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V" sheetId="22" state="visible" r:id="rId23"/>
    <sheet name="LT" sheetId="23" state="visible" r:id="rId24"/>
    <sheet name="MT" sheetId="24" state="visible" r:id="rId25"/>
    <sheet name="PL" sheetId="25" state="visible" r:id="rId26"/>
    <sheet name="RO" sheetId="26" state="visible" r:id="rId27"/>
    <sheet name="SK" sheetId="27" state="visible" r:id="rId28"/>
    <sheet name="SI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761" uniqueCount="54">
  <si>
    <t xml:space="preserve">TABLE 5 (V)   SECTORAL BACKGROUND DATA FOR LAND USE, LAND-USE CHANGE AND FORESTRY</t>
  </si>
  <si>
    <t xml:space="preserve">Biomass Burning (1)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</t>
  </si>
  <si>
    <t xml:space="preserve">EMISSIONS</t>
  </si>
  <si>
    <t xml:space="preserve">Description(3)</t>
  </si>
  <si>
    <t xml:space="preserve">Unit</t>
  </si>
  <si>
    <t xml:space="preserve">Values</t>
  </si>
  <si>
    <t xml:space="preserve">CO2</t>
  </si>
  <si>
    <t xml:space="preserve">CH4</t>
  </si>
  <si>
    <t xml:space="preserve">N2O</t>
  </si>
  <si>
    <t xml:space="preserve">CO2 (4)</t>
  </si>
  <si>
    <t xml:space="preserve">Land-Use Category(2)</t>
  </si>
  <si>
    <t xml:space="preserve">(ha or kg dm)</t>
  </si>
  <si>
    <t xml:space="preserve">(Mg/activity data unit)</t>
  </si>
  <si>
    <t xml:space="preserve">(Gg)</t>
  </si>
  <si>
    <t xml:space="preserve">Total for Land-Use Categories</t>
  </si>
  <si>
    <t xml:space="preserve">NA</t>
  </si>
  <si>
    <t xml:space="preserve">IE,NA,NO</t>
  </si>
  <si>
    <t xml:space="preserve">A. Forest Land</t>
  </si>
  <si>
    <t xml:space="preserve">IE,NO</t>
  </si>
  <si>
    <t xml:space="preserve">1. Forest land remaining Forest Land</t>
  </si>
  <si>
    <t xml:space="preserve">                   Controlled Burning </t>
  </si>
  <si>
    <t xml:space="preserve">NO</t>
  </si>
  <si>
    <t xml:space="preserve">                   Wildfires</t>
  </si>
  <si>
    <t xml:space="preserve">IE</t>
  </si>
  <si>
    <t xml:space="preserve">2. Land converted to Forest Land</t>
  </si>
  <si>
    <t xml:space="preserve">B. Cropland</t>
  </si>
  <si>
    <t xml:space="preserve">NA,NO</t>
  </si>
  <si>
    <t xml:space="preserve">1.  Cropland remaining Cropland(5)</t>
  </si>
  <si>
    <t xml:space="preserve">2. Land converted to Cropland</t>
  </si>
  <si>
    <t xml:space="preserve">2.1. Forest Land converted to Cropland</t>
  </si>
  <si>
    <t xml:space="preserve">C. Grassland</t>
  </si>
  <si>
    <t xml:space="preserve">1. Grassland remaining grassland (6)</t>
  </si>
  <si>
    <t xml:space="preserve">2. Land converted to Grassland</t>
  </si>
  <si>
    <t xml:space="preserve">2.1. Forest Land converted to Grassland</t>
  </si>
  <si>
    <t xml:space="preserve">D. Wetlands</t>
  </si>
  <si>
    <t xml:space="preserve">1. Wetlands remaining Wetlands (7)</t>
  </si>
  <si>
    <t xml:space="preserve">2. Land converted to Wetlands</t>
  </si>
  <si>
    <t xml:space="preserve">2.1. Forest Land converted to Wetlands</t>
  </si>
  <si>
    <t xml:space="preserve">E.  Settlements (7)</t>
  </si>
  <si>
    <t xml:space="preserve">F. Other Land (8)</t>
  </si>
  <si>
    <t xml:space="preserve">G. Other (please specify) </t>
  </si>
  <si>
    <t xml:space="preserve">NE,NO</t>
  </si>
  <si>
    <t xml:space="preserve">NE</t>
  </si>
  <si>
    <t xml:space="preserve">NA,NE</t>
  </si>
  <si>
    <t xml:space="preserve">NE,NA</t>
  </si>
  <si>
    <t xml:space="preserve">IE,NA,NE,NO</t>
  </si>
  <si>
    <t xml:space="preserve">NA,NE,NO</t>
  </si>
  <si>
    <t xml:space="preserve">IE,NE,NO</t>
  </si>
  <si>
    <t xml:space="preserve">IE,NE</t>
  </si>
  <si>
    <t xml:space="preserve">Not the same 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2.7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2.7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2.75" hidden="false" customHeight="true" outlineLevel="0" collapsed="false">
      <c r="B9" s="16" t="s">
        <v>18</v>
      </c>
      <c r="C9" s="17" t="s">
        <v>19</v>
      </c>
      <c r="D9" s="18" t="s">
        <v>19</v>
      </c>
      <c r="E9" s="19" t="s">
        <v>19</v>
      </c>
      <c r="F9" s="17" t="s">
        <v>20</v>
      </c>
      <c r="G9" s="18" t="s">
        <v>19</v>
      </c>
      <c r="H9" s="19" t="s">
        <v>19</v>
      </c>
      <c r="I9" s="17" t="s">
        <v>20</v>
      </c>
      <c r="J9" s="18" t="n">
        <v>0.012474</v>
      </c>
      <c r="K9" s="19" t="n">
        <v>0.00019602</v>
      </c>
    </row>
    <row r="10" customFormat="false" ht="12.75" hidden="false" customHeight="true" outlineLevel="0" collapsed="false">
      <c r="B10" s="16" t="s">
        <v>21</v>
      </c>
      <c r="C10" s="18" t="n">
        <v>200</v>
      </c>
      <c r="D10" s="18" t="n">
        <v>200</v>
      </c>
      <c r="E10" s="18" t="n">
        <v>200</v>
      </c>
      <c r="F10" s="17" t="s">
        <v>22</v>
      </c>
      <c r="G10" s="18" t="n">
        <v>0.06237</v>
      </c>
      <c r="H10" s="18" t="n">
        <v>0.0009801</v>
      </c>
      <c r="I10" s="17" t="s">
        <v>22</v>
      </c>
      <c r="J10" s="18" t="n">
        <v>0.012474</v>
      </c>
      <c r="K10" s="19" t="n">
        <v>0.00019602</v>
      </c>
    </row>
    <row r="11" customFormat="false" ht="12.75" hidden="false" customHeight="true" outlineLevel="0" collapsed="false">
      <c r="B11" s="20" t="s">
        <v>23</v>
      </c>
      <c r="C11" s="21" t="n">
        <v>200</v>
      </c>
      <c r="D11" s="21" t="n">
        <v>200</v>
      </c>
      <c r="E11" s="22" t="n">
        <v>200</v>
      </c>
      <c r="F11" s="21" t="s">
        <v>22</v>
      </c>
      <c r="G11" s="21" t="n">
        <v>0.06237</v>
      </c>
      <c r="H11" s="22" t="n">
        <v>0.0009801</v>
      </c>
      <c r="I11" s="21" t="s">
        <v>22</v>
      </c>
      <c r="J11" s="21" t="n">
        <v>0.012474</v>
      </c>
      <c r="K11" s="22" t="n">
        <v>0.00019602</v>
      </c>
    </row>
    <row r="12" customFormat="false" ht="11.25" hidden="false" customHeight="true" outlineLevel="0" collapsed="false">
      <c r="B12" s="23" t="s">
        <v>24</v>
      </c>
      <c r="C12" s="24" t="s">
        <v>25</v>
      </c>
      <c r="D12" s="24" t="s">
        <v>25</v>
      </c>
      <c r="E12" s="25" t="s">
        <v>25</v>
      </c>
      <c r="F12" s="26" t="s">
        <v>25</v>
      </c>
      <c r="G12" s="21" t="s">
        <v>25</v>
      </c>
      <c r="H12" s="22" t="s">
        <v>25</v>
      </c>
      <c r="I12" s="25" t="s">
        <v>25</v>
      </c>
      <c r="J12" s="25" t="s">
        <v>25</v>
      </c>
      <c r="K12" s="27" t="s">
        <v>25</v>
      </c>
    </row>
    <row r="13" customFormat="false" ht="11.25" hidden="false" customHeight="true" outlineLevel="0" collapsed="false">
      <c r="B13" s="23" t="s">
        <v>26</v>
      </c>
      <c r="C13" s="24" t="n">
        <v>200</v>
      </c>
      <c r="D13" s="24" t="n">
        <v>200</v>
      </c>
      <c r="E13" s="25" t="n">
        <v>200</v>
      </c>
      <c r="F13" s="26" t="s">
        <v>27</v>
      </c>
      <c r="G13" s="21" t="n">
        <v>0.06237</v>
      </c>
      <c r="H13" s="22" t="n">
        <v>0.0009801</v>
      </c>
      <c r="I13" s="25" t="s">
        <v>27</v>
      </c>
      <c r="J13" s="25" t="n">
        <v>0.012474</v>
      </c>
      <c r="K13" s="27" t="n">
        <v>0.00019602</v>
      </c>
    </row>
    <row r="14" customFormat="false" ht="11.25" hidden="false" customHeight="true" outlineLevel="0" collapsed="false">
      <c r="B14" s="20" t="s">
        <v>28</v>
      </c>
      <c r="C14" s="21" t="s">
        <v>25</v>
      </c>
      <c r="D14" s="21" t="s">
        <v>25</v>
      </c>
      <c r="E14" s="22" t="s">
        <v>25</v>
      </c>
      <c r="F14" s="21" t="s">
        <v>25</v>
      </c>
      <c r="G14" s="21" t="s">
        <v>25</v>
      </c>
      <c r="H14" s="22" t="s">
        <v>25</v>
      </c>
      <c r="I14" s="21" t="s">
        <v>25</v>
      </c>
      <c r="J14" s="21" t="s">
        <v>25</v>
      </c>
      <c r="K14" s="22" t="s">
        <v>25</v>
      </c>
    </row>
    <row r="15" customFormat="false" ht="11.25" hidden="false" customHeight="true" outlineLevel="0" collapsed="false">
      <c r="B15" s="23" t="s">
        <v>24</v>
      </c>
      <c r="C15" s="24" t="s">
        <v>25</v>
      </c>
      <c r="D15" s="24" t="s">
        <v>25</v>
      </c>
      <c r="E15" s="25" t="s">
        <v>25</v>
      </c>
      <c r="F15" s="26" t="s">
        <v>25</v>
      </c>
      <c r="G15" s="21" t="s">
        <v>25</v>
      </c>
      <c r="H15" s="22" t="s">
        <v>25</v>
      </c>
      <c r="I15" s="25" t="s">
        <v>25</v>
      </c>
      <c r="J15" s="25" t="s">
        <v>25</v>
      </c>
      <c r="K15" s="27" t="s">
        <v>25</v>
      </c>
    </row>
    <row r="16" customFormat="false" ht="11.25" hidden="false" customHeight="true" outlineLevel="0" collapsed="false">
      <c r="B16" s="23" t="s">
        <v>26</v>
      </c>
      <c r="C16" s="24" t="s">
        <v>25</v>
      </c>
      <c r="D16" s="24" t="s">
        <v>25</v>
      </c>
      <c r="E16" s="25" t="s">
        <v>25</v>
      </c>
      <c r="F16" s="28" t="s">
        <v>25</v>
      </c>
      <c r="G16" s="21" t="s">
        <v>25</v>
      </c>
      <c r="H16" s="15" t="s">
        <v>25</v>
      </c>
      <c r="I16" s="25" t="s">
        <v>25</v>
      </c>
      <c r="J16" s="25" t="s">
        <v>25</v>
      </c>
      <c r="K16" s="27" t="s">
        <v>25</v>
      </c>
    </row>
    <row r="17" customFormat="false" ht="11.25" hidden="false" customHeight="true" outlineLevel="0" collapsed="false">
      <c r="B17" s="16" t="s">
        <v>29</v>
      </c>
      <c r="C17" s="18" t="s">
        <v>19</v>
      </c>
      <c r="D17" s="18" t="s">
        <v>19</v>
      </c>
      <c r="E17" s="18" t="s">
        <v>19</v>
      </c>
      <c r="F17" s="17" t="s">
        <v>30</v>
      </c>
      <c r="G17" s="18" t="s">
        <v>30</v>
      </c>
      <c r="H17" s="18" t="s">
        <v>30</v>
      </c>
      <c r="I17" s="17" t="s">
        <v>30</v>
      </c>
      <c r="J17" s="18" t="s">
        <v>30</v>
      </c>
      <c r="K17" s="19" t="s">
        <v>30</v>
      </c>
    </row>
    <row r="18" customFormat="false" ht="11.25" hidden="false" customHeight="true" outlineLevel="0" collapsed="false">
      <c r="B18" s="20" t="s">
        <v>31</v>
      </c>
      <c r="C18" s="29" t="s">
        <v>19</v>
      </c>
      <c r="D18" s="29" t="s">
        <v>19</v>
      </c>
      <c r="E18" s="30" t="s">
        <v>19</v>
      </c>
      <c r="F18" s="29" t="s">
        <v>19</v>
      </c>
      <c r="G18" s="29" t="s">
        <v>19</v>
      </c>
      <c r="H18" s="30" t="s">
        <v>19</v>
      </c>
      <c r="I18" s="29" t="s">
        <v>19</v>
      </c>
      <c r="J18" s="29" t="s">
        <v>19</v>
      </c>
      <c r="K18" s="30" t="s">
        <v>19</v>
      </c>
    </row>
    <row r="19" customFormat="false" ht="11.25" hidden="false" customHeight="true" outlineLevel="0" collapsed="false">
      <c r="B19" s="23" t="s">
        <v>24</v>
      </c>
      <c r="C19" s="31" t="s">
        <v>19</v>
      </c>
      <c r="D19" s="29" t="s">
        <v>19</v>
      </c>
      <c r="E19" s="30" t="s">
        <v>19</v>
      </c>
      <c r="F19" s="29" t="s">
        <v>19</v>
      </c>
      <c r="G19" s="29" t="s">
        <v>19</v>
      </c>
      <c r="H19" s="30" t="s">
        <v>19</v>
      </c>
      <c r="I19" s="29" t="s">
        <v>19</v>
      </c>
      <c r="J19" s="29" t="s">
        <v>19</v>
      </c>
      <c r="K19" s="30" t="s">
        <v>19</v>
      </c>
    </row>
    <row r="20" customFormat="false" ht="11.25" hidden="false" customHeight="true" outlineLevel="0" collapsed="false">
      <c r="B20" s="23" t="s">
        <v>26</v>
      </c>
      <c r="C20" s="31" t="s">
        <v>19</v>
      </c>
      <c r="D20" s="29" t="s">
        <v>19</v>
      </c>
      <c r="E20" s="30" t="s">
        <v>19</v>
      </c>
      <c r="F20" s="29" t="s">
        <v>19</v>
      </c>
      <c r="G20" s="29" t="s">
        <v>19</v>
      </c>
      <c r="H20" s="30" t="s">
        <v>19</v>
      </c>
      <c r="I20" s="29" t="s">
        <v>19</v>
      </c>
      <c r="J20" s="29" t="s">
        <v>19</v>
      </c>
      <c r="K20" s="30" t="s">
        <v>19</v>
      </c>
    </row>
    <row r="21" customFormat="false" ht="11.25" hidden="false" customHeight="true" outlineLevel="0" collapsed="false">
      <c r="B21" s="20" t="s">
        <v>32</v>
      </c>
      <c r="C21" s="21" t="s">
        <v>25</v>
      </c>
      <c r="D21" s="21" t="s">
        <v>25</v>
      </c>
      <c r="E21" s="22" t="s">
        <v>25</v>
      </c>
      <c r="F21" s="21" t="s">
        <v>25</v>
      </c>
      <c r="G21" s="21" t="s">
        <v>25</v>
      </c>
      <c r="H21" s="22" t="s">
        <v>25</v>
      </c>
      <c r="I21" s="21" t="s">
        <v>25</v>
      </c>
      <c r="J21" s="21" t="s">
        <v>25</v>
      </c>
      <c r="K21" s="22" t="s">
        <v>25</v>
      </c>
    </row>
    <row r="22" customFormat="false" ht="11.25" hidden="false" customHeight="true" outlineLevel="0" collapsed="false">
      <c r="B22" s="23" t="s">
        <v>24</v>
      </c>
      <c r="C22" s="24" t="s">
        <v>25</v>
      </c>
      <c r="D22" s="25" t="s">
        <v>25</v>
      </c>
      <c r="E22" s="25" t="s">
        <v>25</v>
      </c>
      <c r="F22" s="26" t="s">
        <v>25</v>
      </c>
      <c r="G22" s="21" t="s">
        <v>25</v>
      </c>
      <c r="H22" s="22" t="s">
        <v>25</v>
      </c>
      <c r="I22" s="25" t="s">
        <v>25</v>
      </c>
      <c r="J22" s="25" t="s">
        <v>25</v>
      </c>
      <c r="K22" s="27" t="s">
        <v>25</v>
      </c>
    </row>
    <row r="23" customFormat="false" ht="11.25" hidden="false" customHeight="true" outlineLevel="0" collapsed="false">
      <c r="B23" s="23" t="s">
        <v>26</v>
      </c>
      <c r="C23" s="24" t="s">
        <v>25</v>
      </c>
      <c r="D23" s="25" t="s">
        <v>25</v>
      </c>
      <c r="E23" s="25" t="s">
        <v>25</v>
      </c>
      <c r="F23" s="26" t="s">
        <v>25</v>
      </c>
      <c r="G23" s="21" t="s">
        <v>25</v>
      </c>
      <c r="H23" s="22" t="s">
        <v>25</v>
      </c>
      <c r="I23" s="25" t="s">
        <v>25</v>
      </c>
      <c r="J23" s="25" t="s">
        <v>25</v>
      </c>
      <c r="K23" s="27" t="s">
        <v>25</v>
      </c>
    </row>
    <row r="24" customFormat="false" ht="11.25" hidden="false" customHeight="true" outlineLevel="0" collapsed="false">
      <c r="B24" s="20" t="s">
        <v>33</v>
      </c>
      <c r="C24" s="21" t="s">
        <v>25</v>
      </c>
      <c r="D24" s="21" t="s">
        <v>25</v>
      </c>
      <c r="E24" s="22" t="s">
        <v>25</v>
      </c>
      <c r="F24" s="21" t="s">
        <v>25</v>
      </c>
      <c r="G24" s="21" t="s">
        <v>25</v>
      </c>
      <c r="H24" s="22" t="s">
        <v>25</v>
      </c>
      <c r="I24" s="21" t="s">
        <v>25</v>
      </c>
      <c r="J24" s="21" t="s">
        <v>25</v>
      </c>
      <c r="K24" s="22" t="s">
        <v>25</v>
      </c>
    </row>
    <row r="25" customFormat="false" ht="11.25" hidden="false" customHeight="true" outlineLevel="0" collapsed="false">
      <c r="B25" s="23" t="s">
        <v>24</v>
      </c>
      <c r="C25" s="24" t="s">
        <v>25</v>
      </c>
      <c r="D25" s="24" t="s">
        <v>25</v>
      </c>
      <c r="E25" s="25" t="s">
        <v>25</v>
      </c>
      <c r="F25" s="26" t="s">
        <v>25</v>
      </c>
      <c r="G25" s="21" t="s">
        <v>25</v>
      </c>
      <c r="H25" s="22" t="s">
        <v>25</v>
      </c>
      <c r="I25" s="25" t="s">
        <v>25</v>
      </c>
      <c r="J25" s="25" t="s">
        <v>25</v>
      </c>
      <c r="K25" s="27" t="s">
        <v>25</v>
      </c>
    </row>
    <row r="26" customFormat="false" ht="11.25" hidden="false" customHeight="true" outlineLevel="0" collapsed="false">
      <c r="B26" s="32" t="s">
        <v>26</v>
      </c>
      <c r="C26" s="24" t="s">
        <v>25</v>
      </c>
      <c r="D26" s="24" t="s">
        <v>25</v>
      </c>
      <c r="E26" s="25" t="s">
        <v>25</v>
      </c>
      <c r="F26" s="28" t="s">
        <v>25</v>
      </c>
      <c r="G26" s="21" t="s">
        <v>25</v>
      </c>
      <c r="H26" s="15" t="s">
        <v>25</v>
      </c>
      <c r="I26" s="25" t="s">
        <v>25</v>
      </c>
      <c r="J26" s="25" t="s">
        <v>25</v>
      </c>
      <c r="K26" s="27" t="s">
        <v>25</v>
      </c>
    </row>
    <row r="27" customFormat="false" ht="11.25" hidden="false" customHeight="true" outlineLevel="0" collapsed="false">
      <c r="B27" s="16" t="s">
        <v>34</v>
      </c>
      <c r="C27" s="18" t="s">
        <v>25</v>
      </c>
      <c r="D27" s="18" t="s">
        <v>25</v>
      </c>
      <c r="E27" s="18" t="s">
        <v>25</v>
      </c>
      <c r="F27" s="17" t="s">
        <v>25</v>
      </c>
      <c r="G27" s="18" t="s">
        <v>25</v>
      </c>
      <c r="H27" s="18" t="s">
        <v>25</v>
      </c>
      <c r="I27" s="17" t="s">
        <v>25</v>
      </c>
      <c r="J27" s="18" t="s">
        <v>25</v>
      </c>
      <c r="K27" s="19" t="s">
        <v>25</v>
      </c>
    </row>
    <row r="28" customFormat="false" ht="11.25" hidden="false" customHeight="true" outlineLevel="0" collapsed="false">
      <c r="B28" s="20" t="s">
        <v>35</v>
      </c>
      <c r="C28" s="21" t="s">
        <v>25</v>
      </c>
      <c r="D28" s="21" t="s">
        <v>25</v>
      </c>
      <c r="E28" s="22" t="s">
        <v>25</v>
      </c>
      <c r="F28" s="21" t="s">
        <v>25</v>
      </c>
      <c r="G28" s="21" t="s">
        <v>25</v>
      </c>
      <c r="H28" s="22" t="s">
        <v>25</v>
      </c>
      <c r="I28" s="21" t="s">
        <v>25</v>
      </c>
      <c r="J28" s="21" t="s">
        <v>25</v>
      </c>
      <c r="K28" s="22" t="s">
        <v>25</v>
      </c>
    </row>
    <row r="29" customFormat="false" ht="11.25" hidden="false" customHeight="true" outlineLevel="0" collapsed="false">
      <c r="B29" s="23" t="s">
        <v>24</v>
      </c>
      <c r="C29" s="24" t="s">
        <v>25</v>
      </c>
      <c r="D29" s="25" t="s">
        <v>25</v>
      </c>
      <c r="E29" s="25" t="s">
        <v>25</v>
      </c>
      <c r="F29" s="26" t="s">
        <v>25</v>
      </c>
      <c r="G29" s="21" t="s">
        <v>25</v>
      </c>
      <c r="H29" s="22" t="s">
        <v>25</v>
      </c>
      <c r="I29" s="25" t="s">
        <v>25</v>
      </c>
      <c r="J29" s="25" t="s">
        <v>25</v>
      </c>
      <c r="K29" s="27" t="s">
        <v>25</v>
      </c>
    </row>
    <row r="30" customFormat="false" ht="11.25" hidden="false" customHeight="true" outlineLevel="0" collapsed="false">
      <c r="B30" s="23" t="s">
        <v>26</v>
      </c>
      <c r="C30" s="24" t="s">
        <v>25</v>
      </c>
      <c r="D30" s="25" t="s">
        <v>25</v>
      </c>
      <c r="E30" s="25" t="s">
        <v>25</v>
      </c>
      <c r="F30" s="26" t="s">
        <v>25</v>
      </c>
      <c r="G30" s="21" t="s">
        <v>25</v>
      </c>
      <c r="H30" s="22" t="s">
        <v>25</v>
      </c>
      <c r="I30" s="25" t="s">
        <v>25</v>
      </c>
      <c r="J30" s="25" t="s">
        <v>25</v>
      </c>
      <c r="K30" s="27" t="s">
        <v>25</v>
      </c>
    </row>
    <row r="31" customFormat="false" ht="11.25" hidden="false" customHeight="true" outlineLevel="0" collapsed="false">
      <c r="B31" s="20" t="s">
        <v>36</v>
      </c>
      <c r="C31" s="21" t="s">
        <v>25</v>
      </c>
      <c r="D31" s="21" t="s">
        <v>25</v>
      </c>
      <c r="E31" s="22" t="s">
        <v>25</v>
      </c>
      <c r="F31" s="21" t="s">
        <v>25</v>
      </c>
      <c r="G31" s="21" t="s">
        <v>25</v>
      </c>
      <c r="H31" s="22" t="s">
        <v>25</v>
      </c>
      <c r="I31" s="21" t="s">
        <v>25</v>
      </c>
      <c r="J31" s="21" t="s">
        <v>25</v>
      </c>
      <c r="K31" s="22" t="s">
        <v>25</v>
      </c>
    </row>
    <row r="32" customFormat="false" ht="11.25" hidden="false" customHeight="true" outlineLevel="0" collapsed="false">
      <c r="B32" s="23" t="s">
        <v>24</v>
      </c>
      <c r="C32" s="24" t="s">
        <v>25</v>
      </c>
      <c r="D32" s="25" t="s">
        <v>25</v>
      </c>
      <c r="E32" s="25" t="s">
        <v>25</v>
      </c>
      <c r="F32" s="26" t="s">
        <v>25</v>
      </c>
      <c r="G32" s="21" t="s">
        <v>25</v>
      </c>
      <c r="H32" s="22" t="s">
        <v>25</v>
      </c>
      <c r="I32" s="25" t="s">
        <v>25</v>
      </c>
      <c r="J32" s="25" t="s">
        <v>25</v>
      </c>
      <c r="K32" s="27" t="s">
        <v>25</v>
      </c>
    </row>
    <row r="33" customFormat="false" ht="11.25" hidden="false" customHeight="true" outlineLevel="0" collapsed="false">
      <c r="B33" s="23" t="s">
        <v>26</v>
      </c>
      <c r="C33" s="24" t="s">
        <v>25</v>
      </c>
      <c r="D33" s="25" t="s">
        <v>25</v>
      </c>
      <c r="E33" s="25" t="s">
        <v>25</v>
      </c>
      <c r="F33" s="26" t="s">
        <v>25</v>
      </c>
      <c r="G33" s="21" t="s">
        <v>25</v>
      </c>
      <c r="H33" s="22" t="s">
        <v>25</v>
      </c>
      <c r="I33" s="25" t="s">
        <v>25</v>
      </c>
      <c r="J33" s="25" t="s">
        <v>25</v>
      </c>
      <c r="K33" s="27" t="s">
        <v>25</v>
      </c>
    </row>
    <row r="34" customFormat="false" ht="11.25" hidden="false" customHeight="true" outlineLevel="0" collapsed="false">
      <c r="B34" s="20" t="s">
        <v>37</v>
      </c>
      <c r="C34" s="21" t="s">
        <v>25</v>
      </c>
      <c r="D34" s="21" t="s">
        <v>25</v>
      </c>
      <c r="E34" s="22" t="s">
        <v>25</v>
      </c>
      <c r="F34" s="21" t="s">
        <v>25</v>
      </c>
      <c r="G34" s="21" t="s">
        <v>25</v>
      </c>
      <c r="H34" s="22" t="s">
        <v>25</v>
      </c>
      <c r="I34" s="21" t="s">
        <v>25</v>
      </c>
      <c r="J34" s="21" t="s">
        <v>25</v>
      </c>
      <c r="K34" s="22" t="s">
        <v>25</v>
      </c>
    </row>
    <row r="35" customFormat="false" ht="11.25" hidden="false" customHeight="true" outlineLevel="0" collapsed="false">
      <c r="B35" s="23" t="s">
        <v>24</v>
      </c>
      <c r="C35" s="24" t="s">
        <v>25</v>
      </c>
      <c r="D35" s="24" t="s">
        <v>25</v>
      </c>
      <c r="E35" s="25" t="s">
        <v>25</v>
      </c>
      <c r="F35" s="26" t="s">
        <v>25</v>
      </c>
      <c r="G35" s="21" t="s">
        <v>25</v>
      </c>
      <c r="H35" s="22" t="s">
        <v>25</v>
      </c>
      <c r="I35" s="25" t="s">
        <v>25</v>
      </c>
      <c r="J35" s="25" t="s">
        <v>25</v>
      </c>
      <c r="K35" s="27" t="s">
        <v>25</v>
      </c>
    </row>
    <row r="36" customFormat="false" ht="11.25" hidden="false" customHeight="true" outlineLevel="0" collapsed="false">
      <c r="B36" s="23" t="s">
        <v>26</v>
      </c>
      <c r="C36" s="24" t="s">
        <v>25</v>
      </c>
      <c r="D36" s="24" t="s">
        <v>25</v>
      </c>
      <c r="E36" s="25" t="s">
        <v>25</v>
      </c>
      <c r="F36" s="28" t="s">
        <v>25</v>
      </c>
      <c r="G36" s="21" t="s">
        <v>25</v>
      </c>
      <c r="H36" s="15" t="s">
        <v>25</v>
      </c>
      <c r="I36" s="25" t="s">
        <v>25</v>
      </c>
      <c r="J36" s="25" t="s">
        <v>25</v>
      </c>
      <c r="K36" s="27" t="s">
        <v>25</v>
      </c>
    </row>
    <row r="37" customFormat="false" ht="11.25" hidden="false" customHeight="true" outlineLevel="0" collapsed="false">
      <c r="B37" s="16" t="s">
        <v>38</v>
      </c>
      <c r="C37" s="18" t="s">
        <v>25</v>
      </c>
      <c r="D37" s="18" t="s">
        <v>25</v>
      </c>
      <c r="E37" s="18" t="s">
        <v>25</v>
      </c>
      <c r="F37" s="17" t="s">
        <v>25</v>
      </c>
      <c r="G37" s="18" t="s">
        <v>25</v>
      </c>
      <c r="H37" s="18" t="s">
        <v>25</v>
      </c>
      <c r="I37" s="17" t="s">
        <v>25</v>
      </c>
      <c r="J37" s="18" t="s">
        <v>25</v>
      </c>
      <c r="K37" s="19" t="s">
        <v>25</v>
      </c>
    </row>
    <row r="38" customFormat="false" ht="11.25" hidden="false" customHeight="true" outlineLevel="0" collapsed="false">
      <c r="B38" s="20" t="s">
        <v>39</v>
      </c>
      <c r="C38" s="21" t="s">
        <v>25</v>
      </c>
      <c r="D38" s="21" t="s">
        <v>25</v>
      </c>
      <c r="E38" s="22" t="s">
        <v>25</v>
      </c>
      <c r="F38" s="21" t="s">
        <v>25</v>
      </c>
      <c r="G38" s="21" t="s">
        <v>25</v>
      </c>
      <c r="H38" s="22" t="s">
        <v>25</v>
      </c>
      <c r="I38" s="21" t="s">
        <v>25</v>
      </c>
      <c r="J38" s="21" t="s">
        <v>25</v>
      </c>
      <c r="K38" s="22" t="s">
        <v>25</v>
      </c>
    </row>
    <row r="39" customFormat="false" ht="11.25" hidden="false" customHeight="true" outlineLevel="0" collapsed="false">
      <c r="B39" s="23" t="s">
        <v>24</v>
      </c>
      <c r="C39" s="24" t="s">
        <v>25</v>
      </c>
      <c r="D39" s="25" t="s">
        <v>25</v>
      </c>
      <c r="E39" s="25" t="s">
        <v>25</v>
      </c>
      <c r="F39" s="26" t="s">
        <v>25</v>
      </c>
      <c r="G39" s="21" t="s">
        <v>25</v>
      </c>
      <c r="H39" s="22" t="s">
        <v>25</v>
      </c>
      <c r="I39" s="25" t="s">
        <v>25</v>
      </c>
      <c r="J39" s="25" t="s">
        <v>25</v>
      </c>
      <c r="K39" s="27" t="s">
        <v>25</v>
      </c>
    </row>
    <row r="40" customFormat="false" ht="11.25" hidden="false" customHeight="true" outlineLevel="0" collapsed="false">
      <c r="B40" s="23" t="s">
        <v>26</v>
      </c>
      <c r="C40" s="24" t="s">
        <v>25</v>
      </c>
      <c r="D40" s="25" t="s">
        <v>25</v>
      </c>
      <c r="E40" s="25" t="s">
        <v>25</v>
      </c>
      <c r="F40" s="26" t="s">
        <v>25</v>
      </c>
      <c r="G40" s="21" t="s">
        <v>25</v>
      </c>
      <c r="H40" s="22" t="s">
        <v>25</v>
      </c>
      <c r="I40" s="25" t="s">
        <v>25</v>
      </c>
      <c r="J40" s="25" t="s">
        <v>25</v>
      </c>
      <c r="K40" s="27" t="s">
        <v>25</v>
      </c>
    </row>
    <row r="41" customFormat="false" ht="11.25" hidden="false" customHeight="true" outlineLevel="0" collapsed="false">
      <c r="B41" s="20" t="s">
        <v>40</v>
      </c>
      <c r="C41" s="21" t="s">
        <v>25</v>
      </c>
      <c r="D41" s="21" t="s">
        <v>25</v>
      </c>
      <c r="E41" s="22" t="s">
        <v>25</v>
      </c>
      <c r="F41" s="21" t="s">
        <v>25</v>
      </c>
      <c r="G41" s="21" t="s">
        <v>25</v>
      </c>
      <c r="H41" s="22" t="s">
        <v>25</v>
      </c>
      <c r="I41" s="21" t="s">
        <v>25</v>
      </c>
      <c r="J41" s="21" t="s">
        <v>25</v>
      </c>
      <c r="K41" s="22" t="s">
        <v>25</v>
      </c>
    </row>
    <row r="42" customFormat="false" ht="11.25" hidden="false" customHeight="true" outlineLevel="0" collapsed="false">
      <c r="B42" s="23" t="s">
        <v>24</v>
      </c>
      <c r="C42" s="24" t="s">
        <v>25</v>
      </c>
      <c r="D42" s="25" t="s">
        <v>25</v>
      </c>
      <c r="E42" s="25" t="s">
        <v>25</v>
      </c>
      <c r="F42" s="26" t="s">
        <v>25</v>
      </c>
      <c r="G42" s="21" t="s">
        <v>25</v>
      </c>
      <c r="H42" s="22" t="s">
        <v>25</v>
      </c>
      <c r="I42" s="25" t="s">
        <v>25</v>
      </c>
      <c r="J42" s="25" t="s">
        <v>25</v>
      </c>
      <c r="K42" s="27" t="s">
        <v>25</v>
      </c>
    </row>
    <row r="43" customFormat="false" ht="11.25" hidden="false" customHeight="true" outlineLevel="0" collapsed="false">
      <c r="B43" s="23" t="s">
        <v>26</v>
      </c>
      <c r="C43" s="24" t="s">
        <v>25</v>
      </c>
      <c r="D43" s="25" t="s">
        <v>25</v>
      </c>
      <c r="E43" s="25" t="s">
        <v>25</v>
      </c>
      <c r="F43" s="26" t="s">
        <v>25</v>
      </c>
      <c r="G43" s="21" t="s">
        <v>25</v>
      </c>
      <c r="H43" s="22" t="s">
        <v>25</v>
      </c>
      <c r="I43" s="25" t="s">
        <v>25</v>
      </c>
      <c r="J43" s="25" t="s">
        <v>25</v>
      </c>
      <c r="K43" s="27" t="s">
        <v>25</v>
      </c>
    </row>
    <row r="44" customFormat="false" ht="11.25" hidden="false" customHeight="true" outlineLevel="0" collapsed="false">
      <c r="B44" s="20" t="s">
        <v>41</v>
      </c>
      <c r="C44" s="21" t="s">
        <v>25</v>
      </c>
      <c r="D44" s="21" t="s">
        <v>25</v>
      </c>
      <c r="E44" s="22" t="s">
        <v>25</v>
      </c>
      <c r="F44" s="21" t="s">
        <v>25</v>
      </c>
      <c r="G44" s="21" t="s">
        <v>25</v>
      </c>
      <c r="H44" s="22" t="s">
        <v>25</v>
      </c>
      <c r="I44" s="21" t="s">
        <v>25</v>
      </c>
      <c r="J44" s="21" t="s">
        <v>25</v>
      </c>
      <c r="K44" s="22" t="s">
        <v>25</v>
      </c>
    </row>
    <row r="45" customFormat="false" ht="11.25" hidden="false" customHeight="true" outlineLevel="0" collapsed="false">
      <c r="B45" s="23" t="s">
        <v>24</v>
      </c>
      <c r="C45" s="24" t="s">
        <v>25</v>
      </c>
      <c r="D45" s="24" t="s">
        <v>25</v>
      </c>
      <c r="E45" s="25" t="s">
        <v>25</v>
      </c>
      <c r="F45" s="26" t="s">
        <v>25</v>
      </c>
      <c r="G45" s="21" t="s">
        <v>25</v>
      </c>
      <c r="H45" s="22" t="s">
        <v>25</v>
      </c>
      <c r="I45" s="25" t="s">
        <v>25</v>
      </c>
      <c r="J45" s="25" t="s">
        <v>25</v>
      </c>
      <c r="K45" s="27" t="s">
        <v>25</v>
      </c>
    </row>
    <row r="46" customFormat="false" ht="11.25" hidden="false" customHeight="true" outlineLevel="0" collapsed="false">
      <c r="B46" s="23" t="s">
        <v>26</v>
      </c>
      <c r="C46" s="33" t="s">
        <v>25</v>
      </c>
      <c r="D46" s="33" t="s">
        <v>25</v>
      </c>
      <c r="E46" s="34" t="s">
        <v>25</v>
      </c>
      <c r="F46" s="26" t="s">
        <v>25</v>
      </c>
      <c r="G46" s="21" t="s">
        <v>25</v>
      </c>
      <c r="H46" s="15" t="s">
        <v>25</v>
      </c>
      <c r="I46" s="35" t="s">
        <v>25</v>
      </c>
      <c r="J46" s="35" t="s">
        <v>25</v>
      </c>
      <c r="K46" s="34" t="s">
        <v>25</v>
      </c>
    </row>
    <row r="47" customFormat="false" ht="11.25" hidden="false" customHeight="true" outlineLevel="0" collapsed="false">
      <c r="B47" s="16" t="s">
        <v>42</v>
      </c>
      <c r="C47" s="33" t="s">
        <v>25</v>
      </c>
      <c r="D47" s="33" t="s">
        <v>25</v>
      </c>
      <c r="E47" s="34" t="s">
        <v>25</v>
      </c>
      <c r="F47" s="18" t="s">
        <v>25</v>
      </c>
      <c r="G47" s="18" t="s">
        <v>25</v>
      </c>
      <c r="H47" s="19" t="s">
        <v>25</v>
      </c>
      <c r="I47" s="35" t="s">
        <v>25</v>
      </c>
      <c r="J47" s="35" t="s">
        <v>25</v>
      </c>
      <c r="K47" s="34" t="s">
        <v>25</v>
      </c>
    </row>
    <row r="48" customFormat="false" ht="11.25" hidden="false" customHeight="true" outlineLevel="0" collapsed="false">
      <c r="B48" s="16" t="s">
        <v>43</v>
      </c>
      <c r="C48" s="33" t="s">
        <v>25</v>
      </c>
      <c r="D48" s="33" t="s">
        <v>25</v>
      </c>
      <c r="E48" s="34" t="s">
        <v>25</v>
      </c>
      <c r="F48" s="18" t="s">
        <v>25</v>
      </c>
      <c r="G48" s="18" t="s">
        <v>25</v>
      </c>
      <c r="H48" s="19" t="s">
        <v>25</v>
      </c>
      <c r="I48" s="35" t="s">
        <v>25</v>
      </c>
      <c r="J48" s="35" t="s">
        <v>25</v>
      </c>
      <c r="K48" s="34" t="s">
        <v>25</v>
      </c>
    </row>
    <row r="49" customFormat="false" ht="11.25" hidden="false" customHeight="true" outlineLevel="0" collapsed="false">
      <c r="B49" s="36" t="s">
        <v>44</v>
      </c>
      <c r="C49" s="37"/>
      <c r="D49" s="37"/>
      <c r="E49" s="38"/>
      <c r="F49" s="39"/>
      <c r="G49" s="39"/>
      <c r="H49" s="40"/>
      <c r="I49" s="37"/>
      <c r="J49" s="37"/>
      <c r="K49" s="38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19</v>
      </c>
      <c r="D55" s="18" t="s">
        <v>19</v>
      </c>
      <c r="E55" s="19" t="s">
        <v>19</v>
      </c>
      <c r="F55" s="17" t="s">
        <v>20</v>
      </c>
      <c r="G55" s="18" t="s">
        <v>19</v>
      </c>
      <c r="H55" s="19" t="s">
        <v>19</v>
      </c>
      <c r="I55" s="17" t="s">
        <v>20</v>
      </c>
      <c r="J55" s="18" t="n">
        <v>0.00330561</v>
      </c>
      <c r="K55" s="19" t="n">
        <v>5.19453E-005</v>
      </c>
    </row>
    <row r="56" customFormat="false" ht="11.25" hidden="false" customHeight="true" outlineLevel="0" collapsed="false">
      <c r="B56" s="16" t="s">
        <v>21</v>
      </c>
      <c r="C56" s="18" t="n">
        <v>53</v>
      </c>
      <c r="D56" s="18" t="n">
        <v>53</v>
      </c>
      <c r="E56" s="18" t="n">
        <v>53</v>
      </c>
      <c r="F56" s="17" t="s">
        <v>22</v>
      </c>
      <c r="G56" s="18" t="n">
        <v>0.06237</v>
      </c>
      <c r="H56" s="18" t="n">
        <v>0.0009801</v>
      </c>
      <c r="I56" s="17" t="s">
        <v>22</v>
      </c>
      <c r="J56" s="18" t="n">
        <v>0.00330561</v>
      </c>
      <c r="K56" s="19" t="n">
        <v>5.19453E-005</v>
      </c>
    </row>
    <row r="57" customFormat="false" ht="11.25" hidden="false" customHeight="true" outlineLevel="0" collapsed="false">
      <c r="B57" s="20" t="s">
        <v>23</v>
      </c>
      <c r="C57" s="21" t="n">
        <v>53</v>
      </c>
      <c r="D57" s="21" t="n">
        <v>53</v>
      </c>
      <c r="E57" s="22" t="n">
        <v>53</v>
      </c>
      <c r="F57" s="21" t="s">
        <v>22</v>
      </c>
      <c r="G57" s="21" t="n">
        <v>0.06237</v>
      </c>
      <c r="H57" s="22" t="n">
        <v>0.0009801</v>
      </c>
      <c r="I57" s="21" t="s">
        <v>22</v>
      </c>
      <c r="J57" s="21" t="n">
        <v>0.00330561</v>
      </c>
      <c r="K57" s="22" t="n">
        <v>5.19453E-005</v>
      </c>
    </row>
    <row r="58" customFormat="false" ht="11.25" hidden="false" customHeight="true" outlineLevel="0" collapsed="false">
      <c r="B58" s="23" t="s">
        <v>24</v>
      </c>
      <c r="C58" s="24" t="s">
        <v>25</v>
      </c>
      <c r="D58" s="24" t="s">
        <v>25</v>
      </c>
      <c r="E58" s="25" t="s">
        <v>25</v>
      </c>
      <c r="F58" s="26" t="s">
        <v>25</v>
      </c>
      <c r="G58" s="21" t="s">
        <v>25</v>
      </c>
      <c r="H58" s="22" t="s">
        <v>25</v>
      </c>
      <c r="I58" s="25" t="s">
        <v>25</v>
      </c>
      <c r="J58" s="25" t="s">
        <v>25</v>
      </c>
      <c r="K58" s="27" t="s">
        <v>25</v>
      </c>
    </row>
    <row r="59" customFormat="false" ht="11.25" hidden="false" customHeight="true" outlineLevel="0" collapsed="false">
      <c r="B59" s="23" t="s">
        <v>26</v>
      </c>
      <c r="C59" s="24" t="n">
        <v>53</v>
      </c>
      <c r="D59" s="24" t="n">
        <v>53</v>
      </c>
      <c r="E59" s="25" t="n">
        <v>53</v>
      </c>
      <c r="F59" s="26" t="s">
        <v>27</v>
      </c>
      <c r="G59" s="21" t="n">
        <v>0.06237</v>
      </c>
      <c r="H59" s="22" t="n">
        <v>0.0009801</v>
      </c>
      <c r="I59" s="25" t="s">
        <v>27</v>
      </c>
      <c r="J59" s="25" t="n">
        <v>0.00330561</v>
      </c>
      <c r="K59" s="27" t="n">
        <v>5.19453E-005</v>
      </c>
    </row>
    <row r="60" customFormat="false" ht="11.25" hidden="false" customHeight="true" outlineLevel="0" collapsed="false">
      <c r="B60" s="20" t="s">
        <v>28</v>
      </c>
      <c r="C60" s="21" t="s">
        <v>25</v>
      </c>
      <c r="D60" s="21" t="s">
        <v>25</v>
      </c>
      <c r="E60" s="22" t="s">
        <v>25</v>
      </c>
      <c r="F60" s="21" t="s">
        <v>25</v>
      </c>
      <c r="G60" s="21" t="s">
        <v>25</v>
      </c>
      <c r="H60" s="22" t="s">
        <v>25</v>
      </c>
      <c r="I60" s="21" t="s">
        <v>25</v>
      </c>
      <c r="J60" s="21" t="s">
        <v>25</v>
      </c>
      <c r="K60" s="22" t="s">
        <v>25</v>
      </c>
    </row>
    <row r="61" customFormat="false" ht="11.25" hidden="false" customHeight="true" outlineLevel="0" collapsed="false">
      <c r="B61" s="23" t="s">
        <v>24</v>
      </c>
      <c r="C61" s="24" t="s">
        <v>25</v>
      </c>
      <c r="D61" s="24" t="s">
        <v>25</v>
      </c>
      <c r="E61" s="25" t="s">
        <v>25</v>
      </c>
      <c r="F61" s="26" t="s">
        <v>25</v>
      </c>
      <c r="G61" s="21" t="s">
        <v>25</v>
      </c>
      <c r="H61" s="22" t="s">
        <v>25</v>
      </c>
      <c r="I61" s="25" t="s">
        <v>25</v>
      </c>
      <c r="J61" s="25" t="s">
        <v>25</v>
      </c>
      <c r="K61" s="27" t="s">
        <v>25</v>
      </c>
    </row>
    <row r="62" customFormat="false" ht="11.25" hidden="false" customHeight="true" outlineLevel="0" collapsed="false">
      <c r="B62" s="23" t="s">
        <v>26</v>
      </c>
      <c r="C62" s="24" t="s">
        <v>25</v>
      </c>
      <c r="D62" s="24" t="s">
        <v>25</v>
      </c>
      <c r="E62" s="25" t="s">
        <v>25</v>
      </c>
      <c r="F62" s="28" t="s">
        <v>25</v>
      </c>
      <c r="G62" s="21" t="s">
        <v>25</v>
      </c>
      <c r="H62" s="15" t="s">
        <v>25</v>
      </c>
      <c r="I62" s="25" t="s">
        <v>25</v>
      </c>
      <c r="J62" s="25" t="s">
        <v>25</v>
      </c>
      <c r="K62" s="27" t="s">
        <v>25</v>
      </c>
    </row>
    <row r="63" customFormat="false" ht="11.25" hidden="false" customHeight="true" outlineLevel="0" collapsed="false">
      <c r="B63" s="16" t="s">
        <v>29</v>
      </c>
      <c r="C63" s="18" t="s">
        <v>19</v>
      </c>
      <c r="D63" s="18" t="s">
        <v>19</v>
      </c>
      <c r="E63" s="18" t="s">
        <v>19</v>
      </c>
      <c r="F63" s="17" t="s">
        <v>30</v>
      </c>
      <c r="G63" s="18" t="s">
        <v>30</v>
      </c>
      <c r="H63" s="18" t="s">
        <v>30</v>
      </c>
      <c r="I63" s="17" t="s">
        <v>30</v>
      </c>
      <c r="J63" s="18" t="s">
        <v>30</v>
      </c>
      <c r="K63" s="19" t="s">
        <v>30</v>
      </c>
    </row>
    <row r="64" customFormat="false" ht="11.25" hidden="false" customHeight="true" outlineLevel="0" collapsed="false">
      <c r="B64" s="20" t="s">
        <v>31</v>
      </c>
      <c r="C64" s="29" t="s">
        <v>19</v>
      </c>
      <c r="D64" s="29" t="s">
        <v>19</v>
      </c>
      <c r="E64" s="30" t="s">
        <v>19</v>
      </c>
      <c r="F64" s="29" t="s">
        <v>19</v>
      </c>
      <c r="G64" s="29" t="s">
        <v>19</v>
      </c>
      <c r="H64" s="30" t="s">
        <v>19</v>
      </c>
      <c r="I64" s="29" t="s">
        <v>19</v>
      </c>
      <c r="J64" s="29" t="s">
        <v>19</v>
      </c>
      <c r="K64" s="30" t="s">
        <v>19</v>
      </c>
    </row>
    <row r="65" customFormat="false" ht="11.25" hidden="false" customHeight="true" outlineLevel="0" collapsed="false">
      <c r="B65" s="23" t="s">
        <v>24</v>
      </c>
      <c r="C65" s="31" t="s">
        <v>19</v>
      </c>
      <c r="D65" s="29" t="s">
        <v>19</v>
      </c>
      <c r="E65" s="30" t="s">
        <v>19</v>
      </c>
      <c r="F65" s="29" t="s">
        <v>19</v>
      </c>
      <c r="G65" s="29" t="s">
        <v>19</v>
      </c>
      <c r="H65" s="30" t="s">
        <v>19</v>
      </c>
      <c r="I65" s="29" t="s">
        <v>19</v>
      </c>
      <c r="J65" s="29" t="s">
        <v>19</v>
      </c>
      <c r="K65" s="30" t="s">
        <v>19</v>
      </c>
    </row>
    <row r="66" customFormat="false" ht="11.25" hidden="false" customHeight="true" outlineLevel="0" collapsed="false">
      <c r="B66" s="23" t="s">
        <v>26</v>
      </c>
      <c r="C66" s="31" t="s">
        <v>19</v>
      </c>
      <c r="D66" s="29" t="s">
        <v>19</v>
      </c>
      <c r="E66" s="30" t="s">
        <v>19</v>
      </c>
      <c r="F66" s="29" t="s">
        <v>19</v>
      </c>
      <c r="G66" s="29" t="s">
        <v>19</v>
      </c>
      <c r="H66" s="30" t="s">
        <v>19</v>
      </c>
      <c r="I66" s="29" t="s">
        <v>19</v>
      </c>
      <c r="J66" s="29" t="s">
        <v>19</v>
      </c>
      <c r="K66" s="30" t="s">
        <v>19</v>
      </c>
    </row>
    <row r="67" customFormat="false" ht="11.25" hidden="false" customHeight="true" outlineLevel="0" collapsed="false">
      <c r="B67" s="20" t="s">
        <v>32</v>
      </c>
      <c r="C67" s="21" t="s">
        <v>25</v>
      </c>
      <c r="D67" s="21" t="s">
        <v>25</v>
      </c>
      <c r="E67" s="22" t="s">
        <v>25</v>
      </c>
      <c r="F67" s="21" t="s">
        <v>25</v>
      </c>
      <c r="G67" s="21" t="s">
        <v>25</v>
      </c>
      <c r="H67" s="22" t="s">
        <v>25</v>
      </c>
      <c r="I67" s="21" t="s">
        <v>25</v>
      </c>
      <c r="J67" s="21" t="s">
        <v>25</v>
      </c>
      <c r="K67" s="22" t="s">
        <v>25</v>
      </c>
    </row>
    <row r="68" customFormat="false" ht="11.25" hidden="false" customHeight="true" outlineLevel="0" collapsed="false">
      <c r="B68" s="23" t="s">
        <v>24</v>
      </c>
      <c r="C68" s="24" t="s">
        <v>25</v>
      </c>
      <c r="D68" s="25" t="s">
        <v>25</v>
      </c>
      <c r="E68" s="25" t="s">
        <v>25</v>
      </c>
      <c r="F68" s="26" t="s">
        <v>25</v>
      </c>
      <c r="G68" s="21" t="s">
        <v>25</v>
      </c>
      <c r="H68" s="22" t="s">
        <v>25</v>
      </c>
      <c r="I68" s="25" t="s">
        <v>25</v>
      </c>
      <c r="J68" s="25" t="s">
        <v>25</v>
      </c>
      <c r="K68" s="27" t="s">
        <v>25</v>
      </c>
    </row>
    <row r="69" customFormat="false" ht="11.25" hidden="false" customHeight="true" outlineLevel="0" collapsed="false">
      <c r="B69" s="23" t="s">
        <v>26</v>
      </c>
      <c r="C69" s="24" t="s">
        <v>25</v>
      </c>
      <c r="D69" s="25" t="s">
        <v>25</v>
      </c>
      <c r="E69" s="25" t="s">
        <v>25</v>
      </c>
      <c r="F69" s="26" t="s">
        <v>25</v>
      </c>
      <c r="G69" s="21" t="s">
        <v>25</v>
      </c>
      <c r="H69" s="22" t="s">
        <v>25</v>
      </c>
      <c r="I69" s="25" t="s">
        <v>25</v>
      </c>
      <c r="J69" s="25" t="s">
        <v>25</v>
      </c>
      <c r="K69" s="27" t="s">
        <v>25</v>
      </c>
    </row>
    <row r="70" customFormat="false" ht="11.25" hidden="false" customHeight="true" outlineLevel="0" collapsed="false">
      <c r="B70" s="20" t="s">
        <v>33</v>
      </c>
      <c r="C70" s="21" t="s">
        <v>25</v>
      </c>
      <c r="D70" s="21" t="s">
        <v>25</v>
      </c>
      <c r="E70" s="22" t="s">
        <v>25</v>
      </c>
      <c r="F70" s="21" t="s">
        <v>25</v>
      </c>
      <c r="G70" s="21" t="s">
        <v>25</v>
      </c>
      <c r="H70" s="22" t="s">
        <v>25</v>
      </c>
      <c r="I70" s="21" t="s">
        <v>25</v>
      </c>
      <c r="J70" s="21" t="s">
        <v>25</v>
      </c>
      <c r="K70" s="22" t="s">
        <v>25</v>
      </c>
    </row>
    <row r="71" customFormat="false" ht="11.25" hidden="false" customHeight="true" outlineLevel="0" collapsed="false">
      <c r="B71" s="23" t="s">
        <v>24</v>
      </c>
      <c r="C71" s="24" t="s">
        <v>25</v>
      </c>
      <c r="D71" s="24" t="s">
        <v>25</v>
      </c>
      <c r="E71" s="25" t="s">
        <v>25</v>
      </c>
      <c r="F71" s="26" t="s">
        <v>25</v>
      </c>
      <c r="G71" s="21" t="s">
        <v>25</v>
      </c>
      <c r="H71" s="22" t="s">
        <v>25</v>
      </c>
      <c r="I71" s="25" t="s">
        <v>25</v>
      </c>
      <c r="J71" s="25" t="s">
        <v>25</v>
      </c>
      <c r="K71" s="27" t="s">
        <v>25</v>
      </c>
    </row>
    <row r="72" customFormat="false" ht="11.25" hidden="false" customHeight="true" outlineLevel="0" collapsed="false">
      <c r="B72" s="32" t="s">
        <v>26</v>
      </c>
      <c r="C72" s="24" t="s">
        <v>25</v>
      </c>
      <c r="D72" s="24" t="s">
        <v>25</v>
      </c>
      <c r="E72" s="25" t="s">
        <v>25</v>
      </c>
      <c r="F72" s="28" t="s">
        <v>25</v>
      </c>
      <c r="G72" s="21" t="s">
        <v>25</v>
      </c>
      <c r="H72" s="15" t="s">
        <v>25</v>
      </c>
      <c r="I72" s="25" t="s">
        <v>25</v>
      </c>
      <c r="J72" s="25" t="s">
        <v>25</v>
      </c>
      <c r="K72" s="27" t="s">
        <v>25</v>
      </c>
    </row>
    <row r="73" customFormat="false" ht="11.25" hidden="false" customHeight="true" outlineLevel="0" collapsed="false">
      <c r="B73" s="16" t="s">
        <v>34</v>
      </c>
      <c r="C73" s="18" t="s">
        <v>25</v>
      </c>
      <c r="D73" s="18" t="s">
        <v>25</v>
      </c>
      <c r="E73" s="18" t="s">
        <v>25</v>
      </c>
      <c r="F73" s="17" t="s">
        <v>25</v>
      </c>
      <c r="G73" s="18" t="s">
        <v>25</v>
      </c>
      <c r="H73" s="18" t="s">
        <v>25</v>
      </c>
      <c r="I73" s="17" t="s">
        <v>25</v>
      </c>
      <c r="J73" s="18" t="s">
        <v>25</v>
      </c>
      <c r="K73" s="19" t="s">
        <v>25</v>
      </c>
    </row>
    <row r="74" customFormat="false" ht="11.25" hidden="false" customHeight="true" outlineLevel="0" collapsed="false">
      <c r="B74" s="20" t="s">
        <v>35</v>
      </c>
      <c r="C74" s="21" t="s">
        <v>25</v>
      </c>
      <c r="D74" s="21" t="s">
        <v>25</v>
      </c>
      <c r="E74" s="22" t="s">
        <v>25</v>
      </c>
      <c r="F74" s="21" t="s">
        <v>25</v>
      </c>
      <c r="G74" s="21" t="s">
        <v>25</v>
      </c>
      <c r="H74" s="22" t="s">
        <v>25</v>
      </c>
      <c r="I74" s="21" t="s">
        <v>25</v>
      </c>
      <c r="J74" s="21" t="s">
        <v>25</v>
      </c>
      <c r="K74" s="22" t="s">
        <v>25</v>
      </c>
    </row>
    <row r="75" customFormat="false" ht="11.25" hidden="false" customHeight="true" outlineLevel="0" collapsed="false">
      <c r="B75" s="23" t="s">
        <v>24</v>
      </c>
      <c r="C75" s="24" t="s">
        <v>25</v>
      </c>
      <c r="D75" s="25" t="s">
        <v>25</v>
      </c>
      <c r="E75" s="25" t="s">
        <v>25</v>
      </c>
      <c r="F75" s="26" t="s">
        <v>25</v>
      </c>
      <c r="G75" s="21" t="s">
        <v>25</v>
      </c>
      <c r="H75" s="22" t="s">
        <v>25</v>
      </c>
      <c r="I75" s="25" t="s">
        <v>25</v>
      </c>
      <c r="J75" s="25" t="s">
        <v>25</v>
      </c>
      <c r="K75" s="27" t="s">
        <v>25</v>
      </c>
    </row>
    <row r="76" customFormat="false" ht="11.25" hidden="false" customHeight="true" outlineLevel="0" collapsed="false">
      <c r="B76" s="23" t="s">
        <v>26</v>
      </c>
      <c r="C76" s="24" t="s">
        <v>25</v>
      </c>
      <c r="D76" s="25" t="s">
        <v>25</v>
      </c>
      <c r="E76" s="25" t="s">
        <v>25</v>
      </c>
      <c r="F76" s="26" t="s">
        <v>25</v>
      </c>
      <c r="G76" s="21" t="s">
        <v>25</v>
      </c>
      <c r="H76" s="22" t="s">
        <v>25</v>
      </c>
      <c r="I76" s="25" t="s">
        <v>25</v>
      </c>
      <c r="J76" s="25" t="s">
        <v>25</v>
      </c>
      <c r="K76" s="27" t="s">
        <v>25</v>
      </c>
    </row>
    <row r="77" customFormat="false" ht="11.25" hidden="false" customHeight="true" outlineLevel="0" collapsed="false">
      <c r="B77" s="20" t="s">
        <v>36</v>
      </c>
      <c r="C77" s="21" t="s">
        <v>25</v>
      </c>
      <c r="D77" s="21" t="s">
        <v>25</v>
      </c>
      <c r="E77" s="22" t="s">
        <v>25</v>
      </c>
      <c r="F77" s="21" t="s">
        <v>25</v>
      </c>
      <c r="G77" s="21" t="s">
        <v>25</v>
      </c>
      <c r="H77" s="22" t="s">
        <v>25</v>
      </c>
      <c r="I77" s="21" t="s">
        <v>25</v>
      </c>
      <c r="J77" s="21" t="s">
        <v>25</v>
      </c>
      <c r="K77" s="22" t="s">
        <v>25</v>
      </c>
    </row>
    <row r="78" customFormat="false" ht="11.25" hidden="false" customHeight="true" outlineLevel="0" collapsed="false">
      <c r="B78" s="23" t="s">
        <v>24</v>
      </c>
      <c r="C78" s="24" t="s">
        <v>25</v>
      </c>
      <c r="D78" s="25" t="s">
        <v>25</v>
      </c>
      <c r="E78" s="25" t="s">
        <v>25</v>
      </c>
      <c r="F78" s="26" t="s">
        <v>25</v>
      </c>
      <c r="G78" s="21" t="s">
        <v>25</v>
      </c>
      <c r="H78" s="22" t="s">
        <v>25</v>
      </c>
      <c r="I78" s="25" t="s">
        <v>25</v>
      </c>
      <c r="J78" s="25" t="s">
        <v>25</v>
      </c>
      <c r="K78" s="27" t="s">
        <v>25</v>
      </c>
    </row>
    <row r="79" customFormat="false" ht="11.25" hidden="false" customHeight="true" outlineLevel="0" collapsed="false">
      <c r="B79" s="23" t="s">
        <v>26</v>
      </c>
      <c r="C79" s="24" t="s">
        <v>25</v>
      </c>
      <c r="D79" s="25" t="s">
        <v>25</v>
      </c>
      <c r="E79" s="25" t="s">
        <v>25</v>
      </c>
      <c r="F79" s="26" t="s">
        <v>25</v>
      </c>
      <c r="G79" s="21" t="s">
        <v>25</v>
      </c>
      <c r="H79" s="22" t="s">
        <v>25</v>
      </c>
      <c r="I79" s="25" t="s">
        <v>25</v>
      </c>
      <c r="J79" s="25" t="s">
        <v>25</v>
      </c>
      <c r="K79" s="27" t="s">
        <v>25</v>
      </c>
    </row>
    <row r="80" customFormat="false" ht="11.25" hidden="false" customHeight="true" outlineLevel="0" collapsed="false">
      <c r="B80" s="20" t="s">
        <v>37</v>
      </c>
      <c r="C80" s="21" t="s">
        <v>25</v>
      </c>
      <c r="D80" s="21" t="s">
        <v>25</v>
      </c>
      <c r="E80" s="22" t="s">
        <v>25</v>
      </c>
      <c r="F80" s="21" t="s">
        <v>25</v>
      </c>
      <c r="G80" s="21" t="s">
        <v>25</v>
      </c>
      <c r="H80" s="22" t="s">
        <v>25</v>
      </c>
      <c r="I80" s="21" t="s">
        <v>25</v>
      </c>
      <c r="J80" s="21" t="s">
        <v>25</v>
      </c>
      <c r="K80" s="22" t="s">
        <v>25</v>
      </c>
    </row>
    <row r="81" customFormat="false" ht="11.25" hidden="false" customHeight="true" outlineLevel="0" collapsed="false">
      <c r="B81" s="23" t="s">
        <v>24</v>
      </c>
      <c r="C81" s="24" t="s">
        <v>25</v>
      </c>
      <c r="D81" s="24" t="s">
        <v>25</v>
      </c>
      <c r="E81" s="25" t="s">
        <v>25</v>
      </c>
      <c r="F81" s="26" t="s">
        <v>25</v>
      </c>
      <c r="G81" s="21" t="s">
        <v>25</v>
      </c>
      <c r="H81" s="22" t="s">
        <v>25</v>
      </c>
      <c r="I81" s="25" t="s">
        <v>25</v>
      </c>
      <c r="J81" s="25" t="s">
        <v>25</v>
      </c>
      <c r="K81" s="27" t="s">
        <v>25</v>
      </c>
    </row>
    <row r="82" customFormat="false" ht="11.25" hidden="false" customHeight="true" outlineLevel="0" collapsed="false">
      <c r="B82" s="23" t="s">
        <v>26</v>
      </c>
      <c r="C82" s="24" t="s">
        <v>25</v>
      </c>
      <c r="D82" s="24" t="s">
        <v>25</v>
      </c>
      <c r="E82" s="25" t="s">
        <v>25</v>
      </c>
      <c r="F82" s="28" t="s">
        <v>25</v>
      </c>
      <c r="G82" s="21" t="s">
        <v>25</v>
      </c>
      <c r="H82" s="15" t="s">
        <v>25</v>
      </c>
      <c r="I82" s="25" t="s">
        <v>25</v>
      </c>
      <c r="J82" s="25" t="s">
        <v>25</v>
      </c>
      <c r="K82" s="27" t="s">
        <v>25</v>
      </c>
    </row>
    <row r="83" customFormat="false" ht="11.25" hidden="false" customHeight="true" outlineLevel="0" collapsed="false">
      <c r="B83" s="16" t="s">
        <v>38</v>
      </c>
      <c r="C83" s="18" t="s">
        <v>25</v>
      </c>
      <c r="D83" s="18" t="s">
        <v>25</v>
      </c>
      <c r="E83" s="18" t="s">
        <v>25</v>
      </c>
      <c r="F83" s="17" t="s">
        <v>25</v>
      </c>
      <c r="G83" s="18" t="s">
        <v>25</v>
      </c>
      <c r="H83" s="18" t="s">
        <v>25</v>
      </c>
      <c r="I83" s="17" t="s">
        <v>25</v>
      </c>
      <c r="J83" s="18" t="s">
        <v>25</v>
      </c>
      <c r="K83" s="19" t="s">
        <v>25</v>
      </c>
    </row>
    <row r="84" customFormat="false" ht="11.25" hidden="false" customHeight="true" outlineLevel="0" collapsed="false">
      <c r="B84" s="20" t="s">
        <v>39</v>
      </c>
      <c r="C84" s="21" t="s">
        <v>25</v>
      </c>
      <c r="D84" s="21" t="s">
        <v>25</v>
      </c>
      <c r="E84" s="22" t="s">
        <v>25</v>
      </c>
      <c r="F84" s="21" t="s">
        <v>25</v>
      </c>
      <c r="G84" s="21" t="s">
        <v>25</v>
      </c>
      <c r="H84" s="22" t="s">
        <v>25</v>
      </c>
      <c r="I84" s="21" t="s">
        <v>25</v>
      </c>
      <c r="J84" s="21" t="s">
        <v>25</v>
      </c>
      <c r="K84" s="22" t="s">
        <v>25</v>
      </c>
    </row>
    <row r="85" customFormat="false" ht="11.25" hidden="false" customHeight="true" outlineLevel="0" collapsed="false">
      <c r="B85" s="23" t="s">
        <v>24</v>
      </c>
      <c r="C85" s="24" t="s">
        <v>25</v>
      </c>
      <c r="D85" s="25" t="s">
        <v>25</v>
      </c>
      <c r="E85" s="25" t="s">
        <v>25</v>
      </c>
      <c r="F85" s="26" t="s">
        <v>25</v>
      </c>
      <c r="G85" s="21" t="s">
        <v>25</v>
      </c>
      <c r="H85" s="22" t="s">
        <v>25</v>
      </c>
      <c r="I85" s="25" t="s">
        <v>25</v>
      </c>
      <c r="J85" s="25" t="s">
        <v>25</v>
      </c>
      <c r="K85" s="27" t="s">
        <v>25</v>
      </c>
    </row>
    <row r="86" customFormat="false" ht="11.25" hidden="false" customHeight="true" outlineLevel="0" collapsed="false">
      <c r="B86" s="23" t="s">
        <v>26</v>
      </c>
      <c r="C86" s="24" t="s">
        <v>25</v>
      </c>
      <c r="D86" s="25" t="s">
        <v>25</v>
      </c>
      <c r="E86" s="25" t="s">
        <v>25</v>
      </c>
      <c r="F86" s="26" t="s">
        <v>25</v>
      </c>
      <c r="G86" s="21" t="s">
        <v>25</v>
      </c>
      <c r="H86" s="22" t="s">
        <v>25</v>
      </c>
      <c r="I86" s="25" t="s">
        <v>25</v>
      </c>
      <c r="J86" s="25" t="s">
        <v>25</v>
      </c>
      <c r="K86" s="27" t="s">
        <v>25</v>
      </c>
    </row>
    <row r="87" customFormat="false" ht="11.25" hidden="false" customHeight="true" outlineLevel="0" collapsed="false">
      <c r="B87" s="20" t="s">
        <v>40</v>
      </c>
      <c r="C87" s="21" t="s">
        <v>25</v>
      </c>
      <c r="D87" s="21" t="s">
        <v>25</v>
      </c>
      <c r="E87" s="22" t="s">
        <v>25</v>
      </c>
      <c r="F87" s="21" t="s">
        <v>25</v>
      </c>
      <c r="G87" s="21" t="s">
        <v>25</v>
      </c>
      <c r="H87" s="22" t="s">
        <v>25</v>
      </c>
      <c r="I87" s="21" t="s">
        <v>25</v>
      </c>
      <c r="J87" s="21" t="s">
        <v>25</v>
      </c>
      <c r="K87" s="22" t="s">
        <v>25</v>
      </c>
    </row>
    <row r="88" customFormat="false" ht="11.25" hidden="false" customHeight="true" outlineLevel="0" collapsed="false">
      <c r="B88" s="23" t="s">
        <v>24</v>
      </c>
      <c r="C88" s="24" t="s">
        <v>25</v>
      </c>
      <c r="D88" s="25" t="s">
        <v>25</v>
      </c>
      <c r="E88" s="25" t="s">
        <v>25</v>
      </c>
      <c r="F88" s="26" t="s">
        <v>25</v>
      </c>
      <c r="G88" s="21" t="s">
        <v>25</v>
      </c>
      <c r="H88" s="22" t="s">
        <v>25</v>
      </c>
      <c r="I88" s="25" t="s">
        <v>25</v>
      </c>
      <c r="J88" s="25" t="s">
        <v>25</v>
      </c>
      <c r="K88" s="27" t="s">
        <v>25</v>
      </c>
    </row>
    <row r="89" customFormat="false" ht="11.25" hidden="false" customHeight="true" outlineLevel="0" collapsed="false">
      <c r="B89" s="23" t="s">
        <v>26</v>
      </c>
      <c r="C89" s="24" t="s">
        <v>25</v>
      </c>
      <c r="D89" s="25" t="s">
        <v>25</v>
      </c>
      <c r="E89" s="25" t="s">
        <v>25</v>
      </c>
      <c r="F89" s="26" t="s">
        <v>25</v>
      </c>
      <c r="G89" s="21" t="s">
        <v>25</v>
      </c>
      <c r="H89" s="22" t="s">
        <v>25</v>
      </c>
      <c r="I89" s="25" t="s">
        <v>25</v>
      </c>
      <c r="J89" s="25" t="s">
        <v>25</v>
      </c>
      <c r="K89" s="27" t="s">
        <v>25</v>
      </c>
    </row>
    <row r="90" customFormat="false" ht="11.25" hidden="false" customHeight="true" outlineLevel="0" collapsed="false">
      <c r="B90" s="20" t="s">
        <v>41</v>
      </c>
      <c r="C90" s="21" t="s">
        <v>25</v>
      </c>
      <c r="D90" s="21" t="s">
        <v>25</v>
      </c>
      <c r="E90" s="22" t="s">
        <v>25</v>
      </c>
      <c r="F90" s="21" t="s">
        <v>25</v>
      </c>
      <c r="G90" s="21" t="s">
        <v>25</v>
      </c>
      <c r="H90" s="22" t="s">
        <v>25</v>
      </c>
      <c r="I90" s="21" t="s">
        <v>25</v>
      </c>
      <c r="J90" s="21" t="s">
        <v>25</v>
      </c>
      <c r="K90" s="22" t="s">
        <v>25</v>
      </c>
    </row>
    <row r="91" customFormat="false" ht="11.25" hidden="false" customHeight="true" outlineLevel="0" collapsed="false">
      <c r="B91" s="23" t="s">
        <v>24</v>
      </c>
      <c r="C91" s="24" t="s">
        <v>25</v>
      </c>
      <c r="D91" s="24" t="s">
        <v>25</v>
      </c>
      <c r="E91" s="25" t="s">
        <v>25</v>
      </c>
      <c r="F91" s="26" t="s">
        <v>25</v>
      </c>
      <c r="G91" s="21" t="s">
        <v>25</v>
      </c>
      <c r="H91" s="22" t="s">
        <v>25</v>
      </c>
      <c r="I91" s="25" t="s">
        <v>25</v>
      </c>
      <c r="J91" s="25" t="s">
        <v>25</v>
      </c>
      <c r="K91" s="27" t="s">
        <v>25</v>
      </c>
    </row>
    <row r="92" customFormat="false" ht="11.25" hidden="false" customHeight="true" outlineLevel="0" collapsed="false">
      <c r="B92" s="23" t="s">
        <v>26</v>
      </c>
      <c r="C92" s="33" t="s">
        <v>25</v>
      </c>
      <c r="D92" s="33" t="s">
        <v>25</v>
      </c>
      <c r="E92" s="34" t="s">
        <v>25</v>
      </c>
      <c r="F92" s="26" t="s">
        <v>25</v>
      </c>
      <c r="G92" s="21" t="s">
        <v>25</v>
      </c>
      <c r="H92" s="15" t="s">
        <v>25</v>
      </c>
      <c r="I92" s="35" t="s">
        <v>25</v>
      </c>
      <c r="J92" s="35" t="s">
        <v>25</v>
      </c>
      <c r="K92" s="34" t="s">
        <v>25</v>
      </c>
    </row>
    <row r="93" customFormat="false" ht="11.25" hidden="false" customHeight="true" outlineLevel="0" collapsed="false">
      <c r="B93" s="16" t="s">
        <v>42</v>
      </c>
      <c r="C93" s="33" t="s">
        <v>25</v>
      </c>
      <c r="D93" s="33" t="s">
        <v>25</v>
      </c>
      <c r="E93" s="34" t="s">
        <v>25</v>
      </c>
      <c r="F93" s="18" t="s">
        <v>25</v>
      </c>
      <c r="G93" s="18" t="s">
        <v>25</v>
      </c>
      <c r="H93" s="19" t="s">
        <v>25</v>
      </c>
      <c r="I93" s="35" t="s">
        <v>25</v>
      </c>
      <c r="J93" s="35" t="s">
        <v>25</v>
      </c>
      <c r="K93" s="34" t="s">
        <v>25</v>
      </c>
    </row>
    <row r="94" customFormat="false" ht="11.25" hidden="false" customHeight="true" outlineLevel="0" collapsed="false">
      <c r="B94" s="16" t="s">
        <v>43</v>
      </c>
      <c r="C94" s="33" t="s">
        <v>25</v>
      </c>
      <c r="D94" s="33" t="s">
        <v>25</v>
      </c>
      <c r="E94" s="34" t="s">
        <v>25</v>
      </c>
      <c r="F94" s="18" t="s">
        <v>25</v>
      </c>
      <c r="G94" s="18" t="s">
        <v>25</v>
      </c>
      <c r="H94" s="19" t="s">
        <v>25</v>
      </c>
      <c r="I94" s="35" t="s">
        <v>25</v>
      </c>
      <c r="J94" s="35" t="s">
        <v>25</v>
      </c>
      <c r="K94" s="34" t="s">
        <v>25</v>
      </c>
    </row>
    <row r="95" customFormat="false" ht="11.25" hidden="false" customHeight="true" outlineLevel="0" collapsed="false">
      <c r="B95" s="36" t="s">
        <v>44</v>
      </c>
      <c r="C95" s="37"/>
      <c r="D95" s="37"/>
      <c r="E95" s="38"/>
      <c r="F95" s="39"/>
      <c r="G95" s="39"/>
      <c r="H95" s="40"/>
      <c r="I95" s="37"/>
      <c r="J95" s="37"/>
      <c r="K95" s="38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19</v>
      </c>
      <c r="D101" s="18" t="s">
        <v>19</v>
      </c>
      <c r="E101" s="19" t="s">
        <v>19</v>
      </c>
      <c r="F101" s="17" t="s">
        <v>20</v>
      </c>
      <c r="G101" s="18" t="s">
        <v>19</v>
      </c>
      <c r="H101" s="19" t="s">
        <v>19</v>
      </c>
      <c r="I101" s="17" t="s">
        <v>20</v>
      </c>
      <c r="J101" s="18" t="n">
        <v>0.00823284</v>
      </c>
      <c r="K101" s="19" t="n">
        <v>0.0001293732</v>
      </c>
    </row>
    <row r="102" customFormat="false" ht="11.25" hidden="false" customHeight="true" outlineLevel="0" collapsed="false">
      <c r="B102" s="16" t="s">
        <v>21</v>
      </c>
      <c r="C102" s="18" t="n">
        <v>132</v>
      </c>
      <c r="D102" s="18" t="n">
        <v>132</v>
      </c>
      <c r="E102" s="18" t="n">
        <v>132</v>
      </c>
      <c r="F102" s="17" t="s">
        <v>22</v>
      </c>
      <c r="G102" s="18" t="n">
        <v>0.06237</v>
      </c>
      <c r="H102" s="18" t="n">
        <v>0.0009801</v>
      </c>
      <c r="I102" s="17" t="s">
        <v>22</v>
      </c>
      <c r="J102" s="18" t="n">
        <v>0.00823284</v>
      </c>
      <c r="K102" s="19" t="n">
        <v>0.0001293732</v>
      </c>
    </row>
    <row r="103" customFormat="false" ht="11.25" hidden="false" customHeight="true" outlineLevel="0" collapsed="false">
      <c r="B103" s="20" t="s">
        <v>23</v>
      </c>
      <c r="C103" s="21" t="n">
        <v>132</v>
      </c>
      <c r="D103" s="21" t="n">
        <v>132</v>
      </c>
      <c r="E103" s="22" t="n">
        <v>132</v>
      </c>
      <c r="F103" s="21" t="s">
        <v>22</v>
      </c>
      <c r="G103" s="21" t="n">
        <v>0.06237</v>
      </c>
      <c r="H103" s="22" t="n">
        <v>0.0009801</v>
      </c>
      <c r="I103" s="21" t="s">
        <v>22</v>
      </c>
      <c r="J103" s="21" t="n">
        <v>0.00823284</v>
      </c>
      <c r="K103" s="22" t="n">
        <v>0.0001293732</v>
      </c>
    </row>
    <row r="104" customFormat="false" ht="11.25" hidden="false" customHeight="true" outlineLevel="0" collapsed="false">
      <c r="B104" s="23" t="s">
        <v>24</v>
      </c>
      <c r="C104" s="24" t="s">
        <v>25</v>
      </c>
      <c r="D104" s="24" t="s">
        <v>25</v>
      </c>
      <c r="E104" s="25" t="s">
        <v>25</v>
      </c>
      <c r="F104" s="26" t="s">
        <v>25</v>
      </c>
      <c r="G104" s="21" t="s">
        <v>25</v>
      </c>
      <c r="H104" s="22" t="s">
        <v>25</v>
      </c>
      <c r="I104" s="25" t="s">
        <v>25</v>
      </c>
      <c r="J104" s="25" t="s">
        <v>25</v>
      </c>
      <c r="K104" s="27" t="s">
        <v>25</v>
      </c>
    </row>
    <row r="105" customFormat="false" ht="11.25" hidden="false" customHeight="true" outlineLevel="0" collapsed="false">
      <c r="B105" s="23" t="s">
        <v>26</v>
      </c>
      <c r="C105" s="24" t="n">
        <v>132</v>
      </c>
      <c r="D105" s="24" t="n">
        <v>132</v>
      </c>
      <c r="E105" s="25" t="n">
        <v>132</v>
      </c>
      <c r="F105" s="26" t="s">
        <v>27</v>
      </c>
      <c r="G105" s="21" t="n">
        <v>0.06237</v>
      </c>
      <c r="H105" s="22" t="n">
        <v>0.0009801</v>
      </c>
      <c r="I105" s="25" t="s">
        <v>27</v>
      </c>
      <c r="J105" s="25" t="n">
        <v>0.00823284</v>
      </c>
      <c r="K105" s="27" t="n">
        <v>0.0001293732</v>
      </c>
    </row>
    <row r="106" customFormat="false" ht="11.25" hidden="false" customHeight="true" outlineLevel="0" collapsed="false">
      <c r="B106" s="20" t="s">
        <v>28</v>
      </c>
      <c r="C106" s="21" t="s">
        <v>25</v>
      </c>
      <c r="D106" s="21" t="s">
        <v>25</v>
      </c>
      <c r="E106" s="22" t="s">
        <v>25</v>
      </c>
      <c r="F106" s="21" t="s">
        <v>25</v>
      </c>
      <c r="G106" s="21" t="s">
        <v>25</v>
      </c>
      <c r="H106" s="22" t="s">
        <v>25</v>
      </c>
      <c r="I106" s="21" t="s">
        <v>25</v>
      </c>
      <c r="J106" s="21" t="s">
        <v>25</v>
      </c>
      <c r="K106" s="22" t="s">
        <v>25</v>
      </c>
    </row>
    <row r="107" customFormat="false" ht="11.25" hidden="false" customHeight="true" outlineLevel="0" collapsed="false">
      <c r="B107" s="23" t="s">
        <v>24</v>
      </c>
      <c r="C107" s="24" t="s">
        <v>25</v>
      </c>
      <c r="D107" s="24" t="s">
        <v>25</v>
      </c>
      <c r="E107" s="25" t="s">
        <v>25</v>
      </c>
      <c r="F107" s="26" t="s">
        <v>25</v>
      </c>
      <c r="G107" s="21" t="s">
        <v>25</v>
      </c>
      <c r="H107" s="22" t="s">
        <v>25</v>
      </c>
      <c r="I107" s="25" t="s">
        <v>25</v>
      </c>
      <c r="J107" s="25" t="s">
        <v>25</v>
      </c>
      <c r="K107" s="27" t="s">
        <v>25</v>
      </c>
    </row>
    <row r="108" customFormat="false" ht="11.25" hidden="false" customHeight="true" outlineLevel="0" collapsed="false">
      <c r="B108" s="23" t="s">
        <v>26</v>
      </c>
      <c r="C108" s="24" t="s">
        <v>25</v>
      </c>
      <c r="D108" s="24" t="s">
        <v>25</v>
      </c>
      <c r="E108" s="25" t="s">
        <v>25</v>
      </c>
      <c r="F108" s="28" t="s">
        <v>25</v>
      </c>
      <c r="G108" s="21" t="s">
        <v>25</v>
      </c>
      <c r="H108" s="15" t="s">
        <v>25</v>
      </c>
      <c r="I108" s="25" t="s">
        <v>25</v>
      </c>
      <c r="J108" s="25" t="s">
        <v>25</v>
      </c>
      <c r="K108" s="27" t="s">
        <v>25</v>
      </c>
    </row>
    <row r="109" customFormat="false" ht="11.25" hidden="false" customHeight="true" outlineLevel="0" collapsed="false">
      <c r="B109" s="16" t="s">
        <v>29</v>
      </c>
      <c r="C109" s="18" t="s">
        <v>19</v>
      </c>
      <c r="D109" s="18" t="s">
        <v>19</v>
      </c>
      <c r="E109" s="18" t="s">
        <v>19</v>
      </c>
      <c r="F109" s="17" t="s">
        <v>30</v>
      </c>
      <c r="G109" s="18" t="s">
        <v>30</v>
      </c>
      <c r="H109" s="18" t="s">
        <v>30</v>
      </c>
      <c r="I109" s="17" t="s">
        <v>30</v>
      </c>
      <c r="J109" s="18" t="s">
        <v>30</v>
      </c>
      <c r="K109" s="19" t="s">
        <v>30</v>
      </c>
    </row>
    <row r="110" customFormat="false" ht="11.25" hidden="false" customHeight="true" outlineLevel="0" collapsed="false">
      <c r="B110" s="20" t="s">
        <v>31</v>
      </c>
      <c r="C110" s="29" t="s">
        <v>19</v>
      </c>
      <c r="D110" s="29" t="s">
        <v>19</v>
      </c>
      <c r="E110" s="30" t="s">
        <v>19</v>
      </c>
      <c r="F110" s="29" t="s">
        <v>19</v>
      </c>
      <c r="G110" s="29" t="s">
        <v>19</v>
      </c>
      <c r="H110" s="30" t="s">
        <v>19</v>
      </c>
      <c r="I110" s="29" t="s">
        <v>19</v>
      </c>
      <c r="J110" s="29" t="s">
        <v>19</v>
      </c>
      <c r="K110" s="30" t="s">
        <v>19</v>
      </c>
    </row>
    <row r="111" customFormat="false" ht="11.25" hidden="false" customHeight="true" outlineLevel="0" collapsed="false">
      <c r="B111" s="23" t="s">
        <v>24</v>
      </c>
      <c r="C111" s="31" t="s">
        <v>19</v>
      </c>
      <c r="D111" s="29" t="s">
        <v>19</v>
      </c>
      <c r="E111" s="30" t="s">
        <v>19</v>
      </c>
      <c r="F111" s="29" t="s">
        <v>19</v>
      </c>
      <c r="G111" s="29" t="s">
        <v>19</v>
      </c>
      <c r="H111" s="30" t="s">
        <v>19</v>
      </c>
      <c r="I111" s="29" t="s">
        <v>19</v>
      </c>
      <c r="J111" s="29" t="s">
        <v>19</v>
      </c>
      <c r="K111" s="30" t="s">
        <v>19</v>
      </c>
    </row>
    <row r="112" customFormat="false" ht="11.25" hidden="false" customHeight="true" outlineLevel="0" collapsed="false">
      <c r="B112" s="23" t="s">
        <v>26</v>
      </c>
      <c r="C112" s="31" t="s">
        <v>19</v>
      </c>
      <c r="D112" s="29" t="s">
        <v>19</v>
      </c>
      <c r="E112" s="30" t="s">
        <v>19</v>
      </c>
      <c r="F112" s="29" t="s">
        <v>19</v>
      </c>
      <c r="G112" s="29" t="s">
        <v>19</v>
      </c>
      <c r="H112" s="30" t="s">
        <v>19</v>
      </c>
      <c r="I112" s="29" t="s">
        <v>19</v>
      </c>
      <c r="J112" s="29" t="s">
        <v>19</v>
      </c>
      <c r="K112" s="30" t="s">
        <v>19</v>
      </c>
    </row>
    <row r="113" customFormat="false" ht="11.25" hidden="false" customHeight="true" outlineLevel="0" collapsed="false">
      <c r="B113" s="20" t="s">
        <v>32</v>
      </c>
      <c r="C113" s="21" t="s">
        <v>25</v>
      </c>
      <c r="D113" s="21" t="s">
        <v>25</v>
      </c>
      <c r="E113" s="22" t="s">
        <v>25</v>
      </c>
      <c r="F113" s="21" t="s">
        <v>25</v>
      </c>
      <c r="G113" s="21" t="s">
        <v>25</v>
      </c>
      <c r="H113" s="22" t="s">
        <v>25</v>
      </c>
      <c r="I113" s="21" t="s">
        <v>25</v>
      </c>
      <c r="J113" s="21" t="s">
        <v>25</v>
      </c>
      <c r="K113" s="22" t="s">
        <v>25</v>
      </c>
    </row>
    <row r="114" customFormat="false" ht="11.25" hidden="false" customHeight="true" outlineLevel="0" collapsed="false">
      <c r="B114" s="23" t="s">
        <v>24</v>
      </c>
      <c r="C114" s="24" t="s">
        <v>25</v>
      </c>
      <c r="D114" s="25" t="s">
        <v>25</v>
      </c>
      <c r="E114" s="25" t="s">
        <v>25</v>
      </c>
      <c r="F114" s="26" t="s">
        <v>25</v>
      </c>
      <c r="G114" s="21" t="s">
        <v>25</v>
      </c>
      <c r="H114" s="22" t="s">
        <v>25</v>
      </c>
      <c r="I114" s="25" t="s">
        <v>25</v>
      </c>
      <c r="J114" s="25" t="s">
        <v>25</v>
      </c>
      <c r="K114" s="27" t="s">
        <v>25</v>
      </c>
    </row>
    <row r="115" customFormat="false" ht="11.25" hidden="false" customHeight="true" outlineLevel="0" collapsed="false">
      <c r="B115" s="23" t="s">
        <v>26</v>
      </c>
      <c r="C115" s="24" t="s">
        <v>25</v>
      </c>
      <c r="D115" s="25" t="s">
        <v>25</v>
      </c>
      <c r="E115" s="25" t="s">
        <v>25</v>
      </c>
      <c r="F115" s="26" t="s">
        <v>25</v>
      </c>
      <c r="G115" s="21" t="s">
        <v>25</v>
      </c>
      <c r="H115" s="22" t="s">
        <v>25</v>
      </c>
      <c r="I115" s="25" t="s">
        <v>25</v>
      </c>
      <c r="J115" s="25" t="s">
        <v>25</v>
      </c>
      <c r="K115" s="27" t="s">
        <v>25</v>
      </c>
    </row>
    <row r="116" customFormat="false" ht="11.25" hidden="false" customHeight="true" outlineLevel="0" collapsed="false">
      <c r="B116" s="20" t="s">
        <v>33</v>
      </c>
      <c r="C116" s="21" t="s">
        <v>25</v>
      </c>
      <c r="D116" s="21" t="s">
        <v>25</v>
      </c>
      <c r="E116" s="22" t="s">
        <v>25</v>
      </c>
      <c r="F116" s="21" t="s">
        <v>25</v>
      </c>
      <c r="G116" s="21" t="s">
        <v>25</v>
      </c>
      <c r="H116" s="22" t="s">
        <v>25</v>
      </c>
      <c r="I116" s="21" t="s">
        <v>25</v>
      </c>
      <c r="J116" s="21" t="s">
        <v>25</v>
      </c>
      <c r="K116" s="22" t="s">
        <v>25</v>
      </c>
    </row>
    <row r="117" customFormat="false" ht="11.25" hidden="false" customHeight="true" outlineLevel="0" collapsed="false">
      <c r="B117" s="23" t="s">
        <v>24</v>
      </c>
      <c r="C117" s="24" t="s">
        <v>25</v>
      </c>
      <c r="D117" s="24" t="s">
        <v>25</v>
      </c>
      <c r="E117" s="25" t="s">
        <v>25</v>
      </c>
      <c r="F117" s="26" t="s">
        <v>25</v>
      </c>
      <c r="G117" s="21" t="s">
        <v>25</v>
      </c>
      <c r="H117" s="22" t="s">
        <v>25</v>
      </c>
      <c r="I117" s="25" t="s">
        <v>25</v>
      </c>
      <c r="J117" s="25" t="s">
        <v>25</v>
      </c>
      <c r="K117" s="27" t="s">
        <v>25</v>
      </c>
    </row>
    <row r="118" customFormat="false" ht="11.25" hidden="false" customHeight="true" outlineLevel="0" collapsed="false">
      <c r="B118" s="32" t="s">
        <v>26</v>
      </c>
      <c r="C118" s="24" t="s">
        <v>25</v>
      </c>
      <c r="D118" s="24" t="s">
        <v>25</v>
      </c>
      <c r="E118" s="25" t="s">
        <v>25</v>
      </c>
      <c r="F118" s="28" t="s">
        <v>25</v>
      </c>
      <c r="G118" s="21" t="s">
        <v>25</v>
      </c>
      <c r="H118" s="15" t="s">
        <v>25</v>
      </c>
      <c r="I118" s="25" t="s">
        <v>25</v>
      </c>
      <c r="J118" s="25" t="s">
        <v>25</v>
      </c>
      <c r="K118" s="27" t="s">
        <v>25</v>
      </c>
    </row>
    <row r="119" customFormat="false" ht="11.25" hidden="false" customHeight="true" outlineLevel="0" collapsed="false">
      <c r="B119" s="16" t="s">
        <v>34</v>
      </c>
      <c r="C119" s="18" t="s">
        <v>25</v>
      </c>
      <c r="D119" s="18" t="s">
        <v>25</v>
      </c>
      <c r="E119" s="18" t="s">
        <v>25</v>
      </c>
      <c r="F119" s="17" t="s">
        <v>25</v>
      </c>
      <c r="G119" s="18" t="s">
        <v>25</v>
      </c>
      <c r="H119" s="18" t="s">
        <v>25</v>
      </c>
      <c r="I119" s="17" t="s">
        <v>25</v>
      </c>
      <c r="J119" s="18" t="s">
        <v>25</v>
      </c>
      <c r="K119" s="19" t="s">
        <v>25</v>
      </c>
    </row>
    <row r="120" customFormat="false" ht="11.25" hidden="false" customHeight="true" outlineLevel="0" collapsed="false">
      <c r="B120" s="20" t="s">
        <v>35</v>
      </c>
      <c r="C120" s="21" t="s">
        <v>25</v>
      </c>
      <c r="D120" s="21" t="s">
        <v>25</v>
      </c>
      <c r="E120" s="22" t="s">
        <v>25</v>
      </c>
      <c r="F120" s="21" t="s">
        <v>25</v>
      </c>
      <c r="G120" s="21" t="s">
        <v>25</v>
      </c>
      <c r="H120" s="22" t="s">
        <v>25</v>
      </c>
      <c r="I120" s="21" t="s">
        <v>25</v>
      </c>
      <c r="J120" s="21" t="s">
        <v>25</v>
      </c>
      <c r="K120" s="22" t="s">
        <v>25</v>
      </c>
    </row>
    <row r="121" customFormat="false" ht="11.25" hidden="false" customHeight="true" outlineLevel="0" collapsed="false">
      <c r="B121" s="23" t="s">
        <v>24</v>
      </c>
      <c r="C121" s="24" t="s">
        <v>25</v>
      </c>
      <c r="D121" s="25" t="s">
        <v>25</v>
      </c>
      <c r="E121" s="25" t="s">
        <v>25</v>
      </c>
      <c r="F121" s="26" t="s">
        <v>25</v>
      </c>
      <c r="G121" s="21" t="s">
        <v>25</v>
      </c>
      <c r="H121" s="22" t="s">
        <v>25</v>
      </c>
      <c r="I121" s="25" t="s">
        <v>25</v>
      </c>
      <c r="J121" s="25" t="s">
        <v>25</v>
      </c>
      <c r="K121" s="27" t="s">
        <v>25</v>
      </c>
    </row>
    <row r="122" customFormat="false" ht="11.25" hidden="false" customHeight="true" outlineLevel="0" collapsed="false">
      <c r="B122" s="23" t="s">
        <v>26</v>
      </c>
      <c r="C122" s="24" t="s">
        <v>25</v>
      </c>
      <c r="D122" s="25" t="s">
        <v>25</v>
      </c>
      <c r="E122" s="25" t="s">
        <v>25</v>
      </c>
      <c r="F122" s="26" t="s">
        <v>25</v>
      </c>
      <c r="G122" s="21" t="s">
        <v>25</v>
      </c>
      <c r="H122" s="22" t="s">
        <v>25</v>
      </c>
      <c r="I122" s="25" t="s">
        <v>25</v>
      </c>
      <c r="J122" s="25" t="s">
        <v>25</v>
      </c>
      <c r="K122" s="27" t="s">
        <v>25</v>
      </c>
    </row>
    <row r="123" customFormat="false" ht="11.25" hidden="false" customHeight="true" outlineLevel="0" collapsed="false">
      <c r="B123" s="20" t="s">
        <v>36</v>
      </c>
      <c r="C123" s="21" t="s">
        <v>25</v>
      </c>
      <c r="D123" s="21" t="s">
        <v>25</v>
      </c>
      <c r="E123" s="22" t="s">
        <v>25</v>
      </c>
      <c r="F123" s="21" t="s">
        <v>25</v>
      </c>
      <c r="G123" s="21" t="s">
        <v>25</v>
      </c>
      <c r="H123" s="22" t="s">
        <v>25</v>
      </c>
      <c r="I123" s="21" t="s">
        <v>25</v>
      </c>
      <c r="J123" s="21" t="s">
        <v>25</v>
      </c>
      <c r="K123" s="22" t="s">
        <v>25</v>
      </c>
    </row>
    <row r="124" customFormat="false" ht="11.25" hidden="false" customHeight="true" outlineLevel="0" collapsed="false">
      <c r="B124" s="23" t="s">
        <v>24</v>
      </c>
      <c r="C124" s="24" t="s">
        <v>25</v>
      </c>
      <c r="D124" s="25" t="s">
        <v>25</v>
      </c>
      <c r="E124" s="25" t="s">
        <v>25</v>
      </c>
      <c r="F124" s="26" t="s">
        <v>25</v>
      </c>
      <c r="G124" s="21" t="s">
        <v>25</v>
      </c>
      <c r="H124" s="22" t="s">
        <v>25</v>
      </c>
      <c r="I124" s="25" t="s">
        <v>25</v>
      </c>
      <c r="J124" s="25" t="s">
        <v>25</v>
      </c>
      <c r="K124" s="27" t="s">
        <v>25</v>
      </c>
    </row>
    <row r="125" customFormat="false" ht="11.25" hidden="false" customHeight="true" outlineLevel="0" collapsed="false">
      <c r="B125" s="23" t="s">
        <v>26</v>
      </c>
      <c r="C125" s="24" t="s">
        <v>25</v>
      </c>
      <c r="D125" s="25" t="s">
        <v>25</v>
      </c>
      <c r="E125" s="25" t="s">
        <v>25</v>
      </c>
      <c r="F125" s="26" t="s">
        <v>25</v>
      </c>
      <c r="G125" s="21" t="s">
        <v>25</v>
      </c>
      <c r="H125" s="22" t="s">
        <v>25</v>
      </c>
      <c r="I125" s="25" t="s">
        <v>25</v>
      </c>
      <c r="J125" s="25" t="s">
        <v>25</v>
      </c>
      <c r="K125" s="27" t="s">
        <v>25</v>
      </c>
    </row>
    <row r="126" customFormat="false" ht="11.25" hidden="false" customHeight="true" outlineLevel="0" collapsed="false">
      <c r="B126" s="20" t="s">
        <v>37</v>
      </c>
      <c r="C126" s="21" t="s">
        <v>25</v>
      </c>
      <c r="D126" s="21" t="s">
        <v>25</v>
      </c>
      <c r="E126" s="22" t="s">
        <v>25</v>
      </c>
      <c r="F126" s="21" t="s">
        <v>25</v>
      </c>
      <c r="G126" s="21" t="s">
        <v>25</v>
      </c>
      <c r="H126" s="22" t="s">
        <v>25</v>
      </c>
      <c r="I126" s="21" t="s">
        <v>25</v>
      </c>
      <c r="J126" s="21" t="s">
        <v>25</v>
      </c>
      <c r="K126" s="22" t="s">
        <v>25</v>
      </c>
    </row>
    <row r="127" customFormat="false" ht="11.25" hidden="false" customHeight="true" outlineLevel="0" collapsed="false">
      <c r="B127" s="23" t="s">
        <v>24</v>
      </c>
      <c r="C127" s="24" t="s">
        <v>25</v>
      </c>
      <c r="D127" s="24" t="s">
        <v>25</v>
      </c>
      <c r="E127" s="25" t="s">
        <v>25</v>
      </c>
      <c r="F127" s="26" t="s">
        <v>25</v>
      </c>
      <c r="G127" s="21" t="s">
        <v>25</v>
      </c>
      <c r="H127" s="22" t="s">
        <v>25</v>
      </c>
      <c r="I127" s="25" t="s">
        <v>25</v>
      </c>
      <c r="J127" s="25" t="s">
        <v>25</v>
      </c>
      <c r="K127" s="27" t="s">
        <v>25</v>
      </c>
    </row>
    <row r="128" customFormat="false" ht="11.25" hidden="false" customHeight="true" outlineLevel="0" collapsed="false">
      <c r="B128" s="23" t="s">
        <v>26</v>
      </c>
      <c r="C128" s="24" t="s">
        <v>25</v>
      </c>
      <c r="D128" s="24" t="s">
        <v>25</v>
      </c>
      <c r="E128" s="25" t="s">
        <v>25</v>
      </c>
      <c r="F128" s="28" t="s">
        <v>25</v>
      </c>
      <c r="G128" s="21" t="s">
        <v>25</v>
      </c>
      <c r="H128" s="15" t="s">
        <v>25</v>
      </c>
      <c r="I128" s="25" t="s">
        <v>25</v>
      </c>
      <c r="J128" s="25" t="s">
        <v>25</v>
      </c>
      <c r="K128" s="27" t="s">
        <v>25</v>
      </c>
    </row>
    <row r="129" customFormat="false" ht="11.25" hidden="false" customHeight="true" outlineLevel="0" collapsed="false">
      <c r="B129" s="16" t="s">
        <v>38</v>
      </c>
      <c r="C129" s="18" t="s">
        <v>25</v>
      </c>
      <c r="D129" s="18" t="s">
        <v>25</v>
      </c>
      <c r="E129" s="18" t="s">
        <v>25</v>
      </c>
      <c r="F129" s="17" t="s">
        <v>25</v>
      </c>
      <c r="G129" s="18" t="s">
        <v>25</v>
      </c>
      <c r="H129" s="18" t="s">
        <v>25</v>
      </c>
      <c r="I129" s="17" t="s">
        <v>25</v>
      </c>
      <c r="J129" s="18" t="s">
        <v>25</v>
      </c>
      <c r="K129" s="19" t="s">
        <v>25</v>
      </c>
    </row>
    <row r="130" customFormat="false" ht="11.25" hidden="false" customHeight="true" outlineLevel="0" collapsed="false">
      <c r="B130" s="20" t="s">
        <v>39</v>
      </c>
      <c r="C130" s="21" t="s">
        <v>25</v>
      </c>
      <c r="D130" s="21" t="s">
        <v>25</v>
      </c>
      <c r="E130" s="22" t="s">
        <v>25</v>
      </c>
      <c r="F130" s="21" t="s">
        <v>25</v>
      </c>
      <c r="G130" s="21" t="s">
        <v>25</v>
      </c>
      <c r="H130" s="22" t="s">
        <v>25</v>
      </c>
      <c r="I130" s="21" t="s">
        <v>25</v>
      </c>
      <c r="J130" s="21" t="s">
        <v>25</v>
      </c>
      <c r="K130" s="22" t="s">
        <v>25</v>
      </c>
    </row>
    <row r="131" customFormat="false" ht="11.25" hidden="false" customHeight="true" outlineLevel="0" collapsed="false">
      <c r="B131" s="23" t="s">
        <v>24</v>
      </c>
      <c r="C131" s="24" t="s">
        <v>25</v>
      </c>
      <c r="D131" s="25" t="s">
        <v>25</v>
      </c>
      <c r="E131" s="25" t="s">
        <v>25</v>
      </c>
      <c r="F131" s="26" t="s">
        <v>25</v>
      </c>
      <c r="G131" s="21" t="s">
        <v>25</v>
      </c>
      <c r="H131" s="22" t="s">
        <v>25</v>
      </c>
      <c r="I131" s="25" t="s">
        <v>25</v>
      </c>
      <c r="J131" s="25" t="s">
        <v>25</v>
      </c>
      <c r="K131" s="27" t="s">
        <v>25</v>
      </c>
    </row>
    <row r="132" customFormat="false" ht="11.25" hidden="false" customHeight="true" outlineLevel="0" collapsed="false">
      <c r="B132" s="23" t="s">
        <v>26</v>
      </c>
      <c r="C132" s="24" t="s">
        <v>25</v>
      </c>
      <c r="D132" s="25" t="s">
        <v>25</v>
      </c>
      <c r="E132" s="25" t="s">
        <v>25</v>
      </c>
      <c r="F132" s="26" t="s">
        <v>25</v>
      </c>
      <c r="G132" s="21" t="s">
        <v>25</v>
      </c>
      <c r="H132" s="22" t="s">
        <v>25</v>
      </c>
      <c r="I132" s="25" t="s">
        <v>25</v>
      </c>
      <c r="J132" s="25" t="s">
        <v>25</v>
      </c>
      <c r="K132" s="27" t="s">
        <v>25</v>
      </c>
    </row>
    <row r="133" customFormat="false" ht="11.25" hidden="false" customHeight="true" outlineLevel="0" collapsed="false">
      <c r="B133" s="20" t="s">
        <v>40</v>
      </c>
      <c r="C133" s="21" t="s">
        <v>25</v>
      </c>
      <c r="D133" s="21" t="s">
        <v>25</v>
      </c>
      <c r="E133" s="22" t="s">
        <v>25</v>
      </c>
      <c r="F133" s="21" t="s">
        <v>25</v>
      </c>
      <c r="G133" s="21" t="s">
        <v>25</v>
      </c>
      <c r="H133" s="22" t="s">
        <v>25</v>
      </c>
      <c r="I133" s="21" t="s">
        <v>25</v>
      </c>
      <c r="J133" s="21" t="s">
        <v>25</v>
      </c>
      <c r="K133" s="22" t="s">
        <v>25</v>
      </c>
    </row>
    <row r="134" customFormat="false" ht="11.25" hidden="false" customHeight="true" outlineLevel="0" collapsed="false">
      <c r="B134" s="23" t="s">
        <v>24</v>
      </c>
      <c r="C134" s="24" t="s">
        <v>25</v>
      </c>
      <c r="D134" s="25" t="s">
        <v>25</v>
      </c>
      <c r="E134" s="25" t="s">
        <v>25</v>
      </c>
      <c r="F134" s="26" t="s">
        <v>25</v>
      </c>
      <c r="G134" s="21" t="s">
        <v>25</v>
      </c>
      <c r="H134" s="22" t="s">
        <v>25</v>
      </c>
      <c r="I134" s="25" t="s">
        <v>25</v>
      </c>
      <c r="J134" s="25" t="s">
        <v>25</v>
      </c>
      <c r="K134" s="27" t="s">
        <v>25</v>
      </c>
    </row>
    <row r="135" customFormat="false" ht="11.25" hidden="false" customHeight="true" outlineLevel="0" collapsed="false">
      <c r="B135" s="23" t="s">
        <v>26</v>
      </c>
      <c r="C135" s="24" t="s">
        <v>25</v>
      </c>
      <c r="D135" s="25" t="s">
        <v>25</v>
      </c>
      <c r="E135" s="25" t="s">
        <v>25</v>
      </c>
      <c r="F135" s="26" t="s">
        <v>25</v>
      </c>
      <c r="G135" s="21" t="s">
        <v>25</v>
      </c>
      <c r="H135" s="22" t="s">
        <v>25</v>
      </c>
      <c r="I135" s="25" t="s">
        <v>25</v>
      </c>
      <c r="J135" s="25" t="s">
        <v>25</v>
      </c>
      <c r="K135" s="27" t="s">
        <v>25</v>
      </c>
    </row>
    <row r="136" customFormat="false" ht="11.25" hidden="false" customHeight="true" outlineLevel="0" collapsed="false">
      <c r="B136" s="20" t="s">
        <v>41</v>
      </c>
      <c r="C136" s="21" t="s">
        <v>25</v>
      </c>
      <c r="D136" s="21" t="s">
        <v>25</v>
      </c>
      <c r="E136" s="22" t="s">
        <v>25</v>
      </c>
      <c r="F136" s="21" t="s">
        <v>25</v>
      </c>
      <c r="G136" s="21" t="s">
        <v>25</v>
      </c>
      <c r="H136" s="22" t="s">
        <v>25</v>
      </c>
      <c r="I136" s="21" t="s">
        <v>25</v>
      </c>
      <c r="J136" s="21" t="s">
        <v>25</v>
      </c>
      <c r="K136" s="22" t="s">
        <v>25</v>
      </c>
    </row>
    <row r="137" customFormat="false" ht="11.25" hidden="false" customHeight="true" outlineLevel="0" collapsed="false">
      <c r="B137" s="23" t="s">
        <v>24</v>
      </c>
      <c r="C137" s="24" t="s">
        <v>25</v>
      </c>
      <c r="D137" s="24" t="s">
        <v>25</v>
      </c>
      <c r="E137" s="25" t="s">
        <v>25</v>
      </c>
      <c r="F137" s="26" t="s">
        <v>25</v>
      </c>
      <c r="G137" s="21" t="s">
        <v>25</v>
      </c>
      <c r="H137" s="22" t="s">
        <v>25</v>
      </c>
      <c r="I137" s="25" t="s">
        <v>25</v>
      </c>
      <c r="J137" s="25" t="s">
        <v>25</v>
      </c>
      <c r="K137" s="27" t="s">
        <v>25</v>
      </c>
    </row>
    <row r="138" customFormat="false" ht="11.25" hidden="false" customHeight="true" outlineLevel="0" collapsed="false">
      <c r="B138" s="23" t="s">
        <v>26</v>
      </c>
      <c r="C138" s="33" t="s">
        <v>25</v>
      </c>
      <c r="D138" s="33" t="s">
        <v>25</v>
      </c>
      <c r="E138" s="34" t="s">
        <v>25</v>
      </c>
      <c r="F138" s="26" t="s">
        <v>25</v>
      </c>
      <c r="G138" s="21" t="s">
        <v>25</v>
      </c>
      <c r="H138" s="15" t="s">
        <v>25</v>
      </c>
      <c r="I138" s="35" t="s">
        <v>25</v>
      </c>
      <c r="J138" s="35" t="s">
        <v>25</v>
      </c>
      <c r="K138" s="34" t="s">
        <v>25</v>
      </c>
    </row>
    <row r="139" customFormat="false" ht="11.25" hidden="false" customHeight="true" outlineLevel="0" collapsed="false">
      <c r="B139" s="16" t="s">
        <v>42</v>
      </c>
      <c r="C139" s="33" t="s">
        <v>25</v>
      </c>
      <c r="D139" s="33" t="s">
        <v>25</v>
      </c>
      <c r="E139" s="34" t="s">
        <v>25</v>
      </c>
      <c r="F139" s="18" t="s">
        <v>25</v>
      </c>
      <c r="G139" s="18" t="s">
        <v>25</v>
      </c>
      <c r="H139" s="19" t="s">
        <v>25</v>
      </c>
      <c r="I139" s="35" t="s">
        <v>25</v>
      </c>
      <c r="J139" s="35" t="s">
        <v>25</v>
      </c>
      <c r="K139" s="34" t="s">
        <v>25</v>
      </c>
    </row>
    <row r="140" customFormat="false" ht="11.25" hidden="false" customHeight="true" outlineLevel="0" collapsed="false">
      <c r="B140" s="16" t="s">
        <v>43</v>
      </c>
      <c r="C140" s="33" t="s">
        <v>25</v>
      </c>
      <c r="D140" s="33" t="s">
        <v>25</v>
      </c>
      <c r="E140" s="34" t="s">
        <v>25</v>
      </c>
      <c r="F140" s="18" t="s">
        <v>25</v>
      </c>
      <c r="G140" s="18" t="s">
        <v>25</v>
      </c>
      <c r="H140" s="19" t="s">
        <v>25</v>
      </c>
      <c r="I140" s="35" t="s">
        <v>25</v>
      </c>
      <c r="J140" s="35" t="s">
        <v>25</v>
      </c>
      <c r="K140" s="34" t="s">
        <v>25</v>
      </c>
    </row>
    <row r="141" customFormat="false" ht="11.25" hidden="false" customHeight="true" outlineLevel="0" collapsed="false">
      <c r="B141" s="36" t="s">
        <v>44</v>
      </c>
      <c r="C141" s="37"/>
      <c r="D141" s="37"/>
      <c r="E141" s="38"/>
      <c r="F141" s="39"/>
      <c r="G141" s="39"/>
      <c r="H141" s="40"/>
      <c r="I141" s="37"/>
      <c r="J141" s="37"/>
      <c r="K141" s="38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19</v>
      </c>
      <c r="D147" s="18" t="s">
        <v>19</v>
      </c>
      <c r="E147" s="19" t="s">
        <v>19</v>
      </c>
      <c r="F147" s="17" t="s">
        <v>20</v>
      </c>
      <c r="G147" s="18" t="s">
        <v>19</v>
      </c>
      <c r="H147" s="19" t="s">
        <v>19</v>
      </c>
      <c r="I147" s="17" t="s">
        <v>20</v>
      </c>
      <c r="J147" s="18" t="n">
        <v>0.00698544</v>
      </c>
      <c r="K147" s="19" t="n">
        <v>0.0001097712</v>
      </c>
    </row>
    <row r="148" customFormat="false" ht="11.25" hidden="false" customHeight="true" outlineLevel="0" collapsed="false">
      <c r="B148" s="16" t="s">
        <v>21</v>
      </c>
      <c r="C148" s="18" t="n">
        <v>112</v>
      </c>
      <c r="D148" s="18" t="n">
        <v>112</v>
      </c>
      <c r="E148" s="18" t="n">
        <v>112</v>
      </c>
      <c r="F148" s="17" t="s">
        <v>22</v>
      </c>
      <c r="G148" s="18" t="n">
        <v>0.06237</v>
      </c>
      <c r="H148" s="18" t="n">
        <v>0.0009801</v>
      </c>
      <c r="I148" s="17" t="s">
        <v>22</v>
      </c>
      <c r="J148" s="18" t="n">
        <v>0.00698544</v>
      </c>
      <c r="K148" s="19" t="n">
        <v>0.0001097712</v>
      </c>
    </row>
    <row r="149" customFormat="false" ht="11.25" hidden="false" customHeight="true" outlineLevel="0" collapsed="false">
      <c r="B149" s="20" t="s">
        <v>23</v>
      </c>
      <c r="C149" s="21" t="n">
        <v>112</v>
      </c>
      <c r="D149" s="21" t="n">
        <v>112</v>
      </c>
      <c r="E149" s="22" t="n">
        <v>112</v>
      </c>
      <c r="F149" s="21" t="s">
        <v>22</v>
      </c>
      <c r="G149" s="21" t="n">
        <v>0.06237</v>
      </c>
      <c r="H149" s="22" t="n">
        <v>0.0009801</v>
      </c>
      <c r="I149" s="21" t="s">
        <v>22</v>
      </c>
      <c r="J149" s="21" t="n">
        <v>0.00698544</v>
      </c>
      <c r="K149" s="22" t="n">
        <v>0.0001097712</v>
      </c>
    </row>
    <row r="150" customFormat="false" ht="11.25" hidden="false" customHeight="true" outlineLevel="0" collapsed="false">
      <c r="B150" s="23" t="s">
        <v>24</v>
      </c>
      <c r="C150" s="24" t="s">
        <v>25</v>
      </c>
      <c r="D150" s="24" t="s">
        <v>25</v>
      </c>
      <c r="E150" s="25" t="s">
        <v>25</v>
      </c>
      <c r="F150" s="26" t="s">
        <v>25</v>
      </c>
      <c r="G150" s="21" t="s">
        <v>25</v>
      </c>
      <c r="H150" s="22" t="s">
        <v>25</v>
      </c>
      <c r="I150" s="25" t="s">
        <v>25</v>
      </c>
      <c r="J150" s="25" t="s">
        <v>25</v>
      </c>
      <c r="K150" s="27" t="s">
        <v>25</v>
      </c>
    </row>
    <row r="151" customFormat="false" ht="11.25" hidden="false" customHeight="true" outlineLevel="0" collapsed="false">
      <c r="B151" s="23" t="s">
        <v>26</v>
      </c>
      <c r="C151" s="24" t="n">
        <v>112</v>
      </c>
      <c r="D151" s="24" t="n">
        <v>112</v>
      </c>
      <c r="E151" s="25" t="n">
        <v>112</v>
      </c>
      <c r="F151" s="26" t="s">
        <v>27</v>
      </c>
      <c r="G151" s="21" t="n">
        <v>0.06237</v>
      </c>
      <c r="H151" s="22" t="n">
        <v>0.0009801</v>
      </c>
      <c r="I151" s="25" t="s">
        <v>27</v>
      </c>
      <c r="J151" s="25" t="n">
        <v>0.00698544</v>
      </c>
      <c r="K151" s="27" t="n">
        <v>0.0001097712</v>
      </c>
    </row>
    <row r="152" customFormat="false" ht="11.25" hidden="false" customHeight="true" outlineLevel="0" collapsed="false">
      <c r="B152" s="20" t="s">
        <v>28</v>
      </c>
      <c r="C152" s="21" t="s">
        <v>25</v>
      </c>
      <c r="D152" s="21" t="s">
        <v>25</v>
      </c>
      <c r="E152" s="22" t="s">
        <v>25</v>
      </c>
      <c r="F152" s="21" t="s">
        <v>25</v>
      </c>
      <c r="G152" s="21" t="s">
        <v>25</v>
      </c>
      <c r="H152" s="22" t="s">
        <v>25</v>
      </c>
      <c r="I152" s="21" t="s">
        <v>25</v>
      </c>
      <c r="J152" s="21" t="s">
        <v>25</v>
      </c>
      <c r="K152" s="22" t="s">
        <v>25</v>
      </c>
    </row>
    <row r="153" customFormat="false" ht="11.25" hidden="false" customHeight="true" outlineLevel="0" collapsed="false">
      <c r="B153" s="23" t="s">
        <v>24</v>
      </c>
      <c r="C153" s="24" t="s">
        <v>25</v>
      </c>
      <c r="D153" s="24" t="s">
        <v>25</v>
      </c>
      <c r="E153" s="25" t="s">
        <v>25</v>
      </c>
      <c r="F153" s="26" t="s">
        <v>25</v>
      </c>
      <c r="G153" s="21" t="s">
        <v>25</v>
      </c>
      <c r="H153" s="22" t="s">
        <v>25</v>
      </c>
      <c r="I153" s="25" t="s">
        <v>25</v>
      </c>
      <c r="J153" s="25" t="s">
        <v>25</v>
      </c>
      <c r="K153" s="27" t="s">
        <v>25</v>
      </c>
    </row>
    <row r="154" customFormat="false" ht="11.25" hidden="false" customHeight="true" outlineLevel="0" collapsed="false">
      <c r="B154" s="23" t="s">
        <v>26</v>
      </c>
      <c r="C154" s="24" t="s">
        <v>25</v>
      </c>
      <c r="D154" s="24" t="s">
        <v>25</v>
      </c>
      <c r="E154" s="25" t="s">
        <v>25</v>
      </c>
      <c r="F154" s="28" t="s">
        <v>25</v>
      </c>
      <c r="G154" s="21" t="s">
        <v>25</v>
      </c>
      <c r="H154" s="15" t="s">
        <v>25</v>
      </c>
      <c r="I154" s="25" t="s">
        <v>25</v>
      </c>
      <c r="J154" s="25" t="s">
        <v>25</v>
      </c>
      <c r="K154" s="27" t="s">
        <v>25</v>
      </c>
    </row>
    <row r="155" customFormat="false" ht="11.25" hidden="false" customHeight="true" outlineLevel="0" collapsed="false">
      <c r="B155" s="16" t="s">
        <v>29</v>
      </c>
      <c r="C155" s="18" t="s">
        <v>19</v>
      </c>
      <c r="D155" s="18" t="s">
        <v>19</v>
      </c>
      <c r="E155" s="18" t="s">
        <v>19</v>
      </c>
      <c r="F155" s="17" t="s">
        <v>30</v>
      </c>
      <c r="G155" s="18" t="s">
        <v>30</v>
      </c>
      <c r="H155" s="18" t="s">
        <v>30</v>
      </c>
      <c r="I155" s="17" t="s">
        <v>30</v>
      </c>
      <c r="J155" s="18" t="s">
        <v>30</v>
      </c>
      <c r="K155" s="19" t="s">
        <v>30</v>
      </c>
    </row>
    <row r="156" customFormat="false" ht="11.25" hidden="false" customHeight="true" outlineLevel="0" collapsed="false">
      <c r="B156" s="20" t="s">
        <v>31</v>
      </c>
      <c r="C156" s="29" t="s">
        <v>19</v>
      </c>
      <c r="D156" s="29" t="s">
        <v>19</v>
      </c>
      <c r="E156" s="30" t="s">
        <v>19</v>
      </c>
      <c r="F156" s="29" t="s">
        <v>19</v>
      </c>
      <c r="G156" s="29" t="s">
        <v>19</v>
      </c>
      <c r="H156" s="30" t="s">
        <v>19</v>
      </c>
      <c r="I156" s="29" t="s">
        <v>19</v>
      </c>
      <c r="J156" s="29" t="s">
        <v>19</v>
      </c>
      <c r="K156" s="30" t="s">
        <v>19</v>
      </c>
    </row>
    <row r="157" customFormat="false" ht="11.25" hidden="false" customHeight="true" outlineLevel="0" collapsed="false">
      <c r="B157" s="23" t="s">
        <v>24</v>
      </c>
      <c r="C157" s="31" t="s">
        <v>19</v>
      </c>
      <c r="D157" s="29" t="s">
        <v>19</v>
      </c>
      <c r="E157" s="30" t="s">
        <v>19</v>
      </c>
      <c r="F157" s="29" t="s">
        <v>19</v>
      </c>
      <c r="G157" s="29" t="s">
        <v>19</v>
      </c>
      <c r="H157" s="30" t="s">
        <v>19</v>
      </c>
      <c r="I157" s="29" t="s">
        <v>19</v>
      </c>
      <c r="J157" s="29" t="s">
        <v>19</v>
      </c>
      <c r="K157" s="30" t="s">
        <v>19</v>
      </c>
    </row>
    <row r="158" customFormat="false" ht="11.25" hidden="false" customHeight="true" outlineLevel="0" collapsed="false">
      <c r="B158" s="23" t="s">
        <v>26</v>
      </c>
      <c r="C158" s="31" t="s">
        <v>19</v>
      </c>
      <c r="D158" s="29" t="s">
        <v>19</v>
      </c>
      <c r="E158" s="30" t="s">
        <v>19</v>
      </c>
      <c r="F158" s="29" t="s">
        <v>19</v>
      </c>
      <c r="G158" s="29" t="s">
        <v>19</v>
      </c>
      <c r="H158" s="30" t="s">
        <v>19</v>
      </c>
      <c r="I158" s="29" t="s">
        <v>19</v>
      </c>
      <c r="J158" s="29" t="s">
        <v>19</v>
      </c>
      <c r="K158" s="30" t="s">
        <v>19</v>
      </c>
    </row>
    <row r="159" customFormat="false" ht="11.25" hidden="false" customHeight="true" outlineLevel="0" collapsed="false">
      <c r="B159" s="20" t="s">
        <v>32</v>
      </c>
      <c r="C159" s="21" t="s">
        <v>25</v>
      </c>
      <c r="D159" s="21" t="s">
        <v>25</v>
      </c>
      <c r="E159" s="22" t="s">
        <v>25</v>
      </c>
      <c r="F159" s="21" t="s">
        <v>25</v>
      </c>
      <c r="G159" s="21" t="s">
        <v>25</v>
      </c>
      <c r="H159" s="22" t="s">
        <v>25</v>
      </c>
      <c r="I159" s="21" t="s">
        <v>25</v>
      </c>
      <c r="J159" s="21" t="s">
        <v>25</v>
      </c>
      <c r="K159" s="22" t="s">
        <v>25</v>
      </c>
    </row>
    <row r="160" customFormat="false" ht="11.25" hidden="false" customHeight="true" outlineLevel="0" collapsed="false">
      <c r="B160" s="23" t="s">
        <v>24</v>
      </c>
      <c r="C160" s="24" t="s">
        <v>25</v>
      </c>
      <c r="D160" s="25" t="s">
        <v>25</v>
      </c>
      <c r="E160" s="25" t="s">
        <v>25</v>
      </c>
      <c r="F160" s="26" t="s">
        <v>25</v>
      </c>
      <c r="G160" s="21" t="s">
        <v>25</v>
      </c>
      <c r="H160" s="22" t="s">
        <v>25</v>
      </c>
      <c r="I160" s="25" t="s">
        <v>25</v>
      </c>
      <c r="J160" s="25" t="s">
        <v>25</v>
      </c>
      <c r="K160" s="27" t="s">
        <v>25</v>
      </c>
    </row>
    <row r="161" customFormat="false" ht="11.25" hidden="false" customHeight="true" outlineLevel="0" collapsed="false">
      <c r="B161" s="23" t="s">
        <v>26</v>
      </c>
      <c r="C161" s="24" t="s">
        <v>25</v>
      </c>
      <c r="D161" s="25" t="s">
        <v>25</v>
      </c>
      <c r="E161" s="25" t="s">
        <v>25</v>
      </c>
      <c r="F161" s="26" t="s">
        <v>25</v>
      </c>
      <c r="G161" s="21" t="s">
        <v>25</v>
      </c>
      <c r="H161" s="22" t="s">
        <v>25</v>
      </c>
      <c r="I161" s="25" t="s">
        <v>25</v>
      </c>
      <c r="J161" s="25" t="s">
        <v>25</v>
      </c>
      <c r="K161" s="27" t="s">
        <v>25</v>
      </c>
    </row>
    <row r="162" customFormat="false" ht="11.25" hidden="false" customHeight="true" outlineLevel="0" collapsed="false">
      <c r="B162" s="20" t="s">
        <v>33</v>
      </c>
      <c r="C162" s="21" t="s">
        <v>25</v>
      </c>
      <c r="D162" s="21" t="s">
        <v>25</v>
      </c>
      <c r="E162" s="22" t="s">
        <v>25</v>
      </c>
      <c r="F162" s="21" t="s">
        <v>25</v>
      </c>
      <c r="G162" s="21" t="s">
        <v>25</v>
      </c>
      <c r="H162" s="22" t="s">
        <v>25</v>
      </c>
      <c r="I162" s="21" t="s">
        <v>25</v>
      </c>
      <c r="J162" s="21" t="s">
        <v>25</v>
      </c>
      <c r="K162" s="22" t="s">
        <v>25</v>
      </c>
    </row>
    <row r="163" customFormat="false" ht="11.25" hidden="false" customHeight="true" outlineLevel="0" collapsed="false">
      <c r="B163" s="23" t="s">
        <v>24</v>
      </c>
      <c r="C163" s="24" t="s">
        <v>25</v>
      </c>
      <c r="D163" s="24" t="s">
        <v>25</v>
      </c>
      <c r="E163" s="25" t="s">
        <v>25</v>
      </c>
      <c r="F163" s="26" t="s">
        <v>25</v>
      </c>
      <c r="G163" s="21" t="s">
        <v>25</v>
      </c>
      <c r="H163" s="22" t="s">
        <v>25</v>
      </c>
      <c r="I163" s="25" t="s">
        <v>25</v>
      </c>
      <c r="J163" s="25" t="s">
        <v>25</v>
      </c>
      <c r="K163" s="27" t="s">
        <v>25</v>
      </c>
    </row>
    <row r="164" customFormat="false" ht="11.25" hidden="false" customHeight="true" outlineLevel="0" collapsed="false">
      <c r="B164" s="32" t="s">
        <v>26</v>
      </c>
      <c r="C164" s="24" t="s">
        <v>25</v>
      </c>
      <c r="D164" s="24" t="s">
        <v>25</v>
      </c>
      <c r="E164" s="25" t="s">
        <v>25</v>
      </c>
      <c r="F164" s="28" t="s">
        <v>25</v>
      </c>
      <c r="G164" s="21" t="s">
        <v>25</v>
      </c>
      <c r="H164" s="15" t="s">
        <v>25</v>
      </c>
      <c r="I164" s="25" t="s">
        <v>25</v>
      </c>
      <c r="J164" s="25" t="s">
        <v>25</v>
      </c>
      <c r="K164" s="27" t="s">
        <v>25</v>
      </c>
    </row>
    <row r="165" customFormat="false" ht="11.25" hidden="false" customHeight="true" outlineLevel="0" collapsed="false">
      <c r="B165" s="16" t="s">
        <v>34</v>
      </c>
      <c r="C165" s="18" t="s">
        <v>25</v>
      </c>
      <c r="D165" s="18" t="s">
        <v>25</v>
      </c>
      <c r="E165" s="18" t="s">
        <v>25</v>
      </c>
      <c r="F165" s="17" t="s">
        <v>25</v>
      </c>
      <c r="G165" s="18" t="s">
        <v>25</v>
      </c>
      <c r="H165" s="18" t="s">
        <v>25</v>
      </c>
      <c r="I165" s="17" t="s">
        <v>25</v>
      </c>
      <c r="J165" s="18" t="s">
        <v>25</v>
      </c>
      <c r="K165" s="19" t="s">
        <v>25</v>
      </c>
    </row>
    <row r="166" customFormat="false" ht="11.25" hidden="false" customHeight="true" outlineLevel="0" collapsed="false">
      <c r="B166" s="20" t="s">
        <v>35</v>
      </c>
      <c r="C166" s="21" t="s">
        <v>25</v>
      </c>
      <c r="D166" s="21" t="s">
        <v>25</v>
      </c>
      <c r="E166" s="22" t="s">
        <v>25</v>
      </c>
      <c r="F166" s="21" t="s">
        <v>25</v>
      </c>
      <c r="G166" s="21" t="s">
        <v>25</v>
      </c>
      <c r="H166" s="22" t="s">
        <v>25</v>
      </c>
      <c r="I166" s="21" t="s">
        <v>25</v>
      </c>
      <c r="J166" s="21" t="s">
        <v>25</v>
      </c>
      <c r="K166" s="22" t="s">
        <v>25</v>
      </c>
    </row>
    <row r="167" customFormat="false" ht="11.25" hidden="false" customHeight="true" outlineLevel="0" collapsed="false">
      <c r="B167" s="23" t="s">
        <v>24</v>
      </c>
      <c r="C167" s="24" t="s">
        <v>25</v>
      </c>
      <c r="D167" s="25" t="s">
        <v>25</v>
      </c>
      <c r="E167" s="25" t="s">
        <v>25</v>
      </c>
      <c r="F167" s="26" t="s">
        <v>25</v>
      </c>
      <c r="G167" s="21" t="s">
        <v>25</v>
      </c>
      <c r="H167" s="22" t="s">
        <v>25</v>
      </c>
      <c r="I167" s="25" t="s">
        <v>25</v>
      </c>
      <c r="J167" s="25" t="s">
        <v>25</v>
      </c>
      <c r="K167" s="27" t="s">
        <v>25</v>
      </c>
    </row>
    <row r="168" customFormat="false" ht="11.25" hidden="false" customHeight="true" outlineLevel="0" collapsed="false">
      <c r="B168" s="23" t="s">
        <v>26</v>
      </c>
      <c r="C168" s="24" t="s">
        <v>25</v>
      </c>
      <c r="D168" s="25" t="s">
        <v>25</v>
      </c>
      <c r="E168" s="25" t="s">
        <v>25</v>
      </c>
      <c r="F168" s="26" t="s">
        <v>25</v>
      </c>
      <c r="G168" s="21" t="s">
        <v>25</v>
      </c>
      <c r="H168" s="22" t="s">
        <v>25</v>
      </c>
      <c r="I168" s="25" t="s">
        <v>25</v>
      </c>
      <c r="J168" s="25" t="s">
        <v>25</v>
      </c>
      <c r="K168" s="27" t="s">
        <v>25</v>
      </c>
    </row>
    <row r="169" customFormat="false" ht="11.25" hidden="false" customHeight="true" outlineLevel="0" collapsed="false">
      <c r="B169" s="20" t="s">
        <v>36</v>
      </c>
      <c r="C169" s="21" t="s">
        <v>25</v>
      </c>
      <c r="D169" s="21" t="s">
        <v>25</v>
      </c>
      <c r="E169" s="22" t="s">
        <v>25</v>
      </c>
      <c r="F169" s="21" t="s">
        <v>25</v>
      </c>
      <c r="G169" s="21" t="s">
        <v>25</v>
      </c>
      <c r="H169" s="22" t="s">
        <v>25</v>
      </c>
      <c r="I169" s="21" t="s">
        <v>25</v>
      </c>
      <c r="J169" s="21" t="s">
        <v>25</v>
      </c>
      <c r="K169" s="22" t="s">
        <v>25</v>
      </c>
    </row>
    <row r="170" customFormat="false" ht="11.25" hidden="false" customHeight="true" outlineLevel="0" collapsed="false">
      <c r="B170" s="23" t="s">
        <v>24</v>
      </c>
      <c r="C170" s="24" t="s">
        <v>25</v>
      </c>
      <c r="D170" s="25" t="s">
        <v>25</v>
      </c>
      <c r="E170" s="25" t="s">
        <v>25</v>
      </c>
      <c r="F170" s="26" t="s">
        <v>25</v>
      </c>
      <c r="G170" s="21" t="s">
        <v>25</v>
      </c>
      <c r="H170" s="22" t="s">
        <v>25</v>
      </c>
      <c r="I170" s="25" t="s">
        <v>25</v>
      </c>
      <c r="J170" s="25" t="s">
        <v>25</v>
      </c>
      <c r="K170" s="27" t="s">
        <v>25</v>
      </c>
    </row>
    <row r="171" customFormat="false" ht="11.25" hidden="false" customHeight="true" outlineLevel="0" collapsed="false">
      <c r="B171" s="23" t="s">
        <v>26</v>
      </c>
      <c r="C171" s="24" t="s">
        <v>25</v>
      </c>
      <c r="D171" s="25" t="s">
        <v>25</v>
      </c>
      <c r="E171" s="25" t="s">
        <v>25</v>
      </c>
      <c r="F171" s="26" t="s">
        <v>25</v>
      </c>
      <c r="G171" s="21" t="s">
        <v>25</v>
      </c>
      <c r="H171" s="22" t="s">
        <v>25</v>
      </c>
      <c r="I171" s="25" t="s">
        <v>25</v>
      </c>
      <c r="J171" s="25" t="s">
        <v>25</v>
      </c>
      <c r="K171" s="27" t="s">
        <v>25</v>
      </c>
    </row>
    <row r="172" customFormat="false" ht="11.25" hidden="false" customHeight="true" outlineLevel="0" collapsed="false">
      <c r="B172" s="20" t="s">
        <v>37</v>
      </c>
      <c r="C172" s="21" t="s">
        <v>25</v>
      </c>
      <c r="D172" s="21" t="s">
        <v>25</v>
      </c>
      <c r="E172" s="22" t="s">
        <v>25</v>
      </c>
      <c r="F172" s="21" t="s">
        <v>25</v>
      </c>
      <c r="G172" s="21" t="s">
        <v>25</v>
      </c>
      <c r="H172" s="22" t="s">
        <v>25</v>
      </c>
      <c r="I172" s="21" t="s">
        <v>25</v>
      </c>
      <c r="J172" s="21" t="s">
        <v>25</v>
      </c>
      <c r="K172" s="22" t="s">
        <v>25</v>
      </c>
    </row>
    <row r="173" customFormat="false" ht="11.25" hidden="false" customHeight="true" outlineLevel="0" collapsed="false">
      <c r="B173" s="23" t="s">
        <v>24</v>
      </c>
      <c r="C173" s="24" t="s">
        <v>25</v>
      </c>
      <c r="D173" s="24" t="s">
        <v>25</v>
      </c>
      <c r="E173" s="25" t="s">
        <v>25</v>
      </c>
      <c r="F173" s="26" t="s">
        <v>25</v>
      </c>
      <c r="G173" s="21" t="s">
        <v>25</v>
      </c>
      <c r="H173" s="22" t="s">
        <v>25</v>
      </c>
      <c r="I173" s="25" t="s">
        <v>25</v>
      </c>
      <c r="J173" s="25" t="s">
        <v>25</v>
      </c>
      <c r="K173" s="27" t="s">
        <v>25</v>
      </c>
    </row>
    <row r="174" customFormat="false" ht="11.25" hidden="false" customHeight="true" outlineLevel="0" collapsed="false">
      <c r="B174" s="23" t="s">
        <v>26</v>
      </c>
      <c r="C174" s="24" t="s">
        <v>25</v>
      </c>
      <c r="D174" s="24" t="s">
        <v>25</v>
      </c>
      <c r="E174" s="25" t="s">
        <v>25</v>
      </c>
      <c r="F174" s="28" t="s">
        <v>25</v>
      </c>
      <c r="G174" s="21" t="s">
        <v>25</v>
      </c>
      <c r="H174" s="15" t="s">
        <v>25</v>
      </c>
      <c r="I174" s="25" t="s">
        <v>25</v>
      </c>
      <c r="J174" s="25" t="s">
        <v>25</v>
      </c>
      <c r="K174" s="27" t="s">
        <v>25</v>
      </c>
    </row>
    <row r="175" customFormat="false" ht="11.25" hidden="false" customHeight="true" outlineLevel="0" collapsed="false">
      <c r="B175" s="16" t="s">
        <v>38</v>
      </c>
      <c r="C175" s="18" t="s">
        <v>25</v>
      </c>
      <c r="D175" s="18" t="s">
        <v>25</v>
      </c>
      <c r="E175" s="18" t="s">
        <v>25</v>
      </c>
      <c r="F175" s="17" t="s">
        <v>25</v>
      </c>
      <c r="G175" s="18" t="s">
        <v>25</v>
      </c>
      <c r="H175" s="18" t="s">
        <v>25</v>
      </c>
      <c r="I175" s="17" t="s">
        <v>25</v>
      </c>
      <c r="J175" s="18" t="s">
        <v>25</v>
      </c>
      <c r="K175" s="19" t="s">
        <v>25</v>
      </c>
    </row>
    <row r="176" customFormat="false" ht="11.25" hidden="false" customHeight="true" outlineLevel="0" collapsed="false">
      <c r="B176" s="20" t="s">
        <v>39</v>
      </c>
      <c r="C176" s="21" t="s">
        <v>25</v>
      </c>
      <c r="D176" s="21" t="s">
        <v>25</v>
      </c>
      <c r="E176" s="22" t="s">
        <v>25</v>
      </c>
      <c r="F176" s="21" t="s">
        <v>25</v>
      </c>
      <c r="G176" s="21" t="s">
        <v>25</v>
      </c>
      <c r="H176" s="22" t="s">
        <v>25</v>
      </c>
      <c r="I176" s="21" t="s">
        <v>25</v>
      </c>
      <c r="J176" s="21" t="s">
        <v>25</v>
      </c>
      <c r="K176" s="22" t="s">
        <v>25</v>
      </c>
    </row>
    <row r="177" customFormat="false" ht="11.25" hidden="false" customHeight="true" outlineLevel="0" collapsed="false">
      <c r="B177" s="23" t="s">
        <v>24</v>
      </c>
      <c r="C177" s="24" t="s">
        <v>25</v>
      </c>
      <c r="D177" s="25" t="s">
        <v>25</v>
      </c>
      <c r="E177" s="25" t="s">
        <v>25</v>
      </c>
      <c r="F177" s="26" t="s">
        <v>25</v>
      </c>
      <c r="G177" s="21" t="s">
        <v>25</v>
      </c>
      <c r="H177" s="22" t="s">
        <v>25</v>
      </c>
      <c r="I177" s="25" t="s">
        <v>25</v>
      </c>
      <c r="J177" s="25" t="s">
        <v>25</v>
      </c>
      <c r="K177" s="27" t="s">
        <v>25</v>
      </c>
    </row>
    <row r="178" customFormat="false" ht="11.25" hidden="false" customHeight="true" outlineLevel="0" collapsed="false">
      <c r="B178" s="23" t="s">
        <v>26</v>
      </c>
      <c r="C178" s="24" t="s">
        <v>25</v>
      </c>
      <c r="D178" s="25" t="s">
        <v>25</v>
      </c>
      <c r="E178" s="25" t="s">
        <v>25</v>
      </c>
      <c r="F178" s="26" t="s">
        <v>25</v>
      </c>
      <c r="G178" s="21" t="s">
        <v>25</v>
      </c>
      <c r="H178" s="22" t="s">
        <v>25</v>
      </c>
      <c r="I178" s="25" t="s">
        <v>25</v>
      </c>
      <c r="J178" s="25" t="s">
        <v>25</v>
      </c>
      <c r="K178" s="27" t="s">
        <v>25</v>
      </c>
    </row>
    <row r="179" customFormat="false" ht="11.25" hidden="false" customHeight="true" outlineLevel="0" collapsed="false">
      <c r="B179" s="20" t="s">
        <v>40</v>
      </c>
      <c r="C179" s="21" t="s">
        <v>25</v>
      </c>
      <c r="D179" s="21" t="s">
        <v>25</v>
      </c>
      <c r="E179" s="22" t="s">
        <v>25</v>
      </c>
      <c r="F179" s="21" t="s">
        <v>25</v>
      </c>
      <c r="G179" s="21" t="s">
        <v>25</v>
      </c>
      <c r="H179" s="22" t="s">
        <v>25</v>
      </c>
      <c r="I179" s="21" t="s">
        <v>25</v>
      </c>
      <c r="J179" s="21" t="s">
        <v>25</v>
      </c>
      <c r="K179" s="22" t="s">
        <v>25</v>
      </c>
    </row>
    <row r="180" customFormat="false" ht="11.25" hidden="false" customHeight="true" outlineLevel="0" collapsed="false">
      <c r="B180" s="23" t="s">
        <v>24</v>
      </c>
      <c r="C180" s="24" t="s">
        <v>25</v>
      </c>
      <c r="D180" s="25" t="s">
        <v>25</v>
      </c>
      <c r="E180" s="25" t="s">
        <v>25</v>
      </c>
      <c r="F180" s="26" t="s">
        <v>25</v>
      </c>
      <c r="G180" s="21" t="s">
        <v>25</v>
      </c>
      <c r="H180" s="22" t="s">
        <v>25</v>
      </c>
      <c r="I180" s="25" t="s">
        <v>25</v>
      </c>
      <c r="J180" s="25" t="s">
        <v>25</v>
      </c>
      <c r="K180" s="27" t="s">
        <v>25</v>
      </c>
    </row>
    <row r="181" customFormat="false" ht="11.25" hidden="false" customHeight="true" outlineLevel="0" collapsed="false">
      <c r="B181" s="23" t="s">
        <v>26</v>
      </c>
      <c r="C181" s="24" t="s">
        <v>25</v>
      </c>
      <c r="D181" s="25" t="s">
        <v>25</v>
      </c>
      <c r="E181" s="25" t="s">
        <v>25</v>
      </c>
      <c r="F181" s="26" t="s">
        <v>25</v>
      </c>
      <c r="G181" s="21" t="s">
        <v>25</v>
      </c>
      <c r="H181" s="22" t="s">
        <v>25</v>
      </c>
      <c r="I181" s="25" t="s">
        <v>25</v>
      </c>
      <c r="J181" s="25" t="s">
        <v>25</v>
      </c>
      <c r="K181" s="27" t="s">
        <v>25</v>
      </c>
    </row>
    <row r="182" customFormat="false" ht="11.25" hidden="false" customHeight="true" outlineLevel="0" collapsed="false">
      <c r="B182" s="20" t="s">
        <v>41</v>
      </c>
      <c r="C182" s="21" t="s">
        <v>25</v>
      </c>
      <c r="D182" s="21" t="s">
        <v>25</v>
      </c>
      <c r="E182" s="22" t="s">
        <v>25</v>
      </c>
      <c r="F182" s="21" t="s">
        <v>25</v>
      </c>
      <c r="G182" s="21" t="s">
        <v>25</v>
      </c>
      <c r="H182" s="22" t="s">
        <v>25</v>
      </c>
      <c r="I182" s="21" t="s">
        <v>25</v>
      </c>
      <c r="J182" s="21" t="s">
        <v>25</v>
      </c>
      <c r="K182" s="22" t="s">
        <v>25</v>
      </c>
    </row>
    <row r="183" customFormat="false" ht="11.25" hidden="false" customHeight="true" outlineLevel="0" collapsed="false">
      <c r="B183" s="23" t="s">
        <v>24</v>
      </c>
      <c r="C183" s="24" t="s">
        <v>25</v>
      </c>
      <c r="D183" s="24" t="s">
        <v>25</v>
      </c>
      <c r="E183" s="25" t="s">
        <v>25</v>
      </c>
      <c r="F183" s="26" t="s">
        <v>25</v>
      </c>
      <c r="G183" s="21" t="s">
        <v>25</v>
      </c>
      <c r="H183" s="22" t="s">
        <v>25</v>
      </c>
      <c r="I183" s="25" t="s">
        <v>25</v>
      </c>
      <c r="J183" s="25" t="s">
        <v>25</v>
      </c>
      <c r="K183" s="27" t="s">
        <v>25</v>
      </c>
    </row>
    <row r="184" customFormat="false" ht="11.25" hidden="false" customHeight="true" outlineLevel="0" collapsed="false">
      <c r="B184" s="23" t="s">
        <v>26</v>
      </c>
      <c r="C184" s="33" t="s">
        <v>25</v>
      </c>
      <c r="D184" s="33" t="s">
        <v>25</v>
      </c>
      <c r="E184" s="34" t="s">
        <v>25</v>
      </c>
      <c r="F184" s="26" t="s">
        <v>25</v>
      </c>
      <c r="G184" s="21" t="s">
        <v>25</v>
      </c>
      <c r="H184" s="15" t="s">
        <v>25</v>
      </c>
      <c r="I184" s="35" t="s">
        <v>25</v>
      </c>
      <c r="J184" s="35" t="s">
        <v>25</v>
      </c>
      <c r="K184" s="34" t="s">
        <v>25</v>
      </c>
    </row>
    <row r="185" customFormat="false" ht="11.25" hidden="false" customHeight="true" outlineLevel="0" collapsed="false">
      <c r="B185" s="16" t="s">
        <v>42</v>
      </c>
      <c r="C185" s="33" t="s">
        <v>25</v>
      </c>
      <c r="D185" s="33" t="s">
        <v>25</v>
      </c>
      <c r="E185" s="34" t="s">
        <v>25</v>
      </c>
      <c r="F185" s="18" t="s">
        <v>25</v>
      </c>
      <c r="G185" s="18" t="s">
        <v>25</v>
      </c>
      <c r="H185" s="19" t="s">
        <v>25</v>
      </c>
      <c r="I185" s="35" t="s">
        <v>25</v>
      </c>
      <c r="J185" s="35" t="s">
        <v>25</v>
      </c>
      <c r="K185" s="34" t="s">
        <v>25</v>
      </c>
    </row>
    <row r="186" customFormat="false" ht="11.25" hidden="false" customHeight="true" outlineLevel="0" collapsed="false">
      <c r="B186" s="16" t="s">
        <v>43</v>
      </c>
      <c r="C186" s="33" t="s">
        <v>25</v>
      </c>
      <c r="D186" s="33" t="s">
        <v>25</v>
      </c>
      <c r="E186" s="34" t="s">
        <v>25</v>
      </c>
      <c r="F186" s="18" t="s">
        <v>25</v>
      </c>
      <c r="G186" s="18" t="s">
        <v>25</v>
      </c>
      <c r="H186" s="19" t="s">
        <v>25</v>
      </c>
      <c r="I186" s="35" t="s">
        <v>25</v>
      </c>
      <c r="J186" s="35" t="s">
        <v>25</v>
      </c>
      <c r="K186" s="34" t="s">
        <v>25</v>
      </c>
    </row>
    <row r="187" customFormat="false" ht="11.25" hidden="false" customHeight="true" outlineLevel="0" collapsed="false">
      <c r="B187" s="36" t="s">
        <v>44</v>
      </c>
      <c r="C187" s="37"/>
      <c r="D187" s="37"/>
      <c r="E187" s="38"/>
      <c r="F187" s="39"/>
      <c r="G187" s="39"/>
      <c r="H187" s="40"/>
      <c r="I187" s="37"/>
      <c r="J187" s="37"/>
      <c r="K187" s="38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19</v>
      </c>
      <c r="D193" s="18" t="s">
        <v>19</v>
      </c>
      <c r="E193" s="19" t="s">
        <v>19</v>
      </c>
      <c r="F193" s="17" t="s">
        <v>20</v>
      </c>
      <c r="G193" s="18" t="s">
        <v>19</v>
      </c>
      <c r="H193" s="19" t="s">
        <v>19</v>
      </c>
      <c r="I193" s="17" t="s">
        <v>20</v>
      </c>
      <c r="J193" s="18" t="n">
        <v>0.00361746</v>
      </c>
      <c r="K193" s="19" t="n">
        <v>5.68458E-005</v>
      </c>
    </row>
    <row r="194" customFormat="false" ht="11.25" hidden="false" customHeight="true" outlineLevel="0" collapsed="false">
      <c r="B194" s="16" t="s">
        <v>21</v>
      </c>
      <c r="C194" s="18" t="n">
        <v>58</v>
      </c>
      <c r="D194" s="18" t="n">
        <v>58</v>
      </c>
      <c r="E194" s="18" t="n">
        <v>58</v>
      </c>
      <c r="F194" s="17" t="s">
        <v>22</v>
      </c>
      <c r="G194" s="18" t="n">
        <v>0.06237</v>
      </c>
      <c r="H194" s="18" t="n">
        <v>0.0009801</v>
      </c>
      <c r="I194" s="17" t="s">
        <v>22</v>
      </c>
      <c r="J194" s="18" t="n">
        <v>0.00361746</v>
      </c>
      <c r="K194" s="19" t="n">
        <v>5.68458E-005</v>
      </c>
    </row>
    <row r="195" customFormat="false" ht="11.25" hidden="false" customHeight="true" outlineLevel="0" collapsed="false">
      <c r="B195" s="20" t="s">
        <v>23</v>
      </c>
      <c r="C195" s="21" t="n">
        <v>58</v>
      </c>
      <c r="D195" s="21" t="n">
        <v>58</v>
      </c>
      <c r="E195" s="22" t="n">
        <v>58</v>
      </c>
      <c r="F195" s="21" t="s">
        <v>22</v>
      </c>
      <c r="G195" s="21" t="n">
        <v>0.06237</v>
      </c>
      <c r="H195" s="22" t="n">
        <v>0.0009801</v>
      </c>
      <c r="I195" s="21" t="s">
        <v>22</v>
      </c>
      <c r="J195" s="21" t="n">
        <v>0.00361746</v>
      </c>
      <c r="K195" s="22" t="n">
        <v>5.68458E-005</v>
      </c>
    </row>
    <row r="196" customFormat="false" ht="11.25" hidden="false" customHeight="true" outlineLevel="0" collapsed="false">
      <c r="B196" s="23" t="s">
        <v>24</v>
      </c>
      <c r="C196" s="24" t="s">
        <v>25</v>
      </c>
      <c r="D196" s="24" t="s">
        <v>25</v>
      </c>
      <c r="E196" s="25" t="s">
        <v>25</v>
      </c>
      <c r="F196" s="26" t="s">
        <v>25</v>
      </c>
      <c r="G196" s="21" t="s">
        <v>25</v>
      </c>
      <c r="H196" s="22" t="s">
        <v>25</v>
      </c>
      <c r="I196" s="25" t="s">
        <v>25</v>
      </c>
      <c r="J196" s="25" t="s">
        <v>25</v>
      </c>
      <c r="K196" s="27" t="s">
        <v>25</v>
      </c>
    </row>
    <row r="197" customFormat="false" ht="11.25" hidden="false" customHeight="true" outlineLevel="0" collapsed="false">
      <c r="B197" s="23" t="s">
        <v>26</v>
      </c>
      <c r="C197" s="24" t="n">
        <v>58</v>
      </c>
      <c r="D197" s="24" t="n">
        <v>58</v>
      </c>
      <c r="E197" s="25" t="n">
        <v>58</v>
      </c>
      <c r="F197" s="26" t="s">
        <v>27</v>
      </c>
      <c r="G197" s="21" t="n">
        <v>0.06237</v>
      </c>
      <c r="H197" s="22" t="n">
        <v>0.0009801</v>
      </c>
      <c r="I197" s="25" t="s">
        <v>27</v>
      </c>
      <c r="J197" s="25" t="n">
        <v>0.00361746</v>
      </c>
      <c r="K197" s="27" t="n">
        <v>5.68458E-005</v>
      </c>
    </row>
    <row r="198" customFormat="false" ht="11.25" hidden="false" customHeight="true" outlineLevel="0" collapsed="false">
      <c r="B198" s="20" t="s">
        <v>28</v>
      </c>
      <c r="C198" s="21" t="s">
        <v>25</v>
      </c>
      <c r="D198" s="21" t="s">
        <v>25</v>
      </c>
      <c r="E198" s="22" t="s">
        <v>25</v>
      </c>
      <c r="F198" s="21" t="s">
        <v>25</v>
      </c>
      <c r="G198" s="21" t="s">
        <v>25</v>
      </c>
      <c r="H198" s="22" t="s">
        <v>25</v>
      </c>
      <c r="I198" s="21" t="s">
        <v>25</v>
      </c>
      <c r="J198" s="21" t="s">
        <v>25</v>
      </c>
      <c r="K198" s="22" t="s">
        <v>25</v>
      </c>
    </row>
    <row r="199" customFormat="false" ht="11.25" hidden="false" customHeight="true" outlineLevel="0" collapsed="false">
      <c r="B199" s="23" t="s">
        <v>24</v>
      </c>
      <c r="C199" s="24" t="s">
        <v>25</v>
      </c>
      <c r="D199" s="24" t="s">
        <v>25</v>
      </c>
      <c r="E199" s="25" t="s">
        <v>25</v>
      </c>
      <c r="F199" s="26" t="s">
        <v>25</v>
      </c>
      <c r="G199" s="21" t="s">
        <v>25</v>
      </c>
      <c r="H199" s="22" t="s">
        <v>25</v>
      </c>
      <c r="I199" s="25" t="s">
        <v>25</v>
      </c>
      <c r="J199" s="25" t="s">
        <v>25</v>
      </c>
      <c r="K199" s="27" t="s">
        <v>25</v>
      </c>
    </row>
    <row r="200" customFormat="false" ht="11.25" hidden="false" customHeight="true" outlineLevel="0" collapsed="false">
      <c r="B200" s="23" t="s">
        <v>26</v>
      </c>
      <c r="C200" s="24" t="s">
        <v>25</v>
      </c>
      <c r="D200" s="24" t="s">
        <v>25</v>
      </c>
      <c r="E200" s="25" t="s">
        <v>25</v>
      </c>
      <c r="F200" s="28" t="s">
        <v>25</v>
      </c>
      <c r="G200" s="21" t="s">
        <v>25</v>
      </c>
      <c r="H200" s="15" t="s">
        <v>25</v>
      </c>
      <c r="I200" s="25" t="s">
        <v>25</v>
      </c>
      <c r="J200" s="25" t="s">
        <v>25</v>
      </c>
      <c r="K200" s="27" t="s">
        <v>25</v>
      </c>
    </row>
    <row r="201" customFormat="false" ht="11.25" hidden="false" customHeight="true" outlineLevel="0" collapsed="false">
      <c r="B201" s="16" t="s">
        <v>29</v>
      </c>
      <c r="C201" s="18" t="s">
        <v>19</v>
      </c>
      <c r="D201" s="18" t="s">
        <v>19</v>
      </c>
      <c r="E201" s="18" t="s">
        <v>19</v>
      </c>
      <c r="F201" s="17" t="s">
        <v>30</v>
      </c>
      <c r="G201" s="18" t="s">
        <v>30</v>
      </c>
      <c r="H201" s="18" t="s">
        <v>30</v>
      </c>
      <c r="I201" s="17" t="s">
        <v>30</v>
      </c>
      <c r="J201" s="18" t="s">
        <v>30</v>
      </c>
      <c r="K201" s="19" t="s">
        <v>30</v>
      </c>
    </row>
    <row r="202" customFormat="false" ht="11.25" hidden="false" customHeight="true" outlineLevel="0" collapsed="false">
      <c r="B202" s="20" t="s">
        <v>31</v>
      </c>
      <c r="C202" s="29" t="s">
        <v>19</v>
      </c>
      <c r="D202" s="29" t="s">
        <v>19</v>
      </c>
      <c r="E202" s="30" t="s">
        <v>19</v>
      </c>
      <c r="F202" s="29" t="s">
        <v>19</v>
      </c>
      <c r="G202" s="29" t="s">
        <v>19</v>
      </c>
      <c r="H202" s="30" t="s">
        <v>19</v>
      </c>
      <c r="I202" s="29" t="s">
        <v>19</v>
      </c>
      <c r="J202" s="29" t="s">
        <v>19</v>
      </c>
      <c r="K202" s="30" t="s">
        <v>19</v>
      </c>
    </row>
    <row r="203" customFormat="false" ht="11.25" hidden="false" customHeight="true" outlineLevel="0" collapsed="false">
      <c r="B203" s="23" t="s">
        <v>24</v>
      </c>
      <c r="C203" s="31" t="s">
        <v>19</v>
      </c>
      <c r="D203" s="29" t="s">
        <v>19</v>
      </c>
      <c r="E203" s="30" t="s">
        <v>19</v>
      </c>
      <c r="F203" s="29" t="s">
        <v>19</v>
      </c>
      <c r="G203" s="29" t="s">
        <v>19</v>
      </c>
      <c r="H203" s="30" t="s">
        <v>19</v>
      </c>
      <c r="I203" s="29" t="s">
        <v>19</v>
      </c>
      <c r="J203" s="29" t="s">
        <v>19</v>
      </c>
      <c r="K203" s="30" t="s">
        <v>19</v>
      </c>
    </row>
    <row r="204" customFormat="false" ht="11.25" hidden="false" customHeight="true" outlineLevel="0" collapsed="false">
      <c r="B204" s="23" t="s">
        <v>26</v>
      </c>
      <c r="C204" s="31" t="s">
        <v>19</v>
      </c>
      <c r="D204" s="29" t="s">
        <v>19</v>
      </c>
      <c r="E204" s="30" t="s">
        <v>19</v>
      </c>
      <c r="F204" s="29" t="s">
        <v>19</v>
      </c>
      <c r="G204" s="29" t="s">
        <v>19</v>
      </c>
      <c r="H204" s="30" t="s">
        <v>19</v>
      </c>
      <c r="I204" s="29" t="s">
        <v>19</v>
      </c>
      <c r="J204" s="29" t="s">
        <v>19</v>
      </c>
      <c r="K204" s="30" t="s">
        <v>19</v>
      </c>
    </row>
    <row r="205" customFormat="false" ht="11.25" hidden="false" customHeight="true" outlineLevel="0" collapsed="false">
      <c r="B205" s="20" t="s">
        <v>32</v>
      </c>
      <c r="C205" s="21" t="s">
        <v>25</v>
      </c>
      <c r="D205" s="21" t="s">
        <v>25</v>
      </c>
      <c r="E205" s="22" t="s">
        <v>25</v>
      </c>
      <c r="F205" s="21" t="s">
        <v>25</v>
      </c>
      <c r="G205" s="21" t="s">
        <v>25</v>
      </c>
      <c r="H205" s="22" t="s">
        <v>25</v>
      </c>
      <c r="I205" s="21" t="s">
        <v>25</v>
      </c>
      <c r="J205" s="21" t="s">
        <v>25</v>
      </c>
      <c r="K205" s="22" t="s">
        <v>25</v>
      </c>
    </row>
    <row r="206" customFormat="false" ht="11.25" hidden="false" customHeight="true" outlineLevel="0" collapsed="false">
      <c r="B206" s="23" t="s">
        <v>24</v>
      </c>
      <c r="C206" s="24" t="s">
        <v>25</v>
      </c>
      <c r="D206" s="25" t="s">
        <v>25</v>
      </c>
      <c r="E206" s="25" t="s">
        <v>25</v>
      </c>
      <c r="F206" s="26" t="s">
        <v>25</v>
      </c>
      <c r="G206" s="21" t="s">
        <v>25</v>
      </c>
      <c r="H206" s="22" t="s">
        <v>25</v>
      </c>
      <c r="I206" s="25" t="s">
        <v>25</v>
      </c>
      <c r="J206" s="25" t="s">
        <v>25</v>
      </c>
      <c r="K206" s="27" t="s">
        <v>25</v>
      </c>
    </row>
    <row r="207" customFormat="false" ht="11.25" hidden="false" customHeight="true" outlineLevel="0" collapsed="false">
      <c r="B207" s="23" t="s">
        <v>26</v>
      </c>
      <c r="C207" s="24" t="s">
        <v>25</v>
      </c>
      <c r="D207" s="25" t="s">
        <v>25</v>
      </c>
      <c r="E207" s="25" t="s">
        <v>25</v>
      </c>
      <c r="F207" s="26" t="s">
        <v>25</v>
      </c>
      <c r="G207" s="21" t="s">
        <v>25</v>
      </c>
      <c r="H207" s="22" t="s">
        <v>25</v>
      </c>
      <c r="I207" s="25" t="s">
        <v>25</v>
      </c>
      <c r="J207" s="25" t="s">
        <v>25</v>
      </c>
      <c r="K207" s="27" t="s">
        <v>25</v>
      </c>
    </row>
    <row r="208" customFormat="false" ht="11.25" hidden="false" customHeight="true" outlineLevel="0" collapsed="false">
      <c r="B208" s="20" t="s">
        <v>33</v>
      </c>
      <c r="C208" s="21" t="s">
        <v>25</v>
      </c>
      <c r="D208" s="21" t="s">
        <v>25</v>
      </c>
      <c r="E208" s="22" t="s">
        <v>25</v>
      </c>
      <c r="F208" s="21" t="s">
        <v>25</v>
      </c>
      <c r="G208" s="21" t="s">
        <v>25</v>
      </c>
      <c r="H208" s="22" t="s">
        <v>25</v>
      </c>
      <c r="I208" s="21" t="s">
        <v>25</v>
      </c>
      <c r="J208" s="21" t="s">
        <v>25</v>
      </c>
      <c r="K208" s="22" t="s">
        <v>25</v>
      </c>
    </row>
    <row r="209" customFormat="false" ht="11.25" hidden="false" customHeight="true" outlineLevel="0" collapsed="false">
      <c r="B209" s="23" t="s">
        <v>24</v>
      </c>
      <c r="C209" s="24" t="s">
        <v>25</v>
      </c>
      <c r="D209" s="24" t="s">
        <v>25</v>
      </c>
      <c r="E209" s="25" t="s">
        <v>25</v>
      </c>
      <c r="F209" s="26" t="s">
        <v>25</v>
      </c>
      <c r="G209" s="21" t="s">
        <v>25</v>
      </c>
      <c r="H209" s="22" t="s">
        <v>25</v>
      </c>
      <c r="I209" s="25" t="s">
        <v>25</v>
      </c>
      <c r="J209" s="25" t="s">
        <v>25</v>
      </c>
      <c r="K209" s="27" t="s">
        <v>25</v>
      </c>
    </row>
    <row r="210" customFormat="false" ht="11.25" hidden="false" customHeight="true" outlineLevel="0" collapsed="false">
      <c r="B210" s="32" t="s">
        <v>26</v>
      </c>
      <c r="C210" s="24" t="s">
        <v>25</v>
      </c>
      <c r="D210" s="24" t="s">
        <v>25</v>
      </c>
      <c r="E210" s="25" t="s">
        <v>25</v>
      </c>
      <c r="F210" s="28" t="s">
        <v>25</v>
      </c>
      <c r="G210" s="21" t="s">
        <v>25</v>
      </c>
      <c r="H210" s="15" t="s">
        <v>25</v>
      </c>
      <c r="I210" s="25" t="s">
        <v>25</v>
      </c>
      <c r="J210" s="25" t="s">
        <v>25</v>
      </c>
      <c r="K210" s="27" t="s">
        <v>25</v>
      </c>
    </row>
    <row r="211" customFormat="false" ht="11.25" hidden="false" customHeight="true" outlineLevel="0" collapsed="false">
      <c r="B211" s="16" t="s">
        <v>34</v>
      </c>
      <c r="C211" s="18" t="s">
        <v>25</v>
      </c>
      <c r="D211" s="18" t="s">
        <v>25</v>
      </c>
      <c r="E211" s="18" t="s">
        <v>25</v>
      </c>
      <c r="F211" s="17" t="s">
        <v>25</v>
      </c>
      <c r="G211" s="18" t="s">
        <v>25</v>
      </c>
      <c r="H211" s="18" t="s">
        <v>25</v>
      </c>
      <c r="I211" s="17" t="s">
        <v>25</v>
      </c>
      <c r="J211" s="18" t="s">
        <v>25</v>
      </c>
      <c r="K211" s="19" t="s">
        <v>25</v>
      </c>
    </row>
    <row r="212" customFormat="false" ht="11.25" hidden="false" customHeight="true" outlineLevel="0" collapsed="false">
      <c r="B212" s="20" t="s">
        <v>35</v>
      </c>
      <c r="C212" s="21" t="s">
        <v>25</v>
      </c>
      <c r="D212" s="21" t="s">
        <v>25</v>
      </c>
      <c r="E212" s="22" t="s">
        <v>25</v>
      </c>
      <c r="F212" s="21" t="s">
        <v>25</v>
      </c>
      <c r="G212" s="21" t="s">
        <v>25</v>
      </c>
      <c r="H212" s="22" t="s">
        <v>25</v>
      </c>
      <c r="I212" s="21" t="s">
        <v>25</v>
      </c>
      <c r="J212" s="21" t="s">
        <v>25</v>
      </c>
      <c r="K212" s="22" t="s">
        <v>25</v>
      </c>
    </row>
    <row r="213" customFormat="false" ht="11.25" hidden="false" customHeight="true" outlineLevel="0" collapsed="false">
      <c r="B213" s="23" t="s">
        <v>24</v>
      </c>
      <c r="C213" s="24" t="s">
        <v>25</v>
      </c>
      <c r="D213" s="25" t="s">
        <v>25</v>
      </c>
      <c r="E213" s="25" t="s">
        <v>25</v>
      </c>
      <c r="F213" s="26" t="s">
        <v>25</v>
      </c>
      <c r="G213" s="21" t="s">
        <v>25</v>
      </c>
      <c r="H213" s="22" t="s">
        <v>25</v>
      </c>
      <c r="I213" s="25" t="s">
        <v>25</v>
      </c>
      <c r="J213" s="25" t="s">
        <v>25</v>
      </c>
      <c r="K213" s="27" t="s">
        <v>25</v>
      </c>
    </row>
    <row r="214" customFormat="false" ht="11.25" hidden="false" customHeight="true" outlineLevel="0" collapsed="false">
      <c r="B214" s="23" t="s">
        <v>26</v>
      </c>
      <c r="C214" s="24" t="s">
        <v>25</v>
      </c>
      <c r="D214" s="25" t="s">
        <v>25</v>
      </c>
      <c r="E214" s="25" t="s">
        <v>25</v>
      </c>
      <c r="F214" s="26" t="s">
        <v>25</v>
      </c>
      <c r="G214" s="21" t="s">
        <v>25</v>
      </c>
      <c r="H214" s="22" t="s">
        <v>25</v>
      </c>
      <c r="I214" s="25" t="s">
        <v>25</v>
      </c>
      <c r="J214" s="25" t="s">
        <v>25</v>
      </c>
      <c r="K214" s="27" t="s">
        <v>25</v>
      </c>
    </row>
    <row r="215" customFormat="false" ht="11.25" hidden="false" customHeight="true" outlineLevel="0" collapsed="false">
      <c r="B215" s="20" t="s">
        <v>36</v>
      </c>
      <c r="C215" s="21" t="s">
        <v>25</v>
      </c>
      <c r="D215" s="21" t="s">
        <v>25</v>
      </c>
      <c r="E215" s="22" t="s">
        <v>25</v>
      </c>
      <c r="F215" s="21" t="s">
        <v>25</v>
      </c>
      <c r="G215" s="21" t="s">
        <v>25</v>
      </c>
      <c r="H215" s="22" t="s">
        <v>25</v>
      </c>
      <c r="I215" s="21" t="s">
        <v>25</v>
      </c>
      <c r="J215" s="21" t="s">
        <v>25</v>
      </c>
      <c r="K215" s="22" t="s">
        <v>25</v>
      </c>
    </row>
    <row r="216" customFormat="false" ht="11.25" hidden="false" customHeight="true" outlineLevel="0" collapsed="false">
      <c r="B216" s="23" t="s">
        <v>24</v>
      </c>
      <c r="C216" s="24" t="s">
        <v>25</v>
      </c>
      <c r="D216" s="25" t="s">
        <v>25</v>
      </c>
      <c r="E216" s="25" t="s">
        <v>25</v>
      </c>
      <c r="F216" s="26" t="s">
        <v>25</v>
      </c>
      <c r="G216" s="21" t="s">
        <v>25</v>
      </c>
      <c r="H216" s="22" t="s">
        <v>25</v>
      </c>
      <c r="I216" s="25" t="s">
        <v>25</v>
      </c>
      <c r="J216" s="25" t="s">
        <v>25</v>
      </c>
      <c r="K216" s="27" t="s">
        <v>25</v>
      </c>
    </row>
    <row r="217" customFormat="false" ht="11.25" hidden="false" customHeight="true" outlineLevel="0" collapsed="false">
      <c r="B217" s="23" t="s">
        <v>26</v>
      </c>
      <c r="C217" s="24" t="s">
        <v>25</v>
      </c>
      <c r="D217" s="25" t="s">
        <v>25</v>
      </c>
      <c r="E217" s="25" t="s">
        <v>25</v>
      </c>
      <c r="F217" s="26" t="s">
        <v>25</v>
      </c>
      <c r="G217" s="21" t="s">
        <v>25</v>
      </c>
      <c r="H217" s="22" t="s">
        <v>25</v>
      </c>
      <c r="I217" s="25" t="s">
        <v>25</v>
      </c>
      <c r="J217" s="25" t="s">
        <v>25</v>
      </c>
      <c r="K217" s="27" t="s">
        <v>25</v>
      </c>
    </row>
    <row r="218" customFormat="false" ht="11.25" hidden="false" customHeight="true" outlineLevel="0" collapsed="false">
      <c r="B218" s="20" t="s">
        <v>37</v>
      </c>
      <c r="C218" s="21" t="s">
        <v>25</v>
      </c>
      <c r="D218" s="21" t="s">
        <v>25</v>
      </c>
      <c r="E218" s="22" t="s">
        <v>25</v>
      </c>
      <c r="F218" s="21" t="s">
        <v>25</v>
      </c>
      <c r="G218" s="21" t="s">
        <v>25</v>
      </c>
      <c r="H218" s="22" t="s">
        <v>25</v>
      </c>
      <c r="I218" s="21" t="s">
        <v>25</v>
      </c>
      <c r="J218" s="21" t="s">
        <v>25</v>
      </c>
      <c r="K218" s="22" t="s">
        <v>25</v>
      </c>
    </row>
    <row r="219" customFormat="false" ht="11.25" hidden="false" customHeight="true" outlineLevel="0" collapsed="false">
      <c r="B219" s="23" t="s">
        <v>24</v>
      </c>
      <c r="C219" s="24" t="s">
        <v>25</v>
      </c>
      <c r="D219" s="24" t="s">
        <v>25</v>
      </c>
      <c r="E219" s="25" t="s">
        <v>25</v>
      </c>
      <c r="F219" s="26" t="s">
        <v>25</v>
      </c>
      <c r="G219" s="21" t="s">
        <v>25</v>
      </c>
      <c r="H219" s="22" t="s">
        <v>25</v>
      </c>
      <c r="I219" s="25" t="s">
        <v>25</v>
      </c>
      <c r="J219" s="25" t="s">
        <v>25</v>
      </c>
      <c r="K219" s="27" t="s">
        <v>25</v>
      </c>
    </row>
    <row r="220" customFormat="false" ht="11.25" hidden="false" customHeight="true" outlineLevel="0" collapsed="false">
      <c r="B220" s="23" t="s">
        <v>26</v>
      </c>
      <c r="C220" s="24" t="s">
        <v>25</v>
      </c>
      <c r="D220" s="24" t="s">
        <v>25</v>
      </c>
      <c r="E220" s="25" t="s">
        <v>25</v>
      </c>
      <c r="F220" s="28" t="s">
        <v>25</v>
      </c>
      <c r="G220" s="21" t="s">
        <v>25</v>
      </c>
      <c r="H220" s="15" t="s">
        <v>25</v>
      </c>
      <c r="I220" s="25" t="s">
        <v>25</v>
      </c>
      <c r="J220" s="25" t="s">
        <v>25</v>
      </c>
      <c r="K220" s="27" t="s">
        <v>25</v>
      </c>
    </row>
    <row r="221" customFormat="false" ht="11.25" hidden="false" customHeight="true" outlineLevel="0" collapsed="false">
      <c r="B221" s="16" t="s">
        <v>38</v>
      </c>
      <c r="C221" s="18" t="s">
        <v>25</v>
      </c>
      <c r="D221" s="18" t="s">
        <v>25</v>
      </c>
      <c r="E221" s="18" t="s">
        <v>25</v>
      </c>
      <c r="F221" s="17" t="s">
        <v>25</v>
      </c>
      <c r="G221" s="18" t="s">
        <v>25</v>
      </c>
      <c r="H221" s="18" t="s">
        <v>25</v>
      </c>
      <c r="I221" s="17" t="s">
        <v>25</v>
      </c>
      <c r="J221" s="18" t="s">
        <v>25</v>
      </c>
      <c r="K221" s="19" t="s">
        <v>25</v>
      </c>
    </row>
    <row r="222" customFormat="false" ht="11.25" hidden="false" customHeight="true" outlineLevel="0" collapsed="false">
      <c r="B222" s="20" t="s">
        <v>39</v>
      </c>
      <c r="C222" s="21" t="s">
        <v>25</v>
      </c>
      <c r="D222" s="21" t="s">
        <v>25</v>
      </c>
      <c r="E222" s="22" t="s">
        <v>25</v>
      </c>
      <c r="F222" s="21" t="s">
        <v>25</v>
      </c>
      <c r="G222" s="21" t="s">
        <v>25</v>
      </c>
      <c r="H222" s="22" t="s">
        <v>25</v>
      </c>
      <c r="I222" s="21" t="s">
        <v>25</v>
      </c>
      <c r="J222" s="21" t="s">
        <v>25</v>
      </c>
      <c r="K222" s="22" t="s">
        <v>25</v>
      </c>
    </row>
    <row r="223" customFormat="false" ht="11.25" hidden="false" customHeight="true" outlineLevel="0" collapsed="false">
      <c r="B223" s="23" t="s">
        <v>24</v>
      </c>
      <c r="C223" s="24" t="s">
        <v>25</v>
      </c>
      <c r="D223" s="25" t="s">
        <v>25</v>
      </c>
      <c r="E223" s="25" t="s">
        <v>25</v>
      </c>
      <c r="F223" s="26" t="s">
        <v>25</v>
      </c>
      <c r="G223" s="21" t="s">
        <v>25</v>
      </c>
      <c r="H223" s="22" t="s">
        <v>25</v>
      </c>
      <c r="I223" s="25" t="s">
        <v>25</v>
      </c>
      <c r="J223" s="25" t="s">
        <v>25</v>
      </c>
      <c r="K223" s="27" t="s">
        <v>25</v>
      </c>
    </row>
    <row r="224" customFormat="false" ht="11.25" hidden="false" customHeight="true" outlineLevel="0" collapsed="false">
      <c r="B224" s="23" t="s">
        <v>26</v>
      </c>
      <c r="C224" s="24" t="s">
        <v>25</v>
      </c>
      <c r="D224" s="25" t="s">
        <v>25</v>
      </c>
      <c r="E224" s="25" t="s">
        <v>25</v>
      </c>
      <c r="F224" s="26" t="s">
        <v>25</v>
      </c>
      <c r="G224" s="21" t="s">
        <v>25</v>
      </c>
      <c r="H224" s="22" t="s">
        <v>25</v>
      </c>
      <c r="I224" s="25" t="s">
        <v>25</v>
      </c>
      <c r="J224" s="25" t="s">
        <v>25</v>
      </c>
      <c r="K224" s="27" t="s">
        <v>25</v>
      </c>
    </row>
    <row r="225" customFormat="false" ht="11.25" hidden="false" customHeight="true" outlineLevel="0" collapsed="false">
      <c r="B225" s="20" t="s">
        <v>40</v>
      </c>
      <c r="C225" s="21" t="s">
        <v>25</v>
      </c>
      <c r="D225" s="21" t="s">
        <v>25</v>
      </c>
      <c r="E225" s="22" t="s">
        <v>25</v>
      </c>
      <c r="F225" s="21" t="s">
        <v>25</v>
      </c>
      <c r="G225" s="21" t="s">
        <v>25</v>
      </c>
      <c r="H225" s="22" t="s">
        <v>25</v>
      </c>
      <c r="I225" s="21" t="s">
        <v>25</v>
      </c>
      <c r="J225" s="21" t="s">
        <v>25</v>
      </c>
      <c r="K225" s="22" t="s">
        <v>25</v>
      </c>
    </row>
    <row r="226" customFormat="false" ht="11.25" hidden="false" customHeight="true" outlineLevel="0" collapsed="false">
      <c r="B226" s="23" t="s">
        <v>24</v>
      </c>
      <c r="C226" s="24" t="s">
        <v>25</v>
      </c>
      <c r="D226" s="25" t="s">
        <v>25</v>
      </c>
      <c r="E226" s="25" t="s">
        <v>25</v>
      </c>
      <c r="F226" s="26" t="s">
        <v>25</v>
      </c>
      <c r="G226" s="21" t="s">
        <v>25</v>
      </c>
      <c r="H226" s="22" t="s">
        <v>25</v>
      </c>
      <c r="I226" s="25" t="s">
        <v>25</v>
      </c>
      <c r="J226" s="25" t="s">
        <v>25</v>
      </c>
      <c r="K226" s="27" t="s">
        <v>25</v>
      </c>
    </row>
    <row r="227" customFormat="false" ht="11.25" hidden="false" customHeight="true" outlineLevel="0" collapsed="false">
      <c r="B227" s="23" t="s">
        <v>26</v>
      </c>
      <c r="C227" s="24" t="s">
        <v>25</v>
      </c>
      <c r="D227" s="25" t="s">
        <v>25</v>
      </c>
      <c r="E227" s="25" t="s">
        <v>25</v>
      </c>
      <c r="F227" s="26" t="s">
        <v>25</v>
      </c>
      <c r="G227" s="21" t="s">
        <v>25</v>
      </c>
      <c r="H227" s="22" t="s">
        <v>25</v>
      </c>
      <c r="I227" s="25" t="s">
        <v>25</v>
      </c>
      <c r="J227" s="25" t="s">
        <v>25</v>
      </c>
      <c r="K227" s="27" t="s">
        <v>25</v>
      </c>
    </row>
    <row r="228" customFormat="false" ht="11.25" hidden="false" customHeight="true" outlineLevel="0" collapsed="false">
      <c r="B228" s="20" t="s">
        <v>41</v>
      </c>
      <c r="C228" s="21" t="s">
        <v>25</v>
      </c>
      <c r="D228" s="21" t="s">
        <v>25</v>
      </c>
      <c r="E228" s="22" t="s">
        <v>25</v>
      </c>
      <c r="F228" s="21" t="s">
        <v>25</v>
      </c>
      <c r="G228" s="21" t="s">
        <v>25</v>
      </c>
      <c r="H228" s="22" t="s">
        <v>25</v>
      </c>
      <c r="I228" s="21" t="s">
        <v>25</v>
      </c>
      <c r="J228" s="21" t="s">
        <v>25</v>
      </c>
      <c r="K228" s="22" t="s">
        <v>25</v>
      </c>
    </row>
    <row r="229" customFormat="false" ht="11.25" hidden="false" customHeight="true" outlineLevel="0" collapsed="false">
      <c r="B229" s="23" t="s">
        <v>24</v>
      </c>
      <c r="C229" s="24" t="s">
        <v>25</v>
      </c>
      <c r="D229" s="24" t="s">
        <v>25</v>
      </c>
      <c r="E229" s="25" t="s">
        <v>25</v>
      </c>
      <c r="F229" s="26" t="s">
        <v>25</v>
      </c>
      <c r="G229" s="21" t="s">
        <v>25</v>
      </c>
      <c r="H229" s="22" t="s">
        <v>25</v>
      </c>
      <c r="I229" s="25" t="s">
        <v>25</v>
      </c>
      <c r="J229" s="25" t="s">
        <v>25</v>
      </c>
      <c r="K229" s="27" t="s">
        <v>25</v>
      </c>
    </row>
    <row r="230" customFormat="false" ht="11.25" hidden="false" customHeight="true" outlineLevel="0" collapsed="false">
      <c r="B230" s="23" t="s">
        <v>26</v>
      </c>
      <c r="C230" s="33" t="s">
        <v>25</v>
      </c>
      <c r="D230" s="33" t="s">
        <v>25</v>
      </c>
      <c r="E230" s="34" t="s">
        <v>25</v>
      </c>
      <c r="F230" s="26" t="s">
        <v>25</v>
      </c>
      <c r="G230" s="21" t="s">
        <v>25</v>
      </c>
      <c r="H230" s="15" t="s">
        <v>25</v>
      </c>
      <c r="I230" s="35" t="s">
        <v>25</v>
      </c>
      <c r="J230" s="35" t="s">
        <v>25</v>
      </c>
      <c r="K230" s="34" t="s">
        <v>25</v>
      </c>
    </row>
    <row r="231" customFormat="false" ht="11.25" hidden="false" customHeight="true" outlineLevel="0" collapsed="false">
      <c r="B231" s="16" t="s">
        <v>42</v>
      </c>
      <c r="C231" s="33" t="s">
        <v>25</v>
      </c>
      <c r="D231" s="33" t="s">
        <v>25</v>
      </c>
      <c r="E231" s="34" t="s">
        <v>25</v>
      </c>
      <c r="F231" s="18" t="s">
        <v>25</v>
      </c>
      <c r="G231" s="18" t="s">
        <v>25</v>
      </c>
      <c r="H231" s="19" t="s">
        <v>25</v>
      </c>
      <c r="I231" s="35" t="s">
        <v>25</v>
      </c>
      <c r="J231" s="35" t="s">
        <v>25</v>
      </c>
      <c r="K231" s="34" t="s">
        <v>25</v>
      </c>
    </row>
    <row r="232" customFormat="false" ht="11.25" hidden="false" customHeight="true" outlineLevel="0" collapsed="false">
      <c r="B232" s="16" t="s">
        <v>43</v>
      </c>
      <c r="C232" s="33" t="s">
        <v>25</v>
      </c>
      <c r="D232" s="33" t="s">
        <v>25</v>
      </c>
      <c r="E232" s="34" t="s">
        <v>25</v>
      </c>
      <c r="F232" s="18" t="s">
        <v>25</v>
      </c>
      <c r="G232" s="18" t="s">
        <v>25</v>
      </c>
      <c r="H232" s="19" t="s">
        <v>25</v>
      </c>
      <c r="I232" s="35" t="s">
        <v>25</v>
      </c>
      <c r="J232" s="35" t="s">
        <v>25</v>
      </c>
      <c r="K232" s="34" t="s">
        <v>25</v>
      </c>
    </row>
    <row r="233" customFormat="false" ht="11.25" hidden="false" customHeight="true" outlineLevel="0" collapsed="false">
      <c r="B233" s="36" t="s">
        <v>44</v>
      </c>
      <c r="C233" s="37"/>
      <c r="D233" s="37"/>
      <c r="E233" s="38"/>
      <c r="F233" s="39"/>
      <c r="G233" s="39"/>
      <c r="H233" s="40"/>
      <c r="I233" s="37"/>
      <c r="J233" s="37"/>
      <c r="K233" s="38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19</v>
      </c>
      <c r="D239" s="18" t="s">
        <v>19</v>
      </c>
      <c r="E239" s="19" t="s">
        <v>19</v>
      </c>
      <c r="F239" s="17" t="s">
        <v>20</v>
      </c>
      <c r="G239" s="18" t="s">
        <v>19</v>
      </c>
      <c r="H239" s="19" t="s">
        <v>19</v>
      </c>
      <c r="I239" s="17" t="s">
        <v>20</v>
      </c>
      <c r="J239" s="18" t="n">
        <v>0.00199584</v>
      </c>
      <c r="K239" s="19" t="n">
        <v>3.13632E-005</v>
      </c>
    </row>
    <row r="240" customFormat="false" ht="11.25" hidden="false" customHeight="true" outlineLevel="0" collapsed="false">
      <c r="B240" s="16" t="s">
        <v>21</v>
      </c>
      <c r="C240" s="18" t="n">
        <v>32</v>
      </c>
      <c r="D240" s="18" t="n">
        <v>32</v>
      </c>
      <c r="E240" s="18" t="n">
        <v>32</v>
      </c>
      <c r="F240" s="17" t="s">
        <v>22</v>
      </c>
      <c r="G240" s="18" t="n">
        <v>0.06237</v>
      </c>
      <c r="H240" s="18" t="n">
        <v>0.0009801</v>
      </c>
      <c r="I240" s="17" t="s">
        <v>22</v>
      </c>
      <c r="J240" s="18" t="n">
        <v>0.00199584</v>
      </c>
      <c r="K240" s="19" t="n">
        <v>3.13632E-005</v>
      </c>
    </row>
    <row r="241" customFormat="false" ht="11.25" hidden="false" customHeight="true" outlineLevel="0" collapsed="false">
      <c r="B241" s="20" t="s">
        <v>23</v>
      </c>
      <c r="C241" s="21" t="n">
        <v>32</v>
      </c>
      <c r="D241" s="21" t="n">
        <v>32</v>
      </c>
      <c r="E241" s="22" t="n">
        <v>32</v>
      </c>
      <c r="F241" s="21" t="s">
        <v>22</v>
      </c>
      <c r="G241" s="21" t="n">
        <v>0.06237</v>
      </c>
      <c r="H241" s="22" t="n">
        <v>0.0009801</v>
      </c>
      <c r="I241" s="21" t="s">
        <v>22</v>
      </c>
      <c r="J241" s="21" t="n">
        <v>0.00199584</v>
      </c>
      <c r="K241" s="22" t="n">
        <v>3.13632E-005</v>
      </c>
    </row>
    <row r="242" customFormat="false" ht="11.25" hidden="false" customHeight="true" outlineLevel="0" collapsed="false">
      <c r="B242" s="23" t="s">
        <v>24</v>
      </c>
      <c r="C242" s="24" t="s">
        <v>25</v>
      </c>
      <c r="D242" s="24" t="s">
        <v>25</v>
      </c>
      <c r="E242" s="25" t="s">
        <v>25</v>
      </c>
      <c r="F242" s="26" t="s">
        <v>25</v>
      </c>
      <c r="G242" s="21" t="s">
        <v>25</v>
      </c>
      <c r="H242" s="22" t="s">
        <v>25</v>
      </c>
      <c r="I242" s="25" t="s">
        <v>25</v>
      </c>
      <c r="J242" s="25" t="s">
        <v>25</v>
      </c>
      <c r="K242" s="27" t="s">
        <v>25</v>
      </c>
    </row>
    <row r="243" customFormat="false" ht="11.25" hidden="false" customHeight="true" outlineLevel="0" collapsed="false">
      <c r="B243" s="23" t="s">
        <v>26</v>
      </c>
      <c r="C243" s="24" t="n">
        <v>32</v>
      </c>
      <c r="D243" s="24" t="n">
        <v>32</v>
      </c>
      <c r="E243" s="25" t="n">
        <v>32</v>
      </c>
      <c r="F243" s="26" t="s">
        <v>27</v>
      </c>
      <c r="G243" s="21" t="n">
        <v>0.06237</v>
      </c>
      <c r="H243" s="22" t="n">
        <v>0.0009801</v>
      </c>
      <c r="I243" s="25" t="s">
        <v>27</v>
      </c>
      <c r="J243" s="25" t="n">
        <v>0.00199584</v>
      </c>
      <c r="K243" s="27" t="n">
        <v>3.13632E-005</v>
      </c>
    </row>
    <row r="244" customFormat="false" ht="11.25" hidden="false" customHeight="true" outlineLevel="0" collapsed="false">
      <c r="B244" s="20" t="s">
        <v>28</v>
      </c>
      <c r="C244" s="21" t="s">
        <v>25</v>
      </c>
      <c r="D244" s="21" t="s">
        <v>25</v>
      </c>
      <c r="E244" s="22" t="s">
        <v>25</v>
      </c>
      <c r="F244" s="21" t="s">
        <v>25</v>
      </c>
      <c r="G244" s="21" t="s">
        <v>25</v>
      </c>
      <c r="H244" s="22" t="s">
        <v>25</v>
      </c>
      <c r="I244" s="21" t="s">
        <v>25</v>
      </c>
      <c r="J244" s="21" t="s">
        <v>25</v>
      </c>
      <c r="K244" s="22" t="s">
        <v>25</v>
      </c>
    </row>
    <row r="245" customFormat="false" ht="11.25" hidden="false" customHeight="true" outlineLevel="0" collapsed="false">
      <c r="B245" s="23" t="s">
        <v>24</v>
      </c>
      <c r="C245" s="24" t="s">
        <v>25</v>
      </c>
      <c r="D245" s="24" t="s">
        <v>25</v>
      </c>
      <c r="E245" s="25" t="s">
        <v>25</v>
      </c>
      <c r="F245" s="26" t="s">
        <v>25</v>
      </c>
      <c r="G245" s="21" t="s">
        <v>25</v>
      </c>
      <c r="H245" s="22" t="s">
        <v>25</v>
      </c>
      <c r="I245" s="25" t="s">
        <v>25</v>
      </c>
      <c r="J245" s="25" t="s">
        <v>25</v>
      </c>
      <c r="K245" s="27" t="s">
        <v>25</v>
      </c>
    </row>
    <row r="246" customFormat="false" ht="11.25" hidden="false" customHeight="true" outlineLevel="0" collapsed="false">
      <c r="B246" s="23" t="s">
        <v>26</v>
      </c>
      <c r="C246" s="24" t="s">
        <v>25</v>
      </c>
      <c r="D246" s="24" t="s">
        <v>25</v>
      </c>
      <c r="E246" s="25" t="s">
        <v>25</v>
      </c>
      <c r="F246" s="28" t="s">
        <v>25</v>
      </c>
      <c r="G246" s="21" t="s">
        <v>25</v>
      </c>
      <c r="H246" s="15" t="s">
        <v>25</v>
      </c>
      <c r="I246" s="25" t="s">
        <v>25</v>
      </c>
      <c r="J246" s="25" t="s">
        <v>25</v>
      </c>
      <c r="K246" s="27" t="s">
        <v>25</v>
      </c>
    </row>
    <row r="247" customFormat="false" ht="11.25" hidden="false" customHeight="true" outlineLevel="0" collapsed="false">
      <c r="B247" s="16" t="s">
        <v>29</v>
      </c>
      <c r="C247" s="18" t="s">
        <v>19</v>
      </c>
      <c r="D247" s="18" t="s">
        <v>19</v>
      </c>
      <c r="E247" s="18" t="s">
        <v>19</v>
      </c>
      <c r="F247" s="17" t="s">
        <v>30</v>
      </c>
      <c r="G247" s="18" t="s">
        <v>30</v>
      </c>
      <c r="H247" s="18" t="s">
        <v>30</v>
      </c>
      <c r="I247" s="17" t="s">
        <v>30</v>
      </c>
      <c r="J247" s="18" t="s">
        <v>30</v>
      </c>
      <c r="K247" s="19" t="s">
        <v>30</v>
      </c>
    </row>
    <row r="248" customFormat="false" ht="11.25" hidden="false" customHeight="true" outlineLevel="0" collapsed="false">
      <c r="B248" s="20" t="s">
        <v>31</v>
      </c>
      <c r="C248" s="29" t="s">
        <v>19</v>
      </c>
      <c r="D248" s="29" t="s">
        <v>19</v>
      </c>
      <c r="E248" s="30" t="s">
        <v>19</v>
      </c>
      <c r="F248" s="29" t="s">
        <v>19</v>
      </c>
      <c r="G248" s="29" t="s">
        <v>19</v>
      </c>
      <c r="H248" s="30" t="s">
        <v>19</v>
      </c>
      <c r="I248" s="29" t="s">
        <v>19</v>
      </c>
      <c r="J248" s="29" t="s">
        <v>19</v>
      </c>
      <c r="K248" s="30" t="s">
        <v>19</v>
      </c>
    </row>
    <row r="249" customFormat="false" ht="11.25" hidden="false" customHeight="true" outlineLevel="0" collapsed="false">
      <c r="B249" s="23" t="s">
        <v>24</v>
      </c>
      <c r="C249" s="31" t="s">
        <v>19</v>
      </c>
      <c r="D249" s="29" t="s">
        <v>19</v>
      </c>
      <c r="E249" s="30" t="s">
        <v>19</v>
      </c>
      <c r="F249" s="29" t="s">
        <v>19</v>
      </c>
      <c r="G249" s="29" t="s">
        <v>19</v>
      </c>
      <c r="H249" s="30" t="s">
        <v>19</v>
      </c>
      <c r="I249" s="29" t="s">
        <v>19</v>
      </c>
      <c r="J249" s="29" t="s">
        <v>19</v>
      </c>
      <c r="K249" s="30" t="s">
        <v>19</v>
      </c>
    </row>
    <row r="250" customFormat="false" ht="11.25" hidden="false" customHeight="true" outlineLevel="0" collapsed="false">
      <c r="B250" s="23" t="s">
        <v>26</v>
      </c>
      <c r="C250" s="31" t="s">
        <v>19</v>
      </c>
      <c r="D250" s="29" t="s">
        <v>19</v>
      </c>
      <c r="E250" s="30" t="s">
        <v>19</v>
      </c>
      <c r="F250" s="29" t="s">
        <v>19</v>
      </c>
      <c r="G250" s="29" t="s">
        <v>19</v>
      </c>
      <c r="H250" s="30" t="s">
        <v>19</v>
      </c>
      <c r="I250" s="29" t="s">
        <v>19</v>
      </c>
      <c r="J250" s="29" t="s">
        <v>19</v>
      </c>
      <c r="K250" s="30" t="s">
        <v>19</v>
      </c>
    </row>
    <row r="251" customFormat="false" ht="11.25" hidden="false" customHeight="true" outlineLevel="0" collapsed="false">
      <c r="B251" s="20" t="s">
        <v>32</v>
      </c>
      <c r="C251" s="21" t="s">
        <v>25</v>
      </c>
      <c r="D251" s="21" t="s">
        <v>25</v>
      </c>
      <c r="E251" s="22" t="s">
        <v>25</v>
      </c>
      <c r="F251" s="21" t="s">
        <v>25</v>
      </c>
      <c r="G251" s="21" t="s">
        <v>25</v>
      </c>
      <c r="H251" s="22" t="s">
        <v>25</v>
      </c>
      <c r="I251" s="21" t="s">
        <v>25</v>
      </c>
      <c r="J251" s="21" t="s">
        <v>25</v>
      </c>
      <c r="K251" s="22" t="s">
        <v>25</v>
      </c>
    </row>
    <row r="252" customFormat="false" ht="11.25" hidden="false" customHeight="true" outlineLevel="0" collapsed="false">
      <c r="B252" s="23" t="s">
        <v>24</v>
      </c>
      <c r="C252" s="24" t="s">
        <v>25</v>
      </c>
      <c r="D252" s="25" t="s">
        <v>25</v>
      </c>
      <c r="E252" s="25" t="s">
        <v>25</v>
      </c>
      <c r="F252" s="26" t="s">
        <v>25</v>
      </c>
      <c r="G252" s="21" t="s">
        <v>25</v>
      </c>
      <c r="H252" s="22" t="s">
        <v>25</v>
      </c>
      <c r="I252" s="25" t="s">
        <v>25</v>
      </c>
      <c r="J252" s="25" t="s">
        <v>25</v>
      </c>
      <c r="K252" s="27" t="s">
        <v>25</v>
      </c>
    </row>
    <row r="253" customFormat="false" ht="11.25" hidden="false" customHeight="true" outlineLevel="0" collapsed="false">
      <c r="B253" s="23" t="s">
        <v>26</v>
      </c>
      <c r="C253" s="24" t="s">
        <v>25</v>
      </c>
      <c r="D253" s="25" t="s">
        <v>25</v>
      </c>
      <c r="E253" s="25" t="s">
        <v>25</v>
      </c>
      <c r="F253" s="26" t="s">
        <v>25</v>
      </c>
      <c r="G253" s="21" t="s">
        <v>25</v>
      </c>
      <c r="H253" s="22" t="s">
        <v>25</v>
      </c>
      <c r="I253" s="25" t="s">
        <v>25</v>
      </c>
      <c r="J253" s="25" t="s">
        <v>25</v>
      </c>
      <c r="K253" s="27" t="s">
        <v>25</v>
      </c>
    </row>
    <row r="254" customFormat="false" ht="11.25" hidden="false" customHeight="true" outlineLevel="0" collapsed="false">
      <c r="B254" s="20" t="s">
        <v>33</v>
      </c>
      <c r="C254" s="21" t="s">
        <v>25</v>
      </c>
      <c r="D254" s="21" t="s">
        <v>25</v>
      </c>
      <c r="E254" s="22" t="s">
        <v>25</v>
      </c>
      <c r="F254" s="21" t="s">
        <v>25</v>
      </c>
      <c r="G254" s="21" t="s">
        <v>25</v>
      </c>
      <c r="H254" s="22" t="s">
        <v>25</v>
      </c>
      <c r="I254" s="21" t="s">
        <v>25</v>
      </c>
      <c r="J254" s="21" t="s">
        <v>25</v>
      </c>
      <c r="K254" s="22" t="s">
        <v>25</v>
      </c>
    </row>
    <row r="255" customFormat="false" ht="11.25" hidden="false" customHeight="true" outlineLevel="0" collapsed="false">
      <c r="B255" s="23" t="s">
        <v>24</v>
      </c>
      <c r="C255" s="24" t="s">
        <v>25</v>
      </c>
      <c r="D255" s="24" t="s">
        <v>25</v>
      </c>
      <c r="E255" s="25" t="s">
        <v>25</v>
      </c>
      <c r="F255" s="26" t="s">
        <v>25</v>
      </c>
      <c r="G255" s="21" t="s">
        <v>25</v>
      </c>
      <c r="H255" s="22" t="s">
        <v>25</v>
      </c>
      <c r="I255" s="25" t="s">
        <v>25</v>
      </c>
      <c r="J255" s="25" t="s">
        <v>25</v>
      </c>
      <c r="K255" s="27" t="s">
        <v>25</v>
      </c>
    </row>
    <row r="256" customFormat="false" ht="11.25" hidden="false" customHeight="true" outlineLevel="0" collapsed="false">
      <c r="B256" s="32" t="s">
        <v>26</v>
      </c>
      <c r="C256" s="24" t="s">
        <v>25</v>
      </c>
      <c r="D256" s="24" t="s">
        <v>25</v>
      </c>
      <c r="E256" s="25" t="s">
        <v>25</v>
      </c>
      <c r="F256" s="28" t="s">
        <v>25</v>
      </c>
      <c r="G256" s="21" t="s">
        <v>25</v>
      </c>
      <c r="H256" s="15" t="s">
        <v>25</v>
      </c>
      <c r="I256" s="25" t="s">
        <v>25</v>
      </c>
      <c r="J256" s="25" t="s">
        <v>25</v>
      </c>
      <c r="K256" s="27" t="s">
        <v>25</v>
      </c>
    </row>
    <row r="257" customFormat="false" ht="11.25" hidden="false" customHeight="true" outlineLevel="0" collapsed="false">
      <c r="B257" s="16" t="s">
        <v>34</v>
      </c>
      <c r="C257" s="18" t="s">
        <v>25</v>
      </c>
      <c r="D257" s="18" t="s">
        <v>25</v>
      </c>
      <c r="E257" s="18" t="s">
        <v>25</v>
      </c>
      <c r="F257" s="17" t="s">
        <v>25</v>
      </c>
      <c r="G257" s="18" t="s">
        <v>25</v>
      </c>
      <c r="H257" s="18" t="s">
        <v>25</v>
      </c>
      <c r="I257" s="17" t="s">
        <v>25</v>
      </c>
      <c r="J257" s="18" t="s">
        <v>25</v>
      </c>
      <c r="K257" s="19" t="s">
        <v>25</v>
      </c>
    </row>
    <row r="258" customFormat="false" ht="11.25" hidden="false" customHeight="true" outlineLevel="0" collapsed="false">
      <c r="B258" s="20" t="s">
        <v>35</v>
      </c>
      <c r="C258" s="21" t="s">
        <v>25</v>
      </c>
      <c r="D258" s="21" t="s">
        <v>25</v>
      </c>
      <c r="E258" s="22" t="s">
        <v>25</v>
      </c>
      <c r="F258" s="21" t="s">
        <v>25</v>
      </c>
      <c r="G258" s="21" t="s">
        <v>25</v>
      </c>
      <c r="H258" s="22" t="s">
        <v>25</v>
      </c>
      <c r="I258" s="21" t="s">
        <v>25</v>
      </c>
      <c r="J258" s="21" t="s">
        <v>25</v>
      </c>
      <c r="K258" s="22" t="s">
        <v>25</v>
      </c>
    </row>
    <row r="259" customFormat="false" ht="11.25" hidden="false" customHeight="true" outlineLevel="0" collapsed="false">
      <c r="B259" s="23" t="s">
        <v>24</v>
      </c>
      <c r="C259" s="24" t="s">
        <v>25</v>
      </c>
      <c r="D259" s="25" t="s">
        <v>25</v>
      </c>
      <c r="E259" s="25" t="s">
        <v>25</v>
      </c>
      <c r="F259" s="26" t="s">
        <v>25</v>
      </c>
      <c r="G259" s="21" t="s">
        <v>25</v>
      </c>
      <c r="H259" s="22" t="s">
        <v>25</v>
      </c>
      <c r="I259" s="25" t="s">
        <v>25</v>
      </c>
      <c r="J259" s="25" t="s">
        <v>25</v>
      </c>
      <c r="K259" s="27" t="s">
        <v>25</v>
      </c>
    </row>
    <row r="260" customFormat="false" ht="11.25" hidden="false" customHeight="true" outlineLevel="0" collapsed="false">
      <c r="B260" s="23" t="s">
        <v>26</v>
      </c>
      <c r="C260" s="24" t="s">
        <v>25</v>
      </c>
      <c r="D260" s="25" t="s">
        <v>25</v>
      </c>
      <c r="E260" s="25" t="s">
        <v>25</v>
      </c>
      <c r="F260" s="26" t="s">
        <v>25</v>
      </c>
      <c r="G260" s="21" t="s">
        <v>25</v>
      </c>
      <c r="H260" s="22" t="s">
        <v>25</v>
      </c>
      <c r="I260" s="25" t="s">
        <v>25</v>
      </c>
      <c r="J260" s="25" t="s">
        <v>25</v>
      </c>
      <c r="K260" s="27" t="s">
        <v>25</v>
      </c>
    </row>
    <row r="261" customFormat="false" ht="11.25" hidden="false" customHeight="true" outlineLevel="0" collapsed="false">
      <c r="B261" s="20" t="s">
        <v>36</v>
      </c>
      <c r="C261" s="21" t="s">
        <v>25</v>
      </c>
      <c r="D261" s="21" t="s">
        <v>25</v>
      </c>
      <c r="E261" s="22" t="s">
        <v>25</v>
      </c>
      <c r="F261" s="21" t="s">
        <v>25</v>
      </c>
      <c r="G261" s="21" t="s">
        <v>25</v>
      </c>
      <c r="H261" s="22" t="s">
        <v>25</v>
      </c>
      <c r="I261" s="21" t="s">
        <v>25</v>
      </c>
      <c r="J261" s="21" t="s">
        <v>25</v>
      </c>
      <c r="K261" s="22" t="s">
        <v>25</v>
      </c>
    </row>
    <row r="262" customFormat="false" ht="11.25" hidden="false" customHeight="true" outlineLevel="0" collapsed="false">
      <c r="B262" s="23" t="s">
        <v>24</v>
      </c>
      <c r="C262" s="24" t="s">
        <v>25</v>
      </c>
      <c r="D262" s="25" t="s">
        <v>25</v>
      </c>
      <c r="E262" s="25" t="s">
        <v>25</v>
      </c>
      <c r="F262" s="26" t="s">
        <v>25</v>
      </c>
      <c r="G262" s="21" t="s">
        <v>25</v>
      </c>
      <c r="H262" s="22" t="s">
        <v>25</v>
      </c>
      <c r="I262" s="25" t="s">
        <v>25</v>
      </c>
      <c r="J262" s="25" t="s">
        <v>25</v>
      </c>
      <c r="K262" s="27" t="s">
        <v>25</v>
      </c>
    </row>
    <row r="263" customFormat="false" ht="11.25" hidden="false" customHeight="true" outlineLevel="0" collapsed="false">
      <c r="B263" s="23" t="s">
        <v>26</v>
      </c>
      <c r="C263" s="24" t="s">
        <v>25</v>
      </c>
      <c r="D263" s="25" t="s">
        <v>25</v>
      </c>
      <c r="E263" s="25" t="s">
        <v>25</v>
      </c>
      <c r="F263" s="26" t="s">
        <v>25</v>
      </c>
      <c r="G263" s="21" t="s">
        <v>25</v>
      </c>
      <c r="H263" s="22" t="s">
        <v>25</v>
      </c>
      <c r="I263" s="25" t="s">
        <v>25</v>
      </c>
      <c r="J263" s="25" t="s">
        <v>25</v>
      </c>
      <c r="K263" s="27" t="s">
        <v>25</v>
      </c>
    </row>
    <row r="264" customFormat="false" ht="11.25" hidden="false" customHeight="true" outlineLevel="0" collapsed="false">
      <c r="B264" s="20" t="s">
        <v>37</v>
      </c>
      <c r="C264" s="21" t="s">
        <v>25</v>
      </c>
      <c r="D264" s="21" t="s">
        <v>25</v>
      </c>
      <c r="E264" s="22" t="s">
        <v>25</v>
      </c>
      <c r="F264" s="21" t="s">
        <v>25</v>
      </c>
      <c r="G264" s="21" t="s">
        <v>25</v>
      </c>
      <c r="H264" s="22" t="s">
        <v>25</v>
      </c>
      <c r="I264" s="21" t="s">
        <v>25</v>
      </c>
      <c r="J264" s="21" t="s">
        <v>25</v>
      </c>
      <c r="K264" s="22" t="s">
        <v>25</v>
      </c>
    </row>
    <row r="265" customFormat="false" ht="11.25" hidden="false" customHeight="true" outlineLevel="0" collapsed="false">
      <c r="B265" s="23" t="s">
        <v>24</v>
      </c>
      <c r="C265" s="24" t="s">
        <v>25</v>
      </c>
      <c r="D265" s="24" t="s">
        <v>25</v>
      </c>
      <c r="E265" s="25" t="s">
        <v>25</v>
      </c>
      <c r="F265" s="26" t="s">
        <v>25</v>
      </c>
      <c r="G265" s="21" t="s">
        <v>25</v>
      </c>
      <c r="H265" s="22" t="s">
        <v>25</v>
      </c>
      <c r="I265" s="25" t="s">
        <v>25</v>
      </c>
      <c r="J265" s="25" t="s">
        <v>25</v>
      </c>
      <c r="K265" s="27" t="s">
        <v>25</v>
      </c>
    </row>
    <row r="266" customFormat="false" ht="11.25" hidden="false" customHeight="true" outlineLevel="0" collapsed="false">
      <c r="B266" s="23" t="s">
        <v>26</v>
      </c>
      <c r="C266" s="24" t="s">
        <v>25</v>
      </c>
      <c r="D266" s="24" t="s">
        <v>25</v>
      </c>
      <c r="E266" s="25" t="s">
        <v>25</v>
      </c>
      <c r="F266" s="28" t="s">
        <v>25</v>
      </c>
      <c r="G266" s="21" t="s">
        <v>25</v>
      </c>
      <c r="H266" s="15" t="s">
        <v>25</v>
      </c>
      <c r="I266" s="25" t="s">
        <v>25</v>
      </c>
      <c r="J266" s="25" t="s">
        <v>25</v>
      </c>
      <c r="K266" s="27" t="s">
        <v>25</v>
      </c>
    </row>
    <row r="267" customFormat="false" ht="11.25" hidden="false" customHeight="true" outlineLevel="0" collapsed="false">
      <c r="B267" s="16" t="s">
        <v>38</v>
      </c>
      <c r="C267" s="18" t="s">
        <v>25</v>
      </c>
      <c r="D267" s="18" t="s">
        <v>25</v>
      </c>
      <c r="E267" s="18" t="s">
        <v>25</v>
      </c>
      <c r="F267" s="17" t="s">
        <v>25</v>
      </c>
      <c r="G267" s="18" t="s">
        <v>25</v>
      </c>
      <c r="H267" s="18" t="s">
        <v>25</v>
      </c>
      <c r="I267" s="17" t="s">
        <v>25</v>
      </c>
      <c r="J267" s="18" t="s">
        <v>25</v>
      </c>
      <c r="K267" s="19" t="s">
        <v>25</v>
      </c>
    </row>
    <row r="268" customFormat="false" ht="11.25" hidden="false" customHeight="true" outlineLevel="0" collapsed="false">
      <c r="B268" s="20" t="s">
        <v>39</v>
      </c>
      <c r="C268" s="21" t="s">
        <v>25</v>
      </c>
      <c r="D268" s="21" t="s">
        <v>25</v>
      </c>
      <c r="E268" s="22" t="s">
        <v>25</v>
      </c>
      <c r="F268" s="21" t="s">
        <v>25</v>
      </c>
      <c r="G268" s="21" t="s">
        <v>25</v>
      </c>
      <c r="H268" s="22" t="s">
        <v>25</v>
      </c>
      <c r="I268" s="21" t="s">
        <v>25</v>
      </c>
      <c r="J268" s="21" t="s">
        <v>25</v>
      </c>
      <c r="K268" s="22" t="s">
        <v>25</v>
      </c>
    </row>
    <row r="269" customFormat="false" ht="11.25" hidden="false" customHeight="true" outlineLevel="0" collapsed="false">
      <c r="B269" s="23" t="s">
        <v>24</v>
      </c>
      <c r="C269" s="24" t="s">
        <v>25</v>
      </c>
      <c r="D269" s="25" t="s">
        <v>25</v>
      </c>
      <c r="E269" s="25" t="s">
        <v>25</v>
      </c>
      <c r="F269" s="26" t="s">
        <v>25</v>
      </c>
      <c r="G269" s="21" t="s">
        <v>25</v>
      </c>
      <c r="H269" s="22" t="s">
        <v>25</v>
      </c>
      <c r="I269" s="25" t="s">
        <v>25</v>
      </c>
      <c r="J269" s="25" t="s">
        <v>25</v>
      </c>
      <c r="K269" s="27" t="s">
        <v>25</v>
      </c>
    </row>
    <row r="270" customFormat="false" ht="11.25" hidden="false" customHeight="true" outlineLevel="0" collapsed="false">
      <c r="B270" s="23" t="s">
        <v>26</v>
      </c>
      <c r="C270" s="24" t="s">
        <v>25</v>
      </c>
      <c r="D270" s="25" t="s">
        <v>25</v>
      </c>
      <c r="E270" s="25" t="s">
        <v>25</v>
      </c>
      <c r="F270" s="26" t="s">
        <v>25</v>
      </c>
      <c r="G270" s="21" t="s">
        <v>25</v>
      </c>
      <c r="H270" s="22" t="s">
        <v>25</v>
      </c>
      <c r="I270" s="25" t="s">
        <v>25</v>
      </c>
      <c r="J270" s="25" t="s">
        <v>25</v>
      </c>
      <c r="K270" s="27" t="s">
        <v>25</v>
      </c>
    </row>
    <row r="271" customFormat="false" ht="11.25" hidden="false" customHeight="true" outlineLevel="0" collapsed="false">
      <c r="B271" s="20" t="s">
        <v>40</v>
      </c>
      <c r="C271" s="21" t="s">
        <v>25</v>
      </c>
      <c r="D271" s="21" t="s">
        <v>25</v>
      </c>
      <c r="E271" s="22" t="s">
        <v>25</v>
      </c>
      <c r="F271" s="21" t="s">
        <v>25</v>
      </c>
      <c r="G271" s="21" t="s">
        <v>25</v>
      </c>
      <c r="H271" s="22" t="s">
        <v>25</v>
      </c>
      <c r="I271" s="21" t="s">
        <v>25</v>
      </c>
      <c r="J271" s="21" t="s">
        <v>25</v>
      </c>
      <c r="K271" s="22" t="s">
        <v>25</v>
      </c>
    </row>
    <row r="272" customFormat="false" ht="11.25" hidden="false" customHeight="true" outlineLevel="0" collapsed="false">
      <c r="B272" s="23" t="s">
        <v>24</v>
      </c>
      <c r="C272" s="24" t="s">
        <v>25</v>
      </c>
      <c r="D272" s="25" t="s">
        <v>25</v>
      </c>
      <c r="E272" s="25" t="s">
        <v>25</v>
      </c>
      <c r="F272" s="26" t="s">
        <v>25</v>
      </c>
      <c r="G272" s="21" t="s">
        <v>25</v>
      </c>
      <c r="H272" s="22" t="s">
        <v>25</v>
      </c>
      <c r="I272" s="25" t="s">
        <v>25</v>
      </c>
      <c r="J272" s="25" t="s">
        <v>25</v>
      </c>
      <c r="K272" s="27" t="s">
        <v>25</v>
      </c>
    </row>
    <row r="273" customFormat="false" ht="11.25" hidden="false" customHeight="true" outlineLevel="0" collapsed="false">
      <c r="B273" s="23" t="s">
        <v>26</v>
      </c>
      <c r="C273" s="24" t="s">
        <v>25</v>
      </c>
      <c r="D273" s="25" t="s">
        <v>25</v>
      </c>
      <c r="E273" s="25" t="s">
        <v>25</v>
      </c>
      <c r="F273" s="26" t="s">
        <v>25</v>
      </c>
      <c r="G273" s="21" t="s">
        <v>25</v>
      </c>
      <c r="H273" s="22" t="s">
        <v>25</v>
      </c>
      <c r="I273" s="25" t="s">
        <v>25</v>
      </c>
      <c r="J273" s="25" t="s">
        <v>25</v>
      </c>
      <c r="K273" s="27" t="s">
        <v>25</v>
      </c>
    </row>
    <row r="274" customFormat="false" ht="11.25" hidden="false" customHeight="true" outlineLevel="0" collapsed="false">
      <c r="B274" s="20" t="s">
        <v>41</v>
      </c>
      <c r="C274" s="21" t="s">
        <v>25</v>
      </c>
      <c r="D274" s="21" t="s">
        <v>25</v>
      </c>
      <c r="E274" s="22" t="s">
        <v>25</v>
      </c>
      <c r="F274" s="21" t="s">
        <v>25</v>
      </c>
      <c r="G274" s="21" t="s">
        <v>25</v>
      </c>
      <c r="H274" s="22" t="s">
        <v>25</v>
      </c>
      <c r="I274" s="21" t="s">
        <v>25</v>
      </c>
      <c r="J274" s="21" t="s">
        <v>25</v>
      </c>
      <c r="K274" s="22" t="s">
        <v>25</v>
      </c>
    </row>
    <row r="275" customFormat="false" ht="11.25" hidden="false" customHeight="true" outlineLevel="0" collapsed="false">
      <c r="B275" s="23" t="s">
        <v>24</v>
      </c>
      <c r="C275" s="24" t="s">
        <v>25</v>
      </c>
      <c r="D275" s="24" t="s">
        <v>25</v>
      </c>
      <c r="E275" s="25" t="s">
        <v>25</v>
      </c>
      <c r="F275" s="26" t="s">
        <v>25</v>
      </c>
      <c r="G275" s="21" t="s">
        <v>25</v>
      </c>
      <c r="H275" s="22" t="s">
        <v>25</v>
      </c>
      <c r="I275" s="25" t="s">
        <v>25</v>
      </c>
      <c r="J275" s="25" t="s">
        <v>25</v>
      </c>
      <c r="K275" s="27" t="s">
        <v>25</v>
      </c>
    </row>
    <row r="276" customFormat="false" ht="11.25" hidden="false" customHeight="true" outlineLevel="0" collapsed="false">
      <c r="B276" s="23" t="s">
        <v>26</v>
      </c>
      <c r="C276" s="33" t="s">
        <v>25</v>
      </c>
      <c r="D276" s="33" t="s">
        <v>25</v>
      </c>
      <c r="E276" s="34" t="s">
        <v>25</v>
      </c>
      <c r="F276" s="26" t="s">
        <v>25</v>
      </c>
      <c r="G276" s="21" t="s">
        <v>25</v>
      </c>
      <c r="H276" s="15" t="s">
        <v>25</v>
      </c>
      <c r="I276" s="35" t="s">
        <v>25</v>
      </c>
      <c r="J276" s="35" t="s">
        <v>25</v>
      </c>
      <c r="K276" s="34" t="s">
        <v>25</v>
      </c>
    </row>
    <row r="277" customFormat="false" ht="11.25" hidden="false" customHeight="true" outlineLevel="0" collapsed="false">
      <c r="B277" s="16" t="s">
        <v>42</v>
      </c>
      <c r="C277" s="33" t="s">
        <v>25</v>
      </c>
      <c r="D277" s="33" t="s">
        <v>25</v>
      </c>
      <c r="E277" s="34" t="s">
        <v>25</v>
      </c>
      <c r="F277" s="18" t="s">
        <v>25</v>
      </c>
      <c r="G277" s="18" t="s">
        <v>25</v>
      </c>
      <c r="H277" s="19" t="s">
        <v>25</v>
      </c>
      <c r="I277" s="35" t="s">
        <v>25</v>
      </c>
      <c r="J277" s="35" t="s">
        <v>25</v>
      </c>
      <c r="K277" s="34" t="s">
        <v>25</v>
      </c>
    </row>
    <row r="278" customFormat="false" ht="11.25" hidden="false" customHeight="true" outlineLevel="0" collapsed="false">
      <c r="B278" s="16" t="s">
        <v>43</v>
      </c>
      <c r="C278" s="33" t="s">
        <v>25</v>
      </c>
      <c r="D278" s="33" t="s">
        <v>25</v>
      </c>
      <c r="E278" s="34" t="s">
        <v>25</v>
      </c>
      <c r="F278" s="18" t="s">
        <v>25</v>
      </c>
      <c r="G278" s="18" t="s">
        <v>25</v>
      </c>
      <c r="H278" s="19" t="s">
        <v>25</v>
      </c>
      <c r="I278" s="35" t="s">
        <v>25</v>
      </c>
      <c r="J278" s="35" t="s">
        <v>25</v>
      </c>
      <c r="K278" s="34" t="s">
        <v>25</v>
      </c>
    </row>
    <row r="279" customFormat="false" ht="11.25" hidden="false" customHeight="true" outlineLevel="0" collapsed="false">
      <c r="B279" s="36" t="s">
        <v>44</v>
      </c>
      <c r="C279" s="37"/>
      <c r="D279" s="37"/>
      <c r="E279" s="38"/>
      <c r="F279" s="39"/>
      <c r="G279" s="39"/>
      <c r="H279" s="40"/>
      <c r="I279" s="37"/>
      <c r="J279" s="37"/>
      <c r="K279" s="38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19</v>
      </c>
      <c r="D285" s="18" t="s">
        <v>19</v>
      </c>
      <c r="E285" s="19" t="s">
        <v>19</v>
      </c>
      <c r="F285" s="17" t="s">
        <v>20</v>
      </c>
      <c r="G285" s="18" t="s">
        <v>19</v>
      </c>
      <c r="H285" s="19" t="s">
        <v>19</v>
      </c>
      <c r="I285" s="17" t="s">
        <v>20</v>
      </c>
      <c r="J285" s="18" t="n">
        <v>0.00180873</v>
      </c>
      <c r="K285" s="19" t="n">
        <v>2.84229E-005</v>
      </c>
    </row>
    <row r="286" customFormat="false" ht="11.25" hidden="false" customHeight="true" outlineLevel="0" collapsed="false">
      <c r="B286" s="16" t="s">
        <v>21</v>
      </c>
      <c r="C286" s="18" t="n">
        <v>29</v>
      </c>
      <c r="D286" s="18" t="n">
        <v>29</v>
      </c>
      <c r="E286" s="18" t="n">
        <v>29</v>
      </c>
      <c r="F286" s="17" t="s">
        <v>22</v>
      </c>
      <c r="G286" s="18" t="n">
        <v>0.06237</v>
      </c>
      <c r="H286" s="18" t="n">
        <v>0.0009801</v>
      </c>
      <c r="I286" s="17" t="s">
        <v>22</v>
      </c>
      <c r="J286" s="18" t="n">
        <v>0.00180873</v>
      </c>
      <c r="K286" s="19" t="n">
        <v>2.84229E-005</v>
      </c>
    </row>
    <row r="287" customFormat="false" ht="11.25" hidden="false" customHeight="true" outlineLevel="0" collapsed="false">
      <c r="B287" s="20" t="s">
        <v>23</v>
      </c>
      <c r="C287" s="21" t="n">
        <v>29</v>
      </c>
      <c r="D287" s="21" t="n">
        <v>29</v>
      </c>
      <c r="E287" s="22" t="n">
        <v>29</v>
      </c>
      <c r="F287" s="21" t="s">
        <v>22</v>
      </c>
      <c r="G287" s="21" t="n">
        <v>0.06237</v>
      </c>
      <c r="H287" s="22" t="n">
        <v>0.0009801</v>
      </c>
      <c r="I287" s="21" t="s">
        <v>22</v>
      </c>
      <c r="J287" s="21" t="n">
        <v>0.00180873</v>
      </c>
      <c r="K287" s="22" t="n">
        <v>2.84229E-005</v>
      </c>
    </row>
    <row r="288" customFormat="false" ht="11.25" hidden="false" customHeight="true" outlineLevel="0" collapsed="false">
      <c r="B288" s="23" t="s">
        <v>24</v>
      </c>
      <c r="C288" s="24" t="s">
        <v>25</v>
      </c>
      <c r="D288" s="24" t="s">
        <v>25</v>
      </c>
      <c r="E288" s="25" t="s">
        <v>25</v>
      </c>
      <c r="F288" s="26" t="s">
        <v>25</v>
      </c>
      <c r="G288" s="21" t="s">
        <v>25</v>
      </c>
      <c r="H288" s="22" t="s">
        <v>25</v>
      </c>
      <c r="I288" s="25" t="s">
        <v>25</v>
      </c>
      <c r="J288" s="25" t="s">
        <v>25</v>
      </c>
      <c r="K288" s="27" t="s">
        <v>25</v>
      </c>
    </row>
    <row r="289" customFormat="false" ht="11.25" hidden="false" customHeight="true" outlineLevel="0" collapsed="false">
      <c r="B289" s="23" t="s">
        <v>26</v>
      </c>
      <c r="C289" s="24" t="n">
        <v>29</v>
      </c>
      <c r="D289" s="24" t="n">
        <v>29</v>
      </c>
      <c r="E289" s="25" t="n">
        <v>29</v>
      </c>
      <c r="F289" s="26" t="s">
        <v>27</v>
      </c>
      <c r="G289" s="21" t="n">
        <v>0.06237</v>
      </c>
      <c r="H289" s="22" t="n">
        <v>0.0009801</v>
      </c>
      <c r="I289" s="25" t="s">
        <v>27</v>
      </c>
      <c r="J289" s="25" t="n">
        <v>0.00180873</v>
      </c>
      <c r="K289" s="27" t="n">
        <v>2.84229E-005</v>
      </c>
    </row>
    <row r="290" customFormat="false" ht="11.25" hidden="false" customHeight="true" outlineLevel="0" collapsed="false">
      <c r="B290" s="20" t="s">
        <v>28</v>
      </c>
      <c r="C290" s="21" t="s">
        <v>25</v>
      </c>
      <c r="D290" s="21" t="s">
        <v>25</v>
      </c>
      <c r="E290" s="22" t="s">
        <v>25</v>
      </c>
      <c r="F290" s="21" t="s">
        <v>25</v>
      </c>
      <c r="G290" s="21" t="s">
        <v>25</v>
      </c>
      <c r="H290" s="22" t="s">
        <v>25</v>
      </c>
      <c r="I290" s="21" t="s">
        <v>25</v>
      </c>
      <c r="J290" s="21" t="s">
        <v>25</v>
      </c>
      <c r="K290" s="22" t="s">
        <v>25</v>
      </c>
    </row>
    <row r="291" customFormat="false" ht="11.25" hidden="false" customHeight="true" outlineLevel="0" collapsed="false">
      <c r="B291" s="23" t="s">
        <v>24</v>
      </c>
      <c r="C291" s="24" t="s">
        <v>25</v>
      </c>
      <c r="D291" s="24" t="s">
        <v>25</v>
      </c>
      <c r="E291" s="25" t="s">
        <v>25</v>
      </c>
      <c r="F291" s="26" t="s">
        <v>25</v>
      </c>
      <c r="G291" s="21" t="s">
        <v>25</v>
      </c>
      <c r="H291" s="22" t="s">
        <v>25</v>
      </c>
      <c r="I291" s="25" t="s">
        <v>25</v>
      </c>
      <c r="J291" s="25" t="s">
        <v>25</v>
      </c>
      <c r="K291" s="27" t="s">
        <v>25</v>
      </c>
    </row>
    <row r="292" customFormat="false" ht="11.25" hidden="false" customHeight="true" outlineLevel="0" collapsed="false">
      <c r="B292" s="23" t="s">
        <v>26</v>
      </c>
      <c r="C292" s="24" t="s">
        <v>25</v>
      </c>
      <c r="D292" s="24" t="s">
        <v>25</v>
      </c>
      <c r="E292" s="25" t="s">
        <v>25</v>
      </c>
      <c r="F292" s="28" t="s">
        <v>25</v>
      </c>
      <c r="G292" s="21" t="s">
        <v>25</v>
      </c>
      <c r="H292" s="15" t="s">
        <v>25</v>
      </c>
      <c r="I292" s="25" t="s">
        <v>25</v>
      </c>
      <c r="J292" s="25" t="s">
        <v>25</v>
      </c>
      <c r="K292" s="27" t="s">
        <v>25</v>
      </c>
    </row>
    <row r="293" customFormat="false" ht="11.25" hidden="false" customHeight="true" outlineLevel="0" collapsed="false">
      <c r="B293" s="16" t="s">
        <v>29</v>
      </c>
      <c r="C293" s="18" t="s">
        <v>19</v>
      </c>
      <c r="D293" s="18" t="s">
        <v>19</v>
      </c>
      <c r="E293" s="18" t="s">
        <v>19</v>
      </c>
      <c r="F293" s="17" t="s">
        <v>30</v>
      </c>
      <c r="G293" s="18" t="s">
        <v>30</v>
      </c>
      <c r="H293" s="18" t="s">
        <v>30</v>
      </c>
      <c r="I293" s="17" t="s">
        <v>30</v>
      </c>
      <c r="J293" s="18" t="s">
        <v>30</v>
      </c>
      <c r="K293" s="19" t="s">
        <v>30</v>
      </c>
    </row>
    <row r="294" customFormat="false" ht="11.25" hidden="false" customHeight="true" outlineLevel="0" collapsed="false">
      <c r="B294" s="20" t="s">
        <v>31</v>
      </c>
      <c r="C294" s="29" t="s">
        <v>19</v>
      </c>
      <c r="D294" s="29" t="s">
        <v>19</v>
      </c>
      <c r="E294" s="30" t="s">
        <v>19</v>
      </c>
      <c r="F294" s="29" t="s">
        <v>19</v>
      </c>
      <c r="G294" s="29" t="s">
        <v>19</v>
      </c>
      <c r="H294" s="30" t="s">
        <v>19</v>
      </c>
      <c r="I294" s="29" t="s">
        <v>19</v>
      </c>
      <c r="J294" s="29" t="s">
        <v>19</v>
      </c>
      <c r="K294" s="30" t="s">
        <v>19</v>
      </c>
    </row>
    <row r="295" customFormat="false" ht="11.25" hidden="false" customHeight="true" outlineLevel="0" collapsed="false">
      <c r="B295" s="23" t="s">
        <v>24</v>
      </c>
      <c r="C295" s="31" t="s">
        <v>19</v>
      </c>
      <c r="D295" s="29" t="s">
        <v>19</v>
      </c>
      <c r="E295" s="30" t="s">
        <v>19</v>
      </c>
      <c r="F295" s="29" t="s">
        <v>19</v>
      </c>
      <c r="G295" s="29" t="s">
        <v>19</v>
      </c>
      <c r="H295" s="30" t="s">
        <v>19</v>
      </c>
      <c r="I295" s="29" t="s">
        <v>19</v>
      </c>
      <c r="J295" s="29" t="s">
        <v>19</v>
      </c>
      <c r="K295" s="30" t="s">
        <v>19</v>
      </c>
    </row>
    <row r="296" customFormat="false" ht="11.25" hidden="false" customHeight="true" outlineLevel="0" collapsed="false">
      <c r="B296" s="23" t="s">
        <v>26</v>
      </c>
      <c r="C296" s="31" t="s">
        <v>19</v>
      </c>
      <c r="D296" s="29" t="s">
        <v>19</v>
      </c>
      <c r="E296" s="30" t="s">
        <v>19</v>
      </c>
      <c r="F296" s="29" t="s">
        <v>19</v>
      </c>
      <c r="G296" s="29" t="s">
        <v>19</v>
      </c>
      <c r="H296" s="30" t="s">
        <v>19</v>
      </c>
      <c r="I296" s="29" t="s">
        <v>19</v>
      </c>
      <c r="J296" s="29" t="s">
        <v>19</v>
      </c>
      <c r="K296" s="30" t="s">
        <v>19</v>
      </c>
    </row>
    <row r="297" customFormat="false" ht="11.25" hidden="false" customHeight="true" outlineLevel="0" collapsed="false">
      <c r="B297" s="20" t="s">
        <v>32</v>
      </c>
      <c r="C297" s="21" t="s">
        <v>25</v>
      </c>
      <c r="D297" s="21" t="s">
        <v>25</v>
      </c>
      <c r="E297" s="22" t="s">
        <v>25</v>
      </c>
      <c r="F297" s="21" t="s">
        <v>25</v>
      </c>
      <c r="G297" s="21" t="s">
        <v>25</v>
      </c>
      <c r="H297" s="22" t="s">
        <v>25</v>
      </c>
      <c r="I297" s="21" t="s">
        <v>25</v>
      </c>
      <c r="J297" s="21" t="s">
        <v>25</v>
      </c>
      <c r="K297" s="22" t="s">
        <v>25</v>
      </c>
    </row>
    <row r="298" customFormat="false" ht="11.25" hidden="false" customHeight="true" outlineLevel="0" collapsed="false">
      <c r="B298" s="23" t="s">
        <v>24</v>
      </c>
      <c r="C298" s="24" t="s">
        <v>25</v>
      </c>
      <c r="D298" s="25" t="s">
        <v>25</v>
      </c>
      <c r="E298" s="25" t="s">
        <v>25</v>
      </c>
      <c r="F298" s="26" t="s">
        <v>25</v>
      </c>
      <c r="G298" s="21" t="s">
        <v>25</v>
      </c>
      <c r="H298" s="22" t="s">
        <v>25</v>
      </c>
      <c r="I298" s="25" t="s">
        <v>25</v>
      </c>
      <c r="J298" s="25" t="s">
        <v>25</v>
      </c>
      <c r="K298" s="27" t="s">
        <v>25</v>
      </c>
    </row>
    <row r="299" customFormat="false" ht="11.25" hidden="false" customHeight="true" outlineLevel="0" collapsed="false">
      <c r="B299" s="23" t="s">
        <v>26</v>
      </c>
      <c r="C299" s="24" t="s">
        <v>25</v>
      </c>
      <c r="D299" s="25" t="s">
        <v>25</v>
      </c>
      <c r="E299" s="25" t="s">
        <v>25</v>
      </c>
      <c r="F299" s="26" t="s">
        <v>25</v>
      </c>
      <c r="G299" s="21" t="s">
        <v>25</v>
      </c>
      <c r="H299" s="22" t="s">
        <v>25</v>
      </c>
      <c r="I299" s="25" t="s">
        <v>25</v>
      </c>
      <c r="J299" s="25" t="s">
        <v>25</v>
      </c>
      <c r="K299" s="27" t="s">
        <v>25</v>
      </c>
    </row>
    <row r="300" customFormat="false" ht="11.25" hidden="false" customHeight="true" outlineLevel="0" collapsed="false">
      <c r="B300" s="20" t="s">
        <v>33</v>
      </c>
      <c r="C300" s="21" t="s">
        <v>25</v>
      </c>
      <c r="D300" s="21" t="s">
        <v>25</v>
      </c>
      <c r="E300" s="22" t="s">
        <v>25</v>
      </c>
      <c r="F300" s="21" t="s">
        <v>25</v>
      </c>
      <c r="G300" s="21" t="s">
        <v>25</v>
      </c>
      <c r="H300" s="22" t="s">
        <v>25</v>
      </c>
      <c r="I300" s="21" t="s">
        <v>25</v>
      </c>
      <c r="J300" s="21" t="s">
        <v>25</v>
      </c>
      <c r="K300" s="22" t="s">
        <v>25</v>
      </c>
    </row>
    <row r="301" customFormat="false" ht="11.25" hidden="false" customHeight="true" outlineLevel="0" collapsed="false">
      <c r="B301" s="23" t="s">
        <v>24</v>
      </c>
      <c r="C301" s="24" t="s">
        <v>25</v>
      </c>
      <c r="D301" s="24" t="s">
        <v>25</v>
      </c>
      <c r="E301" s="25" t="s">
        <v>25</v>
      </c>
      <c r="F301" s="26" t="s">
        <v>25</v>
      </c>
      <c r="G301" s="21" t="s">
        <v>25</v>
      </c>
      <c r="H301" s="22" t="s">
        <v>25</v>
      </c>
      <c r="I301" s="25" t="s">
        <v>25</v>
      </c>
      <c r="J301" s="25" t="s">
        <v>25</v>
      </c>
      <c r="K301" s="27" t="s">
        <v>25</v>
      </c>
    </row>
    <row r="302" customFormat="false" ht="11.25" hidden="false" customHeight="true" outlineLevel="0" collapsed="false">
      <c r="B302" s="32" t="s">
        <v>26</v>
      </c>
      <c r="C302" s="24" t="s">
        <v>25</v>
      </c>
      <c r="D302" s="24" t="s">
        <v>25</v>
      </c>
      <c r="E302" s="25" t="s">
        <v>25</v>
      </c>
      <c r="F302" s="28" t="s">
        <v>25</v>
      </c>
      <c r="G302" s="21" t="s">
        <v>25</v>
      </c>
      <c r="H302" s="15" t="s">
        <v>25</v>
      </c>
      <c r="I302" s="25" t="s">
        <v>25</v>
      </c>
      <c r="J302" s="25" t="s">
        <v>25</v>
      </c>
      <c r="K302" s="27" t="s">
        <v>25</v>
      </c>
    </row>
    <row r="303" customFormat="false" ht="11.25" hidden="false" customHeight="true" outlineLevel="0" collapsed="false">
      <c r="B303" s="16" t="s">
        <v>34</v>
      </c>
      <c r="C303" s="18" t="s">
        <v>25</v>
      </c>
      <c r="D303" s="18" t="s">
        <v>25</v>
      </c>
      <c r="E303" s="18" t="s">
        <v>25</v>
      </c>
      <c r="F303" s="17" t="s">
        <v>25</v>
      </c>
      <c r="G303" s="18" t="s">
        <v>25</v>
      </c>
      <c r="H303" s="18" t="s">
        <v>25</v>
      </c>
      <c r="I303" s="17" t="s">
        <v>25</v>
      </c>
      <c r="J303" s="18" t="s">
        <v>25</v>
      </c>
      <c r="K303" s="19" t="s">
        <v>25</v>
      </c>
    </row>
    <row r="304" customFormat="false" ht="11.25" hidden="false" customHeight="true" outlineLevel="0" collapsed="false">
      <c r="B304" s="20" t="s">
        <v>35</v>
      </c>
      <c r="C304" s="21" t="s">
        <v>25</v>
      </c>
      <c r="D304" s="21" t="s">
        <v>25</v>
      </c>
      <c r="E304" s="22" t="s">
        <v>25</v>
      </c>
      <c r="F304" s="21" t="s">
        <v>25</v>
      </c>
      <c r="G304" s="21" t="s">
        <v>25</v>
      </c>
      <c r="H304" s="22" t="s">
        <v>25</v>
      </c>
      <c r="I304" s="21" t="s">
        <v>25</v>
      </c>
      <c r="J304" s="21" t="s">
        <v>25</v>
      </c>
      <c r="K304" s="22" t="s">
        <v>25</v>
      </c>
    </row>
    <row r="305" customFormat="false" ht="11.25" hidden="false" customHeight="true" outlineLevel="0" collapsed="false">
      <c r="B305" s="23" t="s">
        <v>24</v>
      </c>
      <c r="C305" s="24" t="s">
        <v>25</v>
      </c>
      <c r="D305" s="25" t="s">
        <v>25</v>
      </c>
      <c r="E305" s="25" t="s">
        <v>25</v>
      </c>
      <c r="F305" s="26" t="s">
        <v>25</v>
      </c>
      <c r="G305" s="21" t="s">
        <v>25</v>
      </c>
      <c r="H305" s="22" t="s">
        <v>25</v>
      </c>
      <c r="I305" s="25" t="s">
        <v>25</v>
      </c>
      <c r="J305" s="25" t="s">
        <v>25</v>
      </c>
      <c r="K305" s="27" t="s">
        <v>25</v>
      </c>
    </row>
    <row r="306" customFormat="false" ht="11.25" hidden="false" customHeight="true" outlineLevel="0" collapsed="false">
      <c r="B306" s="23" t="s">
        <v>26</v>
      </c>
      <c r="C306" s="24" t="s">
        <v>25</v>
      </c>
      <c r="D306" s="25" t="s">
        <v>25</v>
      </c>
      <c r="E306" s="25" t="s">
        <v>25</v>
      </c>
      <c r="F306" s="26" t="s">
        <v>25</v>
      </c>
      <c r="G306" s="21" t="s">
        <v>25</v>
      </c>
      <c r="H306" s="22" t="s">
        <v>25</v>
      </c>
      <c r="I306" s="25" t="s">
        <v>25</v>
      </c>
      <c r="J306" s="25" t="s">
        <v>25</v>
      </c>
      <c r="K306" s="27" t="s">
        <v>25</v>
      </c>
    </row>
    <row r="307" customFormat="false" ht="11.25" hidden="false" customHeight="true" outlineLevel="0" collapsed="false">
      <c r="B307" s="20" t="s">
        <v>36</v>
      </c>
      <c r="C307" s="21" t="s">
        <v>25</v>
      </c>
      <c r="D307" s="21" t="s">
        <v>25</v>
      </c>
      <c r="E307" s="22" t="s">
        <v>25</v>
      </c>
      <c r="F307" s="21" t="s">
        <v>25</v>
      </c>
      <c r="G307" s="21" t="s">
        <v>25</v>
      </c>
      <c r="H307" s="22" t="s">
        <v>25</v>
      </c>
      <c r="I307" s="21" t="s">
        <v>25</v>
      </c>
      <c r="J307" s="21" t="s">
        <v>25</v>
      </c>
      <c r="K307" s="22" t="s">
        <v>25</v>
      </c>
    </row>
    <row r="308" customFormat="false" ht="11.25" hidden="false" customHeight="true" outlineLevel="0" collapsed="false">
      <c r="B308" s="23" t="s">
        <v>24</v>
      </c>
      <c r="C308" s="24" t="s">
        <v>25</v>
      </c>
      <c r="D308" s="25" t="s">
        <v>25</v>
      </c>
      <c r="E308" s="25" t="s">
        <v>25</v>
      </c>
      <c r="F308" s="26" t="s">
        <v>25</v>
      </c>
      <c r="G308" s="21" t="s">
        <v>25</v>
      </c>
      <c r="H308" s="22" t="s">
        <v>25</v>
      </c>
      <c r="I308" s="25" t="s">
        <v>25</v>
      </c>
      <c r="J308" s="25" t="s">
        <v>25</v>
      </c>
      <c r="K308" s="27" t="s">
        <v>25</v>
      </c>
    </row>
    <row r="309" customFormat="false" ht="11.25" hidden="false" customHeight="true" outlineLevel="0" collapsed="false">
      <c r="B309" s="23" t="s">
        <v>26</v>
      </c>
      <c r="C309" s="24" t="s">
        <v>25</v>
      </c>
      <c r="D309" s="25" t="s">
        <v>25</v>
      </c>
      <c r="E309" s="25" t="s">
        <v>25</v>
      </c>
      <c r="F309" s="26" t="s">
        <v>25</v>
      </c>
      <c r="G309" s="21" t="s">
        <v>25</v>
      </c>
      <c r="H309" s="22" t="s">
        <v>25</v>
      </c>
      <c r="I309" s="25" t="s">
        <v>25</v>
      </c>
      <c r="J309" s="25" t="s">
        <v>25</v>
      </c>
      <c r="K309" s="27" t="s">
        <v>25</v>
      </c>
    </row>
    <row r="310" customFormat="false" ht="11.25" hidden="false" customHeight="true" outlineLevel="0" collapsed="false">
      <c r="B310" s="20" t="s">
        <v>37</v>
      </c>
      <c r="C310" s="21" t="s">
        <v>25</v>
      </c>
      <c r="D310" s="21" t="s">
        <v>25</v>
      </c>
      <c r="E310" s="22" t="s">
        <v>25</v>
      </c>
      <c r="F310" s="21" t="s">
        <v>25</v>
      </c>
      <c r="G310" s="21" t="s">
        <v>25</v>
      </c>
      <c r="H310" s="22" t="s">
        <v>25</v>
      </c>
      <c r="I310" s="21" t="s">
        <v>25</v>
      </c>
      <c r="J310" s="21" t="s">
        <v>25</v>
      </c>
      <c r="K310" s="22" t="s">
        <v>25</v>
      </c>
    </row>
    <row r="311" customFormat="false" ht="11.25" hidden="false" customHeight="true" outlineLevel="0" collapsed="false">
      <c r="B311" s="23" t="s">
        <v>24</v>
      </c>
      <c r="C311" s="24" t="s">
        <v>25</v>
      </c>
      <c r="D311" s="24" t="s">
        <v>25</v>
      </c>
      <c r="E311" s="25" t="s">
        <v>25</v>
      </c>
      <c r="F311" s="26" t="s">
        <v>25</v>
      </c>
      <c r="G311" s="21" t="s">
        <v>25</v>
      </c>
      <c r="H311" s="22" t="s">
        <v>25</v>
      </c>
      <c r="I311" s="25" t="s">
        <v>25</v>
      </c>
      <c r="J311" s="25" t="s">
        <v>25</v>
      </c>
      <c r="K311" s="27" t="s">
        <v>25</v>
      </c>
    </row>
    <row r="312" customFormat="false" ht="11.25" hidden="false" customHeight="true" outlineLevel="0" collapsed="false">
      <c r="B312" s="23" t="s">
        <v>26</v>
      </c>
      <c r="C312" s="24" t="s">
        <v>25</v>
      </c>
      <c r="D312" s="24" t="s">
        <v>25</v>
      </c>
      <c r="E312" s="25" t="s">
        <v>25</v>
      </c>
      <c r="F312" s="28" t="s">
        <v>25</v>
      </c>
      <c r="G312" s="21" t="s">
        <v>25</v>
      </c>
      <c r="H312" s="15" t="s">
        <v>25</v>
      </c>
      <c r="I312" s="25" t="s">
        <v>25</v>
      </c>
      <c r="J312" s="25" t="s">
        <v>25</v>
      </c>
      <c r="K312" s="27" t="s">
        <v>25</v>
      </c>
    </row>
    <row r="313" customFormat="false" ht="11.25" hidden="false" customHeight="true" outlineLevel="0" collapsed="false">
      <c r="B313" s="16" t="s">
        <v>38</v>
      </c>
      <c r="C313" s="18" t="s">
        <v>25</v>
      </c>
      <c r="D313" s="18" t="s">
        <v>25</v>
      </c>
      <c r="E313" s="18" t="s">
        <v>25</v>
      </c>
      <c r="F313" s="17" t="s">
        <v>25</v>
      </c>
      <c r="G313" s="18" t="s">
        <v>25</v>
      </c>
      <c r="H313" s="18" t="s">
        <v>25</v>
      </c>
      <c r="I313" s="17" t="s">
        <v>25</v>
      </c>
      <c r="J313" s="18" t="s">
        <v>25</v>
      </c>
      <c r="K313" s="19" t="s">
        <v>25</v>
      </c>
    </row>
    <row r="314" customFormat="false" ht="11.25" hidden="false" customHeight="true" outlineLevel="0" collapsed="false">
      <c r="B314" s="20" t="s">
        <v>39</v>
      </c>
      <c r="C314" s="21" t="s">
        <v>25</v>
      </c>
      <c r="D314" s="21" t="s">
        <v>25</v>
      </c>
      <c r="E314" s="22" t="s">
        <v>25</v>
      </c>
      <c r="F314" s="21" t="s">
        <v>25</v>
      </c>
      <c r="G314" s="21" t="s">
        <v>25</v>
      </c>
      <c r="H314" s="22" t="s">
        <v>25</v>
      </c>
      <c r="I314" s="21" t="s">
        <v>25</v>
      </c>
      <c r="J314" s="21" t="s">
        <v>25</v>
      </c>
      <c r="K314" s="22" t="s">
        <v>25</v>
      </c>
    </row>
    <row r="315" customFormat="false" ht="11.25" hidden="false" customHeight="true" outlineLevel="0" collapsed="false">
      <c r="B315" s="23" t="s">
        <v>24</v>
      </c>
      <c r="C315" s="24" t="s">
        <v>25</v>
      </c>
      <c r="D315" s="25" t="s">
        <v>25</v>
      </c>
      <c r="E315" s="25" t="s">
        <v>25</v>
      </c>
      <c r="F315" s="26" t="s">
        <v>25</v>
      </c>
      <c r="G315" s="21" t="s">
        <v>25</v>
      </c>
      <c r="H315" s="22" t="s">
        <v>25</v>
      </c>
      <c r="I315" s="25" t="s">
        <v>25</v>
      </c>
      <c r="J315" s="25" t="s">
        <v>25</v>
      </c>
      <c r="K315" s="27" t="s">
        <v>25</v>
      </c>
    </row>
    <row r="316" customFormat="false" ht="11.25" hidden="false" customHeight="true" outlineLevel="0" collapsed="false">
      <c r="B316" s="23" t="s">
        <v>26</v>
      </c>
      <c r="C316" s="24" t="s">
        <v>25</v>
      </c>
      <c r="D316" s="25" t="s">
        <v>25</v>
      </c>
      <c r="E316" s="25" t="s">
        <v>25</v>
      </c>
      <c r="F316" s="26" t="s">
        <v>25</v>
      </c>
      <c r="G316" s="21" t="s">
        <v>25</v>
      </c>
      <c r="H316" s="22" t="s">
        <v>25</v>
      </c>
      <c r="I316" s="25" t="s">
        <v>25</v>
      </c>
      <c r="J316" s="25" t="s">
        <v>25</v>
      </c>
      <c r="K316" s="27" t="s">
        <v>25</v>
      </c>
    </row>
    <row r="317" customFormat="false" ht="11.25" hidden="false" customHeight="true" outlineLevel="0" collapsed="false">
      <c r="B317" s="20" t="s">
        <v>40</v>
      </c>
      <c r="C317" s="21" t="s">
        <v>25</v>
      </c>
      <c r="D317" s="21" t="s">
        <v>25</v>
      </c>
      <c r="E317" s="22" t="s">
        <v>25</v>
      </c>
      <c r="F317" s="21" t="s">
        <v>25</v>
      </c>
      <c r="G317" s="21" t="s">
        <v>25</v>
      </c>
      <c r="H317" s="22" t="s">
        <v>25</v>
      </c>
      <c r="I317" s="21" t="s">
        <v>25</v>
      </c>
      <c r="J317" s="21" t="s">
        <v>25</v>
      </c>
      <c r="K317" s="22" t="s">
        <v>25</v>
      </c>
    </row>
    <row r="318" customFormat="false" ht="11.25" hidden="false" customHeight="true" outlineLevel="0" collapsed="false">
      <c r="B318" s="23" t="s">
        <v>24</v>
      </c>
      <c r="C318" s="24" t="s">
        <v>25</v>
      </c>
      <c r="D318" s="25" t="s">
        <v>25</v>
      </c>
      <c r="E318" s="25" t="s">
        <v>25</v>
      </c>
      <c r="F318" s="26" t="s">
        <v>25</v>
      </c>
      <c r="G318" s="21" t="s">
        <v>25</v>
      </c>
      <c r="H318" s="22" t="s">
        <v>25</v>
      </c>
      <c r="I318" s="25" t="s">
        <v>25</v>
      </c>
      <c r="J318" s="25" t="s">
        <v>25</v>
      </c>
      <c r="K318" s="27" t="s">
        <v>25</v>
      </c>
    </row>
    <row r="319" customFormat="false" ht="11.25" hidden="false" customHeight="true" outlineLevel="0" collapsed="false">
      <c r="B319" s="23" t="s">
        <v>26</v>
      </c>
      <c r="C319" s="24" t="s">
        <v>25</v>
      </c>
      <c r="D319" s="25" t="s">
        <v>25</v>
      </c>
      <c r="E319" s="25" t="s">
        <v>25</v>
      </c>
      <c r="F319" s="26" t="s">
        <v>25</v>
      </c>
      <c r="G319" s="21" t="s">
        <v>25</v>
      </c>
      <c r="H319" s="22" t="s">
        <v>25</v>
      </c>
      <c r="I319" s="25" t="s">
        <v>25</v>
      </c>
      <c r="J319" s="25" t="s">
        <v>25</v>
      </c>
      <c r="K319" s="27" t="s">
        <v>25</v>
      </c>
    </row>
    <row r="320" customFormat="false" ht="11.25" hidden="false" customHeight="true" outlineLevel="0" collapsed="false">
      <c r="B320" s="20" t="s">
        <v>41</v>
      </c>
      <c r="C320" s="21" t="s">
        <v>25</v>
      </c>
      <c r="D320" s="21" t="s">
        <v>25</v>
      </c>
      <c r="E320" s="22" t="s">
        <v>25</v>
      </c>
      <c r="F320" s="21" t="s">
        <v>25</v>
      </c>
      <c r="G320" s="21" t="s">
        <v>25</v>
      </c>
      <c r="H320" s="22" t="s">
        <v>25</v>
      </c>
      <c r="I320" s="21" t="s">
        <v>25</v>
      </c>
      <c r="J320" s="21" t="s">
        <v>25</v>
      </c>
      <c r="K320" s="22" t="s">
        <v>25</v>
      </c>
    </row>
    <row r="321" customFormat="false" ht="11.25" hidden="false" customHeight="true" outlineLevel="0" collapsed="false">
      <c r="B321" s="23" t="s">
        <v>24</v>
      </c>
      <c r="C321" s="24" t="s">
        <v>25</v>
      </c>
      <c r="D321" s="24" t="s">
        <v>25</v>
      </c>
      <c r="E321" s="25" t="s">
        <v>25</v>
      </c>
      <c r="F321" s="26" t="s">
        <v>25</v>
      </c>
      <c r="G321" s="21" t="s">
        <v>25</v>
      </c>
      <c r="H321" s="22" t="s">
        <v>25</v>
      </c>
      <c r="I321" s="25" t="s">
        <v>25</v>
      </c>
      <c r="J321" s="25" t="s">
        <v>25</v>
      </c>
      <c r="K321" s="27" t="s">
        <v>25</v>
      </c>
    </row>
    <row r="322" customFormat="false" ht="11.25" hidden="false" customHeight="true" outlineLevel="0" collapsed="false">
      <c r="B322" s="23" t="s">
        <v>26</v>
      </c>
      <c r="C322" s="33" t="s">
        <v>25</v>
      </c>
      <c r="D322" s="33" t="s">
        <v>25</v>
      </c>
      <c r="E322" s="34" t="s">
        <v>25</v>
      </c>
      <c r="F322" s="26" t="s">
        <v>25</v>
      </c>
      <c r="G322" s="21" t="s">
        <v>25</v>
      </c>
      <c r="H322" s="15" t="s">
        <v>25</v>
      </c>
      <c r="I322" s="35" t="s">
        <v>25</v>
      </c>
      <c r="J322" s="35" t="s">
        <v>25</v>
      </c>
      <c r="K322" s="34" t="s">
        <v>25</v>
      </c>
    </row>
    <row r="323" customFormat="false" ht="11.25" hidden="false" customHeight="true" outlineLevel="0" collapsed="false">
      <c r="B323" s="16" t="s">
        <v>42</v>
      </c>
      <c r="C323" s="33" t="s">
        <v>25</v>
      </c>
      <c r="D323" s="33" t="s">
        <v>25</v>
      </c>
      <c r="E323" s="34" t="s">
        <v>25</v>
      </c>
      <c r="F323" s="18" t="s">
        <v>25</v>
      </c>
      <c r="G323" s="18" t="s">
        <v>25</v>
      </c>
      <c r="H323" s="19" t="s">
        <v>25</v>
      </c>
      <c r="I323" s="35" t="s">
        <v>25</v>
      </c>
      <c r="J323" s="35" t="s">
        <v>25</v>
      </c>
      <c r="K323" s="34" t="s">
        <v>25</v>
      </c>
    </row>
    <row r="324" customFormat="false" ht="11.25" hidden="false" customHeight="true" outlineLevel="0" collapsed="false">
      <c r="B324" s="16" t="s">
        <v>43</v>
      </c>
      <c r="C324" s="33" t="s">
        <v>25</v>
      </c>
      <c r="D324" s="33" t="s">
        <v>25</v>
      </c>
      <c r="E324" s="34" t="s">
        <v>25</v>
      </c>
      <c r="F324" s="18" t="s">
        <v>25</v>
      </c>
      <c r="G324" s="18" t="s">
        <v>25</v>
      </c>
      <c r="H324" s="19" t="s">
        <v>25</v>
      </c>
      <c r="I324" s="35" t="s">
        <v>25</v>
      </c>
      <c r="J324" s="35" t="s">
        <v>25</v>
      </c>
      <c r="K324" s="34" t="s">
        <v>25</v>
      </c>
    </row>
    <row r="325" customFormat="false" ht="11.25" hidden="false" customHeight="true" outlineLevel="0" collapsed="false">
      <c r="B325" s="36" t="s">
        <v>44</v>
      </c>
      <c r="C325" s="37"/>
      <c r="D325" s="37"/>
      <c r="E325" s="38"/>
      <c r="F325" s="39"/>
      <c r="G325" s="39"/>
      <c r="H325" s="40"/>
      <c r="I325" s="37"/>
      <c r="J325" s="37"/>
      <c r="K325" s="38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19</v>
      </c>
      <c r="D331" s="18" t="s">
        <v>19</v>
      </c>
      <c r="E331" s="19" t="s">
        <v>19</v>
      </c>
      <c r="F331" s="17" t="s">
        <v>20</v>
      </c>
      <c r="G331" s="18" t="s">
        <v>19</v>
      </c>
      <c r="H331" s="19" t="s">
        <v>19</v>
      </c>
      <c r="I331" s="17" t="s">
        <v>20</v>
      </c>
      <c r="J331" s="18" t="n">
        <v>0.0012474</v>
      </c>
      <c r="K331" s="19" t="n">
        <v>1.9602E-005</v>
      </c>
    </row>
    <row r="332" customFormat="false" ht="11.25" hidden="false" customHeight="true" outlineLevel="0" collapsed="false">
      <c r="B332" s="16" t="s">
        <v>21</v>
      </c>
      <c r="C332" s="18" t="n">
        <v>20</v>
      </c>
      <c r="D332" s="18" t="n">
        <v>20</v>
      </c>
      <c r="E332" s="18" t="n">
        <v>20</v>
      </c>
      <c r="F332" s="17" t="s">
        <v>22</v>
      </c>
      <c r="G332" s="18" t="n">
        <v>0.06237</v>
      </c>
      <c r="H332" s="18" t="n">
        <v>0.0009801</v>
      </c>
      <c r="I332" s="17" t="s">
        <v>22</v>
      </c>
      <c r="J332" s="18" t="n">
        <v>0.0012474</v>
      </c>
      <c r="K332" s="19" t="n">
        <v>1.9602E-005</v>
      </c>
    </row>
    <row r="333" customFormat="false" ht="11.25" hidden="false" customHeight="true" outlineLevel="0" collapsed="false">
      <c r="B333" s="20" t="s">
        <v>23</v>
      </c>
      <c r="C333" s="21" t="n">
        <v>20</v>
      </c>
      <c r="D333" s="21" t="n">
        <v>20</v>
      </c>
      <c r="E333" s="22" t="n">
        <v>20</v>
      </c>
      <c r="F333" s="21" t="s">
        <v>22</v>
      </c>
      <c r="G333" s="21" t="n">
        <v>0.06237</v>
      </c>
      <c r="H333" s="22" t="n">
        <v>0.0009801</v>
      </c>
      <c r="I333" s="21" t="s">
        <v>22</v>
      </c>
      <c r="J333" s="21" t="n">
        <v>0.0012474</v>
      </c>
      <c r="K333" s="22" t="n">
        <v>1.9602E-005</v>
      </c>
    </row>
    <row r="334" customFormat="false" ht="11.25" hidden="false" customHeight="true" outlineLevel="0" collapsed="false">
      <c r="B334" s="23" t="s">
        <v>24</v>
      </c>
      <c r="C334" s="24" t="s">
        <v>25</v>
      </c>
      <c r="D334" s="24" t="s">
        <v>25</v>
      </c>
      <c r="E334" s="25" t="s">
        <v>25</v>
      </c>
      <c r="F334" s="26" t="s">
        <v>25</v>
      </c>
      <c r="G334" s="21" t="s">
        <v>25</v>
      </c>
      <c r="H334" s="22" t="s">
        <v>25</v>
      </c>
      <c r="I334" s="25" t="s">
        <v>25</v>
      </c>
      <c r="J334" s="25" t="s">
        <v>25</v>
      </c>
      <c r="K334" s="27" t="s">
        <v>25</v>
      </c>
    </row>
    <row r="335" customFormat="false" ht="11.25" hidden="false" customHeight="true" outlineLevel="0" collapsed="false">
      <c r="B335" s="23" t="s">
        <v>26</v>
      </c>
      <c r="C335" s="24" t="n">
        <v>20</v>
      </c>
      <c r="D335" s="24" t="n">
        <v>20</v>
      </c>
      <c r="E335" s="25" t="n">
        <v>20</v>
      </c>
      <c r="F335" s="26" t="s">
        <v>27</v>
      </c>
      <c r="G335" s="21" t="n">
        <v>0.06237</v>
      </c>
      <c r="H335" s="22" t="n">
        <v>0.0009801</v>
      </c>
      <c r="I335" s="25" t="s">
        <v>27</v>
      </c>
      <c r="J335" s="25" t="n">
        <v>0.0012474</v>
      </c>
      <c r="K335" s="27" t="n">
        <v>1.9602E-005</v>
      </c>
    </row>
    <row r="336" customFormat="false" ht="11.25" hidden="false" customHeight="true" outlineLevel="0" collapsed="false">
      <c r="B336" s="20" t="s">
        <v>28</v>
      </c>
      <c r="C336" s="21" t="s">
        <v>25</v>
      </c>
      <c r="D336" s="21" t="s">
        <v>25</v>
      </c>
      <c r="E336" s="22" t="s">
        <v>25</v>
      </c>
      <c r="F336" s="21" t="s">
        <v>25</v>
      </c>
      <c r="G336" s="21" t="s">
        <v>25</v>
      </c>
      <c r="H336" s="22" t="s">
        <v>25</v>
      </c>
      <c r="I336" s="21" t="s">
        <v>25</v>
      </c>
      <c r="J336" s="21" t="s">
        <v>25</v>
      </c>
      <c r="K336" s="22" t="s">
        <v>25</v>
      </c>
    </row>
    <row r="337" customFormat="false" ht="11.25" hidden="false" customHeight="true" outlineLevel="0" collapsed="false">
      <c r="B337" s="23" t="s">
        <v>24</v>
      </c>
      <c r="C337" s="24" t="s">
        <v>25</v>
      </c>
      <c r="D337" s="24" t="s">
        <v>25</v>
      </c>
      <c r="E337" s="25" t="s">
        <v>25</v>
      </c>
      <c r="F337" s="26" t="s">
        <v>25</v>
      </c>
      <c r="G337" s="21" t="s">
        <v>25</v>
      </c>
      <c r="H337" s="22" t="s">
        <v>25</v>
      </c>
      <c r="I337" s="25" t="s">
        <v>25</v>
      </c>
      <c r="J337" s="25" t="s">
        <v>25</v>
      </c>
      <c r="K337" s="27" t="s">
        <v>25</v>
      </c>
    </row>
    <row r="338" customFormat="false" ht="11.25" hidden="false" customHeight="true" outlineLevel="0" collapsed="false">
      <c r="B338" s="23" t="s">
        <v>26</v>
      </c>
      <c r="C338" s="24" t="s">
        <v>25</v>
      </c>
      <c r="D338" s="24" t="s">
        <v>25</v>
      </c>
      <c r="E338" s="25" t="s">
        <v>25</v>
      </c>
      <c r="F338" s="28" t="s">
        <v>25</v>
      </c>
      <c r="G338" s="21" t="s">
        <v>25</v>
      </c>
      <c r="H338" s="15" t="s">
        <v>25</v>
      </c>
      <c r="I338" s="25" t="s">
        <v>25</v>
      </c>
      <c r="J338" s="25" t="s">
        <v>25</v>
      </c>
      <c r="K338" s="27" t="s">
        <v>25</v>
      </c>
    </row>
    <row r="339" customFormat="false" ht="11.25" hidden="false" customHeight="true" outlineLevel="0" collapsed="false">
      <c r="B339" s="16" t="s">
        <v>29</v>
      </c>
      <c r="C339" s="18" t="s">
        <v>19</v>
      </c>
      <c r="D339" s="18" t="s">
        <v>19</v>
      </c>
      <c r="E339" s="18" t="s">
        <v>19</v>
      </c>
      <c r="F339" s="17" t="s">
        <v>30</v>
      </c>
      <c r="G339" s="18" t="s">
        <v>30</v>
      </c>
      <c r="H339" s="18" t="s">
        <v>30</v>
      </c>
      <c r="I339" s="17" t="s">
        <v>30</v>
      </c>
      <c r="J339" s="18" t="s">
        <v>30</v>
      </c>
      <c r="K339" s="19" t="s">
        <v>30</v>
      </c>
    </row>
    <row r="340" customFormat="false" ht="11.25" hidden="false" customHeight="true" outlineLevel="0" collapsed="false">
      <c r="B340" s="20" t="s">
        <v>31</v>
      </c>
      <c r="C340" s="29" t="s">
        <v>19</v>
      </c>
      <c r="D340" s="29" t="s">
        <v>19</v>
      </c>
      <c r="E340" s="30" t="s">
        <v>19</v>
      </c>
      <c r="F340" s="29" t="s">
        <v>19</v>
      </c>
      <c r="G340" s="29" t="s">
        <v>19</v>
      </c>
      <c r="H340" s="30" t="s">
        <v>19</v>
      </c>
      <c r="I340" s="29" t="s">
        <v>19</v>
      </c>
      <c r="J340" s="29" t="s">
        <v>19</v>
      </c>
      <c r="K340" s="30" t="s">
        <v>19</v>
      </c>
    </row>
    <row r="341" customFormat="false" ht="11.25" hidden="false" customHeight="true" outlineLevel="0" collapsed="false">
      <c r="B341" s="23" t="s">
        <v>24</v>
      </c>
      <c r="C341" s="31" t="s">
        <v>19</v>
      </c>
      <c r="D341" s="29" t="s">
        <v>19</v>
      </c>
      <c r="E341" s="30" t="s">
        <v>19</v>
      </c>
      <c r="F341" s="29" t="s">
        <v>19</v>
      </c>
      <c r="G341" s="29" t="s">
        <v>19</v>
      </c>
      <c r="H341" s="30" t="s">
        <v>19</v>
      </c>
      <c r="I341" s="29" t="s">
        <v>19</v>
      </c>
      <c r="J341" s="29" t="s">
        <v>19</v>
      </c>
      <c r="K341" s="30" t="s">
        <v>19</v>
      </c>
    </row>
    <row r="342" customFormat="false" ht="11.25" hidden="false" customHeight="true" outlineLevel="0" collapsed="false">
      <c r="B342" s="23" t="s">
        <v>26</v>
      </c>
      <c r="C342" s="31" t="s">
        <v>19</v>
      </c>
      <c r="D342" s="29" t="s">
        <v>19</v>
      </c>
      <c r="E342" s="30" t="s">
        <v>19</v>
      </c>
      <c r="F342" s="29" t="s">
        <v>19</v>
      </c>
      <c r="G342" s="29" t="s">
        <v>19</v>
      </c>
      <c r="H342" s="30" t="s">
        <v>19</v>
      </c>
      <c r="I342" s="29" t="s">
        <v>19</v>
      </c>
      <c r="J342" s="29" t="s">
        <v>19</v>
      </c>
      <c r="K342" s="30" t="s">
        <v>19</v>
      </c>
    </row>
    <row r="343" customFormat="false" ht="11.25" hidden="false" customHeight="true" outlineLevel="0" collapsed="false">
      <c r="B343" s="20" t="s">
        <v>32</v>
      </c>
      <c r="C343" s="21" t="s">
        <v>25</v>
      </c>
      <c r="D343" s="21" t="s">
        <v>25</v>
      </c>
      <c r="E343" s="22" t="s">
        <v>25</v>
      </c>
      <c r="F343" s="21" t="s">
        <v>25</v>
      </c>
      <c r="G343" s="21" t="s">
        <v>25</v>
      </c>
      <c r="H343" s="22" t="s">
        <v>25</v>
      </c>
      <c r="I343" s="21" t="s">
        <v>25</v>
      </c>
      <c r="J343" s="21" t="s">
        <v>25</v>
      </c>
      <c r="K343" s="22" t="s">
        <v>25</v>
      </c>
    </row>
    <row r="344" customFormat="false" ht="11.25" hidden="false" customHeight="true" outlineLevel="0" collapsed="false">
      <c r="B344" s="23" t="s">
        <v>24</v>
      </c>
      <c r="C344" s="24" t="s">
        <v>25</v>
      </c>
      <c r="D344" s="25" t="s">
        <v>25</v>
      </c>
      <c r="E344" s="25" t="s">
        <v>25</v>
      </c>
      <c r="F344" s="26" t="s">
        <v>25</v>
      </c>
      <c r="G344" s="21" t="s">
        <v>25</v>
      </c>
      <c r="H344" s="22" t="s">
        <v>25</v>
      </c>
      <c r="I344" s="25" t="s">
        <v>25</v>
      </c>
      <c r="J344" s="25" t="s">
        <v>25</v>
      </c>
      <c r="K344" s="27" t="s">
        <v>25</v>
      </c>
    </row>
    <row r="345" customFormat="false" ht="11.25" hidden="false" customHeight="true" outlineLevel="0" collapsed="false">
      <c r="B345" s="23" t="s">
        <v>26</v>
      </c>
      <c r="C345" s="24" t="s">
        <v>25</v>
      </c>
      <c r="D345" s="25" t="s">
        <v>25</v>
      </c>
      <c r="E345" s="25" t="s">
        <v>25</v>
      </c>
      <c r="F345" s="26" t="s">
        <v>25</v>
      </c>
      <c r="G345" s="21" t="s">
        <v>25</v>
      </c>
      <c r="H345" s="22" t="s">
        <v>25</v>
      </c>
      <c r="I345" s="25" t="s">
        <v>25</v>
      </c>
      <c r="J345" s="25" t="s">
        <v>25</v>
      </c>
      <c r="K345" s="27" t="s">
        <v>25</v>
      </c>
    </row>
    <row r="346" customFormat="false" ht="11.25" hidden="false" customHeight="true" outlineLevel="0" collapsed="false">
      <c r="B346" s="20" t="s">
        <v>33</v>
      </c>
      <c r="C346" s="21" t="s">
        <v>25</v>
      </c>
      <c r="D346" s="21" t="s">
        <v>25</v>
      </c>
      <c r="E346" s="22" t="s">
        <v>25</v>
      </c>
      <c r="F346" s="21" t="s">
        <v>25</v>
      </c>
      <c r="G346" s="21" t="s">
        <v>25</v>
      </c>
      <c r="H346" s="22" t="s">
        <v>25</v>
      </c>
      <c r="I346" s="21" t="s">
        <v>25</v>
      </c>
      <c r="J346" s="21" t="s">
        <v>25</v>
      </c>
      <c r="K346" s="22" t="s">
        <v>25</v>
      </c>
    </row>
    <row r="347" customFormat="false" ht="11.25" hidden="false" customHeight="true" outlineLevel="0" collapsed="false">
      <c r="B347" s="23" t="s">
        <v>24</v>
      </c>
      <c r="C347" s="24" t="s">
        <v>25</v>
      </c>
      <c r="D347" s="24" t="s">
        <v>25</v>
      </c>
      <c r="E347" s="25" t="s">
        <v>25</v>
      </c>
      <c r="F347" s="26" t="s">
        <v>25</v>
      </c>
      <c r="G347" s="21" t="s">
        <v>25</v>
      </c>
      <c r="H347" s="22" t="s">
        <v>25</v>
      </c>
      <c r="I347" s="25" t="s">
        <v>25</v>
      </c>
      <c r="J347" s="25" t="s">
        <v>25</v>
      </c>
      <c r="K347" s="27" t="s">
        <v>25</v>
      </c>
    </row>
    <row r="348" customFormat="false" ht="11.25" hidden="false" customHeight="true" outlineLevel="0" collapsed="false">
      <c r="B348" s="32" t="s">
        <v>26</v>
      </c>
      <c r="C348" s="24" t="s">
        <v>25</v>
      </c>
      <c r="D348" s="24" t="s">
        <v>25</v>
      </c>
      <c r="E348" s="25" t="s">
        <v>25</v>
      </c>
      <c r="F348" s="28" t="s">
        <v>25</v>
      </c>
      <c r="G348" s="21" t="s">
        <v>25</v>
      </c>
      <c r="H348" s="15" t="s">
        <v>25</v>
      </c>
      <c r="I348" s="25" t="s">
        <v>25</v>
      </c>
      <c r="J348" s="25" t="s">
        <v>25</v>
      </c>
      <c r="K348" s="27" t="s">
        <v>25</v>
      </c>
    </row>
    <row r="349" customFormat="false" ht="11.25" hidden="false" customHeight="true" outlineLevel="0" collapsed="false">
      <c r="B349" s="16" t="s">
        <v>34</v>
      </c>
      <c r="C349" s="18" t="s">
        <v>25</v>
      </c>
      <c r="D349" s="18" t="s">
        <v>25</v>
      </c>
      <c r="E349" s="18" t="s">
        <v>25</v>
      </c>
      <c r="F349" s="17" t="s">
        <v>25</v>
      </c>
      <c r="G349" s="18" t="s">
        <v>25</v>
      </c>
      <c r="H349" s="18" t="s">
        <v>25</v>
      </c>
      <c r="I349" s="17" t="s">
        <v>25</v>
      </c>
      <c r="J349" s="18" t="s">
        <v>25</v>
      </c>
      <c r="K349" s="19" t="s">
        <v>25</v>
      </c>
    </row>
    <row r="350" customFormat="false" ht="11.25" hidden="false" customHeight="true" outlineLevel="0" collapsed="false">
      <c r="B350" s="20" t="s">
        <v>35</v>
      </c>
      <c r="C350" s="21" t="s">
        <v>25</v>
      </c>
      <c r="D350" s="21" t="s">
        <v>25</v>
      </c>
      <c r="E350" s="22" t="s">
        <v>25</v>
      </c>
      <c r="F350" s="21" t="s">
        <v>25</v>
      </c>
      <c r="G350" s="21" t="s">
        <v>25</v>
      </c>
      <c r="H350" s="22" t="s">
        <v>25</v>
      </c>
      <c r="I350" s="21" t="s">
        <v>25</v>
      </c>
      <c r="J350" s="21" t="s">
        <v>25</v>
      </c>
      <c r="K350" s="22" t="s">
        <v>25</v>
      </c>
    </row>
    <row r="351" customFormat="false" ht="11.25" hidden="false" customHeight="true" outlineLevel="0" collapsed="false">
      <c r="B351" s="23" t="s">
        <v>24</v>
      </c>
      <c r="C351" s="24" t="s">
        <v>25</v>
      </c>
      <c r="D351" s="25" t="s">
        <v>25</v>
      </c>
      <c r="E351" s="25" t="s">
        <v>25</v>
      </c>
      <c r="F351" s="26" t="s">
        <v>25</v>
      </c>
      <c r="G351" s="21" t="s">
        <v>25</v>
      </c>
      <c r="H351" s="22" t="s">
        <v>25</v>
      </c>
      <c r="I351" s="25" t="s">
        <v>25</v>
      </c>
      <c r="J351" s="25" t="s">
        <v>25</v>
      </c>
      <c r="K351" s="27" t="s">
        <v>25</v>
      </c>
    </row>
    <row r="352" customFormat="false" ht="11.25" hidden="false" customHeight="true" outlineLevel="0" collapsed="false">
      <c r="B352" s="23" t="s">
        <v>26</v>
      </c>
      <c r="C352" s="24" t="s">
        <v>25</v>
      </c>
      <c r="D352" s="25" t="s">
        <v>25</v>
      </c>
      <c r="E352" s="25" t="s">
        <v>25</v>
      </c>
      <c r="F352" s="26" t="s">
        <v>25</v>
      </c>
      <c r="G352" s="21" t="s">
        <v>25</v>
      </c>
      <c r="H352" s="22" t="s">
        <v>25</v>
      </c>
      <c r="I352" s="25" t="s">
        <v>25</v>
      </c>
      <c r="J352" s="25" t="s">
        <v>25</v>
      </c>
      <c r="K352" s="27" t="s">
        <v>25</v>
      </c>
    </row>
    <row r="353" customFormat="false" ht="11.25" hidden="false" customHeight="true" outlineLevel="0" collapsed="false">
      <c r="B353" s="20" t="s">
        <v>36</v>
      </c>
      <c r="C353" s="21" t="s">
        <v>25</v>
      </c>
      <c r="D353" s="21" t="s">
        <v>25</v>
      </c>
      <c r="E353" s="22" t="s">
        <v>25</v>
      </c>
      <c r="F353" s="21" t="s">
        <v>25</v>
      </c>
      <c r="G353" s="21" t="s">
        <v>25</v>
      </c>
      <c r="H353" s="22" t="s">
        <v>25</v>
      </c>
      <c r="I353" s="21" t="s">
        <v>25</v>
      </c>
      <c r="J353" s="21" t="s">
        <v>25</v>
      </c>
      <c r="K353" s="22" t="s">
        <v>25</v>
      </c>
    </row>
    <row r="354" customFormat="false" ht="11.25" hidden="false" customHeight="true" outlineLevel="0" collapsed="false">
      <c r="B354" s="23" t="s">
        <v>24</v>
      </c>
      <c r="C354" s="24" t="s">
        <v>25</v>
      </c>
      <c r="D354" s="25" t="s">
        <v>25</v>
      </c>
      <c r="E354" s="25" t="s">
        <v>25</v>
      </c>
      <c r="F354" s="26" t="s">
        <v>25</v>
      </c>
      <c r="G354" s="21" t="s">
        <v>25</v>
      </c>
      <c r="H354" s="22" t="s">
        <v>25</v>
      </c>
      <c r="I354" s="25" t="s">
        <v>25</v>
      </c>
      <c r="J354" s="25" t="s">
        <v>25</v>
      </c>
      <c r="K354" s="27" t="s">
        <v>25</v>
      </c>
    </row>
    <row r="355" customFormat="false" ht="11.25" hidden="false" customHeight="true" outlineLevel="0" collapsed="false">
      <c r="B355" s="23" t="s">
        <v>26</v>
      </c>
      <c r="C355" s="24" t="s">
        <v>25</v>
      </c>
      <c r="D355" s="25" t="s">
        <v>25</v>
      </c>
      <c r="E355" s="25" t="s">
        <v>25</v>
      </c>
      <c r="F355" s="26" t="s">
        <v>25</v>
      </c>
      <c r="G355" s="21" t="s">
        <v>25</v>
      </c>
      <c r="H355" s="22" t="s">
        <v>25</v>
      </c>
      <c r="I355" s="25" t="s">
        <v>25</v>
      </c>
      <c r="J355" s="25" t="s">
        <v>25</v>
      </c>
      <c r="K355" s="27" t="s">
        <v>25</v>
      </c>
    </row>
    <row r="356" customFormat="false" ht="11.25" hidden="false" customHeight="true" outlineLevel="0" collapsed="false">
      <c r="B356" s="20" t="s">
        <v>37</v>
      </c>
      <c r="C356" s="21" t="s">
        <v>25</v>
      </c>
      <c r="D356" s="21" t="s">
        <v>25</v>
      </c>
      <c r="E356" s="22" t="s">
        <v>25</v>
      </c>
      <c r="F356" s="21" t="s">
        <v>25</v>
      </c>
      <c r="G356" s="21" t="s">
        <v>25</v>
      </c>
      <c r="H356" s="22" t="s">
        <v>25</v>
      </c>
      <c r="I356" s="21" t="s">
        <v>25</v>
      </c>
      <c r="J356" s="21" t="s">
        <v>25</v>
      </c>
      <c r="K356" s="22" t="s">
        <v>25</v>
      </c>
    </row>
    <row r="357" customFormat="false" ht="11.25" hidden="false" customHeight="true" outlineLevel="0" collapsed="false">
      <c r="B357" s="23" t="s">
        <v>24</v>
      </c>
      <c r="C357" s="24" t="s">
        <v>25</v>
      </c>
      <c r="D357" s="24" t="s">
        <v>25</v>
      </c>
      <c r="E357" s="25" t="s">
        <v>25</v>
      </c>
      <c r="F357" s="26" t="s">
        <v>25</v>
      </c>
      <c r="G357" s="21" t="s">
        <v>25</v>
      </c>
      <c r="H357" s="22" t="s">
        <v>25</v>
      </c>
      <c r="I357" s="25" t="s">
        <v>25</v>
      </c>
      <c r="J357" s="25" t="s">
        <v>25</v>
      </c>
      <c r="K357" s="27" t="s">
        <v>25</v>
      </c>
    </row>
    <row r="358" customFormat="false" ht="11.25" hidden="false" customHeight="true" outlineLevel="0" collapsed="false">
      <c r="B358" s="23" t="s">
        <v>26</v>
      </c>
      <c r="C358" s="24" t="s">
        <v>25</v>
      </c>
      <c r="D358" s="24" t="s">
        <v>25</v>
      </c>
      <c r="E358" s="25" t="s">
        <v>25</v>
      </c>
      <c r="F358" s="28" t="s">
        <v>25</v>
      </c>
      <c r="G358" s="21" t="s">
        <v>25</v>
      </c>
      <c r="H358" s="15" t="s">
        <v>25</v>
      </c>
      <c r="I358" s="25" t="s">
        <v>25</v>
      </c>
      <c r="J358" s="25" t="s">
        <v>25</v>
      </c>
      <c r="K358" s="27" t="s">
        <v>25</v>
      </c>
    </row>
    <row r="359" customFormat="false" ht="11.25" hidden="false" customHeight="true" outlineLevel="0" collapsed="false">
      <c r="B359" s="16" t="s">
        <v>38</v>
      </c>
      <c r="C359" s="18" t="s">
        <v>25</v>
      </c>
      <c r="D359" s="18" t="s">
        <v>25</v>
      </c>
      <c r="E359" s="18" t="s">
        <v>25</v>
      </c>
      <c r="F359" s="17" t="s">
        <v>25</v>
      </c>
      <c r="G359" s="18" t="s">
        <v>25</v>
      </c>
      <c r="H359" s="18" t="s">
        <v>25</v>
      </c>
      <c r="I359" s="17" t="s">
        <v>25</v>
      </c>
      <c r="J359" s="18" t="s">
        <v>25</v>
      </c>
      <c r="K359" s="19" t="s">
        <v>25</v>
      </c>
    </row>
    <row r="360" customFormat="false" ht="11.25" hidden="false" customHeight="true" outlineLevel="0" collapsed="false">
      <c r="B360" s="20" t="s">
        <v>39</v>
      </c>
      <c r="C360" s="21" t="s">
        <v>25</v>
      </c>
      <c r="D360" s="21" t="s">
        <v>25</v>
      </c>
      <c r="E360" s="22" t="s">
        <v>25</v>
      </c>
      <c r="F360" s="21" t="s">
        <v>25</v>
      </c>
      <c r="G360" s="21" t="s">
        <v>25</v>
      </c>
      <c r="H360" s="22" t="s">
        <v>25</v>
      </c>
      <c r="I360" s="21" t="s">
        <v>25</v>
      </c>
      <c r="J360" s="21" t="s">
        <v>25</v>
      </c>
      <c r="K360" s="22" t="s">
        <v>25</v>
      </c>
    </row>
    <row r="361" customFormat="false" ht="11.25" hidden="false" customHeight="true" outlineLevel="0" collapsed="false">
      <c r="B361" s="23" t="s">
        <v>24</v>
      </c>
      <c r="C361" s="24" t="s">
        <v>25</v>
      </c>
      <c r="D361" s="25" t="s">
        <v>25</v>
      </c>
      <c r="E361" s="25" t="s">
        <v>25</v>
      </c>
      <c r="F361" s="26" t="s">
        <v>25</v>
      </c>
      <c r="G361" s="21" t="s">
        <v>25</v>
      </c>
      <c r="H361" s="22" t="s">
        <v>25</v>
      </c>
      <c r="I361" s="25" t="s">
        <v>25</v>
      </c>
      <c r="J361" s="25" t="s">
        <v>25</v>
      </c>
      <c r="K361" s="27" t="s">
        <v>25</v>
      </c>
    </row>
    <row r="362" customFormat="false" ht="11.25" hidden="false" customHeight="true" outlineLevel="0" collapsed="false">
      <c r="B362" s="23" t="s">
        <v>26</v>
      </c>
      <c r="C362" s="24" t="s">
        <v>25</v>
      </c>
      <c r="D362" s="25" t="s">
        <v>25</v>
      </c>
      <c r="E362" s="25" t="s">
        <v>25</v>
      </c>
      <c r="F362" s="26" t="s">
        <v>25</v>
      </c>
      <c r="G362" s="21" t="s">
        <v>25</v>
      </c>
      <c r="H362" s="22" t="s">
        <v>25</v>
      </c>
      <c r="I362" s="25" t="s">
        <v>25</v>
      </c>
      <c r="J362" s="25" t="s">
        <v>25</v>
      </c>
      <c r="K362" s="27" t="s">
        <v>25</v>
      </c>
    </row>
    <row r="363" customFormat="false" ht="11.25" hidden="false" customHeight="true" outlineLevel="0" collapsed="false">
      <c r="B363" s="20" t="s">
        <v>40</v>
      </c>
      <c r="C363" s="21" t="s">
        <v>25</v>
      </c>
      <c r="D363" s="21" t="s">
        <v>25</v>
      </c>
      <c r="E363" s="22" t="s">
        <v>25</v>
      </c>
      <c r="F363" s="21" t="s">
        <v>25</v>
      </c>
      <c r="G363" s="21" t="s">
        <v>25</v>
      </c>
      <c r="H363" s="22" t="s">
        <v>25</v>
      </c>
      <c r="I363" s="21" t="s">
        <v>25</v>
      </c>
      <c r="J363" s="21" t="s">
        <v>25</v>
      </c>
      <c r="K363" s="22" t="s">
        <v>25</v>
      </c>
    </row>
    <row r="364" customFormat="false" ht="11.25" hidden="false" customHeight="true" outlineLevel="0" collapsed="false">
      <c r="B364" s="23" t="s">
        <v>24</v>
      </c>
      <c r="C364" s="24" t="s">
        <v>25</v>
      </c>
      <c r="D364" s="25" t="s">
        <v>25</v>
      </c>
      <c r="E364" s="25" t="s">
        <v>25</v>
      </c>
      <c r="F364" s="26" t="s">
        <v>25</v>
      </c>
      <c r="G364" s="21" t="s">
        <v>25</v>
      </c>
      <c r="H364" s="22" t="s">
        <v>25</v>
      </c>
      <c r="I364" s="25" t="s">
        <v>25</v>
      </c>
      <c r="J364" s="25" t="s">
        <v>25</v>
      </c>
      <c r="K364" s="27" t="s">
        <v>25</v>
      </c>
    </row>
    <row r="365" customFormat="false" ht="11.25" hidden="false" customHeight="true" outlineLevel="0" collapsed="false">
      <c r="B365" s="23" t="s">
        <v>26</v>
      </c>
      <c r="C365" s="24" t="s">
        <v>25</v>
      </c>
      <c r="D365" s="25" t="s">
        <v>25</v>
      </c>
      <c r="E365" s="25" t="s">
        <v>25</v>
      </c>
      <c r="F365" s="26" t="s">
        <v>25</v>
      </c>
      <c r="G365" s="21" t="s">
        <v>25</v>
      </c>
      <c r="H365" s="22" t="s">
        <v>25</v>
      </c>
      <c r="I365" s="25" t="s">
        <v>25</v>
      </c>
      <c r="J365" s="25" t="s">
        <v>25</v>
      </c>
      <c r="K365" s="27" t="s">
        <v>25</v>
      </c>
    </row>
    <row r="366" customFormat="false" ht="11.25" hidden="false" customHeight="true" outlineLevel="0" collapsed="false">
      <c r="B366" s="20" t="s">
        <v>41</v>
      </c>
      <c r="C366" s="21" t="s">
        <v>25</v>
      </c>
      <c r="D366" s="21" t="s">
        <v>25</v>
      </c>
      <c r="E366" s="22" t="s">
        <v>25</v>
      </c>
      <c r="F366" s="21" t="s">
        <v>25</v>
      </c>
      <c r="G366" s="21" t="s">
        <v>25</v>
      </c>
      <c r="H366" s="22" t="s">
        <v>25</v>
      </c>
      <c r="I366" s="21" t="s">
        <v>25</v>
      </c>
      <c r="J366" s="21" t="s">
        <v>25</v>
      </c>
      <c r="K366" s="22" t="s">
        <v>25</v>
      </c>
    </row>
    <row r="367" customFormat="false" ht="11.25" hidden="false" customHeight="true" outlineLevel="0" collapsed="false">
      <c r="B367" s="23" t="s">
        <v>24</v>
      </c>
      <c r="C367" s="24" t="s">
        <v>25</v>
      </c>
      <c r="D367" s="24" t="s">
        <v>25</v>
      </c>
      <c r="E367" s="25" t="s">
        <v>25</v>
      </c>
      <c r="F367" s="26" t="s">
        <v>25</v>
      </c>
      <c r="G367" s="21" t="s">
        <v>25</v>
      </c>
      <c r="H367" s="22" t="s">
        <v>25</v>
      </c>
      <c r="I367" s="25" t="s">
        <v>25</v>
      </c>
      <c r="J367" s="25" t="s">
        <v>25</v>
      </c>
      <c r="K367" s="27" t="s">
        <v>25</v>
      </c>
    </row>
    <row r="368" customFormat="false" ht="11.25" hidden="false" customHeight="true" outlineLevel="0" collapsed="false">
      <c r="B368" s="23" t="s">
        <v>26</v>
      </c>
      <c r="C368" s="33" t="s">
        <v>25</v>
      </c>
      <c r="D368" s="33" t="s">
        <v>25</v>
      </c>
      <c r="E368" s="34" t="s">
        <v>25</v>
      </c>
      <c r="F368" s="26" t="s">
        <v>25</v>
      </c>
      <c r="G368" s="21" t="s">
        <v>25</v>
      </c>
      <c r="H368" s="15" t="s">
        <v>25</v>
      </c>
      <c r="I368" s="35" t="s">
        <v>25</v>
      </c>
      <c r="J368" s="35" t="s">
        <v>25</v>
      </c>
      <c r="K368" s="34" t="s">
        <v>25</v>
      </c>
    </row>
    <row r="369" customFormat="false" ht="11.25" hidden="false" customHeight="true" outlineLevel="0" collapsed="false">
      <c r="B369" s="16" t="s">
        <v>42</v>
      </c>
      <c r="C369" s="33" t="s">
        <v>25</v>
      </c>
      <c r="D369" s="33" t="s">
        <v>25</v>
      </c>
      <c r="E369" s="34" t="s">
        <v>25</v>
      </c>
      <c r="F369" s="18" t="s">
        <v>25</v>
      </c>
      <c r="G369" s="18" t="s">
        <v>25</v>
      </c>
      <c r="H369" s="19" t="s">
        <v>25</v>
      </c>
      <c r="I369" s="35" t="s">
        <v>25</v>
      </c>
      <c r="J369" s="35" t="s">
        <v>25</v>
      </c>
      <c r="K369" s="34" t="s">
        <v>25</v>
      </c>
    </row>
    <row r="370" customFormat="false" ht="11.25" hidden="false" customHeight="true" outlineLevel="0" collapsed="false">
      <c r="B370" s="16" t="s">
        <v>43</v>
      </c>
      <c r="C370" s="33" t="s">
        <v>25</v>
      </c>
      <c r="D370" s="33" t="s">
        <v>25</v>
      </c>
      <c r="E370" s="34" t="s">
        <v>25</v>
      </c>
      <c r="F370" s="18" t="s">
        <v>25</v>
      </c>
      <c r="G370" s="18" t="s">
        <v>25</v>
      </c>
      <c r="H370" s="19" t="s">
        <v>25</v>
      </c>
      <c r="I370" s="35" t="s">
        <v>25</v>
      </c>
      <c r="J370" s="35" t="s">
        <v>25</v>
      </c>
      <c r="K370" s="34" t="s">
        <v>25</v>
      </c>
    </row>
    <row r="371" customFormat="false" ht="11.25" hidden="false" customHeight="true" outlineLevel="0" collapsed="false">
      <c r="B371" s="36" t="s">
        <v>44</v>
      </c>
      <c r="C371" s="37"/>
      <c r="D371" s="37"/>
      <c r="E371" s="38"/>
      <c r="F371" s="39"/>
      <c r="G371" s="39"/>
      <c r="H371" s="40"/>
      <c r="I371" s="37"/>
      <c r="J371" s="37"/>
      <c r="K371" s="38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19</v>
      </c>
      <c r="D377" s="18" t="s">
        <v>19</v>
      </c>
      <c r="E377" s="19" t="s">
        <v>19</v>
      </c>
      <c r="F377" s="17" t="s">
        <v>20</v>
      </c>
      <c r="G377" s="18" t="s">
        <v>19</v>
      </c>
      <c r="H377" s="19" t="s">
        <v>19</v>
      </c>
      <c r="I377" s="17" t="s">
        <v>20</v>
      </c>
      <c r="J377" s="18" t="n">
        <v>0.00580041</v>
      </c>
      <c r="K377" s="19" t="n">
        <v>9.11493E-005</v>
      </c>
    </row>
    <row r="378" customFormat="false" ht="11.25" hidden="false" customHeight="true" outlineLevel="0" collapsed="false">
      <c r="B378" s="16" t="s">
        <v>21</v>
      </c>
      <c r="C378" s="18" t="n">
        <v>93</v>
      </c>
      <c r="D378" s="18" t="n">
        <v>93</v>
      </c>
      <c r="E378" s="18" t="n">
        <v>93</v>
      </c>
      <c r="F378" s="17" t="s">
        <v>22</v>
      </c>
      <c r="G378" s="18" t="n">
        <v>0.06237</v>
      </c>
      <c r="H378" s="18" t="n">
        <v>0.0009801</v>
      </c>
      <c r="I378" s="17" t="s">
        <v>22</v>
      </c>
      <c r="J378" s="18" t="n">
        <v>0.00580041</v>
      </c>
      <c r="K378" s="19" t="n">
        <v>9.11493E-005</v>
      </c>
    </row>
    <row r="379" customFormat="false" ht="11.25" hidden="false" customHeight="true" outlineLevel="0" collapsed="false">
      <c r="B379" s="20" t="s">
        <v>23</v>
      </c>
      <c r="C379" s="21" t="n">
        <v>93</v>
      </c>
      <c r="D379" s="21" t="n">
        <v>93</v>
      </c>
      <c r="E379" s="22" t="n">
        <v>93</v>
      </c>
      <c r="F379" s="21" t="s">
        <v>22</v>
      </c>
      <c r="G379" s="21" t="n">
        <v>0.06237</v>
      </c>
      <c r="H379" s="22" t="n">
        <v>0.0009801</v>
      </c>
      <c r="I379" s="21" t="s">
        <v>22</v>
      </c>
      <c r="J379" s="21" t="n">
        <v>0.00580041</v>
      </c>
      <c r="K379" s="22" t="n">
        <v>9.11493E-005</v>
      </c>
    </row>
    <row r="380" customFormat="false" ht="11.25" hidden="false" customHeight="true" outlineLevel="0" collapsed="false">
      <c r="B380" s="23" t="s">
        <v>24</v>
      </c>
      <c r="C380" s="24" t="s">
        <v>25</v>
      </c>
      <c r="D380" s="24" t="s">
        <v>25</v>
      </c>
      <c r="E380" s="25" t="s">
        <v>25</v>
      </c>
      <c r="F380" s="26" t="s">
        <v>25</v>
      </c>
      <c r="G380" s="21" t="s">
        <v>25</v>
      </c>
      <c r="H380" s="22" t="s">
        <v>25</v>
      </c>
      <c r="I380" s="25" t="s">
        <v>25</v>
      </c>
      <c r="J380" s="25" t="s">
        <v>25</v>
      </c>
      <c r="K380" s="27" t="s">
        <v>25</v>
      </c>
    </row>
    <row r="381" customFormat="false" ht="11.25" hidden="false" customHeight="true" outlineLevel="0" collapsed="false">
      <c r="B381" s="23" t="s">
        <v>26</v>
      </c>
      <c r="C381" s="24" t="n">
        <v>93</v>
      </c>
      <c r="D381" s="24" t="n">
        <v>93</v>
      </c>
      <c r="E381" s="25" t="n">
        <v>93</v>
      </c>
      <c r="F381" s="26" t="s">
        <v>27</v>
      </c>
      <c r="G381" s="21" t="n">
        <v>0.06237</v>
      </c>
      <c r="H381" s="22" t="n">
        <v>0.0009801</v>
      </c>
      <c r="I381" s="25" t="s">
        <v>27</v>
      </c>
      <c r="J381" s="25" t="n">
        <v>0.00580041</v>
      </c>
      <c r="K381" s="27" t="n">
        <v>9.11493E-005</v>
      </c>
    </row>
    <row r="382" customFormat="false" ht="11.25" hidden="false" customHeight="true" outlineLevel="0" collapsed="false">
      <c r="B382" s="20" t="s">
        <v>28</v>
      </c>
      <c r="C382" s="21" t="s">
        <v>25</v>
      </c>
      <c r="D382" s="21" t="s">
        <v>25</v>
      </c>
      <c r="E382" s="22" t="s">
        <v>25</v>
      </c>
      <c r="F382" s="21" t="s">
        <v>25</v>
      </c>
      <c r="G382" s="21" t="s">
        <v>25</v>
      </c>
      <c r="H382" s="22" t="s">
        <v>25</v>
      </c>
      <c r="I382" s="21" t="s">
        <v>25</v>
      </c>
      <c r="J382" s="21" t="s">
        <v>25</v>
      </c>
      <c r="K382" s="22" t="s">
        <v>25</v>
      </c>
    </row>
    <row r="383" customFormat="false" ht="11.25" hidden="false" customHeight="true" outlineLevel="0" collapsed="false">
      <c r="B383" s="23" t="s">
        <v>24</v>
      </c>
      <c r="C383" s="24" t="s">
        <v>25</v>
      </c>
      <c r="D383" s="24" t="s">
        <v>25</v>
      </c>
      <c r="E383" s="25" t="s">
        <v>25</v>
      </c>
      <c r="F383" s="26" t="s">
        <v>25</v>
      </c>
      <c r="G383" s="21" t="s">
        <v>25</v>
      </c>
      <c r="H383" s="22" t="s">
        <v>25</v>
      </c>
      <c r="I383" s="25" t="s">
        <v>25</v>
      </c>
      <c r="J383" s="25" t="s">
        <v>25</v>
      </c>
      <c r="K383" s="27" t="s">
        <v>25</v>
      </c>
    </row>
    <row r="384" customFormat="false" ht="11.25" hidden="false" customHeight="true" outlineLevel="0" collapsed="false">
      <c r="B384" s="23" t="s">
        <v>26</v>
      </c>
      <c r="C384" s="24" t="s">
        <v>25</v>
      </c>
      <c r="D384" s="24" t="s">
        <v>25</v>
      </c>
      <c r="E384" s="25" t="s">
        <v>25</v>
      </c>
      <c r="F384" s="28" t="s">
        <v>25</v>
      </c>
      <c r="G384" s="21" t="s">
        <v>25</v>
      </c>
      <c r="H384" s="15" t="s">
        <v>25</v>
      </c>
      <c r="I384" s="25" t="s">
        <v>25</v>
      </c>
      <c r="J384" s="25" t="s">
        <v>25</v>
      </c>
      <c r="K384" s="27" t="s">
        <v>25</v>
      </c>
    </row>
    <row r="385" customFormat="false" ht="11.25" hidden="false" customHeight="true" outlineLevel="0" collapsed="false">
      <c r="B385" s="16" t="s">
        <v>29</v>
      </c>
      <c r="C385" s="18" t="s">
        <v>19</v>
      </c>
      <c r="D385" s="18" t="s">
        <v>19</v>
      </c>
      <c r="E385" s="18" t="s">
        <v>19</v>
      </c>
      <c r="F385" s="17" t="s">
        <v>30</v>
      </c>
      <c r="G385" s="18" t="s">
        <v>30</v>
      </c>
      <c r="H385" s="18" t="s">
        <v>30</v>
      </c>
      <c r="I385" s="17" t="s">
        <v>30</v>
      </c>
      <c r="J385" s="18" t="s">
        <v>30</v>
      </c>
      <c r="K385" s="19" t="s">
        <v>30</v>
      </c>
    </row>
    <row r="386" customFormat="false" ht="11.25" hidden="false" customHeight="true" outlineLevel="0" collapsed="false">
      <c r="B386" s="20" t="s">
        <v>31</v>
      </c>
      <c r="C386" s="29" t="s">
        <v>19</v>
      </c>
      <c r="D386" s="29" t="s">
        <v>19</v>
      </c>
      <c r="E386" s="30" t="s">
        <v>19</v>
      </c>
      <c r="F386" s="29" t="s">
        <v>19</v>
      </c>
      <c r="G386" s="29" t="s">
        <v>19</v>
      </c>
      <c r="H386" s="30" t="s">
        <v>19</v>
      </c>
      <c r="I386" s="29" t="s">
        <v>19</v>
      </c>
      <c r="J386" s="29" t="s">
        <v>19</v>
      </c>
      <c r="K386" s="30" t="s">
        <v>19</v>
      </c>
    </row>
    <row r="387" customFormat="false" ht="11.25" hidden="false" customHeight="true" outlineLevel="0" collapsed="false">
      <c r="B387" s="23" t="s">
        <v>24</v>
      </c>
      <c r="C387" s="31" t="s">
        <v>19</v>
      </c>
      <c r="D387" s="29" t="s">
        <v>19</v>
      </c>
      <c r="E387" s="30" t="s">
        <v>19</v>
      </c>
      <c r="F387" s="29" t="s">
        <v>19</v>
      </c>
      <c r="G387" s="29" t="s">
        <v>19</v>
      </c>
      <c r="H387" s="30" t="s">
        <v>19</v>
      </c>
      <c r="I387" s="29" t="s">
        <v>19</v>
      </c>
      <c r="J387" s="29" t="s">
        <v>19</v>
      </c>
      <c r="K387" s="30" t="s">
        <v>19</v>
      </c>
    </row>
    <row r="388" customFormat="false" ht="11.25" hidden="false" customHeight="true" outlineLevel="0" collapsed="false">
      <c r="B388" s="23" t="s">
        <v>26</v>
      </c>
      <c r="C388" s="31" t="s">
        <v>19</v>
      </c>
      <c r="D388" s="29" t="s">
        <v>19</v>
      </c>
      <c r="E388" s="30" t="s">
        <v>19</v>
      </c>
      <c r="F388" s="29" t="s">
        <v>19</v>
      </c>
      <c r="G388" s="29" t="s">
        <v>19</v>
      </c>
      <c r="H388" s="30" t="s">
        <v>19</v>
      </c>
      <c r="I388" s="29" t="s">
        <v>19</v>
      </c>
      <c r="J388" s="29" t="s">
        <v>19</v>
      </c>
      <c r="K388" s="30" t="s">
        <v>19</v>
      </c>
    </row>
    <row r="389" customFormat="false" ht="11.25" hidden="false" customHeight="true" outlineLevel="0" collapsed="false">
      <c r="B389" s="20" t="s">
        <v>32</v>
      </c>
      <c r="C389" s="21" t="s">
        <v>25</v>
      </c>
      <c r="D389" s="21" t="s">
        <v>25</v>
      </c>
      <c r="E389" s="22" t="s">
        <v>25</v>
      </c>
      <c r="F389" s="21" t="s">
        <v>25</v>
      </c>
      <c r="G389" s="21" t="s">
        <v>25</v>
      </c>
      <c r="H389" s="22" t="s">
        <v>25</v>
      </c>
      <c r="I389" s="21" t="s">
        <v>25</v>
      </c>
      <c r="J389" s="21" t="s">
        <v>25</v>
      </c>
      <c r="K389" s="22" t="s">
        <v>25</v>
      </c>
    </row>
    <row r="390" customFormat="false" ht="11.25" hidden="false" customHeight="true" outlineLevel="0" collapsed="false">
      <c r="B390" s="23" t="s">
        <v>24</v>
      </c>
      <c r="C390" s="24" t="s">
        <v>25</v>
      </c>
      <c r="D390" s="25" t="s">
        <v>25</v>
      </c>
      <c r="E390" s="25" t="s">
        <v>25</v>
      </c>
      <c r="F390" s="26" t="s">
        <v>25</v>
      </c>
      <c r="G390" s="21" t="s">
        <v>25</v>
      </c>
      <c r="H390" s="22" t="s">
        <v>25</v>
      </c>
      <c r="I390" s="25" t="s">
        <v>25</v>
      </c>
      <c r="J390" s="25" t="s">
        <v>25</v>
      </c>
      <c r="K390" s="27" t="s">
        <v>25</v>
      </c>
    </row>
    <row r="391" customFormat="false" ht="11.25" hidden="false" customHeight="true" outlineLevel="0" collapsed="false">
      <c r="B391" s="23" t="s">
        <v>26</v>
      </c>
      <c r="C391" s="24" t="s">
        <v>25</v>
      </c>
      <c r="D391" s="25" t="s">
        <v>25</v>
      </c>
      <c r="E391" s="25" t="s">
        <v>25</v>
      </c>
      <c r="F391" s="26" t="s">
        <v>25</v>
      </c>
      <c r="G391" s="21" t="s">
        <v>25</v>
      </c>
      <c r="H391" s="22" t="s">
        <v>25</v>
      </c>
      <c r="I391" s="25" t="s">
        <v>25</v>
      </c>
      <c r="J391" s="25" t="s">
        <v>25</v>
      </c>
      <c r="K391" s="27" t="s">
        <v>25</v>
      </c>
    </row>
    <row r="392" customFormat="false" ht="11.25" hidden="false" customHeight="true" outlineLevel="0" collapsed="false">
      <c r="B392" s="20" t="s">
        <v>33</v>
      </c>
      <c r="C392" s="21" t="s">
        <v>25</v>
      </c>
      <c r="D392" s="21" t="s">
        <v>25</v>
      </c>
      <c r="E392" s="22" t="s">
        <v>25</v>
      </c>
      <c r="F392" s="21" t="s">
        <v>25</v>
      </c>
      <c r="G392" s="21" t="s">
        <v>25</v>
      </c>
      <c r="H392" s="22" t="s">
        <v>25</v>
      </c>
      <c r="I392" s="21" t="s">
        <v>25</v>
      </c>
      <c r="J392" s="21" t="s">
        <v>25</v>
      </c>
      <c r="K392" s="22" t="s">
        <v>25</v>
      </c>
    </row>
    <row r="393" customFormat="false" ht="11.25" hidden="false" customHeight="true" outlineLevel="0" collapsed="false">
      <c r="B393" s="23" t="s">
        <v>24</v>
      </c>
      <c r="C393" s="24" t="s">
        <v>25</v>
      </c>
      <c r="D393" s="24" t="s">
        <v>25</v>
      </c>
      <c r="E393" s="25" t="s">
        <v>25</v>
      </c>
      <c r="F393" s="26" t="s">
        <v>25</v>
      </c>
      <c r="G393" s="21" t="s">
        <v>25</v>
      </c>
      <c r="H393" s="22" t="s">
        <v>25</v>
      </c>
      <c r="I393" s="25" t="s">
        <v>25</v>
      </c>
      <c r="J393" s="25" t="s">
        <v>25</v>
      </c>
      <c r="K393" s="27" t="s">
        <v>25</v>
      </c>
    </row>
    <row r="394" customFormat="false" ht="11.25" hidden="false" customHeight="true" outlineLevel="0" collapsed="false">
      <c r="B394" s="32" t="s">
        <v>26</v>
      </c>
      <c r="C394" s="24" t="s">
        <v>25</v>
      </c>
      <c r="D394" s="24" t="s">
        <v>25</v>
      </c>
      <c r="E394" s="25" t="s">
        <v>25</v>
      </c>
      <c r="F394" s="28" t="s">
        <v>25</v>
      </c>
      <c r="G394" s="21" t="s">
        <v>25</v>
      </c>
      <c r="H394" s="15" t="s">
        <v>25</v>
      </c>
      <c r="I394" s="25" t="s">
        <v>25</v>
      </c>
      <c r="J394" s="25" t="s">
        <v>25</v>
      </c>
      <c r="K394" s="27" t="s">
        <v>25</v>
      </c>
    </row>
    <row r="395" customFormat="false" ht="11.25" hidden="false" customHeight="true" outlineLevel="0" collapsed="false">
      <c r="B395" s="16" t="s">
        <v>34</v>
      </c>
      <c r="C395" s="18" t="s">
        <v>25</v>
      </c>
      <c r="D395" s="18" t="s">
        <v>25</v>
      </c>
      <c r="E395" s="18" t="s">
        <v>25</v>
      </c>
      <c r="F395" s="17" t="s">
        <v>25</v>
      </c>
      <c r="G395" s="18" t="s">
        <v>25</v>
      </c>
      <c r="H395" s="18" t="s">
        <v>25</v>
      </c>
      <c r="I395" s="17" t="s">
        <v>25</v>
      </c>
      <c r="J395" s="18" t="s">
        <v>25</v>
      </c>
      <c r="K395" s="19" t="s">
        <v>25</v>
      </c>
    </row>
    <row r="396" customFormat="false" ht="11.25" hidden="false" customHeight="true" outlineLevel="0" collapsed="false">
      <c r="B396" s="20" t="s">
        <v>35</v>
      </c>
      <c r="C396" s="21" t="s">
        <v>25</v>
      </c>
      <c r="D396" s="21" t="s">
        <v>25</v>
      </c>
      <c r="E396" s="22" t="s">
        <v>25</v>
      </c>
      <c r="F396" s="21" t="s">
        <v>25</v>
      </c>
      <c r="G396" s="21" t="s">
        <v>25</v>
      </c>
      <c r="H396" s="22" t="s">
        <v>25</v>
      </c>
      <c r="I396" s="21" t="s">
        <v>25</v>
      </c>
      <c r="J396" s="21" t="s">
        <v>25</v>
      </c>
      <c r="K396" s="22" t="s">
        <v>25</v>
      </c>
    </row>
    <row r="397" customFormat="false" ht="11.25" hidden="false" customHeight="true" outlineLevel="0" collapsed="false">
      <c r="B397" s="23" t="s">
        <v>24</v>
      </c>
      <c r="C397" s="24" t="s">
        <v>25</v>
      </c>
      <c r="D397" s="25" t="s">
        <v>25</v>
      </c>
      <c r="E397" s="25" t="s">
        <v>25</v>
      </c>
      <c r="F397" s="26" t="s">
        <v>25</v>
      </c>
      <c r="G397" s="21" t="s">
        <v>25</v>
      </c>
      <c r="H397" s="22" t="s">
        <v>25</v>
      </c>
      <c r="I397" s="25" t="s">
        <v>25</v>
      </c>
      <c r="J397" s="25" t="s">
        <v>25</v>
      </c>
      <c r="K397" s="27" t="s">
        <v>25</v>
      </c>
    </row>
    <row r="398" customFormat="false" ht="11.25" hidden="false" customHeight="true" outlineLevel="0" collapsed="false">
      <c r="B398" s="23" t="s">
        <v>26</v>
      </c>
      <c r="C398" s="24" t="s">
        <v>25</v>
      </c>
      <c r="D398" s="25" t="s">
        <v>25</v>
      </c>
      <c r="E398" s="25" t="s">
        <v>25</v>
      </c>
      <c r="F398" s="26" t="s">
        <v>25</v>
      </c>
      <c r="G398" s="21" t="s">
        <v>25</v>
      </c>
      <c r="H398" s="22" t="s">
        <v>25</v>
      </c>
      <c r="I398" s="25" t="s">
        <v>25</v>
      </c>
      <c r="J398" s="25" t="s">
        <v>25</v>
      </c>
      <c r="K398" s="27" t="s">
        <v>25</v>
      </c>
    </row>
    <row r="399" customFormat="false" ht="11.25" hidden="false" customHeight="true" outlineLevel="0" collapsed="false">
      <c r="B399" s="20" t="s">
        <v>36</v>
      </c>
      <c r="C399" s="21" t="s">
        <v>25</v>
      </c>
      <c r="D399" s="21" t="s">
        <v>25</v>
      </c>
      <c r="E399" s="22" t="s">
        <v>25</v>
      </c>
      <c r="F399" s="21" t="s">
        <v>25</v>
      </c>
      <c r="G399" s="21" t="s">
        <v>25</v>
      </c>
      <c r="H399" s="22" t="s">
        <v>25</v>
      </c>
      <c r="I399" s="21" t="s">
        <v>25</v>
      </c>
      <c r="J399" s="21" t="s">
        <v>25</v>
      </c>
      <c r="K399" s="22" t="s">
        <v>25</v>
      </c>
    </row>
    <row r="400" customFormat="false" ht="11.25" hidden="false" customHeight="true" outlineLevel="0" collapsed="false">
      <c r="B400" s="23" t="s">
        <v>24</v>
      </c>
      <c r="C400" s="24" t="s">
        <v>25</v>
      </c>
      <c r="D400" s="25" t="s">
        <v>25</v>
      </c>
      <c r="E400" s="25" t="s">
        <v>25</v>
      </c>
      <c r="F400" s="26" t="s">
        <v>25</v>
      </c>
      <c r="G400" s="21" t="s">
        <v>25</v>
      </c>
      <c r="H400" s="22" t="s">
        <v>25</v>
      </c>
      <c r="I400" s="25" t="s">
        <v>25</v>
      </c>
      <c r="J400" s="25" t="s">
        <v>25</v>
      </c>
      <c r="K400" s="27" t="s">
        <v>25</v>
      </c>
    </row>
    <row r="401" customFormat="false" ht="11.25" hidden="false" customHeight="true" outlineLevel="0" collapsed="false">
      <c r="B401" s="23" t="s">
        <v>26</v>
      </c>
      <c r="C401" s="24" t="s">
        <v>25</v>
      </c>
      <c r="D401" s="25" t="s">
        <v>25</v>
      </c>
      <c r="E401" s="25" t="s">
        <v>25</v>
      </c>
      <c r="F401" s="26" t="s">
        <v>25</v>
      </c>
      <c r="G401" s="21" t="s">
        <v>25</v>
      </c>
      <c r="H401" s="22" t="s">
        <v>25</v>
      </c>
      <c r="I401" s="25" t="s">
        <v>25</v>
      </c>
      <c r="J401" s="25" t="s">
        <v>25</v>
      </c>
      <c r="K401" s="27" t="s">
        <v>25</v>
      </c>
    </row>
    <row r="402" customFormat="false" ht="11.25" hidden="false" customHeight="true" outlineLevel="0" collapsed="false">
      <c r="B402" s="20" t="s">
        <v>37</v>
      </c>
      <c r="C402" s="21" t="s">
        <v>25</v>
      </c>
      <c r="D402" s="21" t="s">
        <v>25</v>
      </c>
      <c r="E402" s="22" t="s">
        <v>25</v>
      </c>
      <c r="F402" s="21" t="s">
        <v>25</v>
      </c>
      <c r="G402" s="21" t="s">
        <v>25</v>
      </c>
      <c r="H402" s="22" t="s">
        <v>25</v>
      </c>
      <c r="I402" s="21" t="s">
        <v>25</v>
      </c>
      <c r="J402" s="21" t="s">
        <v>25</v>
      </c>
      <c r="K402" s="22" t="s">
        <v>25</v>
      </c>
    </row>
    <row r="403" customFormat="false" ht="11.25" hidden="false" customHeight="true" outlineLevel="0" collapsed="false">
      <c r="B403" s="23" t="s">
        <v>24</v>
      </c>
      <c r="C403" s="24" t="s">
        <v>25</v>
      </c>
      <c r="D403" s="24" t="s">
        <v>25</v>
      </c>
      <c r="E403" s="25" t="s">
        <v>25</v>
      </c>
      <c r="F403" s="26" t="s">
        <v>25</v>
      </c>
      <c r="G403" s="21" t="s">
        <v>25</v>
      </c>
      <c r="H403" s="22" t="s">
        <v>25</v>
      </c>
      <c r="I403" s="25" t="s">
        <v>25</v>
      </c>
      <c r="J403" s="25" t="s">
        <v>25</v>
      </c>
      <c r="K403" s="27" t="s">
        <v>25</v>
      </c>
    </row>
    <row r="404" customFormat="false" ht="11.25" hidden="false" customHeight="true" outlineLevel="0" collapsed="false">
      <c r="B404" s="23" t="s">
        <v>26</v>
      </c>
      <c r="C404" s="24" t="s">
        <v>25</v>
      </c>
      <c r="D404" s="24" t="s">
        <v>25</v>
      </c>
      <c r="E404" s="25" t="s">
        <v>25</v>
      </c>
      <c r="F404" s="28" t="s">
        <v>25</v>
      </c>
      <c r="G404" s="21" t="s">
        <v>25</v>
      </c>
      <c r="H404" s="15" t="s">
        <v>25</v>
      </c>
      <c r="I404" s="25" t="s">
        <v>25</v>
      </c>
      <c r="J404" s="25" t="s">
        <v>25</v>
      </c>
      <c r="K404" s="27" t="s">
        <v>25</v>
      </c>
    </row>
    <row r="405" customFormat="false" ht="11.25" hidden="false" customHeight="true" outlineLevel="0" collapsed="false">
      <c r="B405" s="16" t="s">
        <v>38</v>
      </c>
      <c r="C405" s="18" t="s">
        <v>25</v>
      </c>
      <c r="D405" s="18" t="s">
        <v>25</v>
      </c>
      <c r="E405" s="18" t="s">
        <v>25</v>
      </c>
      <c r="F405" s="17" t="s">
        <v>25</v>
      </c>
      <c r="G405" s="18" t="s">
        <v>25</v>
      </c>
      <c r="H405" s="18" t="s">
        <v>25</v>
      </c>
      <c r="I405" s="17" t="s">
        <v>25</v>
      </c>
      <c r="J405" s="18" t="s">
        <v>25</v>
      </c>
      <c r="K405" s="19" t="s">
        <v>25</v>
      </c>
    </row>
    <row r="406" customFormat="false" ht="11.25" hidden="false" customHeight="true" outlineLevel="0" collapsed="false">
      <c r="B406" s="20" t="s">
        <v>39</v>
      </c>
      <c r="C406" s="21" t="s">
        <v>25</v>
      </c>
      <c r="D406" s="21" t="s">
        <v>25</v>
      </c>
      <c r="E406" s="22" t="s">
        <v>25</v>
      </c>
      <c r="F406" s="21" t="s">
        <v>25</v>
      </c>
      <c r="G406" s="21" t="s">
        <v>25</v>
      </c>
      <c r="H406" s="22" t="s">
        <v>25</v>
      </c>
      <c r="I406" s="21" t="s">
        <v>25</v>
      </c>
      <c r="J406" s="21" t="s">
        <v>25</v>
      </c>
      <c r="K406" s="22" t="s">
        <v>25</v>
      </c>
    </row>
    <row r="407" customFormat="false" ht="11.25" hidden="false" customHeight="true" outlineLevel="0" collapsed="false">
      <c r="B407" s="23" t="s">
        <v>24</v>
      </c>
      <c r="C407" s="24" t="s">
        <v>25</v>
      </c>
      <c r="D407" s="25" t="s">
        <v>25</v>
      </c>
      <c r="E407" s="25" t="s">
        <v>25</v>
      </c>
      <c r="F407" s="26" t="s">
        <v>25</v>
      </c>
      <c r="G407" s="21" t="s">
        <v>25</v>
      </c>
      <c r="H407" s="22" t="s">
        <v>25</v>
      </c>
      <c r="I407" s="25" t="s">
        <v>25</v>
      </c>
      <c r="J407" s="25" t="s">
        <v>25</v>
      </c>
      <c r="K407" s="27" t="s">
        <v>25</v>
      </c>
    </row>
    <row r="408" customFormat="false" ht="11.25" hidden="false" customHeight="true" outlineLevel="0" collapsed="false">
      <c r="B408" s="23" t="s">
        <v>26</v>
      </c>
      <c r="C408" s="24" t="s">
        <v>25</v>
      </c>
      <c r="D408" s="25" t="s">
        <v>25</v>
      </c>
      <c r="E408" s="25" t="s">
        <v>25</v>
      </c>
      <c r="F408" s="26" t="s">
        <v>25</v>
      </c>
      <c r="G408" s="21" t="s">
        <v>25</v>
      </c>
      <c r="H408" s="22" t="s">
        <v>25</v>
      </c>
      <c r="I408" s="25" t="s">
        <v>25</v>
      </c>
      <c r="J408" s="25" t="s">
        <v>25</v>
      </c>
      <c r="K408" s="27" t="s">
        <v>25</v>
      </c>
    </row>
    <row r="409" customFormat="false" ht="11.25" hidden="false" customHeight="true" outlineLevel="0" collapsed="false">
      <c r="B409" s="20" t="s">
        <v>40</v>
      </c>
      <c r="C409" s="21" t="s">
        <v>25</v>
      </c>
      <c r="D409" s="21" t="s">
        <v>25</v>
      </c>
      <c r="E409" s="22" t="s">
        <v>25</v>
      </c>
      <c r="F409" s="21" t="s">
        <v>25</v>
      </c>
      <c r="G409" s="21" t="s">
        <v>25</v>
      </c>
      <c r="H409" s="22" t="s">
        <v>25</v>
      </c>
      <c r="I409" s="21" t="s">
        <v>25</v>
      </c>
      <c r="J409" s="21" t="s">
        <v>25</v>
      </c>
      <c r="K409" s="22" t="s">
        <v>25</v>
      </c>
    </row>
    <row r="410" customFormat="false" ht="11.25" hidden="false" customHeight="true" outlineLevel="0" collapsed="false">
      <c r="B410" s="23" t="s">
        <v>24</v>
      </c>
      <c r="C410" s="24" t="s">
        <v>25</v>
      </c>
      <c r="D410" s="25" t="s">
        <v>25</v>
      </c>
      <c r="E410" s="25" t="s">
        <v>25</v>
      </c>
      <c r="F410" s="26" t="s">
        <v>25</v>
      </c>
      <c r="G410" s="21" t="s">
        <v>25</v>
      </c>
      <c r="H410" s="22" t="s">
        <v>25</v>
      </c>
      <c r="I410" s="25" t="s">
        <v>25</v>
      </c>
      <c r="J410" s="25" t="s">
        <v>25</v>
      </c>
      <c r="K410" s="27" t="s">
        <v>25</v>
      </c>
    </row>
    <row r="411" customFormat="false" ht="11.25" hidden="false" customHeight="true" outlineLevel="0" collapsed="false">
      <c r="B411" s="23" t="s">
        <v>26</v>
      </c>
      <c r="C411" s="24" t="s">
        <v>25</v>
      </c>
      <c r="D411" s="25" t="s">
        <v>25</v>
      </c>
      <c r="E411" s="25" t="s">
        <v>25</v>
      </c>
      <c r="F411" s="26" t="s">
        <v>25</v>
      </c>
      <c r="G411" s="21" t="s">
        <v>25</v>
      </c>
      <c r="H411" s="22" t="s">
        <v>25</v>
      </c>
      <c r="I411" s="25" t="s">
        <v>25</v>
      </c>
      <c r="J411" s="25" t="s">
        <v>25</v>
      </c>
      <c r="K411" s="27" t="s">
        <v>25</v>
      </c>
    </row>
    <row r="412" customFormat="false" ht="11.25" hidden="false" customHeight="true" outlineLevel="0" collapsed="false">
      <c r="B412" s="20" t="s">
        <v>41</v>
      </c>
      <c r="C412" s="21" t="s">
        <v>25</v>
      </c>
      <c r="D412" s="21" t="s">
        <v>25</v>
      </c>
      <c r="E412" s="22" t="s">
        <v>25</v>
      </c>
      <c r="F412" s="21" t="s">
        <v>25</v>
      </c>
      <c r="G412" s="21" t="s">
        <v>25</v>
      </c>
      <c r="H412" s="22" t="s">
        <v>25</v>
      </c>
      <c r="I412" s="21" t="s">
        <v>25</v>
      </c>
      <c r="J412" s="21" t="s">
        <v>25</v>
      </c>
      <c r="K412" s="22" t="s">
        <v>25</v>
      </c>
    </row>
    <row r="413" customFormat="false" ht="11.25" hidden="false" customHeight="true" outlineLevel="0" collapsed="false">
      <c r="B413" s="23" t="s">
        <v>24</v>
      </c>
      <c r="C413" s="24" t="s">
        <v>25</v>
      </c>
      <c r="D413" s="24" t="s">
        <v>25</v>
      </c>
      <c r="E413" s="25" t="s">
        <v>25</v>
      </c>
      <c r="F413" s="26" t="s">
        <v>25</v>
      </c>
      <c r="G413" s="21" t="s">
        <v>25</v>
      </c>
      <c r="H413" s="22" t="s">
        <v>25</v>
      </c>
      <c r="I413" s="25" t="s">
        <v>25</v>
      </c>
      <c r="J413" s="25" t="s">
        <v>25</v>
      </c>
      <c r="K413" s="27" t="s">
        <v>25</v>
      </c>
    </row>
    <row r="414" customFormat="false" ht="11.25" hidden="false" customHeight="true" outlineLevel="0" collapsed="false">
      <c r="B414" s="23" t="s">
        <v>26</v>
      </c>
      <c r="C414" s="33" t="s">
        <v>25</v>
      </c>
      <c r="D414" s="33" t="s">
        <v>25</v>
      </c>
      <c r="E414" s="34" t="s">
        <v>25</v>
      </c>
      <c r="F414" s="26" t="s">
        <v>25</v>
      </c>
      <c r="G414" s="21" t="s">
        <v>25</v>
      </c>
      <c r="H414" s="15" t="s">
        <v>25</v>
      </c>
      <c r="I414" s="35" t="s">
        <v>25</v>
      </c>
      <c r="J414" s="35" t="s">
        <v>25</v>
      </c>
      <c r="K414" s="34" t="s">
        <v>25</v>
      </c>
    </row>
    <row r="415" customFormat="false" ht="11.25" hidden="false" customHeight="true" outlineLevel="0" collapsed="false">
      <c r="B415" s="16" t="s">
        <v>42</v>
      </c>
      <c r="C415" s="33" t="s">
        <v>25</v>
      </c>
      <c r="D415" s="33" t="s">
        <v>25</v>
      </c>
      <c r="E415" s="34" t="s">
        <v>25</v>
      </c>
      <c r="F415" s="18" t="s">
        <v>25</v>
      </c>
      <c r="G415" s="18" t="s">
        <v>25</v>
      </c>
      <c r="H415" s="19" t="s">
        <v>25</v>
      </c>
      <c r="I415" s="35" t="s">
        <v>25</v>
      </c>
      <c r="J415" s="35" t="s">
        <v>25</v>
      </c>
      <c r="K415" s="34" t="s">
        <v>25</v>
      </c>
    </row>
    <row r="416" customFormat="false" ht="11.25" hidden="false" customHeight="true" outlineLevel="0" collapsed="false">
      <c r="B416" s="16" t="s">
        <v>43</v>
      </c>
      <c r="C416" s="33" t="s">
        <v>25</v>
      </c>
      <c r="D416" s="33" t="s">
        <v>25</v>
      </c>
      <c r="E416" s="34" t="s">
        <v>25</v>
      </c>
      <c r="F416" s="18" t="s">
        <v>25</v>
      </c>
      <c r="G416" s="18" t="s">
        <v>25</v>
      </c>
      <c r="H416" s="19" t="s">
        <v>25</v>
      </c>
      <c r="I416" s="35" t="s">
        <v>25</v>
      </c>
      <c r="J416" s="35" t="s">
        <v>25</v>
      </c>
      <c r="K416" s="34" t="s">
        <v>25</v>
      </c>
    </row>
    <row r="417" customFormat="false" ht="11.25" hidden="false" customHeight="true" outlineLevel="0" collapsed="false">
      <c r="B417" s="36" t="s">
        <v>44</v>
      </c>
      <c r="C417" s="37"/>
      <c r="D417" s="37"/>
      <c r="E417" s="38"/>
      <c r="F417" s="39"/>
      <c r="G417" s="39"/>
      <c r="H417" s="40"/>
      <c r="I417" s="37"/>
      <c r="J417" s="37"/>
      <c r="K417" s="38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19</v>
      </c>
      <c r="D423" s="18" t="s">
        <v>19</v>
      </c>
      <c r="E423" s="19" t="s">
        <v>19</v>
      </c>
      <c r="F423" s="17" t="s">
        <v>20</v>
      </c>
      <c r="G423" s="18" t="s">
        <v>19</v>
      </c>
      <c r="H423" s="19" t="s">
        <v>19</v>
      </c>
      <c r="I423" s="17" t="s">
        <v>20</v>
      </c>
      <c r="J423" s="18" t="n">
        <v>0.00049896</v>
      </c>
      <c r="K423" s="19" t="n">
        <v>7.8408E-006</v>
      </c>
    </row>
    <row r="424" customFormat="false" ht="11.25" hidden="false" customHeight="true" outlineLevel="0" collapsed="false">
      <c r="B424" s="16" t="s">
        <v>21</v>
      </c>
      <c r="C424" s="18" t="n">
        <v>8</v>
      </c>
      <c r="D424" s="18" t="n">
        <v>8</v>
      </c>
      <c r="E424" s="18" t="n">
        <v>8</v>
      </c>
      <c r="F424" s="17" t="s">
        <v>22</v>
      </c>
      <c r="G424" s="18" t="n">
        <v>0.06237</v>
      </c>
      <c r="H424" s="18" t="n">
        <v>0.0009801</v>
      </c>
      <c r="I424" s="17" t="s">
        <v>22</v>
      </c>
      <c r="J424" s="18" t="n">
        <v>0.00049896</v>
      </c>
      <c r="K424" s="19" t="n">
        <v>7.8408E-006</v>
      </c>
    </row>
    <row r="425" customFormat="false" ht="11.25" hidden="false" customHeight="true" outlineLevel="0" collapsed="false">
      <c r="B425" s="20" t="s">
        <v>23</v>
      </c>
      <c r="C425" s="21" t="n">
        <v>8</v>
      </c>
      <c r="D425" s="21" t="n">
        <v>8</v>
      </c>
      <c r="E425" s="22" t="n">
        <v>8</v>
      </c>
      <c r="F425" s="21" t="s">
        <v>22</v>
      </c>
      <c r="G425" s="21" t="n">
        <v>0.06237</v>
      </c>
      <c r="H425" s="22" t="n">
        <v>0.0009801</v>
      </c>
      <c r="I425" s="21" t="s">
        <v>22</v>
      </c>
      <c r="J425" s="21" t="n">
        <v>0.00049896</v>
      </c>
      <c r="K425" s="22" t="n">
        <v>7.8408E-006</v>
      </c>
    </row>
    <row r="426" customFormat="false" ht="11.25" hidden="false" customHeight="true" outlineLevel="0" collapsed="false">
      <c r="B426" s="23" t="s">
        <v>24</v>
      </c>
      <c r="C426" s="24" t="s">
        <v>25</v>
      </c>
      <c r="D426" s="24" t="s">
        <v>25</v>
      </c>
      <c r="E426" s="25" t="s">
        <v>25</v>
      </c>
      <c r="F426" s="26" t="s">
        <v>25</v>
      </c>
      <c r="G426" s="21" t="s">
        <v>25</v>
      </c>
      <c r="H426" s="22" t="s">
        <v>25</v>
      </c>
      <c r="I426" s="25" t="s">
        <v>25</v>
      </c>
      <c r="J426" s="25" t="s">
        <v>25</v>
      </c>
      <c r="K426" s="27" t="s">
        <v>25</v>
      </c>
    </row>
    <row r="427" customFormat="false" ht="11.25" hidden="false" customHeight="true" outlineLevel="0" collapsed="false">
      <c r="B427" s="23" t="s">
        <v>26</v>
      </c>
      <c r="C427" s="24" t="n">
        <v>8</v>
      </c>
      <c r="D427" s="24" t="n">
        <v>8</v>
      </c>
      <c r="E427" s="25" t="n">
        <v>8</v>
      </c>
      <c r="F427" s="26" t="s">
        <v>27</v>
      </c>
      <c r="G427" s="21" t="n">
        <v>0.06237</v>
      </c>
      <c r="H427" s="22" t="n">
        <v>0.0009801</v>
      </c>
      <c r="I427" s="25" t="s">
        <v>27</v>
      </c>
      <c r="J427" s="25" t="n">
        <v>0.00049896</v>
      </c>
      <c r="K427" s="27" t="n">
        <v>7.8408E-006</v>
      </c>
    </row>
    <row r="428" customFormat="false" ht="11.25" hidden="false" customHeight="true" outlineLevel="0" collapsed="false">
      <c r="B428" s="20" t="s">
        <v>28</v>
      </c>
      <c r="C428" s="21" t="s">
        <v>25</v>
      </c>
      <c r="D428" s="21" t="s">
        <v>25</v>
      </c>
      <c r="E428" s="22" t="s">
        <v>25</v>
      </c>
      <c r="F428" s="21" t="s">
        <v>25</v>
      </c>
      <c r="G428" s="21" t="s">
        <v>25</v>
      </c>
      <c r="H428" s="22" t="s">
        <v>25</v>
      </c>
      <c r="I428" s="21" t="s">
        <v>25</v>
      </c>
      <c r="J428" s="21" t="s">
        <v>25</v>
      </c>
      <c r="K428" s="22" t="s">
        <v>25</v>
      </c>
    </row>
    <row r="429" customFormat="false" ht="11.25" hidden="false" customHeight="true" outlineLevel="0" collapsed="false">
      <c r="B429" s="23" t="s">
        <v>24</v>
      </c>
      <c r="C429" s="24" t="s">
        <v>25</v>
      </c>
      <c r="D429" s="24" t="s">
        <v>25</v>
      </c>
      <c r="E429" s="25" t="s">
        <v>25</v>
      </c>
      <c r="F429" s="26" t="s">
        <v>25</v>
      </c>
      <c r="G429" s="21" t="s">
        <v>25</v>
      </c>
      <c r="H429" s="22" t="s">
        <v>25</v>
      </c>
      <c r="I429" s="25" t="s">
        <v>25</v>
      </c>
      <c r="J429" s="25" t="s">
        <v>25</v>
      </c>
      <c r="K429" s="27" t="s">
        <v>25</v>
      </c>
    </row>
    <row r="430" customFormat="false" ht="11.25" hidden="false" customHeight="true" outlineLevel="0" collapsed="false">
      <c r="B430" s="23" t="s">
        <v>26</v>
      </c>
      <c r="C430" s="24" t="s">
        <v>25</v>
      </c>
      <c r="D430" s="24" t="s">
        <v>25</v>
      </c>
      <c r="E430" s="25" t="s">
        <v>25</v>
      </c>
      <c r="F430" s="28" t="s">
        <v>25</v>
      </c>
      <c r="G430" s="21" t="s">
        <v>25</v>
      </c>
      <c r="H430" s="15" t="s">
        <v>25</v>
      </c>
      <c r="I430" s="25" t="s">
        <v>25</v>
      </c>
      <c r="J430" s="25" t="s">
        <v>25</v>
      </c>
      <c r="K430" s="27" t="s">
        <v>25</v>
      </c>
    </row>
    <row r="431" customFormat="false" ht="11.25" hidden="false" customHeight="true" outlineLevel="0" collapsed="false">
      <c r="B431" s="16" t="s">
        <v>29</v>
      </c>
      <c r="C431" s="18" t="s">
        <v>19</v>
      </c>
      <c r="D431" s="18" t="s">
        <v>19</v>
      </c>
      <c r="E431" s="18" t="s">
        <v>19</v>
      </c>
      <c r="F431" s="17" t="s">
        <v>30</v>
      </c>
      <c r="G431" s="18" t="s">
        <v>30</v>
      </c>
      <c r="H431" s="18" t="s">
        <v>30</v>
      </c>
      <c r="I431" s="17" t="s">
        <v>30</v>
      </c>
      <c r="J431" s="18" t="s">
        <v>30</v>
      </c>
      <c r="K431" s="19" t="s">
        <v>30</v>
      </c>
    </row>
    <row r="432" customFormat="false" ht="11.25" hidden="false" customHeight="true" outlineLevel="0" collapsed="false">
      <c r="B432" s="20" t="s">
        <v>31</v>
      </c>
      <c r="C432" s="29" t="s">
        <v>19</v>
      </c>
      <c r="D432" s="29" t="s">
        <v>19</v>
      </c>
      <c r="E432" s="30" t="s">
        <v>19</v>
      </c>
      <c r="F432" s="29" t="s">
        <v>19</v>
      </c>
      <c r="G432" s="29" t="s">
        <v>19</v>
      </c>
      <c r="H432" s="30" t="s">
        <v>19</v>
      </c>
      <c r="I432" s="29" t="s">
        <v>19</v>
      </c>
      <c r="J432" s="29" t="s">
        <v>19</v>
      </c>
      <c r="K432" s="30" t="s">
        <v>19</v>
      </c>
    </row>
    <row r="433" customFormat="false" ht="11.25" hidden="false" customHeight="true" outlineLevel="0" collapsed="false">
      <c r="B433" s="23" t="s">
        <v>24</v>
      </c>
      <c r="C433" s="31" t="s">
        <v>19</v>
      </c>
      <c r="D433" s="29" t="s">
        <v>19</v>
      </c>
      <c r="E433" s="30" t="s">
        <v>19</v>
      </c>
      <c r="F433" s="29" t="s">
        <v>19</v>
      </c>
      <c r="G433" s="29" t="s">
        <v>19</v>
      </c>
      <c r="H433" s="30" t="s">
        <v>19</v>
      </c>
      <c r="I433" s="29" t="s">
        <v>19</v>
      </c>
      <c r="J433" s="29" t="s">
        <v>19</v>
      </c>
      <c r="K433" s="30" t="s">
        <v>19</v>
      </c>
    </row>
    <row r="434" customFormat="false" ht="11.25" hidden="false" customHeight="true" outlineLevel="0" collapsed="false">
      <c r="B434" s="23" t="s">
        <v>26</v>
      </c>
      <c r="C434" s="31" t="s">
        <v>19</v>
      </c>
      <c r="D434" s="29" t="s">
        <v>19</v>
      </c>
      <c r="E434" s="30" t="s">
        <v>19</v>
      </c>
      <c r="F434" s="29" t="s">
        <v>19</v>
      </c>
      <c r="G434" s="29" t="s">
        <v>19</v>
      </c>
      <c r="H434" s="30" t="s">
        <v>19</v>
      </c>
      <c r="I434" s="29" t="s">
        <v>19</v>
      </c>
      <c r="J434" s="29" t="s">
        <v>19</v>
      </c>
      <c r="K434" s="30" t="s">
        <v>19</v>
      </c>
    </row>
    <row r="435" customFormat="false" ht="11.25" hidden="false" customHeight="true" outlineLevel="0" collapsed="false">
      <c r="B435" s="20" t="s">
        <v>32</v>
      </c>
      <c r="C435" s="21" t="s">
        <v>25</v>
      </c>
      <c r="D435" s="21" t="s">
        <v>25</v>
      </c>
      <c r="E435" s="22" t="s">
        <v>25</v>
      </c>
      <c r="F435" s="21" t="s">
        <v>25</v>
      </c>
      <c r="G435" s="21" t="s">
        <v>25</v>
      </c>
      <c r="H435" s="22" t="s">
        <v>25</v>
      </c>
      <c r="I435" s="21" t="s">
        <v>25</v>
      </c>
      <c r="J435" s="21" t="s">
        <v>25</v>
      </c>
      <c r="K435" s="22" t="s">
        <v>25</v>
      </c>
    </row>
    <row r="436" customFormat="false" ht="11.25" hidden="false" customHeight="true" outlineLevel="0" collapsed="false">
      <c r="B436" s="23" t="s">
        <v>24</v>
      </c>
      <c r="C436" s="24" t="s">
        <v>25</v>
      </c>
      <c r="D436" s="25" t="s">
        <v>25</v>
      </c>
      <c r="E436" s="25" t="s">
        <v>25</v>
      </c>
      <c r="F436" s="26" t="s">
        <v>25</v>
      </c>
      <c r="G436" s="21" t="s">
        <v>25</v>
      </c>
      <c r="H436" s="22" t="s">
        <v>25</v>
      </c>
      <c r="I436" s="25" t="s">
        <v>25</v>
      </c>
      <c r="J436" s="25" t="s">
        <v>25</v>
      </c>
      <c r="K436" s="27" t="s">
        <v>25</v>
      </c>
    </row>
    <row r="437" customFormat="false" ht="11.25" hidden="false" customHeight="true" outlineLevel="0" collapsed="false">
      <c r="B437" s="23" t="s">
        <v>26</v>
      </c>
      <c r="C437" s="24" t="s">
        <v>25</v>
      </c>
      <c r="D437" s="25" t="s">
        <v>25</v>
      </c>
      <c r="E437" s="25" t="s">
        <v>25</v>
      </c>
      <c r="F437" s="26" t="s">
        <v>25</v>
      </c>
      <c r="G437" s="21" t="s">
        <v>25</v>
      </c>
      <c r="H437" s="22" t="s">
        <v>25</v>
      </c>
      <c r="I437" s="25" t="s">
        <v>25</v>
      </c>
      <c r="J437" s="25" t="s">
        <v>25</v>
      </c>
      <c r="K437" s="27" t="s">
        <v>25</v>
      </c>
    </row>
    <row r="438" customFormat="false" ht="11.25" hidden="false" customHeight="true" outlineLevel="0" collapsed="false">
      <c r="B438" s="20" t="s">
        <v>33</v>
      </c>
      <c r="C438" s="21" t="s">
        <v>25</v>
      </c>
      <c r="D438" s="21" t="s">
        <v>25</v>
      </c>
      <c r="E438" s="22" t="s">
        <v>25</v>
      </c>
      <c r="F438" s="21" t="s">
        <v>25</v>
      </c>
      <c r="G438" s="21" t="s">
        <v>25</v>
      </c>
      <c r="H438" s="22" t="s">
        <v>25</v>
      </c>
      <c r="I438" s="21" t="s">
        <v>25</v>
      </c>
      <c r="J438" s="21" t="s">
        <v>25</v>
      </c>
      <c r="K438" s="22" t="s">
        <v>25</v>
      </c>
    </row>
    <row r="439" customFormat="false" ht="11.25" hidden="false" customHeight="true" outlineLevel="0" collapsed="false">
      <c r="B439" s="23" t="s">
        <v>24</v>
      </c>
      <c r="C439" s="24" t="s">
        <v>25</v>
      </c>
      <c r="D439" s="24" t="s">
        <v>25</v>
      </c>
      <c r="E439" s="25" t="s">
        <v>25</v>
      </c>
      <c r="F439" s="26" t="s">
        <v>25</v>
      </c>
      <c r="G439" s="21" t="s">
        <v>25</v>
      </c>
      <c r="H439" s="22" t="s">
        <v>25</v>
      </c>
      <c r="I439" s="25" t="s">
        <v>25</v>
      </c>
      <c r="J439" s="25" t="s">
        <v>25</v>
      </c>
      <c r="K439" s="27" t="s">
        <v>25</v>
      </c>
    </row>
    <row r="440" customFormat="false" ht="11.25" hidden="false" customHeight="true" outlineLevel="0" collapsed="false">
      <c r="B440" s="32" t="s">
        <v>26</v>
      </c>
      <c r="C440" s="24" t="s">
        <v>25</v>
      </c>
      <c r="D440" s="24" t="s">
        <v>25</v>
      </c>
      <c r="E440" s="25" t="s">
        <v>25</v>
      </c>
      <c r="F440" s="28" t="s">
        <v>25</v>
      </c>
      <c r="G440" s="21" t="s">
        <v>25</v>
      </c>
      <c r="H440" s="15" t="s">
        <v>25</v>
      </c>
      <c r="I440" s="25" t="s">
        <v>25</v>
      </c>
      <c r="J440" s="25" t="s">
        <v>25</v>
      </c>
      <c r="K440" s="27" t="s">
        <v>25</v>
      </c>
    </row>
    <row r="441" customFormat="false" ht="11.25" hidden="false" customHeight="true" outlineLevel="0" collapsed="false">
      <c r="B441" s="16" t="s">
        <v>34</v>
      </c>
      <c r="C441" s="18" t="s">
        <v>25</v>
      </c>
      <c r="D441" s="18" t="s">
        <v>25</v>
      </c>
      <c r="E441" s="18" t="s">
        <v>25</v>
      </c>
      <c r="F441" s="17" t="s">
        <v>25</v>
      </c>
      <c r="G441" s="18" t="s">
        <v>25</v>
      </c>
      <c r="H441" s="18" t="s">
        <v>25</v>
      </c>
      <c r="I441" s="17" t="s">
        <v>25</v>
      </c>
      <c r="J441" s="18" t="s">
        <v>25</v>
      </c>
      <c r="K441" s="19" t="s">
        <v>25</v>
      </c>
    </row>
    <row r="442" customFormat="false" ht="11.25" hidden="false" customHeight="true" outlineLevel="0" collapsed="false">
      <c r="B442" s="20" t="s">
        <v>35</v>
      </c>
      <c r="C442" s="21" t="s">
        <v>25</v>
      </c>
      <c r="D442" s="21" t="s">
        <v>25</v>
      </c>
      <c r="E442" s="22" t="s">
        <v>25</v>
      </c>
      <c r="F442" s="21" t="s">
        <v>25</v>
      </c>
      <c r="G442" s="21" t="s">
        <v>25</v>
      </c>
      <c r="H442" s="22" t="s">
        <v>25</v>
      </c>
      <c r="I442" s="21" t="s">
        <v>25</v>
      </c>
      <c r="J442" s="21" t="s">
        <v>25</v>
      </c>
      <c r="K442" s="22" t="s">
        <v>25</v>
      </c>
    </row>
    <row r="443" customFormat="false" ht="11.25" hidden="false" customHeight="true" outlineLevel="0" collapsed="false">
      <c r="B443" s="23" t="s">
        <v>24</v>
      </c>
      <c r="C443" s="24" t="s">
        <v>25</v>
      </c>
      <c r="D443" s="25" t="s">
        <v>25</v>
      </c>
      <c r="E443" s="25" t="s">
        <v>25</v>
      </c>
      <c r="F443" s="26" t="s">
        <v>25</v>
      </c>
      <c r="G443" s="21" t="s">
        <v>25</v>
      </c>
      <c r="H443" s="22" t="s">
        <v>25</v>
      </c>
      <c r="I443" s="25" t="s">
        <v>25</v>
      </c>
      <c r="J443" s="25" t="s">
        <v>25</v>
      </c>
      <c r="K443" s="27" t="s">
        <v>25</v>
      </c>
    </row>
    <row r="444" customFormat="false" ht="11.25" hidden="false" customHeight="true" outlineLevel="0" collapsed="false">
      <c r="B444" s="23" t="s">
        <v>26</v>
      </c>
      <c r="C444" s="24" t="s">
        <v>25</v>
      </c>
      <c r="D444" s="25" t="s">
        <v>25</v>
      </c>
      <c r="E444" s="25" t="s">
        <v>25</v>
      </c>
      <c r="F444" s="26" t="s">
        <v>25</v>
      </c>
      <c r="G444" s="21" t="s">
        <v>25</v>
      </c>
      <c r="H444" s="22" t="s">
        <v>25</v>
      </c>
      <c r="I444" s="25" t="s">
        <v>25</v>
      </c>
      <c r="J444" s="25" t="s">
        <v>25</v>
      </c>
      <c r="K444" s="27" t="s">
        <v>25</v>
      </c>
    </row>
    <row r="445" customFormat="false" ht="11.25" hidden="false" customHeight="true" outlineLevel="0" collapsed="false">
      <c r="B445" s="20" t="s">
        <v>36</v>
      </c>
      <c r="C445" s="21" t="s">
        <v>25</v>
      </c>
      <c r="D445" s="21" t="s">
        <v>25</v>
      </c>
      <c r="E445" s="22" t="s">
        <v>25</v>
      </c>
      <c r="F445" s="21" t="s">
        <v>25</v>
      </c>
      <c r="G445" s="21" t="s">
        <v>25</v>
      </c>
      <c r="H445" s="22" t="s">
        <v>25</v>
      </c>
      <c r="I445" s="21" t="s">
        <v>25</v>
      </c>
      <c r="J445" s="21" t="s">
        <v>25</v>
      </c>
      <c r="K445" s="22" t="s">
        <v>25</v>
      </c>
    </row>
    <row r="446" customFormat="false" ht="11.25" hidden="false" customHeight="true" outlineLevel="0" collapsed="false">
      <c r="B446" s="23" t="s">
        <v>24</v>
      </c>
      <c r="C446" s="24" t="s">
        <v>25</v>
      </c>
      <c r="D446" s="25" t="s">
        <v>25</v>
      </c>
      <c r="E446" s="25" t="s">
        <v>25</v>
      </c>
      <c r="F446" s="26" t="s">
        <v>25</v>
      </c>
      <c r="G446" s="21" t="s">
        <v>25</v>
      </c>
      <c r="H446" s="22" t="s">
        <v>25</v>
      </c>
      <c r="I446" s="25" t="s">
        <v>25</v>
      </c>
      <c r="J446" s="25" t="s">
        <v>25</v>
      </c>
      <c r="K446" s="27" t="s">
        <v>25</v>
      </c>
    </row>
    <row r="447" customFormat="false" ht="11.25" hidden="false" customHeight="true" outlineLevel="0" collapsed="false">
      <c r="B447" s="23" t="s">
        <v>26</v>
      </c>
      <c r="C447" s="24" t="s">
        <v>25</v>
      </c>
      <c r="D447" s="25" t="s">
        <v>25</v>
      </c>
      <c r="E447" s="25" t="s">
        <v>25</v>
      </c>
      <c r="F447" s="26" t="s">
        <v>25</v>
      </c>
      <c r="G447" s="21" t="s">
        <v>25</v>
      </c>
      <c r="H447" s="22" t="s">
        <v>25</v>
      </c>
      <c r="I447" s="25" t="s">
        <v>25</v>
      </c>
      <c r="J447" s="25" t="s">
        <v>25</v>
      </c>
      <c r="K447" s="27" t="s">
        <v>25</v>
      </c>
    </row>
    <row r="448" customFormat="false" ht="11.25" hidden="false" customHeight="true" outlineLevel="0" collapsed="false">
      <c r="B448" s="20" t="s">
        <v>37</v>
      </c>
      <c r="C448" s="21" t="s">
        <v>25</v>
      </c>
      <c r="D448" s="21" t="s">
        <v>25</v>
      </c>
      <c r="E448" s="22" t="s">
        <v>25</v>
      </c>
      <c r="F448" s="21" t="s">
        <v>25</v>
      </c>
      <c r="G448" s="21" t="s">
        <v>25</v>
      </c>
      <c r="H448" s="22" t="s">
        <v>25</v>
      </c>
      <c r="I448" s="21" t="s">
        <v>25</v>
      </c>
      <c r="J448" s="21" t="s">
        <v>25</v>
      </c>
      <c r="K448" s="22" t="s">
        <v>25</v>
      </c>
    </row>
    <row r="449" customFormat="false" ht="11.25" hidden="false" customHeight="true" outlineLevel="0" collapsed="false">
      <c r="B449" s="23" t="s">
        <v>24</v>
      </c>
      <c r="C449" s="24" t="s">
        <v>25</v>
      </c>
      <c r="D449" s="24" t="s">
        <v>25</v>
      </c>
      <c r="E449" s="25" t="s">
        <v>25</v>
      </c>
      <c r="F449" s="26" t="s">
        <v>25</v>
      </c>
      <c r="G449" s="21" t="s">
        <v>25</v>
      </c>
      <c r="H449" s="22" t="s">
        <v>25</v>
      </c>
      <c r="I449" s="25" t="s">
        <v>25</v>
      </c>
      <c r="J449" s="25" t="s">
        <v>25</v>
      </c>
      <c r="K449" s="27" t="s">
        <v>25</v>
      </c>
    </row>
    <row r="450" customFormat="false" ht="11.25" hidden="false" customHeight="true" outlineLevel="0" collapsed="false">
      <c r="B450" s="23" t="s">
        <v>26</v>
      </c>
      <c r="C450" s="24" t="s">
        <v>25</v>
      </c>
      <c r="D450" s="24" t="s">
        <v>25</v>
      </c>
      <c r="E450" s="25" t="s">
        <v>25</v>
      </c>
      <c r="F450" s="28" t="s">
        <v>25</v>
      </c>
      <c r="G450" s="21" t="s">
        <v>25</v>
      </c>
      <c r="H450" s="15" t="s">
        <v>25</v>
      </c>
      <c r="I450" s="25" t="s">
        <v>25</v>
      </c>
      <c r="J450" s="25" t="s">
        <v>25</v>
      </c>
      <c r="K450" s="27" t="s">
        <v>25</v>
      </c>
    </row>
    <row r="451" customFormat="false" ht="11.25" hidden="false" customHeight="true" outlineLevel="0" collapsed="false">
      <c r="B451" s="16" t="s">
        <v>38</v>
      </c>
      <c r="C451" s="18" t="s">
        <v>25</v>
      </c>
      <c r="D451" s="18" t="s">
        <v>25</v>
      </c>
      <c r="E451" s="18" t="s">
        <v>25</v>
      </c>
      <c r="F451" s="17" t="s">
        <v>25</v>
      </c>
      <c r="G451" s="18" t="s">
        <v>25</v>
      </c>
      <c r="H451" s="18" t="s">
        <v>25</v>
      </c>
      <c r="I451" s="17" t="s">
        <v>25</v>
      </c>
      <c r="J451" s="18" t="s">
        <v>25</v>
      </c>
      <c r="K451" s="19" t="s">
        <v>25</v>
      </c>
    </row>
    <row r="452" customFormat="false" ht="11.25" hidden="false" customHeight="true" outlineLevel="0" collapsed="false">
      <c r="B452" s="20" t="s">
        <v>39</v>
      </c>
      <c r="C452" s="21" t="s">
        <v>25</v>
      </c>
      <c r="D452" s="21" t="s">
        <v>25</v>
      </c>
      <c r="E452" s="22" t="s">
        <v>25</v>
      </c>
      <c r="F452" s="21" t="s">
        <v>25</v>
      </c>
      <c r="G452" s="21" t="s">
        <v>25</v>
      </c>
      <c r="H452" s="22" t="s">
        <v>25</v>
      </c>
      <c r="I452" s="21" t="s">
        <v>25</v>
      </c>
      <c r="J452" s="21" t="s">
        <v>25</v>
      </c>
      <c r="K452" s="22" t="s">
        <v>25</v>
      </c>
    </row>
    <row r="453" customFormat="false" ht="11.25" hidden="false" customHeight="true" outlineLevel="0" collapsed="false">
      <c r="B453" s="23" t="s">
        <v>24</v>
      </c>
      <c r="C453" s="24" t="s">
        <v>25</v>
      </c>
      <c r="D453" s="25" t="s">
        <v>25</v>
      </c>
      <c r="E453" s="25" t="s">
        <v>25</v>
      </c>
      <c r="F453" s="26" t="s">
        <v>25</v>
      </c>
      <c r="G453" s="21" t="s">
        <v>25</v>
      </c>
      <c r="H453" s="22" t="s">
        <v>25</v>
      </c>
      <c r="I453" s="25" t="s">
        <v>25</v>
      </c>
      <c r="J453" s="25" t="s">
        <v>25</v>
      </c>
      <c r="K453" s="27" t="s">
        <v>25</v>
      </c>
    </row>
    <row r="454" customFormat="false" ht="11.25" hidden="false" customHeight="true" outlineLevel="0" collapsed="false">
      <c r="B454" s="23" t="s">
        <v>26</v>
      </c>
      <c r="C454" s="24" t="s">
        <v>25</v>
      </c>
      <c r="D454" s="25" t="s">
        <v>25</v>
      </c>
      <c r="E454" s="25" t="s">
        <v>25</v>
      </c>
      <c r="F454" s="26" t="s">
        <v>25</v>
      </c>
      <c r="G454" s="21" t="s">
        <v>25</v>
      </c>
      <c r="H454" s="22" t="s">
        <v>25</v>
      </c>
      <c r="I454" s="25" t="s">
        <v>25</v>
      </c>
      <c r="J454" s="25" t="s">
        <v>25</v>
      </c>
      <c r="K454" s="27" t="s">
        <v>25</v>
      </c>
    </row>
    <row r="455" customFormat="false" ht="11.25" hidden="false" customHeight="true" outlineLevel="0" collapsed="false">
      <c r="B455" s="20" t="s">
        <v>40</v>
      </c>
      <c r="C455" s="21" t="s">
        <v>25</v>
      </c>
      <c r="D455" s="21" t="s">
        <v>25</v>
      </c>
      <c r="E455" s="22" t="s">
        <v>25</v>
      </c>
      <c r="F455" s="21" t="s">
        <v>25</v>
      </c>
      <c r="G455" s="21" t="s">
        <v>25</v>
      </c>
      <c r="H455" s="22" t="s">
        <v>25</v>
      </c>
      <c r="I455" s="21" t="s">
        <v>25</v>
      </c>
      <c r="J455" s="21" t="s">
        <v>25</v>
      </c>
      <c r="K455" s="22" t="s">
        <v>25</v>
      </c>
    </row>
    <row r="456" customFormat="false" ht="11.25" hidden="false" customHeight="true" outlineLevel="0" collapsed="false">
      <c r="B456" s="23" t="s">
        <v>24</v>
      </c>
      <c r="C456" s="24" t="s">
        <v>25</v>
      </c>
      <c r="D456" s="25" t="s">
        <v>25</v>
      </c>
      <c r="E456" s="25" t="s">
        <v>25</v>
      </c>
      <c r="F456" s="26" t="s">
        <v>25</v>
      </c>
      <c r="G456" s="21" t="s">
        <v>25</v>
      </c>
      <c r="H456" s="22" t="s">
        <v>25</v>
      </c>
      <c r="I456" s="25" t="s">
        <v>25</v>
      </c>
      <c r="J456" s="25" t="s">
        <v>25</v>
      </c>
      <c r="K456" s="27" t="s">
        <v>25</v>
      </c>
    </row>
    <row r="457" customFormat="false" ht="11.25" hidden="false" customHeight="true" outlineLevel="0" collapsed="false">
      <c r="B457" s="23" t="s">
        <v>26</v>
      </c>
      <c r="C457" s="24" t="s">
        <v>25</v>
      </c>
      <c r="D457" s="25" t="s">
        <v>25</v>
      </c>
      <c r="E457" s="25" t="s">
        <v>25</v>
      </c>
      <c r="F457" s="26" t="s">
        <v>25</v>
      </c>
      <c r="G457" s="21" t="s">
        <v>25</v>
      </c>
      <c r="H457" s="22" t="s">
        <v>25</v>
      </c>
      <c r="I457" s="25" t="s">
        <v>25</v>
      </c>
      <c r="J457" s="25" t="s">
        <v>25</v>
      </c>
      <c r="K457" s="27" t="s">
        <v>25</v>
      </c>
    </row>
    <row r="458" customFormat="false" ht="11.25" hidden="false" customHeight="true" outlineLevel="0" collapsed="false">
      <c r="B458" s="20" t="s">
        <v>41</v>
      </c>
      <c r="C458" s="21" t="s">
        <v>25</v>
      </c>
      <c r="D458" s="21" t="s">
        <v>25</v>
      </c>
      <c r="E458" s="22" t="s">
        <v>25</v>
      </c>
      <c r="F458" s="21" t="s">
        <v>25</v>
      </c>
      <c r="G458" s="21" t="s">
        <v>25</v>
      </c>
      <c r="H458" s="22" t="s">
        <v>25</v>
      </c>
      <c r="I458" s="21" t="s">
        <v>25</v>
      </c>
      <c r="J458" s="21" t="s">
        <v>25</v>
      </c>
      <c r="K458" s="22" t="s">
        <v>25</v>
      </c>
    </row>
    <row r="459" customFormat="false" ht="11.25" hidden="false" customHeight="true" outlineLevel="0" collapsed="false">
      <c r="B459" s="23" t="s">
        <v>24</v>
      </c>
      <c r="C459" s="24" t="s">
        <v>25</v>
      </c>
      <c r="D459" s="24" t="s">
        <v>25</v>
      </c>
      <c r="E459" s="25" t="s">
        <v>25</v>
      </c>
      <c r="F459" s="26" t="s">
        <v>25</v>
      </c>
      <c r="G459" s="21" t="s">
        <v>25</v>
      </c>
      <c r="H459" s="22" t="s">
        <v>25</v>
      </c>
      <c r="I459" s="25" t="s">
        <v>25</v>
      </c>
      <c r="J459" s="25" t="s">
        <v>25</v>
      </c>
      <c r="K459" s="27" t="s">
        <v>25</v>
      </c>
    </row>
    <row r="460" customFormat="false" ht="11.25" hidden="false" customHeight="true" outlineLevel="0" collapsed="false">
      <c r="B460" s="23" t="s">
        <v>26</v>
      </c>
      <c r="C460" s="33" t="s">
        <v>25</v>
      </c>
      <c r="D460" s="33" t="s">
        <v>25</v>
      </c>
      <c r="E460" s="34" t="s">
        <v>25</v>
      </c>
      <c r="F460" s="26" t="s">
        <v>25</v>
      </c>
      <c r="G460" s="21" t="s">
        <v>25</v>
      </c>
      <c r="H460" s="15" t="s">
        <v>25</v>
      </c>
      <c r="I460" s="35" t="s">
        <v>25</v>
      </c>
      <c r="J460" s="35" t="s">
        <v>25</v>
      </c>
      <c r="K460" s="34" t="s">
        <v>25</v>
      </c>
    </row>
    <row r="461" customFormat="false" ht="11.25" hidden="false" customHeight="true" outlineLevel="0" collapsed="false">
      <c r="B461" s="16" t="s">
        <v>42</v>
      </c>
      <c r="C461" s="33" t="s">
        <v>25</v>
      </c>
      <c r="D461" s="33" t="s">
        <v>25</v>
      </c>
      <c r="E461" s="34" t="s">
        <v>25</v>
      </c>
      <c r="F461" s="18" t="s">
        <v>25</v>
      </c>
      <c r="G461" s="18" t="s">
        <v>25</v>
      </c>
      <c r="H461" s="19" t="s">
        <v>25</v>
      </c>
      <c r="I461" s="35" t="s">
        <v>25</v>
      </c>
      <c r="J461" s="35" t="s">
        <v>25</v>
      </c>
      <c r="K461" s="34" t="s">
        <v>25</v>
      </c>
    </row>
    <row r="462" customFormat="false" ht="11.25" hidden="false" customHeight="true" outlineLevel="0" collapsed="false">
      <c r="B462" s="16" t="s">
        <v>43</v>
      </c>
      <c r="C462" s="33" t="s">
        <v>25</v>
      </c>
      <c r="D462" s="33" t="s">
        <v>25</v>
      </c>
      <c r="E462" s="34" t="s">
        <v>25</v>
      </c>
      <c r="F462" s="18" t="s">
        <v>25</v>
      </c>
      <c r="G462" s="18" t="s">
        <v>25</v>
      </c>
      <c r="H462" s="19" t="s">
        <v>25</v>
      </c>
      <c r="I462" s="35" t="s">
        <v>25</v>
      </c>
      <c r="J462" s="35" t="s">
        <v>25</v>
      </c>
      <c r="K462" s="34" t="s">
        <v>25</v>
      </c>
    </row>
    <row r="463" customFormat="false" ht="11.25" hidden="false" customHeight="true" outlineLevel="0" collapsed="false">
      <c r="B463" s="36" t="s">
        <v>44</v>
      </c>
      <c r="C463" s="37"/>
      <c r="D463" s="37"/>
      <c r="E463" s="38"/>
      <c r="F463" s="39"/>
      <c r="G463" s="39"/>
      <c r="H463" s="40"/>
      <c r="I463" s="37"/>
      <c r="J463" s="37"/>
      <c r="K463" s="38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19</v>
      </c>
      <c r="D469" s="18" t="s">
        <v>19</v>
      </c>
      <c r="E469" s="19" t="s">
        <v>19</v>
      </c>
      <c r="F469" s="17" t="s">
        <v>20</v>
      </c>
      <c r="G469" s="18" t="s">
        <v>19</v>
      </c>
      <c r="H469" s="19" t="s">
        <v>19</v>
      </c>
      <c r="I469" s="17" t="s">
        <v>20</v>
      </c>
      <c r="J469" s="18" t="n">
        <v>0.00261954</v>
      </c>
      <c r="K469" s="19" t="n">
        <v>4.11642E-005</v>
      </c>
    </row>
    <row r="470" customFormat="false" ht="11.25" hidden="false" customHeight="true" outlineLevel="0" collapsed="false">
      <c r="B470" s="16" t="s">
        <v>21</v>
      </c>
      <c r="C470" s="18" t="n">
        <v>42</v>
      </c>
      <c r="D470" s="18" t="n">
        <v>42</v>
      </c>
      <c r="E470" s="18" t="n">
        <v>42</v>
      </c>
      <c r="F470" s="17" t="s">
        <v>22</v>
      </c>
      <c r="G470" s="18" t="n">
        <v>0.06237</v>
      </c>
      <c r="H470" s="18" t="n">
        <v>0.0009801</v>
      </c>
      <c r="I470" s="17" t="s">
        <v>22</v>
      </c>
      <c r="J470" s="18" t="n">
        <v>0.00261954</v>
      </c>
      <c r="K470" s="19" t="n">
        <v>4.11642E-005</v>
      </c>
    </row>
    <row r="471" customFormat="false" ht="11.25" hidden="false" customHeight="true" outlineLevel="0" collapsed="false">
      <c r="B471" s="20" t="s">
        <v>23</v>
      </c>
      <c r="C471" s="21" t="n">
        <v>42</v>
      </c>
      <c r="D471" s="21" t="n">
        <v>42</v>
      </c>
      <c r="E471" s="22" t="n">
        <v>42</v>
      </c>
      <c r="F471" s="21" t="s">
        <v>22</v>
      </c>
      <c r="G471" s="21" t="n">
        <v>0.06237</v>
      </c>
      <c r="H471" s="22" t="n">
        <v>0.0009801</v>
      </c>
      <c r="I471" s="21" t="s">
        <v>22</v>
      </c>
      <c r="J471" s="21" t="n">
        <v>0.00261954</v>
      </c>
      <c r="K471" s="22" t="n">
        <v>4.11642E-005</v>
      </c>
    </row>
    <row r="472" customFormat="false" ht="11.25" hidden="false" customHeight="true" outlineLevel="0" collapsed="false">
      <c r="B472" s="23" t="s">
        <v>24</v>
      </c>
      <c r="C472" s="24" t="s">
        <v>25</v>
      </c>
      <c r="D472" s="24" t="s">
        <v>25</v>
      </c>
      <c r="E472" s="25" t="s">
        <v>25</v>
      </c>
      <c r="F472" s="26" t="s">
        <v>25</v>
      </c>
      <c r="G472" s="21" t="s">
        <v>25</v>
      </c>
      <c r="H472" s="22" t="s">
        <v>25</v>
      </c>
      <c r="I472" s="25" t="s">
        <v>25</v>
      </c>
      <c r="J472" s="25" t="s">
        <v>25</v>
      </c>
      <c r="K472" s="27" t="s">
        <v>25</v>
      </c>
    </row>
    <row r="473" customFormat="false" ht="11.25" hidden="false" customHeight="true" outlineLevel="0" collapsed="false">
      <c r="B473" s="23" t="s">
        <v>26</v>
      </c>
      <c r="C473" s="24" t="n">
        <v>42</v>
      </c>
      <c r="D473" s="24" t="n">
        <v>42</v>
      </c>
      <c r="E473" s="25" t="n">
        <v>42</v>
      </c>
      <c r="F473" s="26" t="s">
        <v>27</v>
      </c>
      <c r="G473" s="21" t="n">
        <v>0.06237</v>
      </c>
      <c r="H473" s="22" t="n">
        <v>0.0009801</v>
      </c>
      <c r="I473" s="25" t="s">
        <v>27</v>
      </c>
      <c r="J473" s="25" t="n">
        <v>0.00261954</v>
      </c>
      <c r="K473" s="27" t="n">
        <v>4.11642E-005</v>
      </c>
    </row>
    <row r="474" customFormat="false" ht="11.25" hidden="false" customHeight="true" outlineLevel="0" collapsed="false">
      <c r="B474" s="20" t="s">
        <v>28</v>
      </c>
      <c r="C474" s="21" t="s">
        <v>25</v>
      </c>
      <c r="D474" s="21" t="s">
        <v>25</v>
      </c>
      <c r="E474" s="22" t="s">
        <v>25</v>
      </c>
      <c r="F474" s="21" t="s">
        <v>25</v>
      </c>
      <c r="G474" s="21" t="s">
        <v>25</v>
      </c>
      <c r="H474" s="22" t="s">
        <v>25</v>
      </c>
      <c r="I474" s="21" t="s">
        <v>25</v>
      </c>
      <c r="J474" s="21" t="s">
        <v>25</v>
      </c>
      <c r="K474" s="22" t="s">
        <v>25</v>
      </c>
    </row>
    <row r="475" customFormat="false" ht="11.25" hidden="false" customHeight="true" outlineLevel="0" collapsed="false">
      <c r="B475" s="23" t="s">
        <v>24</v>
      </c>
      <c r="C475" s="24" t="s">
        <v>25</v>
      </c>
      <c r="D475" s="24" t="s">
        <v>25</v>
      </c>
      <c r="E475" s="25" t="s">
        <v>25</v>
      </c>
      <c r="F475" s="26" t="s">
        <v>25</v>
      </c>
      <c r="G475" s="21" t="s">
        <v>25</v>
      </c>
      <c r="H475" s="22" t="s">
        <v>25</v>
      </c>
      <c r="I475" s="25" t="s">
        <v>25</v>
      </c>
      <c r="J475" s="25" t="s">
        <v>25</v>
      </c>
      <c r="K475" s="27" t="s">
        <v>25</v>
      </c>
    </row>
    <row r="476" customFormat="false" ht="11.25" hidden="false" customHeight="true" outlineLevel="0" collapsed="false">
      <c r="B476" s="23" t="s">
        <v>26</v>
      </c>
      <c r="C476" s="24" t="s">
        <v>25</v>
      </c>
      <c r="D476" s="24" t="s">
        <v>25</v>
      </c>
      <c r="E476" s="25" t="s">
        <v>25</v>
      </c>
      <c r="F476" s="28" t="s">
        <v>25</v>
      </c>
      <c r="G476" s="21" t="s">
        <v>25</v>
      </c>
      <c r="H476" s="15" t="s">
        <v>25</v>
      </c>
      <c r="I476" s="25" t="s">
        <v>25</v>
      </c>
      <c r="J476" s="25" t="s">
        <v>25</v>
      </c>
      <c r="K476" s="27" t="s">
        <v>25</v>
      </c>
    </row>
    <row r="477" customFormat="false" ht="11.25" hidden="false" customHeight="true" outlineLevel="0" collapsed="false">
      <c r="B477" s="16" t="s">
        <v>29</v>
      </c>
      <c r="C477" s="18" t="s">
        <v>19</v>
      </c>
      <c r="D477" s="18" t="s">
        <v>19</v>
      </c>
      <c r="E477" s="18" t="s">
        <v>19</v>
      </c>
      <c r="F477" s="17" t="s">
        <v>30</v>
      </c>
      <c r="G477" s="18" t="s">
        <v>30</v>
      </c>
      <c r="H477" s="18" t="s">
        <v>30</v>
      </c>
      <c r="I477" s="17" t="s">
        <v>30</v>
      </c>
      <c r="J477" s="18" t="s">
        <v>30</v>
      </c>
      <c r="K477" s="19" t="s">
        <v>30</v>
      </c>
    </row>
    <row r="478" customFormat="false" ht="11.25" hidden="false" customHeight="true" outlineLevel="0" collapsed="false">
      <c r="B478" s="20" t="s">
        <v>31</v>
      </c>
      <c r="C478" s="29" t="s">
        <v>19</v>
      </c>
      <c r="D478" s="29" t="s">
        <v>19</v>
      </c>
      <c r="E478" s="30" t="s">
        <v>19</v>
      </c>
      <c r="F478" s="29" t="s">
        <v>19</v>
      </c>
      <c r="G478" s="29" t="s">
        <v>19</v>
      </c>
      <c r="H478" s="30" t="s">
        <v>19</v>
      </c>
      <c r="I478" s="29" t="s">
        <v>19</v>
      </c>
      <c r="J478" s="29" t="s">
        <v>19</v>
      </c>
      <c r="K478" s="30" t="s">
        <v>19</v>
      </c>
    </row>
    <row r="479" customFormat="false" ht="11.25" hidden="false" customHeight="true" outlineLevel="0" collapsed="false">
      <c r="B479" s="23" t="s">
        <v>24</v>
      </c>
      <c r="C479" s="31" t="s">
        <v>19</v>
      </c>
      <c r="D479" s="29" t="s">
        <v>19</v>
      </c>
      <c r="E479" s="30" t="s">
        <v>19</v>
      </c>
      <c r="F479" s="29" t="s">
        <v>19</v>
      </c>
      <c r="G479" s="29" t="s">
        <v>19</v>
      </c>
      <c r="H479" s="30" t="s">
        <v>19</v>
      </c>
      <c r="I479" s="29" t="s">
        <v>19</v>
      </c>
      <c r="J479" s="29" t="s">
        <v>19</v>
      </c>
      <c r="K479" s="30" t="s">
        <v>19</v>
      </c>
    </row>
    <row r="480" customFormat="false" ht="11.25" hidden="false" customHeight="true" outlineLevel="0" collapsed="false">
      <c r="B480" s="23" t="s">
        <v>26</v>
      </c>
      <c r="C480" s="31" t="s">
        <v>19</v>
      </c>
      <c r="D480" s="29" t="s">
        <v>19</v>
      </c>
      <c r="E480" s="30" t="s">
        <v>19</v>
      </c>
      <c r="F480" s="29" t="s">
        <v>19</v>
      </c>
      <c r="G480" s="29" t="s">
        <v>19</v>
      </c>
      <c r="H480" s="30" t="s">
        <v>19</v>
      </c>
      <c r="I480" s="29" t="s">
        <v>19</v>
      </c>
      <c r="J480" s="29" t="s">
        <v>19</v>
      </c>
      <c r="K480" s="30" t="s">
        <v>19</v>
      </c>
    </row>
    <row r="481" customFormat="false" ht="11.25" hidden="false" customHeight="true" outlineLevel="0" collapsed="false">
      <c r="B481" s="20" t="s">
        <v>32</v>
      </c>
      <c r="C481" s="21" t="s">
        <v>25</v>
      </c>
      <c r="D481" s="21" t="s">
        <v>25</v>
      </c>
      <c r="E481" s="22" t="s">
        <v>25</v>
      </c>
      <c r="F481" s="21" t="s">
        <v>25</v>
      </c>
      <c r="G481" s="21" t="s">
        <v>25</v>
      </c>
      <c r="H481" s="22" t="s">
        <v>25</v>
      </c>
      <c r="I481" s="21" t="s">
        <v>25</v>
      </c>
      <c r="J481" s="21" t="s">
        <v>25</v>
      </c>
      <c r="K481" s="22" t="s">
        <v>25</v>
      </c>
    </row>
    <row r="482" customFormat="false" ht="11.25" hidden="false" customHeight="true" outlineLevel="0" collapsed="false">
      <c r="B482" s="23" t="s">
        <v>24</v>
      </c>
      <c r="C482" s="24" t="s">
        <v>25</v>
      </c>
      <c r="D482" s="25" t="s">
        <v>25</v>
      </c>
      <c r="E482" s="25" t="s">
        <v>25</v>
      </c>
      <c r="F482" s="26" t="s">
        <v>25</v>
      </c>
      <c r="G482" s="21" t="s">
        <v>25</v>
      </c>
      <c r="H482" s="22" t="s">
        <v>25</v>
      </c>
      <c r="I482" s="25" t="s">
        <v>25</v>
      </c>
      <c r="J482" s="25" t="s">
        <v>25</v>
      </c>
      <c r="K482" s="27" t="s">
        <v>25</v>
      </c>
    </row>
    <row r="483" customFormat="false" ht="11.25" hidden="false" customHeight="true" outlineLevel="0" collapsed="false">
      <c r="B483" s="23" t="s">
        <v>26</v>
      </c>
      <c r="C483" s="24" t="s">
        <v>25</v>
      </c>
      <c r="D483" s="25" t="s">
        <v>25</v>
      </c>
      <c r="E483" s="25" t="s">
        <v>25</v>
      </c>
      <c r="F483" s="26" t="s">
        <v>25</v>
      </c>
      <c r="G483" s="21" t="s">
        <v>25</v>
      </c>
      <c r="H483" s="22" t="s">
        <v>25</v>
      </c>
      <c r="I483" s="25" t="s">
        <v>25</v>
      </c>
      <c r="J483" s="25" t="s">
        <v>25</v>
      </c>
      <c r="K483" s="27" t="s">
        <v>25</v>
      </c>
    </row>
    <row r="484" customFormat="false" ht="11.25" hidden="false" customHeight="true" outlineLevel="0" collapsed="false">
      <c r="B484" s="20" t="s">
        <v>33</v>
      </c>
      <c r="C484" s="21" t="s">
        <v>25</v>
      </c>
      <c r="D484" s="21" t="s">
        <v>25</v>
      </c>
      <c r="E484" s="22" t="s">
        <v>25</v>
      </c>
      <c r="F484" s="21" t="s">
        <v>25</v>
      </c>
      <c r="G484" s="21" t="s">
        <v>25</v>
      </c>
      <c r="H484" s="22" t="s">
        <v>25</v>
      </c>
      <c r="I484" s="21" t="s">
        <v>25</v>
      </c>
      <c r="J484" s="21" t="s">
        <v>25</v>
      </c>
      <c r="K484" s="22" t="s">
        <v>25</v>
      </c>
    </row>
    <row r="485" customFormat="false" ht="11.25" hidden="false" customHeight="true" outlineLevel="0" collapsed="false">
      <c r="B485" s="23" t="s">
        <v>24</v>
      </c>
      <c r="C485" s="24" t="s">
        <v>25</v>
      </c>
      <c r="D485" s="24" t="s">
        <v>25</v>
      </c>
      <c r="E485" s="25" t="s">
        <v>25</v>
      </c>
      <c r="F485" s="26" t="s">
        <v>25</v>
      </c>
      <c r="G485" s="21" t="s">
        <v>25</v>
      </c>
      <c r="H485" s="22" t="s">
        <v>25</v>
      </c>
      <c r="I485" s="25" t="s">
        <v>25</v>
      </c>
      <c r="J485" s="25" t="s">
        <v>25</v>
      </c>
      <c r="K485" s="27" t="s">
        <v>25</v>
      </c>
    </row>
    <row r="486" customFormat="false" ht="11.25" hidden="false" customHeight="true" outlineLevel="0" collapsed="false">
      <c r="B486" s="32" t="s">
        <v>26</v>
      </c>
      <c r="C486" s="24" t="s">
        <v>25</v>
      </c>
      <c r="D486" s="24" t="s">
        <v>25</v>
      </c>
      <c r="E486" s="25" t="s">
        <v>25</v>
      </c>
      <c r="F486" s="28" t="s">
        <v>25</v>
      </c>
      <c r="G486" s="21" t="s">
        <v>25</v>
      </c>
      <c r="H486" s="15" t="s">
        <v>25</v>
      </c>
      <c r="I486" s="25" t="s">
        <v>25</v>
      </c>
      <c r="J486" s="25" t="s">
        <v>25</v>
      </c>
      <c r="K486" s="27" t="s">
        <v>25</v>
      </c>
    </row>
    <row r="487" customFormat="false" ht="11.25" hidden="false" customHeight="true" outlineLevel="0" collapsed="false">
      <c r="B487" s="16" t="s">
        <v>34</v>
      </c>
      <c r="C487" s="18" t="s">
        <v>25</v>
      </c>
      <c r="D487" s="18" t="s">
        <v>25</v>
      </c>
      <c r="E487" s="18" t="s">
        <v>25</v>
      </c>
      <c r="F487" s="17" t="s">
        <v>25</v>
      </c>
      <c r="G487" s="18" t="s">
        <v>25</v>
      </c>
      <c r="H487" s="18" t="s">
        <v>25</v>
      </c>
      <c r="I487" s="17" t="s">
        <v>25</v>
      </c>
      <c r="J487" s="18" t="s">
        <v>25</v>
      </c>
      <c r="K487" s="19" t="s">
        <v>25</v>
      </c>
    </row>
    <row r="488" customFormat="false" ht="11.25" hidden="false" customHeight="true" outlineLevel="0" collapsed="false">
      <c r="B488" s="20" t="s">
        <v>35</v>
      </c>
      <c r="C488" s="21" t="s">
        <v>25</v>
      </c>
      <c r="D488" s="21" t="s">
        <v>25</v>
      </c>
      <c r="E488" s="22" t="s">
        <v>25</v>
      </c>
      <c r="F488" s="21" t="s">
        <v>25</v>
      </c>
      <c r="G488" s="21" t="s">
        <v>25</v>
      </c>
      <c r="H488" s="22" t="s">
        <v>25</v>
      </c>
      <c r="I488" s="21" t="s">
        <v>25</v>
      </c>
      <c r="J488" s="21" t="s">
        <v>25</v>
      </c>
      <c r="K488" s="22" t="s">
        <v>25</v>
      </c>
    </row>
    <row r="489" customFormat="false" ht="11.25" hidden="false" customHeight="true" outlineLevel="0" collapsed="false">
      <c r="B489" s="23" t="s">
        <v>24</v>
      </c>
      <c r="C489" s="24" t="s">
        <v>25</v>
      </c>
      <c r="D489" s="25" t="s">
        <v>25</v>
      </c>
      <c r="E489" s="25" t="s">
        <v>25</v>
      </c>
      <c r="F489" s="26" t="s">
        <v>25</v>
      </c>
      <c r="G489" s="21" t="s">
        <v>25</v>
      </c>
      <c r="H489" s="22" t="s">
        <v>25</v>
      </c>
      <c r="I489" s="25" t="s">
        <v>25</v>
      </c>
      <c r="J489" s="25" t="s">
        <v>25</v>
      </c>
      <c r="K489" s="27" t="s">
        <v>25</v>
      </c>
    </row>
    <row r="490" customFormat="false" ht="11.25" hidden="false" customHeight="true" outlineLevel="0" collapsed="false">
      <c r="B490" s="23" t="s">
        <v>26</v>
      </c>
      <c r="C490" s="24" t="s">
        <v>25</v>
      </c>
      <c r="D490" s="25" t="s">
        <v>25</v>
      </c>
      <c r="E490" s="25" t="s">
        <v>25</v>
      </c>
      <c r="F490" s="26" t="s">
        <v>25</v>
      </c>
      <c r="G490" s="21" t="s">
        <v>25</v>
      </c>
      <c r="H490" s="22" t="s">
        <v>25</v>
      </c>
      <c r="I490" s="25" t="s">
        <v>25</v>
      </c>
      <c r="J490" s="25" t="s">
        <v>25</v>
      </c>
      <c r="K490" s="27" t="s">
        <v>25</v>
      </c>
    </row>
    <row r="491" customFormat="false" ht="11.25" hidden="false" customHeight="true" outlineLevel="0" collapsed="false">
      <c r="B491" s="20" t="s">
        <v>36</v>
      </c>
      <c r="C491" s="21" t="s">
        <v>25</v>
      </c>
      <c r="D491" s="21" t="s">
        <v>25</v>
      </c>
      <c r="E491" s="22" t="s">
        <v>25</v>
      </c>
      <c r="F491" s="21" t="s">
        <v>25</v>
      </c>
      <c r="G491" s="21" t="s">
        <v>25</v>
      </c>
      <c r="H491" s="22" t="s">
        <v>25</v>
      </c>
      <c r="I491" s="21" t="s">
        <v>25</v>
      </c>
      <c r="J491" s="21" t="s">
        <v>25</v>
      </c>
      <c r="K491" s="22" t="s">
        <v>25</v>
      </c>
    </row>
    <row r="492" customFormat="false" ht="11.25" hidden="false" customHeight="true" outlineLevel="0" collapsed="false">
      <c r="B492" s="23" t="s">
        <v>24</v>
      </c>
      <c r="C492" s="24" t="s">
        <v>25</v>
      </c>
      <c r="D492" s="25" t="s">
        <v>25</v>
      </c>
      <c r="E492" s="25" t="s">
        <v>25</v>
      </c>
      <c r="F492" s="26" t="s">
        <v>25</v>
      </c>
      <c r="G492" s="21" t="s">
        <v>25</v>
      </c>
      <c r="H492" s="22" t="s">
        <v>25</v>
      </c>
      <c r="I492" s="25" t="s">
        <v>25</v>
      </c>
      <c r="J492" s="25" t="s">
        <v>25</v>
      </c>
      <c r="K492" s="27" t="s">
        <v>25</v>
      </c>
    </row>
    <row r="493" customFormat="false" ht="11.25" hidden="false" customHeight="true" outlineLevel="0" collapsed="false">
      <c r="B493" s="23" t="s">
        <v>26</v>
      </c>
      <c r="C493" s="24" t="s">
        <v>25</v>
      </c>
      <c r="D493" s="25" t="s">
        <v>25</v>
      </c>
      <c r="E493" s="25" t="s">
        <v>25</v>
      </c>
      <c r="F493" s="26" t="s">
        <v>25</v>
      </c>
      <c r="G493" s="21" t="s">
        <v>25</v>
      </c>
      <c r="H493" s="22" t="s">
        <v>25</v>
      </c>
      <c r="I493" s="25" t="s">
        <v>25</v>
      </c>
      <c r="J493" s="25" t="s">
        <v>25</v>
      </c>
      <c r="K493" s="27" t="s">
        <v>25</v>
      </c>
    </row>
    <row r="494" customFormat="false" ht="11.25" hidden="false" customHeight="true" outlineLevel="0" collapsed="false">
      <c r="B494" s="20" t="s">
        <v>37</v>
      </c>
      <c r="C494" s="21" t="s">
        <v>25</v>
      </c>
      <c r="D494" s="21" t="s">
        <v>25</v>
      </c>
      <c r="E494" s="22" t="s">
        <v>25</v>
      </c>
      <c r="F494" s="21" t="s">
        <v>25</v>
      </c>
      <c r="G494" s="21" t="s">
        <v>25</v>
      </c>
      <c r="H494" s="22" t="s">
        <v>25</v>
      </c>
      <c r="I494" s="21" t="s">
        <v>25</v>
      </c>
      <c r="J494" s="21" t="s">
        <v>25</v>
      </c>
      <c r="K494" s="22" t="s">
        <v>25</v>
      </c>
    </row>
    <row r="495" customFormat="false" ht="11.25" hidden="false" customHeight="true" outlineLevel="0" collapsed="false">
      <c r="B495" s="23" t="s">
        <v>24</v>
      </c>
      <c r="C495" s="24" t="s">
        <v>25</v>
      </c>
      <c r="D495" s="24" t="s">
        <v>25</v>
      </c>
      <c r="E495" s="25" t="s">
        <v>25</v>
      </c>
      <c r="F495" s="26" t="s">
        <v>25</v>
      </c>
      <c r="G495" s="21" t="s">
        <v>25</v>
      </c>
      <c r="H495" s="22" t="s">
        <v>25</v>
      </c>
      <c r="I495" s="25" t="s">
        <v>25</v>
      </c>
      <c r="J495" s="25" t="s">
        <v>25</v>
      </c>
      <c r="K495" s="27" t="s">
        <v>25</v>
      </c>
    </row>
    <row r="496" customFormat="false" ht="11.25" hidden="false" customHeight="true" outlineLevel="0" collapsed="false">
      <c r="B496" s="23" t="s">
        <v>26</v>
      </c>
      <c r="C496" s="24" t="s">
        <v>25</v>
      </c>
      <c r="D496" s="24" t="s">
        <v>25</v>
      </c>
      <c r="E496" s="25" t="s">
        <v>25</v>
      </c>
      <c r="F496" s="28" t="s">
        <v>25</v>
      </c>
      <c r="G496" s="21" t="s">
        <v>25</v>
      </c>
      <c r="H496" s="15" t="s">
        <v>25</v>
      </c>
      <c r="I496" s="25" t="s">
        <v>25</v>
      </c>
      <c r="J496" s="25" t="s">
        <v>25</v>
      </c>
      <c r="K496" s="27" t="s">
        <v>25</v>
      </c>
    </row>
    <row r="497" customFormat="false" ht="11.25" hidden="false" customHeight="true" outlineLevel="0" collapsed="false">
      <c r="B497" s="16" t="s">
        <v>38</v>
      </c>
      <c r="C497" s="18" t="s">
        <v>25</v>
      </c>
      <c r="D497" s="18" t="s">
        <v>25</v>
      </c>
      <c r="E497" s="18" t="s">
        <v>25</v>
      </c>
      <c r="F497" s="17" t="s">
        <v>25</v>
      </c>
      <c r="G497" s="18" t="s">
        <v>25</v>
      </c>
      <c r="H497" s="18" t="s">
        <v>25</v>
      </c>
      <c r="I497" s="17" t="s">
        <v>25</v>
      </c>
      <c r="J497" s="18" t="s">
        <v>25</v>
      </c>
      <c r="K497" s="19" t="s">
        <v>25</v>
      </c>
    </row>
    <row r="498" customFormat="false" ht="11.25" hidden="false" customHeight="true" outlineLevel="0" collapsed="false">
      <c r="B498" s="20" t="s">
        <v>39</v>
      </c>
      <c r="C498" s="21" t="s">
        <v>25</v>
      </c>
      <c r="D498" s="21" t="s">
        <v>25</v>
      </c>
      <c r="E498" s="22" t="s">
        <v>25</v>
      </c>
      <c r="F498" s="21" t="s">
        <v>25</v>
      </c>
      <c r="G498" s="21" t="s">
        <v>25</v>
      </c>
      <c r="H498" s="22" t="s">
        <v>25</v>
      </c>
      <c r="I498" s="21" t="s">
        <v>25</v>
      </c>
      <c r="J498" s="21" t="s">
        <v>25</v>
      </c>
      <c r="K498" s="22" t="s">
        <v>25</v>
      </c>
    </row>
    <row r="499" customFormat="false" ht="11.25" hidden="false" customHeight="true" outlineLevel="0" collapsed="false">
      <c r="B499" s="23" t="s">
        <v>24</v>
      </c>
      <c r="C499" s="24" t="s">
        <v>25</v>
      </c>
      <c r="D499" s="25" t="s">
        <v>25</v>
      </c>
      <c r="E499" s="25" t="s">
        <v>25</v>
      </c>
      <c r="F499" s="26" t="s">
        <v>25</v>
      </c>
      <c r="G499" s="21" t="s">
        <v>25</v>
      </c>
      <c r="H499" s="22" t="s">
        <v>25</v>
      </c>
      <c r="I499" s="25" t="s">
        <v>25</v>
      </c>
      <c r="J499" s="25" t="s">
        <v>25</v>
      </c>
      <c r="K499" s="27" t="s">
        <v>25</v>
      </c>
    </row>
    <row r="500" customFormat="false" ht="11.25" hidden="false" customHeight="true" outlineLevel="0" collapsed="false">
      <c r="B500" s="23" t="s">
        <v>26</v>
      </c>
      <c r="C500" s="24" t="s">
        <v>25</v>
      </c>
      <c r="D500" s="25" t="s">
        <v>25</v>
      </c>
      <c r="E500" s="25" t="s">
        <v>25</v>
      </c>
      <c r="F500" s="26" t="s">
        <v>25</v>
      </c>
      <c r="G500" s="21" t="s">
        <v>25</v>
      </c>
      <c r="H500" s="22" t="s">
        <v>25</v>
      </c>
      <c r="I500" s="25" t="s">
        <v>25</v>
      </c>
      <c r="J500" s="25" t="s">
        <v>25</v>
      </c>
      <c r="K500" s="27" t="s">
        <v>25</v>
      </c>
    </row>
    <row r="501" customFormat="false" ht="11.25" hidden="false" customHeight="true" outlineLevel="0" collapsed="false">
      <c r="B501" s="20" t="s">
        <v>40</v>
      </c>
      <c r="C501" s="21" t="s">
        <v>25</v>
      </c>
      <c r="D501" s="21" t="s">
        <v>25</v>
      </c>
      <c r="E501" s="22" t="s">
        <v>25</v>
      </c>
      <c r="F501" s="21" t="s">
        <v>25</v>
      </c>
      <c r="G501" s="21" t="s">
        <v>25</v>
      </c>
      <c r="H501" s="22" t="s">
        <v>25</v>
      </c>
      <c r="I501" s="21" t="s">
        <v>25</v>
      </c>
      <c r="J501" s="21" t="s">
        <v>25</v>
      </c>
      <c r="K501" s="22" t="s">
        <v>25</v>
      </c>
    </row>
    <row r="502" customFormat="false" ht="11.25" hidden="false" customHeight="true" outlineLevel="0" collapsed="false">
      <c r="B502" s="23" t="s">
        <v>24</v>
      </c>
      <c r="C502" s="24" t="s">
        <v>25</v>
      </c>
      <c r="D502" s="25" t="s">
        <v>25</v>
      </c>
      <c r="E502" s="25" t="s">
        <v>25</v>
      </c>
      <c r="F502" s="26" t="s">
        <v>25</v>
      </c>
      <c r="G502" s="21" t="s">
        <v>25</v>
      </c>
      <c r="H502" s="22" t="s">
        <v>25</v>
      </c>
      <c r="I502" s="25" t="s">
        <v>25</v>
      </c>
      <c r="J502" s="25" t="s">
        <v>25</v>
      </c>
      <c r="K502" s="27" t="s">
        <v>25</v>
      </c>
    </row>
    <row r="503" customFormat="false" ht="11.25" hidden="false" customHeight="true" outlineLevel="0" collapsed="false">
      <c r="B503" s="23" t="s">
        <v>26</v>
      </c>
      <c r="C503" s="24" t="s">
        <v>25</v>
      </c>
      <c r="D503" s="25" t="s">
        <v>25</v>
      </c>
      <c r="E503" s="25" t="s">
        <v>25</v>
      </c>
      <c r="F503" s="26" t="s">
        <v>25</v>
      </c>
      <c r="G503" s="21" t="s">
        <v>25</v>
      </c>
      <c r="H503" s="22" t="s">
        <v>25</v>
      </c>
      <c r="I503" s="25" t="s">
        <v>25</v>
      </c>
      <c r="J503" s="25" t="s">
        <v>25</v>
      </c>
      <c r="K503" s="27" t="s">
        <v>25</v>
      </c>
    </row>
    <row r="504" customFormat="false" ht="11.25" hidden="false" customHeight="true" outlineLevel="0" collapsed="false">
      <c r="B504" s="20" t="s">
        <v>41</v>
      </c>
      <c r="C504" s="21" t="s">
        <v>25</v>
      </c>
      <c r="D504" s="21" t="s">
        <v>25</v>
      </c>
      <c r="E504" s="22" t="s">
        <v>25</v>
      </c>
      <c r="F504" s="21" t="s">
        <v>25</v>
      </c>
      <c r="G504" s="21" t="s">
        <v>25</v>
      </c>
      <c r="H504" s="22" t="s">
        <v>25</v>
      </c>
      <c r="I504" s="21" t="s">
        <v>25</v>
      </c>
      <c r="J504" s="21" t="s">
        <v>25</v>
      </c>
      <c r="K504" s="22" t="s">
        <v>25</v>
      </c>
    </row>
    <row r="505" customFormat="false" ht="11.25" hidden="false" customHeight="true" outlineLevel="0" collapsed="false">
      <c r="B505" s="23" t="s">
        <v>24</v>
      </c>
      <c r="C505" s="24" t="s">
        <v>25</v>
      </c>
      <c r="D505" s="24" t="s">
        <v>25</v>
      </c>
      <c r="E505" s="25" t="s">
        <v>25</v>
      </c>
      <c r="F505" s="26" t="s">
        <v>25</v>
      </c>
      <c r="G505" s="21" t="s">
        <v>25</v>
      </c>
      <c r="H505" s="22" t="s">
        <v>25</v>
      </c>
      <c r="I505" s="25" t="s">
        <v>25</v>
      </c>
      <c r="J505" s="25" t="s">
        <v>25</v>
      </c>
      <c r="K505" s="27" t="s">
        <v>25</v>
      </c>
    </row>
    <row r="506" customFormat="false" ht="11.25" hidden="false" customHeight="true" outlineLevel="0" collapsed="false">
      <c r="B506" s="23" t="s">
        <v>26</v>
      </c>
      <c r="C506" s="33" t="s">
        <v>25</v>
      </c>
      <c r="D506" s="33" t="s">
        <v>25</v>
      </c>
      <c r="E506" s="34" t="s">
        <v>25</v>
      </c>
      <c r="F506" s="26" t="s">
        <v>25</v>
      </c>
      <c r="G506" s="21" t="s">
        <v>25</v>
      </c>
      <c r="H506" s="15" t="s">
        <v>25</v>
      </c>
      <c r="I506" s="35" t="s">
        <v>25</v>
      </c>
      <c r="J506" s="35" t="s">
        <v>25</v>
      </c>
      <c r="K506" s="34" t="s">
        <v>25</v>
      </c>
    </row>
    <row r="507" customFormat="false" ht="11.25" hidden="false" customHeight="true" outlineLevel="0" collapsed="false">
      <c r="B507" s="16" t="s">
        <v>42</v>
      </c>
      <c r="C507" s="33" t="s">
        <v>25</v>
      </c>
      <c r="D507" s="33" t="s">
        <v>25</v>
      </c>
      <c r="E507" s="34" t="s">
        <v>25</v>
      </c>
      <c r="F507" s="18" t="s">
        <v>25</v>
      </c>
      <c r="G507" s="18" t="s">
        <v>25</v>
      </c>
      <c r="H507" s="19" t="s">
        <v>25</v>
      </c>
      <c r="I507" s="35" t="s">
        <v>25</v>
      </c>
      <c r="J507" s="35" t="s">
        <v>25</v>
      </c>
      <c r="K507" s="34" t="s">
        <v>25</v>
      </c>
    </row>
    <row r="508" customFormat="false" ht="11.25" hidden="false" customHeight="true" outlineLevel="0" collapsed="false">
      <c r="B508" s="16" t="s">
        <v>43</v>
      </c>
      <c r="C508" s="33" t="s">
        <v>25</v>
      </c>
      <c r="D508" s="33" t="s">
        <v>25</v>
      </c>
      <c r="E508" s="34" t="s">
        <v>25</v>
      </c>
      <c r="F508" s="18" t="s">
        <v>25</v>
      </c>
      <c r="G508" s="18" t="s">
        <v>25</v>
      </c>
      <c r="H508" s="19" t="s">
        <v>25</v>
      </c>
      <c r="I508" s="35" t="s">
        <v>25</v>
      </c>
      <c r="J508" s="35" t="s">
        <v>25</v>
      </c>
      <c r="K508" s="34" t="s">
        <v>25</v>
      </c>
    </row>
    <row r="509" customFormat="false" ht="11.25" hidden="false" customHeight="true" outlineLevel="0" collapsed="false">
      <c r="B509" s="36" t="s">
        <v>44</v>
      </c>
      <c r="C509" s="37"/>
      <c r="D509" s="37"/>
      <c r="E509" s="38"/>
      <c r="F509" s="39"/>
      <c r="G509" s="39"/>
      <c r="H509" s="40"/>
      <c r="I509" s="37"/>
      <c r="J509" s="37"/>
      <c r="K509" s="38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19</v>
      </c>
      <c r="D515" s="18" t="s">
        <v>19</v>
      </c>
      <c r="E515" s="19" t="s">
        <v>19</v>
      </c>
      <c r="F515" s="17" t="s">
        <v>20</v>
      </c>
      <c r="G515" s="18" t="s">
        <v>19</v>
      </c>
      <c r="H515" s="19" t="s">
        <v>19</v>
      </c>
      <c r="I515" s="17" t="s">
        <v>20</v>
      </c>
      <c r="J515" s="18" t="n">
        <v>0.00149688</v>
      </c>
      <c r="K515" s="19" t="n">
        <v>2.35224E-005</v>
      </c>
    </row>
    <row r="516" customFormat="false" ht="11.25" hidden="false" customHeight="true" outlineLevel="0" collapsed="false">
      <c r="B516" s="16" t="s">
        <v>21</v>
      </c>
      <c r="C516" s="18" t="n">
        <v>24</v>
      </c>
      <c r="D516" s="18" t="n">
        <v>24</v>
      </c>
      <c r="E516" s="18" t="n">
        <v>24</v>
      </c>
      <c r="F516" s="17" t="s">
        <v>22</v>
      </c>
      <c r="G516" s="18" t="n">
        <v>0.06237</v>
      </c>
      <c r="H516" s="18" t="n">
        <v>0.0009801</v>
      </c>
      <c r="I516" s="17" t="s">
        <v>22</v>
      </c>
      <c r="J516" s="18" t="n">
        <v>0.00149688</v>
      </c>
      <c r="K516" s="19" t="n">
        <v>2.35224E-005</v>
      </c>
    </row>
    <row r="517" customFormat="false" ht="11.25" hidden="false" customHeight="true" outlineLevel="0" collapsed="false">
      <c r="B517" s="20" t="s">
        <v>23</v>
      </c>
      <c r="C517" s="21" t="n">
        <v>24</v>
      </c>
      <c r="D517" s="21" t="n">
        <v>24</v>
      </c>
      <c r="E517" s="22" t="n">
        <v>24</v>
      </c>
      <c r="F517" s="21" t="s">
        <v>22</v>
      </c>
      <c r="G517" s="21" t="n">
        <v>0.06237</v>
      </c>
      <c r="H517" s="22" t="n">
        <v>0.0009801</v>
      </c>
      <c r="I517" s="21" t="s">
        <v>22</v>
      </c>
      <c r="J517" s="21" t="n">
        <v>0.00149688</v>
      </c>
      <c r="K517" s="22" t="n">
        <v>2.35224E-005</v>
      </c>
    </row>
    <row r="518" customFormat="false" ht="11.25" hidden="false" customHeight="true" outlineLevel="0" collapsed="false">
      <c r="B518" s="23" t="s">
        <v>24</v>
      </c>
      <c r="C518" s="24" t="s">
        <v>25</v>
      </c>
      <c r="D518" s="24" t="s">
        <v>25</v>
      </c>
      <c r="E518" s="25" t="s">
        <v>25</v>
      </c>
      <c r="F518" s="26" t="s">
        <v>25</v>
      </c>
      <c r="G518" s="21" t="s">
        <v>25</v>
      </c>
      <c r="H518" s="22" t="s">
        <v>25</v>
      </c>
      <c r="I518" s="25" t="s">
        <v>25</v>
      </c>
      <c r="J518" s="25" t="s">
        <v>25</v>
      </c>
      <c r="K518" s="27" t="s">
        <v>25</v>
      </c>
    </row>
    <row r="519" customFormat="false" ht="11.25" hidden="false" customHeight="true" outlineLevel="0" collapsed="false">
      <c r="B519" s="23" t="s">
        <v>26</v>
      </c>
      <c r="C519" s="24" t="n">
        <v>24</v>
      </c>
      <c r="D519" s="24" t="n">
        <v>24</v>
      </c>
      <c r="E519" s="25" t="n">
        <v>24</v>
      </c>
      <c r="F519" s="26" t="s">
        <v>27</v>
      </c>
      <c r="G519" s="21" t="n">
        <v>0.06237</v>
      </c>
      <c r="H519" s="22" t="n">
        <v>0.0009801</v>
      </c>
      <c r="I519" s="25" t="s">
        <v>27</v>
      </c>
      <c r="J519" s="25" t="n">
        <v>0.00149688</v>
      </c>
      <c r="K519" s="27" t="n">
        <v>2.35224E-005</v>
      </c>
    </row>
    <row r="520" customFormat="false" ht="11.25" hidden="false" customHeight="true" outlineLevel="0" collapsed="false">
      <c r="B520" s="20" t="s">
        <v>28</v>
      </c>
      <c r="C520" s="21" t="s">
        <v>25</v>
      </c>
      <c r="D520" s="21" t="s">
        <v>25</v>
      </c>
      <c r="E520" s="22" t="s">
        <v>25</v>
      </c>
      <c r="F520" s="21" t="s">
        <v>25</v>
      </c>
      <c r="G520" s="21" t="s">
        <v>25</v>
      </c>
      <c r="H520" s="22" t="s">
        <v>25</v>
      </c>
      <c r="I520" s="21" t="s">
        <v>25</v>
      </c>
      <c r="J520" s="21" t="s">
        <v>25</v>
      </c>
      <c r="K520" s="22" t="s">
        <v>25</v>
      </c>
    </row>
    <row r="521" customFormat="false" ht="11.25" hidden="false" customHeight="true" outlineLevel="0" collapsed="false">
      <c r="B521" s="23" t="s">
        <v>24</v>
      </c>
      <c r="C521" s="24" t="s">
        <v>25</v>
      </c>
      <c r="D521" s="24" t="s">
        <v>25</v>
      </c>
      <c r="E521" s="25" t="s">
        <v>25</v>
      </c>
      <c r="F521" s="26" t="s">
        <v>25</v>
      </c>
      <c r="G521" s="21" t="s">
        <v>25</v>
      </c>
      <c r="H521" s="22" t="s">
        <v>25</v>
      </c>
      <c r="I521" s="25" t="s">
        <v>25</v>
      </c>
      <c r="J521" s="25" t="s">
        <v>25</v>
      </c>
      <c r="K521" s="27" t="s">
        <v>25</v>
      </c>
    </row>
    <row r="522" customFormat="false" ht="11.25" hidden="false" customHeight="true" outlineLevel="0" collapsed="false">
      <c r="B522" s="23" t="s">
        <v>26</v>
      </c>
      <c r="C522" s="24" t="s">
        <v>25</v>
      </c>
      <c r="D522" s="24" t="s">
        <v>25</v>
      </c>
      <c r="E522" s="25" t="s">
        <v>25</v>
      </c>
      <c r="F522" s="28" t="s">
        <v>25</v>
      </c>
      <c r="G522" s="21" t="s">
        <v>25</v>
      </c>
      <c r="H522" s="15" t="s">
        <v>25</v>
      </c>
      <c r="I522" s="25" t="s">
        <v>25</v>
      </c>
      <c r="J522" s="25" t="s">
        <v>25</v>
      </c>
      <c r="K522" s="27" t="s">
        <v>25</v>
      </c>
    </row>
    <row r="523" customFormat="false" ht="11.25" hidden="false" customHeight="true" outlineLevel="0" collapsed="false">
      <c r="B523" s="16" t="s">
        <v>29</v>
      </c>
      <c r="C523" s="18" t="s">
        <v>19</v>
      </c>
      <c r="D523" s="18" t="s">
        <v>19</v>
      </c>
      <c r="E523" s="18" t="s">
        <v>19</v>
      </c>
      <c r="F523" s="17" t="s">
        <v>30</v>
      </c>
      <c r="G523" s="18" t="s">
        <v>30</v>
      </c>
      <c r="H523" s="18" t="s">
        <v>30</v>
      </c>
      <c r="I523" s="17" t="s">
        <v>30</v>
      </c>
      <c r="J523" s="18" t="s">
        <v>30</v>
      </c>
      <c r="K523" s="19" t="s">
        <v>30</v>
      </c>
    </row>
    <row r="524" customFormat="false" ht="11.25" hidden="false" customHeight="true" outlineLevel="0" collapsed="false">
      <c r="B524" s="20" t="s">
        <v>31</v>
      </c>
      <c r="C524" s="29" t="s">
        <v>19</v>
      </c>
      <c r="D524" s="29" t="s">
        <v>19</v>
      </c>
      <c r="E524" s="30" t="s">
        <v>19</v>
      </c>
      <c r="F524" s="29" t="s">
        <v>19</v>
      </c>
      <c r="G524" s="29" t="s">
        <v>19</v>
      </c>
      <c r="H524" s="30" t="s">
        <v>19</v>
      </c>
      <c r="I524" s="29" t="s">
        <v>19</v>
      </c>
      <c r="J524" s="29" t="s">
        <v>19</v>
      </c>
      <c r="K524" s="30" t="s">
        <v>19</v>
      </c>
    </row>
    <row r="525" customFormat="false" ht="11.25" hidden="false" customHeight="true" outlineLevel="0" collapsed="false">
      <c r="B525" s="23" t="s">
        <v>24</v>
      </c>
      <c r="C525" s="31" t="s">
        <v>19</v>
      </c>
      <c r="D525" s="29" t="s">
        <v>19</v>
      </c>
      <c r="E525" s="30" t="s">
        <v>19</v>
      </c>
      <c r="F525" s="29" t="s">
        <v>19</v>
      </c>
      <c r="G525" s="29" t="s">
        <v>19</v>
      </c>
      <c r="H525" s="30" t="s">
        <v>19</v>
      </c>
      <c r="I525" s="29" t="s">
        <v>19</v>
      </c>
      <c r="J525" s="29" t="s">
        <v>19</v>
      </c>
      <c r="K525" s="30" t="s">
        <v>19</v>
      </c>
    </row>
    <row r="526" customFormat="false" ht="11.25" hidden="false" customHeight="true" outlineLevel="0" collapsed="false">
      <c r="B526" s="23" t="s">
        <v>26</v>
      </c>
      <c r="C526" s="31" t="s">
        <v>19</v>
      </c>
      <c r="D526" s="29" t="s">
        <v>19</v>
      </c>
      <c r="E526" s="30" t="s">
        <v>19</v>
      </c>
      <c r="F526" s="29" t="s">
        <v>19</v>
      </c>
      <c r="G526" s="29" t="s">
        <v>19</v>
      </c>
      <c r="H526" s="30" t="s">
        <v>19</v>
      </c>
      <c r="I526" s="29" t="s">
        <v>19</v>
      </c>
      <c r="J526" s="29" t="s">
        <v>19</v>
      </c>
      <c r="K526" s="30" t="s">
        <v>19</v>
      </c>
    </row>
    <row r="527" customFormat="false" ht="11.25" hidden="false" customHeight="true" outlineLevel="0" collapsed="false">
      <c r="B527" s="20" t="s">
        <v>32</v>
      </c>
      <c r="C527" s="21" t="s">
        <v>25</v>
      </c>
      <c r="D527" s="21" t="s">
        <v>25</v>
      </c>
      <c r="E527" s="22" t="s">
        <v>25</v>
      </c>
      <c r="F527" s="21" t="s">
        <v>25</v>
      </c>
      <c r="G527" s="21" t="s">
        <v>25</v>
      </c>
      <c r="H527" s="22" t="s">
        <v>25</v>
      </c>
      <c r="I527" s="21" t="s">
        <v>25</v>
      </c>
      <c r="J527" s="21" t="s">
        <v>25</v>
      </c>
      <c r="K527" s="22" t="s">
        <v>25</v>
      </c>
    </row>
    <row r="528" customFormat="false" ht="11.25" hidden="false" customHeight="true" outlineLevel="0" collapsed="false">
      <c r="B528" s="23" t="s">
        <v>24</v>
      </c>
      <c r="C528" s="24" t="s">
        <v>25</v>
      </c>
      <c r="D528" s="25" t="s">
        <v>25</v>
      </c>
      <c r="E528" s="25" t="s">
        <v>25</v>
      </c>
      <c r="F528" s="26" t="s">
        <v>25</v>
      </c>
      <c r="G528" s="21" t="s">
        <v>25</v>
      </c>
      <c r="H528" s="22" t="s">
        <v>25</v>
      </c>
      <c r="I528" s="25" t="s">
        <v>25</v>
      </c>
      <c r="J528" s="25" t="s">
        <v>25</v>
      </c>
      <c r="K528" s="27" t="s">
        <v>25</v>
      </c>
    </row>
    <row r="529" customFormat="false" ht="11.25" hidden="false" customHeight="true" outlineLevel="0" collapsed="false">
      <c r="B529" s="23" t="s">
        <v>26</v>
      </c>
      <c r="C529" s="24" t="s">
        <v>25</v>
      </c>
      <c r="D529" s="25" t="s">
        <v>25</v>
      </c>
      <c r="E529" s="25" t="s">
        <v>25</v>
      </c>
      <c r="F529" s="26" t="s">
        <v>25</v>
      </c>
      <c r="G529" s="21" t="s">
        <v>25</v>
      </c>
      <c r="H529" s="22" t="s">
        <v>25</v>
      </c>
      <c r="I529" s="25" t="s">
        <v>25</v>
      </c>
      <c r="J529" s="25" t="s">
        <v>25</v>
      </c>
      <c r="K529" s="27" t="s">
        <v>25</v>
      </c>
    </row>
    <row r="530" customFormat="false" ht="11.25" hidden="false" customHeight="true" outlineLevel="0" collapsed="false">
      <c r="B530" s="20" t="s">
        <v>33</v>
      </c>
      <c r="C530" s="21" t="s">
        <v>25</v>
      </c>
      <c r="D530" s="21" t="s">
        <v>25</v>
      </c>
      <c r="E530" s="22" t="s">
        <v>25</v>
      </c>
      <c r="F530" s="21" t="s">
        <v>25</v>
      </c>
      <c r="G530" s="21" t="s">
        <v>25</v>
      </c>
      <c r="H530" s="22" t="s">
        <v>25</v>
      </c>
      <c r="I530" s="21" t="s">
        <v>25</v>
      </c>
      <c r="J530" s="21" t="s">
        <v>25</v>
      </c>
      <c r="K530" s="22" t="s">
        <v>25</v>
      </c>
    </row>
    <row r="531" customFormat="false" ht="11.25" hidden="false" customHeight="true" outlineLevel="0" collapsed="false">
      <c r="B531" s="23" t="s">
        <v>24</v>
      </c>
      <c r="C531" s="24" t="s">
        <v>25</v>
      </c>
      <c r="D531" s="24" t="s">
        <v>25</v>
      </c>
      <c r="E531" s="25" t="s">
        <v>25</v>
      </c>
      <c r="F531" s="26" t="s">
        <v>25</v>
      </c>
      <c r="G531" s="21" t="s">
        <v>25</v>
      </c>
      <c r="H531" s="22" t="s">
        <v>25</v>
      </c>
      <c r="I531" s="25" t="s">
        <v>25</v>
      </c>
      <c r="J531" s="25" t="s">
        <v>25</v>
      </c>
      <c r="K531" s="27" t="s">
        <v>25</v>
      </c>
    </row>
    <row r="532" customFormat="false" ht="11.25" hidden="false" customHeight="true" outlineLevel="0" collapsed="false">
      <c r="B532" s="32" t="s">
        <v>26</v>
      </c>
      <c r="C532" s="24" t="s">
        <v>25</v>
      </c>
      <c r="D532" s="24" t="s">
        <v>25</v>
      </c>
      <c r="E532" s="25" t="s">
        <v>25</v>
      </c>
      <c r="F532" s="28" t="s">
        <v>25</v>
      </c>
      <c r="G532" s="21" t="s">
        <v>25</v>
      </c>
      <c r="H532" s="15" t="s">
        <v>25</v>
      </c>
      <c r="I532" s="25" t="s">
        <v>25</v>
      </c>
      <c r="J532" s="25" t="s">
        <v>25</v>
      </c>
      <c r="K532" s="27" t="s">
        <v>25</v>
      </c>
    </row>
    <row r="533" customFormat="false" ht="11.25" hidden="false" customHeight="true" outlineLevel="0" collapsed="false">
      <c r="B533" s="16" t="s">
        <v>34</v>
      </c>
      <c r="C533" s="18" t="s">
        <v>25</v>
      </c>
      <c r="D533" s="18" t="s">
        <v>25</v>
      </c>
      <c r="E533" s="18" t="s">
        <v>25</v>
      </c>
      <c r="F533" s="17" t="s">
        <v>25</v>
      </c>
      <c r="G533" s="18" t="s">
        <v>25</v>
      </c>
      <c r="H533" s="18" t="s">
        <v>25</v>
      </c>
      <c r="I533" s="17" t="s">
        <v>25</v>
      </c>
      <c r="J533" s="18" t="s">
        <v>25</v>
      </c>
      <c r="K533" s="19" t="s">
        <v>25</v>
      </c>
    </row>
    <row r="534" customFormat="false" ht="11.25" hidden="false" customHeight="true" outlineLevel="0" collapsed="false">
      <c r="B534" s="20" t="s">
        <v>35</v>
      </c>
      <c r="C534" s="21" t="s">
        <v>25</v>
      </c>
      <c r="D534" s="21" t="s">
        <v>25</v>
      </c>
      <c r="E534" s="22" t="s">
        <v>25</v>
      </c>
      <c r="F534" s="21" t="s">
        <v>25</v>
      </c>
      <c r="G534" s="21" t="s">
        <v>25</v>
      </c>
      <c r="H534" s="22" t="s">
        <v>25</v>
      </c>
      <c r="I534" s="21" t="s">
        <v>25</v>
      </c>
      <c r="J534" s="21" t="s">
        <v>25</v>
      </c>
      <c r="K534" s="22" t="s">
        <v>25</v>
      </c>
    </row>
    <row r="535" customFormat="false" ht="11.25" hidden="false" customHeight="true" outlineLevel="0" collapsed="false">
      <c r="B535" s="23" t="s">
        <v>24</v>
      </c>
      <c r="C535" s="24" t="s">
        <v>25</v>
      </c>
      <c r="D535" s="25" t="s">
        <v>25</v>
      </c>
      <c r="E535" s="25" t="s">
        <v>25</v>
      </c>
      <c r="F535" s="26" t="s">
        <v>25</v>
      </c>
      <c r="G535" s="21" t="s">
        <v>25</v>
      </c>
      <c r="H535" s="22" t="s">
        <v>25</v>
      </c>
      <c r="I535" s="25" t="s">
        <v>25</v>
      </c>
      <c r="J535" s="25" t="s">
        <v>25</v>
      </c>
      <c r="K535" s="27" t="s">
        <v>25</v>
      </c>
    </row>
    <row r="536" customFormat="false" ht="11.25" hidden="false" customHeight="true" outlineLevel="0" collapsed="false">
      <c r="B536" s="23" t="s">
        <v>26</v>
      </c>
      <c r="C536" s="24" t="s">
        <v>25</v>
      </c>
      <c r="D536" s="25" t="s">
        <v>25</v>
      </c>
      <c r="E536" s="25" t="s">
        <v>25</v>
      </c>
      <c r="F536" s="26" t="s">
        <v>25</v>
      </c>
      <c r="G536" s="21" t="s">
        <v>25</v>
      </c>
      <c r="H536" s="22" t="s">
        <v>25</v>
      </c>
      <c r="I536" s="25" t="s">
        <v>25</v>
      </c>
      <c r="J536" s="25" t="s">
        <v>25</v>
      </c>
      <c r="K536" s="27" t="s">
        <v>25</v>
      </c>
    </row>
    <row r="537" customFormat="false" ht="11.25" hidden="false" customHeight="true" outlineLevel="0" collapsed="false">
      <c r="B537" s="20" t="s">
        <v>36</v>
      </c>
      <c r="C537" s="21" t="s">
        <v>25</v>
      </c>
      <c r="D537" s="21" t="s">
        <v>25</v>
      </c>
      <c r="E537" s="22" t="s">
        <v>25</v>
      </c>
      <c r="F537" s="21" t="s">
        <v>25</v>
      </c>
      <c r="G537" s="21" t="s">
        <v>25</v>
      </c>
      <c r="H537" s="22" t="s">
        <v>25</v>
      </c>
      <c r="I537" s="21" t="s">
        <v>25</v>
      </c>
      <c r="J537" s="21" t="s">
        <v>25</v>
      </c>
      <c r="K537" s="22" t="s">
        <v>25</v>
      </c>
    </row>
    <row r="538" customFormat="false" ht="11.25" hidden="false" customHeight="true" outlineLevel="0" collapsed="false">
      <c r="B538" s="23" t="s">
        <v>24</v>
      </c>
      <c r="C538" s="24" t="s">
        <v>25</v>
      </c>
      <c r="D538" s="25" t="s">
        <v>25</v>
      </c>
      <c r="E538" s="25" t="s">
        <v>25</v>
      </c>
      <c r="F538" s="26" t="s">
        <v>25</v>
      </c>
      <c r="G538" s="21" t="s">
        <v>25</v>
      </c>
      <c r="H538" s="22" t="s">
        <v>25</v>
      </c>
      <c r="I538" s="25" t="s">
        <v>25</v>
      </c>
      <c r="J538" s="25" t="s">
        <v>25</v>
      </c>
      <c r="K538" s="27" t="s">
        <v>25</v>
      </c>
    </row>
    <row r="539" customFormat="false" ht="11.25" hidden="false" customHeight="true" outlineLevel="0" collapsed="false">
      <c r="B539" s="23" t="s">
        <v>26</v>
      </c>
      <c r="C539" s="24" t="s">
        <v>25</v>
      </c>
      <c r="D539" s="25" t="s">
        <v>25</v>
      </c>
      <c r="E539" s="25" t="s">
        <v>25</v>
      </c>
      <c r="F539" s="26" t="s">
        <v>25</v>
      </c>
      <c r="G539" s="21" t="s">
        <v>25</v>
      </c>
      <c r="H539" s="22" t="s">
        <v>25</v>
      </c>
      <c r="I539" s="25" t="s">
        <v>25</v>
      </c>
      <c r="J539" s="25" t="s">
        <v>25</v>
      </c>
      <c r="K539" s="27" t="s">
        <v>25</v>
      </c>
    </row>
    <row r="540" customFormat="false" ht="11.25" hidden="false" customHeight="true" outlineLevel="0" collapsed="false">
      <c r="B540" s="20" t="s">
        <v>37</v>
      </c>
      <c r="C540" s="21" t="s">
        <v>25</v>
      </c>
      <c r="D540" s="21" t="s">
        <v>25</v>
      </c>
      <c r="E540" s="22" t="s">
        <v>25</v>
      </c>
      <c r="F540" s="21" t="s">
        <v>25</v>
      </c>
      <c r="G540" s="21" t="s">
        <v>25</v>
      </c>
      <c r="H540" s="22" t="s">
        <v>25</v>
      </c>
      <c r="I540" s="21" t="s">
        <v>25</v>
      </c>
      <c r="J540" s="21" t="s">
        <v>25</v>
      </c>
      <c r="K540" s="22" t="s">
        <v>25</v>
      </c>
    </row>
    <row r="541" customFormat="false" ht="11.25" hidden="false" customHeight="true" outlineLevel="0" collapsed="false">
      <c r="B541" s="23" t="s">
        <v>24</v>
      </c>
      <c r="C541" s="24" t="s">
        <v>25</v>
      </c>
      <c r="D541" s="24" t="s">
        <v>25</v>
      </c>
      <c r="E541" s="25" t="s">
        <v>25</v>
      </c>
      <c r="F541" s="26" t="s">
        <v>25</v>
      </c>
      <c r="G541" s="21" t="s">
        <v>25</v>
      </c>
      <c r="H541" s="22" t="s">
        <v>25</v>
      </c>
      <c r="I541" s="25" t="s">
        <v>25</v>
      </c>
      <c r="J541" s="25" t="s">
        <v>25</v>
      </c>
      <c r="K541" s="27" t="s">
        <v>25</v>
      </c>
    </row>
    <row r="542" customFormat="false" ht="11.25" hidden="false" customHeight="true" outlineLevel="0" collapsed="false">
      <c r="B542" s="23" t="s">
        <v>26</v>
      </c>
      <c r="C542" s="24" t="s">
        <v>25</v>
      </c>
      <c r="D542" s="24" t="s">
        <v>25</v>
      </c>
      <c r="E542" s="25" t="s">
        <v>25</v>
      </c>
      <c r="F542" s="28" t="s">
        <v>25</v>
      </c>
      <c r="G542" s="21" t="s">
        <v>25</v>
      </c>
      <c r="H542" s="15" t="s">
        <v>25</v>
      </c>
      <c r="I542" s="25" t="s">
        <v>25</v>
      </c>
      <c r="J542" s="25" t="s">
        <v>25</v>
      </c>
      <c r="K542" s="27" t="s">
        <v>25</v>
      </c>
    </row>
    <row r="543" customFormat="false" ht="11.25" hidden="false" customHeight="true" outlineLevel="0" collapsed="false">
      <c r="B543" s="16" t="s">
        <v>38</v>
      </c>
      <c r="C543" s="18" t="s">
        <v>25</v>
      </c>
      <c r="D543" s="18" t="s">
        <v>25</v>
      </c>
      <c r="E543" s="18" t="s">
        <v>25</v>
      </c>
      <c r="F543" s="17" t="s">
        <v>25</v>
      </c>
      <c r="G543" s="18" t="s">
        <v>25</v>
      </c>
      <c r="H543" s="18" t="s">
        <v>25</v>
      </c>
      <c r="I543" s="17" t="s">
        <v>25</v>
      </c>
      <c r="J543" s="18" t="s">
        <v>25</v>
      </c>
      <c r="K543" s="19" t="s">
        <v>25</v>
      </c>
    </row>
    <row r="544" customFormat="false" ht="11.25" hidden="false" customHeight="true" outlineLevel="0" collapsed="false">
      <c r="B544" s="20" t="s">
        <v>39</v>
      </c>
      <c r="C544" s="21" t="s">
        <v>25</v>
      </c>
      <c r="D544" s="21" t="s">
        <v>25</v>
      </c>
      <c r="E544" s="22" t="s">
        <v>25</v>
      </c>
      <c r="F544" s="21" t="s">
        <v>25</v>
      </c>
      <c r="G544" s="21" t="s">
        <v>25</v>
      </c>
      <c r="H544" s="22" t="s">
        <v>25</v>
      </c>
      <c r="I544" s="21" t="s">
        <v>25</v>
      </c>
      <c r="J544" s="21" t="s">
        <v>25</v>
      </c>
      <c r="K544" s="22" t="s">
        <v>25</v>
      </c>
    </row>
    <row r="545" customFormat="false" ht="11.25" hidden="false" customHeight="true" outlineLevel="0" collapsed="false">
      <c r="B545" s="23" t="s">
        <v>24</v>
      </c>
      <c r="C545" s="24" t="s">
        <v>25</v>
      </c>
      <c r="D545" s="25" t="s">
        <v>25</v>
      </c>
      <c r="E545" s="25" t="s">
        <v>25</v>
      </c>
      <c r="F545" s="26" t="s">
        <v>25</v>
      </c>
      <c r="G545" s="21" t="s">
        <v>25</v>
      </c>
      <c r="H545" s="22" t="s">
        <v>25</v>
      </c>
      <c r="I545" s="25" t="s">
        <v>25</v>
      </c>
      <c r="J545" s="25" t="s">
        <v>25</v>
      </c>
      <c r="K545" s="27" t="s">
        <v>25</v>
      </c>
    </row>
    <row r="546" customFormat="false" ht="11.25" hidden="false" customHeight="true" outlineLevel="0" collapsed="false">
      <c r="B546" s="23" t="s">
        <v>26</v>
      </c>
      <c r="C546" s="24" t="s">
        <v>25</v>
      </c>
      <c r="D546" s="25" t="s">
        <v>25</v>
      </c>
      <c r="E546" s="25" t="s">
        <v>25</v>
      </c>
      <c r="F546" s="26" t="s">
        <v>25</v>
      </c>
      <c r="G546" s="21" t="s">
        <v>25</v>
      </c>
      <c r="H546" s="22" t="s">
        <v>25</v>
      </c>
      <c r="I546" s="25" t="s">
        <v>25</v>
      </c>
      <c r="J546" s="25" t="s">
        <v>25</v>
      </c>
      <c r="K546" s="27" t="s">
        <v>25</v>
      </c>
    </row>
    <row r="547" customFormat="false" ht="11.25" hidden="false" customHeight="true" outlineLevel="0" collapsed="false">
      <c r="B547" s="20" t="s">
        <v>40</v>
      </c>
      <c r="C547" s="21" t="s">
        <v>25</v>
      </c>
      <c r="D547" s="21" t="s">
        <v>25</v>
      </c>
      <c r="E547" s="22" t="s">
        <v>25</v>
      </c>
      <c r="F547" s="21" t="s">
        <v>25</v>
      </c>
      <c r="G547" s="21" t="s">
        <v>25</v>
      </c>
      <c r="H547" s="22" t="s">
        <v>25</v>
      </c>
      <c r="I547" s="21" t="s">
        <v>25</v>
      </c>
      <c r="J547" s="21" t="s">
        <v>25</v>
      </c>
      <c r="K547" s="22" t="s">
        <v>25</v>
      </c>
    </row>
    <row r="548" customFormat="false" ht="11.25" hidden="false" customHeight="true" outlineLevel="0" collapsed="false">
      <c r="B548" s="23" t="s">
        <v>24</v>
      </c>
      <c r="C548" s="24" t="s">
        <v>25</v>
      </c>
      <c r="D548" s="25" t="s">
        <v>25</v>
      </c>
      <c r="E548" s="25" t="s">
        <v>25</v>
      </c>
      <c r="F548" s="26" t="s">
        <v>25</v>
      </c>
      <c r="G548" s="21" t="s">
        <v>25</v>
      </c>
      <c r="H548" s="22" t="s">
        <v>25</v>
      </c>
      <c r="I548" s="25" t="s">
        <v>25</v>
      </c>
      <c r="J548" s="25" t="s">
        <v>25</v>
      </c>
      <c r="K548" s="27" t="s">
        <v>25</v>
      </c>
    </row>
    <row r="549" customFormat="false" ht="11.25" hidden="false" customHeight="true" outlineLevel="0" collapsed="false">
      <c r="B549" s="23" t="s">
        <v>26</v>
      </c>
      <c r="C549" s="24" t="s">
        <v>25</v>
      </c>
      <c r="D549" s="25" t="s">
        <v>25</v>
      </c>
      <c r="E549" s="25" t="s">
        <v>25</v>
      </c>
      <c r="F549" s="26" t="s">
        <v>25</v>
      </c>
      <c r="G549" s="21" t="s">
        <v>25</v>
      </c>
      <c r="H549" s="22" t="s">
        <v>25</v>
      </c>
      <c r="I549" s="25" t="s">
        <v>25</v>
      </c>
      <c r="J549" s="25" t="s">
        <v>25</v>
      </c>
      <c r="K549" s="27" t="s">
        <v>25</v>
      </c>
    </row>
    <row r="550" customFormat="false" ht="11.25" hidden="false" customHeight="true" outlineLevel="0" collapsed="false">
      <c r="B550" s="20" t="s">
        <v>41</v>
      </c>
      <c r="C550" s="21" t="s">
        <v>25</v>
      </c>
      <c r="D550" s="21" t="s">
        <v>25</v>
      </c>
      <c r="E550" s="22" t="s">
        <v>25</v>
      </c>
      <c r="F550" s="21" t="s">
        <v>25</v>
      </c>
      <c r="G550" s="21" t="s">
        <v>25</v>
      </c>
      <c r="H550" s="22" t="s">
        <v>25</v>
      </c>
      <c r="I550" s="21" t="s">
        <v>25</v>
      </c>
      <c r="J550" s="21" t="s">
        <v>25</v>
      </c>
      <c r="K550" s="22" t="s">
        <v>25</v>
      </c>
    </row>
    <row r="551" customFormat="false" ht="11.25" hidden="false" customHeight="true" outlineLevel="0" collapsed="false">
      <c r="B551" s="23" t="s">
        <v>24</v>
      </c>
      <c r="C551" s="24" t="s">
        <v>25</v>
      </c>
      <c r="D551" s="24" t="s">
        <v>25</v>
      </c>
      <c r="E551" s="25" t="s">
        <v>25</v>
      </c>
      <c r="F551" s="26" t="s">
        <v>25</v>
      </c>
      <c r="G551" s="21" t="s">
        <v>25</v>
      </c>
      <c r="H551" s="22" t="s">
        <v>25</v>
      </c>
      <c r="I551" s="25" t="s">
        <v>25</v>
      </c>
      <c r="J551" s="25" t="s">
        <v>25</v>
      </c>
      <c r="K551" s="27" t="s">
        <v>25</v>
      </c>
    </row>
    <row r="552" customFormat="false" ht="11.25" hidden="false" customHeight="true" outlineLevel="0" collapsed="false">
      <c r="B552" s="23" t="s">
        <v>26</v>
      </c>
      <c r="C552" s="33" t="s">
        <v>25</v>
      </c>
      <c r="D552" s="33" t="s">
        <v>25</v>
      </c>
      <c r="E552" s="34" t="s">
        <v>25</v>
      </c>
      <c r="F552" s="26" t="s">
        <v>25</v>
      </c>
      <c r="G552" s="21" t="s">
        <v>25</v>
      </c>
      <c r="H552" s="15" t="s">
        <v>25</v>
      </c>
      <c r="I552" s="35" t="s">
        <v>25</v>
      </c>
      <c r="J552" s="35" t="s">
        <v>25</v>
      </c>
      <c r="K552" s="34" t="s">
        <v>25</v>
      </c>
    </row>
    <row r="553" customFormat="false" ht="11.25" hidden="false" customHeight="true" outlineLevel="0" collapsed="false">
      <c r="B553" s="16" t="s">
        <v>42</v>
      </c>
      <c r="C553" s="33" t="s">
        <v>25</v>
      </c>
      <c r="D553" s="33" t="s">
        <v>25</v>
      </c>
      <c r="E553" s="34" t="s">
        <v>25</v>
      </c>
      <c r="F553" s="18" t="s">
        <v>25</v>
      </c>
      <c r="G553" s="18" t="s">
        <v>25</v>
      </c>
      <c r="H553" s="19" t="s">
        <v>25</v>
      </c>
      <c r="I553" s="35" t="s">
        <v>25</v>
      </c>
      <c r="J553" s="35" t="s">
        <v>25</v>
      </c>
      <c r="K553" s="34" t="s">
        <v>25</v>
      </c>
    </row>
    <row r="554" customFormat="false" ht="11.25" hidden="false" customHeight="true" outlineLevel="0" collapsed="false">
      <c r="B554" s="16" t="s">
        <v>43</v>
      </c>
      <c r="C554" s="33" t="s">
        <v>25</v>
      </c>
      <c r="D554" s="33" t="s">
        <v>25</v>
      </c>
      <c r="E554" s="34" t="s">
        <v>25</v>
      </c>
      <c r="F554" s="18" t="s">
        <v>25</v>
      </c>
      <c r="G554" s="18" t="s">
        <v>25</v>
      </c>
      <c r="H554" s="19" t="s">
        <v>25</v>
      </c>
      <c r="I554" s="35" t="s">
        <v>25</v>
      </c>
      <c r="J554" s="35" t="s">
        <v>25</v>
      </c>
      <c r="K554" s="34" t="s">
        <v>25</v>
      </c>
    </row>
    <row r="555" customFormat="false" ht="11.25" hidden="false" customHeight="true" outlineLevel="0" collapsed="false">
      <c r="B555" s="36" t="s">
        <v>44</v>
      </c>
      <c r="C555" s="37"/>
      <c r="D555" s="37"/>
      <c r="E555" s="38"/>
      <c r="F555" s="39"/>
      <c r="G555" s="39"/>
      <c r="H555" s="40"/>
      <c r="I555" s="37"/>
      <c r="J555" s="37"/>
      <c r="K555" s="38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19</v>
      </c>
      <c r="D561" s="18" t="s">
        <v>19</v>
      </c>
      <c r="E561" s="19" t="s">
        <v>19</v>
      </c>
      <c r="F561" s="17" t="s">
        <v>20</v>
      </c>
      <c r="G561" s="18" t="s">
        <v>19</v>
      </c>
      <c r="H561" s="19" t="s">
        <v>19</v>
      </c>
      <c r="I561" s="17" t="s">
        <v>20</v>
      </c>
      <c r="J561" s="18" t="n">
        <v>0.01197504</v>
      </c>
      <c r="K561" s="19" t="n">
        <v>0.0001881792</v>
      </c>
    </row>
    <row r="562" customFormat="false" ht="11.25" hidden="false" customHeight="true" outlineLevel="0" collapsed="false">
      <c r="B562" s="16" t="s">
        <v>21</v>
      </c>
      <c r="C562" s="18" t="n">
        <v>192</v>
      </c>
      <c r="D562" s="18" t="n">
        <v>192</v>
      </c>
      <c r="E562" s="18" t="n">
        <v>192</v>
      </c>
      <c r="F562" s="17" t="s">
        <v>22</v>
      </c>
      <c r="G562" s="18" t="n">
        <v>0.06237</v>
      </c>
      <c r="H562" s="18" t="n">
        <v>0.0009801</v>
      </c>
      <c r="I562" s="17" t="s">
        <v>22</v>
      </c>
      <c r="J562" s="18" t="n">
        <v>0.01197504</v>
      </c>
      <c r="K562" s="19" t="n">
        <v>0.0001881792</v>
      </c>
    </row>
    <row r="563" customFormat="false" ht="11.25" hidden="false" customHeight="true" outlineLevel="0" collapsed="false">
      <c r="B563" s="20" t="s">
        <v>23</v>
      </c>
      <c r="C563" s="21" t="n">
        <v>192</v>
      </c>
      <c r="D563" s="21" t="n">
        <v>192</v>
      </c>
      <c r="E563" s="22" t="n">
        <v>192</v>
      </c>
      <c r="F563" s="21" t="s">
        <v>22</v>
      </c>
      <c r="G563" s="21" t="n">
        <v>0.06237</v>
      </c>
      <c r="H563" s="22" t="n">
        <v>0.0009801</v>
      </c>
      <c r="I563" s="21" t="s">
        <v>22</v>
      </c>
      <c r="J563" s="21" t="n">
        <v>0.01197504</v>
      </c>
      <c r="K563" s="22" t="n">
        <v>0.0001881792</v>
      </c>
    </row>
    <row r="564" customFormat="false" ht="11.25" hidden="false" customHeight="true" outlineLevel="0" collapsed="false">
      <c r="B564" s="23" t="s">
        <v>24</v>
      </c>
      <c r="C564" s="24" t="s">
        <v>25</v>
      </c>
      <c r="D564" s="24" t="s">
        <v>25</v>
      </c>
      <c r="E564" s="25" t="s">
        <v>25</v>
      </c>
      <c r="F564" s="26" t="s">
        <v>25</v>
      </c>
      <c r="G564" s="21" t="s">
        <v>25</v>
      </c>
      <c r="H564" s="22" t="s">
        <v>25</v>
      </c>
      <c r="I564" s="25" t="s">
        <v>25</v>
      </c>
      <c r="J564" s="25" t="s">
        <v>25</v>
      </c>
      <c r="K564" s="27" t="s">
        <v>25</v>
      </c>
    </row>
    <row r="565" customFormat="false" ht="11.25" hidden="false" customHeight="true" outlineLevel="0" collapsed="false">
      <c r="B565" s="23" t="s">
        <v>26</v>
      </c>
      <c r="C565" s="24" t="n">
        <v>192</v>
      </c>
      <c r="D565" s="24" t="n">
        <v>192</v>
      </c>
      <c r="E565" s="25" t="n">
        <v>192</v>
      </c>
      <c r="F565" s="26" t="s">
        <v>27</v>
      </c>
      <c r="G565" s="21" t="n">
        <v>0.06237</v>
      </c>
      <c r="H565" s="22" t="n">
        <v>0.0009801</v>
      </c>
      <c r="I565" s="25" t="s">
        <v>27</v>
      </c>
      <c r="J565" s="25" t="n">
        <v>0.01197504</v>
      </c>
      <c r="K565" s="27" t="n">
        <v>0.0001881792</v>
      </c>
    </row>
    <row r="566" customFormat="false" ht="11.25" hidden="false" customHeight="true" outlineLevel="0" collapsed="false">
      <c r="B566" s="20" t="s">
        <v>28</v>
      </c>
      <c r="C566" s="21" t="s">
        <v>25</v>
      </c>
      <c r="D566" s="21" t="s">
        <v>25</v>
      </c>
      <c r="E566" s="22" t="s">
        <v>25</v>
      </c>
      <c r="F566" s="21" t="s">
        <v>25</v>
      </c>
      <c r="G566" s="21" t="s">
        <v>25</v>
      </c>
      <c r="H566" s="22" t="s">
        <v>25</v>
      </c>
      <c r="I566" s="21" t="s">
        <v>25</v>
      </c>
      <c r="J566" s="21" t="s">
        <v>25</v>
      </c>
      <c r="K566" s="22" t="s">
        <v>25</v>
      </c>
    </row>
    <row r="567" customFormat="false" ht="11.25" hidden="false" customHeight="true" outlineLevel="0" collapsed="false">
      <c r="B567" s="23" t="s">
        <v>24</v>
      </c>
      <c r="C567" s="24" t="s">
        <v>25</v>
      </c>
      <c r="D567" s="24" t="s">
        <v>25</v>
      </c>
      <c r="E567" s="25" t="s">
        <v>25</v>
      </c>
      <c r="F567" s="26" t="s">
        <v>25</v>
      </c>
      <c r="G567" s="21" t="s">
        <v>25</v>
      </c>
      <c r="H567" s="22" t="s">
        <v>25</v>
      </c>
      <c r="I567" s="25" t="s">
        <v>25</v>
      </c>
      <c r="J567" s="25" t="s">
        <v>25</v>
      </c>
      <c r="K567" s="27" t="s">
        <v>25</v>
      </c>
    </row>
    <row r="568" customFormat="false" ht="11.25" hidden="false" customHeight="true" outlineLevel="0" collapsed="false">
      <c r="B568" s="23" t="s">
        <v>26</v>
      </c>
      <c r="C568" s="24" t="s">
        <v>25</v>
      </c>
      <c r="D568" s="24" t="s">
        <v>25</v>
      </c>
      <c r="E568" s="25" t="s">
        <v>25</v>
      </c>
      <c r="F568" s="28" t="s">
        <v>25</v>
      </c>
      <c r="G568" s="21" t="s">
        <v>25</v>
      </c>
      <c r="H568" s="15" t="s">
        <v>25</v>
      </c>
      <c r="I568" s="25" t="s">
        <v>25</v>
      </c>
      <c r="J568" s="25" t="s">
        <v>25</v>
      </c>
      <c r="K568" s="27" t="s">
        <v>25</v>
      </c>
    </row>
    <row r="569" customFormat="false" ht="11.25" hidden="false" customHeight="true" outlineLevel="0" collapsed="false">
      <c r="B569" s="16" t="s">
        <v>29</v>
      </c>
      <c r="C569" s="18" t="s">
        <v>19</v>
      </c>
      <c r="D569" s="18" t="s">
        <v>19</v>
      </c>
      <c r="E569" s="18" t="s">
        <v>19</v>
      </c>
      <c r="F569" s="17" t="s">
        <v>30</v>
      </c>
      <c r="G569" s="18" t="s">
        <v>30</v>
      </c>
      <c r="H569" s="18" t="s">
        <v>30</v>
      </c>
      <c r="I569" s="17" t="s">
        <v>30</v>
      </c>
      <c r="J569" s="18" t="s">
        <v>30</v>
      </c>
      <c r="K569" s="19" t="s">
        <v>30</v>
      </c>
    </row>
    <row r="570" customFormat="false" ht="11.25" hidden="false" customHeight="true" outlineLevel="0" collapsed="false">
      <c r="B570" s="20" t="s">
        <v>31</v>
      </c>
      <c r="C570" s="29" t="s">
        <v>19</v>
      </c>
      <c r="D570" s="29" t="s">
        <v>19</v>
      </c>
      <c r="E570" s="30" t="s">
        <v>19</v>
      </c>
      <c r="F570" s="29" t="s">
        <v>19</v>
      </c>
      <c r="G570" s="29" t="s">
        <v>19</v>
      </c>
      <c r="H570" s="30" t="s">
        <v>19</v>
      </c>
      <c r="I570" s="29" t="s">
        <v>19</v>
      </c>
      <c r="J570" s="29" t="s">
        <v>19</v>
      </c>
      <c r="K570" s="30" t="s">
        <v>19</v>
      </c>
    </row>
    <row r="571" customFormat="false" ht="11.25" hidden="false" customHeight="true" outlineLevel="0" collapsed="false">
      <c r="B571" s="23" t="s">
        <v>24</v>
      </c>
      <c r="C571" s="31" t="s">
        <v>19</v>
      </c>
      <c r="D571" s="29" t="s">
        <v>19</v>
      </c>
      <c r="E571" s="30" t="s">
        <v>19</v>
      </c>
      <c r="F571" s="29" t="s">
        <v>19</v>
      </c>
      <c r="G571" s="29" t="s">
        <v>19</v>
      </c>
      <c r="H571" s="30" t="s">
        <v>19</v>
      </c>
      <c r="I571" s="29" t="s">
        <v>19</v>
      </c>
      <c r="J571" s="29" t="s">
        <v>19</v>
      </c>
      <c r="K571" s="30" t="s">
        <v>19</v>
      </c>
    </row>
    <row r="572" customFormat="false" ht="11.25" hidden="false" customHeight="true" outlineLevel="0" collapsed="false">
      <c r="B572" s="23" t="s">
        <v>26</v>
      </c>
      <c r="C572" s="31" t="s">
        <v>19</v>
      </c>
      <c r="D572" s="29" t="s">
        <v>19</v>
      </c>
      <c r="E572" s="30" t="s">
        <v>19</v>
      </c>
      <c r="F572" s="29" t="s">
        <v>19</v>
      </c>
      <c r="G572" s="29" t="s">
        <v>19</v>
      </c>
      <c r="H572" s="30" t="s">
        <v>19</v>
      </c>
      <c r="I572" s="29" t="s">
        <v>19</v>
      </c>
      <c r="J572" s="29" t="s">
        <v>19</v>
      </c>
      <c r="K572" s="30" t="s">
        <v>19</v>
      </c>
    </row>
    <row r="573" customFormat="false" ht="11.25" hidden="false" customHeight="true" outlineLevel="0" collapsed="false">
      <c r="B573" s="20" t="s">
        <v>32</v>
      </c>
      <c r="C573" s="21" t="s">
        <v>25</v>
      </c>
      <c r="D573" s="21" t="s">
        <v>25</v>
      </c>
      <c r="E573" s="22" t="s">
        <v>25</v>
      </c>
      <c r="F573" s="21" t="s">
        <v>25</v>
      </c>
      <c r="G573" s="21" t="s">
        <v>25</v>
      </c>
      <c r="H573" s="22" t="s">
        <v>25</v>
      </c>
      <c r="I573" s="21" t="s">
        <v>25</v>
      </c>
      <c r="J573" s="21" t="s">
        <v>25</v>
      </c>
      <c r="K573" s="22" t="s">
        <v>25</v>
      </c>
    </row>
    <row r="574" customFormat="false" ht="11.25" hidden="false" customHeight="true" outlineLevel="0" collapsed="false">
      <c r="B574" s="23" t="s">
        <v>24</v>
      </c>
      <c r="C574" s="24" t="s">
        <v>25</v>
      </c>
      <c r="D574" s="25" t="s">
        <v>25</v>
      </c>
      <c r="E574" s="25" t="s">
        <v>25</v>
      </c>
      <c r="F574" s="26" t="s">
        <v>25</v>
      </c>
      <c r="G574" s="21" t="s">
        <v>25</v>
      </c>
      <c r="H574" s="22" t="s">
        <v>25</v>
      </c>
      <c r="I574" s="25" t="s">
        <v>25</v>
      </c>
      <c r="J574" s="25" t="s">
        <v>25</v>
      </c>
      <c r="K574" s="27" t="s">
        <v>25</v>
      </c>
    </row>
    <row r="575" customFormat="false" ht="11.25" hidden="false" customHeight="true" outlineLevel="0" collapsed="false">
      <c r="B575" s="23" t="s">
        <v>26</v>
      </c>
      <c r="C575" s="24" t="s">
        <v>25</v>
      </c>
      <c r="D575" s="25" t="s">
        <v>25</v>
      </c>
      <c r="E575" s="25" t="s">
        <v>25</v>
      </c>
      <c r="F575" s="26" t="s">
        <v>25</v>
      </c>
      <c r="G575" s="21" t="s">
        <v>25</v>
      </c>
      <c r="H575" s="22" t="s">
        <v>25</v>
      </c>
      <c r="I575" s="25" t="s">
        <v>25</v>
      </c>
      <c r="J575" s="25" t="s">
        <v>25</v>
      </c>
      <c r="K575" s="27" t="s">
        <v>25</v>
      </c>
    </row>
    <row r="576" customFormat="false" ht="11.25" hidden="false" customHeight="true" outlineLevel="0" collapsed="false">
      <c r="B576" s="20" t="s">
        <v>33</v>
      </c>
      <c r="C576" s="21" t="s">
        <v>25</v>
      </c>
      <c r="D576" s="21" t="s">
        <v>25</v>
      </c>
      <c r="E576" s="22" t="s">
        <v>25</v>
      </c>
      <c r="F576" s="21" t="s">
        <v>25</v>
      </c>
      <c r="G576" s="21" t="s">
        <v>25</v>
      </c>
      <c r="H576" s="22" t="s">
        <v>25</v>
      </c>
      <c r="I576" s="21" t="s">
        <v>25</v>
      </c>
      <c r="J576" s="21" t="s">
        <v>25</v>
      </c>
      <c r="K576" s="22" t="s">
        <v>25</v>
      </c>
    </row>
    <row r="577" customFormat="false" ht="11.25" hidden="false" customHeight="true" outlineLevel="0" collapsed="false">
      <c r="B577" s="23" t="s">
        <v>24</v>
      </c>
      <c r="C577" s="24" t="s">
        <v>25</v>
      </c>
      <c r="D577" s="24" t="s">
        <v>25</v>
      </c>
      <c r="E577" s="25" t="s">
        <v>25</v>
      </c>
      <c r="F577" s="26" t="s">
        <v>25</v>
      </c>
      <c r="G577" s="21" t="s">
        <v>25</v>
      </c>
      <c r="H577" s="22" t="s">
        <v>25</v>
      </c>
      <c r="I577" s="25" t="s">
        <v>25</v>
      </c>
      <c r="J577" s="25" t="s">
        <v>25</v>
      </c>
      <c r="K577" s="27" t="s">
        <v>25</v>
      </c>
    </row>
    <row r="578" customFormat="false" ht="11.25" hidden="false" customHeight="true" outlineLevel="0" collapsed="false">
      <c r="B578" s="32" t="s">
        <v>26</v>
      </c>
      <c r="C578" s="24" t="s">
        <v>25</v>
      </c>
      <c r="D578" s="24" t="s">
        <v>25</v>
      </c>
      <c r="E578" s="25" t="s">
        <v>25</v>
      </c>
      <c r="F578" s="28" t="s">
        <v>25</v>
      </c>
      <c r="G578" s="21" t="s">
        <v>25</v>
      </c>
      <c r="H578" s="15" t="s">
        <v>25</v>
      </c>
      <c r="I578" s="25" t="s">
        <v>25</v>
      </c>
      <c r="J578" s="25" t="s">
        <v>25</v>
      </c>
      <c r="K578" s="27" t="s">
        <v>25</v>
      </c>
    </row>
    <row r="579" customFormat="false" ht="11.25" hidden="false" customHeight="true" outlineLevel="0" collapsed="false">
      <c r="B579" s="16" t="s">
        <v>34</v>
      </c>
      <c r="C579" s="18" t="s">
        <v>25</v>
      </c>
      <c r="D579" s="18" t="s">
        <v>25</v>
      </c>
      <c r="E579" s="18" t="s">
        <v>25</v>
      </c>
      <c r="F579" s="17" t="s">
        <v>25</v>
      </c>
      <c r="G579" s="18" t="s">
        <v>25</v>
      </c>
      <c r="H579" s="18" t="s">
        <v>25</v>
      </c>
      <c r="I579" s="17" t="s">
        <v>25</v>
      </c>
      <c r="J579" s="18" t="s">
        <v>25</v>
      </c>
      <c r="K579" s="19" t="s">
        <v>25</v>
      </c>
    </row>
    <row r="580" customFormat="false" ht="11.25" hidden="false" customHeight="true" outlineLevel="0" collapsed="false">
      <c r="B580" s="20" t="s">
        <v>35</v>
      </c>
      <c r="C580" s="21" t="s">
        <v>25</v>
      </c>
      <c r="D580" s="21" t="s">
        <v>25</v>
      </c>
      <c r="E580" s="22" t="s">
        <v>25</v>
      </c>
      <c r="F580" s="21" t="s">
        <v>25</v>
      </c>
      <c r="G580" s="21" t="s">
        <v>25</v>
      </c>
      <c r="H580" s="22" t="s">
        <v>25</v>
      </c>
      <c r="I580" s="21" t="s">
        <v>25</v>
      </c>
      <c r="J580" s="21" t="s">
        <v>25</v>
      </c>
      <c r="K580" s="22" t="s">
        <v>25</v>
      </c>
    </row>
    <row r="581" customFormat="false" ht="11.25" hidden="false" customHeight="true" outlineLevel="0" collapsed="false">
      <c r="B581" s="23" t="s">
        <v>24</v>
      </c>
      <c r="C581" s="24" t="s">
        <v>25</v>
      </c>
      <c r="D581" s="25" t="s">
        <v>25</v>
      </c>
      <c r="E581" s="25" t="s">
        <v>25</v>
      </c>
      <c r="F581" s="26" t="s">
        <v>25</v>
      </c>
      <c r="G581" s="21" t="s">
        <v>25</v>
      </c>
      <c r="H581" s="22" t="s">
        <v>25</v>
      </c>
      <c r="I581" s="25" t="s">
        <v>25</v>
      </c>
      <c r="J581" s="25" t="s">
        <v>25</v>
      </c>
      <c r="K581" s="27" t="s">
        <v>25</v>
      </c>
    </row>
    <row r="582" customFormat="false" ht="11.25" hidden="false" customHeight="true" outlineLevel="0" collapsed="false">
      <c r="B582" s="23" t="s">
        <v>26</v>
      </c>
      <c r="C582" s="24" t="s">
        <v>25</v>
      </c>
      <c r="D582" s="25" t="s">
        <v>25</v>
      </c>
      <c r="E582" s="25" t="s">
        <v>25</v>
      </c>
      <c r="F582" s="26" t="s">
        <v>25</v>
      </c>
      <c r="G582" s="21" t="s">
        <v>25</v>
      </c>
      <c r="H582" s="22" t="s">
        <v>25</v>
      </c>
      <c r="I582" s="25" t="s">
        <v>25</v>
      </c>
      <c r="J582" s="25" t="s">
        <v>25</v>
      </c>
      <c r="K582" s="27" t="s">
        <v>25</v>
      </c>
    </row>
    <row r="583" customFormat="false" ht="11.25" hidden="false" customHeight="true" outlineLevel="0" collapsed="false">
      <c r="B583" s="20" t="s">
        <v>36</v>
      </c>
      <c r="C583" s="21" t="s">
        <v>25</v>
      </c>
      <c r="D583" s="21" t="s">
        <v>25</v>
      </c>
      <c r="E583" s="22" t="s">
        <v>25</v>
      </c>
      <c r="F583" s="21" t="s">
        <v>25</v>
      </c>
      <c r="G583" s="21" t="s">
        <v>25</v>
      </c>
      <c r="H583" s="22" t="s">
        <v>25</v>
      </c>
      <c r="I583" s="21" t="s">
        <v>25</v>
      </c>
      <c r="J583" s="21" t="s">
        <v>25</v>
      </c>
      <c r="K583" s="22" t="s">
        <v>25</v>
      </c>
    </row>
    <row r="584" customFormat="false" ht="11.25" hidden="false" customHeight="true" outlineLevel="0" collapsed="false">
      <c r="B584" s="23" t="s">
        <v>24</v>
      </c>
      <c r="C584" s="24" t="s">
        <v>25</v>
      </c>
      <c r="D584" s="25" t="s">
        <v>25</v>
      </c>
      <c r="E584" s="25" t="s">
        <v>25</v>
      </c>
      <c r="F584" s="26" t="s">
        <v>25</v>
      </c>
      <c r="G584" s="21" t="s">
        <v>25</v>
      </c>
      <c r="H584" s="22" t="s">
        <v>25</v>
      </c>
      <c r="I584" s="25" t="s">
        <v>25</v>
      </c>
      <c r="J584" s="25" t="s">
        <v>25</v>
      </c>
      <c r="K584" s="27" t="s">
        <v>25</v>
      </c>
    </row>
    <row r="585" customFormat="false" ht="11.25" hidden="false" customHeight="true" outlineLevel="0" collapsed="false">
      <c r="B585" s="23" t="s">
        <v>26</v>
      </c>
      <c r="C585" s="24" t="s">
        <v>25</v>
      </c>
      <c r="D585" s="25" t="s">
        <v>25</v>
      </c>
      <c r="E585" s="25" t="s">
        <v>25</v>
      </c>
      <c r="F585" s="26" t="s">
        <v>25</v>
      </c>
      <c r="G585" s="21" t="s">
        <v>25</v>
      </c>
      <c r="H585" s="22" t="s">
        <v>25</v>
      </c>
      <c r="I585" s="25" t="s">
        <v>25</v>
      </c>
      <c r="J585" s="25" t="s">
        <v>25</v>
      </c>
      <c r="K585" s="27" t="s">
        <v>25</v>
      </c>
    </row>
    <row r="586" customFormat="false" ht="11.25" hidden="false" customHeight="true" outlineLevel="0" collapsed="false">
      <c r="B586" s="20" t="s">
        <v>37</v>
      </c>
      <c r="C586" s="21" t="s">
        <v>25</v>
      </c>
      <c r="D586" s="21" t="s">
        <v>25</v>
      </c>
      <c r="E586" s="22" t="s">
        <v>25</v>
      </c>
      <c r="F586" s="21" t="s">
        <v>25</v>
      </c>
      <c r="G586" s="21" t="s">
        <v>25</v>
      </c>
      <c r="H586" s="22" t="s">
        <v>25</v>
      </c>
      <c r="I586" s="21" t="s">
        <v>25</v>
      </c>
      <c r="J586" s="21" t="s">
        <v>25</v>
      </c>
      <c r="K586" s="22" t="s">
        <v>25</v>
      </c>
    </row>
    <row r="587" customFormat="false" ht="11.25" hidden="false" customHeight="true" outlineLevel="0" collapsed="false">
      <c r="B587" s="23" t="s">
        <v>24</v>
      </c>
      <c r="C587" s="24" t="s">
        <v>25</v>
      </c>
      <c r="D587" s="24" t="s">
        <v>25</v>
      </c>
      <c r="E587" s="25" t="s">
        <v>25</v>
      </c>
      <c r="F587" s="26" t="s">
        <v>25</v>
      </c>
      <c r="G587" s="21" t="s">
        <v>25</v>
      </c>
      <c r="H587" s="22" t="s">
        <v>25</v>
      </c>
      <c r="I587" s="25" t="s">
        <v>25</v>
      </c>
      <c r="J587" s="25" t="s">
        <v>25</v>
      </c>
      <c r="K587" s="27" t="s">
        <v>25</v>
      </c>
    </row>
    <row r="588" customFormat="false" ht="11.25" hidden="false" customHeight="true" outlineLevel="0" collapsed="false">
      <c r="B588" s="23" t="s">
        <v>26</v>
      </c>
      <c r="C588" s="24" t="s">
        <v>25</v>
      </c>
      <c r="D588" s="24" t="s">
        <v>25</v>
      </c>
      <c r="E588" s="25" t="s">
        <v>25</v>
      </c>
      <c r="F588" s="28" t="s">
        <v>25</v>
      </c>
      <c r="G588" s="21" t="s">
        <v>25</v>
      </c>
      <c r="H588" s="15" t="s">
        <v>25</v>
      </c>
      <c r="I588" s="25" t="s">
        <v>25</v>
      </c>
      <c r="J588" s="25" t="s">
        <v>25</v>
      </c>
      <c r="K588" s="27" t="s">
        <v>25</v>
      </c>
    </row>
    <row r="589" customFormat="false" ht="11.25" hidden="false" customHeight="true" outlineLevel="0" collapsed="false">
      <c r="B589" s="16" t="s">
        <v>38</v>
      </c>
      <c r="C589" s="18" t="s">
        <v>25</v>
      </c>
      <c r="D589" s="18" t="s">
        <v>25</v>
      </c>
      <c r="E589" s="18" t="s">
        <v>25</v>
      </c>
      <c r="F589" s="17" t="s">
        <v>25</v>
      </c>
      <c r="G589" s="18" t="s">
        <v>25</v>
      </c>
      <c r="H589" s="18" t="s">
        <v>25</v>
      </c>
      <c r="I589" s="17" t="s">
        <v>25</v>
      </c>
      <c r="J589" s="18" t="s">
        <v>25</v>
      </c>
      <c r="K589" s="19" t="s">
        <v>25</v>
      </c>
    </row>
    <row r="590" customFormat="false" ht="11.25" hidden="false" customHeight="true" outlineLevel="0" collapsed="false">
      <c r="B590" s="20" t="s">
        <v>39</v>
      </c>
      <c r="C590" s="21" t="s">
        <v>25</v>
      </c>
      <c r="D590" s="21" t="s">
        <v>25</v>
      </c>
      <c r="E590" s="22" t="s">
        <v>25</v>
      </c>
      <c r="F590" s="21" t="s">
        <v>25</v>
      </c>
      <c r="G590" s="21" t="s">
        <v>25</v>
      </c>
      <c r="H590" s="22" t="s">
        <v>25</v>
      </c>
      <c r="I590" s="21" t="s">
        <v>25</v>
      </c>
      <c r="J590" s="21" t="s">
        <v>25</v>
      </c>
      <c r="K590" s="22" t="s">
        <v>25</v>
      </c>
    </row>
    <row r="591" customFormat="false" ht="11.25" hidden="false" customHeight="true" outlineLevel="0" collapsed="false">
      <c r="B591" s="23" t="s">
        <v>24</v>
      </c>
      <c r="C591" s="24" t="s">
        <v>25</v>
      </c>
      <c r="D591" s="25" t="s">
        <v>25</v>
      </c>
      <c r="E591" s="25" t="s">
        <v>25</v>
      </c>
      <c r="F591" s="26" t="s">
        <v>25</v>
      </c>
      <c r="G591" s="21" t="s">
        <v>25</v>
      </c>
      <c r="H591" s="22" t="s">
        <v>25</v>
      </c>
      <c r="I591" s="25" t="s">
        <v>25</v>
      </c>
      <c r="J591" s="25" t="s">
        <v>25</v>
      </c>
      <c r="K591" s="27" t="s">
        <v>25</v>
      </c>
    </row>
    <row r="592" customFormat="false" ht="11.25" hidden="false" customHeight="true" outlineLevel="0" collapsed="false">
      <c r="B592" s="23" t="s">
        <v>26</v>
      </c>
      <c r="C592" s="24" t="s">
        <v>25</v>
      </c>
      <c r="D592" s="25" t="s">
        <v>25</v>
      </c>
      <c r="E592" s="25" t="s">
        <v>25</v>
      </c>
      <c r="F592" s="26" t="s">
        <v>25</v>
      </c>
      <c r="G592" s="21" t="s">
        <v>25</v>
      </c>
      <c r="H592" s="22" t="s">
        <v>25</v>
      </c>
      <c r="I592" s="25" t="s">
        <v>25</v>
      </c>
      <c r="J592" s="25" t="s">
        <v>25</v>
      </c>
      <c r="K592" s="27" t="s">
        <v>25</v>
      </c>
    </row>
    <row r="593" customFormat="false" ht="11.25" hidden="false" customHeight="true" outlineLevel="0" collapsed="false">
      <c r="B593" s="20" t="s">
        <v>40</v>
      </c>
      <c r="C593" s="21" t="s">
        <v>25</v>
      </c>
      <c r="D593" s="21" t="s">
        <v>25</v>
      </c>
      <c r="E593" s="22" t="s">
        <v>25</v>
      </c>
      <c r="F593" s="21" t="s">
        <v>25</v>
      </c>
      <c r="G593" s="21" t="s">
        <v>25</v>
      </c>
      <c r="H593" s="22" t="s">
        <v>25</v>
      </c>
      <c r="I593" s="21" t="s">
        <v>25</v>
      </c>
      <c r="J593" s="21" t="s">
        <v>25</v>
      </c>
      <c r="K593" s="22" t="s">
        <v>25</v>
      </c>
    </row>
    <row r="594" customFormat="false" ht="11.25" hidden="false" customHeight="true" outlineLevel="0" collapsed="false">
      <c r="B594" s="23" t="s">
        <v>24</v>
      </c>
      <c r="C594" s="24" t="s">
        <v>25</v>
      </c>
      <c r="D594" s="25" t="s">
        <v>25</v>
      </c>
      <c r="E594" s="25" t="s">
        <v>25</v>
      </c>
      <c r="F594" s="26" t="s">
        <v>25</v>
      </c>
      <c r="G594" s="21" t="s">
        <v>25</v>
      </c>
      <c r="H594" s="22" t="s">
        <v>25</v>
      </c>
      <c r="I594" s="25" t="s">
        <v>25</v>
      </c>
      <c r="J594" s="25" t="s">
        <v>25</v>
      </c>
      <c r="K594" s="27" t="s">
        <v>25</v>
      </c>
    </row>
    <row r="595" customFormat="false" ht="11.25" hidden="false" customHeight="true" outlineLevel="0" collapsed="false">
      <c r="B595" s="23" t="s">
        <v>26</v>
      </c>
      <c r="C595" s="24" t="s">
        <v>25</v>
      </c>
      <c r="D595" s="25" t="s">
        <v>25</v>
      </c>
      <c r="E595" s="25" t="s">
        <v>25</v>
      </c>
      <c r="F595" s="26" t="s">
        <v>25</v>
      </c>
      <c r="G595" s="21" t="s">
        <v>25</v>
      </c>
      <c r="H595" s="22" t="s">
        <v>25</v>
      </c>
      <c r="I595" s="25" t="s">
        <v>25</v>
      </c>
      <c r="J595" s="25" t="s">
        <v>25</v>
      </c>
      <c r="K595" s="27" t="s">
        <v>25</v>
      </c>
    </row>
    <row r="596" customFormat="false" ht="11.25" hidden="false" customHeight="true" outlineLevel="0" collapsed="false">
      <c r="B596" s="20" t="s">
        <v>41</v>
      </c>
      <c r="C596" s="21" t="s">
        <v>25</v>
      </c>
      <c r="D596" s="21" t="s">
        <v>25</v>
      </c>
      <c r="E596" s="22" t="s">
        <v>25</v>
      </c>
      <c r="F596" s="21" t="s">
        <v>25</v>
      </c>
      <c r="G596" s="21" t="s">
        <v>25</v>
      </c>
      <c r="H596" s="22" t="s">
        <v>25</v>
      </c>
      <c r="I596" s="21" t="s">
        <v>25</v>
      </c>
      <c r="J596" s="21" t="s">
        <v>25</v>
      </c>
      <c r="K596" s="22" t="s">
        <v>25</v>
      </c>
    </row>
    <row r="597" customFormat="false" ht="11.25" hidden="false" customHeight="true" outlineLevel="0" collapsed="false">
      <c r="B597" s="23" t="s">
        <v>24</v>
      </c>
      <c r="C597" s="24" t="s">
        <v>25</v>
      </c>
      <c r="D597" s="24" t="s">
        <v>25</v>
      </c>
      <c r="E597" s="25" t="s">
        <v>25</v>
      </c>
      <c r="F597" s="26" t="s">
        <v>25</v>
      </c>
      <c r="G597" s="21" t="s">
        <v>25</v>
      </c>
      <c r="H597" s="22" t="s">
        <v>25</v>
      </c>
      <c r="I597" s="25" t="s">
        <v>25</v>
      </c>
      <c r="J597" s="25" t="s">
        <v>25</v>
      </c>
      <c r="K597" s="27" t="s">
        <v>25</v>
      </c>
    </row>
    <row r="598" customFormat="false" ht="11.25" hidden="false" customHeight="true" outlineLevel="0" collapsed="false">
      <c r="B598" s="23" t="s">
        <v>26</v>
      </c>
      <c r="C598" s="33" t="s">
        <v>25</v>
      </c>
      <c r="D598" s="33" t="s">
        <v>25</v>
      </c>
      <c r="E598" s="34" t="s">
        <v>25</v>
      </c>
      <c r="F598" s="26" t="s">
        <v>25</v>
      </c>
      <c r="G598" s="21" t="s">
        <v>25</v>
      </c>
      <c r="H598" s="15" t="s">
        <v>25</v>
      </c>
      <c r="I598" s="35" t="s">
        <v>25</v>
      </c>
      <c r="J598" s="35" t="s">
        <v>25</v>
      </c>
      <c r="K598" s="34" t="s">
        <v>25</v>
      </c>
    </row>
    <row r="599" customFormat="false" ht="11.25" hidden="false" customHeight="true" outlineLevel="0" collapsed="false">
      <c r="B599" s="16" t="s">
        <v>42</v>
      </c>
      <c r="C599" s="33" t="s">
        <v>25</v>
      </c>
      <c r="D599" s="33" t="s">
        <v>25</v>
      </c>
      <c r="E599" s="34" t="s">
        <v>25</v>
      </c>
      <c r="F599" s="18" t="s">
        <v>25</v>
      </c>
      <c r="G599" s="18" t="s">
        <v>25</v>
      </c>
      <c r="H599" s="19" t="s">
        <v>25</v>
      </c>
      <c r="I599" s="35" t="s">
        <v>25</v>
      </c>
      <c r="J599" s="35" t="s">
        <v>25</v>
      </c>
      <c r="K599" s="34" t="s">
        <v>25</v>
      </c>
    </row>
    <row r="600" customFormat="false" ht="11.25" hidden="false" customHeight="true" outlineLevel="0" collapsed="false">
      <c r="B600" s="16" t="s">
        <v>43</v>
      </c>
      <c r="C600" s="33" t="s">
        <v>25</v>
      </c>
      <c r="D600" s="33" t="s">
        <v>25</v>
      </c>
      <c r="E600" s="34" t="s">
        <v>25</v>
      </c>
      <c r="F600" s="18" t="s">
        <v>25</v>
      </c>
      <c r="G600" s="18" t="s">
        <v>25</v>
      </c>
      <c r="H600" s="19" t="s">
        <v>25</v>
      </c>
      <c r="I600" s="35" t="s">
        <v>25</v>
      </c>
      <c r="J600" s="35" t="s">
        <v>25</v>
      </c>
      <c r="K600" s="34" t="s">
        <v>25</v>
      </c>
    </row>
    <row r="601" customFormat="false" ht="11.25" hidden="false" customHeight="true" outlineLevel="0" collapsed="false">
      <c r="B601" s="36" t="s">
        <v>44</v>
      </c>
      <c r="C601" s="37"/>
      <c r="D601" s="37"/>
      <c r="E601" s="38"/>
      <c r="F601" s="39"/>
      <c r="G601" s="39"/>
      <c r="H601" s="40"/>
      <c r="I601" s="37"/>
      <c r="J601" s="37"/>
      <c r="K601" s="38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19</v>
      </c>
      <c r="D607" s="18" t="s">
        <v>19</v>
      </c>
      <c r="E607" s="19" t="s">
        <v>19</v>
      </c>
      <c r="F607" s="17" t="s">
        <v>20</v>
      </c>
      <c r="G607" s="18" t="s">
        <v>19</v>
      </c>
      <c r="H607" s="19" t="s">
        <v>19</v>
      </c>
      <c r="I607" s="17" t="s">
        <v>20</v>
      </c>
      <c r="J607" s="18" t="n">
        <v>0.01141371</v>
      </c>
      <c r="K607" s="19" t="n">
        <v>0.0001793583</v>
      </c>
    </row>
    <row r="608" customFormat="false" ht="11.25" hidden="false" customHeight="true" outlineLevel="0" collapsed="false">
      <c r="B608" s="16" t="s">
        <v>21</v>
      </c>
      <c r="C608" s="18" t="n">
        <v>183</v>
      </c>
      <c r="D608" s="18" t="n">
        <v>183</v>
      </c>
      <c r="E608" s="18" t="n">
        <v>183</v>
      </c>
      <c r="F608" s="17" t="s">
        <v>22</v>
      </c>
      <c r="G608" s="18" t="n">
        <v>0.06237</v>
      </c>
      <c r="H608" s="18" t="n">
        <v>0.0009801</v>
      </c>
      <c r="I608" s="17" t="s">
        <v>22</v>
      </c>
      <c r="J608" s="18" t="n">
        <v>0.01141371</v>
      </c>
      <c r="K608" s="19" t="n">
        <v>0.0001793583</v>
      </c>
    </row>
    <row r="609" customFormat="false" ht="11.25" hidden="false" customHeight="true" outlineLevel="0" collapsed="false">
      <c r="B609" s="20" t="s">
        <v>23</v>
      </c>
      <c r="C609" s="21" t="n">
        <v>183</v>
      </c>
      <c r="D609" s="21" t="n">
        <v>183</v>
      </c>
      <c r="E609" s="22" t="n">
        <v>183</v>
      </c>
      <c r="F609" s="21" t="s">
        <v>22</v>
      </c>
      <c r="G609" s="21" t="n">
        <v>0.06237</v>
      </c>
      <c r="H609" s="22" t="n">
        <v>0.0009801</v>
      </c>
      <c r="I609" s="21" t="s">
        <v>22</v>
      </c>
      <c r="J609" s="21" t="n">
        <v>0.01141371</v>
      </c>
      <c r="K609" s="22" t="n">
        <v>0.0001793583</v>
      </c>
    </row>
    <row r="610" customFormat="false" ht="11.25" hidden="false" customHeight="true" outlineLevel="0" collapsed="false">
      <c r="B610" s="23" t="s">
        <v>24</v>
      </c>
      <c r="C610" s="24" t="s">
        <v>25</v>
      </c>
      <c r="D610" s="24" t="s">
        <v>25</v>
      </c>
      <c r="E610" s="25" t="s">
        <v>25</v>
      </c>
      <c r="F610" s="26" t="s">
        <v>25</v>
      </c>
      <c r="G610" s="21" t="s">
        <v>25</v>
      </c>
      <c r="H610" s="22" t="s">
        <v>25</v>
      </c>
      <c r="I610" s="25" t="s">
        <v>25</v>
      </c>
      <c r="J610" s="25" t="s">
        <v>25</v>
      </c>
      <c r="K610" s="27" t="s">
        <v>25</v>
      </c>
    </row>
    <row r="611" customFormat="false" ht="11.25" hidden="false" customHeight="true" outlineLevel="0" collapsed="false">
      <c r="B611" s="23" t="s">
        <v>26</v>
      </c>
      <c r="C611" s="24" t="n">
        <v>183</v>
      </c>
      <c r="D611" s="24" t="n">
        <v>183</v>
      </c>
      <c r="E611" s="25" t="n">
        <v>183</v>
      </c>
      <c r="F611" s="26" t="s">
        <v>27</v>
      </c>
      <c r="G611" s="21" t="n">
        <v>0.06237</v>
      </c>
      <c r="H611" s="22" t="n">
        <v>0.0009801</v>
      </c>
      <c r="I611" s="25" t="s">
        <v>27</v>
      </c>
      <c r="J611" s="25" t="n">
        <v>0.01141371</v>
      </c>
      <c r="K611" s="27" t="n">
        <v>0.0001793583</v>
      </c>
    </row>
    <row r="612" customFormat="false" ht="11.25" hidden="false" customHeight="true" outlineLevel="0" collapsed="false">
      <c r="B612" s="20" t="s">
        <v>28</v>
      </c>
      <c r="C612" s="21" t="s">
        <v>25</v>
      </c>
      <c r="D612" s="21" t="s">
        <v>25</v>
      </c>
      <c r="E612" s="22" t="s">
        <v>25</v>
      </c>
      <c r="F612" s="21" t="s">
        <v>25</v>
      </c>
      <c r="G612" s="21" t="s">
        <v>25</v>
      </c>
      <c r="H612" s="22" t="s">
        <v>25</v>
      </c>
      <c r="I612" s="21" t="s">
        <v>25</v>
      </c>
      <c r="J612" s="21" t="s">
        <v>25</v>
      </c>
      <c r="K612" s="22" t="s">
        <v>25</v>
      </c>
    </row>
    <row r="613" customFormat="false" ht="11.25" hidden="false" customHeight="true" outlineLevel="0" collapsed="false">
      <c r="B613" s="23" t="s">
        <v>24</v>
      </c>
      <c r="C613" s="24" t="s">
        <v>25</v>
      </c>
      <c r="D613" s="24" t="s">
        <v>25</v>
      </c>
      <c r="E613" s="25" t="s">
        <v>25</v>
      </c>
      <c r="F613" s="26" t="s">
        <v>25</v>
      </c>
      <c r="G613" s="21" t="s">
        <v>25</v>
      </c>
      <c r="H613" s="22" t="s">
        <v>25</v>
      </c>
      <c r="I613" s="25" t="s">
        <v>25</v>
      </c>
      <c r="J613" s="25" t="s">
        <v>25</v>
      </c>
      <c r="K613" s="27" t="s">
        <v>25</v>
      </c>
    </row>
    <row r="614" customFormat="false" ht="11.25" hidden="false" customHeight="true" outlineLevel="0" collapsed="false">
      <c r="B614" s="23" t="s">
        <v>26</v>
      </c>
      <c r="C614" s="24" t="s">
        <v>25</v>
      </c>
      <c r="D614" s="24" t="s">
        <v>25</v>
      </c>
      <c r="E614" s="25" t="s">
        <v>25</v>
      </c>
      <c r="F614" s="28" t="s">
        <v>25</v>
      </c>
      <c r="G614" s="21" t="s">
        <v>25</v>
      </c>
      <c r="H614" s="15" t="s">
        <v>25</v>
      </c>
      <c r="I614" s="25" t="s">
        <v>25</v>
      </c>
      <c r="J614" s="25" t="s">
        <v>25</v>
      </c>
      <c r="K614" s="27" t="s">
        <v>25</v>
      </c>
    </row>
    <row r="615" customFormat="false" ht="11.25" hidden="false" customHeight="true" outlineLevel="0" collapsed="false">
      <c r="B615" s="16" t="s">
        <v>29</v>
      </c>
      <c r="C615" s="18" t="s">
        <v>19</v>
      </c>
      <c r="D615" s="18" t="s">
        <v>19</v>
      </c>
      <c r="E615" s="18" t="s">
        <v>19</v>
      </c>
      <c r="F615" s="17" t="s">
        <v>30</v>
      </c>
      <c r="G615" s="18" t="s">
        <v>30</v>
      </c>
      <c r="H615" s="18" t="s">
        <v>30</v>
      </c>
      <c r="I615" s="17" t="s">
        <v>30</v>
      </c>
      <c r="J615" s="18" t="s">
        <v>30</v>
      </c>
      <c r="K615" s="19" t="s">
        <v>30</v>
      </c>
    </row>
    <row r="616" customFormat="false" ht="11.25" hidden="false" customHeight="true" outlineLevel="0" collapsed="false">
      <c r="B616" s="20" t="s">
        <v>31</v>
      </c>
      <c r="C616" s="29" t="s">
        <v>19</v>
      </c>
      <c r="D616" s="29" t="s">
        <v>19</v>
      </c>
      <c r="E616" s="30" t="s">
        <v>19</v>
      </c>
      <c r="F616" s="29" t="s">
        <v>19</v>
      </c>
      <c r="G616" s="29" t="s">
        <v>19</v>
      </c>
      <c r="H616" s="30" t="s">
        <v>19</v>
      </c>
      <c r="I616" s="29" t="s">
        <v>19</v>
      </c>
      <c r="J616" s="29" t="s">
        <v>19</v>
      </c>
      <c r="K616" s="30" t="s">
        <v>19</v>
      </c>
    </row>
    <row r="617" customFormat="false" ht="11.25" hidden="false" customHeight="true" outlineLevel="0" collapsed="false">
      <c r="B617" s="23" t="s">
        <v>24</v>
      </c>
      <c r="C617" s="31" t="s">
        <v>19</v>
      </c>
      <c r="D617" s="29" t="s">
        <v>19</v>
      </c>
      <c r="E617" s="30" t="s">
        <v>19</v>
      </c>
      <c r="F617" s="29" t="s">
        <v>19</v>
      </c>
      <c r="G617" s="29" t="s">
        <v>19</v>
      </c>
      <c r="H617" s="30" t="s">
        <v>19</v>
      </c>
      <c r="I617" s="29" t="s">
        <v>19</v>
      </c>
      <c r="J617" s="29" t="s">
        <v>19</v>
      </c>
      <c r="K617" s="30" t="s">
        <v>19</v>
      </c>
    </row>
    <row r="618" customFormat="false" ht="11.25" hidden="false" customHeight="true" outlineLevel="0" collapsed="false">
      <c r="B618" s="23" t="s">
        <v>26</v>
      </c>
      <c r="C618" s="31" t="s">
        <v>19</v>
      </c>
      <c r="D618" s="29" t="s">
        <v>19</v>
      </c>
      <c r="E618" s="30" t="s">
        <v>19</v>
      </c>
      <c r="F618" s="29" t="s">
        <v>19</v>
      </c>
      <c r="G618" s="29" t="s">
        <v>19</v>
      </c>
      <c r="H618" s="30" t="s">
        <v>19</v>
      </c>
      <c r="I618" s="29" t="s">
        <v>19</v>
      </c>
      <c r="J618" s="29" t="s">
        <v>19</v>
      </c>
      <c r="K618" s="30" t="s">
        <v>19</v>
      </c>
    </row>
    <row r="619" customFormat="false" ht="11.25" hidden="false" customHeight="true" outlineLevel="0" collapsed="false">
      <c r="B619" s="20" t="s">
        <v>32</v>
      </c>
      <c r="C619" s="21" t="s">
        <v>25</v>
      </c>
      <c r="D619" s="21" t="s">
        <v>25</v>
      </c>
      <c r="E619" s="22" t="s">
        <v>25</v>
      </c>
      <c r="F619" s="21" t="s">
        <v>25</v>
      </c>
      <c r="G619" s="21" t="s">
        <v>25</v>
      </c>
      <c r="H619" s="22" t="s">
        <v>25</v>
      </c>
      <c r="I619" s="21" t="s">
        <v>25</v>
      </c>
      <c r="J619" s="21" t="s">
        <v>25</v>
      </c>
      <c r="K619" s="22" t="s">
        <v>25</v>
      </c>
    </row>
    <row r="620" customFormat="false" ht="11.25" hidden="false" customHeight="true" outlineLevel="0" collapsed="false">
      <c r="B620" s="23" t="s">
        <v>24</v>
      </c>
      <c r="C620" s="24" t="s">
        <v>25</v>
      </c>
      <c r="D620" s="25" t="s">
        <v>25</v>
      </c>
      <c r="E620" s="25" t="s">
        <v>25</v>
      </c>
      <c r="F620" s="26" t="s">
        <v>25</v>
      </c>
      <c r="G620" s="21" t="s">
        <v>25</v>
      </c>
      <c r="H620" s="22" t="s">
        <v>25</v>
      </c>
      <c r="I620" s="25" t="s">
        <v>25</v>
      </c>
      <c r="J620" s="25" t="s">
        <v>25</v>
      </c>
      <c r="K620" s="27" t="s">
        <v>25</v>
      </c>
    </row>
    <row r="621" customFormat="false" ht="11.25" hidden="false" customHeight="true" outlineLevel="0" collapsed="false">
      <c r="B621" s="23" t="s">
        <v>26</v>
      </c>
      <c r="C621" s="24" t="s">
        <v>25</v>
      </c>
      <c r="D621" s="25" t="s">
        <v>25</v>
      </c>
      <c r="E621" s="25" t="s">
        <v>25</v>
      </c>
      <c r="F621" s="26" t="s">
        <v>25</v>
      </c>
      <c r="G621" s="21" t="s">
        <v>25</v>
      </c>
      <c r="H621" s="22" t="s">
        <v>25</v>
      </c>
      <c r="I621" s="25" t="s">
        <v>25</v>
      </c>
      <c r="J621" s="25" t="s">
        <v>25</v>
      </c>
      <c r="K621" s="27" t="s">
        <v>25</v>
      </c>
    </row>
    <row r="622" customFormat="false" ht="11.25" hidden="false" customHeight="true" outlineLevel="0" collapsed="false">
      <c r="B622" s="20" t="s">
        <v>33</v>
      </c>
      <c r="C622" s="21" t="s">
        <v>25</v>
      </c>
      <c r="D622" s="21" t="s">
        <v>25</v>
      </c>
      <c r="E622" s="22" t="s">
        <v>25</v>
      </c>
      <c r="F622" s="21" t="s">
        <v>25</v>
      </c>
      <c r="G622" s="21" t="s">
        <v>25</v>
      </c>
      <c r="H622" s="22" t="s">
        <v>25</v>
      </c>
      <c r="I622" s="21" t="s">
        <v>25</v>
      </c>
      <c r="J622" s="21" t="s">
        <v>25</v>
      </c>
      <c r="K622" s="22" t="s">
        <v>25</v>
      </c>
    </row>
    <row r="623" customFormat="false" ht="11.25" hidden="false" customHeight="true" outlineLevel="0" collapsed="false">
      <c r="B623" s="23" t="s">
        <v>24</v>
      </c>
      <c r="C623" s="24" t="s">
        <v>25</v>
      </c>
      <c r="D623" s="24" t="s">
        <v>25</v>
      </c>
      <c r="E623" s="25" t="s">
        <v>25</v>
      </c>
      <c r="F623" s="26" t="s">
        <v>25</v>
      </c>
      <c r="G623" s="21" t="s">
        <v>25</v>
      </c>
      <c r="H623" s="22" t="s">
        <v>25</v>
      </c>
      <c r="I623" s="25" t="s">
        <v>25</v>
      </c>
      <c r="J623" s="25" t="s">
        <v>25</v>
      </c>
      <c r="K623" s="27" t="s">
        <v>25</v>
      </c>
    </row>
    <row r="624" customFormat="false" ht="11.25" hidden="false" customHeight="true" outlineLevel="0" collapsed="false">
      <c r="B624" s="32" t="s">
        <v>26</v>
      </c>
      <c r="C624" s="24" t="s">
        <v>25</v>
      </c>
      <c r="D624" s="24" t="s">
        <v>25</v>
      </c>
      <c r="E624" s="25" t="s">
        <v>25</v>
      </c>
      <c r="F624" s="28" t="s">
        <v>25</v>
      </c>
      <c r="G624" s="21" t="s">
        <v>25</v>
      </c>
      <c r="H624" s="15" t="s">
        <v>25</v>
      </c>
      <c r="I624" s="25" t="s">
        <v>25</v>
      </c>
      <c r="J624" s="25" t="s">
        <v>25</v>
      </c>
      <c r="K624" s="27" t="s">
        <v>25</v>
      </c>
    </row>
    <row r="625" customFormat="false" ht="11.25" hidden="false" customHeight="true" outlineLevel="0" collapsed="false">
      <c r="B625" s="16" t="s">
        <v>34</v>
      </c>
      <c r="C625" s="18" t="s">
        <v>25</v>
      </c>
      <c r="D625" s="18" t="s">
        <v>25</v>
      </c>
      <c r="E625" s="18" t="s">
        <v>25</v>
      </c>
      <c r="F625" s="17" t="s">
        <v>25</v>
      </c>
      <c r="G625" s="18" t="s">
        <v>25</v>
      </c>
      <c r="H625" s="18" t="s">
        <v>25</v>
      </c>
      <c r="I625" s="17" t="s">
        <v>25</v>
      </c>
      <c r="J625" s="18" t="s">
        <v>25</v>
      </c>
      <c r="K625" s="19" t="s">
        <v>25</v>
      </c>
    </row>
    <row r="626" customFormat="false" ht="11.25" hidden="false" customHeight="true" outlineLevel="0" collapsed="false">
      <c r="B626" s="20" t="s">
        <v>35</v>
      </c>
      <c r="C626" s="21" t="s">
        <v>25</v>
      </c>
      <c r="D626" s="21" t="s">
        <v>25</v>
      </c>
      <c r="E626" s="22" t="s">
        <v>25</v>
      </c>
      <c r="F626" s="21" t="s">
        <v>25</v>
      </c>
      <c r="G626" s="21" t="s">
        <v>25</v>
      </c>
      <c r="H626" s="22" t="s">
        <v>25</v>
      </c>
      <c r="I626" s="21" t="s">
        <v>25</v>
      </c>
      <c r="J626" s="21" t="s">
        <v>25</v>
      </c>
      <c r="K626" s="22" t="s">
        <v>25</v>
      </c>
    </row>
    <row r="627" customFormat="false" ht="11.25" hidden="false" customHeight="true" outlineLevel="0" collapsed="false">
      <c r="B627" s="23" t="s">
        <v>24</v>
      </c>
      <c r="C627" s="24" t="s">
        <v>25</v>
      </c>
      <c r="D627" s="25" t="s">
        <v>25</v>
      </c>
      <c r="E627" s="25" t="s">
        <v>25</v>
      </c>
      <c r="F627" s="26" t="s">
        <v>25</v>
      </c>
      <c r="G627" s="21" t="s">
        <v>25</v>
      </c>
      <c r="H627" s="22" t="s">
        <v>25</v>
      </c>
      <c r="I627" s="25" t="s">
        <v>25</v>
      </c>
      <c r="J627" s="25" t="s">
        <v>25</v>
      </c>
      <c r="K627" s="27" t="s">
        <v>25</v>
      </c>
    </row>
    <row r="628" customFormat="false" ht="11.25" hidden="false" customHeight="true" outlineLevel="0" collapsed="false">
      <c r="B628" s="23" t="s">
        <v>26</v>
      </c>
      <c r="C628" s="24" t="s">
        <v>25</v>
      </c>
      <c r="D628" s="25" t="s">
        <v>25</v>
      </c>
      <c r="E628" s="25" t="s">
        <v>25</v>
      </c>
      <c r="F628" s="26" t="s">
        <v>25</v>
      </c>
      <c r="G628" s="21" t="s">
        <v>25</v>
      </c>
      <c r="H628" s="22" t="s">
        <v>25</v>
      </c>
      <c r="I628" s="25" t="s">
        <v>25</v>
      </c>
      <c r="J628" s="25" t="s">
        <v>25</v>
      </c>
      <c r="K628" s="27" t="s">
        <v>25</v>
      </c>
    </row>
    <row r="629" customFormat="false" ht="11.25" hidden="false" customHeight="true" outlineLevel="0" collapsed="false">
      <c r="B629" s="20" t="s">
        <v>36</v>
      </c>
      <c r="C629" s="21" t="s">
        <v>25</v>
      </c>
      <c r="D629" s="21" t="s">
        <v>25</v>
      </c>
      <c r="E629" s="22" t="s">
        <v>25</v>
      </c>
      <c r="F629" s="21" t="s">
        <v>25</v>
      </c>
      <c r="G629" s="21" t="s">
        <v>25</v>
      </c>
      <c r="H629" s="22" t="s">
        <v>25</v>
      </c>
      <c r="I629" s="21" t="s">
        <v>25</v>
      </c>
      <c r="J629" s="21" t="s">
        <v>25</v>
      </c>
      <c r="K629" s="22" t="s">
        <v>25</v>
      </c>
    </row>
    <row r="630" customFormat="false" ht="11.25" hidden="false" customHeight="true" outlineLevel="0" collapsed="false">
      <c r="B630" s="23" t="s">
        <v>24</v>
      </c>
      <c r="C630" s="24" t="s">
        <v>25</v>
      </c>
      <c r="D630" s="25" t="s">
        <v>25</v>
      </c>
      <c r="E630" s="25" t="s">
        <v>25</v>
      </c>
      <c r="F630" s="26" t="s">
        <v>25</v>
      </c>
      <c r="G630" s="21" t="s">
        <v>25</v>
      </c>
      <c r="H630" s="22" t="s">
        <v>25</v>
      </c>
      <c r="I630" s="25" t="s">
        <v>25</v>
      </c>
      <c r="J630" s="25" t="s">
        <v>25</v>
      </c>
      <c r="K630" s="27" t="s">
        <v>25</v>
      </c>
    </row>
    <row r="631" customFormat="false" ht="11.25" hidden="false" customHeight="true" outlineLevel="0" collapsed="false">
      <c r="B631" s="23" t="s">
        <v>26</v>
      </c>
      <c r="C631" s="24" t="s">
        <v>25</v>
      </c>
      <c r="D631" s="25" t="s">
        <v>25</v>
      </c>
      <c r="E631" s="25" t="s">
        <v>25</v>
      </c>
      <c r="F631" s="26" t="s">
        <v>25</v>
      </c>
      <c r="G631" s="21" t="s">
        <v>25</v>
      </c>
      <c r="H631" s="22" t="s">
        <v>25</v>
      </c>
      <c r="I631" s="25" t="s">
        <v>25</v>
      </c>
      <c r="J631" s="25" t="s">
        <v>25</v>
      </c>
      <c r="K631" s="27" t="s">
        <v>25</v>
      </c>
    </row>
    <row r="632" customFormat="false" ht="11.25" hidden="false" customHeight="true" outlineLevel="0" collapsed="false">
      <c r="B632" s="20" t="s">
        <v>37</v>
      </c>
      <c r="C632" s="21" t="s">
        <v>25</v>
      </c>
      <c r="D632" s="21" t="s">
        <v>25</v>
      </c>
      <c r="E632" s="22" t="s">
        <v>25</v>
      </c>
      <c r="F632" s="21" t="s">
        <v>25</v>
      </c>
      <c r="G632" s="21" t="s">
        <v>25</v>
      </c>
      <c r="H632" s="22" t="s">
        <v>25</v>
      </c>
      <c r="I632" s="21" t="s">
        <v>25</v>
      </c>
      <c r="J632" s="21" t="s">
        <v>25</v>
      </c>
      <c r="K632" s="22" t="s">
        <v>25</v>
      </c>
    </row>
    <row r="633" customFormat="false" ht="11.25" hidden="false" customHeight="true" outlineLevel="0" collapsed="false">
      <c r="B633" s="23" t="s">
        <v>24</v>
      </c>
      <c r="C633" s="24" t="s">
        <v>25</v>
      </c>
      <c r="D633" s="24" t="s">
        <v>25</v>
      </c>
      <c r="E633" s="25" t="s">
        <v>25</v>
      </c>
      <c r="F633" s="26" t="s">
        <v>25</v>
      </c>
      <c r="G633" s="21" t="s">
        <v>25</v>
      </c>
      <c r="H633" s="22" t="s">
        <v>25</v>
      </c>
      <c r="I633" s="25" t="s">
        <v>25</v>
      </c>
      <c r="J633" s="25" t="s">
        <v>25</v>
      </c>
      <c r="K633" s="27" t="s">
        <v>25</v>
      </c>
    </row>
    <row r="634" customFormat="false" ht="11.25" hidden="false" customHeight="true" outlineLevel="0" collapsed="false">
      <c r="B634" s="23" t="s">
        <v>26</v>
      </c>
      <c r="C634" s="24" t="s">
        <v>25</v>
      </c>
      <c r="D634" s="24" t="s">
        <v>25</v>
      </c>
      <c r="E634" s="25" t="s">
        <v>25</v>
      </c>
      <c r="F634" s="28" t="s">
        <v>25</v>
      </c>
      <c r="G634" s="21" t="s">
        <v>25</v>
      </c>
      <c r="H634" s="15" t="s">
        <v>25</v>
      </c>
      <c r="I634" s="25" t="s">
        <v>25</v>
      </c>
      <c r="J634" s="25" t="s">
        <v>25</v>
      </c>
      <c r="K634" s="27" t="s">
        <v>25</v>
      </c>
    </row>
    <row r="635" customFormat="false" ht="11.25" hidden="false" customHeight="true" outlineLevel="0" collapsed="false">
      <c r="B635" s="16" t="s">
        <v>38</v>
      </c>
      <c r="C635" s="18" t="s">
        <v>25</v>
      </c>
      <c r="D635" s="18" t="s">
        <v>25</v>
      </c>
      <c r="E635" s="18" t="s">
        <v>25</v>
      </c>
      <c r="F635" s="17" t="s">
        <v>25</v>
      </c>
      <c r="G635" s="18" t="s">
        <v>25</v>
      </c>
      <c r="H635" s="18" t="s">
        <v>25</v>
      </c>
      <c r="I635" s="17" t="s">
        <v>25</v>
      </c>
      <c r="J635" s="18" t="s">
        <v>25</v>
      </c>
      <c r="K635" s="19" t="s">
        <v>25</v>
      </c>
    </row>
    <row r="636" customFormat="false" ht="11.25" hidden="false" customHeight="true" outlineLevel="0" collapsed="false">
      <c r="B636" s="20" t="s">
        <v>39</v>
      </c>
      <c r="C636" s="21" t="s">
        <v>25</v>
      </c>
      <c r="D636" s="21" t="s">
        <v>25</v>
      </c>
      <c r="E636" s="22" t="s">
        <v>25</v>
      </c>
      <c r="F636" s="21" t="s">
        <v>25</v>
      </c>
      <c r="G636" s="21" t="s">
        <v>25</v>
      </c>
      <c r="H636" s="22" t="s">
        <v>25</v>
      </c>
      <c r="I636" s="21" t="s">
        <v>25</v>
      </c>
      <c r="J636" s="21" t="s">
        <v>25</v>
      </c>
      <c r="K636" s="22" t="s">
        <v>25</v>
      </c>
    </row>
    <row r="637" customFormat="false" ht="11.25" hidden="false" customHeight="true" outlineLevel="0" collapsed="false">
      <c r="B637" s="23" t="s">
        <v>24</v>
      </c>
      <c r="C637" s="24" t="s">
        <v>25</v>
      </c>
      <c r="D637" s="25" t="s">
        <v>25</v>
      </c>
      <c r="E637" s="25" t="s">
        <v>25</v>
      </c>
      <c r="F637" s="26" t="s">
        <v>25</v>
      </c>
      <c r="G637" s="21" t="s">
        <v>25</v>
      </c>
      <c r="H637" s="22" t="s">
        <v>25</v>
      </c>
      <c r="I637" s="25" t="s">
        <v>25</v>
      </c>
      <c r="J637" s="25" t="s">
        <v>25</v>
      </c>
      <c r="K637" s="27" t="s">
        <v>25</v>
      </c>
    </row>
    <row r="638" customFormat="false" ht="11.25" hidden="false" customHeight="true" outlineLevel="0" collapsed="false">
      <c r="B638" s="23" t="s">
        <v>26</v>
      </c>
      <c r="C638" s="24" t="s">
        <v>25</v>
      </c>
      <c r="D638" s="25" t="s">
        <v>25</v>
      </c>
      <c r="E638" s="25" t="s">
        <v>25</v>
      </c>
      <c r="F638" s="26" t="s">
        <v>25</v>
      </c>
      <c r="G638" s="21" t="s">
        <v>25</v>
      </c>
      <c r="H638" s="22" t="s">
        <v>25</v>
      </c>
      <c r="I638" s="25" t="s">
        <v>25</v>
      </c>
      <c r="J638" s="25" t="s">
        <v>25</v>
      </c>
      <c r="K638" s="27" t="s">
        <v>25</v>
      </c>
    </row>
    <row r="639" customFormat="false" ht="11.25" hidden="false" customHeight="true" outlineLevel="0" collapsed="false">
      <c r="B639" s="20" t="s">
        <v>40</v>
      </c>
      <c r="C639" s="21" t="s">
        <v>25</v>
      </c>
      <c r="D639" s="21" t="s">
        <v>25</v>
      </c>
      <c r="E639" s="22" t="s">
        <v>25</v>
      </c>
      <c r="F639" s="21" t="s">
        <v>25</v>
      </c>
      <c r="G639" s="21" t="s">
        <v>25</v>
      </c>
      <c r="H639" s="22" t="s">
        <v>25</v>
      </c>
      <c r="I639" s="21" t="s">
        <v>25</v>
      </c>
      <c r="J639" s="21" t="s">
        <v>25</v>
      </c>
      <c r="K639" s="22" t="s">
        <v>25</v>
      </c>
    </row>
    <row r="640" customFormat="false" ht="11.25" hidden="false" customHeight="true" outlineLevel="0" collapsed="false">
      <c r="B640" s="23" t="s">
        <v>24</v>
      </c>
      <c r="C640" s="24" t="s">
        <v>25</v>
      </c>
      <c r="D640" s="25" t="s">
        <v>25</v>
      </c>
      <c r="E640" s="25" t="s">
        <v>25</v>
      </c>
      <c r="F640" s="26" t="s">
        <v>25</v>
      </c>
      <c r="G640" s="21" t="s">
        <v>25</v>
      </c>
      <c r="H640" s="22" t="s">
        <v>25</v>
      </c>
      <c r="I640" s="25" t="s">
        <v>25</v>
      </c>
      <c r="J640" s="25" t="s">
        <v>25</v>
      </c>
      <c r="K640" s="27" t="s">
        <v>25</v>
      </c>
    </row>
    <row r="641" customFormat="false" ht="11.25" hidden="false" customHeight="true" outlineLevel="0" collapsed="false">
      <c r="B641" s="23" t="s">
        <v>26</v>
      </c>
      <c r="C641" s="24" t="s">
        <v>25</v>
      </c>
      <c r="D641" s="25" t="s">
        <v>25</v>
      </c>
      <c r="E641" s="25" t="s">
        <v>25</v>
      </c>
      <c r="F641" s="26" t="s">
        <v>25</v>
      </c>
      <c r="G641" s="21" t="s">
        <v>25</v>
      </c>
      <c r="H641" s="22" t="s">
        <v>25</v>
      </c>
      <c r="I641" s="25" t="s">
        <v>25</v>
      </c>
      <c r="J641" s="25" t="s">
        <v>25</v>
      </c>
      <c r="K641" s="27" t="s">
        <v>25</v>
      </c>
    </row>
    <row r="642" customFormat="false" ht="11.25" hidden="false" customHeight="true" outlineLevel="0" collapsed="false">
      <c r="B642" s="20" t="s">
        <v>41</v>
      </c>
      <c r="C642" s="21" t="s">
        <v>25</v>
      </c>
      <c r="D642" s="21" t="s">
        <v>25</v>
      </c>
      <c r="E642" s="22" t="s">
        <v>25</v>
      </c>
      <c r="F642" s="21" t="s">
        <v>25</v>
      </c>
      <c r="G642" s="21" t="s">
        <v>25</v>
      </c>
      <c r="H642" s="22" t="s">
        <v>25</v>
      </c>
      <c r="I642" s="21" t="s">
        <v>25</v>
      </c>
      <c r="J642" s="21" t="s">
        <v>25</v>
      </c>
      <c r="K642" s="22" t="s">
        <v>25</v>
      </c>
    </row>
    <row r="643" customFormat="false" ht="11.25" hidden="false" customHeight="true" outlineLevel="0" collapsed="false">
      <c r="B643" s="23" t="s">
        <v>24</v>
      </c>
      <c r="C643" s="24" t="s">
        <v>25</v>
      </c>
      <c r="D643" s="24" t="s">
        <v>25</v>
      </c>
      <c r="E643" s="25" t="s">
        <v>25</v>
      </c>
      <c r="F643" s="26" t="s">
        <v>25</v>
      </c>
      <c r="G643" s="21" t="s">
        <v>25</v>
      </c>
      <c r="H643" s="22" t="s">
        <v>25</v>
      </c>
      <c r="I643" s="25" t="s">
        <v>25</v>
      </c>
      <c r="J643" s="25" t="s">
        <v>25</v>
      </c>
      <c r="K643" s="27" t="s">
        <v>25</v>
      </c>
    </row>
    <row r="644" customFormat="false" ht="11.25" hidden="false" customHeight="true" outlineLevel="0" collapsed="false">
      <c r="B644" s="23" t="s">
        <v>26</v>
      </c>
      <c r="C644" s="33" t="s">
        <v>25</v>
      </c>
      <c r="D644" s="33" t="s">
        <v>25</v>
      </c>
      <c r="E644" s="34" t="s">
        <v>25</v>
      </c>
      <c r="F644" s="26" t="s">
        <v>25</v>
      </c>
      <c r="G644" s="21" t="s">
        <v>25</v>
      </c>
      <c r="H644" s="15" t="s">
        <v>25</v>
      </c>
      <c r="I644" s="35" t="s">
        <v>25</v>
      </c>
      <c r="J644" s="35" t="s">
        <v>25</v>
      </c>
      <c r="K644" s="34" t="s">
        <v>25</v>
      </c>
    </row>
    <row r="645" customFormat="false" ht="11.25" hidden="false" customHeight="true" outlineLevel="0" collapsed="false">
      <c r="B645" s="16" t="s">
        <v>42</v>
      </c>
      <c r="C645" s="33" t="s">
        <v>25</v>
      </c>
      <c r="D645" s="33" t="s">
        <v>25</v>
      </c>
      <c r="E645" s="34" t="s">
        <v>25</v>
      </c>
      <c r="F645" s="18" t="s">
        <v>25</v>
      </c>
      <c r="G645" s="18" t="s">
        <v>25</v>
      </c>
      <c r="H645" s="19" t="s">
        <v>25</v>
      </c>
      <c r="I645" s="35" t="s">
        <v>25</v>
      </c>
      <c r="J645" s="35" t="s">
        <v>25</v>
      </c>
      <c r="K645" s="34" t="s">
        <v>25</v>
      </c>
    </row>
    <row r="646" customFormat="false" ht="11.25" hidden="false" customHeight="true" outlineLevel="0" collapsed="false">
      <c r="B646" s="16" t="s">
        <v>43</v>
      </c>
      <c r="C646" s="33" t="s">
        <v>25</v>
      </c>
      <c r="D646" s="33" t="s">
        <v>25</v>
      </c>
      <c r="E646" s="34" t="s">
        <v>25</v>
      </c>
      <c r="F646" s="18" t="s">
        <v>25</v>
      </c>
      <c r="G646" s="18" t="s">
        <v>25</v>
      </c>
      <c r="H646" s="19" t="s">
        <v>25</v>
      </c>
      <c r="I646" s="35" t="s">
        <v>25</v>
      </c>
      <c r="J646" s="35" t="s">
        <v>25</v>
      </c>
      <c r="K646" s="34" t="s">
        <v>25</v>
      </c>
    </row>
    <row r="647" customFormat="false" ht="11.25" hidden="false" customHeight="true" outlineLevel="0" collapsed="false">
      <c r="B647" s="36" t="s">
        <v>44</v>
      </c>
      <c r="C647" s="37"/>
      <c r="D647" s="37"/>
      <c r="E647" s="38"/>
      <c r="F647" s="39"/>
      <c r="G647" s="39"/>
      <c r="H647" s="40"/>
      <c r="I647" s="37"/>
      <c r="J647" s="37"/>
      <c r="K647" s="38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19</v>
      </c>
      <c r="D653" s="18" t="s">
        <v>19</v>
      </c>
      <c r="E653" s="19" t="s">
        <v>19</v>
      </c>
      <c r="F653" s="17" t="s">
        <v>20</v>
      </c>
      <c r="G653" s="18" t="s">
        <v>19</v>
      </c>
      <c r="H653" s="19" t="s">
        <v>19</v>
      </c>
      <c r="I653" s="17" t="s">
        <v>20</v>
      </c>
      <c r="J653" s="18" t="n">
        <v>0.00106029</v>
      </c>
      <c r="K653" s="19" t="n">
        <v>1.66617E-005</v>
      </c>
    </row>
    <row r="654" customFormat="false" ht="11.25" hidden="false" customHeight="true" outlineLevel="0" collapsed="false">
      <c r="B654" s="16" t="s">
        <v>21</v>
      </c>
      <c r="C654" s="18" t="n">
        <v>17</v>
      </c>
      <c r="D654" s="18" t="n">
        <v>17</v>
      </c>
      <c r="E654" s="18" t="n">
        <v>17</v>
      </c>
      <c r="F654" s="17" t="s">
        <v>22</v>
      </c>
      <c r="G654" s="18" t="n">
        <v>0.06237</v>
      </c>
      <c r="H654" s="18" t="n">
        <v>0.0009801</v>
      </c>
      <c r="I654" s="17" t="s">
        <v>22</v>
      </c>
      <c r="J654" s="18" t="n">
        <v>0.00106029</v>
      </c>
      <c r="K654" s="19" t="n">
        <v>1.66617E-005</v>
      </c>
    </row>
    <row r="655" customFormat="false" ht="11.25" hidden="false" customHeight="true" outlineLevel="0" collapsed="false">
      <c r="B655" s="20" t="s">
        <v>23</v>
      </c>
      <c r="C655" s="21" t="n">
        <v>17</v>
      </c>
      <c r="D655" s="21" t="n">
        <v>17</v>
      </c>
      <c r="E655" s="22" t="n">
        <v>17</v>
      </c>
      <c r="F655" s="21" t="s">
        <v>22</v>
      </c>
      <c r="G655" s="21" t="n">
        <v>0.06237</v>
      </c>
      <c r="H655" s="22" t="n">
        <v>0.0009801</v>
      </c>
      <c r="I655" s="21" t="s">
        <v>22</v>
      </c>
      <c r="J655" s="21" t="n">
        <v>0.00106029</v>
      </c>
      <c r="K655" s="22" t="n">
        <v>1.66617E-005</v>
      </c>
    </row>
    <row r="656" customFormat="false" ht="11.25" hidden="false" customHeight="true" outlineLevel="0" collapsed="false">
      <c r="B656" s="23" t="s">
        <v>24</v>
      </c>
      <c r="C656" s="24" t="s">
        <v>25</v>
      </c>
      <c r="D656" s="24" t="s">
        <v>25</v>
      </c>
      <c r="E656" s="25" t="s">
        <v>25</v>
      </c>
      <c r="F656" s="26" t="s">
        <v>25</v>
      </c>
      <c r="G656" s="21" t="s">
        <v>25</v>
      </c>
      <c r="H656" s="22" t="s">
        <v>25</v>
      </c>
      <c r="I656" s="25" t="s">
        <v>25</v>
      </c>
      <c r="J656" s="25" t="s">
        <v>25</v>
      </c>
      <c r="K656" s="27" t="s">
        <v>25</v>
      </c>
    </row>
    <row r="657" customFormat="false" ht="11.25" hidden="false" customHeight="true" outlineLevel="0" collapsed="false">
      <c r="B657" s="23" t="s">
        <v>26</v>
      </c>
      <c r="C657" s="24" t="n">
        <v>17</v>
      </c>
      <c r="D657" s="24" t="n">
        <v>17</v>
      </c>
      <c r="E657" s="25" t="n">
        <v>17</v>
      </c>
      <c r="F657" s="26" t="s">
        <v>27</v>
      </c>
      <c r="G657" s="21" t="n">
        <v>0.06237</v>
      </c>
      <c r="H657" s="22" t="n">
        <v>0.0009801</v>
      </c>
      <c r="I657" s="25" t="s">
        <v>27</v>
      </c>
      <c r="J657" s="25" t="n">
        <v>0.00106029</v>
      </c>
      <c r="K657" s="27" t="n">
        <v>1.66617E-005</v>
      </c>
    </row>
    <row r="658" customFormat="false" ht="11.25" hidden="false" customHeight="true" outlineLevel="0" collapsed="false">
      <c r="B658" s="20" t="s">
        <v>28</v>
      </c>
      <c r="C658" s="21" t="s">
        <v>25</v>
      </c>
      <c r="D658" s="21" t="s">
        <v>25</v>
      </c>
      <c r="E658" s="22" t="s">
        <v>25</v>
      </c>
      <c r="F658" s="21" t="s">
        <v>25</v>
      </c>
      <c r="G658" s="21" t="s">
        <v>25</v>
      </c>
      <c r="H658" s="22" t="s">
        <v>25</v>
      </c>
      <c r="I658" s="21" t="s">
        <v>25</v>
      </c>
      <c r="J658" s="21" t="s">
        <v>25</v>
      </c>
      <c r="K658" s="22" t="s">
        <v>25</v>
      </c>
    </row>
    <row r="659" customFormat="false" ht="11.25" hidden="false" customHeight="true" outlineLevel="0" collapsed="false">
      <c r="B659" s="23" t="s">
        <v>24</v>
      </c>
      <c r="C659" s="24" t="s">
        <v>25</v>
      </c>
      <c r="D659" s="24" t="s">
        <v>25</v>
      </c>
      <c r="E659" s="25" t="s">
        <v>25</v>
      </c>
      <c r="F659" s="26" t="s">
        <v>25</v>
      </c>
      <c r="G659" s="21" t="s">
        <v>25</v>
      </c>
      <c r="H659" s="22" t="s">
        <v>25</v>
      </c>
      <c r="I659" s="25" t="s">
        <v>25</v>
      </c>
      <c r="J659" s="25" t="s">
        <v>25</v>
      </c>
      <c r="K659" s="27" t="s">
        <v>25</v>
      </c>
    </row>
    <row r="660" customFormat="false" ht="11.25" hidden="false" customHeight="true" outlineLevel="0" collapsed="false">
      <c r="B660" s="23" t="s">
        <v>26</v>
      </c>
      <c r="C660" s="24" t="s">
        <v>25</v>
      </c>
      <c r="D660" s="24" t="s">
        <v>25</v>
      </c>
      <c r="E660" s="25" t="s">
        <v>25</v>
      </c>
      <c r="F660" s="28" t="s">
        <v>25</v>
      </c>
      <c r="G660" s="21" t="s">
        <v>25</v>
      </c>
      <c r="H660" s="15" t="s">
        <v>25</v>
      </c>
      <c r="I660" s="25" t="s">
        <v>25</v>
      </c>
      <c r="J660" s="25" t="s">
        <v>25</v>
      </c>
      <c r="K660" s="27" t="s">
        <v>25</v>
      </c>
    </row>
    <row r="661" customFormat="false" ht="11.25" hidden="false" customHeight="true" outlineLevel="0" collapsed="false">
      <c r="B661" s="16" t="s">
        <v>29</v>
      </c>
      <c r="C661" s="18" t="s">
        <v>19</v>
      </c>
      <c r="D661" s="18" t="s">
        <v>19</v>
      </c>
      <c r="E661" s="18" t="s">
        <v>19</v>
      </c>
      <c r="F661" s="17" t="s">
        <v>30</v>
      </c>
      <c r="G661" s="18" t="s">
        <v>30</v>
      </c>
      <c r="H661" s="18" t="s">
        <v>30</v>
      </c>
      <c r="I661" s="17" t="s">
        <v>30</v>
      </c>
      <c r="J661" s="18" t="s">
        <v>30</v>
      </c>
      <c r="K661" s="19" t="s">
        <v>30</v>
      </c>
    </row>
    <row r="662" customFormat="false" ht="11.25" hidden="false" customHeight="true" outlineLevel="0" collapsed="false">
      <c r="B662" s="20" t="s">
        <v>31</v>
      </c>
      <c r="C662" s="29" t="s">
        <v>19</v>
      </c>
      <c r="D662" s="29" t="s">
        <v>19</v>
      </c>
      <c r="E662" s="30" t="s">
        <v>19</v>
      </c>
      <c r="F662" s="29" t="s">
        <v>19</v>
      </c>
      <c r="G662" s="29" t="s">
        <v>19</v>
      </c>
      <c r="H662" s="30" t="s">
        <v>19</v>
      </c>
      <c r="I662" s="29" t="s">
        <v>19</v>
      </c>
      <c r="J662" s="29" t="s">
        <v>19</v>
      </c>
      <c r="K662" s="30" t="s">
        <v>19</v>
      </c>
    </row>
    <row r="663" customFormat="false" ht="11.25" hidden="false" customHeight="true" outlineLevel="0" collapsed="false">
      <c r="B663" s="23" t="s">
        <v>24</v>
      </c>
      <c r="C663" s="31" t="s">
        <v>19</v>
      </c>
      <c r="D663" s="29" t="s">
        <v>19</v>
      </c>
      <c r="E663" s="30" t="s">
        <v>19</v>
      </c>
      <c r="F663" s="29" t="s">
        <v>19</v>
      </c>
      <c r="G663" s="29" t="s">
        <v>19</v>
      </c>
      <c r="H663" s="30" t="s">
        <v>19</v>
      </c>
      <c r="I663" s="29" t="s">
        <v>19</v>
      </c>
      <c r="J663" s="29" t="s">
        <v>19</v>
      </c>
      <c r="K663" s="30" t="s">
        <v>19</v>
      </c>
    </row>
    <row r="664" customFormat="false" ht="11.25" hidden="false" customHeight="true" outlineLevel="0" collapsed="false">
      <c r="B664" s="23" t="s">
        <v>26</v>
      </c>
      <c r="C664" s="31" t="s">
        <v>19</v>
      </c>
      <c r="D664" s="29" t="s">
        <v>19</v>
      </c>
      <c r="E664" s="30" t="s">
        <v>19</v>
      </c>
      <c r="F664" s="29" t="s">
        <v>19</v>
      </c>
      <c r="G664" s="29" t="s">
        <v>19</v>
      </c>
      <c r="H664" s="30" t="s">
        <v>19</v>
      </c>
      <c r="I664" s="29" t="s">
        <v>19</v>
      </c>
      <c r="J664" s="29" t="s">
        <v>19</v>
      </c>
      <c r="K664" s="30" t="s">
        <v>19</v>
      </c>
    </row>
    <row r="665" customFormat="false" ht="11.25" hidden="false" customHeight="true" outlineLevel="0" collapsed="false">
      <c r="B665" s="20" t="s">
        <v>32</v>
      </c>
      <c r="C665" s="21" t="s">
        <v>25</v>
      </c>
      <c r="D665" s="21" t="s">
        <v>25</v>
      </c>
      <c r="E665" s="22" t="s">
        <v>25</v>
      </c>
      <c r="F665" s="21" t="s">
        <v>25</v>
      </c>
      <c r="G665" s="21" t="s">
        <v>25</v>
      </c>
      <c r="H665" s="22" t="s">
        <v>25</v>
      </c>
      <c r="I665" s="21" t="s">
        <v>25</v>
      </c>
      <c r="J665" s="21" t="s">
        <v>25</v>
      </c>
      <c r="K665" s="22" t="s">
        <v>25</v>
      </c>
    </row>
    <row r="666" customFormat="false" ht="11.25" hidden="false" customHeight="true" outlineLevel="0" collapsed="false">
      <c r="B666" s="23" t="s">
        <v>24</v>
      </c>
      <c r="C666" s="24" t="s">
        <v>25</v>
      </c>
      <c r="D666" s="25" t="s">
        <v>25</v>
      </c>
      <c r="E666" s="25" t="s">
        <v>25</v>
      </c>
      <c r="F666" s="26" t="s">
        <v>25</v>
      </c>
      <c r="G666" s="21" t="s">
        <v>25</v>
      </c>
      <c r="H666" s="22" t="s">
        <v>25</v>
      </c>
      <c r="I666" s="25" t="s">
        <v>25</v>
      </c>
      <c r="J666" s="25" t="s">
        <v>25</v>
      </c>
      <c r="K666" s="27" t="s">
        <v>25</v>
      </c>
    </row>
    <row r="667" customFormat="false" ht="11.25" hidden="false" customHeight="true" outlineLevel="0" collapsed="false">
      <c r="B667" s="23" t="s">
        <v>26</v>
      </c>
      <c r="C667" s="24" t="s">
        <v>25</v>
      </c>
      <c r="D667" s="25" t="s">
        <v>25</v>
      </c>
      <c r="E667" s="25" t="s">
        <v>25</v>
      </c>
      <c r="F667" s="26" t="s">
        <v>25</v>
      </c>
      <c r="G667" s="21" t="s">
        <v>25</v>
      </c>
      <c r="H667" s="22" t="s">
        <v>25</v>
      </c>
      <c r="I667" s="25" t="s">
        <v>25</v>
      </c>
      <c r="J667" s="25" t="s">
        <v>25</v>
      </c>
      <c r="K667" s="27" t="s">
        <v>25</v>
      </c>
    </row>
    <row r="668" customFormat="false" ht="11.25" hidden="false" customHeight="true" outlineLevel="0" collapsed="false">
      <c r="B668" s="20" t="s">
        <v>33</v>
      </c>
      <c r="C668" s="21" t="s">
        <v>25</v>
      </c>
      <c r="D668" s="21" t="s">
        <v>25</v>
      </c>
      <c r="E668" s="22" t="s">
        <v>25</v>
      </c>
      <c r="F668" s="21" t="s">
        <v>25</v>
      </c>
      <c r="G668" s="21" t="s">
        <v>25</v>
      </c>
      <c r="H668" s="22" t="s">
        <v>25</v>
      </c>
      <c r="I668" s="21" t="s">
        <v>25</v>
      </c>
      <c r="J668" s="21" t="s">
        <v>25</v>
      </c>
      <c r="K668" s="22" t="s">
        <v>25</v>
      </c>
    </row>
    <row r="669" customFormat="false" ht="11.25" hidden="false" customHeight="true" outlineLevel="0" collapsed="false">
      <c r="B669" s="23" t="s">
        <v>24</v>
      </c>
      <c r="C669" s="24" t="s">
        <v>25</v>
      </c>
      <c r="D669" s="24" t="s">
        <v>25</v>
      </c>
      <c r="E669" s="25" t="s">
        <v>25</v>
      </c>
      <c r="F669" s="26" t="s">
        <v>25</v>
      </c>
      <c r="G669" s="21" t="s">
        <v>25</v>
      </c>
      <c r="H669" s="22" t="s">
        <v>25</v>
      </c>
      <c r="I669" s="25" t="s">
        <v>25</v>
      </c>
      <c r="J669" s="25" t="s">
        <v>25</v>
      </c>
      <c r="K669" s="27" t="s">
        <v>25</v>
      </c>
    </row>
    <row r="670" customFormat="false" ht="11.25" hidden="false" customHeight="true" outlineLevel="0" collapsed="false">
      <c r="B670" s="32" t="s">
        <v>26</v>
      </c>
      <c r="C670" s="24" t="s">
        <v>25</v>
      </c>
      <c r="D670" s="24" t="s">
        <v>25</v>
      </c>
      <c r="E670" s="25" t="s">
        <v>25</v>
      </c>
      <c r="F670" s="28" t="s">
        <v>25</v>
      </c>
      <c r="G670" s="21" t="s">
        <v>25</v>
      </c>
      <c r="H670" s="15" t="s">
        <v>25</v>
      </c>
      <c r="I670" s="25" t="s">
        <v>25</v>
      </c>
      <c r="J670" s="25" t="s">
        <v>25</v>
      </c>
      <c r="K670" s="27" t="s">
        <v>25</v>
      </c>
    </row>
    <row r="671" customFormat="false" ht="11.25" hidden="false" customHeight="true" outlineLevel="0" collapsed="false">
      <c r="B671" s="16" t="s">
        <v>34</v>
      </c>
      <c r="C671" s="18" t="s">
        <v>25</v>
      </c>
      <c r="D671" s="18" t="s">
        <v>25</v>
      </c>
      <c r="E671" s="18" t="s">
        <v>25</v>
      </c>
      <c r="F671" s="17" t="s">
        <v>25</v>
      </c>
      <c r="G671" s="18" t="s">
        <v>25</v>
      </c>
      <c r="H671" s="18" t="s">
        <v>25</v>
      </c>
      <c r="I671" s="17" t="s">
        <v>25</v>
      </c>
      <c r="J671" s="18" t="s">
        <v>25</v>
      </c>
      <c r="K671" s="19" t="s">
        <v>25</v>
      </c>
    </row>
    <row r="672" customFormat="false" ht="11.25" hidden="false" customHeight="true" outlineLevel="0" collapsed="false">
      <c r="B672" s="20" t="s">
        <v>35</v>
      </c>
      <c r="C672" s="21" t="s">
        <v>25</v>
      </c>
      <c r="D672" s="21" t="s">
        <v>25</v>
      </c>
      <c r="E672" s="22" t="s">
        <v>25</v>
      </c>
      <c r="F672" s="21" t="s">
        <v>25</v>
      </c>
      <c r="G672" s="21" t="s">
        <v>25</v>
      </c>
      <c r="H672" s="22" t="s">
        <v>25</v>
      </c>
      <c r="I672" s="21" t="s">
        <v>25</v>
      </c>
      <c r="J672" s="21" t="s">
        <v>25</v>
      </c>
      <c r="K672" s="22" t="s">
        <v>25</v>
      </c>
    </row>
    <row r="673" customFormat="false" ht="11.25" hidden="false" customHeight="true" outlineLevel="0" collapsed="false">
      <c r="B673" s="23" t="s">
        <v>24</v>
      </c>
      <c r="C673" s="24" t="s">
        <v>25</v>
      </c>
      <c r="D673" s="25" t="s">
        <v>25</v>
      </c>
      <c r="E673" s="25" t="s">
        <v>25</v>
      </c>
      <c r="F673" s="26" t="s">
        <v>25</v>
      </c>
      <c r="G673" s="21" t="s">
        <v>25</v>
      </c>
      <c r="H673" s="22" t="s">
        <v>25</v>
      </c>
      <c r="I673" s="25" t="s">
        <v>25</v>
      </c>
      <c r="J673" s="25" t="s">
        <v>25</v>
      </c>
      <c r="K673" s="27" t="s">
        <v>25</v>
      </c>
    </row>
    <row r="674" customFormat="false" ht="11.25" hidden="false" customHeight="true" outlineLevel="0" collapsed="false">
      <c r="B674" s="23" t="s">
        <v>26</v>
      </c>
      <c r="C674" s="24" t="s">
        <v>25</v>
      </c>
      <c r="D674" s="25" t="s">
        <v>25</v>
      </c>
      <c r="E674" s="25" t="s">
        <v>25</v>
      </c>
      <c r="F674" s="26" t="s">
        <v>25</v>
      </c>
      <c r="G674" s="21" t="s">
        <v>25</v>
      </c>
      <c r="H674" s="22" t="s">
        <v>25</v>
      </c>
      <c r="I674" s="25" t="s">
        <v>25</v>
      </c>
      <c r="J674" s="25" t="s">
        <v>25</v>
      </c>
      <c r="K674" s="27" t="s">
        <v>25</v>
      </c>
    </row>
    <row r="675" customFormat="false" ht="11.25" hidden="false" customHeight="true" outlineLevel="0" collapsed="false">
      <c r="B675" s="20" t="s">
        <v>36</v>
      </c>
      <c r="C675" s="21" t="s">
        <v>25</v>
      </c>
      <c r="D675" s="21" t="s">
        <v>25</v>
      </c>
      <c r="E675" s="22" t="s">
        <v>25</v>
      </c>
      <c r="F675" s="21" t="s">
        <v>25</v>
      </c>
      <c r="G675" s="21" t="s">
        <v>25</v>
      </c>
      <c r="H675" s="22" t="s">
        <v>25</v>
      </c>
      <c r="I675" s="21" t="s">
        <v>25</v>
      </c>
      <c r="J675" s="21" t="s">
        <v>25</v>
      </c>
      <c r="K675" s="22" t="s">
        <v>25</v>
      </c>
    </row>
    <row r="676" customFormat="false" ht="11.25" hidden="false" customHeight="true" outlineLevel="0" collapsed="false">
      <c r="B676" s="23" t="s">
        <v>24</v>
      </c>
      <c r="C676" s="24" t="s">
        <v>25</v>
      </c>
      <c r="D676" s="25" t="s">
        <v>25</v>
      </c>
      <c r="E676" s="25" t="s">
        <v>25</v>
      </c>
      <c r="F676" s="26" t="s">
        <v>25</v>
      </c>
      <c r="G676" s="21" t="s">
        <v>25</v>
      </c>
      <c r="H676" s="22" t="s">
        <v>25</v>
      </c>
      <c r="I676" s="25" t="s">
        <v>25</v>
      </c>
      <c r="J676" s="25" t="s">
        <v>25</v>
      </c>
      <c r="K676" s="27" t="s">
        <v>25</v>
      </c>
    </row>
    <row r="677" customFormat="false" ht="11.25" hidden="false" customHeight="true" outlineLevel="0" collapsed="false">
      <c r="B677" s="23" t="s">
        <v>26</v>
      </c>
      <c r="C677" s="24" t="s">
        <v>25</v>
      </c>
      <c r="D677" s="25" t="s">
        <v>25</v>
      </c>
      <c r="E677" s="25" t="s">
        <v>25</v>
      </c>
      <c r="F677" s="26" t="s">
        <v>25</v>
      </c>
      <c r="G677" s="21" t="s">
        <v>25</v>
      </c>
      <c r="H677" s="22" t="s">
        <v>25</v>
      </c>
      <c r="I677" s="25" t="s">
        <v>25</v>
      </c>
      <c r="J677" s="25" t="s">
        <v>25</v>
      </c>
      <c r="K677" s="27" t="s">
        <v>25</v>
      </c>
    </row>
    <row r="678" customFormat="false" ht="11.25" hidden="false" customHeight="true" outlineLevel="0" collapsed="false">
      <c r="B678" s="20" t="s">
        <v>37</v>
      </c>
      <c r="C678" s="21" t="s">
        <v>25</v>
      </c>
      <c r="D678" s="21" t="s">
        <v>25</v>
      </c>
      <c r="E678" s="22" t="s">
        <v>25</v>
      </c>
      <c r="F678" s="21" t="s">
        <v>25</v>
      </c>
      <c r="G678" s="21" t="s">
        <v>25</v>
      </c>
      <c r="H678" s="22" t="s">
        <v>25</v>
      </c>
      <c r="I678" s="21" t="s">
        <v>25</v>
      </c>
      <c r="J678" s="21" t="s">
        <v>25</v>
      </c>
      <c r="K678" s="22" t="s">
        <v>25</v>
      </c>
    </row>
    <row r="679" customFormat="false" ht="11.25" hidden="false" customHeight="true" outlineLevel="0" collapsed="false">
      <c r="B679" s="23" t="s">
        <v>24</v>
      </c>
      <c r="C679" s="24" t="s">
        <v>25</v>
      </c>
      <c r="D679" s="24" t="s">
        <v>25</v>
      </c>
      <c r="E679" s="25" t="s">
        <v>25</v>
      </c>
      <c r="F679" s="26" t="s">
        <v>25</v>
      </c>
      <c r="G679" s="21" t="s">
        <v>25</v>
      </c>
      <c r="H679" s="22" t="s">
        <v>25</v>
      </c>
      <c r="I679" s="25" t="s">
        <v>25</v>
      </c>
      <c r="J679" s="25" t="s">
        <v>25</v>
      </c>
      <c r="K679" s="27" t="s">
        <v>25</v>
      </c>
    </row>
    <row r="680" customFormat="false" ht="11.25" hidden="false" customHeight="true" outlineLevel="0" collapsed="false">
      <c r="B680" s="23" t="s">
        <v>26</v>
      </c>
      <c r="C680" s="24" t="s">
        <v>25</v>
      </c>
      <c r="D680" s="24" t="s">
        <v>25</v>
      </c>
      <c r="E680" s="25" t="s">
        <v>25</v>
      </c>
      <c r="F680" s="28" t="s">
        <v>25</v>
      </c>
      <c r="G680" s="21" t="s">
        <v>25</v>
      </c>
      <c r="H680" s="15" t="s">
        <v>25</v>
      </c>
      <c r="I680" s="25" t="s">
        <v>25</v>
      </c>
      <c r="J680" s="25" t="s">
        <v>25</v>
      </c>
      <c r="K680" s="27" t="s">
        <v>25</v>
      </c>
    </row>
    <row r="681" customFormat="false" ht="11.25" hidden="false" customHeight="true" outlineLevel="0" collapsed="false">
      <c r="B681" s="16" t="s">
        <v>38</v>
      </c>
      <c r="C681" s="18" t="s">
        <v>25</v>
      </c>
      <c r="D681" s="18" t="s">
        <v>25</v>
      </c>
      <c r="E681" s="18" t="s">
        <v>25</v>
      </c>
      <c r="F681" s="17" t="s">
        <v>25</v>
      </c>
      <c r="G681" s="18" t="s">
        <v>25</v>
      </c>
      <c r="H681" s="18" t="s">
        <v>25</v>
      </c>
      <c r="I681" s="17" t="s">
        <v>25</v>
      </c>
      <c r="J681" s="18" t="s">
        <v>25</v>
      </c>
      <c r="K681" s="19" t="s">
        <v>25</v>
      </c>
    </row>
    <row r="682" customFormat="false" ht="11.25" hidden="false" customHeight="true" outlineLevel="0" collapsed="false">
      <c r="B682" s="20" t="s">
        <v>39</v>
      </c>
      <c r="C682" s="21" t="s">
        <v>25</v>
      </c>
      <c r="D682" s="21" t="s">
        <v>25</v>
      </c>
      <c r="E682" s="22" t="s">
        <v>25</v>
      </c>
      <c r="F682" s="21" t="s">
        <v>25</v>
      </c>
      <c r="G682" s="21" t="s">
        <v>25</v>
      </c>
      <c r="H682" s="22" t="s">
        <v>25</v>
      </c>
      <c r="I682" s="21" t="s">
        <v>25</v>
      </c>
      <c r="J682" s="21" t="s">
        <v>25</v>
      </c>
      <c r="K682" s="22" t="s">
        <v>25</v>
      </c>
    </row>
    <row r="683" customFormat="false" ht="11.25" hidden="false" customHeight="true" outlineLevel="0" collapsed="false">
      <c r="B683" s="23" t="s">
        <v>24</v>
      </c>
      <c r="C683" s="24" t="s">
        <v>25</v>
      </c>
      <c r="D683" s="25" t="s">
        <v>25</v>
      </c>
      <c r="E683" s="25" t="s">
        <v>25</v>
      </c>
      <c r="F683" s="26" t="s">
        <v>25</v>
      </c>
      <c r="G683" s="21" t="s">
        <v>25</v>
      </c>
      <c r="H683" s="22" t="s">
        <v>25</v>
      </c>
      <c r="I683" s="25" t="s">
        <v>25</v>
      </c>
      <c r="J683" s="25" t="s">
        <v>25</v>
      </c>
      <c r="K683" s="27" t="s">
        <v>25</v>
      </c>
    </row>
    <row r="684" customFormat="false" ht="11.25" hidden="false" customHeight="true" outlineLevel="0" collapsed="false">
      <c r="B684" s="23" t="s">
        <v>26</v>
      </c>
      <c r="C684" s="24" t="s">
        <v>25</v>
      </c>
      <c r="D684" s="25" t="s">
        <v>25</v>
      </c>
      <c r="E684" s="25" t="s">
        <v>25</v>
      </c>
      <c r="F684" s="26" t="s">
        <v>25</v>
      </c>
      <c r="G684" s="21" t="s">
        <v>25</v>
      </c>
      <c r="H684" s="22" t="s">
        <v>25</v>
      </c>
      <c r="I684" s="25" t="s">
        <v>25</v>
      </c>
      <c r="J684" s="25" t="s">
        <v>25</v>
      </c>
      <c r="K684" s="27" t="s">
        <v>25</v>
      </c>
    </row>
    <row r="685" customFormat="false" ht="11.25" hidden="false" customHeight="true" outlineLevel="0" collapsed="false">
      <c r="B685" s="20" t="s">
        <v>40</v>
      </c>
      <c r="C685" s="21" t="s">
        <v>25</v>
      </c>
      <c r="D685" s="21" t="s">
        <v>25</v>
      </c>
      <c r="E685" s="22" t="s">
        <v>25</v>
      </c>
      <c r="F685" s="21" t="s">
        <v>25</v>
      </c>
      <c r="G685" s="21" t="s">
        <v>25</v>
      </c>
      <c r="H685" s="22" t="s">
        <v>25</v>
      </c>
      <c r="I685" s="21" t="s">
        <v>25</v>
      </c>
      <c r="J685" s="21" t="s">
        <v>25</v>
      </c>
      <c r="K685" s="22" t="s">
        <v>25</v>
      </c>
    </row>
    <row r="686" customFormat="false" ht="11.25" hidden="false" customHeight="true" outlineLevel="0" collapsed="false">
      <c r="B686" s="23" t="s">
        <v>24</v>
      </c>
      <c r="C686" s="24" t="s">
        <v>25</v>
      </c>
      <c r="D686" s="25" t="s">
        <v>25</v>
      </c>
      <c r="E686" s="25" t="s">
        <v>25</v>
      </c>
      <c r="F686" s="26" t="s">
        <v>25</v>
      </c>
      <c r="G686" s="21" t="s">
        <v>25</v>
      </c>
      <c r="H686" s="22" t="s">
        <v>25</v>
      </c>
      <c r="I686" s="25" t="s">
        <v>25</v>
      </c>
      <c r="J686" s="25" t="s">
        <v>25</v>
      </c>
      <c r="K686" s="27" t="s">
        <v>25</v>
      </c>
    </row>
    <row r="687" customFormat="false" ht="11.25" hidden="false" customHeight="true" outlineLevel="0" collapsed="false">
      <c r="B687" s="23" t="s">
        <v>26</v>
      </c>
      <c r="C687" s="24" t="s">
        <v>25</v>
      </c>
      <c r="D687" s="25" t="s">
        <v>25</v>
      </c>
      <c r="E687" s="25" t="s">
        <v>25</v>
      </c>
      <c r="F687" s="26" t="s">
        <v>25</v>
      </c>
      <c r="G687" s="21" t="s">
        <v>25</v>
      </c>
      <c r="H687" s="22" t="s">
        <v>25</v>
      </c>
      <c r="I687" s="25" t="s">
        <v>25</v>
      </c>
      <c r="J687" s="25" t="s">
        <v>25</v>
      </c>
      <c r="K687" s="27" t="s">
        <v>25</v>
      </c>
    </row>
    <row r="688" customFormat="false" ht="11.25" hidden="false" customHeight="true" outlineLevel="0" collapsed="false">
      <c r="B688" s="20" t="s">
        <v>41</v>
      </c>
      <c r="C688" s="21" t="s">
        <v>25</v>
      </c>
      <c r="D688" s="21" t="s">
        <v>25</v>
      </c>
      <c r="E688" s="22" t="s">
        <v>25</v>
      </c>
      <c r="F688" s="21" t="s">
        <v>25</v>
      </c>
      <c r="G688" s="21" t="s">
        <v>25</v>
      </c>
      <c r="H688" s="22" t="s">
        <v>25</v>
      </c>
      <c r="I688" s="21" t="s">
        <v>25</v>
      </c>
      <c r="J688" s="21" t="s">
        <v>25</v>
      </c>
      <c r="K688" s="22" t="s">
        <v>25</v>
      </c>
    </row>
    <row r="689" customFormat="false" ht="11.25" hidden="false" customHeight="true" outlineLevel="0" collapsed="false">
      <c r="B689" s="23" t="s">
        <v>24</v>
      </c>
      <c r="C689" s="24" t="s">
        <v>25</v>
      </c>
      <c r="D689" s="24" t="s">
        <v>25</v>
      </c>
      <c r="E689" s="25" t="s">
        <v>25</v>
      </c>
      <c r="F689" s="26" t="s">
        <v>25</v>
      </c>
      <c r="G689" s="21" t="s">
        <v>25</v>
      </c>
      <c r="H689" s="22" t="s">
        <v>25</v>
      </c>
      <c r="I689" s="25" t="s">
        <v>25</v>
      </c>
      <c r="J689" s="25" t="s">
        <v>25</v>
      </c>
      <c r="K689" s="27" t="s">
        <v>25</v>
      </c>
    </row>
    <row r="690" customFormat="false" ht="11.25" hidden="false" customHeight="true" outlineLevel="0" collapsed="false">
      <c r="B690" s="23" t="s">
        <v>26</v>
      </c>
      <c r="C690" s="33" t="s">
        <v>25</v>
      </c>
      <c r="D690" s="33" t="s">
        <v>25</v>
      </c>
      <c r="E690" s="34" t="s">
        <v>25</v>
      </c>
      <c r="F690" s="26" t="s">
        <v>25</v>
      </c>
      <c r="G690" s="21" t="s">
        <v>25</v>
      </c>
      <c r="H690" s="15" t="s">
        <v>25</v>
      </c>
      <c r="I690" s="35" t="s">
        <v>25</v>
      </c>
      <c r="J690" s="35" t="s">
        <v>25</v>
      </c>
      <c r="K690" s="34" t="s">
        <v>25</v>
      </c>
    </row>
    <row r="691" customFormat="false" ht="11.25" hidden="false" customHeight="true" outlineLevel="0" collapsed="false">
      <c r="B691" s="16" t="s">
        <v>42</v>
      </c>
      <c r="C691" s="33" t="s">
        <v>25</v>
      </c>
      <c r="D691" s="33" t="s">
        <v>25</v>
      </c>
      <c r="E691" s="34" t="s">
        <v>25</v>
      </c>
      <c r="F691" s="18" t="s">
        <v>25</v>
      </c>
      <c r="G691" s="18" t="s">
        <v>25</v>
      </c>
      <c r="H691" s="19" t="s">
        <v>25</v>
      </c>
      <c r="I691" s="35" t="s">
        <v>25</v>
      </c>
      <c r="J691" s="35" t="s">
        <v>25</v>
      </c>
      <c r="K691" s="34" t="s">
        <v>25</v>
      </c>
    </row>
    <row r="692" customFormat="false" ht="11.25" hidden="false" customHeight="true" outlineLevel="0" collapsed="false">
      <c r="B692" s="16" t="s">
        <v>43</v>
      </c>
      <c r="C692" s="33" t="s">
        <v>25</v>
      </c>
      <c r="D692" s="33" t="s">
        <v>25</v>
      </c>
      <c r="E692" s="34" t="s">
        <v>25</v>
      </c>
      <c r="F692" s="18" t="s">
        <v>25</v>
      </c>
      <c r="G692" s="18" t="s">
        <v>25</v>
      </c>
      <c r="H692" s="19" t="s">
        <v>25</v>
      </c>
      <c r="I692" s="35" t="s">
        <v>25</v>
      </c>
      <c r="J692" s="35" t="s">
        <v>25</v>
      </c>
      <c r="K692" s="34" t="s">
        <v>25</v>
      </c>
    </row>
    <row r="693" customFormat="false" ht="11.25" hidden="false" customHeight="true" outlineLevel="0" collapsed="false">
      <c r="B693" s="36" t="s">
        <v>44</v>
      </c>
      <c r="C693" s="37"/>
      <c r="D693" s="37"/>
      <c r="E693" s="38"/>
      <c r="F693" s="39"/>
      <c r="G693" s="39"/>
      <c r="H693" s="40"/>
      <c r="I693" s="37"/>
      <c r="J693" s="37"/>
      <c r="K693" s="38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19</v>
      </c>
      <c r="D699" s="18" t="s">
        <v>19</v>
      </c>
      <c r="E699" s="19" t="s">
        <v>19</v>
      </c>
      <c r="F699" s="17" t="s">
        <v>20</v>
      </c>
      <c r="G699" s="18" t="s">
        <v>19</v>
      </c>
      <c r="H699" s="19" t="s">
        <v>19</v>
      </c>
      <c r="I699" s="17" t="s">
        <v>20</v>
      </c>
      <c r="J699" s="18" t="n">
        <v>0.00193347</v>
      </c>
      <c r="K699" s="19" t="n">
        <v>3.03831E-005</v>
      </c>
    </row>
    <row r="700" customFormat="false" ht="11.25" hidden="false" customHeight="true" outlineLevel="0" collapsed="false">
      <c r="B700" s="16" t="s">
        <v>21</v>
      </c>
      <c r="C700" s="18" t="n">
        <v>31</v>
      </c>
      <c r="D700" s="18" t="n">
        <v>31</v>
      </c>
      <c r="E700" s="18" t="n">
        <v>31</v>
      </c>
      <c r="F700" s="17" t="s">
        <v>22</v>
      </c>
      <c r="G700" s="18" t="n">
        <v>0.06237</v>
      </c>
      <c r="H700" s="18" t="n">
        <v>0.0009801</v>
      </c>
      <c r="I700" s="17" t="s">
        <v>22</v>
      </c>
      <c r="J700" s="18" t="n">
        <v>0.00193347</v>
      </c>
      <c r="K700" s="19" t="n">
        <v>3.03831E-005</v>
      </c>
    </row>
    <row r="701" customFormat="false" ht="11.25" hidden="false" customHeight="true" outlineLevel="0" collapsed="false">
      <c r="B701" s="20" t="s">
        <v>23</v>
      </c>
      <c r="C701" s="21" t="n">
        <v>31</v>
      </c>
      <c r="D701" s="21" t="n">
        <v>31</v>
      </c>
      <c r="E701" s="22" t="n">
        <v>31</v>
      </c>
      <c r="F701" s="21" t="s">
        <v>22</v>
      </c>
      <c r="G701" s="21" t="n">
        <v>0.06237</v>
      </c>
      <c r="H701" s="22" t="n">
        <v>0.0009801</v>
      </c>
      <c r="I701" s="21" t="s">
        <v>22</v>
      </c>
      <c r="J701" s="21" t="n">
        <v>0.00193347</v>
      </c>
      <c r="K701" s="22" t="n">
        <v>3.03831E-005</v>
      </c>
    </row>
    <row r="702" customFormat="false" ht="11.25" hidden="false" customHeight="true" outlineLevel="0" collapsed="false">
      <c r="B702" s="23" t="s">
        <v>24</v>
      </c>
      <c r="C702" s="24" t="s">
        <v>25</v>
      </c>
      <c r="D702" s="24" t="s">
        <v>25</v>
      </c>
      <c r="E702" s="25" t="s">
        <v>25</v>
      </c>
      <c r="F702" s="26" t="s">
        <v>25</v>
      </c>
      <c r="G702" s="21" t="s">
        <v>25</v>
      </c>
      <c r="H702" s="22" t="s">
        <v>25</v>
      </c>
      <c r="I702" s="25" t="s">
        <v>25</v>
      </c>
      <c r="J702" s="25" t="s">
        <v>25</v>
      </c>
      <c r="K702" s="27" t="s">
        <v>25</v>
      </c>
    </row>
    <row r="703" customFormat="false" ht="11.25" hidden="false" customHeight="true" outlineLevel="0" collapsed="false">
      <c r="B703" s="23" t="s">
        <v>26</v>
      </c>
      <c r="C703" s="24" t="n">
        <v>31</v>
      </c>
      <c r="D703" s="24" t="n">
        <v>31</v>
      </c>
      <c r="E703" s="25" t="n">
        <v>31</v>
      </c>
      <c r="F703" s="26" t="s">
        <v>27</v>
      </c>
      <c r="G703" s="21" t="n">
        <v>0.06237</v>
      </c>
      <c r="H703" s="22" t="n">
        <v>0.0009801</v>
      </c>
      <c r="I703" s="25" t="s">
        <v>27</v>
      </c>
      <c r="J703" s="25" t="n">
        <v>0.00193347</v>
      </c>
      <c r="K703" s="27" t="n">
        <v>3.03831E-005</v>
      </c>
    </row>
    <row r="704" customFormat="false" ht="11.25" hidden="false" customHeight="true" outlineLevel="0" collapsed="false">
      <c r="B704" s="20" t="s">
        <v>28</v>
      </c>
      <c r="C704" s="21" t="s">
        <v>25</v>
      </c>
      <c r="D704" s="21" t="s">
        <v>25</v>
      </c>
      <c r="E704" s="22" t="s">
        <v>25</v>
      </c>
      <c r="F704" s="21" t="s">
        <v>25</v>
      </c>
      <c r="G704" s="21" t="s">
        <v>25</v>
      </c>
      <c r="H704" s="22" t="s">
        <v>25</v>
      </c>
      <c r="I704" s="21" t="s">
        <v>25</v>
      </c>
      <c r="J704" s="21" t="s">
        <v>25</v>
      </c>
      <c r="K704" s="22" t="s">
        <v>25</v>
      </c>
    </row>
    <row r="705" customFormat="false" ht="11.25" hidden="false" customHeight="true" outlineLevel="0" collapsed="false">
      <c r="B705" s="23" t="s">
        <v>24</v>
      </c>
      <c r="C705" s="24" t="s">
        <v>25</v>
      </c>
      <c r="D705" s="24" t="s">
        <v>25</v>
      </c>
      <c r="E705" s="25" t="s">
        <v>25</v>
      </c>
      <c r="F705" s="26" t="s">
        <v>25</v>
      </c>
      <c r="G705" s="21" t="s">
        <v>25</v>
      </c>
      <c r="H705" s="22" t="s">
        <v>25</v>
      </c>
      <c r="I705" s="25" t="s">
        <v>25</v>
      </c>
      <c r="J705" s="25" t="s">
        <v>25</v>
      </c>
      <c r="K705" s="27" t="s">
        <v>25</v>
      </c>
    </row>
    <row r="706" customFormat="false" ht="11.25" hidden="false" customHeight="true" outlineLevel="0" collapsed="false">
      <c r="B706" s="23" t="s">
        <v>26</v>
      </c>
      <c r="C706" s="24" t="s">
        <v>25</v>
      </c>
      <c r="D706" s="24" t="s">
        <v>25</v>
      </c>
      <c r="E706" s="25" t="s">
        <v>25</v>
      </c>
      <c r="F706" s="28" t="s">
        <v>25</v>
      </c>
      <c r="G706" s="21" t="s">
        <v>25</v>
      </c>
      <c r="H706" s="15" t="s">
        <v>25</v>
      </c>
      <c r="I706" s="25" t="s">
        <v>25</v>
      </c>
      <c r="J706" s="25" t="s">
        <v>25</v>
      </c>
      <c r="K706" s="27" t="s">
        <v>25</v>
      </c>
    </row>
    <row r="707" customFormat="false" ht="11.25" hidden="false" customHeight="true" outlineLevel="0" collapsed="false">
      <c r="B707" s="16" t="s">
        <v>29</v>
      </c>
      <c r="C707" s="18" t="s">
        <v>19</v>
      </c>
      <c r="D707" s="18" t="s">
        <v>19</v>
      </c>
      <c r="E707" s="18" t="s">
        <v>19</v>
      </c>
      <c r="F707" s="17" t="s">
        <v>30</v>
      </c>
      <c r="G707" s="18" t="s">
        <v>30</v>
      </c>
      <c r="H707" s="18" t="s">
        <v>30</v>
      </c>
      <c r="I707" s="17" t="s">
        <v>30</v>
      </c>
      <c r="J707" s="18" t="s">
        <v>30</v>
      </c>
      <c r="K707" s="19" t="s">
        <v>30</v>
      </c>
    </row>
    <row r="708" customFormat="false" ht="11.25" hidden="false" customHeight="true" outlineLevel="0" collapsed="false">
      <c r="B708" s="20" t="s">
        <v>31</v>
      </c>
      <c r="C708" s="29" t="s">
        <v>19</v>
      </c>
      <c r="D708" s="29" t="s">
        <v>19</v>
      </c>
      <c r="E708" s="30" t="s">
        <v>19</v>
      </c>
      <c r="F708" s="29" t="s">
        <v>19</v>
      </c>
      <c r="G708" s="29" t="s">
        <v>19</v>
      </c>
      <c r="H708" s="30" t="s">
        <v>19</v>
      </c>
      <c r="I708" s="29" t="s">
        <v>19</v>
      </c>
      <c r="J708" s="29" t="s">
        <v>19</v>
      </c>
      <c r="K708" s="30" t="s">
        <v>19</v>
      </c>
    </row>
    <row r="709" customFormat="false" ht="11.25" hidden="false" customHeight="true" outlineLevel="0" collapsed="false">
      <c r="B709" s="23" t="s">
        <v>24</v>
      </c>
      <c r="C709" s="31" t="s">
        <v>19</v>
      </c>
      <c r="D709" s="29" t="s">
        <v>19</v>
      </c>
      <c r="E709" s="30" t="s">
        <v>19</v>
      </c>
      <c r="F709" s="29" t="s">
        <v>19</v>
      </c>
      <c r="G709" s="29" t="s">
        <v>19</v>
      </c>
      <c r="H709" s="30" t="s">
        <v>19</v>
      </c>
      <c r="I709" s="29" t="s">
        <v>19</v>
      </c>
      <c r="J709" s="29" t="s">
        <v>19</v>
      </c>
      <c r="K709" s="30" t="s">
        <v>19</v>
      </c>
    </row>
    <row r="710" customFormat="false" ht="11.25" hidden="false" customHeight="true" outlineLevel="0" collapsed="false">
      <c r="B710" s="23" t="s">
        <v>26</v>
      </c>
      <c r="C710" s="31" t="s">
        <v>19</v>
      </c>
      <c r="D710" s="29" t="s">
        <v>19</v>
      </c>
      <c r="E710" s="30" t="s">
        <v>19</v>
      </c>
      <c r="F710" s="29" t="s">
        <v>19</v>
      </c>
      <c r="G710" s="29" t="s">
        <v>19</v>
      </c>
      <c r="H710" s="30" t="s">
        <v>19</v>
      </c>
      <c r="I710" s="29" t="s">
        <v>19</v>
      </c>
      <c r="J710" s="29" t="s">
        <v>19</v>
      </c>
      <c r="K710" s="30" t="s">
        <v>19</v>
      </c>
    </row>
    <row r="711" customFormat="false" ht="11.25" hidden="false" customHeight="true" outlineLevel="0" collapsed="false">
      <c r="B711" s="20" t="s">
        <v>32</v>
      </c>
      <c r="C711" s="21" t="s">
        <v>25</v>
      </c>
      <c r="D711" s="21" t="s">
        <v>25</v>
      </c>
      <c r="E711" s="22" t="s">
        <v>25</v>
      </c>
      <c r="F711" s="21" t="s">
        <v>25</v>
      </c>
      <c r="G711" s="21" t="s">
        <v>25</v>
      </c>
      <c r="H711" s="22" t="s">
        <v>25</v>
      </c>
      <c r="I711" s="21" t="s">
        <v>25</v>
      </c>
      <c r="J711" s="21" t="s">
        <v>25</v>
      </c>
      <c r="K711" s="22" t="s">
        <v>25</v>
      </c>
    </row>
    <row r="712" customFormat="false" ht="11.25" hidden="false" customHeight="true" outlineLevel="0" collapsed="false">
      <c r="B712" s="23" t="s">
        <v>24</v>
      </c>
      <c r="C712" s="24" t="s">
        <v>25</v>
      </c>
      <c r="D712" s="25" t="s">
        <v>25</v>
      </c>
      <c r="E712" s="25" t="s">
        <v>25</v>
      </c>
      <c r="F712" s="26" t="s">
        <v>25</v>
      </c>
      <c r="G712" s="21" t="s">
        <v>25</v>
      </c>
      <c r="H712" s="22" t="s">
        <v>25</v>
      </c>
      <c r="I712" s="25" t="s">
        <v>25</v>
      </c>
      <c r="J712" s="25" t="s">
        <v>25</v>
      </c>
      <c r="K712" s="27" t="s">
        <v>25</v>
      </c>
    </row>
    <row r="713" customFormat="false" ht="11.25" hidden="false" customHeight="true" outlineLevel="0" collapsed="false">
      <c r="B713" s="23" t="s">
        <v>26</v>
      </c>
      <c r="C713" s="24" t="s">
        <v>25</v>
      </c>
      <c r="D713" s="25" t="s">
        <v>25</v>
      </c>
      <c r="E713" s="25" t="s">
        <v>25</v>
      </c>
      <c r="F713" s="26" t="s">
        <v>25</v>
      </c>
      <c r="G713" s="21" t="s">
        <v>25</v>
      </c>
      <c r="H713" s="22" t="s">
        <v>25</v>
      </c>
      <c r="I713" s="25" t="s">
        <v>25</v>
      </c>
      <c r="J713" s="25" t="s">
        <v>25</v>
      </c>
      <c r="K713" s="27" t="s">
        <v>25</v>
      </c>
    </row>
    <row r="714" customFormat="false" ht="11.25" hidden="false" customHeight="true" outlineLevel="0" collapsed="false">
      <c r="B714" s="20" t="s">
        <v>33</v>
      </c>
      <c r="C714" s="21" t="s">
        <v>25</v>
      </c>
      <c r="D714" s="21" t="s">
        <v>25</v>
      </c>
      <c r="E714" s="22" t="s">
        <v>25</v>
      </c>
      <c r="F714" s="21" t="s">
        <v>25</v>
      </c>
      <c r="G714" s="21" t="s">
        <v>25</v>
      </c>
      <c r="H714" s="22" t="s">
        <v>25</v>
      </c>
      <c r="I714" s="21" t="s">
        <v>25</v>
      </c>
      <c r="J714" s="21" t="s">
        <v>25</v>
      </c>
      <c r="K714" s="22" t="s">
        <v>25</v>
      </c>
    </row>
    <row r="715" customFormat="false" ht="11.25" hidden="false" customHeight="true" outlineLevel="0" collapsed="false">
      <c r="B715" s="23" t="s">
        <v>24</v>
      </c>
      <c r="C715" s="24" t="s">
        <v>25</v>
      </c>
      <c r="D715" s="24" t="s">
        <v>25</v>
      </c>
      <c r="E715" s="25" t="s">
        <v>25</v>
      </c>
      <c r="F715" s="26" t="s">
        <v>25</v>
      </c>
      <c r="G715" s="21" t="s">
        <v>25</v>
      </c>
      <c r="H715" s="22" t="s">
        <v>25</v>
      </c>
      <c r="I715" s="25" t="s">
        <v>25</v>
      </c>
      <c r="J715" s="25" t="s">
        <v>25</v>
      </c>
      <c r="K715" s="27" t="s">
        <v>25</v>
      </c>
    </row>
    <row r="716" customFormat="false" ht="11.25" hidden="false" customHeight="true" outlineLevel="0" collapsed="false">
      <c r="B716" s="32" t="s">
        <v>26</v>
      </c>
      <c r="C716" s="24" t="s">
        <v>25</v>
      </c>
      <c r="D716" s="24" t="s">
        <v>25</v>
      </c>
      <c r="E716" s="25" t="s">
        <v>25</v>
      </c>
      <c r="F716" s="28" t="s">
        <v>25</v>
      </c>
      <c r="G716" s="21" t="s">
        <v>25</v>
      </c>
      <c r="H716" s="15" t="s">
        <v>25</v>
      </c>
      <c r="I716" s="25" t="s">
        <v>25</v>
      </c>
      <c r="J716" s="25" t="s">
        <v>25</v>
      </c>
      <c r="K716" s="27" t="s">
        <v>25</v>
      </c>
    </row>
    <row r="717" customFormat="false" ht="11.25" hidden="false" customHeight="true" outlineLevel="0" collapsed="false">
      <c r="B717" s="16" t="s">
        <v>34</v>
      </c>
      <c r="C717" s="18" t="s">
        <v>25</v>
      </c>
      <c r="D717" s="18" t="s">
        <v>25</v>
      </c>
      <c r="E717" s="18" t="s">
        <v>25</v>
      </c>
      <c r="F717" s="17" t="s">
        <v>25</v>
      </c>
      <c r="G717" s="18" t="s">
        <v>25</v>
      </c>
      <c r="H717" s="18" t="s">
        <v>25</v>
      </c>
      <c r="I717" s="17" t="s">
        <v>25</v>
      </c>
      <c r="J717" s="18" t="s">
        <v>25</v>
      </c>
      <c r="K717" s="19" t="s">
        <v>25</v>
      </c>
    </row>
    <row r="718" customFormat="false" ht="11.25" hidden="false" customHeight="true" outlineLevel="0" collapsed="false">
      <c r="B718" s="20" t="s">
        <v>35</v>
      </c>
      <c r="C718" s="21" t="s">
        <v>25</v>
      </c>
      <c r="D718" s="21" t="s">
        <v>25</v>
      </c>
      <c r="E718" s="22" t="s">
        <v>25</v>
      </c>
      <c r="F718" s="21" t="s">
        <v>25</v>
      </c>
      <c r="G718" s="21" t="s">
        <v>25</v>
      </c>
      <c r="H718" s="22" t="s">
        <v>25</v>
      </c>
      <c r="I718" s="21" t="s">
        <v>25</v>
      </c>
      <c r="J718" s="21" t="s">
        <v>25</v>
      </c>
      <c r="K718" s="22" t="s">
        <v>25</v>
      </c>
    </row>
    <row r="719" customFormat="false" ht="11.25" hidden="false" customHeight="true" outlineLevel="0" collapsed="false">
      <c r="B719" s="23" t="s">
        <v>24</v>
      </c>
      <c r="C719" s="24" t="s">
        <v>25</v>
      </c>
      <c r="D719" s="25" t="s">
        <v>25</v>
      </c>
      <c r="E719" s="25" t="s">
        <v>25</v>
      </c>
      <c r="F719" s="26" t="s">
        <v>25</v>
      </c>
      <c r="G719" s="21" t="s">
        <v>25</v>
      </c>
      <c r="H719" s="22" t="s">
        <v>25</v>
      </c>
      <c r="I719" s="25" t="s">
        <v>25</v>
      </c>
      <c r="J719" s="25" t="s">
        <v>25</v>
      </c>
      <c r="K719" s="27" t="s">
        <v>25</v>
      </c>
    </row>
    <row r="720" customFormat="false" ht="11.25" hidden="false" customHeight="true" outlineLevel="0" collapsed="false">
      <c r="B720" s="23" t="s">
        <v>26</v>
      </c>
      <c r="C720" s="24" t="s">
        <v>25</v>
      </c>
      <c r="D720" s="25" t="s">
        <v>25</v>
      </c>
      <c r="E720" s="25" t="s">
        <v>25</v>
      </c>
      <c r="F720" s="26" t="s">
        <v>25</v>
      </c>
      <c r="G720" s="21" t="s">
        <v>25</v>
      </c>
      <c r="H720" s="22" t="s">
        <v>25</v>
      </c>
      <c r="I720" s="25" t="s">
        <v>25</v>
      </c>
      <c r="J720" s="25" t="s">
        <v>25</v>
      </c>
      <c r="K720" s="27" t="s">
        <v>25</v>
      </c>
    </row>
    <row r="721" customFormat="false" ht="11.25" hidden="false" customHeight="true" outlineLevel="0" collapsed="false">
      <c r="B721" s="20" t="s">
        <v>36</v>
      </c>
      <c r="C721" s="21" t="s">
        <v>25</v>
      </c>
      <c r="D721" s="21" t="s">
        <v>25</v>
      </c>
      <c r="E721" s="22" t="s">
        <v>25</v>
      </c>
      <c r="F721" s="21" t="s">
        <v>25</v>
      </c>
      <c r="G721" s="21" t="s">
        <v>25</v>
      </c>
      <c r="H721" s="22" t="s">
        <v>25</v>
      </c>
      <c r="I721" s="21" t="s">
        <v>25</v>
      </c>
      <c r="J721" s="21" t="s">
        <v>25</v>
      </c>
      <c r="K721" s="22" t="s">
        <v>25</v>
      </c>
    </row>
    <row r="722" customFormat="false" ht="11.25" hidden="false" customHeight="true" outlineLevel="0" collapsed="false">
      <c r="B722" s="23" t="s">
        <v>24</v>
      </c>
      <c r="C722" s="24" t="s">
        <v>25</v>
      </c>
      <c r="D722" s="25" t="s">
        <v>25</v>
      </c>
      <c r="E722" s="25" t="s">
        <v>25</v>
      </c>
      <c r="F722" s="26" t="s">
        <v>25</v>
      </c>
      <c r="G722" s="21" t="s">
        <v>25</v>
      </c>
      <c r="H722" s="22" t="s">
        <v>25</v>
      </c>
      <c r="I722" s="25" t="s">
        <v>25</v>
      </c>
      <c r="J722" s="25" t="s">
        <v>25</v>
      </c>
      <c r="K722" s="27" t="s">
        <v>25</v>
      </c>
    </row>
    <row r="723" customFormat="false" ht="11.25" hidden="false" customHeight="true" outlineLevel="0" collapsed="false">
      <c r="B723" s="23" t="s">
        <v>26</v>
      </c>
      <c r="C723" s="24" t="s">
        <v>25</v>
      </c>
      <c r="D723" s="25" t="s">
        <v>25</v>
      </c>
      <c r="E723" s="25" t="s">
        <v>25</v>
      </c>
      <c r="F723" s="26" t="s">
        <v>25</v>
      </c>
      <c r="G723" s="21" t="s">
        <v>25</v>
      </c>
      <c r="H723" s="22" t="s">
        <v>25</v>
      </c>
      <c r="I723" s="25" t="s">
        <v>25</v>
      </c>
      <c r="J723" s="25" t="s">
        <v>25</v>
      </c>
      <c r="K723" s="27" t="s">
        <v>25</v>
      </c>
    </row>
    <row r="724" customFormat="false" ht="11.25" hidden="false" customHeight="true" outlineLevel="0" collapsed="false">
      <c r="B724" s="20" t="s">
        <v>37</v>
      </c>
      <c r="C724" s="21" t="s">
        <v>25</v>
      </c>
      <c r="D724" s="21" t="s">
        <v>25</v>
      </c>
      <c r="E724" s="22" t="s">
        <v>25</v>
      </c>
      <c r="F724" s="21" t="s">
        <v>25</v>
      </c>
      <c r="G724" s="21" t="s">
        <v>25</v>
      </c>
      <c r="H724" s="22" t="s">
        <v>25</v>
      </c>
      <c r="I724" s="21" t="s">
        <v>25</v>
      </c>
      <c r="J724" s="21" t="s">
        <v>25</v>
      </c>
      <c r="K724" s="22" t="s">
        <v>25</v>
      </c>
    </row>
    <row r="725" customFormat="false" ht="11.25" hidden="false" customHeight="true" outlineLevel="0" collapsed="false">
      <c r="B725" s="23" t="s">
        <v>24</v>
      </c>
      <c r="C725" s="24" t="s">
        <v>25</v>
      </c>
      <c r="D725" s="24" t="s">
        <v>25</v>
      </c>
      <c r="E725" s="25" t="s">
        <v>25</v>
      </c>
      <c r="F725" s="26" t="s">
        <v>25</v>
      </c>
      <c r="G725" s="21" t="s">
        <v>25</v>
      </c>
      <c r="H725" s="22" t="s">
        <v>25</v>
      </c>
      <c r="I725" s="25" t="s">
        <v>25</v>
      </c>
      <c r="J725" s="25" t="s">
        <v>25</v>
      </c>
      <c r="K725" s="27" t="s">
        <v>25</v>
      </c>
    </row>
    <row r="726" customFormat="false" ht="11.25" hidden="false" customHeight="true" outlineLevel="0" collapsed="false">
      <c r="B726" s="23" t="s">
        <v>26</v>
      </c>
      <c r="C726" s="24" t="s">
        <v>25</v>
      </c>
      <c r="D726" s="24" t="s">
        <v>25</v>
      </c>
      <c r="E726" s="25" t="s">
        <v>25</v>
      </c>
      <c r="F726" s="28" t="s">
        <v>25</v>
      </c>
      <c r="G726" s="21" t="s">
        <v>25</v>
      </c>
      <c r="H726" s="15" t="s">
        <v>25</v>
      </c>
      <c r="I726" s="25" t="s">
        <v>25</v>
      </c>
      <c r="J726" s="25" t="s">
        <v>25</v>
      </c>
      <c r="K726" s="27" t="s">
        <v>25</v>
      </c>
    </row>
    <row r="727" customFormat="false" ht="11.25" hidden="false" customHeight="true" outlineLevel="0" collapsed="false">
      <c r="B727" s="16" t="s">
        <v>38</v>
      </c>
      <c r="C727" s="18" t="s">
        <v>25</v>
      </c>
      <c r="D727" s="18" t="s">
        <v>25</v>
      </c>
      <c r="E727" s="18" t="s">
        <v>25</v>
      </c>
      <c r="F727" s="17" t="s">
        <v>25</v>
      </c>
      <c r="G727" s="18" t="s">
        <v>25</v>
      </c>
      <c r="H727" s="18" t="s">
        <v>25</v>
      </c>
      <c r="I727" s="17" t="s">
        <v>25</v>
      </c>
      <c r="J727" s="18" t="s">
        <v>25</v>
      </c>
      <c r="K727" s="19" t="s">
        <v>25</v>
      </c>
    </row>
    <row r="728" customFormat="false" ht="11.25" hidden="false" customHeight="true" outlineLevel="0" collapsed="false">
      <c r="B728" s="20" t="s">
        <v>39</v>
      </c>
      <c r="C728" s="21" t="s">
        <v>25</v>
      </c>
      <c r="D728" s="21" t="s">
        <v>25</v>
      </c>
      <c r="E728" s="22" t="s">
        <v>25</v>
      </c>
      <c r="F728" s="21" t="s">
        <v>25</v>
      </c>
      <c r="G728" s="21" t="s">
        <v>25</v>
      </c>
      <c r="H728" s="22" t="s">
        <v>25</v>
      </c>
      <c r="I728" s="21" t="s">
        <v>25</v>
      </c>
      <c r="J728" s="21" t="s">
        <v>25</v>
      </c>
      <c r="K728" s="22" t="s">
        <v>25</v>
      </c>
    </row>
    <row r="729" customFormat="false" ht="11.25" hidden="false" customHeight="true" outlineLevel="0" collapsed="false">
      <c r="B729" s="23" t="s">
        <v>24</v>
      </c>
      <c r="C729" s="24" t="s">
        <v>25</v>
      </c>
      <c r="D729" s="25" t="s">
        <v>25</v>
      </c>
      <c r="E729" s="25" t="s">
        <v>25</v>
      </c>
      <c r="F729" s="26" t="s">
        <v>25</v>
      </c>
      <c r="G729" s="21" t="s">
        <v>25</v>
      </c>
      <c r="H729" s="22" t="s">
        <v>25</v>
      </c>
      <c r="I729" s="25" t="s">
        <v>25</v>
      </c>
      <c r="J729" s="25" t="s">
        <v>25</v>
      </c>
      <c r="K729" s="27" t="s">
        <v>25</v>
      </c>
    </row>
    <row r="730" customFormat="false" ht="11.25" hidden="false" customHeight="true" outlineLevel="0" collapsed="false">
      <c r="B730" s="23" t="s">
        <v>26</v>
      </c>
      <c r="C730" s="24" t="s">
        <v>25</v>
      </c>
      <c r="D730" s="25" t="s">
        <v>25</v>
      </c>
      <c r="E730" s="25" t="s">
        <v>25</v>
      </c>
      <c r="F730" s="26" t="s">
        <v>25</v>
      </c>
      <c r="G730" s="21" t="s">
        <v>25</v>
      </c>
      <c r="H730" s="22" t="s">
        <v>25</v>
      </c>
      <c r="I730" s="25" t="s">
        <v>25</v>
      </c>
      <c r="J730" s="25" t="s">
        <v>25</v>
      </c>
      <c r="K730" s="27" t="s">
        <v>25</v>
      </c>
    </row>
    <row r="731" customFormat="false" ht="11.25" hidden="false" customHeight="true" outlineLevel="0" collapsed="false">
      <c r="B731" s="20" t="s">
        <v>40</v>
      </c>
      <c r="C731" s="21" t="s">
        <v>25</v>
      </c>
      <c r="D731" s="21" t="s">
        <v>25</v>
      </c>
      <c r="E731" s="22" t="s">
        <v>25</v>
      </c>
      <c r="F731" s="21" t="s">
        <v>25</v>
      </c>
      <c r="G731" s="21" t="s">
        <v>25</v>
      </c>
      <c r="H731" s="22" t="s">
        <v>25</v>
      </c>
      <c r="I731" s="21" t="s">
        <v>25</v>
      </c>
      <c r="J731" s="21" t="s">
        <v>25</v>
      </c>
      <c r="K731" s="22" t="s">
        <v>25</v>
      </c>
    </row>
    <row r="732" customFormat="false" ht="11.25" hidden="false" customHeight="true" outlineLevel="0" collapsed="false">
      <c r="B732" s="23" t="s">
        <v>24</v>
      </c>
      <c r="C732" s="24" t="s">
        <v>25</v>
      </c>
      <c r="D732" s="25" t="s">
        <v>25</v>
      </c>
      <c r="E732" s="25" t="s">
        <v>25</v>
      </c>
      <c r="F732" s="26" t="s">
        <v>25</v>
      </c>
      <c r="G732" s="21" t="s">
        <v>25</v>
      </c>
      <c r="H732" s="22" t="s">
        <v>25</v>
      </c>
      <c r="I732" s="25" t="s">
        <v>25</v>
      </c>
      <c r="J732" s="25" t="s">
        <v>25</v>
      </c>
      <c r="K732" s="27" t="s">
        <v>25</v>
      </c>
    </row>
    <row r="733" customFormat="false" ht="11.25" hidden="false" customHeight="true" outlineLevel="0" collapsed="false">
      <c r="B733" s="23" t="s">
        <v>26</v>
      </c>
      <c r="C733" s="24" t="s">
        <v>25</v>
      </c>
      <c r="D733" s="25" t="s">
        <v>25</v>
      </c>
      <c r="E733" s="25" t="s">
        <v>25</v>
      </c>
      <c r="F733" s="26" t="s">
        <v>25</v>
      </c>
      <c r="G733" s="21" t="s">
        <v>25</v>
      </c>
      <c r="H733" s="22" t="s">
        <v>25</v>
      </c>
      <c r="I733" s="25" t="s">
        <v>25</v>
      </c>
      <c r="J733" s="25" t="s">
        <v>25</v>
      </c>
      <c r="K733" s="27" t="s">
        <v>25</v>
      </c>
    </row>
    <row r="734" customFormat="false" ht="11.25" hidden="false" customHeight="true" outlineLevel="0" collapsed="false">
      <c r="B734" s="20" t="s">
        <v>41</v>
      </c>
      <c r="C734" s="21" t="s">
        <v>25</v>
      </c>
      <c r="D734" s="21" t="s">
        <v>25</v>
      </c>
      <c r="E734" s="22" t="s">
        <v>25</v>
      </c>
      <c r="F734" s="21" t="s">
        <v>25</v>
      </c>
      <c r="G734" s="21" t="s">
        <v>25</v>
      </c>
      <c r="H734" s="22" t="s">
        <v>25</v>
      </c>
      <c r="I734" s="21" t="s">
        <v>25</v>
      </c>
      <c r="J734" s="21" t="s">
        <v>25</v>
      </c>
      <c r="K734" s="22" t="s">
        <v>25</v>
      </c>
    </row>
    <row r="735" customFormat="false" ht="11.25" hidden="false" customHeight="true" outlineLevel="0" collapsed="false">
      <c r="B735" s="23" t="s">
        <v>24</v>
      </c>
      <c r="C735" s="24" t="s">
        <v>25</v>
      </c>
      <c r="D735" s="24" t="s">
        <v>25</v>
      </c>
      <c r="E735" s="25" t="s">
        <v>25</v>
      </c>
      <c r="F735" s="26" t="s">
        <v>25</v>
      </c>
      <c r="G735" s="21" t="s">
        <v>25</v>
      </c>
      <c r="H735" s="22" t="s">
        <v>25</v>
      </c>
      <c r="I735" s="25" t="s">
        <v>25</v>
      </c>
      <c r="J735" s="25" t="s">
        <v>25</v>
      </c>
      <c r="K735" s="27" t="s">
        <v>25</v>
      </c>
    </row>
    <row r="736" customFormat="false" ht="11.25" hidden="false" customHeight="true" outlineLevel="0" collapsed="false">
      <c r="B736" s="23" t="s">
        <v>26</v>
      </c>
      <c r="C736" s="33" t="s">
        <v>25</v>
      </c>
      <c r="D736" s="33" t="s">
        <v>25</v>
      </c>
      <c r="E736" s="34" t="s">
        <v>25</v>
      </c>
      <c r="F736" s="26" t="s">
        <v>25</v>
      </c>
      <c r="G736" s="21" t="s">
        <v>25</v>
      </c>
      <c r="H736" s="15" t="s">
        <v>25</v>
      </c>
      <c r="I736" s="35" t="s">
        <v>25</v>
      </c>
      <c r="J736" s="35" t="s">
        <v>25</v>
      </c>
      <c r="K736" s="34" t="s">
        <v>25</v>
      </c>
    </row>
    <row r="737" customFormat="false" ht="11.25" hidden="false" customHeight="true" outlineLevel="0" collapsed="false">
      <c r="B737" s="16" t="s">
        <v>42</v>
      </c>
      <c r="C737" s="33" t="s">
        <v>25</v>
      </c>
      <c r="D737" s="33" t="s">
        <v>25</v>
      </c>
      <c r="E737" s="34" t="s">
        <v>25</v>
      </c>
      <c r="F737" s="18" t="s">
        <v>25</v>
      </c>
      <c r="G737" s="18" t="s">
        <v>25</v>
      </c>
      <c r="H737" s="19" t="s">
        <v>25</v>
      </c>
      <c r="I737" s="35" t="s">
        <v>25</v>
      </c>
      <c r="J737" s="35" t="s">
        <v>25</v>
      </c>
      <c r="K737" s="34" t="s">
        <v>25</v>
      </c>
    </row>
    <row r="738" customFormat="false" ht="11.25" hidden="false" customHeight="true" outlineLevel="0" collapsed="false">
      <c r="B738" s="16" t="s">
        <v>43</v>
      </c>
      <c r="C738" s="33" t="s">
        <v>25</v>
      </c>
      <c r="D738" s="33" t="s">
        <v>25</v>
      </c>
      <c r="E738" s="34" t="s">
        <v>25</v>
      </c>
      <c r="F738" s="18" t="s">
        <v>25</v>
      </c>
      <c r="G738" s="18" t="s">
        <v>25</v>
      </c>
      <c r="H738" s="19" t="s">
        <v>25</v>
      </c>
      <c r="I738" s="35" t="s">
        <v>25</v>
      </c>
      <c r="J738" s="35" t="s">
        <v>25</v>
      </c>
      <c r="K738" s="34" t="s">
        <v>25</v>
      </c>
    </row>
    <row r="739" customFormat="false" ht="11.25" hidden="false" customHeight="true" outlineLevel="0" collapsed="false">
      <c r="B739" s="36" t="s">
        <v>44</v>
      </c>
      <c r="C739" s="37"/>
      <c r="D739" s="37"/>
      <c r="E739" s="38"/>
      <c r="F739" s="39"/>
      <c r="G739" s="39"/>
      <c r="H739" s="40"/>
      <c r="I739" s="37"/>
      <c r="J739" s="37"/>
      <c r="K739" s="38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19</v>
      </c>
      <c r="D745" s="18" t="s">
        <v>19</v>
      </c>
      <c r="E745" s="19" t="s">
        <v>19</v>
      </c>
      <c r="F745" s="17" t="s">
        <v>20</v>
      </c>
      <c r="G745" s="18" t="s">
        <v>19</v>
      </c>
      <c r="H745" s="19" t="s">
        <v>19</v>
      </c>
      <c r="I745" s="17" t="s">
        <v>20</v>
      </c>
      <c r="J745" s="18" t="n">
        <v>0.00461538</v>
      </c>
      <c r="K745" s="19" t="n">
        <v>7.25274E-005</v>
      </c>
    </row>
    <row r="746" customFormat="false" ht="11.25" hidden="false" customHeight="true" outlineLevel="0" collapsed="false">
      <c r="B746" s="16" t="s">
        <v>21</v>
      </c>
      <c r="C746" s="18" t="n">
        <v>74</v>
      </c>
      <c r="D746" s="18" t="n">
        <v>74</v>
      </c>
      <c r="E746" s="18" t="n">
        <v>74</v>
      </c>
      <c r="F746" s="17" t="s">
        <v>22</v>
      </c>
      <c r="G746" s="18" t="n">
        <v>0.06237</v>
      </c>
      <c r="H746" s="18" t="n">
        <v>0.0009801</v>
      </c>
      <c r="I746" s="17" t="s">
        <v>22</v>
      </c>
      <c r="J746" s="18" t="n">
        <v>0.00461538</v>
      </c>
      <c r="K746" s="19" t="n">
        <v>7.25274E-005</v>
      </c>
    </row>
    <row r="747" customFormat="false" ht="11.25" hidden="false" customHeight="true" outlineLevel="0" collapsed="false">
      <c r="B747" s="20" t="s">
        <v>23</v>
      </c>
      <c r="C747" s="21" t="n">
        <v>74</v>
      </c>
      <c r="D747" s="21" t="n">
        <v>74</v>
      </c>
      <c r="E747" s="22" t="n">
        <v>74</v>
      </c>
      <c r="F747" s="21" t="s">
        <v>22</v>
      </c>
      <c r="G747" s="21" t="n">
        <v>0.06237</v>
      </c>
      <c r="H747" s="22" t="n">
        <v>0.0009801</v>
      </c>
      <c r="I747" s="21" t="s">
        <v>22</v>
      </c>
      <c r="J747" s="21" t="n">
        <v>0.00461538</v>
      </c>
      <c r="K747" s="22" t="n">
        <v>7.25274E-005</v>
      </c>
    </row>
    <row r="748" customFormat="false" ht="11.25" hidden="false" customHeight="true" outlineLevel="0" collapsed="false">
      <c r="B748" s="23" t="s">
        <v>24</v>
      </c>
      <c r="C748" s="24" t="s">
        <v>25</v>
      </c>
      <c r="D748" s="24" t="s">
        <v>25</v>
      </c>
      <c r="E748" s="25" t="s">
        <v>25</v>
      </c>
      <c r="F748" s="26" t="s">
        <v>25</v>
      </c>
      <c r="G748" s="21" t="s">
        <v>25</v>
      </c>
      <c r="H748" s="22" t="s">
        <v>25</v>
      </c>
      <c r="I748" s="25" t="s">
        <v>25</v>
      </c>
      <c r="J748" s="25" t="s">
        <v>25</v>
      </c>
      <c r="K748" s="27" t="s">
        <v>25</v>
      </c>
    </row>
    <row r="749" customFormat="false" ht="11.25" hidden="false" customHeight="true" outlineLevel="0" collapsed="false">
      <c r="B749" s="23" t="s">
        <v>26</v>
      </c>
      <c r="C749" s="24" t="n">
        <v>74</v>
      </c>
      <c r="D749" s="24" t="n">
        <v>74</v>
      </c>
      <c r="E749" s="25" t="n">
        <v>74</v>
      </c>
      <c r="F749" s="26" t="s">
        <v>27</v>
      </c>
      <c r="G749" s="21" t="n">
        <v>0.06237</v>
      </c>
      <c r="H749" s="22" t="n">
        <v>0.0009801</v>
      </c>
      <c r="I749" s="25" t="s">
        <v>27</v>
      </c>
      <c r="J749" s="25" t="n">
        <v>0.00461538</v>
      </c>
      <c r="K749" s="27" t="n">
        <v>7.25274E-005</v>
      </c>
    </row>
    <row r="750" customFormat="false" ht="11.25" hidden="false" customHeight="true" outlineLevel="0" collapsed="false">
      <c r="B750" s="20" t="s">
        <v>28</v>
      </c>
      <c r="C750" s="21" t="s">
        <v>25</v>
      </c>
      <c r="D750" s="21" t="s">
        <v>25</v>
      </c>
      <c r="E750" s="22" t="s">
        <v>25</v>
      </c>
      <c r="F750" s="21" t="s">
        <v>25</v>
      </c>
      <c r="G750" s="21" t="s">
        <v>25</v>
      </c>
      <c r="H750" s="22" t="s">
        <v>25</v>
      </c>
      <c r="I750" s="21" t="s">
        <v>25</v>
      </c>
      <c r="J750" s="21" t="s">
        <v>25</v>
      </c>
      <c r="K750" s="22" t="s">
        <v>25</v>
      </c>
    </row>
    <row r="751" customFormat="false" ht="11.25" hidden="false" customHeight="true" outlineLevel="0" collapsed="false">
      <c r="B751" s="23" t="s">
        <v>24</v>
      </c>
      <c r="C751" s="24" t="s">
        <v>25</v>
      </c>
      <c r="D751" s="24" t="s">
        <v>25</v>
      </c>
      <c r="E751" s="25" t="s">
        <v>25</v>
      </c>
      <c r="F751" s="26" t="s">
        <v>25</v>
      </c>
      <c r="G751" s="21" t="s">
        <v>25</v>
      </c>
      <c r="H751" s="22" t="s">
        <v>25</v>
      </c>
      <c r="I751" s="25" t="s">
        <v>25</v>
      </c>
      <c r="J751" s="25" t="s">
        <v>25</v>
      </c>
      <c r="K751" s="27" t="s">
        <v>25</v>
      </c>
    </row>
    <row r="752" customFormat="false" ht="11.25" hidden="false" customHeight="true" outlineLevel="0" collapsed="false">
      <c r="B752" s="23" t="s">
        <v>26</v>
      </c>
      <c r="C752" s="24" t="s">
        <v>25</v>
      </c>
      <c r="D752" s="24" t="s">
        <v>25</v>
      </c>
      <c r="E752" s="25" t="s">
        <v>25</v>
      </c>
      <c r="F752" s="28" t="s">
        <v>25</v>
      </c>
      <c r="G752" s="21" t="s">
        <v>25</v>
      </c>
      <c r="H752" s="15" t="s">
        <v>25</v>
      </c>
      <c r="I752" s="25" t="s">
        <v>25</v>
      </c>
      <c r="J752" s="25" t="s">
        <v>25</v>
      </c>
      <c r="K752" s="27" t="s">
        <v>25</v>
      </c>
    </row>
    <row r="753" customFormat="false" ht="11.25" hidden="false" customHeight="true" outlineLevel="0" collapsed="false">
      <c r="B753" s="16" t="s">
        <v>29</v>
      </c>
      <c r="C753" s="18" t="s">
        <v>19</v>
      </c>
      <c r="D753" s="18" t="s">
        <v>19</v>
      </c>
      <c r="E753" s="18" t="s">
        <v>19</v>
      </c>
      <c r="F753" s="17" t="s">
        <v>30</v>
      </c>
      <c r="G753" s="18" t="s">
        <v>30</v>
      </c>
      <c r="H753" s="18" t="s">
        <v>30</v>
      </c>
      <c r="I753" s="17" t="s">
        <v>30</v>
      </c>
      <c r="J753" s="18" t="s">
        <v>30</v>
      </c>
      <c r="K753" s="19" t="s">
        <v>30</v>
      </c>
    </row>
    <row r="754" customFormat="false" ht="11.25" hidden="false" customHeight="true" outlineLevel="0" collapsed="false">
      <c r="B754" s="20" t="s">
        <v>31</v>
      </c>
      <c r="C754" s="29" t="s">
        <v>19</v>
      </c>
      <c r="D754" s="29" t="s">
        <v>19</v>
      </c>
      <c r="E754" s="30" t="s">
        <v>19</v>
      </c>
      <c r="F754" s="29" t="s">
        <v>19</v>
      </c>
      <c r="G754" s="29" t="s">
        <v>19</v>
      </c>
      <c r="H754" s="30" t="s">
        <v>19</v>
      </c>
      <c r="I754" s="29" t="s">
        <v>19</v>
      </c>
      <c r="J754" s="29" t="s">
        <v>19</v>
      </c>
      <c r="K754" s="30" t="s">
        <v>19</v>
      </c>
    </row>
    <row r="755" customFormat="false" ht="11.25" hidden="false" customHeight="true" outlineLevel="0" collapsed="false">
      <c r="B755" s="23" t="s">
        <v>24</v>
      </c>
      <c r="C755" s="31" t="s">
        <v>19</v>
      </c>
      <c r="D755" s="29" t="s">
        <v>19</v>
      </c>
      <c r="E755" s="30" t="s">
        <v>19</v>
      </c>
      <c r="F755" s="29" t="s">
        <v>19</v>
      </c>
      <c r="G755" s="29" t="s">
        <v>19</v>
      </c>
      <c r="H755" s="30" t="s">
        <v>19</v>
      </c>
      <c r="I755" s="29" t="s">
        <v>19</v>
      </c>
      <c r="J755" s="29" t="s">
        <v>19</v>
      </c>
      <c r="K755" s="30" t="s">
        <v>19</v>
      </c>
    </row>
    <row r="756" customFormat="false" ht="11.25" hidden="false" customHeight="true" outlineLevel="0" collapsed="false">
      <c r="B756" s="23" t="s">
        <v>26</v>
      </c>
      <c r="C756" s="31" t="s">
        <v>19</v>
      </c>
      <c r="D756" s="29" t="s">
        <v>19</v>
      </c>
      <c r="E756" s="30" t="s">
        <v>19</v>
      </c>
      <c r="F756" s="29" t="s">
        <v>19</v>
      </c>
      <c r="G756" s="29" t="s">
        <v>19</v>
      </c>
      <c r="H756" s="30" t="s">
        <v>19</v>
      </c>
      <c r="I756" s="29" t="s">
        <v>19</v>
      </c>
      <c r="J756" s="29" t="s">
        <v>19</v>
      </c>
      <c r="K756" s="30" t="s">
        <v>19</v>
      </c>
    </row>
    <row r="757" customFormat="false" ht="11.25" hidden="false" customHeight="true" outlineLevel="0" collapsed="false">
      <c r="B757" s="20" t="s">
        <v>32</v>
      </c>
      <c r="C757" s="21" t="s">
        <v>25</v>
      </c>
      <c r="D757" s="21" t="s">
        <v>25</v>
      </c>
      <c r="E757" s="22" t="s">
        <v>25</v>
      </c>
      <c r="F757" s="21" t="s">
        <v>25</v>
      </c>
      <c r="G757" s="21" t="s">
        <v>25</v>
      </c>
      <c r="H757" s="22" t="s">
        <v>25</v>
      </c>
      <c r="I757" s="21" t="s">
        <v>25</v>
      </c>
      <c r="J757" s="21" t="s">
        <v>25</v>
      </c>
      <c r="K757" s="22" t="s">
        <v>25</v>
      </c>
    </row>
    <row r="758" customFormat="false" ht="11.25" hidden="false" customHeight="true" outlineLevel="0" collapsed="false">
      <c r="B758" s="23" t="s">
        <v>24</v>
      </c>
      <c r="C758" s="24" t="s">
        <v>25</v>
      </c>
      <c r="D758" s="25" t="s">
        <v>25</v>
      </c>
      <c r="E758" s="25" t="s">
        <v>25</v>
      </c>
      <c r="F758" s="26" t="s">
        <v>25</v>
      </c>
      <c r="G758" s="21" t="s">
        <v>25</v>
      </c>
      <c r="H758" s="22" t="s">
        <v>25</v>
      </c>
      <c r="I758" s="25" t="s">
        <v>25</v>
      </c>
      <c r="J758" s="25" t="s">
        <v>25</v>
      </c>
      <c r="K758" s="27" t="s">
        <v>25</v>
      </c>
    </row>
    <row r="759" customFormat="false" ht="11.25" hidden="false" customHeight="true" outlineLevel="0" collapsed="false">
      <c r="B759" s="23" t="s">
        <v>26</v>
      </c>
      <c r="C759" s="24" t="s">
        <v>25</v>
      </c>
      <c r="D759" s="25" t="s">
        <v>25</v>
      </c>
      <c r="E759" s="25" t="s">
        <v>25</v>
      </c>
      <c r="F759" s="26" t="s">
        <v>25</v>
      </c>
      <c r="G759" s="21" t="s">
        <v>25</v>
      </c>
      <c r="H759" s="22" t="s">
        <v>25</v>
      </c>
      <c r="I759" s="25" t="s">
        <v>25</v>
      </c>
      <c r="J759" s="25" t="s">
        <v>25</v>
      </c>
      <c r="K759" s="27" t="s">
        <v>25</v>
      </c>
    </row>
    <row r="760" customFormat="false" ht="11.25" hidden="false" customHeight="true" outlineLevel="0" collapsed="false">
      <c r="B760" s="20" t="s">
        <v>33</v>
      </c>
      <c r="C760" s="21" t="s">
        <v>25</v>
      </c>
      <c r="D760" s="21" t="s">
        <v>25</v>
      </c>
      <c r="E760" s="22" t="s">
        <v>25</v>
      </c>
      <c r="F760" s="21" t="s">
        <v>25</v>
      </c>
      <c r="G760" s="21" t="s">
        <v>25</v>
      </c>
      <c r="H760" s="22" t="s">
        <v>25</v>
      </c>
      <c r="I760" s="21" t="s">
        <v>25</v>
      </c>
      <c r="J760" s="21" t="s">
        <v>25</v>
      </c>
      <c r="K760" s="22" t="s">
        <v>25</v>
      </c>
    </row>
    <row r="761" customFormat="false" ht="11.25" hidden="false" customHeight="true" outlineLevel="0" collapsed="false">
      <c r="B761" s="23" t="s">
        <v>24</v>
      </c>
      <c r="C761" s="24" t="s">
        <v>25</v>
      </c>
      <c r="D761" s="24" t="s">
        <v>25</v>
      </c>
      <c r="E761" s="25" t="s">
        <v>25</v>
      </c>
      <c r="F761" s="26" t="s">
        <v>25</v>
      </c>
      <c r="G761" s="21" t="s">
        <v>25</v>
      </c>
      <c r="H761" s="22" t="s">
        <v>25</v>
      </c>
      <c r="I761" s="25" t="s">
        <v>25</v>
      </c>
      <c r="J761" s="25" t="s">
        <v>25</v>
      </c>
      <c r="K761" s="27" t="s">
        <v>25</v>
      </c>
    </row>
    <row r="762" customFormat="false" ht="11.25" hidden="false" customHeight="true" outlineLevel="0" collapsed="false">
      <c r="B762" s="32" t="s">
        <v>26</v>
      </c>
      <c r="C762" s="24" t="s">
        <v>25</v>
      </c>
      <c r="D762" s="24" t="s">
        <v>25</v>
      </c>
      <c r="E762" s="25" t="s">
        <v>25</v>
      </c>
      <c r="F762" s="28" t="s">
        <v>25</v>
      </c>
      <c r="G762" s="21" t="s">
        <v>25</v>
      </c>
      <c r="H762" s="15" t="s">
        <v>25</v>
      </c>
      <c r="I762" s="25" t="s">
        <v>25</v>
      </c>
      <c r="J762" s="25" t="s">
        <v>25</v>
      </c>
      <c r="K762" s="27" t="s">
        <v>25</v>
      </c>
    </row>
    <row r="763" customFormat="false" ht="11.25" hidden="false" customHeight="true" outlineLevel="0" collapsed="false">
      <c r="B763" s="16" t="s">
        <v>34</v>
      </c>
      <c r="C763" s="18" t="s">
        <v>25</v>
      </c>
      <c r="D763" s="18" t="s">
        <v>25</v>
      </c>
      <c r="E763" s="18" t="s">
        <v>25</v>
      </c>
      <c r="F763" s="17" t="s">
        <v>25</v>
      </c>
      <c r="G763" s="18" t="s">
        <v>25</v>
      </c>
      <c r="H763" s="18" t="s">
        <v>25</v>
      </c>
      <c r="I763" s="17" t="s">
        <v>25</v>
      </c>
      <c r="J763" s="18" t="s">
        <v>25</v>
      </c>
      <c r="K763" s="19" t="s">
        <v>25</v>
      </c>
    </row>
    <row r="764" customFormat="false" ht="11.25" hidden="false" customHeight="true" outlineLevel="0" collapsed="false">
      <c r="B764" s="20" t="s">
        <v>35</v>
      </c>
      <c r="C764" s="21" t="s">
        <v>25</v>
      </c>
      <c r="D764" s="21" t="s">
        <v>25</v>
      </c>
      <c r="E764" s="22" t="s">
        <v>25</v>
      </c>
      <c r="F764" s="21" t="s">
        <v>25</v>
      </c>
      <c r="G764" s="21" t="s">
        <v>25</v>
      </c>
      <c r="H764" s="22" t="s">
        <v>25</v>
      </c>
      <c r="I764" s="21" t="s">
        <v>25</v>
      </c>
      <c r="J764" s="21" t="s">
        <v>25</v>
      </c>
      <c r="K764" s="22" t="s">
        <v>25</v>
      </c>
    </row>
    <row r="765" customFormat="false" ht="11.25" hidden="false" customHeight="true" outlineLevel="0" collapsed="false">
      <c r="B765" s="23" t="s">
        <v>24</v>
      </c>
      <c r="C765" s="24" t="s">
        <v>25</v>
      </c>
      <c r="D765" s="25" t="s">
        <v>25</v>
      </c>
      <c r="E765" s="25" t="s">
        <v>25</v>
      </c>
      <c r="F765" s="26" t="s">
        <v>25</v>
      </c>
      <c r="G765" s="21" t="s">
        <v>25</v>
      </c>
      <c r="H765" s="22" t="s">
        <v>25</v>
      </c>
      <c r="I765" s="25" t="s">
        <v>25</v>
      </c>
      <c r="J765" s="25" t="s">
        <v>25</v>
      </c>
      <c r="K765" s="27" t="s">
        <v>25</v>
      </c>
    </row>
    <row r="766" customFormat="false" ht="11.25" hidden="false" customHeight="true" outlineLevel="0" collapsed="false">
      <c r="B766" s="23" t="s">
        <v>26</v>
      </c>
      <c r="C766" s="24" t="s">
        <v>25</v>
      </c>
      <c r="D766" s="25" t="s">
        <v>25</v>
      </c>
      <c r="E766" s="25" t="s">
        <v>25</v>
      </c>
      <c r="F766" s="26" t="s">
        <v>25</v>
      </c>
      <c r="G766" s="21" t="s">
        <v>25</v>
      </c>
      <c r="H766" s="22" t="s">
        <v>25</v>
      </c>
      <c r="I766" s="25" t="s">
        <v>25</v>
      </c>
      <c r="J766" s="25" t="s">
        <v>25</v>
      </c>
      <c r="K766" s="27" t="s">
        <v>25</v>
      </c>
    </row>
    <row r="767" customFormat="false" ht="11.25" hidden="false" customHeight="true" outlineLevel="0" collapsed="false">
      <c r="B767" s="20" t="s">
        <v>36</v>
      </c>
      <c r="C767" s="21" t="s">
        <v>25</v>
      </c>
      <c r="D767" s="21" t="s">
        <v>25</v>
      </c>
      <c r="E767" s="22" t="s">
        <v>25</v>
      </c>
      <c r="F767" s="21" t="s">
        <v>25</v>
      </c>
      <c r="G767" s="21" t="s">
        <v>25</v>
      </c>
      <c r="H767" s="22" t="s">
        <v>25</v>
      </c>
      <c r="I767" s="21" t="s">
        <v>25</v>
      </c>
      <c r="J767" s="21" t="s">
        <v>25</v>
      </c>
      <c r="K767" s="22" t="s">
        <v>25</v>
      </c>
    </row>
    <row r="768" customFormat="false" ht="11.25" hidden="false" customHeight="true" outlineLevel="0" collapsed="false">
      <c r="B768" s="23" t="s">
        <v>24</v>
      </c>
      <c r="C768" s="24" t="s">
        <v>25</v>
      </c>
      <c r="D768" s="25" t="s">
        <v>25</v>
      </c>
      <c r="E768" s="25" t="s">
        <v>25</v>
      </c>
      <c r="F768" s="26" t="s">
        <v>25</v>
      </c>
      <c r="G768" s="21" t="s">
        <v>25</v>
      </c>
      <c r="H768" s="22" t="s">
        <v>25</v>
      </c>
      <c r="I768" s="25" t="s">
        <v>25</v>
      </c>
      <c r="J768" s="25" t="s">
        <v>25</v>
      </c>
      <c r="K768" s="27" t="s">
        <v>25</v>
      </c>
    </row>
    <row r="769" customFormat="false" ht="11.25" hidden="false" customHeight="true" outlineLevel="0" collapsed="false">
      <c r="B769" s="23" t="s">
        <v>26</v>
      </c>
      <c r="C769" s="24" t="s">
        <v>25</v>
      </c>
      <c r="D769" s="25" t="s">
        <v>25</v>
      </c>
      <c r="E769" s="25" t="s">
        <v>25</v>
      </c>
      <c r="F769" s="26" t="s">
        <v>25</v>
      </c>
      <c r="G769" s="21" t="s">
        <v>25</v>
      </c>
      <c r="H769" s="22" t="s">
        <v>25</v>
      </c>
      <c r="I769" s="25" t="s">
        <v>25</v>
      </c>
      <c r="J769" s="25" t="s">
        <v>25</v>
      </c>
      <c r="K769" s="27" t="s">
        <v>25</v>
      </c>
    </row>
    <row r="770" customFormat="false" ht="11.25" hidden="false" customHeight="true" outlineLevel="0" collapsed="false">
      <c r="B770" s="20" t="s">
        <v>37</v>
      </c>
      <c r="C770" s="21" t="s">
        <v>25</v>
      </c>
      <c r="D770" s="21" t="s">
        <v>25</v>
      </c>
      <c r="E770" s="22" t="s">
        <v>25</v>
      </c>
      <c r="F770" s="21" t="s">
        <v>25</v>
      </c>
      <c r="G770" s="21" t="s">
        <v>25</v>
      </c>
      <c r="H770" s="22" t="s">
        <v>25</v>
      </c>
      <c r="I770" s="21" t="s">
        <v>25</v>
      </c>
      <c r="J770" s="21" t="s">
        <v>25</v>
      </c>
      <c r="K770" s="22" t="s">
        <v>25</v>
      </c>
    </row>
    <row r="771" customFormat="false" ht="11.25" hidden="false" customHeight="true" outlineLevel="0" collapsed="false">
      <c r="B771" s="23" t="s">
        <v>24</v>
      </c>
      <c r="C771" s="24" t="s">
        <v>25</v>
      </c>
      <c r="D771" s="24" t="s">
        <v>25</v>
      </c>
      <c r="E771" s="25" t="s">
        <v>25</v>
      </c>
      <c r="F771" s="26" t="s">
        <v>25</v>
      </c>
      <c r="G771" s="21" t="s">
        <v>25</v>
      </c>
      <c r="H771" s="22" t="s">
        <v>25</v>
      </c>
      <c r="I771" s="25" t="s">
        <v>25</v>
      </c>
      <c r="J771" s="25" t="s">
        <v>25</v>
      </c>
      <c r="K771" s="27" t="s">
        <v>25</v>
      </c>
    </row>
    <row r="772" customFormat="false" ht="11.25" hidden="false" customHeight="true" outlineLevel="0" collapsed="false">
      <c r="B772" s="23" t="s">
        <v>26</v>
      </c>
      <c r="C772" s="24" t="s">
        <v>25</v>
      </c>
      <c r="D772" s="24" t="s">
        <v>25</v>
      </c>
      <c r="E772" s="25" t="s">
        <v>25</v>
      </c>
      <c r="F772" s="28" t="s">
        <v>25</v>
      </c>
      <c r="G772" s="21" t="s">
        <v>25</v>
      </c>
      <c r="H772" s="15" t="s">
        <v>25</v>
      </c>
      <c r="I772" s="25" t="s">
        <v>25</v>
      </c>
      <c r="J772" s="25" t="s">
        <v>25</v>
      </c>
      <c r="K772" s="27" t="s">
        <v>25</v>
      </c>
    </row>
    <row r="773" customFormat="false" ht="11.25" hidden="false" customHeight="true" outlineLevel="0" collapsed="false">
      <c r="B773" s="16" t="s">
        <v>38</v>
      </c>
      <c r="C773" s="18" t="s">
        <v>25</v>
      </c>
      <c r="D773" s="18" t="s">
        <v>25</v>
      </c>
      <c r="E773" s="18" t="s">
        <v>25</v>
      </c>
      <c r="F773" s="17" t="s">
        <v>25</v>
      </c>
      <c r="G773" s="18" t="s">
        <v>25</v>
      </c>
      <c r="H773" s="18" t="s">
        <v>25</v>
      </c>
      <c r="I773" s="17" t="s">
        <v>25</v>
      </c>
      <c r="J773" s="18" t="s">
        <v>25</v>
      </c>
      <c r="K773" s="19" t="s">
        <v>25</v>
      </c>
    </row>
    <row r="774" customFormat="false" ht="11.25" hidden="false" customHeight="true" outlineLevel="0" collapsed="false">
      <c r="B774" s="20" t="s">
        <v>39</v>
      </c>
      <c r="C774" s="21" t="s">
        <v>25</v>
      </c>
      <c r="D774" s="21" t="s">
        <v>25</v>
      </c>
      <c r="E774" s="22" t="s">
        <v>25</v>
      </c>
      <c r="F774" s="21" t="s">
        <v>25</v>
      </c>
      <c r="G774" s="21" t="s">
        <v>25</v>
      </c>
      <c r="H774" s="22" t="s">
        <v>25</v>
      </c>
      <c r="I774" s="21" t="s">
        <v>25</v>
      </c>
      <c r="J774" s="21" t="s">
        <v>25</v>
      </c>
      <c r="K774" s="22" t="s">
        <v>25</v>
      </c>
    </row>
    <row r="775" customFormat="false" ht="11.25" hidden="false" customHeight="true" outlineLevel="0" collapsed="false">
      <c r="B775" s="23" t="s">
        <v>24</v>
      </c>
      <c r="C775" s="24" t="s">
        <v>25</v>
      </c>
      <c r="D775" s="25" t="s">
        <v>25</v>
      </c>
      <c r="E775" s="25" t="s">
        <v>25</v>
      </c>
      <c r="F775" s="26" t="s">
        <v>25</v>
      </c>
      <c r="G775" s="21" t="s">
        <v>25</v>
      </c>
      <c r="H775" s="22" t="s">
        <v>25</v>
      </c>
      <c r="I775" s="25" t="s">
        <v>25</v>
      </c>
      <c r="J775" s="25" t="s">
        <v>25</v>
      </c>
      <c r="K775" s="27" t="s">
        <v>25</v>
      </c>
    </row>
    <row r="776" customFormat="false" ht="11.25" hidden="false" customHeight="true" outlineLevel="0" collapsed="false">
      <c r="B776" s="23" t="s">
        <v>26</v>
      </c>
      <c r="C776" s="24" t="s">
        <v>25</v>
      </c>
      <c r="D776" s="25" t="s">
        <v>25</v>
      </c>
      <c r="E776" s="25" t="s">
        <v>25</v>
      </c>
      <c r="F776" s="26" t="s">
        <v>25</v>
      </c>
      <c r="G776" s="21" t="s">
        <v>25</v>
      </c>
      <c r="H776" s="22" t="s">
        <v>25</v>
      </c>
      <c r="I776" s="25" t="s">
        <v>25</v>
      </c>
      <c r="J776" s="25" t="s">
        <v>25</v>
      </c>
      <c r="K776" s="27" t="s">
        <v>25</v>
      </c>
    </row>
    <row r="777" customFormat="false" ht="11.25" hidden="false" customHeight="true" outlineLevel="0" collapsed="false">
      <c r="B777" s="20" t="s">
        <v>40</v>
      </c>
      <c r="C777" s="21" t="s">
        <v>25</v>
      </c>
      <c r="D777" s="21" t="s">
        <v>25</v>
      </c>
      <c r="E777" s="22" t="s">
        <v>25</v>
      </c>
      <c r="F777" s="21" t="s">
        <v>25</v>
      </c>
      <c r="G777" s="21" t="s">
        <v>25</v>
      </c>
      <c r="H777" s="22" t="s">
        <v>25</v>
      </c>
      <c r="I777" s="21" t="s">
        <v>25</v>
      </c>
      <c r="J777" s="21" t="s">
        <v>25</v>
      </c>
      <c r="K777" s="22" t="s">
        <v>25</v>
      </c>
    </row>
    <row r="778" customFormat="false" ht="11.25" hidden="false" customHeight="true" outlineLevel="0" collapsed="false">
      <c r="B778" s="23" t="s">
        <v>24</v>
      </c>
      <c r="C778" s="24" t="s">
        <v>25</v>
      </c>
      <c r="D778" s="25" t="s">
        <v>25</v>
      </c>
      <c r="E778" s="25" t="s">
        <v>25</v>
      </c>
      <c r="F778" s="26" t="s">
        <v>25</v>
      </c>
      <c r="G778" s="21" t="s">
        <v>25</v>
      </c>
      <c r="H778" s="22" t="s">
        <v>25</v>
      </c>
      <c r="I778" s="25" t="s">
        <v>25</v>
      </c>
      <c r="J778" s="25" t="s">
        <v>25</v>
      </c>
      <c r="K778" s="27" t="s">
        <v>25</v>
      </c>
    </row>
    <row r="779" customFormat="false" ht="11.25" hidden="false" customHeight="true" outlineLevel="0" collapsed="false">
      <c r="B779" s="23" t="s">
        <v>26</v>
      </c>
      <c r="C779" s="24" t="s">
        <v>25</v>
      </c>
      <c r="D779" s="25" t="s">
        <v>25</v>
      </c>
      <c r="E779" s="25" t="s">
        <v>25</v>
      </c>
      <c r="F779" s="26" t="s">
        <v>25</v>
      </c>
      <c r="G779" s="21" t="s">
        <v>25</v>
      </c>
      <c r="H779" s="22" t="s">
        <v>25</v>
      </c>
      <c r="I779" s="25" t="s">
        <v>25</v>
      </c>
      <c r="J779" s="25" t="s">
        <v>25</v>
      </c>
      <c r="K779" s="27" t="s">
        <v>25</v>
      </c>
    </row>
    <row r="780" customFormat="false" ht="11.25" hidden="false" customHeight="true" outlineLevel="0" collapsed="false">
      <c r="B780" s="20" t="s">
        <v>41</v>
      </c>
      <c r="C780" s="21" t="s">
        <v>25</v>
      </c>
      <c r="D780" s="21" t="s">
        <v>25</v>
      </c>
      <c r="E780" s="22" t="s">
        <v>25</v>
      </c>
      <c r="F780" s="21" t="s">
        <v>25</v>
      </c>
      <c r="G780" s="21" t="s">
        <v>25</v>
      </c>
      <c r="H780" s="22" t="s">
        <v>25</v>
      </c>
      <c r="I780" s="21" t="s">
        <v>25</v>
      </c>
      <c r="J780" s="21" t="s">
        <v>25</v>
      </c>
      <c r="K780" s="22" t="s">
        <v>25</v>
      </c>
    </row>
    <row r="781" customFormat="false" ht="11.25" hidden="false" customHeight="true" outlineLevel="0" collapsed="false">
      <c r="B781" s="23" t="s">
        <v>24</v>
      </c>
      <c r="C781" s="24" t="s">
        <v>25</v>
      </c>
      <c r="D781" s="24" t="s">
        <v>25</v>
      </c>
      <c r="E781" s="25" t="s">
        <v>25</v>
      </c>
      <c r="F781" s="26" t="s">
        <v>25</v>
      </c>
      <c r="G781" s="21" t="s">
        <v>25</v>
      </c>
      <c r="H781" s="22" t="s">
        <v>25</v>
      </c>
      <c r="I781" s="25" t="s">
        <v>25</v>
      </c>
      <c r="J781" s="25" t="s">
        <v>25</v>
      </c>
      <c r="K781" s="27" t="s">
        <v>25</v>
      </c>
    </row>
    <row r="782" customFormat="false" ht="11.25" hidden="false" customHeight="true" outlineLevel="0" collapsed="false">
      <c r="B782" s="23" t="s">
        <v>26</v>
      </c>
      <c r="C782" s="33" t="s">
        <v>25</v>
      </c>
      <c r="D782" s="33" t="s">
        <v>25</v>
      </c>
      <c r="E782" s="34" t="s">
        <v>25</v>
      </c>
      <c r="F782" s="26" t="s">
        <v>25</v>
      </c>
      <c r="G782" s="21" t="s">
        <v>25</v>
      </c>
      <c r="H782" s="15" t="s">
        <v>25</v>
      </c>
      <c r="I782" s="35" t="s">
        <v>25</v>
      </c>
      <c r="J782" s="35" t="s">
        <v>25</v>
      </c>
      <c r="K782" s="34" t="s">
        <v>25</v>
      </c>
    </row>
    <row r="783" customFormat="false" ht="11.25" hidden="false" customHeight="true" outlineLevel="0" collapsed="false">
      <c r="B783" s="16" t="s">
        <v>42</v>
      </c>
      <c r="C783" s="33" t="s">
        <v>25</v>
      </c>
      <c r="D783" s="33" t="s">
        <v>25</v>
      </c>
      <c r="E783" s="34" t="s">
        <v>25</v>
      </c>
      <c r="F783" s="18" t="s">
        <v>25</v>
      </c>
      <c r="G783" s="18" t="s">
        <v>25</v>
      </c>
      <c r="H783" s="19" t="s">
        <v>25</v>
      </c>
      <c r="I783" s="35" t="s">
        <v>25</v>
      </c>
      <c r="J783" s="35" t="s">
        <v>25</v>
      </c>
      <c r="K783" s="34" t="s">
        <v>25</v>
      </c>
    </row>
    <row r="784" customFormat="false" ht="11.25" hidden="false" customHeight="true" outlineLevel="0" collapsed="false">
      <c r="B784" s="16" t="s">
        <v>43</v>
      </c>
      <c r="C784" s="33" t="s">
        <v>25</v>
      </c>
      <c r="D784" s="33" t="s">
        <v>25</v>
      </c>
      <c r="E784" s="34" t="s">
        <v>25</v>
      </c>
      <c r="F784" s="18" t="s">
        <v>25</v>
      </c>
      <c r="G784" s="18" t="s">
        <v>25</v>
      </c>
      <c r="H784" s="19" t="s">
        <v>25</v>
      </c>
      <c r="I784" s="35" t="s">
        <v>25</v>
      </c>
      <c r="J784" s="35" t="s">
        <v>25</v>
      </c>
      <c r="K784" s="34" t="s">
        <v>25</v>
      </c>
    </row>
    <row r="785" customFormat="false" ht="12.75" hidden="false" customHeight="true" outlineLevel="0" collapsed="false">
      <c r="B785" s="36" t="s">
        <v>44</v>
      </c>
      <c r="C785" s="37"/>
      <c r="D785" s="37"/>
      <c r="E785" s="38"/>
      <c r="F785" s="39"/>
      <c r="G785" s="39"/>
      <c r="H785" s="40"/>
      <c r="I785" s="37"/>
      <c r="J785" s="37"/>
      <c r="K785" s="38"/>
    </row>
    <row r="787" customFormat="false" ht="12.75" hidden="false" customHeight="true" outlineLevel="0" collapsed="false">
      <c r="A787" s="3" t="n">
        <f aca="false">A741+1</f>
        <v>2007</v>
      </c>
    </row>
    <row r="788" customFormat="false" ht="12.7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2.7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19</v>
      </c>
      <c r="D791" s="18" t="s">
        <v>19</v>
      </c>
      <c r="E791" s="19" t="s">
        <v>19</v>
      </c>
      <c r="F791" s="17" t="s">
        <v>20</v>
      </c>
      <c r="G791" s="18" t="s">
        <v>19</v>
      </c>
      <c r="H791" s="19" t="s">
        <v>19</v>
      </c>
      <c r="I791" s="17" t="s">
        <v>20</v>
      </c>
      <c r="J791" s="18" t="n">
        <v>0.00230769</v>
      </c>
      <c r="K791" s="19" t="n">
        <v>3.62637E-005</v>
      </c>
    </row>
    <row r="792" customFormat="false" ht="12" hidden="false" customHeight="true" outlineLevel="0" collapsed="false">
      <c r="B792" s="16" t="s">
        <v>21</v>
      </c>
      <c r="C792" s="18" t="n">
        <v>37</v>
      </c>
      <c r="D792" s="18" t="n">
        <v>37</v>
      </c>
      <c r="E792" s="18" t="n">
        <v>37</v>
      </c>
      <c r="F792" s="17" t="s">
        <v>22</v>
      </c>
      <c r="G792" s="18" t="n">
        <v>0.06237</v>
      </c>
      <c r="H792" s="18" t="n">
        <v>0.0009801</v>
      </c>
      <c r="I792" s="17" t="s">
        <v>22</v>
      </c>
      <c r="J792" s="18" t="n">
        <v>0.00230769</v>
      </c>
      <c r="K792" s="19" t="n">
        <v>3.62637E-005</v>
      </c>
    </row>
    <row r="793" customFormat="false" ht="12" hidden="false" customHeight="true" outlineLevel="0" collapsed="false">
      <c r="B793" s="20" t="s">
        <v>23</v>
      </c>
      <c r="C793" s="21" t="n">
        <v>37</v>
      </c>
      <c r="D793" s="21" t="n">
        <v>37</v>
      </c>
      <c r="E793" s="22" t="n">
        <v>37</v>
      </c>
      <c r="F793" s="21" t="s">
        <v>22</v>
      </c>
      <c r="G793" s="21" t="n">
        <v>0.06237</v>
      </c>
      <c r="H793" s="22" t="n">
        <v>0.0009801</v>
      </c>
      <c r="I793" s="21" t="s">
        <v>22</v>
      </c>
      <c r="J793" s="21" t="n">
        <v>0.00230769</v>
      </c>
      <c r="K793" s="22" t="n">
        <v>3.62637E-005</v>
      </c>
    </row>
    <row r="794" customFormat="false" ht="12" hidden="false" customHeight="true" outlineLevel="0" collapsed="false">
      <c r="B794" s="23" t="s">
        <v>24</v>
      </c>
      <c r="C794" s="24" t="s">
        <v>25</v>
      </c>
      <c r="D794" s="24" t="s">
        <v>25</v>
      </c>
      <c r="E794" s="25" t="s">
        <v>25</v>
      </c>
      <c r="F794" s="26" t="s">
        <v>25</v>
      </c>
      <c r="G794" s="21" t="s">
        <v>25</v>
      </c>
      <c r="H794" s="22" t="s">
        <v>25</v>
      </c>
      <c r="I794" s="25" t="s">
        <v>25</v>
      </c>
      <c r="J794" s="25" t="s">
        <v>25</v>
      </c>
      <c r="K794" s="27" t="s">
        <v>25</v>
      </c>
    </row>
    <row r="795" customFormat="false" ht="12" hidden="false" customHeight="true" outlineLevel="0" collapsed="false">
      <c r="B795" s="23" t="s">
        <v>26</v>
      </c>
      <c r="C795" s="24" t="n">
        <v>37</v>
      </c>
      <c r="D795" s="24" t="n">
        <v>37</v>
      </c>
      <c r="E795" s="25" t="n">
        <v>37</v>
      </c>
      <c r="F795" s="26" t="s">
        <v>27</v>
      </c>
      <c r="G795" s="21" t="n">
        <v>0.06237</v>
      </c>
      <c r="H795" s="22" t="n">
        <v>0.0009801</v>
      </c>
      <c r="I795" s="25" t="s">
        <v>27</v>
      </c>
      <c r="J795" s="25" t="n">
        <v>0.00230769</v>
      </c>
      <c r="K795" s="27" t="n">
        <v>3.62637E-005</v>
      </c>
    </row>
    <row r="796" customFormat="false" ht="12" hidden="false" customHeight="true" outlineLevel="0" collapsed="false">
      <c r="B796" s="20" t="s">
        <v>28</v>
      </c>
      <c r="C796" s="21" t="s">
        <v>25</v>
      </c>
      <c r="D796" s="21" t="s">
        <v>25</v>
      </c>
      <c r="E796" s="22" t="s">
        <v>25</v>
      </c>
      <c r="F796" s="21" t="s">
        <v>25</v>
      </c>
      <c r="G796" s="21" t="s">
        <v>25</v>
      </c>
      <c r="H796" s="22" t="s">
        <v>25</v>
      </c>
      <c r="I796" s="21" t="s">
        <v>25</v>
      </c>
      <c r="J796" s="21" t="s">
        <v>25</v>
      </c>
      <c r="K796" s="22" t="s">
        <v>25</v>
      </c>
    </row>
    <row r="797" customFormat="false" ht="12" hidden="false" customHeight="true" outlineLevel="0" collapsed="false">
      <c r="B797" s="23" t="s">
        <v>24</v>
      </c>
      <c r="C797" s="24" t="s">
        <v>25</v>
      </c>
      <c r="D797" s="24" t="s">
        <v>25</v>
      </c>
      <c r="E797" s="25" t="s">
        <v>25</v>
      </c>
      <c r="F797" s="26" t="s">
        <v>25</v>
      </c>
      <c r="G797" s="21" t="s">
        <v>25</v>
      </c>
      <c r="H797" s="22" t="s">
        <v>25</v>
      </c>
      <c r="I797" s="25" t="s">
        <v>25</v>
      </c>
      <c r="J797" s="25" t="s">
        <v>25</v>
      </c>
      <c r="K797" s="27" t="s">
        <v>25</v>
      </c>
    </row>
    <row r="798" customFormat="false" ht="12" hidden="false" customHeight="true" outlineLevel="0" collapsed="false">
      <c r="B798" s="23" t="s">
        <v>26</v>
      </c>
      <c r="C798" s="24" t="s">
        <v>25</v>
      </c>
      <c r="D798" s="24" t="s">
        <v>25</v>
      </c>
      <c r="E798" s="25" t="s">
        <v>25</v>
      </c>
      <c r="F798" s="28" t="s">
        <v>25</v>
      </c>
      <c r="G798" s="21" t="s">
        <v>25</v>
      </c>
      <c r="H798" s="15" t="s">
        <v>25</v>
      </c>
      <c r="I798" s="25" t="s">
        <v>25</v>
      </c>
      <c r="J798" s="25" t="s">
        <v>25</v>
      </c>
      <c r="K798" s="27" t="s">
        <v>25</v>
      </c>
    </row>
    <row r="799" customFormat="false" ht="12" hidden="false" customHeight="true" outlineLevel="0" collapsed="false">
      <c r="B799" s="16" t="s">
        <v>29</v>
      </c>
      <c r="C799" s="18" t="s">
        <v>19</v>
      </c>
      <c r="D799" s="18" t="s">
        <v>19</v>
      </c>
      <c r="E799" s="18" t="s">
        <v>19</v>
      </c>
      <c r="F799" s="17" t="s">
        <v>30</v>
      </c>
      <c r="G799" s="18" t="s">
        <v>30</v>
      </c>
      <c r="H799" s="18" t="s">
        <v>30</v>
      </c>
      <c r="I799" s="17" t="s">
        <v>30</v>
      </c>
      <c r="J799" s="18" t="s">
        <v>30</v>
      </c>
      <c r="K799" s="19" t="s">
        <v>30</v>
      </c>
    </row>
    <row r="800" customFormat="false" ht="12" hidden="false" customHeight="true" outlineLevel="0" collapsed="false">
      <c r="B800" s="20" t="s">
        <v>31</v>
      </c>
      <c r="C800" s="29" t="s">
        <v>19</v>
      </c>
      <c r="D800" s="29" t="s">
        <v>19</v>
      </c>
      <c r="E800" s="30" t="s">
        <v>19</v>
      </c>
      <c r="F800" s="29" t="s">
        <v>19</v>
      </c>
      <c r="G800" s="29" t="s">
        <v>19</v>
      </c>
      <c r="H800" s="30" t="s">
        <v>19</v>
      </c>
      <c r="I800" s="29" t="s">
        <v>19</v>
      </c>
      <c r="J800" s="29" t="s">
        <v>19</v>
      </c>
      <c r="K800" s="30" t="s">
        <v>19</v>
      </c>
    </row>
    <row r="801" customFormat="false" ht="12" hidden="false" customHeight="true" outlineLevel="0" collapsed="false">
      <c r="B801" s="23" t="s">
        <v>24</v>
      </c>
      <c r="C801" s="31" t="s">
        <v>19</v>
      </c>
      <c r="D801" s="29" t="s">
        <v>19</v>
      </c>
      <c r="E801" s="30" t="s">
        <v>19</v>
      </c>
      <c r="F801" s="29" t="s">
        <v>19</v>
      </c>
      <c r="G801" s="29" t="s">
        <v>19</v>
      </c>
      <c r="H801" s="30" t="s">
        <v>19</v>
      </c>
      <c r="I801" s="29" t="s">
        <v>19</v>
      </c>
      <c r="J801" s="29" t="s">
        <v>19</v>
      </c>
      <c r="K801" s="30" t="s">
        <v>19</v>
      </c>
    </row>
    <row r="802" customFormat="false" ht="12" hidden="false" customHeight="true" outlineLevel="0" collapsed="false">
      <c r="B802" s="23" t="s">
        <v>26</v>
      </c>
      <c r="C802" s="31" t="s">
        <v>19</v>
      </c>
      <c r="D802" s="29" t="s">
        <v>19</v>
      </c>
      <c r="E802" s="30" t="s">
        <v>19</v>
      </c>
      <c r="F802" s="29" t="s">
        <v>19</v>
      </c>
      <c r="G802" s="29" t="s">
        <v>19</v>
      </c>
      <c r="H802" s="30" t="s">
        <v>19</v>
      </c>
      <c r="I802" s="29" t="s">
        <v>19</v>
      </c>
      <c r="J802" s="29" t="s">
        <v>19</v>
      </c>
      <c r="K802" s="30" t="s">
        <v>19</v>
      </c>
    </row>
    <row r="803" customFormat="false" ht="12" hidden="false" customHeight="true" outlineLevel="0" collapsed="false">
      <c r="B803" s="20" t="s">
        <v>32</v>
      </c>
      <c r="C803" s="21" t="s">
        <v>25</v>
      </c>
      <c r="D803" s="21" t="s">
        <v>25</v>
      </c>
      <c r="E803" s="22" t="s">
        <v>25</v>
      </c>
      <c r="F803" s="21" t="s">
        <v>25</v>
      </c>
      <c r="G803" s="21" t="s">
        <v>25</v>
      </c>
      <c r="H803" s="22" t="s">
        <v>25</v>
      </c>
      <c r="I803" s="21" t="s">
        <v>25</v>
      </c>
      <c r="J803" s="21" t="s">
        <v>25</v>
      </c>
      <c r="K803" s="22" t="s">
        <v>25</v>
      </c>
    </row>
    <row r="804" customFormat="false" ht="12" hidden="false" customHeight="true" outlineLevel="0" collapsed="false">
      <c r="B804" s="23" t="s">
        <v>24</v>
      </c>
      <c r="C804" s="24" t="s">
        <v>25</v>
      </c>
      <c r="D804" s="25" t="s">
        <v>25</v>
      </c>
      <c r="E804" s="25" t="s">
        <v>25</v>
      </c>
      <c r="F804" s="26" t="s">
        <v>25</v>
      </c>
      <c r="G804" s="21" t="s">
        <v>25</v>
      </c>
      <c r="H804" s="22" t="s">
        <v>25</v>
      </c>
      <c r="I804" s="25" t="s">
        <v>25</v>
      </c>
      <c r="J804" s="25" t="s">
        <v>25</v>
      </c>
      <c r="K804" s="27" t="s">
        <v>25</v>
      </c>
    </row>
    <row r="805" customFormat="false" ht="12" hidden="false" customHeight="true" outlineLevel="0" collapsed="false">
      <c r="B805" s="23" t="s">
        <v>26</v>
      </c>
      <c r="C805" s="24" t="s">
        <v>25</v>
      </c>
      <c r="D805" s="25" t="s">
        <v>25</v>
      </c>
      <c r="E805" s="25" t="s">
        <v>25</v>
      </c>
      <c r="F805" s="26" t="s">
        <v>25</v>
      </c>
      <c r="G805" s="21" t="s">
        <v>25</v>
      </c>
      <c r="H805" s="22" t="s">
        <v>25</v>
      </c>
      <c r="I805" s="25" t="s">
        <v>25</v>
      </c>
      <c r="J805" s="25" t="s">
        <v>25</v>
      </c>
      <c r="K805" s="27" t="s">
        <v>25</v>
      </c>
    </row>
    <row r="806" customFormat="false" ht="12" hidden="false" customHeight="true" outlineLevel="0" collapsed="false">
      <c r="B806" s="20" t="s">
        <v>33</v>
      </c>
      <c r="C806" s="21" t="s">
        <v>25</v>
      </c>
      <c r="D806" s="21" t="s">
        <v>25</v>
      </c>
      <c r="E806" s="22" t="s">
        <v>25</v>
      </c>
      <c r="F806" s="21" t="s">
        <v>25</v>
      </c>
      <c r="G806" s="21" t="s">
        <v>25</v>
      </c>
      <c r="H806" s="22" t="s">
        <v>25</v>
      </c>
      <c r="I806" s="21" t="s">
        <v>25</v>
      </c>
      <c r="J806" s="21" t="s">
        <v>25</v>
      </c>
      <c r="K806" s="22" t="s">
        <v>25</v>
      </c>
    </row>
    <row r="807" customFormat="false" ht="12" hidden="false" customHeight="true" outlineLevel="0" collapsed="false">
      <c r="B807" s="23" t="s">
        <v>24</v>
      </c>
      <c r="C807" s="24" t="s">
        <v>25</v>
      </c>
      <c r="D807" s="24" t="s">
        <v>25</v>
      </c>
      <c r="E807" s="25" t="s">
        <v>25</v>
      </c>
      <c r="F807" s="26" t="s">
        <v>25</v>
      </c>
      <c r="G807" s="21" t="s">
        <v>25</v>
      </c>
      <c r="H807" s="22" t="s">
        <v>25</v>
      </c>
      <c r="I807" s="25" t="s">
        <v>25</v>
      </c>
      <c r="J807" s="25" t="s">
        <v>25</v>
      </c>
      <c r="K807" s="27" t="s">
        <v>25</v>
      </c>
    </row>
    <row r="808" customFormat="false" ht="12" hidden="false" customHeight="true" outlineLevel="0" collapsed="false">
      <c r="B808" s="32" t="s">
        <v>26</v>
      </c>
      <c r="C808" s="24" t="s">
        <v>25</v>
      </c>
      <c r="D808" s="24" t="s">
        <v>25</v>
      </c>
      <c r="E808" s="25" t="s">
        <v>25</v>
      </c>
      <c r="F808" s="28" t="s">
        <v>25</v>
      </c>
      <c r="G808" s="21" t="s">
        <v>25</v>
      </c>
      <c r="H808" s="15" t="s">
        <v>25</v>
      </c>
      <c r="I808" s="25" t="s">
        <v>25</v>
      </c>
      <c r="J808" s="25" t="s">
        <v>25</v>
      </c>
      <c r="K808" s="27" t="s">
        <v>25</v>
      </c>
    </row>
    <row r="809" customFormat="false" ht="12" hidden="false" customHeight="true" outlineLevel="0" collapsed="false">
      <c r="B809" s="16" t="s">
        <v>34</v>
      </c>
      <c r="C809" s="18" t="s">
        <v>25</v>
      </c>
      <c r="D809" s="18" t="s">
        <v>25</v>
      </c>
      <c r="E809" s="18" t="s">
        <v>25</v>
      </c>
      <c r="F809" s="17" t="s">
        <v>25</v>
      </c>
      <c r="G809" s="18" t="s">
        <v>25</v>
      </c>
      <c r="H809" s="18" t="s">
        <v>25</v>
      </c>
      <c r="I809" s="17" t="s">
        <v>25</v>
      </c>
      <c r="J809" s="18" t="s">
        <v>25</v>
      </c>
      <c r="K809" s="19" t="s">
        <v>25</v>
      </c>
    </row>
    <row r="810" customFormat="false" ht="12" hidden="false" customHeight="true" outlineLevel="0" collapsed="false">
      <c r="B810" s="20" t="s">
        <v>35</v>
      </c>
      <c r="C810" s="21" t="s">
        <v>25</v>
      </c>
      <c r="D810" s="21" t="s">
        <v>25</v>
      </c>
      <c r="E810" s="22" t="s">
        <v>25</v>
      </c>
      <c r="F810" s="21" t="s">
        <v>25</v>
      </c>
      <c r="G810" s="21" t="s">
        <v>25</v>
      </c>
      <c r="H810" s="22" t="s">
        <v>25</v>
      </c>
      <c r="I810" s="21" t="s">
        <v>25</v>
      </c>
      <c r="J810" s="21" t="s">
        <v>25</v>
      </c>
      <c r="K810" s="22" t="s">
        <v>25</v>
      </c>
    </row>
    <row r="811" customFormat="false" ht="12" hidden="false" customHeight="true" outlineLevel="0" collapsed="false">
      <c r="B811" s="23" t="s">
        <v>24</v>
      </c>
      <c r="C811" s="24" t="s">
        <v>25</v>
      </c>
      <c r="D811" s="25" t="s">
        <v>25</v>
      </c>
      <c r="E811" s="25" t="s">
        <v>25</v>
      </c>
      <c r="F811" s="26" t="s">
        <v>25</v>
      </c>
      <c r="G811" s="21" t="s">
        <v>25</v>
      </c>
      <c r="H811" s="22" t="s">
        <v>25</v>
      </c>
      <c r="I811" s="25" t="s">
        <v>25</v>
      </c>
      <c r="J811" s="25" t="s">
        <v>25</v>
      </c>
      <c r="K811" s="27" t="s">
        <v>25</v>
      </c>
    </row>
    <row r="812" customFormat="false" ht="12" hidden="false" customHeight="true" outlineLevel="0" collapsed="false">
      <c r="B812" s="23" t="s">
        <v>26</v>
      </c>
      <c r="C812" s="24" t="s">
        <v>25</v>
      </c>
      <c r="D812" s="25" t="s">
        <v>25</v>
      </c>
      <c r="E812" s="25" t="s">
        <v>25</v>
      </c>
      <c r="F812" s="26" t="s">
        <v>25</v>
      </c>
      <c r="G812" s="21" t="s">
        <v>25</v>
      </c>
      <c r="H812" s="22" t="s">
        <v>25</v>
      </c>
      <c r="I812" s="25" t="s">
        <v>25</v>
      </c>
      <c r="J812" s="25" t="s">
        <v>25</v>
      </c>
      <c r="K812" s="27" t="s">
        <v>25</v>
      </c>
    </row>
    <row r="813" customFormat="false" ht="12" hidden="false" customHeight="true" outlineLevel="0" collapsed="false">
      <c r="B813" s="20" t="s">
        <v>36</v>
      </c>
      <c r="C813" s="21" t="s">
        <v>25</v>
      </c>
      <c r="D813" s="21" t="s">
        <v>25</v>
      </c>
      <c r="E813" s="22" t="s">
        <v>25</v>
      </c>
      <c r="F813" s="21" t="s">
        <v>25</v>
      </c>
      <c r="G813" s="21" t="s">
        <v>25</v>
      </c>
      <c r="H813" s="22" t="s">
        <v>25</v>
      </c>
      <c r="I813" s="21" t="s">
        <v>25</v>
      </c>
      <c r="J813" s="21" t="s">
        <v>25</v>
      </c>
      <c r="K813" s="22" t="s">
        <v>25</v>
      </c>
    </row>
    <row r="814" customFormat="false" ht="12" hidden="false" customHeight="true" outlineLevel="0" collapsed="false">
      <c r="B814" s="23" t="s">
        <v>24</v>
      </c>
      <c r="C814" s="24" t="s">
        <v>25</v>
      </c>
      <c r="D814" s="25" t="s">
        <v>25</v>
      </c>
      <c r="E814" s="25" t="s">
        <v>25</v>
      </c>
      <c r="F814" s="26" t="s">
        <v>25</v>
      </c>
      <c r="G814" s="21" t="s">
        <v>25</v>
      </c>
      <c r="H814" s="22" t="s">
        <v>25</v>
      </c>
      <c r="I814" s="25" t="s">
        <v>25</v>
      </c>
      <c r="J814" s="25" t="s">
        <v>25</v>
      </c>
      <c r="K814" s="27" t="s">
        <v>25</v>
      </c>
    </row>
    <row r="815" customFormat="false" ht="12" hidden="false" customHeight="true" outlineLevel="0" collapsed="false">
      <c r="B815" s="23" t="s">
        <v>26</v>
      </c>
      <c r="C815" s="24" t="s">
        <v>25</v>
      </c>
      <c r="D815" s="25" t="s">
        <v>25</v>
      </c>
      <c r="E815" s="25" t="s">
        <v>25</v>
      </c>
      <c r="F815" s="26" t="s">
        <v>25</v>
      </c>
      <c r="G815" s="21" t="s">
        <v>25</v>
      </c>
      <c r="H815" s="22" t="s">
        <v>25</v>
      </c>
      <c r="I815" s="25" t="s">
        <v>25</v>
      </c>
      <c r="J815" s="25" t="s">
        <v>25</v>
      </c>
      <c r="K815" s="27" t="s">
        <v>25</v>
      </c>
    </row>
    <row r="816" customFormat="false" ht="12" hidden="false" customHeight="true" outlineLevel="0" collapsed="false">
      <c r="B816" s="20" t="s">
        <v>37</v>
      </c>
      <c r="C816" s="21" t="s">
        <v>25</v>
      </c>
      <c r="D816" s="21" t="s">
        <v>25</v>
      </c>
      <c r="E816" s="22" t="s">
        <v>25</v>
      </c>
      <c r="F816" s="21" t="s">
        <v>25</v>
      </c>
      <c r="G816" s="21" t="s">
        <v>25</v>
      </c>
      <c r="H816" s="22" t="s">
        <v>25</v>
      </c>
      <c r="I816" s="21" t="s">
        <v>25</v>
      </c>
      <c r="J816" s="21" t="s">
        <v>25</v>
      </c>
      <c r="K816" s="22" t="s">
        <v>25</v>
      </c>
    </row>
    <row r="817" customFormat="false" ht="12" hidden="false" customHeight="true" outlineLevel="0" collapsed="false">
      <c r="B817" s="23" t="s">
        <v>24</v>
      </c>
      <c r="C817" s="24" t="s">
        <v>25</v>
      </c>
      <c r="D817" s="24" t="s">
        <v>25</v>
      </c>
      <c r="E817" s="25" t="s">
        <v>25</v>
      </c>
      <c r="F817" s="26" t="s">
        <v>25</v>
      </c>
      <c r="G817" s="21" t="s">
        <v>25</v>
      </c>
      <c r="H817" s="22" t="s">
        <v>25</v>
      </c>
      <c r="I817" s="25" t="s">
        <v>25</v>
      </c>
      <c r="J817" s="25" t="s">
        <v>25</v>
      </c>
      <c r="K817" s="27" t="s">
        <v>25</v>
      </c>
    </row>
    <row r="818" customFormat="false" ht="12" hidden="false" customHeight="true" outlineLevel="0" collapsed="false">
      <c r="B818" s="23" t="s">
        <v>26</v>
      </c>
      <c r="C818" s="24" t="s">
        <v>25</v>
      </c>
      <c r="D818" s="24" t="s">
        <v>25</v>
      </c>
      <c r="E818" s="25" t="s">
        <v>25</v>
      </c>
      <c r="F818" s="28" t="s">
        <v>25</v>
      </c>
      <c r="G818" s="21" t="s">
        <v>25</v>
      </c>
      <c r="H818" s="15" t="s">
        <v>25</v>
      </c>
      <c r="I818" s="25" t="s">
        <v>25</v>
      </c>
      <c r="J818" s="25" t="s">
        <v>25</v>
      </c>
      <c r="K818" s="27" t="s">
        <v>25</v>
      </c>
    </row>
    <row r="819" customFormat="false" ht="12" hidden="false" customHeight="true" outlineLevel="0" collapsed="false">
      <c r="B819" s="16" t="s">
        <v>38</v>
      </c>
      <c r="C819" s="18" t="s">
        <v>25</v>
      </c>
      <c r="D819" s="18" t="s">
        <v>25</v>
      </c>
      <c r="E819" s="18" t="s">
        <v>25</v>
      </c>
      <c r="F819" s="17" t="s">
        <v>25</v>
      </c>
      <c r="G819" s="18" t="s">
        <v>25</v>
      </c>
      <c r="H819" s="18" t="s">
        <v>25</v>
      </c>
      <c r="I819" s="17" t="s">
        <v>25</v>
      </c>
      <c r="J819" s="18" t="s">
        <v>25</v>
      </c>
      <c r="K819" s="19" t="s">
        <v>25</v>
      </c>
    </row>
    <row r="820" customFormat="false" ht="12" hidden="false" customHeight="true" outlineLevel="0" collapsed="false">
      <c r="B820" s="20" t="s">
        <v>39</v>
      </c>
      <c r="C820" s="21" t="s">
        <v>25</v>
      </c>
      <c r="D820" s="21" t="s">
        <v>25</v>
      </c>
      <c r="E820" s="22" t="s">
        <v>25</v>
      </c>
      <c r="F820" s="21" t="s">
        <v>25</v>
      </c>
      <c r="G820" s="21" t="s">
        <v>25</v>
      </c>
      <c r="H820" s="22" t="s">
        <v>25</v>
      </c>
      <c r="I820" s="21" t="s">
        <v>25</v>
      </c>
      <c r="J820" s="21" t="s">
        <v>25</v>
      </c>
      <c r="K820" s="22" t="s">
        <v>25</v>
      </c>
    </row>
    <row r="821" customFormat="false" ht="12" hidden="false" customHeight="true" outlineLevel="0" collapsed="false">
      <c r="B821" s="23" t="s">
        <v>24</v>
      </c>
      <c r="C821" s="24" t="s">
        <v>25</v>
      </c>
      <c r="D821" s="25" t="s">
        <v>25</v>
      </c>
      <c r="E821" s="25" t="s">
        <v>25</v>
      </c>
      <c r="F821" s="26" t="s">
        <v>25</v>
      </c>
      <c r="G821" s="21" t="s">
        <v>25</v>
      </c>
      <c r="H821" s="22" t="s">
        <v>25</v>
      </c>
      <c r="I821" s="25" t="s">
        <v>25</v>
      </c>
      <c r="J821" s="25" t="s">
        <v>25</v>
      </c>
      <c r="K821" s="27" t="s">
        <v>25</v>
      </c>
    </row>
    <row r="822" customFormat="false" ht="12" hidden="false" customHeight="true" outlineLevel="0" collapsed="false">
      <c r="B822" s="23" t="s">
        <v>26</v>
      </c>
      <c r="C822" s="24" t="s">
        <v>25</v>
      </c>
      <c r="D822" s="25" t="s">
        <v>25</v>
      </c>
      <c r="E822" s="25" t="s">
        <v>25</v>
      </c>
      <c r="F822" s="26" t="s">
        <v>25</v>
      </c>
      <c r="G822" s="21" t="s">
        <v>25</v>
      </c>
      <c r="H822" s="22" t="s">
        <v>25</v>
      </c>
      <c r="I822" s="25" t="s">
        <v>25</v>
      </c>
      <c r="J822" s="25" t="s">
        <v>25</v>
      </c>
      <c r="K822" s="27" t="s">
        <v>25</v>
      </c>
    </row>
    <row r="823" customFormat="false" ht="12" hidden="false" customHeight="true" outlineLevel="0" collapsed="false">
      <c r="B823" s="20" t="s">
        <v>40</v>
      </c>
      <c r="C823" s="21" t="s">
        <v>25</v>
      </c>
      <c r="D823" s="21" t="s">
        <v>25</v>
      </c>
      <c r="E823" s="22" t="s">
        <v>25</v>
      </c>
      <c r="F823" s="21" t="s">
        <v>25</v>
      </c>
      <c r="G823" s="21" t="s">
        <v>25</v>
      </c>
      <c r="H823" s="22" t="s">
        <v>25</v>
      </c>
      <c r="I823" s="21" t="s">
        <v>25</v>
      </c>
      <c r="J823" s="21" t="s">
        <v>25</v>
      </c>
      <c r="K823" s="22" t="s">
        <v>25</v>
      </c>
    </row>
    <row r="824" customFormat="false" ht="12" hidden="false" customHeight="true" outlineLevel="0" collapsed="false">
      <c r="B824" s="23" t="s">
        <v>24</v>
      </c>
      <c r="C824" s="24" t="s">
        <v>25</v>
      </c>
      <c r="D824" s="25" t="s">
        <v>25</v>
      </c>
      <c r="E824" s="25" t="s">
        <v>25</v>
      </c>
      <c r="F824" s="26" t="s">
        <v>25</v>
      </c>
      <c r="G824" s="21" t="s">
        <v>25</v>
      </c>
      <c r="H824" s="22" t="s">
        <v>25</v>
      </c>
      <c r="I824" s="25" t="s">
        <v>25</v>
      </c>
      <c r="J824" s="25" t="s">
        <v>25</v>
      </c>
      <c r="K824" s="27" t="s">
        <v>25</v>
      </c>
    </row>
    <row r="825" customFormat="false" ht="12" hidden="false" customHeight="true" outlineLevel="0" collapsed="false">
      <c r="B825" s="23" t="s">
        <v>26</v>
      </c>
      <c r="C825" s="24" t="s">
        <v>25</v>
      </c>
      <c r="D825" s="25" t="s">
        <v>25</v>
      </c>
      <c r="E825" s="25" t="s">
        <v>25</v>
      </c>
      <c r="F825" s="26" t="s">
        <v>25</v>
      </c>
      <c r="G825" s="21" t="s">
        <v>25</v>
      </c>
      <c r="H825" s="22" t="s">
        <v>25</v>
      </c>
      <c r="I825" s="25" t="s">
        <v>25</v>
      </c>
      <c r="J825" s="25" t="s">
        <v>25</v>
      </c>
      <c r="K825" s="27" t="s">
        <v>25</v>
      </c>
    </row>
    <row r="826" customFormat="false" ht="12" hidden="false" customHeight="true" outlineLevel="0" collapsed="false">
      <c r="B826" s="20" t="s">
        <v>41</v>
      </c>
      <c r="C826" s="21" t="s">
        <v>25</v>
      </c>
      <c r="D826" s="21" t="s">
        <v>25</v>
      </c>
      <c r="E826" s="22" t="s">
        <v>25</v>
      </c>
      <c r="F826" s="21" t="s">
        <v>25</v>
      </c>
      <c r="G826" s="21" t="s">
        <v>25</v>
      </c>
      <c r="H826" s="22" t="s">
        <v>25</v>
      </c>
      <c r="I826" s="21" t="s">
        <v>25</v>
      </c>
      <c r="J826" s="21" t="s">
        <v>25</v>
      </c>
      <c r="K826" s="22" t="s">
        <v>25</v>
      </c>
    </row>
    <row r="827" customFormat="false" ht="12" hidden="false" customHeight="true" outlineLevel="0" collapsed="false">
      <c r="B827" s="23" t="s">
        <v>24</v>
      </c>
      <c r="C827" s="24" t="s">
        <v>25</v>
      </c>
      <c r="D827" s="24" t="s">
        <v>25</v>
      </c>
      <c r="E827" s="25" t="s">
        <v>25</v>
      </c>
      <c r="F827" s="26" t="s">
        <v>25</v>
      </c>
      <c r="G827" s="21" t="s">
        <v>25</v>
      </c>
      <c r="H827" s="22" t="s">
        <v>25</v>
      </c>
      <c r="I827" s="25" t="s">
        <v>25</v>
      </c>
      <c r="J827" s="25" t="s">
        <v>25</v>
      </c>
      <c r="K827" s="27" t="s">
        <v>25</v>
      </c>
    </row>
    <row r="828" customFormat="false" ht="12" hidden="false" customHeight="true" outlineLevel="0" collapsed="false">
      <c r="B828" s="23" t="s">
        <v>26</v>
      </c>
      <c r="C828" s="33" t="s">
        <v>25</v>
      </c>
      <c r="D828" s="33" t="s">
        <v>25</v>
      </c>
      <c r="E828" s="34" t="s">
        <v>25</v>
      </c>
      <c r="F828" s="26" t="s">
        <v>25</v>
      </c>
      <c r="G828" s="21" t="s">
        <v>25</v>
      </c>
      <c r="H828" s="15" t="s">
        <v>25</v>
      </c>
      <c r="I828" s="35" t="s">
        <v>25</v>
      </c>
      <c r="J828" s="35" t="s">
        <v>25</v>
      </c>
      <c r="K828" s="34" t="s">
        <v>25</v>
      </c>
    </row>
    <row r="829" customFormat="false" ht="12" hidden="false" customHeight="true" outlineLevel="0" collapsed="false">
      <c r="B829" s="16" t="s">
        <v>42</v>
      </c>
      <c r="C829" s="33" t="s">
        <v>25</v>
      </c>
      <c r="D829" s="33" t="s">
        <v>25</v>
      </c>
      <c r="E829" s="34" t="s">
        <v>25</v>
      </c>
      <c r="F829" s="18" t="s">
        <v>25</v>
      </c>
      <c r="G829" s="18" t="s">
        <v>25</v>
      </c>
      <c r="H829" s="19" t="s">
        <v>25</v>
      </c>
      <c r="I829" s="35" t="s">
        <v>25</v>
      </c>
      <c r="J829" s="35" t="s">
        <v>25</v>
      </c>
      <c r="K829" s="34" t="s">
        <v>25</v>
      </c>
    </row>
    <row r="830" customFormat="false" ht="12" hidden="false" customHeight="true" outlineLevel="0" collapsed="false">
      <c r="B830" s="16" t="s">
        <v>43</v>
      </c>
      <c r="C830" s="33" t="s">
        <v>25</v>
      </c>
      <c r="D830" s="33" t="s">
        <v>25</v>
      </c>
      <c r="E830" s="34" t="s">
        <v>25</v>
      </c>
      <c r="F830" s="18" t="s">
        <v>25</v>
      </c>
      <c r="G830" s="18" t="s">
        <v>25</v>
      </c>
      <c r="H830" s="19" t="s">
        <v>25</v>
      </c>
      <c r="I830" s="35" t="s">
        <v>25</v>
      </c>
      <c r="J830" s="35" t="s">
        <v>25</v>
      </c>
      <c r="K830" s="34" t="s">
        <v>25</v>
      </c>
    </row>
    <row r="831" customFormat="false" ht="12" hidden="false" customHeight="true" outlineLevel="0" collapsed="false">
      <c r="B831" s="36" t="s">
        <v>44</v>
      </c>
      <c r="C831" s="37"/>
      <c r="D831" s="37"/>
      <c r="E831" s="38"/>
      <c r="F831" s="39"/>
      <c r="G831" s="39"/>
      <c r="H831" s="40"/>
      <c r="I831" s="37"/>
      <c r="J831" s="37"/>
      <c r="K831" s="38"/>
    </row>
  </sheetData>
  <mergeCells count="7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2.7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2.7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2.75" hidden="false" customHeight="true" outlineLevel="0" collapsed="false">
      <c r="B9" s="16" t="s">
        <v>18</v>
      </c>
      <c r="C9" s="17" t="s">
        <v>45</v>
      </c>
      <c r="D9" s="18" t="s">
        <v>45</v>
      </c>
      <c r="E9" s="19" t="s">
        <v>45</v>
      </c>
      <c r="F9" s="17" t="s">
        <v>45</v>
      </c>
      <c r="G9" s="18" t="s">
        <v>45</v>
      </c>
      <c r="H9" s="19" t="s">
        <v>45</v>
      </c>
      <c r="I9" s="17" t="s">
        <v>45</v>
      </c>
      <c r="J9" s="18" t="s">
        <v>45</v>
      </c>
      <c r="K9" s="19" t="s">
        <v>45</v>
      </c>
    </row>
    <row r="10" customFormat="false" ht="12.75" hidden="false" customHeight="true" outlineLevel="0" collapsed="false">
      <c r="B10" s="16" t="s">
        <v>21</v>
      </c>
      <c r="C10" s="18" t="s">
        <v>45</v>
      </c>
      <c r="D10" s="18" t="s">
        <v>45</v>
      </c>
      <c r="E10" s="18" t="s">
        <v>45</v>
      </c>
      <c r="F10" s="17" t="s">
        <v>45</v>
      </c>
      <c r="G10" s="18" t="s">
        <v>45</v>
      </c>
      <c r="H10" s="18" t="s">
        <v>45</v>
      </c>
      <c r="I10" s="17" t="s">
        <v>45</v>
      </c>
      <c r="J10" s="18" t="s">
        <v>45</v>
      </c>
      <c r="K10" s="19" t="s">
        <v>45</v>
      </c>
    </row>
    <row r="11" customFormat="false" ht="12.75" hidden="false" customHeight="true" outlineLevel="0" collapsed="false">
      <c r="B11" s="20" t="s">
        <v>23</v>
      </c>
      <c r="C11" s="21" t="s">
        <v>45</v>
      </c>
      <c r="D11" s="21" t="s">
        <v>45</v>
      </c>
      <c r="E11" s="22" t="s">
        <v>45</v>
      </c>
      <c r="F11" s="21" t="s">
        <v>45</v>
      </c>
      <c r="G11" s="21" t="s">
        <v>45</v>
      </c>
      <c r="H11" s="22" t="s">
        <v>45</v>
      </c>
      <c r="I11" s="21" t="s">
        <v>45</v>
      </c>
      <c r="J11" s="21" t="s">
        <v>45</v>
      </c>
      <c r="K11" s="22" t="s">
        <v>45</v>
      </c>
    </row>
    <row r="12" customFormat="false" ht="11.25" hidden="false" customHeight="true" outlineLevel="0" collapsed="false">
      <c r="B12" s="23" t="s">
        <v>24</v>
      </c>
      <c r="C12" s="24" t="s">
        <v>46</v>
      </c>
      <c r="D12" s="24" t="s">
        <v>46</v>
      </c>
      <c r="E12" s="25" t="s">
        <v>46</v>
      </c>
      <c r="F12" s="26" t="s">
        <v>46</v>
      </c>
      <c r="G12" s="21" t="s">
        <v>46</v>
      </c>
      <c r="H12" s="22" t="s">
        <v>46</v>
      </c>
      <c r="I12" s="25" t="s">
        <v>46</v>
      </c>
      <c r="J12" s="25" t="s">
        <v>46</v>
      </c>
      <c r="K12" s="27" t="s">
        <v>46</v>
      </c>
    </row>
    <row r="13" customFormat="false" ht="11.25" hidden="false" customHeight="true" outlineLevel="0" collapsed="false">
      <c r="B13" s="23" t="s">
        <v>26</v>
      </c>
      <c r="C13" s="24" t="s">
        <v>25</v>
      </c>
      <c r="D13" s="24" t="s">
        <v>25</v>
      </c>
      <c r="E13" s="25" t="s">
        <v>25</v>
      </c>
      <c r="F13" s="26" t="s">
        <v>25</v>
      </c>
      <c r="G13" s="21" t="s">
        <v>25</v>
      </c>
      <c r="H13" s="22" t="s">
        <v>25</v>
      </c>
      <c r="I13" s="25" t="s">
        <v>25</v>
      </c>
      <c r="J13" s="25" t="s">
        <v>25</v>
      </c>
      <c r="K13" s="27" t="s">
        <v>25</v>
      </c>
    </row>
    <row r="14" customFormat="false" ht="11.25" hidden="false" customHeight="true" outlineLevel="0" collapsed="false">
      <c r="B14" s="20" t="s">
        <v>28</v>
      </c>
      <c r="C14" s="21" t="s">
        <v>25</v>
      </c>
      <c r="D14" s="21" t="s">
        <v>25</v>
      </c>
      <c r="E14" s="22" t="s">
        <v>25</v>
      </c>
      <c r="F14" s="21" t="s">
        <v>25</v>
      </c>
      <c r="G14" s="21" t="s">
        <v>25</v>
      </c>
      <c r="H14" s="22" t="s">
        <v>25</v>
      </c>
      <c r="I14" s="21" t="s">
        <v>25</v>
      </c>
      <c r="J14" s="21" t="s">
        <v>25</v>
      </c>
      <c r="K14" s="22" t="s">
        <v>25</v>
      </c>
    </row>
    <row r="15" customFormat="false" ht="11.25" hidden="false" customHeight="true" outlineLevel="0" collapsed="false">
      <c r="B15" s="23" t="s">
        <v>24</v>
      </c>
      <c r="C15" s="24" t="s">
        <v>25</v>
      </c>
      <c r="D15" s="24" t="s">
        <v>25</v>
      </c>
      <c r="E15" s="25" t="s">
        <v>25</v>
      </c>
      <c r="F15" s="26" t="s">
        <v>25</v>
      </c>
      <c r="G15" s="21" t="s">
        <v>25</v>
      </c>
      <c r="H15" s="22" t="s">
        <v>25</v>
      </c>
      <c r="I15" s="25" t="s">
        <v>25</v>
      </c>
      <c r="J15" s="25" t="s">
        <v>25</v>
      </c>
      <c r="K15" s="27" t="s">
        <v>25</v>
      </c>
    </row>
    <row r="16" customFormat="false" ht="11.25" hidden="false" customHeight="true" outlineLevel="0" collapsed="false">
      <c r="B16" s="23" t="s">
        <v>26</v>
      </c>
      <c r="C16" s="24" t="s">
        <v>25</v>
      </c>
      <c r="D16" s="24" t="s">
        <v>25</v>
      </c>
      <c r="E16" s="25" t="s">
        <v>25</v>
      </c>
      <c r="F16" s="28" t="s">
        <v>25</v>
      </c>
      <c r="G16" s="21" t="s">
        <v>25</v>
      </c>
      <c r="H16" s="15" t="s">
        <v>25</v>
      </c>
      <c r="I16" s="25" t="s">
        <v>25</v>
      </c>
      <c r="J16" s="25" t="s">
        <v>25</v>
      </c>
      <c r="K16" s="27" t="s">
        <v>25</v>
      </c>
    </row>
    <row r="17" customFormat="false" ht="11.25" hidden="false" customHeight="true" outlineLevel="0" collapsed="false">
      <c r="B17" s="16" t="s">
        <v>29</v>
      </c>
      <c r="C17" s="18" t="s">
        <v>25</v>
      </c>
      <c r="D17" s="18" t="s">
        <v>25</v>
      </c>
      <c r="E17" s="18" t="s">
        <v>25</v>
      </c>
      <c r="F17" s="17" t="s">
        <v>25</v>
      </c>
      <c r="G17" s="18" t="s">
        <v>25</v>
      </c>
      <c r="H17" s="18" t="s">
        <v>25</v>
      </c>
      <c r="I17" s="17" t="s">
        <v>25</v>
      </c>
      <c r="J17" s="18" t="s">
        <v>25</v>
      </c>
      <c r="K17" s="19" t="s">
        <v>25</v>
      </c>
    </row>
    <row r="18" customFormat="false" ht="11.25" hidden="false" customHeight="true" outlineLevel="0" collapsed="false">
      <c r="B18" s="20" t="s">
        <v>31</v>
      </c>
      <c r="C18" s="29" t="s">
        <v>25</v>
      </c>
      <c r="D18" s="29" t="s">
        <v>25</v>
      </c>
      <c r="E18" s="30" t="s">
        <v>25</v>
      </c>
      <c r="F18" s="29" t="s">
        <v>25</v>
      </c>
      <c r="G18" s="29" t="s">
        <v>25</v>
      </c>
      <c r="H18" s="30" t="s">
        <v>25</v>
      </c>
      <c r="I18" s="29" t="s">
        <v>25</v>
      </c>
      <c r="J18" s="29" t="s">
        <v>25</v>
      </c>
      <c r="K18" s="30" t="s">
        <v>25</v>
      </c>
    </row>
    <row r="19" customFormat="false" ht="11.25" hidden="false" customHeight="true" outlineLevel="0" collapsed="false">
      <c r="B19" s="23" t="s">
        <v>24</v>
      </c>
      <c r="C19" s="31" t="s">
        <v>25</v>
      </c>
      <c r="D19" s="29" t="s">
        <v>25</v>
      </c>
      <c r="E19" s="30" t="s">
        <v>25</v>
      </c>
      <c r="F19" s="29" t="s">
        <v>25</v>
      </c>
      <c r="G19" s="29" t="s">
        <v>25</v>
      </c>
      <c r="H19" s="30" t="s">
        <v>25</v>
      </c>
      <c r="I19" s="29" t="s">
        <v>25</v>
      </c>
      <c r="J19" s="29" t="s">
        <v>25</v>
      </c>
      <c r="K19" s="30" t="s">
        <v>25</v>
      </c>
    </row>
    <row r="20" customFormat="false" ht="11.25" hidden="false" customHeight="true" outlineLevel="0" collapsed="false">
      <c r="B20" s="23" t="s">
        <v>26</v>
      </c>
      <c r="C20" s="31" t="s">
        <v>25</v>
      </c>
      <c r="D20" s="29" t="s">
        <v>25</v>
      </c>
      <c r="E20" s="30" t="s">
        <v>25</v>
      </c>
      <c r="F20" s="29" t="s">
        <v>25</v>
      </c>
      <c r="G20" s="29" t="s">
        <v>25</v>
      </c>
      <c r="H20" s="30" t="s">
        <v>25</v>
      </c>
      <c r="I20" s="29" t="s">
        <v>25</v>
      </c>
      <c r="J20" s="29" t="s">
        <v>25</v>
      </c>
      <c r="K20" s="30" t="s">
        <v>25</v>
      </c>
    </row>
    <row r="21" customFormat="false" ht="11.25" hidden="false" customHeight="true" outlineLevel="0" collapsed="false">
      <c r="B21" s="20" t="s">
        <v>32</v>
      </c>
      <c r="C21" s="21" t="s">
        <v>25</v>
      </c>
      <c r="D21" s="21" t="s">
        <v>25</v>
      </c>
      <c r="E21" s="22" t="s">
        <v>25</v>
      </c>
      <c r="F21" s="21" t="s">
        <v>25</v>
      </c>
      <c r="G21" s="21" t="s">
        <v>25</v>
      </c>
      <c r="H21" s="22" t="s">
        <v>25</v>
      </c>
      <c r="I21" s="21" t="s">
        <v>25</v>
      </c>
      <c r="J21" s="21" t="s">
        <v>25</v>
      </c>
      <c r="K21" s="22" t="s">
        <v>25</v>
      </c>
    </row>
    <row r="22" customFormat="false" ht="11.25" hidden="false" customHeight="true" outlineLevel="0" collapsed="false">
      <c r="B22" s="23" t="s">
        <v>24</v>
      </c>
      <c r="C22" s="24" t="s">
        <v>25</v>
      </c>
      <c r="D22" s="25" t="s">
        <v>25</v>
      </c>
      <c r="E22" s="25" t="s">
        <v>25</v>
      </c>
      <c r="F22" s="26" t="s">
        <v>25</v>
      </c>
      <c r="G22" s="21" t="s">
        <v>25</v>
      </c>
      <c r="H22" s="22" t="s">
        <v>25</v>
      </c>
      <c r="I22" s="25" t="s">
        <v>25</v>
      </c>
      <c r="J22" s="25" t="s">
        <v>25</v>
      </c>
      <c r="K22" s="27" t="s">
        <v>25</v>
      </c>
    </row>
    <row r="23" customFormat="false" ht="11.25" hidden="false" customHeight="true" outlineLevel="0" collapsed="false">
      <c r="B23" s="23" t="s">
        <v>26</v>
      </c>
      <c r="C23" s="24" t="s">
        <v>25</v>
      </c>
      <c r="D23" s="25" t="s">
        <v>25</v>
      </c>
      <c r="E23" s="25" t="s">
        <v>25</v>
      </c>
      <c r="F23" s="26" t="s">
        <v>25</v>
      </c>
      <c r="G23" s="21" t="s">
        <v>25</v>
      </c>
      <c r="H23" s="22" t="s">
        <v>25</v>
      </c>
      <c r="I23" s="25" t="s">
        <v>25</v>
      </c>
      <c r="J23" s="25" t="s">
        <v>25</v>
      </c>
      <c r="K23" s="27" t="s">
        <v>25</v>
      </c>
    </row>
    <row r="24" customFormat="false" ht="11.25" hidden="false" customHeight="true" outlineLevel="0" collapsed="false">
      <c r="B24" s="20" t="s">
        <v>33</v>
      </c>
      <c r="C24" s="21" t="s">
        <v>45</v>
      </c>
      <c r="D24" s="21" t="s">
        <v>45</v>
      </c>
      <c r="E24" s="22" t="s">
        <v>45</v>
      </c>
      <c r="F24" s="21" t="s">
        <v>45</v>
      </c>
      <c r="G24" s="21" t="s">
        <v>45</v>
      </c>
      <c r="H24" s="22" t="s">
        <v>45</v>
      </c>
      <c r="I24" s="21" t="s">
        <v>45</v>
      </c>
      <c r="J24" s="21" t="s">
        <v>45</v>
      </c>
      <c r="K24" s="22" t="s">
        <v>45</v>
      </c>
    </row>
    <row r="25" customFormat="false" ht="11.25" hidden="false" customHeight="true" outlineLevel="0" collapsed="false">
      <c r="B25" s="23" t="s">
        <v>24</v>
      </c>
      <c r="C25" s="24" t="s">
        <v>46</v>
      </c>
      <c r="D25" s="24" t="s">
        <v>46</v>
      </c>
      <c r="E25" s="25" t="s">
        <v>46</v>
      </c>
      <c r="F25" s="26" t="s">
        <v>46</v>
      </c>
      <c r="G25" s="21" t="s">
        <v>46</v>
      </c>
      <c r="H25" s="22" t="s">
        <v>46</v>
      </c>
      <c r="I25" s="25" t="s">
        <v>46</v>
      </c>
      <c r="J25" s="25" t="s">
        <v>46</v>
      </c>
      <c r="K25" s="27" t="s">
        <v>46</v>
      </c>
    </row>
    <row r="26" customFormat="false" ht="11.25" hidden="false" customHeight="true" outlineLevel="0" collapsed="false">
      <c r="B26" s="32" t="s">
        <v>26</v>
      </c>
      <c r="C26" s="24" t="s">
        <v>25</v>
      </c>
      <c r="D26" s="24" t="s">
        <v>25</v>
      </c>
      <c r="E26" s="25" t="s">
        <v>25</v>
      </c>
      <c r="F26" s="28" t="s">
        <v>25</v>
      </c>
      <c r="G26" s="21" t="s">
        <v>25</v>
      </c>
      <c r="H26" s="15" t="s">
        <v>25</v>
      </c>
      <c r="I26" s="25" t="s">
        <v>25</v>
      </c>
      <c r="J26" s="25" t="s">
        <v>25</v>
      </c>
      <c r="K26" s="27" t="s">
        <v>25</v>
      </c>
    </row>
    <row r="27" customFormat="false" ht="11.25" hidden="false" customHeight="true" outlineLevel="0" collapsed="false">
      <c r="B27" s="16" t="s">
        <v>34</v>
      </c>
      <c r="C27" s="18" t="s">
        <v>25</v>
      </c>
      <c r="D27" s="18" t="s">
        <v>25</v>
      </c>
      <c r="E27" s="18" t="s">
        <v>25</v>
      </c>
      <c r="F27" s="17" t="s">
        <v>25</v>
      </c>
      <c r="G27" s="18" t="s">
        <v>25</v>
      </c>
      <c r="H27" s="18" t="s">
        <v>25</v>
      </c>
      <c r="I27" s="17" t="s">
        <v>25</v>
      </c>
      <c r="J27" s="18" t="s">
        <v>25</v>
      </c>
      <c r="K27" s="19" t="s">
        <v>25</v>
      </c>
    </row>
    <row r="28" customFormat="false" ht="11.25" hidden="false" customHeight="true" outlineLevel="0" collapsed="false">
      <c r="B28" s="20" t="s">
        <v>35</v>
      </c>
      <c r="C28" s="21" t="s">
        <v>25</v>
      </c>
      <c r="D28" s="21" t="s">
        <v>25</v>
      </c>
      <c r="E28" s="22" t="s">
        <v>25</v>
      </c>
      <c r="F28" s="21" t="s">
        <v>25</v>
      </c>
      <c r="G28" s="21" t="s">
        <v>25</v>
      </c>
      <c r="H28" s="22" t="s">
        <v>25</v>
      </c>
      <c r="I28" s="21" t="s">
        <v>25</v>
      </c>
      <c r="J28" s="21" t="s">
        <v>25</v>
      </c>
      <c r="K28" s="22" t="s">
        <v>25</v>
      </c>
    </row>
    <row r="29" customFormat="false" ht="11.25" hidden="false" customHeight="true" outlineLevel="0" collapsed="false">
      <c r="B29" s="23" t="s">
        <v>24</v>
      </c>
      <c r="C29" s="24" t="s">
        <v>25</v>
      </c>
      <c r="D29" s="25" t="s">
        <v>25</v>
      </c>
      <c r="E29" s="25" t="s">
        <v>25</v>
      </c>
      <c r="F29" s="26" t="s">
        <v>25</v>
      </c>
      <c r="G29" s="21" t="s">
        <v>25</v>
      </c>
      <c r="H29" s="22" t="s">
        <v>25</v>
      </c>
      <c r="I29" s="25" t="s">
        <v>25</v>
      </c>
      <c r="J29" s="25" t="s">
        <v>25</v>
      </c>
      <c r="K29" s="27" t="s">
        <v>25</v>
      </c>
    </row>
    <row r="30" customFormat="false" ht="11.25" hidden="false" customHeight="true" outlineLevel="0" collapsed="false">
      <c r="B30" s="23" t="s">
        <v>26</v>
      </c>
      <c r="C30" s="24" t="s">
        <v>25</v>
      </c>
      <c r="D30" s="25" t="s">
        <v>25</v>
      </c>
      <c r="E30" s="25" t="s">
        <v>25</v>
      </c>
      <c r="F30" s="26" t="s">
        <v>25</v>
      </c>
      <c r="G30" s="21" t="s">
        <v>25</v>
      </c>
      <c r="H30" s="22" t="s">
        <v>25</v>
      </c>
      <c r="I30" s="25" t="s">
        <v>25</v>
      </c>
      <c r="J30" s="25" t="s">
        <v>25</v>
      </c>
      <c r="K30" s="27" t="s">
        <v>25</v>
      </c>
    </row>
    <row r="31" customFormat="false" ht="11.25" hidden="false" customHeight="true" outlineLevel="0" collapsed="false">
      <c r="B31" s="20" t="s">
        <v>36</v>
      </c>
      <c r="C31" s="21" t="s">
        <v>25</v>
      </c>
      <c r="D31" s="21" t="s">
        <v>25</v>
      </c>
      <c r="E31" s="22" t="s">
        <v>25</v>
      </c>
      <c r="F31" s="21" t="s">
        <v>25</v>
      </c>
      <c r="G31" s="21" t="s">
        <v>25</v>
      </c>
      <c r="H31" s="22" t="s">
        <v>25</v>
      </c>
      <c r="I31" s="21" t="s">
        <v>25</v>
      </c>
      <c r="J31" s="21" t="s">
        <v>25</v>
      </c>
      <c r="K31" s="22" t="s">
        <v>25</v>
      </c>
    </row>
    <row r="32" customFormat="false" ht="11.25" hidden="false" customHeight="true" outlineLevel="0" collapsed="false">
      <c r="B32" s="23" t="s">
        <v>24</v>
      </c>
      <c r="C32" s="24" t="s">
        <v>25</v>
      </c>
      <c r="D32" s="25" t="s">
        <v>25</v>
      </c>
      <c r="E32" s="25" t="s">
        <v>25</v>
      </c>
      <c r="F32" s="26" t="s">
        <v>25</v>
      </c>
      <c r="G32" s="21" t="s">
        <v>25</v>
      </c>
      <c r="H32" s="22" t="s">
        <v>25</v>
      </c>
      <c r="I32" s="25" t="s">
        <v>25</v>
      </c>
      <c r="J32" s="25" t="s">
        <v>25</v>
      </c>
      <c r="K32" s="27" t="s">
        <v>25</v>
      </c>
    </row>
    <row r="33" customFormat="false" ht="11.25" hidden="false" customHeight="true" outlineLevel="0" collapsed="false">
      <c r="B33" s="23" t="s">
        <v>26</v>
      </c>
      <c r="C33" s="24" t="s">
        <v>25</v>
      </c>
      <c r="D33" s="25" t="s">
        <v>25</v>
      </c>
      <c r="E33" s="25" t="s">
        <v>25</v>
      </c>
      <c r="F33" s="26" t="s">
        <v>25</v>
      </c>
      <c r="G33" s="21" t="s">
        <v>25</v>
      </c>
      <c r="H33" s="22" t="s">
        <v>25</v>
      </c>
      <c r="I33" s="25" t="s">
        <v>25</v>
      </c>
      <c r="J33" s="25" t="s">
        <v>25</v>
      </c>
      <c r="K33" s="27" t="s">
        <v>25</v>
      </c>
    </row>
    <row r="34" customFormat="false" ht="11.25" hidden="false" customHeight="true" outlineLevel="0" collapsed="false">
      <c r="B34" s="20" t="s">
        <v>37</v>
      </c>
      <c r="C34" s="21" t="s">
        <v>25</v>
      </c>
      <c r="D34" s="21" t="s">
        <v>25</v>
      </c>
      <c r="E34" s="22" t="s">
        <v>25</v>
      </c>
      <c r="F34" s="21" t="s">
        <v>25</v>
      </c>
      <c r="G34" s="21" t="s">
        <v>25</v>
      </c>
      <c r="H34" s="22" t="s">
        <v>25</v>
      </c>
      <c r="I34" s="21" t="s">
        <v>25</v>
      </c>
      <c r="J34" s="21" t="s">
        <v>25</v>
      </c>
      <c r="K34" s="22" t="s">
        <v>25</v>
      </c>
    </row>
    <row r="35" customFormat="false" ht="11.25" hidden="false" customHeight="true" outlineLevel="0" collapsed="false">
      <c r="B35" s="23" t="s">
        <v>24</v>
      </c>
      <c r="C35" s="24" t="s">
        <v>25</v>
      </c>
      <c r="D35" s="24" t="s">
        <v>25</v>
      </c>
      <c r="E35" s="25" t="s">
        <v>25</v>
      </c>
      <c r="F35" s="26" t="s">
        <v>25</v>
      </c>
      <c r="G35" s="21" t="s">
        <v>25</v>
      </c>
      <c r="H35" s="22" t="s">
        <v>25</v>
      </c>
      <c r="I35" s="25" t="s">
        <v>25</v>
      </c>
      <c r="J35" s="25" t="s">
        <v>25</v>
      </c>
      <c r="K35" s="27" t="s">
        <v>25</v>
      </c>
    </row>
    <row r="36" customFormat="false" ht="11.25" hidden="false" customHeight="true" outlineLevel="0" collapsed="false">
      <c r="B36" s="23" t="s">
        <v>26</v>
      </c>
      <c r="C36" s="24" t="s">
        <v>25</v>
      </c>
      <c r="D36" s="24" t="s">
        <v>25</v>
      </c>
      <c r="E36" s="25" t="s">
        <v>25</v>
      </c>
      <c r="F36" s="28" t="s">
        <v>25</v>
      </c>
      <c r="G36" s="21" t="s">
        <v>25</v>
      </c>
      <c r="H36" s="15" t="s">
        <v>25</v>
      </c>
      <c r="I36" s="25" t="s">
        <v>25</v>
      </c>
      <c r="J36" s="25" t="s">
        <v>25</v>
      </c>
      <c r="K36" s="27" t="s">
        <v>25</v>
      </c>
    </row>
    <row r="37" customFormat="false" ht="11.25" hidden="false" customHeight="true" outlineLevel="0" collapsed="false">
      <c r="B37" s="16" t="s">
        <v>38</v>
      </c>
      <c r="C37" s="18" t="s">
        <v>25</v>
      </c>
      <c r="D37" s="18" t="s">
        <v>25</v>
      </c>
      <c r="E37" s="18" t="s">
        <v>25</v>
      </c>
      <c r="F37" s="17" t="s">
        <v>25</v>
      </c>
      <c r="G37" s="18" t="s">
        <v>25</v>
      </c>
      <c r="H37" s="18" t="s">
        <v>25</v>
      </c>
      <c r="I37" s="17" t="s">
        <v>25</v>
      </c>
      <c r="J37" s="18" t="s">
        <v>25</v>
      </c>
      <c r="K37" s="19" t="s">
        <v>25</v>
      </c>
    </row>
    <row r="38" customFormat="false" ht="11.25" hidden="false" customHeight="true" outlineLevel="0" collapsed="false">
      <c r="B38" s="20" t="s">
        <v>39</v>
      </c>
      <c r="C38" s="21" t="s">
        <v>25</v>
      </c>
      <c r="D38" s="21" t="s">
        <v>25</v>
      </c>
      <c r="E38" s="22" t="s">
        <v>25</v>
      </c>
      <c r="F38" s="21" t="s">
        <v>25</v>
      </c>
      <c r="G38" s="21" t="s">
        <v>25</v>
      </c>
      <c r="H38" s="22" t="s">
        <v>25</v>
      </c>
      <c r="I38" s="21" t="s">
        <v>25</v>
      </c>
      <c r="J38" s="21" t="s">
        <v>25</v>
      </c>
      <c r="K38" s="22" t="s">
        <v>25</v>
      </c>
    </row>
    <row r="39" customFormat="false" ht="11.25" hidden="false" customHeight="true" outlineLevel="0" collapsed="false">
      <c r="B39" s="23" t="s">
        <v>24</v>
      </c>
      <c r="C39" s="24" t="s">
        <v>25</v>
      </c>
      <c r="D39" s="25" t="s">
        <v>25</v>
      </c>
      <c r="E39" s="25" t="s">
        <v>25</v>
      </c>
      <c r="F39" s="26" t="s">
        <v>25</v>
      </c>
      <c r="G39" s="21" t="s">
        <v>25</v>
      </c>
      <c r="H39" s="22" t="s">
        <v>25</v>
      </c>
      <c r="I39" s="25" t="s">
        <v>25</v>
      </c>
      <c r="J39" s="25" t="s">
        <v>25</v>
      </c>
      <c r="K39" s="27" t="s">
        <v>25</v>
      </c>
    </row>
    <row r="40" customFormat="false" ht="11.25" hidden="false" customHeight="true" outlineLevel="0" collapsed="false">
      <c r="B40" s="23" t="s">
        <v>26</v>
      </c>
      <c r="C40" s="24" t="s">
        <v>25</v>
      </c>
      <c r="D40" s="25" t="s">
        <v>25</v>
      </c>
      <c r="E40" s="25" t="s">
        <v>25</v>
      </c>
      <c r="F40" s="26" t="s">
        <v>25</v>
      </c>
      <c r="G40" s="21" t="s">
        <v>25</v>
      </c>
      <c r="H40" s="22" t="s">
        <v>25</v>
      </c>
      <c r="I40" s="25" t="s">
        <v>25</v>
      </c>
      <c r="J40" s="25" t="s">
        <v>25</v>
      </c>
      <c r="K40" s="27" t="s">
        <v>25</v>
      </c>
    </row>
    <row r="41" customFormat="false" ht="11.25" hidden="false" customHeight="true" outlineLevel="0" collapsed="false">
      <c r="B41" s="20" t="s">
        <v>40</v>
      </c>
      <c r="C41" s="21" t="s">
        <v>25</v>
      </c>
      <c r="D41" s="21" t="s">
        <v>25</v>
      </c>
      <c r="E41" s="22" t="s">
        <v>25</v>
      </c>
      <c r="F41" s="21" t="s">
        <v>25</v>
      </c>
      <c r="G41" s="21" t="s">
        <v>25</v>
      </c>
      <c r="H41" s="22" t="s">
        <v>25</v>
      </c>
      <c r="I41" s="21" t="s">
        <v>25</v>
      </c>
      <c r="J41" s="21" t="s">
        <v>25</v>
      </c>
      <c r="K41" s="22" t="s">
        <v>25</v>
      </c>
    </row>
    <row r="42" customFormat="false" ht="11.25" hidden="false" customHeight="true" outlineLevel="0" collapsed="false">
      <c r="B42" s="23" t="s">
        <v>24</v>
      </c>
      <c r="C42" s="24" t="s">
        <v>25</v>
      </c>
      <c r="D42" s="25" t="s">
        <v>25</v>
      </c>
      <c r="E42" s="25" t="s">
        <v>25</v>
      </c>
      <c r="F42" s="26" t="s">
        <v>25</v>
      </c>
      <c r="G42" s="21" t="s">
        <v>25</v>
      </c>
      <c r="H42" s="22" t="s">
        <v>25</v>
      </c>
      <c r="I42" s="25" t="s">
        <v>25</v>
      </c>
      <c r="J42" s="25" t="s">
        <v>25</v>
      </c>
      <c r="K42" s="27" t="s">
        <v>25</v>
      </c>
    </row>
    <row r="43" customFormat="false" ht="11.25" hidden="false" customHeight="true" outlineLevel="0" collapsed="false">
      <c r="B43" s="23" t="s">
        <v>26</v>
      </c>
      <c r="C43" s="24" t="s">
        <v>25</v>
      </c>
      <c r="D43" s="25" t="s">
        <v>25</v>
      </c>
      <c r="E43" s="25" t="s">
        <v>25</v>
      </c>
      <c r="F43" s="26" t="s">
        <v>25</v>
      </c>
      <c r="G43" s="21" t="s">
        <v>25</v>
      </c>
      <c r="H43" s="22" t="s">
        <v>25</v>
      </c>
      <c r="I43" s="25" t="s">
        <v>25</v>
      </c>
      <c r="J43" s="25" t="s">
        <v>25</v>
      </c>
      <c r="K43" s="27" t="s">
        <v>25</v>
      </c>
    </row>
    <row r="44" customFormat="false" ht="11.25" hidden="false" customHeight="true" outlineLevel="0" collapsed="false">
      <c r="B44" s="20" t="s">
        <v>41</v>
      </c>
      <c r="C44" s="21" t="s">
        <v>25</v>
      </c>
      <c r="D44" s="21" t="s">
        <v>25</v>
      </c>
      <c r="E44" s="22" t="s">
        <v>25</v>
      </c>
      <c r="F44" s="21" t="s">
        <v>25</v>
      </c>
      <c r="G44" s="21" t="s">
        <v>25</v>
      </c>
      <c r="H44" s="22" t="s">
        <v>25</v>
      </c>
      <c r="I44" s="21" t="s">
        <v>25</v>
      </c>
      <c r="J44" s="21" t="s">
        <v>25</v>
      </c>
      <c r="K44" s="22" t="s">
        <v>25</v>
      </c>
    </row>
    <row r="45" customFormat="false" ht="11.25" hidden="false" customHeight="true" outlineLevel="0" collapsed="false">
      <c r="B45" s="23" t="s">
        <v>24</v>
      </c>
      <c r="C45" s="24" t="s">
        <v>25</v>
      </c>
      <c r="D45" s="24" t="s">
        <v>25</v>
      </c>
      <c r="E45" s="25" t="s">
        <v>25</v>
      </c>
      <c r="F45" s="26" t="s">
        <v>25</v>
      </c>
      <c r="G45" s="21" t="s">
        <v>25</v>
      </c>
      <c r="H45" s="22" t="s">
        <v>25</v>
      </c>
      <c r="I45" s="25" t="s">
        <v>25</v>
      </c>
      <c r="J45" s="25" t="s">
        <v>25</v>
      </c>
      <c r="K45" s="27" t="s">
        <v>25</v>
      </c>
    </row>
    <row r="46" customFormat="false" ht="11.25" hidden="false" customHeight="true" outlineLevel="0" collapsed="false">
      <c r="B46" s="23" t="s">
        <v>26</v>
      </c>
      <c r="C46" s="33" t="s">
        <v>25</v>
      </c>
      <c r="D46" s="33" t="s">
        <v>25</v>
      </c>
      <c r="E46" s="34" t="s">
        <v>25</v>
      </c>
      <c r="F46" s="26" t="s">
        <v>25</v>
      </c>
      <c r="G46" s="21" t="s">
        <v>25</v>
      </c>
      <c r="H46" s="15" t="s">
        <v>25</v>
      </c>
      <c r="I46" s="35" t="s">
        <v>25</v>
      </c>
      <c r="J46" s="35" t="s">
        <v>25</v>
      </c>
      <c r="K46" s="34" t="s">
        <v>25</v>
      </c>
    </row>
    <row r="47" customFormat="false" ht="11.25" hidden="false" customHeight="true" outlineLevel="0" collapsed="false">
      <c r="B47" s="16" t="s">
        <v>42</v>
      </c>
      <c r="C47" s="33" t="s">
        <v>46</v>
      </c>
      <c r="D47" s="33" t="s">
        <v>46</v>
      </c>
      <c r="E47" s="34" t="s">
        <v>46</v>
      </c>
      <c r="F47" s="18" t="s">
        <v>46</v>
      </c>
      <c r="G47" s="18" t="s">
        <v>46</v>
      </c>
      <c r="H47" s="19" t="s">
        <v>46</v>
      </c>
      <c r="I47" s="35" t="s">
        <v>46</v>
      </c>
      <c r="J47" s="35" t="s">
        <v>46</v>
      </c>
      <c r="K47" s="34" t="s">
        <v>46</v>
      </c>
    </row>
    <row r="48" customFormat="false" ht="11.25" hidden="false" customHeight="true" outlineLevel="0" collapsed="false">
      <c r="B48" s="16" t="s">
        <v>43</v>
      </c>
      <c r="C48" s="33" t="s">
        <v>25</v>
      </c>
      <c r="D48" s="33" t="s">
        <v>25</v>
      </c>
      <c r="E48" s="34" t="s">
        <v>25</v>
      </c>
      <c r="F48" s="18" t="s">
        <v>25</v>
      </c>
      <c r="G48" s="18" t="s">
        <v>25</v>
      </c>
      <c r="H48" s="19" t="s">
        <v>25</v>
      </c>
      <c r="I48" s="35" t="s">
        <v>25</v>
      </c>
      <c r="J48" s="35" t="s">
        <v>25</v>
      </c>
      <c r="K48" s="34" t="s">
        <v>25</v>
      </c>
    </row>
    <row r="49" customFormat="false" ht="11.25" hidden="false" customHeight="true" outlineLevel="0" collapsed="false">
      <c r="B49" s="36" t="s">
        <v>44</v>
      </c>
      <c r="C49" s="37"/>
      <c r="D49" s="37"/>
      <c r="E49" s="38"/>
      <c r="F49" s="39"/>
      <c r="G49" s="39"/>
      <c r="H49" s="40"/>
      <c r="I49" s="37"/>
      <c r="J49" s="37"/>
      <c r="K49" s="38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45</v>
      </c>
      <c r="D55" s="18" t="s">
        <v>45</v>
      </c>
      <c r="E55" s="19" t="s">
        <v>45</v>
      </c>
      <c r="F55" s="17" t="s">
        <v>45</v>
      </c>
      <c r="G55" s="18" t="s">
        <v>45</v>
      </c>
      <c r="H55" s="19" t="s">
        <v>45</v>
      </c>
      <c r="I55" s="17" t="s">
        <v>45</v>
      </c>
      <c r="J55" s="18" t="s">
        <v>45</v>
      </c>
      <c r="K55" s="19" t="s">
        <v>45</v>
      </c>
    </row>
    <row r="56" customFormat="false" ht="11.25" hidden="false" customHeight="true" outlineLevel="0" collapsed="false">
      <c r="B56" s="16" t="s">
        <v>21</v>
      </c>
      <c r="C56" s="18" t="s">
        <v>45</v>
      </c>
      <c r="D56" s="18" t="s">
        <v>45</v>
      </c>
      <c r="E56" s="18" t="s">
        <v>45</v>
      </c>
      <c r="F56" s="17" t="s">
        <v>45</v>
      </c>
      <c r="G56" s="18" t="s">
        <v>45</v>
      </c>
      <c r="H56" s="18" t="s">
        <v>45</v>
      </c>
      <c r="I56" s="17" t="s">
        <v>45</v>
      </c>
      <c r="J56" s="18" t="s">
        <v>45</v>
      </c>
      <c r="K56" s="19" t="s">
        <v>45</v>
      </c>
    </row>
    <row r="57" customFormat="false" ht="11.25" hidden="false" customHeight="true" outlineLevel="0" collapsed="false">
      <c r="B57" s="20" t="s">
        <v>23</v>
      </c>
      <c r="C57" s="21" t="s">
        <v>45</v>
      </c>
      <c r="D57" s="21" t="s">
        <v>45</v>
      </c>
      <c r="E57" s="22" t="s">
        <v>45</v>
      </c>
      <c r="F57" s="21" t="s">
        <v>45</v>
      </c>
      <c r="G57" s="21" t="s">
        <v>45</v>
      </c>
      <c r="H57" s="22" t="s">
        <v>45</v>
      </c>
      <c r="I57" s="21" t="s">
        <v>45</v>
      </c>
      <c r="J57" s="21" t="s">
        <v>45</v>
      </c>
      <c r="K57" s="22" t="s">
        <v>45</v>
      </c>
    </row>
    <row r="58" customFormat="false" ht="11.25" hidden="false" customHeight="true" outlineLevel="0" collapsed="false">
      <c r="B58" s="23" t="s">
        <v>24</v>
      </c>
      <c r="C58" s="24" t="s">
        <v>46</v>
      </c>
      <c r="D58" s="24" t="s">
        <v>46</v>
      </c>
      <c r="E58" s="25" t="s">
        <v>46</v>
      </c>
      <c r="F58" s="26" t="s">
        <v>46</v>
      </c>
      <c r="G58" s="21" t="s">
        <v>46</v>
      </c>
      <c r="H58" s="22" t="s">
        <v>46</v>
      </c>
      <c r="I58" s="25" t="s">
        <v>46</v>
      </c>
      <c r="J58" s="25" t="s">
        <v>46</v>
      </c>
      <c r="K58" s="27" t="s">
        <v>46</v>
      </c>
    </row>
    <row r="59" customFormat="false" ht="11.25" hidden="false" customHeight="true" outlineLevel="0" collapsed="false">
      <c r="B59" s="23" t="s">
        <v>26</v>
      </c>
      <c r="C59" s="24" t="s">
        <v>25</v>
      </c>
      <c r="D59" s="24" t="s">
        <v>25</v>
      </c>
      <c r="E59" s="25" t="s">
        <v>25</v>
      </c>
      <c r="F59" s="26" t="s">
        <v>25</v>
      </c>
      <c r="G59" s="21" t="s">
        <v>25</v>
      </c>
      <c r="H59" s="22" t="s">
        <v>25</v>
      </c>
      <c r="I59" s="25" t="s">
        <v>25</v>
      </c>
      <c r="J59" s="25" t="s">
        <v>25</v>
      </c>
      <c r="K59" s="27" t="s">
        <v>25</v>
      </c>
    </row>
    <row r="60" customFormat="false" ht="11.25" hidden="false" customHeight="true" outlineLevel="0" collapsed="false">
      <c r="B60" s="20" t="s">
        <v>28</v>
      </c>
      <c r="C60" s="21" t="s">
        <v>25</v>
      </c>
      <c r="D60" s="21" t="s">
        <v>25</v>
      </c>
      <c r="E60" s="22" t="s">
        <v>25</v>
      </c>
      <c r="F60" s="21" t="s">
        <v>25</v>
      </c>
      <c r="G60" s="21" t="s">
        <v>25</v>
      </c>
      <c r="H60" s="22" t="s">
        <v>25</v>
      </c>
      <c r="I60" s="21" t="s">
        <v>25</v>
      </c>
      <c r="J60" s="21" t="s">
        <v>25</v>
      </c>
      <c r="K60" s="22" t="s">
        <v>25</v>
      </c>
    </row>
    <row r="61" customFormat="false" ht="11.25" hidden="false" customHeight="true" outlineLevel="0" collapsed="false">
      <c r="B61" s="23" t="s">
        <v>24</v>
      </c>
      <c r="C61" s="24" t="s">
        <v>25</v>
      </c>
      <c r="D61" s="24" t="s">
        <v>25</v>
      </c>
      <c r="E61" s="25" t="s">
        <v>25</v>
      </c>
      <c r="F61" s="26" t="s">
        <v>25</v>
      </c>
      <c r="G61" s="21" t="s">
        <v>25</v>
      </c>
      <c r="H61" s="22" t="s">
        <v>25</v>
      </c>
      <c r="I61" s="25" t="s">
        <v>25</v>
      </c>
      <c r="J61" s="25" t="s">
        <v>25</v>
      </c>
      <c r="K61" s="27" t="s">
        <v>25</v>
      </c>
    </row>
    <row r="62" customFormat="false" ht="11.25" hidden="false" customHeight="true" outlineLevel="0" collapsed="false">
      <c r="B62" s="23" t="s">
        <v>26</v>
      </c>
      <c r="C62" s="24" t="s">
        <v>25</v>
      </c>
      <c r="D62" s="24" t="s">
        <v>25</v>
      </c>
      <c r="E62" s="25" t="s">
        <v>25</v>
      </c>
      <c r="F62" s="28" t="s">
        <v>25</v>
      </c>
      <c r="G62" s="21" t="s">
        <v>25</v>
      </c>
      <c r="H62" s="15" t="s">
        <v>25</v>
      </c>
      <c r="I62" s="25" t="s">
        <v>25</v>
      </c>
      <c r="J62" s="25" t="s">
        <v>25</v>
      </c>
      <c r="K62" s="27" t="s">
        <v>25</v>
      </c>
    </row>
    <row r="63" customFormat="false" ht="11.25" hidden="false" customHeight="true" outlineLevel="0" collapsed="false">
      <c r="B63" s="16" t="s">
        <v>29</v>
      </c>
      <c r="C63" s="18" t="s">
        <v>25</v>
      </c>
      <c r="D63" s="18" t="s">
        <v>25</v>
      </c>
      <c r="E63" s="18" t="s">
        <v>25</v>
      </c>
      <c r="F63" s="17" t="s">
        <v>25</v>
      </c>
      <c r="G63" s="18" t="s">
        <v>25</v>
      </c>
      <c r="H63" s="18" t="s">
        <v>25</v>
      </c>
      <c r="I63" s="17" t="s">
        <v>25</v>
      </c>
      <c r="J63" s="18" t="s">
        <v>25</v>
      </c>
      <c r="K63" s="19" t="s">
        <v>25</v>
      </c>
    </row>
    <row r="64" customFormat="false" ht="11.25" hidden="false" customHeight="true" outlineLevel="0" collapsed="false">
      <c r="B64" s="20" t="s">
        <v>31</v>
      </c>
      <c r="C64" s="29" t="s">
        <v>25</v>
      </c>
      <c r="D64" s="29" t="s">
        <v>25</v>
      </c>
      <c r="E64" s="30" t="s">
        <v>25</v>
      </c>
      <c r="F64" s="29" t="s">
        <v>25</v>
      </c>
      <c r="G64" s="29" t="s">
        <v>25</v>
      </c>
      <c r="H64" s="30" t="s">
        <v>25</v>
      </c>
      <c r="I64" s="29" t="s">
        <v>25</v>
      </c>
      <c r="J64" s="29" t="s">
        <v>25</v>
      </c>
      <c r="K64" s="30" t="s">
        <v>25</v>
      </c>
    </row>
    <row r="65" customFormat="false" ht="11.25" hidden="false" customHeight="true" outlineLevel="0" collapsed="false">
      <c r="B65" s="23" t="s">
        <v>24</v>
      </c>
      <c r="C65" s="31" t="s">
        <v>25</v>
      </c>
      <c r="D65" s="29" t="s">
        <v>25</v>
      </c>
      <c r="E65" s="30" t="s">
        <v>25</v>
      </c>
      <c r="F65" s="29" t="s">
        <v>25</v>
      </c>
      <c r="G65" s="29" t="s">
        <v>25</v>
      </c>
      <c r="H65" s="30" t="s">
        <v>25</v>
      </c>
      <c r="I65" s="29" t="s">
        <v>25</v>
      </c>
      <c r="J65" s="29" t="s">
        <v>25</v>
      </c>
      <c r="K65" s="30" t="s">
        <v>25</v>
      </c>
    </row>
    <row r="66" customFormat="false" ht="11.25" hidden="false" customHeight="true" outlineLevel="0" collapsed="false">
      <c r="B66" s="23" t="s">
        <v>26</v>
      </c>
      <c r="C66" s="31" t="s">
        <v>25</v>
      </c>
      <c r="D66" s="29" t="s">
        <v>25</v>
      </c>
      <c r="E66" s="30" t="s">
        <v>25</v>
      </c>
      <c r="F66" s="29" t="s">
        <v>25</v>
      </c>
      <c r="G66" s="29" t="s">
        <v>25</v>
      </c>
      <c r="H66" s="30" t="s">
        <v>25</v>
      </c>
      <c r="I66" s="29" t="s">
        <v>25</v>
      </c>
      <c r="J66" s="29" t="s">
        <v>25</v>
      </c>
      <c r="K66" s="30" t="s">
        <v>25</v>
      </c>
    </row>
    <row r="67" customFormat="false" ht="11.25" hidden="false" customHeight="true" outlineLevel="0" collapsed="false">
      <c r="B67" s="20" t="s">
        <v>32</v>
      </c>
      <c r="C67" s="21" t="s">
        <v>25</v>
      </c>
      <c r="D67" s="21" t="s">
        <v>25</v>
      </c>
      <c r="E67" s="22" t="s">
        <v>25</v>
      </c>
      <c r="F67" s="21" t="s">
        <v>25</v>
      </c>
      <c r="G67" s="21" t="s">
        <v>25</v>
      </c>
      <c r="H67" s="22" t="s">
        <v>25</v>
      </c>
      <c r="I67" s="21" t="s">
        <v>25</v>
      </c>
      <c r="J67" s="21" t="s">
        <v>25</v>
      </c>
      <c r="K67" s="22" t="s">
        <v>25</v>
      </c>
    </row>
    <row r="68" customFormat="false" ht="11.25" hidden="false" customHeight="true" outlineLevel="0" collapsed="false">
      <c r="B68" s="23" t="s">
        <v>24</v>
      </c>
      <c r="C68" s="24" t="s">
        <v>25</v>
      </c>
      <c r="D68" s="25" t="s">
        <v>25</v>
      </c>
      <c r="E68" s="25" t="s">
        <v>25</v>
      </c>
      <c r="F68" s="26" t="s">
        <v>25</v>
      </c>
      <c r="G68" s="21" t="s">
        <v>25</v>
      </c>
      <c r="H68" s="22" t="s">
        <v>25</v>
      </c>
      <c r="I68" s="25" t="s">
        <v>25</v>
      </c>
      <c r="J68" s="25" t="s">
        <v>25</v>
      </c>
      <c r="K68" s="27" t="s">
        <v>25</v>
      </c>
    </row>
    <row r="69" customFormat="false" ht="11.25" hidden="false" customHeight="true" outlineLevel="0" collapsed="false">
      <c r="B69" s="23" t="s">
        <v>26</v>
      </c>
      <c r="C69" s="24" t="s">
        <v>25</v>
      </c>
      <c r="D69" s="25" t="s">
        <v>25</v>
      </c>
      <c r="E69" s="25" t="s">
        <v>25</v>
      </c>
      <c r="F69" s="26" t="s">
        <v>25</v>
      </c>
      <c r="G69" s="21" t="s">
        <v>25</v>
      </c>
      <c r="H69" s="22" t="s">
        <v>25</v>
      </c>
      <c r="I69" s="25" t="s">
        <v>25</v>
      </c>
      <c r="J69" s="25" t="s">
        <v>25</v>
      </c>
      <c r="K69" s="27" t="s">
        <v>25</v>
      </c>
    </row>
    <row r="70" customFormat="false" ht="11.25" hidden="false" customHeight="true" outlineLevel="0" collapsed="false">
      <c r="B70" s="20" t="s">
        <v>33</v>
      </c>
      <c r="C70" s="21" t="s">
        <v>45</v>
      </c>
      <c r="D70" s="21" t="s">
        <v>45</v>
      </c>
      <c r="E70" s="22" t="s">
        <v>45</v>
      </c>
      <c r="F70" s="21" t="s">
        <v>45</v>
      </c>
      <c r="G70" s="21" t="s">
        <v>45</v>
      </c>
      <c r="H70" s="22" t="s">
        <v>45</v>
      </c>
      <c r="I70" s="21" t="s">
        <v>45</v>
      </c>
      <c r="J70" s="21" t="s">
        <v>45</v>
      </c>
      <c r="K70" s="22" t="s">
        <v>45</v>
      </c>
    </row>
    <row r="71" customFormat="false" ht="11.25" hidden="false" customHeight="true" outlineLevel="0" collapsed="false">
      <c r="B71" s="23" t="s">
        <v>24</v>
      </c>
      <c r="C71" s="24" t="s">
        <v>46</v>
      </c>
      <c r="D71" s="24" t="s">
        <v>46</v>
      </c>
      <c r="E71" s="25" t="s">
        <v>46</v>
      </c>
      <c r="F71" s="26" t="s">
        <v>46</v>
      </c>
      <c r="G71" s="21" t="s">
        <v>46</v>
      </c>
      <c r="H71" s="22" t="s">
        <v>46</v>
      </c>
      <c r="I71" s="25" t="s">
        <v>46</v>
      </c>
      <c r="J71" s="25" t="s">
        <v>46</v>
      </c>
      <c r="K71" s="27" t="s">
        <v>46</v>
      </c>
    </row>
    <row r="72" customFormat="false" ht="11.25" hidden="false" customHeight="true" outlineLevel="0" collapsed="false">
      <c r="B72" s="32" t="s">
        <v>26</v>
      </c>
      <c r="C72" s="24" t="s">
        <v>25</v>
      </c>
      <c r="D72" s="24" t="s">
        <v>25</v>
      </c>
      <c r="E72" s="25" t="s">
        <v>25</v>
      </c>
      <c r="F72" s="28" t="s">
        <v>25</v>
      </c>
      <c r="G72" s="21" t="s">
        <v>25</v>
      </c>
      <c r="H72" s="15" t="s">
        <v>25</v>
      </c>
      <c r="I72" s="25" t="s">
        <v>25</v>
      </c>
      <c r="J72" s="25" t="s">
        <v>25</v>
      </c>
      <c r="K72" s="27" t="s">
        <v>25</v>
      </c>
    </row>
    <row r="73" customFormat="false" ht="11.25" hidden="false" customHeight="true" outlineLevel="0" collapsed="false">
      <c r="B73" s="16" t="s">
        <v>34</v>
      </c>
      <c r="C73" s="18" t="s">
        <v>25</v>
      </c>
      <c r="D73" s="18" t="s">
        <v>25</v>
      </c>
      <c r="E73" s="18" t="s">
        <v>25</v>
      </c>
      <c r="F73" s="17" t="s">
        <v>25</v>
      </c>
      <c r="G73" s="18" t="s">
        <v>25</v>
      </c>
      <c r="H73" s="18" t="s">
        <v>25</v>
      </c>
      <c r="I73" s="17" t="s">
        <v>25</v>
      </c>
      <c r="J73" s="18" t="s">
        <v>25</v>
      </c>
      <c r="K73" s="19" t="s">
        <v>25</v>
      </c>
    </row>
    <row r="74" customFormat="false" ht="11.25" hidden="false" customHeight="true" outlineLevel="0" collapsed="false">
      <c r="B74" s="20" t="s">
        <v>35</v>
      </c>
      <c r="C74" s="21" t="s">
        <v>25</v>
      </c>
      <c r="D74" s="21" t="s">
        <v>25</v>
      </c>
      <c r="E74" s="22" t="s">
        <v>25</v>
      </c>
      <c r="F74" s="21" t="s">
        <v>25</v>
      </c>
      <c r="G74" s="21" t="s">
        <v>25</v>
      </c>
      <c r="H74" s="22" t="s">
        <v>25</v>
      </c>
      <c r="I74" s="21" t="s">
        <v>25</v>
      </c>
      <c r="J74" s="21" t="s">
        <v>25</v>
      </c>
      <c r="K74" s="22" t="s">
        <v>25</v>
      </c>
    </row>
    <row r="75" customFormat="false" ht="11.25" hidden="false" customHeight="true" outlineLevel="0" collapsed="false">
      <c r="B75" s="23" t="s">
        <v>24</v>
      </c>
      <c r="C75" s="24" t="s">
        <v>25</v>
      </c>
      <c r="D75" s="25" t="s">
        <v>25</v>
      </c>
      <c r="E75" s="25" t="s">
        <v>25</v>
      </c>
      <c r="F75" s="26" t="s">
        <v>25</v>
      </c>
      <c r="G75" s="21" t="s">
        <v>25</v>
      </c>
      <c r="H75" s="22" t="s">
        <v>25</v>
      </c>
      <c r="I75" s="25" t="s">
        <v>25</v>
      </c>
      <c r="J75" s="25" t="s">
        <v>25</v>
      </c>
      <c r="K75" s="27" t="s">
        <v>25</v>
      </c>
    </row>
    <row r="76" customFormat="false" ht="11.25" hidden="false" customHeight="true" outlineLevel="0" collapsed="false">
      <c r="B76" s="23" t="s">
        <v>26</v>
      </c>
      <c r="C76" s="24" t="s">
        <v>25</v>
      </c>
      <c r="D76" s="25" t="s">
        <v>25</v>
      </c>
      <c r="E76" s="25" t="s">
        <v>25</v>
      </c>
      <c r="F76" s="26" t="s">
        <v>25</v>
      </c>
      <c r="G76" s="21" t="s">
        <v>25</v>
      </c>
      <c r="H76" s="22" t="s">
        <v>25</v>
      </c>
      <c r="I76" s="25" t="s">
        <v>25</v>
      </c>
      <c r="J76" s="25" t="s">
        <v>25</v>
      </c>
      <c r="K76" s="27" t="s">
        <v>25</v>
      </c>
    </row>
    <row r="77" customFormat="false" ht="11.25" hidden="false" customHeight="true" outlineLevel="0" collapsed="false">
      <c r="B77" s="20" t="s">
        <v>36</v>
      </c>
      <c r="C77" s="21" t="s">
        <v>25</v>
      </c>
      <c r="D77" s="21" t="s">
        <v>25</v>
      </c>
      <c r="E77" s="22" t="s">
        <v>25</v>
      </c>
      <c r="F77" s="21" t="s">
        <v>25</v>
      </c>
      <c r="G77" s="21" t="s">
        <v>25</v>
      </c>
      <c r="H77" s="22" t="s">
        <v>25</v>
      </c>
      <c r="I77" s="21" t="s">
        <v>25</v>
      </c>
      <c r="J77" s="21" t="s">
        <v>25</v>
      </c>
      <c r="K77" s="22" t="s">
        <v>25</v>
      </c>
    </row>
    <row r="78" customFormat="false" ht="11.25" hidden="false" customHeight="true" outlineLevel="0" collapsed="false">
      <c r="B78" s="23" t="s">
        <v>24</v>
      </c>
      <c r="C78" s="24" t="s">
        <v>25</v>
      </c>
      <c r="D78" s="25" t="s">
        <v>25</v>
      </c>
      <c r="E78" s="25" t="s">
        <v>25</v>
      </c>
      <c r="F78" s="26" t="s">
        <v>25</v>
      </c>
      <c r="G78" s="21" t="s">
        <v>25</v>
      </c>
      <c r="H78" s="22" t="s">
        <v>25</v>
      </c>
      <c r="I78" s="25" t="s">
        <v>25</v>
      </c>
      <c r="J78" s="25" t="s">
        <v>25</v>
      </c>
      <c r="K78" s="27" t="s">
        <v>25</v>
      </c>
    </row>
    <row r="79" customFormat="false" ht="11.25" hidden="false" customHeight="true" outlineLevel="0" collapsed="false">
      <c r="B79" s="23" t="s">
        <v>26</v>
      </c>
      <c r="C79" s="24" t="s">
        <v>25</v>
      </c>
      <c r="D79" s="25" t="s">
        <v>25</v>
      </c>
      <c r="E79" s="25" t="s">
        <v>25</v>
      </c>
      <c r="F79" s="26" t="s">
        <v>25</v>
      </c>
      <c r="G79" s="21" t="s">
        <v>25</v>
      </c>
      <c r="H79" s="22" t="s">
        <v>25</v>
      </c>
      <c r="I79" s="25" t="s">
        <v>25</v>
      </c>
      <c r="J79" s="25" t="s">
        <v>25</v>
      </c>
      <c r="K79" s="27" t="s">
        <v>25</v>
      </c>
    </row>
    <row r="80" customFormat="false" ht="11.25" hidden="false" customHeight="true" outlineLevel="0" collapsed="false">
      <c r="B80" s="20" t="s">
        <v>37</v>
      </c>
      <c r="C80" s="21" t="s">
        <v>25</v>
      </c>
      <c r="D80" s="21" t="s">
        <v>25</v>
      </c>
      <c r="E80" s="22" t="s">
        <v>25</v>
      </c>
      <c r="F80" s="21" t="s">
        <v>25</v>
      </c>
      <c r="G80" s="21" t="s">
        <v>25</v>
      </c>
      <c r="H80" s="22" t="s">
        <v>25</v>
      </c>
      <c r="I80" s="21" t="s">
        <v>25</v>
      </c>
      <c r="J80" s="21" t="s">
        <v>25</v>
      </c>
      <c r="K80" s="22" t="s">
        <v>25</v>
      </c>
    </row>
    <row r="81" customFormat="false" ht="11.25" hidden="false" customHeight="true" outlineLevel="0" collapsed="false">
      <c r="B81" s="23" t="s">
        <v>24</v>
      </c>
      <c r="C81" s="24" t="s">
        <v>25</v>
      </c>
      <c r="D81" s="24" t="s">
        <v>25</v>
      </c>
      <c r="E81" s="25" t="s">
        <v>25</v>
      </c>
      <c r="F81" s="26" t="s">
        <v>25</v>
      </c>
      <c r="G81" s="21" t="s">
        <v>25</v>
      </c>
      <c r="H81" s="22" t="s">
        <v>25</v>
      </c>
      <c r="I81" s="25" t="s">
        <v>25</v>
      </c>
      <c r="J81" s="25" t="s">
        <v>25</v>
      </c>
      <c r="K81" s="27" t="s">
        <v>25</v>
      </c>
    </row>
    <row r="82" customFormat="false" ht="11.25" hidden="false" customHeight="true" outlineLevel="0" collapsed="false">
      <c r="B82" s="23" t="s">
        <v>26</v>
      </c>
      <c r="C82" s="24" t="s">
        <v>25</v>
      </c>
      <c r="D82" s="24" t="s">
        <v>25</v>
      </c>
      <c r="E82" s="25" t="s">
        <v>25</v>
      </c>
      <c r="F82" s="28" t="s">
        <v>25</v>
      </c>
      <c r="G82" s="21" t="s">
        <v>25</v>
      </c>
      <c r="H82" s="15" t="s">
        <v>25</v>
      </c>
      <c r="I82" s="25" t="s">
        <v>25</v>
      </c>
      <c r="J82" s="25" t="s">
        <v>25</v>
      </c>
      <c r="K82" s="27" t="s">
        <v>25</v>
      </c>
    </row>
    <row r="83" customFormat="false" ht="11.25" hidden="false" customHeight="true" outlineLevel="0" collapsed="false">
      <c r="B83" s="16" t="s">
        <v>38</v>
      </c>
      <c r="C83" s="18" t="s">
        <v>25</v>
      </c>
      <c r="D83" s="18" t="s">
        <v>25</v>
      </c>
      <c r="E83" s="18" t="s">
        <v>25</v>
      </c>
      <c r="F83" s="17" t="s">
        <v>25</v>
      </c>
      <c r="G83" s="18" t="s">
        <v>25</v>
      </c>
      <c r="H83" s="18" t="s">
        <v>25</v>
      </c>
      <c r="I83" s="17" t="s">
        <v>25</v>
      </c>
      <c r="J83" s="18" t="s">
        <v>25</v>
      </c>
      <c r="K83" s="19" t="s">
        <v>25</v>
      </c>
    </row>
    <row r="84" customFormat="false" ht="11.25" hidden="false" customHeight="true" outlineLevel="0" collapsed="false">
      <c r="B84" s="20" t="s">
        <v>39</v>
      </c>
      <c r="C84" s="21" t="s">
        <v>25</v>
      </c>
      <c r="D84" s="21" t="s">
        <v>25</v>
      </c>
      <c r="E84" s="22" t="s">
        <v>25</v>
      </c>
      <c r="F84" s="21" t="s">
        <v>25</v>
      </c>
      <c r="G84" s="21" t="s">
        <v>25</v>
      </c>
      <c r="H84" s="22" t="s">
        <v>25</v>
      </c>
      <c r="I84" s="21" t="s">
        <v>25</v>
      </c>
      <c r="J84" s="21" t="s">
        <v>25</v>
      </c>
      <c r="K84" s="22" t="s">
        <v>25</v>
      </c>
    </row>
    <row r="85" customFormat="false" ht="11.25" hidden="false" customHeight="true" outlineLevel="0" collapsed="false">
      <c r="B85" s="23" t="s">
        <v>24</v>
      </c>
      <c r="C85" s="24" t="s">
        <v>25</v>
      </c>
      <c r="D85" s="25" t="s">
        <v>25</v>
      </c>
      <c r="E85" s="25" t="s">
        <v>25</v>
      </c>
      <c r="F85" s="26" t="s">
        <v>25</v>
      </c>
      <c r="G85" s="21" t="s">
        <v>25</v>
      </c>
      <c r="H85" s="22" t="s">
        <v>25</v>
      </c>
      <c r="I85" s="25" t="s">
        <v>25</v>
      </c>
      <c r="J85" s="25" t="s">
        <v>25</v>
      </c>
      <c r="K85" s="27" t="s">
        <v>25</v>
      </c>
    </row>
    <row r="86" customFormat="false" ht="11.25" hidden="false" customHeight="true" outlineLevel="0" collapsed="false">
      <c r="B86" s="23" t="s">
        <v>26</v>
      </c>
      <c r="C86" s="24" t="s">
        <v>25</v>
      </c>
      <c r="D86" s="25" t="s">
        <v>25</v>
      </c>
      <c r="E86" s="25" t="s">
        <v>25</v>
      </c>
      <c r="F86" s="26" t="s">
        <v>25</v>
      </c>
      <c r="G86" s="21" t="s">
        <v>25</v>
      </c>
      <c r="H86" s="22" t="s">
        <v>25</v>
      </c>
      <c r="I86" s="25" t="s">
        <v>25</v>
      </c>
      <c r="J86" s="25" t="s">
        <v>25</v>
      </c>
      <c r="K86" s="27" t="s">
        <v>25</v>
      </c>
    </row>
    <row r="87" customFormat="false" ht="11.25" hidden="false" customHeight="true" outlineLevel="0" collapsed="false">
      <c r="B87" s="20" t="s">
        <v>40</v>
      </c>
      <c r="C87" s="21" t="s">
        <v>25</v>
      </c>
      <c r="D87" s="21" t="s">
        <v>25</v>
      </c>
      <c r="E87" s="22" t="s">
        <v>25</v>
      </c>
      <c r="F87" s="21" t="s">
        <v>25</v>
      </c>
      <c r="G87" s="21" t="s">
        <v>25</v>
      </c>
      <c r="H87" s="22" t="s">
        <v>25</v>
      </c>
      <c r="I87" s="21" t="s">
        <v>25</v>
      </c>
      <c r="J87" s="21" t="s">
        <v>25</v>
      </c>
      <c r="K87" s="22" t="s">
        <v>25</v>
      </c>
    </row>
    <row r="88" customFormat="false" ht="11.25" hidden="false" customHeight="true" outlineLevel="0" collapsed="false">
      <c r="B88" s="23" t="s">
        <v>24</v>
      </c>
      <c r="C88" s="24" t="s">
        <v>25</v>
      </c>
      <c r="D88" s="25" t="s">
        <v>25</v>
      </c>
      <c r="E88" s="25" t="s">
        <v>25</v>
      </c>
      <c r="F88" s="26" t="s">
        <v>25</v>
      </c>
      <c r="G88" s="21" t="s">
        <v>25</v>
      </c>
      <c r="H88" s="22" t="s">
        <v>25</v>
      </c>
      <c r="I88" s="25" t="s">
        <v>25</v>
      </c>
      <c r="J88" s="25" t="s">
        <v>25</v>
      </c>
      <c r="K88" s="27" t="s">
        <v>25</v>
      </c>
    </row>
    <row r="89" customFormat="false" ht="11.25" hidden="false" customHeight="true" outlineLevel="0" collapsed="false">
      <c r="B89" s="23" t="s">
        <v>26</v>
      </c>
      <c r="C89" s="24" t="s">
        <v>25</v>
      </c>
      <c r="D89" s="25" t="s">
        <v>25</v>
      </c>
      <c r="E89" s="25" t="s">
        <v>25</v>
      </c>
      <c r="F89" s="26" t="s">
        <v>25</v>
      </c>
      <c r="G89" s="21" t="s">
        <v>25</v>
      </c>
      <c r="H89" s="22" t="s">
        <v>25</v>
      </c>
      <c r="I89" s="25" t="s">
        <v>25</v>
      </c>
      <c r="J89" s="25" t="s">
        <v>25</v>
      </c>
      <c r="K89" s="27" t="s">
        <v>25</v>
      </c>
    </row>
    <row r="90" customFormat="false" ht="11.25" hidden="false" customHeight="true" outlineLevel="0" collapsed="false">
      <c r="B90" s="20" t="s">
        <v>41</v>
      </c>
      <c r="C90" s="21" t="s">
        <v>25</v>
      </c>
      <c r="D90" s="21" t="s">
        <v>25</v>
      </c>
      <c r="E90" s="22" t="s">
        <v>25</v>
      </c>
      <c r="F90" s="21" t="s">
        <v>25</v>
      </c>
      <c r="G90" s="21" t="s">
        <v>25</v>
      </c>
      <c r="H90" s="22" t="s">
        <v>25</v>
      </c>
      <c r="I90" s="21" t="s">
        <v>25</v>
      </c>
      <c r="J90" s="21" t="s">
        <v>25</v>
      </c>
      <c r="K90" s="22" t="s">
        <v>25</v>
      </c>
    </row>
    <row r="91" customFormat="false" ht="11.25" hidden="false" customHeight="true" outlineLevel="0" collapsed="false">
      <c r="B91" s="23" t="s">
        <v>24</v>
      </c>
      <c r="C91" s="24" t="s">
        <v>25</v>
      </c>
      <c r="D91" s="24" t="s">
        <v>25</v>
      </c>
      <c r="E91" s="25" t="s">
        <v>25</v>
      </c>
      <c r="F91" s="26" t="s">
        <v>25</v>
      </c>
      <c r="G91" s="21" t="s">
        <v>25</v>
      </c>
      <c r="H91" s="22" t="s">
        <v>25</v>
      </c>
      <c r="I91" s="25" t="s">
        <v>25</v>
      </c>
      <c r="J91" s="25" t="s">
        <v>25</v>
      </c>
      <c r="K91" s="27" t="s">
        <v>25</v>
      </c>
    </row>
    <row r="92" customFormat="false" ht="11.25" hidden="false" customHeight="true" outlineLevel="0" collapsed="false">
      <c r="B92" s="23" t="s">
        <v>26</v>
      </c>
      <c r="C92" s="33" t="s">
        <v>25</v>
      </c>
      <c r="D92" s="33" t="s">
        <v>25</v>
      </c>
      <c r="E92" s="34" t="s">
        <v>25</v>
      </c>
      <c r="F92" s="26" t="s">
        <v>25</v>
      </c>
      <c r="G92" s="21" t="s">
        <v>25</v>
      </c>
      <c r="H92" s="15" t="s">
        <v>25</v>
      </c>
      <c r="I92" s="35" t="s">
        <v>25</v>
      </c>
      <c r="J92" s="35" t="s">
        <v>25</v>
      </c>
      <c r="K92" s="34" t="s">
        <v>25</v>
      </c>
    </row>
    <row r="93" customFormat="false" ht="11.25" hidden="false" customHeight="true" outlineLevel="0" collapsed="false">
      <c r="B93" s="16" t="s">
        <v>42</v>
      </c>
      <c r="C93" s="33" t="s">
        <v>46</v>
      </c>
      <c r="D93" s="33" t="s">
        <v>46</v>
      </c>
      <c r="E93" s="34" t="s">
        <v>46</v>
      </c>
      <c r="F93" s="18" t="s">
        <v>46</v>
      </c>
      <c r="G93" s="18" t="s">
        <v>46</v>
      </c>
      <c r="H93" s="19" t="s">
        <v>46</v>
      </c>
      <c r="I93" s="35" t="s">
        <v>46</v>
      </c>
      <c r="J93" s="35" t="s">
        <v>46</v>
      </c>
      <c r="K93" s="34" t="s">
        <v>46</v>
      </c>
    </row>
    <row r="94" customFormat="false" ht="11.25" hidden="false" customHeight="true" outlineLevel="0" collapsed="false">
      <c r="B94" s="16" t="s">
        <v>43</v>
      </c>
      <c r="C94" s="33" t="s">
        <v>25</v>
      </c>
      <c r="D94" s="33" t="s">
        <v>25</v>
      </c>
      <c r="E94" s="34" t="s">
        <v>25</v>
      </c>
      <c r="F94" s="18" t="s">
        <v>25</v>
      </c>
      <c r="G94" s="18" t="s">
        <v>25</v>
      </c>
      <c r="H94" s="19" t="s">
        <v>25</v>
      </c>
      <c r="I94" s="35" t="s">
        <v>25</v>
      </c>
      <c r="J94" s="35" t="s">
        <v>25</v>
      </c>
      <c r="K94" s="34" t="s">
        <v>25</v>
      </c>
    </row>
    <row r="95" customFormat="false" ht="11.25" hidden="false" customHeight="true" outlineLevel="0" collapsed="false">
      <c r="B95" s="36" t="s">
        <v>44</v>
      </c>
      <c r="C95" s="37"/>
      <c r="D95" s="37"/>
      <c r="E95" s="38"/>
      <c r="F95" s="39"/>
      <c r="G95" s="39"/>
      <c r="H95" s="40"/>
      <c r="I95" s="37"/>
      <c r="J95" s="37"/>
      <c r="K95" s="38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45</v>
      </c>
      <c r="D101" s="18" t="s">
        <v>45</v>
      </c>
      <c r="E101" s="19" t="s">
        <v>45</v>
      </c>
      <c r="F101" s="17" t="s">
        <v>45</v>
      </c>
      <c r="G101" s="18" t="s">
        <v>45</v>
      </c>
      <c r="H101" s="19" t="s">
        <v>45</v>
      </c>
      <c r="I101" s="17" t="s">
        <v>45</v>
      </c>
      <c r="J101" s="18" t="s">
        <v>45</v>
      </c>
      <c r="K101" s="19" t="s">
        <v>45</v>
      </c>
    </row>
    <row r="102" customFormat="false" ht="11.25" hidden="false" customHeight="true" outlineLevel="0" collapsed="false">
      <c r="B102" s="16" t="s">
        <v>21</v>
      </c>
      <c r="C102" s="18" t="s">
        <v>45</v>
      </c>
      <c r="D102" s="18" t="s">
        <v>45</v>
      </c>
      <c r="E102" s="18" t="s">
        <v>45</v>
      </c>
      <c r="F102" s="17" t="s">
        <v>45</v>
      </c>
      <c r="G102" s="18" t="s">
        <v>45</v>
      </c>
      <c r="H102" s="18" t="s">
        <v>45</v>
      </c>
      <c r="I102" s="17" t="s">
        <v>45</v>
      </c>
      <c r="J102" s="18" t="s">
        <v>45</v>
      </c>
      <c r="K102" s="19" t="s">
        <v>45</v>
      </c>
    </row>
    <row r="103" customFormat="false" ht="11.25" hidden="false" customHeight="true" outlineLevel="0" collapsed="false">
      <c r="B103" s="20" t="s">
        <v>23</v>
      </c>
      <c r="C103" s="21" t="s">
        <v>45</v>
      </c>
      <c r="D103" s="21" t="s">
        <v>45</v>
      </c>
      <c r="E103" s="22" t="s">
        <v>45</v>
      </c>
      <c r="F103" s="21" t="s">
        <v>45</v>
      </c>
      <c r="G103" s="21" t="s">
        <v>45</v>
      </c>
      <c r="H103" s="22" t="s">
        <v>45</v>
      </c>
      <c r="I103" s="21" t="s">
        <v>45</v>
      </c>
      <c r="J103" s="21" t="s">
        <v>45</v>
      </c>
      <c r="K103" s="22" t="s">
        <v>45</v>
      </c>
    </row>
    <row r="104" customFormat="false" ht="11.25" hidden="false" customHeight="true" outlineLevel="0" collapsed="false">
      <c r="B104" s="23" t="s">
        <v>24</v>
      </c>
      <c r="C104" s="24" t="s">
        <v>46</v>
      </c>
      <c r="D104" s="24" t="s">
        <v>46</v>
      </c>
      <c r="E104" s="25" t="s">
        <v>46</v>
      </c>
      <c r="F104" s="26" t="s">
        <v>46</v>
      </c>
      <c r="G104" s="21" t="s">
        <v>46</v>
      </c>
      <c r="H104" s="22" t="s">
        <v>46</v>
      </c>
      <c r="I104" s="25" t="s">
        <v>46</v>
      </c>
      <c r="J104" s="25" t="s">
        <v>46</v>
      </c>
      <c r="K104" s="27" t="s">
        <v>46</v>
      </c>
    </row>
    <row r="105" customFormat="false" ht="11.25" hidden="false" customHeight="true" outlineLevel="0" collapsed="false">
      <c r="B105" s="23" t="s">
        <v>26</v>
      </c>
      <c r="C105" s="24" t="s">
        <v>25</v>
      </c>
      <c r="D105" s="24" t="s">
        <v>25</v>
      </c>
      <c r="E105" s="25" t="s">
        <v>25</v>
      </c>
      <c r="F105" s="26" t="s">
        <v>25</v>
      </c>
      <c r="G105" s="21" t="s">
        <v>25</v>
      </c>
      <c r="H105" s="22" t="s">
        <v>25</v>
      </c>
      <c r="I105" s="25" t="s">
        <v>25</v>
      </c>
      <c r="J105" s="25" t="s">
        <v>25</v>
      </c>
      <c r="K105" s="27" t="s">
        <v>25</v>
      </c>
    </row>
    <row r="106" customFormat="false" ht="11.25" hidden="false" customHeight="true" outlineLevel="0" collapsed="false">
      <c r="B106" s="20" t="s">
        <v>28</v>
      </c>
      <c r="C106" s="21" t="s">
        <v>25</v>
      </c>
      <c r="D106" s="21" t="s">
        <v>25</v>
      </c>
      <c r="E106" s="22" t="s">
        <v>25</v>
      </c>
      <c r="F106" s="21" t="s">
        <v>25</v>
      </c>
      <c r="G106" s="21" t="s">
        <v>25</v>
      </c>
      <c r="H106" s="22" t="s">
        <v>25</v>
      </c>
      <c r="I106" s="21" t="s">
        <v>25</v>
      </c>
      <c r="J106" s="21" t="s">
        <v>25</v>
      </c>
      <c r="K106" s="22" t="s">
        <v>25</v>
      </c>
    </row>
    <row r="107" customFormat="false" ht="11.25" hidden="false" customHeight="true" outlineLevel="0" collapsed="false">
      <c r="B107" s="23" t="s">
        <v>24</v>
      </c>
      <c r="C107" s="24" t="s">
        <v>25</v>
      </c>
      <c r="D107" s="24" t="s">
        <v>25</v>
      </c>
      <c r="E107" s="25" t="s">
        <v>25</v>
      </c>
      <c r="F107" s="26" t="s">
        <v>25</v>
      </c>
      <c r="G107" s="21" t="s">
        <v>25</v>
      </c>
      <c r="H107" s="22" t="s">
        <v>25</v>
      </c>
      <c r="I107" s="25" t="s">
        <v>25</v>
      </c>
      <c r="J107" s="25" t="s">
        <v>25</v>
      </c>
      <c r="K107" s="27" t="s">
        <v>25</v>
      </c>
    </row>
    <row r="108" customFormat="false" ht="11.25" hidden="false" customHeight="true" outlineLevel="0" collapsed="false">
      <c r="B108" s="23" t="s">
        <v>26</v>
      </c>
      <c r="C108" s="24" t="s">
        <v>25</v>
      </c>
      <c r="D108" s="24" t="s">
        <v>25</v>
      </c>
      <c r="E108" s="25" t="s">
        <v>25</v>
      </c>
      <c r="F108" s="28" t="s">
        <v>25</v>
      </c>
      <c r="G108" s="21" t="s">
        <v>25</v>
      </c>
      <c r="H108" s="15" t="s">
        <v>25</v>
      </c>
      <c r="I108" s="25" t="s">
        <v>25</v>
      </c>
      <c r="J108" s="25" t="s">
        <v>25</v>
      </c>
      <c r="K108" s="27" t="s">
        <v>25</v>
      </c>
    </row>
    <row r="109" customFormat="false" ht="11.25" hidden="false" customHeight="true" outlineLevel="0" collapsed="false">
      <c r="B109" s="16" t="s">
        <v>29</v>
      </c>
      <c r="C109" s="18" t="s">
        <v>25</v>
      </c>
      <c r="D109" s="18" t="s">
        <v>25</v>
      </c>
      <c r="E109" s="18" t="s">
        <v>25</v>
      </c>
      <c r="F109" s="17" t="s">
        <v>25</v>
      </c>
      <c r="G109" s="18" t="s">
        <v>25</v>
      </c>
      <c r="H109" s="18" t="s">
        <v>25</v>
      </c>
      <c r="I109" s="17" t="s">
        <v>25</v>
      </c>
      <c r="J109" s="18" t="s">
        <v>25</v>
      </c>
      <c r="K109" s="19" t="s">
        <v>25</v>
      </c>
    </row>
    <row r="110" customFormat="false" ht="11.25" hidden="false" customHeight="true" outlineLevel="0" collapsed="false">
      <c r="B110" s="20" t="s">
        <v>31</v>
      </c>
      <c r="C110" s="29" t="s">
        <v>25</v>
      </c>
      <c r="D110" s="29" t="s">
        <v>25</v>
      </c>
      <c r="E110" s="30" t="s">
        <v>25</v>
      </c>
      <c r="F110" s="29" t="s">
        <v>25</v>
      </c>
      <c r="G110" s="29" t="s">
        <v>25</v>
      </c>
      <c r="H110" s="30" t="s">
        <v>25</v>
      </c>
      <c r="I110" s="29" t="s">
        <v>25</v>
      </c>
      <c r="J110" s="29" t="s">
        <v>25</v>
      </c>
      <c r="K110" s="30" t="s">
        <v>25</v>
      </c>
    </row>
    <row r="111" customFormat="false" ht="11.25" hidden="false" customHeight="true" outlineLevel="0" collapsed="false">
      <c r="B111" s="23" t="s">
        <v>24</v>
      </c>
      <c r="C111" s="31" t="s">
        <v>25</v>
      </c>
      <c r="D111" s="29" t="s">
        <v>25</v>
      </c>
      <c r="E111" s="30" t="s">
        <v>25</v>
      </c>
      <c r="F111" s="29" t="s">
        <v>25</v>
      </c>
      <c r="G111" s="29" t="s">
        <v>25</v>
      </c>
      <c r="H111" s="30" t="s">
        <v>25</v>
      </c>
      <c r="I111" s="29" t="s">
        <v>25</v>
      </c>
      <c r="J111" s="29" t="s">
        <v>25</v>
      </c>
      <c r="K111" s="30" t="s">
        <v>25</v>
      </c>
    </row>
    <row r="112" customFormat="false" ht="11.25" hidden="false" customHeight="true" outlineLevel="0" collapsed="false">
      <c r="B112" s="23" t="s">
        <v>26</v>
      </c>
      <c r="C112" s="31" t="s">
        <v>25</v>
      </c>
      <c r="D112" s="29" t="s">
        <v>25</v>
      </c>
      <c r="E112" s="30" t="s">
        <v>25</v>
      </c>
      <c r="F112" s="29" t="s">
        <v>25</v>
      </c>
      <c r="G112" s="29" t="s">
        <v>25</v>
      </c>
      <c r="H112" s="30" t="s">
        <v>25</v>
      </c>
      <c r="I112" s="29" t="s">
        <v>25</v>
      </c>
      <c r="J112" s="29" t="s">
        <v>25</v>
      </c>
      <c r="K112" s="30" t="s">
        <v>25</v>
      </c>
    </row>
    <row r="113" customFormat="false" ht="11.25" hidden="false" customHeight="true" outlineLevel="0" collapsed="false">
      <c r="B113" s="20" t="s">
        <v>32</v>
      </c>
      <c r="C113" s="21" t="s">
        <v>25</v>
      </c>
      <c r="D113" s="21" t="s">
        <v>25</v>
      </c>
      <c r="E113" s="22" t="s">
        <v>25</v>
      </c>
      <c r="F113" s="21" t="s">
        <v>25</v>
      </c>
      <c r="G113" s="21" t="s">
        <v>25</v>
      </c>
      <c r="H113" s="22" t="s">
        <v>25</v>
      </c>
      <c r="I113" s="21" t="s">
        <v>25</v>
      </c>
      <c r="J113" s="21" t="s">
        <v>25</v>
      </c>
      <c r="K113" s="22" t="s">
        <v>25</v>
      </c>
    </row>
    <row r="114" customFormat="false" ht="11.25" hidden="false" customHeight="true" outlineLevel="0" collapsed="false">
      <c r="B114" s="23" t="s">
        <v>24</v>
      </c>
      <c r="C114" s="24" t="s">
        <v>25</v>
      </c>
      <c r="D114" s="25" t="s">
        <v>25</v>
      </c>
      <c r="E114" s="25" t="s">
        <v>25</v>
      </c>
      <c r="F114" s="26" t="s">
        <v>25</v>
      </c>
      <c r="G114" s="21" t="s">
        <v>25</v>
      </c>
      <c r="H114" s="22" t="s">
        <v>25</v>
      </c>
      <c r="I114" s="25" t="s">
        <v>25</v>
      </c>
      <c r="J114" s="25" t="s">
        <v>25</v>
      </c>
      <c r="K114" s="27" t="s">
        <v>25</v>
      </c>
    </row>
    <row r="115" customFormat="false" ht="11.25" hidden="false" customHeight="true" outlineLevel="0" collapsed="false">
      <c r="B115" s="23" t="s">
        <v>26</v>
      </c>
      <c r="C115" s="24" t="s">
        <v>25</v>
      </c>
      <c r="D115" s="25" t="s">
        <v>25</v>
      </c>
      <c r="E115" s="25" t="s">
        <v>25</v>
      </c>
      <c r="F115" s="26" t="s">
        <v>25</v>
      </c>
      <c r="G115" s="21" t="s">
        <v>25</v>
      </c>
      <c r="H115" s="22" t="s">
        <v>25</v>
      </c>
      <c r="I115" s="25" t="s">
        <v>25</v>
      </c>
      <c r="J115" s="25" t="s">
        <v>25</v>
      </c>
      <c r="K115" s="27" t="s">
        <v>25</v>
      </c>
    </row>
    <row r="116" customFormat="false" ht="11.25" hidden="false" customHeight="true" outlineLevel="0" collapsed="false">
      <c r="B116" s="20" t="s">
        <v>33</v>
      </c>
      <c r="C116" s="21" t="s">
        <v>45</v>
      </c>
      <c r="D116" s="21" t="s">
        <v>45</v>
      </c>
      <c r="E116" s="22" t="s">
        <v>45</v>
      </c>
      <c r="F116" s="21" t="s">
        <v>45</v>
      </c>
      <c r="G116" s="21" t="s">
        <v>45</v>
      </c>
      <c r="H116" s="22" t="s">
        <v>45</v>
      </c>
      <c r="I116" s="21" t="s">
        <v>45</v>
      </c>
      <c r="J116" s="21" t="s">
        <v>45</v>
      </c>
      <c r="K116" s="22" t="s">
        <v>45</v>
      </c>
    </row>
    <row r="117" customFormat="false" ht="11.25" hidden="false" customHeight="true" outlineLevel="0" collapsed="false">
      <c r="B117" s="23" t="s">
        <v>24</v>
      </c>
      <c r="C117" s="24" t="s">
        <v>46</v>
      </c>
      <c r="D117" s="24" t="s">
        <v>46</v>
      </c>
      <c r="E117" s="25" t="s">
        <v>46</v>
      </c>
      <c r="F117" s="26" t="s">
        <v>46</v>
      </c>
      <c r="G117" s="21" t="s">
        <v>46</v>
      </c>
      <c r="H117" s="22" t="s">
        <v>46</v>
      </c>
      <c r="I117" s="25" t="s">
        <v>46</v>
      </c>
      <c r="J117" s="25" t="s">
        <v>46</v>
      </c>
      <c r="K117" s="27" t="s">
        <v>46</v>
      </c>
    </row>
    <row r="118" customFormat="false" ht="11.25" hidden="false" customHeight="true" outlineLevel="0" collapsed="false">
      <c r="B118" s="32" t="s">
        <v>26</v>
      </c>
      <c r="C118" s="24" t="s">
        <v>25</v>
      </c>
      <c r="D118" s="24" t="s">
        <v>25</v>
      </c>
      <c r="E118" s="25" t="s">
        <v>25</v>
      </c>
      <c r="F118" s="28" t="s">
        <v>25</v>
      </c>
      <c r="G118" s="21" t="s">
        <v>25</v>
      </c>
      <c r="H118" s="15" t="s">
        <v>25</v>
      </c>
      <c r="I118" s="25" t="s">
        <v>25</v>
      </c>
      <c r="J118" s="25" t="s">
        <v>25</v>
      </c>
      <c r="K118" s="27" t="s">
        <v>25</v>
      </c>
    </row>
    <row r="119" customFormat="false" ht="11.25" hidden="false" customHeight="true" outlineLevel="0" collapsed="false">
      <c r="B119" s="16" t="s">
        <v>34</v>
      </c>
      <c r="C119" s="18" t="s">
        <v>25</v>
      </c>
      <c r="D119" s="18" t="s">
        <v>25</v>
      </c>
      <c r="E119" s="18" t="s">
        <v>25</v>
      </c>
      <c r="F119" s="17" t="s">
        <v>25</v>
      </c>
      <c r="G119" s="18" t="s">
        <v>25</v>
      </c>
      <c r="H119" s="18" t="s">
        <v>25</v>
      </c>
      <c r="I119" s="17" t="s">
        <v>25</v>
      </c>
      <c r="J119" s="18" t="s">
        <v>25</v>
      </c>
      <c r="K119" s="19" t="s">
        <v>25</v>
      </c>
    </row>
    <row r="120" customFormat="false" ht="11.25" hidden="false" customHeight="true" outlineLevel="0" collapsed="false">
      <c r="B120" s="20" t="s">
        <v>35</v>
      </c>
      <c r="C120" s="21" t="s">
        <v>25</v>
      </c>
      <c r="D120" s="21" t="s">
        <v>25</v>
      </c>
      <c r="E120" s="22" t="s">
        <v>25</v>
      </c>
      <c r="F120" s="21" t="s">
        <v>25</v>
      </c>
      <c r="G120" s="21" t="s">
        <v>25</v>
      </c>
      <c r="H120" s="22" t="s">
        <v>25</v>
      </c>
      <c r="I120" s="21" t="s">
        <v>25</v>
      </c>
      <c r="J120" s="21" t="s">
        <v>25</v>
      </c>
      <c r="K120" s="22" t="s">
        <v>25</v>
      </c>
    </row>
    <row r="121" customFormat="false" ht="11.25" hidden="false" customHeight="true" outlineLevel="0" collapsed="false">
      <c r="B121" s="23" t="s">
        <v>24</v>
      </c>
      <c r="C121" s="24" t="s">
        <v>25</v>
      </c>
      <c r="D121" s="25" t="s">
        <v>25</v>
      </c>
      <c r="E121" s="25" t="s">
        <v>25</v>
      </c>
      <c r="F121" s="26" t="s">
        <v>25</v>
      </c>
      <c r="G121" s="21" t="s">
        <v>25</v>
      </c>
      <c r="H121" s="22" t="s">
        <v>25</v>
      </c>
      <c r="I121" s="25" t="s">
        <v>25</v>
      </c>
      <c r="J121" s="25" t="s">
        <v>25</v>
      </c>
      <c r="K121" s="27" t="s">
        <v>25</v>
      </c>
    </row>
    <row r="122" customFormat="false" ht="11.25" hidden="false" customHeight="true" outlineLevel="0" collapsed="false">
      <c r="B122" s="23" t="s">
        <v>26</v>
      </c>
      <c r="C122" s="24" t="s">
        <v>25</v>
      </c>
      <c r="D122" s="25" t="s">
        <v>25</v>
      </c>
      <c r="E122" s="25" t="s">
        <v>25</v>
      </c>
      <c r="F122" s="26" t="s">
        <v>25</v>
      </c>
      <c r="G122" s="21" t="s">
        <v>25</v>
      </c>
      <c r="H122" s="22" t="s">
        <v>25</v>
      </c>
      <c r="I122" s="25" t="s">
        <v>25</v>
      </c>
      <c r="J122" s="25" t="s">
        <v>25</v>
      </c>
      <c r="K122" s="27" t="s">
        <v>25</v>
      </c>
    </row>
    <row r="123" customFormat="false" ht="11.25" hidden="false" customHeight="true" outlineLevel="0" collapsed="false">
      <c r="B123" s="20" t="s">
        <v>36</v>
      </c>
      <c r="C123" s="21" t="s">
        <v>25</v>
      </c>
      <c r="D123" s="21" t="s">
        <v>25</v>
      </c>
      <c r="E123" s="22" t="s">
        <v>25</v>
      </c>
      <c r="F123" s="21" t="s">
        <v>25</v>
      </c>
      <c r="G123" s="21" t="s">
        <v>25</v>
      </c>
      <c r="H123" s="22" t="s">
        <v>25</v>
      </c>
      <c r="I123" s="21" t="s">
        <v>25</v>
      </c>
      <c r="J123" s="21" t="s">
        <v>25</v>
      </c>
      <c r="K123" s="22" t="s">
        <v>25</v>
      </c>
    </row>
    <row r="124" customFormat="false" ht="11.25" hidden="false" customHeight="true" outlineLevel="0" collapsed="false">
      <c r="B124" s="23" t="s">
        <v>24</v>
      </c>
      <c r="C124" s="24" t="s">
        <v>25</v>
      </c>
      <c r="D124" s="25" t="s">
        <v>25</v>
      </c>
      <c r="E124" s="25" t="s">
        <v>25</v>
      </c>
      <c r="F124" s="26" t="s">
        <v>25</v>
      </c>
      <c r="G124" s="21" t="s">
        <v>25</v>
      </c>
      <c r="H124" s="22" t="s">
        <v>25</v>
      </c>
      <c r="I124" s="25" t="s">
        <v>25</v>
      </c>
      <c r="J124" s="25" t="s">
        <v>25</v>
      </c>
      <c r="K124" s="27" t="s">
        <v>25</v>
      </c>
    </row>
    <row r="125" customFormat="false" ht="11.25" hidden="false" customHeight="true" outlineLevel="0" collapsed="false">
      <c r="B125" s="23" t="s">
        <v>26</v>
      </c>
      <c r="C125" s="24" t="s">
        <v>25</v>
      </c>
      <c r="D125" s="25" t="s">
        <v>25</v>
      </c>
      <c r="E125" s="25" t="s">
        <v>25</v>
      </c>
      <c r="F125" s="26" t="s">
        <v>25</v>
      </c>
      <c r="G125" s="21" t="s">
        <v>25</v>
      </c>
      <c r="H125" s="22" t="s">
        <v>25</v>
      </c>
      <c r="I125" s="25" t="s">
        <v>25</v>
      </c>
      <c r="J125" s="25" t="s">
        <v>25</v>
      </c>
      <c r="K125" s="27" t="s">
        <v>25</v>
      </c>
    </row>
    <row r="126" customFormat="false" ht="11.25" hidden="false" customHeight="true" outlineLevel="0" collapsed="false">
      <c r="B126" s="20" t="s">
        <v>37</v>
      </c>
      <c r="C126" s="21" t="s">
        <v>25</v>
      </c>
      <c r="D126" s="21" t="s">
        <v>25</v>
      </c>
      <c r="E126" s="22" t="s">
        <v>25</v>
      </c>
      <c r="F126" s="21" t="s">
        <v>25</v>
      </c>
      <c r="G126" s="21" t="s">
        <v>25</v>
      </c>
      <c r="H126" s="22" t="s">
        <v>25</v>
      </c>
      <c r="I126" s="21" t="s">
        <v>25</v>
      </c>
      <c r="J126" s="21" t="s">
        <v>25</v>
      </c>
      <c r="K126" s="22" t="s">
        <v>25</v>
      </c>
    </row>
    <row r="127" customFormat="false" ht="11.25" hidden="false" customHeight="true" outlineLevel="0" collapsed="false">
      <c r="B127" s="23" t="s">
        <v>24</v>
      </c>
      <c r="C127" s="24" t="s">
        <v>25</v>
      </c>
      <c r="D127" s="24" t="s">
        <v>25</v>
      </c>
      <c r="E127" s="25" t="s">
        <v>25</v>
      </c>
      <c r="F127" s="26" t="s">
        <v>25</v>
      </c>
      <c r="G127" s="21" t="s">
        <v>25</v>
      </c>
      <c r="H127" s="22" t="s">
        <v>25</v>
      </c>
      <c r="I127" s="25" t="s">
        <v>25</v>
      </c>
      <c r="J127" s="25" t="s">
        <v>25</v>
      </c>
      <c r="K127" s="27" t="s">
        <v>25</v>
      </c>
    </row>
    <row r="128" customFormat="false" ht="11.25" hidden="false" customHeight="true" outlineLevel="0" collapsed="false">
      <c r="B128" s="23" t="s">
        <v>26</v>
      </c>
      <c r="C128" s="24" t="s">
        <v>25</v>
      </c>
      <c r="D128" s="24" t="s">
        <v>25</v>
      </c>
      <c r="E128" s="25" t="s">
        <v>25</v>
      </c>
      <c r="F128" s="28" t="s">
        <v>25</v>
      </c>
      <c r="G128" s="21" t="s">
        <v>25</v>
      </c>
      <c r="H128" s="15" t="s">
        <v>25</v>
      </c>
      <c r="I128" s="25" t="s">
        <v>25</v>
      </c>
      <c r="J128" s="25" t="s">
        <v>25</v>
      </c>
      <c r="K128" s="27" t="s">
        <v>25</v>
      </c>
    </row>
    <row r="129" customFormat="false" ht="11.25" hidden="false" customHeight="true" outlineLevel="0" collapsed="false">
      <c r="B129" s="16" t="s">
        <v>38</v>
      </c>
      <c r="C129" s="18" t="s">
        <v>25</v>
      </c>
      <c r="D129" s="18" t="s">
        <v>25</v>
      </c>
      <c r="E129" s="18" t="s">
        <v>25</v>
      </c>
      <c r="F129" s="17" t="s">
        <v>25</v>
      </c>
      <c r="G129" s="18" t="s">
        <v>25</v>
      </c>
      <c r="H129" s="18" t="s">
        <v>25</v>
      </c>
      <c r="I129" s="17" t="s">
        <v>25</v>
      </c>
      <c r="J129" s="18" t="s">
        <v>25</v>
      </c>
      <c r="K129" s="19" t="s">
        <v>25</v>
      </c>
    </row>
    <row r="130" customFormat="false" ht="11.25" hidden="false" customHeight="true" outlineLevel="0" collapsed="false">
      <c r="B130" s="20" t="s">
        <v>39</v>
      </c>
      <c r="C130" s="21" t="s">
        <v>25</v>
      </c>
      <c r="D130" s="21" t="s">
        <v>25</v>
      </c>
      <c r="E130" s="22" t="s">
        <v>25</v>
      </c>
      <c r="F130" s="21" t="s">
        <v>25</v>
      </c>
      <c r="G130" s="21" t="s">
        <v>25</v>
      </c>
      <c r="H130" s="22" t="s">
        <v>25</v>
      </c>
      <c r="I130" s="21" t="s">
        <v>25</v>
      </c>
      <c r="J130" s="21" t="s">
        <v>25</v>
      </c>
      <c r="K130" s="22" t="s">
        <v>25</v>
      </c>
    </row>
    <row r="131" customFormat="false" ht="11.25" hidden="false" customHeight="true" outlineLevel="0" collapsed="false">
      <c r="B131" s="23" t="s">
        <v>24</v>
      </c>
      <c r="C131" s="24" t="s">
        <v>25</v>
      </c>
      <c r="D131" s="25" t="s">
        <v>25</v>
      </c>
      <c r="E131" s="25" t="s">
        <v>25</v>
      </c>
      <c r="F131" s="26" t="s">
        <v>25</v>
      </c>
      <c r="G131" s="21" t="s">
        <v>25</v>
      </c>
      <c r="H131" s="22" t="s">
        <v>25</v>
      </c>
      <c r="I131" s="25" t="s">
        <v>25</v>
      </c>
      <c r="J131" s="25" t="s">
        <v>25</v>
      </c>
      <c r="K131" s="27" t="s">
        <v>25</v>
      </c>
    </row>
    <row r="132" customFormat="false" ht="11.25" hidden="false" customHeight="true" outlineLevel="0" collapsed="false">
      <c r="B132" s="23" t="s">
        <v>26</v>
      </c>
      <c r="C132" s="24" t="s">
        <v>25</v>
      </c>
      <c r="D132" s="25" t="s">
        <v>25</v>
      </c>
      <c r="E132" s="25" t="s">
        <v>25</v>
      </c>
      <c r="F132" s="26" t="s">
        <v>25</v>
      </c>
      <c r="G132" s="21" t="s">
        <v>25</v>
      </c>
      <c r="H132" s="22" t="s">
        <v>25</v>
      </c>
      <c r="I132" s="25" t="s">
        <v>25</v>
      </c>
      <c r="J132" s="25" t="s">
        <v>25</v>
      </c>
      <c r="K132" s="27" t="s">
        <v>25</v>
      </c>
    </row>
    <row r="133" customFormat="false" ht="11.25" hidden="false" customHeight="true" outlineLevel="0" collapsed="false">
      <c r="B133" s="20" t="s">
        <v>40</v>
      </c>
      <c r="C133" s="21" t="s">
        <v>25</v>
      </c>
      <c r="D133" s="21" t="s">
        <v>25</v>
      </c>
      <c r="E133" s="22" t="s">
        <v>25</v>
      </c>
      <c r="F133" s="21" t="s">
        <v>25</v>
      </c>
      <c r="G133" s="21" t="s">
        <v>25</v>
      </c>
      <c r="H133" s="22" t="s">
        <v>25</v>
      </c>
      <c r="I133" s="21" t="s">
        <v>25</v>
      </c>
      <c r="J133" s="21" t="s">
        <v>25</v>
      </c>
      <c r="K133" s="22" t="s">
        <v>25</v>
      </c>
    </row>
    <row r="134" customFormat="false" ht="11.25" hidden="false" customHeight="true" outlineLevel="0" collapsed="false">
      <c r="B134" s="23" t="s">
        <v>24</v>
      </c>
      <c r="C134" s="24" t="s">
        <v>25</v>
      </c>
      <c r="D134" s="25" t="s">
        <v>25</v>
      </c>
      <c r="E134" s="25" t="s">
        <v>25</v>
      </c>
      <c r="F134" s="26" t="s">
        <v>25</v>
      </c>
      <c r="G134" s="21" t="s">
        <v>25</v>
      </c>
      <c r="H134" s="22" t="s">
        <v>25</v>
      </c>
      <c r="I134" s="25" t="s">
        <v>25</v>
      </c>
      <c r="J134" s="25" t="s">
        <v>25</v>
      </c>
      <c r="K134" s="27" t="s">
        <v>25</v>
      </c>
    </row>
    <row r="135" customFormat="false" ht="11.25" hidden="false" customHeight="true" outlineLevel="0" collapsed="false">
      <c r="B135" s="23" t="s">
        <v>26</v>
      </c>
      <c r="C135" s="24" t="s">
        <v>25</v>
      </c>
      <c r="D135" s="25" t="s">
        <v>25</v>
      </c>
      <c r="E135" s="25" t="s">
        <v>25</v>
      </c>
      <c r="F135" s="26" t="s">
        <v>25</v>
      </c>
      <c r="G135" s="21" t="s">
        <v>25</v>
      </c>
      <c r="H135" s="22" t="s">
        <v>25</v>
      </c>
      <c r="I135" s="25" t="s">
        <v>25</v>
      </c>
      <c r="J135" s="25" t="s">
        <v>25</v>
      </c>
      <c r="K135" s="27" t="s">
        <v>25</v>
      </c>
    </row>
    <row r="136" customFormat="false" ht="11.25" hidden="false" customHeight="true" outlineLevel="0" collapsed="false">
      <c r="B136" s="20" t="s">
        <v>41</v>
      </c>
      <c r="C136" s="21" t="s">
        <v>25</v>
      </c>
      <c r="D136" s="21" t="s">
        <v>25</v>
      </c>
      <c r="E136" s="22" t="s">
        <v>25</v>
      </c>
      <c r="F136" s="21" t="s">
        <v>25</v>
      </c>
      <c r="G136" s="21" t="s">
        <v>25</v>
      </c>
      <c r="H136" s="22" t="s">
        <v>25</v>
      </c>
      <c r="I136" s="21" t="s">
        <v>25</v>
      </c>
      <c r="J136" s="21" t="s">
        <v>25</v>
      </c>
      <c r="K136" s="22" t="s">
        <v>25</v>
      </c>
    </row>
    <row r="137" customFormat="false" ht="11.25" hidden="false" customHeight="true" outlineLevel="0" collapsed="false">
      <c r="B137" s="23" t="s">
        <v>24</v>
      </c>
      <c r="C137" s="24" t="s">
        <v>25</v>
      </c>
      <c r="D137" s="24" t="s">
        <v>25</v>
      </c>
      <c r="E137" s="25" t="s">
        <v>25</v>
      </c>
      <c r="F137" s="26" t="s">
        <v>25</v>
      </c>
      <c r="G137" s="21" t="s">
        <v>25</v>
      </c>
      <c r="H137" s="22" t="s">
        <v>25</v>
      </c>
      <c r="I137" s="25" t="s">
        <v>25</v>
      </c>
      <c r="J137" s="25" t="s">
        <v>25</v>
      </c>
      <c r="K137" s="27" t="s">
        <v>25</v>
      </c>
    </row>
    <row r="138" customFormat="false" ht="11.25" hidden="false" customHeight="true" outlineLevel="0" collapsed="false">
      <c r="B138" s="23" t="s">
        <v>26</v>
      </c>
      <c r="C138" s="33" t="s">
        <v>25</v>
      </c>
      <c r="D138" s="33" t="s">
        <v>25</v>
      </c>
      <c r="E138" s="34" t="s">
        <v>25</v>
      </c>
      <c r="F138" s="26" t="s">
        <v>25</v>
      </c>
      <c r="G138" s="21" t="s">
        <v>25</v>
      </c>
      <c r="H138" s="15" t="s">
        <v>25</v>
      </c>
      <c r="I138" s="35" t="s">
        <v>25</v>
      </c>
      <c r="J138" s="35" t="s">
        <v>25</v>
      </c>
      <c r="K138" s="34" t="s">
        <v>25</v>
      </c>
    </row>
    <row r="139" customFormat="false" ht="11.25" hidden="false" customHeight="true" outlineLevel="0" collapsed="false">
      <c r="B139" s="16" t="s">
        <v>42</v>
      </c>
      <c r="C139" s="33" t="s">
        <v>46</v>
      </c>
      <c r="D139" s="33" t="s">
        <v>46</v>
      </c>
      <c r="E139" s="34" t="s">
        <v>46</v>
      </c>
      <c r="F139" s="18" t="s">
        <v>46</v>
      </c>
      <c r="G139" s="18" t="s">
        <v>46</v>
      </c>
      <c r="H139" s="19" t="s">
        <v>46</v>
      </c>
      <c r="I139" s="35" t="s">
        <v>46</v>
      </c>
      <c r="J139" s="35" t="s">
        <v>46</v>
      </c>
      <c r="K139" s="34" t="s">
        <v>46</v>
      </c>
    </row>
    <row r="140" customFormat="false" ht="11.25" hidden="false" customHeight="true" outlineLevel="0" collapsed="false">
      <c r="B140" s="16" t="s">
        <v>43</v>
      </c>
      <c r="C140" s="33" t="s">
        <v>25</v>
      </c>
      <c r="D140" s="33" t="s">
        <v>25</v>
      </c>
      <c r="E140" s="34" t="s">
        <v>25</v>
      </c>
      <c r="F140" s="18" t="s">
        <v>25</v>
      </c>
      <c r="G140" s="18" t="s">
        <v>25</v>
      </c>
      <c r="H140" s="19" t="s">
        <v>25</v>
      </c>
      <c r="I140" s="35" t="s">
        <v>25</v>
      </c>
      <c r="J140" s="35" t="s">
        <v>25</v>
      </c>
      <c r="K140" s="34" t="s">
        <v>25</v>
      </c>
    </row>
    <row r="141" customFormat="false" ht="11.25" hidden="false" customHeight="true" outlineLevel="0" collapsed="false">
      <c r="B141" s="36" t="s">
        <v>44</v>
      </c>
      <c r="C141" s="37"/>
      <c r="D141" s="37"/>
      <c r="E141" s="38"/>
      <c r="F141" s="39"/>
      <c r="G141" s="39"/>
      <c r="H141" s="40"/>
      <c r="I141" s="37"/>
      <c r="J141" s="37"/>
      <c r="K141" s="38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45</v>
      </c>
      <c r="D147" s="18" t="s">
        <v>45</v>
      </c>
      <c r="E147" s="19" t="s">
        <v>45</v>
      </c>
      <c r="F147" s="17" t="s">
        <v>45</v>
      </c>
      <c r="G147" s="18" t="s">
        <v>45</v>
      </c>
      <c r="H147" s="19" t="s">
        <v>45</v>
      </c>
      <c r="I147" s="17" t="s">
        <v>45</v>
      </c>
      <c r="J147" s="18" t="s">
        <v>45</v>
      </c>
      <c r="K147" s="19" t="s">
        <v>45</v>
      </c>
    </row>
    <row r="148" customFormat="false" ht="11.25" hidden="false" customHeight="true" outlineLevel="0" collapsed="false">
      <c r="B148" s="16" t="s">
        <v>21</v>
      </c>
      <c r="C148" s="18" t="s">
        <v>45</v>
      </c>
      <c r="D148" s="18" t="s">
        <v>45</v>
      </c>
      <c r="E148" s="18" t="s">
        <v>45</v>
      </c>
      <c r="F148" s="17" t="s">
        <v>45</v>
      </c>
      <c r="G148" s="18" t="s">
        <v>45</v>
      </c>
      <c r="H148" s="18" t="s">
        <v>45</v>
      </c>
      <c r="I148" s="17" t="s">
        <v>45</v>
      </c>
      <c r="J148" s="18" t="s">
        <v>45</v>
      </c>
      <c r="K148" s="19" t="s">
        <v>45</v>
      </c>
    </row>
    <row r="149" customFormat="false" ht="11.25" hidden="false" customHeight="true" outlineLevel="0" collapsed="false">
      <c r="B149" s="20" t="s">
        <v>23</v>
      </c>
      <c r="C149" s="21" t="s">
        <v>45</v>
      </c>
      <c r="D149" s="21" t="s">
        <v>45</v>
      </c>
      <c r="E149" s="22" t="s">
        <v>45</v>
      </c>
      <c r="F149" s="21" t="s">
        <v>45</v>
      </c>
      <c r="G149" s="21" t="s">
        <v>45</v>
      </c>
      <c r="H149" s="22" t="s">
        <v>45</v>
      </c>
      <c r="I149" s="21" t="s">
        <v>45</v>
      </c>
      <c r="J149" s="21" t="s">
        <v>45</v>
      </c>
      <c r="K149" s="22" t="s">
        <v>45</v>
      </c>
    </row>
    <row r="150" customFormat="false" ht="11.25" hidden="false" customHeight="true" outlineLevel="0" collapsed="false">
      <c r="B150" s="23" t="s">
        <v>24</v>
      </c>
      <c r="C150" s="24" t="s">
        <v>46</v>
      </c>
      <c r="D150" s="24" t="s">
        <v>46</v>
      </c>
      <c r="E150" s="25" t="s">
        <v>46</v>
      </c>
      <c r="F150" s="26" t="s">
        <v>46</v>
      </c>
      <c r="G150" s="21" t="s">
        <v>46</v>
      </c>
      <c r="H150" s="22" t="s">
        <v>46</v>
      </c>
      <c r="I150" s="25" t="s">
        <v>46</v>
      </c>
      <c r="J150" s="25" t="s">
        <v>46</v>
      </c>
      <c r="K150" s="27" t="s">
        <v>46</v>
      </c>
    </row>
    <row r="151" customFormat="false" ht="11.25" hidden="false" customHeight="true" outlineLevel="0" collapsed="false">
      <c r="B151" s="23" t="s">
        <v>26</v>
      </c>
      <c r="C151" s="24" t="s">
        <v>25</v>
      </c>
      <c r="D151" s="24" t="s">
        <v>25</v>
      </c>
      <c r="E151" s="25" t="s">
        <v>25</v>
      </c>
      <c r="F151" s="26" t="s">
        <v>25</v>
      </c>
      <c r="G151" s="21" t="s">
        <v>25</v>
      </c>
      <c r="H151" s="22" t="s">
        <v>25</v>
      </c>
      <c r="I151" s="25" t="s">
        <v>25</v>
      </c>
      <c r="J151" s="25" t="s">
        <v>25</v>
      </c>
      <c r="K151" s="27" t="s">
        <v>25</v>
      </c>
    </row>
    <row r="152" customFormat="false" ht="11.25" hidden="false" customHeight="true" outlineLevel="0" collapsed="false">
      <c r="B152" s="20" t="s">
        <v>28</v>
      </c>
      <c r="C152" s="21" t="s">
        <v>25</v>
      </c>
      <c r="D152" s="21" t="s">
        <v>25</v>
      </c>
      <c r="E152" s="22" t="s">
        <v>25</v>
      </c>
      <c r="F152" s="21" t="s">
        <v>25</v>
      </c>
      <c r="G152" s="21" t="s">
        <v>25</v>
      </c>
      <c r="H152" s="22" t="s">
        <v>25</v>
      </c>
      <c r="I152" s="21" t="s">
        <v>25</v>
      </c>
      <c r="J152" s="21" t="s">
        <v>25</v>
      </c>
      <c r="K152" s="22" t="s">
        <v>25</v>
      </c>
    </row>
    <row r="153" customFormat="false" ht="11.25" hidden="false" customHeight="true" outlineLevel="0" collapsed="false">
      <c r="B153" s="23" t="s">
        <v>24</v>
      </c>
      <c r="C153" s="24" t="s">
        <v>25</v>
      </c>
      <c r="D153" s="24" t="s">
        <v>25</v>
      </c>
      <c r="E153" s="25" t="s">
        <v>25</v>
      </c>
      <c r="F153" s="26" t="s">
        <v>25</v>
      </c>
      <c r="G153" s="21" t="s">
        <v>25</v>
      </c>
      <c r="H153" s="22" t="s">
        <v>25</v>
      </c>
      <c r="I153" s="25" t="s">
        <v>25</v>
      </c>
      <c r="J153" s="25" t="s">
        <v>25</v>
      </c>
      <c r="K153" s="27" t="s">
        <v>25</v>
      </c>
    </row>
    <row r="154" customFormat="false" ht="11.25" hidden="false" customHeight="true" outlineLevel="0" collapsed="false">
      <c r="B154" s="23" t="s">
        <v>26</v>
      </c>
      <c r="C154" s="24" t="s">
        <v>25</v>
      </c>
      <c r="D154" s="24" t="s">
        <v>25</v>
      </c>
      <c r="E154" s="25" t="s">
        <v>25</v>
      </c>
      <c r="F154" s="28" t="s">
        <v>25</v>
      </c>
      <c r="G154" s="21" t="s">
        <v>25</v>
      </c>
      <c r="H154" s="15" t="s">
        <v>25</v>
      </c>
      <c r="I154" s="25" t="s">
        <v>25</v>
      </c>
      <c r="J154" s="25" t="s">
        <v>25</v>
      </c>
      <c r="K154" s="27" t="s">
        <v>25</v>
      </c>
    </row>
    <row r="155" customFormat="false" ht="11.25" hidden="false" customHeight="true" outlineLevel="0" collapsed="false">
      <c r="B155" s="16" t="s">
        <v>29</v>
      </c>
      <c r="C155" s="18" t="s">
        <v>25</v>
      </c>
      <c r="D155" s="18" t="s">
        <v>25</v>
      </c>
      <c r="E155" s="18" t="s">
        <v>25</v>
      </c>
      <c r="F155" s="17" t="s">
        <v>25</v>
      </c>
      <c r="G155" s="18" t="s">
        <v>25</v>
      </c>
      <c r="H155" s="18" t="s">
        <v>25</v>
      </c>
      <c r="I155" s="17" t="s">
        <v>25</v>
      </c>
      <c r="J155" s="18" t="s">
        <v>25</v>
      </c>
      <c r="K155" s="19" t="s">
        <v>25</v>
      </c>
    </row>
    <row r="156" customFormat="false" ht="11.25" hidden="false" customHeight="true" outlineLevel="0" collapsed="false">
      <c r="B156" s="20" t="s">
        <v>31</v>
      </c>
      <c r="C156" s="29" t="s">
        <v>25</v>
      </c>
      <c r="D156" s="29" t="s">
        <v>25</v>
      </c>
      <c r="E156" s="30" t="s">
        <v>25</v>
      </c>
      <c r="F156" s="29" t="s">
        <v>25</v>
      </c>
      <c r="G156" s="29" t="s">
        <v>25</v>
      </c>
      <c r="H156" s="30" t="s">
        <v>25</v>
      </c>
      <c r="I156" s="29" t="s">
        <v>25</v>
      </c>
      <c r="J156" s="29" t="s">
        <v>25</v>
      </c>
      <c r="K156" s="30" t="s">
        <v>25</v>
      </c>
    </row>
    <row r="157" customFormat="false" ht="11.25" hidden="false" customHeight="true" outlineLevel="0" collapsed="false">
      <c r="B157" s="23" t="s">
        <v>24</v>
      </c>
      <c r="C157" s="31" t="s">
        <v>25</v>
      </c>
      <c r="D157" s="29" t="s">
        <v>25</v>
      </c>
      <c r="E157" s="30" t="s">
        <v>25</v>
      </c>
      <c r="F157" s="29" t="s">
        <v>25</v>
      </c>
      <c r="G157" s="29" t="s">
        <v>25</v>
      </c>
      <c r="H157" s="30" t="s">
        <v>25</v>
      </c>
      <c r="I157" s="29" t="s">
        <v>25</v>
      </c>
      <c r="J157" s="29" t="s">
        <v>25</v>
      </c>
      <c r="K157" s="30" t="s">
        <v>25</v>
      </c>
    </row>
    <row r="158" customFormat="false" ht="11.25" hidden="false" customHeight="true" outlineLevel="0" collapsed="false">
      <c r="B158" s="23" t="s">
        <v>26</v>
      </c>
      <c r="C158" s="31" t="s">
        <v>25</v>
      </c>
      <c r="D158" s="29" t="s">
        <v>25</v>
      </c>
      <c r="E158" s="30" t="s">
        <v>25</v>
      </c>
      <c r="F158" s="29" t="s">
        <v>25</v>
      </c>
      <c r="G158" s="29" t="s">
        <v>25</v>
      </c>
      <c r="H158" s="30" t="s">
        <v>25</v>
      </c>
      <c r="I158" s="29" t="s">
        <v>25</v>
      </c>
      <c r="J158" s="29" t="s">
        <v>25</v>
      </c>
      <c r="K158" s="30" t="s">
        <v>25</v>
      </c>
    </row>
    <row r="159" customFormat="false" ht="11.25" hidden="false" customHeight="true" outlineLevel="0" collapsed="false">
      <c r="B159" s="20" t="s">
        <v>32</v>
      </c>
      <c r="C159" s="21" t="s">
        <v>25</v>
      </c>
      <c r="D159" s="21" t="s">
        <v>25</v>
      </c>
      <c r="E159" s="22" t="s">
        <v>25</v>
      </c>
      <c r="F159" s="21" t="s">
        <v>25</v>
      </c>
      <c r="G159" s="21" t="s">
        <v>25</v>
      </c>
      <c r="H159" s="22" t="s">
        <v>25</v>
      </c>
      <c r="I159" s="21" t="s">
        <v>25</v>
      </c>
      <c r="J159" s="21" t="s">
        <v>25</v>
      </c>
      <c r="K159" s="22" t="s">
        <v>25</v>
      </c>
    </row>
    <row r="160" customFormat="false" ht="11.25" hidden="false" customHeight="true" outlineLevel="0" collapsed="false">
      <c r="B160" s="23" t="s">
        <v>24</v>
      </c>
      <c r="C160" s="24" t="s">
        <v>25</v>
      </c>
      <c r="D160" s="25" t="s">
        <v>25</v>
      </c>
      <c r="E160" s="25" t="s">
        <v>25</v>
      </c>
      <c r="F160" s="26" t="s">
        <v>25</v>
      </c>
      <c r="G160" s="21" t="s">
        <v>25</v>
      </c>
      <c r="H160" s="22" t="s">
        <v>25</v>
      </c>
      <c r="I160" s="25" t="s">
        <v>25</v>
      </c>
      <c r="J160" s="25" t="s">
        <v>25</v>
      </c>
      <c r="K160" s="27" t="s">
        <v>25</v>
      </c>
    </row>
    <row r="161" customFormat="false" ht="11.25" hidden="false" customHeight="true" outlineLevel="0" collapsed="false">
      <c r="B161" s="23" t="s">
        <v>26</v>
      </c>
      <c r="C161" s="24" t="s">
        <v>25</v>
      </c>
      <c r="D161" s="25" t="s">
        <v>25</v>
      </c>
      <c r="E161" s="25" t="s">
        <v>25</v>
      </c>
      <c r="F161" s="26" t="s">
        <v>25</v>
      </c>
      <c r="G161" s="21" t="s">
        <v>25</v>
      </c>
      <c r="H161" s="22" t="s">
        <v>25</v>
      </c>
      <c r="I161" s="25" t="s">
        <v>25</v>
      </c>
      <c r="J161" s="25" t="s">
        <v>25</v>
      </c>
      <c r="K161" s="27" t="s">
        <v>25</v>
      </c>
    </row>
    <row r="162" customFormat="false" ht="11.25" hidden="false" customHeight="true" outlineLevel="0" collapsed="false">
      <c r="B162" s="20" t="s">
        <v>33</v>
      </c>
      <c r="C162" s="21" t="s">
        <v>45</v>
      </c>
      <c r="D162" s="21" t="s">
        <v>45</v>
      </c>
      <c r="E162" s="22" t="s">
        <v>45</v>
      </c>
      <c r="F162" s="21" t="s">
        <v>45</v>
      </c>
      <c r="G162" s="21" t="s">
        <v>45</v>
      </c>
      <c r="H162" s="22" t="s">
        <v>45</v>
      </c>
      <c r="I162" s="21" t="s">
        <v>45</v>
      </c>
      <c r="J162" s="21" t="s">
        <v>45</v>
      </c>
      <c r="K162" s="22" t="s">
        <v>45</v>
      </c>
    </row>
    <row r="163" customFormat="false" ht="11.25" hidden="false" customHeight="true" outlineLevel="0" collapsed="false">
      <c r="B163" s="23" t="s">
        <v>24</v>
      </c>
      <c r="C163" s="24" t="s">
        <v>46</v>
      </c>
      <c r="D163" s="24" t="s">
        <v>46</v>
      </c>
      <c r="E163" s="25" t="s">
        <v>46</v>
      </c>
      <c r="F163" s="26" t="s">
        <v>46</v>
      </c>
      <c r="G163" s="21" t="s">
        <v>46</v>
      </c>
      <c r="H163" s="22" t="s">
        <v>46</v>
      </c>
      <c r="I163" s="25" t="s">
        <v>46</v>
      </c>
      <c r="J163" s="25" t="s">
        <v>46</v>
      </c>
      <c r="K163" s="27" t="s">
        <v>46</v>
      </c>
    </row>
    <row r="164" customFormat="false" ht="11.25" hidden="false" customHeight="true" outlineLevel="0" collapsed="false">
      <c r="B164" s="32" t="s">
        <v>26</v>
      </c>
      <c r="C164" s="24" t="s">
        <v>25</v>
      </c>
      <c r="D164" s="24" t="s">
        <v>25</v>
      </c>
      <c r="E164" s="25" t="s">
        <v>25</v>
      </c>
      <c r="F164" s="28" t="s">
        <v>25</v>
      </c>
      <c r="G164" s="21" t="s">
        <v>25</v>
      </c>
      <c r="H164" s="15" t="s">
        <v>25</v>
      </c>
      <c r="I164" s="25" t="s">
        <v>25</v>
      </c>
      <c r="J164" s="25" t="s">
        <v>25</v>
      </c>
      <c r="K164" s="27" t="s">
        <v>25</v>
      </c>
    </row>
    <row r="165" customFormat="false" ht="11.25" hidden="false" customHeight="true" outlineLevel="0" collapsed="false">
      <c r="B165" s="16" t="s">
        <v>34</v>
      </c>
      <c r="C165" s="18" t="s">
        <v>25</v>
      </c>
      <c r="D165" s="18" t="s">
        <v>25</v>
      </c>
      <c r="E165" s="18" t="s">
        <v>25</v>
      </c>
      <c r="F165" s="17" t="s">
        <v>25</v>
      </c>
      <c r="G165" s="18" t="s">
        <v>25</v>
      </c>
      <c r="H165" s="18" t="s">
        <v>25</v>
      </c>
      <c r="I165" s="17" t="s">
        <v>25</v>
      </c>
      <c r="J165" s="18" t="s">
        <v>25</v>
      </c>
      <c r="K165" s="19" t="s">
        <v>25</v>
      </c>
    </row>
    <row r="166" customFormat="false" ht="11.25" hidden="false" customHeight="true" outlineLevel="0" collapsed="false">
      <c r="B166" s="20" t="s">
        <v>35</v>
      </c>
      <c r="C166" s="21" t="s">
        <v>25</v>
      </c>
      <c r="D166" s="21" t="s">
        <v>25</v>
      </c>
      <c r="E166" s="22" t="s">
        <v>25</v>
      </c>
      <c r="F166" s="21" t="s">
        <v>25</v>
      </c>
      <c r="G166" s="21" t="s">
        <v>25</v>
      </c>
      <c r="H166" s="22" t="s">
        <v>25</v>
      </c>
      <c r="I166" s="21" t="s">
        <v>25</v>
      </c>
      <c r="J166" s="21" t="s">
        <v>25</v>
      </c>
      <c r="K166" s="22" t="s">
        <v>25</v>
      </c>
    </row>
    <row r="167" customFormat="false" ht="11.25" hidden="false" customHeight="true" outlineLevel="0" collapsed="false">
      <c r="B167" s="23" t="s">
        <v>24</v>
      </c>
      <c r="C167" s="24" t="s">
        <v>25</v>
      </c>
      <c r="D167" s="25" t="s">
        <v>25</v>
      </c>
      <c r="E167" s="25" t="s">
        <v>25</v>
      </c>
      <c r="F167" s="26" t="s">
        <v>25</v>
      </c>
      <c r="G167" s="21" t="s">
        <v>25</v>
      </c>
      <c r="H167" s="22" t="s">
        <v>25</v>
      </c>
      <c r="I167" s="25" t="s">
        <v>25</v>
      </c>
      <c r="J167" s="25" t="s">
        <v>25</v>
      </c>
      <c r="K167" s="27" t="s">
        <v>25</v>
      </c>
    </row>
    <row r="168" customFormat="false" ht="11.25" hidden="false" customHeight="true" outlineLevel="0" collapsed="false">
      <c r="B168" s="23" t="s">
        <v>26</v>
      </c>
      <c r="C168" s="24" t="s">
        <v>25</v>
      </c>
      <c r="D168" s="25" t="s">
        <v>25</v>
      </c>
      <c r="E168" s="25" t="s">
        <v>25</v>
      </c>
      <c r="F168" s="26" t="s">
        <v>25</v>
      </c>
      <c r="G168" s="21" t="s">
        <v>25</v>
      </c>
      <c r="H168" s="22" t="s">
        <v>25</v>
      </c>
      <c r="I168" s="25" t="s">
        <v>25</v>
      </c>
      <c r="J168" s="25" t="s">
        <v>25</v>
      </c>
      <c r="K168" s="27" t="s">
        <v>25</v>
      </c>
    </row>
    <row r="169" customFormat="false" ht="11.25" hidden="false" customHeight="true" outlineLevel="0" collapsed="false">
      <c r="B169" s="20" t="s">
        <v>36</v>
      </c>
      <c r="C169" s="21" t="s">
        <v>25</v>
      </c>
      <c r="D169" s="21" t="s">
        <v>25</v>
      </c>
      <c r="E169" s="22" t="s">
        <v>25</v>
      </c>
      <c r="F169" s="21" t="s">
        <v>25</v>
      </c>
      <c r="G169" s="21" t="s">
        <v>25</v>
      </c>
      <c r="H169" s="22" t="s">
        <v>25</v>
      </c>
      <c r="I169" s="21" t="s">
        <v>25</v>
      </c>
      <c r="J169" s="21" t="s">
        <v>25</v>
      </c>
      <c r="K169" s="22" t="s">
        <v>25</v>
      </c>
    </row>
    <row r="170" customFormat="false" ht="11.25" hidden="false" customHeight="true" outlineLevel="0" collapsed="false">
      <c r="B170" s="23" t="s">
        <v>24</v>
      </c>
      <c r="C170" s="24" t="s">
        <v>25</v>
      </c>
      <c r="D170" s="25" t="s">
        <v>25</v>
      </c>
      <c r="E170" s="25" t="s">
        <v>25</v>
      </c>
      <c r="F170" s="26" t="s">
        <v>25</v>
      </c>
      <c r="G170" s="21" t="s">
        <v>25</v>
      </c>
      <c r="H170" s="22" t="s">
        <v>25</v>
      </c>
      <c r="I170" s="25" t="s">
        <v>25</v>
      </c>
      <c r="J170" s="25" t="s">
        <v>25</v>
      </c>
      <c r="K170" s="27" t="s">
        <v>25</v>
      </c>
    </row>
    <row r="171" customFormat="false" ht="11.25" hidden="false" customHeight="true" outlineLevel="0" collapsed="false">
      <c r="B171" s="23" t="s">
        <v>26</v>
      </c>
      <c r="C171" s="24" t="s">
        <v>25</v>
      </c>
      <c r="D171" s="25" t="s">
        <v>25</v>
      </c>
      <c r="E171" s="25" t="s">
        <v>25</v>
      </c>
      <c r="F171" s="26" t="s">
        <v>25</v>
      </c>
      <c r="G171" s="21" t="s">
        <v>25</v>
      </c>
      <c r="H171" s="22" t="s">
        <v>25</v>
      </c>
      <c r="I171" s="25" t="s">
        <v>25</v>
      </c>
      <c r="J171" s="25" t="s">
        <v>25</v>
      </c>
      <c r="K171" s="27" t="s">
        <v>25</v>
      </c>
    </row>
    <row r="172" customFormat="false" ht="11.25" hidden="false" customHeight="true" outlineLevel="0" collapsed="false">
      <c r="B172" s="20" t="s">
        <v>37</v>
      </c>
      <c r="C172" s="21" t="s">
        <v>25</v>
      </c>
      <c r="D172" s="21" t="s">
        <v>25</v>
      </c>
      <c r="E172" s="22" t="s">
        <v>25</v>
      </c>
      <c r="F172" s="21" t="s">
        <v>25</v>
      </c>
      <c r="G172" s="21" t="s">
        <v>25</v>
      </c>
      <c r="H172" s="22" t="s">
        <v>25</v>
      </c>
      <c r="I172" s="21" t="s">
        <v>25</v>
      </c>
      <c r="J172" s="21" t="s">
        <v>25</v>
      </c>
      <c r="K172" s="22" t="s">
        <v>25</v>
      </c>
    </row>
    <row r="173" customFormat="false" ht="11.25" hidden="false" customHeight="true" outlineLevel="0" collapsed="false">
      <c r="B173" s="23" t="s">
        <v>24</v>
      </c>
      <c r="C173" s="24" t="s">
        <v>25</v>
      </c>
      <c r="D173" s="24" t="s">
        <v>25</v>
      </c>
      <c r="E173" s="25" t="s">
        <v>25</v>
      </c>
      <c r="F173" s="26" t="s">
        <v>25</v>
      </c>
      <c r="G173" s="21" t="s">
        <v>25</v>
      </c>
      <c r="H173" s="22" t="s">
        <v>25</v>
      </c>
      <c r="I173" s="25" t="s">
        <v>25</v>
      </c>
      <c r="J173" s="25" t="s">
        <v>25</v>
      </c>
      <c r="K173" s="27" t="s">
        <v>25</v>
      </c>
    </row>
    <row r="174" customFormat="false" ht="11.25" hidden="false" customHeight="true" outlineLevel="0" collapsed="false">
      <c r="B174" s="23" t="s">
        <v>26</v>
      </c>
      <c r="C174" s="24" t="s">
        <v>25</v>
      </c>
      <c r="D174" s="24" t="s">
        <v>25</v>
      </c>
      <c r="E174" s="25" t="s">
        <v>25</v>
      </c>
      <c r="F174" s="28" t="s">
        <v>25</v>
      </c>
      <c r="G174" s="21" t="s">
        <v>25</v>
      </c>
      <c r="H174" s="15" t="s">
        <v>25</v>
      </c>
      <c r="I174" s="25" t="s">
        <v>25</v>
      </c>
      <c r="J174" s="25" t="s">
        <v>25</v>
      </c>
      <c r="K174" s="27" t="s">
        <v>25</v>
      </c>
    </row>
    <row r="175" customFormat="false" ht="11.25" hidden="false" customHeight="true" outlineLevel="0" collapsed="false">
      <c r="B175" s="16" t="s">
        <v>38</v>
      </c>
      <c r="C175" s="18" t="s">
        <v>25</v>
      </c>
      <c r="D175" s="18" t="s">
        <v>25</v>
      </c>
      <c r="E175" s="18" t="s">
        <v>25</v>
      </c>
      <c r="F175" s="17" t="s">
        <v>25</v>
      </c>
      <c r="G175" s="18" t="s">
        <v>25</v>
      </c>
      <c r="H175" s="18" t="s">
        <v>25</v>
      </c>
      <c r="I175" s="17" t="s">
        <v>25</v>
      </c>
      <c r="J175" s="18" t="s">
        <v>25</v>
      </c>
      <c r="K175" s="19" t="s">
        <v>25</v>
      </c>
    </row>
    <row r="176" customFormat="false" ht="11.25" hidden="false" customHeight="true" outlineLevel="0" collapsed="false">
      <c r="B176" s="20" t="s">
        <v>39</v>
      </c>
      <c r="C176" s="21" t="s">
        <v>25</v>
      </c>
      <c r="D176" s="21" t="s">
        <v>25</v>
      </c>
      <c r="E176" s="22" t="s">
        <v>25</v>
      </c>
      <c r="F176" s="21" t="s">
        <v>25</v>
      </c>
      <c r="G176" s="21" t="s">
        <v>25</v>
      </c>
      <c r="H176" s="22" t="s">
        <v>25</v>
      </c>
      <c r="I176" s="21" t="s">
        <v>25</v>
      </c>
      <c r="J176" s="21" t="s">
        <v>25</v>
      </c>
      <c r="K176" s="22" t="s">
        <v>25</v>
      </c>
    </row>
    <row r="177" customFormat="false" ht="11.25" hidden="false" customHeight="true" outlineLevel="0" collapsed="false">
      <c r="B177" s="23" t="s">
        <v>24</v>
      </c>
      <c r="C177" s="24" t="s">
        <v>25</v>
      </c>
      <c r="D177" s="25" t="s">
        <v>25</v>
      </c>
      <c r="E177" s="25" t="s">
        <v>25</v>
      </c>
      <c r="F177" s="26" t="s">
        <v>25</v>
      </c>
      <c r="G177" s="21" t="s">
        <v>25</v>
      </c>
      <c r="H177" s="22" t="s">
        <v>25</v>
      </c>
      <c r="I177" s="25" t="s">
        <v>25</v>
      </c>
      <c r="J177" s="25" t="s">
        <v>25</v>
      </c>
      <c r="K177" s="27" t="s">
        <v>25</v>
      </c>
    </row>
    <row r="178" customFormat="false" ht="11.25" hidden="false" customHeight="true" outlineLevel="0" collapsed="false">
      <c r="B178" s="23" t="s">
        <v>26</v>
      </c>
      <c r="C178" s="24" t="s">
        <v>25</v>
      </c>
      <c r="D178" s="25" t="s">
        <v>25</v>
      </c>
      <c r="E178" s="25" t="s">
        <v>25</v>
      </c>
      <c r="F178" s="26" t="s">
        <v>25</v>
      </c>
      <c r="G178" s="21" t="s">
        <v>25</v>
      </c>
      <c r="H178" s="22" t="s">
        <v>25</v>
      </c>
      <c r="I178" s="25" t="s">
        <v>25</v>
      </c>
      <c r="J178" s="25" t="s">
        <v>25</v>
      </c>
      <c r="K178" s="27" t="s">
        <v>25</v>
      </c>
    </row>
    <row r="179" customFormat="false" ht="11.25" hidden="false" customHeight="true" outlineLevel="0" collapsed="false">
      <c r="B179" s="20" t="s">
        <v>40</v>
      </c>
      <c r="C179" s="21" t="s">
        <v>25</v>
      </c>
      <c r="D179" s="21" t="s">
        <v>25</v>
      </c>
      <c r="E179" s="22" t="s">
        <v>25</v>
      </c>
      <c r="F179" s="21" t="s">
        <v>25</v>
      </c>
      <c r="G179" s="21" t="s">
        <v>25</v>
      </c>
      <c r="H179" s="22" t="s">
        <v>25</v>
      </c>
      <c r="I179" s="21" t="s">
        <v>25</v>
      </c>
      <c r="J179" s="21" t="s">
        <v>25</v>
      </c>
      <c r="K179" s="22" t="s">
        <v>25</v>
      </c>
    </row>
    <row r="180" customFormat="false" ht="11.25" hidden="false" customHeight="true" outlineLevel="0" collapsed="false">
      <c r="B180" s="23" t="s">
        <v>24</v>
      </c>
      <c r="C180" s="24" t="s">
        <v>25</v>
      </c>
      <c r="D180" s="25" t="s">
        <v>25</v>
      </c>
      <c r="E180" s="25" t="s">
        <v>25</v>
      </c>
      <c r="F180" s="26" t="s">
        <v>25</v>
      </c>
      <c r="G180" s="21" t="s">
        <v>25</v>
      </c>
      <c r="H180" s="22" t="s">
        <v>25</v>
      </c>
      <c r="I180" s="25" t="s">
        <v>25</v>
      </c>
      <c r="J180" s="25" t="s">
        <v>25</v>
      </c>
      <c r="K180" s="27" t="s">
        <v>25</v>
      </c>
    </row>
    <row r="181" customFormat="false" ht="11.25" hidden="false" customHeight="true" outlineLevel="0" collapsed="false">
      <c r="B181" s="23" t="s">
        <v>26</v>
      </c>
      <c r="C181" s="24" t="s">
        <v>25</v>
      </c>
      <c r="D181" s="25" t="s">
        <v>25</v>
      </c>
      <c r="E181" s="25" t="s">
        <v>25</v>
      </c>
      <c r="F181" s="26" t="s">
        <v>25</v>
      </c>
      <c r="G181" s="21" t="s">
        <v>25</v>
      </c>
      <c r="H181" s="22" t="s">
        <v>25</v>
      </c>
      <c r="I181" s="25" t="s">
        <v>25</v>
      </c>
      <c r="J181" s="25" t="s">
        <v>25</v>
      </c>
      <c r="K181" s="27" t="s">
        <v>25</v>
      </c>
    </row>
    <row r="182" customFormat="false" ht="11.25" hidden="false" customHeight="true" outlineLevel="0" collapsed="false">
      <c r="B182" s="20" t="s">
        <v>41</v>
      </c>
      <c r="C182" s="21" t="s">
        <v>25</v>
      </c>
      <c r="D182" s="21" t="s">
        <v>25</v>
      </c>
      <c r="E182" s="22" t="s">
        <v>25</v>
      </c>
      <c r="F182" s="21" t="s">
        <v>25</v>
      </c>
      <c r="G182" s="21" t="s">
        <v>25</v>
      </c>
      <c r="H182" s="22" t="s">
        <v>25</v>
      </c>
      <c r="I182" s="21" t="s">
        <v>25</v>
      </c>
      <c r="J182" s="21" t="s">
        <v>25</v>
      </c>
      <c r="K182" s="22" t="s">
        <v>25</v>
      </c>
    </row>
    <row r="183" customFormat="false" ht="11.25" hidden="false" customHeight="true" outlineLevel="0" collapsed="false">
      <c r="B183" s="23" t="s">
        <v>24</v>
      </c>
      <c r="C183" s="24" t="s">
        <v>25</v>
      </c>
      <c r="D183" s="24" t="s">
        <v>25</v>
      </c>
      <c r="E183" s="25" t="s">
        <v>25</v>
      </c>
      <c r="F183" s="26" t="s">
        <v>25</v>
      </c>
      <c r="G183" s="21" t="s">
        <v>25</v>
      </c>
      <c r="H183" s="22" t="s">
        <v>25</v>
      </c>
      <c r="I183" s="25" t="s">
        <v>25</v>
      </c>
      <c r="J183" s="25" t="s">
        <v>25</v>
      </c>
      <c r="K183" s="27" t="s">
        <v>25</v>
      </c>
    </row>
    <row r="184" customFormat="false" ht="11.25" hidden="false" customHeight="true" outlineLevel="0" collapsed="false">
      <c r="B184" s="23" t="s">
        <v>26</v>
      </c>
      <c r="C184" s="33" t="s">
        <v>25</v>
      </c>
      <c r="D184" s="33" t="s">
        <v>25</v>
      </c>
      <c r="E184" s="34" t="s">
        <v>25</v>
      </c>
      <c r="F184" s="26" t="s">
        <v>25</v>
      </c>
      <c r="G184" s="21" t="s">
        <v>25</v>
      </c>
      <c r="H184" s="15" t="s">
        <v>25</v>
      </c>
      <c r="I184" s="35" t="s">
        <v>25</v>
      </c>
      <c r="J184" s="35" t="s">
        <v>25</v>
      </c>
      <c r="K184" s="34" t="s">
        <v>25</v>
      </c>
    </row>
    <row r="185" customFormat="false" ht="11.25" hidden="false" customHeight="true" outlineLevel="0" collapsed="false">
      <c r="B185" s="16" t="s">
        <v>42</v>
      </c>
      <c r="C185" s="33" t="s">
        <v>46</v>
      </c>
      <c r="D185" s="33" t="s">
        <v>46</v>
      </c>
      <c r="E185" s="34" t="s">
        <v>46</v>
      </c>
      <c r="F185" s="18" t="s">
        <v>46</v>
      </c>
      <c r="G185" s="18" t="s">
        <v>46</v>
      </c>
      <c r="H185" s="19" t="s">
        <v>46</v>
      </c>
      <c r="I185" s="35" t="s">
        <v>46</v>
      </c>
      <c r="J185" s="35" t="s">
        <v>46</v>
      </c>
      <c r="K185" s="34" t="s">
        <v>46</v>
      </c>
    </row>
    <row r="186" customFormat="false" ht="11.25" hidden="false" customHeight="true" outlineLevel="0" collapsed="false">
      <c r="B186" s="16" t="s">
        <v>43</v>
      </c>
      <c r="C186" s="33" t="s">
        <v>25</v>
      </c>
      <c r="D186" s="33" t="s">
        <v>25</v>
      </c>
      <c r="E186" s="34" t="s">
        <v>25</v>
      </c>
      <c r="F186" s="18" t="s">
        <v>25</v>
      </c>
      <c r="G186" s="18" t="s">
        <v>25</v>
      </c>
      <c r="H186" s="19" t="s">
        <v>25</v>
      </c>
      <c r="I186" s="35" t="s">
        <v>25</v>
      </c>
      <c r="J186" s="35" t="s">
        <v>25</v>
      </c>
      <c r="K186" s="34" t="s">
        <v>25</v>
      </c>
    </row>
    <row r="187" customFormat="false" ht="11.25" hidden="false" customHeight="true" outlineLevel="0" collapsed="false">
      <c r="B187" s="36" t="s">
        <v>44</v>
      </c>
      <c r="C187" s="37"/>
      <c r="D187" s="37"/>
      <c r="E187" s="38"/>
      <c r="F187" s="39"/>
      <c r="G187" s="39"/>
      <c r="H187" s="40"/>
      <c r="I187" s="37"/>
      <c r="J187" s="37"/>
      <c r="K187" s="38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45</v>
      </c>
      <c r="D193" s="18" t="s">
        <v>45</v>
      </c>
      <c r="E193" s="19" t="s">
        <v>45</v>
      </c>
      <c r="F193" s="17" t="s">
        <v>45</v>
      </c>
      <c r="G193" s="18" t="s">
        <v>45</v>
      </c>
      <c r="H193" s="19" t="s">
        <v>45</v>
      </c>
      <c r="I193" s="17" t="s">
        <v>45</v>
      </c>
      <c r="J193" s="18" t="s">
        <v>45</v>
      </c>
      <c r="K193" s="19" t="s">
        <v>45</v>
      </c>
    </row>
    <row r="194" customFormat="false" ht="11.25" hidden="false" customHeight="true" outlineLevel="0" collapsed="false">
      <c r="B194" s="16" t="s">
        <v>21</v>
      </c>
      <c r="C194" s="18" t="s">
        <v>45</v>
      </c>
      <c r="D194" s="18" t="s">
        <v>45</v>
      </c>
      <c r="E194" s="18" t="s">
        <v>45</v>
      </c>
      <c r="F194" s="17" t="s">
        <v>45</v>
      </c>
      <c r="G194" s="18" t="s">
        <v>45</v>
      </c>
      <c r="H194" s="18" t="s">
        <v>45</v>
      </c>
      <c r="I194" s="17" t="s">
        <v>45</v>
      </c>
      <c r="J194" s="18" t="s">
        <v>45</v>
      </c>
      <c r="K194" s="19" t="s">
        <v>45</v>
      </c>
    </row>
    <row r="195" customFormat="false" ht="11.25" hidden="false" customHeight="true" outlineLevel="0" collapsed="false">
      <c r="B195" s="20" t="s">
        <v>23</v>
      </c>
      <c r="C195" s="21" t="s">
        <v>45</v>
      </c>
      <c r="D195" s="21" t="s">
        <v>45</v>
      </c>
      <c r="E195" s="22" t="s">
        <v>45</v>
      </c>
      <c r="F195" s="21" t="s">
        <v>45</v>
      </c>
      <c r="G195" s="21" t="s">
        <v>45</v>
      </c>
      <c r="H195" s="22" t="s">
        <v>45</v>
      </c>
      <c r="I195" s="21" t="s">
        <v>45</v>
      </c>
      <c r="J195" s="21" t="s">
        <v>45</v>
      </c>
      <c r="K195" s="22" t="s">
        <v>45</v>
      </c>
    </row>
    <row r="196" customFormat="false" ht="11.25" hidden="false" customHeight="true" outlineLevel="0" collapsed="false">
      <c r="B196" s="23" t="s">
        <v>24</v>
      </c>
      <c r="C196" s="24" t="s">
        <v>46</v>
      </c>
      <c r="D196" s="24" t="s">
        <v>46</v>
      </c>
      <c r="E196" s="25" t="s">
        <v>46</v>
      </c>
      <c r="F196" s="26" t="s">
        <v>46</v>
      </c>
      <c r="G196" s="21" t="s">
        <v>46</v>
      </c>
      <c r="H196" s="22" t="s">
        <v>46</v>
      </c>
      <c r="I196" s="25" t="s">
        <v>46</v>
      </c>
      <c r="J196" s="25" t="s">
        <v>46</v>
      </c>
      <c r="K196" s="27" t="s">
        <v>46</v>
      </c>
    </row>
    <row r="197" customFormat="false" ht="11.25" hidden="false" customHeight="true" outlineLevel="0" collapsed="false">
      <c r="B197" s="23" t="s">
        <v>26</v>
      </c>
      <c r="C197" s="24" t="s">
        <v>25</v>
      </c>
      <c r="D197" s="24" t="s">
        <v>25</v>
      </c>
      <c r="E197" s="25" t="s">
        <v>25</v>
      </c>
      <c r="F197" s="26" t="s">
        <v>25</v>
      </c>
      <c r="G197" s="21" t="s">
        <v>25</v>
      </c>
      <c r="H197" s="22" t="s">
        <v>25</v>
      </c>
      <c r="I197" s="25" t="s">
        <v>25</v>
      </c>
      <c r="J197" s="25" t="s">
        <v>25</v>
      </c>
      <c r="K197" s="27" t="s">
        <v>25</v>
      </c>
    </row>
    <row r="198" customFormat="false" ht="11.25" hidden="false" customHeight="true" outlineLevel="0" collapsed="false">
      <c r="B198" s="20" t="s">
        <v>28</v>
      </c>
      <c r="C198" s="21" t="s">
        <v>25</v>
      </c>
      <c r="D198" s="21" t="s">
        <v>25</v>
      </c>
      <c r="E198" s="22" t="s">
        <v>25</v>
      </c>
      <c r="F198" s="21" t="s">
        <v>25</v>
      </c>
      <c r="G198" s="21" t="s">
        <v>25</v>
      </c>
      <c r="H198" s="22" t="s">
        <v>25</v>
      </c>
      <c r="I198" s="21" t="s">
        <v>25</v>
      </c>
      <c r="J198" s="21" t="s">
        <v>25</v>
      </c>
      <c r="K198" s="22" t="s">
        <v>25</v>
      </c>
    </row>
    <row r="199" customFormat="false" ht="11.25" hidden="false" customHeight="true" outlineLevel="0" collapsed="false">
      <c r="B199" s="23" t="s">
        <v>24</v>
      </c>
      <c r="C199" s="24" t="s">
        <v>25</v>
      </c>
      <c r="D199" s="24" t="s">
        <v>25</v>
      </c>
      <c r="E199" s="25" t="s">
        <v>25</v>
      </c>
      <c r="F199" s="26" t="s">
        <v>25</v>
      </c>
      <c r="G199" s="21" t="s">
        <v>25</v>
      </c>
      <c r="H199" s="22" t="s">
        <v>25</v>
      </c>
      <c r="I199" s="25" t="s">
        <v>25</v>
      </c>
      <c r="J199" s="25" t="s">
        <v>25</v>
      </c>
      <c r="K199" s="27" t="s">
        <v>25</v>
      </c>
    </row>
    <row r="200" customFormat="false" ht="11.25" hidden="false" customHeight="true" outlineLevel="0" collapsed="false">
      <c r="B200" s="23" t="s">
        <v>26</v>
      </c>
      <c r="C200" s="24" t="s">
        <v>25</v>
      </c>
      <c r="D200" s="24" t="s">
        <v>25</v>
      </c>
      <c r="E200" s="25" t="s">
        <v>25</v>
      </c>
      <c r="F200" s="28" t="s">
        <v>25</v>
      </c>
      <c r="G200" s="21" t="s">
        <v>25</v>
      </c>
      <c r="H200" s="15" t="s">
        <v>25</v>
      </c>
      <c r="I200" s="25" t="s">
        <v>25</v>
      </c>
      <c r="J200" s="25" t="s">
        <v>25</v>
      </c>
      <c r="K200" s="27" t="s">
        <v>25</v>
      </c>
    </row>
    <row r="201" customFormat="false" ht="11.25" hidden="false" customHeight="true" outlineLevel="0" collapsed="false">
      <c r="B201" s="16" t="s">
        <v>29</v>
      </c>
      <c r="C201" s="18" t="s">
        <v>25</v>
      </c>
      <c r="D201" s="18" t="s">
        <v>25</v>
      </c>
      <c r="E201" s="18" t="s">
        <v>25</v>
      </c>
      <c r="F201" s="17" t="s">
        <v>25</v>
      </c>
      <c r="G201" s="18" t="s">
        <v>25</v>
      </c>
      <c r="H201" s="18" t="s">
        <v>25</v>
      </c>
      <c r="I201" s="17" t="s">
        <v>25</v>
      </c>
      <c r="J201" s="18" t="s">
        <v>25</v>
      </c>
      <c r="K201" s="19" t="s">
        <v>25</v>
      </c>
    </row>
    <row r="202" customFormat="false" ht="11.25" hidden="false" customHeight="true" outlineLevel="0" collapsed="false">
      <c r="B202" s="20" t="s">
        <v>31</v>
      </c>
      <c r="C202" s="29" t="s">
        <v>25</v>
      </c>
      <c r="D202" s="29" t="s">
        <v>25</v>
      </c>
      <c r="E202" s="30" t="s">
        <v>25</v>
      </c>
      <c r="F202" s="29" t="s">
        <v>25</v>
      </c>
      <c r="G202" s="29" t="s">
        <v>25</v>
      </c>
      <c r="H202" s="30" t="s">
        <v>25</v>
      </c>
      <c r="I202" s="29" t="s">
        <v>25</v>
      </c>
      <c r="J202" s="29" t="s">
        <v>25</v>
      </c>
      <c r="K202" s="30" t="s">
        <v>25</v>
      </c>
    </row>
    <row r="203" customFormat="false" ht="11.25" hidden="false" customHeight="true" outlineLevel="0" collapsed="false">
      <c r="B203" s="23" t="s">
        <v>24</v>
      </c>
      <c r="C203" s="31" t="s">
        <v>25</v>
      </c>
      <c r="D203" s="29" t="s">
        <v>25</v>
      </c>
      <c r="E203" s="30" t="s">
        <v>25</v>
      </c>
      <c r="F203" s="29" t="s">
        <v>25</v>
      </c>
      <c r="G203" s="29" t="s">
        <v>25</v>
      </c>
      <c r="H203" s="30" t="s">
        <v>25</v>
      </c>
      <c r="I203" s="29" t="s">
        <v>25</v>
      </c>
      <c r="J203" s="29" t="s">
        <v>25</v>
      </c>
      <c r="K203" s="30" t="s">
        <v>25</v>
      </c>
    </row>
    <row r="204" customFormat="false" ht="11.25" hidden="false" customHeight="true" outlineLevel="0" collapsed="false">
      <c r="B204" s="23" t="s">
        <v>26</v>
      </c>
      <c r="C204" s="31" t="s">
        <v>25</v>
      </c>
      <c r="D204" s="29" t="s">
        <v>25</v>
      </c>
      <c r="E204" s="30" t="s">
        <v>25</v>
      </c>
      <c r="F204" s="29" t="s">
        <v>25</v>
      </c>
      <c r="G204" s="29" t="s">
        <v>25</v>
      </c>
      <c r="H204" s="30" t="s">
        <v>25</v>
      </c>
      <c r="I204" s="29" t="s">
        <v>25</v>
      </c>
      <c r="J204" s="29" t="s">
        <v>25</v>
      </c>
      <c r="K204" s="30" t="s">
        <v>25</v>
      </c>
    </row>
    <row r="205" customFormat="false" ht="11.25" hidden="false" customHeight="true" outlineLevel="0" collapsed="false">
      <c r="B205" s="20" t="s">
        <v>32</v>
      </c>
      <c r="C205" s="21" t="s">
        <v>25</v>
      </c>
      <c r="D205" s="21" t="s">
        <v>25</v>
      </c>
      <c r="E205" s="22" t="s">
        <v>25</v>
      </c>
      <c r="F205" s="21" t="s">
        <v>25</v>
      </c>
      <c r="G205" s="21" t="s">
        <v>25</v>
      </c>
      <c r="H205" s="22" t="s">
        <v>25</v>
      </c>
      <c r="I205" s="21" t="s">
        <v>25</v>
      </c>
      <c r="J205" s="21" t="s">
        <v>25</v>
      </c>
      <c r="K205" s="22" t="s">
        <v>25</v>
      </c>
    </row>
    <row r="206" customFormat="false" ht="11.25" hidden="false" customHeight="true" outlineLevel="0" collapsed="false">
      <c r="B206" s="23" t="s">
        <v>24</v>
      </c>
      <c r="C206" s="24" t="s">
        <v>25</v>
      </c>
      <c r="D206" s="25" t="s">
        <v>25</v>
      </c>
      <c r="E206" s="25" t="s">
        <v>25</v>
      </c>
      <c r="F206" s="26" t="s">
        <v>25</v>
      </c>
      <c r="G206" s="21" t="s">
        <v>25</v>
      </c>
      <c r="H206" s="22" t="s">
        <v>25</v>
      </c>
      <c r="I206" s="25" t="s">
        <v>25</v>
      </c>
      <c r="J206" s="25" t="s">
        <v>25</v>
      </c>
      <c r="K206" s="27" t="s">
        <v>25</v>
      </c>
    </row>
    <row r="207" customFormat="false" ht="11.25" hidden="false" customHeight="true" outlineLevel="0" collapsed="false">
      <c r="B207" s="23" t="s">
        <v>26</v>
      </c>
      <c r="C207" s="24" t="s">
        <v>25</v>
      </c>
      <c r="D207" s="25" t="s">
        <v>25</v>
      </c>
      <c r="E207" s="25" t="s">
        <v>25</v>
      </c>
      <c r="F207" s="26" t="s">
        <v>25</v>
      </c>
      <c r="G207" s="21" t="s">
        <v>25</v>
      </c>
      <c r="H207" s="22" t="s">
        <v>25</v>
      </c>
      <c r="I207" s="25" t="s">
        <v>25</v>
      </c>
      <c r="J207" s="25" t="s">
        <v>25</v>
      </c>
      <c r="K207" s="27" t="s">
        <v>25</v>
      </c>
    </row>
    <row r="208" customFormat="false" ht="11.25" hidden="false" customHeight="true" outlineLevel="0" collapsed="false">
      <c r="B208" s="20" t="s">
        <v>33</v>
      </c>
      <c r="C208" s="21" t="s">
        <v>45</v>
      </c>
      <c r="D208" s="21" t="s">
        <v>45</v>
      </c>
      <c r="E208" s="22" t="s">
        <v>45</v>
      </c>
      <c r="F208" s="21" t="s">
        <v>45</v>
      </c>
      <c r="G208" s="21" t="s">
        <v>45</v>
      </c>
      <c r="H208" s="22" t="s">
        <v>45</v>
      </c>
      <c r="I208" s="21" t="s">
        <v>45</v>
      </c>
      <c r="J208" s="21" t="s">
        <v>45</v>
      </c>
      <c r="K208" s="22" t="s">
        <v>45</v>
      </c>
    </row>
    <row r="209" customFormat="false" ht="11.25" hidden="false" customHeight="true" outlineLevel="0" collapsed="false">
      <c r="B209" s="23" t="s">
        <v>24</v>
      </c>
      <c r="C209" s="24" t="s">
        <v>46</v>
      </c>
      <c r="D209" s="24" t="s">
        <v>46</v>
      </c>
      <c r="E209" s="25" t="s">
        <v>46</v>
      </c>
      <c r="F209" s="26" t="s">
        <v>46</v>
      </c>
      <c r="G209" s="21" t="s">
        <v>46</v>
      </c>
      <c r="H209" s="22" t="s">
        <v>46</v>
      </c>
      <c r="I209" s="25" t="s">
        <v>46</v>
      </c>
      <c r="J209" s="25" t="s">
        <v>46</v>
      </c>
      <c r="K209" s="27" t="s">
        <v>46</v>
      </c>
    </row>
    <row r="210" customFormat="false" ht="11.25" hidden="false" customHeight="true" outlineLevel="0" collapsed="false">
      <c r="B210" s="32" t="s">
        <v>26</v>
      </c>
      <c r="C210" s="24" t="s">
        <v>25</v>
      </c>
      <c r="D210" s="24" t="s">
        <v>25</v>
      </c>
      <c r="E210" s="25" t="s">
        <v>25</v>
      </c>
      <c r="F210" s="28" t="s">
        <v>25</v>
      </c>
      <c r="G210" s="21" t="s">
        <v>25</v>
      </c>
      <c r="H210" s="15" t="s">
        <v>25</v>
      </c>
      <c r="I210" s="25" t="s">
        <v>25</v>
      </c>
      <c r="J210" s="25" t="s">
        <v>25</v>
      </c>
      <c r="K210" s="27" t="s">
        <v>25</v>
      </c>
    </row>
    <row r="211" customFormat="false" ht="11.25" hidden="false" customHeight="true" outlineLevel="0" collapsed="false">
      <c r="B211" s="16" t="s">
        <v>34</v>
      </c>
      <c r="C211" s="18" t="s">
        <v>25</v>
      </c>
      <c r="D211" s="18" t="s">
        <v>25</v>
      </c>
      <c r="E211" s="18" t="s">
        <v>25</v>
      </c>
      <c r="F211" s="17" t="s">
        <v>25</v>
      </c>
      <c r="G211" s="18" t="s">
        <v>25</v>
      </c>
      <c r="H211" s="18" t="s">
        <v>25</v>
      </c>
      <c r="I211" s="17" t="s">
        <v>25</v>
      </c>
      <c r="J211" s="18" t="s">
        <v>25</v>
      </c>
      <c r="K211" s="19" t="s">
        <v>25</v>
      </c>
    </row>
    <row r="212" customFormat="false" ht="11.25" hidden="false" customHeight="true" outlineLevel="0" collapsed="false">
      <c r="B212" s="20" t="s">
        <v>35</v>
      </c>
      <c r="C212" s="21" t="s">
        <v>25</v>
      </c>
      <c r="D212" s="21" t="s">
        <v>25</v>
      </c>
      <c r="E212" s="22" t="s">
        <v>25</v>
      </c>
      <c r="F212" s="21" t="s">
        <v>25</v>
      </c>
      <c r="G212" s="21" t="s">
        <v>25</v>
      </c>
      <c r="H212" s="22" t="s">
        <v>25</v>
      </c>
      <c r="I212" s="21" t="s">
        <v>25</v>
      </c>
      <c r="J212" s="21" t="s">
        <v>25</v>
      </c>
      <c r="K212" s="22" t="s">
        <v>25</v>
      </c>
    </row>
    <row r="213" customFormat="false" ht="11.25" hidden="false" customHeight="true" outlineLevel="0" collapsed="false">
      <c r="B213" s="23" t="s">
        <v>24</v>
      </c>
      <c r="C213" s="24" t="s">
        <v>25</v>
      </c>
      <c r="D213" s="25" t="s">
        <v>25</v>
      </c>
      <c r="E213" s="25" t="s">
        <v>25</v>
      </c>
      <c r="F213" s="26" t="s">
        <v>25</v>
      </c>
      <c r="G213" s="21" t="s">
        <v>25</v>
      </c>
      <c r="H213" s="22" t="s">
        <v>25</v>
      </c>
      <c r="I213" s="25" t="s">
        <v>25</v>
      </c>
      <c r="J213" s="25" t="s">
        <v>25</v>
      </c>
      <c r="K213" s="27" t="s">
        <v>25</v>
      </c>
    </row>
    <row r="214" customFormat="false" ht="11.25" hidden="false" customHeight="true" outlineLevel="0" collapsed="false">
      <c r="B214" s="23" t="s">
        <v>26</v>
      </c>
      <c r="C214" s="24" t="s">
        <v>25</v>
      </c>
      <c r="D214" s="25" t="s">
        <v>25</v>
      </c>
      <c r="E214" s="25" t="s">
        <v>25</v>
      </c>
      <c r="F214" s="26" t="s">
        <v>25</v>
      </c>
      <c r="G214" s="21" t="s">
        <v>25</v>
      </c>
      <c r="H214" s="22" t="s">
        <v>25</v>
      </c>
      <c r="I214" s="25" t="s">
        <v>25</v>
      </c>
      <c r="J214" s="25" t="s">
        <v>25</v>
      </c>
      <c r="K214" s="27" t="s">
        <v>25</v>
      </c>
    </row>
    <row r="215" customFormat="false" ht="11.25" hidden="false" customHeight="true" outlineLevel="0" collapsed="false">
      <c r="B215" s="20" t="s">
        <v>36</v>
      </c>
      <c r="C215" s="21" t="s">
        <v>25</v>
      </c>
      <c r="D215" s="21" t="s">
        <v>25</v>
      </c>
      <c r="E215" s="22" t="s">
        <v>25</v>
      </c>
      <c r="F215" s="21" t="s">
        <v>25</v>
      </c>
      <c r="G215" s="21" t="s">
        <v>25</v>
      </c>
      <c r="H215" s="22" t="s">
        <v>25</v>
      </c>
      <c r="I215" s="21" t="s">
        <v>25</v>
      </c>
      <c r="J215" s="21" t="s">
        <v>25</v>
      </c>
      <c r="K215" s="22" t="s">
        <v>25</v>
      </c>
    </row>
    <row r="216" customFormat="false" ht="11.25" hidden="false" customHeight="true" outlineLevel="0" collapsed="false">
      <c r="B216" s="23" t="s">
        <v>24</v>
      </c>
      <c r="C216" s="24" t="s">
        <v>25</v>
      </c>
      <c r="D216" s="25" t="s">
        <v>25</v>
      </c>
      <c r="E216" s="25" t="s">
        <v>25</v>
      </c>
      <c r="F216" s="26" t="s">
        <v>25</v>
      </c>
      <c r="G216" s="21" t="s">
        <v>25</v>
      </c>
      <c r="H216" s="22" t="s">
        <v>25</v>
      </c>
      <c r="I216" s="25" t="s">
        <v>25</v>
      </c>
      <c r="J216" s="25" t="s">
        <v>25</v>
      </c>
      <c r="K216" s="27" t="s">
        <v>25</v>
      </c>
    </row>
    <row r="217" customFormat="false" ht="11.25" hidden="false" customHeight="true" outlineLevel="0" collapsed="false">
      <c r="B217" s="23" t="s">
        <v>26</v>
      </c>
      <c r="C217" s="24" t="s">
        <v>25</v>
      </c>
      <c r="D217" s="25" t="s">
        <v>25</v>
      </c>
      <c r="E217" s="25" t="s">
        <v>25</v>
      </c>
      <c r="F217" s="26" t="s">
        <v>25</v>
      </c>
      <c r="G217" s="21" t="s">
        <v>25</v>
      </c>
      <c r="H217" s="22" t="s">
        <v>25</v>
      </c>
      <c r="I217" s="25" t="s">
        <v>25</v>
      </c>
      <c r="J217" s="25" t="s">
        <v>25</v>
      </c>
      <c r="K217" s="27" t="s">
        <v>25</v>
      </c>
    </row>
    <row r="218" customFormat="false" ht="11.25" hidden="false" customHeight="true" outlineLevel="0" collapsed="false">
      <c r="B218" s="20" t="s">
        <v>37</v>
      </c>
      <c r="C218" s="21" t="s">
        <v>25</v>
      </c>
      <c r="D218" s="21" t="s">
        <v>25</v>
      </c>
      <c r="E218" s="22" t="s">
        <v>25</v>
      </c>
      <c r="F218" s="21" t="s">
        <v>25</v>
      </c>
      <c r="G218" s="21" t="s">
        <v>25</v>
      </c>
      <c r="H218" s="22" t="s">
        <v>25</v>
      </c>
      <c r="I218" s="21" t="s">
        <v>25</v>
      </c>
      <c r="J218" s="21" t="s">
        <v>25</v>
      </c>
      <c r="K218" s="22" t="s">
        <v>25</v>
      </c>
    </row>
    <row r="219" customFormat="false" ht="11.25" hidden="false" customHeight="true" outlineLevel="0" collapsed="false">
      <c r="B219" s="23" t="s">
        <v>24</v>
      </c>
      <c r="C219" s="24" t="s">
        <v>25</v>
      </c>
      <c r="D219" s="24" t="s">
        <v>25</v>
      </c>
      <c r="E219" s="25" t="s">
        <v>25</v>
      </c>
      <c r="F219" s="26" t="s">
        <v>25</v>
      </c>
      <c r="G219" s="21" t="s">
        <v>25</v>
      </c>
      <c r="H219" s="22" t="s">
        <v>25</v>
      </c>
      <c r="I219" s="25" t="s">
        <v>25</v>
      </c>
      <c r="J219" s="25" t="s">
        <v>25</v>
      </c>
      <c r="K219" s="27" t="s">
        <v>25</v>
      </c>
    </row>
    <row r="220" customFormat="false" ht="11.25" hidden="false" customHeight="true" outlineLevel="0" collapsed="false">
      <c r="B220" s="23" t="s">
        <v>26</v>
      </c>
      <c r="C220" s="24" t="s">
        <v>25</v>
      </c>
      <c r="D220" s="24" t="s">
        <v>25</v>
      </c>
      <c r="E220" s="25" t="s">
        <v>25</v>
      </c>
      <c r="F220" s="28" t="s">
        <v>25</v>
      </c>
      <c r="G220" s="21" t="s">
        <v>25</v>
      </c>
      <c r="H220" s="15" t="s">
        <v>25</v>
      </c>
      <c r="I220" s="25" t="s">
        <v>25</v>
      </c>
      <c r="J220" s="25" t="s">
        <v>25</v>
      </c>
      <c r="K220" s="27" t="s">
        <v>25</v>
      </c>
    </row>
    <row r="221" customFormat="false" ht="11.25" hidden="false" customHeight="true" outlineLevel="0" collapsed="false">
      <c r="B221" s="16" t="s">
        <v>38</v>
      </c>
      <c r="C221" s="18" t="s">
        <v>25</v>
      </c>
      <c r="D221" s="18" t="s">
        <v>25</v>
      </c>
      <c r="E221" s="18" t="s">
        <v>25</v>
      </c>
      <c r="F221" s="17" t="s">
        <v>25</v>
      </c>
      <c r="G221" s="18" t="s">
        <v>25</v>
      </c>
      <c r="H221" s="18" t="s">
        <v>25</v>
      </c>
      <c r="I221" s="17" t="s">
        <v>25</v>
      </c>
      <c r="J221" s="18" t="s">
        <v>25</v>
      </c>
      <c r="K221" s="19" t="s">
        <v>25</v>
      </c>
    </row>
    <row r="222" customFormat="false" ht="11.25" hidden="false" customHeight="true" outlineLevel="0" collapsed="false">
      <c r="B222" s="20" t="s">
        <v>39</v>
      </c>
      <c r="C222" s="21" t="s">
        <v>25</v>
      </c>
      <c r="D222" s="21" t="s">
        <v>25</v>
      </c>
      <c r="E222" s="22" t="s">
        <v>25</v>
      </c>
      <c r="F222" s="21" t="s">
        <v>25</v>
      </c>
      <c r="G222" s="21" t="s">
        <v>25</v>
      </c>
      <c r="H222" s="22" t="s">
        <v>25</v>
      </c>
      <c r="I222" s="21" t="s">
        <v>25</v>
      </c>
      <c r="J222" s="21" t="s">
        <v>25</v>
      </c>
      <c r="K222" s="22" t="s">
        <v>25</v>
      </c>
    </row>
    <row r="223" customFormat="false" ht="11.25" hidden="false" customHeight="true" outlineLevel="0" collapsed="false">
      <c r="B223" s="23" t="s">
        <v>24</v>
      </c>
      <c r="C223" s="24" t="s">
        <v>25</v>
      </c>
      <c r="D223" s="25" t="s">
        <v>25</v>
      </c>
      <c r="E223" s="25" t="s">
        <v>25</v>
      </c>
      <c r="F223" s="26" t="s">
        <v>25</v>
      </c>
      <c r="G223" s="21" t="s">
        <v>25</v>
      </c>
      <c r="H223" s="22" t="s">
        <v>25</v>
      </c>
      <c r="I223" s="25" t="s">
        <v>25</v>
      </c>
      <c r="J223" s="25" t="s">
        <v>25</v>
      </c>
      <c r="K223" s="27" t="s">
        <v>25</v>
      </c>
    </row>
    <row r="224" customFormat="false" ht="11.25" hidden="false" customHeight="true" outlineLevel="0" collapsed="false">
      <c r="B224" s="23" t="s">
        <v>26</v>
      </c>
      <c r="C224" s="24" t="s">
        <v>25</v>
      </c>
      <c r="D224" s="25" t="s">
        <v>25</v>
      </c>
      <c r="E224" s="25" t="s">
        <v>25</v>
      </c>
      <c r="F224" s="26" t="s">
        <v>25</v>
      </c>
      <c r="G224" s="21" t="s">
        <v>25</v>
      </c>
      <c r="H224" s="22" t="s">
        <v>25</v>
      </c>
      <c r="I224" s="25" t="s">
        <v>25</v>
      </c>
      <c r="J224" s="25" t="s">
        <v>25</v>
      </c>
      <c r="K224" s="27" t="s">
        <v>25</v>
      </c>
    </row>
    <row r="225" customFormat="false" ht="11.25" hidden="false" customHeight="true" outlineLevel="0" collapsed="false">
      <c r="B225" s="20" t="s">
        <v>40</v>
      </c>
      <c r="C225" s="21" t="s">
        <v>25</v>
      </c>
      <c r="D225" s="21" t="s">
        <v>25</v>
      </c>
      <c r="E225" s="22" t="s">
        <v>25</v>
      </c>
      <c r="F225" s="21" t="s">
        <v>25</v>
      </c>
      <c r="G225" s="21" t="s">
        <v>25</v>
      </c>
      <c r="H225" s="22" t="s">
        <v>25</v>
      </c>
      <c r="I225" s="21" t="s">
        <v>25</v>
      </c>
      <c r="J225" s="21" t="s">
        <v>25</v>
      </c>
      <c r="K225" s="22" t="s">
        <v>25</v>
      </c>
    </row>
    <row r="226" customFormat="false" ht="11.25" hidden="false" customHeight="true" outlineLevel="0" collapsed="false">
      <c r="B226" s="23" t="s">
        <v>24</v>
      </c>
      <c r="C226" s="24" t="s">
        <v>25</v>
      </c>
      <c r="D226" s="25" t="s">
        <v>25</v>
      </c>
      <c r="E226" s="25" t="s">
        <v>25</v>
      </c>
      <c r="F226" s="26" t="s">
        <v>25</v>
      </c>
      <c r="G226" s="21" t="s">
        <v>25</v>
      </c>
      <c r="H226" s="22" t="s">
        <v>25</v>
      </c>
      <c r="I226" s="25" t="s">
        <v>25</v>
      </c>
      <c r="J226" s="25" t="s">
        <v>25</v>
      </c>
      <c r="K226" s="27" t="s">
        <v>25</v>
      </c>
    </row>
    <row r="227" customFormat="false" ht="11.25" hidden="false" customHeight="true" outlineLevel="0" collapsed="false">
      <c r="B227" s="23" t="s">
        <v>26</v>
      </c>
      <c r="C227" s="24" t="s">
        <v>25</v>
      </c>
      <c r="D227" s="25" t="s">
        <v>25</v>
      </c>
      <c r="E227" s="25" t="s">
        <v>25</v>
      </c>
      <c r="F227" s="26" t="s">
        <v>25</v>
      </c>
      <c r="G227" s="21" t="s">
        <v>25</v>
      </c>
      <c r="H227" s="22" t="s">
        <v>25</v>
      </c>
      <c r="I227" s="25" t="s">
        <v>25</v>
      </c>
      <c r="J227" s="25" t="s">
        <v>25</v>
      </c>
      <c r="K227" s="27" t="s">
        <v>25</v>
      </c>
    </row>
    <row r="228" customFormat="false" ht="11.25" hidden="false" customHeight="true" outlineLevel="0" collapsed="false">
      <c r="B228" s="20" t="s">
        <v>41</v>
      </c>
      <c r="C228" s="21" t="s">
        <v>25</v>
      </c>
      <c r="D228" s="21" t="s">
        <v>25</v>
      </c>
      <c r="E228" s="22" t="s">
        <v>25</v>
      </c>
      <c r="F228" s="21" t="s">
        <v>25</v>
      </c>
      <c r="G228" s="21" t="s">
        <v>25</v>
      </c>
      <c r="H228" s="22" t="s">
        <v>25</v>
      </c>
      <c r="I228" s="21" t="s">
        <v>25</v>
      </c>
      <c r="J228" s="21" t="s">
        <v>25</v>
      </c>
      <c r="K228" s="22" t="s">
        <v>25</v>
      </c>
    </row>
    <row r="229" customFormat="false" ht="11.25" hidden="false" customHeight="true" outlineLevel="0" collapsed="false">
      <c r="B229" s="23" t="s">
        <v>24</v>
      </c>
      <c r="C229" s="24" t="s">
        <v>25</v>
      </c>
      <c r="D229" s="24" t="s">
        <v>25</v>
      </c>
      <c r="E229" s="25" t="s">
        <v>25</v>
      </c>
      <c r="F229" s="26" t="s">
        <v>25</v>
      </c>
      <c r="G229" s="21" t="s">
        <v>25</v>
      </c>
      <c r="H229" s="22" t="s">
        <v>25</v>
      </c>
      <c r="I229" s="25" t="s">
        <v>25</v>
      </c>
      <c r="J229" s="25" t="s">
        <v>25</v>
      </c>
      <c r="K229" s="27" t="s">
        <v>25</v>
      </c>
    </row>
    <row r="230" customFormat="false" ht="11.25" hidden="false" customHeight="true" outlineLevel="0" collapsed="false">
      <c r="B230" s="23" t="s">
        <v>26</v>
      </c>
      <c r="C230" s="33" t="s">
        <v>25</v>
      </c>
      <c r="D230" s="33" t="s">
        <v>25</v>
      </c>
      <c r="E230" s="34" t="s">
        <v>25</v>
      </c>
      <c r="F230" s="26" t="s">
        <v>25</v>
      </c>
      <c r="G230" s="21" t="s">
        <v>25</v>
      </c>
      <c r="H230" s="15" t="s">
        <v>25</v>
      </c>
      <c r="I230" s="35" t="s">
        <v>25</v>
      </c>
      <c r="J230" s="35" t="s">
        <v>25</v>
      </c>
      <c r="K230" s="34" t="s">
        <v>25</v>
      </c>
    </row>
    <row r="231" customFormat="false" ht="11.25" hidden="false" customHeight="true" outlineLevel="0" collapsed="false">
      <c r="B231" s="16" t="s">
        <v>42</v>
      </c>
      <c r="C231" s="33" t="s">
        <v>46</v>
      </c>
      <c r="D231" s="33" t="s">
        <v>46</v>
      </c>
      <c r="E231" s="34" t="s">
        <v>46</v>
      </c>
      <c r="F231" s="18" t="s">
        <v>46</v>
      </c>
      <c r="G231" s="18" t="s">
        <v>46</v>
      </c>
      <c r="H231" s="19" t="s">
        <v>46</v>
      </c>
      <c r="I231" s="35" t="s">
        <v>46</v>
      </c>
      <c r="J231" s="35" t="s">
        <v>46</v>
      </c>
      <c r="K231" s="34" t="s">
        <v>46</v>
      </c>
    </row>
    <row r="232" customFormat="false" ht="11.25" hidden="false" customHeight="true" outlineLevel="0" collapsed="false">
      <c r="B232" s="16" t="s">
        <v>43</v>
      </c>
      <c r="C232" s="33" t="s">
        <v>25</v>
      </c>
      <c r="D232" s="33" t="s">
        <v>25</v>
      </c>
      <c r="E232" s="34" t="s">
        <v>25</v>
      </c>
      <c r="F232" s="18" t="s">
        <v>25</v>
      </c>
      <c r="G232" s="18" t="s">
        <v>25</v>
      </c>
      <c r="H232" s="19" t="s">
        <v>25</v>
      </c>
      <c r="I232" s="35" t="s">
        <v>25</v>
      </c>
      <c r="J232" s="35" t="s">
        <v>25</v>
      </c>
      <c r="K232" s="34" t="s">
        <v>25</v>
      </c>
    </row>
    <row r="233" customFormat="false" ht="11.25" hidden="false" customHeight="true" outlineLevel="0" collapsed="false">
      <c r="B233" s="36" t="s">
        <v>44</v>
      </c>
      <c r="C233" s="37"/>
      <c r="D233" s="37"/>
      <c r="E233" s="38"/>
      <c r="F233" s="39"/>
      <c r="G233" s="39"/>
      <c r="H233" s="40"/>
      <c r="I233" s="37"/>
      <c r="J233" s="37"/>
      <c r="K233" s="38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45</v>
      </c>
      <c r="D239" s="18" t="s">
        <v>45</v>
      </c>
      <c r="E239" s="19" t="s">
        <v>45</v>
      </c>
      <c r="F239" s="17" t="s">
        <v>45</v>
      </c>
      <c r="G239" s="18" t="s">
        <v>45</v>
      </c>
      <c r="H239" s="19" t="s">
        <v>45</v>
      </c>
      <c r="I239" s="17" t="s">
        <v>45</v>
      </c>
      <c r="J239" s="18" t="s">
        <v>45</v>
      </c>
      <c r="K239" s="19" t="s">
        <v>45</v>
      </c>
    </row>
    <row r="240" customFormat="false" ht="11.25" hidden="false" customHeight="true" outlineLevel="0" collapsed="false">
      <c r="B240" s="16" t="s">
        <v>21</v>
      </c>
      <c r="C240" s="18" t="s">
        <v>45</v>
      </c>
      <c r="D240" s="18" t="s">
        <v>45</v>
      </c>
      <c r="E240" s="18" t="s">
        <v>45</v>
      </c>
      <c r="F240" s="17" t="s">
        <v>45</v>
      </c>
      <c r="G240" s="18" t="s">
        <v>45</v>
      </c>
      <c r="H240" s="18" t="s">
        <v>45</v>
      </c>
      <c r="I240" s="17" t="s">
        <v>45</v>
      </c>
      <c r="J240" s="18" t="s">
        <v>45</v>
      </c>
      <c r="K240" s="19" t="s">
        <v>45</v>
      </c>
    </row>
    <row r="241" customFormat="false" ht="11.25" hidden="false" customHeight="true" outlineLevel="0" collapsed="false">
      <c r="B241" s="20" t="s">
        <v>23</v>
      </c>
      <c r="C241" s="21" t="s">
        <v>45</v>
      </c>
      <c r="D241" s="21" t="s">
        <v>45</v>
      </c>
      <c r="E241" s="22" t="s">
        <v>45</v>
      </c>
      <c r="F241" s="21" t="s">
        <v>45</v>
      </c>
      <c r="G241" s="21" t="s">
        <v>45</v>
      </c>
      <c r="H241" s="22" t="s">
        <v>45</v>
      </c>
      <c r="I241" s="21" t="s">
        <v>45</v>
      </c>
      <c r="J241" s="21" t="s">
        <v>45</v>
      </c>
      <c r="K241" s="22" t="s">
        <v>45</v>
      </c>
    </row>
    <row r="242" customFormat="false" ht="11.25" hidden="false" customHeight="true" outlineLevel="0" collapsed="false">
      <c r="B242" s="23" t="s">
        <v>24</v>
      </c>
      <c r="C242" s="24" t="s">
        <v>46</v>
      </c>
      <c r="D242" s="24" t="s">
        <v>46</v>
      </c>
      <c r="E242" s="25" t="s">
        <v>46</v>
      </c>
      <c r="F242" s="26" t="s">
        <v>46</v>
      </c>
      <c r="G242" s="21" t="s">
        <v>46</v>
      </c>
      <c r="H242" s="22" t="s">
        <v>46</v>
      </c>
      <c r="I242" s="25" t="s">
        <v>46</v>
      </c>
      <c r="J242" s="25" t="s">
        <v>46</v>
      </c>
      <c r="K242" s="27" t="s">
        <v>46</v>
      </c>
    </row>
    <row r="243" customFormat="false" ht="11.25" hidden="false" customHeight="true" outlineLevel="0" collapsed="false">
      <c r="B243" s="23" t="s">
        <v>26</v>
      </c>
      <c r="C243" s="24" t="s">
        <v>25</v>
      </c>
      <c r="D243" s="24" t="s">
        <v>25</v>
      </c>
      <c r="E243" s="25" t="s">
        <v>25</v>
      </c>
      <c r="F243" s="26" t="s">
        <v>25</v>
      </c>
      <c r="G243" s="21" t="s">
        <v>25</v>
      </c>
      <c r="H243" s="22" t="s">
        <v>25</v>
      </c>
      <c r="I243" s="25" t="s">
        <v>25</v>
      </c>
      <c r="J243" s="25" t="s">
        <v>25</v>
      </c>
      <c r="K243" s="27" t="s">
        <v>25</v>
      </c>
    </row>
    <row r="244" customFormat="false" ht="11.25" hidden="false" customHeight="true" outlineLevel="0" collapsed="false">
      <c r="B244" s="20" t="s">
        <v>28</v>
      </c>
      <c r="C244" s="21" t="s">
        <v>25</v>
      </c>
      <c r="D244" s="21" t="s">
        <v>25</v>
      </c>
      <c r="E244" s="22" t="s">
        <v>25</v>
      </c>
      <c r="F244" s="21" t="s">
        <v>25</v>
      </c>
      <c r="G244" s="21" t="s">
        <v>25</v>
      </c>
      <c r="H244" s="22" t="s">
        <v>25</v>
      </c>
      <c r="I244" s="21" t="s">
        <v>25</v>
      </c>
      <c r="J244" s="21" t="s">
        <v>25</v>
      </c>
      <c r="K244" s="22" t="s">
        <v>25</v>
      </c>
    </row>
    <row r="245" customFormat="false" ht="11.25" hidden="false" customHeight="true" outlineLevel="0" collapsed="false">
      <c r="B245" s="23" t="s">
        <v>24</v>
      </c>
      <c r="C245" s="24" t="s">
        <v>25</v>
      </c>
      <c r="D245" s="24" t="s">
        <v>25</v>
      </c>
      <c r="E245" s="25" t="s">
        <v>25</v>
      </c>
      <c r="F245" s="26" t="s">
        <v>25</v>
      </c>
      <c r="G245" s="21" t="s">
        <v>25</v>
      </c>
      <c r="H245" s="22" t="s">
        <v>25</v>
      </c>
      <c r="I245" s="25" t="s">
        <v>25</v>
      </c>
      <c r="J245" s="25" t="s">
        <v>25</v>
      </c>
      <c r="K245" s="27" t="s">
        <v>25</v>
      </c>
    </row>
    <row r="246" customFormat="false" ht="11.25" hidden="false" customHeight="true" outlineLevel="0" collapsed="false">
      <c r="B246" s="23" t="s">
        <v>26</v>
      </c>
      <c r="C246" s="24" t="s">
        <v>25</v>
      </c>
      <c r="D246" s="24" t="s">
        <v>25</v>
      </c>
      <c r="E246" s="25" t="s">
        <v>25</v>
      </c>
      <c r="F246" s="28" t="s">
        <v>25</v>
      </c>
      <c r="G246" s="21" t="s">
        <v>25</v>
      </c>
      <c r="H246" s="15" t="s">
        <v>25</v>
      </c>
      <c r="I246" s="25" t="s">
        <v>25</v>
      </c>
      <c r="J246" s="25" t="s">
        <v>25</v>
      </c>
      <c r="K246" s="27" t="s">
        <v>25</v>
      </c>
    </row>
    <row r="247" customFormat="false" ht="11.25" hidden="false" customHeight="true" outlineLevel="0" collapsed="false">
      <c r="B247" s="16" t="s">
        <v>29</v>
      </c>
      <c r="C247" s="18" t="s">
        <v>25</v>
      </c>
      <c r="D247" s="18" t="s">
        <v>25</v>
      </c>
      <c r="E247" s="18" t="s">
        <v>25</v>
      </c>
      <c r="F247" s="17" t="s">
        <v>25</v>
      </c>
      <c r="G247" s="18" t="s">
        <v>25</v>
      </c>
      <c r="H247" s="18" t="s">
        <v>25</v>
      </c>
      <c r="I247" s="17" t="s">
        <v>25</v>
      </c>
      <c r="J247" s="18" t="s">
        <v>25</v>
      </c>
      <c r="K247" s="19" t="s">
        <v>25</v>
      </c>
    </row>
    <row r="248" customFormat="false" ht="11.25" hidden="false" customHeight="true" outlineLevel="0" collapsed="false">
      <c r="B248" s="20" t="s">
        <v>31</v>
      </c>
      <c r="C248" s="29" t="s">
        <v>25</v>
      </c>
      <c r="D248" s="29" t="s">
        <v>25</v>
      </c>
      <c r="E248" s="30" t="s">
        <v>25</v>
      </c>
      <c r="F248" s="29" t="s">
        <v>25</v>
      </c>
      <c r="G248" s="29" t="s">
        <v>25</v>
      </c>
      <c r="H248" s="30" t="s">
        <v>25</v>
      </c>
      <c r="I248" s="29" t="s">
        <v>25</v>
      </c>
      <c r="J248" s="29" t="s">
        <v>25</v>
      </c>
      <c r="K248" s="30" t="s">
        <v>25</v>
      </c>
    </row>
    <row r="249" customFormat="false" ht="11.25" hidden="false" customHeight="true" outlineLevel="0" collapsed="false">
      <c r="B249" s="23" t="s">
        <v>24</v>
      </c>
      <c r="C249" s="31" t="s">
        <v>25</v>
      </c>
      <c r="D249" s="29" t="s">
        <v>25</v>
      </c>
      <c r="E249" s="30" t="s">
        <v>25</v>
      </c>
      <c r="F249" s="29" t="s">
        <v>25</v>
      </c>
      <c r="G249" s="29" t="s">
        <v>25</v>
      </c>
      <c r="H249" s="30" t="s">
        <v>25</v>
      </c>
      <c r="I249" s="29" t="s">
        <v>25</v>
      </c>
      <c r="J249" s="29" t="s">
        <v>25</v>
      </c>
      <c r="K249" s="30" t="s">
        <v>25</v>
      </c>
    </row>
    <row r="250" customFormat="false" ht="11.25" hidden="false" customHeight="true" outlineLevel="0" collapsed="false">
      <c r="B250" s="23" t="s">
        <v>26</v>
      </c>
      <c r="C250" s="31" t="s">
        <v>25</v>
      </c>
      <c r="D250" s="29" t="s">
        <v>25</v>
      </c>
      <c r="E250" s="30" t="s">
        <v>25</v>
      </c>
      <c r="F250" s="29" t="s">
        <v>25</v>
      </c>
      <c r="G250" s="29" t="s">
        <v>25</v>
      </c>
      <c r="H250" s="30" t="s">
        <v>25</v>
      </c>
      <c r="I250" s="29" t="s">
        <v>25</v>
      </c>
      <c r="J250" s="29" t="s">
        <v>25</v>
      </c>
      <c r="K250" s="30" t="s">
        <v>25</v>
      </c>
    </row>
    <row r="251" customFormat="false" ht="11.25" hidden="false" customHeight="true" outlineLevel="0" collapsed="false">
      <c r="B251" s="20" t="s">
        <v>32</v>
      </c>
      <c r="C251" s="21" t="s">
        <v>25</v>
      </c>
      <c r="D251" s="21" t="s">
        <v>25</v>
      </c>
      <c r="E251" s="22" t="s">
        <v>25</v>
      </c>
      <c r="F251" s="21" t="s">
        <v>25</v>
      </c>
      <c r="G251" s="21" t="s">
        <v>25</v>
      </c>
      <c r="H251" s="22" t="s">
        <v>25</v>
      </c>
      <c r="I251" s="21" t="s">
        <v>25</v>
      </c>
      <c r="J251" s="21" t="s">
        <v>25</v>
      </c>
      <c r="K251" s="22" t="s">
        <v>25</v>
      </c>
    </row>
    <row r="252" customFormat="false" ht="11.25" hidden="false" customHeight="true" outlineLevel="0" collapsed="false">
      <c r="B252" s="23" t="s">
        <v>24</v>
      </c>
      <c r="C252" s="24" t="s">
        <v>25</v>
      </c>
      <c r="D252" s="25" t="s">
        <v>25</v>
      </c>
      <c r="E252" s="25" t="s">
        <v>25</v>
      </c>
      <c r="F252" s="26" t="s">
        <v>25</v>
      </c>
      <c r="G252" s="21" t="s">
        <v>25</v>
      </c>
      <c r="H252" s="22" t="s">
        <v>25</v>
      </c>
      <c r="I252" s="25" t="s">
        <v>25</v>
      </c>
      <c r="J252" s="25" t="s">
        <v>25</v>
      </c>
      <c r="K252" s="27" t="s">
        <v>25</v>
      </c>
    </row>
    <row r="253" customFormat="false" ht="11.25" hidden="false" customHeight="true" outlineLevel="0" collapsed="false">
      <c r="B253" s="23" t="s">
        <v>26</v>
      </c>
      <c r="C253" s="24" t="s">
        <v>25</v>
      </c>
      <c r="D253" s="25" t="s">
        <v>25</v>
      </c>
      <c r="E253" s="25" t="s">
        <v>25</v>
      </c>
      <c r="F253" s="26" t="s">
        <v>25</v>
      </c>
      <c r="G253" s="21" t="s">
        <v>25</v>
      </c>
      <c r="H253" s="22" t="s">
        <v>25</v>
      </c>
      <c r="I253" s="25" t="s">
        <v>25</v>
      </c>
      <c r="J253" s="25" t="s">
        <v>25</v>
      </c>
      <c r="K253" s="27" t="s">
        <v>25</v>
      </c>
    </row>
    <row r="254" customFormat="false" ht="11.25" hidden="false" customHeight="true" outlineLevel="0" collapsed="false">
      <c r="B254" s="20" t="s">
        <v>33</v>
      </c>
      <c r="C254" s="21" t="s">
        <v>45</v>
      </c>
      <c r="D254" s="21" t="s">
        <v>45</v>
      </c>
      <c r="E254" s="22" t="s">
        <v>45</v>
      </c>
      <c r="F254" s="21" t="s">
        <v>45</v>
      </c>
      <c r="G254" s="21" t="s">
        <v>45</v>
      </c>
      <c r="H254" s="22" t="s">
        <v>45</v>
      </c>
      <c r="I254" s="21" t="s">
        <v>45</v>
      </c>
      <c r="J254" s="21" t="s">
        <v>45</v>
      </c>
      <c r="K254" s="22" t="s">
        <v>45</v>
      </c>
    </row>
    <row r="255" customFormat="false" ht="11.25" hidden="false" customHeight="true" outlineLevel="0" collapsed="false">
      <c r="B255" s="23" t="s">
        <v>24</v>
      </c>
      <c r="C255" s="24" t="s">
        <v>46</v>
      </c>
      <c r="D255" s="24" t="s">
        <v>46</v>
      </c>
      <c r="E255" s="25" t="s">
        <v>46</v>
      </c>
      <c r="F255" s="26" t="s">
        <v>46</v>
      </c>
      <c r="G255" s="21" t="s">
        <v>46</v>
      </c>
      <c r="H255" s="22" t="s">
        <v>46</v>
      </c>
      <c r="I255" s="25" t="s">
        <v>46</v>
      </c>
      <c r="J255" s="25" t="s">
        <v>46</v>
      </c>
      <c r="K255" s="27" t="s">
        <v>46</v>
      </c>
    </row>
    <row r="256" customFormat="false" ht="11.25" hidden="false" customHeight="true" outlineLevel="0" collapsed="false">
      <c r="B256" s="32" t="s">
        <v>26</v>
      </c>
      <c r="C256" s="24" t="s">
        <v>25</v>
      </c>
      <c r="D256" s="24" t="s">
        <v>25</v>
      </c>
      <c r="E256" s="25" t="s">
        <v>25</v>
      </c>
      <c r="F256" s="28" t="s">
        <v>25</v>
      </c>
      <c r="G256" s="21" t="s">
        <v>25</v>
      </c>
      <c r="H256" s="15" t="s">
        <v>25</v>
      </c>
      <c r="I256" s="25" t="s">
        <v>25</v>
      </c>
      <c r="J256" s="25" t="s">
        <v>25</v>
      </c>
      <c r="K256" s="27" t="s">
        <v>25</v>
      </c>
    </row>
    <row r="257" customFormat="false" ht="11.25" hidden="false" customHeight="true" outlineLevel="0" collapsed="false">
      <c r="B257" s="16" t="s">
        <v>34</v>
      </c>
      <c r="C257" s="18" t="s">
        <v>25</v>
      </c>
      <c r="D257" s="18" t="s">
        <v>25</v>
      </c>
      <c r="E257" s="18" t="s">
        <v>25</v>
      </c>
      <c r="F257" s="17" t="s">
        <v>25</v>
      </c>
      <c r="G257" s="18" t="s">
        <v>25</v>
      </c>
      <c r="H257" s="18" t="s">
        <v>25</v>
      </c>
      <c r="I257" s="17" t="s">
        <v>25</v>
      </c>
      <c r="J257" s="18" t="s">
        <v>25</v>
      </c>
      <c r="K257" s="19" t="s">
        <v>25</v>
      </c>
    </row>
    <row r="258" customFormat="false" ht="11.25" hidden="false" customHeight="true" outlineLevel="0" collapsed="false">
      <c r="B258" s="20" t="s">
        <v>35</v>
      </c>
      <c r="C258" s="21" t="s">
        <v>25</v>
      </c>
      <c r="D258" s="21" t="s">
        <v>25</v>
      </c>
      <c r="E258" s="22" t="s">
        <v>25</v>
      </c>
      <c r="F258" s="21" t="s">
        <v>25</v>
      </c>
      <c r="G258" s="21" t="s">
        <v>25</v>
      </c>
      <c r="H258" s="22" t="s">
        <v>25</v>
      </c>
      <c r="I258" s="21" t="s">
        <v>25</v>
      </c>
      <c r="J258" s="21" t="s">
        <v>25</v>
      </c>
      <c r="K258" s="22" t="s">
        <v>25</v>
      </c>
    </row>
    <row r="259" customFormat="false" ht="11.25" hidden="false" customHeight="true" outlineLevel="0" collapsed="false">
      <c r="B259" s="23" t="s">
        <v>24</v>
      </c>
      <c r="C259" s="24" t="s">
        <v>25</v>
      </c>
      <c r="D259" s="25" t="s">
        <v>25</v>
      </c>
      <c r="E259" s="25" t="s">
        <v>25</v>
      </c>
      <c r="F259" s="26" t="s">
        <v>25</v>
      </c>
      <c r="G259" s="21" t="s">
        <v>25</v>
      </c>
      <c r="H259" s="22" t="s">
        <v>25</v>
      </c>
      <c r="I259" s="25" t="s">
        <v>25</v>
      </c>
      <c r="J259" s="25" t="s">
        <v>25</v>
      </c>
      <c r="K259" s="27" t="s">
        <v>25</v>
      </c>
    </row>
    <row r="260" customFormat="false" ht="11.25" hidden="false" customHeight="true" outlineLevel="0" collapsed="false">
      <c r="B260" s="23" t="s">
        <v>26</v>
      </c>
      <c r="C260" s="24" t="s">
        <v>25</v>
      </c>
      <c r="D260" s="25" t="s">
        <v>25</v>
      </c>
      <c r="E260" s="25" t="s">
        <v>25</v>
      </c>
      <c r="F260" s="26" t="s">
        <v>25</v>
      </c>
      <c r="G260" s="21" t="s">
        <v>25</v>
      </c>
      <c r="H260" s="22" t="s">
        <v>25</v>
      </c>
      <c r="I260" s="25" t="s">
        <v>25</v>
      </c>
      <c r="J260" s="25" t="s">
        <v>25</v>
      </c>
      <c r="K260" s="27" t="s">
        <v>25</v>
      </c>
    </row>
    <row r="261" customFormat="false" ht="11.25" hidden="false" customHeight="true" outlineLevel="0" collapsed="false">
      <c r="B261" s="20" t="s">
        <v>36</v>
      </c>
      <c r="C261" s="21" t="s">
        <v>25</v>
      </c>
      <c r="D261" s="21" t="s">
        <v>25</v>
      </c>
      <c r="E261" s="22" t="s">
        <v>25</v>
      </c>
      <c r="F261" s="21" t="s">
        <v>25</v>
      </c>
      <c r="G261" s="21" t="s">
        <v>25</v>
      </c>
      <c r="H261" s="22" t="s">
        <v>25</v>
      </c>
      <c r="I261" s="21" t="s">
        <v>25</v>
      </c>
      <c r="J261" s="21" t="s">
        <v>25</v>
      </c>
      <c r="K261" s="22" t="s">
        <v>25</v>
      </c>
    </row>
    <row r="262" customFormat="false" ht="11.25" hidden="false" customHeight="true" outlineLevel="0" collapsed="false">
      <c r="B262" s="23" t="s">
        <v>24</v>
      </c>
      <c r="C262" s="24" t="s">
        <v>25</v>
      </c>
      <c r="D262" s="25" t="s">
        <v>25</v>
      </c>
      <c r="E262" s="25" t="s">
        <v>25</v>
      </c>
      <c r="F262" s="26" t="s">
        <v>25</v>
      </c>
      <c r="G262" s="21" t="s">
        <v>25</v>
      </c>
      <c r="H262" s="22" t="s">
        <v>25</v>
      </c>
      <c r="I262" s="25" t="s">
        <v>25</v>
      </c>
      <c r="J262" s="25" t="s">
        <v>25</v>
      </c>
      <c r="K262" s="27" t="s">
        <v>25</v>
      </c>
    </row>
    <row r="263" customFormat="false" ht="11.25" hidden="false" customHeight="true" outlineLevel="0" collapsed="false">
      <c r="B263" s="23" t="s">
        <v>26</v>
      </c>
      <c r="C263" s="24" t="s">
        <v>25</v>
      </c>
      <c r="D263" s="25" t="s">
        <v>25</v>
      </c>
      <c r="E263" s="25" t="s">
        <v>25</v>
      </c>
      <c r="F263" s="26" t="s">
        <v>25</v>
      </c>
      <c r="G263" s="21" t="s">
        <v>25</v>
      </c>
      <c r="H263" s="22" t="s">
        <v>25</v>
      </c>
      <c r="I263" s="25" t="s">
        <v>25</v>
      </c>
      <c r="J263" s="25" t="s">
        <v>25</v>
      </c>
      <c r="K263" s="27" t="s">
        <v>25</v>
      </c>
    </row>
    <row r="264" customFormat="false" ht="11.25" hidden="false" customHeight="true" outlineLevel="0" collapsed="false">
      <c r="B264" s="20" t="s">
        <v>37</v>
      </c>
      <c r="C264" s="21" t="s">
        <v>25</v>
      </c>
      <c r="D264" s="21" t="s">
        <v>25</v>
      </c>
      <c r="E264" s="22" t="s">
        <v>25</v>
      </c>
      <c r="F264" s="21" t="s">
        <v>25</v>
      </c>
      <c r="G264" s="21" t="s">
        <v>25</v>
      </c>
      <c r="H264" s="22" t="s">
        <v>25</v>
      </c>
      <c r="I264" s="21" t="s">
        <v>25</v>
      </c>
      <c r="J264" s="21" t="s">
        <v>25</v>
      </c>
      <c r="K264" s="22" t="s">
        <v>25</v>
      </c>
    </row>
    <row r="265" customFormat="false" ht="11.25" hidden="false" customHeight="true" outlineLevel="0" collapsed="false">
      <c r="B265" s="23" t="s">
        <v>24</v>
      </c>
      <c r="C265" s="24" t="s">
        <v>25</v>
      </c>
      <c r="D265" s="24" t="s">
        <v>25</v>
      </c>
      <c r="E265" s="25" t="s">
        <v>25</v>
      </c>
      <c r="F265" s="26" t="s">
        <v>25</v>
      </c>
      <c r="G265" s="21" t="s">
        <v>25</v>
      </c>
      <c r="H265" s="22" t="s">
        <v>25</v>
      </c>
      <c r="I265" s="25" t="s">
        <v>25</v>
      </c>
      <c r="J265" s="25" t="s">
        <v>25</v>
      </c>
      <c r="K265" s="27" t="s">
        <v>25</v>
      </c>
    </row>
    <row r="266" customFormat="false" ht="11.25" hidden="false" customHeight="true" outlineLevel="0" collapsed="false">
      <c r="B266" s="23" t="s">
        <v>26</v>
      </c>
      <c r="C266" s="24" t="s">
        <v>25</v>
      </c>
      <c r="D266" s="24" t="s">
        <v>25</v>
      </c>
      <c r="E266" s="25" t="s">
        <v>25</v>
      </c>
      <c r="F266" s="28" t="s">
        <v>25</v>
      </c>
      <c r="G266" s="21" t="s">
        <v>25</v>
      </c>
      <c r="H266" s="15" t="s">
        <v>25</v>
      </c>
      <c r="I266" s="25" t="s">
        <v>25</v>
      </c>
      <c r="J266" s="25" t="s">
        <v>25</v>
      </c>
      <c r="K266" s="27" t="s">
        <v>25</v>
      </c>
    </row>
    <row r="267" customFormat="false" ht="11.25" hidden="false" customHeight="true" outlineLevel="0" collapsed="false">
      <c r="B267" s="16" t="s">
        <v>38</v>
      </c>
      <c r="C267" s="18" t="s">
        <v>25</v>
      </c>
      <c r="D267" s="18" t="s">
        <v>25</v>
      </c>
      <c r="E267" s="18" t="s">
        <v>25</v>
      </c>
      <c r="F267" s="17" t="s">
        <v>25</v>
      </c>
      <c r="G267" s="18" t="s">
        <v>25</v>
      </c>
      <c r="H267" s="18" t="s">
        <v>25</v>
      </c>
      <c r="I267" s="17" t="s">
        <v>25</v>
      </c>
      <c r="J267" s="18" t="s">
        <v>25</v>
      </c>
      <c r="K267" s="19" t="s">
        <v>25</v>
      </c>
    </row>
    <row r="268" customFormat="false" ht="11.25" hidden="false" customHeight="true" outlineLevel="0" collapsed="false">
      <c r="B268" s="20" t="s">
        <v>39</v>
      </c>
      <c r="C268" s="21" t="s">
        <v>25</v>
      </c>
      <c r="D268" s="21" t="s">
        <v>25</v>
      </c>
      <c r="E268" s="22" t="s">
        <v>25</v>
      </c>
      <c r="F268" s="21" t="s">
        <v>25</v>
      </c>
      <c r="G268" s="21" t="s">
        <v>25</v>
      </c>
      <c r="H268" s="22" t="s">
        <v>25</v>
      </c>
      <c r="I268" s="21" t="s">
        <v>25</v>
      </c>
      <c r="J268" s="21" t="s">
        <v>25</v>
      </c>
      <c r="K268" s="22" t="s">
        <v>25</v>
      </c>
    </row>
    <row r="269" customFormat="false" ht="11.25" hidden="false" customHeight="true" outlineLevel="0" collapsed="false">
      <c r="B269" s="23" t="s">
        <v>24</v>
      </c>
      <c r="C269" s="24" t="s">
        <v>25</v>
      </c>
      <c r="D269" s="25" t="s">
        <v>25</v>
      </c>
      <c r="E269" s="25" t="s">
        <v>25</v>
      </c>
      <c r="F269" s="26" t="s">
        <v>25</v>
      </c>
      <c r="G269" s="21" t="s">
        <v>25</v>
      </c>
      <c r="H269" s="22" t="s">
        <v>25</v>
      </c>
      <c r="I269" s="25" t="s">
        <v>25</v>
      </c>
      <c r="J269" s="25" t="s">
        <v>25</v>
      </c>
      <c r="K269" s="27" t="s">
        <v>25</v>
      </c>
    </row>
    <row r="270" customFormat="false" ht="11.25" hidden="false" customHeight="true" outlineLevel="0" collapsed="false">
      <c r="B270" s="23" t="s">
        <v>26</v>
      </c>
      <c r="C270" s="24" t="s">
        <v>25</v>
      </c>
      <c r="D270" s="25" t="s">
        <v>25</v>
      </c>
      <c r="E270" s="25" t="s">
        <v>25</v>
      </c>
      <c r="F270" s="26" t="s">
        <v>25</v>
      </c>
      <c r="G270" s="21" t="s">
        <v>25</v>
      </c>
      <c r="H270" s="22" t="s">
        <v>25</v>
      </c>
      <c r="I270" s="25" t="s">
        <v>25</v>
      </c>
      <c r="J270" s="25" t="s">
        <v>25</v>
      </c>
      <c r="K270" s="27" t="s">
        <v>25</v>
      </c>
    </row>
    <row r="271" customFormat="false" ht="11.25" hidden="false" customHeight="true" outlineLevel="0" collapsed="false">
      <c r="B271" s="20" t="s">
        <v>40</v>
      </c>
      <c r="C271" s="21" t="s">
        <v>25</v>
      </c>
      <c r="D271" s="21" t="s">
        <v>25</v>
      </c>
      <c r="E271" s="22" t="s">
        <v>25</v>
      </c>
      <c r="F271" s="21" t="s">
        <v>25</v>
      </c>
      <c r="G271" s="21" t="s">
        <v>25</v>
      </c>
      <c r="H271" s="22" t="s">
        <v>25</v>
      </c>
      <c r="I271" s="21" t="s">
        <v>25</v>
      </c>
      <c r="J271" s="21" t="s">
        <v>25</v>
      </c>
      <c r="K271" s="22" t="s">
        <v>25</v>
      </c>
    </row>
    <row r="272" customFormat="false" ht="11.25" hidden="false" customHeight="true" outlineLevel="0" collapsed="false">
      <c r="B272" s="23" t="s">
        <v>24</v>
      </c>
      <c r="C272" s="24" t="s">
        <v>25</v>
      </c>
      <c r="D272" s="25" t="s">
        <v>25</v>
      </c>
      <c r="E272" s="25" t="s">
        <v>25</v>
      </c>
      <c r="F272" s="26" t="s">
        <v>25</v>
      </c>
      <c r="G272" s="21" t="s">
        <v>25</v>
      </c>
      <c r="H272" s="22" t="s">
        <v>25</v>
      </c>
      <c r="I272" s="25" t="s">
        <v>25</v>
      </c>
      <c r="J272" s="25" t="s">
        <v>25</v>
      </c>
      <c r="K272" s="27" t="s">
        <v>25</v>
      </c>
    </row>
    <row r="273" customFormat="false" ht="11.25" hidden="false" customHeight="true" outlineLevel="0" collapsed="false">
      <c r="B273" s="23" t="s">
        <v>26</v>
      </c>
      <c r="C273" s="24" t="s">
        <v>25</v>
      </c>
      <c r="D273" s="25" t="s">
        <v>25</v>
      </c>
      <c r="E273" s="25" t="s">
        <v>25</v>
      </c>
      <c r="F273" s="26" t="s">
        <v>25</v>
      </c>
      <c r="G273" s="21" t="s">
        <v>25</v>
      </c>
      <c r="H273" s="22" t="s">
        <v>25</v>
      </c>
      <c r="I273" s="25" t="s">
        <v>25</v>
      </c>
      <c r="J273" s="25" t="s">
        <v>25</v>
      </c>
      <c r="K273" s="27" t="s">
        <v>25</v>
      </c>
    </row>
    <row r="274" customFormat="false" ht="11.25" hidden="false" customHeight="true" outlineLevel="0" collapsed="false">
      <c r="B274" s="20" t="s">
        <v>41</v>
      </c>
      <c r="C274" s="21" t="s">
        <v>25</v>
      </c>
      <c r="D274" s="21" t="s">
        <v>25</v>
      </c>
      <c r="E274" s="22" t="s">
        <v>25</v>
      </c>
      <c r="F274" s="21" t="s">
        <v>25</v>
      </c>
      <c r="G274" s="21" t="s">
        <v>25</v>
      </c>
      <c r="H274" s="22" t="s">
        <v>25</v>
      </c>
      <c r="I274" s="21" t="s">
        <v>25</v>
      </c>
      <c r="J274" s="21" t="s">
        <v>25</v>
      </c>
      <c r="K274" s="22" t="s">
        <v>25</v>
      </c>
    </row>
    <row r="275" customFormat="false" ht="11.25" hidden="false" customHeight="true" outlineLevel="0" collapsed="false">
      <c r="B275" s="23" t="s">
        <v>24</v>
      </c>
      <c r="C275" s="24" t="s">
        <v>25</v>
      </c>
      <c r="D275" s="24" t="s">
        <v>25</v>
      </c>
      <c r="E275" s="25" t="s">
        <v>25</v>
      </c>
      <c r="F275" s="26" t="s">
        <v>25</v>
      </c>
      <c r="G275" s="21" t="s">
        <v>25</v>
      </c>
      <c r="H275" s="22" t="s">
        <v>25</v>
      </c>
      <c r="I275" s="25" t="s">
        <v>25</v>
      </c>
      <c r="J275" s="25" t="s">
        <v>25</v>
      </c>
      <c r="K275" s="27" t="s">
        <v>25</v>
      </c>
    </row>
    <row r="276" customFormat="false" ht="11.25" hidden="false" customHeight="true" outlineLevel="0" collapsed="false">
      <c r="B276" s="23" t="s">
        <v>26</v>
      </c>
      <c r="C276" s="33" t="s">
        <v>25</v>
      </c>
      <c r="D276" s="33" t="s">
        <v>25</v>
      </c>
      <c r="E276" s="34" t="s">
        <v>25</v>
      </c>
      <c r="F276" s="26" t="s">
        <v>25</v>
      </c>
      <c r="G276" s="21" t="s">
        <v>25</v>
      </c>
      <c r="H276" s="15" t="s">
        <v>25</v>
      </c>
      <c r="I276" s="35" t="s">
        <v>25</v>
      </c>
      <c r="J276" s="35" t="s">
        <v>25</v>
      </c>
      <c r="K276" s="34" t="s">
        <v>25</v>
      </c>
    </row>
    <row r="277" customFormat="false" ht="11.25" hidden="false" customHeight="true" outlineLevel="0" collapsed="false">
      <c r="B277" s="16" t="s">
        <v>42</v>
      </c>
      <c r="C277" s="33" t="s">
        <v>46</v>
      </c>
      <c r="D277" s="33" t="s">
        <v>46</v>
      </c>
      <c r="E277" s="34" t="s">
        <v>46</v>
      </c>
      <c r="F277" s="18" t="s">
        <v>46</v>
      </c>
      <c r="G277" s="18" t="s">
        <v>46</v>
      </c>
      <c r="H277" s="19" t="s">
        <v>46</v>
      </c>
      <c r="I277" s="35" t="s">
        <v>46</v>
      </c>
      <c r="J277" s="35" t="s">
        <v>46</v>
      </c>
      <c r="K277" s="34" t="s">
        <v>46</v>
      </c>
    </row>
    <row r="278" customFormat="false" ht="11.25" hidden="false" customHeight="true" outlineLevel="0" collapsed="false">
      <c r="B278" s="16" t="s">
        <v>43</v>
      </c>
      <c r="C278" s="33" t="s">
        <v>25</v>
      </c>
      <c r="D278" s="33" t="s">
        <v>25</v>
      </c>
      <c r="E278" s="34" t="s">
        <v>25</v>
      </c>
      <c r="F278" s="18" t="s">
        <v>25</v>
      </c>
      <c r="G278" s="18" t="s">
        <v>25</v>
      </c>
      <c r="H278" s="19" t="s">
        <v>25</v>
      </c>
      <c r="I278" s="35" t="s">
        <v>25</v>
      </c>
      <c r="J278" s="35" t="s">
        <v>25</v>
      </c>
      <c r="K278" s="34" t="s">
        <v>25</v>
      </c>
    </row>
    <row r="279" customFormat="false" ht="11.25" hidden="false" customHeight="true" outlineLevel="0" collapsed="false">
      <c r="B279" s="36" t="s">
        <v>44</v>
      </c>
      <c r="C279" s="37"/>
      <c r="D279" s="37"/>
      <c r="E279" s="38"/>
      <c r="F279" s="39"/>
      <c r="G279" s="39"/>
      <c r="H279" s="40"/>
      <c r="I279" s="37"/>
      <c r="J279" s="37"/>
      <c r="K279" s="38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45</v>
      </c>
      <c r="D285" s="18" t="s">
        <v>45</v>
      </c>
      <c r="E285" s="19" t="s">
        <v>45</v>
      </c>
      <c r="F285" s="17" t="s">
        <v>45</v>
      </c>
      <c r="G285" s="18" t="s">
        <v>45</v>
      </c>
      <c r="H285" s="19" t="s">
        <v>45</v>
      </c>
      <c r="I285" s="17" t="s">
        <v>45</v>
      </c>
      <c r="J285" s="18" t="s">
        <v>45</v>
      </c>
      <c r="K285" s="19" t="s">
        <v>45</v>
      </c>
    </row>
    <row r="286" customFormat="false" ht="11.25" hidden="false" customHeight="true" outlineLevel="0" collapsed="false">
      <c r="B286" s="16" t="s">
        <v>21</v>
      </c>
      <c r="C286" s="18" t="s">
        <v>45</v>
      </c>
      <c r="D286" s="18" t="s">
        <v>45</v>
      </c>
      <c r="E286" s="18" t="s">
        <v>45</v>
      </c>
      <c r="F286" s="17" t="s">
        <v>45</v>
      </c>
      <c r="G286" s="18" t="s">
        <v>45</v>
      </c>
      <c r="H286" s="18" t="s">
        <v>45</v>
      </c>
      <c r="I286" s="17" t="s">
        <v>45</v>
      </c>
      <c r="J286" s="18" t="s">
        <v>45</v>
      </c>
      <c r="K286" s="19" t="s">
        <v>45</v>
      </c>
    </row>
    <row r="287" customFormat="false" ht="11.25" hidden="false" customHeight="true" outlineLevel="0" collapsed="false">
      <c r="B287" s="20" t="s">
        <v>23</v>
      </c>
      <c r="C287" s="21" t="s">
        <v>45</v>
      </c>
      <c r="D287" s="21" t="s">
        <v>45</v>
      </c>
      <c r="E287" s="22" t="s">
        <v>45</v>
      </c>
      <c r="F287" s="21" t="s">
        <v>45</v>
      </c>
      <c r="G287" s="21" t="s">
        <v>45</v>
      </c>
      <c r="H287" s="22" t="s">
        <v>45</v>
      </c>
      <c r="I287" s="21" t="s">
        <v>45</v>
      </c>
      <c r="J287" s="21" t="s">
        <v>45</v>
      </c>
      <c r="K287" s="22" t="s">
        <v>45</v>
      </c>
    </row>
    <row r="288" customFormat="false" ht="11.25" hidden="false" customHeight="true" outlineLevel="0" collapsed="false">
      <c r="B288" s="23" t="s">
        <v>24</v>
      </c>
      <c r="C288" s="24" t="s">
        <v>46</v>
      </c>
      <c r="D288" s="24" t="s">
        <v>46</v>
      </c>
      <c r="E288" s="25" t="s">
        <v>46</v>
      </c>
      <c r="F288" s="26" t="s">
        <v>46</v>
      </c>
      <c r="G288" s="21" t="s">
        <v>46</v>
      </c>
      <c r="H288" s="22" t="s">
        <v>46</v>
      </c>
      <c r="I288" s="25" t="s">
        <v>46</v>
      </c>
      <c r="J288" s="25" t="s">
        <v>46</v>
      </c>
      <c r="K288" s="27" t="s">
        <v>46</v>
      </c>
    </row>
    <row r="289" customFormat="false" ht="11.25" hidden="false" customHeight="true" outlineLevel="0" collapsed="false">
      <c r="B289" s="23" t="s">
        <v>26</v>
      </c>
      <c r="C289" s="24" t="s">
        <v>25</v>
      </c>
      <c r="D289" s="24" t="s">
        <v>25</v>
      </c>
      <c r="E289" s="25" t="s">
        <v>25</v>
      </c>
      <c r="F289" s="26" t="s">
        <v>25</v>
      </c>
      <c r="G289" s="21" t="s">
        <v>25</v>
      </c>
      <c r="H289" s="22" t="s">
        <v>25</v>
      </c>
      <c r="I289" s="25" t="s">
        <v>25</v>
      </c>
      <c r="J289" s="25" t="s">
        <v>25</v>
      </c>
      <c r="K289" s="27" t="s">
        <v>25</v>
      </c>
    </row>
    <row r="290" customFormat="false" ht="11.25" hidden="false" customHeight="true" outlineLevel="0" collapsed="false">
      <c r="B290" s="20" t="s">
        <v>28</v>
      </c>
      <c r="C290" s="21" t="s">
        <v>25</v>
      </c>
      <c r="D290" s="21" t="s">
        <v>25</v>
      </c>
      <c r="E290" s="22" t="s">
        <v>25</v>
      </c>
      <c r="F290" s="21" t="s">
        <v>25</v>
      </c>
      <c r="G290" s="21" t="s">
        <v>25</v>
      </c>
      <c r="H290" s="22" t="s">
        <v>25</v>
      </c>
      <c r="I290" s="21" t="s">
        <v>25</v>
      </c>
      <c r="J290" s="21" t="s">
        <v>25</v>
      </c>
      <c r="K290" s="22" t="s">
        <v>25</v>
      </c>
    </row>
    <row r="291" customFormat="false" ht="11.25" hidden="false" customHeight="true" outlineLevel="0" collapsed="false">
      <c r="B291" s="23" t="s">
        <v>24</v>
      </c>
      <c r="C291" s="24" t="s">
        <v>25</v>
      </c>
      <c r="D291" s="24" t="s">
        <v>25</v>
      </c>
      <c r="E291" s="25" t="s">
        <v>25</v>
      </c>
      <c r="F291" s="26" t="s">
        <v>25</v>
      </c>
      <c r="G291" s="21" t="s">
        <v>25</v>
      </c>
      <c r="H291" s="22" t="s">
        <v>25</v>
      </c>
      <c r="I291" s="25" t="s">
        <v>25</v>
      </c>
      <c r="J291" s="25" t="s">
        <v>25</v>
      </c>
      <c r="K291" s="27" t="s">
        <v>25</v>
      </c>
    </row>
    <row r="292" customFormat="false" ht="11.25" hidden="false" customHeight="true" outlineLevel="0" collapsed="false">
      <c r="B292" s="23" t="s">
        <v>26</v>
      </c>
      <c r="C292" s="24" t="s">
        <v>25</v>
      </c>
      <c r="D292" s="24" t="s">
        <v>25</v>
      </c>
      <c r="E292" s="25" t="s">
        <v>25</v>
      </c>
      <c r="F292" s="28" t="s">
        <v>25</v>
      </c>
      <c r="G292" s="21" t="s">
        <v>25</v>
      </c>
      <c r="H292" s="15" t="s">
        <v>25</v>
      </c>
      <c r="I292" s="25" t="s">
        <v>25</v>
      </c>
      <c r="J292" s="25" t="s">
        <v>25</v>
      </c>
      <c r="K292" s="27" t="s">
        <v>25</v>
      </c>
    </row>
    <row r="293" customFormat="false" ht="11.25" hidden="false" customHeight="true" outlineLevel="0" collapsed="false">
      <c r="B293" s="16" t="s">
        <v>29</v>
      </c>
      <c r="C293" s="18" t="s">
        <v>25</v>
      </c>
      <c r="D293" s="18" t="s">
        <v>25</v>
      </c>
      <c r="E293" s="18" t="s">
        <v>25</v>
      </c>
      <c r="F293" s="17" t="s">
        <v>25</v>
      </c>
      <c r="G293" s="18" t="s">
        <v>25</v>
      </c>
      <c r="H293" s="18" t="s">
        <v>25</v>
      </c>
      <c r="I293" s="17" t="s">
        <v>25</v>
      </c>
      <c r="J293" s="18" t="s">
        <v>25</v>
      </c>
      <c r="K293" s="19" t="s">
        <v>25</v>
      </c>
    </row>
    <row r="294" customFormat="false" ht="11.25" hidden="false" customHeight="true" outlineLevel="0" collapsed="false">
      <c r="B294" s="20" t="s">
        <v>31</v>
      </c>
      <c r="C294" s="29" t="s">
        <v>25</v>
      </c>
      <c r="D294" s="29" t="s">
        <v>25</v>
      </c>
      <c r="E294" s="30" t="s">
        <v>25</v>
      </c>
      <c r="F294" s="29" t="s">
        <v>25</v>
      </c>
      <c r="G294" s="29" t="s">
        <v>25</v>
      </c>
      <c r="H294" s="30" t="s">
        <v>25</v>
      </c>
      <c r="I294" s="29" t="s">
        <v>25</v>
      </c>
      <c r="J294" s="29" t="s">
        <v>25</v>
      </c>
      <c r="K294" s="30" t="s">
        <v>25</v>
      </c>
    </row>
    <row r="295" customFormat="false" ht="11.25" hidden="false" customHeight="true" outlineLevel="0" collapsed="false">
      <c r="B295" s="23" t="s">
        <v>24</v>
      </c>
      <c r="C295" s="31" t="s">
        <v>25</v>
      </c>
      <c r="D295" s="29" t="s">
        <v>25</v>
      </c>
      <c r="E295" s="30" t="s">
        <v>25</v>
      </c>
      <c r="F295" s="29" t="s">
        <v>25</v>
      </c>
      <c r="G295" s="29" t="s">
        <v>25</v>
      </c>
      <c r="H295" s="30" t="s">
        <v>25</v>
      </c>
      <c r="I295" s="29" t="s">
        <v>25</v>
      </c>
      <c r="J295" s="29" t="s">
        <v>25</v>
      </c>
      <c r="K295" s="30" t="s">
        <v>25</v>
      </c>
    </row>
    <row r="296" customFormat="false" ht="11.25" hidden="false" customHeight="true" outlineLevel="0" collapsed="false">
      <c r="B296" s="23" t="s">
        <v>26</v>
      </c>
      <c r="C296" s="31" t="s">
        <v>25</v>
      </c>
      <c r="D296" s="29" t="s">
        <v>25</v>
      </c>
      <c r="E296" s="30" t="s">
        <v>25</v>
      </c>
      <c r="F296" s="29" t="s">
        <v>25</v>
      </c>
      <c r="G296" s="29" t="s">
        <v>25</v>
      </c>
      <c r="H296" s="30" t="s">
        <v>25</v>
      </c>
      <c r="I296" s="29" t="s">
        <v>25</v>
      </c>
      <c r="J296" s="29" t="s">
        <v>25</v>
      </c>
      <c r="K296" s="30" t="s">
        <v>25</v>
      </c>
    </row>
    <row r="297" customFormat="false" ht="11.25" hidden="false" customHeight="true" outlineLevel="0" collapsed="false">
      <c r="B297" s="20" t="s">
        <v>32</v>
      </c>
      <c r="C297" s="21" t="s">
        <v>25</v>
      </c>
      <c r="D297" s="21" t="s">
        <v>25</v>
      </c>
      <c r="E297" s="22" t="s">
        <v>25</v>
      </c>
      <c r="F297" s="21" t="s">
        <v>25</v>
      </c>
      <c r="G297" s="21" t="s">
        <v>25</v>
      </c>
      <c r="H297" s="22" t="s">
        <v>25</v>
      </c>
      <c r="I297" s="21" t="s">
        <v>25</v>
      </c>
      <c r="J297" s="21" t="s">
        <v>25</v>
      </c>
      <c r="K297" s="22" t="s">
        <v>25</v>
      </c>
    </row>
    <row r="298" customFormat="false" ht="11.25" hidden="false" customHeight="true" outlineLevel="0" collapsed="false">
      <c r="B298" s="23" t="s">
        <v>24</v>
      </c>
      <c r="C298" s="24" t="s">
        <v>25</v>
      </c>
      <c r="D298" s="25" t="s">
        <v>25</v>
      </c>
      <c r="E298" s="25" t="s">
        <v>25</v>
      </c>
      <c r="F298" s="26" t="s">
        <v>25</v>
      </c>
      <c r="G298" s="21" t="s">
        <v>25</v>
      </c>
      <c r="H298" s="22" t="s">
        <v>25</v>
      </c>
      <c r="I298" s="25" t="s">
        <v>25</v>
      </c>
      <c r="J298" s="25" t="s">
        <v>25</v>
      </c>
      <c r="K298" s="27" t="s">
        <v>25</v>
      </c>
    </row>
    <row r="299" customFormat="false" ht="11.25" hidden="false" customHeight="true" outlineLevel="0" collapsed="false">
      <c r="B299" s="23" t="s">
        <v>26</v>
      </c>
      <c r="C299" s="24" t="s">
        <v>25</v>
      </c>
      <c r="D299" s="25" t="s">
        <v>25</v>
      </c>
      <c r="E299" s="25" t="s">
        <v>25</v>
      </c>
      <c r="F299" s="26" t="s">
        <v>25</v>
      </c>
      <c r="G299" s="21" t="s">
        <v>25</v>
      </c>
      <c r="H299" s="22" t="s">
        <v>25</v>
      </c>
      <c r="I299" s="25" t="s">
        <v>25</v>
      </c>
      <c r="J299" s="25" t="s">
        <v>25</v>
      </c>
      <c r="K299" s="27" t="s">
        <v>25</v>
      </c>
    </row>
    <row r="300" customFormat="false" ht="11.25" hidden="false" customHeight="true" outlineLevel="0" collapsed="false">
      <c r="B300" s="20" t="s">
        <v>33</v>
      </c>
      <c r="C300" s="21" t="s">
        <v>45</v>
      </c>
      <c r="D300" s="21" t="s">
        <v>45</v>
      </c>
      <c r="E300" s="22" t="s">
        <v>45</v>
      </c>
      <c r="F300" s="21" t="s">
        <v>45</v>
      </c>
      <c r="G300" s="21" t="s">
        <v>45</v>
      </c>
      <c r="H300" s="22" t="s">
        <v>45</v>
      </c>
      <c r="I300" s="21" t="s">
        <v>45</v>
      </c>
      <c r="J300" s="21" t="s">
        <v>45</v>
      </c>
      <c r="K300" s="22" t="s">
        <v>45</v>
      </c>
    </row>
    <row r="301" customFormat="false" ht="11.25" hidden="false" customHeight="true" outlineLevel="0" collapsed="false">
      <c r="B301" s="23" t="s">
        <v>24</v>
      </c>
      <c r="C301" s="24" t="s">
        <v>46</v>
      </c>
      <c r="D301" s="24" t="s">
        <v>46</v>
      </c>
      <c r="E301" s="25" t="s">
        <v>46</v>
      </c>
      <c r="F301" s="26" t="s">
        <v>46</v>
      </c>
      <c r="G301" s="21" t="s">
        <v>46</v>
      </c>
      <c r="H301" s="22" t="s">
        <v>46</v>
      </c>
      <c r="I301" s="25" t="s">
        <v>46</v>
      </c>
      <c r="J301" s="25" t="s">
        <v>46</v>
      </c>
      <c r="K301" s="27" t="s">
        <v>46</v>
      </c>
    </row>
    <row r="302" customFormat="false" ht="11.25" hidden="false" customHeight="true" outlineLevel="0" collapsed="false">
      <c r="B302" s="32" t="s">
        <v>26</v>
      </c>
      <c r="C302" s="24" t="s">
        <v>25</v>
      </c>
      <c r="D302" s="24" t="s">
        <v>25</v>
      </c>
      <c r="E302" s="25" t="s">
        <v>25</v>
      </c>
      <c r="F302" s="28" t="s">
        <v>25</v>
      </c>
      <c r="G302" s="21" t="s">
        <v>25</v>
      </c>
      <c r="H302" s="15" t="s">
        <v>25</v>
      </c>
      <c r="I302" s="25" t="s">
        <v>25</v>
      </c>
      <c r="J302" s="25" t="s">
        <v>25</v>
      </c>
      <c r="K302" s="27" t="s">
        <v>25</v>
      </c>
    </row>
    <row r="303" customFormat="false" ht="11.25" hidden="false" customHeight="true" outlineLevel="0" collapsed="false">
      <c r="B303" s="16" t="s">
        <v>34</v>
      </c>
      <c r="C303" s="18" t="s">
        <v>25</v>
      </c>
      <c r="D303" s="18" t="s">
        <v>25</v>
      </c>
      <c r="E303" s="18" t="s">
        <v>25</v>
      </c>
      <c r="F303" s="17" t="s">
        <v>25</v>
      </c>
      <c r="G303" s="18" t="s">
        <v>25</v>
      </c>
      <c r="H303" s="18" t="s">
        <v>25</v>
      </c>
      <c r="I303" s="17" t="s">
        <v>25</v>
      </c>
      <c r="J303" s="18" t="s">
        <v>25</v>
      </c>
      <c r="K303" s="19" t="s">
        <v>25</v>
      </c>
    </row>
    <row r="304" customFormat="false" ht="11.25" hidden="false" customHeight="true" outlineLevel="0" collapsed="false">
      <c r="B304" s="20" t="s">
        <v>35</v>
      </c>
      <c r="C304" s="21" t="s">
        <v>25</v>
      </c>
      <c r="D304" s="21" t="s">
        <v>25</v>
      </c>
      <c r="E304" s="22" t="s">
        <v>25</v>
      </c>
      <c r="F304" s="21" t="s">
        <v>25</v>
      </c>
      <c r="G304" s="21" t="s">
        <v>25</v>
      </c>
      <c r="H304" s="22" t="s">
        <v>25</v>
      </c>
      <c r="I304" s="21" t="s">
        <v>25</v>
      </c>
      <c r="J304" s="21" t="s">
        <v>25</v>
      </c>
      <c r="K304" s="22" t="s">
        <v>25</v>
      </c>
    </row>
    <row r="305" customFormat="false" ht="11.25" hidden="false" customHeight="true" outlineLevel="0" collapsed="false">
      <c r="B305" s="23" t="s">
        <v>24</v>
      </c>
      <c r="C305" s="24" t="s">
        <v>25</v>
      </c>
      <c r="D305" s="25" t="s">
        <v>25</v>
      </c>
      <c r="E305" s="25" t="s">
        <v>25</v>
      </c>
      <c r="F305" s="26" t="s">
        <v>25</v>
      </c>
      <c r="G305" s="21" t="s">
        <v>25</v>
      </c>
      <c r="H305" s="22" t="s">
        <v>25</v>
      </c>
      <c r="I305" s="25" t="s">
        <v>25</v>
      </c>
      <c r="J305" s="25" t="s">
        <v>25</v>
      </c>
      <c r="K305" s="27" t="s">
        <v>25</v>
      </c>
    </row>
    <row r="306" customFormat="false" ht="11.25" hidden="false" customHeight="true" outlineLevel="0" collapsed="false">
      <c r="B306" s="23" t="s">
        <v>26</v>
      </c>
      <c r="C306" s="24" t="s">
        <v>25</v>
      </c>
      <c r="D306" s="25" t="s">
        <v>25</v>
      </c>
      <c r="E306" s="25" t="s">
        <v>25</v>
      </c>
      <c r="F306" s="26" t="s">
        <v>25</v>
      </c>
      <c r="G306" s="21" t="s">
        <v>25</v>
      </c>
      <c r="H306" s="22" t="s">
        <v>25</v>
      </c>
      <c r="I306" s="25" t="s">
        <v>25</v>
      </c>
      <c r="J306" s="25" t="s">
        <v>25</v>
      </c>
      <c r="K306" s="27" t="s">
        <v>25</v>
      </c>
    </row>
    <row r="307" customFormat="false" ht="11.25" hidden="false" customHeight="true" outlineLevel="0" collapsed="false">
      <c r="B307" s="20" t="s">
        <v>36</v>
      </c>
      <c r="C307" s="21" t="s">
        <v>25</v>
      </c>
      <c r="D307" s="21" t="s">
        <v>25</v>
      </c>
      <c r="E307" s="22" t="s">
        <v>25</v>
      </c>
      <c r="F307" s="21" t="s">
        <v>25</v>
      </c>
      <c r="G307" s="21" t="s">
        <v>25</v>
      </c>
      <c r="H307" s="22" t="s">
        <v>25</v>
      </c>
      <c r="I307" s="21" t="s">
        <v>25</v>
      </c>
      <c r="J307" s="21" t="s">
        <v>25</v>
      </c>
      <c r="K307" s="22" t="s">
        <v>25</v>
      </c>
    </row>
    <row r="308" customFormat="false" ht="11.25" hidden="false" customHeight="true" outlineLevel="0" collapsed="false">
      <c r="B308" s="23" t="s">
        <v>24</v>
      </c>
      <c r="C308" s="24" t="s">
        <v>25</v>
      </c>
      <c r="D308" s="25" t="s">
        <v>25</v>
      </c>
      <c r="E308" s="25" t="s">
        <v>25</v>
      </c>
      <c r="F308" s="26" t="s">
        <v>25</v>
      </c>
      <c r="G308" s="21" t="s">
        <v>25</v>
      </c>
      <c r="H308" s="22" t="s">
        <v>25</v>
      </c>
      <c r="I308" s="25" t="s">
        <v>25</v>
      </c>
      <c r="J308" s="25" t="s">
        <v>25</v>
      </c>
      <c r="K308" s="27" t="s">
        <v>25</v>
      </c>
    </row>
    <row r="309" customFormat="false" ht="11.25" hidden="false" customHeight="true" outlineLevel="0" collapsed="false">
      <c r="B309" s="23" t="s">
        <v>26</v>
      </c>
      <c r="C309" s="24" t="s">
        <v>25</v>
      </c>
      <c r="D309" s="25" t="s">
        <v>25</v>
      </c>
      <c r="E309" s="25" t="s">
        <v>25</v>
      </c>
      <c r="F309" s="26" t="s">
        <v>25</v>
      </c>
      <c r="G309" s="21" t="s">
        <v>25</v>
      </c>
      <c r="H309" s="22" t="s">
        <v>25</v>
      </c>
      <c r="I309" s="25" t="s">
        <v>25</v>
      </c>
      <c r="J309" s="25" t="s">
        <v>25</v>
      </c>
      <c r="K309" s="27" t="s">
        <v>25</v>
      </c>
    </row>
    <row r="310" customFormat="false" ht="11.25" hidden="false" customHeight="true" outlineLevel="0" collapsed="false">
      <c r="B310" s="20" t="s">
        <v>37</v>
      </c>
      <c r="C310" s="21" t="s">
        <v>25</v>
      </c>
      <c r="D310" s="21" t="s">
        <v>25</v>
      </c>
      <c r="E310" s="22" t="s">
        <v>25</v>
      </c>
      <c r="F310" s="21" t="s">
        <v>25</v>
      </c>
      <c r="G310" s="21" t="s">
        <v>25</v>
      </c>
      <c r="H310" s="22" t="s">
        <v>25</v>
      </c>
      <c r="I310" s="21" t="s">
        <v>25</v>
      </c>
      <c r="J310" s="21" t="s">
        <v>25</v>
      </c>
      <c r="K310" s="22" t="s">
        <v>25</v>
      </c>
    </row>
    <row r="311" customFormat="false" ht="11.25" hidden="false" customHeight="true" outlineLevel="0" collapsed="false">
      <c r="B311" s="23" t="s">
        <v>24</v>
      </c>
      <c r="C311" s="24" t="s">
        <v>25</v>
      </c>
      <c r="D311" s="24" t="s">
        <v>25</v>
      </c>
      <c r="E311" s="25" t="s">
        <v>25</v>
      </c>
      <c r="F311" s="26" t="s">
        <v>25</v>
      </c>
      <c r="G311" s="21" t="s">
        <v>25</v>
      </c>
      <c r="H311" s="22" t="s">
        <v>25</v>
      </c>
      <c r="I311" s="25" t="s">
        <v>25</v>
      </c>
      <c r="J311" s="25" t="s">
        <v>25</v>
      </c>
      <c r="K311" s="27" t="s">
        <v>25</v>
      </c>
    </row>
    <row r="312" customFormat="false" ht="11.25" hidden="false" customHeight="true" outlineLevel="0" collapsed="false">
      <c r="B312" s="23" t="s">
        <v>26</v>
      </c>
      <c r="C312" s="24" t="s">
        <v>25</v>
      </c>
      <c r="D312" s="24" t="s">
        <v>25</v>
      </c>
      <c r="E312" s="25" t="s">
        <v>25</v>
      </c>
      <c r="F312" s="28" t="s">
        <v>25</v>
      </c>
      <c r="G312" s="21" t="s">
        <v>25</v>
      </c>
      <c r="H312" s="15" t="s">
        <v>25</v>
      </c>
      <c r="I312" s="25" t="s">
        <v>25</v>
      </c>
      <c r="J312" s="25" t="s">
        <v>25</v>
      </c>
      <c r="K312" s="27" t="s">
        <v>25</v>
      </c>
    </row>
    <row r="313" customFormat="false" ht="11.25" hidden="false" customHeight="true" outlineLevel="0" collapsed="false">
      <c r="B313" s="16" t="s">
        <v>38</v>
      </c>
      <c r="C313" s="18" t="s">
        <v>25</v>
      </c>
      <c r="D313" s="18" t="s">
        <v>25</v>
      </c>
      <c r="E313" s="18" t="s">
        <v>25</v>
      </c>
      <c r="F313" s="17" t="s">
        <v>25</v>
      </c>
      <c r="G313" s="18" t="s">
        <v>25</v>
      </c>
      <c r="H313" s="18" t="s">
        <v>25</v>
      </c>
      <c r="I313" s="17" t="s">
        <v>25</v>
      </c>
      <c r="J313" s="18" t="s">
        <v>25</v>
      </c>
      <c r="K313" s="19" t="s">
        <v>25</v>
      </c>
    </row>
    <row r="314" customFormat="false" ht="11.25" hidden="false" customHeight="true" outlineLevel="0" collapsed="false">
      <c r="B314" s="20" t="s">
        <v>39</v>
      </c>
      <c r="C314" s="21" t="s">
        <v>25</v>
      </c>
      <c r="D314" s="21" t="s">
        <v>25</v>
      </c>
      <c r="E314" s="22" t="s">
        <v>25</v>
      </c>
      <c r="F314" s="21" t="s">
        <v>25</v>
      </c>
      <c r="G314" s="21" t="s">
        <v>25</v>
      </c>
      <c r="H314" s="22" t="s">
        <v>25</v>
      </c>
      <c r="I314" s="21" t="s">
        <v>25</v>
      </c>
      <c r="J314" s="21" t="s">
        <v>25</v>
      </c>
      <c r="K314" s="22" t="s">
        <v>25</v>
      </c>
    </row>
    <row r="315" customFormat="false" ht="11.25" hidden="false" customHeight="true" outlineLevel="0" collapsed="false">
      <c r="B315" s="23" t="s">
        <v>24</v>
      </c>
      <c r="C315" s="24" t="s">
        <v>25</v>
      </c>
      <c r="D315" s="25" t="s">
        <v>25</v>
      </c>
      <c r="E315" s="25" t="s">
        <v>25</v>
      </c>
      <c r="F315" s="26" t="s">
        <v>25</v>
      </c>
      <c r="G315" s="21" t="s">
        <v>25</v>
      </c>
      <c r="H315" s="22" t="s">
        <v>25</v>
      </c>
      <c r="I315" s="25" t="s">
        <v>25</v>
      </c>
      <c r="J315" s="25" t="s">
        <v>25</v>
      </c>
      <c r="K315" s="27" t="s">
        <v>25</v>
      </c>
    </row>
    <row r="316" customFormat="false" ht="11.25" hidden="false" customHeight="true" outlineLevel="0" collapsed="false">
      <c r="B316" s="23" t="s">
        <v>26</v>
      </c>
      <c r="C316" s="24" t="s">
        <v>25</v>
      </c>
      <c r="D316" s="25" t="s">
        <v>25</v>
      </c>
      <c r="E316" s="25" t="s">
        <v>25</v>
      </c>
      <c r="F316" s="26" t="s">
        <v>25</v>
      </c>
      <c r="G316" s="21" t="s">
        <v>25</v>
      </c>
      <c r="H316" s="22" t="s">
        <v>25</v>
      </c>
      <c r="I316" s="25" t="s">
        <v>25</v>
      </c>
      <c r="J316" s="25" t="s">
        <v>25</v>
      </c>
      <c r="K316" s="27" t="s">
        <v>25</v>
      </c>
    </row>
    <row r="317" customFormat="false" ht="11.25" hidden="false" customHeight="true" outlineLevel="0" collapsed="false">
      <c r="B317" s="20" t="s">
        <v>40</v>
      </c>
      <c r="C317" s="21" t="s">
        <v>25</v>
      </c>
      <c r="D317" s="21" t="s">
        <v>25</v>
      </c>
      <c r="E317" s="22" t="s">
        <v>25</v>
      </c>
      <c r="F317" s="21" t="s">
        <v>25</v>
      </c>
      <c r="G317" s="21" t="s">
        <v>25</v>
      </c>
      <c r="H317" s="22" t="s">
        <v>25</v>
      </c>
      <c r="I317" s="21" t="s">
        <v>25</v>
      </c>
      <c r="J317" s="21" t="s">
        <v>25</v>
      </c>
      <c r="K317" s="22" t="s">
        <v>25</v>
      </c>
    </row>
    <row r="318" customFormat="false" ht="11.25" hidden="false" customHeight="true" outlineLevel="0" collapsed="false">
      <c r="B318" s="23" t="s">
        <v>24</v>
      </c>
      <c r="C318" s="24" t="s">
        <v>25</v>
      </c>
      <c r="D318" s="25" t="s">
        <v>25</v>
      </c>
      <c r="E318" s="25" t="s">
        <v>25</v>
      </c>
      <c r="F318" s="26" t="s">
        <v>25</v>
      </c>
      <c r="G318" s="21" t="s">
        <v>25</v>
      </c>
      <c r="H318" s="22" t="s">
        <v>25</v>
      </c>
      <c r="I318" s="25" t="s">
        <v>25</v>
      </c>
      <c r="J318" s="25" t="s">
        <v>25</v>
      </c>
      <c r="K318" s="27" t="s">
        <v>25</v>
      </c>
    </row>
    <row r="319" customFormat="false" ht="11.25" hidden="false" customHeight="true" outlineLevel="0" collapsed="false">
      <c r="B319" s="23" t="s">
        <v>26</v>
      </c>
      <c r="C319" s="24" t="s">
        <v>25</v>
      </c>
      <c r="D319" s="25" t="s">
        <v>25</v>
      </c>
      <c r="E319" s="25" t="s">
        <v>25</v>
      </c>
      <c r="F319" s="26" t="s">
        <v>25</v>
      </c>
      <c r="G319" s="21" t="s">
        <v>25</v>
      </c>
      <c r="H319" s="22" t="s">
        <v>25</v>
      </c>
      <c r="I319" s="25" t="s">
        <v>25</v>
      </c>
      <c r="J319" s="25" t="s">
        <v>25</v>
      </c>
      <c r="K319" s="27" t="s">
        <v>25</v>
      </c>
    </row>
    <row r="320" customFormat="false" ht="11.25" hidden="false" customHeight="true" outlineLevel="0" collapsed="false">
      <c r="B320" s="20" t="s">
        <v>41</v>
      </c>
      <c r="C320" s="21" t="s">
        <v>25</v>
      </c>
      <c r="D320" s="21" t="s">
        <v>25</v>
      </c>
      <c r="E320" s="22" t="s">
        <v>25</v>
      </c>
      <c r="F320" s="21" t="s">
        <v>25</v>
      </c>
      <c r="G320" s="21" t="s">
        <v>25</v>
      </c>
      <c r="H320" s="22" t="s">
        <v>25</v>
      </c>
      <c r="I320" s="21" t="s">
        <v>25</v>
      </c>
      <c r="J320" s="21" t="s">
        <v>25</v>
      </c>
      <c r="K320" s="22" t="s">
        <v>25</v>
      </c>
    </row>
    <row r="321" customFormat="false" ht="11.25" hidden="false" customHeight="true" outlineLevel="0" collapsed="false">
      <c r="B321" s="23" t="s">
        <v>24</v>
      </c>
      <c r="C321" s="24" t="s">
        <v>25</v>
      </c>
      <c r="D321" s="24" t="s">
        <v>25</v>
      </c>
      <c r="E321" s="25" t="s">
        <v>25</v>
      </c>
      <c r="F321" s="26" t="s">
        <v>25</v>
      </c>
      <c r="G321" s="21" t="s">
        <v>25</v>
      </c>
      <c r="H321" s="22" t="s">
        <v>25</v>
      </c>
      <c r="I321" s="25" t="s">
        <v>25</v>
      </c>
      <c r="J321" s="25" t="s">
        <v>25</v>
      </c>
      <c r="K321" s="27" t="s">
        <v>25</v>
      </c>
    </row>
    <row r="322" customFormat="false" ht="11.25" hidden="false" customHeight="true" outlineLevel="0" collapsed="false">
      <c r="B322" s="23" t="s">
        <v>26</v>
      </c>
      <c r="C322" s="33" t="s">
        <v>25</v>
      </c>
      <c r="D322" s="33" t="s">
        <v>25</v>
      </c>
      <c r="E322" s="34" t="s">
        <v>25</v>
      </c>
      <c r="F322" s="26" t="s">
        <v>25</v>
      </c>
      <c r="G322" s="21" t="s">
        <v>25</v>
      </c>
      <c r="H322" s="15" t="s">
        <v>25</v>
      </c>
      <c r="I322" s="35" t="s">
        <v>25</v>
      </c>
      <c r="J322" s="35" t="s">
        <v>25</v>
      </c>
      <c r="K322" s="34" t="s">
        <v>25</v>
      </c>
    </row>
    <row r="323" customFormat="false" ht="11.25" hidden="false" customHeight="true" outlineLevel="0" collapsed="false">
      <c r="B323" s="16" t="s">
        <v>42</v>
      </c>
      <c r="C323" s="33" t="s">
        <v>46</v>
      </c>
      <c r="D323" s="33" t="s">
        <v>46</v>
      </c>
      <c r="E323" s="34" t="s">
        <v>46</v>
      </c>
      <c r="F323" s="18" t="s">
        <v>46</v>
      </c>
      <c r="G323" s="18" t="s">
        <v>46</v>
      </c>
      <c r="H323" s="19" t="s">
        <v>46</v>
      </c>
      <c r="I323" s="35" t="s">
        <v>46</v>
      </c>
      <c r="J323" s="35" t="s">
        <v>46</v>
      </c>
      <c r="K323" s="34" t="s">
        <v>46</v>
      </c>
    </row>
    <row r="324" customFormat="false" ht="11.25" hidden="false" customHeight="true" outlineLevel="0" collapsed="false">
      <c r="B324" s="16" t="s">
        <v>43</v>
      </c>
      <c r="C324" s="33" t="s">
        <v>25</v>
      </c>
      <c r="D324" s="33" t="s">
        <v>25</v>
      </c>
      <c r="E324" s="34" t="s">
        <v>25</v>
      </c>
      <c r="F324" s="18" t="s">
        <v>25</v>
      </c>
      <c r="G324" s="18" t="s">
        <v>25</v>
      </c>
      <c r="H324" s="19" t="s">
        <v>25</v>
      </c>
      <c r="I324" s="35" t="s">
        <v>25</v>
      </c>
      <c r="J324" s="35" t="s">
        <v>25</v>
      </c>
      <c r="K324" s="34" t="s">
        <v>25</v>
      </c>
    </row>
    <row r="325" customFormat="false" ht="11.25" hidden="false" customHeight="true" outlineLevel="0" collapsed="false">
      <c r="B325" s="36" t="s">
        <v>44</v>
      </c>
      <c r="C325" s="37"/>
      <c r="D325" s="37"/>
      <c r="E325" s="38"/>
      <c r="F325" s="39"/>
      <c r="G325" s="39"/>
      <c r="H325" s="40"/>
      <c r="I325" s="37"/>
      <c r="J325" s="37"/>
      <c r="K325" s="38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45</v>
      </c>
      <c r="D331" s="18" t="s">
        <v>45</v>
      </c>
      <c r="E331" s="19" t="s">
        <v>45</v>
      </c>
      <c r="F331" s="17" t="s">
        <v>45</v>
      </c>
      <c r="G331" s="18" t="s">
        <v>45</v>
      </c>
      <c r="H331" s="19" t="s">
        <v>45</v>
      </c>
      <c r="I331" s="17" t="s">
        <v>45</v>
      </c>
      <c r="J331" s="18" t="s">
        <v>45</v>
      </c>
      <c r="K331" s="19" t="s">
        <v>45</v>
      </c>
    </row>
    <row r="332" customFormat="false" ht="11.25" hidden="false" customHeight="true" outlineLevel="0" collapsed="false">
      <c r="B332" s="16" t="s">
        <v>21</v>
      </c>
      <c r="C332" s="18" t="s">
        <v>45</v>
      </c>
      <c r="D332" s="18" t="s">
        <v>45</v>
      </c>
      <c r="E332" s="18" t="s">
        <v>45</v>
      </c>
      <c r="F332" s="17" t="s">
        <v>45</v>
      </c>
      <c r="G332" s="18" t="s">
        <v>45</v>
      </c>
      <c r="H332" s="18" t="s">
        <v>45</v>
      </c>
      <c r="I332" s="17" t="s">
        <v>45</v>
      </c>
      <c r="J332" s="18" t="s">
        <v>45</v>
      </c>
      <c r="K332" s="19" t="s">
        <v>45</v>
      </c>
    </row>
    <row r="333" customFormat="false" ht="11.25" hidden="false" customHeight="true" outlineLevel="0" collapsed="false">
      <c r="B333" s="20" t="s">
        <v>23</v>
      </c>
      <c r="C333" s="21" t="s">
        <v>45</v>
      </c>
      <c r="D333" s="21" t="s">
        <v>45</v>
      </c>
      <c r="E333" s="22" t="s">
        <v>45</v>
      </c>
      <c r="F333" s="21" t="s">
        <v>45</v>
      </c>
      <c r="G333" s="21" t="s">
        <v>45</v>
      </c>
      <c r="H333" s="22" t="s">
        <v>45</v>
      </c>
      <c r="I333" s="21" t="s">
        <v>45</v>
      </c>
      <c r="J333" s="21" t="s">
        <v>45</v>
      </c>
      <c r="K333" s="22" t="s">
        <v>45</v>
      </c>
    </row>
    <row r="334" customFormat="false" ht="11.25" hidden="false" customHeight="true" outlineLevel="0" collapsed="false">
      <c r="B334" s="23" t="s">
        <v>24</v>
      </c>
      <c r="C334" s="24" t="s">
        <v>46</v>
      </c>
      <c r="D334" s="24" t="s">
        <v>46</v>
      </c>
      <c r="E334" s="25" t="s">
        <v>46</v>
      </c>
      <c r="F334" s="26" t="s">
        <v>46</v>
      </c>
      <c r="G334" s="21" t="s">
        <v>46</v>
      </c>
      <c r="H334" s="22" t="s">
        <v>46</v>
      </c>
      <c r="I334" s="25" t="s">
        <v>46</v>
      </c>
      <c r="J334" s="25" t="s">
        <v>46</v>
      </c>
      <c r="K334" s="27" t="s">
        <v>46</v>
      </c>
    </row>
    <row r="335" customFormat="false" ht="11.25" hidden="false" customHeight="true" outlineLevel="0" collapsed="false">
      <c r="B335" s="23" t="s">
        <v>26</v>
      </c>
      <c r="C335" s="24" t="s">
        <v>25</v>
      </c>
      <c r="D335" s="24" t="s">
        <v>25</v>
      </c>
      <c r="E335" s="25" t="s">
        <v>25</v>
      </c>
      <c r="F335" s="26" t="s">
        <v>25</v>
      </c>
      <c r="G335" s="21" t="s">
        <v>25</v>
      </c>
      <c r="H335" s="22" t="s">
        <v>25</v>
      </c>
      <c r="I335" s="25" t="s">
        <v>25</v>
      </c>
      <c r="J335" s="25" t="s">
        <v>25</v>
      </c>
      <c r="K335" s="27" t="s">
        <v>25</v>
      </c>
    </row>
    <row r="336" customFormat="false" ht="11.25" hidden="false" customHeight="true" outlineLevel="0" collapsed="false">
      <c r="B336" s="20" t="s">
        <v>28</v>
      </c>
      <c r="C336" s="21" t="s">
        <v>25</v>
      </c>
      <c r="D336" s="21" t="s">
        <v>25</v>
      </c>
      <c r="E336" s="22" t="s">
        <v>25</v>
      </c>
      <c r="F336" s="21" t="s">
        <v>25</v>
      </c>
      <c r="G336" s="21" t="s">
        <v>25</v>
      </c>
      <c r="H336" s="22" t="s">
        <v>25</v>
      </c>
      <c r="I336" s="21" t="s">
        <v>25</v>
      </c>
      <c r="J336" s="21" t="s">
        <v>25</v>
      </c>
      <c r="K336" s="22" t="s">
        <v>25</v>
      </c>
    </row>
    <row r="337" customFormat="false" ht="11.25" hidden="false" customHeight="true" outlineLevel="0" collapsed="false">
      <c r="B337" s="23" t="s">
        <v>24</v>
      </c>
      <c r="C337" s="24" t="s">
        <v>25</v>
      </c>
      <c r="D337" s="24" t="s">
        <v>25</v>
      </c>
      <c r="E337" s="25" t="s">
        <v>25</v>
      </c>
      <c r="F337" s="26" t="s">
        <v>25</v>
      </c>
      <c r="G337" s="21" t="s">
        <v>25</v>
      </c>
      <c r="H337" s="22" t="s">
        <v>25</v>
      </c>
      <c r="I337" s="25" t="s">
        <v>25</v>
      </c>
      <c r="J337" s="25" t="s">
        <v>25</v>
      </c>
      <c r="K337" s="27" t="s">
        <v>25</v>
      </c>
    </row>
    <row r="338" customFormat="false" ht="11.25" hidden="false" customHeight="true" outlineLevel="0" collapsed="false">
      <c r="B338" s="23" t="s">
        <v>26</v>
      </c>
      <c r="C338" s="24" t="s">
        <v>25</v>
      </c>
      <c r="D338" s="24" t="s">
        <v>25</v>
      </c>
      <c r="E338" s="25" t="s">
        <v>25</v>
      </c>
      <c r="F338" s="28" t="s">
        <v>25</v>
      </c>
      <c r="G338" s="21" t="s">
        <v>25</v>
      </c>
      <c r="H338" s="15" t="s">
        <v>25</v>
      </c>
      <c r="I338" s="25" t="s">
        <v>25</v>
      </c>
      <c r="J338" s="25" t="s">
        <v>25</v>
      </c>
      <c r="K338" s="27" t="s">
        <v>25</v>
      </c>
    </row>
    <row r="339" customFormat="false" ht="11.25" hidden="false" customHeight="true" outlineLevel="0" collapsed="false">
      <c r="B339" s="16" t="s">
        <v>29</v>
      </c>
      <c r="C339" s="18" t="s">
        <v>25</v>
      </c>
      <c r="D339" s="18" t="s">
        <v>25</v>
      </c>
      <c r="E339" s="18" t="s">
        <v>25</v>
      </c>
      <c r="F339" s="17" t="s">
        <v>25</v>
      </c>
      <c r="G339" s="18" t="s">
        <v>25</v>
      </c>
      <c r="H339" s="18" t="s">
        <v>25</v>
      </c>
      <c r="I339" s="17" t="s">
        <v>25</v>
      </c>
      <c r="J339" s="18" t="s">
        <v>25</v>
      </c>
      <c r="K339" s="19" t="s">
        <v>25</v>
      </c>
    </row>
    <row r="340" customFormat="false" ht="11.25" hidden="false" customHeight="true" outlineLevel="0" collapsed="false">
      <c r="B340" s="20" t="s">
        <v>31</v>
      </c>
      <c r="C340" s="29" t="s">
        <v>25</v>
      </c>
      <c r="D340" s="29" t="s">
        <v>25</v>
      </c>
      <c r="E340" s="30" t="s">
        <v>25</v>
      </c>
      <c r="F340" s="29" t="s">
        <v>25</v>
      </c>
      <c r="G340" s="29" t="s">
        <v>25</v>
      </c>
      <c r="H340" s="30" t="s">
        <v>25</v>
      </c>
      <c r="I340" s="29" t="s">
        <v>25</v>
      </c>
      <c r="J340" s="29" t="s">
        <v>25</v>
      </c>
      <c r="K340" s="30" t="s">
        <v>25</v>
      </c>
    </row>
    <row r="341" customFormat="false" ht="11.25" hidden="false" customHeight="true" outlineLevel="0" collapsed="false">
      <c r="B341" s="23" t="s">
        <v>24</v>
      </c>
      <c r="C341" s="31" t="s">
        <v>25</v>
      </c>
      <c r="D341" s="29" t="s">
        <v>25</v>
      </c>
      <c r="E341" s="30" t="s">
        <v>25</v>
      </c>
      <c r="F341" s="29" t="s">
        <v>25</v>
      </c>
      <c r="G341" s="29" t="s">
        <v>25</v>
      </c>
      <c r="H341" s="30" t="s">
        <v>25</v>
      </c>
      <c r="I341" s="29" t="s">
        <v>25</v>
      </c>
      <c r="J341" s="29" t="s">
        <v>25</v>
      </c>
      <c r="K341" s="30" t="s">
        <v>25</v>
      </c>
    </row>
    <row r="342" customFormat="false" ht="11.25" hidden="false" customHeight="true" outlineLevel="0" collapsed="false">
      <c r="B342" s="23" t="s">
        <v>26</v>
      </c>
      <c r="C342" s="31" t="s">
        <v>25</v>
      </c>
      <c r="D342" s="29" t="s">
        <v>25</v>
      </c>
      <c r="E342" s="30" t="s">
        <v>25</v>
      </c>
      <c r="F342" s="29" t="s">
        <v>25</v>
      </c>
      <c r="G342" s="29" t="s">
        <v>25</v>
      </c>
      <c r="H342" s="30" t="s">
        <v>25</v>
      </c>
      <c r="I342" s="29" t="s">
        <v>25</v>
      </c>
      <c r="J342" s="29" t="s">
        <v>25</v>
      </c>
      <c r="K342" s="30" t="s">
        <v>25</v>
      </c>
    </row>
    <row r="343" customFormat="false" ht="11.25" hidden="false" customHeight="true" outlineLevel="0" collapsed="false">
      <c r="B343" s="20" t="s">
        <v>32</v>
      </c>
      <c r="C343" s="21" t="s">
        <v>25</v>
      </c>
      <c r="D343" s="21" t="s">
        <v>25</v>
      </c>
      <c r="E343" s="22" t="s">
        <v>25</v>
      </c>
      <c r="F343" s="21" t="s">
        <v>25</v>
      </c>
      <c r="G343" s="21" t="s">
        <v>25</v>
      </c>
      <c r="H343" s="22" t="s">
        <v>25</v>
      </c>
      <c r="I343" s="21" t="s">
        <v>25</v>
      </c>
      <c r="J343" s="21" t="s">
        <v>25</v>
      </c>
      <c r="K343" s="22" t="s">
        <v>25</v>
      </c>
    </row>
    <row r="344" customFormat="false" ht="11.25" hidden="false" customHeight="true" outlineLevel="0" collapsed="false">
      <c r="B344" s="23" t="s">
        <v>24</v>
      </c>
      <c r="C344" s="24" t="s">
        <v>25</v>
      </c>
      <c r="D344" s="25" t="s">
        <v>25</v>
      </c>
      <c r="E344" s="25" t="s">
        <v>25</v>
      </c>
      <c r="F344" s="26" t="s">
        <v>25</v>
      </c>
      <c r="G344" s="21" t="s">
        <v>25</v>
      </c>
      <c r="H344" s="22" t="s">
        <v>25</v>
      </c>
      <c r="I344" s="25" t="s">
        <v>25</v>
      </c>
      <c r="J344" s="25" t="s">
        <v>25</v>
      </c>
      <c r="K344" s="27" t="s">
        <v>25</v>
      </c>
    </row>
    <row r="345" customFormat="false" ht="11.25" hidden="false" customHeight="true" outlineLevel="0" collapsed="false">
      <c r="B345" s="23" t="s">
        <v>26</v>
      </c>
      <c r="C345" s="24" t="s">
        <v>25</v>
      </c>
      <c r="D345" s="25" t="s">
        <v>25</v>
      </c>
      <c r="E345" s="25" t="s">
        <v>25</v>
      </c>
      <c r="F345" s="26" t="s">
        <v>25</v>
      </c>
      <c r="G345" s="21" t="s">
        <v>25</v>
      </c>
      <c r="H345" s="22" t="s">
        <v>25</v>
      </c>
      <c r="I345" s="25" t="s">
        <v>25</v>
      </c>
      <c r="J345" s="25" t="s">
        <v>25</v>
      </c>
      <c r="K345" s="27" t="s">
        <v>25</v>
      </c>
    </row>
    <row r="346" customFormat="false" ht="11.25" hidden="false" customHeight="true" outlineLevel="0" collapsed="false">
      <c r="B346" s="20" t="s">
        <v>33</v>
      </c>
      <c r="C346" s="21" t="s">
        <v>45</v>
      </c>
      <c r="D346" s="21" t="s">
        <v>45</v>
      </c>
      <c r="E346" s="22" t="s">
        <v>45</v>
      </c>
      <c r="F346" s="21" t="s">
        <v>45</v>
      </c>
      <c r="G346" s="21" t="s">
        <v>45</v>
      </c>
      <c r="H346" s="22" t="s">
        <v>45</v>
      </c>
      <c r="I346" s="21" t="s">
        <v>45</v>
      </c>
      <c r="J346" s="21" t="s">
        <v>45</v>
      </c>
      <c r="K346" s="22" t="s">
        <v>45</v>
      </c>
    </row>
    <row r="347" customFormat="false" ht="11.25" hidden="false" customHeight="true" outlineLevel="0" collapsed="false">
      <c r="B347" s="23" t="s">
        <v>24</v>
      </c>
      <c r="C347" s="24" t="s">
        <v>46</v>
      </c>
      <c r="D347" s="24" t="s">
        <v>46</v>
      </c>
      <c r="E347" s="25" t="s">
        <v>46</v>
      </c>
      <c r="F347" s="26" t="s">
        <v>46</v>
      </c>
      <c r="G347" s="21" t="s">
        <v>46</v>
      </c>
      <c r="H347" s="22" t="s">
        <v>46</v>
      </c>
      <c r="I347" s="25" t="s">
        <v>46</v>
      </c>
      <c r="J347" s="25" t="s">
        <v>46</v>
      </c>
      <c r="K347" s="27" t="s">
        <v>46</v>
      </c>
    </row>
    <row r="348" customFormat="false" ht="11.25" hidden="false" customHeight="true" outlineLevel="0" collapsed="false">
      <c r="B348" s="32" t="s">
        <v>26</v>
      </c>
      <c r="C348" s="24" t="s">
        <v>25</v>
      </c>
      <c r="D348" s="24" t="s">
        <v>25</v>
      </c>
      <c r="E348" s="25" t="s">
        <v>25</v>
      </c>
      <c r="F348" s="28" t="s">
        <v>25</v>
      </c>
      <c r="G348" s="21" t="s">
        <v>25</v>
      </c>
      <c r="H348" s="15" t="s">
        <v>25</v>
      </c>
      <c r="I348" s="25" t="s">
        <v>25</v>
      </c>
      <c r="J348" s="25" t="s">
        <v>25</v>
      </c>
      <c r="K348" s="27" t="s">
        <v>25</v>
      </c>
    </row>
    <row r="349" customFormat="false" ht="11.25" hidden="false" customHeight="true" outlineLevel="0" collapsed="false">
      <c r="B349" s="16" t="s">
        <v>34</v>
      </c>
      <c r="C349" s="18" t="s">
        <v>25</v>
      </c>
      <c r="D349" s="18" t="s">
        <v>25</v>
      </c>
      <c r="E349" s="18" t="s">
        <v>25</v>
      </c>
      <c r="F349" s="17" t="s">
        <v>25</v>
      </c>
      <c r="G349" s="18" t="s">
        <v>25</v>
      </c>
      <c r="H349" s="18" t="s">
        <v>25</v>
      </c>
      <c r="I349" s="17" t="s">
        <v>25</v>
      </c>
      <c r="J349" s="18" t="s">
        <v>25</v>
      </c>
      <c r="K349" s="19" t="s">
        <v>25</v>
      </c>
    </row>
    <row r="350" customFormat="false" ht="11.25" hidden="false" customHeight="true" outlineLevel="0" collapsed="false">
      <c r="B350" s="20" t="s">
        <v>35</v>
      </c>
      <c r="C350" s="21" t="s">
        <v>25</v>
      </c>
      <c r="D350" s="21" t="s">
        <v>25</v>
      </c>
      <c r="E350" s="22" t="s">
        <v>25</v>
      </c>
      <c r="F350" s="21" t="s">
        <v>25</v>
      </c>
      <c r="G350" s="21" t="s">
        <v>25</v>
      </c>
      <c r="H350" s="22" t="s">
        <v>25</v>
      </c>
      <c r="I350" s="21" t="s">
        <v>25</v>
      </c>
      <c r="J350" s="21" t="s">
        <v>25</v>
      </c>
      <c r="K350" s="22" t="s">
        <v>25</v>
      </c>
    </row>
    <row r="351" customFormat="false" ht="11.25" hidden="false" customHeight="true" outlineLevel="0" collapsed="false">
      <c r="B351" s="23" t="s">
        <v>24</v>
      </c>
      <c r="C351" s="24" t="s">
        <v>25</v>
      </c>
      <c r="D351" s="25" t="s">
        <v>25</v>
      </c>
      <c r="E351" s="25" t="s">
        <v>25</v>
      </c>
      <c r="F351" s="26" t="s">
        <v>25</v>
      </c>
      <c r="G351" s="21" t="s">
        <v>25</v>
      </c>
      <c r="H351" s="22" t="s">
        <v>25</v>
      </c>
      <c r="I351" s="25" t="s">
        <v>25</v>
      </c>
      <c r="J351" s="25" t="s">
        <v>25</v>
      </c>
      <c r="K351" s="27" t="s">
        <v>25</v>
      </c>
    </row>
    <row r="352" customFormat="false" ht="11.25" hidden="false" customHeight="true" outlineLevel="0" collapsed="false">
      <c r="B352" s="23" t="s">
        <v>26</v>
      </c>
      <c r="C352" s="24" t="s">
        <v>25</v>
      </c>
      <c r="D352" s="25" t="s">
        <v>25</v>
      </c>
      <c r="E352" s="25" t="s">
        <v>25</v>
      </c>
      <c r="F352" s="26" t="s">
        <v>25</v>
      </c>
      <c r="G352" s="21" t="s">
        <v>25</v>
      </c>
      <c r="H352" s="22" t="s">
        <v>25</v>
      </c>
      <c r="I352" s="25" t="s">
        <v>25</v>
      </c>
      <c r="J352" s="25" t="s">
        <v>25</v>
      </c>
      <c r="K352" s="27" t="s">
        <v>25</v>
      </c>
    </row>
    <row r="353" customFormat="false" ht="11.25" hidden="false" customHeight="true" outlineLevel="0" collapsed="false">
      <c r="B353" s="20" t="s">
        <v>36</v>
      </c>
      <c r="C353" s="21" t="s">
        <v>25</v>
      </c>
      <c r="D353" s="21" t="s">
        <v>25</v>
      </c>
      <c r="E353" s="22" t="s">
        <v>25</v>
      </c>
      <c r="F353" s="21" t="s">
        <v>25</v>
      </c>
      <c r="G353" s="21" t="s">
        <v>25</v>
      </c>
      <c r="H353" s="22" t="s">
        <v>25</v>
      </c>
      <c r="I353" s="21" t="s">
        <v>25</v>
      </c>
      <c r="J353" s="21" t="s">
        <v>25</v>
      </c>
      <c r="K353" s="22" t="s">
        <v>25</v>
      </c>
    </row>
    <row r="354" customFormat="false" ht="11.25" hidden="false" customHeight="true" outlineLevel="0" collapsed="false">
      <c r="B354" s="23" t="s">
        <v>24</v>
      </c>
      <c r="C354" s="24" t="s">
        <v>25</v>
      </c>
      <c r="D354" s="25" t="s">
        <v>25</v>
      </c>
      <c r="E354" s="25" t="s">
        <v>25</v>
      </c>
      <c r="F354" s="26" t="s">
        <v>25</v>
      </c>
      <c r="G354" s="21" t="s">
        <v>25</v>
      </c>
      <c r="H354" s="22" t="s">
        <v>25</v>
      </c>
      <c r="I354" s="25" t="s">
        <v>25</v>
      </c>
      <c r="J354" s="25" t="s">
        <v>25</v>
      </c>
      <c r="K354" s="27" t="s">
        <v>25</v>
      </c>
    </row>
    <row r="355" customFormat="false" ht="11.25" hidden="false" customHeight="true" outlineLevel="0" collapsed="false">
      <c r="B355" s="23" t="s">
        <v>26</v>
      </c>
      <c r="C355" s="24" t="s">
        <v>25</v>
      </c>
      <c r="D355" s="25" t="s">
        <v>25</v>
      </c>
      <c r="E355" s="25" t="s">
        <v>25</v>
      </c>
      <c r="F355" s="26" t="s">
        <v>25</v>
      </c>
      <c r="G355" s="21" t="s">
        <v>25</v>
      </c>
      <c r="H355" s="22" t="s">
        <v>25</v>
      </c>
      <c r="I355" s="25" t="s">
        <v>25</v>
      </c>
      <c r="J355" s="25" t="s">
        <v>25</v>
      </c>
      <c r="K355" s="27" t="s">
        <v>25</v>
      </c>
    </row>
    <row r="356" customFormat="false" ht="11.25" hidden="false" customHeight="true" outlineLevel="0" collapsed="false">
      <c r="B356" s="20" t="s">
        <v>37</v>
      </c>
      <c r="C356" s="21" t="s">
        <v>25</v>
      </c>
      <c r="D356" s="21" t="s">
        <v>25</v>
      </c>
      <c r="E356" s="22" t="s">
        <v>25</v>
      </c>
      <c r="F356" s="21" t="s">
        <v>25</v>
      </c>
      <c r="G356" s="21" t="s">
        <v>25</v>
      </c>
      <c r="H356" s="22" t="s">
        <v>25</v>
      </c>
      <c r="I356" s="21" t="s">
        <v>25</v>
      </c>
      <c r="J356" s="21" t="s">
        <v>25</v>
      </c>
      <c r="K356" s="22" t="s">
        <v>25</v>
      </c>
    </row>
    <row r="357" customFormat="false" ht="11.25" hidden="false" customHeight="true" outlineLevel="0" collapsed="false">
      <c r="B357" s="23" t="s">
        <v>24</v>
      </c>
      <c r="C357" s="24" t="s">
        <v>25</v>
      </c>
      <c r="D357" s="24" t="s">
        <v>25</v>
      </c>
      <c r="E357" s="25" t="s">
        <v>25</v>
      </c>
      <c r="F357" s="26" t="s">
        <v>25</v>
      </c>
      <c r="G357" s="21" t="s">
        <v>25</v>
      </c>
      <c r="H357" s="22" t="s">
        <v>25</v>
      </c>
      <c r="I357" s="25" t="s">
        <v>25</v>
      </c>
      <c r="J357" s="25" t="s">
        <v>25</v>
      </c>
      <c r="K357" s="27" t="s">
        <v>25</v>
      </c>
    </row>
    <row r="358" customFormat="false" ht="11.25" hidden="false" customHeight="true" outlineLevel="0" collapsed="false">
      <c r="B358" s="23" t="s">
        <v>26</v>
      </c>
      <c r="C358" s="24" t="s">
        <v>25</v>
      </c>
      <c r="D358" s="24" t="s">
        <v>25</v>
      </c>
      <c r="E358" s="25" t="s">
        <v>25</v>
      </c>
      <c r="F358" s="28" t="s">
        <v>25</v>
      </c>
      <c r="G358" s="21" t="s">
        <v>25</v>
      </c>
      <c r="H358" s="15" t="s">
        <v>25</v>
      </c>
      <c r="I358" s="25" t="s">
        <v>25</v>
      </c>
      <c r="J358" s="25" t="s">
        <v>25</v>
      </c>
      <c r="K358" s="27" t="s">
        <v>25</v>
      </c>
    </row>
    <row r="359" customFormat="false" ht="11.25" hidden="false" customHeight="true" outlineLevel="0" collapsed="false">
      <c r="B359" s="16" t="s">
        <v>38</v>
      </c>
      <c r="C359" s="18" t="s">
        <v>25</v>
      </c>
      <c r="D359" s="18" t="s">
        <v>25</v>
      </c>
      <c r="E359" s="18" t="s">
        <v>25</v>
      </c>
      <c r="F359" s="17" t="s">
        <v>25</v>
      </c>
      <c r="G359" s="18" t="s">
        <v>25</v>
      </c>
      <c r="H359" s="18" t="s">
        <v>25</v>
      </c>
      <c r="I359" s="17" t="s">
        <v>25</v>
      </c>
      <c r="J359" s="18" t="s">
        <v>25</v>
      </c>
      <c r="K359" s="19" t="s">
        <v>25</v>
      </c>
    </row>
    <row r="360" customFormat="false" ht="11.25" hidden="false" customHeight="true" outlineLevel="0" collapsed="false">
      <c r="B360" s="20" t="s">
        <v>39</v>
      </c>
      <c r="C360" s="21" t="s">
        <v>25</v>
      </c>
      <c r="D360" s="21" t="s">
        <v>25</v>
      </c>
      <c r="E360" s="22" t="s">
        <v>25</v>
      </c>
      <c r="F360" s="21" t="s">
        <v>25</v>
      </c>
      <c r="G360" s="21" t="s">
        <v>25</v>
      </c>
      <c r="H360" s="22" t="s">
        <v>25</v>
      </c>
      <c r="I360" s="21" t="s">
        <v>25</v>
      </c>
      <c r="J360" s="21" t="s">
        <v>25</v>
      </c>
      <c r="K360" s="22" t="s">
        <v>25</v>
      </c>
    </row>
    <row r="361" customFormat="false" ht="11.25" hidden="false" customHeight="true" outlineLevel="0" collapsed="false">
      <c r="B361" s="23" t="s">
        <v>24</v>
      </c>
      <c r="C361" s="24" t="s">
        <v>25</v>
      </c>
      <c r="D361" s="25" t="s">
        <v>25</v>
      </c>
      <c r="E361" s="25" t="s">
        <v>25</v>
      </c>
      <c r="F361" s="26" t="s">
        <v>25</v>
      </c>
      <c r="G361" s="21" t="s">
        <v>25</v>
      </c>
      <c r="H361" s="22" t="s">
        <v>25</v>
      </c>
      <c r="I361" s="25" t="s">
        <v>25</v>
      </c>
      <c r="J361" s="25" t="s">
        <v>25</v>
      </c>
      <c r="K361" s="27" t="s">
        <v>25</v>
      </c>
    </row>
    <row r="362" customFormat="false" ht="11.25" hidden="false" customHeight="true" outlineLevel="0" collapsed="false">
      <c r="B362" s="23" t="s">
        <v>26</v>
      </c>
      <c r="C362" s="24" t="s">
        <v>25</v>
      </c>
      <c r="D362" s="25" t="s">
        <v>25</v>
      </c>
      <c r="E362" s="25" t="s">
        <v>25</v>
      </c>
      <c r="F362" s="26" t="s">
        <v>25</v>
      </c>
      <c r="G362" s="21" t="s">
        <v>25</v>
      </c>
      <c r="H362" s="22" t="s">
        <v>25</v>
      </c>
      <c r="I362" s="25" t="s">
        <v>25</v>
      </c>
      <c r="J362" s="25" t="s">
        <v>25</v>
      </c>
      <c r="K362" s="27" t="s">
        <v>25</v>
      </c>
    </row>
    <row r="363" customFormat="false" ht="11.25" hidden="false" customHeight="true" outlineLevel="0" collapsed="false">
      <c r="B363" s="20" t="s">
        <v>40</v>
      </c>
      <c r="C363" s="21" t="s">
        <v>25</v>
      </c>
      <c r="D363" s="21" t="s">
        <v>25</v>
      </c>
      <c r="E363" s="22" t="s">
        <v>25</v>
      </c>
      <c r="F363" s="21" t="s">
        <v>25</v>
      </c>
      <c r="G363" s="21" t="s">
        <v>25</v>
      </c>
      <c r="H363" s="22" t="s">
        <v>25</v>
      </c>
      <c r="I363" s="21" t="s">
        <v>25</v>
      </c>
      <c r="J363" s="21" t="s">
        <v>25</v>
      </c>
      <c r="K363" s="22" t="s">
        <v>25</v>
      </c>
    </row>
    <row r="364" customFormat="false" ht="11.25" hidden="false" customHeight="true" outlineLevel="0" collapsed="false">
      <c r="B364" s="23" t="s">
        <v>24</v>
      </c>
      <c r="C364" s="24" t="s">
        <v>25</v>
      </c>
      <c r="D364" s="25" t="s">
        <v>25</v>
      </c>
      <c r="E364" s="25" t="s">
        <v>25</v>
      </c>
      <c r="F364" s="26" t="s">
        <v>25</v>
      </c>
      <c r="G364" s="21" t="s">
        <v>25</v>
      </c>
      <c r="H364" s="22" t="s">
        <v>25</v>
      </c>
      <c r="I364" s="25" t="s">
        <v>25</v>
      </c>
      <c r="J364" s="25" t="s">
        <v>25</v>
      </c>
      <c r="K364" s="27" t="s">
        <v>25</v>
      </c>
    </row>
    <row r="365" customFormat="false" ht="11.25" hidden="false" customHeight="true" outlineLevel="0" collapsed="false">
      <c r="B365" s="23" t="s">
        <v>26</v>
      </c>
      <c r="C365" s="24" t="s">
        <v>25</v>
      </c>
      <c r="D365" s="25" t="s">
        <v>25</v>
      </c>
      <c r="E365" s="25" t="s">
        <v>25</v>
      </c>
      <c r="F365" s="26" t="s">
        <v>25</v>
      </c>
      <c r="G365" s="21" t="s">
        <v>25</v>
      </c>
      <c r="H365" s="22" t="s">
        <v>25</v>
      </c>
      <c r="I365" s="25" t="s">
        <v>25</v>
      </c>
      <c r="J365" s="25" t="s">
        <v>25</v>
      </c>
      <c r="K365" s="27" t="s">
        <v>25</v>
      </c>
    </row>
    <row r="366" customFormat="false" ht="11.25" hidden="false" customHeight="true" outlineLevel="0" collapsed="false">
      <c r="B366" s="20" t="s">
        <v>41</v>
      </c>
      <c r="C366" s="21" t="s">
        <v>25</v>
      </c>
      <c r="D366" s="21" t="s">
        <v>25</v>
      </c>
      <c r="E366" s="22" t="s">
        <v>25</v>
      </c>
      <c r="F366" s="21" t="s">
        <v>25</v>
      </c>
      <c r="G366" s="21" t="s">
        <v>25</v>
      </c>
      <c r="H366" s="22" t="s">
        <v>25</v>
      </c>
      <c r="I366" s="21" t="s">
        <v>25</v>
      </c>
      <c r="J366" s="21" t="s">
        <v>25</v>
      </c>
      <c r="K366" s="22" t="s">
        <v>25</v>
      </c>
    </row>
    <row r="367" customFormat="false" ht="11.25" hidden="false" customHeight="true" outlineLevel="0" collapsed="false">
      <c r="B367" s="23" t="s">
        <v>24</v>
      </c>
      <c r="C367" s="24" t="s">
        <v>25</v>
      </c>
      <c r="D367" s="24" t="s">
        <v>25</v>
      </c>
      <c r="E367" s="25" t="s">
        <v>25</v>
      </c>
      <c r="F367" s="26" t="s">
        <v>25</v>
      </c>
      <c r="G367" s="21" t="s">
        <v>25</v>
      </c>
      <c r="H367" s="22" t="s">
        <v>25</v>
      </c>
      <c r="I367" s="25" t="s">
        <v>25</v>
      </c>
      <c r="J367" s="25" t="s">
        <v>25</v>
      </c>
      <c r="K367" s="27" t="s">
        <v>25</v>
      </c>
    </row>
    <row r="368" customFormat="false" ht="11.25" hidden="false" customHeight="true" outlineLevel="0" collapsed="false">
      <c r="B368" s="23" t="s">
        <v>26</v>
      </c>
      <c r="C368" s="33" t="s">
        <v>25</v>
      </c>
      <c r="D368" s="33" t="s">
        <v>25</v>
      </c>
      <c r="E368" s="34" t="s">
        <v>25</v>
      </c>
      <c r="F368" s="26" t="s">
        <v>25</v>
      </c>
      <c r="G368" s="21" t="s">
        <v>25</v>
      </c>
      <c r="H368" s="15" t="s">
        <v>25</v>
      </c>
      <c r="I368" s="35" t="s">
        <v>25</v>
      </c>
      <c r="J368" s="35" t="s">
        <v>25</v>
      </c>
      <c r="K368" s="34" t="s">
        <v>25</v>
      </c>
    </row>
    <row r="369" customFormat="false" ht="11.25" hidden="false" customHeight="true" outlineLevel="0" collapsed="false">
      <c r="B369" s="16" t="s">
        <v>42</v>
      </c>
      <c r="C369" s="33" t="s">
        <v>46</v>
      </c>
      <c r="D369" s="33" t="s">
        <v>46</v>
      </c>
      <c r="E369" s="34" t="s">
        <v>46</v>
      </c>
      <c r="F369" s="18" t="s">
        <v>46</v>
      </c>
      <c r="G369" s="18" t="s">
        <v>46</v>
      </c>
      <c r="H369" s="19" t="s">
        <v>46</v>
      </c>
      <c r="I369" s="35" t="s">
        <v>46</v>
      </c>
      <c r="J369" s="35" t="s">
        <v>46</v>
      </c>
      <c r="K369" s="34" t="s">
        <v>46</v>
      </c>
    </row>
    <row r="370" customFormat="false" ht="11.25" hidden="false" customHeight="true" outlineLevel="0" collapsed="false">
      <c r="B370" s="16" t="s">
        <v>43</v>
      </c>
      <c r="C370" s="33" t="s">
        <v>25</v>
      </c>
      <c r="D370" s="33" t="s">
        <v>25</v>
      </c>
      <c r="E370" s="34" t="s">
        <v>25</v>
      </c>
      <c r="F370" s="18" t="s">
        <v>25</v>
      </c>
      <c r="G370" s="18" t="s">
        <v>25</v>
      </c>
      <c r="H370" s="19" t="s">
        <v>25</v>
      </c>
      <c r="I370" s="35" t="s">
        <v>25</v>
      </c>
      <c r="J370" s="35" t="s">
        <v>25</v>
      </c>
      <c r="K370" s="34" t="s">
        <v>25</v>
      </c>
    </row>
    <row r="371" customFormat="false" ht="11.25" hidden="false" customHeight="true" outlineLevel="0" collapsed="false">
      <c r="B371" s="36" t="s">
        <v>44</v>
      </c>
      <c r="C371" s="37"/>
      <c r="D371" s="37"/>
      <c r="E371" s="38"/>
      <c r="F371" s="39"/>
      <c r="G371" s="39"/>
      <c r="H371" s="40"/>
      <c r="I371" s="37"/>
      <c r="J371" s="37"/>
      <c r="K371" s="38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45</v>
      </c>
      <c r="D377" s="18" t="s">
        <v>45</v>
      </c>
      <c r="E377" s="19" t="s">
        <v>45</v>
      </c>
      <c r="F377" s="17" t="s">
        <v>45</v>
      </c>
      <c r="G377" s="18" t="s">
        <v>45</v>
      </c>
      <c r="H377" s="19" t="s">
        <v>45</v>
      </c>
      <c r="I377" s="17" t="s">
        <v>45</v>
      </c>
      <c r="J377" s="18" t="s">
        <v>45</v>
      </c>
      <c r="K377" s="19" t="s">
        <v>45</v>
      </c>
    </row>
    <row r="378" customFormat="false" ht="11.25" hidden="false" customHeight="true" outlineLevel="0" collapsed="false">
      <c r="B378" s="16" t="s">
        <v>21</v>
      </c>
      <c r="C378" s="18" t="s">
        <v>45</v>
      </c>
      <c r="D378" s="18" t="s">
        <v>45</v>
      </c>
      <c r="E378" s="18" t="s">
        <v>45</v>
      </c>
      <c r="F378" s="17" t="s">
        <v>45</v>
      </c>
      <c r="G378" s="18" t="s">
        <v>45</v>
      </c>
      <c r="H378" s="18" t="s">
        <v>45</v>
      </c>
      <c r="I378" s="17" t="s">
        <v>45</v>
      </c>
      <c r="J378" s="18" t="s">
        <v>45</v>
      </c>
      <c r="K378" s="19" t="s">
        <v>45</v>
      </c>
    </row>
    <row r="379" customFormat="false" ht="11.25" hidden="false" customHeight="true" outlineLevel="0" collapsed="false">
      <c r="B379" s="20" t="s">
        <v>23</v>
      </c>
      <c r="C379" s="21" t="s">
        <v>45</v>
      </c>
      <c r="D379" s="21" t="s">
        <v>45</v>
      </c>
      <c r="E379" s="22" t="s">
        <v>45</v>
      </c>
      <c r="F379" s="21" t="s">
        <v>45</v>
      </c>
      <c r="G379" s="21" t="s">
        <v>45</v>
      </c>
      <c r="H379" s="22" t="s">
        <v>45</v>
      </c>
      <c r="I379" s="21" t="s">
        <v>45</v>
      </c>
      <c r="J379" s="21" t="s">
        <v>45</v>
      </c>
      <c r="K379" s="22" t="s">
        <v>45</v>
      </c>
    </row>
    <row r="380" customFormat="false" ht="11.25" hidden="false" customHeight="true" outlineLevel="0" collapsed="false">
      <c r="B380" s="23" t="s">
        <v>24</v>
      </c>
      <c r="C380" s="24" t="s">
        <v>46</v>
      </c>
      <c r="D380" s="24" t="s">
        <v>46</v>
      </c>
      <c r="E380" s="25" t="s">
        <v>46</v>
      </c>
      <c r="F380" s="26" t="s">
        <v>46</v>
      </c>
      <c r="G380" s="21" t="s">
        <v>46</v>
      </c>
      <c r="H380" s="22" t="s">
        <v>46</v>
      </c>
      <c r="I380" s="25" t="s">
        <v>46</v>
      </c>
      <c r="J380" s="25" t="s">
        <v>46</v>
      </c>
      <c r="K380" s="27" t="s">
        <v>46</v>
      </c>
    </row>
    <row r="381" customFormat="false" ht="11.25" hidden="false" customHeight="true" outlineLevel="0" collapsed="false">
      <c r="B381" s="23" t="s">
        <v>26</v>
      </c>
      <c r="C381" s="24" t="s">
        <v>25</v>
      </c>
      <c r="D381" s="24" t="s">
        <v>25</v>
      </c>
      <c r="E381" s="25" t="s">
        <v>25</v>
      </c>
      <c r="F381" s="26" t="s">
        <v>25</v>
      </c>
      <c r="G381" s="21" t="s">
        <v>25</v>
      </c>
      <c r="H381" s="22" t="s">
        <v>25</v>
      </c>
      <c r="I381" s="25" t="s">
        <v>25</v>
      </c>
      <c r="J381" s="25" t="s">
        <v>25</v>
      </c>
      <c r="K381" s="27" t="s">
        <v>25</v>
      </c>
    </row>
    <row r="382" customFormat="false" ht="11.25" hidden="false" customHeight="true" outlineLevel="0" collapsed="false">
      <c r="B382" s="20" t="s">
        <v>28</v>
      </c>
      <c r="C382" s="21" t="s">
        <v>25</v>
      </c>
      <c r="D382" s="21" t="s">
        <v>25</v>
      </c>
      <c r="E382" s="22" t="s">
        <v>25</v>
      </c>
      <c r="F382" s="21" t="s">
        <v>25</v>
      </c>
      <c r="G382" s="21" t="s">
        <v>25</v>
      </c>
      <c r="H382" s="22" t="s">
        <v>25</v>
      </c>
      <c r="I382" s="21" t="s">
        <v>25</v>
      </c>
      <c r="J382" s="21" t="s">
        <v>25</v>
      </c>
      <c r="K382" s="22" t="s">
        <v>25</v>
      </c>
    </row>
    <row r="383" customFormat="false" ht="11.25" hidden="false" customHeight="true" outlineLevel="0" collapsed="false">
      <c r="B383" s="23" t="s">
        <v>24</v>
      </c>
      <c r="C383" s="24" t="s">
        <v>25</v>
      </c>
      <c r="D383" s="24" t="s">
        <v>25</v>
      </c>
      <c r="E383" s="25" t="s">
        <v>25</v>
      </c>
      <c r="F383" s="26" t="s">
        <v>25</v>
      </c>
      <c r="G383" s="21" t="s">
        <v>25</v>
      </c>
      <c r="H383" s="22" t="s">
        <v>25</v>
      </c>
      <c r="I383" s="25" t="s">
        <v>25</v>
      </c>
      <c r="J383" s="25" t="s">
        <v>25</v>
      </c>
      <c r="K383" s="27" t="s">
        <v>25</v>
      </c>
    </row>
    <row r="384" customFormat="false" ht="11.25" hidden="false" customHeight="true" outlineLevel="0" collapsed="false">
      <c r="B384" s="23" t="s">
        <v>26</v>
      </c>
      <c r="C384" s="24" t="s">
        <v>25</v>
      </c>
      <c r="D384" s="24" t="s">
        <v>25</v>
      </c>
      <c r="E384" s="25" t="s">
        <v>25</v>
      </c>
      <c r="F384" s="28" t="s">
        <v>25</v>
      </c>
      <c r="G384" s="21" t="s">
        <v>25</v>
      </c>
      <c r="H384" s="15" t="s">
        <v>25</v>
      </c>
      <c r="I384" s="25" t="s">
        <v>25</v>
      </c>
      <c r="J384" s="25" t="s">
        <v>25</v>
      </c>
      <c r="K384" s="27" t="s">
        <v>25</v>
      </c>
    </row>
    <row r="385" customFormat="false" ht="11.25" hidden="false" customHeight="true" outlineLevel="0" collapsed="false">
      <c r="B385" s="16" t="s">
        <v>29</v>
      </c>
      <c r="C385" s="18" t="s">
        <v>25</v>
      </c>
      <c r="D385" s="18" t="s">
        <v>25</v>
      </c>
      <c r="E385" s="18" t="s">
        <v>25</v>
      </c>
      <c r="F385" s="17" t="s">
        <v>25</v>
      </c>
      <c r="G385" s="18" t="s">
        <v>25</v>
      </c>
      <c r="H385" s="18" t="s">
        <v>25</v>
      </c>
      <c r="I385" s="17" t="s">
        <v>25</v>
      </c>
      <c r="J385" s="18" t="s">
        <v>25</v>
      </c>
      <c r="K385" s="19" t="s">
        <v>25</v>
      </c>
    </row>
    <row r="386" customFormat="false" ht="11.25" hidden="false" customHeight="true" outlineLevel="0" collapsed="false">
      <c r="B386" s="20" t="s">
        <v>31</v>
      </c>
      <c r="C386" s="29" t="s">
        <v>25</v>
      </c>
      <c r="D386" s="29" t="s">
        <v>25</v>
      </c>
      <c r="E386" s="30" t="s">
        <v>25</v>
      </c>
      <c r="F386" s="29" t="s">
        <v>25</v>
      </c>
      <c r="G386" s="29" t="s">
        <v>25</v>
      </c>
      <c r="H386" s="30" t="s">
        <v>25</v>
      </c>
      <c r="I386" s="29" t="s">
        <v>25</v>
      </c>
      <c r="J386" s="29" t="s">
        <v>25</v>
      </c>
      <c r="K386" s="30" t="s">
        <v>25</v>
      </c>
    </row>
    <row r="387" customFormat="false" ht="11.25" hidden="false" customHeight="true" outlineLevel="0" collapsed="false">
      <c r="B387" s="23" t="s">
        <v>24</v>
      </c>
      <c r="C387" s="31" t="s">
        <v>25</v>
      </c>
      <c r="D387" s="29" t="s">
        <v>25</v>
      </c>
      <c r="E387" s="30" t="s">
        <v>25</v>
      </c>
      <c r="F387" s="29" t="s">
        <v>25</v>
      </c>
      <c r="G387" s="29" t="s">
        <v>25</v>
      </c>
      <c r="H387" s="30" t="s">
        <v>25</v>
      </c>
      <c r="I387" s="29" t="s">
        <v>25</v>
      </c>
      <c r="J387" s="29" t="s">
        <v>25</v>
      </c>
      <c r="K387" s="30" t="s">
        <v>25</v>
      </c>
    </row>
    <row r="388" customFormat="false" ht="11.25" hidden="false" customHeight="true" outlineLevel="0" collapsed="false">
      <c r="B388" s="23" t="s">
        <v>26</v>
      </c>
      <c r="C388" s="31" t="s">
        <v>25</v>
      </c>
      <c r="D388" s="29" t="s">
        <v>25</v>
      </c>
      <c r="E388" s="30" t="s">
        <v>25</v>
      </c>
      <c r="F388" s="29" t="s">
        <v>25</v>
      </c>
      <c r="G388" s="29" t="s">
        <v>25</v>
      </c>
      <c r="H388" s="30" t="s">
        <v>25</v>
      </c>
      <c r="I388" s="29" t="s">
        <v>25</v>
      </c>
      <c r="J388" s="29" t="s">
        <v>25</v>
      </c>
      <c r="K388" s="30" t="s">
        <v>25</v>
      </c>
    </row>
    <row r="389" customFormat="false" ht="11.25" hidden="false" customHeight="true" outlineLevel="0" collapsed="false">
      <c r="B389" s="20" t="s">
        <v>32</v>
      </c>
      <c r="C389" s="21" t="s">
        <v>25</v>
      </c>
      <c r="D389" s="21" t="s">
        <v>25</v>
      </c>
      <c r="E389" s="22" t="s">
        <v>25</v>
      </c>
      <c r="F389" s="21" t="s">
        <v>25</v>
      </c>
      <c r="G389" s="21" t="s">
        <v>25</v>
      </c>
      <c r="H389" s="22" t="s">
        <v>25</v>
      </c>
      <c r="I389" s="21" t="s">
        <v>25</v>
      </c>
      <c r="J389" s="21" t="s">
        <v>25</v>
      </c>
      <c r="K389" s="22" t="s">
        <v>25</v>
      </c>
    </row>
    <row r="390" customFormat="false" ht="11.25" hidden="false" customHeight="true" outlineLevel="0" collapsed="false">
      <c r="B390" s="23" t="s">
        <v>24</v>
      </c>
      <c r="C390" s="24" t="s">
        <v>25</v>
      </c>
      <c r="D390" s="25" t="s">
        <v>25</v>
      </c>
      <c r="E390" s="25" t="s">
        <v>25</v>
      </c>
      <c r="F390" s="26" t="s">
        <v>25</v>
      </c>
      <c r="G390" s="21" t="s">
        <v>25</v>
      </c>
      <c r="H390" s="22" t="s">
        <v>25</v>
      </c>
      <c r="I390" s="25" t="s">
        <v>25</v>
      </c>
      <c r="J390" s="25" t="s">
        <v>25</v>
      </c>
      <c r="K390" s="27" t="s">
        <v>25</v>
      </c>
    </row>
    <row r="391" customFormat="false" ht="11.25" hidden="false" customHeight="true" outlineLevel="0" collapsed="false">
      <c r="B391" s="23" t="s">
        <v>26</v>
      </c>
      <c r="C391" s="24" t="s">
        <v>25</v>
      </c>
      <c r="D391" s="25" t="s">
        <v>25</v>
      </c>
      <c r="E391" s="25" t="s">
        <v>25</v>
      </c>
      <c r="F391" s="26" t="s">
        <v>25</v>
      </c>
      <c r="G391" s="21" t="s">
        <v>25</v>
      </c>
      <c r="H391" s="22" t="s">
        <v>25</v>
      </c>
      <c r="I391" s="25" t="s">
        <v>25</v>
      </c>
      <c r="J391" s="25" t="s">
        <v>25</v>
      </c>
      <c r="K391" s="27" t="s">
        <v>25</v>
      </c>
    </row>
    <row r="392" customFormat="false" ht="11.25" hidden="false" customHeight="true" outlineLevel="0" collapsed="false">
      <c r="B392" s="20" t="s">
        <v>33</v>
      </c>
      <c r="C392" s="21" t="s">
        <v>45</v>
      </c>
      <c r="D392" s="21" t="s">
        <v>45</v>
      </c>
      <c r="E392" s="22" t="s">
        <v>45</v>
      </c>
      <c r="F392" s="21" t="s">
        <v>45</v>
      </c>
      <c r="G392" s="21" t="s">
        <v>45</v>
      </c>
      <c r="H392" s="22" t="s">
        <v>45</v>
      </c>
      <c r="I392" s="21" t="s">
        <v>45</v>
      </c>
      <c r="J392" s="21" t="s">
        <v>45</v>
      </c>
      <c r="K392" s="22" t="s">
        <v>45</v>
      </c>
    </row>
    <row r="393" customFormat="false" ht="11.25" hidden="false" customHeight="true" outlineLevel="0" collapsed="false">
      <c r="B393" s="23" t="s">
        <v>24</v>
      </c>
      <c r="C393" s="24" t="s">
        <v>46</v>
      </c>
      <c r="D393" s="24" t="s">
        <v>46</v>
      </c>
      <c r="E393" s="25" t="s">
        <v>46</v>
      </c>
      <c r="F393" s="26" t="s">
        <v>46</v>
      </c>
      <c r="G393" s="21" t="s">
        <v>46</v>
      </c>
      <c r="H393" s="22" t="s">
        <v>46</v>
      </c>
      <c r="I393" s="25" t="s">
        <v>46</v>
      </c>
      <c r="J393" s="25" t="s">
        <v>46</v>
      </c>
      <c r="K393" s="27" t="s">
        <v>46</v>
      </c>
    </row>
    <row r="394" customFormat="false" ht="11.25" hidden="false" customHeight="true" outlineLevel="0" collapsed="false">
      <c r="B394" s="32" t="s">
        <v>26</v>
      </c>
      <c r="C394" s="24" t="s">
        <v>25</v>
      </c>
      <c r="D394" s="24" t="s">
        <v>25</v>
      </c>
      <c r="E394" s="25" t="s">
        <v>25</v>
      </c>
      <c r="F394" s="28" t="s">
        <v>25</v>
      </c>
      <c r="G394" s="21" t="s">
        <v>25</v>
      </c>
      <c r="H394" s="15" t="s">
        <v>25</v>
      </c>
      <c r="I394" s="25" t="s">
        <v>25</v>
      </c>
      <c r="J394" s="25" t="s">
        <v>25</v>
      </c>
      <c r="K394" s="27" t="s">
        <v>25</v>
      </c>
    </row>
    <row r="395" customFormat="false" ht="11.25" hidden="false" customHeight="true" outlineLevel="0" collapsed="false">
      <c r="B395" s="16" t="s">
        <v>34</v>
      </c>
      <c r="C395" s="18" t="s">
        <v>25</v>
      </c>
      <c r="D395" s="18" t="s">
        <v>25</v>
      </c>
      <c r="E395" s="18" t="s">
        <v>25</v>
      </c>
      <c r="F395" s="17" t="s">
        <v>25</v>
      </c>
      <c r="G395" s="18" t="s">
        <v>25</v>
      </c>
      <c r="H395" s="18" t="s">
        <v>25</v>
      </c>
      <c r="I395" s="17" t="s">
        <v>25</v>
      </c>
      <c r="J395" s="18" t="s">
        <v>25</v>
      </c>
      <c r="K395" s="19" t="s">
        <v>25</v>
      </c>
    </row>
    <row r="396" customFormat="false" ht="11.25" hidden="false" customHeight="true" outlineLevel="0" collapsed="false">
      <c r="B396" s="20" t="s">
        <v>35</v>
      </c>
      <c r="C396" s="21" t="s">
        <v>25</v>
      </c>
      <c r="D396" s="21" t="s">
        <v>25</v>
      </c>
      <c r="E396" s="22" t="s">
        <v>25</v>
      </c>
      <c r="F396" s="21" t="s">
        <v>25</v>
      </c>
      <c r="G396" s="21" t="s">
        <v>25</v>
      </c>
      <c r="H396" s="22" t="s">
        <v>25</v>
      </c>
      <c r="I396" s="21" t="s">
        <v>25</v>
      </c>
      <c r="J396" s="21" t="s">
        <v>25</v>
      </c>
      <c r="K396" s="22" t="s">
        <v>25</v>
      </c>
    </row>
    <row r="397" customFormat="false" ht="11.25" hidden="false" customHeight="true" outlineLevel="0" collapsed="false">
      <c r="B397" s="23" t="s">
        <v>24</v>
      </c>
      <c r="C397" s="24" t="s">
        <v>25</v>
      </c>
      <c r="D397" s="25" t="s">
        <v>25</v>
      </c>
      <c r="E397" s="25" t="s">
        <v>25</v>
      </c>
      <c r="F397" s="26" t="s">
        <v>25</v>
      </c>
      <c r="G397" s="21" t="s">
        <v>25</v>
      </c>
      <c r="H397" s="22" t="s">
        <v>25</v>
      </c>
      <c r="I397" s="25" t="s">
        <v>25</v>
      </c>
      <c r="J397" s="25" t="s">
        <v>25</v>
      </c>
      <c r="K397" s="27" t="s">
        <v>25</v>
      </c>
    </row>
    <row r="398" customFormat="false" ht="11.25" hidden="false" customHeight="true" outlineLevel="0" collapsed="false">
      <c r="B398" s="23" t="s">
        <v>26</v>
      </c>
      <c r="C398" s="24" t="s">
        <v>25</v>
      </c>
      <c r="D398" s="25" t="s">
        <v>25</v>
      </c>
      <c r="E398" s="25" t="s">
        <v>25</v>
      </c>
      <c r="F398" s="26" t="s">
        <v>25</v>
      </c>
      <c r="G398" s="21" t="s">
        <v>25</v>
      </c>
      <c r="H398" s="22" t="s">
        <v>25</v>
      </c>
      <c r="I398" s="25" t="s">
        <v>25</v>
      </c>
      <c r="J398" s="25" t="s">
        <v>25</v>
      </c>
      <c r="K398" s="27" t="s">
        <v>25</v>
      </c>
    </row>
    <row r="399" customFormat="false" ht="11.25" hidden="false" customHeight="true" outlineLevel="0" collapsed="false">
      <c r="B399" s="20" t="s">
        <v>36</v>
      </c>
      <c r="C399" s="21" t="s">
        <v>25</v>
      </c>
      <c r="D399" s="21" t="s">
        <v>25</v>
      </c>
      <c r="E399" s="22" t="s">
        <v>25</v>
      </c>
      <c r="F399" s="21" t="s">
        <v>25</v>
      </c>
      <c r="G399" s="21" t="s">
        <v>25</v>
      </c>
      <c r="H399" s="22" t="s">
        <v>25</v>
      </c>
      <c r="I399" s="21" t="s">
        <v>25</v>
      </c>
      <c r="J399" s="21" t="s">
        <v>25</v>
      </c>
      <c r="K399" s="22" t="s">
        <v>25</v>
      </c>
    </row>
    <row r="400" customFormat="false" ht="11.25" hidden="false" customHeight="true" outlineLevel="0" collapsed="false">
      <c r="B400" s="23" t="s">
        <v>24</v>
      </c>
      <c r="C400" s="24" t="s">
        <v>25</v>
      </c>
      <c r="D400" s="25" t="s">
        <v>25</v>
      </c>
      <c r="E400" s="25" t="s">
        <v>25</v>
      </c>
      <c r="F400" s="26" t="s">
        <v>25</v>
      </c>
      <c r="G400" s="21" t="s">
        <v>25</v>
      </c>
      <c r="H400" s="22" t="s">
        <v>25</v>
      </c>
      <c r="I400" s="25" t="s">
        <v>25</v>
      </c>
      <c r="J400" s="25" t="s">
        <v>25</v>
      </c>
      <c r="K400" s="27" t="s">
        <v>25</v>
      </c>
    </row>
    <row r="401" customFormat="false" ht="11.25" hidden="false" customHeight="true" outlineLevel="0" collapsed="false">
      <c r="B401" s="23" t="s">
        <v>26</v>
      </c>
      <c r="C401" s="24" t="s">
        <v>25</v>
      </c>
      <c r="D401" s="25" t="s">
        <v>25</v>
      </c>
      <c r="E401" s="25" t="s">
        <v>25</v>
      </c>
      <c r="F401" s="26" t="s">
        <v>25</v>
      </c>
      <c r="G401" s="21" t="s">
        <v>25</v>
      </c>
      <c r="H401" s="22" t="s">
        <v>25</v>
      </c>
      <c r="I401" s="25" t="s">
        <v>25</v>
      </c>
      <c r="J401" s="25" t="s">
        <v>25</v>
      </c>
      <c r="K401" s="27" t="s">
        <v>25</v>
      </c>
    </row>
    <row r="402" customFormat="false" ht="11.25" hidden="false" customHeight="true" outlineLevel="0" collapsed="false">
      <c r="B402" s="20" t="s">
        <v>37</v>
      </c>
      <c r="C402" s="21" t="s">
        <v>25</v>
      </c>
      <c r="D402" s="21" t="s">
        <v>25</v>
      </c>
      <c r="E402" s="22" t="s">
        <v>25</v>
      </c>
      <c r="F402" s="21" t="s">
        <v>25</v>
      </c>
      <c r="G402" s="21" t="s">
        <v>25</v>
      </c>
      <c r="H402" s="22" t="s">
        <v>25</v>
      </c>
      <c r="I402" s="21" t="s">
        <v>25</v>
      </c>
      <c r="J402" s="21" t="s">
        <v>25</v>
      </c>
      <c r="K402" s="22" t="s">
        <v>25</v>
      </c>
    </row>
    <row r="403" customFormat="false" ht="11.25" hidden="false" customHeight="true" outlineLevel="0" collapsed="false">
      <c r="B403" s="23" t="s">
        <v>24</v>
      </c>
      <c r="C403" s="24" t="s">
        <v>25</v>
      </c>
      <c r="D403" s="24" t="s">
        <v>25</v>
      </c>
      <c r="E403" s="25" t="s">
        <v>25</v>
      </c>
      <c r="F403" s="26" t="s">
        <v>25</v>
      </c>
      <c r="G403" s="21" t="s">
        <v>25</v>
      </c>
      <c r="H403" s="22" t="s">
        <v>25</v>
      </c>
      <c r="I403" s="25" t="s">
        <v>25</v>
      </c>
      <c r="J403" s="25" t="s">
        <v>25</v>
      </c>
      <c r="K403" s="27" t="s">
        <v>25</v>
      </c>
    </row>
    <row r="404" customFormat="false" ht="11.25" hidden="false" customHeight="true" outlineLevel="0" collapsed="false">
      <c r="B404" s="23" t="s">
        <v>26</v>
      </c>
      <c r="C404" s="24" t="s">
        <v>25</v>
      </c>
      <c r="D404" s="24" t="s">
        <v>25</v>
      </c>
      <c r="E404" s="25" t="s">
        <v>25</v>
      </c>
      <c r="F404" s="28" t="s">
        <v>25</v>
      </c>
      <c r="G404" s="21" t="s">
        <v>25</v>
      </c>
      <c r="H404" s="15" t="s">
        <v>25</v>
      </c>
      <c r="I404" s="25" t="s">
        <v>25</v>
      </c>
      <c r="J404" s="25" t="s">
        <v>25</v>
      </c>
      <c r="K404" s="27" t="s">
        <v>25</v>
      </c>
    </row>
    <row r="405" customFormat="false" ht="11.25" hidden="false" customHeight="true" outlineLevel="0" collapsed="false">
      <c r="B405" s="16" t="s">
        <v>38</v>
      </c>
      <c r="C405" s="18" t="s">
        <v>25</v>
      </c>
      <c r="D405" s="18" t="s">
        <v>25</v>
      </c>
      <c r="E405" s="18" t="s">
        <v>25</v>
      </c>
      <c r="F405" s="17" t="s">
        <v>25</v>
      </c>
      <c r="G405" s="18" t="s">
        <v>25</v>
      </c>
      <c r="H405" s="18" t="s">
        <v>25</v>
      </c>
      <c r="I405" s="17" t="s">
        <v>25</v>
      </c>
      <c r="J405" s="18" t="s">
        <v>25</v>
      </c>
      <c r="K405" s="19" t="s">
        <v>25</v>
      </c>
    </row>
    <row r="406" customFormat="false" ht="11.25" hidden="false" customHeight="true" outlineLevel="0" collapsed="false">
      <c r="B406" s="20" t="s">
        <v>39</v>
      </c>
      <c r="C406" s="21" t="s">
        <v>25</v>
      </c>
      <c r="D406" s="21" t="s">
        <v>25</v>
      </c>
      <c r="E406" s="22" t="s">
        <v>25</v>
      </c>
      <c r="F406" s="21" t="s">
        <v>25</v>
      </c>
      <c r="G406" s="21" t="s">
        <v>25</v>
      </c>
      <c r="H406" s="22" t="s">
        <v>25</v>
      </c>
      <c r="I406" s="21" t="s">
        <v>25</v>
      </c>
      <c r="J406" s="21" t="s">
        <v>25</v>
      </c>
      <c r="K406" s="22" t="s">
        <v>25</v>
      </c>
    </row>
    <row r="407" customFormat="false" ht="11.25" hidden="false" customHeight="true" outlineLevel="0" collapsed="false">
      <c r="B407" s="23" t="s">
        <v>24</v>
      </c>
      <c r="C407" s="24" t="s">
        <v>25</v>
      </c>
      <c r="D407" s="25" t="s">
        <v>25</v>
      </c>
      <c r="E407" s="25" t="s">
        <v>25</v>
      </c>
      <c r="F407" s="26" t="s">
        <v>25</v>
      </c>
      <c r="G407" s="21" t="s">
        <v>25</v>
      </c>
      <c r="H407" s="22" t="s">
        <v>25</v>
      </c>
      <c r="I407" s="25" t="s">
        <v>25</v>
      </c>
      <c r="J407" s="25" t="s">
        <v>25</v>
      </c>
      <c r="K407" s="27" t="s">
        <v>25</v>
      </c>
    </row>
    <row r="408" customFormat="false" ht="11.25" hidden="false" customHeight="true" outlineLevel="0" collapsed="false">
      <c r="B408" s="23" t="s">
        <v>26</v>
      </c>
      <c r="C408" s="24" t="s">
        <v>25</v>
      </c>
      <c r="D408" s="25" t="s">
        <v>25</v>
      </c>
      <c r="E408" s="25" t="s">
        <v>25</v>
      </c>
      <c r="F408" s="26" t="s">
        <v>25</v>
      </c>
      <c r="G408" s="21" t="s">
        <v>25</v>
      </c>
      <c r="H408" s="22" t="s">
        <v>25</v>
      </c>
      <c r="I408" s="25" t="s">
        <v>25</v>
      </c>
      <c r="J408" s="25" t="s">
        <v>25</v>
      </c>
      <c r="K408" s="27" t="s">
        <v>25</v>
      </c>
    </row>
    <row r="409" customFormat="false" ht="11.25" hidden="false" customHeight="true" outlineLevel="0" collapsed="false">
      <c r="B409" s="20" t="s">
        <v>40</v>
      </c>
      <c r="C409" s="21" t="s">
        <v>25</v>
      </c>
      <c r="D409" s="21" t="s">
        <v>25</v>
      </c>
      <c r="E409" s="22" t="s">
        <v>25</v>
      </c>
      <c r="F409" s="21" t="s">
        <v>25</v>
      </c>
      <c r="G409" s="21" t="s">
        <v>25</v>
      </c>
      <c r="H409" s="22" t="s">
        <v>25</v>
      </c>
      <c r="I409" s="21" t="s">
        <v>25</v>
      </c>
      <c r="J409" s="21" t="s">
        <v>25</v>
      </c>
      <c r="K409" s="22" t="s">
        <v>25</v>
      </c>
    </row>
    <row r="410" customFormat="false" ht="11.25" hidden="false" customHeight="true" outlineLevel="0" collapsed="false">
      <c r="B410" s="23" t="s">
        <v>24</v>
      </c>
      <c r="C410" s="24" t="s">
        <v>25</v>
      </c>
      <c r="D410" s="25" t="s">
        <v>25</v>
      </c>
      <c r="E410" s="25" t="s">
        <v>25</v>
      </c>
      <c r="F410" s="26" t="s">
        <v>25</v>
      </c>
      <c r="G410" s="21" t="s">
        <v>25</v>
      </c>
      <c r="H410" s="22" t="s">
        <v>25</v>
      </c>
      <c r="I410" s="25" t="s">
        <v>25</v>
      </c>
      <c r="J410" s="25" t="s">
        <v>25</v>
      </c>
      <c r="K410" s="27" t="s">
        <v>25</v>
      </c>
    </row>
    <row r="411" customFormat="false" ht="11.25" hidden="false" customHeight="true" outlineLevel="0" collapsed="false">
      <c r="B411" s="23" t="s">
        <v>26</v>
      </c>
      <c r="C411" s="24" t="s">
        <v>25</v>
      </c>
      <c r="D411" s="25" t="s">
        <v>25</v>
      </c>
      <c r="E411" s="25" t="s">
        <v>25</v>
      </c>
      <c r="F411" s="26" t="s">
        <v>25</v>
      </c>
      <c r="G411" s="21" t="s">
        <v>25</v>
      </c>
      <c r="H411" s="22" t="s">
        <v>25</v>
      </c>
      <c r="I411" s="25" t="s">
        <v>25</v>
      </c>
      <c r="J411" s="25" t="s">
        <v>25</v>
      </c>
      <c r="K411" s="27" t="s">
        <v>25</v>
      </c>
    </row>
    <row r="412" customFormat="false" ht="11.25" hidden="false" customHeight="true" outlineLevel="0" collapsed="false">
      <c r="B412" s="20" t="s">
        <v>41</v>
      </c>
      <c r="C412" s="21" t="s">
        <v>25</v>
      </c>
      <c r="D412" s="21" t="s">
        <v>25</v>
      </c>
      <c r="E412" s="22" t="s">
        <v>25</v>
      </c>
      <c r="F412" s="21" t="s">
        <v>25</v>
      </c>
      <c r="G412" s="21" t="s">
        <v>25</v>
      </c>
      <c r="H412" s="22" t="s">
        <v>25</v>
      </c>
      <c r="I412" s="21" t="s">
        <v>25</v>
      </c>
      <c r="J412" s="21" t="s">
        <v>25</v>
      </c>
      <c r="K412" s="22" t="s">
        <v>25</v>
      </c>
    </row>
    <row r="413" customFormat="false" ht="11.25" hidden="false" customHeight="true" outlineLevel="0" collapsed="false">
      <c r="B413" s="23" t="s">
        <v>24</v>
      </c>
      <c r="C413" s="24" t="s">
        <v>25</v>
      </c>
      <c r="D413" s="24" t="s">
        <v>25</v>
      </c>
      <c r="E413" s="25" t="s">
        <v>25</v>
      </c>
      <c r="F413" s="26" t="s">
        <v>25</v>
      </c>
      <c r="G413" s="21" t="s">
        <v>25</v>
      </c>
      <c r="H413" s="22" t="s">
        <v>25</v>
      </c>
      <c r="I413" s="25" t="s">
        <v>25</v>
      </c>
      <c r="J413" s="25" t="s">
        <v>25</v>
      </c>
      <c r="K413" s="27" t="s">
        <v>25</v>
      </c>
    </row>
    <row r="414" customFormat="false" ht="11.25" hidden="false" customHeight="true" outlineLevel="0" collapsed="false">
      <c r="B414" s="23" t="s">
        <v>26</v>
      </c>
      <c r="C414" s="33" t="s">
        <v>25</v>
      </c>
      <c r="D414" s="33" t="s">
        <v>25</v>
      </c>
      <c r="E414" s="34" t="s">
        <v>25</v>
      </c>
      <c r="F414" s="26" t="s">
        <v>25</v>
      </c>
      <c r="G414" s="21" t="s">
        <v>25</v>
      </c>
      <c r="H414" s="15" t="s">
        <v>25</v>
      </c>
      <c r="I414" s="35" t="s">
        <v>25</v>
      </c>
      <c r="J414" s="35" t="s">
        <v>25</v>
      </c>
      <c r="K414" s="34" t="s">
        <v>25</v>
      </c>
    </row>
    <row r="415" customFormat="false" ht="11.25" hidden="false" customHeight="true" outlineLevel="0" collapsed="false">
      <c r="B415" s="16" t="s">
        <v>42</v>
      </c>
      <c r="C415" s="33" t="s">
        <v>46</v>
      </c>
      <c r="D415" s="33" t="s">
        <v>46</v>
      </c>
      <c r="E415" s="34" t="s">
        <v>46</v>
      </c>
      <c r="F415" s="18" t="s">
        <v>46</v>
      </c>
      <c r="G415" s="18" t="s">
        <v>46</v>
      </c>
      <c r="H415" s="19" t="s">
        <v>46</v>
      </c>
      <c r="I415" s="35" t="s">
        <v>46</v>
      </c>
      <c r="J415" s="35" t="s">
        <v>46</v>
      </c>
      <c r="K415" s="34" t="s">
        <v>46</v>
      </c>
    </row>
    <row r="416" customFormat="false" ht="11.25" hidden="false" customHeight="true" outlineLevel="0" collapsed="false">
      <c r="B416" s="16" t="s">
        <v>43</v>
      </c>
      <c r="C416" s="33" t="s">
        <v>25</v>
      </c>
      <c r="D416" s="33" t="s">
        <v>25</v>
      </c>
      <c r="E416" s="34" t="s">
        <v>25</v>
      </c>
      <c r="F416" s="18" t="s">
        <v>25</v>
      </c>
      <c r="G416" s="18" t="s">
        <v>25</v>
      </c>
      <c r="H416" s="19" t="s">
        <v>25</v>
      </c>
      <c r="I416" s="35" t="s">
        <v>25</v>
      </c>
      <c r="J416" s="35" t="s">
        <v>25</v>
      </c>
      <c r="K416" s="34" t="s">
        <v>25</v>
      </c>
    </row>
    <row r="417" customFormat="false" ht="11.25" hidden="false" customHeight="true" outlineLevel="0" collapsed="false">
      <c r="B417" s="36" t="s">
        <v>44</v>
      </c>
      <c r="C417" s="37"/>
      <c r="D417" s="37"/>
      <c r="E417" s="38"/>
      <c r="F417" s="39"/>
      <c r="G417" s="39"/>
      <c r="H417" s="40"/>
      <c r="I417" s="37"/>
      <c r="J417" s="37"/>
      <c r="K417" s="38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45</v>
      </c>
      <c r="D423" s="18" t="s">
        <v>45</v>
      </c>
      <c r="E423" s="19" t="s">
        <v>45</v>
      </c>
      <c r="F423" s="17" t="s">
        <v>45</v>
      </c>
      <c r="G423" s="18" t="s">
        <v>45</v>
      </c>
      <c r="H423" s="19" t="s">
        <v>45</v>
      </c>
      <c r="I423" s="17" t="s">
        <v>45</v>
      </c>
      <c r="J423" s="18" t="s">
        <v>45</v>
      </c>
      <c r="K423" s="19" t="s">
        <v>45</v>
      </c>
    </row>
    <row r="424" customFormat="false" ht="11.25" hidden="false" customHeight="true" outlineLevel="0" collapsed="false">
      <c r="B424" s="16" t="s">
        <v>21</v>
      </c>
      <c r="C424" s="18" t="s">
        <v>45</v>
      </c>
      <c r="D424" s="18" t="s">
        <v>45</v>
      </c>
      <c r="E424" s="18" t="s">
        <v>45</v>
      </c>
      <c r="F424" s="17" t="s">
        <v>45</v>
      </c>
      <c r="G424" s="18" t="s">
        <v>45</v>
      </c>
      <c r="H424" s="18" t="s">
        <v>45</v>
      </c>
      <c r="I424" s="17" t="s">
        <v>45</v>
      </c>
      <c r="J424" s="18" t="s">
        <v>45</v>
      </c>
      <c r="K424" s="19" t="s">
        <v>45</v>
      </c>
    </row>
    <row r="425" customFormat="false" ht="11.25" hidden="false" customHeight="true" outlineLevel="0" collapsed="false">
      <c r="B425" s="20" t="s">
        <v>23</v>
      </c>
      <c r="C425" s="21" t="s">
        <v>45</v>
      </c>
      <c r="D425" s="21" t="s">
        <v>45</v>
      </c>
      <c r="E425" s="22" t="s">
        <v>45</v>
      </c>
      <c r="F425" s="21" t="s">
        <v>45</v>
      </c>
      <c r="G425" s="21" t="s">
        <v>45</v>
      </c>
      <c r="H425" s="22" t="s">
        <v>45</v>
      </c>
      <c r="I425" s="21" t="s">
        <v>45</v>
      </c>
      <c r="J425" s="21" t="s">
        <v>45</v>
      </c>
      <c r="K425" s="22" t="s">
        <v>45</v>
      </c>
    </row>
    <row r="426" customFormat="false" ht="11.25" hidden="false" customHeight="true" outlineLevel="0" collapsed="false">
      <c r="B426" s="23" t="s">
        <v>24</v>
      </c>
      <c r="C426" s="24" t="s">
        <v>46</v>
      </c>
      <c r="D426" s="24" t="s">
        <v>46</v>
      </c>
      <c r="E426" s="25" t="s">
        <v>46</v>
      </c>
      <c r="F426" s="26" t="s">
        <v>46</v>
      </c>
      <c r="G426" s="21" t="s">
        <v>46</v>
      </c>
      <c r="H426" s="22" t="s">
        <v>46</v>
      </c>
      <c r="I426" s="25" t="s">
        <v>46</v>
      </c>
      <c r="J426" s="25" t="s">
        <v>46</v>
      </c>
      <c r="K426" s="27" t="s">
        <v>46</v>
      </c>
    </row>
    <row r="427" customFormat="false" ht="11.25" hidden="false" customHeight="true" outlineLevel="0" collapsed="false">
      <c r="B427" s="23" t="s">
        <v>26</v>
      </c>
      <c r="C427" s="24" t="s">
        <v>25</v>
      </c>
      <c r="D427" s="24" t="s">
        <v>25</v>
      </c>
      <c r="E427" s="25" t="s">
        <v>25</v>
      </c>
      <c r="F427" s="26" t="s">
        <v>25</v>
      </c>
      <c r="G427" s="21" t="s">
        <v>25</v>
      </c>
      <c r="H427" s="22" t="s">
        <v>25</v>
      </c>
      <c r="I427" s="25" t="s">
        <v>25</v>
      </c>
      <c r="J427" s="25" t="s">
        <v>25</v>
      </c>
      <c r="K427" s="27" t="s">
        <v>25</v>
      </c>
    </row>
    <row r="428" customFormat="false" ht="11.25" hidden="false" customHeight="true" outlineLevel="0" collapsed="false">
      <c r="B428" s="20" t="s">
        <v>28</v>
      </c>
      <c r="C428" s="21" t="s">
        <v>25</v>
      </c>
      <c r="D428" s="21" t="s">
        <v>25</v>
      </c>
      <c r="E428" s="22" t="s">
        <v>25</v>
      </c>
      <c r="F428" s="21" t="s">
        <v>25</v>
      </c>
      <c r="G428" s="21" t="s">
        <v>25</v>
      </c>
      <c r="H428" s="22" t="s">
        <v>25</v>
      </c>
      <c r="I428" s="21" t="s">
        <v>25</v>
      </c>
      <c r="J428" s="21" t="s">
        <v>25</v>
      </c>
      <c r="K428" s="22" t="s">
        <v>25</v>
      </c>
    </row>
    <row r="429" customFormat="false" ht="11.25" hidden="false" customHeight="true" outlineLevel="0" collapsed="false">
      <c r="B429" s="23" t="s">
        <v>24</v>
      </c>
      <c r="C429" s="24" t="s">
        <v>25</v>
      </c>
      <c r="D429" s="24" t="s">
        <v>25</v>
      </c>
      <c r="E429" s="25" t="s">
        <v>25</v>
      </c>
      <c r="F429" s="26" t="s">
        <v>25</v>
      </c>
      <c r="G429" s="21" t="s">
        <v>25</v>
      </c>
      <c r="H429" s="22" t="s">
        <v>25</v>
      </c>
      <c r="I429" s="25" t="s">
        <v>25</v>
      </c>
      <c r="J429" s="25" t="s">
        <v>25</v>
      </c>
      <c r="K429" s="27" t="s">
        <v>25</v>
      </c>
    </row>
    <row r="430" customFormat="false" ht="11.25" hidden="false" customHeight="true" outlineLevel="0" collapsed="false">
      <c r="B430" s="23" t="s">
        <v>26</v>
      </c>
      <c r="C430" s="24" t="s">
        <v>25</v>
      </c>
      <c r="D430" s="24" t="s">
        <v>25</v>
      </c>
      <c r="E430" s="25" t="s">
        <v>25</v>
      </c>
      <c r="F430" s="28" t="s">
        <v>25</v>
      </c>
      <c r="G430" s="21" t="s">
        <v>25</v>
      </c>
      <c r="H430" s="15" t="s">
        <v>25</v>
      </c>
      <c r="I430" s="25" t="s">
        <v>25</v>
      </c>
      <c r="J430" s="25" t="s">
        <v>25</v>
      </c>
      <c r="K430" s="27" t="s">
        <v>25</v>
      </c>
    </row>
    <row r="431" customFormat="false" ht="11.25" hidden="false" customHeight="true" outlineLevel="0" collapsed="false">
      <c r="B431" s="16" t="s">
        <v>29</v>
      </c>
      <c r="C431" s="18" t="s">
        <v>25</v>
      </c>
      <c r="D431" s="18" t="s">
        <v>25</v>
      </c>
      <c r="E431" s="18" t="s">
        <v>25</v>
      </c>
      <c r="F431" s="17" t="s">
        <v>25</v>
      </c>
      <c r="G431" s="18" t="s">
        <v>25</v>
      </c>
      <c r="H431" s="18" t="s">
        <v>25</v>
      </c>
      <c r="I431" s="17" t="s">
        <v>25</v>
      </c>
      <c r="J431" s="18" t="s">
        <v>25</v>
      </c>
      <c r="K431" s="19" t="s">
        <v>25</v>
      </c>
    </row>
    <row r="432" customFormat="false" ht="11.25" hidden="false" customHeight="true" outlineLevel="0" collapsed="false">
      <c r="B432" s="20" t="s">
        <v>31</v>
      </c>
      <c r="C432" s="29" t="s">
        <v>25</v>
      </c>
      <c r="D432" s="29" t="s">
        <v>25</v>
      </c>
      <c r="E432" s="30" t="s">
        <v>25</v>
      </c>
      <c r="F432" s="29" t="s">
        <v>25</v>
      </c>
      <c r="G432" s="29" t="s">
        <v>25</v>
      </c>
      <c r="H432" s="30" t="s">
        <v>25</v>
      </c>
      <c r="I432" s="29" t="s">
        <v>25</v>
      </c>
      <c r="J432" s="29" t="s">
        <v>25</v>
      </c>
      <c r="K432" s="30" t="s">
        <v>25</v>
      </c>
    </row>
    <row r="433" customFormat="false" ht="11.25" hidden="false" customHeight="true" outlineLevel="0" collapsed="false">
      <c r="B433" s="23" t="s">
        <v>24</v>
      </c>
      <c r="C433" s="31" t="s">
        <v>25</v>
      </c>
      <c r="D433" s="29" t="s">
        <v>25</v>
      </c>
      <c r="E433" s="30" t="s">
        <v>25</v>
      </c>
      <c r="F433" s="29" t="s">
        <v>25</v>
      </c>
      <c r="G433" s="29" t="s">
        <v>25</v>
      </c>
      <c r="H433" s="30" t="s">
        <v>25</v>
      </c>
      <c r="I433" s="29" t="s">
        <v>25</v>
      </c>
      <c r="J433" s="29" t="s">
        <v>25</v>
      </c>
      <c r="K433" s="30" t="s">
        <v>25</v>
      </c>
    </row>
    <row r="434" customFormat="false" ht="11.25" hidden="false" customHeight="true" outlineLevel="0" collapsed="false">
      <c r="B434" s="23" t="s">
        <v>26</v>
      </c>
      <c r="C434" s="31" t="s">
        <v>25</v>
      </c>
      <c r="D434" s="29" t="s">
        <v>25</v>
      </c>
      <c r="E434" s="30" t="s">
        <v>25</v>
      </c>
      <c r="F434" s="29" t="s">
        <v>25</v>
      </c>
      <c r="G434" s="29" t="s">
        <v>25</v>
      </c>
      <c r="H434" s="30" t="s">
        <v>25</v>
      </c>
      <c r="I434" s="29" t="s">
        <v>25</v>
      </c>
      <c r="J434" s="29" t="s">
        <v>25</v>
      </c>
      <c r="K434" s="30" t="s">
        <v>25</v>
      </c>
    </row>
    <row r="435" customFormat="false" ht="11.25" hidden="false" customHeight="true" outlineLevel="0" collapsed="false">
      <c r="B435" s="20" t="s">
        <v>32</v>
      </c>
      <c r="C435" s="21" t="s">
        <v>25</v>
      </c>
      <c r="D435" s="21" t="s">
        <v>25</v>
      </c>
      <c r="E435" s="22" t="s">
        <v>25</v>
      </c>
      <c r="F435" s="21" t="s">
        <v>25</v>
      </c>
      <c r="G435" s="21" t="s">
        <v>25</v>
      </c>
      <c r="H435" s="22" t="s">
        <v>25</v>
      </c>
      <c r="I435" s="21" t="s">
        <v>25</v>
      </c>
      <c r="J435" s="21" t="s">
        <v>25</v>
      </c>
      <c r="K435" s="22" t="s">
        <v>25</v>
      </c>
    </row>
    <row r="436" customFormat="false" ht="11.25" hidden="false" customHeight="true" outlineLevel="0" collapsed="false">
      <c r="B436" s="23" t="s">
        <v>24</v>
      </c>
      <c r="C436" s="24" t="s">
        <v>25</v>
      </c>
      <c r="D436" s="25" t="s">
        <v>25</v>
      </c>
      <c r="E436" s="25" t="s">
        <v>25</v>
      </c>
      <c r="F436" s="26" t="s">
        <v>25</v>
      </c>
      <c r="G436" s="21" t="s">
        <v>25</v>
      </c>
      <c r="H436" s="22" t="s">
        <v>25</v>
      </c>
      <c r="I436" s="25" t="s">
        <v>25</v>
      </c>
      <c r="J436" s="25" t="s">
        <v>25</v>
      </c>
      <c r="K436" s="27" t="s">
        <v>25</v>
      </c>
    </row>
    <row r="437" customFormat="false" ht="11.25" hidden="false" customHeight="true" outlineLevel="0" collapsed="false">
      <c r="B437" s="23" t="s">
        <v>26</v>
      </c>
      <c r="C437" s="24" t="s">
        <v>25</v>
      </c>
      <c r="D437" s="25" t="s">
        <v>25</v>
      </c>
      <c r="E437" s="25" t="s">
        <v>25</v>
      </c>
      <c r="F437" s="26" t="s">
        <v>25</v>
      </c>
      <c r="G437" s="21" t="s">
        <v>25</v>
      </c>
      <c r="H437" s="22" t="s">
        <v>25</v>
      </c>
      <c r="I437" s="25" t="s">
        <v>25</v>
      </c>
      <c r="J437" s="25" t="s">
        <v>25</v>
      </c>
      <c r="K437" s="27" t="s">
        <v>25</v>
      </c>
    </row>
    <row r="438" customFormat="false" ht="11.25" hidden="false" customHeight="true" outlineLevel="0" collapsed="false">
      <c r="B438" s="20" t="s">
        <v>33</v>
      </c>
      <c r="C438" s="21" t="s">
        <v>45</v>
      </c>
      <c r="D438" s="21" t="s">
        <v>45</v>
      </c>
      <c r="E438" s="22" t="s">
        <v>45</v>
      </c>
      <c r="F438" s="21" t="s">
        <v>45</v>
      </c>
      <c r="G438" s="21" t="s">
        <v>45</v>
      </c>
      <c r="H438" s="22" t="s">
        <v>45</v>
      </c>
      <c r="I438" s="21" t="s">
        <v>45</v>
      </c>
      <c r="J438" s="21" t="s">
        <v>45</v>
      </c>
      <c r="K438" s="22" t="s">
        <v>45</v>
      </c>
    </row>
    <row r="439" customFormat="false" ht="11.25" hidden="false" customHeight="true" outlineLevel="0" collapsed="false">
      <c r="B439" s="23" t="s">
        <v>24</v>
      </c>
      <c r="C439" s="24" t="s">
        <v>46</v>
      </c>
      <c r="D439" s="24" t="s">
        <v>46</v>
      </c>
      <c r="E439" s="25" t="s">
        <v>46</v>
      </c>
      <c r="F439" s="26" t="s">
        <v>46</v>
      </c>
      <c r="G439" s="21" t="s">
        <v>46</v>
      </c>
      <c r="H439" s="22" t="s">
        <v>46</v>
      </c>
      <c r="I439" s="25" t="s">
        <v>46</v>
      </c>
      <c r="J439" s="25" t="s">
        <v>46</v>
      </c>
      <c r="K439" s="27" t="s">
        <v>46</v>
      </c>
    </row>
    <row r="440" customFormat="false" ht="11.25" hidden="false" customHeight="true" outlineLevel="0" collapsed="false">
      <c r="B440" s="32" t="s">
        <v>26</v>
      </c>
      <c r="C440" s="24" t="s">
        <v>25</v>
      </c>
      <c r="D440" s="24" t="s">
        <v>25</v>
      </c>
      <c r="E440" s="25" t="s">
        <v>25</v>
      </c>
      <c r="F440" s="28" t="s">
        <v>25</v>
      </c>
      <c r="G440" s="21" t="s">
        <v>25</v>
      </c>
      <c r="H440" s="15" t="s">
        <v>25</v>
      </c>
      <c r="I440" s="25" t="s">
        <v>25</v>
      </c>
      <c r="J440" s="25" t="s">
        <v>25</v>
      </c>
      <c r="K440" s="27" t="s">
        <v>25</v>
      </c>
    </row>
    <row r="441" customFormat="false" ht="11.25" hidden="false" customHeight="true" outlineLevel="0" collapsed="false">
      <c r="B441" s="16" t="s">
        <v>34</v>
      </c>
      <c r="C441" s="18" t="s">
        <v>25</v>
      </c>
      <c r="D441" s="18" t="s">
        <v>25</v>
      </c>
      <c r="E441" s="18" t="s">
        <v>25</v>
      </c>
      <c r="F441" s="17" t="s">
        <v>25</v>
      </c>
      <c r="G441" s="18" t="s">
        <v>25</v>
      </c>
      <c r="H441" s="18" t="s">
        <v>25</v>
      </c>
      <c r="I441" s="17" t="s">
        <v>25</v>
      </c>
      <c r="J441" s="18" t="s">
        <v>25</v>
      </c>
      <c r="K441" s="19" t="s">
        <v>25</v>
      </c>
    </row>
    <row r="442" customFormat="false" ht="11.25" hidden="false" customHeight="true" outlineLevel="0" collapsed="false">
      <c r="B442" s="20" t="s">
        <v>35</v>
      </c>
      <c r="C442" s="21" t="s">
        <v>25</v>
      </c>
      <c r="D442" s="21" t="s">
        <v>25</v>
      </c>
      <c r="E442" s="22" t="s">
        <v>25</v>
      </c>
      <c r="F442" s="21" t="s">
        <v>25</v>
      </c>
      <c r="G442" s="21" t="s">
        <v>25</v>
      </c>
      <c r="H442" s="22" t="s">
        <v>25</v>
      </c>
      <c r="I442" s="21" t="s">
        <v>25</v>
      </c>
      <c r="J442" s="21" t="s">
        <v>25</v>
      </c>
      <c r="K442" s="22" t="s">
        <v>25</v>
      </c>
    </row>
    <row r="443" customFormat="false" ht="11.25" hidden="false" customHeight="true" outlineLevel="0" collapsed="false">
      <c r="B443" s="23" t="s">
        <v>24</v>
      </c>
      <c r="C443" s="24" t="s">
        <v>25</v>
      </c>
      <c r="D443" s="25" t="s">
        <v>25</v>
      </c>
      <c r="E443" s="25" t="s">
        <v>25</v>
      </c>
      <c r="F443" s="26" t="s">
        <v>25</v>
      </c>
      <c r="G443" s="21" t="s">
        <v>25</v>
      </c>
      <c r="H443" s="22" t="s">
        <v>25</v>
      </c>
      <c r="I443" s="25" t="s">
        <v>25</v>
      </c>
      <c r="J443" s="25" t="s">
        <v>25</v>
      </c>
      <c r="K443" s="27" t="s">
        <v>25</v>
      </c>
    </row>
    <row r="444" customFormat="false" ht="11.25" hidden="false" customHeight="true" outlineLevel="0" collapsed="false">
      <c r="B444" s="23" t="s">
        <v>26</v>
      </c>
      <c r="C444" s="24" t="s">
        <v>25</v>
      </c>
      <c r="D444" s="25" t="s">
        <v>25</v>
      </c>
      <c r="E444" s="25" t="s">
        <v>25</v>
      </c>
      <c r="F444" s="26" t="s">
        <v>25</v>
      </c>
      <c r="G444" s="21" t="s">
        <v>25</v>
      </c>
      <c r="H444" s="22" t="s">
        <v>25</v>
      </c>
      <c r="I444" s="25" t="s">
        <v>25</v>
      </c>
      <c r="J444" s="25" t="s">
        <v>25</v>
      </c>
      <c r="K444" s="27" t="s">
        <v>25</v>
      </c>
    </row>
    <row r="445" customFormat="false" ht="11.25" hidden="false" customHeight="true" outlineLevel="0" collapsed="false">
      <c r="B445" s="20" t="s">
        <v>36</v>
      </c>
      <c r="C445" s="21" t="s">
        <v>25</v>
      </c>
      <c r="D445" s="21" t="s">
        <v>25</v>
      </c>
      <c r="E445" s="22" t="s">
        <v>25</v>
      </c>
      <c r="F445" s="21" t="s">
        <v>25</v>
      </c>
      <c r="G445" s="21" t="s">
        <v>25</v>
      </c>
      <c r="H445" s="22" t="s">
        <v>25</v>
      </c>
      <c r="I445" s="21" t="s">
        <v>25</v>
      </c>
      <c r="J445" s="21" t="s">
        <v>25</v>
      </c>
      <c r="K445" s="22" t="s">
        <v>25</v>
      </c>
    </row>
    <row r="446" customFormat="false" ht="11.25" hidden="false" customHeight="true" outlineLevel="0" collapsed="false">
      <c r="B446" s="23" t="s">
        <v>24</v>
      </c>
      <c r="C446" s="24" t="s">
        <v>25</v>
      </c>
      <c r="D446" s="25" t="s">
        <v>25</v>
      </c>
      <c r="E446" s="25" t="s">
        <v>25</v>
      </c>
      <c r="F446" s="26" t="s">
        <v>25</v>
      </c>
      <c r="G446" s="21" t="s">
        <v>25</v>
      </c>
      <c r="H446" s="22" t="s">
        <v>25</v>
      </c>
      <c r="I446" s="25" t="s">
        <v>25</v>
      </c>
      <c r="J446" s="25" t="s">
        <v>25</v>
      </c>
      <c r="K446" s="27" t="s">
        <v>25</v>
      </c>
    </row>
    <row r="447" customFormat="false" ht="11.25" hidden="false" customHeight="true" outlineLevel="0" collapsed="false">
      <c r="B447" s="23" t="s">
        <v>26</v>
      </c>
      <c r="C447" s="24" t="s">
        <v>25</v>
      </c>
      <c r="D447" s="25" t="s">
        <v>25</v>
      </c>
      <c r="E447" s="25" t="s">
        <v>25</v>
      </c>
      <c r="F447" s="26" t="s">
        <v>25</v>
      </c>
      <c r="G447" s="21" t="s">
        <v>25</v>
      </c>
      <c r="H447" s="22" t="s">
        <v>25</v>
      </c>
      <c r="I447" s="25" t="s">
        <v>25</v>
      </c>
      <c r="J447" s="25" t="s">
        <v>25</v>
      </c>
      <c r="K447" s="27" t="s">
        <v>25</v>
      </c>
    </row>
    <row r="448" customFormat="false" ht="11.25" hidden="false" customHeight="true" outlineLevel="0" collapsed="false">
      <c r="B448" s="20" t="s">
        <v>37</v>
      </c>
      <c r="C448" s="21" t="s">
        <v>25</v>
      </c>
      <c r="D448" s="21" t="s">
        <v>25</v>
      </c>
      <c r="E448" s="22" t="s">
        <v>25</v>
      </c>
      <c r="F448" s="21" t="s">
        <v>25</v>
      </c>
      <c r="G448" s="21" t="s">
        <v>25</v>
      </c>
      <c r="H448" s="22" t="s">
        <v>25</v>
      </c>
      <c r="I448" s="21" t="s">
        <v>25</v>
      </c>
      <c r="J448" s="21" t="s">
        <v>25</v>
      </c>
      <c r="K448" s="22" t="s">
        <v>25</v>
      </c>
    </row>
    <row r="449" customFormat="false" ht="11.25" hidden="false" customHeight="true" outlineLevel="0" collapsed="false">
      <c r="B449" s="23" t="s">
        <v>24</v>
      </c>
      <c r="C449" s="24" t="s">
        <v>25</v>
      </c>
      <c r="D449" s="24" t="s">
        <v>25</v>
      </c>
      <c r="E449" s="25" t="s">
        <v>25</v>
      </c>
      <c r="F449" s="26" t="s">
        <v>25</v>
      </c>
      <c r="G449" s="21" t="s">
        <v>25</v>
      </c>
      <c r="H449" s="22" t="s">
        <v>25</v>
      </c>
      <c r="I449" s="25" t="s">
        <v>25</v>
      </c>
      <c r="J449" s="25" t="s">
        <v>25</v>
      </c>
      <c r="K449" s="27" t="s">
        <v>25</v>
      </c>
    </row>
    <row r="450" customFormat="false" ht="11.25" hidden="false" customHeight="true" outlineLevel="0" collapsed="false">
      <c r="B450" s="23" t="s">
        <v>26</v>
      </c>
      <c r="C450" s="24" t="s">
        <v>25</v>
      </c>
      <c r="D450" s="24" t="s">
        <v>25</v>
      </c>
      <c r="E450" s="25" t="s">
        <v>25</v>
      </c>
      <c r="F450" s="28" t="s">
        <v>25</v>
      </c>
      <c r="G450" s="21" t="s">
        <v>25</v>
      </c>
      <c r="H450" s="15" t="s">
        <v>25</v>
      </c>
      <c r="I450" s="25" t="s">
        <v>25</v>
      </c>
      <c r="J450" s="25" t="s">
        <v>25</v>
      </c>
      <c r="K450" s="27" t="s">
        <v>25</v>
      </c>
    </row>
    <row r="451" customFormat="false" ht="11.25" hidden="false" customHeight="true" outlineLevel="0" collapsed="false">
      <c r="B451" s="16" t="s">
        <v>38</v>
      </c>
      <c r="C451" s="18" t="s">
        <v>25</v>
      </c>
      <c r="D451" s="18" t="s">
        <v>25</v>
      </c>
      <c r="E451" s="18" t="s">
        <v>25</v>
      </c>
      <c r="F451" s="17" t="s">
        <v>25</v>
      </c>
      <c r="G451" s="18" t="s">
        <v>25</v>
      </c>
      <c r="H451" s="18" t="s">
        <v>25</v>
      </c>
      <c r="I451" s="17" t="s">
        <v>25</v>
      </c>
      <c r="J451" s="18" t="s">
        <v>25</v>
      </c>
      <c r="K451" s="19" t="s">
        <v>25</v>
      </c>
    </row>
    <row r="452" customFormat="false" ht="11.25" hidden="false" customHeight="true" outlineLevel="0" collapsed="false">
      <c r="B452" s="20" t="s">
        <v>39</v>
      </c>
      <c r="C452" s="21" t="s">
        <v>25</v>
      </c>
      <c r="D452" s="21" t="s">
        <v>25</v>
      </c>
      <c r="E452" s="22" t="s">
        <v>25</v>
      </c>
      <c r="F452" s="21" t="s">
        <v>25</v>
      </c>
      <c r="G452" s="21" t="s">
        <v>25</v>
      </c>
      <c r="H452" s="22" t="s">
        <v>25</v>
      </c>
      <c r="I452" s="21" t="s">
        <v>25</v>
      </c>
      <c r="J452" s="21" t="s">
        <v>25</v>
      </c>
      <c r="K452" s="22" t="s">
        <v>25</v>
      </c>
    </row>
    <row r="453" customFormat="false" ht="11.25" hidden="false" customHeight="true" outlineLevel="0" collapsed="false">
      <c r="B453" s="23" t="s">
        <v>24</v>
      </c>
      <c r="C453" s="24" t="s">
        <v>25</v>
      </c>
      <c r="D453" s="25" t="s">
        <v>25</v>
      </c>
      <c r="E453" s="25" t="s">
        <v>25</v>
      </c>
      <c r="F453" s="26" t="s">
        <v>25</v>
      </c>
      <c r="G453" s="21" t="s">
        <v>25</v>
      </c>
      <c r="H453" s="22" t="s">
        <v>25</v>
      </c>
      <c r="I453" s="25" t="s">
        <v>25</v>
      </c>
      <c r="J453" s="25" t="s">
        <v>25</v>
      </c>
      <c r="K453" s="27" t="s">
        <v>25</v>
      </c>
    </row>
    <row r="454" customFormat="false" ht="11.25" hidden="false" customHeight="true" outlineLevel="0" collapsed="false">
      <c r="B454" s="23" t="s">
        <v>26</v>
      </c>
      <c r="C454" s="24" t="s">
        <v>25</v>
      </c>
      <c r="D454" s="25" t="s">
        <v>25</v>
      </c>
      <c r="E454" s="25" t="s">
        <v>25</v>
      </c>
      <c r="F454" s="26" t="s">
        <v>25</v>
      </c>
      <c r="G454" s="21" t="s">
        <v>25</v>
      </c>
      <c r="H454" s="22" t="s">
        <v>25</v>
      </c>
      <c r="I454" s="25" t="s">
        <v>25</v>
      </c>
      <c r="J454" s="25" t="s">
        <v>25</v>
      </c>
      <c r="K454" s="27" t="s">
        <v>25</v>
      </c>
    </row>
    <row r="455" customFormat="false" ht="11.25" hidden="false" customHeight="true" outlineLevel="0" collapsed="false">
      <c r="B455" s="20" t="s">
        <v>40</v>
      </c>
      <c r="C455" s="21" t="s">
        <v>25</v>
      </c>
      <c r="D455" s="21" t="s">
        <v>25</v>
      </c>
      <c r="E455" s="22" t="s">
        <v>25</v>
      </c>
      <c r="F455" s="21" t="s">
        <v>25</v>
      </c>
      <c r="G455" s="21" t="s">
        <v>25</v>
      </c>
      <c r="H455" s="22" t="s">
        <v>25</v>
      </c>
      <c r="I455" s="21" t="s">
        <v>25</v>
      </c>
      <c r="J455" s="21" t="s">
        <v>25</v>
      </c>
      <c r="K455" s="22" t="s">
        <v>25</v>
      </c>
    </row>
    <row r="456" customFormat="false" ht="11.25" hidden="false" customHeight="true" outlineLevel="0" collapsed="false">
      <c r="B456" s="23" t="s">
        <v>24</v>
      </c>
      <c r="C456" s="24" t="s">
        <v>25</v>
      </c>
      <c r="D456" s="25" t="s">
        <v>25</v>
      </c>
      <c r="E456" s="25" t="s">
        <v>25</v>
      </c>
      <c r="F456" s="26" t="s">
        <v>25</v>
      </c>
      <c r="G456" s="21" t="s">
        <v>25</v>
      </c>
      <c r="H456" s="22" t="s">
        <v>25</v>
      </c>
      <c r="I456" s="25" t="s">
        <v>25</v>
      </c>
      <c r="J456" s="25" t="s">
        <v>25</v>
      </c>
      <c r="K456" s="27" t="s">
        <v>25</v>
      </c>
    </row>
    <row r="457" customFormat="false" ht="11.25" hidden="false" customHeight="true" outlineLevel="0" collapsed="false">
      <c r="B457" s="23" t="s">
        <v>26</v>
      </c>
      <c r="C457" s="24" t="s">
        <v>25</v>
      </c>
      <c r="D457" s="25" t="s">
        <v>25</v>
      </c>
      <c r="E457" s="25" t="s">
        <v>25</v>
      </c>
      <c r="F457" s="26" t="s">
        <v>25</v>
      </c>
      <c r="G457" s="21" t="s">
        <v>25</v>
      </c>
      <c r="H457" s="22" t="s">
        <v>25</v>
      </c>
      <c r="I457" s="25" t="s">
        <v>25</v>
      </c>
      <c r="J457" s="25" t="s">
        <v>25</v>
      </c>
      <c r="K457" s="27" t="s">
        <v>25</v>
      </c>
    </row>
    <row r="458" customFormat="false" ht="11.25" hidden="false" customHeight="true" outlineLevel="0" collapsed="false">
      <c r="B458" s="20" t="s">
        <v>41</v>
      </c>
      <c r="C458" s="21" t="s">
        <v>25</v>
      </c>
      <c r="D458" s="21" t="s">
        <v>25</v>
      </c>
      <c r="E458" s="22" t="s">
        <v>25</v>
      </c>
      <c r="F458" s="21" t="s">
        <v>25</v>
      </c>
      <c r="G458" s="21" t="s">
        <v>25</v>
      </c>
      <c r="H458" s="22" t="s">
        <v>25</v>
      </c>
      <c r="I458" s="21" t="s">
        <v>25</v>
      </c>
      <c r="J458" s="21" t="s">
        <v>25</v>
      </c>
      <c r="K458" s="22" t="s">
        <v>25</v>
      </c>
    </row>
    <row r="459" customFormat="false" ht="11.25" hidden="false" customHeight="true" outlineLevel="0" collapsed="false">
      <c r="B459" s="23" t="s">
        <v>24</v>
      </c>
      <c r="C459" s="24" t="s">
        <v>25</v>
      </c>
      <c r="D459" s="24" t="s">
        <v>25</v>
      </c>
      <c r="E459" s="25" t="s">
        <v>25</v>
      </c>
      <c r="F459" s="26" t="s">
        <v>25</v>
      </c>
      <c r="G459" s="21" t="s">
        <v>25</v>
      </c>
      <c r="H459" s="22" t="s">
        <v>25</v>
      </c>
      <c r="I459" s="25" t="s">
        <v>25</v>
      </c>
      <c r="J459" s="25" t="s">
        <v>25</v>
      </c>
      <c r="K459" s="27" t="s">
        <v>25</v>
      </c>
    </row>
    <row r="460" customFormat="false" ht="11.25" hidden="false" customHeight="true" outlineLevel="0" collapsed="false">
      <c r="B460" s="23" t="s">
        <v>26</v>
      </c>
      <c r="C460" s="33" t="s">
        <v>25</v>
      </c>
      <c r="D460" s="33" t="s">
        <v>25</v>
      </c>
      <c r="E460" s="34" t="s">
        <v>25</v>
      </c>
      <c r="F460" s="26" t="s">
        <v>25</v>
      </c>
      <c r="G460" s="21" t="s">
        <v>25</v>
      </c>
      <c r="H460" s="15" t="s">
        <v>25</v>
      </c>
      <c r="I460" s="35" t="s">
        <v>25</v>
      </c>
      <c r="J460" s="35" t="s">
        <v>25</v>
      </c>
      <c r="K460" s="34" t="s">
        <v>25</v>
      </c>
    </row>
    <row r="461" customFormat="false" ht="11.25" hidden="false" customHeight="true" outlineLevel="0" collapsed="false">
      <c r="B461" s="16" t="s">
        <v>42</v>
      </c>
      <c r="C461" s="33" t="s">
        <v>46</v>
      </c>
      <c r="D461" s="33" t="s">
        <v>46</v>
      </c>
      <c r="E461" s="34" t="s">
        <v>46</v>
      </c>
      <c r="F461" s="18" t="s">
        <v>46</v>
      </c>
      <c r="G461" s="18" t="s">
        <v>46</v>
      </c>
      <c r="H461" s="19" t="s">
        <v>46</v>
      </c>
      <c r="I461" s="35" t="s">
        <v>46</v>
      </c>
      <c r="J461" s="35" t="s">
        <v>46</v>
      </c>
      <c r="K461" s="34" t="s">
        <v>46</v>
      </c>
    </row>
    <row r="462" customFormat="false" ht="11.25" hidden="false" customHeight="true" outlineLevel="0" collapsed="false">
      <c r="B462" s="16" t="s">
        <v>43</v>
      </c>
      <c r="C462" s="33" t="s">
        <v>25</v>
      </c>
      <c r="D462" s="33" t="s">
        <v>25</v>
      </c>
      <c r="E462" s="34" t="s">
        <v>25</v>
      </c>
      <c r="F462" s="18" t="s">
        <v>25</v>
      </c>
      <c r="G462" s="18" t="s">
        <v>25</v>
      </c>
      <c r="H462" s="19" t="s">
        <v>25</v>
      </c>
      <c r="I462" s="35" t="s">
        <v>25</v>
      </c>
      <c r="J462" s="35" t="s">
        <v>25</v>
      </c>
      <c r="K462" s="34" t="s">
        <v>25</v>
      </c>
    </row>
    <row r="463" customFormat="false" ht="11.25" hidden="false" customHeight="true" outlineLevel="0" collapsed="false">
      <c r="B463" s="36" t="s">
        <v>44</v>
      </c>
      <c r="C463" s="37"/>
      <c r="D463" s="37"/>
      <c r="E463" s="38"/>
      <c r="F463" s="39"/>
      <c r="G463" s="39"/>
      <c r="H463" s="40"/>
      <c r="I463" s="37"/>
      <c r="J463" s="37"/>
      <c r="K463" s="38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45</v>
      </c>
      <c r="D469" s="18" t="s">
        <v>45</v>
      </c>
      <c r="E469" s="19" t="s">
        <v>45</v>
      </c>
      <c r="F469" s="17" t="s">
        <v>45</v>
      </c>
      <c r="G469" s="18" t="s">
        <v>45</v>
      </c>
      <c r="H469" s="19" t="s">
        <v>45</v>
      </c>
      <c r="I469" s="17" t="s">
        <v>45</v>
      </c>
      <c r="J469" s="18" t="s">
        <v>45</v>
      </c>
      <c r="K469" s="19" t="s">
        <v>45</v>
      </c>
    </row>
    <row r="470" customFormat="false" ht="11.25" hidden="false" customHeight="true" outlineLevel="0" collapsed="false">
      <c r="B470" s="16" t="s">
        <v>21</v>
      </c>
      <c r="C470" s="18" t="s">
        <v>45</v>
      </c>
      <c r="D470" s="18" t="s">
        <v>45</v>
      </c>
      <c r="E470" s="18" t="s">
        <v>45</v>
      </c>
      <c r="F470" s="17" t="s">
        <v>45</v>
      </c>
      <c r="G470" s="18" t="s">
        <v>45</v>
      </c>
      <c r="H470" s="18" t="s">
        <v>45</v>
      </c>
      <c r="I470" s="17" t="s">
        <v>45</v>
      </c>
      <c r="J470" s="18" t="s">
        <v>45</v>
      </c>
      <c r="K470" s="19" t="s">
        <v>45</v>
      </c>
    </row>
    <row r="471" customFormat="false" ht="11.25" hidden="false" customHeight="true" outlineLevel="0" collapsed="false">
      <c r="B471" s="20" t="s">
        <v>23</v>
      </c>
      <c r="C471" s="21" t="s">
        <v>45</v>
      </c>
      <c r="D471" s="21" t="s">
        <v>45</v>
      </c>
      <c r="E471" s="22" t="s">
        <v>45</v>
      </c>
      <c r="F471" s="21" t="s">
        <v>45</v>
      </c>
      <c r="G471" s="21" t="s">
        <v>45</v>
      </c>
      <c r="H471" s="22" t="s">
        <v>45</v>
      </c>
      <c r="I471" s="21" t="s">
        <v>45</v>
      </c>
      <c r="J471" s="21" t="s">
        <v>45</v>
      </c>
      <c r="K471" s="22" t="s">
        <v>45</v>
      </c>
    </row>
    <row r="472" customFormat="false" ht="11.25" hidden="false" customHeight="true" outlineLevel="0" collapsed="false">
      <c r="B472" s="23" t="s">
        <v>24</v>
      </c>
      <c r="C472" s="24" t="s">
        <v>46</v>
      </c>
      <c r="D472" s="24" t="s">
        <v>46</v>
      </c>
      <c r="E472" s="25" t="s">
        <v>46</v>
      </c>
      <c r="F472" s="26" t="s">
        <v>46</v>
      </c>
      <c r="G472" s="21" t="s">
        <v>46</v>
      </c>
      <c r="H472" s="22" t="s">
        <v>46</v>
      </c>
      <c r="I472" s="25" t="s">
        <v>46</v>
      </c>
      <c r="J472" s="25" t="s">
        <v>46</v>
      </c>
      <c r="K472" s="27" t="s">
        <v>46</v>
      </c>
    </row>
    <row r="473" customFormat="false" ht="11.25" hidden="false" customHeight="true" outlineLevel="0" collapsed="false">
      <c r="B473" s="23" t="s">
        <v>26</v>
      </c>
      <c r="C473" s="24" t="s">
        <v>25</v>
      </c>
      <c r="D473" s="24" t="s">
        <v>25</v>
      </c>
      <c r="E473" s="25" t="s">
        <v>25</v>
      </c>
      <c r="F473" s="26" t="s">
        <v>25</v>
      </c>
      <c r="G473" s="21" t="s">
        <v>25</v>
      </c>
      <c r="H473" s="22" t="s">
        <v>25</v>
      </c>
      <c r="I473" s="25" t="s">
        <v>25</v>
      </c>
      <c r="J473" s="25" t="s">
        <v>25</v>
      </c>
      <c r="K473" s="27" t="s">
        <v>25</v>
      </c>
    </row>
    <row r="474" customFormat="false" ht="11.25" hidden="false" customHeight="true" outlineLevel="0" collapsed="false">
      <c r="B474" s="20" t="s">
        <v>28</v>
      </c>
      <c r="C474" s="21" t="s">
        <v>25</v>
      </c>
      <c r="D474" s="21" t="s">
        <v>25</v>
      </c>
      <c r="E474" s="22" t="s">
        <v>25</v>
      </c>
      <c r="F474" s="21" t="s">
        <v>25</v>
      </c>
      <c r="G474" s="21" t="s">
        <v>25</v>
      </c>
      <c r="H474" s="22" t="s">
        <v>25</v>
      </c>
      <c r="I474" s="21" t="s">
        <v>25</v>
      </c>
      <c r="J474" s="21" t="s">
        <v>25</v>
      </c>
      <c r="K474" s="22" t="s">
        <v>25</v>
      </c>
    </row>
    <row r="475" customFormat="false" ht="11.25" hidden="false" customHeight="true" outlineLevel="0" collapsed="false">
      <c r="B475" s="23" t="s">
        <v>24</v>
      </c>
      <c r="C475" s="24" t="s">
        <v>25</v>
      </c>
      <c r="D475" s="24" t="s">
        <v>25</v>
      </c>
      <c r="E475" s="25" t="s">
        <v>25</v>
      </c>
      <c r="F475" s="26" t="s">
        <v>25</v>
      </c>
      <c r="G475" s="21" t="s">
        <v>25</v>
      </c>
      <c r="H475" s="22" t="s">
        <v>25</v>
      </c>
      <c r="I475" s="25" t="s">
        <v>25</v>
      </c>
      <c r="J475" s="25" t="s">
        <v>25</v>
      </c>
      <c r="K475" s="27" t="s">
        <v>25</v>
      </c>
    </row>
    <row r="476" customFormat="false" ht="11.25" hidden="false" customHeight="true" outlineLevel="0" collapsed="false">
      <c r="B476" s="23" t="s">
        <v>26</v>
      </c>
      <c r="C476" s="24" t="s">
        <v>25</v>
      </c>
      <c r="D476" s="24" t="s">
        <v>25</v>
      </c>
      <c r="E476" s="25" t="s">
        <v>25</v>
      </c>
      <c r="F476" s="28" t="s">
        <v>25</v>
      </c>
      <c r="G476" s="21" t="s">
        <v>25</v>
      </c>
      <c r="H476" s="15" t="s">
        <v>25</v>
      </c>
      <c r="I476" s="25" t="s">
        <v>25</v>
      </c>
      <c r="J476" s="25" t="s">
        <v>25</v>
      </c>
      <c r="K476" s="27" t="s">
        <v>25</v>
      </c>
    </row>
    <row r="477" customFormat="false" ht="11.25" hidden="false" customHeight="true" outlineLevel="0" collapsed="false">
      <c r="B477" s="16" t="s">
        <v>29</v>
      </c>
      <c r="C477" s="18" t="s">
        <v>25</v>
      </c>
      <c r="D477" s="18" t="s">
        <v>25</v>
      </c>
      <c r="E477" s="18" t="s">
        <v>25</v>
      </c>
      <c r="F477" s="17" t="s">
        <v>25</v>
      </c>
      <c r="G477" s="18" t="s">
        <v>25</v>
      </c>
      <c r="H477" s="18" t="s">
        <v>25</v>
      </c>
      <c r="I477" s="17" t="s">
        <v>25</v>
      </c>
      <c r="J477" s="18" t="s">
        <v>25</v>
      </c>
      <c r="K477" s="19" t="s">
        <v>25</v>
      </c>
    </row>
    <row r="478" customFormat="false" ht="11.25" hidden="false" customHeight="true" outlineLevel="0" collapsed="false">
      <c r="B478" s="20" t="s">
        <v>31</v>
      </c>
      <c r="C478" s="29" t="s">
        <v>25</v>
      </c>
      <c r="D478" s="29" t="s">
        <v>25</v>
      </c>
      <c r="E478" s="30" t="s">
        <v>25</v>
      </c>
      <c r="F478" s="29" t="s">
        <v>25</v>
      </c>
      <c r="G478" s="29" t="s">
        <v>25</v>
      </c>
      <c r="H478" s="30" t="s">
        <v>25</v>
      </c>
      <c r="I478" s="29" t="s">
        <v>25</v>
      </c>
      <c r="J478" s="29" t="s">
        <v>25</v>
      </c>
      <c r="K478" s="30" t="s">
        <v>25</v>
      </c>
    </row>
    <row r="479" customFormat="false" ht="11.25" hidden="false" customHeight="true" outlineLevel="0" collapsed="false">
      <c r="B479" s="23" t="s">
        <v>24</v>
      </c>
      <c r="C479" s="31" t="s">
        <v>25</v>
      </c>
      <c r="D479" s="29" t="s">
        <v>25</v>
      </c>
      <c r="E479" s="30" t="s">
        <v>25</v>
      </c>
      <c r="F479" s="29" t="s">
        <v>25</v>
      </c>
      <c r="G479" s="29" t="s">
        <v>25</v>
      </c>
      <c r="H479" s="30" t="s">
        <v>25</v>
      </c>
      <c r="I479" s="29" t="s">
        <v>25</v>
      </c>
      <c r="J479" s="29" t="s">
        <v>25</v>
      </c>
      <c r="K479" s="30" t="s">
        <v>25</v>
      </c>
    </row>
    <row r="480" customFormat="false" ht="11.25" hidden="false" customHeight="true" outlineLevel="0" collapsed="false">
      <c r="B480" s="23" t="s">
        <v>26</v>
      </c>
      <c r="C480" s="31" t="s">
        <v>25</v>
      </c>
      <c r="D480" s="29" t="s">
        <v>25</v>
      </c>
      <c r="E480" s="30" t="s">
        <v>25</v>
      </c>
      <c r="F480" s="29" t="s">
        <v>25</v>
      </c>
      <c r="G480" s="29" t="s">
        <v>25</v>
      </c>
      <c r="H480" s="30" t="s">
        <v>25</v>
      </c>
      <c r="I480" s="29" t="s">
        <v>25</v>
      </c>
      <c r="J480" s="29" t="s">
        <v>25</v>
      </c>
      <c r="K480" s="30" t="s">
        <v>25</v>
      </c>
    </row>
    <row r="481" customFormat="false" ht="11.25" hidden="false" customHeight="true" outlineLevel="0" collapsed="false">
      <c r="B481" s="20" t="s">
        <v>32</v>
      </c>
      <c r="C481" s="21" t="s">
        <v>25</v>
      </c>
      <c r="D481" s="21" t="s">
        <v>25</v>
      </c>
      <c r="E481" s="22" t="s">
        <v>25</v>
      </c>
      <c r="F481" s="21" t="s">
        <v>25</v>
      </c>
      <c r="G481" s="21" t="s">
        <v>25</v>
      </c>
      <c r="H481" s="22" t="s">
        <v>25</v>
      </c>
      <c r="I481" s="21" t="s">
        <v>25</v>
      </c>
      <c r="J481" s="21" t="s">
        <v>25</v>
      </c>
      <c r="K481" s="22" t="s">
        <v>25</v>
      </c>
    </row>
    <row r="482" customFormat="false" ht="11.25" hidden="false" customHeight="true" outlineLevel="0" collapsed="false">
      <c r="B482" s="23" t="s">
        <v>24</v>
      </c>
      <c r="C482" s="24" t="s">
        <v>25</v>
      </c>
      <c r="D482" s="25" t="s">
        <v>25</v>
      </c>
      <c r="E482" s="25" t="s">
        <v>25</v>
      </c>
      <c r="F482" s="26" t="s">
        <v>25</v>
      </c>
      <c r="G482" s="21" t="s">
        <v>25</v>
      </c>
      <c r="H482" s="22" t="s">
        <v>25</v>
      </c>
      <c r="I482" s="25" t="s">
        <v>25</v>
      </c>
      <c r="J482" s="25" t="s">
        <v>25</v>
      </c>
      <c r="K482" s="27" t="s">
        <v>25</v>
      </c>
    </row>
    <row r="483" customFormat="false" ht="11.25" hidden="false" customHeight="true" outlineLevel="0" collapsed="false">
      <c r="B483" s="23" t="s">
        <v>26</v>
      </c>
      <c r="C483" s="24" t="s">
        <v>25</v>
      </c>
      <c r="D483" s="25" t="s">
        <v>25</v>
      </c>
      <c r="E483" s="25" t="s">
        <v>25</v>
      </c>
      <c r="F483" s="26" t="s">
        <v>25</v>
      </c>
      <c r="G483" s="21" t="s">
        <v>25</v>
      </c>
      <c r="H483" s="22" t="s">
        <v>25</v>
      </c>
      <c r="I483" s="25" t="s">
        <v>25</v>
      </c>
      <c r="J483" s="25" t="s">
        <v>25</v>
      </c>
      <c r="K483" s="27" t="s">
        <v>25</v>
      </c>
    </row>
    <row r="484" customFormat="false" ht="11.25" hidden="false" customHeight="true" outlineLevel="0" collapsed="false">
      <c r="B484" s="20" t="s">
        <v>33</v>
      </c>
      <c r="C484" s="21" t="s">
        <v>45</v>
      </c>
      <c r="D484" s="21" t="s">
        <v>45</v>
      </c>
      <c r="E484" s="22" t="s">
        <v>45</v>
      </c>
      <c r="F484" s="21" t="s">
        <v>45</v>
      </c>
      <c r="G484" s="21" t="s">
        <v>45</v>
      </c>
      <c r="H484" s="22" t="s">
        <v>45</v>
      </c>
      <c r="I484" s="21" t="s">
        <v>45</v>
      </c>
      <c r="J484" s="21" t="s">
        <v>45</v>
      </c>
      <c r="K484" s="22" t="s">
        <v>45</v>
      </c>
    </row>
    <row r="485" customFormat="false" ht="11.25" hidden="false" customHeight="true" outlineLevel="0" collapsed="false">
      <c r="B485" s="23" t="s">
        <v>24</v>
      </c>
      <c r="C485" s="24" t="s">
        <v>46</v>
      </c>
      <c r="D485" s="24" t="s">
        <v>46</v>
      </c>
      <c r="E485" s="25" t="s">
        <v>46</v>
      </c>
      <c r="F485" s="26" t="s">
        <v>46</v>
      </c>
      <c r="G485" s="21" t="s">
        <v>46</v>
      </c>
      <c r="H485" s="22" t="s">
        <v>46</v>
      </c>
      <c r="I485" s="25" t="s">
        <v>46</v>
      </c>
      <c r="J485" s="25" t="s">
        <v>46</v>
      </c>
      <c r="K485" s="27" t="s">
        <v>46</v>
      </c>
    </row>
    <row r="486" customFormat="false" ht="11.25" hidden="false" customHeight="true" outlineLevel="0" collapsed="false">
      <c r="B486" s="32" t="s">
        <v>26</v>
      </c>
      <c r="C486" s="24" t="s">
        <v>25</v>
      </c>
      <c r="D486" s="24" t="s">
        <v>25</v>
      </c>
      <c r="E486" s="25" t="s">
        <v>25</v>
      </c>
      <c r="F486" s="28" t="s">
        <v>25</v>
      </c>
      <c r="G486" s="21" t="s">
        <v>25</v>
      </c>
      <c r="H486" s="15" t="s">
        <v>25</v>
      </c>
      <c r="I486" s="25" t="s">
        <v>25</v>
      </c>
      <c r="J486" s="25" t="s">
        <v>25</v>
      </c>
      <c r="K486" s="27" t="s">
        <v>25</v>
      </c>
    </row>
    <row r="487" customFormat="false" ht="11.25" hidden="false" customHeight="true" outlineLevel="0" collapsed="false">
      <c r="B487" s="16" t="s">
        <v>34</v>
      </c>
      <c r="C487" s="18" t="s">
        <v>25</v>
      </c>
      <c r="D487" s="18" t="s">
        <v>25</v>
      </c>
      <c r="E487" s="18" t="s">
        <v>25</v>
      </c>
      <c r="F487" s="17" t="s">
        <v>25</v>
      </c>
      <c r="G487" s="18" t="s">
        <v>25</v>
      </c>
      <c r="H487" s="18" t="s">
        <v>25</v>
      </c>
      <c r="I487" s="17" t="s">
        <v>25</v>
      </c>
      <c r="J487" s="18" t="s">
        <v>25</v>
      </c>
      <c r="K487" s="19" t="s">
        <v>25</v>
      </c>
    </row>
    <row r="488" customFormat="false" ht="11.25" hidden="false" customHeight="true" outlineLevel="0" collapsed="false">
      <c r="B488" s="20" t="s">
        <v>35</v>
      </c>
      <c r="C488" s="21" t="s">
        <v>25</v>
      </c>
      <c r="D488" s="21" t="s">
        <v>25</v>
      </c>
      <c r="E488" s="22" t="s">
        <v>25</v>
      </c>
      <c r="F488" s="21" t="s">
        <v>25</v>
      </c>
      <c r="G488" s="21" t="s">
        <v>25</v>
      </c>
      <c r="H488" s="22" t="s">
        <v>25</v>
      </c>
      <c r="I488" s="21" t="s">
        <v>25</v>
      </c>
      <c r="J488" s="21" t="s">
        <v>25</v>
      </c>
      <c r="K488" s="22" t="s">
        <v>25</v>
      </c>
    </row>
    <row r="489" customFormat="false" ht="11.25" hidden="false" customHeight="true" outlineLevel="0" collapsed="false">
      <c r="B489" s="23" t="s">
        <v>24</v>
      </c>
      <c r="C489" s="24" t="s">
        <v>25</v>
      </c>
      <c r="D489" s="25" t="s">
        <v>25</v>
      </c>
      <c r="E489" s="25" t="s">
        <v>25</v>
      </c>
      <c r="F489" s="26" t="s">
        <v>25</v>
      </c>
      <c r="G489" s="21" t="s">
        <v>25</v>
      </c>
      <c r="H489" s="22" t="s">
        <v>25</v>
      </c>
      <c r="I489" s="25" t="s">
        <v>25</v>
      </c>
      <c r="J489" s="25" t="s">
        <v>25</v>
      </c>
      <c r="K489" s="27" t="s">
        <v>25</v>
      </c>
    </row>
    <row r="490" customFormat="false" ht="11.25" hidden="false" customHeight="true" outlineLevel="0" collapsed="false">
      <c r="B490" s="23" t="s">
        <v>26</v>
      </c>
      <c r="C490" s="24" t="s">
        <v>25</v>
      </c>
      <c r="D490" s="25" t="s">
        <v>25</v>
      </c>
      <c r="E490" s="25" t="s">
        <v>25</v>
      </c>
      <c r="F490" s="26" t="s">
        <v>25</v>
      </c>
      <c r="G490" s="21" t="s">
        <v>25</v>
      </c>
      <c r="H490" s="22" t="s">
        <v>25</v>
      </c>
      <c r="I490" s="25" t="s">
        <v>25</v>
      </c>
      <c r="J490" s="25" t="s">
        <v>25</v>
      </c>
      <c r="K490" s="27" t="s">
        <v>25</v>
      </c>
    </row>
    <row r="491" customFormat="false" ht="11.25" hidden="false" customHeight="true" outlineLevel="0" collapsed="false">
      <c r="B491" s="20" t="s">
        <v>36</v>
      </c>
      <c r="C491" s="21" t="s">
        <v>25</v>
      </c>
      <c r="D491" s="21" t="s">
        <v>25</v>
      </c>
      <c r="E491" s="22" t="s">
        <v>25</v>
      </c>
      <c r="F491" s="21" t="s">
        <v>25</v>
      </c>
      <c r="G491" s="21" t="s">
        <v>25</v>
      </c>
      <c r="H491" s="22" t="s">
        <v>25</v>
      </c>
      <c r="I491" s="21" t="s">
        <v>25</v>
      </c>
      <c r="J491" s="21" t="s">
        <v>25</v>
      </c>
      <c r="K491" s="22" t="s">
        <v>25</v>
      </c>
    </row>
    <row r="492" customFormat="false" ht="11.25" hidden="false" customHeight="true" outlineLevel="0" collapsed="false">
      <c r="B492" s="23" t="s">
        <v>24</v>
      </c>
      <c r="C492" s="24" t="s">
        <v>25</v>
      </c>
      <c r="D492" s="25" t="s">
        <v>25</v>
      </c>
      <c r="E492" s="25" t="s">
        <v>25</v>
      </c>
      <c r="F492" s="26" t="s">
        <v>25</v>
      </c>
      <c r="G492" s="21" t="s">
        <v>25</v>
      </c>
      <c r="H492" s="22" t="s">
        <v>25</v>
      </c>
      <c r="I492" s="25" t="s">
        <v>25</v>
      </c>
      <c r="J492" s="25" t="s">
        <v>25</v>
      </c>
      <c r="K492" s="27" t="s">
        <v>25</v>
      </c>
    </row>
    <row r="493" customFormat="false" ht="11.25" hidden="false" customHeight="true" outlineLevel="0" collapsed="false">
      <c r="B493" s="23" t="s">
        <v>26</v>
      </c>
      <c r="C493" s="24" t="s">
        <v>25</v>
      </c>
      <c r="D493" s="25" t="s">
        <v>25</v>
      </c>
      <c r="E493" s="25" t="s">
        <v>25</v>
      </c>
      <c r="F493" s="26" t="s">
        <v>25</v>
      </c>
      <c r="G493" s="21" t="s">
        <v>25</v>
      </c>
      <c r="H493" s="22" t="s">
        <v>25</v>
      </c>
      <c r="I493" s="25" t="s">
        <v>25</v>
      </c>
      <c r="J493" s="25" t="s">
        <v>25</v>
      </c>
      <c r="K493" s="27" t="s">
        <v>25</v>
      </c>
    </row>
    <row r="494" customFormat="false" ht="11.25" hidden="false" customHeight="true" outlineLevel="0" collapsed="false">
      <c r="B494" s="20" t="s">
        <v>37</v>
      </c>
      <c r="C494" s="21" t="s">
        <v>25</v>
      </c>
      <c r="D494" s="21" t="s">
        <v>25</v>
      </c>
      <c r="E494" s="22" t="s">
        <v>25</v>
      </c>
      <c r="F494" s="21" t="s">
        <v>25</v>
      </c>
      <c r="G494" s="21" t="s">
        <v>25</v>
      </c>
      <c r="H494" s="22" t="s">
        <v>25</v>
      </c>
      <c r="I494" s="21" t="s">
        <v>25</v>
      </c>
      <c r="J494" s="21" t="s">
        <v>25</v>
      </c>
      <c r="K494" s="22" t="s">
        <v>25</v>
      </c>
    </row>
    <row r="495" customFormat="false" ht="11.25" hidden="false" customHeight="true" outlineLevel="0" collapsed="false">
      <c r="B495" s="23" t="s">
        <v>24</v>
      </c>
      <c r="C495" s="24" t="s">
        <v>25</v>
      </c>
      <c r="D495" s="24" t="s">
        <v>25</v>
      </c>
      <c r="E495" s="25" t="s">
        <v>25</v>
      </c>
      <c r="F495" s="26" t="s">
        <v>25</v>
      </c>
      <c r="G495" s="21" t="s">
        <v>25</v>
      </c>
      <c r="H495" s="22" t="s">
        <v>25</v>
      </c>
      <c r="I495" s="25" t="s">
        <v>25</v>
      </c>
      <c r="J495" s="25" t="s">
        <v>25</v>
      </c>
      <c r="K495" s="27" t="s">
        <v>25</v>
      </c>
    </row>
    <row r="496" customFormat="false" ht="11.25" hidden="false" customHeight="true" outlineLevel="0" collapsed="false">
      <c r="B496" s="23" t="s">
        <v>26</v>
      </c>
      <c r="C496" s="24" t="s">
        <v>25</v>
      </c>
      <c r="D496" s="24" t="s">
        <v>25</v>
      </c>
      <c r="E496" s="25" t="s">
        <v>25</v>
      </c>
      <c r="F496" s="28" t="s">
        <v>25</v>
      </c>
      <c r="G496" s="21" t="s">
        <v>25</v>
      </c>
      <c r="H496" s="15" t="s">
        <v>25</v>
      </c>
      <c r="I496" s="25" t="s">
        <v>25</v>
      </c>
      <c r="J496" s="25" t="s">
        <v>25</v>
      </c>
      <c r="K496" s="27" t="s">
        <v>25</v>
      </c>
    </row>
    <row r="497" customFormat="false" ht="11.25" hidden="false" customHeight="true" outlineLevel="0" collapsed="false">
      <c r="B497" s="16" t="s">
        <v>38</v>
      </c>
      <c r="C497" s="18" t="s">
        <v>25</v>
      </c>
      <c r="D497" s="18" t="s">
        <v>25</v>
      </c>
      <c r="E497" s="18" t="s">
        <v>25</v>
      </c>
      <c r="F497" s="17" t="s">
        <v>25</v>
      </c>
      <c r="G497" s="18" t="s">
        <v>25</v>
      </c>
      <c r="H497" s="18" t="s">
        <v>25</v>
      </c>
      <c r="I497" s="17" t="s">
        <v>25</v>
      </c>
      <c r="J497" s="18" t="s">
        <v>25</v>
      </c>
      <c r="K497" s="19" t="s">
        <v>25</v>
      </c>
    </row>
    <row r="498" customFormat="false" ht="11.25" hidden="false" customHeight="true" outlineLevel="0" collapsed="false">
      <c r="B498" s="20" t="s">
        <v>39</v>
      </c>
      <c r="C498" s="21" t="s">
        <v>25</v>
      </c>
      <c r="D498" s="21" t="s">
        <v>25</v>
      </c>
      <c r="E498" s="22" t="s">
        <v>25</v>
      </c>
      <c r="F498" s="21" t="s">
        <v>25</v>
      </c>
      <c r="G498" s="21" t="s">
        <v>25</v>
      </c>
      <c r="H498" s="22" t="s">
        <v>25</v>
      </c>
      <c r="I498" s="21" t="s">
        <v>25</v>
      </c>
      <c r="J498" s="21" t="s">
        <v>25</v>
      </c>
      <c r="K498" s="22" t="s">
        <v>25</v>
      </c>
    </row>
    <row r="499" customFormat="false" ht="11.25" hidden="false" customHeight="true" outlineLevel="0" collapsed="false">
      <c r="B499" s="23" t="s">
        <v>24</v>
      </c>
      <c r="C499" s="24" t="s">
        <v>25</v>
      </c>
      <c r="D499" s="25" t="s">
        <v>25</v>
      </c>
      <c r="E499" s="25" t="s">
        <v>25</v>
      </c>
      <c r="F499" s="26" t="s">
        <v>25</v>
      </c>
      <c r="G499" s="21" t="s">
        <v>25</v>
      </c>
      <c r="H499" s="22" t="s">
        <v>25</v>
      </c>
      <c r="I499" s="25" t="s">
        <v>25</v>
      </c>
      <c r="J499" s="25" t="s">
        <v>25</v>
      </c>
      <c r="K499" s="27" t="s">
        <v>25</v>
      </c>
    </row>
    <row r="500" customFormat="false" ht="11.25" hidden="false" customHeight="true" outlineLevel="0" collapsed="false">
      <c r="B500" s="23" t="s">
        <v>26</v>
      </c>
      <c r="C500" s="24" t="s">
        <v>25</v>
      </c>
      <c r="D500" s="25" t="s">
        <v>25</v>
      </c>
      <c r="E500" s="25" t="s">
        <v>25</v>
      </c>
      <c r="F500" s="26" t="s">
        <v>25</v>
      </c>
      <c r="G500" s="21" t="s">
        <v>25</v>
      </c>
      <c r="H500" s="22" t="s">
        <v>25</v>
      </c>
      <c r="I500" s="25" t="s">
        <v>25</v>
      </c>
      <c r="J500" s="25" t="s">
        <v>25</v>
      </c>
      <c r="K500" s="27" t="s">
        <v>25</v>
      </c>
    </row>
    <row r="501" customFormat="false" ht="11.25" hidden="false" customHeight="true" outlineLevel="0" collapsed="false">
      <c r="B501" s="20" t="s">
        <v>40</v>
      </c>
      <c r="C501" s="21" t="s">
        <v>25</v>
      </c>
      <c r="D501" s="21" t="s">
        <v>25</v>
      </c>
      <c r="E501" s="22" t="s">
        <v>25</v>
      </c>
      <c r="F501" s="21" t="s">
        <v>25</v>
      </c>
      <c r="G501" s="21" t="s">
        <v>25</v>
      </c>
      <c r="H501" s="22" t="s">
        <v>25</v>
      </c>
      <c r="I501" s="21" t="s">
        <v>25</v>
      </c>
      <c r="J501" s="21" t="s">
        <v>25</v>
      </c>
      <c r="K501" s="22" t="s">
        <v>25</v>
      </c>
    </row>
    <row r="502" customFormat="false" ht="11.25" hidden="false" customHeight="true" outlineLevel="0" collapsed="false">
      <c r="B502" s="23" t="s">
        <v>24</v>
      </c>
      <c r="C502" s="24" t="s">
        <v>25</v>
      </c>
      <c r="D502" s="25" t="s">
        <v>25</v>
      </c>
      <c r="E502" s="25" t="s">
        <v>25</v>
      </c>
      <c r="F502" s="26" t="s">
        <v>25</v>
      </c>
      <c r="G502" s="21" t="s">
        <v>25</v>
      </c>
      <c r="H502" s="22" t="s">
        <v>25</v>
      </c>
      <c r="I502" s="25" t="s">
        <v>25</v>
      </c>
      <c r="J502" s="25" t="s">
        <v>25</v>
      </c>
      <c r="K502" s="27" t="s">
        <v>25</v>
      </c>
    </row>
    <row r="503" customFormat="false" ht="11.25" hidden="false" customHeight="true" outlineLevel="0" collapsed="false">
      <c r="B503" s="23" t="s">
        <v>26</v>
      </c>
      <c r="C503" s="24" t="s">
        <v>25</v>
      </c>
      <c r="D503" s="25" t="s">
        <v>25</v>
      </c>
      <c r="E503" s="25" t="s">
        <v>25</v>
      </c>
      <c r="F503" s="26" t="s">
        <v>25</v>
      </c>
      <c r="G503" s="21" t="s">
        <v>25</v>
      </c>
      <c r="H503" s="22" t="s">
        <v>25</v>
      </c>
      <c r="I503" s="25" t="s">
        <v>25</v>
      </c>
      <c r="J503" s="25" t="s">
        <v>25</v>
      </c>
      <c r="K503" s="27" t="s">
        <v>25</v>
      </c>
    </row>
    <row r="504" customFormat="false" ht="11.25" hidden="false" customHeight="true" outlineLevel="0" collapsed="false">
      <c r="B504" s="20" t="s">
        <v>41</v>
      </c>
      <c r="C504" s="21" t="s">
        <v>25</v>
      </c>
      <c r="D504" s="21" t="s">
        <v>25</v>
      </c>
      <c r="E504" s="22" t="s">
        <v>25</v>
      </c>
      <c r="F504" s="21" t="s">
        <v>25</v>
      </c>
      <c r="G504" s="21" t="s">
        <v>25</v>
      </c>
      <c r="H504" s="22" t="s">
        <v>25</v>
      </c>
      <c r="I504" s="21" t="s">
        <v>25</v>
      </c>
      <c r="J504" s="21" t="s">
        <v>25</v>
      </c>
      <c r="K504" s="22" t="s">
        <v>25</v>
      </c>
    </row>
    <row r="505" customFormat="false" ht="11.25" hidden="false" customHeight="true" outlineLevel="0" collapsed="false">
      <c r="B505" s="23" t="s">
        <v>24</v>
      </c>
      <c r="C505" s="24" t="s">
        <v>25</v>
      </c>
      <c r="D505" s="24" t="s">
        <v>25</v>
      </c>
      <c r="E505" s="25" t="s">
        <v>25</v>
      </c>
      <c r="F505" s="26" t="s">
        <v>25</v>
      </c>
      <c r="G505" s="21" t="s">
        <v>25</v>
      </c>
      <c r="H505" s="22" t="s">
        <v>25</v>
      </c>
      <c r="I505" s="25" t="s">
        <v>25</v>
      </c>
      <c r="J505" s="25" t="s">
        <v>25</v>
      </c>
      <c r="K505" s="27" t="s">
        <v>25</v>
      </c>
    </row>
    <row r="506" customFormat="false" ht="11.25" hidden="false" customHeight="true" outlineLevel="0" collapsed="false">
      <c r="B506" s="23" t="s">
        <v>26</v>
      </c>
      <c r="C506" s="33" t="s">
        <v>25</v>
      </c>
      <c r="D506" s="33" t="s">
        <v>25</v>
      </c>
      <c r="E506" s="34" t="s">
        <v>25</v>
      </c>
      <c r="F506" s="26" t="s">
        <v>25</v>
      </c>
      <c r="G506" s="21" t="s">
        <v>25</v>
      </c>
      <c r="H506" s="15" t="s">
        <v>25</v>
      </c>
      <c r="I506" s="35" t="s">
        <v>25</v>
      </c>
      <c r="J506" s="35" t="s">
        <v>25</v>
      </c>
      <c r="K506" s="34" t="s">
        <v>25</v>
      </c>
    </row>
    <row r="507" customFormat="false" ht="11.25" hidden="false" customHeight="true" outlineLevel="0" collapsed="false">
      <c r="B507" s="16" t="s">
        <v>42</v>
      </c>
      <c r="C507" s="33" t="s">
        <v>46</v>
      </c>
      <c r="D507" s="33" t="s">
        <v>46</v>
      </c>
      <c r="E507" s="34" t="s">
        <v>46</v>
      </c>
      <c r="F507" s="18" t="s">
        <v>46</v>
      </c>
      <c r="G507" s="18" t="s">
        <v>46</v>
      </c>
      <c r="H507" s="19" t="s">
        <v>46</v>
      </c>
      <c r="I507" s="35" t="s">
        <v>46</v>
      </c>
      <c r="J507" s="35" t="s">
        <v>46</v>
      </c>
      <c r="K507" s="34" t="s">
        <v>46</v>
      </c>
    </row>
    <row r="508" customFormat="false" ht="11.25" hidden="false" customHeight="true" outlineLevel="0" collapsed="false">
      <c r="B508" s="16" t="s">
        <v>43</v>
      </c>
      <c r="C508" s="33" t="s">
        <v>25</v>
      </c>
      <c r="D508" s="33" t="s">
        <v>25</v>
      </c>
      <c r="E508" s="34" t="s">
        <v>25</v>
      </c>
      <c r="F508" s="18" t="s">
        <v>25</v>
      </c>
      <c r="G508" s="18" t="s">
        <v>25</v>
      </c>
      <c r="H508" s="19" t="s">
        <v>25</v>
      </c>
      <c r="I508" s="35" t="s">
        <v>25</v>
      </c>
      <c r="J508" s="35" t="s">
        <v>25</v>
      </c>
      <c r="K508" s="34" t="s">
        <v>25</v>
      </c>
    </row>
    <row r="509" customFormat="false" ht="11.25" hidden="false" customHeight="true" outlineLevel="0" collapsed="false">
      <c r="B509" s="36" t="s">
        <v>44</v>
      </c>
      <c r="C509" s="37"/>
      <c r="D509" s="37"/>
      <c r="E509" s="38"/>
      <c r="F509" s="39"/>
      <c r="G509" s="39"/>
      <c r="H509" s="40"/>
      <c r="I509" s="37"/>
      <c r="J509" s="37"/>
      <c r="K509" s="38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45</v>
      </c>
      <c r="D515" s="18" t="s">
        <v>45</v>
      </c>
      <c r="E515" s="19" t="s">
        <v>45</v>
      </c>
      <c r="F515" s="17" t="s">
        <v>45</v>
      </c>
      <c r="G515" s="18" t="s">
        <v>45</v>
      </c>
      <c r="H515" s="19" t="s">
        <v>45</v>
      </c>
      <c r="I515" s="17" t="s">
        <v>45</v>
      </c>
      <c r="J515" s="18" t="s">
        <v>45</v>
      </c>
      <c r="K515" s="19" t="s">
        <v>45</v>
      </c>
    </row>
    <row r="516" customFormat="false" ht="11.25" hidden="false" customHeight="true" outlineLevel="0" collapsed="false">
      <c r="B516" s="16" t="s">
        <v>21</v>
      </c>
      <c r="C516" s="18" t="s">
        <v>45</v>
      </c>
      <c r="D516" s="18" t="s">
        <v>45</v>
      </c>
      <c r="E516" s="18" t="s">
        <v>45</v>
      </c>
      <c r="F516" s="17" t="s">
        <v>45</v>
      </c>
      <c r="G516" s="18" t="s">
        <v>45</v>
      </c>
      <c r="H516" s="18" t="s">
        <v>45</v>
      </c>
      <c r="I516" s="17" t="s">
        <v>45</v>
      </c>
      <c r="J516" s="18" t="s">
        <v>45</v>
      </c>
      <c r="K516" s="19" t="s">
        <v>45</v>
      </c>
    </row>
    <row r="517" customFormat="false" ht="11.25" hidden="false" customHeight="true" outlineLevel="0" collapsed="false">
      <c r="B517" s="20" t="s">
        <v>23</v>
      </c>
      <c r="C517" s="21" t="s">
        <v>45</v>
      </c>
      <c r="D517" s="21" t="s">
        <v>45</v>
      </c>
      <c r="E517" s="22" t="s">
        <v>45</v>
      </c>
      <c r="F517" s="21" t="s">
        <v>45</v>
      </c>
      <c r="G517" s="21" t="s">
        <v>45</v>
      </c>
      <c r="H517" s="22" t="s">
        <v>45</v>
      </c>
      <c r="I517" s="21" t="s">
        <v>45</v>
      </c>
      <c r="J517" s="21" t="s">
        <v>45</v>
      </c>
      <c r="K517" s="22" t="s">
        <v>45</v>
      </c>
    </row>
    <row r="518" customFormat="false" ht="11.25" hidden="false" customHeight="true" outlineLevel="0" collapsed="false">
      <c r="B518" s="23" t="s">
        <v>24</v>
      </c>
      <c r="C518" s="24" t="s">
        <v>46</v>
      </c>
      <c r="D518" s="24" t="s">
        <v>46</v>
      </c>
      <c r="E518" s="25" t="s">
        <v>46</v>
      </c>
      <c r="F518" s="26" t="s">
        <v>46</v>
      </c>
      <c r="G518" s="21" t="s">
        <v>46</v>
      </c>
      <c r="H518" s="22" t="s">
        <v>46</v>
      </c>
      <c r="I518" s="25" t="s">
        <v>46</v>
      </c>
      <c r="J518" s="25" t="s">
        <v>46</v>
      </c>
      <c r="K518" s="27" t="s">
        <v>46</v>
      </c>
    </row>
    <row r="519" customFormat="false" ht="11.25" hidden="false" customHeight="true" outlineLevel="0" collapsed="false">
      <c r="B519" s="23" t="s">
        <v>26</v>
      </c>
      <c r="C519" s="24" t="s">
        <v>25</v>
      </c>
      <c r="D519" s="24" t="s">
        <v>25</v>
      </c>
      <c r="E519" s="25" t="s">
        <v>25</v>
      </c>
      <c r="F519" s="26" t="s">
        <v>25</v>
      </c>
      <c r="G519" s="21" t="s">
        <v>25</v>
      </c>
      <c r="H519" s="22" t="s">
        <v>25</v>
      </c>
      <c r="I519" s="25" t="s">
        <v>25</v>
      </c>
      <c r="J519" s="25" t="s">
        <v>25</v>
      </c>
      <c r="K519" s="27" t="s">
        <v>25</v>
      </c>
    </row>
    <row r="520" customFormat="false" ht="11.25" hidden="false" customHeight="true" outlineLevel="0" collapsed="false">
      <c r="B520" s="20" t="s">
        <v>28</v>
      </c>
      <c r="C520" s="21" t="s">
        <v>25</v>
      </c>
      <c r="D520" s="21" t="s">
        <v>25</v>
      </c>
      <c r="E520" s="22" t="s">
        <v>25</v>
      </c>
      <c r="F520" s="21" t="s">
        <v>25</v>
      </c>
      <c r="G520" s="21" t="s">
        <v>25</v>
      </c>
      <c r="H520" s="22" t="s">
        <v>25</v>
      </c>
      <c r="I520" s="21" t="s">
        <v>25</v>
      </c>
      <c r="J520" s="21" t="s">
        <v>25</v>
      </c>
      <c r="K520" s="22" t="s">
        <v>25</v>
      </c>
    </row>
    <row r="521" customFormat="false" ht="11.25" hidden="false" customHeight="true" outlineLevel="0" collapsed="false">
      <c r="B521" s="23" t="s">
        <v>24</v>
      </c>
      <c r="C521" s="24" t="s">
        <v>25</v>
      </c>
      <c r="D521" s="24" t="s">
        <v>25</v>
      </c>
      <c r="E521" s="25" t="s">
        <v>25</v>
      </c>
      <c r="F521" s="26" t="s">
        <v>25</v>
      </c>
      <c r="G521" s="21" t="s">
        <v>25</v>
      </c>
      <c r="H521" s="22" t="s">
        <v>25</v>
      </c>
      <c r="I521" s="25" t="s">
        <v>25</v>
      </c>
      <c r="J521" s="25" t="s">
        <v>25</v>
      </c>
      <c r="K521" s="27" t="s">
        <v>25</v>
      </c>
    </row>
    <row r="522" customFormat="false" ht="11.25" hidden="false" customHeight="true" outlineLevel="0" collapsed="false">
      <c r="B522" s="23" t="s">
        <v>26</v>
      </c>
      <c r="C522" s="24" t="s">
        <v>25</v>
      </c>
      <c r="D522" s="24" t="s">
        <v>25</v>
      </c>
      <c r="E522" s="25" t="s">
        <v>25</v>
      </c>
      <c r="F522" s="28" t="s">
        <v>25</v>
      </c>
      <c r="G522" s="21" t="s">
        <v>25</v>
      </c>
      <c r="H522" s="15" t="s">
        <v>25</v>
      </c>
      <c r="I522" s="25" t="s">
        <v>25</v>
      </c>
      <c r="J522" s="25" t="s">
        <v>25</v>
      </c>
      <c r="K522" s="27" t="s">
        <v>25</v>
      </c>
    </row>
    <row r="523" customFormat="false" ht="11.25" hidden="false" customHeight="true" outlineLevel="0" collapsed="false">
      <c r="B523" s="16" t="s">
        <v>29</v>
      </c>
      <c r="C523" s="18" t="s">
        <v>25</v>
      </c>
      <c r="D523" s="18" t="s">
        <v>25</v>
      </c>
      <c r="E523" s="18" t="s">
        <v>25</v>
      </c>
      <c r="F523" s="17" t="s">
        <v>25</v>
      </c>
      <c r="G523" s="18" t="s">
        <v>25</v>
      </c>
      <c r="H523" s="18" t="s">
        <v>25</v>
      </c>
      <c r="I523" s="17" t="s">
        <v>25</v>
      </c>
      <c r="J523" s="18" t="s">
        <v>25</v>
      </c>
      <c r="K523" s="19" t="s">
        <v>25</v>
      </c>
    </row>
    <row r="524" customFormat="false" ht="11.25" hidden="false" customHeight="true" outlineLevel="0" collapsed="false">
      <c r="B524" s="20" t="s">
        <v>31</v>
      </c>
      <c r="C524" s="29" t="s">
        <v>25</v>
      </c>
      <c r="D524" s="29" t="s">
        <v>25</v>
      </c>
      <c r="E524" s="30" t="s">
        <v>25</v>
      </c>
      <c r="F524" s="29" t="s">
        <v>25</v>
      </c>
      <c r="G524" s="29" t="s">
        <v>25</v>
      </c>
      <c r="H524" s="30" t="s">
        <v>25</v>
      </c>
      <c r="I524" s="29" t="s">
        <v>25</v>
      </c>
      <c r="J524" s="29" t="s">
        <v>25</v>
      </c>
      <c r="K524" s="30" t="s">
        <v>25</v>
      </c>
    </row>
    <row r="525" customFormat="false" ht="11.25" hidden="false" customHeight="true" outlineLevel="0" collapsed="false">
      <c r="B525" s="23" t="s">
        <v>24</v>
      </c>
      <c r="C525" s="31" t="s">
        <v>25</v>
      </c>
      <c r="D525" s="29" t="s">
        <v>25</v>
      </c>
      <c r="E525" s="30" t="s">
        <v>25</v>
      </c>
      <c r="F525" s="29" t="s">
        <v>25</v>
      </c>
      <c r="G525" s="29" t="s">
        <v>25</v>
      </c>
      <c r="H525" s="30" t="s">
        <v>25</v>
      </c>
      <c r="I525" s="29" t="s">
        <v>25</v>
      </c>
      <c r="J525" s="29" t="s">
        <v>25</v>
      </c>
      <c r="K525" s="30" t="s">
        <v>25</v>
      </c>
    </row>
    <row r="526" customFormat="false" ht="11.25" hidden="false" customHeight="true" outlineLevel="0" collapsed="false">
      <c r="B526" s="23" t="s">
        <v>26</v>
      </c>
      <c r="C526" s="31" t="s">
        <v>25</v>
      </c>
      <c r="D526" s="29" t="s">
        <v>25</v>
      </c>
      <c r="E526" s="30" t="s">
        <v>25</v>
      </c>
      <c r="F526" s="29" t="s">
        <v>25</v>
      </c>
      <c r="G526" s="29" t="s">
        <v>25</v>
      </c>
      <c r="H526" s="30" t="s">
        <v>25</v>
      </c>
      <c r="I526" s="29" t="s">
        <v>25</v>
      </c>
      <c r="J526" s="29" t="s">
        <v>25</v>
      </c>
      <c r="K526" s="30" t="s">
        <v>25</v>
      </c>
    </row>
    <row r="527" customFormat="false" ht="11.25" hidden="false" customHeight="true" outlineLevel="0" collapsed="false">
      <c r="B527" s="20" t="s">
        <v>32</v>
      </c>
      <c r="C527" s="21" t="s">
        <v>25</v>
      </c>
      <c r="D527" s="21" t="s">
        <v>25</v>
      </c>
      <c r="E527" s="22" t="s">
        <v>25</v>
      </c>
      <c r="F527" s="21" t="s">
        <v>25</v>
      </c>
      <c r="G527" s="21" t="s">
        <v>25</v>
      </c>
      <c r="H527" s="22" t="s">
        <v>25</v>
      </c>
      <c r="I527" s="21" t="s">
        <v>25</v>
      </c>
      <c r="J527" s="21" t="s">
        <v>25</v>
      </c>
      <c r="K527" s="22" t="s">
        <v>25</v>
      </c>
    </row>
    <row r="528" customFormat="false" ht="11.25" hidden="false" customHeight="true" outlineLevel="0" collapsed="false">
      <c r="B528" s="23" t="s">
        <v>24</v>
      </c>
      <c r="C528" s="24" t="s">
        <v>25</v>
      </c>
      <c r="D528" s="25" t="s">
        <v>25</v>
      </c>
      <c r="E528" s="25" t="s">
        <v>25</v>
      </c>
      <c r="F528" s="26" t="s">
        <v>25</v>
      </c>
      <c r="G528" s="21" t="s">
        <v>25</v>
      </c>
      <c r="H528" s="22" t="s">
        <v>25</v>
      </c>
      <c r="I528" s="25" t="s">
        <v>25</v>
      </c>
      <c r="J528" s="25" t="s">
        <v>25</v>
      </c>
      <c r="K528" s="27" t="s">
        <v>25</v>
      </c>
    </row>
    <row r="529" customFormat="false" ht="11.25" hidden="false" customHeight="true" outlineLevel="0" collapsed="false">
      <c r="B529" s="23" t="s">
        <v>26</v>
      </c>
      <c r="C529" s="24" t="s">
        <v>25</v>
      </c>
      <c r="D529" s="25" t="s">
        <v>25</v>
      </c>
      <c r="E529" s="25" t="s">
        <v>25</v>
      </c>
      <c r="F529" s="26" t="s">
        <v>25</v>
      </c>
      <c r="G529" s="21" t="s">
        <v>25</v>
      </c>
      <c r="H529" s="22" t="s">
        <v>25</v>
      </c>
      <c r="I529" s="25" t="s">
        <v>25</v>
      </c>
      <c r="J529" s="25" t="s">
        <v>25</v>
      </c>
      <c r="K529" s="27" t="s">
        <v>25</v>
      </c>
    </row>
    <row r="530" customFormat="false" ht="11.25" hidden="false" customHeight="true" outlineLevel="0" collapsed="false">
      <c r="B530" s="20" t="s">
        <v>33</v>
      </c>
      <c r="C530" s="21" t="s">
        <v>45</v>
      </c>
      <c r="D530" s="21" t="s">
        <v>45</v>
      </c>
      <c r="E530" s="22" t="s">
        <v>45</v>
      </c>
      <c r="F530" s="21" t="s">
        <v>45</v>
      </c>
      <c r="G530" s="21" t="s">
        <v>45</v>
      </c>
      <c r="H530" s="22" t="s">
        <v>45</v>
      </c>
      <c r="I530" s="21" t="s">
        <v>45</v>
      </c>
      <c r="J530" s="21" t="s">
        <v>45</v>
      </c>
      <c r="K530" s="22" t="s">
        <v>45</v>
      </c>
    </row>
    <row r="531" customFormat="false" ht="11.25" hidden="false" customHeight="true" outlineLevel="0" collapsed="false">
      <c r="B531" s="23" t="s">
        <v>24</v>
      </c>
      <c r="C531" s="24" t="s">
        <v>46</v>
      </c>
      <c r="D531" s="24" t="s">
        <v>46</v>
      </c>
      <c r="E531" s="25" t="s">
        <v>46</v>
      </c>
      <c r="F531" s="26" t="s">
        <v>46</v>
      </c>
      <c r="G531" s="21" t="s">
        <v>46</v>
      </c>
      <c r="H531" s="22" t="s">
        <v>46</v>
      </c>
      <c r="I531" s="25" t="s">
        <v>46</v>
      </c>
      <c r="J531" s="25" t="s">
        <v>46</v>
      </c>
      <c r="K531" s="27" t="s">
        <v>46</v>
      </c>
    </row>
    <row r="532" customFormat="false" ht="11.25" hidden="false" customHeight="true" outlineLevel="0" collapsed="false">
      <c r="B532" s="32" t="s">
        <v>26</v>
      </c>
      <c r="C532" s="24" t="s">
        <v>25</v>
      </c>
      <c r="D532" s="24" t="s">
        <v>25</v>
      </c>
      <c r="E532" s="25" t="s">
        <v>25</v>
      </c>
      <c r="F532" s="28" t="s">
        <v>25</v>
      </c>
      <c r="G532" s="21" t="s">
        <v>25</v>
      </c>
      <c r="H532" s="15" t="s">
        <v>25</v>
      </c>
      <c r="I532" s="25" t="s">
        <v>25</v>
      </c>
      <c r="J532" s="25" t="s">
        <v>25</v>
      </c>
      <c r="K532" s="27" t="s">
        <v>25</v>
      </c>
    </row>
    <row r="533" customFormat="false" ht="11.25" hidden="false" customHeight="true" outlineLevel="0" collapsed="false">
      <c r="B533" s="16" t="s">
        <v>34</v>
      </c>
      <c r="C533" s="18" t="s">
        <v>25</v>
      </c>
      <c r="D533" s="18" t="s">
        <v>25</v>
      </c>
      <c r="E533" s="18" t="s">
        <v>25</v>
      </c>
      <c r="F533" s="17" t="s">
        <v>25</v>
      </c>
      <c r="G533" s="18" t="s">
        <v>25</v>
      </c>
      <c r="H533" s="18" t="s">
        <v>25</v>
      </c>
      <c r="I533" s="17" t="s">
        <v>25</v>
      </c>
      <c r="J533" s="18" t="s">
        <v>25</v>
      </c>
      <c r="K533" s="19" t="s">
        <v>25</v>
      </c>
    </row>
    <row r="534" customFormat="false" ht="11.25" hidden="false" customHeight="true" outlineLevel="0" collapsed="false">
      <c r="B534" s="20" t="s">
        <v>35</v>
      </c>
      <c r="C534" s="21" t="s">
        <v>25</v>
      </c>
      <c r="D534" s="21" t="s">
        <v>25</v>
      </c>
      <c r="E534" s="22" t="s">
        <v>25</v>
      </c>
      <c r="F534" s="21" t="s">
        <v>25</v>
      </c>
      <c r="G534" s="21" t="s">
        <v>25</v>
      </c>
      <c r="H534" s="22" t="s">
        <v>25</v>
      </c>
      <c r="I534" s="21" t="s">
        <v>25</v>
      </c>
      <c r="J534" s="21" t="s">
        <v>25</v>
      </c>
      <c r="K534" s="22" t="s">
        <v>25</v>
      </c>
    </row>
    <row r="535" customFormat="false" ht="11.25" hidden="false" customHeight="true" outlineLevel="0" collapsed="false">
      <c r="B535" s="23" t="s">
        <v>24</v>
      </c>
      <c r="C535" s="24" t="s">
        <v>25</v>
      </c>
      <c r="D535" s="25" t="s">
        <v>25</v>
      </c>
      <c r="E535" s="25" t="s">
        <v>25</v>
      </c>
      <c r="F535" s="26" t="s">
        <v>25</v>
      </c>
      <c r="G535" s="21" t="s">
        <v>25</v>
      </c>
      <c r="H535" s="22" t="s">
        <v>25</v>
      </c>
      <c r="I535" s="25" t="s">
        <v>25</v>
      </c>
      <c r="J535" s="25" t="s">
        <v>25</v>
      </c>
      <c r="K535" s="27" t="s">
        <v>25</v>
      </c>
    </row>
    <row r="536" customFormat="false" ht="11.25" hidden="false" customHeight="true" outlineLevel="0" collapsed="false">
      <c r="B536" s="23" t="s">
        <v>26</v>
      </c>
      <c r="C536" s="24" t="s">
        <v>25</v>
      </c>
      <c r="D536" s="25" t="s">
        <v>25</v>
      </c>
      <c r="E536" s="25" t="s">
        <v>25</v>
      </c>
      <c r="F536" s="26" t="s">
        <v>25</v>
      </c>
      <c r="G536" s="21" t="s">
        <v>25</v>
      </c>
      <c r="H536" s="22" t="s">
        <v>25</v>
      </c>
      <c r="I536" s="25" t="s">
        <v>25</v>
      </c>
      <c r="J536" s="25" t="s">
        <v>25</v>
      </c>
      <c r="K536" s="27" t="s">
        <v>25</v>
      </c>
    </row>
    <row r="537" customFormat="false" ht="11.25" hidden="false" customHeight="true" outlineLevel="0" collapsed="false">
      <c r="B537" s="20" t="s">
        <v>36</v>
      </c>
      <c r="C537" s="21" t="s">
        <v>25</v>
      </c>
      <c r="D537" s="21" t="s">
        <v>25</v>
      </c>
      <c r="E537" s="22" t="s">
        <v>25</v>
      </c>
      <c r="F537" s="21" t="s">
        <v>25</v>
      </c>
      <c r="G537" s="21" t="s">
        <v>25</v>
      </c>
      <c r="H537" s="22" t="s">
        <v>25</v>
      </c>
      <c r="I537" s="21" t="s">
        <v>25</v>
      </c>
      <c r="J537" s="21" t="s">
        <v>25</v>
      </c>
      <c r="K537" s="22" t="s">
        <v>25</v>
      </c>
    </row>
    <row r="538" customFormat="false" ht="11.25" hidden="false" customHeight="true" outlineLevel="0" collapsed="false">
      <c r="B538" s="23" t="s">
        <v>24</v>
      </c>
      <c r="C538" s="24" t="s">
        <v>25</v>
      </c>
      <c r="D538" s="25" t="s">
        <v>25</v>
      </c>
      <c r="E538" s="25" t="s">
        <v>25</v>
      </c>
      <c r="F538" s="26" t="s">
        <v>25</v>
      </c>
      <c r="G538" s="21" t="s">
        <v>25</v>
      </c>
      <c r="H538" s="22" t="s">
        <v>25</v>
      </c>
      <c r="I538" s="25" t="s">
        <v>25</v>
      </c>
      <c r="J538" s="25" t="s">
        <v>25</v>
      </c>
      <c r="K538" s="27" t="s">
        <v>25</v>
      </c>
    </row>
    <row r="539" customFormat="false" ht="11.25" hidden="false" customHeight="true" outlineLevel="0" collapsed="false">
      <c r="B539" s="23" t="s">
        <v>26</v>
      </c>
      <c r="C539" s="24" t="s">
        <v>25</v>
      </c>
      <c r="D539" s="25" t="s">
        <v>25</v>
      </c>
      <c r="E539" s="25" t="s">
        <v>25</v>
      </c>
      <c r="F539" s="26" t="s">
        <v>25</v>
      </c>
      <c r="G539" s="21" t="s">
        <v>25</v>
      </c>
      <c r="H539" s="22" t="s">
        <v>25</v>
      </c>
      <c r="I539" s="25" t="s">
        <v>25</v>
      </c>
      <c r="J539" s="25" t="s">
        <v>25</v>
      </c>
      <c r="K539" s="27" t="s">
        <v>25</v>
      </c>
    </row>
    <row r="540" customFormat="false" ht="11.25" hidden="false" customHeight="true" outlineLevel="0" collapsed="false">
      <c r="B540" s="20" t="s">
        <v>37</v>
      </c>
      <c r="C540" s="21" t="s">
        <v>25</v>
      </c>
      <c r="D540" s="21" t="s">
        <v>25</v>
      </c>
      <c r="E540" s="22" t="s">
        <v>25</v>
      </c>
      <c r="F540" s="21" t="s">
        <v>25</v>
      </c>
      <c r="G540" s="21" t="s">
        <v>25</v>
      </c>
      <c r="H540" s="22" t="s">
        <v>25</v>
      </c>
      <c r="I540" s="21" t="s">
        <v>25</v>
      </c>
      <c r="J540" s="21" t="s">
        <v>25</v>
      </c>
      <c r="K540" s="22" t="s">
        <v>25</v>
      </c>
    </row>
    <row r="541" customFormat="false" ht="11.25" hidden="false" customHeight="true" outlineLevel="0" collapsed="false">
      <c r="B541" s="23" t="s">
        <v>24</v>
      </c>
      <c r="C541" s="24" t="s">
        <v>25</v>
      </c>
      <c r="D541" s="24" t="s">
        <v>25</v>
      </c>
      <c r="E541" s="25" t="s">
        <v>25</v>
      </c>
      <c r="F541" s="26" t="s">
        <v>25</v>
      </c>
      <c r="G541" s="21" t="s">
        <v>25</v>
      </c>
      <c r="H541" s="22" t="s">
        <v>25</v>
      </c>
      <c r="I541" s="25" t="s">
        <v>25</v>
      </c>
      <c r="J541" s="25" t="s">
        <v>25</v>
      </c>
      <c r="K541" s="27" t="s">
        <v>25</v>
      </c>
    </row>
    <row r="542" customFormat="false" ht="11.25" hidden="false" customHeight="true" outlineLevel="0" collapsed="false">
      <c r="B542" s="23" t="s">
        <v>26</v>
      </c>
      <c r="C542" s="24" t="s">
        <v>25</v>
      </c>
      <c r="D542" s="24" t="s">
        <v>25</v>
      </c>
      <c r="E542" s="25" t="s">
        <v>25</v>
      </c>
      <c r="F542" s="28" t="s">
        <v>25</v>
      </c>
      <c r="G542" s="21" t="s">
        <v>25</v>
      </c>
      <c r="H542" s="15" t="s">
        <v>25</v>
      </c>
      <c r="I542" s="25" t="s">
        <v>25</v>
      </c>
      <c r="J542" s="25" t="s">
        <v>25</v>
      </c>
      <c r="K542" s="27" t="s">
        <v>25</v>
      </c>
    </row>
    <row r="543" customFormat="false" ht="11.25" hidden="false" customHeight="true" outlineLevel="0" collapsed="false">
      <c r="B543" s="16" t="s">
        <v>38</v>
      </c>
      <c r="C543" s="18" t="s">
        <v>25</v>
      </c>
      <c r="D543" s="18" t="s">
        <v>25</v>
      </c>
      <c r="E543" s="18" t="s">
        <v>25</v>
      </c>
      <c r="F543" s="17" t="s">
        <v>25</v>
      </c>
      <c r="G543" s="18" t="s">
        <v>25</v>
      </c>
      <c r="H543" s="18" t="s">
        <v>25</v>
      </c>
      <c r="I543" s="17" t="s">
        <v>25</v>
      </c>
      <c r="J543" s="18" t="s">
        <v>25</v>
      </c>
      <c r="K543" s="19" t="s">
        <v>25</v>
      </c>
    </row>
    <row r="544" customFormat="false" ht="11.25" hidden="false" customHeight="true" outlineLevel="0" collapsed="false">
      <c r="B544" s="20" t="s">
        <v>39</v>
      </c>
      <c r="C544" s="21" t="s">
        <v>25</v>
      </c>
      <c r="D544" s="21" t="s">
        <v>25</v>
      </c>
      <c r="E544" s="22" t="s">
        <v>25</v>
      </c>
      <c r="F544" s="21" t="s">
        <v>25</v>
      </c>
      <c r="G544" s="21" t="s">
        <v>25</v>
      </c>
      <c r="H544" s="22" t="s">
        <v>25</v>
      </c>
      <c r="I544" s="21" t="s">
        <v>25</v>
      </c>
      <c r="J544" s="21" t="s">
        <v>25</v>
      </c>
      <c r="K544" s="22" t="s">
        <v>25</v>
      </c>
    </row>
    <row r="545" customFormat="false" ht="11.25" hidden="false" customHeight="true" outlineLevel="0" collapsed="false">
      <c r="B545" s="23" t="s">
        <v>24</v>
      </c>
      <c r="C545" s="24" t="s">
        <v>25</v>
      </c>
      <c r="D545" s="25" t="s">
        <v>25</v>
      </c>
      <c r="E545" s="25" t="s">
        <v>25</v>
      </c>
      <c r="F545" s="26" t="s">
        <v>25</v>
      </c>
      <c r="G545" s="21" t="s">
        <v>25</v>
      </c>
      <c r="H545" s="22" t="s">
        <v>25</v>
      </c>
      <c r="I545" s="25" t="s">
        <v>25</v>
      </c>
      <c r="J545" s="25" t="s">
        <v>25</v>
      </c>
      <c r="K545" s="27" t="s">
        <v>25</v>
      </c>
    </row>
    <row r="546" customFormat="false" ht="11.25" hidden="false" customHeight="true" outlineLevel="0" collapsed="false">
      <c r="B546" s="23" t="s">
        <v>26</v>
      </c>
      <c r="C546" s="24" t="s">
        <v>25</v>
      </c>
      <c r="D546" s="25" t="s">
        <v>25</v>
      </c>
      <c r="E546" s="25" t="s">
        <v>25</v>
      </c>
      <c r="F546" s="26" t="s">
        <v>25</v>
      </c>
      <c r="G546" s="21" t="s">
        <v>25</v>
      </c>
      <c r="H546" s="22" t="s">
        <v>25</v>
      </c>
      <c r="I546" s="25" t="s">
        <v>25</v>
      </c>
      <c r="J546" s="25" t="s">
        <v>25</v>
      </c>
      <c r="K546" s="27" t="s">
        <v>25</v>
      </c>
    </row>
    <row r="547" customFormat="false" ht="11.25" hidden="false" customHeight="true" outlineLevel="0" collapsed="false">
      <c r="B547" s="20" t="s">
        <v>40</v>
      </c>
      <c r="C547" s="21" t="s">
        <v>25</v>
      </c>
      <c r="D547" s="21" t="s">
        <v>25</v>
      </c>
      <c r="E547" s="22" t="s">
        <v>25</v>
      </c>
      <c r="F547" s="21" t="s">
        <v>25</v>
      </c>
      <c r="G547" s="21" t="s">
        <v>25</v>
      </c>
      <c r="H547" s="22" t="s">
        <v>25</v>
      </c>
      <c r="I547" s="21" t="s">
        <v>25</v>
      </c>
      <c r="J547" s="21" t="s">
        <v>25</v>
      </c>
      <c r="K547" s="22" t="s">
        <v>25</v>
      </c>
    </row>
    <row r="548" customFormat="false" ht="11.25" hidden="false" customHeight="true" outlineLevel="0" collapsed="false">
      <c r="B548" s="23" t="s">
        <v>24</v>
      </c>
      <c r="C548" s="24" t="s">
        <v>25</v>
      </c>
      <c r="D548" s="25" t="s">
        <v>25</v>
      </c>
      <c r="E548" s="25" t="s">
        <v>25</v>
      </c>
      <c r="F548" s="26" t="s">
        <v>25</v>
      </c>
      <c r="G548" s="21" t="s">
        <v>25</v>
      </c>
      <c r="H548" s="22" t="s">
        <v>25</v>
      </c>
      <c r="I548" s="25" t="s">
        <v>25</v>
      </c>
      <c r="J548" s="25" t="s">
        <v>25</v>
      </c>
      <c r="K548" s="27" t="s">
        <v>25</v>
      </c>
    </row>
    <row r="549" customFormat="false" ht="11.25" hidden="false" customHeight="true" outlineLevel="0" collapsed="false">
      <c r="B549" s="23" t="s">
        <v>26</v>
      </c>
      <c r="C549" s="24" t="s">
        <v>25</v>
      </c>
      <c r="D549" s="25" t="s">
        <v>25</v>
      </c>
      <c r="E549" s="25" t="s">
        <v>25</v>
      </c>
      <c r="F549" s="26" t="s">
        <v>25</v>
      </c>
      <c r="G549" s="21" t="s">
        <v>25</v>
      </c>
      <c r="H549" s="22" t="s">
        <v>25</v>
      </c>
      <c r="I549" s="25" t="s">
        <v>25</v>
      </c>
      <c r="J549" s="25" t="s">
        <v>25</v>
      </c>
      <c r="K549" s="27" t="s">
        <v>25</v>
      </c>
    </row>
    <row r="550" customFormat="false" ht="11.25" hidden="false" customHeight="true" outlineLevel="0" collapsed="false">
      <c r="B550" s="20" t="s">
        <v>41</v>
      </c>
      <c r="C550" s="21" t="s">
        <v>25</v>
      </c>
      <c r="D550" s="21" t="s">
        <v>25</v>
      </c>
      <c r="E550" s="22" t="s">
        <v>25</v>
      </c>
      <c r="F550" s="21" t="s">
        <v>25</v>
      </c>
      <c r="G550" s="21" t="s">
        <v>25</v>
      </c>
      <c r="H550" s="22" t="s">
        <v>25</v>
      </c>
      <c r="I550" s="21" t="s">
        <v>25</v>
      </c>
      <c r="J550" s="21" t="s">
        <v>25</v>
      </c>
      <c r="K550" s="22" t="s">
        <v>25</v>
      </c>
    </row>
    <row r="551" customFormat="false" ht="11.25" hidden="false" customHeight="true" outlineLevel="0" collapsed="false">
      <c r="B551" s="23" t="s">
        <v>24</v>
      </c>
      <c r="C551" s="24" t="s">
        <v>25</v>
      </c>
      <c r="D551" s="24" t="s">
        <v>25</v>
      </c>
      <c r="E551" s="25" t="s">
        <v>25</v>
      </c>
      <c r="F551" s="26" t="s">
        <v>25</v>
      </c>
      <c r="G551" s="21" t="s">
        <v>25</v>
      </c>
      <c r="H551" s="22" t="s">
        <v>25</v>
      </c>
      <c r="I551" s="25" t="s">
        <v>25</v>
      </c>
      <c r="J551" s="25" t="s">
        <v>25</v>
      </c>
      <c r="K551" s="27" t="s">
        <v>25</v>
      </c>
    </row>
    <row r="552" customFormat="false" ht="11.25" hidden="false" customHeight="true" outlineLevel="0" collapsed="false">
      <c r="B552" s="23" t="s">
        <v>26</v>
      </c>
      <c r="C552" s="33" t="s">
        <v>25</v>
      </c>
      <c r="D552" s="33" t="s">
        <v>25</v>
      </c>
      <c r="E552" s="34" t="s">
        <v>25</v>
      </c>
      <c r="F552" s="26" t="s">
        <v>25</v>
      </c>
      <c r="G552" s="21" t="s">
        <v>25</v>
      </c>
      <c r="H552" s="15" t="s">
        <v>25</v>
      </c>
      <c r="I552" s="35" t="s">
        <v>25</v>
      </c>
      <c r="J552" s="35" t="s">
        <v>25</v>
      </c>
      <c r="K552" s="34" t="s">
        <v>25</v>
      </c>
    </row>
    <row r="553" customFormat="false" ht="11.25" hidden="false" customHeight="true" outlineLevel="0" collapsed="false">
      <c r="B553" s="16" t="s">
        <v>42</v>
      </c>
      <c r="C553" s="33" t="s">
        <v>46</v>
      </c>
      <c r="D553" s="33" t="s">
        <v>46</v>
      </c>
      <c r="E553" s="34" t="s">
        <v>46</v>
      </c>
      <c r="F553" s="18" t="s">
        <v>46</v>
      </c>
      <c r="G553" s="18" t="s">
        <v>46</v>
      </c>
      <c r="H553" s="19" t="s">
        <v>46</v>
      </c>
      <c r="I553" s="35" t="s">
        <v>46</v>
      </c>
      <c r="J553" s="35" t="s">
        <v>46</v>
      </c>
      <c r="K553" s="34" t="s">
        <v>46</v>
      </c>
    </row>
    <row r="554" customFormat="false" ht="11.25" hidden="false" customHeight="true" outlineLevel="0" collapsed="false">
      <c r="B554" s="16" t="s">
        <v>43</v>
      </c>
      <c r="C554" s="33" t="s">
        <v>25</v>
      </c>
      <c r="D554" s="33" t="s">
        <v>25</v>
      </c>
      <c r="E554" s="34" t="s">
        <v>25</v>
      </c>
      <c r="F554" s="18" t="s">
        <v>25</v>
      </c>
      <c r="G554" s="18" t="s">
        <v>25</v>
      </c>
      <c r="H554" s="19" t="s">
        <v>25</v>
      </c>
      <c r="I554" s="35" t="s">
        <v>25</v>
      </c>
      <c r="J554" s="35" t="s">
        <v>25</v>
      </c>
      <c r="K554" s="34" t="s">
        <v>25</v>
      </c>
    </row>
    <row r="555" customFormat="false" ht="11.25" hidden="false" customHeight="true" outlineLevel="0" collapsed="false">
      <c r="B555" s="36" t="s">
        <v>44</v>
      </c>
      <c r="C555" s="37"/>
      <c r="D555" s="37"/>
      <c r="E555" s="38"/>
      <c r="F555" s="39"/>
      <c r="G555" s="39"/>
      <c r="H555" s="40"/>
      <c r="I555" s="37"/>
      <c r="J555" s="37"/>
      <c r="K555" s="38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45</v>
      </c>
      <c r="D561" s="18" t="s">
        <v>45</v>
      </c>
      <c r="E561" s="19" t="s">
        <v>45</v>
      </c>
      <c r="F561" s="17" t="s">
        <v>45</v>
      </c>
      <c r="G561" s="18" t="s">
        <v>45</v>
      </c>
      <c r="H561" s="19" t="s">
        <v>45</v>
      </c>
      <c r="I561" s="17" t="s">
        <v>45</v>
      </c>
      <c r="J561" s="18" t="s">
        <v>45</v>
      </c>
      <c r="K561" s="19" t="s">
        <v>45</v>
      </c>
    </row>
    <row r="562" customFormat="false" ht="11.25" hidden="false" customHeight="true" outlineLevel="0" collapsed="false">
      <c r="B562" s="16" t="s">
        <v>21</v>
      </c>
      <c r="C562" s="18" t="s">
        <v>45</v>
      </c>
      <c r="D562" s="18" t="s">
        <v>45</v>
      </c>
      <c r="E562" s="18" t="s">
        <v>45</v>
      </c>
      <c r="F562" s="17" t="s">
        <v>45</v>
      </c>
      <c r="G562" s="18" t="s">
        <v>45</v>
      </c>
      <c r="H562" s="18" t="s">
        <v>45</v>
      </c>
      <c r="I562" s="17" t="s">
        <v>45</v>
      </c>
      <c r="J562" s="18" t="s">
        <v>45</v>
      </c>
      <c r="K562" s="19" t="s">
        <v>45</v>
      </c>
    </row>
    <row r="563" customFormat="false" ht="11.25" hidden="false" customHeight="true" outlineLevel="0" collapsed="false">
      <c r="B563" s="20" t="s">
        <v>23</v>
      </c>
      <c r="C563" s="21" t="s">
        <v>45</v>
      </c>
      <c r="D563" s="21" t="s">
        <v>45</v>
      </c>
      <c r="E563" s="22" t="s">
        <v>45</v>
      </c>
      <c r="F563" s="21" t="s">
        <v>45</v>
      </c>
      <c r="G563" s="21" t="s">
        <v>45</v>
      </c>
      <c r="H563" s="22" t="s">
        <v>45</v>
      </c>
      <c r="I563" s="21" t="s">
        <v>45</v>
      </c>
      <c r="J563" s="21" t="s">
        <v>45</v>
      </c>
      <c r="K563" s="22" t="s">
        <v>45</v>
      </c>
    </row>
    <row r="564" customFormat="false" ht="11.25" hidden="false" customHeight="true" outlineLevel="0" collapsed="false">
      <c r="B564" s="23" t="s">
        <v>24</v>
      </c>
      <c r="C564" s="24" t="s">
        <v>46</v>
      </c>
      <c r="D564" s="24" t="s">
        <v>46</v>
      </c>
      <c r="E564" s="25" t="s">
        <v>46</v>
      </c>
      <c r="F564" s="26" t="s">
        <v>46</v>
      </c>
      <c r="G564" s="21" t="s">
        <v>46</v>
      </c>
      <c r="H564" s="22" t="s">
        <v>46</v>
      </c>
      <c r="I564" s="25" t="s">
        <v>46</v>
      </c>
      <c r="J564" s="25" t="s">
        <v>46</v>
      </c>
      <c r="K564" s="27" t="s">
        <v>46</v>
      </c>
    </row>
    <row r="565" customFormat="false" ht="11.25" hidden="false" customHeight="true" outlineLevel="0" collapsed="false">
      <c r="B565" s="23" t="s">
        <v>26</v>
      </c>
      <c r="C565" s="24" t="s">
        <v>25</v>
      </c>
      <c r="D565" s="24" t="s">
        <v>25</v>
      </c>
      <c r="E565" s="25" t="s">
        <v>25</v>
      </c>
      <c r="F565" s="26" t="s">
        <v>25</v>
      </c>
      <c r="G565" s="21" t="s">
        <v>25</v>
      </c>
      <c r="H565" s="22" t="s">
        <v>25</v>
      </c>
      <c r="I565" s="25" t="s">
        <v>25</v>
      </c>
      <c r="J565" s="25" t="s">
        <v>25</v>
      </c>
      <c r="K565" s="27" t="s">
        <v>25</v>
      </c>
    </row>
    <row r="566" customFormat="false" ht="11.25" hidden="false" customHeight="true" outlineLevel="0" collapsed="false">
      <c r="B566" s="20" t="s">
        <v>28</v>
      </c>
      <c r="C566" s="21" t="s">
        <v>25</v>
      </c>
      <c r="D566" s="21" t="s">
        <v>25</v>
      </c>
      <c r="E566" s="22" t="s">
        <v>25</v>
      </c>
      <c r="F566" s="21" t="s">
        <v>25</v>
      </c>
      <c r="G566" s="21" t="s">
        <v>25</v>
      </c>
      <c r="H566" s="22" t="s">
        <v>25</v>
      </c>
      <c r="I566" s="21" t="s">
        <v>25</v>
      </c>
      <c r="J566" s="21" t="s">
        <v>25</v>
      </c>
      <c r="K566" s="22" t="s">
        <v>25</v>
      </c>
    </row>
    <row r="567" customFormat="false" ht="11.25" hidden="false" customHeight="true" outlineLevel="0" collapsed="false">
      <c r="B567" s="23" t="s">
        <v>24</v>
      </c>
      <c r="C567" s="24" t="s">
        <v>25</v>
      </c>
      <c r="D567" s="24" t="s">
        <v>25</v>
      </c>
      <c r="E567" s="25" t="s">
        <v>25</v>
      </c>
      <c r="F567" s="26" t="s">
        <v>25</v>
      </c>
      <c r="G567" s="21" t="s">
        <v>25</v>
      </c>
      <c r="H567" s="22" t="s">
        <v>25</v>
      </c>
      <c r="I567" s="25" t="s">
        <v>25</v>
      </c>
      <c r="J567" s="25" t="s">
        <v>25</v>
      </c>
      <c r="K567" s="27" t="s">
        <v>25</v>
      </c>
    </row>
    <row r="568" customFormat="false" ht="11.25" hidden="false" customHeight="true" outlineLevel="0" collapsed="false">
      <c r="B568" s="23" t="s">
        <v>26</v>
      </c>
      <c r="C568" s="24" t="s">
        <v>25</v>
      </c>
      <c r="D568" s="24" t="s">
        <v>25</v>
      </c>
      <c r="E568" s="25" t="s">
        <v>25</v>
      </c>
      <c r="F568" s="28" t="s">
        <v>25</v>
      </c>
      <c r="G568" s="21" t="s">
        <v>25</v>
      </c>
      <c r="H568" s="15" t="s">
        <v>25</v>
      </c>
      <c r="I568" s="25" t="s">
        <v>25</v>
      </c>
      <c r="J568" s="25" t="s">
        <v>25</v>
      </c>
      <c r="K568" s="27" t="s">
        <v>25</v>
      </c>
    </row>
    <row r="569" customFormat="false" ht="11.25" hidden="false" customHeight="true" outlineLevel="0" collapsed="false">
      <c r="B569" s="16" t="s">
        <v>29</v>
      </c>
      <c r="C569" s="18" t="s">
        <v>25</v>
      </c>
      <c r="D569" s="18" t="s">
        <v>25</v>
      </c>
      <c r="E569" s="18" t="s">
        <v>25</v>
      </c>
      <c r="F569" s="17" t="s">
        <v>25</v>
      </c>
      <c r="G569" s="18" t="s">
        <v>25</v>
      </c>
      <c r="H569" s="18" t="s">
        <v>25</v>
      </c>
      <c r="I569" s="17" t="s">
        <v>25</v>
      </c>
      <c r="J569" s="18" t="s">
        <v>25</v>
      </c>
      <c r="K569" s="19" t="s">
        <v>25</v>
      </c>
    </row>
    <row r="570" customFormat="false" ht="11.25" hidden="false" customHeight="true" outlineLevel="0" collapsed="false">
      <c r="B570" s="20" t="s">
        <v>31</v>
      </c>
      <c r="C570" s="29" t="s">
        <v>25</v>
      </c>
      <c r="D570" s="29" t="s">
        <v>25</v>
      </c>
      <c r="E570" s="30" t="s">
        <v>25</v>
      </c>
      <c r="F570" s="29" t="s">
        <v>25</v>
      </c>
      <c r="G570" s="29" t="s">
        <v>25</v>
      </c>
      <c r="H570" s="30" t="s">
        <v>25</v>
      </c>
      <c r="I570" s="29" t="s">
        <v>25</v>
      </c>
      <c r="J570" s="29" t="s">
        <v>25</v>
      </c>
      <c r="K570" s="30" t="s">
        <v>25</v>
      </c>
    </row>
    <row r="571" customFormat="false" ht="11.25" hidden="false" customHeight="true" outlineLevel="0" collapsed="false">
      <c r="B571" s="23" t="s">
        <v>24</v>
      </c>
      <c r="C571" s="31" t="s">
        <v>25</v>
      </c>
      <c r="D571" s="29" t="s">
        <v>25</v>
      </c>
      <c r="E571" s="30" t="s">
        <v>25</v>
      </c>
      <c r="F571" s="29" t="s">
        <v>25</v>
      </c>
      <c r="G571" s="29" t="s">
        <v>25</v>
      </c>
      <c r="H571" s="30" t="s">
        <v>25</v>
      </c>
      <c r="I571" s="29" t="s">
        <v>25</v>
      </c>
      <c r="J571" s="29" t="s">
        <v>25</v>
      </c>
      <c r="K571" s="30" t="s">
        <v>25</v>
      </c>
    </row>
    <row r="572" customFormat="false" ht="11.25" hidden="false" customHeight="true" outlineLevel="0" collapsed="false">
      <c r="B572" s="23" t="s">
        <v>26</v>
      </c>
      <c r="C572" s="31" t="s">
        <v>25</v>
      </c>
      <c r="D572" s="29" t="s">
        <v>25</v>
      </c>
      <c r="E572" s="30" t="s">
        <v>25</v>
      </c>
      <c r="F572" s="29" t="s">
        <v>25</v>
      </c>
      <c r="G572" s="29" t="s">
        <v>25</v>
      </c>
      <c r="H572" s="30" t="s">
        <v>25</v>
      </c>
      <c r="I572" s="29" t="s">
        <v>25</v>
      </c>
      <c r="J572" s="29" t="s">
        <v>25</v>
      </c>
      <c r="K572" s="30" t="s">
        <v>25</v>
      </c>
    </row>
    <row r="573" customFormat="false" ht="11.25" hidden="false" customHeight="true" outlineLevel="0" collapsed="false">
      <c r="B573" s="20" t="s">
        <v>32</v>
      </c>
      <c r="C573" s="21" t="s">
        <v>25</v>
      </c>
      <c r="D573" s="21" t="s">
        <v>25</v>
      </c>
      <c r="E573" s="22" t="s">
        <v>25</v>
      </c>
      <c r="F573" s="21" t="s">
        <v>25</v>
      </c>
      <c r="G573" s="21" t="s">
        <v>25</v>
      </c>
      <c r="H573" s="22" t="s">
        <v>25</v>
      </c>
      <c r="I573" s="21" t="s">
        <v>25</v>
      </c>
      <c r="J573" s="21" t="s">
        <v>25</v>
      </c>
      <c r="K573" s="22" t="s">
        <v>25</v>
      </c>
    </row>
    <row r="574" customFormat="false" ht="11.25" hidden="false" customHeight="true" outlineLevel="0" collapsed="false">
      <c r="B574" s="23" t="s">
        <v>24</v>
      </c>
      <c r="C574" s="24" t="s">
        <v>25</v>
      </c>
      <c r="D574" s="25" t="s">
        <v>25</v>
      </c>
      <c r="E574" s="25" t="s">
        <v>25</v>
      </c>
      <c r="F574" s="26" t="s">
        <v>25</v>
      </c>
      <c r="G574" s="21" t="s">
        <v>25</v>
      </c>
      <c r="H574" s="22" t="s">
        <v>25</v>
      </c>
      <c r="I574" s="25" t="s">
        <v>25</v>
      </c>
      <c r="J574" s="25" t="s">
        <v>25</v>
      </c>
      <c r="K574" s="27" t="s">
        <v>25</v>
      </c>
    </row>
    <row r="575" customFormat="false" ht="11.25" hidden="false" customHeight="true" outlineLevel="0" collapsed="false">
      <c r="B575" s="23" t="s">
        <v>26</v>
      </c>
      <c r="C575" s="24" t="s">
        <v>25</v>
      </c>
      <c r="D575" s="25" t="s">
        <v>25</v>
      </c>
      <c r="E575" s="25" t="s">
        <v>25</v>
      </c>
      <c r="F575" s="26" t="s">
        <v>25</v>
      </c>
      <c r="G575" s="21" t="s">
        <v>25</v>
      </c>
      <c r="H575" s="22" t="s">
        <v>25</v>
      </c>
      <c r="I575" s="25" t="s">
        <v>25</v>
      </c>
      <c r="J575" s="25" t="s">
        <v>25</v>
      </c>
      <c r="K575" s="27" t="s">
        <v>25</v>
      </c>
    </row>
    <row r="576" customFormat="false" ht="11.25" hidden="false" customHeight="true" outlineLevel="0" collapsed="false">
      <c r="B576" s="20" t="s">
        <v>33</v>
      </c>
      <c r="C576" s="21" t="s">
        <v>45</v>
      </c>
      <c r="D576" s="21" t="s">
        <v>45</v>
      </c>
      <c r="E576" s="22" t="s">
        <v>45</v>
      </c>
      <c r="F576" s="21" t="s">
        <v>45</v>
      </c>
      <c r="G576" s="21" t="s">
        <v>45</v>
      </c>
      <c r="H576" s="22" t="s">
        <v>45</v>
      </c>
      <c r="I576" s="21" t="s">
        <v>45</v>
      </c>
      <c r="J576" s="21" t="s">
        <v>45</v>
      </c>
      <c r="K576" s="22" t="s">
        <v>45</v>
      </c>
    </row>
    <row r="577" customFormat="false" ht="11.25" hidden="false" customHeight="true" outlineLevel="0" collapsed="false">
      <c r="B577" s="23" t="s">
        <v>24</v>
      </c>
      <c r="C577" s="24" t="s">
        <v>46</v>
      </c>
      <c r="D577" s="24" t="s">
        <v>46</v>
      </c>
      <c r="E577" s="25" t="s">
        <v>46</v>
      </c>
      <c r="F577" s="26" t="s">
        <v>46</v>
      </c>
      <c r="G577" s="21" t="s">
        <v>46</v>
      </c>
      <c r="H577" s="22" t="s">
        <v>46</v>
      </c>
      <c r="I577" s="25" t="s">
        <v>46</v>
      </c>
      <c r="J577" s="25" t="s">
        <v>46</v>
      </c>
      <c r="K577" s="27" t="s">
        <v>46</v>
      </c>
    </row>
    <row r="578" customFormat="false" ht="11.25" hidden="false" customHeight="true" outlineLevel="0" collapsed="false">
      <c r="B578" s="32" t="s">
        <v>26</v>
      </c>
      <c r="C578" s="24" t="s">
        <v>25</v>
      </c>
      <c r="D578" s="24" t="s">
        <v>25</v>
      </c>
      <c r="E578" s="25" t="s">
        <v>25</v>
      </c>
      <c r="F578" s="28" t="s">
        <v>25</v>
      </c>
      <c r="G578" s="21" t="s">
        <v>25</v>
      </c>
      <c r="H578" s="15" t="s">
        <v>25</v>
      </c>
      <c r="I578" s="25" t="s">
        <v>25</v>
      </c>
      <c r="J578" s="25" t="s">
        <v>25</v>
      </c>
      <c r="K578" s="27" t="s">
        <v>25</v>
      </c>
    </row>
    <row r="579" customFormat="false" ht="11.25" hidden="false" customHeight="true" outlineLevel="0" collapsed="false">
      <c r="B579" s="16" t="s">
        <v>34</v>
      </c>
      <c r="C579" s="18" t="s">
        <v>25</v>
      </c>
      <c r="D579" s="18" t="s">
        <v>25</v>
      </c>
      <c r="E579" s="18" t="s">
        <v>25</v>
      </c>
      <c r="F579" s="17" t="s">
        <v>25</v>
      </c>
      <c r="G579" s="18" t="s">
        <v>25</v>
      </c>
      <c r="H579" s="18" t="s">
        <v>25</v>
      </c>
      <c r="I579" s="17" t="s">
        <v>25</v>
      </c>
      <c r="J579" s="18" t="s">
        <v>25</v>
      </c>
      <c r="K579" s="19" t="s">
        <v>25</v>
      </c>
    </row>
    <row r="580" customFormat="false" ht="11.25" hidden="false" customHeight="true" outlineLevel="0" collapsed="false">
      <c r="B580" s="20" t="s">
        <v>35</v>
      </c>
      <c r="C580" s="21" t="s">
        <v>25</v>
      </c>
      <c r="D580" s="21" t="s">
        <v>25</v>
      </c>
      <c r="E580" s="22" t="s">
        <v>25</v>
      </c>
      <c r="F580" s="21" t="s">
        <v>25</v>
      </c>
      <c r="G580" s="21" t="s">
        <v>25</v>
      </c>
      <c r="H580" s="22" t="s">
        <v>25</v>
      </c>
      <c r="I580" s="21" t="s">
        <v>25</v>
      </c>
      <c r="J580" s="21" t="s">
        <v>25</v>
      </c>
      <c r="K580" s="22" t="s">
        <v>25</v>
      </c>
    </row>
    <row r="581" customFormat="false" ht="11.25" hidden="false" customHeight="true" outlineLevel="0" collapsed="false">
      <c r="B581" s="23" t="s">
        <v>24</v>
      </c>
      <c r="C581" s="24" t="s">
        <v>25</v>
      </c>
      <c r="D581" s="25" t="s">
        <v>25</v>
      </c>
      <c r="E581" s="25" t="s">
        <v>25</v>
      </c>
      <c r="F581" s="26" t="s">
        <v>25</v>
      </c>
      <c r="G581" s="21" t="s">
        <v>25</v>
      </c>
      <c r="H581" s="22" t="s">
        <v>25</v>
      </c>
      <c r="I581" s="25" t="s">
        <v>25</v>
      </c>
      <c r="J581" s="25" t="s">
        <v>25</v>
      </c>
      <c r="K581" s="27" t="s">
        <v>25</v>
      </c>
    </row>
    <row r="582" customFormat="false" ht="11.25" hidden="false" customHeight="true" outlineLevel="0" collapsed="false">
      <c r="B582" s="23" t="s">
        <v>26</v>
      </c>
      <c r="C582" s="24" t="s">
        <v>25</v>
      </c>
      <c r="D582" s="25" t="s">
        <v>25</v>
      </c>
      <c r="E582" s="25" t="s">
        <v>25</v>
      </c>
      <c r="F582" s="26" t="s">
        <v>25</v>
      </c>
      <c r="G582" s="21" t="s">
        <v>25</v>
      </c>
      <c r="H582" s="22" t="s">
        <v>25</v>
      </c>
      <c r="I582" s="25" t="s">
        <v>25</v>
      </c>
      <c r="J582" s="25" t="s">
        <v>25</v>
      </c>
      <c r="K582" s="27" t="s">
        <v>25</v>
      </c>
    </row>
    <row r="583" customFormat="false" ht="11.25" hidden="false" customHeight="true" outlineLevel="0" collapsed="false">
      <c r="B583" s="20" t="s">
        <v>36</v>
      </c>
      <c r="C583" s="21" t="s">
        <v>25</v>
      </c>
      <c r="D583" s="21" t="s">
        <v>25</v>
      </c>
      <c r="E583" s="22" t="s">
        <v>25</v>
      </c>
      <c r="F583" s="21" t="s">
        <v>25</v>
      </c>
      <c r="G583" s="21" t="s">
        <v>25</v>
      </c>
      <c r="H583" s="22" t="s">
        <v>25</v>
      </c>
      <c r="I583" s="21" t="s">
        <v>25</v>
      </c>
      <c r="J583" s="21" t="s">
        <v>25</v>
      </c>
      <c r="K583" s="22" t="s">
        <v>25</v>
      </c>
    </row>
    <row r="584" customFormat="false" ht="11.25" hidden="false" customHeight="true" outlineLevel="0" collapsed="false">
      <c r="B584" s="23" t="s">
        <v>24</v>
      </c>
      <c r="C584" s="24" t="s">
        <v>25</v>
      </c>
      <c r="D584" s="25" t="s">
        <v>25</v>
      </c>
      <c r="E584" s="25" t="s">
        <v>25</v>
      </c>
      <c r="F584" s="26" t="s">
        <v>25</v>
      </c>
      <c r="G584" s="21" t="s">
        <v>25</v>
      </c>
      <c r="H584" s="22" t="s">
        <v>25</v>
      </c>
      <c r="I584" s="25" t="s">
        <v>25</v>
      </c>
      <c r="J584" s="25" t="s">
        <v>25</v>
      </c>
      <c r="K584" s="27" t="s">
        <v>25</v>
      </c>
    </row>
    <row r="585" customFormat="false" ht="11.25" hidden="false" customHeight="true" outlineLevel="0" collapsed="false">
      <c r="B585" s="23" t="s">
        <v>26</v>
      </c>
      <c r="C585" s="24" t="s">
        <v>25</v>
      </c>
      <c r="D585" s="25" t="s">
        <v>25</v>
      </c>
      <c r="E585" s="25" t="s">
        <v>25</v>
      </c>
      <c r="F585" s="26" t="s">
        <v>25</v>
      </c>
      <c r="G585" s="21" t="s">
        <v>25</v>
      </c>
      <c r="H585" s="22" t="s">
        <v>25</v>
      </c>
      <c r="I585" s="25" t="s">
        <v>25</v>
      </c>
      <c r="J585" s="25" t="s">
        <v>25</v>
      </c>
      <c r="K585" s="27" t="s">
        <v>25</v>
      </c>
    </row>
    <row r="586" customFormat="false" ht="11.25" hidden="false" customHeight="true" outlineLevel="0" collapsed="false">
      <c r="B586" s="20" t="s">
        <v>37</v>
      </c>
      <c r="C586" s="21" t="s">
        <v>25</v>
      </c>
      <c r="D586" s="21" t="s">
        <v>25</v>
      </c>
      <c r="E586" s="22" t="s">
        <v>25</v>
      </c>
      <c r="F586" s="21" t="s">
        <v>25</v>
      </c>
      <c r="G586" s="21" t="s">
        <v>25</v>
      </c>
      <c r="H586" s="22" t="s">
        <v>25</v>
      </c>
      <c r="I586" s="21" t="s">
        <v>25</v>
      </c>
      <c r="J586" s="21" t="s">
        <v>25</v>
      </c>
      <c r="K586" s="22" t="s">
        <v>25</v>
      </c>
    </row>
    <row r="587" customFormat="false" ht="11.25" hidden="false" customHeight="true" outlineLevel="0" collapsed="false">
      <c r="B587" s="23" t="s">
        <v>24</v>
      </c>
      <c r="C587" s="24" t="s">
        <v>25</v>
      </c>
      <c r="D587" s="24" t="s">
        <v>25</v>
      </c>
      <c r="E587" s="25" t="s">
        <v>25</v>
      </c>
      <c r="F587" s="26" t="s">
        <v>25</v>
      </c>
      <c r="G587" s="21" t="s">
        <v>25</v>
      </c>
      <c r="H587" s="22" t="s">
        <v>25</v>
      </c>
      <c r="I587" s="25" t="s">
        <v>25</v>
      </c>
      <c r="J587" s="25" t="s">
        <v>25</v>
      </c>
      <c r="K587" s="27" t="s">
        <v>25</v>
      </c>
    </row>
    <row r="588" customFormat="false" ht="11.25" hidden="false" customHeight="true" outlineLevel="0" collapsed="false">
      <c r="B588" s="23" t="s">
        <v>26</v>
      </c>
      <c r="C588" s="24" t="s">
        <v>25</v>
      </c>
      <c r="D588" s="24" t="s">
        <v>25</v>
      </c>
      <c r="E588" s="25" t="s">
        <v>25</v>
      </c>
      <c r="F588" s="28" t="s">
        <v>25</v>
      </c>
      <c r="G588" s="21" t="s">
        <v>25</v>
      </c>
      <c r="H588" s="15" t="s">
        <v>25</v>
      </c>
      <c r="I588" s="25" t="s">
        <v>25</v>
      </c>
      <c r="J588" s="25" t="s">
        <v>25</v>
      </c>
      <c r="K588" s="27" t="s">
        <v>25</v>
      </c>
    </row>
    <row r="589" customFormat="false" ht="11.25" hidden="false" customHeight="true" outlineLevel="0" collapsed="false">
      <c r="B589" s="16" t="s">
        <v>38</v>
      </c>
      <c r="C589" s="18" t="s">
        <v>25</v>
      </c>
      <c r="D589" s="18" t="s">
        <v>25</v>
      </c>
      <c r="E589" s="18" t="s">
        <v>25</v>
      </c>
      <c r="F589" s="17" t="s">
        <v>25</v>
      </c>
      <c r="G589" s="18" t="s">
        <v>25</v>
      </c>
      <c r="H589" s="18" t="s">
        <v>25</v>
      </c>
      <c r="I589" s="17" t="s">
        <v>25</v>
      </c>
      <c r="J589" s="18" t="s">
        <v>25</v>
      </c>
      <c r="K589" s="19" t="s">
        <v>25</v>
      </c>
    </row>
    <row r="590" customFormat="false" ht="11.25" hidden="false" customHeight="true" outlineLevel="0" collapsed="false">
      <c r="B590" s="20" t="s">
        <v>39</v>
      </c>
      <c r="C590" s="21" t="s">
        <v>25</v>
      </c>
      <c r="D590" s="21" t="s">
        <v>25</v>
      </c>
      <c r="E590" s="22" t="s">
        <v>25</v>
      </c>
      <c r="F590" s="21" t="s">
        <v>25</v>
      </c>
      <c r="G590" s="21" t="s">
        <v>25</v>
      </c>
      <c r="H590" s="22" t="s">
        <v>25</v>
      </c>
      <c r="I590" s="21" t="s">
        <v>25</v>
      </c>
      <c r="J590" s="21" t="s">
        <v>25</v>
      </c>
      <c r="K590" s="22" t="s">
        <v>25</v>
      </c>
    </row>
    <row r="591" customFormat="false" ht="11.25" hidden="false" customHeight="true" outlineLevel="0" collapsed="false">
      <c r="B591" s="23" t="s">
        <v>24</v>
      </c>
      <c r="C591" s="24" t="s">
        <v>25</v>
      </c>
      <c r="D591" s="25" t="s">
        <v>25</v>
      </c>
      <c r="E591" s="25" t="s">
        <v>25</v>
      </c>
      <c r="F591" s="26" t="s">
        <v>25</v>
      </c>
      <c r="G591" s="21" t="s">
        <v>25</v>
      </c>
      <c r="H591" s="22" t="s">
        <v>25</v>
      </c>
      <c r="I591" s="25" t="s">
        <v>25</v>
      </c>
      <c r="J591" s="25" t="s">
        <v>25</v>
      </c>
      <c r="K591" s="27" t="s">
        <v>25</v>
      </c>
    </row>
    <row r="592" customFormat="false" ht="11.25" hidden="false" customHeight="true" outlineLevel="0" collapsed="false">
      <c r="B592" s="23" t="s">
        <v>26</v>
      </c>
      <c r="C592" s="24" t="s">
        <v>25</v>
      </c>
      <c r="D592" s="25" t="s">
        <v>25</v>
      </c>
      <c r="E592" s="25" t="s">
        <v>25</v>
      </c>
      <c r="F592" s="26" t="s">
        <v>25</v>
      </c>
      <c r="G592" s="21" t="s">
        <v>25</v>
      </c>
      <c r="H592" s="22" t="s">
        <v>25</v>
      </c>
      <c r="I592" s="25" t="s">
        <v>25</v>
      </c>
      <c r="J592" s="25" t="s">
        <v>25</v>
      </c>
      <c r="K592" s="27" t="s">
        <v>25</v>
      </c>
    </row>
    <row r="593" customFormat="false" ht="11.25" hidden="false" customHeight="true" outlineLevel="0" collapsed="false">
      <c r="B593" s="20" t="s">
        <v>40</v>
      </c>
      <c r="C593" s="21" t="s">
        <v>25</v>
      </c>
      <c r="D593" s="21" t="s">
        <v>25</v>
      </c>
      <c r="E593" s="22" t="s">
        <v>25</v>
      </c>
      <c r="F593" s="21" t="s">
        <v>25</v>
      </c>
      <c r="G593" s="21" t="s">
        <v>25</v>
      </c>
      <c r="H593" s="22" t="s">
        <v>25</v>
      </c>
      <c r="I593" s="21" t="s">
        <v>25</v>
      </c>
      <c r="J593" s="21" t="s">
        <v>25</v>
      </c>
      <c r="K593" s="22" t="s">
        <v>25</v>
      </c>
    </row>
    <row r="594" customFormat="false" ht="11.25" hidden="false" customHeight="true" outlineLevel="0" collapsed="false">
      <c r="B594" s="23" t="s">
        <v>24</v>
      </c>
      <c r="C594" s="24" t="s">
        <v>25</v>
      </c>
      <c r="D594" s="25" t="s">
        <v>25</v>
      </c>
      <c r="E594" s="25" t="s">
        <v>25</v>
      </c>
      <c r="F594" s="26" t="s">
        <v>25</v>
      </c>
      <c r="G594" s="21" t="s">
        <v>25</v>
      </c>
      <c r="H594" s="22" t="s">
        <v>25</v>
      </c>
      <c r="I594" s="25" t="s">
        <v>25</v>
      </c>
      <c r="J594" s="25" t="s">
        <v>25</v>
      </c>
      <c r="K594" s="27" t="s">
        <v>25</v>
      </c>
    </row>
    <row r="595" customFormat="false" ht="11.25" hidden="false" customHeight="true" outlineLevel="0" collapsed="false">
      <c r="B595" s="23" t="s">
        <v>26</v>
      </c>
      <c r="C595" s="24" t="s">
        <v>25</v>
      </c>
      <c r="D595" s="25" t="s">
        <v>25</v>
      </c>
      <c r="E595" s="25" t="s">
        <v>25</v>
      </c>
      <c r="F595" s="26" t="s">
        <v>25</v>
      </c>
      <c r="G595" s="21" t="s">
        <v>25</v>
      </c>
      <c r="H595" s="22" t="s">
        <v>25</v>
      </c>
      <c r="I595" s="25" t="s">
        <v>25</v>
      </c>
      <c r="J595" s="25" t="s">
        <v>25</v>
      </c>
      <c r="K595" s="27" t="s">
        <v>25</v>
      </c>
    </row>
    <row r="596" customFormat="false" ht="11.25" hidden="false" customHeight="true" outlineLevel="0" collapsed="false">
      <c r="B596" s="20" t="s">
        <v>41</v>
      </c>
      <c r="C596" s="21" t="s">
        <v>25</v>
      </c>
      <c r="D596" s="21" t="s">
        <v>25</v>
      </c>
      <c r="E596" s="22" t="s">
        <v>25</v>
      </c>
      <c r="F596" s="21" t="s">
        <v>25</v>
      </c>
      <c r="G596" s="21" t="s">
        <v>25</v>
      </c>
      <c r="H596" s="22" t="s">
        <v>25</v>
      </c>
      <c r="I596" s="21" t="s">
        <v>25</v>
      </c>
      <c r="J596" s="21" t="s">
        <v>25</v>
      </c>
      <c r="K596" s="22" t="s">
        <v>25</v>
      </c>
    </row>
    <row r="597" customFormat="false" ht="11.25" hidden="false" customHeight="true" outlineLevel="0" collapsed="false">
      <c r="B597" s="23" t="s">
        <v>24</v>
      </c>
      <c r="C597" s="24" t="s">
        <v>25</v>
      </c>
      <c r="D597" s="24" t="s">
        <v>25</v>
      </c>
      <c r="E597" s="25" t="s">
        <v>25</v>
      </c>
      <c r="F597" s="26" t="s">
        <v>25</v>
      </c>
      <c r="G597" s="21" t="s">
        <v>25</v>
      </c>
      <c r="H597" s="22" t="s">
        <v>25</v>
      </c>
      <c r="I597" s="25" t="s">
        <v>25</v>
      </c>
      <c r="J597" s="25" t="s">
        <v>25</v>
      </c>
      <c r="K597" s="27" t="s">
        <v>25</v>
      </c>
    </row>
    <row r="598" customFormat="false" ht="11.25" hidden="false" customHeight="true" outlineLevel="0" collapsed="false">
      <c r="B598" s="23" t="s">
        <v>26</v>
      </c>
      <c r="C598" s="33" t="s">
        <v>25</v>
      </c>
      <c r="D598" s="33" t="s">
        <v>25</v>
      </c>
      <c r="E598" s="34" t="s">
        <v>25</v>
      </c>
      <c r="F598" s="26" t="s">
        <v>25</v>
      </c>
      <c r="G598" s="21" t="s">
        <v>25</v>
      </c>
      <c r="H598" s="15" t="s">
        <v>25</v>
      </c>
      <c r="I598" s="35" t="s">
        <v>25</v>
      </c>
      <c r="J598" s="35" t="s">
        <v>25</v>
      </c>
      <c r="K598" s="34" t="s">
        <v>25</v>
      </c>
    </row>
    <row r="599" customFormat="false" ht="11.25" hidden="false" customHeight="true" outlineLevel="0" collapsed="false">
      <c r="B599" s="16" t="s">
        <v>42</v>
      </c>
      <c r="C599" s="33" t="s">
        <v>46</v>
      </c>
      <c r="D599" s="33" t="s">
        <v>46</v>
      </c>
      <c r="E599" s="34" t="s">
        <v>46</v>
      </c>
      <c r="F599" s="18" t="s">
        <v>46</v>
      </c>
      <c r="G599" s="18" t="s">
        <v>46</v>
      </c>
      <c r="H599" s="19" t="s">
        <v>46</v>
      </c>
      <c r="I599" s="35" t="s">
        <v>46</v>
      </c>
      <c r="J599" s="35" t="s">
        <v>46</v>
      </c>
      <c r="K599" s="34" t="s">
        <v>46</v>
      </c>
    </row>
    <row r="600" customFormat="false" ht="11.25" hidden="false" customHeight="true" outlineLevel="0" collapsed="false">
      <c r="B600" s="16" t="s">
        <v>43</v>
      </c>
      <c r="C600" s="33" t="s">
        <v>25</v>
      </c>
      <c r="D600" s="33" t="s">
        <v>25</v>
      </c>
      <c r="E600" s="34" t="s">
        <v>25</v>
      </c>
      <c r="F600" s="18" t="s">
        <v>25</v>
      </c>
      <c r="G600" s="18" t="s">
        <v>25</v>
      </c>
      <c r="H600" s="19" t="s">
        <v>25</v>
      </c>
      <c r="I600" s="35" t="s">
        <v>25</v>
      </c>
      <c r="J600" s="35" t="s">
        <v>25</v>
      </c>
      <c r="K600" s="34" t="s">
        <v>25</v>
      </c>
    </row>
    <row r="601" customFormat="false" ht="11.25" hidden="false" customHeight="true" outlineLevel="0" collapsed="false">
      <c r="B601" s="36" t="s">
        <v>44</v>
      </c>
      <c r="C601" s="37"/>
      <c r="D601" s="37"/>
      <c r="E601" s="38"/>
      <c r="F601" s="39"/>
      <c r="G601" s="39"/>
      <c r="H601" s="40"/>
      <c r="I601" s="37"/>
      <c r="J601" s="37"/>
      <c r="K601" s="38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45</v>
      </c>
      <c r="D607" s="18" t="s">
        <v>45</v>
      </c>
      <c r="E607" s="19" t="s">
        <v>45</v>
      </c>
      <c r="F607" s="17" t="s">
        <v>45</v>
      </c>
      <c r="G607" s="18" t="s">
        <v>45</v>
      </c>
      <c r="H607" s="19" t="s">
        <v>45</v>
      </c>
      <c r="I607" s="17" t="s">
        <v>45</v>
      </c>
      <c r="J607" s="18" t="s">
        <v>45</v>
      </c>
      <c r="K607" s="19" t="s">
        <v>45</v>
      </c>
    </row>
    <row r="608" customFormat="false" ht="11.25" hidden="false" customHeight="true" outlineLevel="0" collapsed="false">
      <c r="B608" s="16" t="s">
        <v>21</v>
      </c>
      <c r="C608" s="18" t="s">
        <v>45</v>
      </c>
      <c r="D608" s="18" t="s">
        <v>45</v>
      </c>
      <c r="E608" s="18" t="s">
        <v>45</v>
      </c>
      <c r="F608" s="17" t="s">
        <v>45</v>
      </c>
      <c r="G608" s="18" t="s">
        <v>45</v>
      </c>
      <c r="H608" s="18" t="s">
        <v>45</v>
      </c>
      <c r="I608" s="17" t="s">
        <v>45</v>
      </c>
      <c r="J608" s="18" t="s">
        <v>45</v>
      </c>
      <c r="K608" s="19" t="s">
        <v>45</v>
      </c>
    </row>
    <row r="609" customFormat="false" ht="11.25" hidden="false" customHeight="true" outlineLevel="0" collapsed="false">
      <c r="B609" s="20" t="s">
        <v>23</v>
      </c>
      <c r="C609" s="21" t="s">
        <v>45</v>
      </c>
      <c r="D609" s="21" t="s">
        <v>45</v>
      </c>
      <c r="E609" s="22" t="s">
        <v>45</v>
      </c>
      <c r="F609" s="21" t="s">
        <v>45</v>
      </c>
      <c r="G609" s="21" t="s">
        <v>45</v>
      </c>
      <c r="H609" s="22" t="s">
        <v>45</v>
      </c>
      <c r="I609" s="21" t="s">
        <v>45</v>
      </c>
      <c r="J609" s="21" t="s">
        <v>45</v>
      </c>
      <c r="K609" s="22" t="s">
        <v>45</v>
      </c>
    </row>
    <row r="610" customFormat="false" ht="11.25" hidden="false" customHeight="true" outlineLevel="0" collapsed="false">
      <c r="B610" s="23" t="s">
        <v>24</v>
      </c>
      <c r="C610" s="24" t="s">
        <v>46</v>
      </c>
      <c r="D610" s="24" t="s">
        <v>46</v>
      </c>
      <c r="E610" s="25" t="s">
        <v>46</v>
      </c>
      <c r="F610" s="26" t="s">
        <v>46</v>
      </c>
      <c r="G610" s="21" t="s">
        <v>46</v>
      </c>
      <c r="H610" s="22" t="s">
        <v>46</v>
      </c>
      <c r="I610" s="25" t="s">
        <v>46</v>
      </c>
      <c r="J610" s="25" t="s">
        <v>46</v>
      </c>
      <c r="K610" s="27" t="s">
        <v>46</v>
      </c>
    </row>
    <row r="611" customFormat="false" ht="11.25" hidden="false" customHeight="true" outlineLevel="0" collapsed="false">
      <c r="B611" s="23" t="s">
        <v>26</v>
      </c>
      <c r="C611" s="24" t="s">
        <v>25</v>
      </c>
      <c r="D611" s="24" t="s">
        <v>25</v>
      </c>
      <c r="E611" s="25" t="s">
        <v>25</v>
      </c>
      <c r="F611" s="26" t="s">
        <v>25</v>
      </c>
      <c r="G611" s="21" t="s">
        <v>25</v>
      </c>
      <c r="H611" s="22" t="s">
        <v>25</v>
      </c>
      <c r="I611" s="25" t="s">
        <v>25</v>
      </c>
      <c r="J611" s="25" t="s">
        <v>25</v>
      </c>
      <c r="K611" s="27" t="s">
        <v>25</v>
      </c>
    </row>
    <row r="612" customFormat="false" ht="11.25" hidden="false" customHeight="true" outlineLevel="0" collapsed="false">
      <c r="B612" s="20" t="s">
        <v>28</v>
      </c>
      <c r="C612" s="21" t="s">
        <v>25</v>
      </c>
      <c r="D612" s="21" t="s">
        <v>25</v>
      </c>
      <c r="E612" s="22" t="s">
        <v>25</v>
      </c>
      <c r="F612" s="21" t="s">
        <v>25</v>
      </c>
      <c r="G612" s="21" t="s">
        <v>25</v>
      </c>
      <c r="H612" s="22" t="s">
        <v>25</v>
      </c>
      <c r="I612" s="21" t="s">
        <v>25</v>
      </c>
      <c r="J612" s="21" t="s">
        <v>25</v>
      </c>
      <c r="K612" s="22" t="s">
        <v>25</v>
      </c>
    </row>
    <row r="613" customFormat="false" ht="11.25" hidden="false" customHeight="true" outlineLevel="0" collapsed="false">
      <c r="B613" s="23" t="s">
        <v>24</v>
      </c>
      <c r="C613" s="24" t="s">
        <v>25</v>
      </c>
      <c r="D613" s="24" t="s">
        <v>25</v>
      </c>
      <c r="E613" s="25" t="s">
        <v>25</v>
      </c>
      <c r="F613" s="26" t="s">
        <v>25</v>
      </c>
      <c r="G613" s="21" t="s">
        <v>25</v>
      </c>
      <c r="H613" s="22" t="s">
        <v>25</v>
      </c>
      <c r="I613" s="25" t="s">
        <v>25</v>
      </c>
      <c r="J613" s="25" t="s">
        <v>25</v>
      </c>
      <c r="K613" s="27" t="s">
        <v>25</v>
      </c>
    </row>
    <row r="614" customFormat="false" ht="11.25" hidden="false" customHeight="true" outlineLevel="0" collapsed="false">
      <c r="B614" s="23" t="s">
        <v>26</v>
      </c>
      <c r="C614" s="24" t="s">
        <v>25</v>
      </c>
      <c r="D614" s="24" t="s">
        <v>25</v>
      </c>
      <c r="E614" s="25" t="s">
        <v>25</v>
      </c>
      <c r="F614" s="28" t="s">
        <v>25</v>
      </c>
      <c r="G614" s="21" t="s">
        <v>25</v>
      </c>
      <c r="H614" s="15" t="s">
        <v>25</v>
      </c>
      <c r="I614" s="25" t="s">
        <v>25</v>
      </c>
      <c r="J614" s="25" t="s">
        <v>25</v>
      </c>
      <c r="K614" s="27" t="s">
        <v>25</v>
      </c>
    </row>
    <row r="615" customFormat="false" ht="11.25" hidden="false" customHeight="true" outlineLevel="0" collapsed="false">
      <c r="B615" s="16" t="s">
        <v>29</v>
      </c>
      <c r="C615" s="18" t="s">
        <v>25</v>
      </c>
      <c r="D615" s="18" t="s">
        <v>25</v>
      </c>
      <c r="E615" s="18" t="s">
        <v>25</v>
      </c>
      <c r="F615" s="17" t="s">
        <v>25</v>
      </c>
      <c r="G615" s="18" t="s">
        <v>25</v>
      </c>
      <c r="H615" s="18" t="s">
        <v>25</v>
      </c>
      <c r="I615" s="17" t="s">
        <v>25</v>
      </c>
      <c r="J615" s="18" t="s">
        <v>25</v>
      </c>
      <c r="K615" s="19" t="s">
        <v>25</v>
      </c>
    </row>
    <row r="616" customFormat="false" ht="11.25" hidden="false" customHeight="true" outlineLevel="0" collapsed="false">
      <c r="B616" s="20" t="s">
        <v>31</v>
      </c>
      <c r="C616" s="29" t="s">
        <v>25</v>
      </c>
      <c r="D616" s="29" t="s">
        <v>25</v>
      </c>
      <c r="E616" s="30" t="s">
        <v>25</v>
      </c>
      <c r="F616" s="29" t="s">
        <v>25</v>
      </c>
      <c r="G616" s="29" t="s">
        <v>25</v>
      </c>
      <c r="H616" s="30" t="s">
        <v>25</v>
      </c>
      <c r="I616" s="29" t="s">
        <v>25</v>
      </c>
      <c r="J616" s="29" t="s">
        <v>25</v>
      </c>
      <c r="K616" s="30" t="s">
        <v>25</v>
      </c>
    </row>
    <row r="617" customFormat="false" ht="11.25" hidden="false" customHeight="true" outlineLevel="0" collapsed="false">
      <c r="B617" s="23" t="s">
        <v>24</v>
      </c>
      <c r="C617" s="31" t="s">
        <v>25</v>
      </c>
      <c r="D617" s="29" t="s">
        <v>25</v>
      </c>
      <c r="E617" s="30" t="s">
        <v>25</v>
      </c>
      <c r="F617" s="29" t="s">
        <v>25</v>
      </c>
      <c r="G617" s="29" t="s">
        <v>25</v>
      </c>
      <c r="H617" s="30" t="s">
        <v>25</v>
      </c>
      <c r="I617" s="29" t="s">
        <v>25</v>
      </c>
      <c r="J617" s="29" t="s">
        <v>25</v>
      </c>
      <c r="K617" s="30" t="s">
        <v>25</v>
      </c>
    </row>
    <row r="618" customFormat="false" ht="11.25" hidden="false" customHeight="true" outlineLevel="0" collapsed="false">
      <c r="B618" s="23" t="s">
        <v>26</v>
      </c>
      <c r="C618" s="31" t="s">
        <v>25</v>
      </c>
      <c r="D618" s="29" t="s">
        <v>25</v>
      </c>
      <c r="E618" s="30" t="s">
        <v>25</v>
      </c>
      <c r="F618" s="29" t="s">
        <v>25</v>
      </c>
      <c r="G618" s="29" t="s">
        <v>25</v>
      </c>
      <c r="H618" s="30" t="s">
        <v>25</v>
      </c>
      <c r="I618" s="29" t="s">
        <v>25</v>
      </c>
      <c r="J618" s="29" t="s">
        <v>25</v>
      </c>
      <c r="K618" s="30" t="s">
        <v>25</v>
      </c>
    </row>
    <row r="619" customFormat="false" ht="11.25" hidden="false" customHeight="true" outlineLevel="0" collapsed="false">
      <c r="B619" s="20" t="s">
        <v>32</v>
      </c>
      <c r="C619" s="21" t="s">
        <v>25</v>
      </c>
      <c r="D619" s="21" t="s">
        <v>25</v>
      </c>
      <c r="E619" s="22" t="s">
        <v>25</v>
      </c>
      <c r="F619" s="21" t="s">
        <v>25</v>
      </c>
      <c r="G619" s="21" t="s">
        <v>25</v>
      </c>
      <c r="H619" s="22" t="s">
        <v>25</v>
      </c>
      <c r="I619" s="21" t="s">
        <v>25</v>
      </c>
      <c r="J619" s="21" t="s">
        <v>25</v>
      </c>
      <c r="K619" s="22" t="s">
        <v>25</v>
      </c>
    </row>
    <row r="620" customFormat="false" ht="11.25" hidden="false" customHeight="true" outlineLevel="0" collapsed="false">
      <c r="B620" s="23" t="s">
        <v>24</v>
      </c>
      <c r="C620" s="24" t="s">
        <v>25</v>
      </c>
      <c r="D620" s="25" t="s">
        <v>25</v>
      </c>
      <c r="E620" s="25" t="s">
        <v>25</v>
      </c>
      <c r="F620" s="26" t="s">
        <v>25</v>
      </c>
      <c r="G620" s="21" t="s">
        <v>25</v>
      </c>
      <c r="H620" s="22" t="s">
        <v>25</v>
      </c>
      <c r="I620" s="25" t="s">
        <v>25</v>
      </c>
      <c r="J620" s="25" t="s">
        <v>25</v>
      </c>
      <c r="K620" s="27" t="s">
        <v>25</v>
      </c>
    </row>
    <row r="621" customFormat="false" ht="11.25" hidden="false" customHeight="true" outlineLevel="0" collapsed="false">
      <c r="B621" s="23" t="s">
        <v>26</v>
      </c>
      <c r="C621" s="24" t="s">
        <v>25</v>
      </c>
      <c r="D621" s="25" t="s">
        <v>25</v>
      </c>
      <c r="E621" s="25" t="s">
        <v>25</v>
      </c>
      <c r="F621" s="26" t="s">
        <v>25</v>
      </c>
      <c r="G621" s="21" t="s">
        <v>25</v>
      </c>
      <c r="H621" s="22" t="s">
        <v>25</v>
      </c>
      <c r="I621" s="25" t="s">
        <v>25</v>
      </c>
      <c r="J621" s="25" t="s">
        <v>25</v>
      </c>
      <c r="K621" s="27" t="s">
        <v>25</v>
      </c>
    </row>
    <row r="622" customFormat="false" ht="11.25" hidden="false" customHeight="true" outlineLevel="0" collapsed="false">
      <c r="B622" s="20" t="s">
        <v>33</v>
      </c>
      <c r="C622" s="21" t="s">
        <v>45</v>
      </c>
      <c r="D622" s="21" t="s">
        <v>45</v>
      </c>
      <c r="E622" s="22" t="s">
        <v>45</v>
      </c>
      <c r="F622" s="21" t="s">
        <v>45</v>
      </c>
      <c r="G622" s="21" t="s">
        <v>45</v>
      </c>
      <c r="H622" s="22" t="s">
        <v>45</v>
      </c>
      <c r="I622" s="21" t="s">
        <v>45</v>
      </c>
      <c r="J622" s="21" t="s">
        <v>45</v>
      </c>
      <c r="K622" s="22" t="s">
        <v>45</v>
      </c>
    </row>
    <row r="623" customFormat="false" ht="11.25" hidden="false" customHeight="true" outlineLevel="0" collapsed="false">
      <c r="B623" s="23" t="s">
        <v>24</v>
      </c>
      <c r="C623" s="24" t="s">
        <v>46</v>
      </c>
      <c r="D623" s="24" t="s">
        <v>46</v>
      </c>
      <c r="E623" s="25" t="s">
        <v>46</v>
      </c>
      <c r="F623" s="26" t="s">
        <v>46</v>
      </c>
      <c r="G623" s="21" t="s">
        <v>46</v>
      </c>
      <c r="H623" s="22" t="s">
        <v>46</v>
      </c>
      <c r="I623" s="25" t="s">
        <v>46</v>
      </c>
      <c r="J623" s="25" t="s">
        <v>46</v>
      </c>
      <c r="K623" s="27" t="s">
        <v>46</v>
      </c>
    </row>
    <row r="624" customFormat="false" ht="11.25" hidden="false" customHeight="true" outlineLevel="0" collapsed="false">
      <c r="B624" s="32" t="s">
        <v>26</v>
      </c>
      <c r="C624" s="24" t="s">
        <v>25</v>
      </c>
      <c r="D624" s="24" t="s">
        <v>25</v>
      </c>
      <c r="E624" s="25" t="s">
        <v>25</v>
      </c>
      <c r="F624" s="28" t="s">
        <v>25</v>
      </c>
      <c r="G624" s="21" t="s">
        <v>25</v>
      </c>
      <c r="H624" s="15" t="s">
        <v>25</v>
      </c>
      <c r="I624" s="25" t="s">
        <v>25</v>
      </c>
      <c r="J624" s="25" t="s">
        <v>25</v>
      </c>
      <c r="K624" s="27" t="s">
        <v>25</v>
      </c>
    </row>
    <row r="625" customFormat="false" ht="11.25" hidden="false" customHeight="true" outlineLevel="0" collapsed="false">
      <c r="B625" s="16" t="s">
        <v>34</v>
      </c>
      <c r="C625" s="18" t="s">
        <v>25</v>
      </c>
      <c r="D625" s="18" t="s">
        <v>25</v>
      </c>
      <c r="E625" s="18" t="s">
        <v>25</v>
      </c>
      <c r="F625" s="17" t="s">
        <v>25</v>
      </c>
      <c r="G625" s="18" t="s">
        <v>25</v>
      </c>
      <c r="H625" s="18" t="s">
        <v>25</v>
      </c>
      <c r="I625" s="17" t="s">
        <v>25</v>
      </c>
      <c r="J625" s="18" t="s">
        <v>25</v>
      </c>
      <c r="K625" s="19" t="s">
        <v>25</v>
      </c>
    </row>
    <row r="626" customFormat="false" ht="11.25" hidden="false" customHeight="true" outlineLevel="0" collapsed="false">
      <c r="B626" s="20" t="s">
        <v>35</v>
      </c>
      <c r="C626" s="21" t="s">
        <v>25</v>
      </c>
      <c r="D626" s="21" t="s">
        <v>25</v>
      </c>
      <c r="E626" s="22" t="s">
        <v>25</v>
      </c>
      <c r="F626" s="21" t="s">
        <v>25</v>
      </c>
      <c r="G626" s="21" t="s">
        <v>25</v>
      </c>
      <c r="H626" s="22" t="s">
        <v>25</v>
      </c>
      <c r="I626" s="21" t="s">
        <v>25</v>
      </c>
      <c r="J626" s="21" t="s">
        <v>25</v>
      </c>
      <c r="K626" s="22" t="s">
        <v>25</v>
      </c>
    </row>
    <row r="627" customFormat="false" ht="11.25" hidden="false" customHeight="true" outlineLevel="0" collapsed="false">
      <c r="B627" s="23" t="s">
        <v>24</v>
      </c>
      <c r="C627" s="24" t="s">
        <v>25</v>
      </c>
      <c r="D627" s="25" t="s">
        <v>25</v>
      </c>
      <c r="E627" s="25" t="s">
        <v>25</v>
      </c>
      <c r="F627" s="26" t="s">
        <v>25</v>
      </c>
      <c r="G627" s="21" t="s">
        <v>25</v>
      </c>
      <c r="H627" s="22" t="s">
        <v>25</v>
      </c>
      <c r="I627" s="25" t="s">
        <v>25</v>
      </c>
      <c r="J627" s="25" t="s">
        <v>25</v>
      </c>
      <c r="K627" s="27" t="s">
        <v>25</v>
      </c>
    </row>
    <row r="628" customFormat="false" ht="11.25" hidden="false" customHeight="true" outlineLevel="0" collapsed="false">
      <c r="B628" s="23" t="s">
        <v>26</v>
      </c>
      <c r="C628" s="24" t="s">
        <v>25</v>
      </c>
      <c r="D628" s="25" t="s">
        <v>25</v>
      </c>
      <c r="E628" s="25" t="s">
        <v>25</v>
      </c>
      <c r="F628" s="26" t="s">
        <v>25</v>
      </c>
      <c r="G628" s="21" t="s">
        <v>25</v>
      </c>
      <c r="H628" s="22" t="s">
        <v>25</v>
      </c>
      <c r="I628" s="25" t="s">
        <v>25</v>
      </c>
      <c r="J628" s="25" t="s">
        <v>25</v>
      </c>
      <c r="K628" s="27" t="s">
        <v>25</v>
      </c>
    </row>
    <row r="629" customFormat="false" ht="11.25" hidden="false" customHeight="true" outlineLevel="0" collapsed="false">
      <c r="B629" s="20" t="s">
        <v>36</v>
      </c>
      <c r="C629" s="21" t="s">
        <v>25</v>
      </c>
      <c r="D629" s="21" t="s">
        <v>25</v>
      </c>
      <c r="E629" s="22" t="s">
        <v>25</v>
      </c>
      <c r="F629" s="21" t="s">
        <v>25</v>
      </c>
      <c r="G629" s="21" t="s">
        <v>25</v>
      </c>
      <c r="H629" s="22" t="s">
        <v>25</v>
      </c>
      <c r="I629" s="21" t="s">
        <v>25</v>
      </c>
      <c r="J629" s="21" t="s">
        <v>25</v>
      </c>
      <c r="K629" s="22" t="s">
        <v>25</v>
      </c>
    </row>
    <row r="630" customFormat="false" ht="11.25" hidden="false" customHeight="true" outlineLevel="0" collapsed="false">
      <c r="B630" s="23" t="s">
        <v>24</v>
      </c>
      <c r="C630" s="24" t="s">
        <v>25</v>
      </c>
      <c r="D630" s="25" t="s">
        <v>25</v>
      </c>
      <c r="E630" s="25" t="s">
        <v>25</v>
      </c>
      <c r="F630" s="26" t="s">
        <v>25</v>
      </c>
      <c r="G630" s="21" t="s">
        <v>25</v>
      </c>
      <c r="H630" s="22" t="s">
        <v>25</v>
      </c>
      <c r="I630" s="25" t="s">
        <v>25</v>
      </c>
      <c r="J630" s="25" t="s">
        <v>25</v>
      </c>
      <c r="K630" s="27" t="s">
        <v>25</v>
      </c>
    </row>
    <row r="631" customFormat="false" ht="11.25" hidden="false" customHeight="true" outlineLevel="0" collapsed="false">
      <c r="B631" s="23" t="s">
        <v>26</v>
      </c>
      <c r="C631" s="24" t="s">
        <v>25</v>
      </c>
      <c r="D631" s="25" t="s">
        <v>25</v>
      </c>
      <c r="E631" s="25" t="s">
        <v>25</v>
      </c>
      <c r="F631" s="26" t="s">
        <v>25</v>
      </c>
      <c r="G631" s="21" t="s">
        <v>25</v>
      </c>
      <c r="H631" s="22" t="s">
        <v>25</v>
      </c>
      <c r="I631" s="25" t="s">
        <v>25</v>
      </c>
      <c r="J631" s="25" t="s">
        <v>25</v>
      </c>
      <c r="K631" s="27" t="s">
        <v>25</v>
      </c>
    </row>
    <row r="632" customFormat="false" ht="11.25" hidden="false" customHeight="true" outlineLevel="0" collapsed="false">
      <c r="B632" s="20" t="s">
        <v>37</v>
      </c>
      <c r="C632" s="21" t="s">
        <v>25</v>
      </c>
      <c r="D632" s="21" t="s">
        <v>25</v>
      </c>
      <c r="E632" s="22" t="s">
        <v>25</v>
      </c>
      <c r="F632" s="21" t="s">
        <v>25</v>
      </c>
      <c r="G632" s="21" t="s">
        <v>25</v>
      </c>
      <c r="H632" s="22" t="s">
        <v>25</v>
      </c>
      <c r="I632" s="21" t="s">
        <v>25</v>
      </c>
      <c r="J632" s="21" t="s">
        <v>25</v>
      </c>
      <c r="K632" s="22" t="s">
        <v>25</v>
      </c>
    </row>
    <row r="633" customFormat="false" ht="11.25" hidden="false" customHeight="true" outlineLevel="0" collapsed="false">
      <c r="B633" s="23" t="s">
        <v>24</v>
      </c>
      <c r="C633" s="24" t="s">
        <v>25</v>
      </c>
      <c r="D633" s="24" t="s">
        <v>25</v>
      </c>
      <c r="E633" s="25" t="s">
        <v>25</v>
      </c>
      <c r="F633" s="26" t="s">
        <v>25</v>
      </c>
      <c r="G633" s="21" t="s">
        <v>25</v>
      </c>
      <c r="H633" s="22" t="s">
        <v>25</v>
      </c>
      <c r="I633" s="25" t="s">
        <v>25</v>
      </c>
      <c r="J633" s="25" t="s">
        <v>25</v>
      </c>
      <c r="K633" s="27" t="s">
        <v>25</v>
      </c>
    </row>
    <row r="634" customFormat="false" ht="11.25" hidden="false" customHeight="true" outlineLevel="0" collapsed="false">
      <c r="B634" s="23" t="s">
        <v>26</v>
      </c>
      <c r="C634" s="24" t="s">
        <v>25</v>
      </c>
      <c r="D634" s="24" t="s">
        <v>25</v>
      </c>
      <c r="E634" s="25" t="s">
        <v>25</v>
      </c>
      <c r="F634" s="28" t="s">
        <v>25</v>
      </c>
      <c r="G634" s="21" t="s">
        <v>25</v>
      </c>
      <c r="H634" s="15" t="s">
        <v>25</v>
      </c>
      <c r="I634" s="25" t="s">
        <v>25</v>
      </c>
      <c r="J634" s="25" t="s">
        <v>25</v>
      </c>
      <c r="K634" s="27" t="s">
        <v>25</v>
      </c>
    </row>
    <row r="635" customFormat="false" ht="11.25" hidden="false" customHeight="true" outlineLevel="0" collapsed="false">
      <c r="B635" s="16" t="s">
        <v>38</v>
      </c>
      <c r="C635" s="18" t="s">
        <v>25</v>
      </c>
      <c r="D635" s="18" t="s">
        <v>25</v>
      </c>
      <c r="E635" s="18" t="s">
        <v>25</v>
      </c>
      <c r="F635" s="17" t="s">
        <v>25</v>
      </c>
      <c r="G635" s="18" t="s">
        <v>25</v>
      </c>
      <c r="H635" s="18" t="s">
        <v>25</v>
      </c>
      <c r="I635" s="17" t="s">
        <v>25</v>
      </c>
      <c r="J635" s="18" t="s">
        <v>25</v>
      </c>
      <c r="K635" s="19" t="s">
        <v>25</v>
      </c>
    </row>
    <row r="636" customFormat="false" ht="11.25" hidden="false" customHeight="true" outlineLevel="0" collapsed="false">
      <c r="B636" s="20" t="s">
        <v>39</v>
      </c>
      <c r="C636" s="21" t="s">
        <v>25</v>
      </c>
      <c r="D636" s="21" t="s">
        <v>25</v>
      </c>
      <c r="E636" s="22" t="s">
        <v>25</v>
      </c>
      <c r="F636" s="21" t="s">
        <v>25</v>
      </c>
      <c r="G636" s="21" t="s">
        <v>25</v>
      </c>
      <c r="H636" s="22" t="s">
        <v>25</v>
      </c>
      <c r="I636" s="21" t="s">
        <v>25</v>
      </c>
      <c r="J636" s="21" t="s">
        <v>25</v>
      </c>
      <c r="K636" s="22" t="s">
        <v>25</v>
      </c>
    </row>
    <row r="637" customFormat="false" ht="11.25" hidden="false" customHeight="true" outlineLevel="0" collapsed="false">
      <c r="B637" s="23" t="s">
        <v>24</v>
      </c>
      <c r="C637" s="24" t="s">
        <v>25</v>
      </c>
      <c r="D637" s="25" t="s">
        <v>25</v>
      </c>
      <c r="E637" s="25" t="s">
        <v>25</v>
      </c>
      <c r="F637" s="26" t="s">
        <v>25</v>
      </c>
      <c r="G637" s="21" t="s">
        <v>25</v>
      </c>
      <c r="H637" s="22" t="s">
        <v>25</v>
      </c>
      <c r="I637" s="25" t="s">
        <v>25</v>
      </c>
      <c r="J637" s="25" t="s">
        <v>25</v>
      </c>
      <c r="K637" s="27" t="s">
        <v>25</v>
      </c>
    </row>
    <row r="638" customFormat="false" ht="11.25" hidden="false" customHeight="true" outlineLevel="0" collapsed="false">
      <c r="B638" s="23" t="s">
        <v>26</v>
      </c>
      <c r="C638" s="24" t="s">
        <v>25</v>
      </c>
      <c r="D638" s="25" t="s">
        <v>25</v>
      </c>
      <c r="E638" s="25" t="s">
        <v>25</v>
      </c>
      <c r="F638" s="26" t="s">
        <v>25</v>
      </c>
      <c r="G638" s="21" t="s">
        <v>25</v>
      </c>
      <c r="H638" s="22" t="s">
        <v>25</v>
      </c>
      <c r="I638" s="25" t="s">
        <v>25</v>
      </c>
      <c r="J638" s="25" t="s">
        <v>25</v>
      </c>
      <c r="K638" s="27" t="s">
        <v>25</v>
      </c>
    </row>
    <row r="639" customFormat="false" ht="11.25" hidden="false" customHeight="true" outlineLevel="0" collapsed="false">
      <c r="B639" s="20" t="s">
        <v>40</v>
      </c>
      <c r="C639" s="21" t="s">
        <v>25</v>
      </c>
      <c r="D639" s="21" t="s">
        <v>25</v>
      </c>
      <c r="E639" s="22" t="s">
        <v>25</v>
      </c>
      <c r="F639" s="21" t="s">
        <v>25</v>
      </c>
      <c r="G639" s="21" t="s">
        <v>25</v>
      </c>
      <c r="H639" s="22" t="s">
        <v>25</v>
      </c>
      <c r="I639" s="21" t="s">
        <v>25</v>
      </c>
      <c r="J639" s="21" t="s">
        <v>25</v>
      </c>
      <c r="K639" s="22" t="s">
        <v>25</v>
      </c>
    </row>
    <row r="640" customFormat="false" ht="11.25" hidden="false" customHeight="true" outlineLevel="0" collapsed="false">
      <c r="B640" s="23" t="s">
        <v>24</v>
      </c>
      <c r="C640" s="24" t="s">
        <v>25</v>
      </c>
      <c r="D640" s="25" t="s">
        <v>25</v>
      </c>
      <c r="E640" s="25" t="s">
        <v>25</v>
      </c>
      <c r="F640" s="26" t="s">
        <v>25</v>
      </c>
      <c r="G640" s="21" t="s">
        <v>25</v>
      </c>
      <c r="H640" s="22" t="s">
        <v>25</v>
      </c>
      <c r="I640" s="25" t="s">
        <v>25</v>
      </c>
      <c r="J640" s="25" t="s">
        <v>25</v>
      </c>
      <c r="K640" s="27" t="s">
        <v>25</v>
      </c>
    </row>
    <row r="641" customFormat="false" ht="11.25" hidden="false" customHeight="true" outlineLevel="0" collapsed="false">
      <c r="B641" s="23" t="s">
        <v>26</v>
      </c>
      <c r="C641" s="24" t="s">
        <v>25</v>
      </c>
      <c r="D641" s="25" t="s">
        <v>25</v>
      </c>
      <c r="E641" s="25" t="s">
        <v>25</v>
      </c>
      <c r="F641" s="26" t="s">
        <v>25</v>
      </c>
      <c r="G641" s="21" t="s">
        <v>25</v>
      </c>
      <c r="H641" s="22" t="s">
        <v>25</v>
      </c>
      <c r="I641" s="25" t="s">
        <v>25</v>
      </c>
      <c r="J641" s="25" t="s">
        <v>25</v>
      </c>
      <c r="K641" s="27" t="s">
        <v>25</v>
      </c>
    </row>
    <row r="642" customFormat="false" ht="11.25" hidden="false" customHeight="true" outlineLevel="0" collapsed="false">
      <c r="B642" s="20" t="s">
        <v>41</v>
      </c>
      <c r="C642" s="21" t="s">
        <v>25</v>
      </c>
      <c r="D642" s="21" t="s">
        <v>25</v>
      </c>
      <c r="E642" s="22" t="s">
        <v>25</v>
      </c>
      <c r="F642" s="21" t="s">
        <v>25</v>
      </c>
      <c r="G642" s="21" t="s">
        <v>25</v>
      </c>
      <c r="H642" s="22" t="s">
        <v>25</v>
      </c>
      <c r="I642" s="21" t="s">
        <v>25</v>
      </c>
      <c r="J642" s="21" t="s">
        <v>25</v>
      </c>
      <c r="K642" s="22" t="s">
        <v>25</v>
      </c>
    </row>
    <row r="643" customFormat="false" ht="11.25" hidden="false" customHeight="true" outlineLevel="0" collapsed="false">
      <c r="B643" s="23" t="s">
        <v>24</v>
      </c>
      <c r="C643" s="24" t="s">
        <v>25</v>
      </c>
      <c r="D643" s="24" t="s">
        <v>25</v>
      </c>
      <c r="E643" s="25" t="s">
        <v>25</v>
      </c>
      <c r="F643" s="26" t="s">
        <v>25</v>
      </c>
      <c r="G643" s="21" t="s">
        <v>25</v>
      </c>
      <c r="H643" s="22" t="s">
        <v>25</v>
      </c>
      <c r="I643" s="25" t="s">
        <v>25</v>
      </c>
      <c r="J643" s="25" t="s">
        <v>25</v>
      </c>
      <c r="K643" s="27" t="s">
        <v>25</v>
      </c>
    </row>
    <row r="644" customFormat="false" ht="11.25" hidden="false" customHeight="true" outlineLevel="0" collapsed="false">
      <c r="B644" s="23" t="s">
        <v>26</v>
      </c>
      <c r="C644" s="33" t="s">
        <v>25</v>
      </c>
      <c r="D644" s="33" t="s">
        <v>25</v>
      </c>
      <c r="E644" s="34" t="s">
        <v>25</v>
      </c>
      <c r="F644" s="26" t="s">
        <v>25</v>
      </c>
      <c r="G644" s="21" t="s">
        <v>25</v>
      </c>
      <c r="H644" s="15" t="s">
        <v>25</v>
      </c>
      <c r="I644" s="35" t="s">
        <v>25</v>
      </c>
      <c r="J644" s="35" t="s">
        <v>25</v>
      </c>
      <c r="K644" s="34" t="s">
        <v>25</v>
      </c>
    </row>
    <row r="645" customFormat="false" ht="11.25" hidden="false" customHeight="true" outlineLevel="0" collapsed="false">
      <c r="B645" s="16" t="s">
        <v>42</v>
      </c>
      <c r="C645" s="33" t="s">
        <v>46</v>
      </c>
      <c r="D645" s="33" t="s">
        <v>46</v>
      </c>
      <c r="E645" s="34" t="s">
        <v>46</v>
      </c>
      <c r="F645" s="18" t="s">
        <v>46</v>
      </c>
      <c r="G645" s="18" t="s">
        <v>46</v>
      </c>
      <c r="H645" s="19" t="s">
        <v>46</v>
      </c>
      <c r="I645" s="35" t="s">
        <v>46</v>
      </c>
      <c r="J645" s="35" t="s">
        <v>46</v>
      </c>
      <c r="K645" s="34" t="s">
        <v>46</v>
      </c>
    </row>
    <row r="646" customFormat="false" ht="11.25" hidden="false" customHeight="true" outlineLevel="0" collapsed="false">
      <c r="B646" s="16" t="s">
        <v>43</v>
      </c>
      <c r="C646" s="33" t="s">
        <v>25</v>
      </c>
      <c r="D646" s="33" t="s">
        <v>25</v>
      </c>
      <c r="E646" s="34" t="s">
        <v>25</v>
      </c>
      <c r="F646" s="18" t="s">
        <v>25</v>
      </c>
      <c r="G646" s="18" t="s">
        <v>25</v>
      </c>
      <c r="H646" s="19" t="s">
        <v>25</v>
      </c>
      <c r="I646" s="35" t="s">
        <v>25</v>
      </c>
      <c r="J646" s="35" t="s">
        <v>25</v>
      </c>
      <c r="K646" s="34" t="s">
        <v>25</v>
      </c>
    </row>
    <row r="647" customFormat="false" ht="11.25" hidden="false" customHeight="true" outlineLevel="0" collapsed="false">
      <c r="B647" s="36" t="s">
        <v>44</v>
      </c>
      <c r="C647" s="37"/>
      <c r="D647" s="37"/>
      <c r="E647" s="38"/>
      <c r="F647" s="39"/>
      <c r="G647" s="39"/>
      <c r="H647" s="40"/>
      <c r="I647" s="37"/>
      <c r="J647" s="37"/>
      <c r="K647" s="38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45</v>
      </c>
      <c r="D653" s="18" t="s">
        <v>45</v>
      </c>
      <c r="E653" s="19" t="s">
        <v>45</v>
      </c>
      <c r="F653" s="17" t="s">
        <v>45</v>
      </c>
      <c r="G653" s="18" t="s">
        <v>45</v>
      </c>
      <c r="H653" s="19" t="s">
        <v>45</v>
      </c>
      <c r="I653" s="17" t="s">
        <v>45</v>
      </c>
      <c r="J653" s="18" t="s">
        <v>45</v>
      </c>
      <c r="K653" s="19" t="s">
        <v>45</v>
      </c>
    </row>
    <row r="654" customFormat="false" ht="11.25" hidden="false" customHeight="true" outlineLevel="0" collapsed="false">
      <c r="B654" s="16" t="s">
        <v>21</v>
      </c>
      <c r="C654" s="18" t="s">
        <v>45</v>
      </c>
      <c r="D654" s="18" t="s">
        <v>45</v>
      </c>
      <c r="E654" s="18" t="s">
        <v>45</v>
      </c>
      <c r="F654" s="17" t="s">
        <v>45</v>
      </c>
      <c r="G654" s="18" t="s">
        <v>45</v>
      </c>
      <c r="H654" s="18" t="s">
        <v>45</v>
      </c>
      <c r="I654" s="17" t="s">
        <v>45</v>
      </c>
      <c r="J654" s="18" t="s">
        <v>45</v>
      </c>
      <c r="K654" s="19" t="s">
        <v>45</v>
      </c>
    </row>
    <row r="655" customFormat="false" ht="11.25" hidden="false" customHeight="true" outlineLevel="0" collapsed="false">
      <c r="B655" s="20" t="s">
        <v>23</v>
      </c>
      <c r="C655" s="21" t="s">
        <v>45</v>
      </c>
      <c r="D655" s="21" t="s">
        <v>45</v>
      </c>
      <c r="E655" s="22" t="s">
        <v>45</v>
      </c>
      <c r="F655" s="21" t="s">
        <v>45</v>
      </c>
      <c r="G655" s="21" t="s">
        <v>45</v>
      </c>
      <c r="H655" s="22" t="s">
        <v>45</v>
      </c>
      <c r="I655" s="21" t="s">
        <v>45</v>
      </c>
      <c r="J655" s="21" t="s">
        <v>45</v>
      </c>
      <c r="K655" s="22" t="s">
        <v>45</v>
      </c>
    </row>
    <row r="656" customFormat="false" ht="11.25" hidden="false" customHeight="true" outlineLevel="0" collapsed="false">
      <c r="B656" s="23" t="s">
        <v>24</v>
      </c>
      <c r="C656" s="24" t="s">
        <v>46</v>
      </c>
      <c r="D656" s="24" t="s">
        <v>46</v>
      </c>
      <c r="E656" s="25" t="s">
        <v>46</v>
      </c>
      <c r="F656" s="26" t="s">
        <v>46</v>
      </c>
      <c r="G656" s="21" t="s">
        <v>46</v>
      </c>
      <c r="H656" s="22" t="s">
        <v>46</v>
      </c>
      <c r="I656" s="25" t="s">
        <v>46</v>
      </c>
      <c r="J656" s="25" t="s">
        <v>46</v>
      </c>
      <c r="K656" s="27" t="s">
        <v>46</v>
      </c>
    </row>
    <row r="657" customFormat="false" ht="11.25" hidden="false" customHeight="true" outlineLevel="0" collapsed="false">
      <c r="B657" s="23" t="s">
        <v>26</v>
      </c>
      <c r="C657" s="24" t="s">
        <v>25</v>
      </c>
      <c r="D657" s="24" t="s">
        <v>25</v>
      </c>
      <c r="E657" s="25" t="s">
        <v>25</v>
      </c>
      <c r="F657" s="26" t="s">
        <v>25</v>
      </c>
      <c r="G657" s="21" t="s">
        <v>25</v>
      </c>
      <c r="H657" s="22" t="s">
        <v>25</v>
      </c>
      <c r="I657" s="25" t="s">
        <v>25</v>
      </c>
      <c r="J657" s="25" t="s">
        <v>25</v>
      </c>
      <c r="K657" s="27" t="s">
        <v>25</v>
      </c>
    </row>
    <row r="658" customFormat="false" ht="11.25" hidden="false" customHeight="true" outlineLevel="0" collapsed="false">
      <c r="B658" s="20" t="s">
        <v>28</v>
      </c>
      <c r="C658" s="21" t="s">
        <v>25</v>
      </c>
      <c r="D658" s="21" t="s">
        <v>25</v>
      </c>
      <c r="E658" s="22" t="s">
        <v>25</v>
      </c>
      <c r="F658" s="21" t="s">
        <v>25</v>
      </c>
      <c r="G658" s="21" t="s">
        <v>25</v>
      </c>
      <c r="H658" s="22" t="s">
        <v>25</v>
      </c>
      <c r="I658" s="21" t="s">
        <v>25</v>
      </c>
      <c r="J658" s="21" t="s">
        <v>25</v>
      </c>
      <c r="K658" s="22" t="s">
        <v>25</v>
      </c>
    </row>
    <row r="659" customFormat="false" ht="11.25" hidden="false" customHeight="true" outlineLevel="0" collapsed="false">
      <c r="B659" s="23" t="s">
        <v>24</v>
      </c>
      <c r="C659" s="24" t="s">
        <v>25</v>
      </c>
      <c r="D659" s="24" t="s">
        <v>25</v>
      </c>
      <c r="E659" s="25" t="s">
        <v>25</v>
      </c>
      <c r="F659" s="26" t="s">
        <v>25</v>
      </c>
      <c r="G659" s="21" t="s">
        <v>25</v>
      </c>
      <c r="H659" s="22" t="s">
        <v>25</v>
      </c>
      <c r="I659" s="25" t="s">
        <v>25</v>
      </c>
      <c r="J659" s="25" t="s">
        <v>25</v>
      </c>
      <c r="K659" s="27" t="s">
        <v>25</v>
      </c>
    </row>
    <row r="660" customFormat="false" ht="11.25" hidden="false" customHeight="true" outlineLevel="0" collapsed="false">
      <c r="B660" s="23" t="s">
        <v>26</v>
      </c>
      <c r="C660" s="24" t="s">
        <v>25</v>
      </c>
      <c r="D660" s="24" t="s">
        <v>25</v>
      </c>
      <c r="E660" s="25" t="s">
        <v>25</v>
      </c>
      <c r="F660" s="28" t="s">
        <v>25</v>
      </c>
      <c r="G660" s="21" t="s">
        <v>25</v>
      </c>
      <c r="H660" s="15" t="s">
        <v>25</v>
      </c>
      <c r="I660" s="25" t="s">
        <v>25</v>
      </c>
      <c r="J660" s="25" t="s">
        <v>25</v>
      </c>
      <c r="K660" s="27" t="s">
        <v>25</v>
      </c>
    </row>
    <row r="661" customFormat="false" ht="11.25" hidden="false" customHeight="true" outlineLevel="0" collapsed="false">
      <c r="B661" s="16" t="s">
        <v>29</v>
      </c>
      <c r="C661" s="18" t="s">
        <v>25</v>
      </c>
      <c r="D661" s="18" t="s">
        <v>25</v>
      </c>
      <c r="E661" s="18" t="s">
        <v>25</v>
      </c>
      <c r="F661" s="17" t="s">
        <v>25</v>
      </c>
      <c r="G661" s="18" t="s">
        <v>25</v>
      </c>
      <c r="H661" s="18" t="s">
        <v>25</v>
      </c>
      <c r="I661" s="17" t="s">
        <v>25</v>
      </c>
      <c r="J661" s="18" t="s">
        <v>25</v>
      </c>
      <c r="K661" s="19" t="s">
        <v>25</v>
      </c>
    </row>
    <row r="662" customFormat="false" ht="11.25" hidden="false" customHeight="true" outlineLevel="0" collapsed="false">
      <c r="B662" s="20" t="s">
        <v>31</v>
      </c>
      <c r="C662" s="29" t="s">
        <v>25</v>
      </c>
      <c r="D662" s="29" t="s">
        <v>25</v>
      </c>
      <c r="E662" s="30" t="s">
        <v>25</v>
      </c>
      <c r="F662" s="29" t="s">
        <v>25</v>
      </c>
      <c r="G662" s="29" t="s">
        <v>25</v>
      </c>
      <c r="H662" s="30" t="s">
        <v>25</v>
      </c>
      <c r="I662" s="29" t="s">
        <v>25</v>
      </c>
      <c r="J662" s="29" t="s">
        <v>25</v>
      </c>
      <c r="K662" s="30" t="s">
        <v>25</v>
      </c>
    </row>
    <row r="663" customFormat="false" ht="11.25" hidden="false" customHeight="true" outlineLevel="0" collapsed="false">
      <c r="B663" s="23" t="s">
        <v>24</v>
      </c>
      <c r="C663" s="31" t="s">
        <v>25</v>
      </c>
      <c r="D663" s="29" t="s">
        <v>25</v>
      </c>
      <c r="E663" s="30" t="s">
        <v>25</v>
      </c>
      <c r="F663" s="29" t="s">
        <v>25</v>
      </c>
      <c r="G663" s="29" t="s">
        <v>25</v>
      </c>
      <c r="H663" s="30" t="s">
        <v>25</v>
      </c>
      <c r="I663" s="29" t="s">
        <v>25</v>
      </c>
      <c r="J663" s="29" t="s">
        <v>25</v>
      </c>
      <c r="K663" s="30" t="s">
        <v>25</v>
      </c>
    </row>
    <row r="664" customFormat="false" ht="11.25" hidden="false" customHeight="true" outlineLevel="0" collapsed="false">
      <c r="B664" s="23" t="s">
        <v>26</v>
      </c>
      <c r="C664" s="31" t="s">
        <v>25</v>
      </c>
      <c r="D664" s="29" t="s">
        <v>25</v>
      </c>
      <c r="E664" s="30" t="s">
        <v>25</v>
      </c>
      <c r="F664" s="29" t="s">
        <v>25</v>
      </c>
      <c r="G664" s="29" t="s">
        <v>25</v>
      </c>
      <c r="H664" s="30" t="s">
        <v>25</v>
      </c>
      <c r="I664" s="29" t="s">
        <v>25</v>
      </c>
      <c r="J664" s="29" t="s">
        <v>25</v>
      </c>
      <c r="K664" s="30" t="s">
        <v>25</v>
      </c>
    </row>
    <row r="665" customFormat="false" ht="11.25" hidden="false" customHeight="true" outlineLevel="0" collapsed="false">
      <c r="B665" s="20" t="s">
        <v>32</v>
      </c>
      <c r="C665" s="21" t="s">
        <v>25</v>
      </c>
      <c r="D665" s="21" t="s">
        <v>25</v>
      </c>
      <c r="E665" s="22" t="s">
        <v>25</v>
      </c>
      <c r="F665" s="21" t="s">
        <v>25</v>
      </c>
      <c r="G665" s="21" t="s">
        <v>25</v>
      </c>
      <c r="H665" s="22" t="s">
        <v>25</v>
      </c>
      <c r="I665" s="21" t="s">
        <v>25</v>
      </c>
      <c r="J665" s="21" t="s">
        <v>25</v>
      </c>
      <c r="K665" s="22" t="s">
        <v>25</v>
      </c>
    </row>
    <row r="666" customFormat="false" ht="11.25" hidden="false" customHeight="true" outlineLevel="0" collapsed="false">
      <c r="B666" s="23" t="s">
        <v>24</v>
      </c>
      <c r="C666" s="24" t="s">
        <v>25</v>
      </c>
      <c r="D666" s="25" t="s">
        <v>25</v>
      </c>
      <c r="E666" s="25" t="s">
        <v>25</v>
      </c>
      <c r="F666" s="26" t="s">
        <v>25</v>
      </c>
      <c r="G666" s="21" t="s">
        <v>25</v>
      </c>
      <c r="H666" s="22" t="s">
        <v>25</v>
      </c>
      <c r="I666" s="25" t="s">
        <v>25</v>
      </c>
      <c r="J666" s="25" t="s">
        <v>25</v>
      </c>
      <c r="K666" s="27" t="s">
        <v>25</v>
      </c>
    </row>
    <row r="667" customFormat="false" ht="11.25" hidden="false" customHeight="true" outlineLevel="0" collapsed="false">
      <c r="B667" s="23" t="s">
        <v>26</v>
      </c>
      <c r="C667" s="24" t="s">
        <v>25</v>
      </c>
      <c r="D667" s="25" t="s">
        <v>25</v>
      </c>
      <c r="E667" s="25" t="s">
        <v>25</v>
      </c>
      <c r="F667" s="26" t="s">
        <v>25</v>
      </c>
      <c r="G667" s="21" t="s">
        <v>25</v>
      </c>
      <c r="H667" s="22" t="s">
        <v>25</v>
      </c>
      <c r="I667" s="25" t="s">
        <v>25</v>
      </c>
      <c r="J667" s="25" t="s">
        <v>25</v>
      </c>
      <c r="K667" s="27" t="s">
        <v>25</v>
      </c>
    </row>
    <row r="668" customFormat="false" ht="11.25" hidden="false" customHeight="true" outlineLevel="0" collapsed="false">
      <c r="B668" s="20" t="s">
        <v>33</v>
      </c>
      <c r="C668" s="21" t="s">
        <v>45</v>
      </c>
      <c r="D668" s="21" t="s">
        <v>45</v>
      </c>
      <c r="E668" s="22" t="s">
        <v>45</v>
      </c>
      <c r="F668" s="21" t="s">
        <v>45</v>
      </c>
      <c r="G668" s="21" t="s">
        <v>45</v>
      </c>
      <c r="H668" s="22" t="s">
        <v>45</v>
      </c>
      <c r="I668" s="21" t="s">
        <v>45</v>
      </c>
      <c r="J668" s="21" t="s">
        <v>45</v>
      </c>
      <c r="K668" s="22" t="s">
        <v>45</v>
      </c>
    </row>
    <row r="669" customFormat="false" ht="11.25" hidden="false" customHeight="true" outlineLevel="0" collapsed="false">
      <c r="B669" s="23" t="s">
        <v>24</v>
      </c>
      <c r="C669" s="24" t="s">
        <v>46</v>
      </c>
      <c r="D669" s="24" t="s">
        <v>46</v>
      </c>
      <c r="E669" s="25" t="s">
        <v>46</v>
      </c>
      <c r="F669" s="26" t="s">
        <v>46</v>
      </c>
      <c r="G669" s="21" t="s">
        <v>46</v>
      </c>
      <c r="H669" s="22" t="s">
        <v>46</v>
      </c>
      <c r="I669" s="25" t="s">
        <v>46</v>
      </c>
      <c r="J669" s="25" t="s">
        <v>46</v>
      </c>
      <c r="K669" s="27" t="s">
        <v>46</v>
      </c>
    </row>
    <row r="670" customFormat="false" ht="11.25" hidden="false" customHeight="true" outlineLevel="0" collapsed="false">
      <c r="B670" s="32" t="s">
        <v>26</v>
      </c>
      <c r="C670" s="24" t="s">
        <v>25</v>
      </c>
      <c r="D670" s="24" t="s">
        <v>25</v>
      </c>
      <c r="E670" s="25" t="s">
        <v>25</v>
      </c>
      <c r="F670" s="28" t="s">
        <v>25</v>
      </c>
      <c r="G670" s="21" t="s">
        <v>25</v>
      </c>
      <c r="H670" s="15" t="s">
        <v>25</v>
      </c>
      <c r="I670" s="25" t="s">
        <v>25</v>
      </c>
      <c r="J670" s="25" t="s">
        <v>25</v>
      </c>
      <c r="K670" s="27" t="s">
        <v>25</v>
      </c>
    </row>
    <row r="671" customFormat="false" ht="11.25" hidden="false" customHeight="true" outlineLevel="0" collapsed="false">
      <c r="B671" s="16" t="s">
        <v>34</v>
      </c>
      <c r="C671" s="18" t="s">
        <v>25</v>
      </c>
      <c r="D671" s="18" t="s">
        <v>25</v>
      </c>
      <c r="E671" s="18" t="s">
        <v>25</v>
      </c>
      <c r="F671" s="17" t="s">
        <v>25</v>
      </c>
      <c r="G671" s="18" t="s">
        <v>25</v>
      </c>
      <c r="H671" s="18" t="s">
        <v>25</v>
      </c>
      <c r="I671" s="17" t="s">
        <v>25</v>
      </c>
      <c r="J671" s="18" t="s">
        <v>25</v>
      </c>
      <c r="K671" s="19" t="s">
        <v>25</v>
      </c>
    </row>
    <row r="672" customFormat="false" ht="11.25" hidden="false" customHeight="true" outlineLevel="0" collapsed="false">
      <c r="B672" s="20" t="s">
        <v>35</v>
      </c>
      <c r="C672" s="21" t="s">
        <v>25</v>
      </c>
      <c r="D672" s="21" t="s">
        <v>25</v>
      </c>
      <c r="E672" s="22" t="s">
        <v>25</v>
      </c>
      <c r="F672" s="21" t="s">
        <v>25</v>
      </c>
      <c r="G672" s="21" t="s">
        <v>25</v>
      </c>
      <c r="H672" s="22" t="s">
        <v>25</v>
      </c>
      <c r="I672" s="21" t="s">
        <v>25</v>
      </c>
      <c r="J672" s="21" t="s">
        <v>25</v>
      </c>
      <c r="K672" s="22" t="s">
        <v>25</v>
      </c>
    </row>
    <row r="673" customFormat="false" ht="11.25" hidden="false" customHeight="true" outlineLevel="0" collapsed="false">
      <c r="B673" s="23" t="s">
        <v>24</v>
      </c>
      <c r="C673" s="24" t="s">
        <v>25</v>
      </c>
      <c r="D673" s="25" t="s">
        <v>25</v>
      </c>
      <c r="E673" s="25" t="s">
        <v>25</v>
      </c>
      <c r="F673" s="26" t="s">
        <v>25</v>
      </c>
      <c r="G673" s="21" t="s">
        <v>25</v>
      </c>
      <c r="H673" s="22" t="s">
        <v>25</v>
      </c>
      <c r="I673" s="25" t="s">
        <v>25</v>
      </c>
      <c r="J673" s="25" t="s">
        <v>25</v>
      </c>
      <c r="K673" s="27" t="s">
        <v>25</v>
      </c>
    </row>
    <row r="674" customFormat="false" ht="11.25" hidden="false" customHeight="true" outlineLevel="0" collapsed="false">
      <c r="B674" s="23" t="s">
        <v>26</v>
      </c>
      <c r="C674" s="24" t="s">
        <v>25</v>
      </c>
      <c r="D674" s="25" t="s">
        <v>25</v>
      </c>
      <c r="E674" s="25" t="s">
        <v>25</v>
      </c>
      <c r="F674" s="26" t="s">
        <v>25</v>
      </c>
      <c r="G674" s="21" t="s">
        <v>25</v>
      </c>
      <c r="H674" s="22" t="s">
        <v>25</v>
      </c>
      <c r="I674" s="25" t="s">
        <v>25</v>
      </c>
      <c r="J674" s="25" t="s">
        <v>25</v>
      </c>
      <c r="K674" s="27" t="s">
        <v>25</v>
      </c>
    </row>
    <row r="675" customFormat="false" ht="11.25" hidden="false" customHeight="true" outlineLevel="0" collapsed="false">
      <c r="B675" s="20" t="s">
        <v>36</v>
      </c>
      <c r="C675" s="21" t="s">
        <v>25</v>
      </c>
      <c r="D675" s="21" t="s">
        <v>25</v>
      </c>
      <c r="E675" s="22" t="s">
        <v>25</v>
      </c>
      <c r="F675" s="21" t="s">
        <v>25</v>
      </c>
      <c r="G675" s="21" t="s">
        <v>25</v>
      </c>
      <c r="H675" s="22" t="s">
        <v>25</v>
      </c>
      <c r="I675" s="21" t="s">
        <v>25</v>
      </c>
      <c r="J675" s="21" t="s">
        <v>25</v>
      </c>
      <c r="K675" s="22" t="s">
        <v>25</v>
      </c>
    </row>
    <row r="676" customFormat="false" ht="11.25" hidden="false" customHeight="true" outlineLevel="0" collapsed="false">
      <c r="B676" s="23" t="s">
        <v>24</v>
      </c>
      <c r="C676" s="24" t="s">
        <v>25</v>
      </c>
      <c r="D676" s="25" t="s">
        <v>25</v>
      </c>
      <c r="E676" s="25" t="s">
        <v>25</v>
      </c>
      <c r="F676" s="26" t="s">
        <v>25</v>
      </c>
      <c r="G676" s="21" t="s">
        <v>25</v>
      </c>
      <c r="H676" s="22" t="s">
        <v>25</v>
      </c>
      <c r="I676" s="25" t="s">
        <v>25</v>
      </c>
      <c r="J676" s="25" t="s">
        <v>25</v>
      </c>
      <c r="K676" s="27" t="s">
        <v>25</v>
      </c>
    </row>
    <row r="677" customFormat="false" ht="11.25" hidden="false" customHeight="true" outlineLevel="0" collapsed="false">
      <c r="B677" s="23" t="s">
        <v>26</v>
      </c>
      <c r="C677" s="24" t="s">
        <v>25</v>
      </c>
      <c r="D677" s="25" t="s">
        <v>25</v>
      </c>
      <c r="E677" s="25" t="s">
        <v>25</v>
      </c>
      <c r="F677" s="26" t="s">
        <v>25</v>
      </c>
      <c r="G677" s="21" t="s">
        <v>25</v>
      </c>
      <c r="H677" s="22" t="s">
        <v>25</v>
      </c>
      <c r="I677" s="25" t="s">
        <v>25</v>
      </c>
      <c r="J677" s="25" t="s">
        <v>25</v>
      </c>
      <c r="K677" s="27" t="s">
        <v>25</v>
      </c>
    </row>
    <row r="678" customFormat="false" ht="11.25" hidden="false" customHeight="true" outlineLevel="0" collapsed="false">
      <c r="B678" s="20" t="s">
        <v>37</v>
      </c>
      <c r="C678" s="21" t="s">
        <v>25</v>
      </c>
      <c r="D678" s="21" t="s">
        <v>25</v>
      </c>
      <c r="E678" s="22" t="s">
        <v>25</v>
      </c>
      <c r="F678" s="21" t="s">
        <v>25</v>
      </c>
      <c r="G678" s="21" t="s">
        <v>25</v>
      </c>
      <c r="H678" s="22" t="s">
        <v>25</v>
      </c>
      <c r="I678" s="21" t="s">
        <v>25</v>
      </c>
      <c r="J678" s="21" t="s">
        <v>25</v>
      </c>
      <c r="K678" s="22" t="s">
        <v>25</v>
      </c>
    </row>
    <row r="679" customFormat="false" ht="11.25" hidden="false" customHeight="true" outlineLevel="0" collapsed="false">
      <c r="B679" s="23" t="s">
        <v>24</v>
      </c>
      <c r="C679" s="24" t="s">
        <v>25</v>
      </c>
      <c r="D679" s="24" t="s">
        <v>25</v>
      </c>
      <c r="E679" s="25" t="s">
        <v>25</v>
      </c>
      <c r="F679" s="26" t="s">
        <v>25</v>
      </c>
      <c r="G679" s="21" t="s">
        <v>25</v>
      </c>
      <c r="H679" s="22" t="s">
        <v>25</v>
      </c>
      <c r="I679" s="25" t="s">
        <v>25</v>
      </c>
      <c r="J679" s="25" t="s">
        <v>25</v>
      </c>
      <c r="K679" s="27" t="s">
        <v>25</v>
      </c>
    </row>
    <row r="680" customFormat="false" ht="11.25" hidden="false" customHeight="true" outlineLevel="0" collapsed="false">
      <c r="B680" s="23" t="s">
        <v>26</v>
      </c>
      <c r="C680" s="24" t="s">
        <v>25</v>
      </c>
      <c r="D680" s="24" t="s">
        <v>25</v>
      </c>
      <c r="E680" s="25" t="s">
        <v>25</v>
      </c>
      <c r="F680" s="28" t="s">
        <v>25</v>
      </c>
      <c r="G680" s="21" t="s">
        <v>25</v>
      </c>
      <c r="H680" s="15" t="s">
        <v>25</v>
      </c>
      <c r="I680" s="25" t="s">
        <v>25</v>
      </c>
      <c r="J680" s="25" t="s">
        <v>25</v>
      </c>
      <c r="K680" s="27" t="s">
        <v>25</v>
      </c>
    </row>
    <row r="681" customFormat="false" ht="11.25" hidden="false" customHeight="true" outlineLevel="0" collapsed="false">
      <c r="B681" s="16" t="s">
        <v>38</v>
      </c>
      <c r="C681" s="18" t="s">
        <v>25</v>
      </c>
      <c r="D681" s="18" t="s">
        <v>25</v>
      </c>
      <c r="E681" s="18" t="s">
        <v>25</v>
      </c>
      <c r="F681" s="17" t="s">
        <v>25</v>
      </c>
      <c r="G681" s="18" t="s">
        <v>25</v>
      </c>
      <c r="H681" s="18" t="s">
        <v>25</v>
      </c>
      <c r="I681" s="17" t="s">
        <v>25</v>
      </c>
      <c r="J681" s="18" t="s">
        <v>25</v>
      </c>
      <c r="K681" s="19" t="s">
        <v>25</v>
      </c>
    </row>
    <row r="682" customFormat="false" ht="11.25" hidden="false" customHeight="true" outlineLevel="0" collapsed="false">
      <c r="B682" s="20" t="s">
        <v>39</v>
      </c>
      <c r="C682" s="21" t="s">
        <v>25</v>
      </c>
      <c r="D682" s="21" t="s">
        <v>25</v>
      </c>
      <c r="E682" s="22" t="s">
        <v>25</v>
      </c>
      <c r="F682" s="21" t="s">
        <v>25</v>
      </c>
      <c r="G682" s="21" t="s">
        <v>25</v>
      </c>
      <c r="H682" s="22" t="s">
        <v>25</v>
      </c>
      <c r="I682" s="21" t="s">
        <v>25</v>
      </c>
      <c r="J682" s="21" t="s">
        <v>25</v>
      </c>
      <c r="K682" s="22" t="s">
        <v>25</v>
      </c>
    </row>
    <row r="683" customFormat="false" ht="11.25" hidden="false" customHeight="true" outlineLevel="0" collapsed="false">
      <c r="B683" s="23" t="s">
        <v>24</v>
      </c>
      <c r="C683" s="24" t="s">
        <v>25</v>
      </c>
      <c r="D683" s="25" t="s">
        <v>25</v>
      </c>
      <c r="E683" s="25" t="s">
        <v>25</v>
      </c>
      <c r="F683" s="26" t="s">
        <v>25</v>
      </c>
      <c r="G683" s="21" t="s">
        <v>25</v>
      </c>
      <c r="H683" s="22" t="s">
        <v>25</v>
      </c>
      <c r="I683" s="25" t="s">
        <v>25</v>
      </c>
      <c r="J683" s="25" t="s">
        <v>25</v>
      </c>
      <c r="K683" s="27" t="s">
        <v>25</v>
      </c>
    </row>
    <row r="684" customFormat="false" ht="11.25" hidden="false" customHeight="true" outlineLevel="0" collapsed="false">
      <c r="B684" s="23" t="s">
        <v>26</v>
      </c>
      <c r="C684" s="24" t="s">
        <v>25</v>
      </c>
      <c r="D684" s="25" t="s">
        <v>25</v>
      </c>
      <c r="E684" s="25" t="s">
        <v>25</v>
      </c>
      <c r="F684" s="26" t="s">
        <v>25</v>
      </c>
      <c r="G684" s="21" t="s">
        <v>25</v>
      </c>
      <c r="H684" s="22" t="s">
        <v>25</v>
      </c>
      <c r="I684" s="25" t="s">
        <v>25</v>
      </c>
      <c r="J684" s="25" t="s">
        <v>25</v>
      </c>
      <c r="K684" s="27" t="s">
        <v>25</v>
      </c>
    </row>
    <row r="685" customFormat="false" ht="11.25" hidden="false" customHeight="true" outlineLevel="0" collapsed="false">
      <c r="B685" s="20" t="s">
        <v>40</v>
      </c>
      <c r="C685" s="21" t="s">
        <v>25</v>
      </c>
      <c r="D685" s="21" t="s">
        <v>25</v>
      </c>
      <c r="E685" s="22" t="s">
        <v>25</v>
      </c>
      <c r="F685" s="21" t="s">
        <v>25</v>
      </c>
      <c r="G685" s="21" t="s">
        <v>25</v>
      </c>
      <c r="H685" s="22" t="s">
        <v>25</v>
      </c>
      <c r="I685" s="21" t="s">
        <v>25</v>
      </c>
      <c r="J685" s="21" t="s">
        <v>25</v>
      </c>
      <c r="K685" s="22" t="s">
        <v>25</v>
      </c>
    </row>
    <row r="686" customFormat="false" ht="11.25" hidden="false" customHeight="true" outlineLevel="0" collapsed="false">
      <c r="B686" s="23" t="s">
        <v>24</v>
      </c>
      <c r="C686" s="24" t="s">
        <v>25</v>
      </c>
      <c r="D686" s="25" t="s">
        <v>25</v>
      </c>
      <c r="E686" s="25" t="s">
        <v>25</v>
      </c>
      <c r="F686" s="26" t="s">
        <v>25</v>
      </c>
      <c r="G686" s="21" t="s">
        <v>25</v>
      </c>
      <c r="H686" s="22" t="s">
        <v>25</v>
      </c>
      <c r="I686" s="25" t="s">
        <v>25</v>
      </c>
      <c r="J686" s="25" t="s">
        <v>25</v>
      </c>
      <c r="K686" s="27" t="s">
        <v>25</v>
      </c>
    </row>
    <row r="687" customFormat="false" ht="11.25" hidden="false" customHeight="true" outlineLevel="0" collapsed="false">
      <c r="B687" s="23" t="s">
        <v>26</v>
      </c>
      <c r="C687" s="24" t="s">
        <v>25</v>
      </c>
      <c r="D687" s="25" t="s">
        <v>25</v>
      </c>
      <c r="E687" s="25" t="s">
        <v>25</v>
      </c>
      <c r="F687" s="26" t="s">
        <v>25</v>
      </c>
      <c r="G687" s="21" t="s">
        <v>25</v>
      </c>
      <c r="H687" s="22" t="s">
        <v>25</v>
      </c>
      <c r="I687" s="25" t="s">
        <v>25</v>
      </c>
      <c r="J687" s="25" t="s">
        <v>25</v>
      </c>
      <c r="K687" s="27" t="s">
        <v>25</v>
      </c>
    </row>
    <row r="688" customFormat="false" ht="11.25" hidden="false" customHeight="true" outlineLevel="0" collapsed="false">
      <c r="B688" s="20" t="s">
        <v>41</v>
      </c>
      <c r="C688" s="21" t="s">
        <v>25</v>
      </c>
      <c r="D688" s="21" t="s">
        <v>25</v>
      </c>
      <c r="E688" s="22" t="s">
        <v>25</v>
      </c>
      <c r="F688" s="21" t="s">
        <v>25</v>
      </c>
      <c r="G688" s="21" t="s">
        <v>25</v>
      </c>
      <c r="H688" s="22" t="s">
        <v>25</v>
      </c>
      <c r="I688" s="21" t="s">
        <v>25</v>
      </c>
      <c r="J688" s="21" t="s">
        <v>25</v>
      </c>
      <c r="K688" s="22" t="s">
        <v>25</v>
      </c>
    </row>
    <row r="689" customFormat="false" ht="11.25" hidden="false" customHeight="true" outlineLevel="0" collapsed="false">
      <c r="B689" s="23" t="s">
        <v>24</v>
      </c>
      <c r="C689" s="24" t="s">
        <v>25</v>
      </c>
      <c r="D689" s="24" t="s">
        <v>25</v>
      </c>
      <c r="E689" s="25" t="s">
        <v>25</v>
      </c>
      <c r="F689" s="26" t="s">
        <v>25</v>
      </c>
      <c r="G689" s="21" t="s">
        <v>25</v>
      </c>
      <c r="H689" s="22" t="s">
        <v>25</v>
      </c>
      <c r="I689" s="25" t="s">
        <v>25</v>
      </c>
      <c r="J689" s="25" t="s">
        <v>25</v>
      </c>
      <c r="K689" s="27" t="s">
        <v>25</v>
      </c>
    </row>
    <row r="690" customFormat="false" ht="11.25" hidden="false" customHeight="true" outlineLevel="0" collapsed="false">
      <c r="B690" s="23" t="s">
        <v>26</v>
      </c>
      <c r="C690" s="33" t="s">
        <v>25</v>
      </c>
      <c r="D690" s="33" t="s">
        <v>25</v>
      </c>
      <c r="E690" s="34" t="s">
        <v>25</v>
      </c>
      <c r="F690" s="26" t="s">
        <v>25</v>
      </c>
      <c r="G690" s="21" t="s">
        <v>25</v>
      </c>
      <c r="H690" s="15" t="s">
        <v>25</v>
      </c>
      <c r="I690" s="35" t="s">
        <v>25</v>
      </c>
      <c r="J690" s="35" t="s">
        <v>25</v>
      </c>
      <c r="K690" s="34" t="s">
        <v>25</v>
      </c>
    </row>
    <row r="691" customFormat="false" ht="11.25" hidden="false" customHeight="true" outlineLevel="0" collapsed="false">
      <c r="B691" s="16" t="s">
        <v>42</v>
      </c>
      <c r="C691" s="33" t="s">
        <v>46</v>
      </c>
      <c r="D691" s="33" t="s">
        <v>46</v>
      </c>
      <c r="E691" s="34" t="s">
        <v>46</v>
      </c>
      <c r="F691" s="18" t="s">
        <v>46</v>
      </c>
      <c r="G691" s="18" t="s">
        <v>46</v>
      </c>
      <c r="H691" s="19" t="s">
        <v>46</v>
      </c>
      <c r="I691" s="35" t="s">
        <v>46</v>
      </c>
      <c r="J691" s="35" t="s">
        <v>46</v>
      </c>
      <c r="K691" s="34" t="s">
        <v>46</v>
      </c>
    </row>
    <row r="692" customFormat="false" ht="11.25" hidden="false" customHeight="true" outlineLevel="0" collapsed="false">
      <c r="B692" s="16" t="s">
        <v>43</v>
      </c>
      <c r="C692" s="33" t="s">
        <v>25</v>
      </c>
      <c r="D692" s="33" t="s">
        <v>25</v>
      </c>
      <c r="E692" s="34" t="s">
        <v>25</v>
      </c>
      <c r="F692" s="18" t="s">
        <v>25</v>
      </c>
      <c r="G692" s="18" t="s">
        <v>25</v>
      </c>
      <c r="H692" s="19" t="s">
        <v>25</v>
      </c>
      <c r="I692" s="35" t="s">
        <v>25</v>
      </c>
      <c r="J692" s="35" t="s">
        <v>25</v>
      </c>
      <c r="K692" s="34" t="s">
        <v>25</v>
      </c>
    </row>
    <row r="693" customFormat="false" ht="11.25" hidden="false" customHeight="true" outlineLevel="0" collapsed="false">
      <c r="B693" s="36" t="s">
        <v>44</v>
      </c>
      <c r="C693" s="37"/>
      <c r="D693" s="37"/>
      <c r="E693" s="38"/>
      <c r="F693" s="39"/>
      <c r="G693" s="39"/>
      <c r="H693" s="40"/>
      <c r="I693" s="37"/>
      <c r="J693" s="37"/>
      <c r="K693" s="38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45</v>
      </c>
      <c r="D699" s="18" t="s">
        <v>45</v>
      </c>
      <c r="E699" s="19" t="s">
        <v>45</v>
      </c>
      <c r="F699" s="17" t="s">
        <v>45</v>
      </c>
      <c r="G699" s="18" t="s">
        <v>45</v>
      </c>
      <c r="H699" s="19" t="s">
        <v>45</v>
      </c>
      <c r="I699" s="17" t="s">
        <v>45</v>
      </c>
      <c r="J699" s="18" t="s">
        <v>45</v>
      </c>
      <c r="K699" s="19" t="s">
        <v>45</v>
      </c>
    </row>
    <row r="700" customFormat="false" ht="11.25" hidden="false" customHeight="true" outlineLevel="0" collapsed="false">
      <c r="B700" s="16" t="s">
        <v>21</v>
      </c>
      <c r="C700" s="18" t="s">
        <v>45</v>
      </c>
      <c r="D700" s="18" t="s">
        <v>45</v>
      </c>
      <c r="E700" s="18" t="s">
        <v>45</v>
      </c>
      <c r="F700" s="17" t="s">
        <v>45</v>
      </c>
      <c r="G700" s="18" t="s">
        <v>45</v>
      </c>
      <c r="H700" s="18" t="s">
        <v>45</v>
      </c>
      <c r="I700" s="17" t="s">
        <v>45</v>
      </c>
      <c r="J700" s="18" t="s">
        <v>45</v>
      </c>
      <c r="K700" s="19" t="s">
        <v>45</v>
      </c>
    </row>
    <row r="701" customFormat="false" ht="11.25" hidden="false" customHeight="true" outlineLevel="0" collapsed="false">
      <c r="B701" s="20" t="s">
        <v>23</v>
      </c>
      <c r="C701" s="21" t="s">
        <v>45</v>
      </c>
      <c r="D701" s="21" t="s">
        <v>45</v>
      </c>
      <c r="E701" s="22" t="s">
        <v>45</v>
      </c>
      <c r="F701" s="21" t="s">
        <v>45</v>
      </c>
      <c r="G701" s="21" t="s">
        <v>45</v>
      </c>
      <c r="H701" s="22" t="s">
        <v>45</v>
      </c>
      <c r="I701" s="21" t="s">
        <v>45</v>
      </c>
      <c r="J701" s="21" t="s">
        <v>45</v>
      </c>
      <c r="K701" s="22" t="s">
        <v>45</v>
      </c>
    </row>
    <row r="702" customFormat="false" ht="11.25" hidden="false" customHeight="true" outlineLevel="0" collapsed="false">
      <c r="B702" s="23" t="s">
        <v>24</v>
      </c>
      <c r="C702" s="24" t="s">
        <v>46</v>
      </c>
      <c r="D702" s="24" t="s">
        <v>46</v>
      </c>
      <c r="E702" s="25" t="s">
        <v>46</v>
      </c>
      <c r="F702" s="26" t="s">
        <v>46</v>
      </c>
      <c r="G702" s="21" t="s">
        <v>46</v>
      </c>
      <c r="H702" s="22" t="s">
        <v>46</v>
      </c>
      <c r="I702" s="25" t="s">
        <v>46</v>
      </c>
      <c r="J702" s="25" t="s">
        <v>46</v>
      </c>
      <c r="K702" s="27" t="s">
        <v>46</v>
      </c>
    </row>
    <row r="703" customFormat="false" ht="11.25" hidden="false" customHeight="true" outlineLevel="0" collapsed="false">
      <c r="B703" s="23" t="s">
        <v>26</v>
      </c>
      <c r="C703" s="24" t="s">
        <v>25</v>
      </c>
      <c r="D703" s="24" t="s">
        <v>25</v>
      </c>
      <c r="E703" s="25" t="s">
        <v>25</v>
      </c>
      <c r="F703" s="26" t="s">
        <v>25</v>
      </c>
      <c r="G703" s="21" t="s">
        <v>25</v>
      </c>
      <c r="H703" s="22" t="s">
        <v>25</v>
      </c>
      <c r="I703" s="25" t="s">
        <v>25</v>
      </c>
      <c r="J703" s="25" t="s">
        <v>25</v>
      </c>
      <c r="K703" s="27" t="s">
        <v>25</v>
      </c>
    </row>
    <row r="704" customFormat="false" ht="11.25" hidden="false" customHeight="true" outlineLevel="0" collapsed="false">
      <c r="B704" s="20" t="s">
        <v>28</v>
      </c>
      <c r="C704" s="21" t="s">
        <v>25</v>
      </c>
      <c r="D704" s="21" t="s">
        <v>25</v>
      </c>
      <c r="E704" s="22" t="s">
        <v>25</v>
      </c>
      <c r="F704" s="21" t="s">
        <v>25</v>
      </c>
      <c r="G704" s="21" t="s">
        <v>25</v>
      </c>
      <c r="H704" s="22" t="s">
        <v>25</v>
      </c>
      <c r="I704" s="21" t="s">
        <v>25</v>
      </c>
      <c r="J704" s="21" t="s">
        <v>25</v>
      </c>
      <c r="K704" s="22" t="s">
        <v>25</v>
      </c>
    </row>
    <row r="705" customFormat="false" ht="11.25" hidden="false" customHeight="true" outlineLevel="0" collapsed="false">
      <c r="B705" s="23" t="s">
        <v>24</v>
      </c>
      <c r="C705" s="24" t="s">
        <v>25</v>
      </c>
      <c r="D705" s="24" t="s">
        <v>25</v>
      </c>
      <c r="E705" s="25" t="s">
        <v>25</v>
      </c>
      <c r="F705" s="26" t="s">
        <v>25</v>
      </c>
      <c r="G705" s="21" t="s">
        <v>25</v>
      </c>
      <c r="H705" s="22" t="s">
        <v>25</v>
      </c>
      <c r="I705" s="25" t="s">
        <v>25</v>
      </c>
      <c r="J705" s="25" t="s">
        <v>25</v>
      </c>
      <c r="K705" s="27" t="s">
        <v>25</v>
      </c>
    </row>
    <row r="706" customFormat="false" ht="11.25" hidden="false" customHeight="true" outlineLevel="0" collapsed="false">
      <c r="B706" s="23" t="s">
        <v>26</v>
      </c>
      <c r="C706" s="24" t="s">
        <v>25</v>
      </c>
      <c r="D706" s="24" t="s">
        <v>25</v>
      </c>
      <c r="E706" s="25" t="s">
        <v>25</v>
      </c>
      <c r="F706" s="28" t="s">
        <v>25</v>
      </c>
      <c r="G706" s="21" t="s">
        <v>25</v>
      </c>
      <c r="H706" s="15" t="s">
        <v>25</v>
      </c>
      <c r="I706" s="25" t="s">
        <v>25</v>
      </c>
      <c r="J706" s="25" t="s">
        <v>25</v>
      </c>
      <c r="K706" s="27" t="s">
        <v>25</v>
      </c>
    </row>
    <row r="707" customFormat="false" ht="11.25" hidden="false" customHeight="true" outlineLevel="0" collapsed="false">
      <c r="B707" s="16" t="s">
        <v>29</v>
      </c>
      <c r="C707" s="18" t="s">
        <v>25</v>
      </c>
      <c r="D707" s="18" t="s">
        <v>25</v>
      </c>
      <c r="E707" s="18" t="s">
        <v>25</v>
      </c>
      <c r="F707" s="17" t="s">
        <v>25</v>
      </c>
      <c r="G707" s="18" t="s">
        <v>25</v>
      </c>
      <c r="H707" s="18" t="s">
        <v>25</v>
      </c>
      <c r="I707" s="17" t="s">
        <v>25</v>
      </c>
      <c r="J707" s="18" t="s">
        <v>25</v>
      </c>
      <c r="K707" s="19" t="s">
        <v>25</v>
      </c>
    </row>
    <row r="708" customFormat="false" ht="11.25" hidden="false" customHeight="true" outlineLevel="0" collapsed="false">
      <c r="B708" s="20" t="s">
        <v>31</v>
      </c>
      <c r="C708" s="29" t="s">
        <v>25</v>
      </c>
      <c r="D708" s="29" t="s">
        <v>25</v>
      </c>
      <c r="E708" s="30" t="s">
        <v>25</v>
      </c>
      <c r="F708" s="29" t="s">
        <v>25</v>
      </c>
      <c r="G708" s="29" t="s">
        <v>25</v>
      </c>
      <c r="H708" s="30" t="s">
        <v>25</v>
      </c>
      <c r="I708" s="29" t="s">
        <v>25</v>
      </c>
      <c r="J708" s="29" t="s">
        <v>25</v>
      </c>
      <c r="K708" s="30" t="s">
        <v>25</v>
      </c>
    </row>
    <row r="709" customFormat="false" ht="11.25" hidden="false" customHeight="true" outlineLevel="0" collapsed="false">
      <c r="B709" s="23" t="s">
        <v>24</v>
      </c>
      <c r="C709" s="31" t="s">
        <v>25</v>
      </c>
      <c r="D709" s="29" t="s">
        <v>25</v>
      </c>
      <c r="E709" s="30" t="s">
        <v>25</v>
      </c>
      <c r="F709" s="29" t="s">
        <v>25</v>
      </c>
      <c r="G709" s="29" t="s">
        <v>25</v>
      </c>
      <c r="H709" s="30" t="s">
        <v>25</v>
      </c>
      <c r="I709" s="29" t="s">
        <v>25</v>
      </c>
      <c r="J709" s="29" t="s">
        <v>25</v>
      </c>
      <c r="K709" s="30" t="s">
        <v>25</v>
      </c>
    </row>
    <row r="710" customFormat="false" ht="11.25" hidden="false" customHeight="true" outlineLevel="0" collapsed="false">
      <c r="B710" s="23" t="s">
        <v>26</v>
      </c>
      <c r="C710" s="31" t="s">
        <v>25</v>
      </c>
      <c r="D710" s="29" t="s">
        <v>25</v>
      </c>
      <c r="E710" s="30" t="s">
        <v>25</v>
      </c>
      <c r="F710" s="29" t="s">
        <v>25</v>
      </c>
      <c r="G710" s="29" t="s">
        <v>25</v>
      </c>
      <c r="H710" s="30" t="s">
        <v>25</v>
      </c>
      <c r="I710" s="29" t="s">
        <v>25</v>
      </c>
      <c r="J710" s="29" t="s">
        <v>25</v>
      </c>
      <c r="K710" s="30" t="s">
        <v>25</v>
      </c>
    </row>
    <row r="711" customFormat="false" ht="11.25" hidden="false" customHeight="true" outlineLevel="0" collapsed="false">
      <c r="B711" s="20" t="s">
        <v>32</v>
      </c>
      <c r="C711" s="21" t="s">
        <v>25</v>
      </c>
      <c r="D711" s="21" t="s">
        <v>25</v>
      </c>
      <c r="E711" s="22" t="s">
        <v>25</v>
      </c>
      <c r="F711" s="21" t="s">
        <v>25</v>
      </c>
      <c r="G711" s="21" t="s">
        <v>25</v>
      </c>
      <c r="H711" s="22" t="s">
        <v>25</v>
      </c>
      <c r="I711" s="21" t="s">
        <v>25</v>
      </c>
      <c r="J711" s="21" t="s">
        <v>25</v>
      </c>
      <c r="K711" s="22" t="s">
        <v>25</v>
      </c>
    </row>
    <row r="712" customFormat="false" ht="11.25" hidden="false" customHeight="true" outlineLevel="0" collapsed="false">
      <c r="B712" s="23" t="s">
        <v>24</v>
      </c>
      <c r="C712" s="24" t="s">
        <v>25</v>
      </c>
      <c r="D712" s="25" t="s">
        <v>25</v>
      </c>
      <c r="E712" s="25" t="s">
        <v>25</v>
      </c>
      <c r="F712" s="26" t="s">
        <v>25</v>
      </c>
      <c r="G712" s="21" t="s">
        <v>25</v>
      </c>
      <c r="H712" s="22" t="s">
        <v>25</v>
      </c>
      <c r="I712" s="25" t="s">
        <v>25</v>
      </c>
      <c r="J712" s="25" t="s">
        <v>25</v>
      </c>
      <c r="K712" s="27" t="s">
        <v>25</v>
      </c>
    </row>
    <row r="713" customFormat="false" ht="11.25" hidden="false" customHeight="true" outlineLevel="0" collapsed="false">
      <c r="B713" s="23" t="s">
        <v>26</v>
      </c>
      <c r="C713" s="24" t="s">
        <v>25</v>
      </c>
      <c r="D713" s="25" t="s">
        <v>25</v>
      </c>
      <c r="E713" s="25" t="s">
        <v>25</v>
      </c>
      <c r="F713" s="26" t="s">
        <v>25</v>
      </c>
      <c r="G713" s="21" t="s">
        <v>25</v>
      </c>
      <c r="H713" s="22" t="s">
        <v>25</v>
      </c>
      <c r="I713" s="25" t="s">
        <v>25</v>
      </c>
      <c r="J713" s="25" t="s">
        <v>25</v>
      </c>
      <c r="K713" s="27" t="s">
        <v>25</v>
      </c>
    </row>
    <row r="714" customFormat="false" ht="11.25" hidden="false" customHeight="true" outlineLevel="0" collapsed="false">
      <c r="B714" s="20" t="s">
        <v>33</v>
      </c>
      <c r="C714" s="21" t="s">
        <v>45</v>
      </c>
      <c r="D714" s="21" t="s">
        <v>45</v>
      </c>
      <c r="E714" s="22" t="s">
        <v>45</v>
      </c>
      <c r="F714" s="21" t="s">
        <v>45</v>
      </c>
      <c r="G714" s="21" t="s">
        <v>45</v>
      </c>
      <c r="H714" s="22" t="s">
        <v>45</v>
      </c>
      <c r="I714" s="21" t="s">
        <v>45</v>
      </c>
      <c r="J714" s="21" t="s">
        <v>45</v>
      </c>
      <c r="K714" s="22" t="s">
        <v>45</v>
      </c>
    </row>
    <row r="715" customFormat="false" ht="11.25" hidden="false" customHeight="true" outlineLevel="0" collapsed="false">
      <c r="B715" s="23" t="s">
        <v>24</v>
      </c>
      <c r="C715" s="24" t="s">
        <v>46</v>
      </c>
      <c r="D715" s="24" t="s">
        <v>46</v>
      </c>
      <c r="E715" s="25" t="s">
        <v>46</v>
      </c>
      <c r="F715" s="26" t="s">
        <v>46</v>
      </c>
      <c r="G715" s="21" t="s">
        <v>46</v>
      </c>
      <c r="H715" s="22" t="s">
        <v>46</v>
      </c>
      <c r="I715" s="25" t="s">
        <v>46</v>
      </c>
      <c r="J715" s="25" t="s">
        <v>46</v>
      </c>
      <c r="K715" s="27" t="s">
        <v>46</v>
      </c>
    </row>
    <row r="716" customFormat="false" ht="11.25" hidden="false" customHeight="true" outlineLevel="0" collapsed="false">
      <c r="B716" s="32" t="s">
        <v>26</v>
      </c>
      <c r="C716" s="24" t="s">
        <v>25</v>
      </c>
      <c r="D716" s="24" t="s">
        <v>25</v>
      </c>
      <c r="E716" s="25" t="s">
        <v>25</v>
      </c>
      <c r="F716" s="28" t="s">
        <v>25</v>
      </c>
      <c r="G716" s="21" t="s">
        <v>25</v>
      </c>
      <c r="H716" s="15" t="s">
        <v>25</v>
      </c>
      <c r="I716" s="25" t="s">
        <v>25</v>
      </c>
      <c r="J716" s="25" t="s">
        <v>25</v>
      </c>
      <c r="K716" s="27" t="s">
        <v>25</v>
      </c>
    </row>
    <row r="717" customFormat="false" ht="11.25" hidden="false" customHeight="true" outlineLevel="0" collapsed="false">
      <c r="B717" s="16" t="s">
        <v>34</v>
      </c>
      <c r="C717" s="18" t="s">
        <v>25</v>
      </c>
      <c r="D717" s="18" t="s">
        <v>25</v>
      </c>
      <c r="E717" s="18" t="s">
        <v>25</v>
      </c>
      <c r="F717" s="17" t="s">
        <v>25</v>
      </c>
      <c r="G717" s="18" t="s">
        <v>25</v>
      </c>
      <c r="H717" s="18" t="s">
        <v>25</v>
      </c>
      <c r="I717" s="17" t="s">
        <v>25</v>
      </c>
      <c r="J717" s="18" t="s">
        <v>25</v>
      </c>
      <c r="K717" s="19" t="s">
        <v>25</v>
      </c>
    </row>
    <row r="718" customFormat="false" ht="11.25" hidden="false" customHeight="true" outlineLevel="0" collapsed="false">
      <c r="B718" s="20" t="s">
        <v>35</v>
      </c>
      <c r="C718" s="21" t="s">
        <v>25</v>
      </c>
      <c r="D718" s="21" t="s">
        <v>25</v>
      </c>
      <c r="E718" s="22" t="s">
        <v>25</v>
      </c>
      <c r="F718" s="21" t="s">
        <v>25</v>
      </c>
      <c r="G718" s="21" t="s">
        <v>25</v>
      </c>
      <c r="H718" s="22" t="s">
        <v>25</v>
      </c>
      <c r="I718" s="21" t="s">
        <v>25</v>
      </c>
      <c r="J718" s="21" t="s">
        <v>25</v>
      </c>
      <c r="K718" s="22" t="s">
        <v>25</v>
      </c>
    </row>
    <row r="719" customFormat="false" ht="11.25" hidden="false" customHeight="true" outlineLevel="0" collapsed="false">
      <c r="B719" s="23" t="s">
        <v>24</v>
      </c>
      <c r="C719" s="24" t="s">
        <v>25</v>
      </c>
      <c r="D719" s="25" t="s">
        <v>25</v>
      </c>
      <c r="E719" s="25" t="s">
        <v>25</v>
      </c>
      <c r="F719" s="26" t="s">
        <v>25</v>
      </c>
      <c r="G719" s="21" t="s">
        <v>25</v>
      </c>
      <c r="H719" s="22" t="s">
        <v>25</v>
      </c>
      <c r="I719" s="25" t="s">
        <v>25</v>
      </c>
      <c r="J719" s="25" t="s">
        <v>25</v>
      </c>
      <c r="K719" s="27" t="s">
        <v>25</v>
      </c>
    </row>
    <row r="720" customFormat="false" ht="11.25" hidden="false" customHeight="true" outlineLevel="0" collapsed="false">
      <c r="B720" s="23" t="s">
        <v>26</v>
      </c>
      <c r="C720" s="24" t="s">
        <v>25</v>
      </c>
      <c r="D720" s="25" t="s">
        <v>25</v>
      </c>
      <c r="E720" s="25" t="s">
        <v>25</v>
      </c>
      <c r="F720" s="26" t="s">
        <v>25</v>
      </c>
      <c r="G720" s="21" t="s">
        <v>25</v>
      </c>
      <c r="H720" s="22" t="s">
        <v>25</v>
      </c>
      <c r="I720" s="25" t="s">
        <v>25</v>
      </c>
      <c r="J720" s="25" t="s">
        <v>25</v>
      </c>
      <c r="K720" s="27" t="s">
        <v>25</v>
      </c>
    </row>
    <row r="721" customFormat="false" ht="11.25" hidden="false" customHeight="true" outlineLevel="0" collapsed="false">
      <c r="B721" s="20" t="s">
        <v>36</v>
      </c>
      <c r="C721" s="21" t="s">
        <v>25</v>
      </c>
      <c r="D721" s="21" t="s">
        <v>25</v>
      </c>
      <c r="E721" s="22" t="s">
        <v>25</v>
      </c>
      <c r="F721" s="21" t="s">
        <v>25</v>
      </c>
      <c r="G721" s="21" t="s">
        <v>25</v>
      </c>
      <c r="H721" s="22" t="s">
        <v>25</v>
      </c>
      <c r="I721" s="21" t="s">
        <v>25</v>
      </c>
      <c r="J721" s="21" t="s">
        <v>25</v>
      </c>
      <c r="K721" s="22" t="s">
        <v>25</v>
      </c>
    </row>
    <row r="722" customFormat="false" ht="11.25" hidden="false" customHeight="true" outlineLevel="0" collapsed="false">
      <c r="B722" s="23" t="s">
        <v>24</v>
      </c>
      <c r="C722" s="24" t="s">
        <v>25</v>
      </c>
      <c r="D722" s="25" t="s">
        <v>25</v>
      </c>
      <c r="E722" s="25" t="s">
        <v>25</v>
      </c>
      <c r="F722" s="26" t="s">
        <v>25</v>
      </c>
      <c r="G722" s="21" t="s">
        <v>25</v>
      </c>
      <c r="H722" s="22" t="s">
        <v>25</v>
      </c>
      <c r="I722" s="25" t="s">
        <v>25</v>
      </c>
      <c r="J722" s="25" t="s">
        <v>25</v>
      </c>
      <c r="K722" s="27" t="s">
        <v>25</v>
      </c>
    </row>
    <row r="723" customFormat="false" ht="11.25" hidden="false" customHeight="true" outlineLevel="0" collapsed="false">
      <c r="B723" s="23" t="s">
        <v>26</v>
      </c>
      <c r="C723" s="24" t="s">
        <v>25</v>
      </c>
      <c r="D723" s="25" t="s">
        <v>25</v>
      </c>
      <c r="E723" s="25" t="s">
        <v>25</v>
      </c>
      <c r="F723" s="26" t="s">
        <v>25</v>
      </c>
      <c r="G723" s="21" t="s">
        <v>25</v>
      </c>
      <c r="H723" s="22" t="s">
        <v>25</v>
      </c>
      <c r="I723" s="25" t="s">
        <v>25</v>
      </c>
      <c r="J723" s="25" t="s">
        <v>25</v>
      </c>
      <c r="K723" s="27" t="s">
        <v>25</v>
      </c>
    </row>
    <row r="724" customFormat="false" ht="11.25" hidden="false" customHeight="true" outlineLevel="0" collapsed="false">
      <c r="B724" s="20" t="s">
        <v>37</v>
      </c>
      <c r="C724" s="21" t="s">
        <v>25</v>
      </c>
      <c r="D724" s="21" t="s">
        <v>25</v>
      </c>
      <c r="E724" s="22" t="s">
        <v>25</v>
      </c>
      <c r="F724" s="21" t="s">
        <v>25</v>
      </c>
      <c r="G724" s="21" t="s">
        <v>25</v>
      </c>
      <c r="H724" s="22" t="s">
        <v>25</v>
      </c>
      <c r="I724" s="21" t="s">
        <v>25</v>
      </c>
      <c r="J724" s="21" t="s">
        <v>25</v>
      </c>
      <c r="K724" s="22" t="s">
        <v>25</v>
      </c>
    </row>
    <row r="725" customFormat="false" ht="11.25" hidden="false" customHeight="true" outlineLevel="0" collapsed="false">
      <c r="B725" s="23" t="s">
        <v>24</v>
      </c>
      <c r="C725" s="24" t="s">
        <v>25</v>
      </c>
      <c r="D725" s="24" t="s">
        <v>25</v>
      </c>
      <c r="E725" s="25" t="s">
        <v>25</v>
      </c>
      <c r="F725" s="26" t="s">
        <v>25</v>
      </c>
      <c r="G725" s="21" t="s">
        <v>25</v>
      </c>
      <c r="H725" s="22" t="s">
        <v>25</v>
      </c>
      <c r="I725" s="25" t="s">
        <v>25</v>
      </c>
      <c r="J725" s="25" t="s">
        <v>25</v>
      </c>
      <c r="K725" s="27" t="s">
        <v>25</v>
      </c>
    </row>
    <row r="726" customFormat="false" ht="11.25" hidden="false" customHeight="true" outlineLevel="0" collapsed="false">
      <c r="B726" s="23" t="s">
        <v>26</v>
      </c>
      <c r="C726" s="24" t="s">
        <v>25</v>
      </c>
      <c r="D726" s="24" t="s">
        <v>25</v>
      </c>
      <c r="E726" s="25" t="s">
        <v>25</v>
      </c>
      <c r="F726" s="28" t="s">
        <v>25</v>
      </c>
      <c r="G726" s="21" t="s">
        <v>25</v>
      </c>
      <c r="H726" s="15" t="s">
        <v>25</v>
      </c>
      <c r="I726" s="25" t="s">
        <v>25</v>
      </c>
      <c r="J726" s="25" t="s">
        <v>25</v>
      </c>
      <c r="K726" s="27" t="s">
        <v>25</v>
      </c>
    </row>
    <row r="727" customFormat="false" ht="11.25" hidden="false" customHeight="true" outlineLevel="0" collapsed="false">
      <c r="B727" s="16" t="s">
        <v>38</v>
      </c>
      <c r="C727" s="18" t="s">
        <v>25</v>
      </c>
      <c r="D727" s="18" t="s">
        <v>25</v>
      </c>
      <c r="E727" s="18" t="s">
        <v>25</v>
      </c>
      <c r="F727" s="17" t="s">
        <v>25</v>
      </c>
      <c r="G727" s="18" t="s">
        <v>25</v>
      </c>
      <c r="H727" s="18" t="s">
        <v>25</v>
      </c>
      <c r="I727" s="17" t="s">
        <v>25</v>
      </c>
      <c r="J727" s="18" t="s">
        <v>25</v>
      </c>
      <c r="K727" s="19" t="s">
        <v>25</v>
      </c>
    </row>
    <row r="728" customFormat="false" ht="11.25" hidden="false" customHeight="true" outlineLevel="0" collapsed="false">
      <c r="B728" s="20" t="s">
        <v>39</v>
      </c>
      <c r="C728" s="21" t="s">
        <v>25</v>
      </c>
      <c r="D728" s="21" t="s">
        <v>25</v>
      </c>
      <c r="E728" s="22" t="s">
        <v>25</v>
      </c>
      <c r="F728" s="21" t="s">
        <v>25</v>
      </c>
      <c r="G728" s="21" t="s">
        <v>25</v>
      </c>
      <c r="H728" s="22" t="s">
        <v>25</v>
      </c>
      <c r="I728" s="21" t="s">
        <v>25</v>
      </c>
      <c r="J728" s="21" t="s">
        <v>25</v>
      </c>
      <c r="K728" s="22" t="s">
        <v>25</v>
      </c>
    </row>
    <row r="729" customFormat="false" ht="11.25" hidden="false" customHeight="true" outlineLevel="0" collapsed="false">
      <c r="B729" s="23" t="s">
        <v>24</v>
      </c>
      <c r="C729" s="24" t="s">
        <v>25</v>
      </c>
      <c r="D729" s="25" t="s">
        <v>25</v>
      </c>
      <c r="E729" s="25" t="s">
        <v>25</v>
      </c>
      <c r="F729" s="26" t="s">
        <v>25</v>
      </c>
      <c r="G729" s="21" t="s">
        <v>25</v>
      </c>
      <c r="H729" s="22" t="s">
        <v>25</v>
      </c>
      <c r="I729" s="25" t="s">
        <v>25</v>
      </c>
      <c r="J729" s="25" t="s">
        <v>25</v>
      </c>
      <c r="K729" s="27" t="s">
        <v>25</v>
      </c>
    </row>
    <row r="730" customFormat="false" ht="11.25" hidden="false" customHeight="true" outlineLevel="0" collapsed="false">
      <c r="B730" s="23" t="s">
        <v>26</v>
      </c>
      <c r="C730" s="24" t="s">
        <v>25</v>
      </c>
      <c r="D730" s="25" t="s">
        <v>25</v>
      </c>
      <c r="E730" s="25" t="s">
        <v>25</v>
      </c>
      <c r="F730" s="26" t="s">
        <v>25</v>
      </c>
      <c r="G730" s="21" t="s">
        <v>25</v>
      </c>
      <c r="H730" s="22" t="s">
        <v>25</v>
      </c>
      <c r="I730" s="25" t="s">
        <v>25</v>
      </c>
      <c r="J730" s="25" t="s">
        <v>25</v>
      </c>
      <c r="K730" s="27" t="s">
        <v>25</v>
      </c>
    </row>
    <row r="731" customFormat="false" ht="11.25" hidden="false" customHeight="true" outlineLevel="0" collapsed="false">
      <c r="B731" s="20" t="s">
        <v>40</v>
      </c>
      <c r="C731" s="21" t="s">
        <v>25</v>
      </c>
      <c r="D731" s="21" t="s">
        <v>25</v>
      </c>
      <c r="E731" s="22" t="s">
        <v>25</v>
      </c>
      <c r="F731" s="21" t="s">
        <v>25</v>
      </c>
      <c r="G731" s="21" t="s">
        <v>25</v>
      </c>
      <c r="H731" s="22" t="s">
        <v>25</v>
      </c>
      <c r="I731" s="21" t="s">
        <v>25</v>
      </c>
      <c r="J731" s="21" t="s">
        <v>25</v>
      </c>
      <c r="K731" s="22" t="s">
        <v>25</v>
      </c>
    </row>
    <row r="732" customFormat="false" ht="11.25" hidden="false" customHeight="true" outlineLevel="0" collapsed="false">
      <c r="B732" s="23" t="s">
        <v>24</v>
      </c>
      <c r="C732" s="24" t="s">
        <v>25</v>
      </c>
      <c r="D732" s="25" t="s">
        <v>25</v>
      </c>
      <c r="E732" s="25" t="s">
        <v>25</v>
      </c>
      <c r="F732" s="26" t="s">
        <v>25</v>
      </c>
      <c r="G732" s="21" t="s">
        <v>25</v>
      </c>
      <c r="H732" s="22" t="s">
        <v>25</v>
      </c>
      <c r="I732" s="25" t="s">
        <v>25</v>
      </c>
      <c r="J732" s="25" t="s">
        <v>25</v>
      </c>
      <c r="K732" s="27" t="s">
        <v>25</v>
      </c>
    </row>
    <row r="733" customFormat="false" ht="11.25" hidden="false" customHeight="true" outlineLevel="0" collapsed="false">
      <c r="B733" s="23" t="s">
        <v>26</v>
      </c>
      <c r="C733" s="24" t="s">
        <v>25</v>
      </c>
      <c r="D733" s="25" t="s">
        <v>25</v>
      </c>
      <c r="E733" s="25" t="s">
        <v>25</v>
      </c>
      <c r="F733" s="26" t="s">
        <v>25</v>
      </c>
      <c r="G733" s="21" t="s">
        <v>25</v>
      </c>
      <c r="H733" s="22" t="s">
        <v>25</v>
      </c>
      <c r="I733" s="25" t="s">
        <v>25</v>
      </c>
      <c r="J733" s="25" t="s">
        <v>25</v>
      </c>
      <c r="K733" s="27" t="s">
        <v>25</v>
      </c>
    </row>
    <row r="734" customFormat="false" ht="11.25" hidden="false" customHeight="true" outlineLevel="0" collapsed="false">
      <c r="B734" s="20" t="s">
        <v>41</v>
      </c>
      <c r="C734" s="21" t="s">
        <v>25</v>
      </c>
      <c r="D734" s="21" t="s">
        <v>25</v>
      </c>
      <c r="E734" s="22" t="s">
        <v>25</v>
      </c>
      <c r="F734" s="21" t="s">
        <v>25</v>
      </c>
      <c r="G734" s="21" t="s">
        <v>25</v>
      </c>
      <c r="H734" s="22" t="s">
        <v>25</v>
      </c>
      <c r="I734" s="21" t="s">
        <v>25</v>
      </c>
      <c r="J734" s="21" t="s">
        <v>25</v>
      </c>
      <c r="K734" s="22" t="s">
        <v>25</v>
      </c>
    </row>
    <row r="735" customFormat="false" ht="11.25" hidden="false" customHeight="true" outlineLevel="0" collapsed="false">
      <c r="B735" s="23" t="s">
        <v>24</v>
      </c>
      <c r="C735" s="24" t="s">
        <v>25</v>
      </c>
      <c r="D735" s="24" t="s">
        <v>25</v>
      </c>
      <c r="E735" s="25" t="s">
        <v>25</v>
      </c>
      <c r="F735" s="26" t="s">
        <v>25</v>
      </c>
      <c r="G735" s="21" t="s">
        <v>25</v>
      </c>
      <c r="H735" s="22" t="s">
        <v>25</v>
      </c>
      <c r="I735" s="25" t="s">
        <v>25</v>
      </c>
      <c r="J735" s="25" t="s">
        <v>25</v>
      </c>
      <c r="K735" s="27" t="s">
        <v>25</v>
      </c>
    </row>
    <row r="736" customFormat="false" ht="11.25" hidden="false" customHeight="true" outlineLevel="0" collapsed="false">
      <c r="B736" s="23" t="s">
        <v>26</v>
      </c>
      <c r="C736" s="33" t="s">
        <v>25</v>
      </c>
      <c r="D736" s="33" t="s">
        <v>25</v>
      </c>
      <c r="E736" s="34" t="s">
        <v>25</v>
      </c>
      <c r="F736" s="26" t="s">
        <v>25</v>
      </c>
      <c r="G736" s="21" t="s">
        <v>25</v>
      </c>
      <c r="H736" s="15" t="s">
        <v>25</v>
      </c>
      <c r="I736" s="35" t="s">
        <v>25</v>
      </c>
      <c r="J736" s="35" t="s">
        <v>25</v>
      </c>
      <c r="K736" s="34" t="s">
        <v>25</v>
      </c>
    </row>
    <row r="737" customFormat="false" ht="11.25" hidden="false" customHeight="true" outlineLevel="0" collapsed="false">
      <c r="B737" s="16" t="s">
        <v>42</v>
      </c>
      <c r="C737" s="33" t="s">
        <v>46</v>
      </c>
      <c r="D737" s="33" t="s">
        <v>46</v>
      </c>
      <c r="E737" s="34" t="s">
        <v>46</v>
      </c>
      <c r="F737" s="18" t="s">
        <v>46</v>
      </c>
      <c r="G737" s="18" t="s">
        <v>46</v>
      </c>
      <c r="H737" s="19" t="s">
        <v>46</v>
      </c>
      <c r="I737" s="35" t="s">
        <v>46</v>
      </c>
      <c r="J737" s="35" t="s">
        <v>46</v>
      </c>
      <c r="K737" s="34" t="s">
        <v>46</v>
      </c>
    </row>
    <row r="738" customFormat="false" ht="11.25" hidden="false" customHeight="true" outlineLevel="0" collapsed="false">
      <c r="B738" s="16" t="s">
        <v>43</v>
      </c>
      <c r="C738" s="33" t="s">
        <v>25</v>
      </c>
      <c r="D738" s="33" t="s">
        <v>25</v>
      </c>
      <c r="E738" s="34" t="s">
        <v>25</v>
      </c>
      <c r="F738" s="18" t="s">
        <v>25</v>
      </c>
      <c r="G738" s="18" t="s">
        <v>25</v>
      </c>
      <c r="H738" s="19" t="s">
        <v>25</v>
      </c>
      <c r="I738" s="35" t="s">
        <v>25</v>
      </c>
      <c r="J738" s="35" t="s">
        <v>25</v>
      </c>
      <c r="K738" s="34" t="s">
        <v>25</v>
      </c>
    </row>
    <row r="739" customFormat="false" ht="11.25" hidden="false" customHeight="true" outlineLevel="0" collapsed="false">
      <c r="B739" s="36" t="s">
        <v>44</v>
      </c>
      <c r="C739" s="37"/>
      <c r="D739" s="37"/>
      <c r="E739" s="38"/>
      <c r="F739" s="39"/>
      <c r="G739" s="39"/>
      <c r="H739" s="40"/>
      <c r="I739" s="37"/>
      <c r="J739" s="37"/>
      <c r="K739" s="38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45</v>
      </c>
      <c r="D745" s="18" t="s">
        <v>45</v>
      </c>
      <c r="E745" s="19" t="s">
        <v>45</v>
      </c>
      <c r="F745" s="17" t="s">
        <v>45</v>
      </c>
      <c r="G745" s="18" t="s">
        <v>45</v>
      </c>
      <c r="H745" s="19" t="s">
        <v>45</v>
      </c>
      <c r="I745" s="17" t="s">
        <v>45</v>
      </c>
      <c r="J745" s="18" t="s">
        <v>45</v>
      </c>
      <c r="K745" s="19" t="s">
        <v>45</v>
      </c>
    </row>
    <row r="746" customFormat="false" ht="11.25" hidden="false" customHeight="true" outlineLevel="0" collapsed="false">
      <c r="B746" s="16" t="s">
        <v>21</v>
      </c>
      <c r="C746" s="18" t="s">
        <v>45</v>
      </c>
      <c r="D746" s="18" t="s">
        <v>45</v>
      </c>
      <c r="E746" s="18" t="s">
        <v>45</v>
      </c>
      <c r="F746" s="17" t="s">
        <v>45</v>
      </c>
      <c r="G746" s="18" t="s">
        <v>45</v>
      </c>
      <c r="H746" s="18" t="s">
        <v>45</v>
      </c>
      <c r="I746" s="17" t="s">
        <v>45</v>
      </c>
      <c r="J746" s="18" t="s">
        <v>45</v>
      </c>
      <c r="K746" s="19" t="s">
        <v>45</v>
      </c>
    </row>
    <row r="747" customFormat="false" ht="11.25" hidden="false" customHeight="true" outlineLevel="0" collapsed="false">
      <c r="B747" s="20" t="s">
        <v>23</v>
      </c>
      <c r="C747" s="21" t="s">
        <v>45</v>
      </c>
      <c r="D747" s="21" t="s">
        <v>45</v>
      </c>
      <c r="E747" s="22" t="s">
        <v>45</v>
      </c>
      <c r="F747" s="21" t="s">
        <v>45</v>
      </c>
      <c r="G747" s="21" t="s">
        <v>45</v>
      </c>
      <c r="H747" s="22" t="s">
        <v>45</v>
      </c>
      <c r="I747" s="21" t="s">
        <v>45</v>
      </c>
      <c r="J747" s="21" t="s">
        <v>45</v>
      </c>
      <c r="K747" s="22" t="s">
        <v>45</v>
      </c>
    </row>
    <row r="748" customFormat="false" ht="11.25" hidden="false" customHeight="true" outlineLevel="0" collapsed="false">
      <c r="B748" s="23" t="s">
        <v>24</v>
      </c>
      <c r="C748" s="24" t="s">
        <v>46</v>
      </c>
      <c r="D748" s="24" t="s">
        <v>46</v>
      </c>
      <c r="E748" s="25" t="s">
        <v>46</v>
      </c>
      <c r="F748" s="26" t="s">
        <v>46</v>
      </c>
      <c r="G748" s="21" t="s">
        <v>46</v>
      </c>
      <c r="H748" s="22" t="s">
        <v>46</v>
      </c>
      <c r="I748" s="25" t="s">
        <v>46</v>
      </c>
      <c r="J748" s="25" t="s">
        <v>46</v>
      </c>
      <c r="K748" s="27" t="s">
        <v>46</v>
      </c>
    </row>
    <row r="749" customFormat="false" ht="11.25" hidden="false" customHeight="true" outlineLevel="0" collapsed="false">
      <c r="B749" s="23" t="s">
        <v>26</v>
      </c>
      <c r="C749" s="24" t="s">
        <v>25</v>
      </c>
      <c r="D749" s="24" t="s">
        <v>25</v>
      </c>
      <c r="E749" s="25" t="s">
        <v>25</v>
      </c>
      <c r="F749" s="26" t="s">
        <v>25</v>
      </c>
      <c r="G749" s="21" t="s">
        <v>25</v>
      </c>
      <c r="H749" s="22" t="s">
        <v>25</v>
      </c>
      <c r="I749" s="25" t="s">
        <v>25</v>
      </c>
      <c r="J749" s="25" t="s">
        <v>25</v>
      </c>
      <c r="K749" s="27" t="s">
        <v>25</v>
      </c>
    </row>
    <row r="750" customFormat="false" ht="11.25" hidden="false" customHeight="true" outlineLevel="0" collapsed="false">
      <c r="B750" s="20" t="s">
        <v>28</v>
      </c>
      <c r="C750" s="21" t="s">
        <v>25</v>
      </c>
      <c r="D750" s="21" t="s">
        <v>25</v>
      </c>
      <c r="E750" s="22" t="s">
        <v>25</v>
      </c>
      <c r="F750" s="21" t="s">
        <v>25</v>
      </c>
      <c r="G750" s="21" t="s">
        <v>25</v>
      </c>
      <c r="H750" s="22" t="s">
        <v>25</v>
      </c>
      <c r="I750" s="21" t="s">
        <v>25</v>
      </c>
      <c r="J750" s="21" t="s">
        <v>25</v>
      </c>
      <c r="K750" s="22" t="s">
        <v>25</v>
      </c>
    </row>
    <row r="751" customFormat="false" ht="11.25" hidden="false" customHeight="true" outlineLevel="0" collapsed="false">
      <c r="B751" s="23" t="s">
        <v>24</v>
      </c>
      <c r="C751" s="24" t="s">
        <v>25</v>
      </c>
      <c r="D751" s="24" t="s">
        <v>25</v>
      </c>
      <c r="E751" s="25" t="s">
        <v>25</v>
      </c>
      <c r="F751" s="26" t="s">
        <v>25</v>
      </c>
      <c r="G751" s="21" t="s">
        <v>25</v>
      </c>
      <c r="H751" s="22" t="s">
        <v>25</v>
      </c>
      <c r="I751" s="25" t="s">
        <v>25</v>
      </c>
      <c r="J751" s="25" t="s">
        <v>25</v>
      </c>
      <c r="K751" s="27" t="s">
        <v>25</v>
      </c>
    </row>
    <row r="752" customFormat="false" ht="11.25" hidden="false" customHeight="true" outlineLevel="0" collapsed="false">
      <c r="B752" s="23" t="s">
        <v>26</v>
      </c>
      <c r="C752" s="24" t="s">
        <v>25</v>
      </c>
      <c r="D752" s="24" t="s">
        <v>25</v>
      </c>
      <c r="E752" s="25" t="s">
        <v>25</v>
      </c>
      <c r="F752" s="28" t="s">
        <v>25</v>
      </c>
      <c r="G752" s="21" t="s">
        <v>25</v>
      </c>
      <c r="H752" s="15" t="s">
        <v>25</v>
      </c>
      <c r="I752" s="25" t="s">
        <v>25</v>
      </c>
      <c r="J752" s="25" t="s">
        <v>25</v>
      </c>
      <c r="K752" s="27" t="s">
        <v>25</v>
      </c>
    </row>
    <row r="753" customFormat="false" ht="11.25" hidden="false" customHeight="true" outlineLevel="0" collapsed="false">
      <c r="B753" s="16" t="s">
        <v>29</v>
      </c>
      <c r="C753" s="18" t="s">
        <v>25</v>
      </c>
      <c r="D753" s="18" t="s">
        <v>25</v>
      </c>
      <c r="E753" s="18" t="s">
        <v>25</v>
      </c>
      <c r="F753" s="17" t="s">
        <v>25</v>
      </c>
      <c r="G753" s="18" t="s">
        <v>25</v>
      </c>
      <c r="H753" s="18" t="s">
        <v>25</v>
      </c>
      <c r="I753" s="17" t="s">
        <v>25</v>
      </c>
      <c r="J753" s="18" t="s">
        <v>25</v>
      </c>
      <c r="K753" s="19" t="s">
        <v>25</v>
      </c>
    </row>
    <row r="754" customFormat="false" ht="11.25" hidden="false" customHeight="true" outlineLevel="0" collapsed="false">
      <c r="B754" s="20" t="s">
        <v>31</v>
      </c>
      <c r="C754" s="29" t="s">
        <v>25</v>
      </c>
      <c r="D754" s="29" t="s">
        <v>25</v>
      </c>
      <c r="E754" s="30" t="s">
        <v>25</v>
      </c>
      <c r="F754" s="29" t="s">
        <v>25</v>
      </c>
      <c r="G754" s="29" t="s">
        <v>25</v>
      </c>
      <c r="H754" s="30" t="s">
        <v>25</v>
      </c>
      <c r="I754" s="29" t="s">
        <v>25</v>
      </c>
      <c r="J754" s="29" t="s">
        <v>25</v>
      </c>
      <c r="K754" s="30" t="s">
        <v>25</v>
      </c>
    </row>
    <row r="755" customFormat="false" ht="11.25" hidden="false" customHeight="true" outlineLevel="0" collapsed="false">
      <c r="B755" s="23" t="s">
        <v>24</v>
      </c>
      <c r="C755" s="31" t="s">
        <v>25</v>
      </c>
      <c r="D755" s="29" t="s">
        <v>25</v>
      </c>
      <c r="E755" s="30" t="s">
        <v>25</v>
      </c>
      <c r="F755" s="29" t="s">
        <v>25</v>
      </c>
      <c r="G755" s="29" t="s">
        <v>25</v>
      </c>
      <c r="H755" s="30" t="s">
        <v>25</v>
      </c>
      <c r="I755" s="29" t="s">
        <v>25</v>
      </c>
      <c r="J755" s="29" t="s">
        <v>25</v>
      </c>
      <c r="K755" s="30" t="s">
        <v>25</v>
      </c>
    </row>
    <row r="756" customFormat="false" ht="11.25" hidden="false" customHeight="true" outlineLevel="0" collapsed="false">
      <c r="B756" s="23" t="s">
        <v>26</v>
      </c>
      <c r="C756" s="31" t="s">
        <v>25</v>
      </c>
      <c r="D756" s="29" t="s">
        <v>25</v>
      </c>
      <c r="E756" s="30" t="s">
        <v>25</v>
      </c>
      <c r="F756" s="29" t="s">
        <v>25</v>
      </c>
      <c r="G756" s="29" t="s">
        <v>25</v>
      </c>
      <c r="H756" s="30" t="s">
        <v>25</v>
      </c>
      <c r="I756" s="29" t="s">
        <v>25</v>
      </c>
      <c r="J756" s="29" t="s">
        <v>25</v>
      </c>
      <c r="K756" s="30" t="s">
        <v>25</v>
      </c>
    </row>
    <row r="757" customFormat="false" ht="11.25" hidden="false" customHeight="true" outlineLevel="0" collapsed="false">
      <c r="B757" s="20" t="s">
        <v>32</v>
      </c>
      <c r="C757" s="21" t="s">
        <v>25</v>
      </c>
      <c r="D757" s="21" t="s">
        <v>25</v>
      </c>
      <c r="E757" s="22" t="s">
        <v>25</v>
      </c>
      <c r="F757" s="21" t="s">
        <v>25</v>
      </c>
      <c r="G757" s="21" t="s">
        <v>25</v>
      </c>
      <c r="H757" s="22" t="s">
        <v>25</v>
      </c>
      <c r="I757" s="21" t="s">
        <v>25</v>
      </c>
      <c r="J757" s="21" t="s">
        <v>25</v>
      </c>
      <c r="K757" s="22" t="s">
        <v>25</v>
      </c>
    </row>
    <row r="758" customFormat="false" ht="11.25" hidden="false" customHeight="true" outlineLevel="0" collapsed="false">
      <c r="B758" s="23" t="s">
        <v>24</v>
      </c>
      <c r="C758" s="24" t="s">
        <v>25</v>
      </c>
      <c r="D758" s="25" t="s">
        <v>25</v>
      </c>
      <c r="E758" s="25" t="s">
        <v>25</v>
      </c>
      <c r="F758" s="26" t="s">
        <v>25</v>
      </c>
      <c r="G758" s="21" t="s">
        <v>25</v>
      </c>
      <c r="H758" s="22" t="s">
        <v>25</v>
      </c>
      <c r="I758" s="25" t="s">
        <v>25</v>
      </c>
      <c r="J758" s="25" t="s">
        <v>25</v>
      </c>
      <c r="K758" s="27" t="s">
        <v>25</v>
      </c>
    </row>
    <row r="759" customFormat="false" ht="11.25" hidden="false" customHeight="true" outlineLevel="0" collapsed="false">
      <c r="B759" s="23" t="s">
        <v>26</v>
      </c>
      <c r="C759" s="24" t="s">
        <v>25</v>
      </c>
      <c r="D759" s="25" t="s">
        <v>25</v>
      </c>
      <c r="E759" s="25" t="s">
        <v>25</v>
      </c>
      <c r="F759" s="26" t="s">
        <v>25</v>
      </c>
      <c r="G759" s="21" t="s">
        <v>25</v>
      </c>
      <c r="H759" s="22" t="s">
        <v>25</v>
      </c>
      <c r="I759" s="25" t="s">
        <v>25</v>
      </c>
      <c r="J759" s="25" t="s">
        <v>25</v>
      </c>
      <c r="K759" s="27" t="s">
        <v>25</v>
      </c>
    </row>
    <row r="760" customFormat="false" ht="11.25" hidden="false" customHeight="true" outlineLevel="0" collapsed="false">
      <c r="B760" s="20" t="s">
        <v>33</v>
      </c>
      <c r="C760" s="21" t="s">
        <v>45</v>
      </c>
      <c r="D760" s="21" t="s">
        <v>45</v>
      </c>
      <c r="E760" s="22" t="s">
        <v>45</v>
      </c>
      <c r="F760" s="21" t="s">
        <v>45</v>
      </c>
      <c r="G760" s="21" t="s">
        <v>45</v>
      </c>
      <c r="H760" s="22" t="s">
        <v>45</v>
      </c>
      <c r="I760" s="21" t="s">
        <v>45</v>
      </c>
      <c r="J760" s="21" t="s">
        <v>45</v>
      </c>
      <c r="K760" s="22" t="s">
        <v>45</v>
      </c>
    </row>
    <row r="761" customFormat="false" ht="11.25" hidden="false" customHeight="true" outlineLevel="0" collapsed="false">
      <c r="B761" s="23" t="s">
        <v>24</v>
      </c>
      <c r="C761" s="24" t="s">
        <v>46</v>
      </c>
      <c r="D761" s="24" t="s">
        <v>46</v>
      </c>
      <c r="E761" s="25" t="s">
        <v>46</v>
      </c>
      <c r="F761" s="26" t="s">
        <v>46</v>
      </c>
      <c r="G761" s="21" t="s">
        <v>46</v>
      </c>
      <c r="H761" s="22" t="s">
        <v>46</v>
      </c>
      <c r="I761" s="25" t="s">
        <v>46</v>
      </c>
      <c r="J761" s="25" t="s">
        <v>46</v>
      </c>
      <c r="K761" s="27" t="s">
        <v>46</v>
      </c>
    </row>
    <row r="762" customFormat="false" ht="11.25" hidden="false" customHeight="true" outlineLevel="0" collapsed="false">
      <c r="B762" s="32" t="s">
        <v>26</v>
      </c>
      <c r="C762" s="24" t="s">
        <v>25</v>
      </c>
      <c r="D762" s="24" t="s">
        <v>25</v>
      </c>
      <c r="E762" s="25" t="s">
        <v>25</v>
      </c>
      <c r="F762" s="28" t="s">
        <v>25</v>
      </c>
      <c r="G762" s="21" t="s">
        <v>25</v>
      </c>
      <c r="H762" s="15" t="s">
        <v>25</v>
      </c>
      <c r="I762" s="25" t="s">
        <v>25</v>
      </c>
      <c r="J762" s="25" t="s">
        <v>25</v>
      </c>
      <c r="K762" s="27" t="s">
        <v>25</v>
      </c>
    </row>
    <row r="763" customFormat="false" ht="11.25" hidden="false" customHeight="true" outlineLevel="0" collapsed="false">
      <c r="B763" s="16" t="s">
        <v>34</v>
      </c>
      <c r="C763" s="18" t="s">
        <v>25</v>
      </c>
      <c r="D763" s="18" t="s">
        <v>25</v>
      </c>
      <c r="E763" s="18" t="s">
        <v>25</v>
      </c>
      <c r="F763" s="17" t="s">
        <v>25</v>
      </c>
      <c r="G763" s="18" t="s">
        <v>25</v>
      </c>
      <c r="H763" s="18" t="s">
        <v>25</v>
      </c>
      <c r="I763" s="17" t="s">
        <v>25</v>
      </c>
      <c r="J763" s="18" t="s">
        <v>25</v>
      </c>
      <c r="K763" s="19" t="s">
        <v>25</v>
      </c>
    </row>
    <row r="764" customFormat="false" ht="11.25" hidden="false" customHeight="true" outlineLevel="0" collapsed="false">
      <c r="B764" s="20" t="s">
        <v>35</v>
      </c>
      <c r="C764" s="21" t="s">
        <v>25</v>
      </c>
      <c r="D764" s="21" t="s">
        <v>25</v>
      </c>
      <c r="E764" s="22" t="s">
        <v>25</v>
      </c>
      <c r="F764" s="21" t="s">
        <v>25</v>
      </c>
      <c r="G764" s="21" t="s">
        <v>25</v>
      </c>
      <c r="H764" s="22" t="s">
        <v>25</v>
      </c>
      <c r="I764" s="21" t="s">
        <v>25</v>
      </c>
      <c r="J764" s="21" t="s">
        <v>25</v>
      </c>
      <c r="K764" s="22" t="s">
        <v>25</v>
      </c>
    </row>
    <row r="765" customFormat="false" ht="11.25" hidden="false" customHeight="true" outlineLevel="0" collapsed="false">
      <c r="B765" s="23" t="s">
        <v>24</v>
      </c>
      <c r="C765" s="24" t="s">
        <v>25</v>
      </c>
      <c r="D765" s="25" t="s">
        <v>25</v>
      </c>
      <c r="E765" s="25" t="s">
        <v>25</v>
      </c>
      <c r="F765" s="26" t="s">
        <v>25</v>
      </c>
      <c r="G765" s="21" t="s">
        <v>25</v>
      </c>
      <c r="H765" s="22" t="s">
        <v>25</v>
      </c>
      <c r="I765" s="25" t="s">
        <v>25</v>
      </c>
      <c r="J765" s="25" t="s">
        <v>25</v>
      </c>
      <c r="K765" s="27" t="s">
        <v>25</v>
      </c>
    </row>
    <row r="766" customFormat="false" ht="11.25" hidden="false" customHeight="true" outlineLevel="0" collapsed="false">
      <c r="B766" s="23" t="s">
        <v>26</v>
      </c>
      <c r="C766" s="24" t="s">
        <v>25</v>
      </c>
      <c r="D766" s="25" t="s">
        <v>25</v>
      </c>
      <c r="E766" s="25" t="s">
        <v>25</v>
      </c>
      <c r="F766" s="26" t="s">
        <v>25</v>
      </c>
      <c r="G766" s="21" t="s">
        <v>25</v>
      </c>
      <c r="H766" s="22" t="s">
        <v>25</v>
      </c>
      <c r="I766" s="25" t="s">
        <v>25</v>
      </c>
      <c r="J766" s="25" t="s">
        <v>25</v>
      </c>
      <c r="K766" s="27" t="s">
        <v>25</v>
      </c>
    </row>
    <row r="767" customFormat="false" ht="11.25" hidden="false" customHeight="true" outlineLevel="0" collapsed="false">
      <c r="B767" s="20" t="s">
        <v>36</v>
      </c>
      <c r="C767" s="21" t="s">
        <v>25</v>
      </c>
      <c r="D767" s="21" t="s">
        <v>25</v>
      </c>
      <c r="E767" s="22" t="s">
        <v>25</v>
      </c>
      <c r="F767" s="21" t="s">
        <v>25</v>
      </c>
      <c r="G767" s="21" t="s">
        <v>25</v>
      </c>
      <c r="H767" s="22" t="s">
        <v>25</v>
      </c>
      <c r="I767" s="21" t="s">
        <v>25</v>
      </c>
      <c r="J767" s="21" t="s">
        <v>25</v>
      </c>
      <c r="K767" s="22" t="s">
        <v>25</v>
      </c>
    </row>
    <row r="768" customFormat="false" ht="11.25" hidden="false" customHeight="true" outlineLevel="0" collapsed="false">
      <c r="B768" s="23" t="s">
        <v>24</v>
      </c>
      <c r="C768" s="24" t="s">
        <v>25</v>
      </c>
      <c r="D768" s="25" t="s">
        <v>25</v>
      </c>
      <c r="E768" s="25" t="s">
        <v>25</v>
      </c>
      <c r="F768" s="26" t="s">
        <v>25</v>
      </c>
      <c r="G768" s="21" t="s">
        <v>25</v>
      </c>
      <c r="H768" s="22" t="s">
        <v>25</v>
      </c>
      <c r="I768" s="25" t="s">
        <v>25</v>
      </c>
      <c r="J768" s="25" t="s">
        <v>25</v>
      </c>
      <c r="K768" s="27" t="s">
        <v>25</v>
      </c>
    </row>
    <row r="769" customFormat="false" ht="11.25" hidden="false" customHeight="true" outlineLevel="0" collapsed="false">
      <c r="B769" s="23" t="s">
        <v>26</v>
      </c>
      <c r="C769" s="24" t="s">
        <v>25</v>
      </c>
      <c r="D769" s="25" t="s">
        <v>25</v>
      </c>
      <c r="E769" s="25" t="s">
        <v>25</v>
      </c>
      <c r="F769" s="26" t="s">
        <v>25</v>
      </c>
      <c r="G769" s="21" t="s">
        <v>25</v>
      </c>
      <c r="H769" s="22" t="s">
        <v>25</v>
      </c>
      <c r="I769" s="25" t="s">
        <v>25</v>
      </c>
      <c r="J769" s="25" t="s">
        <v>25</v>
      </c>
      <c r="K769" s="27" t="s">
        <v>25</v>
      </c>
    </row>
    <row r="770" customFormat="false" ht="11.25" hidden="false" customHeight="true" outlineLevel="0" collapsed="false">
      <c r="B770" s="20" t="s">
        <v>37</v>
      </c>
      <c r="C770" s="21" t="s">
        <v>25</v>
      </c>
      <c r="D770" s="21" t="s">
        <v>25</v>
      </c>
      <c r="E770" s="22" t="s">
        <v>25</v>
      </c>
      <c r="F770" s="21" t="s">
        <v>25</v>
      </c>
      <c r="G770" s="21" t="s">
        <v>25</v>
      </c>
      <c r="H770" s="22" t="s">
        <v>25</v>
      </c>
      <c r="I770" s="21" t="s">
        <v>25</v>
      </c>
      <c r="J770" s="21" t="s">
        <v>25</v>
      </c>
      <c r="K770" s="22" t="s">
        <v>25</v>
      </c>
    </row>
    <row r="771" customFormat="false" ht="11.25" hidden="false" customHeight="true" outlineLevel="0" collapsed="false">
      <c r="B771" s="23" t="s">
        <v>24</v>
      </c>
      <c r="C771" s="24" t="s">
        <v>25</v>
      </c>
      <c r="D771" s="24" t="s">
        <v>25</v>
      </c>
      <c r="E771" s="25" t="s">
        <v>25</v>
      </c>
      <c r="F771" s="26" t="s">
        <v>25</v>
      </c>
      <c r="G771" s="21" t="s">
        <v>25</v>
      </c>
      <c r="H771" s="22" t="s">
        <v>25</v>
      </c>
      <c r="I771" s="25" t="s">
        <v>25</v>
      </c>
      <c r="J771" s="25" t="s">
        <v>25</v>
      </c>
      <c r="K771" s="27" t="s">
        <v>25</v>
      </c>
    </row>
    <row r="772" customFormat="false" ht="11.25" hidden="false" customHeight="true" outlineLevel="0" collapsed="false">
      <c r="B772" s="23" t="s">
        <v>26</v>
      </c>
      <c r="C772" s="24" t="s">
        <v>25</v>
      </c>
      <c r="D772" s="24" t="s">
        <v>25</v>
      </c>
      <c r="E772" s="25" t="s">
        <v>25</v>
      </c>
      <c r="F772" s="28" t="s">
        <v>25</v>
      </c>
      <c r="G772" s="21" t="s">
        <v>25</v>
      </c>
      <c r="H772" s="15" t="s">
        <v>25</v>
      </c>
      <c r="I772" s="25" t="s">
        <v>25</v>
      </c>
      <c r="J772" s="25" t="s">
        <v>25</v>
      </c>
      <c r="K772" s="27" t="s">
        <v>25</v>
      </c>
    </row>
    <row r="773" customFormat="false" ht="11.25" hidden="false" customHeight="true" outlineLevel="0" collapsed="false">
      <c r="B773" s="16" t="s">
        <v>38</v>
      </c>
      <c r="C773" s="18" t="s">
        <v>25</v>
      </c>
      <c r="D773" s="18" t="s">
        <v>25</v>
      </c>
      <c r="E773" s="18" t="s">
        <v>25</v>
      </c>
      <c r="F773" s="17" t="s">
        <v>25</v>
      </c>
      <c r="G773" s="18" t="s">
        <v>25</v>
      </c>
      <c r="H773" s="18" t="s">
        <v>25</v>
      </c>
      <c r="I773" s="17" t="s">
        <v>25</v>
      </c>
      <c r="J773" s="18" t="s">
        <v>25</v>
      </c>
      <c r="K773" s="19" t="s">
        <v>25</v>
      </c>
    </row>
    <row r="774" customFormat="false" ht="11.25" hidden="false" customHeight="true" outlineLevel="0" collapsed="false">
      <c r="B774" s="20" t="s">
        <v>39</v>
      </c>
      <c r="C774" s="21" t="s">
        <v>25</v>
      </c>
      <c r="D774" s="21" t="s">
        <v>25</v>
      </c>
      <c r="E774" s="22" t="s">
        <v>25</v>
      </c>
      <c r="F774" s="21" t="s">
        <v>25</v>
      </c>
      <c r="G774" s="21" t="s">
        <v>25</v>
      </c>
      <c r="H774" s="22" t="s">
        <v>25</v>
      </c>
      <c r="I774" s="21" t="s">
        <v>25</v>
      </c>
      <c r="J774" s="21" t="s">
        <v>25</v>
      </c>
      <c r="K774" s="22" t="s">
        <v>25</v>
      </c>
    </row>
    <row r="775" customFormat="false" ht="11.25" hidden="false" customHeight="true" outlineLevel="0" collapsed="false">
      <c r="B775" s="23" t="s">
        <v>24</v>
      </c>
      <c r="C775" s="24" t="s">
        <v>25</v>
      </c>
      <c r="D775" s="25" t="s">
        <v>25</v>
      </c>
      <c r="E775" s="25" t="s">
        <v>25</v>
      </c>
      <c r="F775" s="26" t="s">
        <v>25</v>
      </c>
      <c r="G775" s="21" t="s">
        <v>25</v>
      </c>
      <c r="H775" s="22" t="s">
        <v>25</v>
      </c>
      <c r="I775" s="25" t="s">
        <v>25</v>
      </c>
      <c r="J775" s="25" t="s">
        <v>25</v>
      </c>
      <c r="K775" s="27" t="s">
        <v>25</v>
      </c>
    </row>
    <row r="776" customFormat="false" ht="11.25" hidden="false" customHeight="true" outlineLevel="0" collapsed="false">
      <c r="B776" s="23" t="s">
        <v>26</v>
      </c>
      <c r="C776" s="24" t="s">
        <v>25</v>
      </c>
      <c r="D776" s="25" t="s">
        <v>25</v>
      </c>
      <c r="E776" s="25" t="s">
        <v>25</v>
      </c>
      <c r="F776" s="26" t="s">
        <v>25</v>
      </c>
      <c r="G776" s="21" t="s">
        <v>25</v>
      </c>
      <c r="H776" s="22" t="s">
        <v>25</v>
      </c>
      <c r="I776" s="25" t="s">
        <v>25</v>
      </c>
      <c r="J776" s="25" t="s">
        <v>25</v>
      </c>
      <c r="K776" s="27" t="s">
        <v>25</v>
      </c>
    </row>
    <row r="777" customFormat="false" ht="11.25" hidden="false" customHeight="true" outlineLevel="0" collapsed="false">
      <c r="B777" s="20" t="s">
        <v>40</v>
      </c>
      <c r="C777" s="21" t="s">
        <v>25</v>
      </c>
      <c r="D777" s="21" t="s">
        <v>25</v>
      </c>
      <c r="E777" s="22" t="s">
        <v>25</v>
      </c>
      <c r="F777" s="21" t="s">
        <v>25</v>
      </c>
      <c r="G777" s="21" t="s">
        <v>25</v>
      </c>
      <c r="H777" s="22" t="s">
        <v>25</v>
      </c>
      <c r="I777" s="21" t="s">
        <v>25</v>
      </c>
      <c r="J777" s="21" t="s">
        <v>25</v>
      </c>
      <c r="K777" s="22" t="s">
        <v>25</v>
      </c>
    </row>
    <row r="778" customFormat="false" ht="11.25" hidden="false" customHeight="true" outlineLevel="0" collapsed="false">
      <c r="B778" s="23" t="s">
        <v>24</v>
      </c>
      <c r="C778" s="24" t="s">
        <v>25</v>
      </c>
      <c r="D778" s="25" t="s">
        <v>25</v>
      </c>
      <c r="E778" s="25" t="s">
        <v>25</v>
      </c>
      <c r="F778" s="26" t="s">
        <v>25</v>
      </c>
      <c r="G778" s="21" t="s">
        <v>25</v>
      </c>
      <c r="H778" s="22" t="s">
        <v>25</v>
      </c>
      <c r="I778" s="25" t="s">
        <v>25</v>
      </c>
      <c r="J778" s="25" t="s">
        <v>25</v>
      </c>
      <c r="K778" s="27" t="s">
        <v>25</v>
      </c>
    </row>
    <row r="779" customFormat="false" ht="11.25" hidden="false" customHeight="true" outlineLevel="0" collapsed="false">
      <c r="B779" s="23" t="s">
        <v>26</v>
      </c>
      <c r="C779" s="24" t="s">
        <v>25</v>
      </c>
      <c r="D779" s="25" t="s">
        <v>25</v>
      </c>
      <c r="E779" s="25" t="s">
        <v>25</v>
      </c>
      <c r="F779" s="26" t="s">
        <v>25</v>
      </c>
      <c r="G779" s="21" t="s">
        <v>25</v>
      </c>
      <c r="H779" s="22" t="s">
        <v>25</v>
      </c>
      <c r="I779" s="25" t="s">
        <v>25</v>
      </c>
      <c r="J779" s="25" t="s">
        <v>25</v>
      </c>
      <c r="K779" s="27" t="s">
        <v>25</v>
      </c>
    </row>
    <row r="780" customFormat="false" ht="11.25" hidden="false" customHeight="true" outlineLevel="0" collapsed="false">
      <c r="B780" s="20" t="s">
        <v>41</v>
      </c>
      <c r="C780" s="21" t="s">
        <v>25</v>
      </c>
      <c r="D780" s="21" t="s">
        <v>25</v>
      </c>
      <c r="E780" s="22" t="s">
        <v>25</v>
      </c>
      <c r="F780" s="21" t="s">
        <v>25</v>
      </c>
      <c r="G780" s="21" t="s">
        <v>25</v>
      </c>
      <c r="H780" s="22" t="s">
        <v>25</v>
      </c>
      <c r="I780" s="21" t="s">
        <v>25</v>
      </c>
      <c r="J780" s="21" t="s">
        <v>25</v>
      </c>
      <c r="K780" s="22" t="s">
        <v>25</v>
      </c>
    </row>
    <row r="781" customFormat="false" ht="11.25" hidden="false" customHeight="true" outlineLevel="0" collapsed="false">
      <c r="B781" s="23" t="s">
        <v>24</v>
      </c>
      <c r="C781" s="24" t="s">
        <v>25</v>
      </c>
      <c r="D781" s="24" t="s">
        <v>25</v>
      </c>
      <c r="E781" s="25" t="s">
        <v>25</v>
      </c>
      <c r="F781" s="26" t="s">
        <v>25</v>
      </c>
      <c r="G781" s="21" t="s">
        <v>25</v>
      </c>
      <c r="H781" s="22" t="s">
        <v>25</v>
      </c>
      <c r="I781" s="25" t="s">
        <v>25</v>
      </c>
      <c r="J781" s="25" t="s">
        <v>25</v>
      </c>
      <c r="K781" s="27" t="s">
        <v>25</v>
      </c>
    </row>
    <row r="782" customFormat="false" ht="11.25" hidden="false" customHeight="true" outlineLevel="0" collapsed="false">
      <c r="B782" s="23" t="s">
        <v>26</v>
      </c>
      <c r="C782" s="33" t="s">
        <v>25</v>
      </c>
      <c r="D782" s="33" t="s">
        <v>25</v>
      </c>
      <c r="E782" s="34" t="s">
        <v>25</v>
      </c>
      <c r="F782" s="26" t="s">
        <v>25</v>
      </c>
      <c r="G782" s="21" t="s">
        <v>25</v>
      </c>
      <c r="H782" s="15" t="s">
        <v>25</v>
      </c>
      <c r="I782" s="35" t="s">
        <v>25</v>
      </c>
      <c r="J782" s="35" t="s">
        <v>25</v>
      </c>
      <c r="K782" s="34" t="s">
        <v>25</v>
      </c>
    </row>
    <row r="783" customFormat="false" ht="11.25" hidden="false" customHeight="true" outlineLevel="0" collapsed="false">
      <c r="B783" s="16" t="s">
        <v>42</v>
      </c>
      <c r="C783" s="33" t="s">
        <v>46</v>
      </c>
      <c r="D783" s="33" t="s">
        <v>46</v>
      </c>
      <c r="E783" s="34" t="s">
        <v>46</v>
      </c>
      <c r="F783" s="18" t="s">
        <v>46</v>
      </c>
      <c r="G783" s="18" t="s">
        <v>46</v>
      </c>
      <c r="H783" s="19" t="s">
        <v>46</v>
      </c>
      <c r="I783" s="35" t="s">
        <v>46</v>
      </c>
      <c r="J783" s="35" t="s">
        <v>46</v>
      </c>
      <c r="K783" s="34" t="s">
        <v>46</v>
      </c>
    </row>
    <row r="784" customFormat="false" ht="11.25" hidden="false" customHeight="true" outlineLevel="0" collapsed="false">
      <c r="B784" s="16" t="s">
        <v>43</v>
      </c>
      <c r="C784" s="33" t="s">
        <v>25</v>
      </c>
      <c r="D784" s="33" t="s">
        <v>25</v>
      </c>
      <c r="E784" s="34" t="s">
        <v>25</v>
      </c>
      <c r="F784" s="18" t="s">
        <v>25</v>
      </c>
      <c r="G784" s="18" t="s">
        <v>25</v>
      </c>
      <c r="H784" s="19" t="s">
        <v>25</v>
      </c>
      <c r="I784" s="35" t="s">
        <v>25</v>
      </c>
      <c r="J784" s="35" t="s">
        <v>25</v>
      </c>
      <c r="K784" s="34" t="s">
        <v>25</v>
      </c>
    </row>
    <row r="785" customFormat="false" ht="12.75" hidden="false" customHeight="true" outlineLevel="0" collapsed="false">
      <c r="B785" s="36" t="s">
        <v>44</v>
      </c>
      <c r="C785" s="37"/>
      <c r="D785" s="37"/>
      <c r="E785" s="38"/>
      <c r="F785" s="39"/>
      <c r="G785" s="39"/>
      <c r="H785" s="40"/>
      <c r="I785" s="37"/>
      <c r="J785" s="37"/>
      <c r="K785" s="38"/>
    </row>
    <row r="787" customFormat="false" ht="12.75" hidden="false" customHeight="true" outlineLevel="0" collapsed="false">
      <c r="A787" s="3" t="n">
        <f aca="false">A741+1</f>
        <v>2007</v>
      </c>
    </row>
    <row r="788" customFormat="false" ht="12.7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2.7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45</v>
      </c>
      <c r="D791" s="18" t="s">
        <v>45</v>
      </c>
      <c r="E791" s="19" t="s">
        <v>45</v>
      </c>
      <c r="F791" s="17" t="s">
        <v>45</v>
      </c>
      <c r="G791" s="18" t="s">
        <v>45</v>
      </c>
      <c r="H791" s="19" t="s">
        <v>45</v>
      </c>
      <c r="I791" s="17" t="s">
        <v>45</v>
      </c>
      <c r="J791" s="18" t="s">
        <v>45</v>
      </c>
      <c r="K791" s="19" t="s">
        <v>45</v>
      </c>
    </row>
    <row r="792" customFormat="false" ht="12" hidden="false" customHeight="true" outlineLevel="0" collapsed="false">
      <c r="B792" s="16" t="s">
        <v>21</v>
      </c>
      <c r="C792" s="18" t="s">
        <v>45</v>
      </c>
      <c r="D792" s="18" t="s">
        <v>45</v>
      </c>
      <c r="E792" s="18" t="s">
        <v>45</v>
      </c>
      <c r="F792" s="17" t="s">
        <v>45</v>
      </c>
      <c r="G792" s="18" t="s">
        <v>45</v>
      </c>
      <c r="H792" s="18" t="s">
        <v>45</v>
      </c>
      <c r="I792" s="17" t="s">
        <v>45</v>
      </c>
      <c r="J792" s="18" t="s">
        <v>45</v>
      </c>
      <c r="K792" s="19" t="s">
        <v>45</v>
      </c>
    </row>
    <row r="793" customFormat="false" ht="12" hidden="false" customHeight="true" outlineLevel="0" collapsed="false">
      <c r="B793" s="20" t="s">
        <v>23</v>
      </c>
      <c r="C793" s="21" t="s">
        <v>45</v>
      </c>
      <c r="D793" s="21" t="s">
        <v>45</v>
      </c>
      <c r="E793" s="22" t="s">
        <v>45</v>
      </c>
      <c r="F793" s="21" t="s">
        <v>45</v>
      </c>
      <c r="G793" s="21" t="s">
        <v>45</v>
      </c>
      <c r="H793" s="22" t="s">
        <v>45</v>
      </c>
      <c r="I793" s="21" t="s">
        <v>45</v>
      </c>
      <c r="J793" s="21" t="s">
        <v>45</v>
      </c>
      <c r="K793" s="22" t="s">
        <v>45</v>
      </c>
    </row>
    <row r="794" customFormat="false" ht="12" hidden="false" customHeight="true" outlineLevel="0" collapsed="false">
      <c r="B794" s="23" t="s">
        <v>24</v>
      </c>
      <c r="C794" s="24" t="s">
        <v>46</v>
      </c>
      <c r="D794" s="24" t="s">
        <v>46</v>
      </c>
      <c r="E794" s="25" t="s">
        <v>46</v>
      </c>
      <c r="F794" s="26" t="s">
        <v>46</v>
      </c>
      <c r="G794" s="21" t="s">
        <v>46</v>
      </c>
      <c r="H794" s="22" t="s">
        <v>46</v>
      </c>
      <c r="I794" s="25" t="s">
        <v>46</v>
      </c>
      <c r="J794" s="25" t="s">
        <v>46</v>
      </c>
      <c r="K794" s="27" t="s">
        <v>46</v>
      </c>
    </row>
    <row r="795" customFormat="false" ht="12" hidden="false" customHeight="true" outlineLevel="0" collapsed="false">
      <c r="B795" s="23" t="s">
        <v>26</v>
      </c>
      <c r="C795" s="24" t="s">
        <v>25</v>
      </c>
      <c r="D795" s="24" t="s">
        <v>25</v>
      </c>
      <c r="E795" s="25" t="s">
        <v>25</v>
      </c>
      <c r="F795" s="26" t="s">
        <v>25</v>
      </c>
      <c r="G795" s="21" t="s">
        <v>25</v>
      </c>
      <c r="H795" s="22" t="s">
        <v>25</v>
      </c>
      <c r="I795" s="25" t="s">
        <v>25</v>
      </c>
      <c r="J795" s="25" t="s">
        <v>25</v>
      </c>
      <c r="K795" s="27" t="s">
        <v>25</v>
      </c>
    </row>
    <row r="796" customFormat="false" ht="12" hidden="false" customHeight="true" outlineLevel="0" collapsed="false">
      <c r="B796" s="20" t="s">
        <v>28</v>
      </c>
      <c r="C796" s="21" t="s">
        <v>25</v>
      </c>
      <c r="D796" s="21" t="s">
        <v>25</v>
      </c>
      <c r="E796" s="22" t="s">
        <v>25</v>
      </c>
      <c r="F796" s="21" t="s">
        <v>25</v>
      </c>
      <c r="G796" s="21" t="s">
        <v>25</v>
      </c>
      <c r="H796" s="22" t="s">
        <v>25</v>
      </c>
      <c r="I796" s="21" t="s">
        <v>25</v>
      </c>
      <c r="J796" s="21" t="s">
        <v>25</v>
      </c>
      <c r="K796" s="22" t="s">
        <v>25</v>
      </c>
    </row>
    <row r="797" customFormat="false" ht="12" hidden="false" customHeight="true" outlineLevel="0" collapsed="false">
      <c r="B797" s="23" t="s">
        <v>24</v>
      </c>
      <c r="C797" s="24" t="s">
        <v>25</v>
      </c>
      <c r="D797" s="24" t="s">
        <v>25</v>
      </c>
      <c r="E797" s="25" t="s">
        <v>25</v>
      </c>
      <c r="F797" s="26" t="s">
        <v>25</v>
      </c>
      <c r="G797" s="21" t="s">
        <v>25</v>
      </c>
      <c r="H797" s="22" t="s">
        <v>25</v>
      </c>
      <c r="I797" s="25" t="s">
        <v>25</v>
      </c>
      <c r="J797" s="25" t="s">
        <v>25</v>
      </c>
      <c r="K797" s="27" t="s">
        <v>25</v>
      </c>
    </row>
    <row r="798" customFormat="false" ht="12" hidden="false" customHeight="true" outlineLevel="0" collapsed="false">
      <c r="B798" s="23" t="s">
        <v>26</v>
      </c>
      <c r="C798" s="24" t="s">
        <v>25</v>
      </c>
      <c r="D798" s="24" t="s">
        <v>25</v>
      </c>
      <c r="E798" s="25" t="s">
        <v>25</v>
      </c>
      <c r="F798" s="28" t="s">
        <v>25</v>
      </c>
      <c r="G798" s="21" t="s">
        <v>25</v>
      </c>
      <c r="H798" s="15" t="s">
        <v>25</v>
      </c>
      <c r="I798" s="25" t="s">
        <v>25</v>
      </c>
      <c r="J798" s="25" t="s">
        <v>25</v>
      </c>
      <c r="K798" s="27" t="s">
        <v>25</v>
      </c>
    </row>
    <row r="799" customFormat="false" ht="12" hidden="false" customHeight="true" outlineLevel="0" collapsed="false">
      <c r="B799" s="16" t="s">
        <v>29</v>
      </c>
      <c r="C799" s="18" t="s">
        <v>25</v>
      </c>
      <c r="D799" s="18" t="s">
        <v>25</v>
      </c>
      <c r="E799" s="18" t="s">
        <v>25</v>
      </c>
      <c r="F799" s="17" t="s">
        <v>25</v>
      </c>
      <c r="G799" s="18" t="s">
        <v>25</v>
      </c>
      <c r="H799" s="18" t="s">
        <v>25</v>
      </c>
      <c r="I799" s="17" t="s">
        <v>25</v>
      </c>
      <c r="J799" s="18" t="s">
        <v>25</v>
      </c>
      <c r="K799" s="19" t="s">
        <v>25</v>
      </c>
    </row>
    <row r="800" customFormat="false" ht="12" hidden="false" customHeight="true" outlineLevel="0" collapsed="false">
      <c r="B800" s="20" t="s">
        <v>31</v>
      </c>
      <c r="C800" s="29" t="s">
        <v>25</v>
      </c>
      <c r="D800" s="29" t="s">
        <v>25</v>
      </c>
      <c r="E800" s="30" t="s">
        <v>25</v>
      </c>
      <c r="F800" s="29" t="s">
        <v>25</v>
      </c>
      <c r="G800" s="29" t="s">
        <v>25</v>
      </c>
      <c r="H800" s="30" t="s">
        <v>25</v>
      </c>
      <c r="I800" s="29" t="s">
        <v>25</v>
      </c>
      <c r="J800" s="29" t="s">
        <v>25</v>
      </c>
      <c r="K800" s="30" t="s">
        <v>25</v>
      </c>
    </row>
    <row r="801" customFormat="false" ht="12" hidden="false" customHeight="true" outlineLevel="0" collapsed="false">
      <c r="B801" s="23" t="s">
        <v>24</v>
      </c>
      <c r="C801" s="31" t="s">
        <v>25</v>
      </c>
      <c r="D801" s="29" t="s">
        <v>25</v>
      </c>
      <c r="E801" s="30" t="s">
        <v>25</v>
      </c>
      <c r="F801" s="29" t="s">
        <v>25</v>
      </c>
      <c r="G801" s="29" t="s">
        <v>25</v>
      </c>
      <c r="H801" s="30" t="s">
        <v>25</v>
      </c>
      <c r="I801" s="29" t="s">
        <v>25</v>
      </c>
      <c r="J801" s="29" t="s">
        <v>25</v>
      </c>
      <c r="K801" s="30" t="s">
        <v>25</v>
      </c>
    </row>
    <row r="802" customFormat="false" ht="12" hidden="false" customHeight="true" outlineLevel="0" collapsed="false">
      <c r="B802" s="23" t="s">
        <v>26</v>
      </c>
      <c r="C802" s="31" t="s">
        <v>25</v>
      </c>
      <c r="D802" s="29" t="s">
        <v>25</v>
      </c>
      <c r="E802" s="30" t="s">
        <v>25</v>
      </c>
      <c r="F802" s="29" t="s">
        <v>25</v>
      </c>
      <c r="G802" s="29" t="s">
        <v>25</v>
      </c>
      <c r="H802" s="30" t="s">
        <v>25</v>
      </c>
      <c r="I802" s="29" t="s">
        <v>25</v>
      </c>
      <c r="J802" s="29" t="s">
        <v>25</v>
      </c>
      <c r="K802" s="30" t="s">
        <v>25</v>
      </c>
    </row>
    <row r="803" customFormat="false" ht="12" hidden="false" customHeight="true" outlineLevel="0" collapsed="false">
      <c r="B803" s="20" t="s">
        <v>32</v>
      </c>
      <c r="C803" s="21" t="s">
        <v>25</v>
      </c>
      <c r="D803" s="21" t="s">
        <v>25</v>
      </c>
      <c r="E803" s="22" t="s">
        <v>25</v>
      </c>
      <c r="F803" s="21" t="s">
        <v>25</v>
      </c>
      <c r="G803" s="21" t="s">
        <v>25</v>
      </c>
      <c r="H803" s="22" t="s">
        <v>25</v>
      </c>
      <c r="I803" s="21" t="s">
        <v>25</v>
      </c>
      <c r="J803" s="21" t="s">
        <v>25</v>
      </c>
      <c r="K803" s="22" t="s">
        <v>25</v>
      </c>
    </row>
    <row r="804" customFormat="false" ht="12" hidden="false" customHeight="true" outlineLevel="0" collapsed="false">
      <c r="B804" s="23" t="s">
        <v>24</v>
      </c>
      <c r="C804" s="24" t="s">
        <v>25</v>
      </c>
      <c r="D804" s="25" t="s">
        <v>25</v>
      </c>
      <c r="E804" s="25" t="s">
        <v>25</v>
      </c>
      <c r="F804" s="26" t="s">
        <v>25</v>
      </c>
      <c r="G804" s="21" t="s">
        <v>25</v>
      </c>
      <c r="H804" s="22" t="s">
        <v>25</v>
      </c>
      <c r="I804" s="25" t="s">
        <v>25</v>
      </c>
      <c r="J804" s="25" t="s">
        <v>25</v>
      </c>
      <c r="K804" s="27" t="s">
        <v>25</v>
      </c>
    </row>
    <row r="805" customFormat="false" ht="12" hidden="false" customHeight="true" outlineLevel="0" collapsed="false">
      <c r="B805" s="23" t="s">
        <v>26</v>
      </c>
      <c r="C805" s="24" t="s">
        <v>25</v>
      </c>
      <c r="D805" s="25" t="s">
        <v>25</v>
      </c>
      <c r="E805" s="25" t="s">
        <v>25</v>
      </c>
      <c r="F805" s="26" t="s">
        <v>25</v>
      </c>
      <c r="G805" s="21" t="s">
        <v>25</v>
      </c>
      <c r="H805" s="22" t="s">
        <v>25</v>
      </c>
      <c r="I805" s="25" t="s">
        <v>25</v>
      </c>
      <c r="J805" s="25" t="s">
        <v>25</v>
      </c>
      <c r="K805" s="27" t="s">
        <v>25</v>
      </c>
    </row>
    <row r="806" customFormat="false" ht="12" hidden="false" customHeight="true" outlineLevel="0" collapsed="false">
      <c r="B806" s="20" t="s">
        <v>33</v>
      </c>
      <c r="C806" s="21" t="s">
        <v>45</v>
      </c>
      <c r="D806" s="21" t="s">
        <v>45</v>
      </c>
      <c r="E806" s="22" t="s">
        <v>45</v>
      </c>
      <c r="F806" s="21" t="s">
        <v>45</v>
      </c>
      <c r="G806" s="21" t="s">
        <v>45</v>
      </c>
      <c r="H806" s="22" t="s">
        <v>45</v>
      </c>
      <c r="I806" s="21" t="s">
        <v>45</v>
      </c>
      <c r="J806" s="21" t="s">
        <v>45</v>
      </c>
      <c r="K806" s="22" t="s">
        <v>45</v>
      </c>
    </row>
    <row r="807" customFormat="false" ht="12" hidden="false" customHeight="true" outlineLevel="0" collapsed="false">
      <c r="B807" s="23" t="s">
        <v>24</v>
      </c>
      <c r="C807" s="24" t="s">
        <v>46</v>
      </c>
      <c r="D807" s="24" t="s">
        <v>46</v>
      </c>
      <c r="E807" s="25" t="s">
        <v>46</v>
      </c>
      <c r="F807" s="26" t="s">
        <v>46</v>
      </c>
      <c r="G807" s="21" t="s">
        <v>46</v>
      </c>
      <c r="H807" s="22" t="s">
        <v>46</v>
      </c>
      <c r="I807" s="25" t="s">
        <v>46</v>
      </c>
      <c r="J807" s="25" t="s">
        <v>46</v>
      </c>
      <c r="K807" s="27" t="s">
        <v>46</v>
      </c>
    </row>
    <row r="808" customFormat="false" ht="12" hidden="false" customHeight="true" outlineLevel="0" collapsed="false">
      <c r="B808" s="32" t="s">
        <v>26</v>
      </c>
      <c r="C808" s="24" t="s">
        <v>25</v>
      </c>
      <c r="D808" s="24" t="s">
        <v>25</v>
      </c>
      <c r="E808" s="25" t="s">
        <v>25</v>
      </c>
      <c r="F808" s="28" t="s">
        <v>25</v>
      </c>
      <c r="G808" s="21" t="s">
        <v>25</v>
      </c>
      <c r="H808" s="15" t="s">
        <v>25</v>
      </c>
      <c r="I808" s="25" t="s">
        <v>25</v>
      </c>
      <c r="J808" s="25" t="s">
        <v>25</v>
      </c>
      <c r="K808" s="27" t="s">
        <v>25</v>
      </c>
    </row>
    <row r="809" customFormat="false" ht="12" hidden="false" customHeight="true" outlineLevel="0" collapsed="false">
      <c r="B809" s="16" t="s">
        <v>34</v>
      </c>
      <c r="C809" s="18" t="s">
        <v>25</v>
      </c>
      <c r="D809" s="18" t="s">
        <v>25</v>
      </c>
      <c r="E809" s="18" t="s">
        <v>25</v>
      </c>
      <c r="F809" s="17" t="s">
        <v>25</v>
      </c>
      <c r="G809" s="18" t="s">
        <v>25</v>
      </c>
      <c r="H809" s="18" t="s">
        <v>25</v>
      </c>
      <c r="I809" s="17" t="s">
        <v>25</v>
      </c>
      <c r="J809" s="18" t="s">
        <v>25</v>
      </c>
      <c r="K809" s="19" t="s">
        <v>25</v>
      </c>
    </row>
    <row r="810" customFormat="false" ht="12" hidden="false" customHeight="true" outlineLevel="0" collapsed="false">
      <c r="B810" s="20" t="s">
        <v>35</v>
      </c>
      <c r="C810" s="21" t="s">
        <v>25</v>
      </c>
      <c r="D810" s="21" t="s">
        <v>25</v>
      </c>
      <c r="E810" s="22" t="s">
        <v>25</v>
      </c>
      <c r="F810" s="21" t="s">
        <v>25</v>
      </c>
      <c r="G810" s="21" t="s">
        <v>25</v>
      </c>
      <c r="H810" s="22" t="s">
        <v>25</v>
      </c>
      <c r="I810" s="21" t="s">
        <v>25</v>
      </c>
      <c r="J810" s="21" t="s">
        <v>25</v>
      </c>
      <c r="K810" s="22" t="s">
        <v>25</v>
      </c>
    </row>
    <row r="811" customFormat="false" ht="12" hidden="false" customHeight="true" outlineLevel="0" collapsed="false">
      <c r="B811" s="23" t="s">
        <v>24</v>
      </c>
      <c r="C811" s="24" t="s">
        <v>25</v>
      </c>
      <c r="D811" s="25" t="s">
        <v>25</v>
      </c>
      <c r="E811" s="25" t="s">
        <v>25</v>
      </c>
      <c r="F811" s="26" t="s">
        <v>25</v>
      </c>
      <c r="G811" s="21" t="s">
        <v>25</v>
      </c>
      <c r="H811" s="22" t="s">
        <v>25</v>
      </c>
      <c r="I811" s="25" t="s">
        <v>25</v>
      </c>
      <c r="J811" s="25" t="s">
        <v>25</v>
      </c>
      <c r="K811" s="27" t="s">
        <v>25</v>
      </c>
    </row>
    <row r="812" customFormat="false" ht="12" hidden="false" customHeight="true" outlineLevel="0" collapsed="false">
      <c r="B812" s="23" t="s">
        <v>26</v>
      </c>
      <c r="C812" s="24" t="s">
        <v>25</v>
      </c>
      <c r="D812" s="25" t="s">
        <v>25</v>
      </c>
      <c r="E812" s="25" t="s">
        <v>25</v>
      </c>
      <c r="F812" s="26" t="s">
        <v>25</v>
      </c>
      <c r="G812" s="21" t="s">
        <v>25</v>
      </c>
      <c r="H812" s="22" t="s">
        <v>25</v>
      </c>
      <c r="I812" s="25" t="s">
        <v>25</v>
      </c>
      <c r="J812" s="25" t="s">
        <v>25</v>
      </c>
      <c r="K812" s="27" t="s">
        <v>25</v>
      </c>
    </row>
    <row r="813" customFormat="false" ht="12" hidden="false" customHeight="true" outlineLevel="0" collapsed="false">
      <c r="B813" s="20" t="s">
        <v>36</v>
      </c>
      <c r="C813" s="21" t="s">
        <v>25</v>
      </c>
      <c r="D813" s="21" t="s">
        <v>25</v>
      </c>
      <c r="E813" s="22" t="s">
        <v>25</v>
      </c>
      <c r="F813" s="21" t="s">
        <v>25</v>
      </c>
      <c r="G813" s="21" t="s">
        <v>25</v>
      </c>
      <c r="H813" s="22" t="s">
        <v>25</v>
      </c>
      <c r="I813" s="21" t="s">
        <v>25</v>
      </c>
      <c r="J813" s="21" t="s">
        <v>25</v>
      </c>
      <c r="K813" s="22" t="s">
        <v>25</v>
      </c>
    </row>
    <row r="814" customFormat="false" ht="12" hidden="false" customHeight="true" outlineLevel="0" collapsed="false">
      <c r="B814" s="23" t="s">
        <v>24</v>
      </c>
      <c r="C814" s="24" t="s">
        <v>25</v>
      </c>
      <c r="D814" s="25" t="s">
        <v>25</v>
      </c>
      <c r="E814" s="25" t="s">
        <v>25</v>
      </c>
      <c r="F814" s="26" t="s">
        <v>25</v>
      </c>
      <c r="G814" s="21" t="s">
        <v>25</v>
      </c>
      <c r="H814" s="22" t="s">
        <v>25</v>
      </c>
      <c r="I814" s="25" t="s">
        <v>25</v>
      </c>
      <c r="J814" s="25" t="s">
        <v>25</v>
      </c>
      <c r="K814" s="27" t="s">
        <v>25</v>
      </c>
    </row>
    <row r="815" customFormat="false" ht="12" hidden="false" customHeight="true" outlineLevel="0" collapsed="false">
      <c r="B815" s="23" t="s">
        <v>26</v>
      </c>
      <c r="C815" s="24" t="s">
        <v>25</v>
      </c>
      <c r="D815" s="25" t="s">
        <v>25</v>
      </c>
      <c r="E815" s="25" t="s">
        <v>25</v>
      </c>
      <c r="F815" s="26" t="s">
        <v>25</v>
      </c>
      <c r="G815" s="21" t="s">
        <v>25</v>
      </c>
      <c r="H815" s="22" t="s">
        <v>25</v>
      </c>
      <c r="I815" s="25" t="s">
        <v>25</v>
      </c>
      <c r="J815" s="25" t="s">
        <v>25</v>
      </c>
      <c r="K815" s="27" t="s">
        <v>25</v>
      </c>
    </row>
    <row r="816" customFormat="false" ht="12" hidden="false" customHeight="true" outlineLevel="0" collapsed="false">
      <c r="B816" s="20" t="s">
        <v>37</v>
      </c>
      <c r="C816" s="21" t="s">
        <v>25</v>
      </c>
      <c r="D816" s="21" t="s">
        <v>25</v>
      </c>
      <c r="E816" s="22" t="s">
        <v>25</v>
      </c>
      <c r="F816" s="21" t="s">
        <v>25</v>
      </c>
      <c r="G816" s="21" t="s">
        <v>25</v>
      </c>
      <c r="H816" s="22" t="s">
        <v>25</v>
      </c>
      <c r="I816" s="21" t="s">
        <v>25</v>
      </c>
      <c r="J816" s="21" t="s">
        <v>25</v>
      </c>
      <c r="K816" s="22" t="s">
        <v>25</v>
      </c>
    </row>
    <row r="817" customFormat="false" ht="12" hidden="false" customHeight="true" outlineLevel="0" collapsed="false">
      <c r="B817" s="23" t="s">
        <v>24</v>
      </c>
      <c r="C817" s="24" t="s">
        <v>25</v>
      </c>
      <c r="D817" s="24" t="s">
        <v>25</v>
      </c>
      <c r="E817" s="25" t="s">
        <v>25</v>
      </c>
      <c r="F817" s="26" t="s">
        <v>25</v>
      </c>
      <c r="G817" s="21" t="s">
        <v>25</v>
      </c>
      <c r="H817" s="22" t="s">
        <v>25</v>
      </c>
      <c r="I817" s="25" t="s">
        <v>25</v>
      </c>
      <c r="J817" s="25" t="s">
        <v>25</v>
      </c>
      <c r="K817" s="27" t="s">
        <v>25</v>
      </c>
    </row>
    <row r="818" customFormat="false" ht="12" hidden="false" customHeight="true" outlineLevel="0" collapsed="false">
      <c r="B818" s="23" t="s">
        <v>26</v>
      </c>
      <c r="C818" s="24" t="s">
        <v>25</v>
      </c>
      <c r="D818" s="24" t="s">
        <v>25</v>
      </c>
      <c r="E818" s="25" t="s">
        <v>25</v>
      </c>
      <c r="F818" s="28" t="s">
        <v>25</v>
      </c>
      <c r="G818" s="21" t="s">
        <v>25</v>
      </c>
      <c r="H818" s="15" t="s">
        <v>25</v>
      </c>
      <c r="I818" s="25" t="s">
        <v>25</v>
      </c>
      <c r="J818" s="25" t="s">
        <v>25</v>
      </c>
      <c r="K818" s="27" t="s">
        <v>25</v>
      </c>
    </row>
    <row r="819" customFormat="false" ht="12" hidden="false" customHeight="true" outlineLevel="0" collapsed="false">
      <c r="B819" s="16" t="s">
        <v>38</v>
      </c>
      <c r="C819" s="18" t="s">
        <v>25</v>
      </c>
      <c r="D819" s="18" t="s">
        <v>25</v>
      </c>
      <c r="E819" s="18" t="s">
        <v>25</v>
      </c>
      <c r="F819" s="17" t="s">
        <v>25</v>
      </c>
      <c r="G819" s="18" t="s">
        <v>25</v>
      </c>
      <c r="H819" s="18" t="s">
        <v>25</v>
      </c>
      <c r="I819" s="17" t="s">
        <v>25</v>
      </c>
      <c r="J819" s="18" t="s">
        <v>25</v>
      </c>
      <c r="K819" s="19" t="s">
        <v>25</v>
      </c>
    </row>
    <row r="820" customFormat="false" ht="12" hidden="false" customHeight="true" outlineLevel="0" collapsed="false">
      <c r="B820" s="20" t="s">
        <v>39</v>
      </c>
      <c r="C820" s="21" t="s">
        <v>25</v>
      </c>
      <c r="D820" s="21" t="s">
        <v>25</v>
      </c>
      <c r="E820" s="22" t="s">
        <v>25</v>
      </c>
      <c r="F820" s="21" t="s">
        <v>25</v>
      </c>
      <c r="G820" s="21" t="s">
        <v>25</v>
      </c>
      <c r="H820" s="22" t="s">
        <v>25</v>
      </c>
      <c r="I820" s="21" t="s">
        <v>25</v>
      </c>
      <c r="J820" s="21" t="s">
        <v>25</v>
      </c>
      <c r="K820" s="22" t="s">
        <v>25</v>
      </c>
    </row>
    <row r="821" customFormat="false" ht="12" hidden="false" customHeight="true" outlineLevel="0" collapsed="false">
      <c r="B821" s="23" t="s">
        <v>24</v>
      </c>
      <c r="C821" s="24" t="s">
        <v>25</v>
      </c>
      <c r="D821" s="25" t="s">
        <v>25</v>
      </c>
      <c r="E821" s="25" t="s">
        <v>25</v>
      </c>
      <c r="F821" s="26" t="s">
        <v>25</v>
      </c>
      <c r="G821" s="21" t="s">
        <v>25</v>
      </c>
      <c r="H821" s="22" t="s">
        <v>25</v>
      </c>
      <c r="I821" s="25" t="s">
        <v>25</v>
      </c>
      <c r="J821" s="25" t="s">
        <v>25</v>
      </c>
      <c r="K821" s="27" t="s">
        <v>25</v>
      </c>
    </row>
    <row r="822" customFormat="false" ht="12" hidden="false" customHeight="true" outlineLevel="0" collapsed="false">
      <c r="B822" s="23" t="s">
        <v>26</v>
      </c>
      <c r="C822" s="24" t="s">
        <v>25</v>
      </c>
      <c r="D822" s="25" t="s">
        <v>25</v>
      </c>
      <c r="E822" s="25" t="s">
        <v>25</v>
      </c>
      <c r="F822" s="26" t="s">
        <v>25</v>
      </c>
      <c r="G822" s="21" t="s">
        <v>25</v>
      </c>
      <c r="H822" s="22" t="s">
        <v>25</v>
      </c>
      <c r="I822" s="25" t="s">
        <v>25</v>
      </c>
      <c r="J822" s="25" t="s">
        <v>25</v>
      </c>
      <c r="K822" s="27" t="s">
        <v>25</v>
      </c>
    </row>
    <row r="823" customFormat="false" ht="12" hidden="false" customHeight="true" outlineLevel="0" collapsed="false">
      <c r="B823" s="20" t="s">
        <v>40</v>
      </c>
      <c r="C823" s="21" t="s">
        <v>25</v>
      </c>
      <c r="D823" s="21" t="s">
        <v>25</v>
      </c>
      <c r="E823" s="22" t="s">
        <v>25</v>
      </c>
      <c r="F823" s="21" t="s">
        <v>25</v>
      </c>
      <c r="G823" s="21" t="s">
        <v>25</v>
      </c>
      <c r="H823" s="22" t="s">
        <v>25</v>
      </c>
      <c r="I823" s="21" t="s">
        <v>25</v>
      </c>
      <c r="J823" s="21" t="s">
        <v>25</v>
      </c>
      <c r="K823" s="22" t="s">
        <v>25</v>
      </c>
    </row>
    <row r="824" customFormat="false" ht="12" hidden="false" customHeight="true" outlineLevel="0" collapsed="false">
      <c r="B824" s="23" t="s">
        <v>24</v>
      </c>
      <c r="C824" s="24" t="s">
        <v>25</v>
      </c>
      <c r="D824" s="25" t="s">
        <v>25</v>
      </c>
      <c r="E824" s="25" t="s">
        <v>25</v>
      </c>
      <c r="F824" s="26" t="s">
        <v>25</v>
      </c>
      <c r="G824" s="21" t="s">
        <v>25</v>
      </c>
      <c r="H824" s="22" t="s">
        <v>25</v>
      </c>
      <c r="I824" s="25" t="s">
        <v>25</v>
      </c>
      <c r="J824" s="25" t="s">
        <v>25</v>
      </c>
      <c r="K824" s="27" t="s">
        <v>25</v>
      </c>
    </row>
    <row r="825" customFormat="false" ht="12" hidden="false" customHeight="true" outlineLevel="0" collapsed="false">
      <c r="B825" s="23" t="s">
        <v>26</v>
      </c>
      <c r="C825" s="24" t="s">
        <v>25</v>
      </c>
      <c r="D825" s="25" t="s">
        <v>25</v>
      </c>
      <c r="E825" s="25" t="s">
        <v>25</v>
      </c>
      <c r="F825" s="26" t="s">
        <v>25</v>
      </c>
      <c r="G825" s="21" t="s">
        <v>25</v>
      </c>
      <c r="H825" s="22" t="s">
        <v>25</v>
      </c>
      <c r="I825" s="25" t="s">
        <v>25</v>
      </c>
      <c r="J825" s="25" t="s">
        <v>25</v>
      </c>
      <c r="K825" s="27" t="s">
        <v>25</v>
      </c>
    </row>
    <row r="826" customFormat="false" ht="12" hidden="false" customHeight="true" outlineLevel="0" collapsed="false">
      <c r="B826" s="20" t="s">
        <v>41</v>
      </c>
      <c r="C826" s="21" t="s">
        <v>25</v>
      </c>
      <c r="D826" s="21" t="s">
        <v>25</v>
      </c>
      <c r="E826" s="22" t="s">
        <v>25</v>
      </c>
      <c r="F826" s="21" t="s">
        <v>25</v>
      </c>
      <c r="G826" s="21" t="s">
        <v>25</v>
      </c>
      <c r="H826" s="22" t="s">
        <v>25</v>
      </c>
      <c r="I826" s="21" t="s">
        <v>25</v>
      </c>
      <c r="J826" s="21" t="s">
        <v>25</v>
      </c>
      <c r="K826" s="22" t="s">
        <v>25</v>
      </c>
    </row>
    <row r="827" customFormat="false" ht="12" hidden="false" customHeight="true" outlineLevel="0" collapsed="false">
      <c r="B827" s="23" t="s">
        <v>24</v>
      </c>
      <c r="C827" s="24" t="s">
        <v>25</v>
      </c>
      <c r="D827" s="24" t="s">
        <v>25</v>
      </c>
      <c r="E827" s="25" t="s">
        <v>25</v>
      </c>
      <c r="F827" s="26" t="s">
        <v>25</v>
      </c>
      <c r="G827" s="21" t="s">
        <v>25</v>
      </c>
      <c r="H827" s="22" t="s">
        <v>25</v>
      </c>
      <c r="I827" s="25" t="s">
        <v>25</v>
      </c>
      <c r="J827" s="25" t="s">
        <v>25</v>
      </c>
      <c r="K827" s="27" t="s">
        <v>25</v>
      </c>
    </row>
    <row r="828" customFormat="false" ht="12" hidden="false" customHeight="true" outlineLevel="0" collapsed="false">
      <c r="B828" s="23" t="s">
        <v>26</v>
      </c>
      <c r="C828" s="33" t="s">
        <v>25</v>
      </c>
      <c r="D828" s="33" t="s">
        <v>25</v>
      </c>
      <c r="E828" s="34" t="s">
        <v>25</v>
      </c>
      <c r="F828" s="26" t="s">
        <v>25</v>
      </c>
      <c r="G828" s="21" t="s">
        <v>25</v>
      </c>
      <c r="H828" s="15" t="s">
        <v>25</v>
      </c>
      <c r="I828" s="35" t="s">
        <v>25</v>
      </c>
      <c r="J828" s="35" t="s">
        <v>25</v>
      </c>
      <c r="K828" s="34" t="s">
        <v>25</v>
      </c>
    </row>
    <row r="829" customFormat="false" ht="12" hidden="false" customHeight="true" outlineLevel="0" collapsed="false">
      <c r="B829" s="16" t="s">
        <v>42</v>
      </c>
      <c r="C829" s="33" t="s">
        <v>46</v>
      </c>
      <c r="D829" s="33" t="s">
        <v>46</v>
      </c>
      <c r="E829" s="34" t="s">
        <v>46</v>
      </c>
      <c r="F829" s="18" t="s">
        <v>46</v>
      </c>
      <c r="G829" s="18" t="s">
        <v>46</v>
      </c>
      <c r="H829" s="19" t="s">
        <v>46</v>
      </c>
      <c r="I829" s="35" t="s">
        <v>46</v>
      </c>
      <c r="J829" s="35" t="s">
        <v>46</v>
      </c>
      <c r="K829" s="34" t="s">
        <v>46</v>
      </c>
    </row>
    <row r="830" customFormat="false" ht="12" hidden="false" customHeight="true" outlineLevel="0" collapsed="false">
      <c r="B830" s="16" t="s">
        <v>43</v>
      </c>
      <c r="C830" s="33" t="s">
        <v>25</v>
      </c>
      <c r="D830" s="33" t="s">
        <v>25</v>
      </c>
      <c r="E830" s="34" t="s">
        <v>25</v>
      </c>
      <c r="F830" s="18" t="s">
        <v>25</v>
      </c>
      <c r="G830" s="18" t="s">
        <v>25</v>
      </c>
      <c r="H830" s="19" t="s">
        <v>25</v>
      </c>
      <c r="I830" s="35" t="s">
        <v>25</v>
      </c>
      <c r="J830" s="35" t="s">
        <v>25</v>
      </c>
      <c r="K830" s="34" t="s">
        <v>25</v>
      </c>
    </row>
    <row r="831" customFormat="false" ht="12" hidden="false" customHeight="true" outlineLevel="0" collapsed="false">
      <c r="B831" s="36" t="s">
        <v>44</v>
      </c>
      <c r="C831" s="37"/>
      <c r="D831" s="37"/>
      <c r="E831" s="38"/>
      <c r="F831" s="39"/>
      <c r="G831" s="39"/>
      <c r="H831" s="40"/>
      <c r="I831" s="37"/>
      <c r="J831" s="37"/>
      <c r="K831" s="38"/>
    </row>
  </sheetData>
  <mergeCells count="7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2.7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2.7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2.75" hidden="false" customHeight="true" outlineLevel="0" collapsed="false">
      <c r="B9" s="16" t="s">
        <v>18</v>
      </c>
      <c r="C9" s="17" t="s">
        <v>19</v>
      </c>
      <c r="D9" s="18" t="s">
        <v>19</v>
      </c>
      <c r="E9" s="19" t="s">
        <v>19</v>
      </c>
      <c r="F9" s="17" t="s">
        <v>50</v>
      </c>
      <c r="G9" s="18" t="s">
        <v>50</v>
      </c>
      <c r="H9" s="19" t="s">
        <v>50</v>
      </c>
      <c r="I9" s="17" t="s">
        <v>50</v>
      </c>
      <c r="J9" s="18" t="s">
        <v>50</v>
      </c>
      <c r="K9" s="19" t="s">
        <v>50</v>
      </c>
    </row>
    <row r="10" customFormat="false" ht="12.75" hidden="false" customHeight="true" outlineLevel="0" collapsed="false">
      <c r="B10" s="16" t="s">
        <v>21</v>
      </c>
      <c r="C10" s="18" t="s">
        <v>19</v>
      </c>
      <c r="D10" s="18" t="s">
        <v>19</v>
      </c>
      <c r="E10" s="18" t="s">
        <v>19</v>
      </c>
      <c r="F10" s="17" t="s">
        <v>45</v>
      </c>
      <c r="G10" s="18" t="s">
        <v>45</v>
      </c>
      <c r="H10" s="18" t="s">
        <v>45</v>
      </c>
      <c r="I10" s="17" t="s">
        <v>45</v>
      </c>
      <c r="J10" s="18" t="s">
        <v>45</v>
      </c>
      <c r="K10" s="19" t="s">
        <v>45</v>
      </c>
    </row>
    <row r="11" customFormat="false" ht="12.75" hidden="false" customHeight="true" outlineLevel="0" collapsed="false">
      <c r="B11" s="20" t="s">
        <v>23</v>
      </c>
      <c r="C11" s="21" t="s">
        <v>19</v>
      </c>
      <c r="D11" s="21" t="s">
        <v>19</v>
      </c>
      <c r="E11" s="22" t="s">
        <v>19</v>
      </c>
      <c r="F11" s="21" t="s">
        <v>45</v>
      </c>
      <c r="G11" s="21" t="s">
        <v>45</v>
      </c>
      <c r="H11" s="22" t="s">
        <v>45</v>
      </c>
      <c r="I11" s="21" t="s">
        <v>45</v>
      </c>
      <c r="J11" s="21" t="s">
        <v>45</v>
      </c>
      <c r="K11" s="22" t="s">
        <v>45</v>
      </c>
    </row>
    <row r="12" customFormat="false" ht="11.25" hidden="false" customHeight="true" outlineLevel="0" collapsed="false">
      <c r="B12" s="23" t="s">
        <v>24</v>
      </c>
      <c r="C12" s="24" t="s">
        <v>25</v>
      </c>
      <c r="D12" s="24" t="s">
        <v>25</v>
      </c>
      <c r="E12" s="25" t="s">
        <v>25</v>
      </c>
      <c r="F12" s="26" t="s">
        <v>25</v>
      </c>
      <c r="G12" s="21" t="s">
        <v>25</v>
      </c>
      <c r="H12" s="22" t="s">
        <v>25</v>
      </c>
      <c r="I12" s="25" t="s">
        <v>25</v>
      </c>
      <c r="J12" s="25" t="s">
        <v>25</v>
      </c>
      <c r="K12" s="27" t="s">
        <v>25</v>
      </c>
    </row>
    <row r="13" customFormat="false" ht="11.25" hidden="false" customHeight="true" outlineLevel="0" collapsed="false">
      <c r="B13" s="23" t="s">
        <v>26</v>
      </c>
      <c r="C13" s="24" t="s">
        <v>46</v>
      </c>
      <c r="D13" s="24" t="s">
        <v>46</v>
      </c>
      <c r="E13" s="25" t="s">
        <v>46</v>
      </c>
      <c r="F13" s="26" t="s">
        <v>46</v>
      </c>
      <c r="G13" s="21" t="s">
        <v>46</v>
      </c>
      <c r="H13" s="22" t="s">
        <v>46</v>
      </c>
      <c r="I13" s="25" t="s">
        <v>46</v>
      </c>
      <c r="J13" s="25" t="s">
        <v>46</v>
      </c>
      <c r="K13" s="27" t="s">
        <v>46</v>
      </c>
    </row>
    <row r="14" customFormat="false" ht="11.25" hidden="false" customHeight="true" outlineLevel="0" collapsed="false">
      <c r="B14" s="20" t="s">
        <v>28</v>
      </c>
      <c r="C14" s="21" t="s">
        <v>19</v>
      </c>
      <c r="D14" s="21" t="s">
        <v>19</v>
      </c>
      <c r="E14" s="22" t="s">
        <v>19</v>
      </c>
      <c r="F14" s="21" t="s">
        <v>25</v>
      </c>
      <c r="G14" s="21" t="s">
        <v>25</v>
      </c>
      <c r="H14" s="22" t="s">
        <v>25</v>
      </c>
      <c r="I14" s="21" t="s">
        <v>25</v>
      </c>
      <c r="J14" s="21" t="s">
        <v>25</v>
      </c>
      <c r="K14" s="22" t="s">
        <v>25</v>
      </c>
    </row>
    <row r="15" customFormat="false" ht="11.25" hidden="false" customHeight="true" outlineLevel="0" collapsed="false">
      <c r="B15" s="23" t="s">
        <v>24</v>
      </c>
      <c r="C15" s="24" t="s">
        <v>25</v>
      </c>
      <c r="D15" s="24" t="s">
        <v>25</v>
      </c>
      <c r="E15" s="25" t="s">
        <v>25</v>
      </c>
      <c r="F15" s="26" t="s">
        <v>25</v>
      </c>
      <c r="G15" s="21" t="s">
        <v>25</v>
      </c>
      <c r="H15" s="22" t="s">
        <v>25</v>
      </c>
      <c r="I15" s="25" t="s">
        <v>25</v>
      </c>
      <c r="J15" s="25" t="s">
        <v>25</v>
      </c>
      <c r="K15" s="27" t="s">
        <v>25</v>
      </c>
    </row>
    <row r="16" customFormat="false" ht="11.25" hidden="false" customHeight="true" outlineLevel="0" collapsed="false">
      <c r="B16" s="23" t="s">
        <v>26</v>
      </c>
      <c r="C16" s="24" t="s">
        <v>25</v>
      </c>
      <c r="D16" s="24" t="s">
        <v>25</v>
      </c>
      <c r="E16" s="25" t="s">
        <v>25</v>
      </c>
      <c r="F16" s="28" t="s">
        <v>25</v>
      </c>
      <c r="G16" s="21" t="s">
        <v>25</v>
      </c>
      <c r="H16" s="15" t="s">
        <v>25</v>
      </c>
      <c r="I16" s="25" t="s">
        <v>25</v>
      </c>
      <c r="J16" s="25" t="s">
        <v>25</v>
      </c>
      <c r="K16" s="27" t="s">
        <v>25</v>
      </c>
    </row>
    <row r="17" customFormat="false" ht="11.25" hidden="false" customHeight="true" outlineLevel="0" collapsed="false">
      <c r="B17" s="16" t="s">
        <v>29</v>
      </c>
      <c r="C17" s="18" t="s">
        <v>19</v>
      </c>
      <c r="D17" s="18" t="s">
        <v>19</v>
      </c>
      <c r="E17" s="18" t="s">
        <v>19</v>
      </c>
      <c r="F17" s="17" t="s">
        <v>47</v>
      </c>
      <c r="G17" s="18" t="s">
        <v>47</v>
      </c>
      <c r="H17" s="18" t="s">
        <v>47</v>
      </c>
      <c r="I17" s="17" t="s">
        <v>47</v>
      </c>
      <c r="J17" s="18" t="s">
        <v>47</v>
      </c>
      <c r="K17" s="19" t="s">
        <v>47</v>
      </c>
    </row>
    <row r="18" customFormat="false" ht="11.25" hidden="false" customHeight="true" outlineLevel="0" collapsed="false">
      <c r="B18" s="20" t="s">
        <v>31</v>
      </c>
      <c r="C18" s="29" t="s">
        <v>19</v>
      </c>
      <c r="D18" s="29" t="s">
        <v>19</v>
      </c>
      <c r="E18" s="30" t="s">
        <v>19</v>
      </c>
      <c r="F18" s="29" t="s">
        <v>19</v>
      </c>
      <c r="G18" s="29" t="s">
        <v>19</v>
      </c>
      <c r="H18" s="30" t="s">
        <v>19</v>
      </c>
      <c r="I18" s="29" t="s">
        <v>19</v>
      </c>
      <c r="J18" s="29" t="s">
        <v>19</v>
      </c>
      <c r="K18" s="30" t="s">
        <v>19</v>
      </c>
    </row>
    <row r="19" customFormat="false" ht="11.25" hidden="false" customHeight="true" outlineLevel="0" collapsed="false">
      <c r="B19" s="23" t="s">
        <v>24</v>
      </c>
      <c r="C19" s="31" t="s">
        <v>19</v>
      </c>
      <c r="D19" s="29" t="s">
        <v>19</v>
      </c>
      <c r="E19" s="30" t="s">
        <v>19</v>
      </c>
      <c r="F19" s="29" t="s">
        <v>19</v>
      </c>
      <c r="G19" s="29" t="s">
        <v>19</v>
      </c>
      <c r="H19" s="30" t="s">
        <v>19</v>
      </c>
      <c r="I19" s="29" t="s">
        <v>19</v>
      </c>
      <c r="J19" s="29" t="s">
        <v>19</v>
      </c>
      <c r="K19" s="30" t="s">
        <v>19</v>
      </c>
    </row>
    <row r="20" customFormat="false" ht="11.25" hidden="false" customHeight="true" outlineLevel="0" collapsed="false">
      <c r="B20" s="23" t="s">
        <v>26</v>
      </c>
      <c r="C20" s="31" t="s">
        <v>19</v>
      </c>
      <c r="D20" s="29" t="s">
        <v>19</v>
      </c>
      <c r="E20" s="30" t="s">
        <v>19</v>
      </c>
      <c r="F20" s="29" t="s">
        <v>19</v>
      </c>
      <c r="G20" s="29" t="s">
        <v>19</v>
      </c>
      <c r="H20" s="30" t="s">
        <v>19</v>
      </c>
      <c r="I20" s="29" t="s">
        <v>19</v>
      </c>
      <c r="J20" s="29" t="s">
        <v>19</v>
      </c>
      <c r="K20" s="30" t="s">
        <v>19</v>
      </c>
    </row>
    <row r="21" customFormat="false" ht="11.25" hidden="false" customHeight="true" outlineLevel="0" collapsed="false">
      <c r="B21" s="20" t="s">
        <v>32</v>
      </c>
      <c r="C21" s="21" t="s">
        <v>19</v>
      </c>
      <c r="D21" s="21" t="s">
        <v>19</v>
      </c>
      <c r="E21" s="22" t="s">
        <v>19</v>
      </c>
      <c r="F21" s="21" t="s">
        <v>46</v>
      </c>
      <c r="G21" s="21" t="s">
        <v>46</v>
      </c>
      <c r="H21" s="22" t="s">
        <v>46</v>
      </c>
      <c r="I21" s="21" t="s">
        <v>46</v>
      </c>
      <c r="J21" s="21" t="s">
        <v>46</v>
      </c>
      <c r="K21" s="22" t="s">
        <v>46</v>
      </c>
    </row>
    <row r="22" customFormat="false" ht="11.25" hidden="false" customHeight="true" outlineLevel="0" collapsed="false">
      <c r="B22" s="23" t="s">
        <v>24</v>
      </c>
      <c r="C22" s="24" t="s">
        <v>46</v>
      </c>
      <c r="D22" s="25" t="s">
        <v>46</v>
      </c>
      <c r="E22" s="25" t="s">
        <v>46</v>
      </c>
      <c r="F22" s="26" t="s">
        <v>46</v>
      </c>
      <c r="G22" s="21" t="s">
        <v>46</v>
      </c>
      <c r="H22" s="22" t="s">
        <v>46</v>
      </c>
      <c r="I22" s="25" t="s">
        <v>46</v>
      </c>
      <c r="J22" s="25" t="s">
        <v>46</v>
      </c>
      <c r="K22" s="27" t="s">
        <v>46</v>
      </c>
    </row>
    <row r="23" customFormat="false" ht="11.25" hidden="false" customHeight="true" outlineLevel="0" collapsed="false">
      <c r="B23" s="23" t="s">
        <v>26</v>
      </c>
      <c r="C23" s="24" t="s">
        <v>46</v>
      </c>
      <c r="D23" s="25" t="s">
        <v>46</v>
      </c>
      <c r="E23" s="25" t="s">
        <v>46</v>
      </c>
      <c r="F23" s="26" t="s">
        <v>46</v>
      </c>
      <c r="G23" s="21" t="s">
        <v>46</v>
      </c>
      <c r="H23" s="22" t="s">
        <v>46</v>
      </c>
      <c r="I23" s="25" t="s">
        <v>46</v>
      </c>
      <c r="J23" s="25" t="s">
        <v>46</v>
      </c>
      <c r="K23" s="27" t="s">
        <v>46</v>
      </c>
    </row>
    <row r="24" customFormat="false" ht="11.25" hidden="false" customHeight="true" outlineLevel="0" collapsed="false">
      <c r="B24" s="20" t="s">
        <v>33</v>
      </c>
      <c r="C24" s="21" t="s">
        <v>19</v>
      </c>
      <c r="D24" s="21" t="s">
        <v>19</v>
      </c>
      <c r="E24" s="22" t="s">
        <v>19</v>
      </c>
      <c r="F24" s="21" t="s">
        <v>46</v>
      </c>
      <c r="G24" s="21" t="s">
        <v>46</v>
      </c>
      <c r="H24" s="22" t="s">
        <v>46</v>
      </c>
      <c r="I24" s="21" t="s">
        <v>46</v>
      </c>
      <c r="J24" s="21" t="s">
        <v>46</v>
      </c>
      <c r="K24" s="22" t="s">
        <v>46</v>
      </c>
    </row>
    <row r="25" customFormat="false" ht="11.25" hidden="false" customHeight="true" outlineLevel="0" collapsed="false">
      <c r="B25" s="23" t="s">
        <v>24</v>
      </c>
      <c r="C25" s="24" t="s">
        <v>46</v>
      </c>
      <c r="D25" s="24" t="s">
        <v>46</v>
      </c>
      <c r="E25" s="25" t="s">
        <v>46</v>
      </c>
      <c r="F25" s="26" t="s">
        <v>46</v>
      </c>
      <c r="G25" s="21" t="s">
        <v>46</v>
      </c>
      <c r="H25" s="22" t="s">
        <v>46</v>
      </c>
      <c r="I25" s="25" t="s">
        <v>46</v>
      </c>
      <c r="J25" s="25" t="s">
        <v>46</v>
      </c>
      <c r="K25" s="27" t="s">
        <v>46</v>
      </c>
    </row>
    <row r="26" customFormat="false" ht="11.25" hidden="false" customHeight="true" outlineLevel="0" collapsed="false">
      <c r="B26" s="32" t="s">
        <v>26</v>
      </c>
      <c r="C26" s="24" t="s">
        <v>46</v>
      </c>
      <c r="D26" s="24" t="s">
        <v>46</v>
      </c>
      <c r="E26" s="25" t="s">
        <v>46</v>
      </c>
      <c r="F26" s="28" t="s">
        <v>46</v>
      </c>
      <c r="G26" s="21" t="s">
        <v>46</v>
      </c>
      <c r="H26" s="15" t="s">
        <v>46</v>
      </c>
      <c r="I26" s="25" t="s">
        <v>46</v>
      </c>
      <c r="J26" s="25" t="s">
        <v>46</v>
      </c>
      <c r="K26" s="27" t="s">
        <v>46</v>
      </c>
    </row>
    <row r="27" customFormat="false" ht="11.25" hidden="false" customHeight="true" outlineLevel="0" collapsed="false">
      <c r="B27" s="16" t="s">
        <v>34</v>
      </c>
      <c r="C27" s="18" t="s">
        <v>19</v>
      </c>
      <c r="D27" s="18" t="s">
        <v>19</v>
      </c>
      <c r="E27" s="18" t="s">
        <v>19</v>
      </c>
      <c r="F27" s="17" t="s">
        <v>46</v>
      </c>
      <c r="G27" s="18" t="s">
        <v>46</v>
      </c>
      <c r="H27" s="18" t="s">
        <v>46</v>
      </c>
      <c r="I27" s="17" t="s">
        <v>46</v>
      </c>
      <c r="J27" s="18" t="s">
        <v>46</v>
      </c>
      <c r="K27" s="19" t="s">
        <v>46</v>
      </c>
    </row>
    <row r="28" customFormat="false" ht="11.25" hidden="false" customHeight="true" outlineLevel="0" collapsed="false">
      <c r="B28" s="20" t="s">
        <v>35</v>
      </c>
      <c r="C28" s="21" t="s">
        <v>19</v>
      </c>
      <c r="D28" s="21" t="s">
        <v>19</v>
      </c>
      <c r="E28" s="22" t="s">
        <v>19</v>
      </c>
      <c r="F28" s="21" t="s">
        <v>46</v>
      </c>
      <c r="G28" s="21" t="s">
        <v>46</v>
      </c>
      <c r="H28" s="22" t="s">
        <v>46</v>
      </c>
      <c r="I28" s="21" t="s">
        <v>46</v>
      </c>
      <c r="J28" s="21" t="s">
        <v>46</v>
      </c>
      <c r="K28" s="22" t="s">
        <v>46</v>
      </c>
    </row>
    <row r="29" customFormat="false" ht="11.25" hidden="false" customHeight="true" outlineLevel="0" collapsed="false">
      <c r="B29" s="23" t="s">
        <v>24</v>
      </c>
      <c r="C29" s="24" t="s">
        <v>46</v>
      </c>
      <c r="D29" s="25" t="s">
        <v>46</v>
      </c>
      <c r="E29" s="25" t="s">
        <v>46</v>
      </c>
      <c r="F29" s="26" t="s">
        <v>46</v>
      </c>
      <c r="G29" s="21" t="s">
        <v>46</v>
      </c>
      <c r="H29" s="22" t="s">
        <v>46</v>
      </c>
      <c r="I29" s="25" t="s">
        <v>46</v>
      </c>
      <c r="J29" s="25" t="s">
        <v>46</v>
      </c>
      <c r="K29" s="27" t="s">
        <v>46</v>
      </c>
    </row>
    <row r="30" customFormat="false" ht="11.25" hidden="false" customHeight="true" outlineLevel="0" collapsed="false">
      <c r="B30" s="23" t="s">
        <v>26</v>
      </c>
      <c r="C30" s="24" t="s">
        <v>46</v>
      </c>
      <c r="D30" s="25" t="s">
        <v>46</v>
      </c>
      <c r="E30" s="25" t="s">
        <v>46</v>
      </c>
      <c r="F30" s="26" t="s">
        <v>46</v>
      </c>
      <c r="G30" s="21" t="s">
        <v>46</v>
      </c>
      <c r="H30" s="22" t="s">
        <v>46</v>
      </c>
      <c r="I30" s="25" t="s">
        <v>46</v>
      </c>
      <c r="J30" s="25" t="s">
        <v>46</v>
      </c>
      <c r="K30" s="27" t="s">
        <v>46</v>
      </c>
    </row>
    <row r="31" customFormat="false" ht="11.25" hidden="false" customHeight="true" outlineLevel="0" collapsed="false">
      <c r="B31" s="20" t="s">
        <v>36</v>
      </c>
      <c r="C31" s="21" t="s">
        <v>19</v>
      </c>
      <c r="D31" s="21" t="s">
        <v>19</v>
      </c>
      <c r="E31" s="22" t="s">
        <v>19</v>
      </c>
      <c r="F31" s="21" t="s">
        <v>46</v>
      </c>
      <c r="G31" s="21" t="s">
        <v>46</v>
      </c>
      <c r="H31" s="22" t="s">
        <v>46</v>
      </c>
      <c r="I31" s="21" t="s">
        <v>46</v>
      </c>
      <c r="J31" s="21" t="s">
        <v>46</v>
      </c>
      <c r="K31" s="22" t="s">
        <v>46</v>
      </c>
    </row>
    <row r="32" customFormat="false" ht="11.25" hidden="false" customHeight="true" outlineLevel="0" collapsed="false">
      <c r="B32" s="23" t="s">
        <v>24</v>
      </c>
      <c r="C32" s="24" t="s">
        <v>46</v>
      </c>
      <c r="D32" s="25" t="s">
        <v>46</v>
      </c>
      <c r="E32" s="25" t="s">
        <v>46</v>
      </c>
      <c r="F32" s="26" t="s">
        <v>46</v>
      </c>
      <c r="G32" s="21" t="s">
        <v>46</v>
      </c>
      <c r="H32" s="22" t="s">
        <v>46</v>
      </c>
      <c r="I32" s="25" t="s">
        <v>46</v>
      </c>
      <c r="J32" s="25" t="s">
        <v>46</v>
      </c>
      <c r="K32" s="27" t="s">
        <v>46</v>
      </c>
    </row>
    <row r="33" customFormat="false" ht="11.25" hidden="false" customHeight="true" outlineLevel="0" collapsed="false">
      <c r="B33" s="23" t="s">
        <v>26</v>
      </c>
      <c r="C33" s="24" t="s">
        <v>46</v>
      </c>
      <c r="D33" s="25" t="s">
        <v>46</v>
      </c>
      <c r="E33" s="25" t="s">
        <v>46</v>
      </c>
      <c r="F33" s="26" t="s">
        <v>46</v>
      </c>
      <c r="G33" s="21" t="s">
        <v>46</v>
      </c>
      <c r="H33" s="22" t="s">
        <v>46</v>
      </c>
      <c r="I33" s="25" t="s">
        <v>46</v>
      </c>
      <c r="J33" s="25" t="s">
        <v>46</v>
      </c>
      <c r="K33" s="27" t="s">
        <v>46</v>
      </c>
    </row>
    <row r="34" customFormat="false" ht="11.25" hidden="false" customHeight="true" outlineLevel="0" collapsed="false">
      <c r="B34" s="20" t="s">
        <v>37</v>
      </c>
      <c r="C34" s="21" t="s">
        <v>19</v>
      </c>
      <c r="D34" s="21" t="s">
        <v>19</v>
      </c>
      <c r="E34" s="22" t="s">
        <v>19</v>
      </c>
      <c r="F34" s="21" t="s">
        <v>46</v>
      </c>
      <c r="G34" s="21" t="s">
        <v>46</v>
      </c>
      <c r="H34" s="22" t="s">
        <v>46</v>
      </c>
      <c r="I34" s="21" t="s">
        <v>46</v>
      </c>
      <c r="J34" s="21" t="s">
        <v>46</v>
      </c>
      <c r="K34" s="22" t="s">
        <v>46</v>
      </c>
    </row>
    <row r="35" customFormat="false" ht="11.25" hidden="false" customHeight="true" outlineLevel="0" collapsed="false">
      <c r="B35" s="23" t="s">
        <v>24</v>
      </c>
      <c r="C35" s="24" t="s">
        <v>46</v>
      </c>
      <c r="D35" s="24" t="s">
        <v>46</v>
      </c>
      <c r="E35" s="25" t="s">
        <v>46</v>
      </c>
      <c r="F35" s="26" t="s">
        <v>46</v>
      </c>
      <c r="G35" s="21" t="s">
        <v>46</v>
      </c>
      <c r="H35" s="22" t="s">
        <v>46</v>
      </c>
      <c r="I35" s="25" t="s">
        <v>46</v>
      </c>
      <c r="J35" s="25" t="s">
        <v>46</v>
      </c>
      <c r="K35" s="27" t="s">
        <v>46</v>
      </c>
    </row>
    <row r="36" customFormat="false" ht="11.25" hidden="false" customHeight="true" outlineLevel="0" collapsed="false">
      <c r="B36" s="23" t="s">
        <v>26</v>
      </c>
      <c r="C36" s="24" t="s">
        <v>46</v>
      </c>
      <c r="D36" s="24" t="s">
        <v>46</v>
      </c>
      <c r="E36" s="25" t="s">
        <v>46</v>
      </c>
      <c r="F36" s="28" t="s">
        <v>46</v>
      </c>
      <c r="G36" s="21" t="s">
        <v>46</v>
      </c>
      <c r="H36" s="15" t="s">
        <v>46</v>
      </c>
      <c r="I36" s="25" t="s">
        <v>46</v>
      </c>
      <c r="J36" s="25" t="s">
        <v>46</v>
      </c>
      <c r="K36" s="27" t="s">
        <v>46</v>
      </c>
    </row>
    <row r="37" customFormat="false" ht="11.25" hidden="false" customHeight="true" outlineLevel="0" collapsed="false">
      <c r="B37" s="16" t="s">
        <v>38</v>
      </c>
      <c r="C37" s="18" t="s">
        <v>19</v>
      </c>
      <c r="D37" s="18" t="s">
        <v>19</v>
      </c>
      <c r="E37" s="18" t="s">
        <v>19</v>
      </c>
      <c r="F37" s="17" t="s">
        <v>46</v>
      </c>
      <c r="G37" s="18" t="s">
        <v>46</v>
      </c>
      <c r="H37" s="18" t="s">
        <v>46</v>
      </c>
      <c r="I37" s="17" t="s">
        <v>46</v>
      </c>
      <c r="J37" s="18" t="s">
        <v>46</v>
      </c>
      <c r="K37" s="19" t="s">
        <v>46</v>
      </c>
    </row>
    <row r="38" customFormat="false" ht="11.25" hidden="false" customHeight="true" outlineLevel="0" collapsed="false">
      <c r="B38" s="20" t="s">
        <v>39</v>
      </c>
      <c r="C38" s="21" t="s">
        <v>19</v>
      </c>
      <c r="D38" s="21" t="s">
        <v>19</v>
      </c>
      <c r="E38" s="22" t="s">
        <v>19</v>
      </c>
      <c r="F38" s="21" t="s">
        <v>46</v>
      </c>
      <c r="G38" s="21" t="s">
        <v>46</v>
      </c>
      <c r="H38" s="22" t="s">
        <v>46</v>
      </c>
      <c r="I38" s="21" t="s">
        <v>46</v>
      </c>
      <c r="J38" s="21" t="s">
        <v>46</v>
      </c>
      <c r="K38" s="22" t="s">
        <v>46</v>
      </c>
    </row>
    <row r="39" customFormat="false" ht="11.25" hidden="false" customHeight="true" outlineLevel="0" collapsed="false">
      <c r="B39" s="23" t="s">
        <v>24</v>
      </c>
      <c r="C39" s="24" t="s">
        <v>46</v>
      </c>
      <c r="D39" s="25" t="s">
        <v>46</v>
      </c>
      <c r="E39" s="25" t="s">
        <v>46</v>
      </c>
      <c r="F39" s="26" t="s">
        <v>46</v>
      </c>
      <c r="G39" s="21" t="s">
        <v>46</v>
      </c>
      <c r="H39" s="22" t="s">
        <v>46</v>
      </c>
      <c r="I39" s="25" t="s">
        <v>46</v>
      </c>
      <c r="J39" s="25" t="s">
        <v>46</v>
      </c>
      <c r="K39" s="27" t="s">
        <v>46</v>
      </c>
    </row>
    <row r="40" customFormat="false" ht="11.25" hidden="false" customHeight="true" outlineLevel="0" collapsed="false">
      <c r="B40" s="23" t="s">
        <v>26</v>
      </c>
      <c r="C40" s="24" t="s">
        <v>46</v>
      </c>
      <c r="D40" s="25" t="s">
        <v>46</v>
      </c>
      <c r="E40" s="25" t="s">
        <v>46</v>
      </c>
      <c r="F40" s="26" t="s">
        <v>46</v>
      </c>
      <c r="G40" s="21" t="s">
        <v>46</v>
      </c>
      <c r="H40" s="22" t="s">
        <v>46</v>
      </c>
      <c r="I40" s="25" t="s">
        <v>46</v>
      </c>
      <c r="J40" s="25" t="s">
        <v>46</v>
      </c>
      <c r="K40" s="27" t="s">
        <v>46</v>
      </c>
    </row>
    <row r="41" customFormat="false" ht="11.25" hidden="false" customHeight="true" outlineLevel="0" collapsed="false">
      <c r="B41" s="20" t="s">
        <v>40</v>
      </c>
      <c r="C41" s="21" t="s">
        <v>19</v>
      </c>
      <c r="D41" s="21" t="s">
        <v>19</v>
      </c>
      <c r="E41" s="22" t="s">
        <v>19</v>
      </c>
      <c r="F41" s="21" t="s">
        <v>46</v>
      </c>
      <c r="G41" s="21" t="s">
        <v>46</v>
      </c>
      <c r="H41" s="22" t="s">
        <v>46</v>
      </c>
      <c r="I41" s="21" t="s">
        <v>46</v>
      </c>
      <c r="J41" s="21" t="s">
        <v>46</v>
      </c>
      <c r="K41" s="22" t="s">
        <v>46</v>
      </c>
    </row>
    <row r="42" customFormat="false" ht="11.25" hidden="false" customHeight="true" outlineLevel="0" collapsed="false">
      <c r="B42" s="23" t="s">
        <v>24</v>
      </c>
      <c r="C42" s="24" t="s">
        <v>46</v>
      </c>
      <c r="D42" s="25" t="s">
        <v>46</v>
      </c>
      <c r="E42" s="25" t="s">
        <v>46</v>
      </c>
      <c r="F42" s="26" t="s">
        <v>46</v>
      </c>
      <c r="G42" s="21" t="s">
        <v>46</v>
      </c>
      <c r="H42" s="22" t="s">
        <v>46</v>
      </c>
      <c r="I42" s="25" t="s">
        <v>46</v>
      </c>
      <c r="J42" s="25" t="s">
        <v>46</v>
      </c>
      <c r="K42" s="27" t="s">
        <v>46</v>
      </c>
    </row>
    <row r="43" customFormat="false" ht="11.25" hidden="false" customHeight="true" outlineLevel="0" collapsed="false">
      <c r="B43" s="23" t="s">
        <v>26</v>
      </c>
      <c r="C43" s="24" t="s">
        <v>46</v>
      </c>
      <c r="D43" s="25" t="s">
        <v>46</v>
      </c>
      <c r="E43" s="25" t="s">
        <v>46</v>
      </c>
      <c r="F43" s="26" t="s">
        <v>46</v>
      </c>
      <c r="G43" s="21" t="s">
        <v>46</v>
      </c>
      <c r="H43" s="22" t="s">
        <v>46</v>
      </c>
      <c r="I43" s="25" t="s">
        <v>46</v>
      </c>
      <c r="J43" s="25" t="s">
        <v>46</v>
      </c>
      <c r="K43" s="27" t="s">
        <v>46</v>
      </c>
    </row>
    <row r="44" customFormat="false" ht="11.25" hidden="false" customHeight="true" outlineLevel="0" collapsed="false">
      <c r="B44" s="20" t="s">
        <v>41</v>
      </c>
      <c r="C44" s="21" t="s">
        <v>19</v>
      </c>
      <c r="D44" s="21" t="s">
        <v>19</v>
      </c>
      <c r="E44" s="22" t="s">
        <v>19</v>
      </c>
      <c r="F44" s="21" t="s">
        <v>46</v>
      </c>
      <c r="G44" s="21" t="s">
        <v>46</v>
      </c>
      <c r="H44" s="22" t="s">
        <v>46</v>
      </c>
      <c r="I44" s="21" t="s">
        <v>46</v>
      </c>
      <c r="J44" s="21" t="s">
        <v>46</v>
      </c>
      <c r="K44" s="22" t="s">
        <v>46</v>
      </c>
    </row>
    <row r="45" customFormat="false" ht="11.25" hidden="false" customHeight="true" outlineLevel="0" collapsed="false">
      <c r="B45" s="23" t="s">
        <v>24</v>
      </c>
      <c r="C45" s="24" t="s">
        <v>46</v>
      </c>
      <c r="D45" s="24" t="s">
        <v>46</v>
      </c>
      <c r="E45" s="25" t="s">
        <v>46</v>
      </c>
      <c r="F45" s="26" t="s">
        <v>46</v>
      </c>
      <c r="G45" s="21" t="s">
        <v>46</v>
      </c>
      <c r="H45" s="22" t="s">
        <v>46</v>
      </c>
      <c r="I45" s="25" t="s">
        <v>46</v>
      </c>
      <c r="J45" s="25" t="s">
        <v>46</v>
      </c>
      <c r="K45" s="27" t="s">
        <v>46</v>
      </c>
    </row>
    <row r="46" customFormat="false" ht="11.25" hidden="false" customHeight="true" outlineLevel="0" collapsed="false">
      <c r="B46" s="23" t="s">
        <v>26</v>
      </c>
      <c r="C46" s="33" t="s">
        <v>46</v>
      </c>
      <c r="D46" s="33" t="s">
        <v>46</v>
      </c>
      <c r="E46" s="34" t="s">
        <v>46</v>
      </c>
      <c r="F46" s="26" t="s">
        <v>46</v>
      </c>
      <c r="G46" s="21" t="s">
        <v>46</v>
      </c>
      <c r="H46" s="15" t="s">
        <v>46</v>
      </c>
      <c r="I46" s="35" t="s">
        <v>46</v>
      </c>
      <c r="J46" s="35" t="s">
        <v>46</v>
      </c>
      <c r="K46" s="34" t="s">
        <v>46</v>
      </c>
    </row>
    <row r="47" customFormat="false" ht="11.25" hidden="false" customHeight="true" outlineLevel="0" collapsed="false">
      <c r="B47" s="16" t="s">
        <v>42</v>
      </c>
      <c r="C47" s="33" t="s">
        <v>46</v>
      </c>
      <c r="D47" s="33" t="s">
        <v>46</v>
      </c>
      <c r="E47" s="34" t="s">
        <v>46</v>
      </c>
      <c r="F47" s="18" t="s">
        <v>46</v>
      </c>
      <c r="G47" s="18" t="s">
        <v>46</v>
      </c>
      <c r="H47" s="19" t="s">
        <v>46</v>
      </c>
      <c r="I47" s="35" t="s">
        <v>46</v>
      </c>
      <c r="J47" s="35" t="s">
        <v>46</v>
      </c>
      <c r="K47" s="34" t="s">
        <v>46</v>
      </c>
    </row>
    <row r="48" customFormat="false" ht="11.25" hidden="false" customHeight="true" outlineLevel="0" collapsed="false">
      <c r="B48" s="16" t="s">
        <v>43</v>
      </c>
      <c r="C48" s="33" t="s">
        <v>46</v>
      </c>
      <c r="D48" s="33" t="s">
        <v>46</v>
      </c>
      <c r="E48" s="34" t="s">
        <v>46</v>
      </c>
      <c r="F48" s="18" t="s">
        <v>46</v>
      </c>
      <c r="G48" s="18" t="s">
        <v>46</v>
      </c>
      <c r="H48" s="19" t="s">
        <v>46</v>
      </c>
      <c r="I48" s="35" t="s">
        <v>46</v>
      </c>
      <c r="J48" s="35" t="s">
        <v>46</v>
      </c>
      <c r="K48" s="34" t="s">
        <v>46</v>
      </c>
    </row>
    <row r="49" customFormat="false" ht="11.25" hidden="false" customHeight="true" outlineLevel="0" collapsed="false">
      <c r="B49" s="36" t="s">
        <v>44</v>
      </c>
      <c r="C49" s="37"/>
      <c r="D49" s="37"/>
      <c r="E49" s="38"/>
      <c r="F49" s="39"/>
      <c r="G49" s="39"/>
      <c r="H49" s="40"/>
      <c r="I49" s="37"/>
      <c r="J49" s="37"/>
      <c r="K49" s="38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19</v>
      </c>
      <c r="D55" s="18" t="s">
        <v>19</v>
      </c>
      <c r="E55" s="19" t="s">
        <v>19</v>
      </c>
      <c r="F55" s="17" t="s">
        <v>50</v>
      </c>
      <c r="G55" s="18" t="s">
        <v>50</v>
      </c>
      <c r="H55" s="19" t="s">
        <v>50</v>
      </c>
      <c r="I55" s="17" t="s">
        <v>50</v>
      </c>
      <c r="J55" s="18" t="s">
        <v>50</v>
      </c>
      <c r="K55" s="19" t="s">
        <v>50</v>
      </c>
    </row>
    <row r="56" customFormat="false" ht="11.25" hidden="false" customHeight="true" outlineLevel="0" collapsed="false">
      <c r="B56" s="16" t="s">
        <v>21</v>
      </c>
      <c r="C56" s="18" t="s">
        <v>19</v>
      </c>
      <c r="D56" s="18" t="s">
        <v>19</v>
      </c>
      <c r="E56" s="18" t="s">
        <v>19</v>
      </c>
      <c r="F56" s="17" t="s">
        <v>45</v>
      </c>
      <c r="G56" s="18" t="s">
        <v>45</v>
      </c>
      <c r="H56" s="18" t="s">
        <v>45</v>
      </c>
      <c r="I56" s="17" t="s">
        <v>45</v>
      </c>
      <c r="J56" s="18" t="s">
        <v>45</v>
      </c>
      <c r="K56" s="19" t="s">
        <v>45</v>
      </c>
    </row>
    <row r="57" customFormat="false" ht="11.25" hidden="false" customHeight="true" outlineLevel="0" collapsed="false">
      <c r="B57" s="20" t="s">
        <v>23</v>
      </c>
      <c r="C57" s="21" t="s">
        <v>19</v>
      </c>
      <c r="D57" s="21" t="s">
        <v>19</v>
      </c>
      <c r="E57" s="22" t="s">
        <v>19</v>
      </c>
      <c r="F57" s="21" t="s">
        <v>45</v>
      </c>
      <c r="G57" s="21" t="s">
        <v>45</v>
      </c>
      <c r="H57" s="22" t="s">
        <v>45</v>
      </c>
      <c r="I57" s="21" t="s">
        <v>45</v>
      </c>
      <c r="J57" s="21" t="s">
        <v>45</v>
      </c>
      <c r="K57" s="22" t="s">
        <v>45</v>
      </c>
    </row>
    <row r="58" customFormat="false" ht="11.25" hidden="false" customHeight="true" outlineLevel="0" collapsed="false">
      <c r="B58" s="23" t="s">
        <v>24</v>
      </c>
      <c r="C58" s="24" t="s">
        <v>25</v>
      </c>
      <c r="D58" s="24" t="s">
        <v>25</v>
      </c>
      <c r="E58" s="25" t="s">
        <v>25</v>
      </c>
      <c r="F58" s="26" t="s">
        <v>25</v>
      </c>
      <c r="G58" s="21" t="s">
        <v>25</v>
      </c>
      <c r="H58" s="22" t="s">
        <v>25</v>
      </c>
      <c r="I58" s="25" t="s">
        <v>25</v>
      </c>
      <c r="J58" s="25" t="s">
        <v>25</v>
      </c>
      <c r="K58" s="27" t="s">
        <v>25</v>
      </c>
    </row>
    <row r="59" customFormat="false" ht="11.25" hidden="false" customHeight="true" outlineLevel="0" collapsed="false">
      <c r="B59" s="23" t="s">
        <v>26</v>
      </c>
      <c r="C59" s="24" t="s">
        <v>46</v>
      </c>
      <c r="D59" s="24" t="s">
        <v>46</v>
      </c>
      <c r="E59" s="25" t="s">
        <v>46</v>
      </c>
      <c r="F59" s="26" t="s">
        <v>46</v>
      </c>
      <c r="G59" s="21" t="s">
        <v>46</v>
      </c>
      <c r="H59" s="22" t="s">
        <v>46</v>
      </c>
      <c r="I59" s="25" t="s">
        <v>46</v>
      </c>
      <c r="J59" s="25" t="s">
        <v>46</v>
      </c>
      <c r="K59" s="27" t="s">
        <v>46</v>
      </c>
    </row>
    <row r="60" customFormat="false" ht="11.25" hidden="false" customHeight="true" outlineLevel="0" collapsed="false">
      <c r="B60" s="20" t="s">
        <v>28</v>
      </c>
      <c r="C60" s="21" t="s">
        <v>19</v>
      </c>
      <c r="D60" s="21" t="s">
        <v>19</v>
      </c>
      <c r="E60" s="22" t="s">
        <v>19</v>
      </c>
      <c r="F60" s="21" t="s">
        <v>25</v>
      </c>
      <c r="G60" s="21" t="s">
        <v>25</v>
      </c>
      <c r="H60" s="22" t="s">
        <v>25</v>
      </c>
      <c r="I60" s="21" t="s">
        <v>25</v>
      </c>
      <c r="J60" s="21" t="s">
        <v>25</v>
      </c>
      <c r="K60" s="22" t="s">
        <v>25</v>
      </c>
    </row>
    <row r="61" customFormat="false" ht="11.25" hidden="false" customHeight="true" outlineLevel="0" collapsed="false">
      <c r="B61" s="23" t="s">
        <v>24</v>
      </c>
      <c r="C61" s="24" t="s">
        <v>25</v>
      </c>
      <c r="D61" s="24" t="s">
        <v>25</v>
      </c>
      <c r="E61" s="25" t="s">
        <v>25</v>
      </c>
      <c r="F61" s="26" t="s">
        <v>25</v>
      </c>
      <c r="G61" s="21" t="s">
        <v>25</v>
      </c>
      <c r="H61" s="22" t="s">
        <v>25</v>
      </c>
      <c r="I61" s="25" t="s">
        <v>25</v>
      </c>
      <c r="J61" s="25" t="s">
        <v>25</v>
      </c>
      <c r="K61" s="27" t="s">
        <v>25</v>
      </c>
    </row>
    <row r="62" customFormat="false" ht="11.25" hidden="false" customHeight="true" outlineLevel="0" collapsed="false">
      <c r="B62" s="23" t="s">
        <v>26</v>
      </c>
      <c r="C62" s="24" t="s">
        <v>25</v>
      </c>
      <c r="D62" s="24" t="s">
        <v>25</v>
      </c>
      <c r="E62" s="25" t="s">
        <v>25</v>
      </c>
      <c r="F62" s="28" t="s">
        <v>25</v>
      </c>
      <c r="G62" s="21" t="s">
        <v>25</v>
      </c>
      <c r="H62" s="15" t="s">
        <v>25</v>
      </c>
      <c r="I62" s="25" t="s">
        <v>25</v>
      </c>
      <c r="J62" s="25" t="s">
        <v>25</v>
      </c>
      <c r="K62" s="27" t="s">
        <v>25</v>
      </c>
    </row>
    <row r="63" customFormat="false" ht="11.25" hidden="false" customHeight="true" outlineLevel="0" collapsed="false">
      <c r="B63" s="16" t="s">
        <v>29</v>
      </c>
      <c r="C63" s="18" t="s">
        <v>19</v>
      </c>
      <c r="D63" s="18" t="s">
        <v>19</v>
      </c>
      <c r="E63" s="18" t="s">
        <v>19</v>
      </c>
      <c r="F63" s="17" t="s">
        <v>47</v>
      </c>
      <c r="G63" s="18" t="s">
        <v>47</v>
      </c>
      <c r="H63" s="18" t="s">
        <v>47</v>
      </c>
      <c r="I63" s="17" t="s">
        <v>47</v>
      </c>
      <c r="J63" s="18" t="s">
        <v>47</v>
      </c>
      <c r="K63" s="19" t="s">
        <v>47</v>
      </c>
    </row>
    <row r="64" customFormat="false" ht="11.25" hidden="false" customHeight="true" outlineLevel="0" collapsed="false">
      <c r="B64" s="20" t="s">
        <v>31</v>
      </c>
      <c r="C64" s="29" t="s">
        <v>19</v>
      </c>
      <c r="D64" s="29" t="s">
        <v>19</v>
      </c>
      <c r="E64" s="30" t="s">
        <v>19</v>
      </c>
      <c r="F64" s="29" t="s">
        <v>19</v>
      </c>
      <c r="G64" s="29" t="s">
        <v>19</v>
      </c>
      <c r="H64" s="30" t="s">
        <v>19</v>
      </c>
      <c r="I64" s="29" t="s">
        <v>19</v>
      </c>
      <c r="J64" s="29" t="s">
        <v>19</v>
      </c>
      <c r="K64" s="30" t="s">
        <v>19</v>
      </c>
    </row>
    <row r="65" customFormat="false" ht="11.25" hidden="false" customHeight="true" outlineLevel="0" collapsed="false">
      <c r="B65" s="23" t="s">
        <v>24</v>
      </c>
      <c r="C65" s="31" t="s">
        <v>19</v>
      </c>
      <c r="D65" s="29" t="s">
        <v>19</v>
      </c>
      <c r="E65" s="30" t="s">
        <v>19</v>
      </c>
      <c r="F65" s="29" t="s">
        <v>19</v>
      </c>
      <c r="G65" s="29" t="s">
        <v>19</v>
      </c>
      <c r="H65" s="30" t="s">
        <v>19</v>
      </c>
      <c r="I65" s="29" t="s">
        <v>19</v>
      </c>
      <c r="J65" s="29" t="s">
        <v>19</v>
      </c>
      <c r="K65" s="30" t="s">
        <v>19</v>
      </c>
    </row>
    <row r="66" customFormat="false" ht="11.25" hidden="false" customHeight="true" outlineLevel="0" collapsed="false">
      <c r="B66" s="23" t="s">
        <v>26</v>
      </c>
      <c r="C66" s="31" t="s">
        <v>19</v>
      </c>
      <c r="D66" s="29" t="s">
        <v>19</v>
      </c>
      <c r="E66" s="30" t="s">
        <v>19</v>
      </c>
      <c r="F66" s="29" t="s">
        <v>19</v>
      </c>
      <c r="G66" s="29" t="s">
        <v>19</v>
      </c>
      <c r="H66" s="30" t="s">
        <v>19</v>
      </c>
      <c r="I66" s="29" t="s">
        <v>19</v>
      </c>
      <c r="J66" s="29" t="s">
        <v>19</v>
      </c>
      <c r="K66" s="30" t="s">
        <v>19</v>
      </c>
    </row>
    <row r="67" customFormat="false" ht="11.25" hidden="false" customHeight="true" outlineLevel="0" collapsed="false">
      <c r="B67" s="20" t="s">
        <v>32</v>
      </c>
      <c r="C67" s="21" t="s">
        <v>19</v>
      </c>
      <c r="D67" s="21" t="s">
        <v>19</v>
      </c>
      <c r="E67" s="22" t="s">
        <v>19</v>
      </c>
      <c r="F67" s="21" t="s">
        <v>46</v>
      </c>
      <c r="G67" s="21" t="s">
        <v>46</v>
      </c>
      <c r="H67" s="22" t="s">
        <v>46</v>
      </c>
      <c r="I67" s="21" t="s">
        <v>46</v>
      </c>
      <c r="J67" s="21" t="s">
        <v>46</v>
      </c>
      <c r="K67" s="22" t="s">
        <v>46</v>
      </c>
    </row>
    <row r="68" customFormat="false" ht="11.25" hidden="false" customHeight="true" outlineLevel="0" collapsed="false">
      <c r="B68" s="23" t="s">
        <v>24</v>
      </c>
      <c r="C68" s="24" t="s">
        <v>46</v>
      </c>
      <c r="D68" s="25" t="s">
        <v>46</v>
      </c>
      <c r="E68" s="25" t="s">
        <v>46</v>
      </c>
      <c r="F68" s="26" t="s">
        <v>46</v>
      </c>
      <c r="G68" s="21" t="s">
        <v>46</v>
      </c>
      <c r="H68" s="22" t="s">
        <v>46</v>
      </c>
      <c r="I68" s="25" t="s">
        <v>46</v>
      </c>
      <c r="J68" s="25" t="s">
        <v>46</v>
      </c>
      <c r="K68" s="27" t="s">
        <v>46</v>
      </c>
    </row>
    <row r="69" customFormat="false" ht="11.25" hidden="false" customHeight="true" outlineLevel="0" collapsed="false">
      <c r="B69" s="23" t="s">
        <v>26</v>
      </c>
      <c r="C69" s="24" t="s">
        <v>46</v>
      </c>
      <c r="D69" s="25" t="s">
        <v>46</v>
      </c>
      <c r="E69" s="25" t="s">
        <v>46</v>
      </c>
      <c r="F69" s="26" t="s">
        <v>46</v>
      </c>
      <c r="G69" s="21" t="s">
        <v>46</v>
      </c>
      <c r="H69" s="22" t="s">
        <v>46</v>
      </c>
      <c r="I69" s="25" t="s">
        <v>46</v>
      </c>
      <c r="J69" s="25" t="s">
        <v>46</v>
      </c>
      <c r="K69" s="27" t="s">
        <v>46</v>
      </c>
    </row>
    <row r="70" customFormat="false" ht="11.25" hidden="false" customHeight="true" outlineLevel="0" collapsed="false">
      <c r="B70" s="20" t="s">
        <v>33</v>
      </c>
      <c r="C70" s="21" t="s">
        <v>19</v>
      </c>
      <c r="D70" s="21" t="s">
        <v>19</v>
      </c>
      <c r="E70" s="22" t="s">
        <v>19</v>
      </c>
      <c r="F70" s="21" t="s">
        <v>46</v>
      </c>
      <c r="G70" s="21" t="s">
        <v>46</v>
      </c>
      <c r="H70" s="22" t="s">
        <v>46</v>
      </c>
      <c r="I70" s="21" t="s">
        <v>46</v>
      </c>
      <c r="J70" s="21" t="s">
        <v>46</v>
      </c>
      <c r="K70" s="22" t="s">
        <v>46</v>
      </c>
    </row>
    <row r="71" customFormat="false" ht="11.25" hidden="false" customHeight="true" outlineLevel="0" collapsed="false">
      <c r="B71" s="23" t="s">
        <v>24</v>
      </c>
      <c r="C71" s="24" t="s">
        <v>46</v>
      </c>
      <c r="D71" s="24" t="s">
        <v>46</v>
      </c>
      <c r="E71" s="25" t="s">
        <v>46</v>
      </c>
      <c r="F71" s="26" t="s">
        <v>46</v>
      </c>
      <c r="G71" s="21" t="s">
        <v>46</v>
      </c>
      <c r="H71" s="22" t="s">
        <v>46</v>
      </c>
      <c r="I71" s="25" t="s">
        <v>46</v>
      </c>
      <c r="J71" s="25" t="s">
        <v>46</v>
      </c>
      <c r="K71" s="27" t="s">
        <v>46</v>
      </c>
    </row>
    <row r="72" customFormat="false" ht="11.25" hidden="false" customHeight="true" outlineLevel="0" collapsed="false">
      <c r="B72" s="32" t="s">
        <v>26</v>
      </c>
      <c r="C72" s="24" t="s">
        <v>46</v>
      </c>
      <c r="D72" s="24" t="s">
        <v>46</v>
      </c>
      <c r="E72" s="25" t="s">
        <v>46</v>
      </c>
      <c r="F72" s="28" t="s">
        <v>46</v>
      </c>
      <c r="G72" s="21" t="s">
        <v>46</v>
      </c>
      <c r="H72" s="15" t="s">
        <v>46</v>
      </c>
      <c r="I72" s="25" t="s">
        <v>46</v>
      </c>
      <c r="J72" s="25" t="s">
        <v>46</v>
      </c>
      <c r="K72" s="27" t="s">
        <v>46</v>
      </c>
    </row>
    <row r="73" customFormat="false" ht="11.25" hidden="false" customHeight="true" outlineLevel="0" collapsed="false">
      <c r="B73" s="16" t="s">
        <v>34</v>
      </c>
      <c r="C73" s="18" t="s">
        <v>19</v>
      </c>
      <c r="D73" s="18" t="s">
        <v>19</v>
      </c>
      <c r="E73" s="18" t="s">
        <v>19</v>
      </c>
      <c r="F73" s="17" t="s">
        <v>46</v>
      </c>
      <c r="G73" s="18" t="s">
        <v>46</v>
      </c>
      <c r="H73" s="18" t="s">
        <v>46</v>
      </c>
      <c r="I73" s="17" t="s">
        <v>46</v>
      </c>
      <c r="J73" s="18" t="s">
        <v>46</v>
      </c>
      <c r="K73" s="19" t="s">
        <v>46</v>
      </c>
    </row>
    <row r="74" customFormat="false" ht="11.25" hidden="false" customHeight="true" outlineLevel="0" collapsed="false">
      <c r="B74" s="20" t="s">
        <v>35</v>
      </c>
      <c r="C74" s="21" t="s">
        <v>19</v>
      </c>
      <c r="D74" s="21" t="s">
        <v>19</v>
      </c>
      <c r="E74" s="22" t="s">
        <v>19</v>
      </c>
      <c r="F74" s="21" t="s">
        <v>46</v>
      </c>
      <c r="G74" s="21" t="s">
        <v>46</v>
      </c>
      <c r="H74" s="22" t="s">
        <v>46</v>
      </c>
      <c r="I74" s="21" t="s">
        <v>46</v>
      </c>
      <c r="J74" s="21" t="s">
        <v>46</v>
      </c>
      <c r="K74" s="22" t="s">
        <v>46</v>
      </c>
    </row>
    <row r="75" customFormat="false" ht="11.25" hidden="false" customHeight="true" outlineLevel="0" collapsed="false">
      <c r="B75" s="23" t="s">
        <v>24</v>
      </c>
      <c r="C75" s="24" t="s">
        <v>46</v>
      </c>
      <c r="D75" s="25" t="s">
        <v>46</v>
      </c>
      <c r="E75" s="25" t="s">
        <v>46</v>
      </c>
      <c r="F75" s="26" t="s">
        <v>46</v>
      </c>
      <c r="G75" s="21" t="s">
        <v>46</v>
      </c>
      <c r="H75" s="22" t="s">
        <v>46</v>
      </c>
      <c r="I75" s="25" t="s">
        <v>46</v>
      </c>
      <c r="J75" s="25" t="s">
        <v>46</v>
      </c>
      <c r="K75" s="27" t="s">
        <v>46</v>
      </c>
    </row>
    <row r="76" customFormat="false" ht="11.25" hidden="false" customHeight="true" outlineLevel="0" collapsed="false">
      <c r="B76" s="23" t="s">
        <v>26</v>
      </c>
      <c r="C76" s="24" t="s">
        <v>46</v>
      </c>
      <c r="D76" s="25" t="s">
        <v>46</v>
      </c>
      <c r="E76" s="25" t="s">
        <v>46</v>
      </c>
      <c r="F76" s="26" t="s">
        <v>46</v>
      </c>
      <c r="G76" s="21" t="s">
        <v>46</v>
      </c>
      <c r="H76" s="22" t="s">
        <v>46</v>
      </c>
      <c r="I76" s="25" t="s">
        <v>46</v>
      </c>
      <c r="J76" s="25" t="s">
        <v>46</v>
      </c>
      <c r="K76" s="27" t="s">
        <v>46</v>
      </c>
    </row>
    <row r="77" customFormat="false" ht="11.25" hidden="false" customHeight="true" outlineLevel="0" collapsed="false">
      <c r="B77" s="20" t="s">
        <v>36</v>
      </c>
      <c r="C77" s="21" t="s">
        <v>19</v>
      </c>
      <c r="D77" s="21" t="s">
        <v>19</v>
      </c>
      <c r="E77" s="22" t="s">
        <v>19</v>
      </c>
      <c r="F77" s="21" t="s">
        <v>46</v>
      </c>
      <c r="G77" s="21" t="s">
        <v>46</v>
      </c>
      <c r="H77" s="22" t="s">
        <v>46</v>
      </c>
      <c r="I77" s="21" t="s">
        <v>46</v>
      </c>
      <c r="J77" s="21" t="s">
        <v>46</v>
      </c>
      <c r="K77" s="22" t="s">
        <v>46</v>
      </c>
    </row>
    <row r="78" customFormat="false" ht="11.25" hidden="false" customHeight="true" outlineLevel="0" collapsed="false">
      <c r="B78" s="23" t="s">
        <v>24</v>
      </c>
      <c r="C78" s="24" t="s">
        <v>46</v>
      </c>
      <c r="D78" s="25" t="s">
        <v>46</v>
      </c>
      <c r="E78" s="25" t="s">
        <v>46</v>
      </c>
      <c r="F78" s="26" t="s">
        <v>46</v>
      </c>
      <c r="G78" s="21" t="s">
        <v>46</v>
      </c>
      <c r="H78" s="22" t="s">
        <v>46</v>
      </c>
      <c r="I78" s="25" t="s">
        <v>46</v>
      </c>
      <c r="J78" s="25" t="s">
        <v>46</v>
      </c>
      <c r="K78" s="27" t="s">
        <v>46</v>
      </c>
    </row>
    <row r="79" customFormat="false" ht="11.25" hidden="false" customHeight="true" outlineLevel="0" collapsed="false">
      <c r="B79" s="23" t="s">
        <v>26</v>
      </c>
      <c r="C79" s="24" t="s">
        <v>46</v>
      </c>
      <c r="D79" s="25" t="s">
        <v>46</v>
      </c>
      <c r="E79" s="25" t="s">
        <v>46</v>
      </c>
      <c r="F79" s="26" t="s">
        <v>46</v>
      </c>
      <c r="G79" s="21" t="s">
        <v>46</v>
      </c>
      <c r="H79" s="22" t="s">
        <v>46</v>
      </c>
      <c r="I79" s="25" t="s">
        <v>46</v>
      </c>
      <c r="J79" s="25" t="s">
        <v>46</v>
      </c>
      <c r="K79" s="27" t="s">
        <v>46</v>
      </c>
    </row>
    <row r="80" customFormat="false" ht="11.25" hidden="false" customHeight="true" outlineLevel="0" collapsed="false">
      <c r="B80" s="20" t="s">
        <v>37</v>
      </c>
      <c r="C80" s="21" t="s">
        <v>19</v>
      </c>
      <c r="D80" s="21" t="s">
        <v>19</v>
      </c>
      <c r="E80" s="22" t="s">
        <v>19</v>
      </c>
      <c r="F80" s="21" t="s">
        <v>46</v>
      </c>
      <c r="G80" s="21" t="s">
        <v>46</v>
      </c>
      <c r="H80" s="22" t="s">
        <v>46</v>
      </c>
      <c r="I80" s="21" t="s">
        <v>46</v>
      </c>
      <c r="J80" s="21" t="s">
        <v>46</v>
      </c>
      <c r="K80" s="22" t="s">
        <v>46</v>
      </c>
    </row>
    <row r="81" customFormat="false" ht="11.25" hidden="false" customHeight="true" outlineLevel="0" collapsed="false">
      <c r="B81" s="23" t="s">
        <v>24</v>
      </c>
      <c r="C81" s="24" t="s">
        <v>46</v>
      </c>
      <c r="D81" s="24" t="s">
        <v>46</v>
      </c>
      <c r="E81" s="25" t="s">
        <v>46</v>
      </c>
      <c r="F81" s="26" t="s">
        <v>46</v>
      </c>
      <c r="G81" s="21" t="s">
        <v>46</v>
      </c>
      <c r="H81" s="22" t="s">
        <v>46</v>
      </c>
      <c r="I81" s="25" t="s">
        <v>46</v>
      </c>
      <c r="J81" s="25" t="s">
        <v>46</v>
      </c>
      <c r="K81" s="27" t="s">
        <v>46</v>
      </c>
    </row>
    <row r="82" customFormat="false" ht="11.25" hidden="false" customHeight="true" outlineLevel="0" collapsed="false">
      <c r="B82" s="23" t="s">
        <v>26</v>
      </c>
      <c r="C82" s="24" t="s">
        <v>46</v>
      </c>
      <c r="D82" s="24" t="s">
        <v>46</v>
      </c>
      <c r="E82" s="25" t="s">
        <v>46</v>
      </c>
      <c r="F82" s="28" t="s">
        <v>46</v>
      </c>
      <c r="G82" s="21" t="s">
        <v>46</v>
      </c>
      <c r="H82" s="15" t="s">
        <v>46</v>
      </c>
      <c r="I82" s="25" t="s">
        <v>46</v>
      </c>
      <c r="J82" s="25" t="s">
        <v>46</v>
      </c>
      <c r="K82" s="27" t="s">
        <v>46</v>
      </c>
    </row>
    <row r="83" customFormat="false" ht="11.25" hidden="false" customHeight="true" outlineLevel="0" collapsed="false">
      <c r="B83" s="16" t="s">
        <v>38</v>
      </c>
      <c r="C83" s="18" t="s">
        <v>19</v>
      </c>
      <c r="D83" s="18" t="s">
        <v>19</v>
      </c>
      <c r="E83" s="18" t="s">
        <v>19</v>
      </c>
      <c r="F83" s="17" t="s">
        <v>46</v>
      </c>
      <c r="G83" s="18" t="s">
        <v>46</v>
      </c>
      <c r="H83" s="18" t="s">
        <v>46</v>
      </c>
      <c r="I83" s="17" t="s">
        <v>46</v>
      </c>
      <c r="J83" s="18" t="s">
        <v>46</v>
      </c>
      <c r="K83" s="19" t="s">
        <v>46</v>
      </c>
    </row>
    <row r="84" customFormat="false" ht="11.25" hidden="false" customHeight="true" outlineLevel="0" collapsed="false">
      <c r="B84" s="20" t="s">
        <v>39</v>
      </c>
      <c r="C84" s="21" t="s">
        <v>19</v>
      </c>
      <c r="D84" s="21" t="s">
        <v>19</v>
      </c>
      <c r="E84" s="22" t="s">
        <v>19</v>
      </c>
      <c r="F84" s="21" t="s">
        <v>46</v>
      </c>
      <c r="G84" s="21" t="s">
        <v>46</v>
      </c>
      <c r="H84" s="22" t="s">
        <v>46</v>
      </c>
      <c r="I84" s="21" t="s">
        <v>46</v>
      </c>
      <c r="J84" s="21" t="s">
        <v>46</v>
      </c>
      <c r="K84" s="22" t="s">
        <v>46</v>
      </c>
    </row>
    <row r="85" customFormat="false" ht="11.25" hidden="false" customHeight="true" outlineLevel="0" collapsed="false">
      <c r="B85" s="23" t="s">
        <v>24</v>
      </c>
      <c r="C85" s="24" t="s">
        <v>46</v>
      </c>
      <c r="D85" s="25" t="s">
        <v>46</v>
      </c>
      <c r="E85" s="25" t="s">
        <v>46</v>
      </c>
      <c r="F85" s="26" t="s">
        <v>46</v>
      </c>
      <c r="G85" s="21" t="s">
        <v>46</v>
      </c>
      <c r="H85" s="22" t="s">
        <v>46</v>
      </c>
      <c r="I85" s="25" t="s">
        <v>46</v>
      </c>
      <c r="J85" s="25" t="s">
        <v>46</v>
      </c>
      <c r="K85" s="27" t="s">
        <v>46</v>
      </c>
    </row>
    <row r="86" customFormat="false" ht="11.25" hidden="false" customHeight="true" outlineLevel="0" collapsed="false">
      <c r="B86" s="23" t="s">
        <v>26</v>
      </c>
      <c r="C86" s="24" t="s">
        <v>46</v>
      </c>
      <c r="D86" s="25" t="s">
        <v>46</v>
      </c>
      <c r="E86" s="25" t="s">
        <v>46</v>
      </c>
      <c r="F86" s="26" t="s">
        <v>46</v>
      </c>
      <c r="G86" s="21" t="s">
        <v>46</v>
      </c>
      <c r="H86" s="22" t="s">
        <v>46</v>
      </c>
      <c r="I86" s="25" t="s">
        <v>46</v>
      </c>
      <c r="J86" s="25" t="s">
        <v>46</v>
      </c>
      <c r="K86" s="27" t="s">
        <v>46</v>
      </c>
    </row>
    <row r="87" customFormat="false" ht="11.25" hidden="false" customHeight="true" outlineLevel="0" collapsed="false">
      <c r="B87" s="20" t="s">
        <v>40</v>
      </c>
      <c r="C87" s="21" t="s">
        <v>19</v>
      </c>
      <c r="D87" s="21" t="s">
        <v>19</v>
      </c>
      <c r="E87" s="22" t="s">
        <v>19</v>
      </c>
      <c r="F87" s="21" t="s">
        <v>46</v>
      </c>
      <c r="G87" s="21" t="s">
        <v>46</v>
      </c>
      <c r="H87" s="22" t="s">
        <v>46</v>
      </c>
      <c r="I87" s="21" t="s">
        <v>46</v>
      </c>
      <c r="J87" s="21" t="s">
        <v>46</v>
      </c>
      <c r="K87" s="22" t="s">
        <v>46</v>
      </c>
    </row>
    <row r="88" customFormat="false" ht="11.25" hidden="false" customHeight="true" outlineLevel="0" collapsed="false">
      <c r="B88" s="23" t="s">
        <v>24</v>
      </c>
      <c r="C88" s="24" t="s">
        <v>46</v>
      </c>
      <c r="D88" s="25" t="s">
        <v>46</v>
      </c>
      <c r="E88" s="25" t="s">
        <v>46</v>
      </c>
      <c r="F88" s="26" t="s">
        <v>46</v>
      </c>
      <c r="G88" s="21" t="s">
        <v>46</v>
      </c>
      <c r="H88" s="22" t="s">
        <v>46</v>
      </c>
      <c r="I88" s="25" t="s">
        <v>46</v>
      </c>
      <c r="J88" s="25" t="s">
        <v>46</v>
      </c>
      <c r="K88" s="27" t="s">
        <v>46</v>
      </c>
    </row>
    <row r="89" customFormat="false" ht="11.25" hidden="false" customHeight="true" outlineLevel="0" collapsed="false">
      <c r="B89" s="23" t="s">
        <v>26</v>
      </c>
      <c r="C89" s="24" t="s">
        <v>46</v>
      </c>
      <c r="D89" s="25" t="s">
        <v>46</v>
      </c>
      <c r="E89" s="25" t="s">
        <v>46</v>
      </c>
      <c r="F89" s="26" t="s">
        <v>46</v>
      </c>
      <c r="G89" s="21" t="s">
        <v>46</v>
      </c>
      <c r="H89" s="22" t="s">
        <v>46</v>
      </c>
      <c r="I89" s="25" t="s">
        <v>46</v>
      </c>
      <c r="J89" s="25" t="s">
        <v>46</v>
      </c>
      <c r="K89" s="27" t="s">
        <v>46</v>
      </c>
    </row>
    <row r="90" customFormat="false" ht="11.25" hidden="false" customHeight="true" outlineLevel="0" collapsed="false">
      <c r="B90" s="20" t="s">
        <v>41</v>
      </c>
      <c r="C90" s="21" t="s">
        <v>19</v>
      </c>
      <c r="D90" s="21" t="s">
        <v>19</v>
      </c>
      <c r="E90" s="22" t="s">
        <v>19</v>
      </c>
      <c r="F90" s="21" t="s">
        <v>46</v>
      </c>
      <c r="G90" s="21" t="s">
        <v>46</v>
      </c>
      <c r="H90" s="22" t="s">
        <v>46</v>
      </c>
      <c r="I90" s="21" t="s">
        <v>46</v>
      </c>
      <c r="J90" s="21" t="s">
        <v>46</v>
      </c>
      <c r="K90" s="22" t="s">
        <v>46</v>
      </c>
    </row>
    <row r="91" customFormat="false" ht="11.25" hidden="false" customHeight="true" outlineLevel="0" collapsed="false">
      <c r="B91" s="23" t="s">
        <v>24</v>
      </c>
      <c r="C91" s="24" t="s">
        <v>46</v>
      </c>
      <c r="D91" s="24" t="s">
        <v>46</v>
      </c>
      <c r="E91" s="25" t="s">
        <v>46</v>
      </c>
      <c r="F91" s="26" t="s">
        <v>46</v>
      </c>
      <c r="G91" s="21" t="s">
        <v>46</v>
      </c>
      <c r="H91" s="22" t="s">
        <v>46</v>
      </c>
      <c r="I91" s="25" t="s">
        <v>46</v>
      </c>
      <c r="J91" s="25" t="s">
        <v>46</v>
      </c>
      <c r="K91" s="27" t="s">
        <v>46</v>
      </c>
    </row>
    <row r="92" customFormat="false" ht="11.25" hidden="false" customHeight="true" outlineLevel="0" collapsed="false">
      <c r="B92" s="23" t="s">
        <v>26</v>
      </c>
      <c r="C92" s="33" t="s">
        <v>46</v>
      </c>
      <c r="D92" s="33" t="s">
        <v>46</v>
      </c>
      <c r="E92" s="34" t="s">
        <v>46</v>
      </c>
      <c r="F92" s="26" t="s">
        <v>46</v>
      </c>
      <c r="G92" s="21" t="s">
        <v>46</v>
      </c>
      <c r="H92" s="15" t="s">
        <v>46</v>
      </c>
      <c r="I92" s="35" t="s">
        <v>46</v>
      </c>
      <c r="J92" s="35" t="s">
        <v>46</v>
      </c>
      <c r="K92" s="34" t="s">
        <v>46</v>
      </c>
    </row>
    <row r="93" customFormat="false" ht="11.25" hidden="false" customHeight="true" outlineLevel="0" collapsed="false">
      <c r="B93" s="16" t="s">
        <v>42</v>
      </c>
      <c r="C93" s="33" t="s">
        <v>46</v>
      </c>
      <c r="D93" s="33" t="s">
        <v>46</v>
      </c>
      <c r="E93" s="34" t="s">
        <v>46</v>
      </c>
      <c r="F93" s="18" t="s">
        <v>46</v>
      </c>
      <c r="G93" s="18" t="s">
        <v>46</v>
      </c>
      <c r="H93" s="19" t="s">
        <v>46</v>
      </c>
      <c r="I93" s="35" t="s">
        <v>46</v>
      </c>
      <c r="J93" s="35" t="s">
        <v>46</v>
      </c>
      <c r="K93" s="34" t="s">
        <v>46</v>
      </c>
    </row>
    <row r="94" customFormat="false" ht="11.25" hidden="false" customHeight="true" outlineLevel="0" collapsed="false">
      <c r="B94" s="16" t="s">
        <v>43</v>
      </c>
      <c r="C94" s="33" t="s">
        <v>46</v>
      </c>
      <c r="D94" s="33" t="s">
        <v>46</v>
      </c>
      <c r="E94" s="34" t="s">
        <v>46</v>
      </c>
      <c r="F94" s="18" t="s">
        <v>46</v>
      </c>
      <c r="G94" s="18" t="s">
        <v>46</v>
      </c>
      <c r="H94" s="19" t="s">
        <v>46</v>
      </c>
      <c r="I94" s="35" t="s">
        <v>46</v>
      </c>
      <c r="J94" s="35" t="s">
        <v>46</v>
      </c>
      <c r="K94" s="34" t="s">
        <v>46</v>
      </c>
    </row>
    <row r="95" customFormat="false" ht="11.25" hidden="false" customHeight="true" outlineLevel="0" collapsed="false">
      <c r="B95" s="36" t="s">
        <v>44</v>
      </c>
      <c r="C95" s="37"/>
      <c r="D95" s="37"/>
      <c r="E95" s="38"/>
      <c r="F95" s="39"/>
      <c r="G95" s="39"/>
      <c r="H95" s="40"/>
      <c r="I95" s="37"/>
      <c r="J95" s="37"/>
      <c r="K95" s="38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19</v>
      </c>
      <c r="D101" s="18" t="s">
        <v>19</v>
      </c>
      <c r="E101" s="19" t="s">
        <v>19</v>
      </c>
      <c r="F101" s="17" t="s">
        <v>50</v>
      </c>
      <c r="G101" s="18" t="s">
        <v>50</v>
      </c>
      <c r="H101" s="19" t="s">
        <v>50</v>
      </c>
      <c r="I101" s="17" t="s">
        <v>50</v>
      </c>
      <c r="J101" s="18" t="s">
        <v>50</v>
      </c>
      <c r="K101" s="19" t="s">
        <v>50</v>
      </c>
    </row>
    <row r="102" customFormat="false" ht="11.25" hidden="false" customHeight="true" outlineLevel="0" collapsed="false">
      <c r="B102" s="16" t="s">
        <v>21</v>
      </c>
      <c r="C102" s="18" t="s">
        <v>19</v>
      </c>
      <c r="D102" s="18" t="s">
        <v>19</v>
      </c>
      <c r="E102" s="18" t="s">
        <v>19</v>
      </c>
      <c r="F102" s="17" t="s">
        <v>45</v>
      </c>
      <c r="G102" s="18" t="s">
        <v>45</v>
      </c>
      <c r="H102" s="18" t="s">
        <v>45</v>
      </c>
      <c r="I102" s="17" t="s">
        <v>45</v>
      </c>
      <c r="J102" s="18" t="s">
        <v>45</v>
      </c>
      <c r="K102" s="19" t="s">
        <v>45</v>
      </c>
    </row>
    <row r="103" customFormat="false" ht="11.25" hidden="false" customHeight="true" outlineLevel="0" collapsed="false">
      <c r="B103" s="20" t="s">
        <v>23</v>
      </c>
      <c r="C103" s="21" t="s">
        <v>19</v>
      </c>
      <c r="D103" s="21" t="s">
        <v>19</v>
      </c>
      <c r="E103" s="22" t="s">
        <v>19</v>
      </c>
      <c r="F103" s="21" t="s">
        <v>45</v>
      </c>
      <c r="G103" s="21" t="s">
        <v>45</v>
      </c>
      <c r="H103" s="22" t="s">
        <v>45</v>
      </c>
      <c r="I103" s="21" t="s">
        <v>45</v>
      </c>
      <c r="J103" s="21" t="s">
        <v>45</v>
      </c>
      <c r="K103" s="22" t="s">
        <v>45</v>
      </c>
    </row>
    <row r="104" customFormat="false" ht="11.25" hidden="false" customHeight="true" outlineLevel="0" collapsed="false">
      <c r="B104" s="23" t="s">
        <v>24</v>
      </c>
      <c r="C104" s="24" t="s">
        <v>25</v>
      </c>
      <c r="D104" s="24" t="s">
        <v>25</v>
      </c>
      <c r="E104" s="25" t="s">
        <v>25</v>
      </c>
      <c r="F104" s="26" t="s">
        <v>25</v>
      </c>
      <c r="G104" s="21" t="s">
        <v>25</v>
      </c>
      <c r="H104" s="22" t="s">
        <v>25</v>
      </c>
      <c r="I104" s="25" t="s">
        <v>25</v>
      </c>
      <c r="J104" s="25" t="s">
        <v>25</v>
      </c>
      <c r="K104" s="27" t="s">
        <v>25</v>
      </c>
    </row>
    <row r="105" customFormat="false" ht="11.25" hidden="false" customHeight="true" outlineLevel="0" collapsed="false">
      <c r="B105" s="23" t="s">
        <v>26</v>
      </c>
      <c r="C105" s="24" t="s">
        <v>46</v>
      </c>
      <c r="D105" s="24" t="s">
        <v>46</v>
      </c>
      <c r="E105" s="25" t="s">
        <v>46</v>
      </c>
      <c r="F105" s="26" t="s">
        <v>46</v>
      </c>
      <c r="G105" s="21" t="s">
        <v>46</v>
      </c>
      <c r="H105" s="22" t="s">
        <v>46</v>
      </c>
      <c r="I105" s="25" t="s">
        <v>46</v>
      </c>
      <c r="J105" s="25" t="s">
        <v>46</v>
      </c>
      <c r="K105" s="27" t="s">
        <v>46</v>
      </c>
    </row>
    <row r="106" customFormat="false" ht="11.25" hidden="false" customHeight="true" outlineLevel="0" collapsed="false">
      <c r="B106" s="20" t="s">
        <v>28</v>
      </c>
      <c r="C106" s="21" t="s">
        <v>19</v>
      </c>
      <c r="D106" s="21" t="s">
        <v>19</v>
      </c>
      <c r="E106" s="22" t="s">
        <v>19</v>
      </c>
      <c r="F106" s="21" t="s">
        <v>25</v>
      </c>
      <c r="G106" s="21" t="s">
        <v>25</v>
      </c>
      <c r="H106" s="22" t="s">
        <v>25</v>
      </c>
      <c r="I106" s="21" t="s">
        <v>25</v>
      </c>
      <c r="J106" s="21" t="s">
        <v>25</v>
      </c>
      <c r="K106" s="22" t="s">
        <v>25</v>
      </c>
    </row>
    <row r="107" customFormat="false" ht="11.25" hidden="false" customHeight="true" outlineLevel="0" collapsed="false">
      <c r="B107" s="23" t="s">
        <v>24</v>
      </c>
      <c r="C107" s="24" t="s">
        <v>25</v>
      </c>
      <c r="D107" s="24" t="s">
        <v>25</v>
      </c>
      <c r="E107" s="25" t="s">
        <v>25</v>
      </c>
      <c r="F107" s="26" t="s">
        <v>25</v>
      </c>
      <c r="G107" s="21" t="s">
        <v>25</v>
      </c>
      <c r="H107" s="22" t="s">
        <v>25</v>
      </c>
      <c r="I107" s="25" t="s">
        <v>25</v>
      </c>
      <c r="J107" s="25" t="s">
        <v>25</v>
      </c>
      <c r="K107" s="27" t="s">
        <v>25</v>
      </c>
    </row>
    <row r="108" customFormat="false" ht="11.25" hidden="false" customHeight="true" outlineLevel="0" collapsed="false">
      <c r="B108" s="23" t="s">
        <v>26</v>
      </c>
      <c r="C108" s="24" t="s">
        <v>25</v>
      </c>
      <c r="D108" s="24" t="s">
        <v>25</v>
      </c>
      <c r="E108" s="25" t="s">
        <v>25</v>
      </c>
      <c r="F108" s="28" t="s">
        <v>25</v>
      </c>
      <c r="G108" s="21" t="s">
        <v>25</v>
      </c>
      <c r="H108" s="15" t="s">
        <v>25</v>
      </c>
      <c r="I108" s="25" t="s">
        <v>25</v>
      </c>
      <c r="J108" s="25" t="s">
        <v>25</v>
      </c>
      <c r="K108" s="27" t="s">
        <v>25</v>
      </c>
    </row>
    <row r="109" customFormat="false" ht="11.25" hidden="false" customHeight="true" outlineLevel="0" collapsed="false">
      <c r="B109" s="16" t="s">
        <v>29</v>
      </c>
      <c r="C109" s="18" t="s">
        <v>19</v>
      </c>
      <c r="D109" s="18" t="s">
        <v>19</v>
      </c>
      <c r="E109" s="18" t="s">
        <v>19</v>
      </c>
      <c r="F109" s="17" t="s">
        <v>47</v>
      </c>
      <c r="G109" s="18" t="s">
        <v>47</v>
      </c>
      <c r="H109" s="18" t="s">
        <v>47</v>
      </c>
      <c r="I109" s="17" t="s">
        <v>47</v>
      </c>
      <c r="J109" s="18" t="s">
        <v>47</v>
      </c>
      <c r="K109" s="19" t="s">
        <v>47</v>
      </c>
    </row>
    <row r="110" customFormat="false" ht="11.25" hidden="false" customHeight="true" outlineLevel="0" collapsed="false">
      <c r="B110" s="20" t="s">
        <v>31</v>
      </c>
      <c r="C110" s="29" t="s">
        <v>19</v>
      </c>
      <c r="D110" s="29" t="s">
        <v>19</v>
      </c>
      <c r="E110" s="30" t="s">
        <v>19</v>
      </c>
      <c r="F110" s="29" t="s">
        <v>19</v>
      </c>
      <c r="G110" s="29" t="s">
        <v>19</v>
      </c>
      <c r="H110" s="30" t="s">
        <v>19</v>
      </c>
      <c r="I110" s="29" t="s">
        <v>19</v>
      </c>
      <c r="J110" s="29" t="s">
        <v>19</v>
      </c>
      <c r="K110" s="30" t="s">
        <v>19</v>
      </c>
    </row>
    <row r="111" customFormat="false" ht="11.25" hidden="false" customHeight="true" outlineLevel="0" collapsed="false">
      <c r="B111" s="23" t="s">
        <v>24</v>
      </c>
      <c r="C111" s="31" t="s">
        <v>19</v>
      </c>
      <c r="D111" s="29" t="s">
        <v>19</v>
      </c>
      <c r="E111" s="30" t="s">
        <v>19</v>
      </c>
      <c r="F111" s="29" t="s">
        <v>19</v>
      </c>
      <c r="G111" s="29" t="s">
        <v>19</v>
      </c>
      <c r="H111" s="30" t="s">
        <v>19</v>
      </c>
      <c r="I111" s="29" t="s">
        <v>19</v>
      </c>
      <c r="J111" s="29" t="s">
        <v>19</v>
      </c>
      <c r="K111" s="30" t="s">
        <v>19</v>
      </c>
    </row>
    <row r="112" customFormat="false" ht="11.25" hidden="false" customHeight="true" outlineLevel="0" collapsed="false">
      <c r="B112" s="23" t="s">
        <v>26</v>
      </c>
      <c r="C112" s="31" t="s">
        <v>19</v>
      </c>
      <c r="D112" s="29" t="s">
        <v>19</v>
      </c>
      <c r="E112" s="30" t="s">
        <v>19</v>
      </c>
      <c r="F112" s="29" t="s">
        <v>19</v>
      </c>
      <c r="G112" s="29" t="s">
        <v>19</v>
      </c>
      <c r="H112" s="30" t="s">
        <v>19</v>
      </c>
      <c r="I112" s="29" t="s">
        <v>19</v>
      </c>
      <c r="J112" s="29" t="s">
        <v>19</v>
      </c>
      <c r="K112" s="30" t="s">
        <v>19</v>
      </c>
    </row>
    <row r="113" customFormat="false" ht="11.25" hidden="false" customHeight="true" outlineLevel="0" collapsed="false">
      <c r="B113" s="20" t="s">
        <v>32</v>
      </c>
      <c r="C113" s="21" t="s">
        <v>19</v>
      </c>
      <c r="D113" s="21" t="s">
        <v>19</v>
      </c>
      <c r="E113" s="22" t="s">
        <v>19</v>
      </c>
      <c r="F113" s="21" t="s">
        <v>46</v>
      </c>
      <c r="G113" s="21" t="s">
        <v>46</v>
      </c>
      <c r="H113" s="22" t="s">
        <v>46</v>
      </c>
      <c r="I113" s="21" t="s">
        <v>46</v>
      </c>
      <c r="J113" s="21" t="s">
        <v>46</v>
      </c>
      <c r="K113" s="22" t="s">
        <v>46</v>
      </c>
    </row>
    <row r="114" customFormat="false" ht="11.25" hidden="false" customHeight="true" outlineLevel="0" collapsed="false">
      <c r="B114" s="23" t="s">
        <v>24</v>
      </c>
      <c r="C114" s="24" t="s">
        <v>46</v>
      </c>
      <c r="D114" s="25" t="s">
        <v>46</v>
      </c>
      <c r="E114" s="25" t="s">
        <v>46</v>
      </c>
      <c r="F114" s="26" t="s">
        <v>46</v>
      </c>
      <c r="G114" s="21" t="s">
        <v>46</v>
      </c>
      <c r="H114" s="22" t="s">
        <v>46</v>
      </c>
      <c r="I114" s="25" t="s">
        <v>46</v>
      </c>
      <c r="J114" s="25" t="s">
        <v>46</v>
      </c>
      <c r="K114" s="27" t="s">
        <v>46</v>
      </c>
    </row>
    <row r="115" customFormat="false" ht="11.25" hidden="false" customHeight="true" outlineLevel="0" collapsed="false">
      <c r="B115" s="23" t="s">
        <v>26</v>
      </c>
      <c r="C115" s="24" t="s">
        <v>46</v>
      </c>
      <c r="D115" s="25" t="s">
        <v>46</v>
      </c>
      <c r="E115" s="25" t="s">
        <v>46</v>
      </c>
      <c r="F115" s="26" t="s">
        <v>46</v>
      </c>
      <c r="G115" s="21" t="s">
        <v>46</v>
      </c>
      <c r="H115" s="22" t="s">
        <v>46</v>
      </c>
      <c r="I115" s="25" t="s">
        <v>46</v>
      </c>
      <c r="J115" s="25" t="s">
        <v>46</v>
      </c>
      <c r="K115" s="27" t="s">
        <v>46</v>
      </c>
    </row>
    <row r="116" customFormat="false" ht="11.25" hidden="false" customHeight="true" outlineLevel="0" collapsed="false">
      <c r="B116" s="20" t="s">
        <v>33</v>
      </c>
      <c r="C116" s="21" t="s">
        <v>19</v>
      </c>
      <c r="D116" s="21" t="s">
        <v>19</v>
      </c>
      <c r="E116" s="22" t="s">
        <v>19</v>
      </c>
      <c r="F116" s="21" t="s">
        <v>46</v>
      </c>
      <c r="G116" s="21" t="s">
        <v>46</v>
      </c>
      <c r="H116" s="22" t="s">
        <v>46</v>
      </c>
      <c r="I116" s="21" t="s">
        <v>46</v>
      </c>
      <c r="J116" s="21" t="s">
        <v>46</v>
      </c>
      <c r="K116" s="22" t="s">
        <v>46</v>
      </c>
    </row>
    <row r="117" customFormat="false" ht="11.25" hidden="false" customHeight="true" outlineLevel="0" collapsed="false">
      <c r="B117" s="23" t="s">
        <v>24</v>
      </c>
      <c r="C117" s="24" t="s">
        <v>46</v>
      </c>
      <c r="D117" s="24" t="s">
        <v>46</v>
      </c>
      <c r="E117" s="25" t="s">
        <v>46</v>
      </c>
      <c r="F117" s="26" t="s">
        <v>46</v>
      </c>
      <c r="G117" s="21" t="s">
        <v>46</v>
      </c>
      <c r="H117" s="22" t="s">
        <v>46</v>
      </c>
      <c r="I117" s="25" t="s">
        <v>46</v>
      </c>
      <c r="J117" s="25" t="s">
        <v>46</v>
      </c>
      <c r="K117" s="27" t="s">
        <v>46</v>
      </c>
    </row>
    <row r="118" customFormat="false" ht="11.25" hidden="false" customHeight="true" outlineLevel="0" collapsed="false">
      <c r="B118" s="32" t="s">
        <v>26</v>
      </c>
      <c r="C118" s="24" t="s">
        <v>46</v>
      </c>
      <c r="D118" s="24" t="s">
        <v>46</v>
      </c>
      <c r="E118" s="25" t="s">
        <v>46</v>
      </c>
      <c r="F118" s="28" t="s">
        <v>46</v>
      </c>
      <c r="G118" s="21" t="s">
        <v>46</v>
      </c>
      <c r="H118" s="15" t="s">
        <v>46</v>
      </c>
      <c r="I118" s="25" t="s">
        <v>46</v>
      </c>
      <c r="J118" s="25" t="s">
        <v>46</v>
      </c>
      <c r="K118" s="27" t="s">
        <v>46</v>
      </c>
    </row>
    <row r="119" customFormat="false" ht="11.25" hidden="false" customHeight="true" outlineLevel="0" collapsed="false">
      <c r="B119" s="16" t="s">
        <v>34</v>
      </c>
      <c r="C119" s="18" t="s">
        <v>19</v>
      </c>
      <c r="D119" s="18" t="s">
        <v>19</v>
      </c>
      <c r="E119" s="18" t="s">
        <v>19</v>
      </c>
      <c r="F119" s="17" t="s">
        <v>46</v>
      </c>
      <c r="G119" s="18" t="s">
        <v>46</v>
      </c>
      <c r="H119" s="18" t="s">
        <v>46</v>
      </c>
      <c r="I119" s="17" t="s">
        <v>46</v>
      </c>
      <c r="J119" s="18" t="s">
        <v>46</v>
      </c>
      <c r="K119" s="19" t="s">
        <v>46</v>
      </c>
    </row>
    <row r="120" customFormat="false" ht="11.25" hidden="false" customHeight="true" outlineLevel="0" collapsed="false">
      <c r="B120" s="20" t="s">
        <v>35</v>
      </c>
      <c r="C120" s="21" t="s">
        <v>19</v>
      </c>
      <c r="D120" s="21" t="s">
        <v>19</v>
      </c>
      <c r="E120" s="22" t="s">
        <v>19</v>
      </c>
      <c r="F120" s="21" t="s">
        <v>46</v>
      </c>
      <c r="G120" s="21" t="s">
        <v>46</v>
      </c>
      <c r="H120" s="22" t="s">
        <v>46</v>
      </c>
      <c r="I120" s="21" t="s">
        <v>46</v>
      </c>
      <c r="J120" s="21" t="s">
        <v>46</v>
      </c>
      <c r="K120" s="22" t="s">
        <v>46</v>
      </c>
    </row>
    <row r="121" customFormat="false" ht="11.25" hidden="false" customHeight="true" outlineLevel="0" collapsed="false">
      <c r="B121" s="23" t="s">
        <v>24</v>
      </c>
      <c r="C121" s="24" t="s">
        <v>46</v>
      </c>
      <c r="D121" s="25" t="s">
        <v>46</v>
      </c>
      <c r="E121" s="25" t="s">
        <v>46</v>
      </c>
      <c r="F121" s="26" t="s">
        <v>46</v>
      </c>
      <c r="G121" s="21" t="s">
        <v>46</v>
      </c>
      <c r="H121" s="22" t="s">
        <v>46</v>
      </c>
      <c r="I121" s="25" t="s">
        <v>46</v>
      </c>
      <c r="J121" s="25" t="s">
        <v>46</v>
      </c>
      <c r="K121" s="27" t="s">
        <v>46</v>
      </c>
    </row>
    <row r="122" customFormat="false" ht="11.25" hidden="false" customHeight="true" outlineLevel="0" collapsed="false">
      <c r="B122" s="23" t="s">
        <v>26</v>
      </c>
      <c r="C122" s="24" t="s">
        <v>46</v>
      </c>
      <c r="D122" s="25" t="s">
        <v>46</v>
      </c>
      <c r="E122" s="25" t="s">
        <v>46</v>
      </c>
      <c r="F122" s="26" t="s">
        <v>46</v>
      </c>
      <c r="G122" s="21" t="s">
        <v>46</v>
      </c>
      <c r="H122" s="22" t="s">
        <v>46</v>
      </c>
      <c r="I122" s="25" t="s">
        <v>46</v>
      </c>
      <c r="J122" s="25" t="s">
        <v>46</v>
      </c>
      <c r="K122" s="27" t="s">
        <v>46</v>
      </c>
    </row>
    <row r="123" customFormat="false" ht="11.25" hidden="false" customHeight="true" outlineLevel="0" collapsed="false">
      <c r="B123" s="20" t="s">
        <v>36</v>
      </c>
      <c r="C123" s="21" t="s">
        <v>19</v>
      </c>
      <c r="D123" s="21" t="s">
        <v>19</v>
      </c>
      <c r="E123" s="22" t="s">
        <v>19</v>
      </c>
      <c r="F123" s="21" t="s">
        <v>46</v>
      </c>
      <c r="G123" s="21" t="s">
        <v>46</v>
      </c>
      <c r="H123" s="22" t="s">
        <v>46</v>
      </c>
      <c r="I123" s="21" t="s">
        <v>46</v>
      </c>
      <c r="J123" s="21" t="s">
        <v>46</v>
      </c>
      <c r="K123" s="22" t="s">
        <v>46</v>
      </c>
    </row>
    <row r="124" customFormat="false" ht="11.25" hidden="false" customHeight="true" outlineLevel="0" collapsed="false">
      <c r="B124" s="23" t="s">
        <v>24</v>
      </c>
      <c r="C124" s="24" t="s">
        <v>46</v>
      </c>
      <c r="D124" s="25" t="s">
        <v>46</v>
      </c>
      <c r="E124" s="25" t="s">
        <v>46</v>
      </c>
      <c r="F124" s="26" t="s">
        <v>46</v>
      </c>
      <c r="G124" s="21" t="s">
        <v>46</v>
      </c>
      <c r="H124" s="22" t="s">
        <v>46</v>
      </c>
      <c r="I124" s="25" t="s">
        <v>46</v>
      </c>
      <c r="J124" s="25" t="s">
        <v>46</v>
      </c>
      <c r="K124" s="27" t="s">
        <v>46</v>
      </c>
    </row>
    <row r="125" customFormat="false" ht="11.25" hidden="false" customHeight="true" outlineLevel="0" collapsed="false">
      <c r="B125" s="23" t="s">
        <v>26</v>
      </c>
      <c r="C125" s="24" t="s">
        <v>46</v>
      </c>
      <c r="D125" s="25" t="s">
        <v>46</v>
      </c>
      <c r="E125" s="25" t="s">
        <v>46</v>
      </c>
      <c r="F125" s="26" t="s">
        <v>46</v>
      </c>
      <c r="G125" s="21" t="s">
        <v>46</v>
      </c>
      <c r="H125" s="22" t="s">
        <v>46</v>
      </c>
      <c r="I125" s="25" t="s">
        <v>46</v>
      </c>
      <c r="J125" s="25" t="s">
        <v>46</v>
      </c>
      <c r="K125" s="27" t="s">
        <v>46</v>
      </c>
    </row>
    <row r="126" customFormat="false" ht="11.25" hidden="false" customHeight="true" outlineLevel="0" collapsed="false">
      <c r="B126" s="20" t="s">
        <v>37</v>
      </c>
      <c r="C126" s="21" t="s">
        <v>19</v>
      </c>
      <c r="D126" s="21" t="s">
        <v>19</v>
      </c>
      <c r="E126" s="22" t="s">
        <v>19</v>
      </c>
      <c r="F126" s="21" t="s">
        <v>46</v>
      </c>
      <c r="G126" s="21" t="s">
        <v>46</v>
      </c>
      <c r="H126" s="22" t="s">
        <v>46</v>
      </c>
      <c r="I126" s="21" t="s">
        <v>46</v>
      </c>
      <c r="J126" s="21" t="s">
        <v>46</v>
      </c>
      <c r="K126" s="22" t="s">
        <v>46</v>
      </c>
    </row>
    <row r="127" customFormat="false" ht="11.25" hidden="false" customHeight="true" outlineLevel="0" collapsed="false">
      <c r="B127" s="23" t="s">
        <v>24</v>
      </c>
      <c r="C127" s="24" t="s">
        <v>46</v>
      </c>
      <c r="D127" s="24" t="s">
        <v>46</v>
      </c>
      <c r="E127" s="25" t="s">
        <v>46</v>
      </c>
      <c r="F127" s="26" t="s">
        <v>46</v>
      </c>
      <c r="G127" s="21" t="s">
        <v>46</v>
      </c>
      <c r="H127" s="22" t="s">
        <v>46</v>
      </c>
      <c r="I127" s="25" t="s">
        <v>46</v>
      </c>
      <c r="J127" s="25" t="s">
        <v>46</v>
      </c>
      <c r="K127" s="27" t="s">
        <v>46</v>
      </c>
    </row>
    <row r="128" customFormat="false" ht="11.25" hidden="false" customHeight="true" outlineLevel="0" collapsed="false">
      <c r="B128" s="23" t="s">
        <v>26</v>
      </c>
      <c r="C128" s="24" t="s">
        <v>46</v>
      </c>
      <c r="D128" s="24" t="s">
        <v>46</v>
      </c>
      <c r="E128" s="25" t="s">
        <v>46</v>
      </c>
      <c r="F128" s="28" t="s">
        <v>46</v>
      </c>
      <c r="G128" s="21" t="s">
        <v>46</v>
      </c>
      <c r="H128" s="15" t="s">
        <v>46</v>
      </c>
      <c r="I128" s="25" t="s">
        <v>46</v>
      </c>
      <c r="J128" s="25" t="s">
        <v>46</v>
      </c>
      <c r="K128" s="27" t="s">
        <v>46</v>
      </c>
    </row>
    <row r="129" customFormat="false" ht="11.25" hidden="false" customHeight="true" outlineLevel="0" collapsed="false">
      <c r="B129" s="16" t="s">
        <v>38</v>
      </c>
      <c r="C129" s="18" t="s">
        <v>19</v>
      </c>
      <c r="D129" s="18" t="s">
        <v>19</v>
      </c>
      <c r="E129" s="18" t="s">
        <v>19</v>
      </c>
      <c r="F129" s="17" t="s">
        <v>46</v>
      </c>
      <c r="G129" s="18" t="s">
        <v>46</v>
      </c>
      <c r="H129" s="18" t="s">
        <v>46</v>
      </c>
      <c r="I129" s="17" t="s">
        <v>46</v>
      </c>
      <c r="J129" s="18" t="s">
        <v>46</v>
      </c>
      <c r="K129" s="19" t="s">
        <v>46</v>
      </c>
    </row>
    <row r="130" customFormat="false" ht="11.25" hidden="false" customHeight="true" outlineLevel="0" collapsed="false">
      <c r="B130" s="20" t="s">
        <v>39</v>
      </c>
      <c r="C130" s="21" t="s">
        <v>19</v>
      </c>
      <c r="D130" s="21" t="s">
        <v>19</v>
      </c>
      <c r="E130" s="22" t="s">
        <v>19</v>
      </c>
      <c r="F130" s="21" t="s">
        <v>46</v>
      </c>
      <c r="G130" s="21" t="s">
        <v>46</v>
      </c>
      <c r="H130" s="22" t="s">
        <v>46</v>
      </c>
      <c r="I130" s="21" t="s">
        <v>46</v>
      </c>
      <c r="J130" s="21" t="s">
        <v>46</v>
      </c>
      <c r="K130" s="22" t="s">
        <v>46</v>
      </c>
    </row>
    <row r="131" customFormat="false" ht="11.25" hidden="false" customHeight="true" outlineLevel="0" collapsed="false">
      <c r="B131" s="23" t="s">
        <v>24</v>
      </c>
      <c r="C131" s="24" t="s">
        <v>46</v>
      </c>
      <c r="D131" s="25" t="s">
        <v>46</v>
      </c>
      <c r="E131" s="25" t="s">
        <v>46</v>
      </c>
      <c r="F131" s="26" t="s">
        <v>46</v>
      </c>
      <c r="G131" s="21" t="s">
        <v>46</v>
      </c>
      <c r="H131" s="22" t="s">
        <v>46</v>
      </c>
      <c r="I131" s="25" t="s">
        <v>46</v>
      </c>
      <c r="J131" s="25" t="s">
        <v>46</v>
      </c>
      <c r="K131" s="27" t="s">
        <v>46</v>
      </c>
    </row>
    <row r="132" customFormat="false" ht="11.25" hidden="false" customHeight="true" outlineLevel="0" collapsed="false">
      <c r="B132" s="23" t="s">
        <v>26</v>
      </c>
      <c r="C132" s="24" t="s">
        <v>46</v>
      </c>
      <c r="D132" s="25" t="s">
        <v>46</v>
      </c>
      <c r="E132" s="25" t="s">
        <v>46</v>
      </c>
      <c r="F132" s="26" t="s">
        <v>46</v>
      </c>
      <c r="G132" s="21" t="s">
        <v>46</v>
      </c>
      <c r="H132" s="22" t="s">
        <v>46</v>
      </c>
      <c r="I132" s="25" t="s">
        <v>46</v>
      </c>
      <c r="J132" s="25" t="s">
        <v>46</v>
      </c>
      <c r="K132" s="27" t="s">
        <v>46</v>
      </c>
    </row>
    <row r="133" customFormat="false" ht="11.25" hidden="false" customHeight="true" outlineLevel="0" collapsed="false">
      <c r="B133" s="20" t="s">
        <v>40</v>
      </c>
      <c r="C133" s="21" t="s">
        <v>19</v>
      </c>
      <c r="D133" s="21" t="s">
        <v>19</v>
      </c>
      <c r="E133" s="22" t="s">
        <v>19</v>
      </c>
      <c r="F133" s="21" t="s">
        <v>46</v>
      </c>
      <c r="G133" s="21" t="s">
        <v>46</v>
      </c>
      <c r="H133" s="22" t="s">
        <v>46</v>
      </c>
      <c r="I133" s="21" t="s">
        <v>46</v>
      </c>
      <c r="J133" s="21" t="s">
        <v>46</v>
      </c>
      <c r="K133" s="22" t="s">
        <v>46</v>
      </c>
    </row>
    <row r="134" customFormat="false" ht="11.25" hidden="false" customHeight="true" outlineLevel="0" collapsed="false">
      <c r="B134" s="23" t="s">
        <v>24</v>
      </c>
      <c r="C134" s="24" t="s">
        <v>46</v>
      </c>
      <c r="D134" s="25" t="s">
        <v>46</v>
      </c>
      <c r="E134" s="25" t="s">
        <v>46</v>
      </c>
      <c r="F134" s="26" t="s">
        <v>46</v>
      </c>
      <c r="G134" s="21" t="s">
        <v>46</v>
      </c>
      <c r="H134" s="22" t="s">
        <v>46</v>
      </c>
      <c r="I134" s="25" t="s">
        <v>46</v>
      </c>
      <c r="J134" s="25" t="s">
        <v>46</v>
      </c>
      <c r="K134" s="27" t="s">
        <v>46</v>
      </c>
    </row>
    <row r="135" customFormat="false" ht="11.25" hidden="false" customHeight="true" outlineLevel="0" collapsed="false">
      <c r="B135" s="23" t="s">
        <v>26</v>
      </c>
      <c r="C135" s="24" t="s">
        <v>46</v>
      </c>
      <c r="D135" s="25" t="s">
        <v>46</v>
      </c>
      <c r="E135" s="25" t="s">
        <v>46</v>
      </c>
      <c r="F135" s="26" t="s">
        <v>46</v>
      </c>
      <c r="G135" s="21" t="s">
        <v>46</v>
      </c>
      <c r="H135" s="22" t="s">
        <v>46</v>
      </c>
      <c r="I135" s="25" t="s">
        <v>46</v>
      </c>
      <c r="J135" s="25" t="s">
        <v>46</v>
      </c>
      <c r="K135" s="27" t="s">
        <v>46</v>
      </c>
    </row>
    <row r="136" customFormat="false" ht="11.25" hidden="false" customHeight="true" outlineLevel="0" collapsed="false">
      <c r="B136" s="20" t="s">
        <v>41</v>
      </c>
      <c r="C136" s="21" t="s">
        <v>19</v>
      </c>
      <c r="D136" s="21" t="s">
        <v>19</v>
      </c>
      <c r="E136" s="22" t="s">
        <v>19</v>
      </c>
      <c r="F136" s="21" t="s">
        <v>46</v>
      </c>
      <c r="G136" s="21" t="s">
        <v>46</v>
      </c>
      <c r="H136" s="22" t="s">
        <v>46</v>
      </c>
      <c r="I136" s="21" t="s">
        <v>46</v>
      </c>
      <c r="J136" s="21" t="s">
        <v>46</v>
      </c>
      <c r="K136" s="22" t="s">
        <v>46</v>
      </c>
    </row>
    <row r="137" customFormat="false" ht="11.25" hidden="false" customHeight="true" outlineLevel="0" collapsed="false">
      <c r="B137" s="23" t="s">
        <v>24</v>
      </c>
      <c r="C137" s="24" t="s">
        <v>46</v>
      </c>
      <c r="D137" s="24" t="s">
        <v>46</v>
      </c>
      <c r="E137" s="25" t="s">
        <v>46</v>
      </c>
      <c r="F137" s="26" t="s">
        <v>46</v>
      </c>
      <c r="G137" s="21" t="s">
        <v>46</v>
      </c>
      <c r="H137" s="22" t="s">
        <v>46</v>
      </c>
      <c r="I137" s="25" t="s">
        <v>46</v>
      </c>
      <c r="J137" s="25" t="s">
        <v>46</v>
      </c>
      <c r="K137" s="27" t="s">
        <v>46</v>
      </c>
    </row>
    <row r="138" customFormat="false" ht="11.25" hidden="false" customHeight="true" outlineLevel="0" collapsed="false">
      <c r="B138" s="23" t="s">
        <v>26</v>
      </c>
      <c r="C138" s="33" t="s">
        <v>46</v>
      </c>
      <c r="D138" s="33" t="s">
        <v>46</v>
      </c>
      <c r="E138" s="34" t="s">
        <v>46</v>
      </c>
      <c r="F138" s="26" t="s">
        <v>46</v>
      </c>
      <c r="G138" s="21" t="s">
        <v>46</v>
      </c>
      <c r="H138" s="15" t="s">
        <v>46</v>
      </c>
      <c r="I138" s="35" t="s">
        <v>46</v>
      </c>
      <c r="J138" s="35" t="s">
        <v>46</v>
      </c>
      <c r="K138" s="34" t="s">
        <v>46</v>
      </c>
    </row>
    <row r="139" customFormat="false" ht="11.25" hidden="false" customHeight="true" outlineLevel="0" collapsed="false">
      <c r="B139" s="16" t="s">
        <v>42</v>
      </c>
      <c r="C139" s="33" t="s">
        <v>46</v>
      </c>
      <c r="D139" s="33" t="s">
        <v>46</v>
      </c>
      <c r="E139" s="34" t="s">
        <v>46</v>
      </c>
      <c r="F139" s="18" t="s">
        <v>46</v>
      </c>
      <c r="G139" s="18" t="s">
        <v>46</v>
      </c>
      <c r="H139" s="19" t="s">
        <v>46</v>
      </c>
      <c r="I139" s="35" t="s">
        <v>46</v>
      </c>
      <c r="J139" s="35" t="s">
        <v>46</v>
      </c>
      <c r="K139" s="34" t="s">
        <v>46</v>
      </c>
    </row>
    <row r="140" customFormat="false" ht="11.25" hidden="false" customHeight="true" outlineLevel="0" collapsed="false">
      <c r="B140" s="16" t="s">
        <v>43</v>
      </c>
      <c r="C140" s="33" t="s">
        <v>46</v>
      </c>
      <c r="D140" s="33" t="s">
        <v>46</v>
      </c>
      <c r="E140" s="34" t="s">
        <v>46</v>
      </c>
      <c r="F140" s="18" t="s">
        <v>46</v>
      </c>
      <c r="G140" s="18" t="s">
        <v>46</v>
      </c>
      <c r="H140" s="19" t="s">
        <v>46</v>
      </c>
      <c r="I140" s="35" t="s">
        <v>46</v>
      </c>
      <c r="J140" s="35" t="s">
        <v>46</v>
      </c>
      <c r="K140" s="34" t="s">
        <v>46</v>
      </c>
    </row>
    <row r="141" customFormat="false" ht="11.25" hidden="false" customHeight="true" outlineLevel="0" collapsed="false">
      <c r="B141" s="36" t="s">
        <v>44</v>
      </c>
      <c r="C141" s="37"/>
      <c r="D141" s="37"/>
      <c r="E141" s="38"/>
      <c r="F141" s="39"/>
      <c r="G141" s="39"/>
      <c r="H141" s="40"/>
      <c r="I141" s="37"/>
      <c r="J141" s="37"/>
      <c r="K141" s="38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19</v>
      </c>
      <c r="D147" s="18" t="s">
        <v>19</v>
      </c>
      <c r="E147" s="19" t="s">
        <v>19</v>
      </c>
      <c r="F147" s="17" t="s">
        <v>50</v>
      </c>
      <c r="G147" s="18" t="s">
        <v>50</v>
      </c>
      <c r="H147" s="19" t="s">
        <v>50</v>
      </c>
      <c r="I147" s="17" t="s">
        <v>50</v>
      </c>
      <c r="J147" s="18" t="s">
        <v>50</v>
      </c>
      <c r="K147" s="19" t="s">
        <v>50</v>
      </c>
    </row>
    <row r="148" customFormat="false" ht="11.25" hidden="false" customHeight="true" outlineLevel="0" collapsed="false">
      <c r="B148" s="16" t="s">
        <v>21</v>
      </c>
      <c r="C148" s="18" t="s">
        <v>19</v>
      </c>
      <c r="D148" s="18" t="s">
        <v>19</v>
      </c>
      <c r="E148" s="18" t="s">
        <v>19</v>
      </c>
      <c r="F148" s="17" t="s">
        <v>45</v>
      </c>
      <c r="G148" s="18" t="s">
        <v>45</v>
      </c>
      <c r="H148" s="18" t="s">
        <v>45</v>
      </c>
      <c r="I148" s="17" t="s">
        <v>45</v>
      </c>
      <c r="J148" s="18" t="s">
        <v>45</v>
      </c>
      <c r="K148" s="19" t="s">
        <v>45</v>
      </c>
    </row>
    <row r="149" customFormat="false" ht="11.25" hidden="false" customHeight="true" outlineLevel="0" collapsed="false">
      <c r="B149" s="20" t="s">
        <v>23</v>
      </c>
      <c r="C149" s="21" t="s">
        <v>19</v>
      </c>
      <c r="D149" s="21" t="s">
        <v>19</v>
      </c>
      <c r="E149" s="22" t="s">
        <v>19</v>
      </c>
      <c r="F149" s="21" t="s">
        <v>45</v>
      </c>
      <c r="G149" s="21" t="s">
        <v>45</v>
      </c>
      <c r="H149" s="22" t="s">
        <v>45</v>
      </c>
      <c r="I149" s="21" t="s">
        <v>45</v>
      </c>
      <c r="J149" s="21" t="s">
        <v>45</v>
      </c>
      <c r="K149" s="22" t="s">
        <v>45</v>
      </c>
    </row>
    <row r="150" customFormat="false" ht="11.25" hidden="false" customHeight="true" outlineLevel="0" collapsed="false">
      <c r="B150" s="23" t="s">
        <v>24</v>
      </c>
      <c r="C150" s="24" t="s">
        <v>25</v>
      </c>
      <c r="D150" s="24" t="s">
        <v>25</v>
      </c>
      <c r="E150" s="25" t="s">
        <v>25</v>
      </c>
      <c r="F150" s="26" t="s">
        <v>25</v>
      </c>
      <c r="G150" s="21" t="s">
        <v>25</v>
      </c>
      <c r="H150" s="22" t="s">
        <v>25</v>
      </c>
      <c r="I150" s="25" t="s">
        <v>25</v>
      </c>
      <c r="J150" s="25" t="s">
        <v>25</v>
      </c>
      <c r="K150" s="27" t="s">
        <v>25</v>
      </c>
    </row>
    <row r="151" customFormat="false" ht="11.25" hidden="false" customHeight="true" outlineLevel="0" collapsed="false">
      <c r="B151" s="23" t="s">
        <v>26</v>
      </c>
      <c r="C151" s="24" t="s">
        <v>46</v>
      </c>
      <c r="D151" s="24" t="s">
        <v>46</v>
      </c>
      <c r="E151" s="25" t="s">
        <v>46</v>
      </c>
      <c r="F151" s="26" t="s">
        <v>46</v>
      </c>
      <c r="G151" s="21" t="s">
        <v>46</v>
      </c>
      <c r="H151" s="22" t="s">
        <v>46</v>
      </c>
      <c r="I151" s="25" t="s">
        <v>46</v>
      </c>
      <c r="J151" s="25" t="s">
        <v>46</v>
      </c>
      <c r="K151" s="27" t="s">
        <v>46</v>
      </c>
    </row>
    <row r="152" customFormat="false" ht="11.25" hidden="false" customHeight="true" outlineLevel="0" collapsed="false">
      <c r="B152" s="20" t="s">
        <v>28</v>
      </c>
      <c r="C152" s="21" t="s">
        <v>19</v>
      </c>
      <c r="D152" s="21" t="s">
        <v>19</v>
      </c>
      <c r="E152" s="22" t="s">
        <v>19</v>
      </c>
      <c r="F152" s="21" t="s">
        <v>25</v>
      </c>
      <c r="G152" s="21" t="s">
        <v>25</v>
      </c>
      <c r="H152" s="22" t="s">
        <v>25</v>
      </c>
      <c r="I152" s="21" t="s">
        <v>25</v>
      </c>
      <c r="J152" s="21" t="s">
        <v>25</v>
      </c>
      <c r="K152" s="22" t="s">
        <v>25</v>
      </c>
    </row>
    <row r="153" customFormat="false" ht="11.25" hidden="false" customHeight="true" outlineLevel="0" collapsed="false">
      <c r="B153" s="23" t="s">
        <v>24</v>
      </c>
      <c r="C153" s="24" t="s">
        <v>25</v>
      </c>
      <c r="D153" s="24" t="s">
        <v>25</v>
      </c>
      <c r="E153" s="25" t="s">
        <v>25</v>
      </c>
      <c r="F153" s="26" t="s">
        <v>25</v>
      </c>
      <c r="G153" s="21" t="s">
        <v>25</v>
      </c>
      <c r="H153" s="22" t="s">
        <v>25</v>
      </c>
      <c r="I153" s="25" t="s">
        <v>25</v>
      </c>
      <c r="J153" s="25" t="s">
        <v>25</v>
      </c>
      <c r="K153" s="27" t="s">
        <v>25</v>
      </c>
    </row>
    <row r="154" customFormat="false" ht="11.25" hidden="false" customHeight="true" outlineLevel="0" collapsed="false">
      <c r="B154" s="23" t="s">
        <v>26</v>
      </c>
      <c r="C154" s="24" t="s">
        <v>25</v>
      </c>
      <c r="D154" s="24" t="s">
        <v>25</v>
      </c>
      <c r="E154" s="25" t="s">
        <v>25</v>
      </c>
      <c r="F154" s="28" t="s">
        <v>25</v>
      </c>
      <c r="G154" s="21" t="s">
        <v>25</v>
      </c>
      <c r="H154" s="15" t="s">
        <v>25</v>
      </c>
      <c r="I154" s="25" t="s">
        <v>25</v>
      </c>
      <c r="J154" s="25" t="s">
        <v>25</v>
      </c>
      <c r="K154" s="27" t="s">
        <v>25</v>
      </c>
    </row>
    <row r="155" customFormat="false" ht="11.25" hidden="false" customHeight="true" outlineLevel="0" collapsed="false">
      <c r="B155" s="16" t="s">
        <v>29</v>
      </c>
      <c r="C155" s="18" t="s">
        <v>19</v>
      </c>
      <c r="D155" s="18" t="s">
        <v>19</v>
      </c>
      <c r="E155" s="18" t="s">
        <v>19</v>
      </c>
      <c r="F155" s="17" t="s">
        <v>47</v>
      </c>
      <c r="G155" s="18" t="s">
        <v>47</v>
      </c>
      <c r="H155" s="18" t="s">
        <v>47</v>
      </c>
      <c r="I155" s="17" t="s">
        <v>47</v>
      </c>
      <c r="J155" s="18" t="s">
        <v>47</v>
      </c>
      <c r="K155" s="19" t="s">
        <v>47</v>
      </c>
    </row>
    <row r="156" customFormat="false" ht="11.25" hidden="false" customHeight="true" outlineLevel="0" collapsed="false">
      <c r="B156" s="20" t="s">
        <v>31</v>
      </c>
      <c r="C156" s="29" t="s">
        <v>19</v>
      </c>
      <c r="D156" s="29" t="s">
        <v>19</v>
      </c>
      <c r="E156" s="30" t="s">
        <v>19</v>
      </c>
      <c r="F156" s="29" t="s">
        <v>19</v>
      </c>
      <c r="G156" s="29" t="s">
        <v>19</v>
      </c>
      <c r="H156" s="30" t="s">
        <v>19</v>
      </c>
      <c r="I156" s="29" t="s">
        <v>19</v>
      </c>
      <c r="J156" s="29" t="s">
        <v>19</v>
      </c>
      <c r="K156" s="30" t="s">
        <v>19</v>
      </c>
    </row>
    <row r="157" customFormat="false" ht="11.25" hidden="false" customHeight="true" outlineLevel="0" collapsed="false">
      <c r="B157" s="23" t="s">
        <v>24</v>
      </c>
      <c r="C157" s="31" t="s">
        <v>19</v>
      </c>
      <c r="D157" s="29" t="s">
        <v>19</v>
      </c>
      <c r="E157" s="30" t="s">
        <v>19</v>
      </c>
      <c r="F157" s="29" t="s">
        <v>19</v>
      </c>
      <c r="G157" s="29" t="s">
        <v>19</v>
      </c>
      <c r="H157" s="30" t="s">
        <v>19</v>
      </c>
      <c r="I157" s="29" t="s">
        <v>19</v>
      </c>
      <c r="J157" s="29" t="s">
        <v>19</v>
      </c>
      <c r="K157" s="30" t="s">
        <v>19</v>
      </c>
    </row>
    <row r="158" customFormat="false" ht="11.25" hidden="false" customHeight="true" outlineLevel="0" collapsed="false">
      <c r="B158" s="23" t="s">
        <v>26</v>
      </c>
      <c r="C158" s="31" t="s">
        <v>19</v>
      </c>
      <c r="D158" s="29" t="s">
        <v>19</v>
      </c>
      <c r="E158" s="30" t="s">
        <v>19</v>
      </c>
      <c r="F158" s="29" t="s">
        <v>19</v>
      </c>
      <c r="G158" s="29" t="s">
        <v>19</v>
      </c>
      <c r="H158" s="30" t="s">
        <v>19</v>
      </c>
      <c r="I158" s="29" t="s">
        <v>19</v>
      </c>
      <c r="J158" s="29" t="s">
        <v>19</v>
      </c>
      <c r="K158" s="30" t="s">
        <v>19</v>
      </c>
    </row>
    <row r="159" customFormat="false" ht="11.25" hidden="false" customHeight="true" outlineLevel="0" collapsed="false">
      <c r="B159" s="20" t="s">
        <v>32</v>
      </c>
      <c r="C159" s="21" t="s">
        <v>19</v>
      </c>
      <c r="D159" s="21" t="s">
        <v>19</v>
      </c>
      <c r="E159" s="22" t="s">
        <v>19</v>
      </c>
      <c r="F159" s="21" t="s">
        <v>46</v>
      </c>
      <c r="G159" s="21" t="s">
        <v>46</v>
      </c>
      <c r="H159" s="22" t="s">
        <v>46</v>
      </c>
      <c r="I159" s="21" t="s">
        <v>46</v>
      </c>
      <c r="J159" s="21" t="s">
        <v>46</v>
      </c>
      <c r="K159" s="22" t="s">
        <v>46</v>
      </c>
    </row>
    <row r="160" customFormat="false" ht="11.25" hidden="false" customHeight="true" outlineLevel="0" collapsed="false">
      <c r="B160" s="23" t="s">
        <v>24</v>
      </c>
      <c r="C160" s="24" t="s">
        <v>46</v>
      </c>
      <c r="D160" s="25" t="s">
        <v>46</v>
      </c>
      <c r="E160" s="25" t="s">
        <v>46</v>
      </c>
      <c r="F160" s="26" t="s">
        <v>46</v>
      </c>
      <c r="G160" s="21" t="s">
        <v>46</v>
      </c>
      <c r="H160" s="22" t="s">
        <v>46</v>
      </c>
      <c r="I160" s="25" t="s">
        <v>46</v>
      </c>
      <c r="J160" s="25" t="s">
        <v>46</v>
      </c>
      <c r="K160" s="27" t="s">
        <v>46</v>
      </c>
    </row>
    <row r="161" customFormat="false" ht="11.25" hidden="false" customHeight="true" outlineLevel="0" collapsed="false">
      <c r="B161" s="23" t="s">
        <v>26</v>
      </c>
      <c r="C161" s="24" t="s">
        <v>46</v>
      </c>
      <c r="D161" s="25" t="s">
        <v>46</v>
      </c>
      <c r="E161" s="25" t="s">
        <v>46</v>
      </c>
      <c r="F161" s="26" t="s">
        <v>46</v>
      </c>
      <c r="G161" s="21" t="s">
        <v>46</v>
      </c>
      <c r="H161" s="22" t="s">
        <v>46</v>
      </c>
      <c r="I161" s="25" t="s">
        <v>46</v>
      </c>
      <c r="J161" s="25" t="s">
        <v>46</v>
      </c>
      <c r="K161" s="27" t="s">
        <v>46</v>
      </c>
    </row>
    <row r="162" customFormat="false" ht="11.25" hidden="false" customHeight="true" outlineLevel="0" collapsed="false">
      <c r="B162" s="20" t="s">
        <v>33</v>
      </c>
      <c r="C162" s="21" t="s">
        <v>19</v>
      </c>
      <c r="D162" s="21" t="s">
        <v>19</v>
      </c>
      <c r="E162" s="22" t="s">
        <v>19</v>
      </c>
      <c r="F162" s="21" t="s">
        <v>46</v>
      </c>
      <c r="G162" s="21" t="s">
        <v>46</v>
      </c>
      <c r="H162" s="22" t="s">
        <v>46</v>
      </c>
      <c r="I162" s="21" t="s">
        <v>46</v>
      </c>
      <c r="J162" s="21" t="s">
        <v>46</v>
      </c>
      <c r="K162" s="22" t="s">
        <v>46</v>
      </c>
    </row>
    <row r="163" customFormat="false" ht="11.25" hidden="false" customHeight="true" outlineLevel="0" collapsed="false">
      <c r="B163" s="23" t="s">
        <v>24</v>
      </c>
      <c r="C163" s="24" t="s">
        <v>46</v>
      </c>
      <c r="D163" s="24" t="s">
        <v>46</v>
      </c>
      <c r="E163" s="25" t="s">
        <v>46</v>
      </c>
      <c r="F163" s="26" t="s">
        <v>46</v>
      </c>
      <c r="G163" s="21" t="s">
        <v>46</v>
      </c>
      <c r="H163" s="22" t="s">
        <v>46</v>
      </c>
      <c r="I163" s="25" t="s">
        <v>46</v>
      </c>
      <c r="J163" s="25" t="s">
        <v>46</v>
      </c>
      <c r="K163" s="27" t="s">
        <v>46</v>
      </c>
    </row>
    <row r="164" customFormat="false" ht="11.25" hidden="false" customHeight="true" outlineLevel="0" collapsed="false">
      <c r="B164" s="32" t="s">
        <v>26</v>
      </c>
      <c r="C164" s="24" t="s">
        <v>46</v>
      </c>
      <c r="D164" s="24" t="s">
        <v>46</v>
      </c>
      <c r="E164" s="25" t="s">
        <v>46</v>
      </c>
      <c r="F164" s="28" t="s">
        <v>46</v>
      </c>
      <c r="G164" s="21" t="s">
        <v>46</v>
      </c>
      <c r="H164" s="15" t="s">
        <v>46</v>
      </c>
      <c r="I164" s="25" t="s">
        <v>46</v>
      </c>
      <c r="J164" s="25" t="s">
        <v>46</v>
      </c>
      <c r="K164" s="27" t="s">
        <v>46</v>
      </c>
    </row>
    <row r="165" customFormat="false" ht="11.25" hidden="false" customHeight="true" outlineLevel="0" collapsed="false">
      <c r="B165" s="16" t="s">
        <v>34</v>
      </c>
      <c r="C165" s="18" t="s">
        <v>19</v>
      </c>
      <c r="D165" s="18" t="s">
        <v>19</v>
      </c>
      <c r="E165" s="18" t="s">
        <v>19</v>
      </c>
      <c r="F165" s="17" t="s">
        <v>46</v>
      </c>
      <c r="G165" s="18" t="s">
        <v>46</v>
      </c>
      <c r="H165" s="18" t="s">
        <v>46</v>
      </c>
      <c r="I165" s="17" t="s">
        <v>46</v>
      </c>
      <c r="J165" s="18" t="s">
        <v>46</v>
      </c>
      <c r="K165" s="19" t="s">
        <v>46</v>
      </c>
    </row>
    <row r="166" customFormat="false" ht="11.25" hidden="false" customHeight="true" outlineLevel="0" collapsed="false">
      <c r="B166" s="20" t="s">
        <v>35</v>
      </c>
      <c r="C166" s="21" t="s">
        <v>19</v>
      </c>
      <c r="D166" s="21" t="s">
        <v>19</v>
      </c>
      <c r="E166" s="22" t="s">
        <v>19</v>
      </c>
      <c r="F166" s="21" t="s">
        <v>46</v>
      </c>
      <c r="G166" s="21" t="s">
        <v>46</v>
      </c>
      <c r="H166" s="22" t="s">
        <v>46</v>
      </c>
      <c r="I166" s="21" t="s">
        <v>46</v>
      </c>
      <c r="J166" s="21" t="s">
        <v>46</v>
      </c>
      <c r="K166" s="22" t="s">
        <v>46</v>
      </c>
    </row>
    <row r="167" customFormat="false" ht="11.25" hidden="false" customHeight="true" outlineLevel="0" collapsed="false">
      <c r="B167" s="23" t="s">
        <v>24</v>
      </c>
      <c r="C167" s="24" t="s">
        <v>46</v>
      </c>
      <c r="D167" s="25" t="s">
        <v>46</v>
      </c>
      <c r="E167" s="25" t="s">
        <v>46</v>
      </c>
      <c r="F167" s="26" t="s">
        <v>46</v>
      </c>
      <c r="G167" s="21" t="s">
        <v>46</v>
      </c>
      <c r="H167" s="22" t="s">
        <v>46</v>
      </c>
      <c r="I167" s="25" t="s">
        <v>46</v>
      </c>
      <c r="J167" s="25" t="s">
        <v>46</v>
      </c>
      <c r="K167" s="27" t="s">
        <v>46</v>
      </c>
    </row>
    <row r="168" customFormat="false" ht="11.25" hidden="false" customHeight="true" outlineLevel="0" collapsed="false">
      <c r="B168" s="23" t="s">
        <v>26</v>
      </c>
      <c r="C168" s="24" t="s">
        <v>46</v>
      </c>
      <c r="D168" s="25" t="s">
        <v>46</v>
      </c>
      <c r="E168" s="25" t="s">
        <v>46</v>
      </c>
      <c r="F168" s="26" t="s">
        <v>46</v>
      </c>
      <c r="G168" s="21" t="s">
        <v>46</v>
      </c>
      <c r="H168" s="22" t="s">
        <v>46</v>
      </c>
      <c r="I168" s="25" t="s">
        <v>46</v>
      </c>
      <c r="J168" s="25" t="s">
        <v>46</v>
      </c>
      <c r="K168" s="27" t="s">
        <v>46</v>
      </c>
    </row>
    <row r="169" customFormat="false" ht="11.25" hidden="false" customHeight="true" outlineLevel="0" collapsed="false">
      <c r="B169" s="20" t="s">
        <v>36</v>
      </c>
      <c r="C169" s="21" t="s">
        <v>19</v>
      </c>
      <c r="D169" s="21" t="s">
        <v>19</v>
      </c>
      <c r="E169" s="22" t="s">
        <v>19</v>
      </c>
      <c r="F169" s="21" t="s">
        <v>46</v>
      </c>
      <c r="G169" s="21" t="s">
        <v>46</v>
      </c>
      <c r="H169" s="22" t="s">
        <v>46</v>
      </c>
      <c r="I169" s="21" t="s">
        <v>46</v>
      </c>
      <c r="J169" s="21" t="s">
        <v>46</v>
      </c>
      <c r="K169" s="22" t="s">
        <v>46</v>
      </c>
    </row>
    <row r="170" customFormat="false" ht="11.25" hidden="false" customHeight="true" outlineLevel="0" collapsed="false">
      <c r="B170" s="23" t="s">
        <v>24</v>
      </c>
      <c r="C170" s="24" t="s">
        <v>46</v>
      </c>
      <c r="D170" s="25" t="s">
        <v>46</v>
      </c>
      <c r="E170" s="25" t="s">
        <v>46</v>
      </c>
      <c r="F170" s="26" t="s">
        <v>46</v>
      </c>
      <c r="G170" s="21" t="s">
        <v>46</v>
      </c>
      <c r="H170" s="22" t="s">
        <v>46</v>
      </c>
      <c r="I170" s="25" t="s">
        <v>46</v>
      </c>
      <c r="J170" s="25" t="s">
        <v>46</v>
      </c>
      <c r="K170" s="27" t="s">
        <v>46</v>
      </c>
    </row>
    <row r="171" customFormat="false" ht="11.25" hidden="false" customHeight="true" outlineLevel="0" collapsed="false">
      <c r="B171" s="23" t="s">
        <v>26</v>
      </c>
      <c r="C171" s="24" t="s">
        <v>46</v>
      </c>
      <c r="D171" s="25" t="s">
        <v>46</v>
      </c>
      <c r="E171" s="25" t="s">
        <v>46</v>
      </c>
      <c r="F171" s="26" t="s">
        <v>46</v>
      </c>
      <c r="G171" s="21" t="s">
        <v>46</v>
      </c>
      <c r="H171" s="22" t="s">
        <v>46</v>
      </c>
      <c r="I171" s="25" t="s">
        <v>46</v>
      </c>
      <c r="J171" s="25" t="s">
        <v>46</v>
      </c>
      <c r="K171" s="27" t="s">
        <v>46</v>
      </c>
    </row>
    <row r="172" customFormat="false" ht="11.25" hidden="false" customHeight="true" outlineLevel="0" collapsed="false">
      <c r="B172" s="20" t="s">
        <v>37</v>
      </c>
      <c r="C172" s="21" t="s">
        <v>19</v>
      </c>
      <c r="D172" s="21" t="s">
        <v>19</v>
      </c>
      <c r="E172" s="22" t="s">
        <v>19</v>
      </c>
      <c r="F172" s="21" t="s">
        <v>46</v>
      </c>
      <c r="G172" s="21" t="s">
        <v>46</v>
      </c>
      <c r="H172" s="22" t="s">
        <v>46</v>
      </c>
      <c r="I172" s="21" t="s">
        <v>46</v>
      </c>
      <c r="J172" s="21" t="s">
        <v>46</v>
      </c>
      <c r="K172" s="22" t="s">
        <v>46</v>
      </c>
    </row>
    <row r="173" customFormat="false" ht="11.25" hidden="false" customHeight="true" outlineLevel="0" collapsed="false">
      <c r="B173" s="23" t="s">
        <v>24</v>
      </c>
      <c r="C173" s="24" t="s">
        <v>46</v>
      </c>
      <c r="D173" s="24" t="s">
        <v>46</v>
      </c>
      <c r="E173" s="25" t="s">
        <v>46</v>
      </c>
      <c r="F173" s="26" t="s">
        <v>46</v>
      </c>
      <c r="G173" s="21" t="s">
        <v>46</v>
      </c>
      <c r="H173" s="22" t="s">
        <v>46</v>
      </c>
      <c r="I173" s="25" t="s">
        <v>46</v>
      </c>
      <c r="J173" s="25" t="s">
        <v>46</v>
      </c>
      <c r="K173" s="27" t="s">
        <v>46</v>
      </c>
    </row>
    <row r="174" customFormat="false" ht="11.25" hidden="false" customHeight="true" outlineLevel="0" collapsed="false">
      <c r="B174" s="23" t="s">
        <v>26</v>
      </c>
      <c r="C174" s="24" t="s">
        <v>46</v>
      </c>
      <c r="D174" s="24" t="s">
        <v>46</v>
      </c>
      <c r="E174" s="25" t="s">
        <v>46</v>
      </c>
      <c r="F174" s="28" t="s">
        <v>46</v>
      </c>
      <c r="G174" s="21" t="s">
        <v>46</v>
      </c>
      <c r="H174" s="15" t="s">
        <v>46</v>
      </c>
      <c r="I174" s="25" t="s">
        <v>46</v>
      </c>
      <c r="J174" s="25" t="s">
        <v>46</v>
      </c>
      <c r="K174" s="27" t="s">
        <v>46</v>
      </c>
    </row>
    <row r="175" customFormat="false" ht="11.25" hidden="false" customHeight="true" outlineLevel="0" collapsed="false">
      <c r="B175" s="16" t="s">
        <v>38</v>
      </c>
      <c r="C175" s="18" t="s">
        <v>19</v>
      </c>
      <c r="D175" s="18" t="s">
        <v>19</v>
      </c>
      <c r="E175" s="18" t="s">
        <v>19</v>
      </c>
      <c r="F175" s="17" t="s">
        <v>46</v>
      </c>
      <c r="G175" s="18" t="s">
        <v>46</v>
      </c>
      <c r="H175" s="18" t="s">
        <v>46</v>
      </c>
      <c r="I175" s="17" t="s">
        <v>46</v>
      </c>
      <c r="J175" s="18" t="s">
        <v>46</v>
      </c>
      <c r="K175" s="19" t="s">
        <v>46</v>
      </c>
    </row>
    <row r="176" customFormat="false" ht="11.25" hidden="false" customHeight="true" outlineLevel="0" collapsed="false">
      <c r="B176" s="20" t="s">
        <v>39</v>
      </c>
      <c r="C176" s="21" t="s">
        <v>19</v>
      </c>
      <c r="D176" s="21" t="s">
        <v>19</v>
      </c>
      <c r="E176" s="22" t="s">
        <v>19</v>
      </c>
      <c r="F176" s="21" t="s">
        <v>46</v>
      </c>
      <c r="G176" s="21" t="s">
        <v>46</v>
      </c>
      <c r="H176" s="22" t="s">
        <v>46</v>
      </c>
      <c r="I176" s="21" t="s">
        <v>46</v>
      </c>
      <c r="J176" s="21" t="s">
        <v>46</v>
      </c>
      <c r="K176" s="22" t="s">
        <v>46</v>
      </c>
    </row>
    <row r="177" customFormat="false" ht="11.25" hidden="false" customHeight="true" outlineLevel="0" collapsed="false">
      <c r="B177" s="23" t="s">
        <v>24</v>
      </c>
      <c r="C177" s="24" t="s">
        <v>46</v>
      </c>
      <c r="D177" s="25" t="s">
        <v>46</v>
      </c>
      <c r="E177" s="25" t="s">
        <v>46</v>
      </c>
      <c r="F177" s="26" t="s">
        <v>46</v>
      </c>
      <c r="G177" s="21" t="s">
        <v>46</v>
      </c>
      <c r="H177" s="22" t="s">
        <v>46</v>
      </c>
      <c r="I177" s="25" t="s">
        <v>46</v>
      </c>
      <c r="J177" s="25" t="s">
        <v>46</v>
      </c>
      <c r="K177" s="27" t="s">
        <v>46</v>
      </c>
    </row>
    <row r="178" customFormat="false" ht="11.25" hidden="false" customHeight="true" outlineLevel="0" collapsed="false">
      <c r="B178" s="23" t="s">
        <v>26</v>
      </c>
      <c r="C178" s="24" t="s">
        <v>46</v>
      </c>
      <c r="D178" s="25" t="s">
        <v>46</v>
      </c>
      <c r="E178" s="25" t="s">
        <v>46</v>
      </c>
      <c r="F178" s="26" t="s">
        <v>46</v>
      </c>
      <c r="G178" s="21" t="s">
        <v>46</v>
      </c>
      <c r="H178" s="22" t="s">
        <v>46</v>
      </c>
      <c r="I178" s="25" t="s">
        <v>46</v>
      </c>
      <c r="J178" s="25" t="s">
        <v>46</v>
      </c>
      <c r="K178" s="27" t="s">
        <v>46</v>
      </c>
    </row>
    <row r="179" customFormat="false" ht="11.25" hidden="false" customHeight="true" outlineLevel="0" collapsed="false">
      <c r="B179" s="20" t="s">
        <v>40</v>
      </c>
      <c r="C179" s="21" t="s">
        <v>19</v>
      </c>
      <c r="D179" s="21" t="s">
        <v>19</v>
      </c>
      <c r="E179" s="22" t="s">
        <v>19</v>
      </c>
      <c r="F179" s="21" t="s">
        <v>46</v>
      </c>
      <c r="G179" s="21" t="s">
        <v>46</v>
      </c>
      <c r="H179" s="22" t="s">
        <v>46</v>
      </c>
      <c r="I179" s="21" t="s">
        <v>46</v>
      </c>
      <c r="J179" s="21" t="s">
        <v>46</v>
      </c>
      <c r="K179" s="22" t="s">
        <v>46</v>
      </c>
    </row>
    <row r="180" customFormat="false" ht="11.25" hidden="false" customHeight="true" outlineLevel="0" collapsed="false">
      <c r="B180" s="23" t="s">
        <v>24</v>
      </c>
      <c r="C180" s="24" t="s">
        <v>46</v>
      </c>
      <c r="D180" s="25" t="s">
        <v>46</v>
      </c>
      <c r="E180" s="25" t="s">
        <v>46</v>
      </c>
      <c r="F180" s="26" t="s">
        <v>46</v>
      </c>
      <c r="G180" s="21" t="s">
        <v>46</v>
      </c>
      <c r="H180" s="22" t="s">
        <v>46</v>
      </c>
      <c r="I180" s="25" t="s">
        <v>46</v>
      </c>
      <c r="J180" s="25" t="s">
        <v>46</v>
      </c>
      <c r="K180" s="27" t="s">
        <v>46</v>
      </c>
    </row>
    <row r="181" customFormat="false" ht="11.25" hidden="false" customHeight="true" outlineLevel="0" collapsed="false">
      <c r="B181" s="23" t="s">
        <v>26</v>
      </c>
      <c r="C181" s="24" t="s">
        <v>46</v>
      </c>
      <c r="D181" s="25" t="s">
        <v>46</v>
      </c>
      <c r="E181" s="25" t="s">
        <v>46</v>
      </c>
      <c r="F181" s="26" t="s">
        <v>46</v>
      </c>
      <c r="G181" s="21" t="s">
        <v>46</v>
      </c>
      <c r="H181" s="22" t="s">
        <v>46</v>
      </c>
      <c r="I181" s="25" t="s">
        <v>46</v>
      </c>
      <c r="J181" s="25" t="s">
        <v>46</v>
      </c>
      <c r="K181" s="27" t="s">
        <v>46</v>
      </c>
    </row>
    <row r="182" customFormat="false" ht="11.25" hidden="false" customHeight="true" outlineLevel="0" collapsed="false">
      <c r="B182" s="20" t="s">
        <v>41</v>
      </c>
      <c r="C182" s="21" t="s">
        <v>19</v>
      </c>
      <c r="D182" s="21" t="s">
        <v>19</v>
      </c>
      <c r="E182" s="22" t="s">
        <v>19</v>
      </c>
      <c r="F182" s="21" t="s">
        <v>46</v>
      </c>
      <c r="G182" s="21" t="s">
        <v>46</v>
      </c>
      <c r="H182" s="22" t="s">
        <v>46</v>
      </c>
      <c r="I182" s="21" t="s">
        <v>46</v>
      </c>
      <c r="J182" s="21" t="s">
        <v>46</v>
      </c>
      <c r="K182" s="22" t="s">
        <v>46</v>
      </c>
    </row>
    <row r="183" customFormat="false" ht="11.25" hidden="false" customHeight="true" outlineLevel="0" collapsed="false">
      <c r="B183" s="23" t="s">
        <v>24</v>
      </c>
      <c r="C183" s="24" t="s">
        <v>46</v>
      </c>
      <c r="D183" s="24" t="s">
        <v>46</v>
      </c>
      <c r="E183" s="25" t="s">
        <v>46</v>
      </c>
      <c r="F183" s="26" t="s">
        <v>46</v>
      </c>
      <c r="G183" s="21" t="s">
        <v>46</v>
      </c>
      <c r="H183" s="22" t="s">
        <v>46</v>
      </c>
      <c r="I183" s="25" t="s">
        <v>46</v>
      </c>
      <c r="J183" s="25" t="s">
        <v>46</v>
      </c>
      <c r="K183" s="27" t="s">
        <v>46</v>
      </c>
    </row>
    <row r="184" customFormat="false" ht="11.25" hidden="false" customHeight="true" outlineLevel="0" collapsed="false">
      <c r="B184" s="23" t="s">
        <v>26</v>
      </c>
      <c r="C184" s="33" t="s">
        <v>46</v>
      </c>
      <c r="D184" s="33" t="s">
        <v>46</v>
      </c>
      <c r="E184" s="34" t="s">
        <v>46</v>
      </c>
      <c r="F184" s="26" t="s">
        <v>46</v>
      </c>
      <c r="G184" s="21" t="s">
        <v>46</v>
      </c>
      <c r="H184" s="15" t="s">
        <v>46</v>
      </c>
      <c r="I184" s="35" t="s">
        <v>46</v>
      </c>
      <c r="J184" s="35" t="s">
        <v>46</v>
      </c>
      <c r="K184" s="34" t="s">
        <v>46</v>
      </c>
    </row>
    <row r="185" customFormat="false" ht="11.25" hidden="false" customHeight="true" outlineLevel="0" collapsed="false">
      <c r="B185" s="16" t="s">
        <v>42</v>
      </c>
      <c r="C185" s="33" t="s">
        <v>46</v>
      </c>
      <c r="D185" s="33" t="s">
        <v>46</v>
      </c>
      <c r="E185" s="34" t="s">
        <v>46</v>
      </c>
      <c r="F185" s="18" t="s">
        <v>46</v>
      </c>
      <c r="G185" s="18" t="s">
        <v>46</v>
      </c>
      <c r="H185" s="19" t="s">
        <v>46</v>
      </c>
      <c r="I185" s="35" t="s">
        <v>46</v>
      </c>
      <c r="J185" s="35" t="s">
        <v>46</v>
      </c>
      <c r="K185" s="34" t="s">
        <v>46</v>
      </c>
    </row>
    <row r="186" customFormat="false" ht="11.25" hidden="false" customHeight="true" outlineLevel="0" collapsed="false">
      <c r="B186" s="16" t="s">
        <v>43</v>
      </c>
      <c r="C186" s="33" t="s">
        <v>46</v>
      </c>
      <c r="D186" s="33" t="s">
        <v>46</v>
      </c>
      <c r="E186" s="34" t="s">
        <v>46</v>
      </c>
      <c r="F186" s="18" t="s">
        <v>46</v>
      </c>
      <c r="G186" s="18" t="s">
        <v>46</v>
      </c>
      <c r="H186" s="19" t="s">
        <v>46</v>
      </c>
      <c r="I186" s="35" t="s">
        <v>46</v>
      </c>
      <c r="J186" s="35" t="s">
        <v>46</v>
      </c>
      <c r="K186" s="34" t="s">
        <v>46</v>
      </c>
    </row>
    <row r="187" customFormat="false" ht="11.25" hidden="false" customHeight="true" outlineLevel="0" collapsed="false">
      <c r="B187" s="36" t="s">
        <v>44</v>
      </c>
      <c r="C187" s="37"/>
      <c r="D187" s="37"/>
      <c r="E187" s="38"/>
      <c r="F187" s="39"/>
      <c r="G187" s="39"/>
      <c r="H187" s="40"/>
      <c r="I187" s="37"/>
      <c r="J187" s="37"/>
      <c r="K187" s="38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19</v>
      </c>
      <c r="D193" s="18" t="s">
        <v>19</v>
      </c>
      <c r="E193" s="19" t="s">
        <v>19</v>
      </c>
      <c r="F193" s="17" t="s">
        <v>50</v>
      </c>
      <c r="G193" s="18" t="s">
        <v>50</v>
      </c>
      <c r="H193" s="19" t="s">
        <v>50</v>
      </c>
      <c r="I193" s="17" t="s">
        <v>50</v>
      </c>
      <c r="J193" s="18" t="s">
        <v>50</v>
      </c>
      <c r="K193" s="19" t="s">
        <v>50</v>
      </c>
    </row>
    <row r="194" customFormat="false" ht="11.25" hidden="false" customHeight="true" outlineLevel="0" collapsed="false">
      <c r="B194" s="16" t="s">
        <v>21</v>
      </c>
      <c r="C194" s="18" t="s">
        <v>19</v>
      </c>
      <c r="D194" s="18" t="s">
        <v>19</v>
      </c>
      <c r="E194" s="18" t="s">
        <v>19</v>
      </c>
      <c r="F194" s="17" t="s">
        <v>45</v>
      </c>
      <c r="G194" s="18" t="s">
        <v>45</v>
      </c>
      <c r="H194" s="18" t="s">
        <v>45</v>
      </c>
      <c r="I194" s="17" t="s">
        <v>45</v>
      </c>
      <c r="J194" s="18" t="s">
        <v>45</v>
      </c>
      <c r="K194" s="19" t="s">
        <v>45</v>
      </c>
    </row>
    <row r="195" customFormat="false" ht="11.25" hidden="false" customHeight="true" outlineLevel="0" collapsed="false">
      <c r="B195" s="20" t="s">
        <v>23</v>
      </c>
      <c r="C195" s="21" t="s">
        <v>19</v>
      </c>
      <c r="D195" s="21" t="s">
        <v>19</v>
      </c>
      <c r="E195" s="22" t="s">
        <v>19</v>
      </c>
      <c r="F195" s="21" t="s">
        <v>45</v>
      </c>
      <c r="G195" s="21" t="s">
        <v>45</v>
      </c>
      <c r="H195" s="22" t="s">
        <v>45</v>
      </c>
      <c r="I195" s="21" t="s">
        <v>45</v>
      </c>
      <c r="J195" s="21" t="s">
        <v>45</v>
      </c>
      <c r="K195" s="22" t="s">
        <v>45</v>
      </c>
    </row>
    <row r="196" customFormat="false" ht="11.25" hidden="false" customHeight="true" outlineLevel="0" collapsed="false">
      <c r="B196" s="23" t="s">
        <v>24</v>
      </c>
      <c r="C196" s="24" t="s">
        <v>25</v>
      </c>
      <c r="D196" s="24" t="s">
        <v>25</v>
      </c>
      <c r="E196" s="25" t="s">
        <v>25</v>
      </c>
      <c r="F196" s="26" t="s">
        <v>25</v>
      </c>
      <c r="G196" s="21" t="s">
        <v>25</v>
      </c>
      <c r="H196" s="22" t="s">
        <v>25</v>
      </c>
      <c r="I196" s="25" t="s">
        <v>25</v>
      </c>
      <c r="J196" s="25" t="s">
        <v>25</v>
      </c>
      <c r="K196" s="27" t="s">
        <v>25</v>
      </c>
    </row>
    <row r="197" customFormat="false" ht="11.25" hidden="false" customHeight="true" outlineLevel="0" collapsed="false">
      <c r="B197" s="23" t="s">
        <v>26</v>
      </c>
      <c r="C197" s="24" t="s">
        <v>46</v>
      </c>
      <c r="D197" s="24" t="s">
        <v>46</v>
      </c>
      <c r="E197" s="25" t="s">
        <v>46</v>
      </c>
      <c r="F197" s="26" t="s">
        <v>46</v>
      </c>
      <c r="G197" s="21" t="s">
        <v>46</v>
      </c>
      <c r="H197" s="22" t="s">
        <v>46</v>
      </c>
      <c r="I197" s="25" t="s">
        <v>46</v>
      </c>
      <c r="J197" s="25" t="s">
        <v>46</v>
      </c>
      <c r="K197" s="27" t="s">
        <v>46</v>
      </c>
    </row>
    <row r="198" customFormat="false" ht="11.25" hidden="false" customHeight="true" outlineLevel="0" collapsed="false">
      <c r="B198" s="20" t="s">
        <v>28</v>
      </c>
      <c r="C198" s="21" t="s">
        <v>19</v>
      </c>
      <c r="D198" s="21" t="s">
        <v>19</v>
      </c>
      <c r="E198" s="22" t="s">
        <v>19</v>
      </c>
      <c r="F198" s="21" t="s">
        <v>25</v>
      </c>
      <c r="G198" s="21" t="s">
        <v>25</v>
      </c>
      <c r="H198" s="22" t="s">
        <v>25</v>
      </c>
      <c r="I198" s="21" t="s">
        <v>25</v>
      </c>
      <c r="J198" s="21" t="s">
        <v>25</v>
      </c>
      <c r="K198" s="22" t="s">
        <v>25</v>
      </c>
    </row>
    <row r="199" customFormat="false" ht="11.25" hidden="false" customHeight="true" outlineLevel="0" collapsed="false">
      <c r="B199" s="23" t="s">
        <v>24</v>
      </c>
      <c r="C199" s="24" t="s">
        <v>25</v>
      </c>
      <c r="D199" s="24" t="s">
        <v>25</v>
      </c>
      <c r="E199" s="25" t="s">
        <v>25</v>
      </c>
      <c r="F199" s="26" t="s">
        <v>25</v>
      </c>
      <c r="G199" s="21" t="s">
        <v>25</v>
      </c>
      <c r="H199" s="22" t="s">
        <v>25</v>
      </c>
      <c r="I199" s="25" t="s">
        <v>25</v>
      </c>
      <c r="J199" s="25" t="s">
        <v>25</v>
      </c>
      <c r="K199" s="27" t="s">
        <v>25</v>
      </c>
    </row>
    <row r="200" customFormat="false" ht="11.25" hidden="false" customHeight="true" outlineLevel="0" collapsed="false">
      <c r="B200" s="23" t="s">
        <v>26</v>
      </c>
      <c r="C200" s="24" t="s">
        <v>25</v>
      </c>
      <c r="D200" s="24" t="s">
        <v>25</v>
      </c>
      <c r="E200" s="25" t="s">
        <v>25</v>
      </c>
      <c r="F200" s="28" t="s">
        <v>25</v>
      </c>
      <c r="G200" s="21" t="s">
        <v>25</v>
      </c>
      <c r="H200" s="15" t="s">
        <v>25</v>
      </c>
      <c r="I200" s="25" t="s">
        <v>25</v>
      </c>
      <c r="J200" s="25" t="s">
        <v>25</v>
      </c>
      <c r="K200" s="27" t="s">
        <v>25</v>
      </c>
    </row>
    <row r="201" customFormat="false" ht="11.25" hidden="false" customHeight="true" outlineLevel="0" collapsed="false">
      <c r="B201" s="16" t="s">
        <v>29</v>
      </c>
      <c r="C201" s="18" t="s">
        <v>19</v>
      </c>
      <c r="D201" s="18" t="s">
        <v>19</v>
      </c>
      <c r="E201" s="18" t="s">
        <v>19</v>
      </c>
      <c r="F201" s="17" t="s">
        <v>47</v>
      </c>
      <c r="G201" s="18" t="s">
        <v>47</v>
      </c>
      <c r="H201" s="18" t="s">
        <v>47</v>
      </c>
      <c r="I201" s="17" t="s">
        <v>47</v>
      </c>
      <c r="J201" s="18" t="s">
        <v>47</v>
      </c>
      <c r="K201" s="19" t="s">
        <v>47</v>
      </c>
    </row>
    <row r="202" customFormat="false" ht="11.25" hidden="false" customHeight="true" outlineLevel="0" collapsed="false">
      <c r="B202" s="20" t="s">
        <v>31</v>
      </c>
      <c r="C202" s="29" t="s">
        <v>19</v>
      </c>
      <c r="D202" s="29" t="s">
        <v>19</v>
      </c>
      <c r="E202" s="30" t="s">
        <v>19</v>
      </c>
      <c r="F202" s="29" t="s">
        <v>19</v>
      </c>
      <c r="G202" s="29" t="s">
        <v>19</v>
      </c>
      <c r="H202" s="30" t="s">
        <v>19</v>
      </c>
      <c r="I202" s="29" t="s">
        <v>19</v>
      </c>
      <c r="J202" s="29" t="s">
        <v>19</v>
      </c>
      <c r="K202" s="30" t="s">
        <v>19</v>
      </c>
    </row>
    <row r="203" customFormat="false" ht="11.25" hidden="false" customHeight="true" outlineLevel="0" collapsed="false">
      <c r="B203" s="23" t="s">
        <v>24</v>
      </c>
      <c r="C203" s="31" t="s">
        <v>19</v>
      </c>
      <c r="D203" s="29" t="s">
        <v>19</v>
      </c>
      <c r="E203" s="30" t="s">
        <v>19</v>
      </c>
      <c r="F203" s="29" t="s">
        <v>19</v>
      </c>
      <c r="G203" s="29" t="s">
        <v>19</v>
      </c>
      <c r="H203" s="30" t="s">
        <v>19</v>
      </c>
      <c r="I203" s="29" t="s">
        <v>19</v>
      </c>
      <c r="J203" s="29" t="s">
        <v>19</v>
      </c>
      <c r="K203" s="30" t="s">
        <v>19</v>
      </c>
    </row>
    <row r="204" customFormat="false" ht="11.25" hidden="false" customHeight="true" outlineLevel="0" collapsed="false">
      <c r="B204" s="23" t="s">
        <v>26</v>
      </c>
      <c r="C204" s="31" t="s">
        <v>19</v>
      </c>
      <c r="D204" s="29" t="s">
        <v>19</v>
      </c>
      <c r="E204" s="30" t="s">
        <v>19</v>
      </c>
      <c r="F204" s="29" t="s">
        <v>19</v>
      </c>
      <c r="G204" s="29" t="s">
        <v>19</v>
      </c>
      <c r="H204" s="30" t="s">
        <v>19</v>
      </c>
      <c r="I204" s="29" t="s">
        <v>19</v>
      </c>
      <c r="J204" s="29" t="s">
        <v>19</v>
      </c>
      <c r="K204" s="30" t="s">
        <v>19</v>
      </c>
    </row>
    <row r="205" customFormat="false" ht="11.25" hidden="false" customHeight="true" outlineLevel="0" collapsed="false">
      <c r="B205" s="20" t="s">
        <v>32</v>
      </c>
      <c r="C205" s="21" t="s">
        <v>19</v>
      </c>
      <c r="D205" s="21" t="s">
        <v>19</v>
      </c>
      <c r="E205" s="22" t="s">
        <v>19</v>
      </c>
      <c r="F205" s="21" t="s">
        <v>46</v>
      </c>
      <c r="G205" s="21" t="s">
        <v>46</v>
      </c>
      <c r="H205" s="22" t="s">
        <v>46</v>
      </c>
      <c r="I205" s="21" t="s">
        <v>46</v>
      </c>
      <c r="J205" s="21" t="s">
        <v>46</v>
      </c>
      <c r="K205" s="22" t="s">
        <v>46</v>
      </c>
    </row>
    <row r="206" customFormat="false" ht="11.25" hidden="false" customHeight="true" outlineLevel="0" collapsed="false">
      <c r="B206" s="23" t="s">
        <v>24</v>
      </c>
      <c r="C206" s="24" t="s">
        <v>46</v>
      </c>
      <c r="D206" s="25" t="s">
        <v>46</v>
      </c>
      <c r="E206" s="25" t="s">
        <v>46</v>
      </c>
      <c r="F206" s="26" t="s">
        <v>46</v>
      </c>
      <c r="G206" s="21" t="s">
        <v>46</v>
      </c>
      <c r="H206" s="22" t="s">
        <v>46</v>
      </c>
      <c r="I206" s="25" t="s">
        <v>46</v>
      </c>
      <c r="J206" s="25" t="s">
        <v>46</v>
      </c>
      <c r="K206" s="27" t="s">
        <v>46</v>
      </c>
    </row>
    <row r="207" customFormat="false" ht="11.25" hidden="false" customHeight="true" outlineLevel="0" collapsed="false">
      <c r="B207" s="23" t="s">
        <v>26</v>
      </c>
      <c r="C207" s="24" t="s">
        <v>46</v>
      </c>
      <c r="D207" s="25" t="s">
        <v>46</v>
      </c>
      <c r="E207" s="25" t="s">
        <v>46</v>
      </c>
      <c r="F207" s="26" t="s">
        <v>46</v>
      </c>
      <c r="G207" s="21" t="s">
        <v>46</v>
      </c>
      <c r="H207" s="22" t="s">
        <v>46</v>
      </c>
      <c r="I207" s="25" t="s">
        <v>46</v>
      </c>
      <c r="J207" s="25" t="s">
        <v>46</v>
      </c>
      <c r="K207" s="27" t="s">
        <v>46</v>
      </c>
    </row>
    <row r="208" customFormat="false" ht="11.25" hidden="false" customHeight="true" outlineLevel="0" collapsed="false">
      <c r="B208" s="20" t="s">
        <v>33</v>
      </c>
      <c r="C208" s="21" t="s">
        <v>19</v>
      </c>
      <c r="D208" s="21" t="s">
        <v>19</v>
      </c>
      <c r="E208" s="22" t="s">
        <v>19</v>
      </c>
      <c r="F208" s="21" t="s">
        <v>46</v>
      </c>
      <c r="G208" s="21" t="s">
        <v>46</v>
      </c>
      <c r="H208" s="22" t="s">
        <v>46</v>
      </c>
      <c r="I208" s="21" t="s">
        <v>46</v>
      </c>
      <c r="J208" s="21" t="s">
        <v>46</v>
      </c>
      <c r="K208" s="22" t="s">
        <v>46</v>
      </c>
    </row>
    <row r="209" customFormat="false" ht="11.25" hidden="false" customHeight="true" outlineLevel="0" collapsed="false">
      <c r="B209" s="23" t="s">
        <v>24</v>
      </c>
      <c r="C209" s="24" t="s">
        <v>46</v>
      </c>
      <c r="D209" s="24" t="s">
        <v>46</v>
      </c>
      <c r="E209" s="25" t="s">
        <v>46</v>
      </c>
      <c r="F209" s="26" t="s">
        <v>46</v>
      </c>
      <c r="G209" s="21" t="s">
        <v>46</v>
      </c>
      <c r="H209" s="22" t="s">
        <v>46</v>
      </c>
      <c r="I209" s="25" t="s">
        <v>46</v>
      </c>
      <c r="J209" s="25" t="s">
        <v>46</v>
      </c>
      <c r="K209" s="27" t="s">
        <v>46</v>
      </c>
    </row>
    <row r="210" customFormat="false" ht="11.25" hidden="false" customHeight="true" outlineLevel="0" collapsed="false">
      <c r="B210" s="32" t="s">
        <v>26</v>
      </c>
      <c r="C210" s="24" t="s">
        <v>46</v>
      </c>
      <c r="D210" s="24" t="s">
        <v>46</v>
      </c>
      <c r="E210" s="25" t="s">
        <v>46</v>
      </c>
      <c r="F210" s="28" t="s">
        <v>46</v>
      </c>
      <c r="G210" s="21" t="s">
        <v>46</v>
      </c>
      <c r="H210" s="15" t="s">
        <v>46</v>
      </c>
      <c r="I210" s="25" t="s">
        <v>46</v>
      </c>
      <c r="J210" s="25" t="s">
        <v>46</v>
      </c>
      <c r="K210" s="27" t="s">
        <v>46</v>
      </c>
    </row>
    <row r="211" customFormat="false" ht="11.25" hidden="false" customHeight="true" outlineLevel="0" collapsed="false">
      <c r="B211" s="16" t="s">
        <v>34</v>
      </c>
      <c r="C211" s="18" t="s">
        <v>19</v>
      </c>
      <c r="D211" s="18" t="s">
        <v>19</v>
      </c>
      <c r="E211" s="18" t="s">
        <v>19</v>
      </c>
      <c r="F211" s="17" t="s">
        <v>46</v>
      </c>
      <c r="G211" s="18" t="s">
        <v>46</v>
      </c>
      <c r="H211" s="18" t="s">
        <v>46</v>
      </c>
      <c r="I211" s="17" t="s">
        <v>46</v>
      </c>
      <c r="J211" s="18" t="s">
        <v>46</v>
      </c>
      <c r="K211" s="19" t="s">
        <v>46</v>
      </c>
    </row>
    <row r="212" customFormat="false" ht="11.25" hidden="false" customHeight="true" outlineLevel="0" collapsed="false">
      <c r="B212" s="20" t="s">
        <v>35</v>
      </c>
      <c r="C212" s="21" t="s">
        <v>19</v>
      </c>
      <c r="D212" s="21" t="s">
        <v>19</v>
      </c>
      <c r="E212" s="22" t="s">
        <v>19</v>
      </c>
      <c r="F212" s="21" t="s">
        <v>46</v>
      </c>
      <c r="G212" s="21" t="s">
        <v>46</v>
      </c>
      <c r="H212" s="22" t="s">
        <v>46</v>
      </c>
      <c r="I212" s="21" t="s">
        <v>46</v>
      </c>
      <c r="J212" s="21" t="s">
        <v>46</v>
      </c>
      <c r="K212" s="22" t="s">
        <v>46</v>
      </c>
    </row>
    <row r="213" customFormat="false" ht="11.25" hidden="false" customHeight="true" outlineLevel="0" collapsed="false">
      <c r="B213" s="23" t="s">
        <v>24</v>
      </c>
      <c r="C213" s="24" t="s">
        <v>46</v>
      </c>
      <c r="D213" s="25" t="s">
        <v>46</v>
      </c>
      <c r="E213" s="25" t="s">
        <v>46</v>
      </c>
      <c r="F213" s="26" t="s">
        <v>46</v>
      </c>
      <c r="G213" s="21" t="s">
        <v>46</v>
      </c>
      <c r="H213" s="22" t="s">
        <v>46</v>
      </c>
      <c r="I213" s="25" t="s">
        <v>46</v>
      </c>
      <c r="J213" s="25" t="s">
        <v>46</v>
      </c>
      <c r="K213" s="27" t="s">
        <v>46</v>
      </c>
    </row>
    <row r="214" customFormat="false" ht="11.25" hidden="false" customHeight="true" outlineLevel="0" collapsed="false">
      <c r="B214" s="23" t="s">
        <v>26</v>
      </c>
      <c r="C214" s="24" t="s">
        <v>46</v>
      </c>
      <c r="D214" s="25" t="s">
        <v>46</v>
      </c>
      <c r="E214" s="25" t="s">
        <v>46</v>
      </c>
      <c r="F214" s="26" t="s">
        <v>46</v>
      </c>
      <c r="G214" s="21" t="s">
        <v>46</v>
      </c>
      <c r="H214" s="22" t="s">
        <v>46</v>
      </c>
      <c r="I214" s="25" t="s">
        <v>46</v>
      </c>
      <c r="J214" s="25" t="s">
        <v>46</v>
      </c>
      <c r="K214" s="27" t="s">
        <v>46</v>
      </c>
    </row>
    <row r="215" customFormat="false" ht="11.25" hidden="false" customHeight="true" outlineLevel="0" collapsed="false">
      <c r="B215" s="20" t="s">
        <v>36</v>
      </c>
      <c r="C215" s="21" t="s">
        <v>19</v>
      </c>
      <c r="D215" s="21" t="s">
        <v>19</v>
      </c>
      <c r="E215" s="22" t="s">
        <v>19</v>
      </c>
      <c r="F215" s="21" t="s">
        <v>46</v>
      </c>
      <c r="G215" s="21" t="s">
        <v>46</v>
      </c>
      <c r="H215" s="22" t="s">
        <v>46</v>
      </c>
      <c r="I215" s="21" t="s">
        <v>46</v>
      </c>
      <c r="J215" s="21" t="s">
        <v>46</v>
      </c>
      <c r="K215" s="22" t="s">
        <v>46</v>
      </c>
    </row>
    <row r="216" customFormat="false" ht="11.25" hidden="false" customHeight="true" outlineLevel="0" collapsed="false">
      <c r="B216" s="23" t="s">
        <v>24</v>
      </c>
      <c r="C216" s="24" t="s">
        <v>46</v>
      </c>
      <c r="D216" s="25" t="s">
        <v>46</v>
      </c>
      <c r="E216" s="25" t="s">
        <v>46</v>
      </c>
      <c r="F216" s="26" t="s">
        <v>46</v>
      </c>
      <c r="G216" s="21" t="s">
        <v>46</v>
      </c>
      <c r="H216" s="22" t="s">
        <v>46</v>
      </c>
      <c r="I216" s="25" t="s">
        <v>46</v>
      </c>
      <c r="J216" s="25" t="s">
        <v>46</v>
      </c>
      <c r="K216" s="27" t="s">
        <v>46</v>
      </c>
    </row>
    <row r="217" customFormat="false" ht="11.25" hidden="false" customHeight="true" outlineLevel="0" collapsed="false">
      <c r="B217" s="23" t="s">
        <v>26</v>
      </c>
      <c r="C217" s="24" t="s">
        <v>46</v>
      </c>
      <c r="D217" s="25" t="s">
        <v>46</v>
      </c>
      <c r="E217" s="25" t="s">
        <v>46</v>
      </c>
      <c r="F217" s="26" t="s">
        <v>46</v>
      </c>
      <c r="G217" s="21" t="s">
        <v>46</v>
      </c>
      <c r="H217" s="22" t="s">
        <v>46</v>
      </c>
      <c r="I217" s="25" t="s">
        <v>46</v>
      </c>
      <c r="J217" s="25" t="s">
        <v>46</v>
      </c>
      <c r="K217" s="27" t="s">
        <v>46</v>
      </c>
    </row>
    <row r="218" customFormat="false" ht="11.25" hidden="false" customHeight="true" outlineLevel="0" collapsed="false">
      <c r="B218" s="20" t="s">
        <v>37</v>
      </c>
      <c r="C218" s="21" t="s">
        <v>19</v>
      </c>
      <c r="D218" s="21" t="s">
        <v>19</v>
      </c>
      <c r="E218" s="22" t="s">
        <v>19</v>
      </c>
      <c r="F218" s="21" t="s">
        <v>46</v>
      </c>
      <c r="G218" s="21" t="s">
        <v>46</v>
      </c>
      <c r="H218" s="22" t="s">
        <v>46</v>
      </c>
      <c r="I218" s="21" t="s">
        <v>46</v>
      </c>
      <c r="J218" s="21" t="s">
        <v>46</v>
      </c>
      <c r="K218" s="22" t="s">
        <v>46</v>
      </c>
    </row>
    <row r="219" customFormat="false" ht="11.25" hidden="false" customHeight="true" outlineLevel="0" collapsed="false">
      <c r="B219" s="23" t="s">
        <v>24</v>
      </c>
      <c r="C219" s="24" t="s">
        <v>46</v>
      </c>
      <c r="D219" s="24" t="s">
        <v>46</v>
      </c>
      <c r="E219" s="25" t="s">
        <v>46</v>
      </c>
      <c r="F219" s="26" t="s">
        <v>46</v>
      </c>
      <c r="G219" s="21" t="s">
        <v>46</v>
      </c>
      <c r="H219" s="22" t="s">
        <v>46</v>
      </c>
      <c r="I219" s="25" t="s">
        <v>46</v>
      </c>
      <c r="J219" s="25" t="s">
        <v>46</v>
      </c>
      <c r="K219" s="27" t="s">
        <v>46</v>
      </c>
    </row>
    <row r="220" customFormat="false" ht="11.25" hidden="false" customHeight="true" outlineLevel="0" collapsed="false">
      <c r="B220" s="23" t="s">
        <v>26</v>
      </c>
      <c r="C220" s="24" t="s">
        <v>46</v>
      </c>
      <c r="D220" s="24" t="s">
        <v>46</v>
      </c>
      <c r="E220" s="25" t="s">
        <v>46</v>
      </c>
      <c r="F220" s="28" t="s">
        <v>46</v>
      </c>
      <c r="G220" s="21" t="s">
        <v>46</v>
      </c>
      <c r="H220" s="15" t="s">
        <v>46</v>
      </c>
      <c r="I220" s="25" t="s">
        <v>46</v>
      </c>
      <c r="J220" s="25" t="s">
        <v>46</v>
      </c>
      <c r="K220" s="27" t="s">
        <v>46</v>
      </c>
    </row>
    <row r="221" customFormat="false" ht="11.25" hidden="false" customHeight="true" outlineLevel="0" collapsed="false">
      <c r="B221" s="16" t="s">
        <v>38</v>
      </c>
      <c r="C221" s="18" t="s">
        <v>19</v>
      </c>
      <c r="D221" s="18" t="s">
        <v>19</v>
      </c>
      <c r="E221" s="18" t="s">
        <v>19</v>
      </c>
      <c r="F221" s="17" t="s">
        <v>46</v>
      </c>
      <c r="G221" s="18" t="s">
        <v>46</v>
      </c>
      <c r="H221" s="18" t="s">
        <v>46</v>
      </c>
      <c r="I221" s="17" t="s">
        <v>46</v>
      </c>
      <c r="J221" s="18" t="s">
        <v>46</v>
      </c>
      <c r="K221" s="19" t="s">
        <v>46</v>
      </c>
    </row>
    <row r="222" customFormat="false" ht="11.25" hidden="false" customHeight="true" outlineLevel="0" collapsed="false">
      <c r="B222" s="20" t="s">
        <v>39</v>
      </c>
      <c r="C222" s="21" t="s">
        <v>19</v>
      </c>
      <c r="D222" s="21" t="s">
        <v>19</v>
      </c>
      <c r="E222" s="22" t="s">
        <v>19</v>
      </c>
      <c r="F222" s="21" t="s">
        <v>46</v>
      </c>
      <c r="G222" s="21" t="s">
        <v>46</v>
      </c>
      <c r="H222" s="22" t="s">
        <v>46</v>
      </c>
      <c r="I222" s="21" t="s">
        <v>46</v>
      </c>
      <c r="J222" s="21" t="s">
        <v>46</v>
      </c>
      <c r="K222" s="22" t="s">
        <v>46</v>
      </c>
    </row>
    <row r="223" customFormat="false" ht="11.25" hidden="false" customHeight="true" outlineLevel="0" collapsed="false">
      <c r="B223" s="23" t="s">
        <v>24</v>
      </c>
      <c r="C223" s="24" t="s">
        <v>46</v>
      </c>
      <c r="D223" s="25" t="s">
        <v>46</v>
      </c>
      <c r="E223" s="25" t="s">
        <v>46</v>
      </c>
      <c r="F223" s="26" t="s">
        <v>46</v>
      </c>
      <c r="G223" s="21" t="s">
        <v>46</v>
      </c>
      <c r="H223" s="22" t="s">
        <v>46</v>
      </c>
      <c r="I223" s="25" t="s">
        <v>46</v>
      </c>
      <c r="J223" s="25" t="s">
        <v>46</v>
      </c>
      <c r="K223" s="27" t="s">
        <v>46</v>
      </c>
    </row>
    <row r="224" customFormat="false" ht="11.25" hidden="false" customHeight="true" outlineLevel="0" collapsed="false">
      <c r="B224" s="23" t="s">
        <v>26</v>
      </c>
      <c r="C224" s="24" t="s">
        <v>46</v>
      </c>
      <c r="D224" s="25" t="s">
        <v>46</v>
      </c>
      <c r="E224" s="25" t="s">
        <v>46</v>
      </c>
      <c r="F224" s="26" t="s">
        <v>46</v>
      </c>
      <c r="G224" s="21" t="s">
        <v>46</v>
      </c>
      <c r="H224" s="22" t="s">
        <v>46</v>
      </c>
      <c r="I224" s="25" t="s">
        <v>46</v>
      </c>
      <c r="J224" s="25" t="s">
        <v>46</v>
      </c>
      <c r="K224" s="27" t="s">
        <v>46</v>
      </c>
    </row>
    <row r="225" customFormat="false" ht="11.25" hidden="false" customHeight="true" outlineLevel="0" collapsed="false">
      <c r="B225" s="20" t="s">
        <v>40</v>
      </c>
      <c r="C225" s="21" t="s">
        <v>19</v>
      </c>
      <c r="D225" s="21" t="s">
        <v>19</v>
      </c>
      <c r="E225" s="22" t="s">
        <v>19</v>
      </c>
      <c r="F225" s="21" t="s">
        <v>46</v>
      </c>
      <c r="G225" s="21" t="s">
        <v>46</v>
      </c>
      <c r="H225" s="22" t="s">
        <v>46</v>
      </c>
      <c r="I225" s="21" t="s">
        <v>46</v>
      </c>
      <c r="J225" s="21" t="s">
        <v>46</v>
      </c>
      <c r="K225" s="22" t="s">
        <v>46</v>
      </c>
    </row>
    <row r="226" customFormat="false" ht="11.25" hidden="false" customHeight="true" outlineLevel="0" collapsed="false">
      <c r="B226" s="23" t="s">
        <v>24</v>
      </c>
      <c r="C226" s="24" t="s">
        <v>46</v>
      </c>
      <c r="D226" s="25" t="s">
        <v>46</v>
      </c>
      <c r="E226" s="25" t="s">
        <v>46</v>
      </c>
      <c r="F226" s="26" t="s">
        <v>46</v>
      </c>
      <c r="G226" s="21" t="s">
        <v>46</v>
      </c>
      <c r="H226" s="22" t="s">
        <v>46</v>
      </c>
      <c r="I226" s="25" t="s">
        <v>46</v>
      </c>
      <c r="J226" s="25" t="s">
        <v>46</v>
      </c>
      <c r="K226" s="27" t="s">
        <v>46</v>
      </c>
    </row>
    <row r="227" customFormat="false" ht="11.25" hidden="false" customHeight="true" outlineLevel="0" collapsed="false">
      <c r="B227" s="23" t="s">
        <v>26</v>
      </c>
      <c r="C227" s="24" t="s">
        <v>46</v>
      </c>
      <c r="D227" s="25" t="s">
        <v>46</v>
      </c>
      <c r="E227" s="25" t="s">
        <v>46</v>
      </c>
      <c r="F227" s="26" t="s">
        <v>46</v>
      </c>
      <c r="G227" s="21" t="s">
        <v>46</v>
      </c>
      <c r="H227" s="22" t="s">
        <v>46</v>
      </c>
      <c r="I227" s="25" t="s">
        <v>46</v>
      </c>
      <c r="J227" s="25" t="s">
        <v>46</v>
      </c>
      <c r="K227" s="27" t="s">
        <v>46</v>
      </c>
    </row>
    <row r="228" customFormat="false" ht="11.25" hidden="false" customHeight="true" outlineLevel="0" collapsed="false">
      <c r="B228" s="20" t="s">
        <v>41</v>
      </c>
      <c r="C228" s="21" t="s">
        <v>19</v>
      </c>
      <c r="D228" s="21" t="s">
        <v>19</v>
      </c>
      <c r="E228" s="22" t="s">
        <v>19</v>
      </c>
      <c r="F228" s="21" t="s">
        <v>46</v>
      </c>
      <c r="G228" s="21" t="s">
        <v>46</v>
      </c>
      <c r="H228" s="22" t="s">
        <v>46</v>
      </c>
      <c r="I228" s="21" t="s">
        <v>46</v>
      </c>
      <c r="J228" s="21" t="s">
        <v>46</v>
      </c>
      <c r="K228" s="22" t="s">
        <v>46</v>
      </c>
    </row>
    <row r="229" customFormat="false" ht="11.25" hidden="false" customHeight="true" outlineLevel="0" collapsed="false">
      <c r="B229" s="23" t="s">
        <v>24</v>
      </c>
      <c r="C229" s="24" t="s">
        <v>46</v>
      </c>
      <c r="D229" s="24" t="s">
        <v>46</v>
      </c>
      <c r="E229" s="25" t="s">
        <v>46</v>
      </c>
      <c r="F229" s="26" t="s">
        <v>46</v>
      </c>
      <c r="G229" s="21" t="s">
        <v>46</v>
      </c>
      <c r="H229" s="22" t="s">
        <v>46</v>
      </c>
      <c r="I229" s="25" t="s">
        <v>46</v>
      </c>
      <c r="J229" s="25" t="s">
        <v>46</v>
      </c>
      <c r="K229" s="27" t="s">
        <v>46</v>
      </c>
    </row>
    <row r="230" customFormat="false" ht="11.25" hidden="false" customHeight="true" outlineLevel="0" collapsed="false">
      <c r="B230" s="23" t="s">
        <v>26</v>
      </c>
      <c r="C230" s="33" t="s">
        <v>46</v>
      </c>
      <c r="D230" s="33" t="s">
        <v>46</v>
      </c>
      <c r="E230" s="34" t="s">
        <v>46</v>
      </c>
      <c r="F230" s="26" t="s">
        <v>46</v>
      </c>
      <c r="G230" s="21" t="s">
        <v>46</v>
      </c>
      <c r="H230" s="15" t="s">
        <v>46</v>
      </c>
      <c r="I230" s="35" t="s">
        <v>46</v>
      </c>
      <c r="J230" s="35" t="s">
        <v>46</v>
      </c>
      <c r="K230" s="34" t="s">
        <v>46</v>
      </c>
    </row>
    <row r="231" customFormat="false" ht="11.25" hidden="false" customHeight="true" outlineLevel="0" collapsed="false">
      <c r="B231" s="16" t="s">
        <v>42</v>
      </c>
      <c r="C231" s="33" t="s">
        <v>46</v>
      </c>
      <c r="D231" s="33" t="s">
        <v>46</v>
      </c>
      <c r="E231" s="34" t="s">
        <v>46</v>
      </c>
      <c r="F231" s="18" t="s">
        <v>46</v>
      </c>
      <c r="G231" s="18" t="s">
        <v>46</v>
      </c>
      <c r="H231" s="19" t="s">
        <v>46</v>
      </c>
      <c r="I231" s="35" t="s">
        <v>46</v>
      </c>
      <c r="J231" s="35" t="s">
        <v>46</v>
      </c>
      <c r="K231" s="34" t="s">
        <v>46</v>
      </c>
    </row>
    <row r="232" customFormat="false" ht="11.25" hidden="false" customHeight="true" outlineLevel="0" collapsed="false">
      <c r="B232" s="16" t="s">
        <v>43</v>
      </c>
      <c r="C232" s="33" t="s">
        <v>46</v>
      </c>
      <c r="D232" s="33" t="s">
        <v>46</v>
      </c>
      <c r="E232" s="34" t="s">
        <v>46</v>
      </c>
      <c r="F232" s="18" t="s">
        <v>46</v>
      </c>
      <c r="G232" s="18" t="s">
        <v>46</v>
      </c>
      <c r="H232" s="19" t="s">
        <v>46</v>
      </c>
      <c r="I232" s="35" t="s">
        <v>46</v>
      </c>
      <c r="J232" s="35" t="s">
        <v>46</v>
      </c>
      <c r="K232" s="34" t="s">
        <v>46</v>
      </c>
    </row>
    <row r="233" customFormat="false" ht="11.25" hidden="false" customHeight="true" outlineLevel="0" collapsed="false">
      <c r="B233" s="36" t="s">
        <v>44</v>
      </c>
      <c r="C233" s="37"/>
      <c r="D233" s="37"/>
      <c r="E233" s="38"/>
      <c r="F233" s="39"/>
      <c r="G233" s="39"/>
      <c r="H233" s="40"/>
      <c r="I233" s="37"/>
      <c r="J233" s="37"/>
      <c r="K233" s="38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19</v>
      </c>
      <c r="D239" s="18" t="s">
        <v>19</v>
      </c>
      <c r="E239" s="19" t="s">
        <v>19</v>
      </c>
      <c r="F239" s="17" t="s">
        <v>50</v>
      </c>
      <c r="G239" s="18" t="s">
        <v>50</v>
      </c>
      <c r="H239" s="19" t="s">
        <v>50</v>
      </c>
      <c r="I239" s="17" t="s">
        <v>50</v>
      </c>
      <c r="J239" s="18" t="s">
        <v>50</v>
      </c>
      <c r="K239" s="19" t="s">
        <v>50</v>
      </c>
    </row>
    <row r="240" customFormat="false" ht="11.25" hidden="false" customHeight="true" outlineLevel="0" collapsed="false">
      <c r="B240" s="16" t="s">
        <v>21</v>
      </c>
      <c r="C240" s="18" t="s">
        <v>19</v>
      </c>
      <c r="D240" s="18" t="s">
        <v>19</v>
      </c>
      <c r="E240" s="18" t="s">
        <v>19</v>
      </c>
      <c r="F240" s="17" t="s">
        <v>45</v>
      </c>
      <c r="G240" s="18" t="s">
        <v>45</v>
      </c>
      <c r="H240" s="18" t="s">
        <v>45</v>
      </c>
      <c r="I240" s="17" t="s">
        <v>45</v>
      </c>
      <c r="J240" s="18" t="s">
        <v>45</v>
      </c>
      <c r="K240" s="19" t="s">
        <v>45</v>
      </c>
    </row>
    <row r="241" customFormat="false" ht="11.25" hidden="false" customHeight="true" outlineLevel="0" collapsed="false">
      <c r="B241" s="20" t="s">
        <v>23</v>
      </c>
      <c r="C241" s="21" t="s">
        <v>19</v>
      </c>
      <c r="D241" s="21" t="s">
        <v>19</v>
      </c>
      <c r="E241" s="22" t="s">
        <v>19</v>
      </c>
      <c r="F241" s="21" t="s">
        <v>45</v>
      </c>
      <c r="G241" s="21" t="s">
        <v>45</v>
      </c>
      <c r="H241" s="22" t="s">
        <v>45</v>
      </c>
      <c r="I241" s="21" t="s">
        <v>45</v>
      </c>
      <c r="J241" s="21" t="s">
        <v>45</v>
      </c>
      <c r="K241" s="22" t="s">
        <v>45</v>
      </c>
    </row>
    <row r="242" customFormat="false" ht="11.25" hidden="false" customHeight="true" outlineLevel="0" collapsed="false">
      <c r="B242" s="23" t="s">
        <v>24</v>
      </c>
      <c r="C242" s="24" t="s">
        <v>25</v>
      </c>
      <c r="D242" s="24" t="s">
        <v>25</v>
      </c>
      <c r="E242" s="25" t="s">
        <v>25</v>
      </c>
      <c r="F242" s="26" t="s">
        <v>25</v>
      </c>
      <c r="G242" s="21" t="s">
        <v>25</v>
      </c>
      <c r="H242" s="22" t="s">
        <v>25</v>
      </c>
      <c r="I242" s="25" t="s">
        <v>25</v>
      </c>
      <c r="J242" s="25" t="s">
        <v>25</v>
      </c>
      <c r="K242" s="27" t="s">
        <v>25</v>
      </c>
    </row>
    <row r="243" customFormat="false" ht="11.25" hidden="false" customHeight="true" outlineLevel="0" collapsed="false">
      <c r="B243" s="23" t="s">
        <v>26</v>
      </c>
      <c r="C243" s="24" t="s">
        <v>46</v>
      </c>
      <c r="D243" s="24" t="s">
        <v>46</v>
      </c>
      <c r="E243" s="25" t="s">
        <v>46</v>
      </c>
      <c r="F243" s="26" t="s">
        <v>46</v>
      </c>
      <c r="G243" s="21" t="s">
        <v>46</v>
      </c>
      <c r="H243" s="22" t="s">
        <v>46</v>
      </c>
      <c r="I243" s="25" t="s">
        <v>46</v>
      </c>
      <c r="J243" s="25" t="s">
        <v>46</v>
      </c>
      <c r="K243" s="27" t="s">
        <v>46</v>
      </c>
    </row>
    <row r="244" customFormat="false" ht="11.25" hidden="false" customHeight="true" outlineLevel="0" collapsed="false">
      <c r="B244" s="20" t="s">
        <v>28</v>
      </c>
      <c r="C244" s="21" t="s">
        <v>19</v>
      </c>
      <c r="D244" s="21" t="s">
        <v>19</v>
      </c>
      <c r="E244" s="22" t="s">
        <v>19</v>
      </c>
      <c r="F244" s="21" t="s">
        <v>25</v>
      </c>
      <c r="G244" s="21" t="s">
        <v>25</v>
      </c>
      <c r="H244" s="22" t="s">
        <v>25</v>
      </c>
      <c r="I244" s="21" t="s">
        <v>25</v>
      </c>
      <c r="J244" s="21" t="s">
        <v>25</v>
      </c>
      <c r="K244" s="22" t="s">
        <v>25</v>
      </c>
    </row>
    <row r="245" customFormat="false" ht="11.25" hidden="false" customHeight="true" outlineLevel="0" collapsed="false">
      <c r="B245" s="23" t="s">
        <v>24</v>
      </c>
      <c r="C245" s="24" t="s">
        <v>25</v>
      </c>
      <c r="D245" s="24" t="s">
        <v>25</v>
      </c>
      <c r="E245" s="25" t="s">
        <v>25</v>
      </c>
      <c r="F245" s="26" t="s">
        <v>25</v>
      </c>
      <c r="G245" s="21" t="s">
        <v>25</v>
      </c>
      <c r="H245" s="22" t="s">
        <v>25</v>
      </c>
      <c r="I245" s="25" t="s">
        <v>25</v>
      </c>
      <c r="J245" s="25" t="s">
        <v>25</v>
      </c>
      <c r="K245" s="27" t="s">
        <v>25</v>
      </c>
    </row>
    <row r="246" customFormat="false" ht="11.25" hidden="false" customHeight="true" outlineLevel="0" collapsed="false">
      <c r="B246" s="23" t="s">
        <v>26</v>
      </c>
      <c r="C246" s="24" t="s">
        <v>25</v>
      </c>
      <c r="D246" s="24" t="s">
        <v>25</v>
      </c>
      <c r="E246" s="25" t="s">
        <v>25</v>
      </c>
      <c r="F246" s="28" t="s">
        <v>25</v>
      </c>
      <c r="G246" s="21" t="s">
        <v>25</v>
      </c>
      <c r="H246" s="15" t="s">
        <v>25</v>
      </c>
      <c r="I246" s="25" t="s">
        <v>25</v>
      </c>
      <c r="J246" s="25" t="s">
        <v>25</v>
      </c>
      <c r="K246" s="27" t="s">
        <v>25</v>
      </c>
    </row>
    <row r="247" customFormat="false" ht="11.25" hidden="false" customHeight="true" outlineLevel="0" collapsed="false">
      <c r="B247" s="16" t="s">
        <v>29</v>
      </c>
      <c r="C247" s="18" t="s">
        <v>19</v>
      </c>
      <c r="D247" s="18" t="s">
        <v>19</v>
      </c>
      <c r="E247" s="18" t="s">
        <v>19</v>
      </c>
      <c r="F247" s="17" t="s">
        <v>47</v>
      </c>
      <c r="G247" s="18" t="s">
        <v>47</v>
      </c>
      <c r="H247" s="18" t="s">
        <v>47</v>
      </c>
      <c r="I247" s="17" t="s">
        <v>47</v>
      </c>
      <c r="J247" s="18" t="s">
        <v>47</v>
      </c>
      <c r="K247" s="19" t="s">
        <v>47</v>
      </c>
    </row>
    <row r="248" customFormat="false" ht="11.25" hidden="false" customHeight="true" outlineLevel="0" collapsed="false">
      <c r="B248" s="20" t="s">
        <v>31</v>
      </c>
      <c r="C248" s="29" t="s">
        <v>19</v>
      </c>
      <c r="D248" s="29" t="s">
        <v>19</v>
      </c>
      <c r="E248" s="30" t="s">
        <v>19</v>
      </c>
      <c r="F248" s="29" t="s">
        <v>19</v>
      </c>
      <c r="G248" s="29" t="s">
        <v>19</v>
      </c>
      <c r="H248" s="30" t="s">
        <v>19</v>
      </c>
      <c r="I248" s="29" t="s">
        <v>19</v>
      </c>
      <c r="J248" s="29" t="s">
        <v>19</v>
      </c>
      <c r="K248" s="30" t="s">
        <v>19</v>
      </c>
    </row>
    <row r="249" customFormat="false" ht="11.25" hidden="false" customHeight="true" outlineLevel="0" collapsed="false">
      <c r="B249" s="23" t="s">
        <v>24</v>
      </c>
      <c r="C249" s="31" t="s">
        <v>19</v>
      </c>
      <c r="D249" s="29" t="s">
        <v>19</v>
      </c>
      <c r="E249" s="30" t="s">
        <v>19</v>
      </c>
      <c r="F249" s="29" t="s">
        <v>19</v>
      </c>
      <c r="G249" s="29" t="s">
        <v>19</v>
      </c>
      <c r="H249" s="30" t="s">
        <v>19</v>
      </c>
      <c r="I249" s="29" t="s">
        <v>19</v>
      </c>
      <c r="J249" s="29" t="s">
        <v>19</v>
      </c>
      <c r="K249" s="30" t="s">
        <v>19</v>
      </c>
    </row>
    <row r="250" customFormat="false" ht="11.25" hidden="false" customHeight="true" outlineLevel="0" collapsed="false">
      <c r="B250" s="23" t="s">
        <v>26</v>
      </c>
      <c r="C250" s="31" t="s">
        <v>19</v>
      </c>
      <c r="D250" s="29" t="s">
        <v>19</v>
      </c>
      <c r="E250" s="30" t="s">
        <v>19</v>
      </c>
      <c r="F250" s="29" t="s">
        <v>19</v>
      </c>
      <c r="G250" s="29" t="s">
        <v>19</v>
      </c>
      <c r="H250" s="30" t="s">
        <v>19</v>
      </c>
      <c r="I250" s="29" t="s">
        <v>19</v>
      </c>
      <c r="J250" s="29" t="s">
        <v>19</v>
      </c>
      <c r="K250" s="30" t="s">
        <v>19</v>
      </c>
    </row>
    <row r="251" customFormat="false" ht="11.25" hidden="false" customHeight="true" outlineLevel="0" collapsed="false">
      <c r="B251" s="20" t="s">
        <v>32</v>
      </c>
      <c r="C251" s="21" t="s">
        <v>19</v>
      </c>
      <c r="D251" s="21" t="s">
        <v>19</v>
      </c>
      <c r="E251" s="22" t="s">
        <v>19</v>
      </c>
      <c r="F251" s="21" t="s">
        <v>46</v>
      </c>
      <c r="G251" s="21" t="s">
        <v>46</v>
      </c>
      <c r="H251" s="22" t="s">
        <v>46</v>
      </c>
      <c r="I251" s="21" t="s">
        <v>46</v>
      </c>
      <c r="J251" s="21" t="s">
        <v>46</v>
      </c>
      <c r="K251" s="22" t="s">
        <v>46</v>
      </c>
    </row>
    <row r="252" customFormat="false" ht="11.25" hidden="false" customHeight="true" outlineLevel="0" collapsed="false">
      <c r="B252" s="23" t="s">
        <v>24</v>
      </c>
      <c r="C252" s="24" t="s">
        <v>46</v>
      </c>
      <c r="D252" s="25" t="s">
        <v>46</v>
      </c>
      <c r="E252" s="25" t="s">
        <v>46</v>
      </c>
      <c r="F252" s="26" t="s">
        <v>46</v>
      </c>
      <c r="G252" s="21" t="s">
        <v>46</v>
      </c>
      <c r="H252" s="22" t="s">
        <v>46</v>
      </c>
      <c r="I252" s="25" t="s">
        <v>46</v>
      </c>
      <c r="J252" s="25" t="s">
        <v>46</v>
      </c>
      <c r="K252" s="27" t="s">
        <v>46</v>
      </c>
    </row>
    <row r="253" customFormat="false" ht="11.25" hidden="false" customHeight="true" outlineLevel="0" collapsed="false">
      <c r="B253" s="23" t="s">
        <v>26</v>
      </c>
      <c r="C253" s="24" t="s">
        <v>46</v>
      </c>
      <c r="D253" s="25" t="s">
        <v>46</v>
      </c>
      <c r="E253" s="25" t="s">
        <v>46</v>
      </c>
      <c r="F253" s="26" t="s">
        <v>46</v>
      </c>
      <c r="G253" s="21" t="s">
        <v>46</v>
      </c>
      <c r="H253" s="22" t="s">
        <v>46</v>
      </c>
      <c r="I253" s="25" t="s">
        <v>46</v>
      </c>
      <c r="J253" s="25" t="s">
        <v>46</v>
      </c>
      <c r="K253" s="27" t="s">
        <v>46</v>
      </c>
    </row>
    <row r="254" customFormat="false" ht="11.25" hidden="false" customHeight="true" outlineLevel="0" collapsed="false">
      <c r="B254" s="20" t="s">
        <v>33</v>
      </c>
      <c r="C254" s="21" t="s">
        <v>19</v>
      </c>
      <c r="D254" s="21" t="s">
        <v>19</v>
      </c>
      <c r="E254" s="22" t="s">
        <v>19</v>
      </c>
      <c r="F254" s="21" t="s">
        <v>46</v>
      </c>
      <c r="G254" s="21" t="s">
        <v>46</v>
      </c>
      <c r="H254" s="22" t="s">
        <v>46</v>
      </c>
      <c r="I254" s="21" t="s">
        <v>46</v>
      </c>
      <c r="J254" s="21" t="s">
        <v>46</v>
      </c>
      <c r="K254" s="22" t="s">
        <v>46</v>
      </c>
    </row>
    <row r="255" customFormat="false" ht="11.25" hidden="false" customHeight="true" outlineLevel="0" collapsed="false">
      <c r="B255" s="23" t="s">
        <v>24</v>
      </c>
      <c r="C255" s="24" t="s">
        <v>46</v>
      </c>
      <c r="D255" s="24" t="s">
        <v>46</v>
      </c>
      <c r="E255" s="25" t="s">
        <v>46</v>
      </c>
      <c r="F255" s="26" t="s">
        <v>46</v>
      </c>
      <c r="G255" s="21" t="s">
        <v>46</v>
      </c>
      <c r="H255" s="22" t="s">
        <v>46</v>
      </c>
      <c r="I255" s="25" t="s">
        <v>46</v>
      </c>
      <c r="J255" s="25" t="s">
        <v>46</v>
      </c>
      <c r="K255" s="27" t="s">
        <v>46</v>
      </c>
    </row>
    <row r="256" customFormat="false" ht="11.25" hidden="false" customHeight="true" outlineLevel="0" collapsed="false">
      <c r="B256" s="32" t="s">
        <v>26</v>
      </c>
      <c r="C256" s="24" t="s">
        <v>46</v>
      </c>
      <c r="D256" s="24" t="s">
        <v>46</v>
      </c>
      <c r="E256" s="25" t="s">
        <v>46</v>
      </c>
      <c r="F256" s="28" t="s">
        <v>46</v>
      </c>
      <c r="G256" s="21" t="s">
        <v>46</v>
      </c>
      <c r="H256" s="15" t="s">
        <v>46</v>
      </c>
      <c r="I256" s="25" t="s">
        <v>46</v>
      </c>
      <c r="J256" s="25" t="s">
        <v>46</v>
      </c>
      <c r="K256" s="27" t="s">
        <v>46</v>
      </c>
    </row>
    <row r="257" customFormat="false" ht="11.25" hidden="false" customHeight="true" outlineLevel="0" collapsed="false">
      <c r="B257" s="16" t="s">
        <v>34</v>
      </c>
      <c r="C257" s="18" t="s">
        <v>19</v>
      </c>
      <c r="D257" s="18" t="s">
        <v>19</v>
      </c>
      <c r="E257" s="18" t="s">
        <v>19</v>
      </c>
      <c r="F257" s="17" t="s">
        <v>46</v>
      </c>
      <c r="G257" s="18" t="s">
        <v>46</v>
      </c>
      <c r="H257" s="18" t="s">
        <v>46</v>
      </c>
      <c r="I257" s="17" t="s">
        <v>46</v>
      </c>
      <c r="J257" s="18" t="s">
        <v>46</v>
      </c>
      <c r="K257" s="19" t="s">
        <v>46</v>
      </c>
    </row>
    <row r="258" customFormat="false" ht="11.25" hidden="false" customHeight="true" outlineLevel="0" collapsed="false">
      <c r="B258" s="20" t="s">
        <v>35</v>
      </c>
      <c r="C258" s="21" t="s">
        <v>19</v>
      </c>
      <c r="D258" s="21" t="s">
        <v>19</v>
      </c>
      <c r="E258" s="22" t="s">
        <v>19</v>
      </c>
      <c r="F258" s="21" t="s">
        <v>46</v>
      </c>
      <c r="G258" s="21" t="s">
        <v>46</v>
      </c>
      <c r="H258" s="22" t="s">
        <v>46</v>
      </c>
      <c r="I258" s="21" t="s">
        <v>46</v>
      </c>
      <c r="J258" s="21" t="s">
        <v>46</v>
      </c>
      <c r="K258" s="22" t="s">
        <v>46</v>
      </c>
    </row>
    <row r="259" customFormat="false" ht="11.25" hidden="false" customHeight="true" outlineLevel="0" collapsed="false">
      <c r="B259" s="23" t="s">
        <v>24</v>
      </c>
      <c r="C259" s="24" t="s">
        <v>46</v>
      </c>
      <c r="D259" s="25" t="s">
        <v>46</v>
      </c>
      <c r="E259" s="25" t="s">
        <v>46</v>
      </c>
      <c r="F259" s="26" t="s">
        <v>46</v>
      </c>
      <c r="G259" s="21" t="s">
        <v>46</v>
      </c>
      <c r="H259" s="22" t="s">
        <v>46</v>
      </c>
      <c r="I259" s="25" t="s">
        <v>46</v>
      </c>
      <c r="J259" s="25" t="s">
        <v>46</v>
      </c>
      <c r="K259" s="27" t="s">
        <v>46</v>
      </c>
    </row>
    <row r="260" customFormat="false" ht="11.25" hidden="false" customHeight="true" outlineLevel="0" collapsed="false">
      <c r="B260" s="23" t="s">
        <v>26</v>
      </c>
      <c r="C260" s="24" t="s">
        <v>46</v>
      </c>
      <c r="D260" s="25" t="s">
        <v>46</v>
      </c>
      <c r="E260" s="25" t="s">
        <v>46</v>
      </c>
      <c r="F260" s="26" t="s">
        <v>46</v>
      </c>
      <c r="G260" s="21" t="s">
        <v>46</v>
      </c>
      <c r="H260" s="22" t="s">
        <v>46</v>
      </c>
      <c r="I260" s="25" t="s">
        <v>46</v>
      </c>
      <c r="J260" s="25" t="s">
        <v>46</v>
      </c>
      <c r="K260" s="27" t="s">
        <v>46</v>
      </c>
    </row>
    <row r="261" customFormat="false" ht="11.25" hidden="false" customHeight="true" outlineLevel="0" collapsed="false">
      <c r="B261" s="20" t="s">
        <v>36</v>
      </c>
      <c r="C261" s="21" t="s">
        <v>19</v>
      </c>
      <c r="D261" s="21" t="s">
        <v>19</v>
      </c>
      <c r="E261" s="22" t="s">
        <v>19</v>
      </c>
      <c r="F261" s="21" t="s">
        <v>46</v>
      </c>
      <c r="G261" s="21" t="s">
        <v>46</v>
      </c>
      <c r="H261" s="22" t="s">
        <v>46</v>
      </c>
      <c r="I261" s="21" t="s">
        <v>46</v>
      </c>
      <c r="J261" s="21" t="s">
        <v>46</v>
      </c>
      <c r="K261" s="22" t="s">
        <v>46</v>
      </c>
    </row>
    <row r="262" customFormat="false" ht="11.25" hidden="false" customHeight="true" outlineLevel="0" collapsed="false">
      <c r="B262" s="23" t="s">
        <v>24</v>
      </c>
      <c r="C262" s="24" t="s">
        <v>46</v>
      </c>
      <c r="D262" s="25" t="s">
        <v>46</v>
      </c>
      <c r="E262" s="25" t="s">
        <v>46</v>
      </c>
      <c r="F262" s="26" t="s">
        <v>46</v>
      </c>
      <c r="G262" s="21" t="s">
        <v>46</v>
      </c>
      <c r="H262" s="22" t="s">
        <v>46</v>
      </c>
      <c r="I262" s="25" t="s">
        <v>46</v>
      </c>
      <c r="J262" s="25" t="s">
        <v>46</v>
      </c>
      <c r="K262" s="27" t="s">
        <v>46</v>
      </c>
    </row>
    <row r="263" customFormat="false" ht="11.25" hidden="false" customHeight="true" outlineLevel="0" collapsed="false">
      <c r="B263" s="23" t="s">
        <v>26</v>
      </c>
      <c r="C263" s="24" t="s">
        <v>46</v>
      </c>
      <c r="D263" s="25" t="s">
        <v>46</v>
      </c>
      <c r="E263" s="25" t="s">
        <v>46</v>
      </c>
      <c r="F263" s="26" t="s">
        <v>46</v>
      </c>
      <c r="G263" s="21" t="s">
        <v>46</v>
      </c>
      <c r="H263" s="22" t="s">
        <v>46</v>
      </c>
      <c r="I263" s="25" t="s">
        <v>46</v>
      </c>
      <c r="J263" s="25" t="s">
        <v>46</v>
      </c>
      <c r="K263" s="27" t="s">
        <v>46</v>
      </c>
    </row>
    <row r="264" customFormat="false" ht="11.25" hidden="false" customHeight="true" outlineLevel="0" collapsed="false">
      <c r="B264" s="20" t="s">
        <v>37</v>
      </c>
      <c r="C264" s="21" t="s">
        <v>19</v>
      </c>
      <c r="D264" s="21" t="s">
        <v>19</v>
      </c>
      <c r="E264" s="22" t="s">
        <v>19</v>
      </c>
      <c r="F264" s="21" t="s">
        <v>46</v>
      </c>
      <c r="G264" s="21" t="s">
        <v>46</v>
      </c>
      <c r="H264" s="22" t="s">
        <v>46</v>
      </c>
      <c r="I264" s="21" t="s">
        <v>46</v>
      </c>
      <c r="J264" s="21" t="s">
        <v>46</v>
      </c>
      <c r="K264" s="22" t="s">
        <v>46</v>
      </c>
    </row>
    <row r="265" customFormat="false" ht="11.25" hidden="false" customHeight="true" outlineLevel="0" collapsed="false">
      <c r="B265" s="23" t="s">
        <v>24</v>
      </c>
      <c r="C265" s="24" t="s">
        <v>46</v>
      </c>
      <c r="D265" s="24" t="s">
        <v>46</v>
      </c>
      <c r="E265" s="25" t="s">
        <v>46</v>
      </c>
      <c r="F265" s="26" t="s">
        <v>46</v>
      </c>
      <c r="G265" s="21" t="s">
        <v>46</v>
      </c>
      <c r="H265" s="22" t="s">
        <v>46</v>
      </c>
      <c r="I265" s="25" t="s">
        <v>46</v>
      </c>
      <c r="J265" s="25" t="s">
        <v>46</v>
      </c>
      <c r="K265" s="27" t="s">
        <v>46</v>
      </c>
    </row>
    <row r="266" customFormat="false" ht="11.25" hidden="false" customHeight="true" outlineLevel="0" collapsed="false">
      <c r="B266" s="23" t="s">
        <v>26</v>
      </c>
      <c r="C266" s="24" t="s">
        <v>46</v>
      </c>
      <c r="D266" s="24" t="s">
        <v>46</v>
      </c>
      <c r="E266" s="25" t="s">
        <v>46</v>
      </c>
      <c r="F266" s="28" t="s">
        <v>46</v>
      </c>
      <c r="G266" s="21" t="s">
        <v>46</v>
      </c>
      <c r="H266" s="15" t="s">
        <v>46</v>
      </c>
      <c r="I266" s="25" t="s">
        <v>46</v>
      </c>
      <c r="J266" s="25" t="s">
        <v>46</v>
      </c>
      <c r="K266" s="27" t="s">
        <v>46</v>
      </c>
    </row>
    <row r="267" customFormat="false" ht="11.25" hidden="false" customHeight="true" outlineLevel="0" collapsed="false">
      <c r="B267" s="16" t="s">
        <v>38</v>
      </c>
      <c r="C267" s="18" t="s">
        <v>19</v>
      </c>
      <c r="D267" s="18" t="s">
        <v>19</v>
      </c>
      <c r="E267" s="18" t="s">
        <v>19</v>
      </c>
      <c r="F267" s="17" t="s">
        <v>46</v>
      </c>
      <c r="G267" s="18" t="s">
        <v>46</v>
      </c>
      <c r="H267" s="18" t="s">
        <v>46</v>
      </c>
      <c r="I267" s="17" t="s">
        <v>46</v>
      </c>
      <c r="J267" s="18" t="s">
        <v>46</v>
      </c>
      <c r="K267" s="19" t="s">
        <v>46</v>
      </c>
    </row>
    <row r="268" customFormat="false" ht="11.25" hidden="false" customHeight="true" outlineLevel="0" collapsed="false">
      <c r="B268" s="20" t="s">
        <v>39</v>
      </c>
      <c r="C268" s="21" t="s">
        <v>19</v>
      </c>
      <c r="D268" s="21" t="s">
        <v>19</v>
      </c>
      <c r="E268" s="22" t="s">
        <v>19</v>
      </c>
      <c r="F268" s="21" t="s">
        <v>46</v>
      </c>
      <c r="G268" s="21" t="s">
        <v>46</v>
      </c>
      <c r="H268" s="22" t="s">
        <v>46</v>
      </c>
      <c r="I268" s="21" t="s">
        <v>46</v>
      </c>
      <c r="J268" s="21" t="s">
        <v>46</v>
      </c>
      <c r="K268" s="22" t="s">
        <v>46</v>
      </c>
    </row>
    <row r="269" customFormat="false" ht="11.25" hidden="false" customHeight="true" outlineLevel="0" collapsed="false">
      <c r="B269" s="23" t="s">
        <v>24</v>
      </c>
      <c r="C269" s="24" t="s">
        <v>46</v>
      </c>
      <c r="D269" s="25" t="s">
        <v>46</v>
      </c>
      <c r="E269" s="25" t="s">
        <v>46</v>
      </c>
      <c r="F269" s="26" t="s">
        <v>46</v>
      </c>
      <c r="G269" s="21" t="s">
        <v>46</v>
      </c>
      <c r="H269" s="22" t="s">
        <v>46</v>
      </c>
      <c r="I269" s="25" t="s">
        <v>46</v>
      </c>
      <c r="J269" s="25" t="s">
        <v>46</v>
      </c>
      <c r="K269" s="27" t="s">
        <v>46</v>
      </c>
    </row>
    <row r="270" customFormat="false" ht="11.25" hidden="false" customHeight="true" outlineLevel="0" collapsed="false">
      <c r="B270" s="23" t="s">
        <v>26</v>
      </c>
      <c r="C270" s="24" t="s">
        <v>46</v>
      </c>
      <c r="D270" s="25" t="s">
        <v>46</v>
      </c>
      <c r="E270" s="25" t="s">
        <v>46</v>
      </c>
      <c r="F270" s="26" t="s">
        <v>46</v>
      </c>
      <c r="G270" s="21" t="s">
        <v>46</v>
      </c>
      <c r="H270" s="22" t="s">
        <v>46</v>
      </c>
      <c r="I270" s="25" t="s">
        <v>46</v>
      </c>
      <c r="J270" s="25" t="s">
        <v>46</v>
      </c>
      <c r="K270" s="27" t="s">
        <v>46</v>
      </c>
    </row>
    <row r="271" customFormat="false" ht="11.25" hidden="false" customHeight="true" outlineLevel="0" collapsed="false">
      <c r="B271" s="20" t="s">
        <v>40</v>
      </c>
      <c r="C271" s="21" t="s">
        <v>19</v>
      </c>
      <c r="D271" s="21" t="s">
        <v>19</v>
      </c>
      <c r="E271" s="22" t="s">
        <v>19</v>
      </c>
      <c r="F271" s="21" t="s">
        <v>46</v>
      </c>
      <c r="G271" s="21" t="s">
        <v>46</v>
      </c>
      <c r="H271" s="22" t="s">
        <v>46</v>
      </c>
      <c r="I271" s="21" t="s">
        <v>46</v>
      </c>
      <c r="J271" s="21" t="s">
        <v>46</v>
      </c>
      <c r="K271" s="22" t="s">
        <v>46</v>
      </c>
    </row>
    <row r="272" customFormat="false" ht="11.25" hidden="false" customHeight="true" outlineLevel="0" collapsed="false">
      <c r="B272" s="23" t="s">
        <v>24</v>
      </c>
      <c r="C272" s="24" t="s">
        <v>46</v>
      </c>
      <c r="D272" s="25" t="s">
        <v>46</v>
      </c>
      <c r="E272" s="25" t="s">
        <v>46</v>
      </c>
      <c r="F272" s="26" t="s">
        <v>46</v>
      </c>
      <c r="G272" s="21" t="s">
        <v>46</v>
      </c>
      <c r="H272" s="22" t="s">
        <v>46</v>
      </c>
      <c r="I272" s="25" t="s">
        <v>46</v>
      </c>
      <c r="J272" s="25" t="s">
        <v>46</v>
      </c>
      <c r="K272" s="27" t="s">
        <v>46</v>
      </c>
    </row>
    <row r="273" customFormat="false" ht="11.25" hidden="false" customHeight="true" outlineLevel="0" collapsed="false">
      <c r="B273" s="23" t="s">
        <v>26</v>
      </c>
      <c r="C273" s="24" t="s">
        <v>46</v>
      </c>
      <c r="D273" s="25" t="s">
        <v>46</v>
      </c>
      <c r="E273" s="25" t="s">
        <v>46</v>
      </c>
      <c r="F273" s="26" t="s">
        <v>46</v>
      </c>
      <c r="G273" s="21" t="s">
        <v>46</v>
      </c>
      <c r="H273" s="22" t="s">
        <v>46</v>
      </c>
      <c r="I273" s="25" t="s">
        <v>46</v>
      </c>
      <c r="J273" s="25" t="s">
        <v>46</v>
      </c>
      <c r="K273" s="27" t="s">
        <v>46</v>
      </c>
    </row>
    <row r="274" customFormat="false" ht="11.25" hidden="false" customHeight="true" outlineLevel="0" collapsed="false">
      <c r="B274" s="20" t="s">
        <v>41</v>
      </c>
      <c r="C274" s="21" t="s">
        <v>19</v>
      </c>
      <c r="D274" s="21" t="s">
        <v>19</v>
      </c>
      <c r="E274" s="22" t="s">
        <v>19</v>
      </c>
      <c r="F274" s="21" t="s">
        <v>46</v>
      </c>
      <c r="G274" s="21" t="s">
        <v>46</v>
      </c>
      <c r="H274" s="22" t="s">
        <v>46</v>
      </c>
      <c r="I274" s="21" t="s">
        <v>46</v>
      </c>
      <c r="J274" s="21" t="s">
        <v>46</v>
      </c>
      <c r="K274" s="22" t="s">
        <v>46</v>
      </c>
    </row>
    <row r="275" customFormat="false" ht="11.25" hidden="false" customHeight="true" outlineLevel="0" collapsed="false">
      <c r="B275" s="23" t="s">
        <v>24</v>
      </c>
      <c r="C275" s="24" t="s">
        <v>46</v>
      </c>
      <c r="D275" s="24" t="s">
        <v>46</v>
      </c>
      <c r="E275" s="25" t="s">
        <v>46</v>
      </c>
      <c r="F275" s="26" t="s">
        <v>46</v>
      </c>
      <c r="G275" s="21" t="s">
        <v>46</v>
      </c>
      <c r="H275" s="22" t="s">
        <v>46</v>
      </c>
      <c r="I275" s="25" t="s">
        <v>46</v>
      </c>
      <c r="J275" s="25" t="s">
        <v>46</v>
      </c>
      <c r="K275" s="27" t="s">
        <v>46</v>
      </c>
    </row>
    <row r="276" customFormat="false" ht="11.25" hidden="false" customHeight="true" outlineLevel="0" collapsed="false">
      <c r="B276" s="23" t="s">
        <v>26</v>
      </c>
      <c r="C276" s="33" t="s">
        <v>46</v>
      </c>
      <c r="D276" s="33" t="s">
        <v>46</v>
      </c>
      <c r="E276" s="34" t="s">
        <v>46</v>
      </c>
      <c r="F276" s="26" t="s">
        <v>46</v>
      </c>
      <c r="G276" s="21" t="s">
        <v>46</v>
      </c>
      <c r="H276" s="15" t="s">
        <v>46</v>
      </c>
      <c r="I276" s="35" t="s">
        <v>46</v>
      </c>
      <c r="J276" s="35" t="s">
        <v>46</v>
      </c>
      <c r="K276" s="34" t="s">
        <v>46</v>
      </c>
    </row>
    <row r="277" customFormat="false" ht="11.25" hidden="false" customHeight="true" outlineLevel="0" collapsed="false">
      <c r="B277" s="16" t="s">
        <v>42</v>
      </c>
      <c r="C277" s="33" t="s">
        <v>46</v>
      </c>
      <c r="D277" s="33" t="s">
        <v>46</v>
      </c>
      <c r="E277" s="34" t="s">
        <v>46</v>
      </c>
      <c r="F277" s="18" t="s">
        <v>46</v>
      </c>
      <c r="G277" s="18" t="s">
        <v>46</v>
      </c>
      <c r="H277" s="19" t="s">
        <v>46</v>
      </c>
      <c r="I277" s="35" t="s">
        <v>46</v>
      </c>
      <c r="J277" s="35" t="s">
        <v>46</v>
      </c>
      <c r="K277" s="34" t="s">
        <v>46</v>
      </c>
    </row>
    <row r="278" customFormat="false" ht="11.25" hidden="false" customHeight="true" outlineLevel="0" collapsed="false">
      <c r="B278" s="16" t="s">
        <v>43</v>
      </c>
      <c r="C278" s="33" t="s">
        <v>46</v>
      </c>
      <c r="D278" s="33" t="s">
        <v>46</v>
      </c>
      <c r="E278" s="34" t="s">
        <v>46</v>
      </c>
      <c r="F278" s="18" t="s">
        <v>46</v>
      </c>
      <c r="G278" s="18" t="s">
        <v>46</v>
      </c>
      <c r="H278" s="19" t="s">
        <v>46</v>
      </c>
      <c r="I278" s="35" t="s">
        <v>46</v>
      </c>
      <c r="J278" s="35" t="s">
        <v>46</v>
      </c>
      <c r="K278" s="34" t="s">
        <v>46</v>
      </c>
    </row>
    <row r="279" customFormat="false" ht="11.25" hidden="false" customHeight="true" outlineLevel="0" collapsed="false">
      <c r="B279" s="36" t="s">
        <v>44</v>
      </c>
      <c r="C279" s="37"/>
      <c r="D279" s="37"/>
      <c r="E279" s="38"/>
      <c r="F279" s="39"/>
      <c r="G279" s="39"/>
      <c r="H279" s="40"/>
      <c r="I279" s="37"/>
      <c r="J279" s="37"/>
      <c r="K279" s="38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19</v>
      </c>
      <c r="D285" s="18" t="s">
        <v>19</v>
      </c>
      <c r="E285" s="19" t="s">
        <v>19</v>
      </c>
      <c r="F285" s="17" t="s">
        <v>50</v>
      </c>
      <c r="G285" s="18" t="s">
        <v>50</v>
      </c>
      <c r="H285" s="19" t="s">
        <v>50</v>
      </c>
      <c r="I285" s="17" t="s">
        <v>50</v>
      </c>
      <c r="J285" s="18" t="s">
        <v>50</v>
      </c>
      <c r="K285" s="19" t="s">
        <v>50</v>
      </c>
    </row>
    <row r="286" customFormat="false" ht="11.25" hidden="false" customHeight="true" outlineLevel="0" collapsed="false">
      <c r="B286" s="16" t="s">
        <v>21</v>
      </c>
      <c r="C286" s="18" t="s">
        <v>19</v>
      </c>
      <c r="D286" s="18" t="s">
        <v>19</v>
      </c>
      <c r="E286" s="18" t="s">
        <v>19</v>
      </c>
      <c r="F286" s="17" t="s">
        <v>45</v>
      </c>
      <c r="G286" s="18" t="s">
        <v>45</v>
      </c>
      <c r="H286" s="18" t="s">
        <v>45</v>
      </c>
      <c r="I286" s="17" t="s">
        <v>45</v>
      </c>
      <c r="J286" s="18" t="s">
        <v>45</v>
      </c>
      <c r="K286" s="19" t="s">
        <v>45</v>
      </c>
    </row>
    <row r="287" customFormat="false" ht="11.25" hidden="false" customHeight="true" outlineLevel="0" collapsed="false">
      <c r="B287" s="20" t="s">
        <v>23</v>
      </c>
      <c r="C287" s="21" t="s">
        <v>19</v>
      </c>
      <c r="D287" s="21" t="s">
        <v>19</v>
      </c>
      <c r="E287" s="22" t="s">
        <v>19</v>
      </c>
      <c r="F287" s="21" t="s">
        <v>45</v>
      </c>
      <c r="G287" s="21" t="s">
        <v>45</v>
      </c>
      <c r="H287" s="22" t="s">
        <v>45</v>
      </c>
      <c r="I287" s="21" t="s">
        <v>45</v>
      </c>
      <c r="J287" s="21" t="s">
        <v>45</v>
      </c>
      <c r="K287" s="22" t="s">
        <v>45</v>
      </c>
    </row>
    <row r="288" customFormat="false" ht="11.25" hidden="false" customHeight="true" outlineLevel="0" collapsed="false">
      <c r="B288" s="23" t="s">
        <v>24</v>
      </c>
      <c r="C288" s="24" t="s">
        <v>25</v>
      </c>
      <c r="D288" s="24" t="s">
        <v>25</v>
      </c>
      <c r="E288" s="25" t="s">
        <v>25</v>
      </c>
      <c r="F288" s="26" t="s">
        <v>25</v>
      </c>
      <c r="G288" s="21" t="s">
        <v>25</v>
      </c>
      <c r="H288" s="22" t="s">
        <v>25</v>
      </c>
      <c r="I288" s="25" t="s">
        <v>25</v>
      </c>
      <c r="J288" s="25" t="s">
        <v>25</v>
      </c>
      <c r="K288" s="27" t="s">
        <v>25</v>
      </c>
    </row>
    <row r="289" customFormat="false" ht="11.25" hidden="false" customHeight="true" outlineLevel="0" collapsed="false">
      <c r="B289" s="23" t="s">
        <v>26</v>
      </c>
      <c r="C289" s="24" t="s">
        <v>46</v>
      </c>
      <c r="D289" s="24" t="s">
        <v>46</v>
      </c>
      <c r="E289" s="25" t="s">
        <v>46</v>
      </c>
      <c r="F289" s="26" t="s">
        <v>46</v>
      </c>
      <c r="G289" s="21" t="s">
        <v>46</v>
      </c>
      <c r="H289" s="22" t="s">
        <v>46</v>
      </c>
      <c r="I289" s="25" t="s">
        <v>46</v>
      </c>
      <c r="J289" s="25" t="s">
        <v>46</v>
      </c>
      <c r="K289" s="27" t="s">
        <v>46</v>
      </c>
    </row>
    <row r="290" customFormat="false" ht="11.25" hidden="false" customHeight="true" outlineLevel="0" collapsed="false">
      <c r="B290" s="20" t="s">
        <v>28</v>
      </c>
      <c r="C290" s="21" t="s">
        <v>19</v>
      </c>
      <c r="D290" s="21" t="s">
        <v>19</v>
      </c>
      <c r="E290" s="22" t="s">
        <v>19</v>
      </c>
      <c r="F290" s="21" t="s">
        <v>25</v>
      </c>
      <c r="G290" s="21" t="s">
        <v>25</v>
      </c>
      <c r="H290" s="22" t="s">
        <v>25</v>
      </c>
      <c r="I290" s="21" t="s">
        <v>25</v>
      </c>
      <c r="J290" s="21" t="s">
        <v>25</v>
      </c>
      <c r="K290" s="22" t="s">
        <v>25</v>
      </c>
    </row>
    <row r="291" customFormat="false" ht="11.25" hidden="false" customHeight="true" outlineLevel="0" collapsed="false">
      <c r="B291" s="23" t="s">
        <v>24</v>
      </c>
      <c r="C291" s="24" t="s">
        <v>25</v>
      </c>
      <c r="D291" s="24" t="s">
        <v>25</v>
      </c>
      <c r="E291" s="25" t="s">
        <v>25</v>
      </c>
      <c r="F291" s="26" t="s">
        <v>25</v>
      </c>
      <c r="G291" s="21" t="s">
        <v>25</v>
      </c>
      <c r="H291" s="22" t="s">
        <v>25</v>
      </c>
      <c r="I291" s="25" t="s">
        <v>25</v>
      </c>
      <c r="J291" s="25" t="s">
        <v>25</v>
      </c>
      <c r="K291" s="27" t="s">
        <v>25</v>
      </c>
    </row>
    <row r="292" customFormat="false" ht="11.25" hidden="false" customHeight="true" outlineLevel="0" collapsed="false">
      <c r="B292" s="23" t="s">
        <v>26</v>
      </c>
      <c r="C292" s="24" t="s">
        <v>25</v>
      </c>
      <c r="D292" s="24" t="s">
        <v>25</v>
      </c>
      <c r="E292" s="25" t="s">
        <v>25</v>
      </c>
      <c r="F292" s="28" t="s">
        <v>25</v>
      </c>
      <c r="G292" s="21" t="s">
        <v>25</v>
      </c>
      <c r="H292" s="15" t="s">
        <v>25</v>
      </c>
      <c r="I292" s="25" t="s">
        <v>25</v>
      </c>
      <c r="J292" s="25" t="s">
        <v>25</v>
      </c>
      <c r="K292" s="27" t="s">
        <v>25</v>
      </c>
    </row>
    <row r="293" customFormat="false" ht="11.25" hidden="false" customHeight="true" outlineLevel="0" collapsed="false">
      <c r="B293" s="16" t="s">
        <v>29</v>
      </c>
      <c r="C293" s="18" t="s">
        <v>19</v>
      </c>
      <c r="D293" s="18" t="s">
        <v>19</v>
      </c>
      <c r="E293" s="18" t="s">
        <v>19</v>
      </c>
      <c r="F293" s="17" t="s">
        <v>47</v>
      </c>
      <c r="G293" s="18" t="s">
        <v>47</v>
      </c>
      <c r="H293" s="18" t="s">
        <v>47</v>
      </c>
      <c r="I293" s="17" t="s">
        <v>47</v>
      </c>
      <c r="J293" s="18" t="s">
        <v>47</v>
      </c>
      <c r="K293" s="19" t="s">
        <v>47</v>
      </c>
    </row>
    <row r="294" customFormat="false" ht="11.25" hidden="false" customHeight="true" outlineLevel="0" collapsed="false">
      <c r="B294" s="20" t="s">
        <v>31</v>
      </c>
      <c r="C294" s="29" t="s">
        <v>19</v>
      </c>
      <c r="D294" s="29" t="s">
        <v>19</v>
      </c>
      <c r="E294" s="30" t="s">
        <v>19</v>
      </c>
      <c r="F294" s="29" t="s">
        <v>19</v>
      </c>
      <c r="G294" s="29" t="s">
        <v>19</v>
      </c>
      <c r="H294" s="30" t="s">
        <v>19</v>
      </c>
      <c r="I294" s="29" t="s">
        <v>19</v>
      </c>
      <c r="J294" s="29" t="s">
        <v>19</v>
      </c>
      <c r="K294" s="30" t="s">
        <v>19</v>
      </c>
    </row>
    <row r="295" customFormat="false" ht="11.25" hidden="false" customHeight="true" outlineLevel="0" collapsed="false">
      <c r="B295" s="23" t="s">
        <v>24</v>
      </c>
      <c r="C295" s="31" t="s">
        <v>19</v>
      </c>
      <c r="D295" s="29" t="s">
        <v>19</v>
      </c>
      <c r="E295" s="30" t="s">
        <v>19</v>
      </c>
      <c r="F295" s="29" t="s">
        <v>19</v>
      </c>
      <c r="G295" s="29" t="s">
        <v>19</v>
      </c>
      <c r="H295" s="30" t="s">
        <v>19</v>
      </c>
      <c r="I295" s="29" t="s">
        <v>19</v>
      </c>
      <c r="J295" s="29" t="s">
        <v>19</v>
      </c>
      <c r="K295" s="30" t="s">
        <v>19</v>
      </c>
    </row>
    <row r="296" customFormat="false" ht="11.25" hidden="false" customHeight="true" outlineLevel="0" collapsed="false">
      <c r="B296" s="23" t="s">
        <v>26</v>
      </c>
      <c r="C296" s="31" t="s">
        <v>19</v>
      </c>
      <c r="D296" s="29" t="s">
        <v>19</v>
      </c>
      <c r="E296" s="30" t="s">
        <v>19</v>
      </c>
      <c r="F296" s="29" t="s">
        <v>19</v>
      </c>
      <c r="G296" s="29" t="s">
        <v>19</v>
      </c>
      <c r="H296" s="30" t="s">
        <v>19</v>
      </c>
      <c r="I296" s="29" t="s">
        <v>19</v>
      </c>
      <c r="J296" s="29" t="s">
        <v>19</v>
      </c>
      <c r="K296" s="30" t="s">
        <v>19</v>
      </c>
    </row>
    <row r="297" customFormat="false" ht="11.25" hidden="false" customHeight="true" outlineLevel="0" collapsed="false">
      <c r="B297" s="20" t="s">
        <v>32</v>
      </c>
      <c r="C297" s="21" t="s">
        <v>19</v>
      </c>
      <c r="D297" s="21" t="s">
        <v>19</v>
      </c>
      <c r="E297" s="22" t="s">
        <v>19</v>
      </c>
      <c r="F297" s="21" t="s">
        <v>46</v>
      </c>
      <c r="G297" s="21" t="s">
        <v>46</v>
      </c>
      <c r="H297" s="22" t="s">
        <v>46</v>
      </c>
      <c r="I297" s="21" t="s">
        <v>46</v>
      </c>
      <c r="J297" s="21" t="s">
        <v>46</v>
      </c>
      <c r="K297" s="22" t="s">
        <v>46</v>
      </c>
    </row>
    <row r="298" customFormat="false" ht="11.25" hidden="false" customHeight="true" outlineLevel="0" collapsed="false">
      <c r="B298" s="23" t="s">
        <v>24</v>
      </c>
      <c r="C298" s="24" t="s">
        <v>46</v>
      </c>
      <c r="D298" s="25" t="s">
        <v>46</v>
      </c>
      <c r="E298" s="25" t="s">
        <v>46</v>
      </c>
      <c r="F298" s="26" t="s">
        <v>46</v>
      </c>
      <c r="G298" s="21" t="s">
        <v>46</v>
      </c>
      <c r="H298" s="22" t="s">
        <v>46</v>
      </c>
      <c r="I298" s="25" t="s">
        <v>46</v>
      </c>
      <c r="J298" s="25" t="s">
        <v>46</v>
      </c>
      <c r="K298" s="27" t="s">
        <v>46</v>
      </c>
    </row>
    <row r="299" customFormat="false" ht="11.25" hidden="false" customHeight="true" outlineLevel="0" collapsed="false">
      <c r="B299" s="23" t="s">
        <v>26</v>
      </c>
      <c r="C299" s="24" t="s">
        <v>46</v>
      </c>
      <c r="D299" s="25" t="s">
        <v>46</v>
      </c>
      <c r="E299" s="25" t="s">
        <v>46</v>
      </c>
      <c r="F299" s="26" t="s">
        <v>46</v>
      </c>
      <c r="G299" s="21" t="s">
        <v>46</v>
      </c>
      <c r="H299" s="22" t="s">
        <v>46</v>
      </c>
      <c r="I299" s="25" t="s">
        <v>46</v>
      </c>
      <c r="J299" s="25" t="s">
        <v>46</v>
      </c>
      <c r="K299" s="27" t="s">
        <v>46</v>
      </c>
    </row>
    <row r="300" customFormat="false" ht="11.25" hidden="false" customHeight="true" outlineLevel="0" collapsed="false">
      <c r="B300" s="20" t="s">
        <v>33</v>
      </c>
      <c r="C300" s="21" t="s">
        <v>19</v>
      </c>
      <c r="D300" s="21" t="s">
        <v>19</v>
      </c>
      <c r="E300" s="22" t="s">
        <v>19</v>
      </c>
      <c r="F300" s="21" t="s">
        <v>46</v>
      </c>
      <c r="G300" s="21" t="s">
        <v>46</v>
      </c>
      <c r="H300" s="22" t="s">
        <v>46</v>
      </c>
      <c r="I300" s="21" t="s">
        <v>46</v>
      </c>
      <c r="J300" s="21" t="s">
        <v>46</v>
      </c>
      <c r="K300" s="22" t="s">
        <v>46</v>
      </c>
    </row>
    <row r="301" customFormat="false" ht="11.25" hidden="false" customHeight="true" outlineLevel="0" collapsed="false">
      <c r="B301" s="23" t="s">
        <v>24</v>
      </c>
      <c r="C301" s="24" t="s">
        <v>46</v>
      </c>
      <c r="D301" s="24" t="s">
        <v>46</v>
      </c>
      <c r="E301" s="25" t="s">
        <v>46</v>
      </c>
      <c r="F301" s="26" t="s">
        <v>46</v>
      </c>
      <c r="G301" s="21" t="s">
        <v>46</v>
      </c>
      <c r="H301" s="22" t="s">
        <v>46</v>
      </c>
      <c r="I301" s="25" t="s">
        <v>46</v>
      </c>
      <c r="J301" s="25" t="s">
        <v>46</v>
      </c>
      <c r="K301" s="27" t="s">
        <v>46</v>
      </c>
    </row>
    <row r="302" customFormat="false" ht="11.25" hidden="false" customHeight="true" outlineLevel="0" collapsed="false">
      <c r="B302" s="32" t="s">
        <v>26</v>
      </c>
      <c r="C302" s="24" t="s">
        <v>46</v>
      </c>
      <c r="D302" s="24" t="s">
        <v>46</v>
      </c>
      <c r="E302" s="25" t="s">
        <v>46</v>
      </c>
      <c r="F302" s="28" t="s">
        <v>46</v>
      </c>
      <c r="G302" s="21" t="s">
        <v>46</v>
      </c>
      <c r="H302" s="15" t="s">
        <v>46</v>
      </c>
      <c r="I302" s="25" t="s">
        <v>46</v>
      </c>
      <c r="J302" s="25" t="s">
        <v>46</v>
      </c>
      <c r="K302" s="27" t="s">
        <v>46</v>
      </c>
    </row>
    <row r="303" customFormat="false" ht="11.25" hidden="false" customHeight="true" outlineLevel="0" collapsed="false">
      <c r="B303" s="16" t="s">
        <v>34</v>
      </c>
      <c r="C303" s="18" t="s">
        <v>19</v>
      </c>
      <c r="D303" s="18" t="s">
        <v>19</v>
      </c>
      <c r="E303" s="18" t="s">
        <v>19</v>
      </c>
      <c r="F303" s="17" t="s">
        <v>46</v>
      </c>
      <c r="G303" s="18" t="s">
        <v>46</v>
      </c>
      <c r="H303" s="18" t="s">
        <v>46</v>
      </c>
      <c r="I303" s="17" t="s">
        <v>46</v>
      </c>
      <c r="J303" s="18" t="s">
        <v>46</v>
      </c>
      <c r="K303" s="19" t="s">
        <v>46</v>
      </c>
    </row>
    <row r="304" customFormat="false" ht="11.25" hidden="false" customHeight="true" outlineLevel="0" collapsed="false">
      <c r="B304" s="20" t="s">
        <v>35</v>
      </c>
      <c r="C304" s="21" t="s">
        <v>19</v>
      </c>
      <c r="D304" s="21" t="s">
        <v>19</v>
      </c>
      <c r="E304" s="22" t="s">
        <v>19</v>
      </c>
      <c r="F304" s="21" t="s">
        <v>46</v>
      </c>
      <c r="G304" s="21" t="s">
        <v>46</v>
      </c>
      <c r="H304" s="22" t="s">
        <v>46</v>
      </c>
      <c r="I304" s="21" t="s">
        <v>46</v>
      </c>
      <c r="J304" s="21" t="s">
        <v>46</v>
      </c>
      <c r="K304" s="22" t="s">
        <v>46</v>
      </c>
    </row>
    <row r="305" customFormat="false" ht="11.25" hidden="false" customHeight="true" outlineLevel="0" collapsed="false">
      <c r="B305" s="23" t="s">
        <v>24</v>
      </c>
      <c r="C305" s="24" t="s">
        <v>46</v>
      </c>
      <c r="D305" s="25" t="s">
        <v>46</v>
      </c>
      <c r="E305" s="25" t="s">
        <v>46</v>
      </c>
      <c r="F305" s="26" t="s">
        <v>46</v>
      </c>
      <c r="G305" s="21" t="s">
        <v>46</v>
      </c>
      <c r="H305" s="22" t="s">
        <v>46</v>
      </c>
      <c r="I305" s="25" t="s">
        <v>46</v>
      </c>
      <c r="J305" s="25" t="s">
        <v>46</v>
      </c>
      <c r="K305" s="27" t="s">
        <v>46</v>
      </c>
    </row>
    <row r="306" customFormat="false" ht="11.25" hidden="false" customHeight="true" outlineLevel="0" collapsed="false">
      <c r="B306" s="23" t="s">
        <v>26</v>
      </c>
      <c r="C306" s="24" t="s">
        <v>46</v>
      </c>
      <c r="D306" s="25" t="s">
        <v>46</v>
      </c>
      <c r="E306" s="25" t="s">
        <v>46</v>
      </c>
      <c r="F306" s="26" t="s">
        <v>46</v>
      </c>
      <c r="G306" s="21" t="s">
        <v>46</v>
      </c>
      <c r="H306" s="22" t="s">
        <v>46</v>
      </c>
      <c r="I306" s="25" t="s">
        <v>46</v>
      </c>
      <c r="J306" s="25" t="s">
        <v>46</v>
      </c>
      <c r="K306" s="27" t="s">
        <v>46</v>
      </c>
    </row>
    <row r="307" customFormat="false" ht="11.25" hidden="false" customHeight="true" outlineLevel="0" collapsed="false">
      <c r="B307" s="20" t="s">
        <v>36</v>
      </c>
      <c r="C307" s="21" t="s">
        <v>19</v>
      </c>
      <c r="D307" s="21" t="s">
        <v>19</v>
      </c>
      <c r="E307" s="22" t="s">
        <v>19</v>
      </c>
      <c r="F307" s="21" t="s">
        <v>46</v>
      </c>
      <c r="G307" s="21" t="s">
        <v>46</v>
      </c>
      <c r="H307" s="22" t="s">
        <v>46</v>
      </c>
      <c r="I307" s="21" t="s">
        <v>46</v>
      </c>
      <c r="J307" s="21" t="s">
        <v>46</v>
      </c>
      <c r="K307" s="22" t="s">
        <v>46</v>
      </c>
    </row>
    <row r="308" customFormat="false" ht="11.25" hidden="false" customHeight="true" outlineLevel="0" collapsed="false">
      <c r="B308" s="23" t="s">
        <v>24</v>
      </c>
      <c r="C308" s="24" t="s">
        <v>46</v>
      </c>
      <c r="D308" s="25" t="s">
        <v>46</v>
      </c>
      <c r="E308" s="25" t="s">
        <v>46</v>
      </c>
      <c r="F308" s="26" t="s">
        <v>46</v>
      </c>
      <c r="G308" s="21" t="s">
        <v>46</v>
      </c>
      <c r="H308" s="22" t="s">
        <v>46</v>
      </c>
      <c r="I308" s="25" t="s">
        <v>46</v>
      </c>
      <c r="J308" s="25" t="s">
        <v>46</v>
      </c>
      <c r="K308" s="27" t="s">
        <v>46</v>
      </c>
    </row>
    <row r="309" customFormat="false" ht="11.25" hidden="false" customHeight="true" outlineLevel="0" collapsed="false">
      <c r="B309" s="23" t="s">
        <v>26</v>
      </c>
      <c r="C309" s="24" t="s">
        <v>46</v>
      </c>
      <c r="D309" s="25" t="s">
        <v>46</v>
      </c>
      <c r="E309" s="25" t="s">
        <v>46</v>
      </c>
      <c r="F309" s="26" t="s">
        <v>46</v>
      </c>
      <c r="G309" s="21" t="s">
        <v>46</v>
      </c>
      <c r="H309" s="22" t="s">
        <v>46</v>
      </c>
      <c r="I309" s="25" t="s">
        <v>46</v>
      </c>
      <c r="J309" s="25" t="s">
        <v>46</v>
      </c>
      <c r="K309" s="27" t="s">
        <v>46</v>
      </c>
    </row>
    <row r="310" customFormat="false" ht="11.25" hidden="false" customHeight="true" outlineLevel="0" collapsed="false">
      <c r="B310" s="20" t="s">
        <v>37</v>
      </c>
      <c r="C310" s="21" t="s">
        <v>19</v>
      </c>
      <c r="D310" s="21" t="s">
        <v>19</v>
      </c>
      <c r="E310" s="22" t="s">
        <v>19</v>
      </c>
      <c r="F310" s="21" t="s">
        <v>46</v>
      </c>
      <c r="G310" s="21" t="s">
        <v>46</v>
      </c>
      <c r="H310" s="22" t="s">
        <v>46</v>
      </c>
      <c r="I310" s="21" t="s">
        <v>46</v>
      </c>
      <c r="J310" s="21" t="s">
        <v>46</v>
      </c>
      <c r="K310" s="22" t="s">
        <v>46</v>
      </c>
    </row>
    <row r="311" customFormat="false" ht="11.25" hidden="false" customHeight="true" outlineLevel="0" collapsed="false">
      <c r="B311" s="23" t="s">
        <v>24</v>
      </c>
      <c r="C311" s="24" t="s">
        <v>46</v>
      </c>
      <c r="D311" s="24" t="s">
        <v>46</v>
      </c>
      <c r="E311" s="25" t="s">
        <v>46</v>
      </c>
      <c r="F311" s="26" t="s">
        <v>46</v>
      </c>
      <c r="G311" s="21" t="s">
        <v>46</v>
      </c>
      <c r="H311" s="22" t="s">
        <v>46</v>
      </c>
      <c r="I311" s="25" t="s">
        <v>46</v>
      </c>
      <c r="J311" s="25" t="s">
        <v>46</v>
      </c>
      <c r="K311" s="27" t="s">
        <v>46</v>
      </c>
    </row>
    <row r="312" customFormat="false" ht="11.25" hidden="false" customHeight="true" outlineLevel="0" collapsed="false">
      <c r="B312" s="23" t="s">
        <v>26</v>
      </c>
      <c r="C312" s="24" t="s">
        <v>46</v>
      </c>
      <c r="D312" s="24" t="s">
        <v>46</v>
      </c>
      <c r="E312" s="25" t="s">
        <v>46</v>
      </c>
      <c r="F312" s="28" t="s">
        <v>46</v>
      </c>
      <c r="G312" s="21" t="s">
        <v>46</v>
      </c>
      <c r="H312" s="15" t="s">
        <v>46</v>
      </c>
      <c r="I312" s="25" t="s">
        <v>46</v>
      </c>
      <c r="J312" s="25" t="s">
        <v>46</v>
      </c>
      <c r="K312" s="27" t="s">
        <v>46</v>
      </c>
    </row>
    <row r="313" customFormat="false" ht="11.25" hidden="false" customHeight="true" outlineLevel="0" collapsed="false">
      <c r="B313" s="16" t="s">
        <v>38</v>
      </c>
      <c r="C313" s="18" t="s">
        <v>19</v>
      </c>
      <c r="D313" s="18" t="s">
        <v>19</v>
      </c>
      <c r="E313" s="18" t="s">
        <v>19</v>
      </c>
      <c r="F313" s="17" t="s">
        <v>46</v>
      </c>
      <c r="G313" s="18" t="s">
        <v>46</v>
      </c>
      <c r="H313" s="18" t="s">
        <v>46</v>
      </c>
      <c r="I313" s="17" t="s">
        <v>46</v>
      </c>
      <c r="J313" s="18" t="s">
        <v>46</v>
      </c>
      <c r="K313" s="19" t="s">
        <v>46</v>
      </c>
    </row>
    <row r="314" customFormat="false" ht="11.25" hidden="false" customHeight="true" outlineLevel="0" collapsed="false">
      <c r="B314" s="20" t="s">
        <v>39</v>
      </c>
      <c r="C314" s="21" t="s">
        <v>19</v>
      </c>
      <c r="D314" s="21" t="s">
        <v>19</v>
      </c>
      <c r="E314" s="22" t="s">
        <v>19</v>
      </c>
      <c r="F314" s="21" t="s">
        <v>46</v>
      </c>
      <c r="G314" s="21" t="s">
        <v>46</v>
      </c>
      <c r="H314" s="22" t="s">
        <v>46</v>
      </c>
      <c r="I314" s="21" t="s">
        <v>46</v>
      </c>
      <c r="J314" s="21" t="s">
        <v>46</v>
      </c>
      <c r="K314" s="22" t="s">
        <v>46</v>
      </c>
    </row>
    <row r="315" customFormat="false" ht="11.25" hidden="false" customHeight="true" outlineLevel="0" collapsed="false">
      <c r="B315" s="23" t="s">
        <v>24</v>
      </c>
      <c r="C315" s="24" t="s">
        <v>46</v>
      </c>
      <c r="D315" s="25" t="s">
        <v>46</v>
      </c>
      <c r="E315" s="25" t="s">
        <v>46</v>
      </c>
      <c r="F315" s="26" t="s">
        <v>46</v>
      </c>
      <c r="G315" s="21" t="s">
        <v>46</v>
      </c>
      <c r="H315" s="22" t="s">
        <v>46</v>
      </c>
      <c r="I315" s="25" t="s">
        <v>46</v>
      </c>
      <c r="J315" s="25" t="s">
        <v>46</v>
      </c>
      <c r="K315" s="27" t="s">
        <v>46</v>
      </c>
    </row>
    <row r="316" customFormat="false" ht="11.25" hidden="false" customHeight="true" outlineLevel="0" collapsed="false">
      <c r="B316" s="23" t="s">
        <v>26</v>
      </c>
      <c r="C316" s="24" t="s">
        <v>46</v>
      </c>
      <c r="D316" s="25" t="s">
        <v>46</v>
      </c>
      <c r="E316" s="25" t="s">
        <v>46</v>
      </c>
      <c r="F316" s="26" t="s">
        <v>46</v>
      </c>
      <c r="G316" s="21" t="s">
        <v>46</v>
      </c>
      <c r="H316" s="22" t="s">
        <v>46</v>
      </c>
      <c r="I316" s="25" t="s">
        <v>46</v>
      </c>
      <c r="J316" s="25" t="s">
        <v>46</v>
      </c>
      <c r="K316" s="27" t="s">
        <v>46</v>
      </c>
    </row>
    <row r="317" customFormat="false" ht="11.25" hidden="false" customHeight="true" outlineLevel="0" collapsed="false">
      <c r="B317" s="20" t="s">
        <v>40</v>
      </c>
      <c r="C317" s="21" t="s">
        <v>19</v>
      </c>
      <c r="D317" s="21" t="s">
        <v>19</v>
      </c>
      <c r="E317" s="22" t="s">
        <v>19</v>
      </c>
      <c r="F317" s="21" t="s">
        <v>46</v>
      </c>
      <c r="G317" s="21" t="s">
        <v>46</v>
      </c>
      <c r="H317" s="22" t="s">
        <v>46</v>
      </c>
      <c r="I317" s="21" t="s">
        <v>46</v>
      </c>
      <c r="J317" s="21" t="s">
        <v>46</v>
      </c>
      <c r="K317" s="22" t="s">
        <v>46</v>
      </c>
    </row>
    <row r="318" customFormat="false" ht="11.25" hidden="false" customHeight="true" outlineLevel="0" collapsed="false">
      <c r="B318" s="23" t="s">
        <v>24</v>
      </c>
      <c r="C318" s="24" t="s">
        <v>46</v>
      </c>
      <c r="D318" s="25" t="s">
        <v>46</v>
      </c>
      <c r="E318" s="25" t="s">
        <v>46</v>
      </c>
      <c r="F318" s="26" t="s">
        <v>46</v>
      </c>
      <c r="G318" s="21" t="s">
        <v>46</v>
      </c>
      <c r="H318" s="22" t="s">
        <v>46</v>
      </c>
      <c r="I318" s="25" t="s">
        <v>46</v>
      </c>
      <c r="J318" s="25" t="s">
        <v>46</v>
      </c>
      <c r="K318" s="27" t="s">
        <v>46</v>
      </c>
    </row>
    <row r="319" customFormat="false" ht="11.25" hidden="false" customHeight="true" outlineLevel="0" collapsed="false">
      <c r="B319" s="23" t="s">
        <v>26</v>
      </c>
      <c r="C319" s="24" t="s">
        <v>46</v>
      </c>
      <c r="D319" s="25" t="s">
        <v>46</v>
      </c>
      <c r="E319" s="25" t="s">
        <v>46</v>
      </c>
      <c r="F319" s="26" t="s">
        <v>46</v>
      </c>
      <c r="G319" s="21" t="s">
        <v>46</v>
      </c>
      <c r="H319" s="22" t="s">
        <v>46</v>
      </c>
      <c r="I319" s="25" t="s">
        <v>46</v>
      </c>
      <c r="J319" s="25" t="s">
        <v>46</v>
      </c>
      <c r="K319" s="27" t="s">
        <v>46</v>
      </c>
    </row>
    <row r="320" customFormat="false" ht="11.25" hidden="false" customHeight="true" outlineLevel="0" collapsed="false">
      <c r="B320" s="20" t="s">
        <v>41</v>
      </c>
      <c r="C320" s="21" t="s">
        <v>19</v>
      </c>
      <c r="D320" s="21" t="s">
        <v>19</v>
      </c>
      <c r="E320" s="22" t="s">
        <v>19</v>
      </c>
      <c r="F320" s="21" t="s">
        <v>46</v>
      </c>
      <c r="G320" s="21" t="s">
        <v>46</v>
      </c>
      <c r="H320" s="22" t="s">
        <v>46</v>
      </c>
      <c r="I320" s="21" t="s">
        <v>46</v>
      </c>
      <c r="J320" s="21" t="s">
        <v>46</v>
      </c>
      <c r="K320" s="22" t="s">
        <v>46</v>
      </c>
    </row>
    <row r="321" customFormat="false" ht="11.25" hidden="false" customHeight="true" outlineLevel="0" collapsed="false">
      <c r="B321" s="23" t="s">
        <v>24</v>
      </c>
      <c r="C321" s="24" t="s">
        <v>46</v>
      </c>
      <c r="D321" s="24" t="s">
        <v>46</v>
      </c>
      <c r="E321" s="25" t="s">
        <v>46</v>
      </c>
      <c r="F321" s="26" t="s">
        <v>46</v>
      </c>
      <c r="G321" s="21" t="s">
        <v>46</v>
      </c>
      <c r="H321" s="22" t="s">
        <v>46</v>
      </c>
      <c r="I321" s="25" t="s">
        <v>46</v>
      </c>
      <c r="J321" s="25" t="s">
        <v>46</v>
      </c>
      <c r="K321" s="27" t="s">
        <v>46</v>
      </c>
    </row>
    <row r="322" customFormat="false" ht="11.25" hidden="false" customHeight="true" outlineLevel="0" collapsed="false">
      <c r="B322" s="23" t="s">
        <v>26</v>
      </c>
      <c r="C322" s="33" t="s">
        <v>46</v>
      </c>
      <c r="D322" s="33" t="s">
        <v>46</v>
      </c>
      <c r="E322" s="34" t="s">
        <v>46</v>
      </c>
      <c r="F322" s="26" t="s">
        <v>46</v>
      </c>
      <c r="G322" s="21" t="s">
        <v>46</v>
      </c>
      <c r="H322" s="15" t="s">
        <v>46</v>
      </c>
      <c r="I322" s="35" t="s">
        <v>46</v>
      </c>
      <c r="J322" s="35" t="s">
        <v>46</v>
      </c>
      <c r="K322" s="34" t="s">
        <v>46</v>
      </c>
    </row>
    <row r="323" customFormat="false" ht="11.25" hidden="false" customHeight="true" outlineLevel="0" collapsed="false">
      <c r="B323" s="16" t="s">
        <v>42</v>
      </c>
      <c r="C323" s="33" t="s">
        <v>46</v>
      </c>
      <c r="D323" s="33" t="s">
        <v>46</v>
      </c>
      <c r="E323" s="34" t="s">
        <v>46</v>
      </c>
      <c r="F323" s="18" t="s">
        <v>46</v>
      </c>
      <c r="G323" s="18" t="s">
        <v>46</v>
      </c>
      <c r="H323" s="19" t="s">
        <v>46</v>
      </c>
      <c r="I323" s="35" t="s">
        <v>46</v>
      </c>
      <c r="J323" s="35" t="s">
        <v>46</v>
      </c>
      <c r="K323" s="34" t="s">
        <v>46</v>
      </c>
    </row>
    <row r="324" customFormat="false" ht="11.25" hidden="false" customHeight="true" outlineLevel="0" collapsed="false">
      <c r="B324" s="16" t="s">
        <v>43</v>
      </c>
      <c r="C324" s="33" t="s">
        <v>46</v>
      </c>
      <c r="D324" s="33" t="s">
        <v>46</v>
      </c>
      <c r="E324" s="34" t="s">
        <v>46</v>
      </c>
      <c r="F324" s="18" t="s">
        <v>46</v>
      </c>
      <c r="G324" s="18" t="s">
        <v>46</v>
      </c>
      <c r="H324" s="19" t="s">
        <v>46</v>
      </c>
      <c r="I324" s="35" t="s">
        <v>46</v>
      </c>
      <c r="J324" s="35" t="s">
        <v>46</v>
      </c>
      <c r="K324" s="34" t="s">
        <v>46</v>
      </c>
    </row>
    <row r="325" customFormat="false" ht="11.25" hidden="false" customHeight="true" outlineLevel="0" collapsed="false">
      <c r="B325" s="36" t="s">
        <v>44</v>
      </c>
      <c r="C325" s="37"/>
      <c r="D325" s="37"/>
      <c r="E325" s="38"/>
      <c r="F325" s="39"/>
      <c r="G325" s="39"/>
      <c r="H325" s="40"/>
      <c r="I325" s="37"/>
      <c r="J325" s="37"/>
      <c r="K325" s="38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19</v>
      </c>
      <c r="D331" s="18" t="s">
        <v>19</v>
      </c>
      <c r="E331" s="19" t="s">
        <v>19</v>
      </c>
      <c r="F331" s="17" t="s">
        <v>50</v>
      </c>
      <c r="G331" s="18" t="s">
        <v>50</v>
      </c>
      <c r="H331" s="19" t="s">
        <v>50</v>
      </c>
      <c r="I331" s="17" t="s">
        <v>50</v>
      </c>
      <c r="J331" s="18" t="s">
        <v>50</v>
      </c>
      <c r="K331" s="19" t="s">
        <v>50</v>
      </c>
    </row>
    <row r="332" customFormat="false" ht="11.25" hidden="false" customHeight="true" outlineLevel="0" collapsed="false">
      <c r="B332" s="16" t="s">
        <v>21</v>
      </c>
      <c r="C332" s="18" t="s">
        <v>19</v>
      </c>
      <c r="D332" s="18" t="s">
        <v>19</v>
      </c>
      <c r="E332" s="18" t="s">
        <v>19</v>
      </c>
      <c r="F332" s="17" t="s">
        <v>45</v>
      </c>
      <c r="G332" s="18" t="s">
        <v>45</v>
      </c>
      <c r="H332" s="18" t="s">
        <v>45</v>
      </c>
      <c r="I332" s="17" t="s">
        <v>45</v>
      </c>
      <c r="J332" s="18" t="s">
        <v>45</v>
      </c>
      <c r="K332" s="19" t="s">
        <v>45</v>
      </c>
    </row>
    <row r="333" customFormat="false" ht="11.25" hidden="false" customHeight="true" outlineLevel="0" collapsed="false">
      <c r="B333" s="20" t="s">
        <v>23</v>
      </c>
      <c r="C333" s="21" t="s">
        <v>19</v>
      </c>
      <c r="D333" s="21" t="s">
        <v>19</v>
      </c>
      <c r="E333" s="22" t="s">
        <v>19</v>
      </c>
      <c r="F333" s="21" t="s">
        <v>45</v>
      </c>
      <c r="G333" s="21" t="s">
        <v>45</v>
      </c>
      <c r="H333" s="22" t="s">
        <v>45</v>
      </c>
      <c r="I333" s="21" t="s">
        <v>45</v>
      </c>
      <c r="J333" s="21" t="s">
        <v>45</v>
      </c>
      <c r="K333" s="22" t="s">
        <v>45</v>
      </c>
    </row>
    <row r="334" customFormat="false" ht="11.25" hidden="false" customHeight="true" outlineLevel="0" collapsed="false">
      <c r="B334" s="23" t="s">
        <v>24</v>
      </c>
      <c r="C334" s="24" t="s">
        <v>25</v>
      </c>
      <c r="D334" s="24" t="s">
        <v>25</v>
      </c>
      <c r="E334" s="25" t="s">
        <v>25</v>
      </c>
      <c r="F334" s="26" t="s">
        <v>25</v>
      </c>
      <c r="G334" s="21" t="s">
        <v>25</v>
      </c>
      <c r="H334" s="22" t="s">
        <v>25</v>
      </c>
      <c r="I334" s="25" t="s">
        <v>25</v>
      </c>
      <c r="J334" s="25" t="s">
        <v>25</v>
      </c>
      <c r="K334" s="27" t="s">
        <v>25</v>
      </c>
    </row>
    <row r="335" customFormat="false" ht="11.25" hidden="false" customHeight="true" outlineLevel="0" collapsed="false">
      <c r="B335" s="23" t="s">
        <v>26</v>
      </c>
      <c r="C335" s="24" t="s">
        <v>46</v>
      </c>
      <c r="D335" s="24" t="s">
        <v>46</v>
      </c>
      <c r="E335" s="25" t="s">
        <v>46</v>
      </c>
      <c r="F335" s="26" t="s">
        <v>46</v>
      </c>
      <c r="G335" s="21" t="s">
        <v>46</v>
      </c>
      <c r="H335" s="22" t="s">
        <v>46</v>
      </c>
      <c r="I335" s="25" t="s">
        <v>46</v>
      </c>
      <c r="J335" s="25" t="s">
        <v>46</v>
      </c>
      <c r="K335" s="27" t="s">
        <v>46</v>
      </c>
    </row>
    <row r="336" customFormat="false" ht="11.25" hidden="false" customHeight="true" outlineLevel="0" collapsed="false">
      <c r="B336" s="20" t="s">
        <v>28</v>
      </c>
      <c r="C336" s="21" t="s">
        <v>19</v>
      </c>
      <c r="D336" s="21" t="s">
        <v>19</v>
      </c>
      <c r="E336" s="22" t="s">
        <v>19</v>
      </c>
      <c r="F336" s="21" t="s">
        <v>25</v>
      </c>
      <c r="G336" s="21" t="s">
        <v>25</v>
      </c>
      <c r="H336" s="22" t="s">
        <v>25</v>
      </c>
      <c r="I336" s="21" t="s">
        <v>25</v>
      </c>
      <c r="J336" s="21" t="s">
        <v>25</v>
      </c>
      <c r="K336" s="22" t="s">
        <v>25</v>
      </c>
    </row>
    <row r="337" customFormat="false" ht="11.25" hidden="false" customHeight="true" outlineLevel="0" collapsed="false">
      <c r="B337" s="23" t="s">
        <v>24</v>
      </c>
      <c r="C337" s="24" t="s">
        <v>25</v>
      </c>
      <c r="D337" s="24" t="s">
        <v>25</v>
      </c>
      <c r="E337" s="25" t="s">
        <v>25</v>
      </c>
      <c r="F337" s="26" t="s">
        <v>25</v>
      </c>
      <c r="G337" s="21" t="s">
        <v>25</v>
      </c>
      <c r="H337" s="22" t="s">
        <v>25</v>
      </c>
      <c r="I337" s="25" t="s">
        <v>25</v>
      </c>
      <c r="J337" s="25" t="s">
        <v>25</v>
      </c>
      <c r="K337" s="27" t="s">
        <v>25</v>
      </c>
    </row>
    <row r="338" customFormat="false" ht="11.25" hidden="false" customHeight="true" outlineLevel="0" collapsed="false">
      <c r="B338" s="23" t="s">
        <v>26</v>
      </c>
      <c r="C338" s="24" t="s">
        <v>25</v>
      </c>
      <c r="D338" s="24" t="s">
        <v>25</v>
      </c>
      <c r="E338" s="25" t="s">
        <v>25</v>
      </c>
      <c r="F338" s="28" t="s">
        <v>25</v>
      </c>
      <c r="G338" s="21" t="s">
        <v>25</v>
      </c>
      <c r="H338" s="15" t="s">
        <v>25</v>
      </c>
      <c r="I338" s="25" t="s">
        <v>25</v>
      </c>
      <c r="J338" s="25" t="s">
        <v>25</v>
      </c>
      <c r="K338" s="27" t="s">
        <v>25</v>
      </c>
    </row>
    <row r="339" customFormat="false" ht="11.25" hidden="false" customHeight="true" outlineLevel="0" collapsed="false">
      <c r="B339" s="16" t="s">
        <v>29</v>
      </c>
      <c r="C339" s="18" t="s">
        <v>19</v>
      </c>
      <c r="D339" s="18" t="s">
        <v>19</v>
      </c>
      <c r="E339" s="18" t="s">
        <v>19</v>
      </c>
      <c r="F339" s="17" t="s">
        <v>47</v>
      </c>
      <c r="G339" s="18" t="s">
        <v>47</v>
      </c>
      <c r="H339" s="18" t="s">
        <v>47</v>
      </c>
      <c r="I339" s="17" t="s">
        <v>47</v>
      </c>
      <c r="J339" s="18" t="s">
        <v>47</v>
      </c>
      <c r="K339" s="19" t="s">
        <v>47</v>
      </c>
    </row>
    <row r="340" customFormat="false" ht="11.25" hidden="false" customHeight="true" outlineLevel="0" collapsed="false">
      <c r="B340" s="20" t="s">
        <v>31</v>
      </c>
      <c r="C340" s="29" t="s">
        <v>19</v>
      </c>
      <c r="D340" s="29" t="s">
        <v>19</v>
      </c>
      <c r="E340" s="30" t="s">
        <v>19</v>
      </c>
      <c r="F340" s="29" t="s">
        <v>19</v>
      </c>
      <c r="G340" s="29" t="s">
        <v>19</v>
      </c>
      <c r="H340" s="30" t="s">
        <v>19</v>
      </c>
      <c r="I340" s="29" t="s">
        <v>19</v>
      </c>
      <c r="J340" s="29" t="s">
        <v>19</v>
      </c>
      <c r="K340" s="30" t="s">
        <v>19</v>
      </c>
    </row>
    <row r="341" customFormat="false" ht="11.25" hidden="false" customHeight="true" outlineLevel="0" collapsed="false">
      <c r="B341" s="23" t="s">
        <v>24</v>
      </c>
      <c r="C341" s="31" t="s">
        <v>19</v>
      </c>
      <c r="D341" s="29" t="s">
        <v>19</v>
      </c>
      <c r="E341" s="30" t="s">
        <v>19</v>
      </c>
      <c r="F341" s="29" t="s">
        <v>19</v>
      </c>
      <c r="G341" s="29" t="s">
        <v>19</v>
      </c>
      <c r="H341" s="30" t="s">
        <v>19</v>
      </c>
      <c r="I341" s="29" t="s">
        <v>19</v>
      </c>
      <c r="J341" s="29" t="s">
        <v>19</v>
      </c>
      <c r="K341" s="30" t="s">
        <v>19</v>
      </c>
    </row>
    <row r="342" customFormat="false" ht="11.25" hidden="false" customHeight="true" outlineLevel="0" collapsed="false">
      <c r="B342" s="23" t="s">
        <v>26</v>
      </c>
      <c r="C342" s="31" t="s">
        <v>19</v>
      </c>
      <c r="D342" s="29" t="s">
        <v>19</v>
      </c>
      <c r="E342" s="30" t="s">
        <v>19</v>
      </c>
      <c r="F342" s="29" t="s">
        <v>19</v>
      </c>
      <c r="G342" s="29" t="s">
        <v>19</v>
      </c>
      <c r="H342" s="30" t="s">
        <v>19</v>
      </c>
      <c r="I342" s="29" t="s">
        <v>19</v>
      </c>
      <c r="J342" s="29" t="s">
        <v>19</v>
      </c>
      <c r="K342" s="30" t="s">
        <v>19</v>
      </c>
    </row>
    <row r="343" customFormat="false" ht="11.25" hidden="false" customHeight="true" outlineLevel="0" collapsed="false">
      <c r="B343" s="20" t="s">
        <v>32</v>
      </c>
      <c r="C343" s="21" t="s">
        <v>19</v>
      </c>
      <c r="D343" s="21" t="s">
        <v>19</v>
      </c>
      <c r="E343" s="22" t="s">
        <v>19</v>
      </c>
      <c r="F343" s="21" t="s">
        <v>46</v>
      </c>
      <c r="G343" s="21" t="s">
        <v>46</v>
      </c>
      <c r="H343" s="22" t="s">
        <v>46</v>
      </c>
      <c r="I343" s="21" t="s">
        <v>46</v>
      </c>
      <c r="J343" s="21" t="s">
        <v>46</v>
      </c>
      <c r="K343" s="22" t="s">
        <v>46</v>
      </c>
    </row>
    <row r="344" customFormat="false" ht="11.25" hidden="false" customHeight="true" outlineLevel="0" collapsed="false">
      <c r="B344" s="23" t="s">
        <v>24</v>
      </c>
      <c r="C344" s="24" t="s">
        <v>46</v>
      </c>
      <c r="D344" s="25" t="s">
        <v>46</v>
      </c>
      <c r="E344" s="25" t="s">
        <v>46</v>
      </c>
      <c r="F344" s="26" t="s">
        <v>46</v>
      </c>
      <c r="G344" s="21" t="s">
        <v>46</v>
      </c>
      <c r="H344" s="22" t="s">
        <v>46</v>
      </c>
      <c r="I344" s="25" t="s">
        <v>46</v>
      </c>
      <c r="J344" s="25" t="s">
        <v>46</v>
      </c>
      <c r="K344" s="27" t="s">
        <v>46</v>
      </c>
    </row>
    <row r="345" customFormat="false" ht="11.25" hidden="false" customHeight="true" outlineLevel="0" collapsed="false">
      <c r="B345" s="23" t="s">
        <v>26</v>
      </c>
      <c r="C345" s="24" t="s">
        <v>46</v>
      </c>
      <c r="D345" s="25" t="s">
        <v>46</v>
      </c>
      <c r="E345" s="25" t="s">
        <v>46</v>
      </c>
      <c r="F345" s="26" t="s">
        <v>46</v>
      </c>
      <c r="G345" s="21" t="s">
        <v>46</v>
      </c>
      <c r="H345" s="22" t="s">
        <v>46</v>
      </c>
      <c r="I345" s="25" t="s">
        <v>46</v>
      </c>
      <c r="J345" s="25" t="s">
        <v>46</v>
      </c>
      <c r="K345" s="27" t="s">
        <v>46</v>
      </c>
    </row>
    <row r="346" customFormat="false" ht="11.25" hidden="false" customHeight="true" outlineLevel="0" collapsed="false">
      <c r="B346" s="20" t="s">
        <v>33</v>
      </c>
      <c r="C346" s="21" t="s">
        <v>19</v>
      </c>
      <c r="D346" s="21" t="s">
        <v>19</v>
      </c>
      <c r="E346" s="22" t="s">
        <v>19</v>
      </c>
      <c r="F346" s="21" t="s">
        <v>46</v>
      </c>
      <c r="G346" s="21" t="s">
        <v>46</v>
      </c>
      <c r="H346" s="22" t="s">
        <v>46</v>
      </c>
      <c r="I346" s="21" t="s">
        <v>46</v>
      </c>
      <c r="J346" s="21" t="s">
        <v>46</v>
      </c>
      <c r="K346" s="22" t="s">
        <v>46</v>
      </c>
    </row>
    <row r="347" customFormat="false" ht="11.25" hidden="false" customHeight="true" outlineLevel="0" collapsed="false">
      <c r="B347" s="23" t="s">
        <v>24</v>
      </c>
      <c r="C347" s="24" t="s">
        <v>46</v>
      </c>
      <c r="D347" s="24" t="s">
        <v>46</v>
      </c>
      <c r="E347" s="25" t="s">
        <v>46</v>
      </c>
      <c r="F347" s="26" t="s">
        <v>46</v>
      </c>
      <c r="G347" s="21" t="s">
        <v>46</v>
      </c>
      <c r="H347" s="22" t="s">
        <v>46</v>
      </c>
      <c r="I347" s="25" t="s">
        <v>46</v>
      </c>
      <c r="J347" s="25" t="s">
        <v>46</v>
      </c>
      <c r="K347" s="27" t="s">
        <v>46</v>
      </c>
    </row>
    <row r="348" customFormat="false" ht="11.25" hidden="false" customHeight="true" outlineLevel="0" collapsed="false">
      <c r="B348" s="32" t="s">
        <v>26</v>
      </c>
      <c r="C348" s="24" t="s">
        <v>46</v>
      </c>
      <c r="D348" s="24" t="s">
        <v>46</v>
      </c>
      <c r="E348" s="25" t="s">
        <v>46</v>
      </c>
      <c r="F348" s="28" t="s">
        <v>46</v>
      </c>
      <c r="G348" s="21" t="s">
        <v>46</v>
      </c>
      <c r="H348" s="15" t="s">
        <v>46</v>
      </c>
      <c r="I348" s="25" t="s">
        <v>46</v>
      </c>
      <c r="J348" s="25" t="s">
        <v>46</v>
      </c>
      <c r="K348" s="27" t="s">
        <v>46</v>
      </c>
    </row>
    <row r="349" customFormat="false" ht="11.25" hidden="false" customHeight="true" outlineLevel="0" collapsed="false">
      <c r="B349" s="16" t="s">
        <v>34</v>
      </c>
      <c r="C349" s="18" t="s">
        <v>19</v>
      </c>
      <c r="D349" s="18" t="s">
        <v>19</v>
      </c>
      <c r="E349" s="18" t="s">
        <v>19</v>
      </c>
      <c r="F349" s="17" t="s">
        <v>46</v>
      </c>
      <c r="G349" s="18" t="s">
        <v>46</v>
      </c>
      <c r="H349" s="18" t="s">
        <v>46</v>
      </c>
      <c r="I349" s="17" t="s">
        <v>46</v>
      </c>
      <c r="J349" s="18" t="s">
        <v>46</v>
      </c>
      <c r="K349" s="19" t="s">
        <v>46</v>
      </c>
    </row>
    <row r="350" customFormat="false" ht="11.25" hidden="false" customHeight="true" outlineLevel="0" collapsed="false">
      <c r="B350" s="20" t="s">
        <v>35</v>
      </c>
      <c r="C350" s="21" t="s">
        <v>19</v>
      </c>
      <c r="D350" s="21" t="s">
        <v>19</v>
      </c>
      <c r="E350" s="22" t="s">
        <v>19</v>
      </c>
      <c r="F350" s="21" t="s">
        <v>46</v>
      </c>
      <c r="G350" s="21" t="s">
        <v>46</v>
      </c>
      <c r="H350" s="22" t="s">
        <v>46</v>
      </c>
      <c r="I350" s="21" t="s">
        <v>46</v>
      </c>
      <c r="J350" s="21" t="s">
        <v>46</v>
      </c>
      <c r="K350" s="22" t="s">
        <v>46</v>
      </c>
    </row>
    <row r="351" customFormat="false" ht="11.25" hidden="false" customHeight="true" outlineLevel="0" collapsed="false">
      <c r="B351" s="23" t="s">
        <v>24</v>
      </c>
      <c r="C351" s="24" t="s">
        <v>46</v>
      </c>
      <c r="D351" s="25" t="s">
        <v>46</v>
      </c>
      <c r="E351" s="25" t="s">
        <v>46</v>
      </c>
      <c r="F351" s="26" t="s">
        <v>46</v>
      </c>
      <c r="G351" s="21" t="s">
        <v>46</v>
      </c>
      <c r="H351" s="22" t="s">
        <v>46</v>
      </c>
      <c r="I351" s="25" t="s">
        <v>46</v>
      </c>
      <c r="J351" s="25" t="s">
        <v>46</v>
      </c>
      <c r="K351" s="27" t="s">
        <v>46</v>
      </c>
    </row>
    <row r="352" customFormat="false" ht="11.25" hidden="false" customHeight="true" outlineLevel="0" collapsed="false">
      <c r="B352" s="23" t="s">
        <v>26</v>
      </c>
      <c r="C352" s="24" t="s">
        <v>46</v>
      </c>
      <c r="D352" s="25" t="s">
        <v>46</v>
      </c>
      <c r="E352" s="25" t="s">
        <v>46</v>
      </c>
      <c r="F352" s="26" t="s">
        <v>46</v>
      </c>
      <c r="G352" s="21" t="s">
        <v>46</v>
      </c>
      <c r="H352" s="22" t="s">
        <v>46</v>
      </c>
      <c r="I352" s="25" t="s">
        <v>46</v>
      </c>
      <c r="J352" s="25" t="s">
        <v>46</v>
      </c>
      <c r="K352" s="27" t="s">
        <v>46</v>
      </c>
    </row>
    <row r="353" customFormat="false" ht="11.25" hidden="false" customHeight="true" outlineLevel="0" collapsed="false">
      <c r="B353" s="20" t="s">
        <v>36</v>
      </c>
      <c r="C353" s="21" t="s">
        <v>19</v>
      </c>
      <c r="D353" s="21" t="s">
        <v>19</v>
      </c>
      <c r="E353" s="22" t="s">
        <v>19</v>
      </c>
      <c r="F353" s="21" t="s">
        <v>46</v>
      </c>
      <c r="G353" s="21" t="s">
        <v>46</v>
      </c>
      <c r="H353" s="22" t="s">
        <v>46</v>
      </c>
      <c r="I353" s="21" t="s">
        <v>46</v>
      </c>
      <c r="J353" s="21" t="s">
        <v>46</v>
      </c>
      <c r="K353" s="22" t="s">
        <v>46</v>
      </c>
    </row>
    <row r="354" customFormat="false" ht="11.25" hidden="false" customHeight="true" outlineLevel="0" collapsed="false">
      <c r="B354" s="23" t="s">
        <v>24</v>
      </c>
      <c r="C354" s="24" t="s">
        <v>46</v>
      </c>
      <c r="D354" s="25" t="s">
        <v>46</v>
      </c>
      <c r="E354" s="25" t="s">
        <v>46</v>
      </c>
      <c r="F354" s="26" t="s">
        <v>46</v>
      </c>
      <c r="G354" s="21" t="s">
        <v>46</v>
      </c>
      <c r="H354" s="22" t="s">
        <v>46</v>
      </c>
      <c r="I354" s="25" t="s">
        <v>46</v>
      </c>
      <c r="J354" s="25" t="s">
        <v>46</v>
      </c>
      <c r="K354" s="27" t="s">
        <v>46</v>
      </c>
    </row>
    <row r="355" customFormat="false" ht="11.25" hidden="false" customHeight="true" outlineLevel="0" collapsed="false">
      <c r="B355" s="23" t="s">
        <v>26</v>
      </c>
      <c r="C355" s="24" t="s">
        <v>46</v>
      </c>
      <c r="D355" s="25" t="s">
        <v>46</v>
      </c>
      <c r="E355" s="25" t="s">
        <v>46</v>
      </c>
      <c r="F355" s="26" t="s">
        <v>46</v>
      </c>
      <c r="G355" s="21" t="s">
        <v>46</v>
      </c>
      <c r="H355" s="22" t="s">
        <v>46</v>
      </c>
      <c r="I355" s="25" t="s">
        <v>46</v>
      </c>
      <c r="J355" s="25" t="s">
        <v>46</v>
      </c>
      <c r="K355" s="27" t="s">
        <v>46</v>
      </c>
    </row>
    <row r="356" customFormat="false" ht="11.25" hidden="false" customHeight="true" outlineLevel="0" collapsed="false">
      <c r="B356" s="20" t="s">
        <v>37</v>
      </c>
      <c r="C356" s="21" t="s">
        <v>19</v>
      </c>
      <c r="D356" s="21" t="s">
        <v>19</v>
      </c>
      <c r="E356" s="22" t="s">
        <v>19</v>
      </c>
      <c r="F356" s="21" t="s">
        <v>46</v>
      </c>
      <c r="G356" s="21" t="s">
        <v>46</v>
      </c>
      <c r="H356" s="22" t="s">
        <v>46</v>
      </c>
      <c r="I356" s="21" t="s">
        <v>46</v>
      </c>
      <c r="J356" s="21" t="s">
        <v>46</v>
      </c>
      <c r="K356" s="22" t="s">
        <v>46</v>
      </c>
    </row>
    <row r="357" customFormat="false" ht="11.25" hidden="false" customHeight="true" outlineLevel="0" collapsed="false">
      <c r="B357" s="23" t="s">
        <v>24</v>
      </c>
      <c r="C357" s="24" t="s">
        <v>46</v>
      </c>
      <c r="D357" s="24" t="s">
        <v>46</v>
      </c>
      <c r="E357" s="25" t="s">
        <v>46</v>
      </c>
      <c r="F357" s="26" t="s">
        <v>46</v>
      </c>
      <c r="G357" s="21" t="s">
        <v>46</v>
      </c>
      <c r="H357" s="22" t="s">
        <v>46</v>
      </c>
      <c r="I357" s="25" t="s">
        <v>46</v>
      </c>
      <c r="J357" s="25" t="s">
        <v>46</v>
      </c>
      <c r="K357" s="27" t="s">
        <v>46</v>
      </c>
    </row>
    <row r="358" customFormat="false" ht="11.25" hidden="false" customHeight="true" outlineLevel="0" collapsed="false">
      <c r="B358" s="23" t="s">
        <v>26</v>
      </c>
      <c r="C358" s="24" t="s">
        <v>46</v>
      </c>
      <c r="D358" s="24" t="s">
        <v>46</v>
      </c>
      <c r="E358" s="25" t="s">
        <v>46</v>
      </c>
      <c r="F358" s="28" t="s">
        <v>46</v>
      </c>
      <c r="G358" s="21" t="s">
        <v>46</v>
      </c>
      <c r="H358" s="15" t="s">
        <v>46</v>
      </c>
      <c r="I358" s="25" t="s">
        <v>46</v>
      </c>
      <c r="J358" s="25" t="s">
        <v>46</v>
      </c>
      <c r="K358" s="27" t="s">
        <v>46</v>
      </c>
    </row>
    <row r="359" customFormat="false" ht="11.25" hidden="false" customHeight="true" outlineLevel="0" collapsed="false">
      <c r="B359" s="16" t="s">
        <v>38</v>
      </c>
      <c r="C359" s="18" t="s">
        <v>19</v>
      </c>
      <c r="D359" s="18" t="s">
        <v>19</v>
      </c>
      <c r="E359" s="18" t="s">
        <v>19</v>
      </c>
      <c r="F359" s="17" t="s">
        <v>46</v>
      </c>
      <c r="G359" s="18" t="s">
        <v>46</v>
      </c>
      <c r="H359" s="18" t="s">
        <v>46</v>
      </c>
      <c r="I359" s="17" t="s">
        <v>46</v>
      </c>
      <c r="J359" s="18" t="s">
        <v>46</v>
      </c>
      <c r="K359" s="19" t="s">
        <v>46</v>
      </c>
    </row>
    <row r="360" customFormat="false" ht="11.25" hidden="false" customHeight="true" outlineLevel="0" collapsed="false">
      <c r="B360" s="20" t="s">
        <v>39</v>
      </c>
      <c r="C360" s="21" t="s">
        <v>19</v>
      </c>
      <c r="D360" s="21" t="s">
        <v>19</v>
      </c>
      <c r="E360" s="22" t="s">
        <v>19</v>
      </c>
      <c r="F360" s="21" t="s">
        <v>46</v>
      </c>
      <c r="G360" s="21" t="s">
        <v>46</v>
      </c>
      <c r="H360" s="22" t="s">
        <v>46</v>
      </c>
      <c r="I360" s="21" t="s">
        <v>46</v>
      </c>
      <c r="J360" s="21" t="s">
        <v>46</v>
      </c>
      <c r="K360" s="22" t="s">
        <v>46</v>
      </c>
    </row>
    <row r="361" customFormat="false" ht="11.25" hidden="false" customHeight="true" outlineLevel="0" collapsed="false">
      <c r="B361" s="23" t="s">
        <v>24</v>
      </c>
      <c r="C361" s="24" t="s">
        <v>46</v>
      </c>
      <c r="D361" s="25" t="s">
        <v>46</v>
      </c>
      <c r="E361" s="25" t="s">
        <v>46</v>
      </c>
      <c r="F361" s="26" t="s">
        <v>46</v>
      </c>
      <c r="G361" s="21" t="s">
        <v>46</v>
      </c>
      <c r="H361" s="22" t="s">
        <v>46</v>
      </c>
      <c r="I361" s="25" t="s">
        <v>46</v>
      </c>
      <c r="J361" s="25" t="s">
        <v>46</v>
      </c>
      <c r="K361" s="27" t="s">
        <v>46</v>
      </c>
    </row>
    <row r="362" customFormat="false" ht="11.25" hidden="false" customHeight="true" outlineLevel="0" collapsed="false">
      <c r="B362" s="23" t="s">
        <v>26</v>
      </c>
      <c r="C362" s="24" t="s">
        <v>46</v>
      </c>
      <c r="D362" s="25" t="s">
        <v>46</v>
      </c>
      <c r="E362" s="25" t="s">
        <v>46</v>
      </c>
      <c r="F362" s="26" t="s">
        <v>46</v>
      </c>
      <c r="G362" s="21" t="s">
        <v>46</v>
      </c>
      <c r="H362" s="22" t="s">
        <v>46</v>
      </c>
      <c r="I362" s="25" t="s">
        <v>46</v>
      </c>
      <c r="J362" s="25" t="s">
        <v>46</v>
      </c>
      <c r="K362" s="27" t="s">
        <v>46</v>
      </c>
    </row>
    <row r="363" customFormat="false" ht="11.25" hidden="false" customHeight="true" outlineLevel="0" collapsed="false">
      <c r="B363" s="20" t="s">
        <v>40</v>
      </c>
      <c r="C363" s="21" t="s">
        <v>19</v>
      </c>
      <c r="D363" s="21" t="s">
        <v>19</v>
      </c>
      <c r="E363" s="22" t="s">
        <v>19</v>
      </c>
      <c r="F363" s="21" t="s">
        <v>46</v>
      </c>
      <c r="G363" s="21" t="s">
        <v>46</v>
      </c>
      <c r="H363" s="22" t="s">
        <v>46</v>
      </c>
      <c r="I363" s="21" t="s">
        <v>46</v>
      </c>
      <c r="J363" s="21" t="s">
        <v>46</v>
      </c>
      <c r="K363" s="22" t="s">
        <v>46</v>
      </c>
    </row>
    <row r="364" customFormat="false" ht="11.25" hidden="false" customHeight="true" outlineLevel="0" collapsed="false">
      <c r="B364" s="23" t="s">
        <v>24</v>
      </c>
      <c r="C364" s="24" t="s">
        <v>46</v>
      </c>
      <c r="D364" s="25" t="s">
        <v>46</v>
      </c>
      <c r="E364" s="25" t="s">
        <v>46</v>
      </c>
      <c r="F364" s="26" t="s">
        <v>46</v>
      </c>
      <c r="G364" s="21" t="s">
        <v>46</v>
      </c>
      <c r="H364" s="22" t="s">
        <v>46</v>
      </c>
      <c r="I364" s="25" t="s">
        <v>46</v>
      </c>
      <c r="J364" s="25" t="s">
        <v>46</v>
      </c>
      <c r="K364" s="27" t="s">
        <v>46</v>
      </c>
    </row>
    <row r="365" customFormat="false" ht="11.25" hidden="false" customHeight="true" outlineLevel="0" collapsed="false">
      <c r="B365" s="23" t="s">
        <v>26</v>
      </c>
      <c r="C365" s="24" t="s">
        <v>46</v>
      </c>
      <c r="D365" s="25" t="s">
        <v>46</v>
      </c>
      <c r="E365" s="25" t="s">
        <v>46</v>
      </c>
      <c r="F365" s="26" t="s">
        <v>46</v>
      </c>
      <c r="G365" s="21" t="s">
        <v>46</v>
      </c>
      <c r="H365" s="22" t="s">
        <v>46</v>
      </c>
      <c r="I365" s="25" t="s">
        <v>46</v>
      </c>
      <c r="J365" s="25" t="s">
        <v>46</v>
      </c>
      <c r="K365" s="27" t="s">
        <v>46</v>
      </c>
    </row>
    <row r="366" customFormat="false" ht="11.25" hidden="false" customHeight="true" outlineLevel="0" collapsed="false">
      <c r="B366" s="20" t="s">
        <v>41</v>
      </c>
      <c r="C366" s="21" t="s">
        <v>19</v>
      </c>
      <c r="D366" s="21" t="s">
        <v>19</v>
      </c>
      <c r="E366" s="22" t="s">
        <v>19</v>
      </c>
      <c r="F366" s="21" t="s">
        <v>46</v>
      </c>
      <c r="G366" s="21" t="s">
        <v>46</v>
      </c>
      <c r="H366" s="22" t="s">
        <v>46</v>
      </c>
      <c r="I366" s="21" t="s">
        <v>46</v>
      </c>
      <c r="J366" s="21" t="s">
        <v>46</v>
      </c>
      <c r="K366" s="22" t="s">
        <v>46</v>
      </c>
    </row>
    <row r="367" customFormat="false" ht="11.25" hidden="false" customHeight="true" outlineLevel="0" collapsed="false">
      <c r="B367" s="23" t="s">
        <v>24</v>
      </c>
      <c r="C367" s="24" t="s">
        <v>46</v>
      </c>
      <c r="D367" s="24" t="s">
        <v>46</v>
      </c>
      <c r="E367" s="25" t="s">
        <v>46</v>
      </c>
      <c r="F367" s="26" t="s">
        <v>46</v>
      </c>
      <c r="G367" s="21" t="s">
        <v>46</v>
      </c>
      <c r="H367" s="22" t="s">
        <v>46</v>
      </c>
      <c r="I367" s="25" t="s">
        <v>46</v>
      </c>
      <c r="J367" s="25" t="s">
        <v>46</v>
      </c>
      <c r="K367" s="27" t="s">
        <v>46</v>
      </c>
    </row>
    <row r="368" customFormat="false" ht="11.25" hidden="false" customHeight="true" outlineLevel="0" collapsed="false">
      <c r="B368" s="23" t="s">
        <v>26</v>
      </c>
      <c r="C368" s="33" t="s">
        <v>46</v>
      </c>
      <c r="D368" s="33" t="s">
        <v>46</v>
      </c>
      <c r="E368" s="34" t="s">
        <v>46</v>
      </c>
      <c r="F368" s="26" t="s">
        <v>46</v>
      </c>
      <c r="G368" s="21" t="s">
        <v>46</v>
      </c>
      <c r="H368" s="15" t="s">
        <v>46</v>
      </c>
      <c r="I368" s="35" t="s">
        <v>46</v>
      </c>
      <c r="J368" s="35" t="s">
        <v>46</v>
      </c>
      <c r="K368" s="34" t="s">
        <v>46</v>
      </c>
    </row>
    <row r="369" customFormat="false" ht="11.25" hidden="false" customHeight="true" outlineLevel="0" collapsed="false">
      <c r="B369" s="16" t="s">
        <v>42</v>
      </c>
      <c r="C369" s="33" t="s">
        <v>46</v>
      </c>
      <c r="D369" s="33" t="s">
        <v>46</v>
      </c>
      <c r="E369" s="34" t="s">
        <v>46</v>
      </c>
      <c r="F369" s="18" t="s">
        <v>46</v>
      </c>
      <c r="G369" s="18" t="s">
        <v>46</v>
      </c>
      <c r="H369" s="19" t="s">
        <v>46</v>
      </c>
      <c r="I369" s="35" t="s">
        <v>46</v>
      </c>
      <c r="J369" s="35" t="s">
        <v>46</v>
      </c>
      <c r="K369" s="34" t="s">
        <v>46</v>
      </c>
    </row>
    <row r="370" customFormat="false" ht="11.25" hidden="false" customHeight="true" outlineLevel="0" collapsed="false">
      <c r="B370" s="16" t="s">
        <v>43</v>
      </c>
      <c r="C370" s="33" t="s">
        <v>46</v>
      </c>
      <c r="D370" s="33" t="s">
        <v>46</v>
      </c>
      <c r="E370" s="34" t="s">
        <v>46</v>
      </c>
      <c r="F370" s="18" t="s">
        <v>46</v>
      </c>
      <c r="G370" s="18" t="s">
        <v>46</v>
      </c>
      <c r="H370" s="19" t="s">
        <v>46</v>
      </c>
      <c r="I370" s="35" t="s">
        <v>46</v>
      </c>
      <c r="J370" s="35" t="s">
        <v>46</v>
      </c>
      <c r="K370" s="34" t="s">
        <v>46</v>
      </c>
    </row>
    <row r="371" customFormat="false" ht="11.25" hidden="false" customHeight="true" outlineLevel="0" collapsed="false">
      <c r="B371" s="36" t="s">
        <v>44</v>
      </c>
      <c r="C371" s="37"/>
      <c r="D371" s="37"/>
      <c r="E371" s="38"/>
      <c r="F371" s="39"/>
      <c r="G371" s="39"/>
      <c r="H371" s="40"/>
      <c r="I371" s="37"/>
      <c r="J371" s="37"/>
      <c r="K371" s="38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19</v>
      </c>
      <c r="D377" s="18" t="s">
        <v>19</v>
      </c>
      <c r="E377" s="19" t="s">
        <v>19</v>
      </c>
      <c r="F377" s="17" t="s">
        <v>50</v>
      </c>
      <c r="G377" s="18" t="s">
        <v>50</v>
      </c>
      <c r="H377" s="19" t="s">
        <v>50</v>
      </c>
      <c r="I377" s="17" t="s">
        <v>50</v>
      </c>
      <c r="J377" s="18" t="s">
        <v>50</v>
      </c>
      <c r="K377" s="19" t="s">
        <v>50</v>
      </c>
    </row>
    <row r="378" customFormat="false" ht="11.25" hidden="false" customHeight="true" outlineLevel="0" collapsed="false">
      <c r="B378" s="16" t="s">
        <v>21</v>
      </c>
      <c r="C378" s="18" t="s">
        <v>19</v>
      </c>
      <c r="D378" s="18" t="s">
        <v>19</v>
      </c>
      <c r="E378" s="18" t="s">
        <v>19</v>
      </c>
      <c r="F378" s="17" t="s">
        <v>45</v>
      </c>
      <c r="G378" s="18" t="s">
        <v>45</v>
      </c>
      <c r="H378" s="18" t="s">
        <v>45</v>
      </c>
      <c r="I378" s="17" t="s">
        <v>45</v>
      </c>
      <c r="J378" s="18" t="s">
        <v>45</v>
      </c>
      <c r="K378" s="19" t="s">
        <v>45</v>
      </c>
    </row>
    <row r="379" customFormat="false" ht="11.25" hidden="false" customHeight="true" outlineLevel="0" collapsed="false">
      <c r="B379" s="20" t="s">
        <v>23</v>
      </c>
      <c r="C379" s="21" t="s">
        <v>19</v>
      </c>
      <c r="D379" s="21" t="s">
        <v>19</v>
      </c>
      <c r="E379" s="22" t="s">
        <v>19</v>
      </c>
      <c r="F379" s="21" t="s">
        <v>45</v>
      </c>
      <c r="G379" s="21" t="s">
        <v>45</v>
      </c>
      <c r="H379" s="22" t="s">
        <v>45</v>
      </c>
      <c r="I379" s="21" t="s">
        <v>45</v>
      </c>
      <c r="J379" s="21" t="s">
        <v>45</v>
      </c>
      <c r="K379" s="22" t="s">
        <v>45</v>
      </c>
    </row>
    <row r="380" customFormat="false" ht="11.25" hidden="false" customHeight="true" outlineLevel="0" collapsed="false">
      <c r="B380" s="23" t="s">
        <v>24</v>
      </c>
      <c r="C380" s="24" t="s">
        <v>25</v>
      </c>
      <c r="D380" s="24" t="s">
        <v>25</v>
      </c>
      <c r="E380" s="25" t="s">
        <v>25</v>
      </c>
      <c r="F380" s="26" t="s">
        <v>25</v>
      </c>
      <c r="G380" s="21" t="s">
        <v>25</v>
      </c>
      <c r="H380" s="22" t="s">
        <v>25</v>
      </c>
      <c r="I380" s="25" t="s">
        <v>25</v>
      </c>
      <c r="J380" s="25" t="s">
        <v>25</v>
      </c>
      <c r="K380" s="27" t="s">
        <v>25</v>
      </c>
    </row>
    <row r="381" customFormat="false" ht="11.25" hidden="false" customHeight="true" outlineLevel="0" collapsed="false">
      <c r="B381" s="23" t="s">
        <v>26</v>
      </c>
      <c r="C381" s="24" t="s">
        <v>46</v>
      </c>
      <c r="D381" s="24" t="s">
        <v>46</v>
      </c>
      <c r="E381" s="25" t="s">
        <v>46</v>
      </c>
      <c r="F381" s="26" t="s">
        <v>46</v>
      </c>
      <c r="G381" s="21" t="s">
        <v>46</v>
      </c>
      <c r="H381" s="22" t="s">
        <v>46</v>
      </c>
      <c r="I381" s="25" t="s">
        <v>46</v>
      </c>
      <c r="J381" s="25" t="s">
        <v>46</v>
      </c>
      <c r="K381" s="27" t="s">
        <v>46</v>
      </c>
    </row>
    <row r="382" customFormat="false" ht="11.25" hidden="false" customHeight="true" outlineLevel="0" collapsed="false">
      <c r="B382" s="20" t="s">
        <v>28</v>
      </c>
      <c r="C382" s="21" t="s">
        <v>19</v>
      </c>
      <c r="D382" s="21" t="s">
        <v>19</v>
      </c>
      <c r="E382" s="22" t="s">
        <v>19</v>
      </c>
      <c r="F382" s="21" t="s">
        <v>25</v>
      </c>
      <c r="G382" s="21" t="s">
        <v>25</v>
      </c>
      <c r="H382" s="22" t="s">
        <v>25</v>
      </c>
      <c r="I382" s="21" t="s">
        <v>25</v>
      </c>
      <c r="J382" s="21" t="s">
        <v>25</v>
      </c>
      <c r="K382" s="22" t="s">
        <v>25</v>
      </c>
    </row>
    <row r="383" customFormat="false" ht="11.25" hidden="false" customHeight="true" outlineLevel="0" collapsed="false">
      <c r="B383" s="23" t="s">
        <v>24</v>
      </c>
      <c r="C383" s="24" t="s">
        <v>25</v>
      </c>
      <c r="D383" s="24" t="s">
        <v>25</v>
      </c>
      <c r="E383" s="25" t="s">
        <v>25</v>
      </c>
      <c r="F383" s="26" t="s">
        <v>25</v>
      </c>
      <c r="G383" s="21" t="s">
        <v>25</v>
      </c>
      <c r="H383" s="22" t="s">
        <v>25</v>
      </c>
      <c r="I383" s="25" t="s">
        <v>25</v>
      </c>
      <c r="J383" s="25" t="s">
        <v>25</v>
      </c>
      <c r="K383" s="27" t="s">
        <v>25</v>
      </c>
    </row>
    <row r="384" customFormat="false" ht="11.25" hidden="false" customHeight="true" outlineLevel="0" collapsed="false">
      <c r="B384" s="23" t="s">
        <v>26</v>
      </c>
      <c r="C384" s="24" t="s">
        <v>25</v>
      </c>
      <c r="D384" s="24" t="s">
        <v>25</v>
      </c>
      <c r="E384" s="25" t="s">
        <v>25</v>
      </c>
      <c r="F384" s="28" t="s">
        <v>25</v>
      </c>
      <c r="G384" s="21" t="s">
        <v>25</v>
      </c>
      <c r="H384" s="15" t="s">
        <v>25</v>
      </c>
      <c r="I384" s="25" t="s">
        <v>25</v>
      </c>
      <c r="J384" s="25" t="s">
        <v>25</v>
      </c>
      <c r="K384" s="27" t="s">
        <v>25</v>
      </c>
    </row>
    <row r="385" customFormat="false" ht="11.25" hidden="false" customHeight="true" outlineLevel="0" collapsed="false">
      <c r="B385" s="16" t="s">
        <v>29</v>
      </c>
      <c r="C385" s="18" t="s">
        <v>19</v>
      </c>
      <c r="D385" s="18" t="s">
        <v>19</v>
      </c>
      <c r="E385" s="18" t="s">
        <v>19</v>
      </c>
      <c r="F385" s="17" t="s">
        <v>47</v>
      </c>
      <c r="G385" s="18" t="s">
        <v>47</v>
      </c>
      <c r="H385" s="18" t="s">
        <v>47</v>
      </c>
      <c r="I385" s="17" t="s">
        <v>47</v>
      </c>
      <c r="J385" s="18" t="s">
        <v>47</v>
      </c>
      <c r="K385" s="19" t="s">
        <v>47</v>
      </c>
    </row>
    <row r="386" customFormat="false" ht="11.25" hidden="false" customHeight="true" outlineLevel="0" collapsed="false">
      <c r="B386" s="20" t="s">
        <v>31</v>
      </c>
      <c r="C386" s="29" t="s">
        <v>19</v>
      </c>
      <c r="D386" s="29" t="s">
        <v>19</v>
      </c>
      <c r="E386" s="30" t="s">
        <v>19</v>
      </c>
      <c r="F386" s="29" t="s">
        <v>19</v>
      </c>
      <c r="G386" s="29" t="s">
        <v>19</v>
      </c>
      <c r="H386" s="30" t="s">
        <v>19</v>
      </c>
      <c r="I386" s="29" t="s">
        <v>19</v>
      </c>
      <c r="J386" s="29" t="s">
        <v>19</v>
      </c>
      <c r="K386" s="30" t="s">
        <v>19</v>
      </c>
    </row>
    <row r="387" customFormat="false" ht="11.25" hidden="false" customHeight="true" outlineLevel="0" collapsed="false">
      <c r="B387" s="23" t="s">
        <v>24</v>
      </c>
      <c r="C387" s="31" t="s">
        <v>19</v>
      </c>
      <c r="D387" s="29" t="s">
        <v>19</v>
      </c>
      <c r="E387" s="30" t="s">
        <v>19</v>
      </c>
      <c r="F387" s="29" t="s">
        <v>19</v>
      </c>
      <c r="G387" s="29" t="s">
        <v>19</v>
      </c>
      <c r="H387" s="30" t="s">
        <v>19</v>
      </c>
      <c r="I387" s="29" t="s">
        <v>19</v>
      </c>
      <c r="J387" s="29" t="s">
        <v>19</v>
      </c>
      <c r="K387" s="30" t="s">
        <v>19</v>
      </c>
    </row>
    <row r="388" customFormat="false" ht="11.25" hidden="false" customHeight="true" outlineLevel="0" collapsed="false">
      <c r="B388" s="23" t="s">
        <v>26</v>
      </c>
      <c r="C388" s="31" t="s">
        <v>19</v>
      </c>
      <c r="D388" s="29" t="s">
        <v>19</v>
      </c>
      <c r="E388" s="30" t="s">
        <v>19</v>
      </c>
      <c r="F388" s="29" t="s">
        <v>19</v>
      </c>
      <c r="G388" s="29" t="s">
        <v>19</v>
      </c>
      <c r="H388" s="30" t="s">
        <v>19</v>
      </c>
      <c r="I388" s="29" t="s">
        <v>19</v>
      </c>
      <c r="J388" s="29" t="s">
        <v>19</v>
      </c>
      <c r="K388" s="30" t="s">
        <v>19</v>
      </c>
    </row>
    <row r="389" customFormat="false" ht="11.25" hidden="false" customHeight="true" outlineLevel="0" collapsed="false">
      <c r="B389" s="20" t="s">
        <v>32</v>
      </c>
      <c r="C389" s="21" t="s">
        <v>19</v>
      </c>
      <c r="D389" s="21" t="s">
        <v>19</v>
      </c>
      <c r="E389" s="22" t="s">
        <v>19</v>
      </c>
      <c r="F389" s="21" t="s">
        <v>46</v>
      </c>
      <c r="G389" s="21" t="s">
        <v>46</v>
      </c>
      <c r="H389" s="22" t="s">
        <v>46</v>
      </c>
      <c r="I389" s="21" t="s">
        <v>46</v>
      </c>
      <c r="J389" s="21" t="s">
        <v>46</v>
      </c>
      <c r="K389" s="22" t="s">
        <v>46</v>
      </c>
    </row>
    <row r="390" customFormat="false" ht="11.25" hidden="false" customHeight="true" outlineLevel="0" collapsed="false">
      <c r="B390" s="23" t="s">
        <v>24</v>
      </c>
      <c r="C390" s="24" t="s">
        <v>46</v>
      </c>
      <c r="D390" s="25" t="s">
        <v>46</v>
      </c>
      <c r="E390" s="25" t="s">
        <v>46</v>
      </c>
      <c r="F390" s="26" t="s">
        <v>46</v>
      </c>
      <c r="G390" s="21" t="s">
        <v>46</v>
      </c>
      <c r="H390" s="22" t="s">
        <v>46</v>
      </c>
      <c r="I390" s="25" t="s">
        <v>46</v>
      </c>
      <c r="J390" s="25" t="s">
        <v>46</v>
      </c>
      <c r="K390" s="27" t="s">
        <v>46</v>
      </c>
    </row>
    <row r="391" customFormat="false" ht="11.25" hidden="false" customHeight="true" outlineLevel="0" collapsed="false">
      <c r="B391" s="23" t="s">
        <v>26</v>
      </c>
      <c r="C391" s="24" t="s">
        <v>46</v>
      </c>
      <c r="D391" s="25" t="s">
        <v>46</v>
      </c>
      <c r="E391" s="25" t="s">
        <v>46</v>
      </c>
      <c r="F391" s="26" t="s">
        <v>46</v>
      </c>
      <c r="G391" s="21" t="s">
        <v>46</v>
      </c>
      <c r="H391" s="22" t="s">
        <v>46</v>
      </c>
      <c r="I391" s="25" t="s">
        <v>46</v>
      </c>
      <c r="J391" s="25" t="s">
        <v>46</v>
      </c>
      <c r="K391" s="27" t="s">
        <v>46</v>
      </c>
    </row>
    <row r="392" customFormat="false" ht="11.25" hidden="false" customHeight="true" outlineLevel="0" collapsed="false">
      <c r="B392" s="20" t="s">
        <v>33</v>
      </c>
      <c r="C392" s="21" t="s">
        <v>19</v>
      </c>
      <c r="D392" s="21" t="s">
        <v>19</v>
      </c>
      <c r="E392" s="22" t="s">
        <v>19</v>
      </c>
      <c r="F392" s="21" t="s">
        <v>46</v>
      </c>
      <c r="G392" s="21" t="s">
        <v>46</v>
      </c>
      <c r="H392" s="22" t="s">
        <v>46</v>
      </c>
      <c r="I392" s="21" t="s">
        <v>46</v>
      </c>
      <c r="J392" s="21" t="s">
        <v>46</v>
      </c>
      <c r="K392" s="22" t="s">
        <v>46</v>
      </c>
    </row>
    <row r="393" customFormat="false" ht="11.25" hidden="false" customHeight="true" outlineLevel="0" collapsed="false">
      <c r="B393" s="23" t="s">
        <v>24</v>
      </c>
      <c r="C393" s="24" t="s">
        <v>46</v>
      </c>
      <c r="D393" s="24" t="s">
        <v>46</v>
      </c>
      <c r="E393" s="25" t="s">
        <v>46</v>
      </c>
      <c r="F393" s="26" t="s">
        <v>46</v>
      </c>
      <c r="G393" s="21" t="s">
        <v>46</v>
      </c>
      <c r="H393" s="22" t="s">
        <v>46</v>
      </c>
      <c r="I393" s="25" t="s">
        <v>46</v>
      </c>
      <c r="J393" s="25" t="s">
        <v>46</v>
      </c>
      <c r="K393" s="27" t="s">
        <v>46</v>
      </c>
    </row>
    <row r="394" customFormat="false" ht="11.25" hidden="false" customHeight="true" outlineLevel="0" collapsed="false">
      <c r="B394" s="32" t="s">
        <v>26</v>
      </c>
      <c r="C394" s="24" t="s">
        <v>46</v>
      </c>
      <c r="D394" s="24" t="s">
        <v>46</v>
      </c>
      <c r="E394" s="25" t="s">
        <v>46</v>
      </c>
      <c r="F394" s="28" t="s">
        <v>46</v>
      </c>
      <c r="G394" s="21" t="s">
        <v>46</v>
      </c>
      <c r="H394" s="15" t="s">
        <v>46</v>
      </c>
      <c r="I394" s="25" t="s">
        <v>46</v>
      </c>
      <c r="J394" s="25" t="s">
        <v>46</v>
      </c>
      <c r="K394" s="27" t="s">
        <v>46</v>
      </c>
    </row>
    <row r="395" customFormat="false" ht="11.25" hidden="false" customHeight="true" outlineLevel="0" collapsed="false">
      <c r="B395" s="16" t="s">
        <v>34</v>
      </c>
      <c r="C395" s="18" t="s">
        <v>19</v>
      </c>
      <c r="D395" s="18" t="s">
        <v>19</v>
      </c>
      <c r="E395" s="18" t="s">
        <v>19</v>
      </c>
      <c r="F395" s="17" t="s">
        <v>46</v>
      </c>
      <c r="G395" s="18" t="s">
        <v>46</v>
      </c>
      <c r="H395" s="18" t="s">
        <v>46</v>
      </c>
      <c r="I395" s="17" t="s">
        <v>46</v>
      </c>
      <c r="J395" s="18" t="s">
        <v>46</v>
      </c>
      <c r="K395" s="19" t="s">
        <v>46</v>
      </c>
    </row>
    <row r="396" customFormat="false" ht="11.25" hidden="false" customHeight="true" outlineLevel="0" collapsed="false">
      <c r="B396" s="20" t="s">
        <v>35</v>
      </c>
      <c r="C396" s="21" t="s">
        <v>19</v>
      </c>
      <c r="D396" s="21" t="s">
        <v>19</v>
      </c>
      <c r="E396" s="22" t="s">
        <v>19</v>
      </c>
      <c r="F396" s="21" t="s">
        <v>46</v>
      </c>
      <c r="G396" s="21" t="s">
        <v>46</v>
      </c>
      <c r="H396" s="22" t="s">
        <v>46</v>
      </c>
      <c r="I396" s="21" t="s">
        <v>46</v>
      </c>
      <c r="J396" s="21" t="s">
        <v>46</v>
      </c>
      <c r="K396" s="22" t="s">
        <v>46</v>
      </c>
    </row>
    <row r="397" customFormat="false" ht="11.25" hidden="false" customHeight="true" outlineLevel="0" collapsed="false">
      <c r="B397" s="23" t="s">
        <v>24</v>
      </c>
      <c r="C397" s="24" t="s">
        <v>46</v>
      </c>
      <c r="D397" s="25" t="s">
        <v>46</v>
      </c>
      <c r="E397" s="25" t="s">
        <v>46</v>
      </c>
      <c r="F397" s="26" t="s">
        <v>46</v>
      </c>
      <c r="G397" s="21" t="s">
        <v>46</v>
      </c>
      <c r="H397" s="22" t="s">
        <v>46</v>
      </c>
      <c r="I397" s="25" t="s">
        <v>46</v>
      </c>
      <c r="J397" s="25" t="s">
        <v>46</v>
      </c>
      <c r="K397" s="27" t="s">
        <v>46</v>
      </c>
    </row>
    <row r="398" customFormat="false" ht="11.25" hidden="false" customHeight="true" outlineLevel="0" collapsed="false">
      <c r="B398" s="23" t="s">
        <v>26</v>
      </c>
      <c r="C398" s="24" t="s">
        <v>46</v>
      </c>
      <c r="D398" s="25" t="s">
        <v>46</v>
      </c>
      <c r="E398" s="25" t="s">
        <v>46</v>
      </c>
      <c r="F398" s="26" t="s">
        <v>46</v>
      </c>
      <c r="G398" s="21" t="s">
        <v>46</v>
      </c>
      <c r="H398" s="22" t="s">
        <v>46</v>
      </c>
      <c r="I398" s="25" t="s">
        <v>46</v>
      </c>
      <c r="J398" s="25" t="s">
        <v>46</v>
      </c>
      <c r="K398" s="27" t="s">
        <v>46</v>
      </c>
    </row>
    <row r="399" customFormat="false" ht="11.25" hidden="false" customHeight="true" outlineLevel="0" collapsed="false">
      <c r="B399" s="20" t="s">
        <v>36</v>
      </c>
      <c r="C399" s="21" t="s">
        <v>19</v>
      </c>
      <c r="D399" s="21" t="s">
        <v>19</v>
      </c>
      <c r="E399" s="22" t="s">
        <v>19</v>
      </c>
      <c r="F399" s="21" t="s">
        <v>46</v>
      </c>
      <c r="G399" s="21" t="s">
        <v>46</v>
      </c>
      <c r="H399" s="22" t="s">
        <v>46</v>
      </c>
      <c r="I399" s="21" t="s">
        <v>46</v>
      </c>
      <c r="J399" s="21" t="s">
        <v>46</v>
      </c>
      <c r="K399" s="22" t="s">
        <v>46</v>
      </c>
    </row>
    <row r="400" customFormat="false" ht="11.25" hidden="false" customHeight="true" outlineLevel="0" collapsed="false">
      <c r="B400" s="23" t="s">
        <v>24</v>
      </c>
      <c r="C400" s="24" t="s">
        <v>46</v>
      </c>
      <c r="D400" s="25" t="s">
        <v>46</v>
      </c>
      <c r="E400" s="25" t="s">
        <v>46</v>
      </c>
      <c r="F400" s="26" t="s">
        <v>46</v>
      </c>
      <c r="G400" s="21" t="s">
        <v>46</v>
      </c>
      <c r="H400" s="22" t="s">
        <v>46</v>
      </c>
      <c r="I400" s="25" t="s">
        <v>46</v>
      </c>
      <c r="J400" s="25" t="s">
        <v>46</v>
      </c>
      <c r="K400" s="27" t="s">
        <v>46</v>
      </c>
    </row>
    <row r="401" customFormat="false" ht="11.25" hidden="false" customHeight="true" outlineLevel="0" collapsed="false">
      <c r="B401" s="23" t="s">
        <v>26</v>
      </c>
      <c r="C401" s="24" t="s">
        <v>46</v>
      </c>
      <c r="D401" s="25" t="s">
        <v>46</v>
      </c>
      <c r="E401" s="25" t="s">
        <v>46</v>
      </c>
      <c r="F401" s="26" t="s">
        <v>46</v>
      </c>
      <c r="G401" s="21" t="s">
        <v>46</v>
      </c>
      <c r="H401" s="22" t="s">
        <v>46</v>
      </c>
      <c r="I401" s="25" t="s">
        <v>46</v>
      </c>
      <c r="J401" s="25" t="s">
        <v>46</v>
      </c>
      <c r="K401" s="27" t="s">
        <v>46</v>
      </c>
    </row>
    <row r="402" customFormat="false" ht="11.25" hidden="false" customHeight="true" outlineLevel="0" collapsed="false">
      <c r="B402" s="20" t="s">
        <v>37</v>
      </c>
      <c r="C402" s="21" t="s">
        <v>19</v>
      </c>
      <c r="D402" s="21" t="s">
        <v>19</v>
      </c>
      <c r="E402" s="22" t="s">
        <v>19</v>
      </c>
      <c r="F402" s="21" t="s">
        <v>46</v>
      </c>
      <c r="G402" s="21" t="s">
        <v>46</v>
      </c>
      <c r="H402" s="22" t="s">
        <v>46</v>
      </c>
      <c r="I402" s="21" t="s">
        <v>46</v>
      </c>
      <c r="J402" s="21" t="s">
        <v>46</v>
      </c>
      <c r="K402" s="22" t="s">
        <v>46</v>
      </c>
    </row>
    <row r="403" customFormat="false" ht="11.25" hidden="false" customHeight="true" outlineLevel="0" collapsed="false">
      <c r="B403" s="23" t="s">
        <v>24</v>
      </c>
      <c r="C403" s="24" t="s">
        <v>46</v>
      </c>
      <c r="D403" s="24" t="s">
        <v>46</v>
      </c>
      <c r="E403" s="25" t="s">
        <v>46</v>
      </c>
      <c r="F403" s="26" t="s">
        <v>46</v>
      </c>
      <c r="G403" s="21" t="s">
        <v>46</v>
      </c>
      <c r="H403" s="22" t="s">
        <v>46</v>
      </c>
      <c r="I403" s="25" t="s">
        <v>46</v>
      </c>
      <c r="J403" s="25" t="s">
        <v>46</v>
      </c>
      <c r="K403" s="27" t="s">
        <v>46</v>
      </c>
    </row>
    <row r="404" customFormat="false" ht="11.25" hidden="false" customHeight="true" outlineLevel="0" collapsed="false">
      <c r="B404" s="23" t="s">
        <v>26</v>
      </c>
      <c r="C404" s="24" t="s">
        <v>46</v>
      </c>
      <c r="D404" s="24" t="s">
        <v>46</v>
      </c>
      <c r="E404" s="25" t="s">
        <v>46</v>
      </c>
      <c r="F404" s="28" t="s">
        <v>46</v>
      </c>
      <c r="G404" s="21" t="s">
        <v>46</v>
      </c>
      <c r="H404" s="15" t="s">
        <v>46</v>
      </c>
      <c r="I404" s="25" t="s">
        <v>46</v>
      </c>
      <c r="J404" s="25" t="s">
        <v>46</v>
      </c>
      <c r="K404" s="27" t="s">
        <v>46</v>
      </c>
    </row>
    <row r="405" customFormat="false" ht="11.25" hidden="false" customHeight="true" outlineLevel="0" collapsed="false">
      <c r="B405" s="16" t="s">
        <v>38</v>
      </c>
      <c r="C405" s="18" t="s">
        <v>19</v>
      </c>
      <c r="D405" s="18" t="s">
        <v>19</v>
      </c>
      <c r="E405" s="18" t="s">
        <v>19</v>
      </c>
      <c r="F405" s="17" t="s">
        <v>46</v>
      </c>
      <c r="G405" s="18" t="s">
        <v>46</v>
      </c>
      <c r="H405" s="18" t="s">
        <v>46</v>
      </c>
      <c r="I405" s="17" t="s">
        <v>46</v>
      </c>
      <c r="J405" s="18" t="s">
        <v>46</v>
      </c>
      <c r="K405" s="19" t="s">
        <v>46</v>
      </c>
    </row>
    <row r="406" customFormat="false" ht="11.25" hidden="false" customHeight="true" outlineLevel="0" collapsed="false">
      <c r="B406" s="20" t="s">
        <v>39</v>
      </c>
      <c r="C406" s="21" t="s">
        <v>19</v>
      </c>
      <c r="D406" s="21" t="s">
        <v>19</v>
      </c>
      <c r="E406" s="22" t="s">
        <v>19</v>
      </c>
      <c r="F406" s="21" t="s">
        <v>46</v>
      </c>
      <c r="G406" s="21" t="s">
        <v>46</v>
      </c>
      <c r="H406" s="22" t="s">
        <v>46</v>
      </c>
      <c r="I406" s="21" t="s">
        <v>46</v>
      </c>
      <c r="J406" s="21" t="s">
        <v>46</v>
      </c>
      <c r="K406" s="22" t="s">
        <v>46</v>
      </c>
    </row>
    <row r="407" customFormat="false" ht="11.25" hidden="false" customHeight="true" outlineLevel="0" collapsed="false">
      <c r="B407" s="23" t="s">
        <v>24</v>
      </c>
      <c r="C407" s="24" t="s">
        <v>46</v>
      </c>
      <c r="D407" s="25" t="s">
        <v>46</v>
      </c>
      <c r="E407" s="25" t="s">
        <v>46</v>
      </c>
      <c r="F407" s="26" t="s">
        <v>46</v>
      </c>
      <c r="G407" s="21" t="s">
        <v>46</v>
      </c>
      <c r="H407" s="22" t="s">
        <v>46</v>
      </c>
      <c r="I407" s="25" t="s">
        <v>46</v>
      </c>
      <c r="J407" s="25" t="s">
        <v>46</v>
      </c>
      <c r="K407" s="27" t="s">
        <v>46</v>
      </c>
    </row>
    <row r="408" customFormat="false" ht="11.25" hidden="false" customHeight="true" outlineLevel="0" collapsed="false">
      <c r="B408" s="23" t="s">
        <v>26</v>
      </c>
      <c r="C408" s="24" t="s">
        <v>46</v>
      </c>
      <c r="D408" s="25" t="s">
        <v>46</v>
      </c>
      <c r="E408" s="25" t="s">
        <v>46</v>
      </c>
      <c r="F408" s="26" t="s">
        <v>46</v>
      </c>
      <c r="G408" s="21" t="s">
        <v>46</v>
      </c>
      <c r="H408" s="22" t="s">
        <v>46</v>
      </c>
      <c r="I408" s="25" t="s">
        <v>46</v>
      </c>
      <c r="J408" s="25" t="s">
        <v>46</v>
      </c>
      <c r="K408" s="27" t="s">
        <v>46</v>
      </c>
    </row>
    <row r="409" customFormat="false" ht="11.25" hidden="false" customHeight="true" outlineLevel="0" collapsed="false">
      <c r="B409" s="20" t="s">
        <v>40</v>
      </c>
      <c r="C409" s="21" t="s">
        <v>19</v>
      </c>
      <c r="D409" s="21" t="s">
        <v>19</v>
      </c>
      <c r="E409" s="22" t="s">
        <v>19</v>
      </c>
      <c r="F409" s="21" t="s">
        <v>46</v>
      </c>
      <c r="G409" s="21" t="s">
        <v>46</v>
      </c>
      <c r="H409" s="22" t="s">
        <v>46</v>
      </c>
      <c r="I409" s="21" t="s">
        <v>46</v>
      </c>
      <c r="J409" s="21" t="s">
        <v>46</v>
      </c>
      <c r="K409" s="22" t="s">
        <v>46</v>
      </c>
    </row>
    <row r="410" customFormat="false" ht="11.25" hidden="false" customHeight="true" outlineLevel="0" collapsed="false">
      <c r="B410" s="23" t="s">
        <v>24</v>
      </c>
      <c r="C410" s="24" t="s">
        <v>46</v>
      </c>
      <c r="D410" s="25" t="s">
        <v>46</v>
      </c>
      <c r="E410" s="25" t="s">
        <v>46</v>
      </c>
      <c r="F410" s="26" t="s">
        <v>46</v>
      </c>
      <c r="G410" s="21" t="s">
        <v>46</v>
      </c>
      <c r="H410" s="22" t="s">
        <v>46</v>
      </c>
      <c r="I410" s="25" t="s">
        <v>46</v>
      </c>
      <c r="J410" s="25" t="s">
        <v>46</v>
      </c>
      <c r="K410" s="27" t="s">
        <v>46</v>
      </c>
    </row>
    <row r="411" customFormat="false" ht="11.25" hidden="false" customHeight="true" outlineLevel="0" collapsed="false">
      <c r="B411" s="23" t="s">
        <v>26</v>
      </c>
      <c r="C411" s="24" t="s">
        <v>46</v>
      </c>
      <c r="D411" s="25" t="s">
        <v>46</v>
      </c>
      <c r="E411" s="25" t="s">
        <v>46</v>
      </c>
      <c r="F411" s="26" t="s">
        <v>46</v>
      </c>
      <c r="G411" s="21" t="s">
        <v>46</v>
      </c>
      <c r="H411" s="22" t="s">
        <v>46</v>
      </c>
      <c r="I411" s="25" t="s">
        <v>46</v>
      </c>
      <c r="J411" s="25" t="s">
        <v>46</v>
      </c>
      <c r="K411" s="27" t="s">
        <v>46</v>
      </c>
    </row>
    <row r="412" customFormat="false" ht="11.25" hidden="false" customHeight="true" outlineLevel="0" collapsed="false">
      <c r="B412" s="20" t="s">
        <v>41</v>
      </c>
      <c r="C412" s="21" t="s">
        <v>19</v>
      </c>
      <c r="D412" s="21" t="s">
        <v>19</v>
      </c>
      <c r="E412" s="22" t="s">
        <v>19</v>
      </c>
      <c r="F412" s="21" t="s">
        <v>46</v>
      </c>
      <c r="G412" s="21" t="s">
        <v>46</v>
      </c>
      <c r="H412" s="22" t="s">
        <v>46</v>
      </c>
      <c r="I412" s="21" t="s">
        <v>46</v>
      </c>
      <c r="J412" s="21" t="s">
        <v>46</v>
      </c>
      <c r="K412" s="22" t="s">
        <v>46</v>
      </c>
    </row>
    <row r="413" customFormat="false" ht="11.25" hidden="false" customHeight="true" outlineLevel="0" collapsed="false">
      <c r="B413" s="23" t="s">
        <v>24</v>
      </c>
      <c r="C413" s="24" t="s">
        <v>46</v>
      </c>
      <c r="D413" s="24" t="s">
        <v>46</v>
      </c>
      <c r="E413" s="25" t="s">
        <v>46</v>
      </c>
      <c r="F413" s="26" t="s">
        <v>46</v>
      </c>
      <c r="G413" s="21" t="s">
        <v>46</v>
      </c>
      <c r="H413" s="22" t="s">
        <v>46</v>
      </c>
      <c r="I413" s="25" t="s">
        <v>46</v>
      </c>
      <c r="J413" s="25" t="s">
        <v>46</v>
      </c>
      <c r="K413" s="27" t="s">
        <v>46</v>
      </c>
    </row>
    <row r="414" customFormat="false" ht="11.25" hidden="false" customHeight="true" outlineLevel="0" collapsed="false">
      <c r="B414" s="23" t="s">
        <v>26</v>
      </c>
      <c r="C414" s="33" t="s">
        <v>46</v>
      </c>
      <c r="D414" s="33" t="s">
        <v>46</v>
      </c>
      <c r="E414" s="34" t="s">
        <v>46</v>
      </c>
      <c r="F414" s="26" t="s">
        <v>46</v>
      </c>
      <c r="G414" s="21" t="s">
        <v>46</v>
      </c>
      <c r="H414" s="15" t="s">
        <v>46</v>
      </c>
      <c r="I414" s="35" t="s">
        <v>46</v>
      </c>
      <c r="J414" s="35" t="s">
        <v>46</v>
      </c>
      <c r="K414" s="34" t="s">
        <v>46</v>
      </c>
    </row>
    <row r="415" customFormat="false" ht="11.25" hidden="false" customHeight="true" outlineLevel="0" collapsed="false">
      <c r="B415" s="16" t="s">
        <v>42</v>
      </c>
      <c r="C415" s="33" t="s">
        <v>46</v>
      </c>
      <c r="D415" s="33" t="s">
        <v>46</v>
      </c>
      <c r="E415" s="34" t="s">
        <v>46</v>
      </c>
      <c r="F415" s="18" t="s">
        <v>46</v>
      </c>
      <c r="G415" s="18" t="s">
        <v>46</v>
      </c>
      <c r="H415" s="19" t="s">
        <v>46</v>
      </c>
      <c r="I415" s="35" t="s">
        <v>46</v>
      </c>
      <c r="J415" s="35" t="s">
        <v>46</v>
      </c>
      <c r="K415" s="34" t="s">
        <v>46</v>
      </c>
    </row>
    <row r="416" customFormat="false" ht="11.25" hidden="false" customHeight="true" outlineLevel="0" collapsed="false">
      <c r="B416" s="16" t="s">
        <v>43</v>
      </c>
      <c r="C416" s="33" t="s">
        <v>46</v>
      </c>
      <c r="D416" s="33" t="s">
        <v>46</v>
      </c>
      <c r="E416" s="34" t="s">
        <v>46</v>
      </c>
      <c r="F416" s="18" t="s">
        <v>46</v>
      </c>
      <c r="G416" s="18" t="s">
        <v>46</v>
      </c>
      <c r="H416" s="19" t="s">
        <v>46</v>
      </c>
      <c r="I416" s="35" t="s">
        <v>46</v>
      </c>
      <c r="J416" s="35" t="s">
        <v>46</v>
      </c>
      <c r="K416" s="34" t="s">
        <v>46</v>
      </c>
    </row>
    <row r="417" customFormat="false" ht="11.25" hidden="false" customHeight="true" outlineLevel="0" collapsed="false">
      <c r="B417" s="36" t="s">
        <v>44</v>
      </c>
      <c r="C417" s="37"/>
      <c r="D417" s="37"/>
      <c r="E417" s="38"/>
      <c r="F417" s="39"/>
      <c r="G417" s="39"/>
      <c r="H417" s="40"/>
      <c r="I417" s="37"/>
      <c r="J417" s="37"/>
      <c r="K417" s="38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19</v>
      </c>
      <c r="D423" s="18" t="s">
        <v>19</v>
      </c>
      <c r="E423" s="19" t="s">
        <v>19</v>
      </c>
      <c r="F423" s="17" t="s">
        <v>50</v>
      </c>
      <c r="G423" s="18" t="s">
        <v>50</v>
      </c>
      <c r="H423" s="19" t="s">
        <v>50</v>
      </c>
      <c r="I423" s="17" t="s">
        <v>50</v>
      </c>
      <c r="J423" s="18" t="s">
        <v>50</v>
      </c>
      <c r="K423" s="19" t="s">
        <v>50</v>
      </c>
    </row>
    <row r="424" customFormat="false" ht="11.25" hidden="false" customHeight="true" outlineLevel="0" collapsed="false">
      <c r="B424" s="16" t="s">
        <v>21</v>
      </c>
      <c r="C424" s="18" t="s">
        <v>19</v>
      </c>
      <c r="D424" s="18" t="s">
        <v>19</v>
      </c>
      <c r="E424" s="18" t="s">
        <v>19</v>
      </c>
      <c r="F424" s="17" t="s">
        <v>45</v>
      </c>
      <c r="G424" s="18" t="s">
        <v>45</v>
      </c>
      <c r="H424" s="18" t="s">
        <v>45</v>
      </c>
      <c r="I424" s="17" t="s">
        <v>45</v>
      </c>
      <c r="J424" s="18" t="s">
        <v>45</v>
      </c>
      <c r="K424" s="19" t="s">
        <v>45</v>
      </c>
    </row>
    <row r="425" customFormat="false" ht="11.25" hidden="false" customHeight="true" outlineLevel="0" collapsed="false">
      <c r="B425" s="20" t="s">
        <v>23</v>
      </c>
      <c r="C425" s="21" t="s">
        <v>19</v>
      </c>
      <c r="D425" s="21" t="s">
        <v>19</v>
      </c>
      <c r="E425" s="22" t="s">
        <v>19</v>
      </c>
      <c r="F425" s="21" t="s">
        <v>45</v>
      </c>
      <c r="G425" s="21" t="s">
        <v>45</v>
      </c>
      <c r="H425" s="22" t="s">
        <v>45</v>
      </c>
      <c r="I425" s="21" t="s">
        <v>45</v>
      </c>
      <c r="J425" s="21" t="s">
        <v>45</v>
      </c>
      <c r="K425" s="22" t="s">
        <v>45</v>
      </c>
    </row>
    <row r="426" customFormat="false" ht="11.25" hidden="false" customHeight="true" outlineLevel="0" collapsed="false">
      <c r="B426" s="23" t="s">
        <v>24</v>
      </c>
      <c r="C426" s="24" t="s">
        <v>25</v>
      </c>
      <c r="D426" s="24" t="s">
        <v>25</v>
      </c>
      <c r="E426" s="25" t="s">
        <v>25</v>
      </c>
      <c r="F426" s="26" t="s">
        <v>25</v>
      </c>
      <c r="G426" s="21" t="s">
        <v>25</v>
      </c>
      <c r="H426" s="22" t="s">
        <v>25</v>
      </c>
      <c r="I426" s="25" t="s">
        <v>25</v>
      </c>
      <c r="J426" s="25" t="s">
        <v>25</v>
      </c>
      <c r="K426" s="27" t="s">
        <v>25</v>
      </c>
    </row>
    <row r="427" customFormat="false" ht="11.25" hidden="false" customHeight="true" outlineLevel="0" collapsed="false">
      <c r="B427" s="23" t="s">
        <v>26</v>
      </c>
      <c r="C427" s="24" t="s">
        <v>46</v>
      </c>
      <c r="D427" s="24" t="s">
        <v>46</v>
      </c>
      <c r="E427" s="25" t="s">
        <v>46</v>
      </c>
      <c r="F427" s="26" t="s">
        <v>46</v>
      </c>
      <c r="G427" s="21" t="s">
        <v>46</v>
      </c>
      <c r="H427" s="22" t="s">
        <v>46</v>
      </c>
      <c r="I427" s="25" t="s">
        <v>46</v>
      </c>
      <c r="J427" s="25" t="s">
        <v>46</v>
      </c>
      <c r="K427" s="27" t="s">
        <v>46</v>
      </c>
    </row>
    <row r="428" customFormat="false" ht="11.25" hidden="false" customHeight="true" outlineLevel="0" collapsed="false">
      <c r="B428" s="20" t="s">
        <v>28</v>
      </c>
      <c r="C428" s="21" t="s">
        <v>19</v>
      </c>
      <c r="D428" s="21" t="s">
        <v>19</v>
      </c>
      <c r="E428" s="22" t="s">
        <v>19</v>
      </c>
      <c r="F428" s="21" t="s">
        <v>25</v>
      </c>
      <c r="G428" s="21" t="s">
        <v>25</v>
      </c>
      <c r="H428" s="22" t="s">
        <v>25</v>
      </c>
      <c r="I428" s="21" t="s">
        <v>25</v>
      </c>
      <c r="J428" s="21" t="s">
        <v>25</v>
      </c>
      <c r="K428" s="22" t="s">
        <v>25</v>
      </c>
    </row>
    <row r="429" customFormat="false" ht="11.25" hidden="false" customHeight="true" outlineLevel="0" collapsed="false">
      <c r="B429" s="23" t="s">
        <v>24</v>
      </c>
      <c r="C429" s="24" t="s">
        <v>25</v>
      </c>
      <c r="D429" s="24" t="s">
        <v>25</v>
      </c>
      <c r="E429" s="25" t="s">
        <v>25</v>
      </c>
      <c r="F429" s="26" t="s">
        <v>25</v>
      </c>
      <c r="G429" s="21" t="s">
        <v>25</v>
      </c>
      <c r="H429" s="22" t="s">
        <v>25</v>
      </c>
      <c r="I429" s="25" t="s">
        <v>25</v>
      </c>
      <c r="J429" s="25" t="s">
        <v>25</v>
      </c>
      <c r="K429" s="27" t="s">
        <v>25</v>
      </c>
    </row>
    <row r="430" customFormat="false" ht="11.25" hidden="false" customHeight="true" outlineLevel="0" collapsed="false">
      <c r="B430" s="23" t="s">
        <v>26</v>
      </c>
      <c r="C430" s="24" t="s">
        <v>25</v>
      </c>
      <c r="D430" s="24" t="s">
        <v>25</v>
      </c>
      <c r="E430" s="25" t="s">
        <v>25</v>
      </c>
      <c r="F430" s="28" t="s">
        <v>25</v>
      </c>
      <c r="G430" s="21" t="s">
        <v>25</v>
      </c>
      <c r="H430" s="15" t="s">
        <v>25</v>
      </c>
      <c r="I430" s="25" t="s">
        <v>25</v>
      </c>
      <c r="J430" s="25" t="s">
        <v>25</v>
      </c>
      <c r="K430" s="27" t="s">
        <v>25</v>
      </c>
    </row>
    <row r="431" customFormat="false" ht="11.25" hidden="false" customHeight="true" outlineLevel="0" collapsed="false">
      <c r="B431" s="16" t="s">
        <v>29</v>
      </c>
      <c r="C431" s="18" t="s">
        <v>19</v>
      </c>
      <c r="D431" s="18" t="s">
        <v>19</v>
      </c>
      <c r="E431" s="18" t="s">
        <v>19</v>
      </c>
      <c r="F431" s="17" t="s">
        <v>47</v>
      </c>
      <c r="G431" s="18" t="s">
        <v>47</v>
      </c>
      <c r="H431" s="18" t="s">
        <v>47</v>
      </c>
      <c r="I431" s="17" t="s">
        <v>47</v>
      </c>
      <c r="J431" s="18" t="s">
        <v>47</v>
      </c>
      <c r="K431" s="19" t="s">
        <v>47</v>
      </c>
    </row>
    <row r="432" customFormat="false" ht="11.25" hidden="false" customHeight="true" outlineLevel="0" collapsed="false">
      <c r="B432" s="20" t="s">
        <v>31</v>
      </c>
      <c r="C432" s="29" t="s">
        <v>19</v>
      </c>
      <c r="D432" s="29" t="s">
        <v>19</v>
      </c>
      <c r="E432" s="30" t="s">
        <v>19</v>
      </c>
      <c r="F432" s="29" t="s">
        <v>19</v>
      </c>
      <c r="G432" s="29" t="s">
        <v>19</v>
      </c>
      <c r="H432" s="30" t="s">
        <v>19</v>
      </c>
      <c r="I432" s="29" t="s">
        <v>19</v>
      </c>
      <c r="J432" s="29" t="s">
        <v>19</v>
      </c>
      <c r="K432" s="30" t="s">
        <v>19</v>
      </c>
    </row>
    <row r="433" customFormat="false" ht="11.25" hidden="false" customHeight="true" outlineLevel="0" collapsed="false">
      <c r="B433" s="23" t="s">
        <v>24</v>
      </c>
      <c r="C433" s="31" t="s">
        <v>19</v>
      </c>
      <c r="D433" s="29" t="s">
        <v>19</v>
      </c>
      <c r="E433" s="30" t="s">
        <v>19</v>
      </c>
      <c r="F433" s="29" t="s">
        <v>19</v>
      </c>
      <c r="G433" s="29" t="s">
        <v>19</v>
      </c>
      <c r="H433" s="30" t="s">
        <v>19</v>
      </c>
      <c r="I433" s="29" t="s">
        <v>19</v>
      </c>
      <c r="J433" s="29" t="s">
        <v>19</v>
      </c>
      <c r="K433" s="30" t="s">
        <v>19</v>
      </c>
    </row>
    <row r="434" customFormat="false" ht="11.25" hidden="false" customHeight="true" outlineLevel="0" collapsed="false">
      <c r="B434" s="23" t="s">
        <v>26</v>
      </c>
      <c r="C434" s="31" t="s">
        <v>19</v>
      </c>
      <c r="D434" s="29" t="s">
        <v>19</v>
      </c>
      <c r="E434" s="30" t="s">
        <v>19</v>
      </c>
      <c r="F434" s="29" t="s">
        <v>19</v>
      </c>
      <c r="G434" s="29" t="s">
        <v>19</v>
      </c>
      <c r="H434" s="30" t="s">
        <v>19</v>
      </c>
      <c r="I434" s="29" t="s">
        <v>19</v>
      </c>
      <c r="J434" s="29" t="s">
        <v>19</v>
      </c>
      <c r="K434" s="30" t="s">
        <v>19</v>
      </c>
    </row>
    <row r="435" customFormat="false" ht="11.25" hidden="false" customHeight="true" outlineLevel="0" collapsed="false">
      <c r="B435" s="20" t="s">
        <v>32</v>
      </c>
      <c r="C435" s="21" t="s">
        <v>19</v>
      </c>
      <c r="D435" s="21" t="s">
        <v>19</v>
      </c>
      <c r="E435" s="22" t="s">
        <v>19</v>
      </c>
      <c r="F435" s="21" t="s">
        <v>46</v>
      </c>
      <c r="G435" s="21" t="s">
        <v>46</v>
      </c>
      <c r="H435" s="22" t="s">
        <v>46</v>
      </c>
      <c r="I435" s="21" t="s">
        <v>46</v>
      </c>
      <c r="J435" s="21" t="s">
        <v>46</v>
      </c>
      <c r="K435" s="22" t="s">
        <v>46</v>
      </c>
    </row>
    <row r="436" customFormat="false" ht="11.25" hidden="false" customHeight="true" outlineLevel="0" collapsed="false">
      <c r="B436" s="23" t="s">
        <v>24</v>
      </c>
      <c r="C436" s="24" t="s">
        <v>46</v>
      </c>
      <c r="D436" s="25" t="s">
        <v>46</v>
      </c>
      <c r="E436" s="25" t="s">
        <v>46</v>
      </c>
      <c r="F436" s="26" t="s">
        <v>46</v>
      </c>
      <c r="G436" s="21" t="s">
        <v>46</v>
      </c>
      <c r="H436" s="22" t="s">
        <v>46</v>
      </c>
      <c r="I436" s="25" t="s">
        <v>46</v>
      </c>
      <c r="J436" s="25" t="s">
        <v>46</v>
      </c>
      <c r="K436" s="27" t="s">
        <v>46</v>
      </c>
    </row>
    <row r="437" customFormat="false" ht="11.25" hidden="false" customHeight="true" outlineLevel="0" collapsed="false">
      <c r="B437" s="23" t="s">
        <v>26</v>
      </c>
      <c r="C437" s="24" t="s">
        <v>46</v>
      </c>
      <c r="D437" s="25" t="s">
        <v>46</v>
      </c>
      <c r="E437" s="25" t="s">
        <v>46</v>
      </c>
      <c r="F437" s="26" t="s">
        <v>46</v>
      </c>
      <c r="G437" s="21" t="s">
        <v>46</v>
      </c>
      <c r="H437" s="22" t="s">
        <v>46</v>
      </c>
      <c r="I437" s="25" t="s">
        <v>46</v>
      </c>
      <c r="J437" s="25" t="s">
        <v>46</v>
      </c>
      <c r="K437" s="27" t="s">
        <v>46</v>
      </c>
    </row>
    <row r="438" customFormat="false" ht="11.25" hidden="false" customHeight="true" outlineLevel="0" collapsed="false">
      <c r="B438" s="20" t="s">
        <v>33</v>
      </c>
      <c r="C438" s="21" t="s">
        <v>19</v>
      </c>
      <c r="D438" s="21" t="s">
        <v>19</v>
      </c>
      <c r="E438" s="22" t="s">
        <v>19</v>
      </c>
      <c r="F438" s="21" t="s">
        <v>46</v>
      </c>
      <c r="G438" s="21" t="s">
        <v>46</v>
      </c>
      <c r="H438" s="22" t="s">
        <v>46</v>
      </c>
      <c r="I438" s="21" t="s">
        <v>46</v>
      </c>
      <c r="J438" s="21" t="s">
        <v>46</v>
      </c>
      <c r="K438" s="22" t="s">
        <v>46</v>
      </c>
    </row>
    <row r="439" customFormat="false" ht="11.25" hidden="false" customHeight="true" outlineLevel="0" collapsed="false">
      <c r="B439" s="23" t="s">
        <v>24</v>
      </c>
      <c r="C439" s="24" t="s">
        <v>46</v>
      </c>
      <c r="D439" s="24" t="s">
        <v>46</v>
      </c>
      <c r="E439" s="25" t="s">
        <v>46</v>
      </c>
      <c r="F439" s="26" t="s">
        <v>46</v>
      </c>
      <c r="G439" s="21" t="s">
        <v>46</v>
      </c>
      <c r="H439" s="22" t="s">
        <v>46</v>
      </c>
      <c r="I439" s="25" t="s">
        <v>46</v>
      </c>
      <c r="J439" s="25" t="s">
        <v>46</v>
      </c>
      <c r="K439" s="27" t="s">
        <v>46</v>
      </c>
    </row>
    <row r="440" customFormat="false" ht="11.25" hidden="false" customHeight="true" outlineLevel="0" collapsed="false">
      <c r="B440" s="32" t="s">
        <v>26</v>
      </c>
      <c r="C440" s="24" t="s">
        <v>46</v>
      </c>
      <c r="D440" s="24" t="s">
        <v>46</v>
      </c>
      <c r="E440" s="25" t="s">
        <v>46</v>
      </c>
      <c r="F440" s="28" t="s">
        <v>46</v>
      </c>
      <c r="G440" s="21" t="s">
        <v>46</v>
      </c>
      <c r="H440" s="15" t="s">
        <v>46</v>
      </c>
      <c r="I440" s="25" t="s">
        <v>46</v>
      </c>
      <c r="J440" s="25" t="s">
        <v>46</v>
      </c>
      <c r="K440" s="27" t="s">
        <v>46</v>
      </c>
    </row>
    <row r="441" customFormat="false" ht="11.25" hidden="false" customHeight="true" outlineLevel="0" collapsed="false">
      <c r="B441" s="16" t="s">
        <v>34</v>
      </c>
      <c r="C441" s="18" t="s">
        <v>19</v>
      </c>
      <c r="D441" s="18" t="s">
        <v>19</v>
      </c>
      <c r="E441" s="18" t="s">
        <v>19</v>
      </c>
      <c r="F441" s="17" t="s">
        <v>46</v>
      </c>
      <c r="G441" s="18" t="s">
        <v>46</v>
      </c>
      <c r="H441" s="18" t="s">
        <v>46</v>
      </c>
      <c r="I441" s="17" t="s">
        <v>46</v>
      </c>
      <c r="J441" s="18" t="s">
        <v>46</v>
      </c>
      <c r="K441" s="19" t="s">
        <v>46</v>
      </c>
    </row>
    <row r="442" customFormat="false" ht="11.25" hidden="false" customHeight="true" outlineLevel="0" collapsed="false">
      <c r="B442" s="20" t="s">
        <v>35</v>
      </c>
      <c r="C442" s="21" t="s">
        <v>19</v>
      </c>
      <c r="D442" s="21" t="s">
        <v>19</v>
      </c>
      <c r="E442" s="22" t="s">
        <v>19</v>
      </c>
      <c r="F442" s="21" t="s">
        <v>46</v>
      </c>
      <c r="G442" s="21" t="s">
        <v>46</v>
      </c>
      <c r="H442" s="22" t="s">
        <v>46</v>
      </c>
      <c r="I442" s="21" t="s">
        <v>46</v>
      </c>
      <c r="J442" s="21" t="s">
        <v>46</v>
      </c>
      <c r="K442" s="22" t="s">
        <v>46</v>
      </c>
    </row>
    <row r="443" customFormat="false" ht="11.25" hidden="false" customHeight="true" outlineLevel="0" collapsed="false">
      <c r="B443" s="23" t="s">
        <v>24</v>
      </c>
      <c r="C443" s="24" t="s">
        <v>46</v>
      </c>
      <c r="D443" s="25" t="s">
        <v>46</v>
      </c>
      <c r="E443" s="25" t="s">
        <v>46</v>
      </c>
      <c r="F443" s="26" t="s">
        <v>46</v>
      </c>
      <c r="G443" s="21" t="s">
        <v>46</v>
      </c>
      <c r="H443" s="22" t="s">
        <v>46</v>
      </c>
      <c r="I443" s="25" t="s">
        <v>46</v>
      </c>
      <c r="J443" s="25" t="s">
        <v>46</v>
      </c>
      <c r="K443" s="27" t="s">
        <v>46</v>
      </c>
    </row>
    <row r="444" customFormat="false" ht="11.25" hidden="false" customHeight="true" outlineLevel="0" collapsed="false">
      <c r="B444" s="23" t="s">
        <v>26</v>
      </c>
      <c r="C444" s="24" t="s">
        <v>46</v>
      </c>
      <c r="D444" s="25" t="s">
        <v>46</v>
      </c>
      <c r="E444" s="25" t="s">
        <v>46</v>
      </c>
      <c r="F444" s="26" t="s">
        <v>46</v>
      </c>
      <c r="G444" s="21" t="s">
        <v>46</v>
      </c>
      <c r="H444" s="22" t="s">
        <v>46</v>
      </c>
      <c r="I444" s="25" t="s">
        <v>46</v>
      </c>
      <c r="J444" s="25" t="s">
        <v>46</v>
      </c>
      <c r="K444" s="27" t="s">
        <v>46</v>
      </c>
    </row>
    <row r="445" customFormat="false" ht="11.25" hidden="false" customHeight="true" outlineLevel="0" collapsed="false">
      <c r="B445" s="20" t="s">
        <v>36</v>
      </c>
      <c r="C445" s="21" t="s">
        <v>19</v>
      </c>
      <c r="D445" s="21" t="s">
        <v>19</v>
      </c>
      <c r="E445" s="22" t="s">
        <v>19</v>
      </c>
      <c r="F445" s="21" t="s">
        <v>46</v>
      </c>
      <c r="G445" s="21" t="s">
        <v>46</v>
      </c>
      <c r="H445" s="22" t="s">
        <v>46</v>
      </c>
      <c r="I445" s="21" t="s">
        <v>46</v>
      </c>
      <c r="J445" s="21" t="s">
        <v>46</v>
      </c>
      <c r="K445" s="22" t="s">
        <v>46</v>
      </c>
    </row>
    <row r="446" customFormat="false" ht="11.25" hidden="false" customHeight="true" outlineLevel="0" collapsed="false">
      <c r="B446" s="23" t="s">
        <v>24</v>
      </c>
      <c r="C446" s="24" t="s">
        <v>46</v>
      </c>
      <c r="D446" s="25" t="s">
        <v>46</v>
      </c>
      <c r="E446" s="25" t="s">
        <v>46</v>
      </c>
      <c r="F446" s="26" t="s">
        <v>46</v>
      </c>
      <c r="G446" s="21" t="s">
        <v>46</v>
      </c>
      <c r="H446" s="22" t="s">
        <v>46</v>
      </c>
      <c r="I446" s="25" t="s">
        <v>46</v>
      </c>
      <c r="J446" s="25" t="s">
        <v>46</v>
      </c>
      <c r="K446" s="27" t="s">
        <v>46</v>
      </c>
    </row>
    <row r="447" customFormat="false" ht="11.25" hidden="false" customHeight="true" outlineLevel="0" collapsed="false">
      <c r="B447" s="23" t="s">
        <v>26</v>
      </c>
      <c r="C447" s="24" t="s">
        <v>46</v>
      </c>
      <c r="D447" s="25" t="s">
        <v>46</v>
      </c>
      <c r="E447" s="25" t="s">
        <v>46</v>
      </c>
      <c r="F447" s="26" t="s">
        <v>46</v>
      </c>
      <c r="G447" s="21" t="s">
        <v>46</v>
      </c>
      <c r="H447" s="22" t="s">
        <v>46</v>
      </c>
      <c r="I447" s="25" t="s">
        <v>46</v>
      </c>
      <c r="J447" s="25" t="s">
        <v>46</v>
      </c>
      <c r="K447" s="27" t="s">
        <v>46</v>
      </c>
    </row>
    <row r="448" customFormat="false" ht="11.25" hidden="false" customHeight="true" outlineLevel="0" collapsed="false">
      <c r="B448" s="20" t="s">
        <v>37</v>
      </c>
      <c r="C448" s="21" t="s">
        <v>19</v>
      </c>
      <c r="D448" s="21" t="s">
        <v>19</v>
      </c>
      <c r="E448" s="22" t="s">
        <v>19</v>
      </c>
      <c r="F448" s="21" t="s">
        <v>46</v>
      </c>
      <c r="G448" s="21" t="s">
        <v>46</v>
      </c>
      <c r="H448" s="22" t="s">
        <v>46</v>
      </c>
      <c r="I448" s="21" t="s">
        <v>46</v>
      </c>
      <c r="J448" s="21" t="s">
        <v>46</v>
      </c>
      <c r="K448" s="22" t="s">
        <v>46</v>
      </c>
    </row>
    <row r="449" customFormat="false" ht="11.25" hidden="false" customHeight="true" outlineLevel="0" collapsed="false">
      <c r="B449" s="23" t="s">
        <v>24</v>
      </c>
      <c r="C449" s="24" t="s">
        <v>46</v>
      </c>
      <c r="D449" s="24" t="s">
        <v>46</v>
      </c>
      <c r="E449" s="25" t="s">
        <v>46</v>
      </c>
      <c r="F449" s="26" t="s">
        <v>46</v>
      </c>
      <c r="G449" s="21" t="s">
        <v>46</v>
      </c>
      <c r="H449" s="22" t="s">
        <v>46</v>
      </c>
      <c r="I449" s="25" t="s">
        <v>46</v>
      </c>
      <c r="J449" s="25" t="s">
        <v>46</v>
      </c>
      <c r="K449" s="27" t="s">
        <v>46</v>
      </c>
    </row>
    <row r="450" customFormat="false" ht="11.25" hidden="false" customHeight="true" outlineLevel="0" collapsed="false">
      <c r="B450" s="23" t="s">
        <v>26</v>
      </c>
      <c r="C450" s="24" t="s">
        <v>46</v>
      </c>
      <c r="D450" s="24" t="s">
        <v>46</v>
      </c>
      <c r="E450" s="25" t="s">
        <v>46</v>
      </c>
      <c r="F450" s="28" t="s">
        <v>46</v>
      </c>
      <c r="G450" s="21" t="s">
        <v>46</v>
      </c>
      <c r="H450" s="15" t="s">
        <v>46</v>
      </c>
      <c r="I450" s="25" t="s">
        <v>46</v>
      </c>
      <c r="J450" s="25" t="s">
        <v>46</v>
      </c>
      <c r="K450" s="27" t="s">
        <v>46</v>
      </c>
    </row>
    <row r="451" customFormat="false" ht="11.25" hidden="false" customHeight="true" outlineLevel="0" collapsed="false">
      <c r="B451" s="16" t="s">
        <v>38</v>
      </c>
      <c r="C451" s="18" t="s">
        <v>19</v>
      </c>
      <c r="D451" s="18" t="s">
        <v>19</v>
      </c>
      <c r="E451" s="18" t="s">
        <v>19</v>
      </c>
      <c r="F451" s="17" t="s">
        <v>46</v>
      </c>
      <c r="G451" s="18" t="s">
        <v>46</v>
      </c>
      <c r="H451" s="18" t="s">
        <v>46</v>
      </c>
      <c r="I451" s="17" t="s">
        <v>46</v>
      </c>
      <c r="J451" s="18" t="s">
        <v>46</v>
      </c>
      <c r="K451" s="19" t="s">
        <v>46</v>
      </c>
    </row>
    <row r="452" customFormat="false" ht="11.25" hidden="false" customHeight="true" outlineLevel="0" collapsed="false">
      <c r="B452" s="20" t="s">
        <v>39</v>
      </c>
      <c r="C452" s="21" t="s">
        <v>19</v>
      </c>
      <c r="D452" s="21" t="s">
        <v>19</v>
      </c>
      <c r="E452" s="22" t="s">
        <v>19</v>
      </c>
      <c r="F452" s="21" t="s">
        <v>46</v>
      </c>
      <c r="G452" s="21" t="s">
        <v>46</v>
      </c>
      <c r="H452" s="22" t="s">
        <v>46</v>
      </c>
      <c r="I452" s="21" t="s">
        <v>46</v>
      </c>
      <c r="J452" s="21" t="s">
        <v>46</v>
      </c>
      <c r="K452" s="22" t="s">
        <v>46</v>
      </c>
    </row>
    <row r="453" customFormat="false" ht="11.25" hidden="false" customHeight="true" outlineLevel="0" collapsed="false">
      <c r="B453" s="23" t="s">
        <v>24</v>
      </c>
      <c r="C453" s="24" t="s">
        <v>46</v>
      </c>
      <c r="D453" s="25" t="s">
        <v>46</v>
      </c>
      <c r="E453" s="25" t="s">
        <v>46</v>
      </c>
      <c r="F453" s="26" t="s">
        <v>46</v>
      </c>
      <c r="G453" s="21" t="s">
        <v>46</v>
      </c>
      <c r="H453" s="22" t="s">
        <v>46</v>
      </c>
      <c r="I453" s="25" t="s">
        <v>46</v>
      </c>
      <c r="J453" s="25" t="s">
        <v>46</v>
      </c>
      <c r="K453" s="27" t="s">
        <v>46</v>
      </c>
    </row>
    <row r="454" customFormat="false" ht="11.25" hidden="false" customHeight="true" outlineLevel="0" collapsed="false">
      <c r="B454" s="23" t="s">
        <v>26</v>
      </c>
      <c r="C454" s="24" t="s">
        <v>46</v>
      </c>
      <c r="D454" s="25" t="s">
        <v>46</v>
      </c>
      <c r="E454" s="25" t="s">
        <v>46</v>
      </c>
      <c r="F454" s="26" t="s">
        <v>46</v>
      </c>
      <c r="G454" s="21" t="s">
        <v>46</v>
      </c>
      <c r="H454" s="22" t="s">
        <v>46</v>
      </c>
      <c r="I454" s="25" t="s">
        <v>46</v>
      </c>
      <c r="J454" s="25" t="s">
        <v>46</v>
      </c>
      <c r="K454" s="27" t="s">
        <v>46</v>
      </c>
    </row>
    <row r="455" customFormat="false" ht="11.25" hidden="false" customHeight="true" outlineLevel="0" collapsed="false">
      <c r="B455" s="20" t="s">
        <v>40</v>
      </c>
      <c r="C455" s="21" t="s">
        <v>19</v>
      </c>
      <c r="D455" s="21" t="s">
        <v>19</v>
      </c>
      <c r="E455" s="22" t="s">
        <v>19</v>
      </c>
      <c r="F455" s="21" t="s">
        <v>46</v>
      </c>
      <c r="G455" s="21" t="s">
        <v>46</v>
      </c>
      <c r="H455" s="22" t="s">
        <v>46</v>
      </c>
      <c r="I455" s="21" t="s">
        <v>46</v>
      </c>
      <c r="J455" s="21" t="s">
        <v>46</v>
      </c>
      <c r="K455" s="22" t="s">
        <v>46</v>
      </c>
    </row>
    <row r="456" customFormat="false" ht="11.25" hidden="false" customHeight="true" outlineLevel="0" collapsed="false">
      <c r="B456" s="23" t="s">
        <v>24</v>
      </c>
      <c r="C456" s="24" t="s">
        <v>46</v>
      </c>
      <c r="D456" s="25" t="s">
        <v>46</v>
      </c>
      <c r="E456" s="25" t="s">
        <v>46</v>
      </c>
      <c r="F456" s="26" t="s">
        <v>46</v>
      </c>
      <c r="G456" s="21" t="s">
        <v>46</v>
      </c>
      <c r="H456" s="22" t="s">
        <v>46</v>
      </c>
      <c r="I456" s="25" t="s">
        <v>46</v>
      </c>
      <c r="J456" s="25" t="s">
        <v>46</v>
      </c>
      <c r="K456" s="27" t="s">
        <v>46</v>
      </c>
    </row>
    <row r="457" customFormat="false" ht="11.25" hidden="false" customHeight="true" outlineLevel="0" collapsed="false">
      <c r="B457" s="23" t="s">
        <v>26</v>
      </c>
      <c r="C457" s="24" t="s">
        <v>46</v>
      </c>
      <c r="D457" s="25" t="s">
        <v>46</v>
      </c>
      <c r="E457" s="25" t="s">
        <v>46</v>
      </c>
      <c r="F457" s="26" t="s">
        <v>46</v>
      </c>
      <c r="G457" s="21" t="s">
        <v>46</v>
      </c>
      <c r="H457" s="22" t="s">
        <v>46</v>
      </c>
      <c r="I457" s="25" t="s">
        <v>46</v>
      </c>
      <c r="J457" s="25" t="s">
        <v>46</v>
      </c>
      <c r="K457" s="27" t="s">
        <v>46</v>
      </c>
    </row>
    <row r="458" customFormat="false" ht="11.25" hidden="false" customHeight="true" outlineLevel="0" collapsed="false">
      <c r="B458" s="20" t="s">
        <v>41</v>
      </c>
      <c r="C458" s="21" t="s">
        <v>19</v>
      </c>
      <c r="D458" s="21" t="s">
        <v>19</v>
      </c>
      <c r="E458" s="22" t="s">
        <v>19</v>
      </c>
      <c r="F458" s="21" t="s">
        <v>46</v>
      </c>
      <c r="G458" s="21" t="s">
        <v>46</v>
      </c>
      <c r="H458" s="22" t="s">
        <v>46</v>
      </c>
      <c r="I458" s="21" t="s">
        <v>46</v>
      </c>
      <c r="J458" s="21" t="s">
        <v>46</v>
      </c>
      <c r="K458" s="22" t="s">
        <v>46</v>
      </c>
    </row>
    <row r="459" customFormat="false" ht="11.25" hidden="false" customHeight="true" outlineLevel="0" collapsed="false">
      <c r="B459" s="23" t="s">
        <v>24</v>
      </c>
      <c r="C459" s="24" t="s">
        <v>46</v>
      </c>
      <c r="D459" s="24" t="s">
        <v>46</v>
      </c>
      <c r="E459" s="25" t="s">
        <v>46</v>
      </c>
      <c r="F459" s="26" t="s">
        <v>46</v>
      </c>
      <c r="G459" s="21" t="s">
        <v>46</v>
      </c>
      <c r="H459" s="22" t="s">
        <v>46</v>
      </c>
      <c r="I459" s="25" t="s">
        <v>46</v>
      </c>
      <c r="J459" s="25" t="s">
        <v>46</v>
      </c>
      <c r="K459" s="27" t="s">
        <v>46</v>
      </c>
    </row>
    <row r="460" customFormat="false" ht="11.25" hidden="false" customHeight="true" outlineLevel="0" collapsed="false">
      <c r="B460" s="23" t="s">
        <v>26</v>
      </c>
      <c r="C460" s="33" t="s">
        <v>46</v>
      </c>
      <c r="D460" s="33" t="s">
        <v>46</v>
      </c>
      <c r="E460" s="34" t="s">
        <v>46</v>
      </c>
      <c r="F460" s="26" t="s">
        <v>46</v>
      </c>
      <c r="G460" s="21" t="s">
        <v>46</v>
      </c>
      <c r="H460" s="15" t="s">
        <v>46</v>
      </c>
      <c r="I460" s="35" t="s">
        <v>46</v>
      </c>
      <c r="J460" s="35" t="s">
        <v>46</v>
      </c>
      <c r="K460" s="34" t="s">
        <v>46</v>
      </c>
    </row>
    <row r="461" customFormat="false" ht="11.25" hidden="false" customHeight="true" outlineLevel="0" collapsed="false">
      <c r="B461" s="16" t="s">
        <v>42</v>
      </c>
      <c r="C461" s="33" t="s">
        <v>46</v>
      </c>
      <c r="D461" s="33" t="s">
        <v>46</v>
      </c>
      <c r="E461" s="34" t="s">
        <v>46</v>
      </c>
      <c r="F461" s="18" t="s">
        <v>46</v>
      </c>
      <c r="G461" s="18" t="s">
        <v>46</v>
      </c>
      <c r="H461" s="19" t="s">
        <v>46</v>
      </c>
      <c r="I461" s="35" t="s">
        <v>46</v>
      </c>
      <c r="J461" s="35" t="s">
        <v>46</v>
      </c>
      <c r="K461" s="34" t="s">
        <v>46</v>
      </c>
    </row>
    <row r="462" customFormat="false" ht="11.25" hidden="false" customHeight="true" outlineLevel="0" collapsed="false">
      <c r="B462" s="16" t="s">
        <v>43</v>
      </c>
      <c r="C462" s="33" t="s">
        <v>46</v>
      </c>
      <c r="D462" s="33" t="s">
        <v>46</v>
      </c>
      <c r="E462" s="34" t="s">
        <v>46</v>
      </c>
      <c r="F462" s="18" t="s">
        <v>46</v>
      </c>
      <c r="G462" s="18" t="s">
        <v>46</v>
      </c>
      <c r="H462" s="19" t="s">
        <v>46</v>
      </c>
      <c r="I462" s="35" t="s">
        <v>46</v>
      </c>
      <c r="J462" s="35" t="s">
        <v>46</v>
      </c>
      <c r="K462" s="34" t="s">
        <v>46</v>
      </c>
    </row>
    <row r="463" customFormat="false" ht="11.25" hidden="false" customHeight="true" outlineLevel="0" collapsed="false">
      <c r="B463" s="36" t="s">
        <v>44</v>
      </c>
      <c r="C463" s="37"/>
      <c r="D463" s="37"/>
      <c r="E463" s="38"/>
      <c r="F463" s="39"/>
      <c r="G463" s="39"/>
      <c r="H463" s="40"/>
      <c r="I463" s="37"/>
      <c r="J463" s="37"/>
      <c r="K463" s="38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19</v>
      </c>
      <c r="D469" s="18" t="s">
        <v>19</v>
      </c>
      <c r="E469" s="19" t="s">
        <v>19</v>
      </c>
      <c r="F469" s="17" t="s">
        <v>50</v>
      </c>
      <c r="G469" s="18" t="s">
        <v>50</v>
      </c>
      <c r="H469" s="19" t="s">
        <v>50</v>
      </c>
      <c r="I469" s="17" t="s">
        <v>50</v>
      </c>
      <c r="J469" s="18" t="s">
        <v>50</v>
      </c>
      <c r="K469" s="19" t="s">
        <v>50</v>
      </c>
    </row>
    <row r="470" customFormat="false" ht="11.25" hidden="false" customHeight="true" outlineLevel="0" collapsed="false">
      <c r="B470" s="16" t="s">
        <v>21</v>
      </c>
      <c r="C470" s="18" t="s">
        <v>19</v>
      </c>
      <c r="D470" s="18" t="s">
        <v>19</v>
      </c>
      <c r="E470" s="18" t="s">
        <v>19</v>
      </c>
      <c r="F470" s="17" t="s">
        <v>45</v>
      </c>
      <c r="G470" s="18" t="s">
        <v>45</v>
      </c>
      <c r="H470" s="18" t="s">
        <v>45</v>
      </c>
      <c r="I470" s="17" t="s">
        <v>45</v>
      </c>
      <c r="J470" s="18" t="s">
        <v>45</v>
      </c>
      <c r="K470" s="19" t="s">
        <v>45</v>
      </c>
    </row>
    <row r="471" customFormat="false" ht="11.25" hidden="false" customHeight="true" outlineLevel="0" collapsed="false">
      <c r="B471" s="20" t="s">
        <v>23</v>
      </c>
      <c r="C471" s="21" t="s">
        <v>19</v>
      </c>
      <c r="D471" s="21" t="s">
        <v>19</v>
      </c>
      <c r="E471" s="22" t="s">
        <v>19</v>
      </c>
      <c r="F471" s="21" t="s">
        <v>45</v>
      </c>
      <c r="G471" s="21" t="s">
        <v>45</v>
      </c>
      <c r="H471" s="22" t="s">
        <v>45</v>
      </c>
      <c r="I471" s="21" t="s">
        <v>45</v>
      </c>
      <c r="J471" s="21" t="s">
        <v>45</v>
      </c>
      <c r="K471" s="22" t="s">
        <v>45</v>
      </c>
    </row>
    <row r="472" customFormat="false" ht="11.25" hidden="false" customHeight="true" outlineLevel="0" collapsed="false">
      <c r="B472" s="23" t="s">
        <v>24</v>
      </c>
      <c r="C472" s="24" t="s">
        <v>25</v>
      </c>
      <c r="D472" s="24" t="s">
        <v>25</v>
      </c>
      <c r="E472" s="25" t="s">
        <v>25</v>
      </c>
      <c r="F472" s="26" t="s">
        <v>25</v>
      </c>
      <c r="G472" s="21" t="s">
        <v>25</v>
      </c>
      <c r="H472" s="22" t="s">
        <v>25</v>
      </c>
      <c r="I472" s="25" t="s">
        <v>25</v>
      </c>
      <c r="J472" s="25" t="s">
        <v>25</v>
      </c>
      <c r="K472" s="27" t="s">
        <v>25</v>
      </c>
    </row>
    <row r="473" customFormat="false" ht="11.25" hidden="false" customHeight="true" outlineLevel="0" collapsed="false">
      <c r="B473" s="23" t="s">
        <v>26</v>
      </c>
      <c r="C473" s="24" t="s">
        <v>46</v>
      </c>
      <c r="D473" s="24" t="s">
        <v>46</v>
      </c>
      <c r="E473" s="25" t="s">
        <v>46</v>
      </c>
      <c r="F473" s="26" t="s">
        <v>46</v>
      </c>
      <c r="G473" s="21" t="s">
        <v>46</v>
      </c>
      <c r="H473" s="22" t="s">
        <v>46</v>
      </c>
      <c r="I473" s="25" t="s">
        <v>46</v>
      </c>
      <c r="J473" s="25" t="s">
        <v>46</v>
      </c>
      <c r="K473" s="27" t="s">
        <v>46</v>
      </c>
    </row>
    <row r="474" customFormat="false" ht="11.25" hidden="false" customHeight="true" outlineLevel="0" collapsed="false">
      <c r="B474" s="20" t="s">
        <v>28</v>
      </c>
      <c r="C474" s="21" t="s">
        <v>19</v>
      </c>
      <c r="D474" s="21" t="s">
        <v>19</v>
      </c>
      <c r="E474" s="22" t="s">
        <v>19</v>
      </c>
      <c r="F474" s="21" t="s">
        <v>25</v>
      </c>
      <c r="G474" s="21" t="s">
        <v>25</v>
      </c>
      <c r="H474" s="22" t="s">
        <v>25</v>
      </c>
      <c r="I474" s="21" t="s">
        <v>25</v>
      </c>
      <c r="J474" s="21" t="s">
        <v>25</v>
      </c>
      <c r="K474" s="22" t="s">
        <v>25</v>
      </c>
    </row>
    <row r="475" customFormat="false" ht="11.25" hidden="false" customHeight="true" outlineLevel="0" collapsed="false">
      <c r="B475" s="23" t="s">
        <v>24</v>
      </c>
      <c r="C475" s="24" t="s">
        <v>25</v>
      </c>
      <c r="D475" s="24" t="s">
        <v>25</v>
      </c>
      <c r="E475" s="25" t="s">
        <v>25</v>
      </c>
      <c r="F475" s="26" t="s">
        <v>25</v>
      </c>
      <c r="G475" s="21" t="s">
        <v>25</v>
      </c>
      <c r="H475" s="22" t="s">
        <v>25</v>
      </c>
      <c r="I475" s="25" t="s">
        <v>25</v>
      </c>
      <c r="J475" s="25" t="s">
        <v>25</v>
      </c>
      <c r="K475" s="27" t="s">
        <v>25</v>
      </c>
    </row>
    <row r="476" customFormat="false" ht="11.25" hidden="false" customHeight="true" outlineLevel="0" collapsed="false">
      <c r="B476" s="23" t="s">
        <v>26</v>
      </c>
      <c r="C476" s="24" t="s">
        <v>25</v>
      </c>
      <c r="D476" s="24" t="s">
        <v>25</v>
      </c>
      <c r="E476" s="25" t="s">
        <v>25</v>
      </c>
      <c r="F476" s="28" t="s">
        <v>25</v>
      </c>
      <c r="G476" s="21" t="s">
        <v>25</v>
      </c>
      <c r="H476" s="15" t="s">
        <v>25</v>
      </c>
      <c r="I476" s="25" t="s">
        <v>25</v>
      </c>
      <c r="J476" s="25" t="s">
        <v>25</v>
      </c>
      <c r="K476" s="27" t="s">
        <v>25</v>
      </c>
    </row>
    <row r="477" customFormat="false" ht="11.25" hidden="false" customHeight="true" outlineLevel="0" collapsed="false">
      <c r="B477" s="16" t="s">
        <v>29</v>
      </c>
      <c r="C477" s="18" t="s">
        <v>19</v>
      </c>
      <c r="D477" s="18" t="s">
        <v>19</v>
      </c>
      <c r="E477" s="18" t="s">
        <v>19</v>
      </c>
      <c r="F477" s="17" t="s">
        <v>47</v>
      </c>
      <c r="G477" s="18" t="s">
        <v>47</v>
      </c>
      <c r="H477" s="18" t="s">
        <v>47</v>
      </c>
      <c r="I477" s="17" t="s">
        <v>47</v>
      </c>
      <c r="J477" s="18" t="s">
        <v>47</v>
      </c>
      <c r="K477" s="19" t="s">
        <v>47</v>
      </c>
    </row>
    <row r="478" customFormat="false" ht="11.25" hidden="false" customHeight="true" outlineLevel="0" collapsed="false">
      <c r="B478" s="20" t="s">
        <v>31</v>
      </c>
      <c r="C478" s="29" t="s">
        <v>19</v>
      </c>
      <c r="D478" s="29" t="s">
        <v>19</v>
      </c>
      <c r="E478" s="30" t="s">
        <v>19</v>
      </c>
      <c r="F478" s="29" t="s">
        <v>19</v>
      </c>
      <c r="G478" s="29" t="s">
        <v>19</v>
      </c>
      <c r="H478" s="30" t="s">
        <v>19</v>
      </c>
      <c r="I478" s="29" t="s">
        <v>19</v>
      </c>
      <c r="J478" s="29" t="s">
        <v>19</v>
      </c>
      <c r="K478" s="30" t="s">
        <v>19</v>
      </c>
    </row>
    <row r="479" customFormat="false" ht="11.25" hidden="false" customHeight="true" outlineLevel="0" collapsed="false">
      <c r="B479" s="23" t="s">
        <v>24</v>
      </c>
      <c r="C479" s="31" t="s">
        <v>19</v>
      </c>
      <c r="D479" s="29" t="s">
        <v>19</v>
      </c>
      <c r="E479" s="30" t="s">
        <v>19</v>
      </c>
      <c r="F479" s="29" t="s">
        <v>19</v>
      </c>
      <c r="G479" s="29" t="s">
        <v>19</v>
      </c>
      <c r="H479" s="30" t="s">
        <v>19</v>
      </c>
      <c r="I479" s="29" t="s">
        <v>19</v>
      </c>
      <c r="J479" s="29" t="s">
        <v>19</v>
      </c>
      <c r="K479" s="30" t="s">
        <v>19</v>
      </c>
    </row>
    <row r="480" customFormat="false" ht="11.25" hidden="false" customHeight="true" outlineLevel="0" collapsed="false">
      <c r="B480" s="23" t="s">
        <v>26</v>
      </c>
      <c r="C480" s="31" t="s">
        <v>19</v>
      </c>
      <c r="D480" s="29" t="s">
        <v>19</v>
      </c>
      <c r="E480" s="30" t="s">
        <v>19</v>
      </c>
      <c r="F480" s="29" t="s">
        <v>19</v>
      </c>
      <c r="G480" s="29" t="s">
        <v>19</v>
      </c>
      <c r="H480" s="30" t="s">
        <v>19</v>
      </c>
      <c r="I480" s="29" t="s">
        <v>19</v>
      </c>
      <c r="J480" s="29" t="s">
        <v>19</v>
      </c>
      <c r="K480" s="30" t="s">
        <v>19</v>
      </c>
    </row>
    <row r="481" customFormat="false" ht="11.25" hidden="false" customHeight="true" outlineLevel="0" collapsed="false">
      <c r="B481" s="20" t="s">
        <v>32</v>
      </c>
      <c r="C481" s="21" t="s">
        <v>19</v>
      </c>
      <c r="D481" s="21" t="s">
        <v>19</v>
      </c>
      <c r="E481" s="22" t="s">
        <v>19</v>
      </c>
      <c r="F481" s="21" t="s">
        <v>46</v>
      </c>
      <c r="G481" s="21" t="s">
        <v>46</v>
      </c>
      <c r="H481" s="22" t="s">
        <v>46</v>
      </c>
      <c r="I481" s="21" t="s">
        <v>46</v>
      </c>
      <c r="J481" s="21" t="s">
        <v>46</v>
      </c>
      <c r="K481" s="22" t="s">
        <v>46</v>
      </c>
    </row>
    <row r="482" customFormat="false" ht="11.25" hidden="false" customHeight="true" outlineLevel="0" collapsed="false">
      <c r="B482" s="23" t="s">
        <v>24</v>
      </c>
      <c r="C482" s="24" t="s">
        <v>46</v>
      </c>
      <c r="D482" s="25" t="s">
        <v>46</v>
      </c>
      <c r="E482" s="25" t="s">
        <v>46</v>
      </c>
      <c r="F482" s="26" t="s">
        <v>46</v>
      </c>
      <c r="G482" s="21" t="s">
        <v>46</v>
      </c>
      <c r="H482" s="22" t="s">
        <v>46</v>
      </c>
      <c r="I482" s="25" t="s">
        <v>46</v>
      </c>
      <c r="J482" s="25" t="s">
        <v>46</v>
      </c>
      <c r="K482" s="27" t="s">
        <v>46</v>
      </c>
    </row>
    <row r="483" customFormat="false" ht="11.25" hidden="false" customHeight="true" outlineLevel="0" collapsed="false">
      <c r="B483" s="23" t="s">
        <v>26</v>
      </c>
      <c r="C483" s="24" t="s">
        <v>46</v>
      </c>
      <c r="D483" s="25" t="s">
        <v>46</v>
      </c>
      <c r="E483" s="25" t="s">
        <v>46</v>
      </c>
      <c r="F483" s="26" t="s">
        <v>46</v>
      </c>
      <c r="G483" s="21" t="s">
        <v>46</v>
      </c>
      <c r="H483" s="22" t="s">
        <v>46</v>
      </c>
      <c r="I483" s="25" t="s">
        <v>46</v>
      </c>
      <c r="J483" s="25" t="s">
        <v>46</v>
      </c>
      <c r="K483" s="27" t="s">
        <v>46</v>
      </c>
    </row>
    <row r="484" customFormat="false" ht="11.25" hidden="false" customHeight="true" outlineLevel="0" collapsed="false">
      <c r="B484" s="20" t="s">
        <v>33</v>
      </c>
      <c r="C484" s="21" t="s">
        <v>19</v>
      </c>
      <c r="D484" s="21" t="s">
        <v>19</v>
      </c>
      <c r="E484" s="22" t="s">
        <v>19</v>
      </c>
      <c r="F484" s="21" t="s">
        <v>46</v>
      </c>
      <c r="G484" s="21" t="s">
        <v>46</v>
      </c>
      <c r="H484" s="22" t="s">
        <v>46</v>
      </c>
      <c r="I484" s="21" t="s">
        <v>46</v>
      </c>
      <c r="J484" s="21" t="s">
        <v>46</v>
      </c>
      <c r="K484" s="22" t="s">
        <v>46</v>
      </c>
    </row>
    <row r="485" customFormat="false" ht="11.25" hidden="false" customHeight="true" outlineLevel="0" collapsed="false">
      <c r="B485" s="23" t="s">
        <v>24</v>
      </c>
      <c r="C485" s="24" t="s">
        <v>46</v>
      </c>
      <c r="D485" s="24" t="s">
        <v>46</v>
      </c>
      <c r="E485" s="25" t="s">
        <v>46</v>
      </c>
      <c r="F485" s="26" t="s">
        <v>46</v>
      </c>
      <c r="G485" s="21" t="s">
        <v>46</v>
      </c>
      <c r="H485" s="22" t="s">
        <v>46</v>
      </c>
      <c r="I485" s="25" t="s">
        <v>46</v>
      </c>
      <c r="J485" s="25" t="s">
        <v>46</v>
      </c>
      <c r="K485" s="27" t="s">
        <v>46</v>
      </c>
    </row>
    <row r="486" customFormat="false" ht="11.25" hidden="false" customHeight="true" outlineLevel="0" collapsed="false">
      <c r="B486" s="32" t="s">
        <v>26</v>
      </c>
      <c r="C486" s="24" t="s">
        <v>46</v>
      </c>
      <c r="D486" s="24" t="s">
        <v>46</v>
      </c>
      <c r="E486" s="25" t="s">
        <v>46</v>
      </c>
      <c r="F486" s="28" t="s">
        <v>46</v>
      </c>
      <c r="G486" s="21" t="s">
        <v>46</v>
      </c>
      <c r="H486" s="15" t="s">
        <v>46</v>
      </c>
      <c r="I486" s="25" t="s">
        <v>46</v>
      </c>
      <c r="J486" s="25" t="s">
        <v>46</v>
      </c>
      <c r="K486" s="27" t="s">
        <v>46</v>
      </c>
    </row>
    <row r="487" customFormat="false" ht="11.25" hidden="false" customHeight="true" outlineLevel="0" collapsed="false">
      <c r="B487" s="16" t="s">
        <v>34</v>
      </c>
      <c r="C487" s="18" t="s">
        <v>19</v>
      </c>
      <c r="D487" s="18" t="s">
        <v>19</v>
      </c>
      <c r="E487" s="18" t="s">
        <v>19</v>
      </c>
      <c r="F487" s="17" t="s">
        <v>46</v>
      </c>
      <c r="G487" s="18" t="s">
        <v>46</v>
      </c>
      <c r="H487" s="18" t="s">
        <v>46</v>
      </c>
      <c r="I487" s="17" t="s">
        <v>46</v>
      </c>
      <c r="J487" s="18" t="s">
        <v>46</v>
      </c>
      <c r="K487" s="19" t="s">
        <v>46</v>
      </c>
    </row>
    <row r="488" customFormat="false" ht="11.25" hidden="false" customHeight="true" outlineLevel="0" collapsed="false">
      <c r="B488" s="20" t="s">
        <v>35</v>
      </c>
      <c r="C488" s="21" t="s">
        <v>19</v>
      </c>
      <c r="D488" s="21" t="s">
        <v>19</v>
      </c>
      <c r="E488" s="22" t="s">
        <v>19</v>
      </c>
      <c r="F488" s="21" t="s">
        <v>46</v>
      </c>
      <c r="G488" s="21" t="s">
        <v>46</v>
      </c>
      <c r="H488" s="22" t="s">
        <v>46</v>
      </c>
      <c r="I488" s="21" t="s">
        <v>46</v>
      </c>
      <c r="J488" s="21" t="s">
        <v>46</v>
      </c>
      <c r="K488" s="22" t="s">
        <v>46</v>
      </c>
    </row>
    <row r="489" customFormat="false" ht="11.25" hidden="false" customHeight="true" outlineLevel="0" collapsed="false">
      <c r="B489" s="23" t="s">
        <v>24</v>
      </c>
      <c r="C489" s="24" t="s">
        <v>46</v>
      </c>
      <c r="D489" s="25" t="s">
        <v>46</v>
      </c>
      <c r="E489" s="25" t="s">
        <v>46</v>
      </c>
      <c r="F489" s="26" t="s">
        <v>46</v>
      </c>
      <c r="G489" s="21" t="s">
        <v>46</v>
      </c>
      <c r="H489" s="22" t="s">
        <v>46</v>
      </c>
      <c r="I489" s="25" t="s">
        <v>46</v>
      </c>
      <c r="J489" s="25" t="s">
        <v>46</v>
      </c>
      <c r="K489" s="27" t="s">
        <v>46</v>
      </c>
    </row>
    <row r="490" customFormat="false" ht="11.25" hidden="false" customHeight="true" outlineLevel="0" collapsed="false">
      <c r="B490" s="23" t="s">
        <v>26</v>
      </c>
      <c r="C490" s="24" t="s">
        <v>46</v>
      </c>
      <c r="D490" s="25" t="s">
        <v>46</v>
      </c>
      <c r="E490" s="25" t="s">
        <v>46</v>
      </c>
      <c r="F490" s="26" t="s">
        <v>46</v>
      </c>
      <c r="G490" s="21" t="s">
        <v>46</v>
      </c>
      <c r="H490" s="22" t="s">
        <v>46</v>
      </c>
      <c r="I490" s="25" t="s">
        <v>46</v>
      </c>
      <c r="J490" s="25" t="s">
        <v>46</v>
      </c>
      <c r="K490" s="27" t="s">
        <v>46</v>
      </c>
    </row>
    <row r="491" customFormat="false" ht="11.25" hidden="false" customHeight="true" outlineLevel="0" collapsed="false">
      <c r="B491" s="20" t="s">
        <v>36</v>
      </c>
      <c r="C491" s="21" t="s">
        <v>19</v>
      </c>
      <c r="D491" s="21" t="s">
        <v>19</v>
      </c>
      <c r="E491" s="22" t="s">
        <v>19</v>
      </c>
      <c r="F491" s="21" t="s">
        <v>46</v>
      </c>
      <c r="G491" s="21" t="s">
        <v>46</v>
      </c>
      <c r="H491" s="22" t="s">
        <v>46</v>
      </c>
      <c r="I491" s="21" t="s">
        <v>46</v>
      </c>
      <c r="J491" s="21" t="s">
        <v>46</v>
      </c>
      <c r="K491" s="22" t="s">
        <v>46</v>
      </c>
    </row>
    <row r="492" customFormat="false" ht="11.25" hidden="false" customHeight="true" outlineLevel="0" collapsed="false">
      <c r="B492" s="23" t="s">
        <v>24</v>
      </c>
      <c r="C492" s="24" t="s">
        <v>46</v>
      </c>
      <c r="D492" s="25" t="s">
        <v>46</v>
      </c>
      <c r="E492" s="25" t="s">
        <v>46</v>
      </c>
      <c r="F492" s="26" t="s">
        <v>46</v>
      </c>
      <c r="G492" s="21" t="s">
        <v>46</v>
      </c>
      <c r="H492" s="22" t="s">
        <v>46</v>
      </c>
      <c r="I492" s="25" t="s">
        <v>46</v>
      </c>
      <c r="J492" s="25" t="s">
        <v>46</v>
      </c>
      <c r="K492" s="27" t="s">
        <v>46</v>
      </c>
    </row>
    <row r="493" customFormat="false" ht="11.25" hidden="false" customHeight="true" outlineLevel="0" collapsed="false">
      <c r="B493" s="23" t="s">
        <v>26</v>
      </c>
      <c r="C493" s="24" t="s">
        <v>46</v>
      </c>
      <c r="D493" s="25" t="s">
        <v>46</v>
      </c>
      <c r="E493" s="25" t="s">
        <v>46</v>
      </c>
      <c r="F493" s="26" t="s">
        <v>46</v>
      </c>
      <c r="G493" s="21" t="s">
        <v>46</v>
      </c>
      <c r="H493" s="22" t="s">
        <v>46</v>
      </c>
      <c r="I493" s="25" t="s">
        <v>46</v>
      </c>
      <c r="J493" s="25" t="s">
        <v>46</v>
      </c>
      <c r="K493" s="27" t="s">
        <v>46</v>
      </c>
    </row>
    <row r="494" customFormat="false" ht="11.25" hidden="false" customHeight="true" outlineLevel="0" collapsed="false">
      <c r="B494" s="20" t="s">
        <v>37</v>
      </c>
      <c r="C494" s="21" t="s">
        <v>19</v>
      </c>
      <c r="D494" s="21" t="s">
        <v>19</v>
      </c>
      <c r="E494" s="22" t="s">
        <v>19</v>
      </c>
      <c r="F494" s="21" t="s">
        <v>46</v>
      </c>
      <c r="G494" s="21" t="s">
        <v>46</v>
      </c>
      <c r="H494" s="22" t="s">
        <v>46</v>
      </c>
      <c r="I494" s="21" t="s">
        <v>46</v>
      </c>
      <c r="J494" s="21" t="s">
        <v>46</v>
      </c>
      <c r="K494" s="22" t="s">
        <v>46</v>
      </c>
    </row>
    <row r="495" customFormat="false" ht="11.25" hidden="false" customHeight="true" outlineLevel="0" collapsed="false">
      <c r="B495" s="23" t="s">
        <v>24</v>
      </c>
      <c r="C495" s="24" t="s">
        <v>46</v>
      </c>
      <c r="D495" s="24" t="s">
        <v>46</v>
      </c>
      <c r="E495" s="25" t="s">
        <v>46</v>
      </c>
      <c r="F495" s="26" t="s">
        <v>46</v>
      </c>
      <c r="G495" s="21" t="s">
        <v>46</v>
      </c>
      <c r="H495" s="22" t="s">
        <v>46</v>
      </c>
      <c r="I495" s="25" t="s">
        <v>46</v>
      </c>
      <c r="J495" s="25" t="s">
        <v>46</v>
      </c>
      <c r="K495" s="27" t="s">
        <v>46</v>
      </c>
    </row>
    <row r="496" customFormat="false" ht="11.25" hidden="false" customHeight="true" outlineLevel="0" collapsed="false">
      <c r="B496" s="23" t="s">
        <v>26</v>
      </c>
      <c r="C496" s="24" t="s">
        <v>46</v>
      </c>
      <c r="D496" s="24" t="s">
        <v>46</v>
      </c>
      <c r="E496" s="25" t="s">
        <v>46</v>
      </c>
      <c r="F496" s="28" t="s">
        <v>46</v>
      </c>
      <c r="G496" s="21" t="s">
        <v>46</v>
      </c>
      <c r="H496" s="15" t="s">
        <v>46</v>
      </c>
      <c r="I496" s="25" t="s">
        <v>46</v>
      </c>
      <c r="J496" s="25" t="s">
        <v>46</v>
      </c>
      <c r="K496" s="27" t="s">
        <v>46</v>
      </c>
    </row>
    <row r="497" customFormat="false" ht="11.25" hidden="false" customHeight="true" outlineLevel="0" collapsed="false">
      <c r="B497" s="16" t="s">
        <v>38</v>
      </c>
      <c r="C497" s="18" t="s">
        <v>19</v>
      </c>
      <c r="D497" s="18" t="s">
        <v>19</v>
      </c>
      <c r="E497" s="18" t="s">
        <v>19</v>
      </c>
      <c r="F497" s="17" t="s">
        <v>46</v>
      </c>
      <c r="G497" s="18" t="s">
        <v>46</v>
      </c>
      <c r="H497" s="18" t="s">
        <v>46</v>
      </c>
      <c r="I497" s="17" t="s">
        <v>46</v>
      </c>
      <c r="J497" s="18" t="s">
        <v>46</v>
      </c>
      <c r="K497" s="19" t="s">
        <v>46</v>
      </c>
    </row>
    <row r="498" customFormat="false" ht="11.25" hidden="false" customHeight="true" outlineLevel="0" collapsed="false">
      <c r="B498" s="20" t="s">
        <v>39</v>
      </c>
      <c r="C498" s="21" t="s">
        <v>19</v>
      </c>
      <c r="D498" s="21" t="s">
        <v>19</v>
      </c>
      <c r="E498" s="22" t="s">
        <v>19</v>
      </c>
      <c r="F498" s="21" t="s">
        <v>46</v>
      </c>
      <c r="G498" s="21" t="s">
        <v>46</v>
      </c>
      <c r="H498" s="22" t="s">
        <v>46</v>
      </c>
      <c r="I498" s="21" t="s">
        <v>46</v>
      </c>
      <c r="J498" s="21" t="s">
        <v>46</v>
      </c>
      <c r="K498" s="22" t="s">
        <v>46</v>
      </c>
    </row>
    <row r="499" customFormat="false" ht="11.25" hidden="false" customHeight="true" outlineLevel="0" collapsed="false">
      <c r="B499" s="23" t="s">
        <v>24</v>
      </c>
      <c r="C499" s="24" t="s">
        <v>46</v>
      </c>
      <c r="D499" s="25" t="s">
        <v>46</v>
      </c>
      <c r="E499" s="25" t="s">
        <v>46</v>
      </c>
      <c r="F499" s="26" t="s">
        <v>46</v>
      </c>
      <c r="G499" s="21" t="s">
        <v>46</v>
      </c>
      <c r="H499" s="22" t="s">
        <v>46</v>
      </c>
      <c r="I499" s="25" t="s">
        <v>46</v>
      </c>
      <c r="J499" s="25" t="s">
        <v>46</v>
      </c>
      <c r="K499" s="27" t="s">
        <v>46</v>
      </c>
    </row>
    <row r="500" customFormat="false" ht="11.25" hidden="false" customHeight="true" outlineLevel="0" collapsed="false">
      <c r="B500" s="23" t="s">
        <v>26</v>
      </c>
      <c r="C500" s="24" t="s">
        <v>46</v>
      </c>
      <c r="D500" s="25" t="s">
        <v>46</v>
      </c>
      <c r="E500" s="25" t="s">
        <v>46</v>
      </c>
      <c r="F500" s="26" t="s">
        <v>46</v>
      </c>
      <c r="G500" s="21" t="s">
        <v>46</v>
      </c>
      <c r="H500" s="22" t="s">
        <v>46</v>
      </c>
      <c r="I500" s="25" t="s">
        <v>46</v>
      </c>
      <c r="J500" s="25" t="s">
        <v>46</v>
      </c>
      <c r="K500" s="27" t="s">
        <v>46</v>
      </c>
    </row>
    <row r="501" customFormat="false" ht="11.25" hidden="false" customHeight="true" outlineLevel="0" collapsed="false">
      <c r="B501" s="20" t="s">
        <v>40</v>
      </c>
      <c r="C501" s="21" t="s">
        <v>19</v>
      </c>
      <c r="D501" s="21" t="s">
        <v>19</v>
      </c>
      <c r="E501" s="22" t="s">
        <v>19</v>
      </c>
      <c r="F501" s="21" t="s">
        <v>46</v>
      </c>
      <c r="G501" s="21" t="s">
        <v>46</v>
      </c>
      <c r="H501" s="22" t="s">
        <v>46</v>
      </c>
      <c r="I501" s="21" t="s">
        <v>46</v>
      </c>
      <c r="J501" s="21" t="s">
        <v>46</v>
      </c>
      <c r="K501" s="22" t="s">
        <v>46</v>
      </c>
    </row>
    <row r="502" customFormat="false" ht="11.25" hidden="false" customHeight="true" outlineLevel="0" collapsed="false">
      <c r="B502" s="23" t="s">
        <v>24</v>
      </c>
      <c r="C502" s="24" t="s">
        <v>46</v>
      </c>
      <c r="D502" s="25" t="s">
        <v>46</v>
      </c>
      <c r="E502" s="25" t="s">
        <v>46</v>
      </c>
      <c r="F502" s="26" t="s">
        <v>46</v>
      </c>
      <c r="G502" s="21" t="s">
        <v>46</v>
      </c>
      <c r="H502" s="22" t="s">
        <v>46</v>
      </c>
      <c r="I502" s="25" t="s">
        <v>46</v>
      </c>
      <c r="J502" s="25" t="s">
        <v>46</v>
      </c>
      <c r="K502" s="27" t="s">
        <v>46</v>
      </c>
    </row>
    <row r="503" customFormat="false" ht="11.25" hidden="false" customHeight="true" outlineLevel="0" collapsed="false">
      <c r="B503" s="23" t="s">
        <v>26</v>
      </c>
      <c r="C503" s="24" t="s">
        <v>46</v>
      </c>
      <c r="D503" s="25" t="s">
        <v>46</v>
      </c>
      <c r="E503" s="25" t="s">
        <v>46</v>
      </c>
      <c r="F503" s="26" t="s">
        <v>46</v>
      </c>
      <c r="G503" s="21" t="s">
        <v>46</v>
      </c>
      <c r="H503" s="22" t="s">
        <v>46</v>
      </c>
      <c r="I503" s="25" t="s">
        <v>46</v>
      </c>
      <c r="J503" s="25" t="s">
        <v>46</v>
      </c>
      <c r="K503" s="27" t="s">
        <v>46</v>
      </c>
    </row>
    <row r="504" customFormat="false" ht="11.25" hidden="false" customHeight="true" outlineLevel="0" collapsed="false">
      <c r="B504" s="20" t="s">
        <v>41</v>
      </c>
      <c r="C504" s="21" t="s">
        <v>19</v>
      </c>
      <c r="D504" s="21" t="s">
        <v>19</v>
      </c>
      <c r="E504" s="22" t="s">
        <v>19</v>
      </c>
      <c r="F504" s="21" t="s">
        <v>46</v>
      </c>
      <c r="G504" s="21" t="s">
        <v>46</v>
      </c>
      <c r="H504" s="22" t="s">
        <v>46</v>
      </c>
      <c r="I504" s="21" t="s">
        <v>46</v>
      </c>
      <c r="J504" s="21" t="s">
        <v>46</v>
      </c>
      <c r="K504" s="22" t="s">
        <v>46</v>
      </c>
    </row>
    <row r="505" customFormat="false" ht="11.25" hidden="false" customHeight="true" outlineLevel="0" collapsed="false">
      <c r="B505" s="23" t="s">
        <v>24</v>
      </c>
      <c r="C505" s="24" t="s">
        <v>46</v>
      </c>
      <c r="D505" s="24" t="s">
        <v>46</v>
      </c>
      <c r="E505" s="25" t="s">
        <v>46</v>
      </c>
      <c r="F505" s="26" t="s">
        <v>46</v>
      </c>
      <c r="G505" s="21" t="s">
        <v>46</v>
      </c>
      <c r="H505" s="22" t="s">
        <v>46</v>
      </c>
      <c r="I505" s="25" t="s">
        <v>46</v>
      </c>
      <c r="J505" s="25" t="s">
        <v>46</v>
      </c>
      <c r="K505" s="27" t="s">
        <v>46</v>
      </c>
    </row>
    <row r="506" customFormat="false" ht="11.25" hidden="false" customHeight="true" outlineLevel="0" collapsed="false">
      <c r="B506" s="23" t="s">
        <v>26</v>
      </c>
      <c r="C506" s="33" t="s">
        <v>46</v>
      </c>
      <c r="D506" s="33" t="s">
        <v>46</v>
      </c>
      <c r="E506" s="34" t="s">
        <v>46</v>
      </c>
      <c r="F506" s="26" t="s">
        <v>46</v>
      </c>
      <c r="G506" s="21" t="s">
        <v>46</v>
      </c>
      <c r="H506" s="15" t="s">
        <v>46</v>
      </c>
      <c r="I506" s="35" t="s">
        <v>46</v>
      </c>
      <c r="J506" s="35" t="s">
        <v>46</v>
      </c>
      <c r="K506" s="34" t="s">
        <v>46</v>
      </c>
    </row>
    <row r="507" customFormat="false" ht="11.25" hidden="false" customHeight="true" outlineLevel="0" collapsed="false">
      <c r="B507" s="16" t="s">
        <v>42</v>
      </c>
      <c r="C507" s="33" t="s">
        <v>46</v>
      </c>
      <c r="D507" s="33" t="s">
        <v>46</v>
      </c>
      <c r="E507" s="34" t="s">
        <v>46</v>
      </c>
      <c r="F507" s="18" t="s">
        <v>46</v>
      </c>
      <c r="G507" s="18" t="s">
        <v>46</v>
      </c>
      <c r="H507" s="19" t="s">
        <v>46</v>
      </c>
      <c r="I507" s="35" t="s">
        <v>46</v>
      </c>
      <c r="J507" s="35" t="s">
        <v>46</v>
      </c>
      <c r="K507" s="34" t="s">
        <v>46</v>
      </c>
    </row>
    <row r="508" customFormat="false" ht="11.25" hidden="false" customHeight="true" outlineLevel="0" collapsed="false">
      <c r="B508" s="16" t="s">
        <v>43</v>
      </c>
      <c r="C508" s="33" t="s">
        <v>46</v>
      </c>
      <c r="D508" s="33" t="s">
        <v>46</v>
      </c>
      <c r="E508" s="34" t="s">
        <v>46</v>
      </c>
      <c r="F508" s="18" t="s">
        <v>46</v>
      </c>
      <c r="G508" s="18" t="s">
        <v>46</v>
      </c>
      <c r="H508" s="19" t="s">
        <v>46</v>
      </c>
      <c r="I508" s="35" t="s">
        <v>46</v>
      </c>
      <c r="J508" s="35" t="s">
        <v>46</v>
      </c>
      <c r="K508" s="34" t="s">
        <v>46</v>
      </c>
    </row>
    <row r="509" customFormat="false" ht="11.25" hidden="false" customHeight="true" outlineLevel="0" collapsed="false">
      <c r="B509" s="36" t="s">
        <v>44</v>
      </c>
      <c r="C509" s="37"/>
      <c r="D509" s="37"/>
      <c r="E509" s="38"/>
      <c r="F509" s="39"/>
      <c r="G509" s="39"/>
      <c r="H509" s="40"/>
      <c r="I509" s="37"/>
      <c r="J509" s="37"/>
      <c r="K509" s="38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19</v>
      </c>
      <c r="D515" s="18" t="s">
        <v>19</v>
      </c>
      <c r="E515" s="19" t="s">
        <v>19</v>
      </c>
      <c r="F515" s="17" t="s">
        <v>50</v>
      </c>
      <c r="G515" s="18" t="s">
        <v>50</v>
      </c>
      <c r="H515" s="19" t="s">
        <v>50</v>
      </c>
      <c r="I515" s="17" t="s">
        <v>50</v>
      </c>
      <c r="J515" s="18" t="s">
        <v>50</v>
      </c>
      <c r="K515" s="19" t="s">
        <v>50</v>
      </c>
    </row>
    <row r="516" customFormat="false" ht="11.25" hidden="false" customHeight="true" outlineLevel="0" collapsed="false">
      <c r="B516" s="16" t="s">
        <v>21</v>
      </c>
      <c r="C516" s="18" t="s">
        <v>19</v>
      </c>
      <c r="D516" s="18" t="s">
        <v>19</v>
      </c>
      <c r="E516" s="18" t="s">
        <v>19</v>
      </c>
      <c r="F516" s="17" t="s">
        <v>45</v>
      </c>
      <c r="G516" s="18" t="s">
        <v>45</v>
      </c>
      <c r="H516" s="18" t="s">
        <v>45</v>
      </c>
      <c r="I516" s="17" t="s">
        <v>45</v>
      </c>
      <c r="J516" s="18" t="s">
        <v>45</v>
      </c>
      <c r="K516" s="19" t="s">
        <v>45</v>
      </c>
    </row>
    <row r="517" customFormat="false" ht="11.25" hidden="false" customHeight="true" outlineLevel="0" collapsed="false">
      <c r="B517" s="20" t="s">
        <v>23</v>
      </c>
      <c r="C517" s="21" t="s">
        <v>19</v>
      </c>
      <c r="D517" s="21" t="s">
        <v>19</v>
      </c>
      <c r="E517" s="22" t="s">
        <v>19</v>
      </c>
      <c r="F517" s="21" t="s">
        <v>45</v>
      </c>
      <c r="G517" s="21" t="s">
        <v>45</v>
      </c>
      <c r="H517" s="22" t="s">
        <v>45</v>
      </c>
      <c r="I517" s="21" t="s">
        <v>45</v>
      </c>
      <c r="J517" s="21" t="s">
        <v>45</v>
      </c>
      <c r="K517" s="22" t="s">
        <v>45</v>
      </c>
    </row>
    <row r="518" customFormat="false" ht="11.25" hidden="false" customHeight="true" outlineLevel="0" collapsed="false">
      <c r="B518" s="23" t="s">
        <v>24</v>
      </c>
      <c r="C518" s="24" t="s">
        <v>25</v>
      </c>
      <c r="D518" s="24" t="s">
        <v>25</v>
      </c>
      <c r="E518" s="25" t="s">
        <v>25</v>
      </c>
      <c r="F518" s="26" t="s">
        <v>25</v>
      </c>
      <c r="G518" s="21" t="s">
        <v>25</v>
      </c>
      <c r="H518" s="22" t="s">
        <v>25</v>
      </c>
      <c r="I518" s="25" t="s">
        <v>25</v>
      </c>
      <c r="J518" s="25" t="s">
        <v>25</v>
      </c>
      <c r="K518" s="27" t="s">
        <v>25</v>
      </c>
    </row>
    <row r="519" customFormat="false" ht="11.25" hidden="false" customHeight="true" outlineLevel="0" collapsed="false">
      <c r="B519" s="23" t="s">
        <v>26</v>
      </c>
      <c r="C519" s="24" t="s">
        <v>46</v>
      </c>
      <c r="D519" s="24" t="s">
        <v>46</v>
      </c>
      <c r="E519" s="25" t="s">
        <v>46</v>
      </c>
      <c r="F519" s="26" t="s">
        <v>46</v>
      </c>
      <c r="G519" s="21" t="s">
        <v>46</v>
      </c>
      <c r="H519" s="22" t="s">
        <v>46</v>
      </c>
      <c r="I519" s="25" t="s">
        <v>46</v>
      </c>
      <c r="J519" s="25" t="s">
        <v>46</v>
      </c>
      <c r="K519" s="27" t="s">
        <v>46</v>
      </c>
    </row>
    <row r="520" customFormat="false" ht="11.25" hidden="false" customHeight="true" outlineLevel="0" collapsed="false">
      <c r="B520" s="20" t="s">
        <v>28</v>
      </c>
      <c r="C520" s="21" t="s">
        <v>19</v>
      </c>
      <c r="D520" s="21" t="s">
        <v>19</v>
      </c>
      <c r="E520" s="22" t="s">
        <v>19</v>
      </c>
      <c r="F520" s="21" t="s">
        <v>25</v>
      </c>
      <c r="G520" s="21" t="s">
        <v>25</v>
      </c>
      <c r="H520" s="22" t="s">
        <v>25</v>
      </c>
      <c r="I520" s="21" t="s">
        <v>25</v>
      </c>
      <c r="J520" s="21" t="s">
        <v>25</v>
      </c>
      <c r="K520" s="22" t="s">
        <v>25</v>
      </c>
    </row>
    <row r="521" customFormat="false" ht="11.25" hidden="false" customHeight="true" outlineLevel="0" collapsed="false">
      <c r="B521" s="23" t="s">
        <v>24</v>
      </c>
      <c r="C521" s="24" t="s">
        <v>25</v>
      </c>
      <c r="D521" s="24" t="s">
        <v>25</v>
      </c>
      <c r="E521" s="25" t="s">
        <v>25</v>
      </c>
      <c r="F521" s="26" t="s">
        <v>25</v>
      </c>
      <c r="G521" s="21" t="s">
        <v>25</v>
      </c>
      <c r="H521" s="22" t="s">
        <v>25</v>
      </c>
      <c r="I521" s="25" t="s">
        <v>25</v>
      </c>
      <c r="J521" s="25" t="s">
        <v>25</v>
      </c>
      <c r="K521" s="27" t="s">
        <v>25</v>
      </c>
    </row>
    <row r="522" customFormat="false" ht="11.25" hidden="false" customHeight="true" outlineLevel="0" collapsed="false">
      <c r="B522" s="23" t="s">
        <v>26</v>
      </c>
      <c r="C522" s="24" t="s">
        <v>25</v>
      </c>
      <c r="D522" s="24" t="s">
        <v>25</v>
      </c>
      <c r="E522" s="25" t="s">
        <v>25</v>
      </c>
      <c r="F522" s="28" t="s">
        <v>25</v>
      </c>
      <c r="G522" s="21" t="s">
        <v>25</v>
      </c>
      <c r="H522" s="15" t="s">
        <v>25</v>
      </c>
      <c r="I522" s="25" t="s">
        <v>25</v>
      </c>
      <c r="J522" s="25" t="s">
        <v>25</v>
      </c>
      <c r="K522" s="27" t="s">
        <v>25</v>
      </c>
    </row>
    <row r="523" customFormat="false" ht="11.25" hidden="false" customHeight="true" outlineLevel="0" collapsed="false">
      <c r="B523" s="16" t="s">
        <v>29</v>
      </c>
      <c r="C523" s="18" t="s">
        <v>19</v>
      </c>
      <c r="D523" s="18" t="s">
        <v>19</v>
      </c>
      <c r="E523" s="18" t="s">
        <v>19</v>
      </c>
      <c r="F523" s="17" t="s">
        <v>47</v>
      </c>
      <c r="G523" s="18" t="s">
        <v>47</v>
      </c>
      <c r="H523" s="18" t="s">
        <v>47</v>
      </c>
      <c r="I523" s="17" t="s">
        <v>47</v>
      </c>
      <c r="J523" s="18" t="s">
        <v>47</v>
      </c>
      <c r="K523" s="19" t="s">
        <v>47</v>
      </c>
    </row>
    <row r="524" customFormat="false" ht="11.25" hidden="false" customHeight="true" outlineLevel="0" collapsed="false">
      <c r="B524" s="20" t="s">
        <v>31</v>
      </c>
      <c r="C524" s="29" t="s">
        <v>19</v>
      </c>
      <c r="D524" s="29" t="s">
        <v>19</v>
      </c>
      <c r="E524" s="30" t="s">
        <v>19</v>
      </c>
      <c r="F524" s="29" t="s">
        <v>19</v>
      </c>
      <c r="G524" s="29" t="s">
        <v>19</v>
      </c>
      <c r="H524" s="30" t="s">
        <v>19</v>
      </c>
      <c r="I524" s="29" t="s">
        <v>19</v>
      </c>
      <c r="J524" s="29" t="s">
        <v>19</v>
      </c>
      <c r="K524" s="30" t="s">
        <v>19</v>
      </c>
    </row>
    <row r="525" customFormat="false" ht="11.25" hidden="false" customHeight="true" outlineLevel="0" collapsed="false">
      <c r="B525" s="23" t="s">
        <v>24</v>
      </c>
      <c r="C525" s="31" t="s">
        <v>19</v>
      </c>
      <c r="D525" s="29" t="s">
        <v>19</v>
      </c>
      <c r="E525" s="30" t="s">
        <v>19</v>
      </c>
      <c r="F525" s="29" t="s">
        <v>19</v>
      </c>
      <c r="G525" s="29" t="s">
        <v>19</v>
      </c>
      <c r="H525" s="30" t="s">
        <v>19</v>
      </c>
      <c r="I525" s="29" t="s">
        <v>19</v>
      </c>
      <c r="J525" s="29" t="s">
        <v>19</v>
      </c>
      <c r="K525" s="30" t="s">
        <v>19</v>
      </c>
    </row>
    <row r="526" customFormat="false" ht="11.25" hidden="false" customHeight="true" outlineLevel="0" collapsed="false">
      <c r="B526" s="23" t="s">
        <v>26</v>
      </c>
      <c r="C526" s="31" t="s">
        <v>19</v>
      </c>
      <c r="D526" s="29" t="s">
        <v>19</v>
      </c>
      <c r="E526" s="30" t="s">
        <v>19</v>
      </c>
      <c r="F526" s="29" t="s">
        <v>19</v>
      </c>
      <c r="G526" s="29" t="s">
        <v>19</v>
      </c>
      <c r="H526" s="30" t="s">
        <v>19</v>
      </c>
      <c r="I526" s="29" t="s">
        <v>19</v>
      </c>
      <c r="J526" s="29" t="s">
        <v>19</v>
      </c>
      <c r="K526" s="30" t="s">
        <v>19</v>
      </c>
    </row>
    <row r="527" customFormat="false" ht="11.25" hidden="false" customHeight="true" outlineLevel="0" collapsed="false">
      <c r="B527" s="20" t="s">
        <v>32</v>
      </c>
      <c r="C527" s="21" t="s">
        <v>19</v>
      </c>
      <c r="D527" s="21" t="s">
        <v>19</v>
      </c>
      <c r="E527" s="22" t="s">
        <v>19</v>
      </c>
      <c r="F527" s="21" t="s">
        <v>46</v>
      </c>
      <c r="G527" s="21" t="s">
        <v>46</v>
      </c>
      <c r="H527" s="22" t="s">
        <v>46</v>
      </c>
      <c r="I527" s="21" t="s">
        <v>46</v>
      </c>
      <c r="J527" s="21" t="s">
        <v>46</v>
      </c>
      <c r="K527" s="22" t="s">
        <v>46</v>
      </c>
    </row>
    <row r="528" customFormat="false" ht="11.25" hidden="false" customHeight="true" outlineLevel="0" collapsed="false">
      <c r="B528" s="23" t="s">
        <v>24</v>
      </c>
      <c r="C528" s="24" t="s">
        <v>46</v>
      </c>
      <c r="D528" s="25" t="s">
        <v>46</v>
      </c>
      <c r="E528" s="25" t="s">
        <v>46</v>
      </c>
      <c r="F528" s="26" t="s">
        <v>46</v>
      </c>
      <c r="G528" s="21" t="s">
        <v>46</v>
      </c>
      <c r="H528" s="22" t="s">
        <v>46</v>
      </c>
      <c r="I528" s="25" t="s">
        <v>46</v>
      </c>
      <c r="J528" s="25" t="s">
        <v>46</v>
      </c>
      <c r="K528" s="27" t="s">
        <v>46</v>
      </c>
    </row>
    <row r="529" customFormat="false" ht="11.25" hidden="false" customHeight="true" outlineLevel="0" collapsed="false">
      <c r="B529" s="23" t="s">
        <v>26</v>
      </c>
      <c r="C529" s="24" t="s">
        <v>46</v>
      </c>
      <c r="D529" s="25" t="s">
        <v>46</v>
      </c>
      <c r="E529" s="25" t="s">
        <v>46</v>
      </c>
      <c r="F529" s="26" t="s">
        <v>46</v>
      </c>
      <c r="G529" s="21" t="s">
        <v>46</v>
      </c>
      <c r="H529" s="22" t="s">
        <v>46</v>
      </c>
      <c r="I529" s="25" t="s">
        <v>46</v>
      </c>
      <c r="J529" s="25" t="s">
        <v>46</v>
      </c>
      <c r="K529" s="27" t="s">
        <v>46</v>
      </c>
    </row>
    <row r="530" customFormat="false" ht="11.25" hidden="false" customHeight="true" outlineLevel="0" collapsed="false">
      <c r="B530" s="20" t="s">
        <v>33</v>
      </c>
      <c r="C530" s="21" t="s">
        <v>19</v>
      </c>
      <c r="D530" s="21" t="s">
        <v>19</v>
      </c>
      <c r="E530" s="22" t="s">
        <v>19</v>
      </c>
      <c r="F530" s="21" t="s">
        <v>46</v>
      </c>
      <c r="G530" s="21" t="s">
        <v>46</v>
      </c>
      <c r="H530" s="22" t="s">
        <v>46</v>
      </c>
      <c r="I530" s="21" t="s">
        <v>46</v>
      </c>
      <c r="J530" s="21" t="s">
        <v>46</v>
      </c>
      <c r="K530" s="22" t="s">
        <v>46</v>
      </c>
    </row>
    <row r="531" customFormat="false" ht="11.25" hidden="false" customHeight="true" outlineLevel="0" collapsed="false">
      <c r="B531" s="23" t="s">
        <v>24</v>
      </c>
      <c r="C531" s="24" t="s">
        <v>46</v>
      </c>
      <c r="D531" s="24" t="s">
        <v>46</v>
      </c>
      <c r="E531" s="25" t="s">
        <v>46</v>
      </c>
      <c r="F531" s="26" t="s">
        <v>46</v>
      </c>
      <c r="G531" s="21" t="s">
        <v>46</v>
      </c>
      <c r="H531" s="22" t="s">
        <v>46</v>
      </c>
      <c r="I531" s="25" t="s">
        <v>46</v>
      </c>
      <c r="J531" s="25" t="s">
        <v>46</v>
      </c>
      <c r="K531" s="27" t="s">
        <v>46</v>
      </c>
    </row>
    <row r="532" customFormat="false" ht="11.25" hidden="false" customHeight="true" outlineLevel="0" collapsed="false">
      <c r="B532" s="32" t="s">
        <v>26</v>
      </c>
      <c r="C532" s="24" t="s">
        <v>46</v>
      </c>
      <c r="D532" s="24" t="s">
        <v>46</v>
      </c>
      <c r="E532" s="25" t="s">
        <v>46</v>
      </c>
      <c r="F532" s="28" t="s">
        <v>46</v>
      </c>
      <c r="G532" s="21" t="s">
        <v>46</v>
      </c>
      <c r="H532" s="15" t="s">
        <v>46</v>
      </c>
      <c r="I532" s="25" t="s">
        <v>46</v>
      </c>
      <c r="J532" s="25" t="s">
        <v>46</v>
      </c>
      <c r="K532" s="27" t="s">
        <v>46</v>
      </c>
    </row>
    <row r="533" customFormat="false" ht="11.25" hidden="false" customHeight="true" outlineLevel="0" collapsed="false">
      <c r="B533" s="16" t="s">
        <v>34</v>
      </c>
      <c r="C533" s="18" t="s">
        <v>19</v>
      </c>
      <c r="D533" s="18" t="s">
        <v>19</v>
      </c>
      <c r="E533" s="18" t="s">
        <v>19</v>
      </c>
      <c r="F533" s="17" t="s">
        <v>46</v>
      </c>
      <c r="G533" s="18" t="s">
        <v>46</v>
      </c>
      <c r="H533" s="18" t="s">
        <v>46</v>
      </c>
      <c r="I533" s="17" t="s">
        <v>46</v>
      </c>
      <c r="J533" s="18" t="s">
        <v>46</v>
      </c>
      <c r="K533" s="19" t="s">
        <v>46</v>
      </c>
    </row>
    <row r="534" customFormat="false" ht="11.25" hidden="false" customHeight="true" outlineLevel="0" collapsed="false">
      <c r="B534" s="20" t="s">
        <v>35</v>
      </c>
      <c r="C534" s="21" t="s">
        <v>19</v>
      </c>
      <c r="D534" s="21" t="s">
        <v>19</v>
      </c>
      <c r="E534" s="22" t="s">
        <v>19</v>
      </c>
      <c r="F534" s="21" t="s">
        <v>46</v>
      </c>
      <c r="G534" s="21" t="s">
        <v>46</v>
      </c>
      <c r="H534" s="22" t="s">
        <v>46</v>
      </c>
      <c r="I534" s="21" t="s">
        <v>46</v>
      </c>
      <c r="J534" s="21" t="s">
        <v>46</v>
      </c>
      <c r="K534" s="22" t="s">
        <v>46</v>
      </c>
    </row>
    <row r="535" customFormat="false" ht="11.25" hidden="false" customHeight="true" outlineLevel="0" collapsed="false">
      <c r="B535" s="23" t="s">
        <v>24</v>
      </c>
      <c r="C535" s="24" t="s">
        <v>46</v>
      </c>
      <c r="D535" s="25" t="s">
        <v>46</v>
      </c>
      <c r="E535" s="25" t="s">
        <v>46</v>
      </c>
      <c r="F535" s="26" t="s">
        <v>46</v>
      </c>
      <c r="G535" s="21" t="s">
        <v>46</v>
      </c>
      <c r="H535" s="22" t="s">
        <v>46</v>
      </c>
      <c r="I535" s="25" t="s">
        <v>46</v>
      </c>
      <c r="J535" s="25" t="s">
        <v>46</v>
      </c>
      <c r="K535" s="27" t="s">
        <v>46</v>
      </c>
    </row>
    <row r="536" customFormat="false" ht="11.25" hidden="false" customHeight="true" outlineLevel="0" collapsed="false">
      <c r="B536" s="23" t="s">
        <v>26</v>
      </c>
      <c r="C536" s="24" t="s">
        <v>46</v>
      </c>
      <c r="D536" s="25" t="s">
        <v>46</v>
      </c>
      <c r="E536" s="25" t="s">
        <v>46</v>
      </c>
      <c r="F536" s="26" t="s">
        <v>46</v>
      </c>
      <c r="G536" s="21" t="s">
        <v>46</v>
      </c>
      <c r="H536" s="22" t="s">
        <v>46</v>
      </c>
      <c r="I536" s="25" t="s">
        <v>46</v>
      </c>
      <c r="J536" s="25" t="s">
        <v>46</v>
      </c>
      <c r="K536" s="27" t="s">
        <v>46</v>
      </c>
    </row>
    <row r="537" customFormat="false" ht="11.25" hidden="false" customHeight="true" outlineLevel="0" collapsed="false">
      <c r="B537" s="20" t="s">
        <v>36</v>
      </c>
      <c r="C537" s="21" t="s">
        <v>19</v>
      </c>
      <c r="D537" s="21" t="s">
        <v>19</v>
      </c>
      <c r="E537" s="22" t="s">
        <v>19</v>
      </c>
      <c r="F537" s="21" t="s">
        <v>46</v>
      </c>
      <c r="G537" s="21" t="s">
        <v>46</v>
      </c>
      <c r="H537" s="22" t="s">
        <v>46</v>
      </c>
      <c r="I537" s="21" t="s">
        <v>46</v>
      </c>
      <c r="J537" s="21" t="s">
        <v>46</v>
      </c>
      <c r="K537" s="22" t="s">
        <v>46</v>
      </c>
    </row>
    <row r="538" customFormat="false" ht="11.25" hidden="false" customHeight="true" outlineLevel="0" collapsed="false">
      <c r="B538" s="23" t="s">
        <v>24</v>
      </c>
      <c r="C538" s="24" t="s">
        <v>46</v>
      </c>
      <c r="D538" s="25" t="s">
        <v>46</v>
      </c>
      <c r="E538" s="25" t="s">
        <v>46</v>
      </c>
      <c r="F538" s="26" t="s">
        <v>46</v>
      </c>
      <c r="G538" s="21" t="s">
        <v>46</v>
      </c>
      <c r="H538" s="22" t="s">
        <v>46</v>
      </c>
      <c r="I538" s="25" t="s">
        <v>46</v>
      </c>
      <c r="J538" s="25" t="s">
        <v>46</v>
      </c>
      <c r="K538" s="27" t="s">
        <v>46</v>
      </c>
    </row>
    <row r="539" customFormat="false" ht="11.25" hidden="false" customHeight="true" outlineLevel="0" collapsed="false">
      <c r="B539" s="23" t="s">
        <v>26</v>
      </c>
      <c r="C539" s="24" t="s">
        <v>46</v>
      </c>
      <c r="D539" s="25" t="s">
        <v>46</v>
      </c>
      <c r="E539" s="25" t="s">
        <v>46</v>
      </c>
      <c r="F539" s="26" t="s">
        <v>46</v>
      </c>
      <c r="G539" s="21" t="s">
        <v>46</v>
      </c>
      <c r="H539" s="22" t="s">
        <v>46</v>
      </c>
      <c r="I539" s="25" t="s">
        <v>46</v>
      </c>
      <c r="J539" s="25" t="s">
        <v>46</v>
      </c>
      <c r="K539" s="27" t="s">
        <v>46</v>
      </c>
    </row>
    <row r="540" customFormat="false" ht="11.25" hidden="false" customHeight="true" outlineLevel="0" collapsed="false">
      <c r="B540" s="20" t="s">
        <v>37</v>
      </c>
      <c r="C540" s="21" t="s">
        <v>19</v>
      </c>
      <c r="D540" s="21" t="s">
        <v>19</v>
      </c>
      <c r="E540" s="22" t="s">
        <v>19</v>
      </c>
      <c r="F540" s="21" t="s">
        <v>46</v>
      </c>
      <c r="G540" s="21" t="s">
        <v>46</v>
      </c>
      <c r="H540" s="22" t="s">
        <v>46</v>
      </c>
      <c r="I540" s="21" t="s">
        <v>46</v>
      </c>
      <c r="J540" s="21" t="s">
        <v>46</v>
      </c>
      <c r="K540" s="22" t="s">
        <v>46</v>
      </c>
    </row>
    <row r="541" customFormat="false" ht="11.25" hidden="false" customHeight="true" outlineLevel="0" collapsed="false">
      <c r="B541" s="23" t="s">
        <v>24</v>
      </c>
      <c r="C541" s="24" t="s">
        <v>46</v>
      </c>
      <c r="D541" s="24" t="s">
        <v>46</v>
      </c>
      <c r="E541" s="25" t="s">
        <v>46</v>
      </c>
      <c r="F541" s="26" t="s">
        <v>46</v>
      </c>
      <c r="G541" s="21" t="s">
        <v>46</v>
      </c>
      <c r="H541" s="22" t="s">
        <v>46</v>
      </c>
      <c r="I541" s="25" t="s">
        <v>46</v>
      </c>
      <c r="J541" s="25" t="s">
        <v>46</v>
      </c>
      <c r="K541" s="27" t="s">
        <v>46</v>
      </c>
    </row>
    <row r="542" customFormat="false" ht="11.25" hidden="false" customHeight="true" outlineLevel="0" collapsed="false">
      <c r="B542" s="23" t="s">
        <v>26</v>
      </c>
      <c r="C542" s="24" t="s">
        <v>46</v>
      </c>
      <c r="D542" s="24" t="s">
        <v>46</v>
      </c>
      <c r="E542" s="25" t="s">
        <v>46</v>
      </c>
      <c r="F542" s="28" t="s">
        <v>46</v>
      </c>
      <c r="G542" s="21" t="s">
        <v>46</v>
      </c>
      <c r="H542" s="15" t="s">
        <v>46</v>
      </c>
      <c r="I542" s="25" t="s">
        <v>46</v>
      </c>
      <c r="J542" s="25" t="s">
        <v>46</v>
      </c>
      <c r="K542" s="27" t="s">
        <v>46</v>
      </c>
    </row>
    <row r="543" customFormat="false" ht="11.25" hidden="false" customHeight="true" outlineLevel="0" collapsed="false">
      <c r="B543" s="16" t="s">
        <v>38</v>
      </c>
      <c r="C543" s="18" t="s">
        <v>19</v>
      </c>
      <c r="D543" s="18" t="s">
        <v>19</v>
      </c>
      <c r="E543" s="18" t="s">
        <v>19</v>
      </c>
      <c r="F543" s="17" t="s">
        <v>46</v>
      </c>
      <c r="G543" s="18" t="s">
        <v>46</v>
      </c>
      <c r="H543" s="18" t="s">
        <v>46</v>
      </c>
      <c r="I543" s="17" t="s">
        <v>46</v>
      </c>
      <c r="J543" s="18" t="s">
        <v>46</v>
      </c>
      <c r="K543" s="19" t="s">
        <v>46</v>
      </c>
    </row>
    <row r="544" customFormat="false" ht="11.25" hidden="false" customHeight="true" outlineLevel="0" collapsed="false">
      <c r="B544" s="20" t="s">
        <v>39</v>
      </c>
      <c r="C544" s="21" t="s">
        <v>19</v>
      </c>
      <c r="D544" s="21" t="s">
        <v>19</v>
      </c>
      <c r="E544" s="22" t="s">
        <v>19</v>
      </c>
      <c r="F544" s="21" t="s">
        <v>46</v>
      </c>
      <c r="G544" s="21" t="s">
        <v>46</v>
      </c>
      <c r="H544" s="22" t="s">
        <v>46</v>
      </c>
      <c r="I544" s="21" t="s">
        <v>46</v>
      </c>
      <c r="J544" s="21" t="s">
        <v>46</v>
      </c>
      <c r="K544" s="22" t="s">
        <v>46</v>
      </c>
    </row>
    <row r="545" customFormat="false" ht="11.25" hidden="false" customHeight="true" outlineLevel="0" collapsed="false">
      <c r="B545" s="23" t="s">
        <v>24</v>
      </c>
      <c r="C545" s="24" t="s">
        <v>46</v>
      </c>
      <c r="D545" s="25" t="s">
        <v>46</v>
      </c>
      <c r="E545" s="25" t="s">
        <v>46</v>
      </c>
      <c r="F545" s="26" t="s">
        <v>46</v>
      </c>
      <c r="G545" s="21" t="s">
        <v>46</v>
      </c>
      <c r="H545" s="22" t="s">
        <v>46</v>
      </c>
      <c r="I545" s="25" t="s">
        <v>46</v>
      </c>
      <c r="J545" s="25" t="s">
        <v>46</v>
      </c>
      <c r="K545" s="27" t="s">
        <v>46</v>
      </c>
    </row>
    <row r="546" customFormat="false" ht="11.25" hidden="false" customHeight="true" outlineLevel="0" collapsed="false">
      <c r="B546" s="23" t="s">
        <v>26</v>
      </c>
      <c r="C546" s="24" t="s">
        <v>46</v>
      </c>
      <c r="D546" s="25" t="s">
        <v>46</v>
      </c>
      <c r="E546" s="25" t="s">
        <v>46</v>
      </c>
      <c r="F546" s="26" t="s">
        <v>46</v>
      </c>
      <c r="G546" s="21" t="s">
        <v>46</v>
      </c>
      <c r="H546" s="22" t="s">
        <v>46</v>
      </c>
      <c r="I546" s="25" t="s">
        <v>46</v>
      </c>
      <c r="J546" s="25" t="s">
        <v>46</v>
      </c>
      <c r="K546" s="27" t="s">
        <v>46</v>
      </c>
    </row>
    <row r="547" customFormat="false" ht="11.25" hidden="false" customHeight="true" outlineLevel="0" collapsed="false">
      <c r="B547" s="20" t="s">
        <v>40</v>
      </c>
      <c r="C547" s="21" t="s">
        <v>19</v>
      </c>
      <c r="D547" s="21" t="s">
        <v>19</v>
      </c>
      <c r="E547" s="22" t="s">
        <v>19</v>
      </c>
      <c r="F547" s="21" t="s">
        <v>46</v>
      </c>
      <c r="G547" s="21" t="s">
        <v>46</v>
      </c>
      <c r="H547" s="22" t="s">
        <v>46</v>
      </c>
      <c r="I547" s="21" t="s">
        <v>46</v>
      </c>
      <c r="J547" s="21" t="s">
        <v>46</v>
      </c>
      <c r="K547" s="22" t="s">
        <v>46</v>
      </c>
    </row>
    <row r="548" customFormat="false" ht="11.25" hidden="false" customHeight="true" outlineLevel="0" collapsed="false">
      <c r="B548" s="23" t="s">
        <v>24</v>
      </c>
      <c r="C548" s="24" t="s">
        <v>46</v>
      </c>
      <c r="D548" s="25" t="s">
        <v>46</v>
      </c>
      <c r="E548" s="25" t="s">
        <v>46</v>
      </c>
      <c r="F548" s="26" t="s">
        <v>46</v>
      </c>
      <c r="G548" s="21" t="s">
        <v>46</v>
      </c>
      <c r="H548" s="22" t="s">
        <v>46</v>
      </c>
      <c r="I548" s="25" t="s">
        <v>46</v>
      </c>
      <c r="J548" s="25" t="s">
        <v>46</v>
      </c>
      <c r="K548" s="27" t="s">
        <v>46</v>
      </c>
    </row>
    <row r="549" customFormat="false" ht="11.25" hidden="false" customHeight="true" outlineLevel="0" collapsed="false">
      <c r="B549" s="23" t="s">
        <v>26</v>
      </c>
      <c r="C549" s="24" t="s">
        <v>46</v>
      </c>
      <c r="D549" s="25" t="s">
        <v>46</v>
      </c>
      <c r="E549" s="25" t="s">
        <v>46</v>
      </c>
      <c r="F549" s="26" t="s">
        <v>46</v>
      </c>
      <c r="G549" s="21" t="s">
        <v>46</v>
      </c>
      <c r="H549" s="22" t="s">
        <v>46</v>
      </c>
      <c r="I549" s="25" t="s">
        <v>46</v>
      </c>
      <c r="J549" s="25" t="s">
        <v>46</v>
      </c>
      <c r="K549" s="27" t="s">
        <v>46</v>
      </c>
    </row>
    <row r="550" customFormat="false" ht="11.25" hidden="false" customHeight="true" outlineLevel="0" collapsed="false">
      <c r="B550" s="20" t="s">
        <v>41</v>
      </c>
      <c r="C550" s="21" t="s">
        <v>19</v>
      </c>
      <c r="D550" s="21" t="s">
        <v>19</v>
      </c>
      <c r="E550" s="22" t="s">
        <v>19</v>
      </c>
      <c r="F550" s="21" t="s">
        <v>46</v>
      </c>
      <c r="G550" s="21" t="s">
        <v>46</v>
      </c>
      <c r="H550" s="22" t="s">
        <v>46</v>
      </c>
      <c r="I550" s="21" t="s">
        <v>46</v>
      </c>
      <c r="J550" s="21" t="s">
        <v>46</v>
      </c>
      <c r="K550" s="22" t="s">
        <v>46</v>
      </c>
    </row>
    <row r="551" customFormat="false" ht="11.25" hidden="false" customHeight="true" outlineLevel="0" collapsed="false">
      <c r="B551" s="23" t="s">
        <v>24</v>
      </c>
      <c r="C551" s="24" t="s">
        <v>46</v>
      </c>
      <c r="D551" s="24" t="s">
        <v>46</v>
      </c>
      <c r="E551" s="25" t="s">
        <v>46</v>
      </c>
      <c r="F551" s="26" t="s">
        <v>46</v>
      </c>
      <c r="G551" s="21" t="s">
        <v>46</v>
      </c>
      <c r="H551" s="22" t="s">
        <v>46</v>
      </c>
      <c r="I551" s="25" t="s">
        <v>46</v>
      </c>
      <c r="J551" s="25" t="s">
        <v>46</v>
      </c>
      <c r="K551" s="27" t="s">
        <v>46</v>
      </c>
    </row>
    <row r="552" customFormat="false" ht="11.25" hidden="false" customHeight="true" outlineLevel="0" collapsed="false">
      <c r="B552" s="23" t="s">
        <v>26</v>
      </c>
      <c r="C552" s="33" t="s">
        <v>46</v>
      </c>
      <c r="D552" s="33" t="s">
        <v>46</v>
      </c>
      <c r="E552" s="34" t="s">
        <v>46</v>
      </c>
      <c r="F552" s="26" t="s">
        <v>46</v>
      </c>
      <c r="G552" s="21" t="s">
        <v>46</v>
      </c>
      <c r="H552" s="15" t="s">
        <v>46</v>
      </c>
      <c r="I552" s="35" t="s">
        <v>46</v>
      </c>
      <c r="J552" s="35" t="s">
        <v>46</v>
      </c>
      <c r="K552" s="34" t="s">
        <v>46</v>
      </c>
    </row>
    <row r="553" customFormat="false" ht="11.25" hidden="false" customHeight="true" outlineLevel="0" collapsed="false">
      <c r="B553" s="16" t="s">
        <v>42</v>
      </c>
      <c r="C553" s="33" t="s">
        <v>46</v>
      </c>
      <c r="D553" s="33" t="s">
        <v>46</v>
      </c>
      <c r="E553" s="34" t="s">
        <v>46</v>
      </c>
      <c r="F553" s="18" t="s">
        <v>46</v>
      </c>
      <c r="G553" s="18" t="s">
        <v>46</v>
      </c>
      <c r="H553" s="19" t="s">
        <v>46</v>
      </c>
      <c r="I553" s="35" t="s">
        <v>46</v>
      </c>
      <c r="J553" s="35" t="s">
        <v>46</v>
      </c>
      <c r="K553" s="34" t="s">
        <v>46</v>
      </c>
    </row>
    <row r="554" customFormat="false" ht="11.25" hidden="false" customHeight="true" outlineLevel="0" collapsed="false">
      <c r="B554" s="16" t="s">
        <v>43</v>
      </c>
      <c r="C554" s="33" t="s">
        <v>46</v>
      </c>
      <c r="D554" s="33" t="s">
        <v>46</v>
      </c>
      <c r="E554" s="34" t="s">
        <v>46</v>
      </c>
      <c r="F554" s="18" t="s">
        <v>46</v>
      </c>
      <c r="G554" s="18" t="s">
        <v>46</v>
      </c>
      <c r="H554" s="19" t="s">
        <v>46</v>
      </c>
      <c r="I554" s="35" t="s">
        <v>46</v>
      </c>
      <c r="J554" s="35" t="s">
        <v>46</v>
      </c>
      <c r="K554" s="34" t="s">
        <v>46</v>
      </c>
    </row>
    <row r="555" customFormat="false" ht="11.25" hidden="false" customHeight="true" outlineLevel="0" collapsed="false">
      <c r="B555" s="36" t="s">
        <v>44</v>
      </c>
      <c r="C555" s="37"/>
      <c r="D555" s="37"/>
      <c r="E555" s="38"/>
      <c r="F555" s="39"/>
      <c r="G555" s="39"/>
      <c r="H555" s="40"/>
      <c r="I555" s="37"/>
      <c r="J555" s="37"/>
      <c r="K555" s="38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19</v>
      </c>
      <c r="D561" s="18" t="s">
        <v>19</v>
      </c>
      <c r="E561" s="19" t="s">
        <v>19</v>
      </c>
      <c r="F561" s="17" t="s">
        <v>50</v>
      </c>
      <c r="G561" s="18" t="s">
        <v>50</v>
      </c>
      <c r="H561" s="19" t="s">
        <v>50</v>
      </c>
      <c r="I561" s="17" t="s">
        <v>50</v>
      </c>
      <c r="J561" s="18" t="s">
        <v>50</v>
      </c>
      <c r="K561" s="19" t="s">
        <v>50</v>
      </c>
    </row>
    <row r="562" customFormat="false" ht="11.25" hidden="false" customHeight="true" outlineLevel="0" collapsed="false">
      <c r="B562" s="16" t="s">
        <v>21</v>
      </c>
      <c r="C562" s="18" t="s">
        <v>19</v>
      </c>
      <c r="D562" s="18" t="s">
        <v>19</v>
      </c>
      <c r="E562" s="18" t="s">
        <v>19</v>
      </c>
      <c r="F562" s="17" t="s">
        <v>45</v>
      </c>
      <c r="G562" s="18" t="s">
        <v>45</v>
      </c>
      <c r="H562" s="18" t="s">
        <v>45</v>
      </c>
      <c r="I562" s="17" t="s">
        <v>45</v>
      </c>
      <c r="J562" s="18" t="s">
        <v>45</v>
      </c>
      <c r="K562" s="19" t="s">
        <v>45</v>
      </c>
    </row>
    <row r="563" customFormat="false" ht="11.25" hidden="false" customHeight="true" outlineLevel="0" collapsed="false">
      <c r="B563" s="20" t="s">
        <v>23</v>
      </c>
      <c r="C563" s="21" t="s">
        <v>19</v>
      </c>
      <c r="D563" s="21" t="s">
        <v>19</v>
      </c>
      <c r="E563" s="22" t="s">
        <v>19</v>
      </c>
      <c r="F563" s="21" t="s">
        <v>45</v>
      </c>
      <c r="G563" s="21" t="s">
        <v>45</v>
      </c>
      <c r="H563" s="22" t="s">
        <v>45</v>
      </c>
      <c r="I563" s="21" t="s">
        <v>45</v>
      </c>
      <c r="J563" s="21" t="s">
        <v>45</v>
      </c>
      <c r="K563" s="22" t="s">
        <v>45</v>
      </c>
    </row>
    <row r="564" customFormat="false" ht="11.25" hidden="false" customHeight="true" outlineLevel="0" collapsed="false">
      <c r="B564" s="23" t="s">
        <v>24</v>
      </c>
      <c r="C564" s="24" t="s">
        <v>25</v>
      </c>
      <c r="D564" s="24" t="s">
        <v>25</v>
      </c>
      <c r="E564" s="25" t="s">
        <v>25</v>
      </c>
      <c r="F564" s="26" t="s">
        <v>25</v>
      </c>
      <c r="G564" s="21" t="s">
        <v>25</v>
      </c>
      <c r="H564" s="22" t="s">
        <v>25</v>
      </c>
      <c r="I564" s="25" t="s">
        <v>25</v>
      </c>
      <c r="J564" s="25" t="s">
        <v>25</v>
      </c>
      <c r="K564" s="27" t="s">
        <v>25</v>
      </c>
    </row>
    <row r="565" customFormat="false" ht="11.25" hidden="false" customHeight="true" outlineLevel="0" collapsed="false">
      <c r="B565" s="23" t="s">
        <v>26</v>
      </c>
      <c r="C565" s="24" t="s">
        <v>46</v>
      </c>
      <c r="D565" s="24" t="s">
        <v>46</v>
      </c>
      <c r="E565" s="25" t="s">
        <v>46</v>
      </c>
      <c r="F565" s="26" t="s">
        <v>46</v>
      </c>
      <c r="G565" s="21" t="s">
        <v>46</v>
      </c>
      <c r="H565" s="22" t="s">
        <v>46</v>
      </c>
      <c r="I565" s="25" t="s">
        <v>46</v>
      </c>
      <c r="J565" s="25" t="s">
        <v>46</v>
      </c>
      <c r="K565" s="27" t="s">
        <v>46</v>
      </c>
    </row>
    <row r="566" customFormat="false" ht="11.25" hidden="false" customHeight="true" outlineLevel="0" collapsed="false">
      <c r="B566" s="20" t="s">
        <v>28</v>
      </c>
      <c r="C566" s="21" t="s">
        <v>19</v>
      </c>
      <c r="D566" s="21" t="s">
        <v>19</v>
      </c>
      <c r="E566" s="22" t="s">
        <v>19</v>
      </c>
      <c r="F566" s="21" t="s">
        <v>25</v>
      </c>
      <c r="G566" s="21" t="s">
        <v>25</v>
      </c>
      <c r="H566" s="22" t="s">
        <v>25</v>
      </c>
      <c r="I566" s="21" t="s">
        <v>25</v>
      </c>
      <c r="J566" s="21" t="s">
        <v>25</v>
      </c>
      <c r="K566" s="22" t="s">
        <v>25</v>
      </c>
    </row>
    <row r="567" customFormat="false" ht="11.25" hidden="false" customHeight="true" outlineLevel="0" collapsed="false">
      <c r="B567" s="23" t="s">
        <v>24</v>
      </c>
      <c r="C567" s="24" t="s">
        <v>25</v>
      </c>
      <c r="D567" s="24" t="s">
        <v>25</v>
      </c>
      <c r="E567" s="25" t="s">
        <v>25</v>
      </c>
      <c r="F567" s="26" t="s">
        <v>25</v>
      </c>
      <c r="G567" s="21" t="s">
        <v>25</v>
      </c>
      <c r="H567" s="22" t="s">
        <v>25</v>
      </c>
      <c r="I567" s="25" t="s">
        <v>25</v>
      </c>
      <c r="J567" s="25" t="s">
        <v>25</v>
      </c>
      <c r="K567" s="27" t="s">
        <v>25</v>
      </c>
    </row>
    <row r="568" customFormat="false" ht="11.25" hidden="false" customHeight="true" outlineLevel="0" collapsed="false">
      <c r="B568" s="23" t="s">
        <v>26</v>
      </c>
      <c r="C568" s="24" t="s">
        <v>25</v>
      </c>
      <c r="D568" s="24" t="s">
        <v>25</v>
      </c>
      <c r="E568" s="25" t="s">
        <v>25</v>
      </c>
      <c r="F568" s="28" t="s">
        <v>25</v>
      </c>
      <c r="G568" s="21" t="s">
        <v>25</v>
      </c>
      <c r="H568" s="15" t="s">
        <v>25</v>
      </c>
      <c r="I568" s="25" t="s">
        <v>25</v>
      </c>
      <c r="J568" s="25" t="s">
        <v>25</v>
      </c>
      <c r="K568" s="27" t="s">
        <v>25</v>
      </c>
    </row>
    <row r="569" customFormat="false" ht="11.25" hidden="false" customHeight="true" outlineLevel="0" collapsed="false">
      <c r="B569" s="16" t="s">
        <v>29</v>
      </c>
      <c r="C569" s="18" t="s">
        <v>19</v>
      </c>
      <c r="D569" s="18" t="s">
        <v>19</v>
      </c>
      <c r="E569" s="18" t="s">
        <v>19</v>
      </c>
      <c r="F569" s="17" t="s">
        <v>47</v>
      </c>
      <c r="G569" s="18" t="s">
        <v>47</v>
      </c>
      <c r="H569" s="18" t="s">
        <v>47</v>
      </c>
      <c r="I569" s="17" t="s">
        <v>47</v>
      </c>
      <c r="J569" s="18" t="s">
        <v>47</v>
      </c>
      <c r="K569" s="19" t="s">
        <v>47</v>
      </c>
    </row>
    <row r="570" customFormat="false" ht="11.25" hidden="false" customHeight="true" outlineLevel="0" collapsed="false">
      <c r="B570" s="20" t="s">
        <v>31</v>
      </c>
      <c r="C570" s="29" t="s">
        <v>19</v>
      </c>
      <c r="D570" s="29" t="s">
        <v>19</v>
      </c>
      <c r="E570" s="30" t="s">
        <v>19</v>
      </c>
      <c r="F570" s="29" t="s">
        <v>19</v>
      </c>
      <c r="G570" s="29" t="s">
        <v>19</v>
      </c>
      <c r="H570" s="30" t="s">
        <v>19</v>
      </c>
      <c r="I570" s="29" t="s">
        <v>19</v>
      </c>
      <c r="J570" s="29" t="s">
        <v>19</v>
      </c>
      <c r="K570" s="30" t="s">
        <v>19</v>
      </c>
    </row>
    <row r="571" customFormat="false" ht="11.25" hidden="false" customHeight="true" outlineLevel="0" collapsed="false">
      <c r="B571" s="23" t="s">
        <v>24</v>
      </c>
      <c r="C571" s="31" t="s">
        <v>19</v>
      </c>
      <c r="D571" s="29" t="s">
        <v>19</v>
      </c>
      <c r="E571" s="30" t="s">
        <v>19</v>
      </c>
      <c r="F571" s="29" t="s">
        <v>19</v>
      </c>
      <c r="G571" s="29" t="s">
        <v>19</v>
      </c>
      <c r="H571" s="30" t="s">
        <v>19</v>
      </c>
      <c r="I571" s="29" t="s">
        <v>19</v>
      </c>
      <c r="J571" s="29" t="s">
        <v>19</v>
      </c>
      <c r="K571" s="30" t="s">
        <v>19</v>
      </c>
    </row>
    <row r="572" customFormat="false" ht="11.25" hidden="false" customHeight="true" outlineLevel="0" collapsed="false">
      <c r="B572" s="23" t="s">
        <v>26</v>
      </c>
      <c r="C572" s="31" t="s">
        <v>19</v>
      </c>
      <c r="D572" s="29" t="s">
        <v>19</v>
      </c>
      <c r="E572" s="30" t="s">
        <v>19</v>
      </c>
      <c r="F572" s="29" t="s">
        <v>19</v>
      </c>
      <c r="G572" s="29" t="s">
        <v>19</v>
      </c>
      <c r="H572" s="30" t="s">
        <v>19</v>
      </c>
      <c r="I572" s="29" t="s">
        <v>19</v>
      </c>
      <c r="J572" s="29" t="s">
        <v>19</v>
      </c>
      <c r="K572" s="30" t="s">
        <v>19</v>
      </c>
    </row>
    <row r="573" customFormat="false" ht="11.25" hidden="false" customHeight="true" outlineLevel="0" collapsed="false">
      <c r="B573" s="20" t="s">
        <v>32</v>
      </c>
      <c r="C573" s="21" t="s">
        <v>19</v>
      </c>
      <c r="D573" s="21" t="s">
        <v>19</v>
      </c>
      <c r="E573" s="22" t="s">
        <v>19</v>
      </c>
      <c r="F573" s="21" t="s">
        <v>46</v>
      </c>
      <c r="G573" s="21" t="s">
        <v>46</v>
      </c>
      <c r="H573" s="22" t="s">
        <v>46</v>
      </c>
      <c r="I573" s="21" t="s">
        <v>46</v>
      </c>
      <c r="J573" s="21" t="s">
        <v>46</v>
      </c>
      <c r="K573" s="22" t="s">
        <v>46</v>
      </c>
    </row>
    <row r="574" customFormat="false" ht="11.25" hidden="false" customHeight="true" outlineLevel="0" collapsed="false">
      <c r="B574" s="23" t="s">
        <v>24</v>
      </c>
      <c r="C574" s="24" t="s">
        <v>46</v>
      </c>
      <c r="D574" s="25" t="s">
        <v>46</v>
      </c>
      <c r="E574" s="25" t="s">
        <v>46</v>
      </c>
      <c r="F574" s="26" t="s">
        <v>46</v>
      </c>
      <c r="G574" s="21" t="s">
        <v>46</v>
      </c>
      <c r="H574" s="22" t="s">
        <v>46</v>
      </c>
      <c r="I574" s="25" t="s">
        <v>46</v>
      </c>
      <c r="J574" s="25" t="s">
        <v>46</v>
      </c>
      <c r="K574" s="27" t="s">
        <v>46</v>
      </c>
    </row>
    <row r="575" customFormat="false" ht="11.25" hidden="false" customHeight="true" outlineLevel="0" collapsed="false">
      <c r="B575" s="23" t="s">
        <v>26</v>
      </c>
      <c r="C575" s="24" t="s">
        <v>46</v>
      </c>
      <c r="D575" s="25" t="s">
        <v>46</v>
      </c>
      <c r="E575" s="25" t="s">
        <v>46</v>
      </c>
      <c r="F575" s="26" t="s">
        <v>46</v>
      </c>
      <c r="G575" s="21" t="s">
        <v>46</v>
      </c>
      <c r="H575" s="22" t="s">
        <v>46</v>
      </c>
      <c r="I575" s="25" t="s">
        <v>46</v>
      </c>
      <c r="J575" s="25" t="s">
        <v>46</v>
      </c>
      <c r="K575" s="27" t="s">
        <v>46</v>
      </c>
    </row>
    <row r="576" customFormat="false" ht="11.25" hidden="false" customHeight="true" outlineLevel="0" collapsed="false">
      <c r="B576" s="20" t="s">
        <v>33</v>
      </c>
      <c r="C576" s="21" t="s">
        <v>19</v>
      </c>
      <c r="D576" s="21" t="s">
        <v>19</v>
      </c>
      <c r="E576" s="22" t="s">
        <v>19</v>
      </c>
      <c r="F576" s="21" t="s">
        <v>46</v>
      </c>
      <c r="G576" s="21" t="s">
        <v>46</v>
      </c>
      <c r="H576" s="22" t="s">
        <v>46</v>
      </c>
      <c r="I576" s="21" t="s">
        <v>46</v>
      </c>
      <c r="J576" s="21" t="s">
        <v>46</v>
      </c>
      <c r="K576" s="22" t="s">
        <v>46</v>
      </c>
    </row>
    <row r="577" customFormat="false" ht="11.25" hidden="false" customHeight="true" outlineLevel="0" collapsed="false">
      <c r="B577" s="23" t="s">
        <v>24</v>
      </c>
      <c r="C577" s="24" t="s">
        <v>46</v>
      </c>
      <c r="D577" s="24" t="s">
        <v>46</v>
      </c>
      <c r="E577" s="25" t="s">
        <v>46</v>
      </c>
      <c r="F577" s="26" t="s">
        <v>46</v>
      </c>
      <c r="G577" s="21" t="s">
        <v>46</v>
      </c>
      <c r="H577" s="22" t="s">
        <v>46</v>
      </c>
      <c r="I577" s="25" t="s">
        <v>46</v>
      </c>
      <c r="J577" s="25" t="s">
        <v>46</v>
      </c>
      <c r="K577" s="27" t="s">
        <v>46</v>
      </c>
    </row>
    <row r="578" customFormat="false" ht="11.25" hidden="false" customHeight="true" outlineLevel="0" collapsed="false">
      <c r="B578" s="32" t="s">
        <v>26</v>
      </c>
      <c r="C578" s="24" t="s">
        <v>46</v>
      </c>
      <c r="D578" s="24" t="s">
        <v>46</v>
      </c>
      <c r="E578" s="25" t="s">
        <v>46</v>
      </c>
      <c r="F578" s="28" t="s">
        <v>46</v>
      </c>
      <c r="G578" s="21" t="s">
        <v>46</v>
      </c>
      <c r="H578" s="15" t="s">
        <v>46</v>
      </c>
      <c r="I578" s="25" t="s">
        <v>46</v>
      </c>
      <c r="J578" s="25" t="s">
        <v>46</v>
      </c>
      <c r="K578" s="27" t="s">
        <v>46</v>
      </c>
    </row>
    <row r="579" customFormat="false" ht="11.25" hidden="false" customHeight="true" outlineLevel="0" collapsed="false">
      <c r="B579" s="16" t="s">
        <v>34</v>
      </c>
      <c r="C579" s="18" t="s">
        <v>19</v>
      </c>
      <c r="D579" s="18" t="s">
        <v>19</v>
      </c>
      <c r="E579" s="18" t="s">
        <v>19</v>
      </c>
      <c r="F579" s="17" t="s">
        <v>46</v>
      </c>
      <c r="G579" s="18" t="s">
        <v>46</v>
      </c>
      <c r="H579" s="18" t="s">
        <v>46</v>
      </c>
      <c r="I579" s="17" t="s">
        <v>46</v>
      </c>
      <c r="J579" s="18" t="s">
        <v>46</v>
      </c>
      <c r="K579" s="19" t="s">
        <v>46</v>
      </c>
    </row>
    <row r="580" customFormat="false" ht="11.25" hidden="false" customHeight="true" outlineLevel="0" collapsed="false">
      <c r="B580" s="20" t="s">
        <v>35</v>
      </c>
      <c r="C580" s="21" t="s">
        <v>19</v>
      </c>
      <c r="D580" s="21" t="s">
        <v>19</v>
      </c>
      <c r="E580" s="22" t="s">
        <v>19</v>
      </c>
      <c r="F580" s="21" t="s">
        <v>46</v>
      </c>
      <c r="G580" s="21" t="s">
        <v>46</v>
      </c>
      <c r="H580" s="22" t="s">
        <v>46</v>
      </c>
      <c r="I580" s="21" t="s">
        <v>46</v>
      </c>
      <c r="J580" s="21" t="s">
        <v>46</v>
      </c>
      <c r="K580" s="22" t="s">
        <v>46</v>
      </c>
    </row>
    <row r="581" customFormat="false" ht="11.25" hidden="false" customHeight="true" outlineLevel="0" collapsed="false">
      <c r="B581" s="23" t="s">
        <v>24</v>
      </c>
      <c r="C581" s="24" t="s">
        <v>46</v>
      </c>
      <c r="D581" s="25" t="s">
        <v>46</v>
      </c>
      <c r="E581" s="25" t="s">
        <v>46</v>
      </c>
      <c r="F581" s="26" t="s">
        <v>46</v>
      </c>
      <c r="G581" s="21" t="s">
        <v>46</v>
      </c>
      <c r="H581" s="22" t="s">
        <v>46</v>
      </c>
      <c r="I581" s="25" t="s">
        <v>46</v>
      </c>
      <c r="J581" s="25" t="s">
        <v>46</v>
      </c>
      <c r="K581" s="27" t="s">
        <v>46</v>
      </c>
    </row>
    <row r="582" customFormat="false" ht="11.25" hidden="false" customHeight="true" outlineLevel="0" collapsed="false">
      <c r="B582" s="23" t="s">
        <v>26</v>
      </c>
      <c r="C582" s="24" t="s">
        <v>46</v>
      </c>
      <c r="D582" s="25" t="s">
        <v>46</v>
      </c>
      <c r="E582" s="25" t="s">
        <v>46</v>
      </c>
      <c r="F582" s="26" t="s">
        <v>46</v>
      </c>
      <c r="G582" s="21" t="s">
        <v>46</v>
      </c>
      <c r="H582" s="22" t="s">
        <v>46</v>
      </c>
      <c r="I582" s="25" t="s">
        <v>46</v>
      </c>
      <c r="J582" s="25" t="s">
        <v>46</v>
      </c>
      <c r="K582" s="27" t="s">
        <v>46</v>
      </c>
    </row>
    <row r="583" customFormat="false" ht="11.25" hidden="false" customHeight="true" outlineLevel="0" collapsed="false">
      <c r="B583" s="20" t="s">
        <v>36</v>
      </c>
      <c r="C583" s="21" t="s">
        <v>19</v>
      </c>
      <c r="D583" s="21" t="s">
        <v>19</v>
      </c>
      <c r="E583" s="22" t="s">
        <v>19</v>
      </c>
      <c r="F583" s="21" t="s">
        <v>46</v>
      </c>
      <c r="G583" s="21" t="s">
        <v>46</v>
      </c>
      <c r="H583" s="22" t="s">
        <v>46</v>
      </c>
      <c r="I583" s="21" t="s">
        <v>46</v>
      </c>
      <c r="J583" s="21" t="s">
        <v>46</v>
      </c>
      <c r="K583" s="22" t="s">
        <v>46</v>
      </c>
    </row>
    <row r="584" customFormat="false" ht="11.25" hidden="false" customHeight="true" outlineLevel="0" collapsed="false">
      <c r="B584" s="23" t="s">
        <v>24</v>
      </c>
      <c r="C584" s="24" t="s">
        <v>46</v>
      </c>
      <c r="D584" s="25" t="s">
        <v>46</v>
      </c>
      <c r="E584" s="25" t="s">
        <v>46</v>
      </c>
      <c r="F584" s="26" t="s">
        <v>46</v>
      </c>
      <c r="G584" s="21" t="s">
        <v>46</v>
      </c>
      <c r="H584" s="22" t="s">
        <v>46</v>
      </c>
      <c r="I584" s="25" t="s">
        <v>46</v>
      </c>
      <c r="J584" s="25" t="s">
        <v>46</v>
      </c>
      <c r="K584" s="27" t="s">
        <v>46</v>
      </c>
    </row>
    <row r="585" customFormat="false" ht="11.25" hidden="false" customHeight="true" outlineLevel="0" collapsed="false">
      <c r="B585" s="23" t="s">
        <v>26</v>
      </c>
      <c r="C585" s="24" t="s">
        <v>46</v>
      </c>
      <c r="D585" s="25" t="s">
        <v>46</v>
      </c>
      <c r="E585" s="25" t="s">
        <v>46</v>
      </c>
      <c r="F585" s="26" t="s">
        <v>46</v>
      </c>
      <c r="G585" s="21" t="s">
        <v>46</v>
      </c>
      <c r="H585" s="22" t="s">
        <v>46</v>
      </c>
      <c r="I585" s="25" t="s">
        <v>46</v>
      </c>
      <c r="J585" s="25" t="s">
        <v>46</v>
      </c>
      <c r="K585" s="27" t="s">
        <v>46</v>
      </c>
    </row>
    <row r="586" customFormat="false" ht="11.25" hidden="false" customHeight="true" outlineLevel="0" collapsed="false">
      <c r="B586" s="20" t="s">
        <v>37</v>
      </c>
      <c r="C586" s="21" t="s">
        <v>19</v>
      </c>
      <c r="D586" s="21" t="s">
        <v>19</v>
      </c>
      <c r="E586" s="22" t="s">
        <v>19</v>
      </c>
      <c r="F586" s="21" t="s">
        <v>46</v>
      </c>
      <c r="G586" s="21" t="s">
        <v>46</v>
      </c>
      <c r="H586" s="22" t="s">
        <v>46</v>
      </c>
      <c r="I586" s="21" t="s">
        <v>46</v>
      </c>
      <c r="J586" s="21" t="s">
        <v>46</v>
      </c>
      <c r="K586" s="22" t="s">
        <v>46</v>
      </c>
    </row>
    <row r="587" customFormat="false" ht="11.25" hidden="false" customHeight="true" outlineLevel="0" collapsed="false">
      <c r="B587" s="23" t="s">
        <v>24</v>
      </c>
      <c r="C587" s="24" t="s">
        <v>46</v>
      </c>
      <c r="D587" s="24" t="s">
        <v>46</v>
      </c>
      <c r="E587" s="25" t="s">
        <v>46</v>
      </c>
      <c r="F587" s="26" t="s">
        <v>46</v>
      </c>
      <c r="G587" s="21" t="s">
        <v>46</v>
      </c>
      <c r="H587" s="22" t="s">
        <v>46</v>
      </c>
      <c r="I587" s="25" t="s">
        <v>46</v>
      </c>
      <c r="J587" s="25" t="s">
        <v>46</v>
      </c>
      <c r="K587" s="27" t="s">
        <v>46</v>
      </c>
    </row>
    <row r="588" customFormat="false" ht="11.25" hidden="false" customHeight="true" outlineLevel="0" collapsed="false">
      <c r="B588" s="23" t="s">
        <v>26</v>
      </c>
      <c r="C588" s="24" t="s">
        <v>46</v>
      </c>
      <c r="D588" s="24" t="s">
        <v>46</v>
      </c>
      <c r="E588" s="25" t="s">
        <v>46</v>
      </c>
      <c r="F588" s="28" t="s">
        <v>46</v>
      </c>
      <c r="G588" s="21" t="s">
        <v>46</v>
      </c>
      <c r="H588" s="15" t="s">
        <v>46</v>
      </c>
      <c r="I588" s="25" t="s">
        <v>46</v>
      </c>
      <c r="J588" s="25" t="s">
        <v>46</v>
      </c>
      <c r="K588" s="27" t="s">
        <v>46</v>
      </c>
    </row>
    <row r="589" customFormat="false" ht="11.25" hidden="false" customHeight="true" outlineLevel="0" collapsed="false">
      <c r="B589" s="16" t="s">
        <v>38</v>
      </c>
      <c r="C589" s="18" t="s">
        <v>19</v>
      </c>
      <c r="D589" s="18" t="s">
        <v>19</v>
      </c>
      <c r="E589" s="18" t="s">
        <v>19</v>
      </c>
      <c r="F589" s="17" t="s">
        <v>46</v>
      </c>
      <c r="G589" s="18" t="s">
        <v>46</v>
      </c>
      <c r="H589" s="18" t="s">
        <v>46</v>
      </c>
      <c r="I589" s="17" t="s">
        <v>46</v>
      </c>
      <c r="J589" s="18" t="s">
        <v>46</v>
      </c>
      <c r="K589" s="19" t="s">
        <v>46</v>
      </c>
    </row>
    <row r="590" customFormat="false" ht="11.25" hidden="false" customHeight="true" outlineLevel="0" collapsed="false">
      <c r="B590" s="20" t="s">
        <v>39</v>
      </c>
      <c r="C590" s="21" t="s">
        <v>19</v>
      </c>
      <c r="D590" s="21" t="s">
        <v>19</v>
      </c>
      <c r="E590" s="22" t="s">
        <v>19</v>
      </c>
      <c r="F590" s="21" t="s">
        <v>46</v>
      </c>
      <c r="G590" s="21" t="s">
        <v>46</v>
      </c>
      <c r="H590" s="22" t="s">
        <v>46</v>
      </c>
      <c r="I590" s="21" t="s">
        <v>46</v>
      </c>
      <c r="J590" s="21" t="s">
        <v>46</v>
      </c>
      <c r="K590" s="22" t="s">
        <v>46</v>
      </c>
    </row>
    <row r="591" customFormat="false" ht="11.25" hidden="false" customHeight="true" outlineLevel="0" collapsed="false">
      <c r="B591" s="23" t="s">
        <v>24</v>
      </c>
      <c r="C591" s="24" t="s">
        <v>46</v>
      </c>
      <c r="D591" s="25" t="s">
        <v>46</v>
      </c>
      <c r="E591" s="25" t="s">
        <v>46</v>
      </c>
      <c r="F591" s="26" t="s">
        <v>46</v>
      </c>
      <c r="G591" s="21" t="s">
        <v>46</v>
      </c>
      <c r="H591" s="22" t="s">
        <v>46</v>
      </c>
      <c r="I591" s="25" t="s">
        <v>46</v>
      </c>
      <c r="J591" s="25" t="s">
        <v>46</v>
      </c>
      <c r="K591" s="27" t="s">
        <v>46</v>
      </c>
    </row>
    <row r="592" customFormat="false" ht="11.25" hidden="false" customHeight="true" outlineLevel="0" collapsed="false">
      <c r="B592" s="23" t="s">
        <v>26</v>
      </c>
      <c r="C592" s="24" t="s">
        <v>46</v>
      </c>
      <c r="D592" s="25" t="s">
        <v>46</v>
      </c>
      <c r="E592" s="25" t="s">
        <v>46</v>
      </c>
      <c r="F592" s="26" t="s">
        <v>46</v>
      </c>
      <c r="G592" s="21" t="s">
        <v>46</v>
      </c>
      <c r="H592" s="22" t="s">
        <v>46</v>
      </c>
      <c r="I592" s="25" t="s">
        <v>46</v>
      </c>
      <c r="J592" s="25" t="s">
        <v>46</v>
      </c>
      <c r="K592" s="27" t="s">
        <v>46</v>
      </c>
    </row>
    <row r="593" customFormat="false" ht="11.25" hidden="false" customHeight="true" outlineLevel="0" collapsed="false">
      <c r="B593" s="20" t="s">
        <v>40</v>
      </c>
      <c r="C593" s="21" t="s">
        <v>19</v>
      </c>
      <c r="D593" s="21" t="s">
        <v>19</v>
      </c>
      <c r="E593" s="22" t="s">
        <v>19</v>
      </c>
      <c r="F593" s="21" t="s">
        <v>46</v>
      </c>
      <c r="G593" s="21" t="s">
        <v>46</v>
      </c>
      <c r="H593" s="22" t="s">
        <v>46</v>
      </c>
      <c r="I593" s="21" t="s">
        <v>46</v>
      </c>
      <c r="J593" s="21" t="s">
        <v>46</v>
      </c>
      <c r="K593" s="22" t="s">
        <v>46</v>
      </c>
    </row>
    <row r="594" customFormat="false" ht="11.25" hidden="false" customHeight="true" outlineLevel="0" collapsed="false">
      <c r="B594" s="23" t="s">
        <v>24</v>
      </c>
      <c r="C594" s="24" t="s">
        <v>46</v>
      </c>
      <c r="D594" s="25" t="s">
        <v>46</v>
      </c>
      <c r="E594" s="25" t="s">
        <v>46</v>
      </c>
      <c r="F594" s="26" t="s">
        <v>46</v>
      </c>
      <c r="G594" s="21" t="s">
        <v>46</v>
      </c>
      <c r="H594" s="22" t="s">
        <v>46</v>
      </c>
      <c r="I594" s="25" t="s">
        <v>46</v>
      </c>
      <c r="J594" s="25" t="s">
        <v>46</v>
      </c>
      <c r="K594" s="27" t="s">
        <v>46</v>
      </c>
    </row>
    <row r="595" customFormat="false" ht="11.25" hidden="false" customHeight="true" outlineLevel="0" collapsed="false">
      <c r="B595" s="23" t="s">
        <v>26</v>
      </c>
      <c r="C595" s="24" t="s">
        <v>46</v>
      </c>
      <c r="D595" s="25" t="s">
        <v>46</v>
      </c>
      <c r="E595" s="25" t="s">
        <v>46</v>
      </c>
      <c r="F595" s="26" t="s">
        <v>46</v>
      </c>
      <c r="G595" s="21" t="s">
        <v>46</v>
      </c>
      <c r="H595" s="22" t="s">
        <v>46</v>
      </c>
      <c r="I595" s="25" t="s">
        <v>46</v>
      </c>
      <c r="J595" s="25" t="s">
        <v>46</v>
      </c>
      <c r="K595" s="27" t="s">
        <v>46</v>
      </c>
    </row>
    <row r="596" customFormat="false" ht="11.25" hidden="false" customHeight="true" outlineLevel="0" collapsed="false">
      <c r="B596" s="20" t="s">
        <v>41</v>
      </c>
      <c r="C596" s="21" t="s">
        <v>19</v>
      </c>
      <c r="D596" s="21" t="s">
        <v>19</v>
      </c>
      <c r="E596" s="22" t="s">
        <v>19</v>
      </c>
      <c r="F596" s="21" t="s">
        <v>46</v>
      </c>
      <c r="G596" s="21" t="s">
        <v>46</v>
      </c>
      <c r="H596" s="22" t="s">
        <v>46</v>
      </c>
      <c r="I596" s="21" t="s">
        <v>46</v>
      </c>
      <c r="J596" s="21" t="s">
        <v>46</v>
      </c>
      <c r="K596" s="22" t="s">
        <v>46</v>
      </c>
    </row>
    <row r="597" customFormat="false" ht="11.25" hidden="false" customHeight="true" outlineLevel="0" collapsed="false">
      <c r="B597" s="23" t="s">
        <v>24</v>
      </c>
      <c r="C597" s="24" t="s">
        <v>46</v>
      </c>
      <c r="D597" s="24" t="s">
        <v>46</v>
      </c>
      <c r="E597" s="25" t="s">
        <v>46</v>
      </c>
      <c r="F597" s="26" t="s">
        <v>46</v>
      </c>
      <c r="G597" s="21" t="s">
        <v>46</v>
      </c>
      <c r="H597" s="22" t="s">
        <v>46</v>
      </c>
      <c r="I597" s="25" t="s">
        <v>46</v>
      </c>
      <c r="J597" s="25" t="s">
        <v>46</v>
      </c>
      <c r="K597" s="27" t="s">
        <v>46</v>
      </c>
    </row>
    <row r="598" customFormat="false" ht="11.25" hidden="false" customHeight="true" outlineLevel="0" collapsed="false">
      <c r="B598" s="23" t="s">
        <v>26</v>
      </c>
      <c r="C598" s="33" t="s">
        <v>46</v>
      </c>
      <c r="D598" s="33" t="s">
        <v>46</v>
      </c>
      <c r="E598" s="34" t="s">
        <v>46</v>
      </c>
      <c r="F598" s="26" t="s">
        <v>46</v>
      </c>
      <c r="G598" s="21" t="s">
        <v>46</v>
      </c>
      <c r="H598" s="15" t="s">
        <v>46</v>
      </c>
      <c r="I598" s="35" t="s">
        <v>46</v>
      </c>
      <c r="J598" s="35" t="s">
        <v>46</v>
      </c>
      <c r="K598" s="34" t="s">
        <v>46</v>
      </c>
    </row>
    <row r="599" customFormat="false" ht="11.25" hidden="false" customHeight="true" outlineLevel="0" collapsed="false">
      <c r="B599" s="16" t="s">
        <v>42</v>
      </c>
      <c r="C599" s="33" t="s">
        <v>46</v>
      </c>
      <c r="D599" s="33" t="s">
        <v>46</v>
      </c>
      <c r="E599" s="34" t="s">
        <v>46</v>
      </c>
      <c r="F599" s="18" t="s">
        <v>46</v>
      </c>
      <c r="G599" s="18" t="s">
        <v>46</v>
      </c>
      <c r="H599" s="19" t="s">
        <v>46</v>
      </c>
      <c r="I599" s="35" t="s">
        <v>46</v>
      </c>
      <c r="J599" s="35" t="s">
        <v>46</v>
      </c>
      <c r="K599" s="34" t="s">
        <v>46</v>
      </c>
    </row>
    <row r="600" customFormat="false" ht="11.25" hidden="false" customHeight="true" outlineLevel="0" collapsed="false">
      <c r="B600" s="16" t="s">
        <v>43</v>
      </c>
      <c r="C600" s="33" t="s">
        <v>46</v>
      </c>
      <c r="D600" s="33" t="s">
        <v>46</v>
      </c>
      <c r="E600" s="34" t="s">
        <v>46</v>
      </c>
      <c r="F600" s="18" t="s">
        <v>46</v>
      </c>
      <c r="G600" s="18" t="s">
        <v>46</v>
      </c>
      <c r="H600" s="19" t="s">
        <v>46</v>
      </c>
      <c r="I600" s="35" t="s">
        <v>46</v>
      </c>
      <c r="J600" s="35" t="s">
        <v>46</v>
      </c>
      <c r="K600" s="34" t="s">
        <v>46</v>
      </c>
    </row>
    <row r="601" customFormat="false" ht="11.25" hidden="false" customHeight="true" outlineLevel="0" collapsed="false">
      <c r="B601" s="36" t="s">
        <v>44</v>
      </c>
      <c r="C601" s="37"/>
      <c r="D601" s="37"/>
      <c r="E601" s="38"/>
      <c r="F601" s="39"/>
      <c r="G601" s="39"/>
      <c r="H601" s="40"/>
      <c r="I601" s="37"/>
      <c r="J601" s="37"/>
      <c r="K601" s="38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19</v>
      </c>
      <c r="D607" s="18" t="s">
        <v>19</v>
      </c>
      <c r="E607" s="19" t="s">
        <v>19</v>
      </c>
      <c r="F607" s="17" t="s">
        <v>50</v>
      </c>
      <c r="G607" s="18" t="s">
        <v>50</v>
      </c>
      <c r="H607" s="19" t="s">
        <v>50</v>
      </c>
      <c r="I607" s="17" t="s">
        <v>50</v>
      </c>
      <c r="J607" s="18" t="s">
        <v>50</v>
      </c>
      <c r="K607" s="19" t="s">
        <v>50</v>
      </c>
    </row>
    <row r="608" customFormat="false" ht="11.25" hidden="false" customHeight="true" outlineLevel="0" collapsed="false">
      <c r="B608" s="16" t="s">
        <v>21</v>
      </c>
      <c r="C608" s="18" t="s">
        <v>19</v>
      </c>
      <c r="D608" s="18" t="s">
        <v>19</v>
      </c>
      <c r="E608" s="18" t="s">
        <v>19</v>
      </c>
      <c r="F608" s="17" t="s">
        <v>45</v>
      </c>
      <c r="G608" s="18" t="s">
        <v>45</v>
      </c>
      <c r="H608" s="18" t="s">
        <v>45</v>
      </c>
      <c r="I608" s="17" t="s">
        <v>45</v>
      </c>
      <c r="J608" s="18" t="s">
        <v>45</v>
      </c>
      <c r="K608" s="19" t="s">
        <v>45</v>
      </c>
    </row>
    <row r="609" customFormat="false" ht="11.25" hidden="false" customHeight="true" outlineLevel="0" collapsed="false">
      <c r="B609" s="20" t="s">
        <v>23</v>
      </c>
      <c r="C609" s="21" t="s">
        <v>19</v>
      </c>
      <c r="D609" s="21" t="s">
        <v>19</v>
      </c>
      <c r="E609" s="22" t="s">
        <v>19</v>
      </c>
      <c r="F609" s="21" t="s">
        <v>45</v>
      </c>
      <c r="G609" s="21" t="s">
        <v>45</v>
      </c>
      <c r="H609" s="22" t="s">
        <v>45</v>
      </c>
      <c r="I609" s="21" t="s">
        <v>45</v>
      </c>
      <c r="J609" s="21" t="s">
        <v>45</v>
      </c>
      <c r="K609" s="22" t="s">
        <v>45</v>
      </c>
    </row>
    <row r="610" customFormat="false" ht="11.25" hidden="false" customHeight="true" outlineLevel="0" collapsed="false">
      <c r="B610" s="23" t="s">
        <v>24</v>
      </c>
      <c r="C610" s="24" t="s">
        <v>25</v>
      </c>
      <c r="D610" s="24" t="s">
        <v>25</v>
      </c>
      <c r="E610" s="25" t="s">
        <v>25</v>
      </c>
      <c r="F610" s="26" t="s">
        <v>25</v>
      </c>
      <c r="G610" s="21" t="s">
        <v>25</v>
      </c>
      <c r="H610" s="22" t="s">
        <v>25</v>
      </c>
      <c r="I610" s="25" t="s">
        <v>25</v>
      </c>
      <c r="J610" s="25" t="s">
        <v>25</v>
      </c>
      <c r="K610" s="27" t="s">
        <v>25</v>
      </c>
    </row>
    <row r="611" customFormat="false" ht="11.25" hidden="false" customHeight="true" outlineLevel="0" collapsed="false">
      <c r="B611" s="23" t="s">
        <v>26</v>
      </c>
      <c r="C611" s="24" t="s">
        <v>46</v>
      </c>
      <c r="D611" s="24" t="s">
        <v>46</v>
      </c>
      <c r="E611" s="25" t="s">
        <v>46</v>
      </c>
      <c r="F611" s="26" t="s">
        <v>46</v>
      </c>
      <c r="G611" s="21" t="s">
        <v>46</v>
      </c>
      <c r="H611" s="22" t="s">
        <v>46</v>
      </c>
      <c r="I611" s="25" t="s">
        <v>46</v>
      </c>
      <c r="J611" s="25" t="s">
        <v>46</v>
      </c>
      <c r="K611" s="27" t="s">
        <v>46</v>
      </c>
    </row>
    <row r="612" customFormat="false" ht="11.25" hidden="false" customHeight="true" outlineLevel="0" collapsed="false">
      <c r="B612" s="20" t="s">
        <v>28</v>
      </c>
      <c r="C612" s="21" t="s">
        <v>19</v>
      </c>
      <c r="D612" s="21" t="s">
        <v>19</v>
      </c>
      <c r="E612" s="22" t="s">
        <v>19</v>
      </c>
      <c r="F612" s="21" t="s">
        <v>25</v>
      </c>
      <c r="G612" s="21" t="s">
        <v>25</v>
      </c>
      <c r="H612" s="22" t="s">
        <v>25</v>
      </c>
      <c r="I612" s="21" t="s">
        <v>25</v>
      </c>
      <c r="J612" s="21" t="s">
        <v>25</v>
      </c>
      <c r="K612" s="22" t="s">
        <v>25</v>
      </c>
    </row>
    <row r="613" customFormat="false" ht="11.25" hidden="false" customHeight="true" outlineLevel="0" collapsed="false">
      <c r="B613" s="23" t="s">
        <v>24</v>
      </c>
      <c r="C613" s="24" t="s">
        <v>25</v>
      </c>
      <c r="D613" s="24" t="s">
        <v>25</v>
      </c>
      <c r="E613" s="25" t="s">
        <v>25</v>
      </c>
      <c r="F613" s="26" t="s">
        <v>25</v>
      </c>
      <c r="G613" s="21" t="s">
        <v>25</v>
      </c>
      <c r="H613" s="22" t="s">
        <v>25</v>
      </c>
      <c r="I613" s="25" t="s">
        <v>25</v>
      </c>
      <c r="J613" s="25" t="s">
        <v>25</v>
      </c>
      <c r="K613" s="27" t="s">
        <v>25</v>
      </c>
    </row>
    <row r="614" customFormat="false" ht="11.25" hidden="false" customHeight="true" outlineLevel="0" collapsed="false">
      <c r="B614" s="23" t="s">
        <v>26</v>
      </c>
      <c r="C614" s="24" t="s">
        <v>25</v>
      </c>
      <c r="D614" s="24" t="s">
        <v>25</v>
      </c>
      <c r="E614" s="25" t="s">
        <v>25</v>
      </c>
      <c r="F614" s="28" t="s">
        <v>25</v>
      </c>
      <c r="G614" s="21" t="s">
        <v>25</v>
      </c>
      <c r="H614" s="15" t="s">
        <v>25</v>
      </c>
      <c r="I614" s="25" t="s">
        <v>25</v>
      </c>
      <c r="J614" s="25" t="s">
        <v>25</v>
      </c>
      <c r="K614" s="27" t="s">
        <v>25</v>
      </c>
    </row>
    <row r="615" customFormat="false" ht="11.25" hidden="false" customHeight="true" outlineLevel="0" collapsed="false">
      <c r="B615" s="16" t="s">
        <v>29</v>
      </c>
      <c r="C615" s="18" t="s">
        <v>19</v>
      </c>
      <c r="D615" s="18" t="s">
        <v>19</v>
      </c>
      <c r="E615" s="18" t="s">
        <v>19</v>
      </c>
      <c r="F615" s="17" t="s">
        <v>47</v>
      </c>
      <c r="G615" s="18" t="s">
        <v>47</v>
      </c>
      <c r="H615" s="18" t="s">
        <v>47</v>
      </c>
      <c r="I615" s="17" t="s">
        <v>47</v>
      </c>
      <c r="J615" s="18" t="s">
        <v>47</v>
      </c>
      <c r="K615" s="19" t="s">
        <v>47</v>
      </c>
    </row>
    <row r="616" customFormat="false" ht="11.25" hidden="false" customHeight="true" outlineLevel="0" collapsed="false">
      <c r="B616" s="20" t="s">
        <v>31</v>
      </c>
      <c r="C616" s="29" t="s">
        <v>19</v>
      </c>
      <c r="D616" s="29" t="s">
        <v>19</v>
      </c>
      <c r="E616" s="30" t="s">
        <v>19</v>
      </c>
      <c r="F616" s="29" t="s">
        <v>19</v>
      </c>
      <c r="G616" s="29" t="s">
        <v>19</v>
      </c>
      <c r="H616" s="30" t="s">
        <v>19</v>
      </c>
      <c r="I616" s="29" t="s">
        <v>19</v>
      </c>
      <c r="J616" s="29" t="s">
        <v>19</v>
      </c>
      <c r="K616" s="30" t="s">
        <v>19</v>
      </c>
    </row>
    <row r="617" customFormat="false" ht="11.25" hidden="false" customHeight="true" outlineLevel="0" collapsed="false">
      <c r="B617" s="23" t="s">
        <v>24</v>
      </c>
      <c r="C617" s="31" t="s">
        <v>19</v>
      </c>
      <c r="D617" s="29" t="s">
        <v>19</v>
      </c>
      <c r="E617" s="30" t="s">
        <v>19</v>
      </c>
      <c r="F617" s="29" t="s">
        <v>19</v>
      </c>
      <c r="G617" s="29" t="s">
        <v>19</v>
      </c>
      <c r="H617" s="30" t="s">
        <v>19</v>
      </c>
      <c r="I617" s="29" t="s">
        <v>19</v>
      </c>
      <c r="J617" s="29" t="s">
        <v>19</v>
      </c>
      <c r="K617" s="30" t="s">
        <v>19</v>
      </c>
    </row>
    <row r="618" customFormat="false" ht="11.25" hidden="false" customHeight="true" outlineLevel="0" collapsed="false">
      <c r="B618" s="23" t="s">
        <v>26</v>
      </c>
      <c r="C618" s="31" t="s">
        <v>19</v>
      </c>
      <c r="D618" s="29" t="s">
        <v>19</v>
      </c>
      <c r="E618" s="30" t="s">
        <v>19</v>
      </c>
      <c r="F618" s="29" t="s">
        <v>19</v>
      </c>
      <c r="G618" s="29" t="s">
        <v>19</v>
      </c>
      <c r="H618" s="30" t="s">
        <v>19</v>
      </c>
      <c r="I618" s="29" t="s">
        <v>19</v>
      </c>
      <c r="J618" s="29" t="s">
        <v>19</v>
      </c>
      <c r="K618" s="30" t="s">
        <v>19</v>
      </c>
    </row>
    <row r="619" customFormat="false" ht="11.25" hidden="false" customHeight="true" outlineLevel="0" collapsed="false">
      <c r="B619" s="20" t="s">
        <v>32</v>
      </c>
      <c r="C619" s="21" t="s">
        <v>19</v>
      </c>
      <c r="D619" s="21" t="s">
        <v>19</v>
      </c>
      <c r="E619" s="22" t="s">
        <v>19</v>
      </c>
      <c r="F619" s="21" t="s">
        <v>46</v>
      </c>
      <c r="G619" s="21" t="s">
        <v>46</v>
      </c>
      <c r="H619" s="22" t="s">
        <v>46</v>
      </c>
      <c r="I619" s="21" t="s">
        <v>46</v>
      </c>
      <c r="J619" s="21" t="s">
        <v>46</v>
      </c>
      <c r="K619" s="22" t="s">
        <v>46</v>
      </c>
    </row>
    <row r="620" customFormat="false" ht="11.25" hidden="false" customHeight="true" outlineLevel="0" collapsed="false">
      <c r="B620" s="23" t="s">
        <v>24</v>
      </c>
      <c r="C620" s="24" t="s">
        <v>46</v>
      </c>
      <c r="D620" s="25" t="s">
        <v>46</v>
      </c>
      <c r="E620" s="25" t="s">
        <v>46</v>
      </c>
      <c r="F620" s="26" t="s">
        <v>46</v>
      </c>
      <c r="G620" s="21" t="s">
        <v>46</v>
      </c>
      <c r="H620" s="22" t="s">
        <v>46</v>
      </c>
      <c r="I620" s="25" t="s">
        <v>46</v>
      </c>
      <c r="J620" s="25" t="s">
        <v>46</v>
      </c>
      <c r="K620" s="27" t="s">
        <v>46</v>
      </c>
    </row>
    <row r="621" customFormat="false" ht="11.25" hidden="false" customHeight="true" outlineLevel="0" collapsed="false">
      <c r="B621" s="23" t="s">
        <v>26</v>
      </c>
      <c r="C621" s="24" t="s">
        <v>46</v>
      </c>
      <c r="D621" s="25" t="s">
        <v>46</v>
      </c>
      <c r="E621" s="25" t="s">
        <v>46</v>
      </c>
      <c r="F621" s="26" t="s">
        <v>46</v>
      </c>
      <c r="G621" s="21" t="s">
        <v>46</v>
      </c>
      <c r="H621" s="22" t="s">
        <v>46</v>
      </c>
      <c r="I621" s="25" t="s">
        <v>46</v>
      </c>
      <c r="J621" s="25" t="s">
        <v>46</v>
      </c>
      <c r="K621" s="27" t="s">
        <v>46</v>
      </c>
    </row>
    <row r="622" customFormat="false" ht="11.25" hidden="false" customHeight="true" outlineLevel="0" collapsed="false">
      <c r="B622" s="20" t="s">
        <v>33</v>
      </c>
      <c r="C622" s="21" t="s">
        <v>19</v>
      </c>
      <c r="D622" s="21" t="s">
        <v>19</v>
      </c>
      <c r="E622" s="22" t="s">
        <v>19</v>
      </c>
      <c r="F622" s="21" t="s">
        <v>46</v>
      </c>
      <c r="G622" s="21" t="s">
        <v>46</v>
      </c>
      <c r="H622" s="22" t="s">
        <v>46</v>
      </c>
      <c r="I622" s="21" t="s">
        <v>46</v>
      </c>
      <c r="J622" s="21" t="s">
        <v>46</v>
      </c>
      <c r="K622" s="22" t="s">
        <v>46</v>
      </c>
    </row>
    <row r="623" customFormat="false" ht="11.25" hidden="false" customHeight="true" outlineLevel="0" collapsed="false">
      <c r="B623" s="23" t="s">
        <v>24</v>
      </c>
      <c r="C623" s="24" t="s">
        <v>46</v>
      </c>
      <c r="D623" s="24" t="s">
        <v>46</v>
      </c>
      <c r="E623" s="25" t="s">
        <v>46</v>
      </c>
      <c r="F623" s="26" t="s">
        <v>46</v>
      </c>
      <c r="G623" s="21" t="s">
        <v>46</v>
      </c>
      <c r="H623" s="22" t="s">
        <v>46</v>
      </c>
      <c r="I623" s="25" t="s">
        <v>46</v>
      </c>
      <c r="J623" s="25" t="s">
        <v>46</v>
      </c>
      <c r="K623" s="27" t="s">
        <v>46</v>
      </c>
    </row>
    <row r="624" customFormat="false" ht="11.25" hidden="false" customHeight="true" outlineLevel="0" collapsed="false">
      <c r="B624" s="32" t="s">
        <v>26</v>
      </c>
      <c r="C624" s="24" t="s">
        <v>46</v>
      </c>
      <c r="D624" s="24" t="s">
        <v>46</v>
      </c>
      <c r="E624" s="25" t="s">
        <v>46</v>
      </c>
      <c r="F624" s="28" t="s">
        <v>46</v>
      </c>
      <c r="G624" s="21" t="s">
        <v>46</v>
      </c>
      <c r="H624" s="15" t="s">
        <v>46</v>
      </c>
      <c r="I624" s="25" t="s">
        <v>46</v>
      </c>
      <c r="J624" s="25" t="s">
        <v>46</v>
      </c>
      <c r="K624" s="27" t="s">
        <v>46</v>
      </c>
    </row>
    <row r="625" customFormat="false" ht="11.25" hidden="false" customHeight="true" outlineLevel="0" collapsed="false">
      <c r="B625" s="16" t="s">
        <v>34</v>
      </c>
      <c r="C625" s="18" t="s">
        <v>19</v>
      </c>
      <c r="D625" s="18" t="s">
        <v>19</v>
      </c>
      <c r="E625" s="18" t="s">
        <v>19</v>
      </c>
      <c r="F625" s="17" t="s">
        <v>46</v>
      </c>
      <c r="G625" s="18" t="s">
        <v>46</v>
      </c>
      <c r="H625" s="18" t="s">
        <v>46</v>
      </c>
      <c r="I625" s="17" t="s">
        <v>46</v>
      </c>
      <c r="J625" s="18" t="s">
        <v>46</v>
      </c>
      <c r="K625" s="19" t="s">
        <v>46</v>
      </c>
    </row>
    <row r="626" customFormat="false" ht="11.25" hidden="false" customHeight="true" outlineLevel="0" collapsed="false">
      <c r="B626" s="20" t="s">
        <v>35</v>
      </c>
      <c r="C626" s="21" t="s">
        <v>19</v>
      </c>
      <c r="D626" s="21" t="s">
        <v>19</v>
      </c>
      <c r="E626" s="22" t="s">
        <v>19</v>
      </c>
      <c r="F626" s="21" t="s">
        <v>46</v>
      </c>
      <c r="G626" s="21" t="s">
        <v>46</v>
      </c>
      <c r="H626" s="22" t="s">
        <v>46</v>
      </c>
      <c r="I626" s="21" t="s">
        <v>46</v>
      </c>
      <c r="J626" s="21" t="s">
        <v>46</v>
      </c>
      <c r="K626" s="22" t="s">
        <v>46</v>
      </c>
    </row>
    <row r="627" customFormat="false" ht="11.25" hidden="false" customHeight="true" outlineLevel="0" collapsed="false">
      <c r="B627" s="23" t="s">
        <v>24</v>
      </c>
      <c r="C627" s="24" t="s">
        <v>46</v>
      </c>
      <c r="D627" s="25" t="s">
        <v>46</v>
      </c>
      <c r="E627" s="25" t="s">
        <v>46</v>
      </c>
      <c r="F627" s="26" t="s">
        <v>46</v>
      </c>
      <c r="G627" s="21" t="s">
        <v>46</v>
      </c>
      <c r="H627" s="22" t="s">
        <v>46</v>
      </c>
      <c r="I627" s="25" t="s">
        <v>46</v>
      </c>
      <c r="J627" s="25" t="s">
        <v>46</v>
      </c>
      <c r="K627" s="27" t="s">
        <v>46</v>
      </c>
    </row>
    <row r="628" customFormat="false" ht="11.25" hidden="false" customHeight="true" outlineLevel="0" collapsed="false">
      <c r="B628" s="23" t="s">
        <v>26</v>
      </c>
      <c r="C628" s="24" t="s">
        <v>46</v>
      </c>
      <c r="D628" s="25" t="s">
        <v>46</v>
      </c>
      <c r="E628" s="25" t="s">
        <v>46</v>
      </c>
      <c r="F628" s="26" t="s">
        <v>46</v>
      </c>
      <c r="G628" s="21" t="s">
        <v>46</v>
      </c>
      <c r="H628" s="22" t="s">
        <v>46</v>
      </c>
      <c r="I628" s="25" t="s">
        <v>46</v>
      </c>
      <c r="J628" s="25" t="s">
        <v>46</v>
      </c>
      <c r="K628" s="27" t="s">
        <v>46</v>
      </c>
    </row>
    <row r="629" customFormat="false" ht="11.25" hidden="false" customHeight="true" outlineLevel="0" collapsed="false">
      <c r="B629" s="20" t="s">
        <v>36</v>
      </c>
      <c r="C629" s="21" t="s">
        <v>19</v>
      </c>
      <c r="D629" s="21" t="s">
        <v>19</v>
      </c>
      <c r="E629" s="22" t="s">
        <v>19</v>
      </c>
      <c r="F629" s="21" t="s">
        <v>46</v>
      </c>
      <c r="G629" s="21" t="s">
        <v>46</v>
      </c>
      <c r="H629" s="22" t="s">
        <v>46</v>
      </c>
      <c r="I629" s="21" t="s">
        <v>46</v>
      </c>
      <c r="J629" s="21" t="s">
        <v>46</v>
      </c>
      <c r="K629" s="22" t="s">
        <v>46</v>
      </c>
    </row>
    <row r="630" customFormat="false" ht="11.25" hidden="false" customHeight="true" outlineLevel="0" collapsed="false">
      <c r="B630" s="23" t="s">
        <v>24</v>
      </c>
      <c r="C630" s="24" t="s">
        <v>46</v>
      </c>
      <c r="D630" s="25" t="s">
        <v>46</v>
      </c>
      <c r="E630" s="25" t="s">
        <v>46</v>
      </c>
      <c r="F630" s="26" t="s">
        <v>46</v>
      </c>
      <c r="G630" s="21" t="s">
        <v>46</v>
      </c>
      <c r="H630" s="22" t="s">
        <v>46</v>
      </c>
      <c r="I630" s="25" t="s">
        <v>46</v>
      </c>
      <c r="J630" s="25" t="s">
        <v>46</v>
      </c>
      <c r="K630" s="27" t="s">
        <v>46</v>
      </c>
    </row>
    <row r="631" customFormat="false" ht="11.25" hidden="false" customHeight="true" outlineLevel="0" collapsed="false">
      <c r="B631" s="23" t="s">
        <v>26</v>
      </c>
      <c r="C631" s="24" t="s">
        <v>46</v>
      </c>
      <c r="D631" s="25" t="s">
        <v>46</v>
      </c>
      <c r="E631" s="25" t="s">
        <v>46</v>
      </c>
      <c r="F631" s="26" t="s">
        <v>46</v>
      </c>
      <c r="G631" s="21" t="s">
        <v>46</v>
      </c>
      <c r="H631" s="22" t="s">
        <v>46</v>
      </c>
      <c r="I631" s="25" t="s">
        <v>46</v>
      </c>
      <c r="J631" s="25" t="s">
        <v>46</v>
      </c>
      <c r="K631" s="27" t="s">
        <v>46</v>
      </c>
    </row>
    <row r="632" customFormat="false" ht="11.25" hidden="false" customHeight="true" outlineLevel="0" collapsed="false">
      <c r="B632" s="20" t="s">
        <v>37</v>
      </c>
      <c r="C632" s="21" t="s">
        <v>19</v>
      </c>
      <c r="D632" s="21" t="s">
        <v>19</v>
      </c>
      <c r="E632" s="22" t="s">
        <v>19</v>
      </c>
      <c r="F632" s="21" t="s">
        <v>46</v>
      </c>
      <c r="G632" s="21" t="s">
        <v>46</v>
      </c>
      <c r="H632" s="22" t="s">
        <v>46</v>
      </c>
      <c r="I632" s="21" t="s">
        <v>46</v>
      </c>
      <c r="J632" s="21" t="s">
        <v>46</v>
      </c>
      <c r="K632" s="22" t="s">
        <v>46</v>
      </c>
    </row>
    <row r="633" customFormat="false" ht="11.25" hidden="false" customHeight="true" outlineLevel="0" collapsed="false">
      <c r="B633" s="23" t="s">
        <v>24</v>
      </c>
      <c r="C633" s="24" t="s">
        <v>46</v>
      </c>
      <c r="D633" s="24" t="s">
        <v>46</v>
      </c>
      <c r="E633" s="25" t="s">
        <v>46</v>
      </c>
      <c r="F633" s="26" t="s">
        <v>46</v>
      </c>
      <c r="G633" s="21" t="s">
        <v>46</v>
      </c>
      <c r="H633" s="22" t="s">
        <v>46</v>
      </c>
      <c r="I633" s="25" t="s">
        <v>46</v>
      </c>
      <c r="J633" s="25" t="s">
        <v>46</v>
      </c>
      <c r="K633" s="27" t="s">
        <v>46</v>
      </c>
    </row>
    <row r="634" customFormat="false" ht="11.25" hidden="false" customHeight="true" outlineLevel="0" collapsed="false">
      <c r="B634" s="23" t="s">
        <v>26</v>
      </c>
      <c r="C634" s="24" t="s">
        <v>46</v>
      </c>
      <c r="D634" s="24" t="s">
        <v>46</v>
      </c>
      <c r="E634" s="25" t="s">
        <v>46</v>
      </c>
      <c r="F634" s="28" t="s">
        <v>46</v>
      </c>
      <c r="G634" s="21" t="s">
        <v>46</v>
      </c>
      <c r="H634" s="15" t="s">
        <v>46</v>
      </c>
      <c r="I634" s="25" t="s">
        <v>46</v>
      </c>
      <c r="J634" s="25" t="s">
        <v>46</v>
      </c>
      <c r="K634" s="27" t="s">
        <v>46</v>
      </c>
    </row>
    <row r="635" customFormat="false" ht="11.25" hidden="false" customHeight="true" outlineLevel="0" collapsed="false">
      <c r="B635" s="16" t="s">
        <v>38</v>
      </c>
      <c r="C635" s="18" t="s">
        <v>19</v>
      </c>
      <c r="D635" s="18" t="s">
        <v>19</v>
      </c>
      <c r="E635" s="18" t="s">
        <v>19</v>
      </c>
      <c r="F635" s="17" t="s">
        <v>46</v>
      </c>
      <c r="G635" s="18" t="s">
        <v>46</v>
      </c>
      <c r="H635" s="18" t="s">
        <v>46</v>
      </c>
      <c r="I635" s="17" t="s">
        <v>46</v>
      </c>
      <c r="J635" s="18" t="s">
        <v>46</v>
      </c>
      <c r="K635" s="19" t="s">
        <v>46</v>
      </c>
    </row>
    <row r="636" customFormat="false" ht="11.25" hidden="false" customHeight="true" outlineLevel="0" collapsed="false">
      <c r="B636" s="20" t="s">
        <v>39</v>
      </c>
      <c r="C636" s="21" t="s">
        <v>19</v>
      </c>
      <c r="D636" s="21" t="s">
        <v>19</v>
      </c>
      <c r="E636" s="22" t="s">
        <v>19</v>
      </c>
      <c r="F636" s="21" t="s">
        <v>46</v>
      </c>
      <c r="G636" s="21" t="s">
        <v>46</v>
      </c>
      <c r="H636" s="22" t="s">
        <v>46</v>
      </c>
      <c r="I636" s="21" t="s">
        <v>46</v>
      </c>
      <c r="J636" s="21" t="s">
        <v>46</v>
      </c>
      <c r="K636" s="22" t="s">
        <v>46</v>
      </c>
    </row>
    <row r="637" customFormat="false" ht="11.25" hidden="false" customHeight="true" outlineLevel="0" collapsed="false">
      <c r="B637" s="23" t="s">
        <v>24</v>
      </c>
      <c r="C637" s="24" t="s">
        <v>46</v>
      </c>
      <c r="D637" s="25" t="s">
        <v>46</v>
      </c>
      <c r="E637" s="25" t="s">
        <v>46</v>
      </c>
      <c r="F637" s="26" t="s">
        <v>46</v>
      </c>
      <c r="G637" s="21" t="s">
        <v>46</v>
      </c>
      <c r="H637" s="22" t="s">
        <v>46</v>
      </c>
      <c r="I637" s="25" t="s">
        <v>46</v>
      </c>
      <c r="J637" s="25" t="s">
        <v>46</v>
      </c>
      <c r="K637" s="27" t="s">
        <v>46</v>
      </c>
    </row>
    <row r="638" customFormat="false" ht="11.25" hidden="false" customHeight="true" outlineLevel="0" collapsed="false">
      <c r="B638" s="23" t="s">
        <v>26</v>
      </c>
      <c r="C638" s="24" t="s">
        <v>46</v>
      </c>
      <c r="D638" s="25" t="s">
        <v>46</v>
      </c>
      <c r="E638" s="25" t="s">
        <v>46</v>
      </c>
      <c r="F638" s="26" t="s">
        <v>46</v>
      </c>
      <c r="G638" s="21" t="s">
        <v>46</v>
      </c>
      <c r="H638" s="22" t="s">
        <v>46</v>
      </c>
      <c r="I638" s="25" t="s">
        <v>46</v>
      </c>
      <c r="J638" s="25" t="s">
        <v>46</v>
      </c>
      <c r="K638" s="27" t="s">
        <v>46</v>
      </c>
    </row>
    <row r="639" customFormat="false" ht="11.25" hidden="false" customHeight="true" outlineLevel="0" collapsed="false">
      <c r="B639" s="20" t="s">
        <v>40</v>
      </c>
      <c r="C639" s="21" t="s">
        <v>19</v>
      </c>
      <c r="D639" s="21" t="s">
        <v>19</v>
      </c>
      <c r="E639" s="22" t="s">
        <v>19</v>
      </c>
      <c r="F639" s="21" t="s">
        <v>46</v>
      </c>
      <c r="G639" s="21" t="s">
        <v>46</v>
      </c>
      <c r="H639" s="22" t="s">
        <v>46</v>
      </c>
      <c r="I639" s="21" t="s">
        <v>46</v>
      </c>
      <c r="J639" s="21" t="s">
        <v>46</v>
      </c>
      <c r="K639" s="22" t="s">
        <v>46</v>
      </c>
    </row>
    <row r="640" customFormat="false" ht="11.25" hidden="false" customHeight="true" outlineLevel="0" collapsed="false">
      <c r="B640" s="23" t="s">
        <v>24</v>
      </c>
      <c r="C640" s="24" t="s">
        <v>46</v>
      </c>
      <c r="D640" s="25" t="s">
        <v>46</v>
      </c>
      <c r="E640" s="25" t="s">
        <v>46</v>
      </c>
      <c r="F640" s="26" t="s">
        <v>46</v>
      </c>
      <c r="G640" s="21" t="s">
        <v>46</v>
      </c>
      <c r="H640" s="22" t="s">
        <v>46</v>
      </c>
      <c r="I640" s="25" t="s">
        <v>46</v>
      </c>
      <c r="J640" s="25" t="s">
        <v>46</v>
      </c>
      <c r="K640" s="27" t="s">
        <v>46</v>
      </c>
    </row>
    <row r="641" customFormat="false" ht="11.25" hidden="false" customHeight="true" outlineLevel="0" collapsed="false">
      <c r="B641" s="23" t="s">
        <v>26</v>
      </c>
      <c r="C641" s="24" t="s">
        <v>46</v>
      </c>
      <c r="D641" s="25" t="s">
        <v>46</v>
      </c>
      <c r="E641" s="25" t="s">
        <v>46</v>
      </c>
      <c r="F641" s="26" t="s">
        <v>46</v>
      </c>
      <c r="G641" s="21" t="s">
        <v>46</v>
      </c>
      <c r="H641" s="22" t="s">
        <v>46</v>
      </c>
      <c r="I641" s="25" t="s">
        <v>46</v>
      </c>
      <c r="J641" s="25" t="s">
        <v>46</v>
      </c>
      <c r="K641" s="27" t="s">
        <v>46</v>
      </c>
    </row>
    <row r="642" customFormat="false" ht="11.25" hidden="false" customHeight="true" outlineLevel="0" collapsed="false">
      <c r="B642" s="20" t="s">
        <v>41</v>
      </c>
      <c r="C642" s="21" t="s">
        <v>19</v>
      </c>
      <c r="D642" s="21" t="s">
        <v>19</v>
      </c>
      <c r="E642" s="22" t="s">
        <v>19</v>
      </c>
      <c r="F642" s="21" t="s">
        <v>46</v>
      </c>
      <c r="G642" s="21" t="s">
        <v>46</v>
      </c>
      <c r="H642" s="22" t="s">
        <v>46</v>
      </c>
      <c r="I642" s="21" t="s">
        <v>46</v>
      </c>
      <c r="J642" s="21" t="s">
        <v>46</v>
      </c>
      <c r="K642" s="22" t="s">
        <v>46</v>
      </c>
    </row>
    <row r="643" customFormat="false" ht="11.25" hidden="false" customHeight="true" outlineLevel="0" collapsed="false">
      <c r="B643" s="23" t="s">
        <v>24</v>
      </c>
      <c r="C643" s="24" t="s">
        <v>46</v>
      </c>
      <c r="D643" s="24" t="s">
        <v>46</v>
      </c>
      <c r="E643" s="25" t="s">
        <v>46</v>
      </c>
      <c r="F643" s="26" t="s">
        <v>46</v>
      </c>
      <c r="G643" s="21" t="s">
        <v>46</v>
      </c>
      <c r="H643" s="22" t="s">
        <v>46</v>
      </c>
      <c r="I643" s="25" t="s">
        <v>46</v>
      </c>
      <c r="J643" s="25" t="s">
        <v>46</v>
      </c>
      <c r="K643" s="27" t="s">
        <v>46</v>
      </c>
    </row>
    <row r="644" customFormat="false" ht="11.25" hidden="false" customHeight="true" outlineLevel="0" collapsed="false">
      <c r="B644" s="23" t="s">
        <v>26</v>
      </c>
      <c r="C644" s="33" t="s">
        <v>46</v>
      </c>
      <c r="D644" s="33" t="s">
        <v>46</v>
      </c>
      <c r="E644" s="34" t="s">
        <v>46</v>
      </c>
      <c r="F644" s="26" t="s">
        <v>46</v>
      </c>
      <c r="G644" s="21" t="s">
        <v>46</v>
      </c>
      <c r="H644" s="15" t="s">
        <v>46</v>
      </c>
      <c r="I644" s="35" t="s">
        <v>46</v>
      </c>
      <c r="J644" s="35" t="s">
        <v>46</v>
      </c>
      <c r="K644" s="34" t="s">
        <v>46</v>
      </c>
    </row>
    <row r="645" customFormat="false" ht="11.25" hidden="false" customHeight="true" outlineLevel="0" collapsed="false">
      <c r="B645" s="16" t="s">
        <v>42</v>
      </c>
      <c r="C645" s="33" t="s">
        <v>46</v>
      </c>
      <c r="D645" s="33" t="s">
        <v>46</v>
      </c>
      <c r="E645" s="34" t="s">
        <v>46</v>
      </c>
      <c r="F645" s="18" t="s">
        <v>46</v>
      </c>
      <c r="G645" s="18" t="s">
        <v>46</v>
      </c>
      <c r="H645" s="19" t="s">
        <v>46</v>
      </c>
      <c r="I645" s="35" t="s">
        <v>46</v>
      </c>
      <c r="J645" s="35" t="s">
        <v>46</v>
      </c>
      <c r="K645" s="34" t="s">
        <v>46</v>
      </c>
    </row>
    <row r="646" customFormat="false" ht="11.25" hidden="false" customHeight="true" outlineLevel="0" collapsed="false">
      <c r="B646" s="16" t="s">
        <v>43</v>
      </c>
      <c r="C646" s="33" t="s">
        <v>46</v>
      </c>
      <c r="D646" s="33" t="s">
        <v>46</v>
      </c>
      <c r="E646" s="34" t="s">
        <v>46</v>
      </c>
      <c r="F646" s="18" t="s">
        <v>46</v>
      </c>
      <c r="G646" s="18" t="s">
        <v>46</v>
      </c>
      <c r="H646" s="19" t="s">
        <v>46</v>
      </c>
      <c r="I646" s="35" t="s">
        <v>46</v>
      </c>
      <c r="J646" s="35" t="s">
        <v>46</v>
      </c>
      <c r="K646" s="34" t="s">
        <v>46</v>
      </c>
    </row>
    <row r="647" customFormat="false" ht="11.25" hidden="false" customHeight="true" outlineLevel="0" collapsed="false">
      <c r="B647" s="36" t="s">
        <v>44</v>
      </c>
      <c r="C647" s="37"/>
      <c r="D647" s="37"/>
      <c r="E647" s="38"/>
      <c r="F647" s="39"/>
      <c r="G647" s="39"/>
      <c r="H647" s="40"/>
      <c r="I647" s="37"/>
      <c r="J647" s="37"/>
      <c r="K647" s="38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19</v>
      </c>
      <c r="D653" s="18" t="s">
        <v>19</v>
      </c>
      <c r="E653" s="19" t="s">
        <v>19</v>
      </c>
      <c r="F653" s="17" t="s">
        <v>50</v>
      </c>
      <c r="G653" s="18" t="s">
        <v>50</v>
      </c>
      <c r="H653" s="19" t="s">
        <v>50</v>
      </c>
      <c r="I653" s="17" t="s">
        <v>50</v>
      </c>
      <c r="J653" s="18" t="s">
        <v>50</v>
      </c>
      <c r="K653" s="19" t="s">
        <v>50</v>
      </c>
    </row>
    <row r="654" customFormat="false" ht="11.25" hidden="false" customHeight="true" outlineLevel="0" collapsed="false">
      <c r="B654" s="16" t="s">
        <v>21</v>
      </c>
      <c r="C654" s="18" t="s">
        <v>19</v>
      </c>
      <c r="D654" s="18" t="s">
        <v>19</v>
      </c>
      <c r="E654" s="18" t="s">
        <v>19</v>
      </c>
      <c r="F654" s="17" t="s">
        <v>45</v>
      </c>
      <c r="G654" s="18" t="s">
        <v>45</v>
      </c>
      <c r="H654" s="18" t="s">
        <v>45</v>
      </c>
      <c r="I654" s="17" t="s">
        <v>45</v>
      </c>
      <c r="J654" s="18" t="s">
        <v>45</v>
      </c>
      <c r="K654" s="19" t="s">
        <v>45</v>
      </c>
    </row>
    <row r="655" customFormat="false" ht="11.25" hidden="false" customHeight="true" outlineLevel="0" collapsed="false">
      <c r="B655" s="20" t="s">
        <v>23</v>
      </c>
      <c r="C655" s="21" t="s">
        <v>19</v>
      </c>
      <c r="D655" s="21" t="s">
        <v>19</v>
      </c>
      <c r="E655" s="22" t="s">
        <v>19</v>
      </c>
      <c r="F655" s="21" t="s">
        <v>45</v>
      </c>
      <c r="G655" s="21" t="s">
        <v>45</v>
      </c>
      <c r="H655" s="22" t="s">
        <v>45</v>
      </c>
      <c r="I655" s="21" t="s">
        <v>45</v>
      </c>
      <c r="J655" s="21" t="s">
        <v>45</v>
      </c>
      <c r="K655" s="22" t="s">
        <v>45</v>
      </c>
    </row>
    <row r="656" customFormat="false" ht="11.25" hidden="false" customHeight="true" outlineLevel="0" collapsed="false">
      <c r="B656" s="23" t="s">
        <v>24</v>
      </c>
      <c r="C656" s="24" t="s">
        <v>25</v>
      </c>
      <c r="D656" s="24" t="s">
        <v>25</v>
      </c>
      <c r="E656" s="25" t="s">
        <v>25</v>
      </c>
      <c r="F656" s="26" t="s">
        <v>25</v>
      </c>
      <c r="G656" s="21" t="s">
        <v>25</v>
      </c>
      <c r="H656" s="22" t="s">
        <v>25</v>
      </c>
      <c r="I656" s="25" t="s">
        <v>25</v>
      </c>
      <c r="J656" s="25" t="s">
        <v>25</v>
      </c>
      <c r="K656" s="27" t="s">
        <v>25</v>
      </c>
    </row>
    <row r="657" customFormat="false" ht="11.25" hidden="false" customHeight="true" outlineLevel="0" collapsed="false">
      <c r="B657" s="23" t="s">
        <v>26</v>
      </c>
      <c r="C657" s="24" t="s">
        <v>46</v>
      </c>
      <c r="D657" s="24" t="s">
        <v>46</v>
      </c>
      <c r="E657" s="25" t="s">
        <v>46</v>
      </c>
      <c r="F657" s="26" t="s">
        <v>46</v>
      </c>
      <c r="G657" s="21" t="s">
        <v>46</v>
      </c>
      <c r="H657" s="22" t="s">
        <v>46</v>
      </c>
      <c r="I657" s="25" t="s">
        <v>46</v>
      </c>
      <c r="J657" s="25" t="s">
        <v>46</v>
      </c>
      <c r="K657" s="27" t="s">
        <v>46</v>
      </c>
    </row>
    <row r="658" customFormat="false" ht="11.25" hidden="false" customHeight="true" outlineLevel="0" collapsed="false">
      <c r="B658" s="20" t="s">
        <v>28</v>
      </c>
      <c r="C658" s="21" t="s">
        <v>19</v>
      </c>
      <c r="D658" s="21" t="s">
        <v>19</v>
      </c>
      <c r="E658" s="22" t="s">
        <v>19</v>
      </c>
      <c r="F658" s="21" t="s">
        <v>25</v>
      </c>
      <c r="G658" s="21" t="s">
        <v>25</v>
      </c>
      <c r="H658" s="22" t="s">
        <v>25</v>
      </c>
      <c r="I658" s="21" t="s">
        <v>25</v>
      </c>
      <c r="J658" s="21" t="s">
        <v>25</v>
      </c>
      <c r="K658" s="22" t="s">
        <v>25</v>
      </c>
    </row>
    <row r="659" customFormat="false" ht="11.25" hidden="false" customHeight="true" outlineLevel="0" collapsed="false">
      <c r="B659" s="23" t="s">
        <v>24</v>
      </c>
      <c r="C659" s="24" t="s">
        <v>25</v>
      </c>
      <c r="D659" s="24" t="s">
        <v>25</v>
      </c>
      <c r="E659" s="25" t="s">
        <v>25</v>
      </c>
      <c r="F659" s="26" t="s">
        <v>25</v>
      </c>
      <c r="G659" s="21" t="s">
        <v>25</v>
      </c>
      <c r="H659" s="22" t="s">
        <v>25</v>
      </c>
      <c r="I659" s="25" t="s">
        <v>25</v>
      </c>
      <c r="J659" s="25" t="s">
        <v>25</v>
      </c>
      <c r="K659" s="27" t="s">
        <v>25</v>
      </c>
    </row>
    <row r="660" customFormat="false" ht="11.25" hidden="false" customHeight="true" outlineLevel="0" collapsed="false">
      <c r="B660" s="23" t="s">
        <v>26</v>
      </c>
      <c r="C660" s="24" t="s">
        <v>25</v>
      </c>
      <c r="D660" s="24" t="s">
        <v>25</v>
      </c>
      <c r="E660" s="25" t="s">
        <v>25</v>
      </c>
      <c r="F660" s="28" t="s">
        <v>25</v>
      </c>
      <c r="G660" s="21" t="s">
        <v>25</v>
      </c>
      <c r="H660" s="15" t="s">
        <v>25</v>
      </c>
      <c r="I660" s="25" t="s">
        <v>25</v>
      </c>
      <c r="J660" s="25" t="s">
        <v>25</v>
      </c>
      <c r="K660" s="27" t="s">
        <v>25</v>
      </c>
    </row>
    <row r="661" customFormat="false" ht="11.25" hidden="false" customHeight="true" outlineLevel="0" collapsed="false">
      <c r="B661" s="16" t="s">
        <v>29</v>
      </c>
      <c r="C661" s="18" t="s">
        <v>19</v>
      </c>
      <c r="D661" s="18" t="s">
        <v>19</v>
      </c>
      <c r="E661" s="18" t="s">
        <v>19</v>
      </c>
      <c r="F661" s="17" t="s">
        <v>47</v>
      </c>
      <c r="G661" s="18" t="s">
        <v>47</v>
      </c>
      <c r="H661" s="18" t="s">
        <v>47</v>
      </c>
      <c r="I661" s="17" t="s">
        <v>47</v>
      </c>
      <c r="J661" s="18" t="s">
        <v>47</v>
      </c>
      <c r="K661" s="19" t="s">
        <v>47</v>
      </c>
    </row>
    <row r="662" customFormat="false" ht="11.25" hidden="false" customHeight="true" outlineLevel="0" collapsed="false">
      <c r="B662" s="20" t="s">
        <v>31</v>
      </c>
      <c r="C662" s="29" t="s">
        <v>19</v>
      </c>
      <c r="D662" s="29" t="s">
        <v>19</v>
      </c>
      <c r="E662" s="30" t="s">
        <v>19</v>
      </c>
      <c r="F662" s="29" t="s">
        <v>19</v>
      </c>
      <c r="G662" s="29" t="s">
        <v>19</v>
      </c>
      <c r="H662" s="30" t="s">
        <v>19</v>
      </c>
      <c r="I662" s="29" t="s">
        <v>19</v>
      </c>
      <c r="J662" s="29" t="s">
        <v>19</v>
      </c>
      <c r="K662" s="30" t="s">
        <v>19</v>
      </c>
    </row>
    <row r="663" customFormat="false" ht="11.25" hidden="false" customHeight="true" outlineLevel="0" collapsed="false">
      <c r="B663" s="23" t="s">
        <v>24</v>
      </c>
      <c r="C663" s="31" t="s">
        <v>19</v>
      </c>
      <c r="D663" s="29" t="s">
        <v>19</v>
      </c>
      <c r="E663" s="30" t="s">
        <v>19</v>
      </c>
      <c r="F663" s="29" t="s">
        <v>19</v>
      </c>
      <c r="G663" s="29" t="s">
        <v>19</v>
      </c>
      <c r="H663" s="30" t="s">
        <v>19</v>
      </c>
      <c r="I663" s="29" t="s">
        <v>19</v>
      </c>
      <c r="J663" s="29" t="s">
        <v>19</v>
      </c>
      <c r="K663" s="30" t="s">
        <v>19</v>
      </c>
    </row>
    <row r="664" customFormat="false" ht="11.25" hidden="false" customHeight="true" outlineLevel="0" collapsed="false">
      <c r="B664" s="23" t="s">
        <v>26</v>
      </c>
      <c r="C664" s="31" t="s">
        <v>19</v>
      </c>
      <c r="D664" s="29" t="s">
        <v>19</v>
      </c>
      <c r="E664" s="30" t="s">
        <v>19</v>
      </c>
      <c r="F664" s="29" t="s">
        <v>19</v>
      </c>
      <c r="G664" s="29" t="s">
        <v>19</v>
      </c>
      <c r="H664" s="30" t="s">
        <v>19</v>
      </c>
      <c r="I664" s="29" t="s">
        <v>19</v>
      </c>
      <c r="J664" s="29" t="s">
        <v>19</v>
      </c>
      <c r="K664" s="30" t="s">
        <v>19</v>
      </c>
    </row>
    <row r="665" customFormat="false" ht="11.25" hidden="false" customHeight="true" outlineLevel="0" collapsed="false">
      <c r="B665" s="20" t="s">
        <v>32</v>
      </c>
      <c r="C665" s="21" t="s">
        <v>19</v>
      </c>
      <c r="D665" s="21" t="s">
        <v>19</v>
      </c>
      <c r="E665" s="22" t="s">
        <v>19</v>
      </c>
      <c r="F665" s="21" t="s">
        <v>46</v>
      </c>
      <c r="G665" s="21" t="s">
        <v>46</v>
      </c>
      <c r="H665" s="22" t="s">
        <v>46</v>
      </c>
      <c r="I665" s="21" t="s">
        <v>46</v>
      </c>
      <c r="J665" s="21" t="s">
        <v>46</v>
      </c>
      <c r="K665" s="22" t="s">
        <v>46</v>
      </c>
    </row>
    <row r="666" customFormat="false" ht="11.25" hidden="false" customHeight="true" outlineLevel="0" collapsed="false">
      <c r="B666" s="23" t="s">
        <v>24</v>
      </c>
      <c r="C666" s="24" t="s">
        <v>46</v>
      </c>
      <c r="D666" s="25" t="s">
        <v>46</v>
      </c>
      <c r="E666" s="25" t="s">
        <v>46</v>
      </c>
      <c r="F666" s="26" t="s">
        <v>46</v>
      </c>
      <c r="G666" s="21" t="s">
        <v>46</v>
      </c>
      <c r="H666" s="22" t="s">
        <v>46</v>
      </c>
      <c r="I666" s="25" t="s">
        <v>46</v>
      </c>
      <c r="J666" s="25" t="s">
        <v>46</v>
      </c>
      <c r="K666" s="27" t="s">
        <v>46</v>
      </c>
    </row>
    <row r="667" customFormat="false" ht="11.25" hidden="false" customHeight="true" outlineLevel="0" collapsed="false">
      <c r="B667" s="23" t="s">
        <v>26</v>
      </c>
      <c r="C667" s="24" t="s">
        <v>46</v>
      </c>
      <c r="D667" s="25" t="s">
        <v>46</v>
      </c>
      <c r="E667" s="25" t="s">
        <v>46</v>
      </c>
      <c r="F667" s="26" t="s">
        <v>46</v>
      </c>
      <c r="G667" s="21" t="s">
        <v>46</v>
      </c>
      <c r="H667" s="22" t="s">
        <v>46</v>
      </c>
      <c r="I667" s="25" t="s">
        <v>46</v>
      </c>
      <c r="J667" s="25" t="s">
        <v>46</v>
      </c>
      <c r="K667" s="27" t="s">
        <v>46</v>
      </c>
    </row>
    <row r="668" customFormat="false" ht="11.25" hidden="false" customHeight="true" outlineLevel="0" collapsed="false">
      <c r="B668" s="20" t="s">
        <v>33</v>
      </c>
      <c r="C668" s="21" t="s">
        <v>19</v>
      </c>
      <c r="D668" s="21" t="s">
        <v>19</v>
      </c>
      <c r="E668" s="22" t="s">
        <v>19</v>
      </c>
      <c r="F668" s="21" t="s">
        <v>46</v>
      </c>
      <c r="G668" s="21" t="s">
        <v>46</v>
      </c>
      <c r="H668" s="22" t="s">
        <v>46</v>
      </c>
      <c r="I668" s="21" t="s">
        <v>46</v>
      </c>
      <c r="J668" s="21" t="s">
        <v>46</v>
      </c>
      <c r="K668" s="22" t="s">
        <v>46</v>
      </c>
    </row>
    <row r="669" customFormat="false" ht="11.25" hidden="false" customHeight="true" outlineLevel="0" collapsed="false">
      <c r="B669" s="23" t="s">
        <v>24</v>
      </c>
      <c r="C669" s="24" t="s">
        <v>46</v>
      </c>
      <c r="D669" s="24" t="s">
        <v>46</v>
      </c>
      <c r="E669" s="25" t="s">
        <v>46</v>
      </c>
      <c r="F669" s="26" t="s">
        <v>46</v>
      </c>
      <c r="G669" s="21" t="s">
        <v>46</v>
      </c>
      <c r="H669" s="22" t="s">
        <v>46</v>
      </c>
      <c r="I669" s="25" t="s">
        <v>46</v>
      </c>
      <c r="J669" s="25" t="s">
        <v>46</v>
      </c>
      <c r="K669" s="27" t="s">
        <v>46</v>
      </c>
    </row>
    <row r="670" customFormat="false" ht="11.25" hidden="false" customHeight="true" outlineLevel="0" collapsed="false">
      <c r="B670" s="32" t="s">
        <v>26</v>
      </c>
      <c r="C670" s="24" t="s">
        <v>46</v>
      </c>
      <c r="D670" s="24" t="s">
        <v>46</v>
      </c>
      <c r="E670" s="25" t="s">
        <v>46</v>
      </c>
      <c r="F670" s="28" t="s">
        <v>46</v>
      </c>
      <c r="G670" s="21" t="s">
        <v>46</v>
      </c>
      <c r="H670" s="15" t="s">
        <v>46</v>
      </c>
      <c r="I670" s="25" t="s">
        <v>46</v>
      </c>
      <c r="J670" s="25" t="s">
        <v>46</v>
      </c>
      <c r="K670" s="27" t="s">
        <v>46</v>
      </c>
    </row>
    <row r="671" customFormat="false" ht="11.25" hidden="false" customHeight="true" outlineLevel="0" collapsed="false">
      <c r="B671" s="16" t="s">
        <v>34</v>
      </c>
      <c r="C671" s="18" t="s">
        <v>19</v>
      </c>
      <c r="D671" s="18" t="s">
        <v>19</v>
      </c>
      <c r="E671" s="18" t="s">
        <v>19</v>
      </c>
      <c r="F671" s="17" t="s">
        <v>46</v>
      </c>
      <c r="G671" s="18" t="s">
        <v>46</v>
      </c>
      <c r="H671" s="18" t="s">
        <v>46</v>
      </c>
      <c r="I671" s="17" t="s">
        <v>46</v>
      </c>
      <c r="J671" s="18" t="s">
        <v>46</v>
      </c>
      <c r="K671" s="19" t="s">
        <v>46</v>
      </c>
    </row>
    <row r="672" customFormat="false" ht="11.25" hidden="false" customHeight="true" outlineLevel="0" collapsed="false">
      <c r="B672" s="20" t="s">
        <v>35</v>
      </c>
      <c r="C672" s="21" t="s">
        <v>19</v>
      </c>
      <c r="D672" s="21" t="s">
        <v>19</v>
      </c>
      <c r="E672" s="22" t="s">
        <v>19</v>
      </c>
      <c r="F672" s="21" t="s">
        <v>46</v>
      </c>
      <c r="G672" s="21" t="s">
        <v>46</v>
      </c>
      <c r="H672" s="22" t="s">
        <v>46</v>
      </c>
      <c r="I672" s="21" t="s">
        <v>46</v>
      </c>
      <c r="J672" s="21" t="s">
        <v>46</v>
      </c>
      <c r="K672" s="22" t="s">
        <v>46</v>
      </c>
    </row>
    <row r="673" customFormat="false" ht="11.25" hidden="false" customHeight="true" outlineLevel="0" collapsed="false">
      <c r="B673" s="23" t="s">
        <v>24</v>
      </c>
      <c r="C673" s="24" t="s">
        <v>46</v>
      </c>
      <c r="D673" s="25" t="s">
        <v>46</v>
      </c>
      <c r="E673" s="25" t="s">
        <v>46</v>
      </c>
      <c r="F673" s="26" t="s">
        <v>46</v>
      </c>
      <c r="G673" s="21" t="s">
        <v>46</v>
      </c>
      <c r="H673" s="22" t="s">
        <v>46</v>
      </c>
      <c r="I673" s="25" t="s">
        <v>46</v>
      </c>
      <c r="J673" s="25" t="s">
        <v>46</v>
      </c>
      <c r="K673" s="27" t="s">
        <v>46</v>
      </c>
    </row>
    <row r="674" customFormat="false" ht="11.25" hidden="false" customHeight="true" outlineLevel="0" collapsed="false">
      <c r="B674" s="23" t="s">
        <v>26</v>
      </c>
      <c r="C674" s="24" t="s">
        <v>46</v>
      </c>
      <c r="D674" s="25" t="s">
        <v>46</v>
      </c>
      <c r="E674" s="25" t="s">
        <v>46</v>
      </c>
      <c r="F674" s="26" t="s">
        <v>46</v>
      </c>
      <c r="G674" s="21" t="s">
        <v>46</v>
      </c>
      <c r="H674" s="22" t="s">
        <v>46</v>
      </c>
      <c r="I674" s="25" t="s">
        <v>46</v>
      </c>
      <c r="J674" s="25" t="s">
        <v>46</v>
      </c>
      <c r="K674" s="27" t="s">
        <v>46</v>
      </c>
    </row>
    <row r="675" customFormat="false" ht="11.25" hidden="false" customHeight="true" outlineLevel="0" collapsed="false">
      <c r="B675" s="20" t="s">
        <v>36</v>
      </c>
      <c r="C675" s="21" t="s">
        <v>19</v>
      </c>
      <c r="D675" s="21" t="s">
        <v>19</v>
      </c>
      <c r="E675" s="22" t="s">
        <v>19</v>
      </c>
      <c r="F675" s="21" t="s">
        <v>46</v>
      </c>
      <c r="G675" s="21" t="s">
        <v>46</v>
      </c>
      <c r="H675" s="22" t="s">
        <v>46</v>
      </c>
      <c r="I675" s="21" t="s">
        <v>46</v>
      </c>
      <c r="J675" s="21" t="s">
        <v>46</v>
      </c>
      <c r="K675" s="22" t="s">
        <v>46</v>
      </c>
    </row>
    <row r="676" customFormat="false" ht="11.25" hidden="false" customHeight="true" outlineLevel="0" collapsed="false">
      <c r="B676" s="23" t="s">
        <v>24</v>
      </c>
      <c r="C676" s="24" t="s">
        <v>46</v>
      </c>
      <c r="D676" s="25" t="s">
        <v>46</v>
      </c>
      <c r="E676" s="25" t="s">
        <v>46</v>
      </c>
      <c r="F676" s="26" t="s">
        <v>46</v>
      </c>
      <c r="G676" s="21" t="s">
        <v>46</v>
      </c>
      <c r="H676" s="22" t="s">
        <v>46</v>
      </c>
      <c r="I676" s="25" t="s">
        <v>46</v>
      </c>
      <c r="J676" s="25" t="s">
        <v>46</v>
      </c>
      <c r="K676" s="27" t="s">
        <v>46</v>
      </c>
    </row>
    <row r="677" customFormat="false" ht="11.25" hidden="false" customHeight="true" outlineLevel="0" collapsed="false">
      <c r="B677" s="23" t="s">
        <v>26</v>
      </c>
      <c r="C677" s="24" t="s">
        <v>46</v>
      </c>
      <c r="D677" s="25" t="s">
        <v>46</v>
      </c>
      <c r="E677" s="25" t="s">
        <v>46</v>
      </c>
      <c r="F677" s="26" t="s">
        <v>46</v>
      </c>
      <c r="G677" s="21" t="s">
        <v>46</v>
      </c>
      <c r="H677" s="22" t="s">
        <v>46</v>
      </c>
      <c r="I677" s="25" t="s">
        <v>46</v>
      </c>
      <c r="J677" s="25" t="s">
        <v>46</v>
      </c>
      <c r="K677" s="27" t="s">
        <v>46</v>
      </c>
    </row>
    <row r="678" customFormat="false" ht="11.25" hidden="false" customHeight="true" outlineLevel="0" collapsed="false">
      <c r="B678" s="20" t="s">
        <v>37</v>
      </c>
      <c r="C678" s="21" t="s">
        <v>19</v>
      </c>
      <c r="D678" s="21" t="s">
        <v>19</v>
      </c>
      <c r="E678" s="22" t="s">
        <v>19</v>
      </c>
      <c r="F678" s="21" t="s">
        <v>46</v>
      </c>
      <c r="G678" s="21" t="s">
        <v>46</v>
      </c>
      <c r="H678" s="22" t="s">
        <v>46</v>
      </c>
      <c r="I678" s="21" t="s">
        <v>46</v>
      </c>
      <c r="J678" s="21" t="s">
        <v>46</v>
      </c>
      <c r="K678" s="22" t="s">
        <v>46</v>
      </c>
    </row>
    <row r="679" customFormat="false" ht="11.25" hidden="false" customHeight="true" outlineLevel="0" collapsed="false">
      <c r="B679" s="23" t="s">
        <v>24</v>
      </c>
      <c r="C679" s="24" t="s">
        <v>46</v>
      </c>
      <c r="D679" s="24" t="s">
        <v>46</v>
      </c>
      <c r="E679" s="25" t="s">
        <v>46</v>
      </c>
      <c r="F679" s="26" t="s">
        <v>46</v>
      </c>
      <c r="G679" s="21" t="s">
        <v>46</v>
      </c>
      <c r="H679" s="22" t="s">
        <v>46</v>
      </c>
      <c r="I679" s="25" t="s">
        <v>46</v>
      </c>
      <c r="J679" s="25" t="s">
        <v>46</v>
      </c>
      <c r="K679" s="27" t="s">
        <v>46</v>
      </c>
    </row>
    <row r="680" customFormat="false" ht="11.25" hidden="false" customHeight="true" outlineLevel="0" collapsed="false">
      <c r="B680" s="23" t="s">
        <v>26</v>
      </c>
      <c r="C680" s="24" t="s">
        <v>46</v>
      </c>
      <c r="D680" s="24" t="s">
        <v>46</v>
      </c>
      <c r="E680" s="25" t="s">
        <v>46</v>
      </c>
      <c r="F680" s="28" t="s">
        <v>46</v>
      </c>
      <c r="G680" s="21" t="s">
        <v>46</v>
      </c>
      <c r="H680" s="15" t="s">
        <v>46</v>
      </c>
      <c r="I680" s="25" t="s">
        <v>46</v>
      </c>
      <c r="J680" s="25" t="s">
        <v>46</v>
      </c>
      <c r="K680" s="27" t="s">
        <v>46</v>
      </c>
    </row>
    <row r="681" customFormat="false" ht="11.25" hidden="false" customHeight="true" outlineLevel="0" collapsed="false">
      <c r="B681" s="16" t="s">
        <v>38</v>
      </c>
      <c r="C681" s="18" t="s">
        <v>19</v>
      </c>
      <c r="D681" s="18" t="s">
        <v>19</v>
      </c>
      <c r="E681" s="18" t="s">
        <v>19</v>
      </c>
      <c r="F681" s="17" t="s">
        <v>46</v>
      </c>
      <c r="G681" s="18" t="s">
        <v>46</v>
      </c>
      <c r="H681" s="18" t="s">
        <v>46</v>
      </c>
      <c r="I681" s="17" t="s">
        <v>46</v>
      </c>
      <c r="J681" s="18" t="s">
        <v>46</v>
      </c>
      <c r="K681" s="19" t="s">
        <v>46</v>
      </c>
    </row>
    <row r="682" customFormat="false" ht="11.25" hidden="false" customHeight="true" outlineLevel="0" collapsed="false">
      <c r="B682" s="20" t="s">
        <v>39</v>
      </c>
      <c r="C682" s="21" t="s">
        <v>19</v>
      </c>
      <c r="D682" s="21" t="s">
        <v>19</v>
      </c>
      <c r="E682" s="22" t="s">
        <v>19</v>
      </c>
      <c r="F682" s="21" t="s">
        <v>46</v>
      </c>
      <c r="G682" s="21" t="s">
        <v>46</v>
      </c>
      <c r="H682" s="22" t="s">
        <v>46</v>
      </c>
      <c r="I682" s="21" t="s">
        <v>46</v>
      </c>
      <c r="J682" s="21" t="s">
        <v>46</v>
      </c>
      <c r="K682" s="22" t="s">
        <v>46</v>
      </c>
    </row>
    <row r="683" customFormat="false" ht="11.25" hidden="false" customHeight="true" outlineLevel="0" collapsed="false">
      <c r="B683" s="23" t="s">
        <v>24</v>
      </c>
      <c r="C683" s="24" t="s">
        <v>46</v>
      </c>
      <c r="D683" s="25" t="s">
        <v>46</v>
      </c>
      <c r="E683" s="25" t="s">
        <v>46</v>
      </c>
      <c r="F683" s="26" t="s">
        <v>46</v>
      </c>
      <c r="G683" s="21" t="s">
        <v>46</v>
      </c>
      <c r="H683" s="22" t="s">
        <v>46</v>
      </c>
      <c r="I683" s="25" t="s">
        <v>46</v>
      </c>
      <c r="J683" s="25" t="s">
        <v>46</v>
      </c>
      <c r="K683" s="27" t="s">
        <v>46</v>
      </c>
    </row>
    <row r="684" customFormat="false" ht="11.25" hidden="false" customHeight="true" outlineLevel="0" collapsed="false">
      <c r="B684" s="23" t="s">
        <v>26</v>
      </c>
      <c r="C684" s="24" t="s">
        <v>46</v>
      </c>
      <c r="D684" s="25" t="s">
        <v>46</v>
      </c>
      <c r="E684" s="25" t="s">
        <v>46</v>
      </c>
      <c r="F684" s="26" t="s">
        <v>46</v>
      </c>
      <c r="G684" s="21" t="s">
        <v>46</v>
      </c>
      <c r="H684" s="22" t="s">
        <v>46</v>
      </c>
      <c r="I684" s="25" t="s">
        <v>46</v>
      </c>
      <c r="J684" s="25" t="s">
        <v>46</v>
      </c>
      <c r="K684" s="27" t="s">
        <v>46</v>
      </c>
    </row>
    <row r="685" customFormat="false" ht="11.25" hidden="false" customHeight="true" outlineLevel="0" collapsed="false">
      <c r="B685" s="20" t="s">
        <v>40</v>
      </c>
      <c r="C685" s="21" t="s">
        <v>19</v>
      </c>
      <c r="D685" s="21" t="s">
        <v>19</v>
      </c>
      <c r="E685" s="22" t="s">
        <v>19</v>
      </c>
      <c r="F685" s="21" t="s">
        <v>46</v>
      </c>
      <c r="G685" s="21" t="s">
        <v>46</v>
      </c>
      <c r="H685" s="22" t="s">
        <v>46</v>
      </c>
      <c r="I685" s="21" t="s">
        <v>46</v>
      </c>
      <c r="J685" s="21" t="s">
        <v>46</v>
      </c>
      <c r="K685" s="22" t="s">
        <v>46</v>
      </c>
    </row>
    <row r="686" customFormat="false" ht="11.25" hidden="false" customHeight="true" outlineLevel="0" collapsed="false">
      <c r="B686" s="23" t="s">
        <v>24</v>
      </c>
      <c r="C686" s="24" t="s">
        <v>46</v>
      </c>
      <c r="D686" s="25" t="s">
        <v>46</v>
      </c>
      <c r="E686" s="25" t="s">
        <v>46</v>
      </c>
      <c r="F686" s="26" t="s">
        <v>46</v>
      </c>
      <c r="G686" s="21" t="s">
        <v>46</v>
      </c>
      <c r="H686" s="22" t="s">
        <v>46</v>
      </c>
      <c r="I686" s="25" t="s">
        <v>46</v>
      </c>
      <c r="J686" s="25" t="s">
        <v>46</v>
      </c>
      <c r="K686" s="27" t="s">
        <v>46</v>
      </c>
    </row>
    <row r="687" customFormat="false" ht="11.25" hidden="false" customHeight="true" outlineLevel="0" collapsed="false">
      <c r="B687" s="23" t="s">
        <v>26</v>
      </c>
      <c r="C687" s="24" t="s">
        <v>46</v>
      </c>
      <c r="D687" s="25" t="s">
        <v>46</v>
      </c>
      <c r="E687" s="25" t="s">
        <v>46</v>
      </c>
      <c r="F687" s="26" t="s">
        <v>46</v>
      </c>
      <c r="G687" s="21" t="s">
        <v>46</v>
      </c>
      <c r="H687" s="22" t="s">
        <v>46</v>
      </c>
      <c r="I687" s="25" t="s">
        <v>46</v>
      </c>
      <c r="J687" s="25" t="s">
        <v>46</v>
      </c>
      <c r="K687" s="27" t="s">
        <v>46</v>
      </c>
    </row>
    <row r="688" customFormat="false" ht="11.25" hidden="false" customHeight="true" outlineLevel="0" collapsed="false">
      <c r="B688" s="20" t="s">
        <v>41</v>
      </c>
      <c r="C688" s="21" t="s">
        <v>19</v>
      </c>
      <c r="D688" s="21" t="s">
        <v>19</v>
      </c>
      <c r="E688" s="22" t="s">
        <v>19</v>
      </c>
      <c r="F688" s="21" t="s">
        <v>46</v>
      </c>
      <c r="G688" s="21" t="s">
        <v>46</v>
      </c>
      <c r="H688" s="22" t="s">
        <v>46</v>
      </c>
      <c r="I688" s="21" t="s">
        <v>46</v>
      </c>
      <c r="J688" s="21" t="s">
        <v>46</v>
      </c>
      <c r="K688" s="22" t="s">
        <v>46</v>
      </c>
    </row>
    <row r="689" customFormat="false" ht="11.25" hidden="false" customHeight="true" outlineLevel="0" collapsed="false">
      <c r="B689" s="23" t="s">
        <v>24</v>
      </c>
      <c r="C689" s="24" t="s">
        <v>46</v>
      </c>
      <c r="D689" s="24" t="s">
        <v>46</v>
      </c>
      <c r="E689" s="25" t="s">
        <v>46</v>
      </c>
      <c r="F689" s="26" t="s">
        <v>46</v>
      </c>
      <c r="G689" s="21" t="s">
        <v>46</v>
      </c>
      <c r="H689" s="22" t="s">
        <v>46</v>
      </c>
      <c r="I689" s="25" t="s">
        <v>46</v>
      </c>
      <c r="J689" s="25" t="s">
        <v>46</v>
      </c>
      <c r="K689" s="27" t="s">
        <v>46</v>
      </c>
    </row>
    <row r="690" customFormat="false" ht="11.25" hidden="false" customHeight="true" outlineLevel="0" collapsed="false">
      <c r="B690" s="23" t="s">
        <v>26</v>
      </c>
      <c r="C690" s="33" t="s">
        <v>46</v>
      </c>
      <c r="D690" s="33" t="s">
        <v>46</v>
      </c>
      <c r="E690" s="34" t="s">
        <v>46</v>
      </c>
      <c r="F690" s="26" t="s">
        <v>46</v>
      </c>
      <c r="G690" s="21" t="s">
        <v>46</v>
      </c>
      <c r="H690" s="15" t="s">
        <v>46</v>
      </c>
      <c r="I690" s="35" t="s">
        <v>46</v>
      </c>
      <c r="J690" s="35" t="s">
        <v>46</v>
      </c>
      <c r="K690" s="34" t="s">
        <v>46</v>
      </c>
    </row>
    <row r="691" customFormat="false" ht="11.25" hidden="false" customHeight="true" outlineLevel="0" collapsed="false">
      <c r="B691" s="16" t="s">
        <v>42</v>
      </c>
      <c r="C691" s="33" t="s">
        <v>46</v>
      </c>
      <c r="D691" s="33" t="s">
        <v>46</v>
      </c>
      <c r="E691" s="34" t="s">
        <v>46</v>
      </c>
      <c r="F691" s="18" t="s">
        <v>46</v>
      </c>
      <c r="G691" s="18" t="s">
        <v>46</v>
      </c>
      <c r="H691" s="19" t="s">
        <v>46</v>
      </c>
      <c r="I691" s="35" t="s">
        <v>46</v>
      </c>
      <c r="J691" s="35" t="s">
        <v>46</v>
      </c>
      <c r="K691" s="34" t="s">
        <v>46</v>
      </c>
    </row>
    <row r="692" customFormat="false" ht="11.25" hidden="false" customHeight="true" outlineLevel="0" collapsed="false">
      <c r="B692" s="16" t="s">
        <v>43</v>
      </c>
      <c r="C692" s="33" t="s">
        <v>46</v>
      </c>
      <c r="D692" s="33" t="s">
        <v>46</v>
      </c>
      <c r="E692" s="34" t="s">
        <v>46</v>
      </c>
      <c r="F692" s="18" t="s">
        <v>46</v>
      </c>
      <c r="G692" s="18" t="s">
        <v>46</v>
      </c>
      <c r="H692" s="19" t="s">
        <v>46</v>
      </c>
      <c r="I692" s="35" t="s">
        <v>46</v>
      </c>
      <c r="J692" s="35" t="s">
        <v>46</v>
      </c>
      <c r="K692" s="34" t="s">
        <v>46</v>
      </c>
    </row>
    <row r="693" customFormat="false" ht="11.25" hidden="false" customHeight="true" outlineLevel="0" collapsed="false">
      <c r="B693" s="36" t="s">
        <v>44</v>
      </c>
      <c r="C693" s="37"/>
      <c r="D693" s="37"/>
      <c r="E693" s="38"/>
      <c r="F693" s="39"/>
      <c r="G693" s="39"/>
      <c r="H693" s="40"/>
      <c r="I693" s="37"/>
      <c r="J693" s="37"/>
      <c r="K693" s="38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19</v>
      </c>
      <c r="D699" s="18" t="s">
        <v>19</v>
      </c>
      <c r="E699" s="19" t="s">
        <v>19</v>
      </c>
      <c r="F699" s="17" t="s">
        <v>50</v>
      </c>
      <c r="G699" s="18" t="s">
        <v>50</v>
      </c>
      <c r="H699" s="19" t="s">
        <v>50</v>
      </c>
      <c r="I699" s="17" t="s">
        <v>50</v>
      </c>
      <c r="J699" s="18" t="s">
        <v>50</v>
      </c>
      <c r="K699" s="19" t="s">
        <v>50</v>
      </c>
    </row>
    <row r="700" customFormat="false" ht="11.25" hidden="false" customHeight="true" outlineLevel="0" collapsed="false">
      <c r="B700" s="16" t="s">
        <v>21</v>
      </c>
      <c r="C700" s="18" t="s">
        <v>19</v>
      </c>
      <c r="D700" s="18" t="s">
        <v>19</v>
      </c>
      <c r="E700" s="18" t="s">
        <v>19</v>
      </c>
      <c r="F700" s="17" t="s">
        <v>45</v>
      </c>
      <c r="G700" s="18" t="s">
        <v>45</v>
      </c>
      <c r="H700" s="18" t="s">
        <v>45</v>
      </c>
      <c r="I700" s="17" t="s">
        <v>45</v>
      </c>
      <c r="J700" s="18" t="s">
        <v>45</v>
      </c>
      <c r="K700" s="19" t="s">
        <v>45</v>
      </c>
    </row>
    <row r="701" customFormat="false" ht="11.25" hidden="false" customHeight="true" outlineLevel="0" collapsed="false">
      <c r="B701" s="20" t="s">
        <v>23</v>
      </c>
      <c r="C701" s="21" t="s">
        <v>19</v>
      </c>
      <c r="D701" s="21" t="s">
        <v>19</v>
      </c>
      <c r="E701" s="22" t="s">
        <v>19</v>
      </c>
      <c r="F701" s="21" t="s">
        <v>45</v>
      </c>
      <c r="G701" s="21" t="s">
        <v>45</v>
      </c>
      <c r="H701" s="22" t="s">
        <v>45</v>
      </c>
      <c r="I701" s="21" t="s">
        <v>45</v>
      </c>
      <c r="J701" s="21" t="s">
        <v>45</v>
      </c>
      <c r="K701" s="22" t="s">
        <v>45</v>
      </c>
    </row>
    <row r="702" customFormat="false" ht="11.25" hidden="false" customHeight="true" outlineLevel="0" collapsed="false">
      <c r="B702" s="23" t="s">
        <v>24</v>
      </c>
      <c r="C702" s="24" t="s">
        <v>25</v>
      </c>
      <c r="D702" s="24" t="s">
        <v>25</v>
      </c>
      <c r="E702" s="25" t="s">
        <v>25</v>
      </c>
      <c r="F702" s="26" t="s">
        <v>25</v>
      </c>
      <c r="G702" s="21" t="s">
        <v>25</v>
      </c>
      <c r="H702" s="22" t="s">
        <v>25</v>
      </c>
      <c r="I702" s="25" t="s">
        <v>25</v>
      </c>
      <c r="J702" s="25" t="s">
        <v>25</v>
      </c>
      <c r="K702" s="27" t="s">
        <v>25</v>
      </c>
    </row>
    <row r="703" customFormat="false" ht="11.25" hidden="false" customHeight="true" outlineLevel="0" collapsed="false">
      <c r="B703" s="23" t="s">
        <v>26</v>
      </c>
      <c r="C703" s="24" t="s">
        <v>46</v>
      </c>
      <c r="D703" s="24" t="s">
        <v>46</v>
      </c>
      <c r="E703" s="25" t="s">
        <v>46</v>
      </c>
      <c r="F703" s="26" t="s">
        <v>46</v>
      </c>
      <c r="G703" s="21" t="s">
        <v>46</v>
      </c>
      <c r="H703" s="22" t="s">
        <v>46</v>
      </c>
      <c r="I703" s="25" t="s">
        <v>46</v>
      </c>
      <c r="J703" s="25" t="s">
        <v>46</v>
      </c>
      <c r="K703" s="27" t="s">
        <v>46</v>
      </c>
    </row>
    <row r="704" customFormat="false" ht="11.25" hidden="false" customHeight="true" outlineLevel="0" collapsed="false">
      <c r="B704" s="20" t="s">
        <v>28</v>
      </c>
      <c r="C704" s="21" t="s">
        <v>19</v>
      </c>
      <c r="D704" s="21" t="s">
        <v>19</v>
      </c>
      <c r="E704" s="22" t="s">
        <v>19</v>
      </c>
      <c r="F704" s="21" t="s">
        <v>25</v>
      </c>
      <c r="G704" s="21" t="s">
        <v>25</v>
      </c>
      <c r="H704" s="22" t="s">
        <v>25</v>
      </c>
      <c r="I704" s="21" t="s">
        <v>25</v>
      </c>
      <c r="J704" s="21" t="s">
        <v>25</v>
      </c>
      <c r="K704" s="22" t="s">
        <v>25</v>
      </c>
    </row>
    <row r="705" customFormat="false" ht="11.25" hidden="false" customHeight="true" outlineLevel="0" collapsed="false">
      <c r="B705" s="23" t="s">
        <v>24</v>
      </c>
      <c r="C705" s="24" t="s">
        <v>25</v>
      </c>
      <c r="D705" s="24" t="s">
        <v>25</v>
      </c>
      <c r="E705" s="25" t="s">
        <v>25</v>
      </c>
      <c r="F705" s="26" t="s">
        <v>25</v>
      </c>
      <c r="G705" s="21" t="s">
        <v>25</v>
      </c>
      <c r="H705" s="22" t="s">
        <v>25</v>
      </c>
      <c r="I705" s="25" t="s">
        <v>25</v>
      </c>
      <c r="J705" s="25" t="s">
        <v>25</v>
      </c>
      <c r="K705" s="27" t="s">
        <v>25</v>
      </c>
    </row>
    <row r="706" customFormat="false" ht="11.25" hidden="false" customHeight="true" outlineLevel="0" collapsed="false">
      <c r="B706" s="23" t="s">
        <v>26</v>
      </c>
      <c r="C706" s="24" t="s">
        <v>25</v>
      </c>
      <c r="D706" s="24" t="s">
        <v>25</v>
      </c>
      <c r="E706" s="25" t="s">
        <v>25</v>
      </c>
      <c r="F706" s="28" t="s">
        <v>25</v>
      </c>
      <c r="G706" s="21" t="s">
        <v>25</v>
      </c>
      <c r="H706" s="15" t="s">
        <v>25</v>
      </c>
      <c r="I706" s="25" t="s">
        <v>25</v>
      </c>
      <c r="J706" s="25" t="s">
        <v>25</v>
      </c>
      <c r="K706" s="27" t="s">
        <v>25</v>
      </c>
    </row>
    <row r="707" customFormat="false" ht="11.25" hidden="false" customHeight="true" outlineLevel="0" collapsed="false">
      <c r="B707" s="16" t="s">
        <v>29</v>
      </c>
      <c r="C707" s="18" t="s">
        <v>19</v>
      </c>
      <c r="D707" s="18" t="s">
        <v>19</v>
      </c>
      <c r="E707" s="18" t="s">
        <v>19</v>
      </c>
      <c r="F707" s="17" t="s">
        <v>47</v>
      </c>
      <c r="G707" s="18" t="s">
        <v>47</v>
      </c>
      <c r="H707" s="18" t="s">
        <v>47</v>
      </c>
      <c r="I707" s="17" t="s">
        <v>47</v>
      </c>
      <c r="J707" s="18" t="s">
        <v>47</v>
      </c>
      <c r="K707" s="19" t="s">
        <v>47</v>
      </c>
    </row>
    <row r="708" customFormat="false" ht="11.25" hidden="false" customHeight="true" outlineLevel="0" collapsed="false">
      <c r="B708" s="20" t="s">
        <v>31</v>
      </c>
      <c r="C708" s="29" t="s">
        <v>19</v>
      </c>
      <c r="D708" s="29" t="s">
        <v>19</v>
      </c>
      <c r="E708" s="30" t="s">
        <v>19</v>
      </c>
      <c r="F708" s="29" t="s">
        <v>19</v>
      </c>
      <c r="G708" s="29" t="s">
        <v>19</v>
      </c>
      <c r="H708" s="30" t="s">
        <v>19</v>
      </c>
      <c r="I708" s="29" t="s">
        <v>19</v>
      </c>
      <c r="J708" s="29" t="s">
        <v>19</v>
      </c>
      <c r="K708" s="30" t="s">
        <v>19</v>
      </c>
    </row>
    <row r="709" customFormat="false" ht="11.25" hidden="false" customHeight="true" outlineLevel="0" collapsed="false">
      <c r="B709" s="23" t="s">
        <v>24</v>
      </c>
      <c r="C709" s="31" t="s">
        <v>19</v>
      </c>
      <c r="D709" s="29" t="s">
        <v>19</v>
      </c>
      <c r="E709" s="30" t="s">
        <v>19</v>
      </c>
      <c r="F709" s="29" t="s">
        <v>19</v>
      </c>
      <c r="G709" s="29" t="s">
        <v>19</v>
      </c>
      <c r="H709" s="30" t="s">
        <v>19</v>
      </c>
      <c r="I709" s="29" t="s">
        <v>19</v>
      </c>
      <c r="J709" s="29" t="s">
        <v>19</v>
      </c>
      <c r="K709" s="30" t="s">
        <v>19</v>
      </c>
    </row>
    <row r="710" customFormat="false" ht="11.25" hidden="false" customHeight="true" outlineLevel="0" collapsed="false">
      <c r="B710" s="23" t="s">
        <v>26</v>
      </c>
      <c r="C710" s="31" t="s">
        <v>19</v>
      </c>
      <c r="D710" s="29" t="s">
        <v>19</v>
      </c>
      <c r="E710" s="30" t="s">
        <v>19</v>
      </c>
      <c r="F710" s="29" t="s">
        <v>19</v>
      </c>
      <c r="G710" s="29" t="s">
        <v>19</v>
      </c>
      <c r="H710" s="30" t="s">
        <v>19</v>
      </c>
      <c r="I710" s="29" t="s">
        <v>19</v>
      </c>
      <c r="J710" s="29" t="s">
        <v>19</v>
      </c>
      <c r="K710" s="30" t="s">
        <v>19</v>
      </c>
    </row>
    <row r="711" customFormat="false" ht="11.25" hidden="false" customHeight="true" outlineLevel="0" collapsed="false">
      <c r="B711" s="20" t="s">
        <v>32</v>
      </c>
      <c r="C711" s="21" t="s">
        <v>19</v>
      </c>
      <c r="D711" s="21" t="s">
        <v>19</v>
      </c>
      <c r="E711" s="22" t="s">
        <v>19</v>
      </c>
      <c r="F711" s="21" t="s">
        <v>46</v>
      </c>
      <c r="G711" s="21" t="s">
        <v>46</v>
      </c>
      <c r="H711" s="22" t="s">
        <v>46</v>
      </c>
      <c r="I711" s="21" t="s">
        <v>46</v>
      </c>
      <c r="J711" s="21" t="s">
        <v>46</v>
      </c>
      <c r="K711" s="22" t="s">
        <v>46</v>
      </c>
    </row>
    <row r="712" customFormat="false" ht="11.25" hidden="false" customHeight="true" outlineLevel="0" collapsed="false">
      <c r="B712" s="23" t="s">
        <v>24</v>
      </c>
      <c r="C712" s="24" t="s">
        <v>46</v>
      </c>
      <c r="D712" s="25" t="s">
        <v>46</v>
      </c>
      <c r="E712" s="25" t="s">
        <v>46</v>
      </c>
      <c r="F712" s="26" t="s">
        <v>46</v>
      </c>
      <c r="G712" s="21" t="s">
        <v>46</v>
      </c>
      <c r="H712" s="22" t="s">
        <v>46</v>
      </c>
      <c r="I712" s="25" t="s">
        <v>46</v>
      </c>
      <c r="J712" s="25" t="s">
        <v>46</v>
      </c>
      <c r="K712" s="27" t="s">
        <v>46</v>
      </c>
    </row>
    <row r="713" customFormat="false" ht="11.25" hidden="false" customHeight="true" outlineLevel="0" collapsed="false">
      <c r="B713" s="23" t="s">
        <v>26</v>
      </c>
      <c r="C713" s="24" t="s">
        <v>46</v>
      </c>
      <c r="D713" s="25" t="s">
        <v>46</v>
      </c>
      <c r="E713" s="25" t="s">
        <v>46</v>
      </c>
      <c r="F713" s="26" t="s">
        <v>46</v>
      </c>
      <c r="G713" s="21" t="s">
        <v>46</v>
      </c>
      <c r="H713" s="22" t="s">
        <v>46</v>
      </c>
      <c r="I713" s="25" t="s">
        <v>46</v>
      </c>
      <c r="J713" s="25" t="s">
        <v>46</v>
      </c>
      <c r="K713" s="27" t="s">
        <v>46</v>
      </c>
    </row>
    <row r="714" customFormat="false" ht="11.25" hidden="false" customHeight="true" outlineLevel="0" collapsed="false">
      <c r="B714" s="20" t="s">
        <v>33</v>
      </c>
      <c r="C714" s="21" t="s">
        <v>19</v>
      </c>
      <c r="D714" s="21" t="s">
        <v>19</v>
      </c>
      <c r="E714" s="22" t="s">
        <v>19</v>
      </c>
      <c r="F714" s="21" t="s">
        <v>46</v>
      </c>
      <c r="G714" s="21" t="s">
        <v>46</v>
      </c>
      <c r="H714" s="22" t="s">
        <v>46</v>
      </c>
      <c r="I714" s="21" t="s">
        <v>46</v>
      </c>
      <c r="J714" s="21" t="s">
        <v>46</v>
      </c>
      <c r="K714" s="22" t="s">
        <v>46</v>
      </c>
    </row>
    <row r="715" customFormat="false" ht="11.25" hidden="false" customHeight="true" outlineLevel="0" collapsed="false">
      <c r="B715" s="23" t="s">
        <v>24</v>
      </c>
      <c r="C715" s="24" t="s">
        <v>46</v>
      </c>
      <c r="D715" s="24" t="s">
        <v>46</v>
      </c>
      <c r="E715" s="25" t="s">
        <v>46</v>
      </c>
      <c r="F715" s="26" t="s">
        <v>46</v>
      </c>
      <c r="G715" s="21" t="s">
        <v>46</v>
      </c>
      <c r="H715" s="22" t="s">
        <v>46</v>
      </c>
      <c r="I715" s="25" t="s">
        <v>46</v>
      </c>
      <c r="J715" s="25" t="s">
        <v>46</v>
      </c>
      <c r="K715" s="27" t="s">
        <v>46</v>
      </c>
    </row>
    <row r="716" customFormat="false" ht="11.25" hidden="false" customHeight="true" outlineLevel="0" collapsed="false">
      <c r="B716" s="32" t="s">
        <v>26</v>
      </c>
      <c r="C716" s="24" t="s">
        <v>46</v>
      </c>
      <c r="D716" s="24" t="s">
        <v>46</v>
      </c>
      <c r="E716" s="25" t="s">
        <v>46</v>
      </c>
      <c r="F716" s="28" t="s">
        <v>46</v>
      </c>
      <c r="G716" s="21" t="s">
        <v>46</v>
      </c>
      <c r="H716" s="15" t="s">
        <v>46</v>
      </c>
      <c r="I716" s="25" t="s">
        <v>46</v>
      </c>
      <c r="J716" s="25" t="s">
        <v>46</v>
      </c>
      <c r="K716" s="27" t="s">
        <v>46</v>
      </c>
    </row>
    <row r="717" customFormat="false" ht="11.25" hidden="false" customHeight="true" outlineLevel="0" collapsed="false">
      <c r="B717" s="16" t="s">
        <v>34</v>
      </c>
      <c r="C717" s="18" t="s">
        <v>19</v>
      </c>
      <c r="D717" s="18" t="s">
        <v>19</v>
      </c>
      <c r="E717" s="18" t="s">
        <v>19</v>
      </c>
      <c r="F717" s="17" t="s">
        <v>46</v>
      </c>
      <c r="G717" s="18" t="s">
        <v>46</v>
      </c>
      <c r="H717" s="18" t="s">
        <v>46</v>
      </c>
      <c r="I717" s="17" t="s">
        <v>46</v>
      </c>
      <c r="J717" s="18" t="s">
        <v>46</v>
      </c>
      <c r="K717" s="19" t="s">
        <v>46</v>
      </c>
    </row>
    <row r="718" customFormat="false" ht="11.25" hidden="false" customHeight="true" outlineLevel="0" collapsed="false">
      <c r="B718" s="20" t="s">
        <v>35</v>
      </c>
      <c r="C718" s="21" t="s">
        <v>19</v>
      </c>
      <c r="D718" s="21" t="s">
        <v>19</v>
      </c>
      <c r="E718" s="22" t="s">
        <v>19</v>
      </c>
      <c r="F718" s="21" t="s">
        <v>46</v>
      </c>
      <c r="G718" s="21" t="s">
        <v>46</v>
      </c>
      <c r="H718" s="22" t="s">
        <v>46</v>
      </c>
      <c r="I718" s="21" t="s">
        <v>46</v>
      </c>
      <c r="J718" s="21" t="s">
        <v>46</v>
      </c>
      <c r="K718" s="22" t="s">
        <v>46</v>
      </c>
    </row>
    <row r="719" customFormat="false" ht="11.25" hidden="false" customHeight="true" outlineLevel="0" collapsed="false">
      <c r="B719" s="23" t="s">
        <v>24</v>
      </c>
      <c r="C719" s="24" t="s">
        <v>46</v>
      </c>
      <c r="D719" s="25" t="s">
        <v>46</v>
      </c>
      <c r="E719" s="25" t="s">
        <v>46</v>
      </c>
      <c r="F719" s="26" t="s">
        <v>46</v>
      </c>
      <c r="G719" s="21" t="s">
        <v>46</v>
      </c>
      <c r="H719" s="22" t="s">
        <v>46</v>
      </c>
      <c r="I719" s="25" t="s">
        <v>46</v>
      </c>
      <c r="J719" s="25" t="s">
        <v>46</v>
      </c>
      <c r="K719" s="27" t="s">
        <v>46</v>
      </c>
    </row>
    <row r="720" customFormat="false" ht="11.25" hidden="false" customHeight="true" outlineLevel="0" collapsed="false">
      <c r="B720" s="23" t="s">
        <v>26</v>
      </c>
      <c r="C720" s="24" t="s">
        <v>46</v>
      </c>
      <c r="D720" s="25" t="s">
        <v>46</v>
      </c>
      <c r="E720" s="25" t="s">
        <v>46</v>
      </c>
      <c r="F720" s="26" t="s">
        <v>46</v>
      </c>
      <c r="G720" s="21" t="s">
        <v>46</v>
      </c>
      <c r="H720" s="22" t="s">
        <v>46</v>
      </c>
      <c r="I720" s="25" t="s">
        <v>46</v>
      </c>
      <c r="J720" s="25" t="s">
        <v>46</v>
      </c>
      <c r="K720" s="27" t="s">
        <v>46</v>
      </c>
    </row>
    <row r="721" customFormat="false" ht="11.25" hidden="false" customHeight="true" outlineLevel="0" collapsed="false">
      <c r="B721" s="20" t="s">
        <v>36</v>
      </c>
      <c r="C721" s="21" t="s">
        <v>19</v>
      </c>
      <c r="D721" s="21" t="s">
        <v>19</v>
      </c>
      <c r="E721" s="22" t="s">
        <v>19</v>
      </c>
      <c r="F721" s="21" t="s">
        <v>46</v>
      </c>
      <c r="G721" s="21" t="s">
        <v>46</v>
      </c>
      <c r="H721" s="22" t="s">
        <v>46</v>
      </c>
      <c r="I721" s="21" t="s">
        <v>46</v>
      </c>
      <c r="J721" s="21" t="s">
        <v>46</v>
      </c>
      <c r="K721" s="22" t="s">
        <v>46</v>
      </c>
    </row>
    <row r="722" customFormat="false" ht="11.25" hidden="false" customHeight="true" outlineLevel="0" collapsed="false">
      <c r="B722" s="23" t="s">
        <v>24</v>
      </c>
      <c r="C722" s="24" t="s">
        <v>46</v>
      </c>
      <c r="D722" s="25" t="s">
        <v>46</v>
      </c>
      <c r="E722" s="25" t="s">
        <v>46</v>
      </c>
      <c r="F722" s="26" t="s">
        <v>46</v>
      </c>
      <c r="G722" s="21" t="s">
        <v>46</v>
      </c>
      <c r="H722" s="22" t="s">
        <v>46</v>
      </c>
      <c r="I722" s="25" t="s">
        <v>46</v>
      </c>
      <c r="J722" s="25" t="s">
        <v>46</v>
      </c>
      <c r="K722" s="27" t="s">
        <v>46</v>
      </c>
    </row>
    <row r="723" customFormat="false" ht="11.25" hidden="false" customHeight="true" outlineLevel="0" collapsed="false">
      <c r="B723" s="23" t="s">
        <v>26</v>
      </c>
      <c r="C723" s="24" t="s">
        <v>46</v>
      </c>
      <c r="D723" s="25" t="s">
        <v>46</v>
      </c>
      <c r="E723" s="25" t="s">
        <v>46</v>
      </c>
      <c r="F723" s="26" t="s">
        <v>46</v>
      </c>
      <c r="G723" s="21" t="s">
        <v>46</v>
      </c>
      <c r="H723" s="22" t="s">
        <v>46</v>
      </c>
      <c r="I723" s="25" t="s">
        <v>46</v>
      </c>
      <c r="J723" s="25" t="s">
        <v>46</v>
      </c>
      <c r="K723" s="27" t="s">
        <v>46</v>
      </c>
    </row>
    <row r="724" customFormat="false" ht="11.25" hidden="false" customHeight="true" outlineLevel="0" collapsed="false">
      <c r="B724" s="20" t="s">
        <v>37</v>
      </c>
      <c r="C724" s="21" t="s">
        <v>19</v>
      </c>
      <c r="D724" s="21" t="s">
        <v>19</v>
      </c>
      <c r="E724" s="22" t="s">
        <v>19</v>
      </c>
      <c r="F724" s="21" t="s">
        <v>46</v>
      </c>
      <c r="G724" s="21" t="s">
        <v>46</v>
      </c>
      <c r="H724" s="22" t="s">
        <v>46</v>
      </c>
      <c r="I724" s="21" t="s">
        <v>46</v>
      </c>
      <c r="J724" s="21" t="s">
        <v>46</v>
      </c>
      <c r="K724" s="22" t="s">
        <v>46</v>
      </c>
    </row>
    <row r="725" customFormat="false" ht="11.25" hidden="false" customHeight="true" outlineLevel="0" collapsed="false">
      <c r="B725" s="23" t="s">
        <v>24</v>
      </c>
      <c r="C725" s="24" t="s">
        <v>46</v>
      </c>
      <c r="D725" s="24" t="s">
        <v>46</v>
      </c>
      <c r="E725" s="25" t="s">
        <v>46</v>
      </c>
      <c r="F725" s="26" t="s">
        <v>46</v>
      </c>
      <c r="G725" s="21" t="s">
        <v>46</v>
      </c>
      <c r="H725" s="22" t="s">
        <v>46</v>
      </c>
      <c r="I725" s="25" t="s">
        <v>46</v>
      </c>
      <c r="J725" s="25" t="s">
        <v>46</v>
      </c>
      <c r="K725" s="27" t="s">
        <v>46</v>
      </c>
    </row>
    <row r="726" customFormat="false" ht="11.25" hidden="false" customHeight="true" outlineLevel="0" collapsed="false">
      <c r="B726" s="23" t="s">
        <v>26</v>
      </c>
      <c r="C726" s="24" t="s">
        <v>46</v>
      </c>
      <c r="D726" s="24" t="s">
        <v>46</v>
      </c>
      <c r="E726" s="25" t="s">
        <v>46</v>
      </c>
      <c r="F726" s="28" t="s">
        <v>46</v>
      </c>
      <c r="G726" s="21" t="s">
        <v>46</v>
      </c>
      <c r="H726" s="15" t="s">
        <v>46</v>
      </c>
      <c r="I726" s="25" t="s">
        <v>46</v>
      </c>
      <c r="J726" s="25" t="s">
        <v>46</v>
      </c>
      <c r="K726" s="27" t="s">
        <v>46</v>
      </c>
    </row>
    <row r="727" customFormat="false" ht="11.25" hidden="false" customHeight="true" outlineLevel="0" collapsed="false">
      <c r="B727" s="16" t="s">
        <v>38</v>
      </c>
      <c r="C727" s="18" t="s">
        <v>19</v>
      </c>
      <c r="D727" s="18" t="s">
        <v>19</v>
      </c>
      <c r="E727" s="18" t="s">
        <v>19</v>
      </c>
      <c r="F727" s="17" t="s">
        <v>46</v>
      </c>
      <c r="G727" s="18" t="s">
        <v>46</v>
      </c>
      <c r="H727" s="18" t="s">
        <v>46</v>
      </c>
      <c r="I727" s="17" t="s">
        <v>46</v>
      </c>
      <c r="J727" s="18" t="s">
        <v>46</v>
      </c>
      <c r="K727" s="19" t="s">
        <v>46</v>
      </c>
    </row>
    <row r="728" customFormat="false" ht="11.25" hidden="false" customHeight="true" outlineLevel="0" collapsed="false">
      <c r="B728" s="20" t="s">
        <v>39</v>
      </c>
      <c r="C728" s="21" t="s">
        <v>19</v>
      </c>
      <c r="D728" s="21" t="s">
        <v>19</v>
      </c>
      <c r="E728" s="22" t="s">
        <v>19</v>
      </c>
      <c r="F728" s="21" t="s">
        <v>46</v>
      </c>
      <c r="G728" s="21" t="s">
        <v>46</v>
      </c>
      <c r="H728" s="22" t="s">
        <v>46</v>
      </c>
      <c r="I728" s="21" t="s">
        <v>46</v>
      </c>
      <c r="J728" s="21" t="s">
        <v>46</v>
      </c>
      <c r="K728" s="22" t="s">
        <v>46</v>
      </c>
    </row>
    <row r="729" customFormat="false" ht="11.25" hidden="false" customHeight="true" outlineLevel="0" collapsed="false">
      <c r="B729" s="23" t="s">
        <v>24</v>
      </c>
      <c r="C729" s="24" t="s">
        <v>46</v>
      </c>
      <c r="D729" s="25" t="s">
        <v>46</v>
      </c>
      <c r="E729" s="25" t="s">
        <v>46</v>
      </c>
      <c r="F729" s="26" t="s">
        <v>46</v>
      </c>
      <c r="G729" s="21" t="s">
        <v>46</v>
      </c>
      <c r="H729" s="22" t="s">
        <v>46</v>
      </c>
      <c r="I729" s="25" t="s">
        <v>46</v>
      </c>
      <c r="J729" s="25" t="s">
        <v>46</v>
      </c>
      <c r="K729" s="27" t="s">
        <v>46</v>
      </c>
    </row>
    <row r="730" customFormat="false" ht="11.25" hidden="false" customHeight="true" outlineLevel="0" collapsed="false">
      <c r="B730" s="23" t="s">
        <v>26</v>
      </c>
      <c r="C730" s="24" t="s">
        <v>46</v>
      </c>
      <c r="D730" s="25" t="s">
        <v>46</v>
      </c>
      <c r="E730" s="25" t="s">
        <v>46</v>
      </c>
      <c r="F730" s="26" t="s">
        <v>46</v>
      </c>
      <c r="G730" s="21" t="s">
        <v>46</v>
      </c>
      <c r="H730" s="22" t="s">
        <v>46</v>
      </c>
      <c r="I730" s="25" t="s">
        <v>46</v>
      </c>
      <c r="J730" s="25" t="s">
        <v>46</v>
      </c>
      <c r="K730" s="27" t="s">
        <v>46</v>
      </c>
    </row>
    <row r="731" customFormat="false" ht="11.25" hidden="false" customHeight="true" outlineLevel="0" collapsed="false">
      <c r="B731" s="20" t="s">
        <v>40</v>
      </c>
      <c r="C731" s="21" t="s">
        <v>19</v>
      </c>
      <c r="D731" s="21" t="s">
        <v>19</v>
      </c>
      <c r="E731" s="22" t="s">
        <v>19</v>
      </c>
      <c r="F731" s="21" t="s">
        <v>46</v>
      </c>
      <c r="G731" s="21" t="s">
        <v>46</v>
      </c>
      <c r="H731" s="22" t="s">
        <v>46</v>
      </c>
      <c r="I731" s="21" t="s">
        <v>46</v>
      </c>
      <c r="J731" s="21" t="s">
        <v>46</v>
      </c>
      <c r="K731" s="22" t="s">
        <v>46</v>
      </c>
    </row>
    <row r="732" customFormat="false" ht="11.25" hidden="false" customHeight="true" outlineLevel="0" collapsed="false">
      <c r="B732" s="23" t="s">
        <v>24</v>
      </c>
      <c r="C732" s="24" t="s">
        <v>46</v>
      </c>
      <c r="D732" s="25" t="s">
        <v>46</v>
      </c>
      <c r="E732" s="25" t="s">
        <v>46</v>
      </c>
      <c r="F732" s="26" t="s">
        <v>46</v>
      </c>
      <c r="G732" s="21" t="s">
        <v>46</v>
      </c>
      <c r="H732" s="22" t="s">
        <v>46</v>
      </c>
      <c r="I732" s="25" t="s">
        <v>46</v>
      </c>
      <c r="J732" s="25" t="s">
        <v>46</v>
      </c>
      <c r="K732" s="27" t="s">
        <v>46</v>
      </c>
    </row>
    <row r="733" customFormat="false" ht="11.25" hidden="false" customHeight="true" outlineLevel="0" collapsed="false">
      <c r="B733" s="23" t="s">
        <v>26</v>
      </c>
      <c r="C733" s="24" t="s">
        <v>46</v>
      </c>
      <c r="D733" s="25" t="s">
        <v>46</v>
      </c>
      <c r="E733" s="25" t="s">
        <v>46</v>
      </c>
      <c r="F733" s="26" t="s">
        <v>46</v>
      </c>
      <c r="G733" s="21" t="s">
        <v>46</v>
      </c>
      <c r="H733" s="22" t="s">
        <v>46</v>
      </c>
      <c r="I733" s="25" t="s">
        <v>46</v>
      </c>
      <c r="J733" s="25" t="s">
        <v>46</v>
      </c>
      <c r="K733" s="27" t="s">
        <v>46</v>
      </c>
    </row>
    <row r="734" customFormat="false" ht="11.25" hidden="false" customHeight="true" outlineLevel="0" collapsed="false">
      <c r="B734" s="20" t="s">
        <v>41</v>
      </c>
      <c r="C734" s="21" t="s">
        <v>19</v>
      </c>
      <c r="D734" s="21" t="s">
        <v>19</v>
      </c>
      <c r="E734" s="22" t="s">
        <v>19</v>
      </c>
      <c r="F734" s="21" t="s">
        <v>46</v>
      </c>
      <c r="G734" s="21" t="s">
        <v>46</v>
      </c>
      <c r="H734" s="22" t="s">
        <v>46</v>
      </c>
      <c r="I734" s="21" t="s">
        <v>46</v>
      </c>
      <c r="J734" s="21" t="s">
        <v>46</v>
      </c>
      <c r="K734" s="22" t="s">
        <v>46</v>
      </c>
    </row>
    <row r="735" customFormat="false" ht="11.25" hidden="false" customHeight="true" outlineLevel="0" collapsed="false">
      <c r="B735" s="23" t="s">
        <v>24</v>
      </c>
      <c r="C735" s="24" t="s">
        <v>46</v>
      </c>
      <c r="D735" s="24" t="s">
        <v>46</v>
      </c>
      <c r="E735" s="25" t="s">
        <v>46</v>
      </c>
      <c r="F735" s="26" t="s">
        <v>46</v>
      </c>
      <c r="G735" s="21" t="s">
        <v>46</v>
      </c>
      <c r="H735" s="22" t="s">
        <v>46</v>
      </c>
      <c r="I735" s="25" t="s">
        <v>46</v>
      </c>
      <c r="J735" s="25" t="s">
        <v>46</v>
      </c>
      <c r="K735" s="27" t="s">
        <v>46</v>
      </c>
    </row>
    <row r="736" customFormat="false" ht="11.25" hidden="false" customHeight="true" outlineLevel="0" collapsed="false">
      <c r="B736" s="23" t="s">
        <v>26</v>
      </c>
      <c r="C736" s="33" t="s">
        <v>46</v>
      </c>
      <c r="D736" s="33" t="s">
        <v>46</v>
      </c>
      <c r="E736" s="34" t="s">
        <v>46</v>
      </c>
      <c r="F736" s="26" t="s">
        <v>46</v>
      </c>
      <c r="G736" s="21" t="s">
        <v>46</v>
      </c>
      <c r="H736" s="15" t="s">
        <v>46</v>
      </c>
      <c r="I736" s="35" t="s">
        <v>46</v>
      </c>
      <c r="J736" s="35" t="s">
        <v>46</v>
      </c>
      <c r="K736" s="34" t="s">
        <v>46</v>
      </c>
    </row>
    <row r="737" customFormat="false" ht="11.25" hidden="false" customHeight="true" outlineLevel="0" collapsed="false">
      <c r="B737" s="16" t="s">
        <v>42</v>
      </c>
      <c r="C737" s="33" t="s">
        <v>46</v>
      </c>
      <c r="D737" s="33" t="s">
        <v>46</v>
      </c>
      <c r="E737" s="34" t="s">
        <v>46</v>
      </c>
      <c r="F737" s="18" t="s">
        <v>46</v>
      </c>
      <c r="G737" s="18" t="s">
        <v>46</v>
      </c>
      <c r="H737" s="19" t="s">
        <v>46</v>
      </c>
      <c r="I737" s="35" t="s">
        <v>46</v>
      </c>
      <c r="J737" s="35" t="s">
        <v>46</v>
      </c>
      <c r="K737" s="34" t="s">
        <v>46</v>
      </c>
    </row>
    <row r="738" customFormat="false" ht="11.25" hidden="false" customHeight="true" outlineLevel="0" collapsed="false">
      <c r="B738" s="16" t="s">
        <v>43</v>
      </c>
      <c r="C738" s="33" t="s">
        <v>46</v>
      </c>
      <c r="D738" s="33" t="s">
        <v>46</v>
      </c>
      <c r="E738" s="34" t="s">
        <v>46</v>
      </c>
      <c r="F738" s="18" t="s">
        <v>46</v>
      </c>
      <c r="G738" s="18" t="s">
        <v>46</v>
      </c>
      <c r="H738" s="19" t="s">
        <v>46</v>
      </c>
      <c r="I738" s="35" t="s">
        <v>46</v>
      </c>
      <c r="J738" s="35" t="s">
        <v>46</v>
      </c>
      <c r="K738" s="34" t="s">
        <v>46</v>
      </c>
    </row>
    <row r="739" customFormat="false" ht="11.25" hidden="false" customHeight="true" outlineLevel="0" collapsed="false">
      <c r="B739" s="36" t="s">
        <v>44</v>
      </c>
      <c r="C739" s="37"/>
      <c r="D739" s="37"/>
      <c r="E739" s="38"/>
      <c r="F739" s="39"/>
      <c r="G739" s="39"/>
      <c r="H739" s="40"/>
      <c r="I739" s="37"/>
      <c r="J739" s="37"/>
      <c r="K739" s="38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19</v>
      </c>
      <c r="D745" s="18" t="s">
        <v>19</v>
      </c>
      <c r="E745" s="19" t="s">
        <v>19</v>
      </c>
      <c r="F745" s="17" t="s">
        <v>50</v>
      </c>
      <c r="G745" s="18" t="s">
        <v>50</v>
      </c>
      <c r="H745" s="19" t="s">
        <v>50</v>
      </c>
      <c r="I745" s="17" t="s">
        <v>50</v>
      </c>
      <c r="J745" s="18" t="s">
        <v>50</v>
      </c>
      <c r="K745" s="19" t="s">
        <v>50</v>
      </c>
    </row>
    <row r="746" customFormat="false" ht="11.25" hidden="false" customHeight="true" outlineLevel="0" collapsed="false">
      <c r="B746" s="16" t="s">
        <v>21</v>
      </c>
      <c r="C746" s="18" t="s">
        <v>19</v>
      </c>
      <c r="D746" s="18" t="s">
        <v>19</v>
      </c>
      <c r="E746" s="18" t="s">
        <v>19</v>
      </c>
      <c r="F746" s="17" t="s">
        <v>45</v>
      </c>
      <c r="G746" s="18" t="s">
        <v>45</v>
      </c>
      <c r="H746" s="18" t="s">
        <v>45</v>
      </c>
      <c r="I746" s="17" t="s">
        <v>45</v>
      </c>
      <c r="J746" s="18" t="s">
        <v>45</v>
      </c>
      <c r="K746" s="19" t="s">
        <v>45</v>
      </c>
    </row>
    <row r="747" customFormat="false" ht="11.25" hidden="false" customHeight="true" outlineLevel="0" collapsed="false">
      <c r="B747" s="20" t="s">
        <v>23</v>
      </c>
      <c r="C747" s="21" t="s">
        <v>19</v>
      </c>
      <c r="D747" s="21" t="s">
        <v>19</v>
      </c>
      <c r="E747" s="22" t="s">
        <v>19</v>
      </c>
      <c r="F747" s="21" t="s">
        <v>45</v>
      </c>
      <c r="G747" s="21" t="s">
        <v>45</v>
      </c>
      <c r="H747" s="22" t="s">
        <v>45</v>
      </c>
      <c r="I747" s="21" t="s">
        <v>45</v>
      </c>
      <c r="J747" s="21" t="s">
        <v>45</v>
      </c>
      <c r="K747" s="22" t="s">
        <v>45</v>
      </c>
    </row>
    <row r="748" customFormat="false" ht="11.25" hidden="false" customHeight="true" outlineLevel="0" collapsed="false">
      <c r="B748" s="23" t="s">
        <v>24</v>
      </c>
      <c r="C748" s="24" t="s">
        <v>25</v>
      </c>
      <c r="D748" s="24" t="s">
        <v>25</v>
      </c>
      <c r="E748" s="25" t="s">
        <v>25</v>
      </c>
      <c r="F748" s="26" t="s">
        <v>25</v>
      </c>
      <c r="G748" s="21" t="s">
        <v>25</v>
      </c>
      <c r="H748" s="22" t="s">
        <v>25</v>
      </c>
      <c r="I748" s="25" t="s">
        <v>25</v>
      </c>
      <c r="J748" s="25" t="s">
        <v>25</v>
      </c>
      <c r="K748" s="27" t="s">
        <v>25</v>
      </c>
    </row>
    <row r="749" customFormat="false" ht="11.25" hidden="false" customHeight="true" outlineLevel="0" collapsed="false">
      <c r="B749" s="23" t="s">
        <v>26</v>
      </c>
      <c r="C749" s="24" t="s">
        <v>46</v>
      </c>
      <c r="D749" s="24" t="s">
        <v>46</v>
      </c>
      <c r="E749" s="25" t="s">
        <v>46</v>
      </c>
      <c r="F749" s="26" t="s">
        <v>46</v>
      </c>
      <c r="G749" s="21" t="s">
        <v>46</v>
      </c>
      <c r="H749" s="22" t="s">
        <v>46</v>
      </c>
      <c r="I749" s="25" t="s">
        <v>46</v>
      </c>
      <c r="J749" s="25" t="s">
        <v>46</v>
      </c>
      <c r="K749" s="27" t="s">
        <v>46</v>
      </c>
    </row>
    <row r="750" customFormat="false" ht="11.25" hidden="false" customHeight="true" outlineLevel="0" collapsed="false">
      <c r="B750" s="20" t="s">
        <v>28</v>
      </c>
      <c r="C750" s="21" t="s">
        <v>19</v>
      </c>
      <c r="D750" s="21" t="s">
        <v>19</v>
      </c>
      <c r="E750" s="22" t="s">
        <v>19</v>
      </c>
      <c r="F750" s="21" t="s">
        <v>25</v>
      </c>
      <c r="G750" s="21" t="s">
        <v>25</v>
      </c>
      <c r="H750" s="22" t="s">
        <v>25</v>
      </c>
      <c r="I750" s="21" t="s">
        <v>25</v>
      </c>
      <c r="J750" s="21" t="s">
        <v>25</v>
      </c>
      <c r="K750" s="22" t="s">
        <v>25</v>
      </c>
    </row>
    <row r="751" customFormat="false" ht="11.25" hidden="false" customHeight="true" outlineLevel="0" collapsed="false">
      <c r="B751" s="23" t="s">
        <v>24</v>
      </c>
      <c r="C751" s="24" t="s">
        <v>25</v>
      </c>
      <c r="D751" s="24" t="s">
        <v>25</v>
      </c>
      <c r="E751" s="25" t="s">
        <v>25</v>
      </c>
      <c r="F751" s="26" t="s">
        <v>25</v>
      </c>
      <c r="G751" s="21" t="s">
        <v>25</v>
      </c>
      <c r="H751" s="22" t="s">
        <v>25</v>
      </c>
      <c r="I751" s="25" t="s">
        <v>25</v>
      </c>
      <c r="J751" s="25" t="s">
        <v>25</v>
      </c>
      <c r="K751" s="27" t="s">
        <v>25</v>
      </c>
    </row>
    <row r="752" customFormat="false" ht="11.25" hidden="false" customHeight="true" outlineLevel="0" collapsed="false">
      <c r="B752" s="23" t="s">
        <v>26</v>
      </c>
      <c r="C752" s="24" t="s">
        <v>25</v>
      </c>
      <c r="D752" s="24" t="s">
        <v>25</v>
      </c>
      <c r="E752" s="25" t="s">
        <v>25</v>
      </c>
      <c r="F752" s="28" t="s">
        <v>25</v>
      </c>
      <c r="G752" s="21" t="s">
        <v>25</v>
      </c>
      <c r="H752" s="15" t="s">
        <v>25</v>
      </c>
      <c r="I752" s="25" t="s">
        <v>25</v>
      </c>
      <c r="J752" s="25" t="s">
        <v>25</v>
      </c>
      <c r="K752" s="27" t="s">
        <v>25</v>
      </c>
    </row>
    <row r="753" customFormat="false" ht="11.25" hidden="false" customHeight="true" outlineLevel="0" collapsed="false">
      <c r="B753" s="16" t="s">
        <v>29</v>
      </c>
      <c r="C753" s="18" t="s">
        <v>19</v>
      </c>
      <c r="D753" s="18" t="s">
        <v>19</v>
      </c>
      <c r="E753" s="18" t="s">
        <v>19</v>
      </c>
      <c r="F753" s="17" t="s">
        <v>47</v>
      </c>
      <c r="G753" s="18" t="s">
        <v>47</v>
      </c>
      <c r="H753" s="18" t="s">
        <v>47</v>
      </c>
      <c r="I753" s="17" t="s">
        <v>47</v>
      </c>
      <c r="J753" s="18" t="s">
        <v>47</v>
      </c>
      <c r="K753" s="19" t="s">
        <v>47</v>
      </c>
    </row>
    <row r="754" customFormat="false" ht="11.25" hidden="false" customHeight="true" outlineLevel="0" collapsed="false">
      <c r="B754" s="20" t="s">
        <v>31</v>
      </c>
      <c r="C754" s="29" t="s">
        <v>19</v>
      </c>
      <c r="D754" s="29" t="s">
        <v>19</v>
      </c>
      <c r="E754" s="30" t="s">
        <v>19</v>
      </c>
      <c r="F754" s="29" t="s">
        <v>19</v>
      </c>
      <c r="G754" s="29" t="s">
        <v>19</v>
      </c>
      <c r="H754" s="30" t="s">
        <v>19</v>
      </c>
      <c r="I754" s="29" t="s">
        <v>19</v>
      </c>
      <c r="J754" s="29" t="s">
        <v>19</v>
      </c>
      <c r="K754" s="30" t="s">
        <v>19</v>
      </c>
    </row>
    <row r="755" customFormat="false" ht="11.25" hidden="false" customHeight="true" outlineLevel="0" collapsed="false">
      <c r="B755" s="23" t="s">
        <v>24</v>
      </c>
      <c r="C755" s="31" t="s">
        <v>19</v>
      </c>
      <c r="D755" s="29" t="s">
        <v>19</v>
      </c>
      <c r="E755" s="30" t="s">
        <v>19</v>
      </c>
      <c r="F755" s="29" t="s">
        <v>19</v>
      </c>
      <c r="G755" s="29" t="s">
        <v>19</v>
      </c>
      <c r="H755" s="30" t="s">
        <v>19</v>
      </c>
      <c r="I755" s="29" t="s">
        <v>19</v>
      </c>
      <c r="J755" s="29" t="s">
        <v>19</v>
      </c>
      <c r="K755" s="30" t="s">
        <v>19</v>
      </c>
    </row>
    <row r="756" customFormat="false" ht="11.25" hidden="false" customHeight="true" outlineLevel="0" collapsed="false">
      <c r="B756" s="23" t="s">
        <v>26</v>
      </c>
      <c r="C756" s="31" t="s">
        <v>19</v>
      </c>
      <c r="D756" s="29" t="s">
        <v>19</v>
      </c>
      <c r="E756" s="30" t="s">
        <v>19</v>
      </c>
      <c r="F756" s="29" t="s">
        <v>19</v>
      </c>
      <c r="G756" s="29" t="s">
        <v>19</v>
      </c>
      <c r="H756" s="30" t="s">
        <v>19</v>
      </c>
      <c r="I756" s="29" t="s">
        <v>19</v>
      </c>
      <c r="J756" s="29" t="s">
        <v>19</v>
      </c>
      <c r="K756" s="30" t="s">
        <v>19</v>
      </c>
    </row>
    <row r="757" customFormat="false" ht="11.25" hidden="false" customHeight="true" outlineLevel="0" collapsed="false">
      <c r="B757" s="20" t="s">
        <v>32</v>
      </c>
      <c r="C757" s="21" t="s">
        <v>19</v>
      </c>
      <c r="D757" s="21" t="s">
        <v>19</v>
      </c>
      <c r="E757" s="22" t="s">
        <v>19</v>
      </c>
      <c r="F757" s="21" t="s">
        <v>46</v>
      </c>
      <c r="G757" s="21" t="s">
        <v>46</v>
      </c>
      <c r="H757" s="22" t="s">
        <v>46</v>
      </c>
      <c r="I757" s="21" t="s">
        <v>46</v>
      </c>
      <c r="J757" s="21" t="s">
        <v>46</v>
      </c>
      <c r="K757" s="22" t="s">
        <v>46</v>
      </c>
    </row>
    <row r="758" customFormat="false" ht="11.25" hidden="false" customHeight="true" outlineLevel="0" collapsed="false">
      <c r="B758" s="23" t="s">
        <v>24</v>
      </c>
      <c r="C758" s="24" t="s">
        <v>46</v>
      </c>
      <c r="D758" s="25" t="s">
        <v>46</v>
      </c>
      <c r="E758" s="25" t="s">
        <v>46</v>
      </c>
      <c r="F758" s="26" t="s">
        <v>46</v>
      </c>
      <c r="G758" s="21" t="s">
        <v>46</v>
      </c>
      <c r="H758" s="22" t="s">
        <v>46</v>
      </c>
      <c r="I758" s="25" t="s">
        <v>46</v>
      </c>
      <c r="J758" s="25" t="s">
        <v>46</v>
      </c>
      <c r="K758" s="27" t="s">
        <v>46</v>
      </c>
    </row>
    <row r="759" customFormat="false" ht="11.25" hidden="false" customHeight="true" outlineLevel="0" collapsed="false">
      <c r="B759" s="23" t="s">
        <v>26</v>
      </c>
      <c r="C759" s="24" t="s">
        <v>46</v>
      </c>
      <c r="D759" s="25" t="s">
        <v>46</v>
      </c>
      <c r="E759" s="25" t="s">
        <v>46</v>
      </c>
      <c r="F759" s="26" t="s">
        <v>46</v>
      </c>
      <c r="G759" s="21" t="s">
        <v>46</v>
      </c>
      <c r="H759" s="22" t="s">
        <v>46</v>
      </c>
      <c r="I759" s="25" t="s">
        <v>46</v>
      </c>
      <c r="J759" s="25" t="s">
        <v>46</v>
      </c>
      <c r="K759" s="27" t="s">
        <v>46</v>
      </c>
    </row>
    <row r="760" customFormat="false" ht="11.25" hidden="false" customHeight="true" outlineLevel="0" collapsed="false">
      <c r="B760" s="20" t="s">
        <v>33</v>
      </c>
      <c r="C760" s="21" t="s">
        <v>19</v>
      </c>
      <c r="D760" s="21" t="s">
        <v>19</v>
      </c>
      <c r="E760" s="22" t="s">
        <v>19</v>
      </c>
      <c r="F760" s="21" t="s">
        <v>46</v>
      </c>
      <c r="G760" s="21" t="s">
        <v>46</v>
      </c>
      <c r="H760" s="22" t="s">
        <v>46</v>
      </c>
      <c r="I760" s="21" t="s">
        <v>46</v>
      </c>
      <c r="J760" s="21" t="s">
        <v>46</v>
      </c>
      <c r="K760" s="22" t="s">
        <v>46</v>
      </c>
    </row>
    <row r="761" customFormat="false" ht="11.25" hidden="false" customHeight="true" outlineLevel="0" collapsed="false">
      <c r="B761" s="23" t="s">
        <v>24</v>
      </c>
      <c r="C761" s="24" t="s">
        <v>46</v>
      </c>
      <c r="D761" s="24" t="s">
        <v>46</v>
      </c>
      <c r="E761" s="25" t="s">
        <v>46</v>
      </c>
      <c r="F761" s="26" t="s">
        <v>46</v>
      </c>
      <c r="G761" s="21" t="s">
        <v>46</v>
      </c>
      <c r="H761" s="22" t="s">
        <v>46</v>
      </c>
      <c r="I761" s="25" t="s">
        <v>46</v>
      </c>
      <c r="J761" s="25" t="s">
        <v>46</v>
      </c>
      <c r="K761" s="27" t="s">
        <v>46</v>
      </c>
    </row>
    <row r="762" customFormat="false" ht="11.25" hidden="false" customHeight="true" outlineLevel="0" collapsed="false">
      <c r="B762" s="32" t="s">
        <v>26</v>
      </c>
      <c r="C762" s="24" t="s">
        <v>46</v>
      </c>
      <c r="D762" s="24" t="s">
        <v>46</v>
      </c>
      <c r="E762" s="25" t="s">
        <v>46</v>
      </c>
      <c r="F762" s="28" t="s">
        <v>46</v>
      </c>
      <c r="G762" s="21" t="s">
        <v>46</v>
      </c>
      <c r="H762" s="15" t="s">
        <v>46</v>
      </c>
      <c r="I762" s="25" t="s">
        <v>46</v>
      </c>
      <c r="J762" s="25" t="s">
        <v>46</v>
      </c>
      <c r="K762" s="27" t="s">
        <v>46</v>
      </c>
    </row>
    <row r="763" customFormat="false" ht="11.25" hidden="false" customHeight="true" outlineLevel="0" collapsed="false">
      <c r="B763" s="16" t="s">
        <v>34</v>
      </c>
      <c r="C763" s="18" t="s">
        <v>19</v>
      </c>
      <c r="D763" s="18" t="s">
        <v>19</v>
      </c>
      <c r="E763" s="18" t="s">
        <v>19</v>
      </c>
      <c r="F763" s="17" t="s">
        <v>46</v>
      </c>
      <c r="G763" s="18" t="s">
        <v>46</v>
      </c>
      <c r="H763" s="18" t="s">
        <v>46</v>
      </c>
      <c r="I763" s="17" t="s">
        <v>46</v>
      </c>
      <c r="J763" s="18" t="s">
        <v>46</v>
      </c>
      <c r="K763" s="19" t="s">
        <v>46</v>
      </c>
    </row>
    <row r="764" customFormat="false" ht="11.25" hidden="false" customHeight="true" outlineLevel="0" collapsed="false">
      <c r="B764" s="20" t="s">
        <v>35</v>
      </c>
      <c r="C764" s="21" t="s">
        <v>19</v>
      </c>
      <c r="D764" s="21" t="s">
        <v>19</v>
      </c>
      <c r="E764" s="22" t="s">
        <v>19</v>
      </c>
      <c r="F764" s="21" t="s">
        <v>46</v>
      </c>
      <c r="G764" s="21" t="s">
        <v>46</v>
      </c>
      <c r="H764" s="22" t="s">
        <v>46</v>
      </c>
      <c r="I764" s="21" t="s">
        <v>46</v>
      </c>
      <c r="J764" s="21" t="s">
        <v>46</v>
      </c>
      <c r="K764" s="22" t="s">
        <v>46</v>
      </c>
    </row>
    <row r="765" customFormat="false" ht="11.25" hidden="false" customHeight="true" outlineLevel="0" collapsed="false">
      <c r="B765" s="23" t="s">
        <v>24</v>
      </c>
      <c r="C765" s="24" t="s">
        <v>46</v>
      </c>
      <c r="D765" s="25" t="s">
        <v>46</v>
      </c>
      <c r="E765" s="25" t="s">
        <v>46</v>
      </c>
      <c r="F765" s="26" t="s">
        <v>46</v>
      </c>
      <c r="G765" s="21" t="s">
        <v>46</v>
      </c>
      <c r="H765" s="22" t="s">
        <v>46</v>
      </c>
      <c r="I765" s="25" t="s">
        <v>46</v>
      </c>
      <c r="J765" s="25" t="s">
        <v>46</v>
      </c>
      <c r="K765" s="27" t="s">
        <v>46</v>
      </c>
    </row>
    <row r="766" customFormat="false" ht="11.25" hidden="false" customHeight="true" outlineLevel="0" collapsed="false">
      <c r="B766" s="23" t="s">
        <v>26</v>
      </c>
      <c r="C766" s="24" t="s">
        <v>46</v>
      </c>
      <c r="D766" s="25" t="s">
        <v>46</v>
      </c>
      <c r="E766" s="25" t="s">
        <v>46</v>
      </c>
      <c r="F766" s="26" t="s">
        <v>46</v>
      </c>
      <c r="G766" s="21" t="s">
        <v>46</v>
      </c>
      <c r="H766" s="22" t="s">
        <v>46</v>
      </c>
      <c r="I766" s="25" t="s">
        <v>46</v>
      </c>
      <c r="J766" s="25" t="s">
        <v>46</v>
      </c>
      <c r="K766" s="27" t="s">
        <v>46</v>
      </c>
    </row>
    <row r="767" customFormat="false" ht="11.25" hidden="false" customHeight="true" outlineLevel="0" collapsed="false">
      <c r="B767" s="20" t="s">
        <v>36</v>
      </c>
      <c r="C767" s="21" t="s">
        <v>19</v>
      </c>
      <c r="D767" s="21" t="s">
        <v>19</v>
      </c>
      <c r="E767" s="22" t="s">
        <v>19</v>
      </c>
      <c r="F767" s="21" t="s">
        <v>46</v>
      </c>
      <c r="G767" s="21" t="s">
        <v>46</v>
      </c>
      <c r="H767" s="22" t="s">
        <v>46</v>
      </c>
      <c r="I767" s="21" t="s">
        <v>46</v>
      </c>
      <c r="J767" s="21" t="s">
        <v>46</v>
      </c>
      <c r="K767" s="22" t="s">
        <v>46</v>
      </c>
    </row>
    <row r="768" customFormat="false" ht="11.25" hidden="false" customHeight="true" outlineLevel="0" collapsed="false">
      <c r="B768" s="23" t="s">
        <v>24</v>
      </c>
      <c r="C768" s="24" t="s">
        <v>46</v>
      </c>
      <c r="D768" s="25" t="s">
        <v>46</v>
      </c>
      <c r="E768" s="25" t="s">
        <v>46</v>
      </c>
      <c r="F768" s="26" t="s">
        <v>46</v>
      </c>
      <c r="G768" s="21" t="s">
        <v>46</v>
      </c>
      <c r="H768" s="22" t="s">
        <v>46</v>
      </c>
      <c r="I768" s="25" t="s">
        <v>46</v>
      </c>
      <c r="J768" s="25" t="s">
        <v>46</v>
      </c>
      <c r="K768" s="27" t="s">
        <v>46</v>
      </c>
    </row>
    <row r="769" customFormat="false" ht="11.25" hidden="false" customHeight="true" outlineLevel="0" collapsed="false">
      <c r="B769" s="23" t="s">
        <v>26</v>
      </c>
      <c r="C769" s="24" t="s">
        <v>46</v>
      </c>
      <c r="D769" s="25" t="s">
        <v>46</v>
      </c>
      <c r="E769" s="25" t="s">
        <v>46</v>
      </c>
      <c r="F769" s="26" t="s">
        <v>46</v>
      </c>
      <c r="G769" s="21" t="s">
        <v>46</v>
      </c>
      <c r="H769" s="22" t="s">
        <v>46</v>
      </c>
      <c r="I769" s="25" t="s">
        <v>46</v>
      </c>
      <c r="J769" s="25" t="s">
        <v>46</v>
      </c>
      <c r="K769" s="27" t="s">
        <v>46</v>
      </c>
    </row>
    <row r="770" customFormat="false" ht="11.25" hidden="false" customHeight="true" outlineLevel="0" collapsed="false">
      <c r="B770" s="20" t="s">
        <v>37</v>
      </c>
      <c r="C770" s="21" t="s">
        <v>19</v>
      </c>
      <c r="D770" s="21" t="s">
        <v>19</v>
      </c>
      <c r="E770" s="22" t="s">
        <v>19</v>
      </c>
      <c r="F770" s="21" t="s">
        <v>46</v>
      </c>
      <c r="G770" s="21" t="s">
        <v>46</v>
      </c>
      <c r="H770" s="22" t="s">
        <v>46</v>
      </c>
      <c r="I770" s="21" t="s">
        <v>46</v>
      </c>
      <c r="J770" s="21" t="s">
        <v>46</v>
      </c>
      <c r="K770" s="22" t="s">
        <v>46</v>
      </c>
    </row>
    <row r="771" customFormat="false" ht="11.25" hidden="false" customHeight="true" outlineLevel="0" collapsed="false">
      <c r="B771" s="23" t="s">
        <v>24</v>
      </c>
      <c r="C771" s="24" t="s">
        <v>46</v>
      </c>
      <c r="D771" s="24" t="s">
        <v>46</v>
      </c>
      <c r="E771" s="25" t="s">
        <v>46</v>
      </c>
      <c r="F771" s="26" t="s">
        <v>46</v>
      </c>
      <c r="G771" s="21" t="s">
        <v>46</v>
      </c>
      <c r="H771" s="22" t="s">
        <v>46</v>
      </c>
      <c r="I771" s="25" t="s">
        <v>46</v>
      </c>
      <c r="J771" s="25" t="s">
        <v>46</v>
      </c>
      <c r="K771" s="27" t="s">
        <v>46</v>
      </c>
    </row>
    <row r="772" customFormat="false" ht="11.25" hidden="false" customHeight="true" outlineLevel="0" collapsed="false">
      <c r="B772" s="23" t="s">
        <v>26</v>
      </c>
      <c r="C772" s="24" t="s">
        <v>46</v>
      </c>
      <c r="D772" s="24" t="s">
        <v>46</v>
      </c>
      <c r="E772" s="25" t="s">
        <v>46</v>
      </c>
      <c r="F772" s="28" t="s">
        <v>46</v>
      </c>
      <c r="G772" s="21" t="s">
        <v>46</v>
      </c>
      <c r="H772" s="15" t="s">
        <v>46</v>
      </c>
      <c r="I772" s="25" t="s">
        <v>46</v>
      </c>
      <c r="J772" s="25" t="s">
        <v>46</v>
      </c>
      <c r="K772" s="27" t="s">
        <v>46</v>
      </c>
    </row>
    <row r="773" customFormat="false" ht="11.25" hidden="false" customHeight="true" outlineLevel="0" collapsed="false">
      <c r="B773" s="16" t="s">
        <v>38</v>
      </c>
      <c r="C773" s="18" t="s">
        <v>19</v>
      </c>
      <c r="D773" s="18" t="s">
        <v>19</v>
      </c>
      <c r="E773" s="18" t="s">
        <v>19</v>
      </c>
      <c r="F773" s="17" t="s">
        <v>46</v>
      </c>
      <c r="G773" s="18" t="s">
        <v>46</v>
      </c>
      <c r="H773" s="18" t="s">
        <v>46</v>
      </c>
      <c r="I773" s="17" t="s">
        <v>46</v>
      </c>
      <c r="J773" s="18" t="s">
        <v>46</v>
      </c>
      <c r="K773" s="19" t="s">
        <v>46</v>
      </c>
    </row>
    <row r="774" customFormat="false" ht="11.25" hidden="false" customHeight="true" outlineLevel="0" collapsed="false">
      <c r="B774" s="20" t="s">
        <v>39</v>
      </c>
      <c r="C774" s="21" t="s">
        <v>19</v>
      </c>
      <c r="D774" s="21" t="s">
        <v>19</v>
      </c>
      <c r="E774" s="22" t="s">
        <v>19</v>
      </c>
      <c r="F774" s="21" t="s">
        <v>46</v>
      </c>
      <c r="G774" s="21" t="s">
        <v>46</v>
      </c>
      <c r="H774" s="22" t="s">
        <v>46</v>
      </c>
      <c r="I774" s="21" t="s">
        <v>46</v>
      </c>
      <c r="J774" s="21" t="s">
        <v>46</v>
      </c>
      <c r="K774" s="22" t="s">
        <v>46</v>
      </c>
    </row>
    <row r="775" customFormat="false" ht="11.25" hidden="false" customHeight="true" outlineLevel="0" collapsed="false">
      <c r="B775" s="23" t="s">
        <v>24</v>
      </c>
      <c r="C775" s="24" t="s">
        <v>46</v>
      </c>
      <c r="D775" s="25" t="s">
        <v>46</v>
      </c>
      <c r="E775" s="25" t="s">
        <v>46</v>
      </c>
      <c r="F775" s="26" t="s">
        <v>46</v>
      </c>
      <c r="G775" s="21" t="s">
        <v>46</v>
      </c>
      <c r="H775" s="22" t="s">
        <v>46</v>
      </c>
      <c r="I775" s="25" t="s">
        <v>46</v>
      </c>
      <c r="J775" s="25" t="s">
        <v>46</v>
      </c>
      <c r="K775" s="27" t="s">
        <v>46</v>
      </c>
    </row>
    <row r="776" customFormat="false" ht="11.25" hidden="false" customHeight="true" outlineLevel="0" collapsed="false">
      <c r="B776" s="23" t="s">
        <v>26</v>
      </c>
      <c r="C776" s="24" t="s">
        <v>46</v>
      </c>
      <c r="D776" s="25" t="s">
        <v>46</v>
      </c>
      <c r="E776" s="25" t="s">
        <v>46</v>
      </c>
      <c r="F776" s="26" t="s">
        <v>46</v>
      </c>
      <c r="G776" s="21" t="s">
        <v>46</v>
      </c>
      <c r="H776" s="22" t="s">
        <v>46</v>
      </c>
      <c r="I776" s="25" t="s">
        <v>46</v>
      </c>
      <c r="J776" s="25" t="s">
        <v>46</v>
      </c>
      <c r="K776" s="27" t="s">
        <v>46</v>
      </c>
    </row>
    <row r="777" customFormat="false" ht="11.25" hidden="false" customHeight="true" outlineLevel="0" collapsed="false">
      <c r="B777" s="20" t="s">
        <v>40</v>
      </c>
      <c r="C777" s="21" t="s">
        <v>19</v>
      </c>
      <c r="D777" s="21" t="s">
        <v>19</v>
      </c>
      <c r="E777" s="22" t="s">
        <v>19</v>
      </c>
      <c r="F777" s="21" t="s">
        <v>46</v>
      </c>
      <c r="G777" s="21" t="s">
        <v>46</v>
      </c>
      <c r="H777" s="22" t="s">
        <v>46</v>
      </c>
      <c r="I777" s="21" t="s">
        <v>46</v>
      </c>
      <c r="J777" s="21" t="s">
        <v>46</v>
      </c>
      <c r="K777" s="22" t="s">
        <v>46</v>
      </c>
    </row>
    <row r="778" customFormat="false" ht="11.25" hidden="false" customHeight="true" outlineLevel="0" collapsed="false">
      <c r="B778" s="23" t="s">
        <v>24</v>
      </c>
      <c r="C778" s="24" t="s">
        <v>46</v>
      </c>
      <c r="D778" s="25" t="s">
        <v>46</v>
      </c>
      <c r="E778" s="25" t="s">
        <v>46</v>
      </c>
      <c r="F778" s="26" t="s">
        <v>46</v>
      </c>
      <c r="G778" s="21" t="s">
        <v>46</v>
      </c>
      <c r="H778" s="22" t="s">
        <v>46</v>
      </c>
      <c r="I778" s="25" t="s">
        <v>46</v>
      </c>
      <c r="J778" s="25" t="s">
        <v>46</v>
      </c>
      <c r="K778" s="27" t="s">
        <v>46</v>
      </c>
    </row>
    <row r="779" customFormat="false" ht="11.25" hidden="false" customHeight="true" outlineLevel="0" collapsed="false">
      <c r="B779" s="23" t="s">
        <v>26</v>
      </c>
      <c r="C779" s="24" t="s">
        <v>46</v>
      </c>
      <c r="D779" s="25" t="s">
        <v>46</v>
      </c>
      <c r="E779" s="25" t="s">
        <v>46</v>
      </c>
      <c r="F779" s="26" t="s">
        <v>46</v>
      </c>
      <c r="G779" s="21" t="s">
        <v>46</v>
      </c>
      <c r="H779" s="22" t="s">
        <v>46</v>
      </c>
      <c r="I779" s="25" t="s">
        <v>46</v>
      </c>
      <c r="J779" s="25" t="s">
        <v>46</v>
      </c>
      <c r="K779" s="27" t="s">
        <v>46</v>
      </c>
    </row>
    <row r="780" customFormat="false" ht="11.25" hidden="false" customHeight="true" outlineLevel="0" collapsed="false">
      <c r="B780" s="20" t="s">
        <v>41</v>
      </c>
      <c r="C780" s="21" t="s">
        <v>19</v>
      </c>
      <c r="D780" s="21" t="s">
        <v>19</v>
      </c>
      <c r="E780" s="22" t="s">
        <v>19</v>
      </c>
      <c r="F780" s="21" t="s">
        <v>46</v>
      </c>
      <c r="G780" s="21" t="s">
        <v>46</v>
      </c>
      <c r="H780" s="22" t="s">
        <v>46</v>
      </c>
      <c r="I780" s="21" t="s">
        <v>46</v>
      </c>
      <c r="J780" s="21" t="s">
        <v>46</v>
      </c>
      <c r="K780" s="22" t="s">
        <v>46</v>
      </c>
    </row>
    <row r="781" customFormat="false" ht="11.25" hidden="false" customHeight="true" outlineLevel="0" collapsed="false">
      <c r="B781" s="23" t="s">
        <v>24</v>
      </c>
      <c r="C781" s="24" t="s">
        <v>46</v>
      </c>
      <c r="D781" s="24" t="s">
        <v>46</v>
      </c>
      <c r="E781" s="25" t="s">
        <v>46</v>
      </c>
      <c r="F781" s="26" t="s">
        <v>46</v>
      </c>
      <c r="G781" s="21" t="s">
        <v>46</v>
      </c>
      <c r="H781" s="22" t="s">
        <v>46</v>
      </c>
      <c r="I781" s="25" t="s">
        <v>46</v>
      </c>
      <c r="J781" s="25" t="s">
        <v>46</v>
      </c>
      <c r="K781" s="27" t="s">
        <v>46</v>
      </c>
    </row>
    <row r="782" customFormat="false" ht="11.25" hidden="false" customHeight="true" outlineLevel="0" collapsed="false">
      <c r="B782" s="23" t="s">
        <v>26</v>
      </c>
      <c r="C782" s="33" t="s">
        <v>46</v>
      </c>
      <c r="D782" s="33" t="s">
        <v>46</v>
      </c>
      <c r="E782" s="34" t="s">
        <v>46</v>
      </c>
      <c r="F782" s="26" t="s">
        <v>46</v>
      </c>
      <c r="G782" s="21" t="s">
        <v>46</v>
      </c>
      <c r="H782" s="15" t="s">
        <v>46</v>
      </c>
      <c r="I782" s="35" t="s">
        <v>46</v>
      </c>
      <c r="J782" s="35" t="s">
        <v>46</v>
      </c>
      <c r="K782" s="34" t="s">
        <v>46</v>
      </c>
    </row>
    <row r="783" customFormat="false" ht="11.25" hidden="false" customHeight="true" outlineLevel="0" collapsed="false">
      <c r="B783" s="16" t="s">
        <v>42</v>
      </c>
      <c r="C783" s="33" t="s">
        <v>46</v>
      </c>
      <c r="D783" s="33" t="s">
        <v>46</v>
      </c>
      <c r="E783" s="34" t="s">
        <v>46</v>
      </c>
      <c r="F783" s="18" t="s">
        <v>46</v>
      </c>
      <c r="G783" s="18" t="s">
        <v>46</v>
      </c>
      <c r="H783" s="19" t="s">
        <v>46</v>
      </c>
      <c r="I783" s="35" t="s">
        <v>46</v>
      </c>
      <c r="J783" s="35" t="s">
        <v>46</v>
      </c>
      <c r="K783" s="34" t="s">
        <v>46</v>
      </c>
    </row>
    <row r="784" customFormat="false" ht="11.25" hidden="false" customHeight="true" outlineLevel="0" collapsed="false">
      <c r="B784" s="16" t="s">
        <v>43</v>
      </c>
      <c r="C784" s="33" t="s">
        <v>46</v>
      </c>
      <c r="D784" s="33" t="s">
        <v>46</v>
      </c>
      <c r="E784" s="34" t="s">
        <v>46</v>
      </c>
      <c r="F784" s="18" t="s">
        <v>46</v>
      </c>
      <c r="G784" s="18" t="s">
        <v>46</v>
      </c>
      <c r="H784" s="19" t="s">
        <v>46</v>
      </c>
      <c r="I784" s="35" t="s">
        <v>46</v>
      </c>
      <c r="J784" s="35" t="s">
        <v>46</v>
      </c>
      <c r="K784" s="34" t="s">
        <v>46</v>
      </c>
    </row>
    <row r="785" customFormat="false" ht="12.75" hidden="false" customHeight="true" outlineLevel="0" collapsed="false">
      <c r="B785" s="36" t="s">
        <v>44</v>
      </c>
      <c r="C785" s="37"/>
      <c r="D785" s="37"/>
      <c r="E785" s="38"/>
      <c r="F785" s="39"/>
      <c r="G785" s="39"/>
      <c r="H785" s="40"/>
      <c r="I785" s="37"/>
      <c r="J785" s="37"/>
      <c r="K785" s="38"/>
    </row>
    <row r="787" customFormat="false" ht="12.75" hidden="false" customHeight="true" outlineLevel="0" collapsed="false">
      <c r="A787" s="3" t="n">
        <f aca="false">A741+1</f>
        <v>2007</v>
      </c>
    </row>
    <row r="788" customFormat="false" ht="12.7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2.7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19</v>
      </c>
      <c r="D791" s="18" t="s">
        <v>19</v>
      </c>
      <c r="E791" s="19" t="s">
        <v>19</v>
      </c>
      <c r="F791" s="17" t="s">
        <v>50</v>
      </c>
      <c r="G791" s="18" t="s">
        <v>50</v>
      </c>
      <c r="H791" s="19" t="s">
        <v>50</v>
      </c>
      <c r="I791" s="17" t="s">
        <v>50</v>
      </c>
      <c r="J791" s="18" t="s">
        <v>50</v>
      </c>
      <c r="K791" s="19" t="s">
        <v>50</v>
      </c>
    </row>
    <row r="792" customFormat="false" ht="12" hidden="false" customHeight="true" outlineLevel="0" collapsed="false">
      <c r="B792" s="16" t="s">
        <v>21</v>
      </c>
      <c r="C792" s="18" t="s">
        <v>19</v>
      </c>
      <c r="D792" s="18" t="s">
        <v>19</v>
      </c>
      <c r="E792" s="18" t="s">
        <v>19</v>
      </c>
      <c r="F792" s="17" t="s">
        <v>45</v>
      </c>
      <c r="G792" s="18" t="s">
        <v>45</v>
      </c>
      <c r="H792" s="18" t="s">
        <v>45</v>
      </c>
      <c r="I792" s="17" t="s">
        <v>45</v>
      </c>
      <c r="J792" s="18" t="s">
        <v>45</v>
      </c>
      <c r="K792" s="19" t="s">
        <v>45</v>
      </c>
    </row>
    <row r="793" customFormat="false" ht="12" hidden="false" customHeight="true" outlineLevel="0" collapsed="false">
      <c r="B793" s="20" t="s">
        <v>23</v>
      </c>
      <c r="C793" s="21" t="s">
        <v>19</v>
      </c>
      <c r="D793" s="21" t="s">
        <v>19</v>
      </c>
      <c r="E793" s="22" t="s">
        <v>19</v>
      </c>
      <c r="F793" s="21" t="s">
        <v>45</v>
      </c>
      <c r="G793" s="21" t="s">
        <v>45</v>
      </c>
      <c r="H793" s="22" t="s">
        <v>45</v>
      </c>
      <c r="I793" s="21" t="s">
        <v>45</v>
      </c>
      <c r="J793" s="21" t="s">
        <v>45</v>
      </c>
      <c r="K793" s="22" t="s">
        <v>45</v>
      </c>
    </row>
    <row r="794" customFormat="false" ht="12" hidden="false" customHeight="true" outlineLevel="0" collapsed="false">
      <c r="B794" s="23" t="s">
        <v>24</v>
      </c>
      <c r="C794" s="24" t="s">
        <v>25</v>
      </c>
      <c r="D794" s="24" t="s">
        <v>25</v>
      </c>
      <c r="E794" s="25" t="s">
        <v>25</v>
      </c>
      <c r="F794" s="26" t="s">
        <v>25</v>
      </c>
      <c r="G794" s="21" t="s">
        <v>25</v>
      </c>
      <c r="H794" s="22" t="s">
        <v>25</v>
      </c>
      <c r="I794" s="25" t="s">
        <v>25</v>
      </c>
      <c r="J794" s="25" t="s">
        <v>25</v>
      </c>
      <c r="K794" s="27" t="s">
        <v>25</v>
      </c>
    </row>
    <row r="795" customFormat="false" ht="12" hidden="false" customHeight="true" outlineLevel="0" collapsed="false">
      <c r="B795" s="23" t="s">
        <v>26</v>
      </c>
      <c r="C795" s="24" t="s">
        <v>46</v>
      </c>
      <c r="D795" s="24" t="s">
        <v>46</v>
      </c>
      <c r="E795" s="25" t="s">
        <v>46</v>
      </c>
      <c r="F795" s="26" t="s">
        <v>46</v>
      </c>
      <c r="G795" s="21" t="s">
        <v>46</v>
      </c>
      <c r="H795" s="22" t="s">
        <v>46</v>
      </c>
      <c r="I795" s="25" t="s">
        <v>46</v>
      </c>
      <c r="J795" s="25" t="s">
        <v>46</v>
      </c>
      <c r="K795" s="27" t="s">
        <v>46</v>
      </c>
    </row>
    <row r="796" customFormat="false" ht="12" hidden="false" customHeight="true" outlineLevel="0" collapsed="false">
      <c r="B796" s="20" t="s">
        <v>28</v>
      </c>
      <c r="C796" s="21" t="s">
        <v>19</v>
      </c>
      <c r="D796" s="21" t="s">
        <v>19</v>
      </c>
      <c r="E796" s="22" t="s">
        <v>19</v>
      </c>
      <c r="F796" s="21" t="s">
        <v>25</v>
      </c>
      <c r="G796" s="21" t="s">
        <v>25</v>
      </c>
      <c r="H796" s="22" t="s">
        <v>25</v>
      </c>
      <c r="I796" s="21" t="s">
        <v>25</v>
      </c>
      <c r="J796" s="21" t="s">
        <v>25</v>
      </c>
      <c r="K796" s="22" t="s">
        <v>25</v>
      </c>
    </row>
    <row r="797" customFormat="false" ht="12" hidden="false" customHeight="true" outlineLevel="0" collapsed="false">
      <c r="B797" s="23" t="s">
        <v>24</v>
      </c>
      <c r="C797" s="24" t="s">
        <v>25</v>
      </c>
      <c r="D797" s="24" t="s">
        <v>25</v>
      </c>
      <c r="E797" s="25" t="s">
        <v>25</v>
      </c>
      <c r="F797" s="26" t="s">
        <v>25</v>
      </c>
      <c r="G797" s="21" t="s">
        <v>25</v>
      </c>
      <c r="H797" s="22" t="s">
        <v>25</v>
      </c>
      <c r="I797" s="25" t="s">
        <v>25</v>
      </c>
      <c r="J797" s="25" t="s">
        <v>25</v>
      </c>
      <c r="K797" s="27" t="s">
        <v>25</v>
      </c>
    </row>
    <row r="798" customFormat="false" ht="12" hidden="false" customHeight="true" outlineLevel="0" collapsed="false">
      <c r="B798" s="23" t="s">
        <v>26</v>
      </c>
      <c r="C798" s="24" t="s">
        <v>25</v>
      </c>
      <c r="D798" s="24" t="s">
        <v>25</v>
      </c>
      <c r="E798" s="25" t="s">
        <v>25</v>
      </c>
      <c r="F798" s="28" t="s">
        <v>25</v>
      </c>
      <c r="G798" s="21" t="s">
        <v>25</v>
      </c>
      <c r="H798" s="15" t="s">
        <v>25</v>
      </c>
      <c r="I798" s="25" t="s">
        <v>25</v>
      </c>
      <c r="J798" s="25" t="s">
        <v>25</v>
      </c>
      <c r="K798" s="27" t="s">
        <v>25</v>
      </c>
    </row>
    <row r="799" customFormat="false" ht="12" hidden="false" customHeight="true" outlineLevel="0" collapsed="false">
      <c r="B799" s="16" t="s">
        <v>29</v>
      </c>
      <c r="C799" s="18" t="s">
        <v>19</v>
      </c>
      <c r="D799" s="18" t="s">
        <v>19</v>
      </c>
      <c r="E799" s="18" t="s">
        <v>19</v>
      </c>
      <c r="F799" s="17" t="s">
        <v>47</v>
      </c>
      <c r="G799" s="18" t="s">
        <v>47</v>
      </c>
      <c r="H799" s="18" t="s">
        <v>47</v>
      </c>
      <c r="I799" s="17" t="s">
        <v>47</v>
      </c>
      <c r="J799" s="18" t="s">
        <v>47</v>
      </c>
      <c r="K799" s="19" t="s">
        <v>47</v>
      </c>
    </row>
    <row r="800" customFormat="false" ht="12" hidden="false" customHeight="true" outlineLevel="0" collapsed="false">
      <c r="B800" s="20" t="s">
        <v>31</v>
      </c>
      <c r="C800" s="29" t="s">
        <v>19</v>
      </c>
      <c r="D800" s="29" t="s">
        <v>19</v>
      </c>
      <c r="E800" s="30" t="s">
        <v>19</v>
      </c>
      <c r="F800" s="29" t="s">
        <v>19</v>
      </c>
      <c r="G800" s="29" t="s">
        <v>19</v>
      </c>
      <c r="H800" s="30" t="s">
        <v>19</v>
      </c>
      <c r="I800" s="29" t="s">
        <v>19</v>
      </c>
      <c r="J800" s="29" t="s">
        <v>19</v>
      </c>
      <c r="K800" s="30" t="s">
        <v>19</v>
      </c>
    </row>
    <row r="801" customFormat="false" ht="12" hidden="false" customHeight="true" outlineLevel="0" collapsed="false">
      <c r="B801" s="23" t="s">
        <v>24</v>
      </c>
      <c r="C801" s="31" t="s">
        <v>19</v>
      </c>
      <c r="D801" s="29" t="s">
        <v>19</v>
      </c>
      <c r="E801" s="30" t="s">
        <v>19</v>
      </c>
      <c r="F801" s="29" t="s">
        <v>19</v>
      </c>
      <c r="G801" s="29" t="s">
        <v>19</v>
      </c>
      <c r="H801" s="30" t="s">
        <v>19</v>
      </c>
      <c r="I801" s="29" t="s">
        <v>19</v>
      </c>
      <c r="J801" s="29" t="s">
        <v>19</v>
      </c>
      <c r="K801" s="30" t="s">
        <v>19</v>
      </c>
    </row>
    <row r="802" customFormat="false" ht="12" hidden="false" customHeight="true" outlineLevel="0" collapsed="false">
      <c r="B802" s="23" t="s">
        <v>26</v>
      </c>
      <c r="C802" s="31" t="s">
        <v>19</v>
      </c>
      <c r="D802" s="29" t="s">
        <v>19</v>
      </c>
      <c r="E802" s="30" t="s">
        <v>19</v>
      </c>
      <c r="F802" s="29" t="s">
        <v>19</v>
      </c>
      <c r="G802" s="29" t="s">
        <v>19</v>
      </c>
      <c r="H802" s="30" t="s">
        <v>19</v>
      </c>
      <c r="I802" s="29" t="s">
        <v>19</v>
      </c>
      <c r="J802" s="29" t="s">
        <v>19</v>
      </c>
      <c r="K802" s="30" t="s">
        <v>19</v>
      </c>
    </row>
    <row r="803" customFormat="false" ht="12" hidden="false" customHeight="true" outlineLevel="0" collapsed="false">
      <c r="B803" s="20" t="s">
        <v>32</v>
      </c>
      <c r="C803" s="21" t="s">
        <v>19</v>
      </c>
      <c r="D803" s="21" t="s">
        <v>19</v>
      </c>
      <c r="E803" s="22" t="s">
        <v>19</v>
      </c>
      <c r="F803" s="21" t="s">
        <v>46</v>
      </c>
      <c r="G803" s="21" t="s">
        <v>46</v>
      </c>
      <c r="H803" s="22" t="s">
        <v>46</v>
      </c>
      <c r="I803" s="21" t="s">
        <v>46</v>
      </c>
      <c r="J803" s="21" t="s">
        <v>46</v>
      </c>
      <c r="K803" s="22" t="s">
        <v>46</v>
      </c>
    </row>
    <row r="804" customFormat="false" ht="12" hidden="false" customHeight="true" outlineLevel="0" collapsed="false">
      <c r="B804" s="23" t="s">
        <v>24</v>
      </c>
      <c r="C804" s="24" t="s">
        <v>46</v>
      </c>
      <c r="D804" s="25" t="s">
        <v>46</v>
      </c>
      <c r="E804" s="25" t="s">
        <v>46</v>
      </c>
      <c r="F804" s="26" t="s">
        <v>46</v>
      </c>
      <c r="G804" s="21" t="s">
        <v>46</v>
      </c>
      <c r="H804" s="22" t="s">
        <v>46</v>
      </c>
      <c r="I804" s="25" t="s">
        <v>46</v>
      </c>
      <c r="J804" s="25" t="s">
        <v>46</v>
      </c>
      <c r="K804" s="27" t="s">
        <v>46</v>
      </c>
    </row>
    <row r="805" customFormat="false" ht="12" hidden="false" customHeight="true" outlineLevel="0" collapsed="false">
      <c r="B805" s="23" t="s">
        <v>26</v>
      </c>
      <c r="C805" s="24" t="s">
        <v>46</v>
      </c>
      <c r="D805" s="25" t="s">
        <v>46</v>
      </c>
      <c r="E805" s="25" t="s">
        <v>46</v>
      </c>
      <c r="F805" s="26" t="s">
        <v>46</v>
      </c>
      <c r="G805" s="21" t="s">
        <v>46</v>
      </c>
      <c r="H805" s="22" t="s">
        <v>46</v>
      </c>
      <c r="I805" s="25" t="s">
        <v>46</v>
      </c>
      <c r="J805" s="25" t="s">
        <v>46</v>
      </c>
      <c r="K805" s="27" t="s">
        <v>46</v>
      </c>
    </row>
    <row r="806" customFormat="false" ht="12" hidden="false" customHeight="true" outlineLevel="0" collapsed="false">
      <c r="B806" s="20" t="s">
        <v>33</v>
      </c>
      <c r="C806" s="21" t="s">
        <v>19</v>
      </c>
      <c r="D806" s="21" t="s">
        <v>19</v>
      </c>
      <c r="E806" s="22" t="s">
        <v>19</v>
      </c>
      <c r="F806" s="21" t="s">
        <v>46</v>
      </c>
      <c r="G806" s="21" t="s">
        <v>46</v>
      </c>
      <c r="H806" s="22" t="s">
        <v>46</v>
      </c>
      <c r="I806" s="21" t="s">
        <v>46</v>
      </c>
      <c r="J806" s="21" t="s">
        <v>46</v>
      </c>
      <c r="K806" s="22" t="s">
        <v>46</v>
      </c>
    </row>
    <row r="807" customFormat="false" ht="12" hidden="false" customHeight="true" outlineLevel="0" collapsed="false">
      <c r="B807" s="23" t="s">
        <v>24</v>
      </c>
      <c r="C807" s="24" t="s">
        <v>46</v>
      </c>
      <c r="D807" s="24" t="s">
        <v>46</v>
      </c>
      <c r="E807" s="25" t="s">
        <v>46</v>
      </c>
      <c r="F807" s="26" t="s">
        <v>46</v>
      </c>
      <c r="G807" s="21" t="s">
        <v>46</v>
      </c>
      <c r="H807" s="22" t="s">
        <v>46</v>
      </c>
      <c r="I807" s="25" t="s">
        <v>46</v>
      </c>
      <c r="J807" s="25" t="s">
        <v>46</v>
      </c>
      <c r="K807" s="27" t="s">
        <v>46</v>
      </c>
    </row>
    <row r="808" customFormat="false" ht="12" hidden="false" customHeight="true" outlineLevel="0" collapsed="false">
      <c r="B808" s="32" t="s">
        <v>26</v>
      </c>
      <c r="C808" s="24" t="s">
        <v>46</v>
      </c>
      <c r="D808" s="24" t="s">
        <v>46</v>
      </c>
      <c r="E808" s="25" t="s">
        <v>46</v>
      </c>
      <c r="F808" s="28" t="s">
        <v>46</v>
      </c>
      <c r="G808" s="21" t="s">
        <v>46</v>
      </c>
      <c r="H808" s="15" t="s">
        <v>46</v>
      </c>
      <c r="I808" s="25" t="s">
        <v>46</v>
      </c>
      <c r="J808" s="25" t="s">
        <v>46</v>
      </c>
      <c r="K808" s="27" t="s">
        <v>46</v>
      </c>
    </row>
    <row r="809" customFormat="false" ht="12" hidden="false" customHeight="true" outlineLevel="0" collapsed="false">
      <c r="B809" s="16" t="s">
        <v>34</v>
      </c>
      <c r="C809" s="18" t="s">
        <v>19</v>
      </c>
      <c r="D809" s="18" t="s">
        <v>19</v>
      </c>
      <c r="E809" s="18" t="s">
        <v>19</v>
      </c>
      <c r="F809" s="17" t="s">
        <v>46</v>
      </c>
      <c r="G809" s="18" t="s">
        <v>46</v>
      </c>
      <c r="H809" s="18" t="s">
        <v>46</v>
      </c>
      <c r="I809" s="17" t="s">
        <v>46</v>
      </c>
      <c r="J809" s="18" t="s">
        <v>46</v>
      </c>
      <c r="K809" s="19" t="s">
        <v>46</v>
      </c>
    </row>
    <row r="810" customFormat="false" ht="12" hidden="false" customHeight="true" outlineLevel="0" collapsed="false">
      <c r="B810" s="20" t="s">
        <v>35</v>
      </c>
      <c r="C810" s="21" t="s">
        <v>19</v>
      </c>
      <c r="D810" s="21" t="s">
        <v>19</v>
      </c>
      <c r="E810" s="22" t="s">
        <v>19</v>
      </c>
      <c r="F810" s="21" t="s">
        <v>46</v>
      </c>
      <c r="G810" s="21" t="s">
        <v>46</v>
      </c>
      <c r="H810" s="22" t="s">
        <v>46</v>
      </c>
      <c r="I810" s="21" t="s">
        <v>46</v>
      </c>
      <c r="J810" s="21" t="s">
        <v>46</v>
      </c>
      <c r="K810" s="22" t="s">
        <v>46</v>
      </c>
    </row>
    <row r="811" customFormat="false" ht="12" hidden="false" customHeight="true" outlineLevel="0" collapsed="false">
      <c r="B811" s="23" t="s">
        <v>24</v>
      </c>
      <c r="C811" s="24" t="s">
        <v>46</v>
      </c>
      <c r="D811" s="25" t="s">
        <v>46</v>
      </c>
      <c r="E811" s="25" t="s">
        <v>46</v>
      </c>
      <c r="F811" s="26" t="s">
        <v>46</v>
      </c>
      <c r="G811" s="21" t="s">
        <v>46</v>
      </c>
      <c r="H811" s="22" t="s">
        <v>46</v>
      </c>
      <c r="I811" s="25" t="s">
        <v>46</v>
      </c>
      <c r="J811" s="25" t="s">
        <v>46</v>
      </c>
      <c r="K811" s="27" t="s">
        <v>46</v>
      </c>
    </row>
    <row r="812" customFormat="false" ht="12" hidden="false" customHeight="true" outlineLevel="0" collapsed="false">
      <c r="B812" s="23" t="s">
        <v>26</v>
      </c>
      <c r="C812" s="24" t="s">
        <v>46</v>
      </c>
      <c r="D812" s="25" t="s">
        <v>46</v>
      </c>
      <c r="E812" s="25" t="s">
        <v>46</v>
      </c>
      <c r="F812" s="26" t="s">
        <v>46</v>
      </c>
      <c r="G812" s="21" t="s">
        <v>46</v>
      </c>
      <c r="H812" s="22" t="s">
        <v>46</v>
      </c>
      <c r="I812" s="25" t="s">
        <v>46</v>
      </c>
      <c r="J812" s="25" t="s">
        <v>46</v>
      </c>
      <c r="K812" s="27" t="s">
        <v>46</v>
      </c>
    </row>
    <row r="813" customFormat="false" ht="12" hidden="false" customHeight="true" outlineLevel="0" collapsed="false">
      <c r="B813" s="20" t="s">
        <v>36</v>
      </c>
      <c r="C813" s="21" t="s">
        <v>19</v>
      </c>
      <c r="D813" s="21" t="s">
        <v>19</v>
      </c>
      <c r="E813" s="22" t="s">
        <v>19</v>
      </c>
      <c r="F813" s="21" t="s">
        <v>46</v>
      </c>
      <c r="G813" s="21" t="s">
        <v>46</v>
      </c>
      <c r="H813" s="22" t="s">
        <v>46</v>
      </c>
      <c r="I813" s="21" t="s">
        <v>46</v>
      </c>
      <c r="J813" s="21" t="s">
        <v>46</v>
      </c>
      <c r="K813" s="22" t="s">
        <v>46</v>
      </c>
    </row>
    <row r="814" customFormat="false" ht="12" hidden="false" customHeight="true" outlineLevel="0" collapsed="false">
      <c r="B814" s="23" t="s">
        <v>24</v>
      </c>
      <c r="C814" s="24" t="s">
        <v>46</v>
      </c>
      <c r="D814" s="25" t="s">
        <v>46</v>
      </c>
      <c r="E814" s="25" t="s">
        <v>46</v>
      </c>
      <c r="F814" s="26" t="s">
        <v>46</v>
      </c>
      <c r="G814" s="21" t="s">
        <v>46</v>
      </c>
      <c r="H814" s="22" t="s">
        <v>46</v>
      </c>
      <c r="I814" s="25" t="s">
        <v>46</v>
      </c>
      <c r="J814" s="25" t="s">
        <v>46</v>
      </c>
      <c r="K814" s="27" t="s">
        <v>46</v>
      </c>
    </row>
    <row r="815" customFormat="false" ht="12" hidden="false" customHeight="true" outlineLevel="0" collapsed="false">
      <c r="B815" s="23" t="s">
        <v>26</v>
      </c>
      <c r="C815" s="24" t="s">
        <v>46</v>
      </c>
      <c r="D815" s="25" t="s">
        <v>46</v>
      </c>
      <c r="E815" s="25" t="s">
        <v>46</v>
      </c>
      <c r="F815" s="26" t="s">
        <v>46</v>
      </c>
      <c r="G815" s="21" t="s">
        <v>46</v>
      </c>
      <c r="H815" s="22" t="s">
        <v>46</v>
      </c>
      <c r="I815" s="25" t="s">
        <v>46</v>
      </c>
      <c r="J815" s="25" t="s">
        <v>46</v>
      </c>
      <c r="K815" s="27" t="s">
        <v>46</v>
      </c>
    </row>
    <row r="816" customFormat="false" ht="12" hidden="false" customHeight="true" outlineLevel="0" collapsed="false">
      <c r="B816" s="20" t="s">
        <v>37</v>
      </c>
      <c r="C816" s="21" t="s">
        <v>19</v>
      </c>
      <c r="D816" s="21" t="s">
        <v>19</v>
      </c>
      <c r="E816" s="22" t="s">
        <v>19</v>
      </c>
      <c r="F816" s="21" t="s">
        <v>46</v>
      </c>
      <c r="G816" s="21" t="s">
        <v>46</v>
      </c>
      <c r="H816" s="22" t="s">
        <v>46</v>
      </c>
      <c r="I816" s="21" t="s">
        <v>46</v>
      </c>
      <c r="J816" s="21" t="s">
        <v>46</v>
      </c>
      <c r="K816" s="22" t="s">
        <v>46</v>
      </c>
    </row>
    <row r="817" customFormat="false" ht="12" hidden="false" customHeight="true" outlineLevel="0" collapsed="false">
      <c r="B817" s="23" t="s">
        <v>24</v>
      </c>
      <c r="C817" s="24" t="s">
        <v>46</v>
      </c>
      <c r="D817" s="24" t="s">
        <v>46</v>
      </c>
      <c r="E817" s="25" t="s">
        <v>46</v>
      </c>
      <c r="F817" s="26" t="s">
        <v>46</v>
      </c>
      <c r="G817" s="21" t="s">
        <v>46</v>
      </c>
      <c r="H817" s="22" t="s">
        <v>46</v>
      </c>
      <c r="I817" s="25" t="s">
        <v>46</v>
      </c>
      <c r="J817" s="25" t="s">
        <v>46</v>
      </c>
      <c r="K817" s="27" t="s">
        <v>46</v>
      </c>
    </row>
    <row r="818" customFormat="false" ht="12" hidden="false" customHeight="true" outlineLevel="0" collapsed="false">
      <c r="B818" s="23" t="s">
        <v>26</v>
      </c>
      <c r="C818" s="24" t="s">
        <v>46</v>
      </c>
      <c r="D818" s="24" t="s">
        <v>46</v>
      </c>
      <c r="E818" s="25" t="s">
        <v>46</v>
      </c>
      <c r="F818" s="28" t="s">
        <v>46</v>
      </c>
      <c r="G818" s="21" t="s">
        <v>46</v>
      </c>
      <c r="H818" s="15" t="s">
        <v>46</v>
      </c>
      <c r="I818" s="25" t="s">
        <v>46</v>
      </c>
      <c r="J818" s="25" t="s">
        <v>46</v>
      </c>
      <c r="K818" s="27" t="s">
        <v>46</v>
      </c>
    </row>
    <row r="819" customFormat="false" ht="12" hidden="false" customHeight="true" outlineLevel="0" collapsed="false">
      <c r="B819" s="16" t="s">
        <v>38</v>
      </c>
      <c r="C819" s="18" t="s">
        <v>19</v>
      </c>
      <c r="D819" s="18" t="s">
        <v>19</v>
      </c>
      <c r="E819" s="18" t="s">
        <v>19</v>
      </c>
      <c r="F819" s="17" t="s">
        <v>46</v>
      </c>
      <c r="G819" s="18" t="s">
        <v>46</v>
      </c>
      <c r="H819" s="18" t="s">
        <v>46</v>
      </c>
      <c r="I819" s="17" t="s">
        <v>46</v>
      </c>
      <c r="J819" s="18" t="s">
        <v>46</v>
      </c>
      <c r="K819" s="19" t="s">
        <v>46</v>
      </c>
    </row>
    <row r="820" customFormat="false" ht="12" hidden="false" customHeight="true" outlineLevel="0" collapsed="false">
      <c r="B820" s="20" t="s">
        <v>39</v>
      </c>
      <c r="C820" s="21" t="s">
        <v>19</v>
      </c>
      <c r="D820" s="21" t="s">
        <v>19</v>
      </c>
      <c r="E820" s="22" t="s">
        <v>19</v>
      </c>
      <c r="F820" s="21" t="s">
        <v>46</v>
      </c>
      <c r="G820" s="21" t="s">
        <v>46</v>
      </c>
      <c r="H820" s="22" t="s">
        <v>46</v>
      </c>
      <c r="I820" s="21" t="s">
        <v>46</v>
      </c>
      <c r="J820" s="21" t="s">
        <v>46</v>
      </c>
      <c r="K820" s="22" t="s">
        <v>46</v>
      </c>
    </row>
    <row r="821" customFormat="false" ht="12" hidden="false" customHeight="true" outlineLevel="0" collapsed="false">
      <c r="B821" s="23" t="s">
        <v>24</v>
      </c>
      <c r="C821" s="24" t="s">
        <v>46</v>
      </c>
      <c r="D821" s="25" t="s">
        <v>46</v>
      </c>
      <c r="E821" s="25" t="s">
        <v>46</v>
      </c>
      <c r="F821" s="26" t="s">
        <v>46</v>
      </c>
      <c r="G821" s="21" t="s">
        <v>46</v>
      </c>
      <c r="H821" s="22" t="s">
        <v>46</v>
      </c>
      <c r="I821" s="25" t="s">
        <v>46</v>
      </c>
      <c r="J821" s="25" t="s">
        <v>46</v>
      </c>
      <c r="K821" s="27" t="s">
        <v>46</v>
      </c>
    </row>
    <row r="822" customFormat="false" ht="12" hidden="false" customHeight="true" outlineLevel="0" collapsed="false">
      <c r="B822" s="23" t="s">
        <v>26</v>
      </c>
      <c r="C822" s="24" t="s">
        <v>46</v>
      </c>
      <c r="D822" s="25" t="s">
        <v>46</v>
      </c>
      <c r="E822" s="25" t="s">
        <v>46</v>
      </c>
      <c r="F822" s="26" t="s">
        <v>46</v>
      </c>
      <c r="G822" s="21" t="s">
        <v>46</v>
      </c>
      <c r="H822" s="22" t="s">
        <v>46</v>
      </c>
      <c r="I822" s="25" t="s">
        <v>46</v>
      </c>
      <c r="J822" s="25" t="s">
        <v>46</v>
      </c>
      <c r="K822" s="27" t="s">
        <v>46</v>
      </c>
    </row>
    <row r="823" customFormat="false" ht="12" hidden="false" customHeight="true" outlineLevel="0" collapsed="false">
      <c r="B823" s="20" t="s">
        <v>40</v>
      </c>
      <c r="C823" s="21" t="s">
        <v>19</v>
      </c>
      <c r="D823" s="21" t="s">
        <v>19</v>
      </c>
      <c r="E823" s="22" t="s">
        <v>19</v>
      </c>
      <c r="F823" s="21" t="s">
        <v>46</v>
      </c>
      <c r="G823" s="21" t="s">
        <v>46</v>
      </c>
      <c r="H823" s="22" t="s">
        <v>46</v>
      </c>
      <c r="I823" s="21" t="s">
        <v>46</v>
      </c>
      <c r="J823" s="21" t="s">
        <v>46</v>
      </c>
      <c r="K823" s="22" t="s">
        <v>46</v>
      </c>
    </row>
    <row r="824" customFormat="false" ht="12" hidden="false" customHeight="true" outlineLevel="0" collapsed="false">
      <c r="B824" s="23" t="s">
        <v>24</v>
      </c>
      <c r="C824" s="24" t="s">
        <v>46</v>
      </c>
      <c r="D824" s="25" t="s">
        <v>46</v>
      </c>
      <c r="E824" s="25" t="s">
        <v>46</v>
      </c>
      <c r="F824" s="26" t="s">
        <v>46</v>
      </c>
      <c r="G824" s="21" t="s">
        <v>46</v>
      </c>
      <c r="H824" s="22" t="s">
        <v>46</v>
      </c>
      <c r="I824" s="25" t="s">
        <v>46</v>
      </c>
      <c r="J824" s="25" t="s">
        <v>46</v>
      </c>
      <c r="K824" s="27" t="s">
        <v>46</v>
      </c>
    </row>
    <row r="825" customFormat="false" ht="12" hidden="false" customHeight="true" outlineLevel="0" collapsed="false">
      <c r="B825" s="23" t="s">
        <v>26</v>
      </c>
      <c r="C825" s="24" t="s">
        <v>46</v>
      </c>
      <c r="D825" s="25" t="s">
        <v>46</v>
      </c>
      <c r="E825" s="25" t="s">
        <v>46</v>
      </c>
      <c r="F825" s="26" t="s">
        <v>46</v>
      </c>
      <c r="G825" s="21" t="s">
        <v>46</v>
      </c>
      <c r="H825" s="22" t="s">
        <v>46</v>
      </c>
      <c r="I825" s="25" t="s">
        <v>46</v>
      </c>
      <c r="J825" s="25" t="s">
        <v>46</v>
      </c>
      <c r="K825" s="27" t="s">
        <v>46</v>
      </c>
    </row>
    <row r="826" customFormat="false" ht="12" hidden="false" customHeight="true" outlineLevel="0" collapsed="false">
      <c r="B826" s="20" t="s">
        <v>41</v>
      </c>
      <c r="C826" s="21" t="s">
        <v>19</v>
      </c>
      <c r="D826" s="21" t="s">
        <v>19</v>
      </c>
      <c r="E826" s="22" t="s">
        <v>19</v>
      </c>
      <c r="F826" s="21" t="s">
        <v>46</v>
      </c>
      <c r="G826" s="21" t="s">
        <v>46</v>
      </c>
      <c r="H826" s="22" t="s">
        <v>46</v>
      </c>
      <c r="I826" s="21" t="s">
        <v>46</v>
      </c>
      <c r="J826" s="21" t="s">
        <v>46</v>
      </c>
      <c r="K826" s="22" t="s">
        <v>46</v>
      </c>
    </row>
    <row r="827" customFormat="false" ht="12" hidden="false" customHeight="true" outlineLevel="0" collapsed="false">
      <c r="B827" s="23" t="s">
        <v>24</v>
      </c>
      <c r="C827" s="24" t="s">
        <v>46</v>
      </c>
      <c r="D827" s="24" t="s">
        <v>46</v>
      </c>
      <c r="E827" s="25" t="s">
        <v>46</v>
      </c>
      <c r="F827" s="26" t="s">
        <v>46</v>
      </c>
      <c r="G827" s="21" t="s">
        <v>46</v>
      </c>
      <c r="H827" s="22" t="s">
        <v>46</v>
      </c>
      <c r="I827" s="25" t="s">
        <v>46</v>
      </c>
      <c r="J827" s="25" t="s">
        <v>46</v>
      </c>
      <c r="K827" s="27" t="s">
        <v>46</v>
      </c>
    </row>
    <row r="828" customFormat="false" ht="12" hidden="false" customHeight="true" outlineLevel="0" collapsed="false">
      <c r="B828" s="23" t="s">
        <v>26</v>
      </c>
      <c r="C828" s="33" t="s">
        <v>46</v>
      </c>
      <c r="D828" s="33" t="s">
        <v>46</v>
      </c>
      <c r="E828" s="34" t="s">
        <v>46</v>
      </c>
      <c r="F828" s="26" t="s">
        <v>46</v>
      </c>
      <c r="G828" s="21" t="s">
        <v>46</v>
      </c>
      <c r="H828" s="15" t="s">
        <v>46</v>
      </c>
      <c r="I828" s="35" t="s">
        <v>46</v>
      </c>
      <c r="J828" s="35" t="s">
        <v>46</v>
      </c>
      <c r="K828" s="34" t="s">
        <v>46</v>
      </c>
    </row>
    <row r="829" customFormat="false" ht="12" hidden="false" customHeight="true" outlineLevel="0" collapsed="false">
      <c r="B829" s="16" t="s">
        <v>42</v>
      </c>
      <c r="C829" s="33" t="s">
        <v>46</v>
      </c>
      <c r="D829" s="33" t="s">
        <v>46</v>
      </c>
      <c r="E829" s="34" t="s">
        <v>46</v>
      </c>
      <c r="F829" s="18" t="s">
        <v>46</v>
      </c>
      <c r="G829" s="18" t="s">
        <v>46</v>
      </c>
      <c r="H829" s="19" t="s">
        <v>46</v>
      </c>
      <c r="I829" s="35" t="s">
        <v>46</v>
      </c>
      <c r="J829" s="35" t="s">
        <v>46</v>
      </c>
      <c r="K829" s="34" t="s">
        <v>46</v>
      </c>
    </row>
    <row r="830" customFormat="false" ht="12" hidden="false" customHeight="true" outlineLevel="0" collapsed="false">
      <c r="B830" s="16" t="s">
        <v>43</v>
      </c>
      <c r="C830" s="33" t="s">
        <v>46</v>
      </c>
      <c r="D830" s="33" t="s">
        <v>46</v>
      </c>
      <c r="E830" s="34" t="s">
        <v>46</v>
      </c>
      <c r="F830" s="18" t="s">
        <v>46</v>
      </c>
      <c r="G830" s="18" t="s">
        <v>46</v>
      </c>
      <c r="H830" s="19" t="s">
        <v>46</v>
      </c>
      <c r="I830" s="35" t="s">
        <v>46</v>
      </c>
      <c r="J830" s="35" t="s">
        <v>46</v>
      </c>
      <c r="K830" s="34" t="s">
        <v>46</v>
      </c>
    </row>
    <row r="831" customFormat="false" ht="12" hidden="false" customHeight="true" outlineLevel="0" collapsed="false">
      <c r="B831" s="36" t="s">
        <v>44</v>
      </c>
      <c r="C831" s="37"/>
      <c r="D831" s="37"/>
      <c r="E831" s="38"/>
      <c r="F831" s="39"/>
      <c r="G831" s="39"/>
      <c r="H831" s="40"/>
      <c r="I831" s="37"/>
      <c r="J831" s="37"/>
      <c r="K831" s="38"/>
    </row>
  </sheetData>
  <mergeCells count="7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2.7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2.7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2.75" hidden="false" customHeight="true" outlineLevel="0" collapsed="false">
      <c r="B9" s="16" t="s">
        <v>18</v>
      </c>
      <c r="C9" s="17" t="n">
        <v>79672.1</v>
      </c>
      <c r="D9" s="18" t="n">
        <v>79672.1</v>
      </c>
      <c r="E9" s="19" t="n">
        <v>79672.1</v>
      </c>
      <c r="F9" s="17" t="n">
        <v>9.25987238511955</v>
      </c>
      <c r="G9" s="18" t="n">
        <v>0.0819305349201219</v>
      </c>
      <c r="H9" s="19" t="n">
        <v>0.000563272427575838</v>
      </c>
      <c r="I9" s="17" t="n">
        <v>737.753478654483</v>
      </c>
      <c r="J9" s="18" t="n">
        <v>6.52757777120944</v>
      </c>
      <c r="K9" s="19" t="n">
        <v>0.0448770971770649</v>
      </c>
    </row>
    <row r="10" customFormat="false" ht="12.75" hidden="false" customHeight="true" outlineLevel="0" collapsed="false">
      <c r="B10" s="16" t="s">
        <v>21</v>
      </c>
      <c r="C10" s="18" t="n">
        <v>79672.1</v>
      </c>
      <c r="D10" s="18" t="n">
        <v>79672.1</v>
      </c>
      <c r="E10" s="18" t="n">
        <v>79672.1</v>
      </c>
      <c r="F10" s="17" t="n">
        <v>9.25987238511955</v>
      </c>
      <c r="G10" s="18" t="n">
        <v>0.0819305349201219</v>
      </c>
      <c r="H10" s="18" t="n">
        <v>0.000563272427575838</v>
      </c>
      <c r="I10" s="17" t="n">
        <v>737.753478654483</v>
      </c>
      <c r="J10" s="18" t="n">
        <v>6.52757777120944</v>
      </c>
      <c r="K10" s="19" t="n">
        <v>0.0448770971770649</v>
      </c>
    </row>
    <row r="11" customFormat="false" ht="12.75" hidden="false" customHeight="true" outlineLevel="0" collapsed="false">
      <c r="B11" s="20" t="s">
        <v>23</v>
      </c>
      <c r="C11" s="21" t="n">
        <v>79672.1</v>
      </c>
      <c r="D11" s="21" t="n">
        <v>79672.1</v>
      </c>
      <c r="E11" s="22" t="n">
        <v>79672.1</v>
      </c>
      <c r="F11" s="21" t="n">
        <v>9.25987238511955</v>
      </c>
      <c r="G11" s="21" t="n">
        <v>0.0819305349201219</v>
      </c>
      <c r="H11" s="22" t="n">
        <v>0.000563272427575838</v>
      </c>
      <c r="I11" s="21" t="n">
        <v>737.753478654483</v>
      </c>
      <c r="J11" s="21" t="n">
        <v>6.52757777120944</v>
      </c>
      <c r="K11" s="22" t="n">
        <v>0.0448770971770649</v>
      </c>
    </row>
    <row r="12" customFormat="false" ht="11.25" hidden="false" customHeight="true" outlineLevel="0" collapsed="false">
      <c r="B12" s="23" t="s">
        <v>24</v>
      </c>
      <c r="C12" s="24" t="s">
        <v>25</v>
      </c>
      <c r="D12" s="24" t="s">
        <v>25</v>
      </c>
      <c r="E12" s="25" t="s">
        <v>25</v>
      </c>
      <c r="F12" s="26" t="s">
        <v>25</v>
      </c>
      <c r="G12" s="21" t="s">
        <v>25</v>
      </c>
      <c r="H12" s="22" t="s">
        <v>25</v>
      </c>
      <c r="I12" s="25" t="s">
        <v>25</v>
      </c>
      <c r="J12" s="25" t="s">
        <v>25</v>
      </c>
      <c r="K12" s="27" t="s">
        <v>25</v>
      </c>
    </row>
    <row r="13" customFormat="false" ht="11.25" hidden="false" customHeight="true" outlineLevel="0" collapsed="false">
      <c r="B13" s="23" t="s">
        <v>26</v>
      </c>
      <c r="C13" s="24" t="n">
        <v>79672.1</v>
      </c>
      <c r="D13" s="24" t="n">
        <v>79672.1</v>
      </c>
      <c r="E13" s="25" t="n">
        <v>79672.1</v>
      </c>
      <c r="F13" s="26" t="n">
        <v>9.25987238511955</v>
      </c>
      <c r="G13" s="21" t="n">
        <v>0.0819305349201219</v>
      </c>
      <c r="H13" s="22" t="n">
        <v>0.000563272427575838</v>
      </c>
      <c r="I13" s="25" t="n">
        <v>737.753478654483</v>
      </c>
      <c r="J13" s="25" t="n">
        <v>6.52757777120944</v>
      </c>
      <c r="K13" s="27" t="n">
        <v>0.0448770971770649</v>
      </c>
    </row>
    <row r="14" customFormat="false" ht="11.25" hidden="false" customHeight="true" outlineLevel="0" collapsed="false">
      <c r="B14" s="20" t="s">
        <v>28</v>
      </c>
      <c r="C14" s="21" t="s">
        <v>22</v>
      </c>
      <c r="D14" s="21" t="s">
        <v>22</v>
      </c>
      <c r="E14" s="22" t="s">
        <v>22</v>
      </c>
      <c r="F14" s="21" t="s">
        <v>22</v>
      </c>
      <c r="G14" s="21" t="s">
        <v>22</v>
      </c>
      <c r="H14" s="22" t="s">
        <v>22</v>
      </c>
      <c r="I14" s="21" t="s">
        <v>22</v>
      </c>
      <c r="J14" s="21" t="s">
        <v>22</v>
      </c>
      <c r="K14" s="22" t="s">
        <v>22</v>
      </c>
    </row>
    <row r="15" customFormat="false" ht="11.25" hidden="false" customHeight="true" outlineLevel="0" collapsed="false">
      <c r="B15" s="23" t="s">
        <v>24</v>
      </c>
      <c r="C15" s="24" t="s">
        <v>25</v>
      </c>
      <c r="D15" s="24" t="s">
        <v>25</v>
      </c>
      <c r="E15" s="25" t="s">
        <v>25</v>
      </c>
      <c r="F15" s="26" t="s">
        <v>25</v>
      </c>
      <c r="G15" s="21" t="s">
        <v>25</v>
      </c>
      <c r="H15" s="22" t="s">
        <v>25</v>
      </c>
      <c r="I15" s="25" t="s">
        <v>25</v>
      </c>
      <c r="J15" s="25" t="s">
        <v>25</v>
      </c>
      <c r="K15" s="27" t="s">
        <v>25</v>
      </c>
    </row>
    <row r="16" customFormat="false" ht="11.25" hidden="false" customHeight="true" outlineLevel="0" collapsed="false">
      <c r="B16" s="23" t="s">
        <v>26</v>
      </c>
      <c r="C16" s="24" t="s">
        <v>27</v>
      </c>
      <c r="D16" s="24" t="s">
        <v>27</v>
      </c>
      <c r="E16" s="25" t="s">
        <v>27</v>
      </c>
      <c r="F16" s="28" t="s">
        <v>27</v>
      </c>
      <c r="G16" s="21" t="s">
        <v>27</v>
      </c>
      <c r="H16" s="15" t="s">
        <v>27</v>
      </c>
      <c r="I16" s="25" t="s">
        <v>27</v>
      </c>
      <c r="J16" s="25" t="s">
        <v>27</v>
      </c>
      <c r="K16" s="27" t="s">
        <v>27</v>
      </c>
    </row>
    <row r="17" customFormat="false" ht="11.25" hidden="false" customHeight="true" outlineLevel="0" collapsed="false">
      <c r="B17" s="16" t="s">
        <v>29</v>
      </c>
      <c r="C17" s="18" t="s">
        <v>25</v>
      </c>
      <c r="D17" s="18" t="s">
        <v>25</v>
      </c>
      <c r="E17" s="18" t="s">
        <v>25</v>
      </c>
      <c r="F17" s="17" t="s">
        <v>25</v>
      </c>
      <c r="G17" s="18" t="s">
        <v>25</v>
      </c>
      <c r="H17" s="18" t="s">
        <v>25</v>
      </c>
      <c r="I17" s="17" t="s">
        <v>25</v>
      </c>
      <c r="J17" s="18" t="s">
        <v>25</v>
      </c>
      <c r="K17" s="19" t="s">
        <v>25</v>
      </c>
    </row>
    <row r="18" customFormat="false" ht="11.25" hidden="false" customHeight="true" outlineLevel="0" collapsed="false">
      <c r="B18" s="20" t="s">
        <v>31</v>
      </c>
      <c r="C18" s="29" t="s">
        <v>25</v>
      </c>
      <c r="D18" s="29" t="s">
        <v>25</v>
      </c>
      <c r="E18" s="30" t="s">
        <v>25</v>
      </c>
      <c r="F18" s="29" t="s">
        <v>25</v>
      </c>
      <c r="G18" s="29" t="s">
        <v>25</v>
      </c>
      <c r="H18" s="30" t="s">
        <v>25</v>
      </c>
      <c r="I18" s="29" t="s">
        <v>25</v>
      </c>
      <c r="J18" s="29" t="s">
        <v>25</v>
      </c>
      <c r="K18" s="30" t="s">
        <v>25</v>
      </c>
    </row>
    <row r="19" customFormat="false" ht="11.25" hidden="false" customHeight="true" outlineLevel="0" collapsed="false">
      <c r="B19" s="23" t="s">
        <v>24</v>
      </c>
      <c r="C19" s="31" t="s">
        <v>25</v>
      </c>
      <c r="D19" s="29" t="s">
        <v>25</v>
      </c>
      <c r="E19" s="30" t="s">
        <v>25</v>
      </c>
      <c r="F19" s="29" t="s">
        <v>25</v>
      </c>
      <c r="G19" s="29" t="s">
        <v>25</v>
      </c>
      <c r="H19" s="30" t="s">
        <v>25</v>
      </c>
      <c r="I19" s="29" t="s">
        <v>25</v>
      </c>
      <c r="J19" s="29" t="s">
        <v>25</v>
      </c>
      <c r="K19" s="30" t="s">
        <v>25</v>
      </c>
    </row>
    <row r="20" customFormat="false" ht="11.25" hidden="false" customHeight="true" outlineLevel="0" collapsed="false">
      <c r="B20" s="23" t="s">
        <v>26</v>
      </c>
      <c r="C20" s="31" t="s">
        <v>25</v>
      </c>
      <c r="D20" s="29" t="s">
        <v>25</v>
      </c>
      <c r="E20" s="30" t="s">
        <v>25</v>
      </c>
      <c r="F20" s="29" t="s">
        <v>25</v>
      </c>
      <c r="G20" s="29" t="s">
        <v>25</v>
      </c>
      <c r="H20" s="30" t="s">
        <v>25</v>
      </c>
      <c r="I20" s="29" t="s">
        <v>25</v>
      </c>
      <c r="J20" s="29" t="s">
        <v>25</v>
      </c>
      <c r="K20" s="30" t="s">
        <v>25</v>
      </c>
    </row>
    <row r="21" customFormat="false" ht="11.25" hidden="false" customHeight="true" outlineLevel="0" collapsed="false">
      <c r="B21" s="20" t="s">
        <v>32</v>
      </c>
      <c r="C21" s="21" t="s">
        <v>25</v>
      </c>
      <c r="D21" s="21" t="s">
        <v>25</v>
      </c>
      <c r="E21" s="22" t="s">
        <v>25</v>
      </c>
      <c r="F21" s="21" t="s">
        <v>25</v>
      </c>
      <c r="G21" s="21" t="s">
        <v>25</v>
      </c>
      <c r="H21" s="22" t="s">
        <v>25</v>
      </c>
      <c r="I21" s="21" t="s">
        <v>25</v>
      </c>
      <c r="J21" s="21" t="s">
        <v>25</v>
      </c>
      <c r="K21" s="22" t="s">
        <v>25</v>
      </c>
    </row>
    <row r="22" customFormat="false" ht="11.25" hidden="false" customHeight="true" outlineLevel="0" collapsed="false">
      <c r="B22" s="23" t="s">
        <v>24</v>
      </c>
      <c r="C22" s="24" t="s">
        <v>25</v>
      </c>
      <c r="D22" s="25" t="s">
        <v>25</v>
      </c>
      <c r="E22" s="25" t="s">
        <v>25</v>
      </c>
      <c r="F22" s="26" t="s">
        <v>25</v>
      </c>
      <c r="G22" s="21" t="s">
        <v>25</v>
      </c>
      <c r="H22" s="22" t="s">
        <v>25</v>
      </c>
      <c r="I22" s="25" t="s">
        <v>25</v>
      </c>
      <c r="J22" s="25" t="s">
        <v>25</v>
      </c>
      <c r="K22" s="27" t="s">
        <v>25</v>
      </c>
    </row>
    <row r="23" customFormat="false" ht="11.25" hidden="false" customHeight="true" outlineLevel="0" collapsed="false">
      <c r="B23" s="23" t="s">
        <v>26</v>
      </c>
      <c r="C23" s="24" t="s">
        <v>25</v>
      </c>
      <c r="D23" s="25" t="s">
        <v>25</v>
      </c>
      <c r="E23" s="25" t="s">
        <v>25</v>
      </c>
      <c r="F23" s="26" t="s">
        <v>25</v>
      </c>
      <c r="G23" s="21" t="s">
        <v>25</v>
      </c>
      <c r="H23" s="22" t="s">
        <v>25</v>
      </c>
      <c r="I23" s="25" t="s">
        <v>25</v>
      </c>
      <c r="J23" s="25" t="s">
        <v>25</v>
      </c>
      <c r="K23" s="27" t="s">
        <v>25</v>
      </c>
    </row>
    <row r="24" customFormat="false" ht="11.25" hidden="false" customHeight="true" outlineLevel="0" collapsed="false">
      <c r="B24" s="20" t="s">
        <v>33</v>
      </c>
      <c r="C24" s="21" t="s">
        <v>25</v>
      </c>
      <c r="D24" s="21" t="s">
        <v>25</v>
      </c>
      <c r="E24" s="22" t="s">
        <v>25</v>
      </c>
      <c r="F24" s="21" t="s">
        <v>25</v>
      </c>
      <c r="G24" s="21" t="s">
        <v>25</v>
      </c>
      <c r="H24" s="22" t="s">
        <v>25</v>
      </c>
      <c r="I24" s="21" t="s">
        <v>25</v>
      </c>
      <c r="J24" s="21" t="s">
        <v>25</v>
      </c>
      <c r="K24" s="22" t="s">
        <v>25</v>
      </c>
    </row>
    <row r="25" customFormat="false" ht="11.25" hidden="false" customHeight="true" outlineLevel="0" collapsed="false">
      <c r="B25" s="23" t="s">
        <v>24</v>
      </c>
      <c r="C25" s="24" t="s">
        <v>25</v>
      </c>
      <c r="D25" s="24" t="s">
        <v>25</v>
      </c>
      <c r="E25" s="25" t="s">
        <v>25</v>
      </c>
      <c r="F25" s="26" t="s">
        <v>25</v>
      </c>
      <c r="G25" s="21" t="s">
        <v>25</v>
      </c>
      <c r="H25" s="22" t="s">
        <v>25</v>
      </c>
      <c r="I25" s="25" t="s">
        <v>25</v>
      </c>
      <c r="J25" s="25" t="s">
        <v>25</v>
      </c>
      <c r="K25" s="27" t="s">
        <v>25</v>
      </c>
    </row>
    <row r="26" customFormat="false" ht="11.25" hidden="false" customHeight="true" outlineLevel="0" collapsed="false">
      <c r="B26" s="32" t="s">
        <v>26</v>
      </c>
      <c r="C26" s="24" t="s">
        <v>25</v>
      </c>
      <c r="D26" s="24" t="s">
        <v>25</v>
      </c>
      <c r="E26" s="25" t="s">
        <v>25</v>
      </c>
      <c r="F26" s="28" t="s">
        <v>25</v>
      </c>
      <c r="G26" s="21" t="s">
        <v>25</v>
      </c>
      <c r="H26" s="15" t="s">
        <v>25</v>
      </c>
      <c r="I26" s="25" t="s">
        <v>25</v>
      </c>
      <c r="J26" s="25" t="s">
        <v>25</v>
      </c>
      <c r="K26" s="27" t="s">
        <v>25</v>
      </c>
    </row>
    <row r="27" customFormat="false" ht="11.25" hidden="false" customHeight="true" outlineLevel="0" collapsed="false">
      <c r="B27" s="16" t="s">
        <v>34</v>
      </c>
      <c r="C27" s="18" t="s">
        <v>25</v>
      </c>
      <c r="D27" s="18" t="s">
        <v>25</v>
      </c>
      <c r="E27" s="18" t="s">
        <v>25</v>
      </c>
      <c r="F27" s="17" t="s">
        <v>25</v>
      </c>
      <c r="G27" s="18" t="s">
        <v>25</v>
      </c>
      <c r="H27" s="18" t="s">
        <v>25</v>
      </c>
      <c r="I27" s="17" t="s">
        <v>25</v>
      </c>
      <c r="J27" s="18" t="s">
        <v>25</v>
      </c>
      <c r="K27" s="19" t="s">
        <v>25</v>
      </c>
    </row>
    <row r="28" customFormat="false" ht="11.25" hidden="false" customHeight="true" outlineLevel="0" collapsed="false">
      <c r="B28" s="20" t="s">
        <v>35</v>
      </c>
      <c r="C28" s="21" t="s">
        <v>25</v>
      </c>
      <c r="D28" s="21" t="s">
        <v>25</v>
      </c>
      <c r="E28" s="22" t="s">
        <v>25</v>
      </c>
      <c r="F28" s="21" t="s">
        <v>25</v>
      </c>
      <c r="G28" s="21" t="s">
        <v>25</v>
      </c>
      <c r="H28" s="22" t="s">
        <v>25</v>
      </c>
      <c r="I28" s="21" t="s">
        <v>25</v>
      </c>
      <c r="J28" s="21" t="s">
        <v>25</v>
      </c>
      <c r="K28" s="22" t="s">
        <v>25</v>
      </c>
    </row>
    <row r="29" customFormat="false" ht="11.25" hidden="false" customHeight="true" outlineLevel="0" collapsed="false">
      <c r="B29" s="23" t="s">
        <v>24</v>
      </c>
      <c r="C29" s="24" t="s">
        <v>25</v>
      </c>
      <c r="D29" s="25" t="s">
        <v>25</v>
      </c>
      <c r="E29" s="25" t="s">
        <v>25</v>
      </c>
      <c r="F29" s="26" t="s">
        <v>25</v>
      </c>
      <c r="G29" s="21" t="s">
        <v>25</v>
      </c>
      <c r="H29" s="22" t="s">
        <v>25</v>
      </c>
      <c r="I29" s="25" t="s">
        <v>25</v>
      </c>
      <c r="J29" s="25" t="s">
        <v>25</v>
      </c>
      <c r="K29" s="27" t="s">
        <v>25</v>
      </c>
    </row>
    <row r="30" customFormat="false" ht="11.25" hidden="false" customHeight="true" outlineLevel="0" collapsed="false">
      <c r="B30" s="23" t="s">
        <v>26</v>
      </c>
      <c r="C30" s="24" t="s">
        <v>25</v>
      </c>
      <c r="D30" s="25" t="s">
        <v>25</v>
      </c>
      <c r="E30" s="25" t="s">
        <v>25</v>
      </c>
      <c r="F30" s="26" t="s">
        <v>25</v>
      </c>
      <c r="G30" s="21" t="s">
        <v>25</v>
      </c>
      <c r="H30" s="22" t="s">
        <v>25</v>
      </c>
      <c r="I30" s="25" t="s">
        <v>25</v>
      </c>
      <c r="J30" s="25" t="s">
        <v>25</v>
      </c>
      <c r="K30" s="27" t="s">
        <v>25</v>
      </c>
    </row>
    <row r="31" customFormat="false" ht="11.25" hidden="false" customHeight="true" outlineLevel="0" collapsed="false">
      <c r="B31" s="20" t="s">
        <v>36</v>
      </c>
      <c r="C31" s="21" t="s">
        <v>25</v>
      </c>
      <c r="D31" s="21" t="s">
        <v>25</v>
      </c>
      <c r="E31" s="22" t="s">
        <v>25</v>
      </c>
      <c r="F31" s="21" t="s">
        <v>25</v>
      </c>
      <c r="G31" s="21" t="s">
        <v>25</v>
      </c>
      <c r="H31" s="22" t="s">
        <v>25</v>
      </c>
      <c r="I31" s="21" t="s">
        <v>25</v>
      </c>
      <c r="J31" s="21" t="s">
        <v>25</v>
      </c>
      <c r="K31" s="22" t="s">
        <v>25</v>
      </c>
    </row>
    <row r="32" customFormat="false" ht="11.25" hidden="false" customHeight="true" outlineLevel="0" collapsed="false">
      <c r="B32" s="23" t="s">
        <v>24</v>
      </c>
      <c r="C32" s="24" t="s">
        <v>25</v>
      </c>
      <c r="D32" s="25" t="s">
        <v>25</v>
      </c>
      <c r="E32" s="25" t="s">
        <v>25</v>
      </c>
      <c r="F32" s="26" t="s">
        <v>25</v>
      </c>
      <c r="G32" s="21" t="s">
        <v>25</v>
      </c>
      <c r="H32" s="22" t="s">
        <v>25</v>
      </c>
      <c r="I32" s="25" t="s">
        <v>25</v>
      </c>
      <c r="J32" s="25" t="s">
        <v>25</v>
      </c>
      <c r="K32" s="27" t="s">
        <v>25</v>
      </c>
    </row>
    <row r="33" customFormat="false" ht="11.25" hidden="false" customHeight="true" outlineLevel="0" collapsed="false">
      <c r="B33" s="23" t="s">
        <v>26</v>
      </c>
      <c r="C33" s="24" t="s">
        <v>25</v>
      </c>
      <c r="D33" s="25" t="s">
        <v>25</v>
      </c>
      <c r="E33" s="25" t="s">
        <v>25</v>
      </c>
      <c r="F33" s="26" t="s">
        <v>25</v>
      </c>
      <c r="G33" s="21" t="s">
        <v>25</v>
      </c>
      <c r="H33" s="22" t="s">
        <v>25</v>
      </c>
      <c r="I33" s="25" t="s">
        <v>25</v>
      </c>
      <c r="J33" s="25" t="s">
        <v>25</v>
      </c>
      <c r="K33" s="27" t="s">
        <v>25</v>
      </c>
    </row>
    <row r="34" customFormat="false" ht="11.25" hidden="false" customHeight="true" outlineLevel="0" collapsed="false">
      <c r="B34" s="20" t="s">
        <v>37</v>
      </c>
      <c r="C34" s="21" t="s">
        <v>25</v>
      </c>
      <c r="D34" s="21" t="s">
        <v>25</v>
      </c>
      <c r="E34" s="22" t="s">
        <v>25</v>
      </c>
      <c r="F34" s="21" t="s">
        <v>25</v>
      </c>
      <c r="G34" s="21" t="s">
        <v>25</v>
      </c>
      <c r="H34" s="22" t="s">
        <v>25</v>
      </c>
      <c r="I34" s="21" t="s">
        <v>25</v>
      </c>
      <c r="J34" s="21" t="s">
        <v>25</v>
      </c>
      <c r="K34" s="22" t="s">
        <v>25</v>
      </c>
    </row>
    <row r="35" customFormat="false" ht="11.25" hidden="false" customHeight="true" outlineLevel="0" collapsed="false">
      <c r="B35" s="23" t="s">
        <v>24</v>
      </c>
      <c r="C35" s="24" t="s">
        <v>25</v>
      </c>
      <c r="D35" s="24" t="s">
        <v>25</v>
      </c>
      <c r="E35" s="25" t="s">
        <v>25</v>
      </c>
      <c r="F35" s="26" t="s">
        <v>25</v>
      </c>
      <c r="G35" s="21" t="s">
        <v>25</v>
      </c>
      <c r="H35" s="22" t="s">
        <v>25</v>
      </c>
      <c r="I35" s="25" t="s">
        <v>25</v>
      </c>
      <c r="J35" s="25" t="s">
        <v>25</v>
      </c>
      <c r="K35" s="27" t="s">
        <v>25</v>
      </c>
    </row>
    <row r="36" customFormat="false" ht="11.25" hidden="false" customHeight="true" outlineLevel="0" collapsed="false">
      <c r="B36" s="23" t="s">
        <v>26</v>
      </c>
      <c r="C36" s="24" t="s">
        <v>25</v>
      </c>
      <c r="D36" s="24" t="s">
        <v>25</v>
      </c>
      <c r="E36" s="25" t="s">
        <v>25</v>
      </c>
      <c r="F36" s="28" t="s">
        <v>25</v>
      </c>
      <c r="G36" s="21" t="s">
        <v>25</v>
      </c>
      <c r="H36" s="15" t="s">
        <v>25</v>
      </c>
      <c r="I36" s="25" t="s">
        <v>25</v>
      </c>
      <c r="J36" s="25" t="s">
        <v>25</v>
      </c>
      <c r="K36" s="27" t="s">
        <v>25</v>
      </c>
    </row>
    <row r="37" customFormat="false" ht="11.25" hidden="false" customHeight="true" outlineLevel="0" collapsed="false">
      <c r="B37" s="16" t="s">
        <v>38</v>
      </c>
      <c r="C37" s="18" t="s">
        <v>25</v>
      </c>
      <c r="D37" s="18" t="s">
        <v>25</v>
      </c>
      <c r="E37" s="18" t="s">
        <v>25</v>
      </c>
      <c r="F37" s="17" t="s">
        <v>25</v>
      </c>
      <c r="G37" s="18" t="s">
        <v>25</v>
      </c>
      <c r="H37" s="18" t="s">
        <v>25</v>
      </c>
      <c r="I37" s="17" t="s">
        <v>25</v>
      </c>
      <c r="J37" s="18" t="s">
        <v>25</v>
      </c>
      <c r="K37" s="19" t="s">
        <v>25</v>
      </c>
    </row>
    <row r="38" customFormat="false" ht="11.25" hidden="false" customHeight="true" outlineLevel="0" collapsed="false">
      <c r="B38" s="20" t="s">
        <v>39</v>
      </c>
      <c r="C38" s="21" t="s">
        <v>25</v>
      </c>
      <c r="D38" s="21" t="s">
        <v>25</v>
      </c>
      <c r="E38" s="22" t="s">
        <v>25</v>
      </c>
      <c r="F38" s="21" t="s">
        <v>25</v>
      </c>
      <c r="G38" s="21" t="s">
        <v>25</v>
      </c>
      <c r="H38" s="22" t="s">
        <v>25</v>
      </c>
      <c r="I38" s="21" t="s">
        <v>25</v>
      </c>
      <c r="J38" s="21" t="s">
        <v>25</v>
      </c>
      <c r="K38" s="22" t="s">
        <v>25</v>
      </c>
    </row>
    <row r="39" customFormat="false" ht="11.25" hidden="false" customHeight="true" outlineLevel="0" collapsed="false">
      <c r="B39" s="23" t="s">
        <v>24</v>
      </c>
      <c r="C39" s="24" t="s">
        <v>25</v>
      </c>
      <c r="D39" s="25" t="s">
        <v>25</v>
      </c>
      <c r="E39" s="25" t="s">
        <v>25</v>
      </c>
      <c r="F39" s="26" t="s">
        <v>25</v>
      </c>
      <c r="G39" s="21" t="s">
        <v>25</v>
      </c>
      <c r="H39" s="22" t="s">
        <v>25</v>
      </c>
      <c r="I39" s="25" t="s">
        <v>25</v>
      </c>
      <c r="J39" s="25" t="s">
        <v>25</v>
      </c>
      <c r="K39" s="27" t="s">
        <v>25</v>
      </c>
    </row>
    <row r="40" customFormat="false" ht="11.25" hidden="false" customHeight="true" outlineLevel="0" collapsed="false">
      <c r="B40" s="23" t="s">
        <v>26</v>
      </c>
      <c r="C40" s="24" t="s">
        <v>25</v>
      </c>
      <c r="D40" s="25" t="s">
        <v>25</v>
      </c>
      <c r="E40" s="25" t="s">
        <v>25</v>
      </c>
      <c r="F40" s="26" t="s">
        <v>25</v>
      </c>
      <c r="G40" s="21" t="s">
        <v>25</v>
      </c>
      <c r="H40" s="22" t="s">
        <v>25</v>
      </c>
      <c r="I40" s="25" t="s">
        <v>25</v>
      </c>
      <c r="J40" s="25" t="s">
        <v>25</v>
      </c>
      <c r="K40" s="27" t="s">
        <v>25</v>
      </c>
    </row>
    <row r="41" customFormat="false" ht="11.25" hidden="false" customHeight="true" outlineLevel="0" collapsed="false">
      <c r="B41" s="20" t="s">
        <v>40</v>
      </c>
      <c r="C41" s="21" t="s">
        <v>25</v>
      </c>
      <c r="D41" s="21" t="s">
        <v>25</v>
      </c>
      <c r="E41" s="22" t="s">
        <v>25</v>
      </c>
      <c r="F41" s="21" t="s">
        <v>25</v>
      </c>
      <c r="G41" s="21" t="s">
        <v>25</v>
      </c>
      <c r="H41" s="22" t="s">
        <v>25</v>
      </c>
      <c r="I41" s="21" t="s">
        <v>25</v>
      </c>
      <c r="J41" s="21" t="s">
        <v>25</v>
      </c>
      <c r="K41" s="22" t="s">
        <v>25</v>
      </c>
    </row>
    <row r="42" customFormat="false" ht="11.25" hidden="false" customHeight="true" outlineLevel="0" collapsed="false">
      <c r="B42" s="23" t="s">
        <v>24</v>
      </c>
      <c r="C42" s="24" t="s">
        <v>25</v>
      </c>
      <c r="D42" s="25" t="s">
        <v>25</v>
      </c>
      <c r="E42" s="25" t="s">
        <v>25</v>
      </c>
      <c r="F42" s="26" t="s">
        <v>25</v>
      </c>
      <c r="G42" s="21" t="s">
        <v>25</v>
      </c>
      <c r="H42" s="22" t="s">
        <v>25</v>
      </c>
      <c r="I42" s="25" t="s">
        <v>25</v>
      </c>
      <c r="J42" s="25" t="s">
        <v>25</v>
      </c>
      <c r="K42" s="27" t="s">
        <v>25</v>
      </c>
    </row>
    <row r="43" customFormat="false" ht="11.25" hidden="false" customHeight="true" outlineLevel="0" collapsed="false">
      <c r="B43" s="23" t="s">
        <v>26</v>
      </c>
      <c r="C43" s="24" t="s">
        <v>25</v>
      </c>
      <c r="D43" s="25" t="s">
        <v>25</v>
      </c>
      <c r="E43" s="25" t="s">
        <v>25</v>
      </c>
      <c r="F43" s="26" t="s">
        <v>25</v>
      </c>
      <c r="G43" s="21" t="s">
        <v>25</v>
      </c>
      <c r="H43" s="22" t="s">
        <v>25</v>
      </c>
      <c r="I43" s="25" t="s">
        <v>25</v>
      </c>
      <c r="J43" s="25" t="s">
        <v>25</v>
      </c>
      <c r="K43" s="27" t="s">
        <v>25</v>
      </c>
    </row>
    <row r="44" customFormat="false" ht="11.25" hidden="false" customHeight="true" outlineLevel="0" collapsed="false">
      <c r="B44" s="20" t="s">
        <v>41</v>
      </c>
      <c r="C44" s="21" t="s">
        <v>25</v>
      </c>
      <c r="D44" s="21" t="s">
        <v>25</v>
      </c>
      <c r="E44" s="22" t="s">
        <v>25</v>
      </c>
      <c r="F44" s="21" t="s">
        <v>25</v>
      </c>
      <c r="G44" s="21" t="s">
        <v>25</v>
      </c>
      <c r="H44" s="22" t="s">
        <v>25</v>
      </c>
      <c r="I44" s="21" t="s">
        <v>25</v>
      </c>
      <c r="J44" s="21" t="s">
        <v>25</v>
      </c>
      <c r="K44" s="22" t="s">
        <v>25</v>
      </c>
    </row>
    <row r="45" customFormat="false" ht="11.25" hidden="false" customHeight="true" outlineLevel="0" collapsed="false">
      <c r="B45" s="23" t="s">
        <v>24</v>
      </c>
      <c r="C45" s="24" t="s">
        <v>25</v>
      </c>
      <c r="D45" s="24" t="s">
        <v>25</v>
      </c>
      <c r="E45" s="25" t="s">
        <v>25</v>
      </c>
      <c r="F45" s="26" t="s">
        <v>25</v>
      </c>
      <c r="G45" s="21" t="s">
        <v>25</v>
      </c>
      <c r="H45" s="22" t="s">
        <v>25</v>
      </c>
      <c r="I45" s="25" t="s">
        <v>25</v>
      </c>
      <c r="J45" s="25" t="s">
        <v>25</v>
      </c>
      <c r="K45" s="27" t="s">
        <v>25</v>
      </c>
    </row>
    <row r="46" customFormat="false" ht="11.25" hidden="false" customHeight="true" outlineLevel="0" collapsed="false">
      <c r="B46" s="23" t="s">
        <v>26</v>
      </c>
      <c r="C46" s="33" t="s">
        <v>25</v>
      </c>
      <c r="D46" s="33" t="s">
        <v>25</v>
      </c>
      <c r="E46" s="34" t="s">
        <v>25</v>
      </c>
      <c r="F46" s="26" t="s">
        <v>25</v>
      </c>
      <c r="G46" s="21" t="s">
        <v>25</v>
      </c>
      <c r="H46" s="15" t="s">
        <v>25</v>
      </c>
      <c r="I46" s="35" t="s">
        <v>25</v>
      </c>
      <c r="J46" s="35" t="s">
        <v>25</v>
      </c>
      <c r="K46" s="34" t="s">
        <v>25</v>
      </c>
    </row>
    <row r="47" customFormat="false" ht="11.25" hidden="false" customHeight="true" outlineLevel="0" collapsed="false">
      <c r="B47" s="16" t="s">
        <v>42</v>
      </c>
      <c r="C47" s="33" t="s">
        <v>25</v>
      </c>
      <c r="D47" s="33" t="s">
        <v>25</v>
      </c>
      <c r="E47" s="34" t="s">
        <v>25</v>
      </c>
      <c r="F47" s="18" t="s">
        <v>25</v>
      </c>
      <c r="G47" s="18" t="s">
        <v>25</v>
      </c>
      <c r="H47" s="19" t="s">
        <v>25</v>
      </c>
      <c r="I47" s="35" t="s">
        <v>25</v>
      </c>
      <c r="J47" s="35" t="s">
        <v>25</v>
      </c>
      <c r="K47" s="34" t="s">
        <v>25</v>
      </c>
    </row>
    <row r="48" customFormat="false" ht="11.25" hidden="false" customHeight="true" outlineLevel="0" collapsed="false">
      <c r="B48" s="16" t="s">
        <v>43</v>
      </c>
      <c r="C48" s="33" t="s">
        <v>25</v>
      </c>
      <c r="D48" s="33" t="s">
        <v>25</v>
      </c>
      <c r="E48" s="34" t="s">
        <v>25</v>
      </c>
      <c r="F48" s="18" t="s">
        <v>25</v>
      </c>
      <c r="G48" s="18" t="s">
        <v>25</v>
      </c>
      <c r="H48" s="19" t="s">
        <v>25</v>
      </c>
      <c r="I48" s="35" t="s">
        <v>25</v>
      </c>
      <c r="J48" s="35" t="s">
        <v>25</v>
      </c>
      <c r="K48" s="34" t="s">
        <v>25</v>
      </c>
    </row>
    <row r="49" customFormat="false" ht="11.25" hidden="false" customHeight="true" outlineLevel="0" collapsed="false">
      <c r="B49" s="36" t="s">
        <v>44</v>
      </c>
      <c r="C49" s="37"/>
      <c r="D49" s="37"/>
      <c r="E49" s="38"/>
      <c r="F49" s="39"/>
      <c r="G49" s="39"/>
      <c r="H49" s="40"/>
      <c r="I49" s="37"/>
      <c r="J49" s="37"/>
      <c r="K49" s="38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126168.9</v>
      </c>
      <c r="D55" s="18" t="n">
        <v>126168.9</v>
      </c>
      <c r="E55" s="19" t="n">
        <v>126168.9</v>
      </c>
      <c r="F55" s="17" t="n">
        <v>8.02880551374665</v>
      </c>
      <c r="G55" s="18" t="n">
        <v>0.0819305349201222</v>
      </c>
      <c r="H55" s="19" t="n">
        <v>0.000563272427575838</v>
      </c>
      <c r="I55" s="17" t="n">
        <v>1012.98555998335</v>
      </c>
      <c r="J55" s="18" t="n">
        <v>10.3370854672834</v>
      </c>
      <c r="K55" s="19" t="n">
        <v>0.0710674625875731</v>
      </c>
    </row>
    <row r="56" customFormat="false" ht="11.25" hidden="false" customHeight="true" outlineLevel="0" collapsed="false">
      <c r="B56" s="16" t="s">
        <v>21</v>
      </c>
      <c r="C56" s="18" t="n">
        <v>126168.9</v>
      </c>
      <c r="D56" s="18" t="n">
        <v>126168.9</v>
      </c>
      <c r="E56" s="18" t="n">
        <v>126168.9</v>
      </c>
      <c r="F56" s="17" t="n">
        <v>8.02880551374665</v>
      </c>
      <c r="G56" s="18" t="n">
        <v>0.0819305349201222</v>
      </c>
      <c r="H56" s="18" t="n">
        <v>0.000563272427575838</v>
      </c>
      <c r="I56" s="17" t="n">
        <v>1012.98555998335</v>
      </c>
      <c r="J56" s="18" t="n">
        <v>10.3370854672834</v>
      </c>
      <c r="K56" s="19" t="n">
        <v>0.0710674625875731</v>
      </c>
    </row>
    <row r="57" customFormat="false" ht="11.25" hidden="false" customHeight="true" outlineLevel="0" collapsed="false">
      <c r="B57" s="20" t="s">
        <v>23</v>
      </c>
      <c r="C57" s="21" t="n">
        <v>126168.9</v>
      </c>
      <c r="D57" s="21" t="n">
        <v>126168.9</v>
      </c>
      <c r="E57" s="22" t="n">
        <v>126168.9</v>
      </c>
      <c r="F57" s="21" t="n">
        <v>8.02880551374665</v>
      </c>
      <c r="G57" s="21" t="n">
        <v>0.0819305349201222</v>
      </c>
      <c r="H57" s="22" t="n">
        <v>0.000563272427575838</v>
      </c>
      <c r="I57" s="21" t="n">
        <v>1012.98555998335</v>
      </c>
      <c r="J57" s="21" t="n">
        <v>10.3370854672834</v>
      </c>
      <c r="K57" s="22" t="n">
        <v>0.0710674625875731</v>
      </c>
    </row>
    <row r="58" customFormat="false" ht="11.25" hidden="false" customHeight="true" outlineLevel="0" collapsed="false">
      <c r="B58" s="23" t="s">
        <v>24</v>
      </c>
      <c r="C58" s="24" t="s">
        <v>25</v>
      </c>
      <c r="D58" s="24" t="s">
        <v>25</v>
      </c>
      <c r="E58" s="25" t="s">
        <v>25</v>
      </c>
      <c r="F58" s="26" t="s">
        <v>25</v>
      </c>
      <c r="G58" s="21" t="s">
        <v>25</v>
      </c>
      <c r="H58" s="22" t="s">
        <v>25</v>
      </c>
      <c r="I58" s="25" t="s">
        <v>25</v>
      </c>
      <c r="J58" s="25" t="s">
        <v>25</v>
      </c>
      <c r="K58" s="27" t="s">
        <v>25</v>
      </c>
    </row>
    <row r="59" customFormat="false" ht="11.25" hidden="false" customHeight="true" outlineLevel="0" collapsed="false">
      <c r="B59" s="23" t="s">
        <v>26</v>
      </c>
      <c r="C59" s="24" t="n">
        <v>126168.9</v>
      </c>
      <c r="D59" s="24" t="n">
        <v>126168.9</v>
      </c>
      <c r="E59" s="25" t="n">
        <v>126168.9</v>
      </c>
      <c r="F59" s="26" t="n">
        <v>8.02880551374665</v>
      </c>
      <c r="G59" s="21" t="n">
        <v>0.0819305349201222</v>
      </c>
      <c r="H59" s="22" t="n">
        <v>0.000563272427575838</v>
      </c>
      <c r="I59" s="25" t="n">
        <v>1012.98555998335</v>
      </c>
      <c r="J59" s="25" t="n">
        <v>10.3370854672834</v>
      </c>
      <c r="K59" s="27" t="n">
        <v>0.0710674625875731</v>
      </c>
    </row>
    <row r="60" customFormat="false" ht="11.25" hidden="false" customHeight="true" outlineLevel="0" collapsed="false">
      <c r="B60" s="20" t="s">
        <v>28</v>
      </c>
      <c r="C60" s="21" t="s">
        <v>22</v>
      </c>
      <c r="D60" s="21" t="s">
        <v>22</v>
      </c>
      <c r="E60" s="22" t="s">
        <v>22</v>
      </c>
      <c r="F60" s="21" t="s">
        <v>22</v>
      </c>
      <c r="G60" s="21" t="s">
        <v>22</v>
      </c>
      <c r="H60" s="22" t="s">
        <v>22</v>
      </c>
      <c r="I60" s="21" t="s">
        <v>22</v>
      </c>
      <c r="J60" s="21" t="s">
        <v>22</v>
      </c>
      <c r="K60" s="22" t="s">
        <v>22</v>
      </c>
    </row>
    <row r="61" customFormat="false" ht="11.25" hidden="false" customHeight="true" outlineLevel="0" collapsed="false">
      <c r="B61" s="23" t="s">
        <v>24</v>
      </c>
      <c r="C61" s="24" t="s">
        <v>25</v>
      </c>
      <c r="D61" s="24" t="s">
        <v>25</v>
      </c>
      <c r="E61" s="25" t="s">
        <v>25</v>
      </c>
      <c r="F61" s="26" t="s">
        <v>25</v>
      </c>
      <c r="G61" s="21" t="s">
        <v>25</v>
      </c>
      <c r="H61" s="22" t="s">
        <v>25</v>
      </c>
      <c r="I61" s="25" t="s">
        <v>25</v>
      </c>
      <c r="J61" s="25" t="s">
        <v>25</v>
      </c>
      <c r="K61" s="27" t="s">
        <v>25</v>
      </c>
    </row>
    <row r="62" customFormat="false" ht="11.25" hidden="false" customHeight="true" outlineLevel="0" collapsed="false">
      <c r="B62" s="23" t="s">
        <v>26</v>
      </c>
      <c r="C62" s="24" t="s">
        <v>27</v>
      </c>
      <c r="D62" s="24" t="s">
        <v>27</v>
      </c>
      <c r="E62" s="25" t="s">
        <v>27</v>
      </c>
      <c r="F62" s="28" t="s">
        <v>27</v>
      </c>
      <c r="G62" s="21" t="s">
        <v>27</v>
      </c>
      <c r="H62" s="15" t="s">
        <v>27</v>
      </c>
      <c r="I62" s="25" t="s">
        <v>27</v>
      </c>
      <c r="J62" s="25" t="s">
        <v>27</v>
      </c>
      <c r="K62" s="27" t="s">
        <v>27</v>
      </c>
    </row>
    <row r="63" customFormat="false" ht="11.25" hidden="false" customHeight="true" outlineLevel="0" collapsed="false">
      <c r="B63" s="16" t="s">
        <v>29</v>
      </c>
      <c r="C63" s="18" t="s">
        <v>25</v>
      </c>
      <c r="D63" s="18" t="s">
        <v>25</v>
      </c>
      <c r="E63" s="18" t="s">
        <v>25</v>
      </c>
      <c r="F63" s="17" t="s">
        <v>25</v>
      </c>
      <c r="G63" s="18" t="s">
        <v>25</v>
      </c>
      <c r="H63" s="18" t="s">
        <v>25</v>
      </c>
      <c r="I63" s="17" t="s">
        <v>25</v>
      </c>
      <c r="J63" s="18" t="s">
        <v>25</v>
      </c>
      <c r="K63" s="19" t="s">
        <v>25</v>
      </c>
    </row>
    <row r="64" customFormat="false" ht="11.25" hidden="false" customHeight="true" outlineLevel="0" collapsed="false">
      <c r="B64" s="20" t="s">
        <v>31</v>
      </c>
      <c r="C64" s="29" t="s">
        <v>25</v>
      </c>
      <c r="D64" s="29" t="s">
        <v>25</v>
      </c>
      <c r="E64" s="30" t="s">
        <v>25</v>
      </c>
      <c r="F64" s="29" t="s">
        <v>25</v>
      </c>
      <c r="G64" s="29" t="s">
        <v>25</v>
      </c>
      <c r="H64" s="30" t="s">
        <v>25</v>
      </c>
      <c r="I64" s="29" t="s">
        <v>25</v>
      </c>
      <c r="J64" s="29" t="s">
        <v>25</v>
      </c>
      <c r="K64" s="30" t="s">
        <v>25</v>
      </c>
    </row>
    <row r="65" customFormat="false" ht="11.25" hidden="false" customHeight="true" outlineLevel="0" collapsed="false">
      <c r="B65" s="23" t="s">
        <v>24</v>
      </c>
      <c r="C65" s="31" t="s">
        <v>25</v>
      </c>
      <c r="D65" s="29" t="s">
        <v>25</v>
      </c>
      <c r="E65" s="30" t="s">
        <v>25</v>
      </c>
      <c r="F65" s="29" t="s">
        <v>25</v>
      </c>
      <c r="G65" s="29" t="s">
        <v>25</v>
      </c>
      <c r="H65" s="30" t="s">
        <v>25</v>
      </c>
      <c r="I65" s="29" t="s">
        <v>25</v>
      </c>
      <c r="J65" s="29" t="s">
        <v>25</v>
      </c>
      <c r="K65" s="30" t="s">
        <v>25</v>
      </c>
    </row>
    <row r="66" customFormat="false" ht="11.25" hidden="false" customHeight="true" outlineLevel="0" collapsed="false">
      <c r="B66" s="23" t="s">
        <v>26</v>
      </c>
      <c r="C66" s="31" t="s">
        <v>25</v>
      </c>
      <c r="D66" s="29" t="s">
        <v>25</v>
      </c>
      <c r="E66" s="30" t="s">
        <v>25</v>
      </c>
      <c r="F66" s="29" t="s">
        <v>25</v>
      </c>
      <c r="G66" s="29" t="s">
        <v>25</v>
      </c>
      <c r="H66" s="30" t="s">
        <v>25</v>
      </c>
      <c r="I66" s="29" t="s">
        <v>25</v>
      </c>
      <c r="J66" s="29" t="s">
        <v>25</v>
      </c>
      <c r="K66" s="30" t="s">
        <v>25</v>
      </c>
    </row>
    <row r="67" customFormat="false" ht="11.25" hidden="false" customHeight="true" outlineLevel="0" collapsed="false">
      <c r="B67" s="20" t="s">
        <v>32</v>
      </c>
      <c r="C67" s="21" t="s">
        <v>25</v>
      </c>
      <c r="D67" s="21" t="s">
        <v>25</v>
      </c>
      <c r="E67" s="22" t="s">
        <v>25</v>
      </c>
      <c r="F67" s="21" t="s">
        <v>25</v>
      </c>
      <c r="G67" s="21" t="s">
        <v>25</v>
      </c>
      <c r="H67" s="22" t="s">
        <v>25</v>
      </c>
      <c r="I67" s="21" t="s">
        <v>25</v>
      </c>
      <c r="J67" s="21" t="s">
        <v>25</v>
      </c>
      <c r="K67" s="22" t="s">
        <v>25</v>
      </c>
    </row>
    <row r="68" customFormat="false" ht="11.25" hidden="false" customHeight="true" outlineLevel="0" collapsed="false">
      <c r="B68" s="23" t="s">
        <v>24</v>
      </c>
      <c r="C68" s="24" t="s">
        <v>25</v>
      </c>
      <c r="D68" s="25" t="s">
        <v>25</v>
      </c>
      <c r="E68" s="25" t="s">
        <v>25</v>
      </c>
      <c r="F68" s="26" t="s">
        <v>25</v>
      </c>
      <c r="G68" s="21" t="s">
        <v>25</v>
      </c>
      <c r="H68" s="22" t="s">
        <v>25</v>
      </c>
      <c r="I68" s="25" t="s">
        <v>25</v>
      </c>
      <c r="J68" s="25" t="s">
        <v>25</v>
      </c>
      <c r="K68" s="27" t="s">
        <v>25</v>
      </c>
    </row>
    <row r="69" customFormat="false" ht="11.25" hidden="false" customHeight="true" outlineLevel="0" collapsed="false">
      <c r="B69" s="23" t="s">
        <v>26</v>
      </c>
      <c r="C69" s="24" t="s">
        <v>25</v>
      </c>
      <c r="D69" s="25" t="s">
        <v>25</v>
      </c>
      <c r="E69" s="25" t="s">
        <v>25</v>
      </c>
      <c r="F69" s="26" t="s">
        <v>25</v>
      </c>
      <c r="G69" s="21" t="s">
        <v>25</v>
      </c>
      <c r="H69" s="22" t="s">
        <v>25</v>
      </c>
      <c r="I69" s="25" t="s">
        <v>25</v>
      </c>
      <c r="J69" s="25" t="s">
        <v>25</v>
      </c>
      <c r="K69" s="27" t="s">
        <v>25</v>
      </c>
    </row>
    <row r="70" customFormat="false" ht="11.25" hidden="false" customHeight="true" outlineLevel="0" collapsed="false">
      <c r="B70" s="20" t="s">
        <v>33</v>
      </c>
      <c r="C70" s="21" t="s">
        <v>25</v>
      </c>
      <c r="D70" s="21" t="s">
        <v>25</v>
      </c>
      <c r="E70" s="22" t="s">
        <v>25</v>
      </c>
      <c r="F70" s="21" t="s">
        <v>25</v>
      </c>
      <c r="G70" s="21" t="s">
        <v>25</v>
      </c>
      <c r="H70" s="22" t="s">
        <v>25</v>
      </c>
      <c r="I70" s="21" t="s">
        <v>25</v>
      </c>
      <c r="J70" s="21" t="s">
        <v>25</v>
      </c>
      <c r="K70" s="22" t="s">
        <v>25</v>
      </c>
    </row>
    <row r="71" customFormat="false" ht="11.25" hidden="false" customHeight="true" outlineLevel="0" collapsed="false">
      <c r="B71" s="23" t="s">
        <v>24</v>
      </c>
      <c r="C71" s="24" t="s">
        <v>25</v>
      </c>
      <c r="D71" s="24" t="s">
        <v>25</v>
      </c>
      <c r="E71" s="25" t="s">
        <v>25</v>
      </c>
      <c r="F71" s="26" t="s">
        <v>25</v>
      </c>
      <c r="G71" s="21" t="s">
        <v>25</v>
      </c>
      <c r="H71" s="22" t="s">
        <v>25</v>
      </c>
      <c r="I71" s="25" t="s">
        <v>25</v>
      </c>
      <c r="J71" s="25" t="s">
        <v>25</v>
      </c>
      <c r="K71" s="27" t="s">
        <v>25</v>
      </c>
    </row>
    <row r="72" customFormat="false" ht="11.25" hidden="false" customHeight="true" outlineLevel="0" collapsed="false">
      <c r="B72" s="32" t="s">
        <v>26</v>
      </c>
      <c r="C72" s="24" t="s">
        <v>25</v>
      </c>
      <c r="D72" s="24" t="s">
        <v>25</v>
      </c>
      <c r="E72" s="25" t="s">
        <v>25</v>
      </c>
      <c r="F72" s="28" t="s">
        <v>25</v>
      </c>
      <c r="G72" s="21" t="s">
        <v>25</v>
      </c>
      <c r="H72" s="15" t="s">
        <v>25</v>
      </c>
      <c r="I72" s="25" t="s">
        <v>25</v>
      </c>
      <c r="J72" s="25" t="s">
        <v>25</v>
      </c>
      <c r="K72" s="27" t="s">
        <v>25</v>
      </c>
    </row>
    <row r="73" customFormat="false" ht="11.25" hidden="false" customHeight="true" outlineLevel="0" collapsed="false">
      <c r="B73" s="16" t="s">
        <v>34</v>
      </c>
      <c r="C73" s="18" t="s">
        <v>25</v>
      </c>
      <c r="D73" s="18" t="s">
        <v>25</v>
      </c>
      <c r="E73" s="18" t="s">
        <v>25</v>
      </c>
      <c r="F73" s="17" t="s">
        <v>25</v>
      </c>
      <c r="G73" s="18" t="s">
        <v>25</v>
      </c>
      <c r="H73" s="18" t="s">
        <v>25</v>
      </c>
      <c r="I73" s="17" t="s">
        <v>25</v>
      </c>
      <c r="J73" s="18" t="s">
        <v>25</v>
      </c>
      <c r="K73" s="19" t="s">
        <v>25</v>
      </c>
    </row>
    <row r="74" customFormat="false" ht="11.25" hidden="false" customHeight="true" outlineLevel="0" collapsed="false">
      <c r="B74" s="20" t="s">
        <v>35</v>
      </c>
      <c r="C74" s="21" t="s">
        <v>25</v>
      </c>
      <c r="D74" s="21" t="s">
        <v>25</v>
      </c>
      <c r="E74" s="22" t="s">
        <v>25</v>
      </c>
      <c r="F74" s="21" t="s">
        <v>25</v>
      </c>
      <c r="G74" s="21" t="s">
        <v>25</v>
      </c>
      <c r="H74" s="22" t="s">
        <v>25</v>
      </c>
      <c r="I74" s="21" t="s">
        <v>25</v>
      </c>
      <c r="J74" s="21" t="s">
        <v>25</v>
      </c>
      <c r="K74" s="22" t="s">
        <v>25</v>
      </c>
    </row>
    <row r="75" customFormat="false" ht="11.25" hidden="false" customHeight="true" outlineLevel="0" collapsed="false">
      <c r="B75" s="23" t="s">
        <v>24</v>
      </c>
      <c r="C75" s="24" t="s">
        <v>25</v>
      </c>
      <c r="D75" s="25" t="s">
        <v>25</v>
      </c>
      <c r="E75" s="25" t="s">
        <v>25</v>
      </c>
      <c r="F75" s="26" t="s">
        <v>25</v>
      </c>
      <c r="G75" s="21" t="s">
        <v>25</v>
      </c>
      <c r="H75" s="22" t="s">
        <v>25</v>
      </c>
      <c r="I75" s="25" t="s">
        <v>25</v>
      </c>
      <c r="J75" s="25" t="s">
        <v>25</v>
      </c>
      <c r="K75" s="27" t="s">
        <v>25</v>
      </c>
    </row>
    <row r="76" customFormat="false" ht="11.25" hidden="false" customHeight="true" outlineLevel="0" collapsed="false">
      <c r="B76" s="23" t="s">
        <v>26</v>
      </c>
      <c r="C76" s="24" t="s">
        <v>25</v>
      </c>
      <c r="D76" s="25" t="s">
        <v>25</v>
      </c>
      <c r="E76" s="25" t="s">
        <v>25</v>
      </c>
      <c r="F76" s="26" t="s">
        <v>25</v>
      </c>
      <c r="G76" s="21" t="s">
        <v>25</v>
      </c>
      <c r="H76" s="22" t="s">
        <v>25</v>
      </c>
      <c r="I76" s="25" t="s">
        <v>25</v>
      </c>
      <c r="J76" s="25" t="s">
        <v>25</v>
      </c>
      <c r="K76" s="27" t="s">
        <v>25</v>
      </c>
    </row>
    <row r="77" customFormat="false" ht="11.25" hidden="false" customHeight="true" outlineLevel="0" collapsed="false">
      <c r="B77" s="20" t="s">
        <v>36</v>
      </c>
      <c r="C77" s="21" t="s">
        <v>25</v>
      </c>
      <c r="D77" s="21" t="s">
        <v>25</v>
      </c>
      <c r="E77" s="22" t="s">
        <v>25</v>
      </c>
      <c r="F77" s="21" t="s">
        <v>25</v>
      </c>
      <c r="G77" s="21" t="s">
        <v>25</v>
      </c>
      <c r="H77" s="22" t="s">
        <v>25</v>
      </c>
      <c r="I77" s="21" t="s">
        <v>25</v>
      </c>
      <c r="J77" s="21" t="s">
        <v>25</v>
      </c>
      <c r="K77" s="22" t="s">
        <v>25</v>
      </c>
    </row>
    <row r="78" customFormat="false" ht="11.25" hidden="false" customHeight="true" outlineLevel="0" collapsed="false">
      <c r="B78" s="23" t="s">
        <v>24</v>
      </c>
      <c r="C78" s="24" t="s">
        <v>25</v>
      </c>
      <c r="D78" s="25" t="s">
        <v>25</v>
      </c>
      <c r="E78" s="25" t="s">
        <v>25</v>
      </c>
      <c r="F78" s="26" t="s">
        <v>25</v>
      </c>
      <c r="G78" s="21" t="s">
        <v>25</v>
      </c>
      <c r="H78" s="22" t="s">
        <v>25</v>
      </c>
      <c r="I78" s="25" t="s">
        <v>25</v>
      </c>
      <c r="J78" s="25" t="s">
        <v>25</v>
      </c>
      <c r="K78" s="27" t="s">
        <v>25</v>
      </c>
    </row>
    <row r="79" customFormat="false" ht="11.25" hidden="false" customHeight="true" outlineLevel="0" collapsed="false">
      <c r="B79" s="23" t="s">
        <v>26</v>
      </c>
      <c r="C79" s="24" t="s">
        <v>25</v>
      </c>
      <c r="D79" s="25" t="s">
        <v>25</v>
      </c>
      <c r="E79" s="25" t="s">
        <v>25</v>
      </c>
      <c r="F79" s="26" t="s">
        <v>25</v>
      </c>
      <c r="G79" s="21" t="s">
        <v>25</v>
      </c>
      <c r="H79" s="22" t="s">
        <v>25</v>
      </c>
      <c r="I79" s="25" t="s">
        <v>25</v>
      </c>
      <c r="J79" s="25" t="s">
        <v>25</v>
      </c>
      <c r="K79" s="27" t="s">
        <v>25</v>
      </c>
    </row>
    <row r="80" customFormat="false" ht="11.25" hidden="false" customHeight="true" outlineLevel="0" collapsed="false">
      <c r="B80" s="20" t="s">
        <v>37</v>
      </c>
      <c r="C80" s="21" t="s">
        <v>25</v>
      </c>
      <c r="D80" s="21" t="s">
        <v>25</v>
      </c>
      <c r="E80" s="22" t="s">
        <v>25</v>
      </c>
      <c r="F80" s="21" t="s">
        <v>25</v>
      </c>
      <c r="G80" s="21" t="s">
        <v>25</v>
      </c>
      <c r="H80" s="22" t="s">
        <v>25</v>
      </c>
      <c r="I80" s="21" t="s">
        <v>25</v>
      </c>
      <c r="J80" s="21" t="s">
        <v>25</v>
      </c>
      <c r="K80" s="22" t="s">
        <v>25</v>
      </c>
    </row>
    <row r="81" customFormat="false" ht="11.25" hidden="false" customHeight="true" outlineLevel="0" collapsed="false">
      <c r="B81" s="23" t="s">
        <v>24</v>
      </c>
      <c r="C81" s="24" t="s">
        <v>25</v>
      </c>
      <c r="D81" s="24" t="s">
        <v>25</v>
      </c>
      <c r="E81" s="25" t="s">
        <v>25</v>
      </c>
      <c r="F81" s="26" t="s">
        <v>25</v>
      </c>
      <c r="G81" s="21" t="s">
        <v>25</v>
      </c>
      <c r="H81" s="22" t="s">
        <v>25</v>
      </c>
      <c r="I81" s="25" t="s">
        <v>25</v>
      </c>
      <c r="J81" s="25" t="s">
        <v>25</v>
      </c>
      <c r="K81" s="27" t="s">
        <v>25</v>
      </c>
    </row>
    <row r="82" customFormat="false" ht="11.25" hidden="false" customHeight="true" outlineLevel="0" collapsed="false">
      <c r="B82" s="23" t="s">
        <v>26</v>
      </c>
      <c r="C82" s="24" t="s">
        <v>25</v>
      </c>
      <c r="D82" s="24" t="s">
        <v>25</v>
      </c>
      <c r="E82" s="25" t="s">
        <v>25</v>
      </c>
      <c r="F82" s="28" t="s">
        <v>25</v>
      </c>
      <c r="G82" s="21" t="s">
        <v>25</v>
      </c>
      <c r="H82" s="15" t="s">
        <v>25</v>
      </c>
      <c r="I82" s="25" t="s">
        <v>25</v>
      </c>
      <c r="J82" s="25" t="s">
        <v>25</v>
      </c>
      <c r="K82" s="27" t="s">
        <v>25</v>
      </c>
    </row>
    <row r="83" customFormat="false" ht="11.25" hidden="false" customHeight="true" outlineLevel="0" collapsed="false">
      <c r="B83" s="16" t="s">
        <v>38</v>
      </c>
      <c r="C83" s="18" t="s">
        <v>25</v>
      </c>
      <c r="D83" s="18" t="s">
        <v>25</v>
      </c>
      <c r="E83" s="18" t="s">
        <v>25</v>
      </c>
      <c r="F83" s="17" t="s">
        <v>25</v>
      </c>
      <c r="G83" s="18" t="s">
        <v>25</v>
      </c>
      <c r="H83" s="18" t="s">
        <v>25</v>
      </c>
      <c r="I83" s="17" t="s">
        <v>25</v>
      </c>
      <c r="J83" s="18" t="s">
        <v>25</v>
      </c>
      <c r="K83" s="19" t="s">
        <v>25</v>
      </c>
    </row>
    <row r="84" customFormat="false" ht="11.25" hidden="false" customHeight="true" outlineLevel="0" collapsed="false">
      <c r="B84" s="20" t="s">
        <v>39</v>
      </c>
      <c r="C84" s="21" t="s">
        <v>25</v>
      </c>
      <c r="D84" s="21" t="s">
        <v>25</v>
      </c>
      <c r="E84" s="22" t="s">
        <v>25</v>
      </c>
      <c r="F84" s="21" t="s">
        <v>25</v>
      </c>
      <c r="G84" s="21" t="s">
        <v>25</v>
      </c>
      <c r="H84" s="22" t="s">
        <v>25</v>
      </c>
      <c r="I84" s="21" t="s">
        <v>25</v>
      </c>
      <c r="J84" s="21" t="s">
        <v>25</v>
      </c>
      <c r="K84" s="22" t="s">
        <v>25</v>
      </c>
    </row>
    <row r="85" customFormat="false" ht="11.25" hidden="false" customHeight="true" outlineLevel="0" collapsed="false">
      <c r="B85" s="23" t="s">
        <v>24</v>
      </c>
      <c r="C85" s="24" t="s">
        <v>25</v>
      </c>
      <c r="D85" s="25" t="s">
        <v>25</v>
      </c>
      <c r="E85" s="25" t="s">
        <v>25</v>
      </c>
      <c r="F85" s="26" t="s">
        <v>25</v>
      </c>
      <c r="G85" s="21" t="s">
        <v>25</v>
      </c>
      <c r="H85" s="22" t="s">
        <v>25</v>
      </c>
      <c r="I85" s="25" t="s">
        <v>25</v>
      </c>
      <c r="J85" s="25" t="s">
        <v>25</v>
      </c>
      <c r="K85" s="27" t="s">
        <v>25</v>
      </c>
    </row>
    <row r="86" customFormat="false" ht="11.25" hidden="false" customHeight="true" outlineLevel="0" collapsed="false">
      <c r="B86" s="23" t="s">
        <v>26</v>
      </c>
      <c r="C86" s="24" t="s">
        <v>25</v>
      </c>
      <c r="D86" s="25" t="s">
        <v>25</v>
      </c>
      <c r="E86" s="25" t="s">
        <v>25</v>
      </c>
      <c r="F86" s="26" t="s">
        <v>25</v>
      </c>
      <c r="G86" s="21" t="s">
        <v>25</v>
      </c>
      <c r="H86" s="22" t="s">
        <v>25</v>
      </c>
      <c r="I86" s="25" t="s">
        <v>25</v>
      </c>
      <c r="J86" s="25" t="s">
        <v>25</v>
      </c>
      <c r="K86" s="27" t="s">
        <v>25</v>
      </c>
    </row>
    <row r="87" customFormat="false" ht="11.25" hidden="false" customHeight="true" outlineLevel="0" collapsed="false">
      <c r="B87" s="20" t="s">
        <v>40</v>
      </c>
      <c r="C87" s="21" t="s">
        <v>25</v>
      </c>
      <c r="D87" s="21" t="s">
        <v>25</v>
      </c>
      <c r="E87" s="22" t="s">
        <v>25</v>
      </c>
      <c r="F87" s="21" t="s">
        <v>25</v>
      </c>
      <c r="G87" s="21" t="s">
        <v>25</v>
      </c>
      <c r="H87" s="22" t="s">
        <v>25</v>
      </c>
      <c r="I87" s="21" t="s">
        <v>25</v>
      </c>
      <c r="J87" s="21" t="s">
        <v>25</v>
      </c>
      <c r="K87" s="22" t="s">
        <v>25</v>
      </c>
    </row>
    <row r="88" customFormat="false" ht="11.25" hidden="false" customHeight="true" outlineLevel="0" collapsed="false">
      <c r="B88" s="23" t="s">
        <v>24</v>
      </c>
      <c r="C88" s="24" t="s">
        <v>25</v>
      </c>
      <c r="D88" s="25" t="s">
        <v>25</v>
      </c>
      <c r="E88" s="25" t="s">
        <v>25</v>
      </c>
      <c r="F88" s="26" t="s">
        <v>25</v>
      </c>
      <c r="G88" s="21" t="s">
        <v>25</v>
      </c>
      <c r="H88" s="22" t="s">
        <v>25</v>
      </c>
      <c r="I88" s="25" t="s">
        <v>25</v>
      </c>
      <c r="J88" s="25" t="s">
        <v>25</v>
      </c>
      <c r="K88" s="27" t="s">
        <v>25</v>
      </c>
    </row>
    <row r="89" customFormat="false" ht="11.25" hidden="false" customHeight="true" outlineLevel="0" collapsed="false">
      <c r="B89" s="23" t="s">
        <v>26</v>
      </c>
      <c r="C89" s="24" t="s">
        <v>25</v>
      </c>
      <c r="D89" s="25" t="s">
        <v>25</v>
      </c>
      <c r="E89" s="25" t="s">
        <v>25</v>
      </c>
      <c r="F89" s="26" t="s">
        <v>25</v>
      </c>
      <c r="G89" s="21" t="s">
        <v>25</v>
      </c>
      <c r="H89" s="22" t="s">
        <v>25</v>
      </c>
      <c r="I89" s="25" t="s">
        <v>25</v>
      </c>
      <c r="J89" s="25" t="s">
        <v>25</v>
      </c>
      <c r="K89" s="27" t="s">
        <v>25</v>
      </c>
    </row>
    <row r="90" customFormat="false" ht="11.25" hidden="false" customHeight="true" outlineLevel="0" collapsed="false">
      <c r="B90" s="20" t="s">
        <v>41</v>
      </c>
      <c r="C90" s="21" t="s">
        <v>25</v>
      </c>
      <c r="D90" s="21" t="s">
        <v>25</v>
      </c>
      <c r="E90" s="22" t="s">
        <v>25</v>
      </c>
      <c r="F90" s="21" t="s">
        <v>25</v>
      </c>
      <c r="G90" s="21" t="s">
        <v>25</v>
      </c>
      <c r="H90" s="22" t="s">
        <v>25</v>
      </c>
      <c r="I90" s="21" t="s">
        <v>25</v>
      </c>
      <c r="J90" s="21" t="s">
        <v>25</v>
      </c>
      <c r="K90" s="22" t="s">
        <v>25</v>
      </c>
    </row>
    <row r="91" customFormat="false" ht="11.25" hidden="false" customHeight="true" outlineLevel="0" collapsed="false">
      <c r="B91" s="23" t="s">
        <v>24</v>
      </c>
      <c r="C91" s="24" t="s">
        <v>25</v>
      </c>
      <c r="D91" s="24" t="s">
        <v>25</v>
      </c>
      <c r="E91" s="25" t="s">
        <v>25</v>
      </c>
      <c r="F91" s="26" t="s">
        <v>25</v>
      </c>
      <c r="G91" s="21" t="s">
        <v>25</v>
      </c>
      <c r="H91" s="22" t="s">
        <v>25</v>
      </c>
      <c r="I91" s="25" t="s">
        <v>25</v>
      </c>
      <c r="J91" s="25" t="s">
        <v>25</v>
      </c>
      <c r="K91" s="27" t="s">
        <v>25</v>
      </c>
    </row>
    <row r="92" customFormat="false" ht="11.25" hidden="false" customHeight="true" outlineLevel="0" collapsed="false">
      <c r="B92" s="23" t="s">
        <v>26</v>
      </c>
      <c r="C92" s="33" t="s">
        <v>25</v>
      </c>
      <c r="D92" s="33" t="s">
        <v>25</v>
      </c>
      <c r="E92" s="34" t="s">
        <v>25</v>
      </c>
      <c r="F92" s="26" t="s">
        <v>25</v>
      </c>
      <c r="G92" s="21" t="s">
        <v>25</v>
      </c>
      <c r="H92" s="15" t="s">
        <v>25</v>
      </c>
      <c r="I92" s="35" t="s">
        <v>25</v>
      </c>
      <c r="J92" s="35" t="s">
        <v>25</v>
      </c>
      <c r="K92" s="34" t="s">
        <v>25</v>
      </c>
    </row>
    <row r="93" customFormat="false" ht="11.25" hidden="false" customHeight="true" outlineLevel="0" collapsed="false">
      <c r="B93" s="16" t="s">
        <v>42</v>
      </c>
      <c r="C93" s="33" t="s">
        <v>25</v>
      </c>
      <c r="D93" s="33" t="s">
        <v>25</v>
      </c>
      <c r="E93" s="34" t="s">
        <v>25</v>
      </c>
      <c r="F93" s="18" t="s">
        <v>25</v>
      </c>
      <c r="G93" s="18" t="s">
        <v>25</v>
      </c>
      <c r="H93" s="19" t="s">
        <v>25</v>
      </c>
      <c r="I93" s="35" t="s">
        <v>25</v>
      </c>
      <c r="J93" s="35" t="s">
        <v>25</v>
      </c>
      <c r="K93" s="34" t="s">
        <v>25</v>
      </c>
    </row>
    <row r="94" customFormat="false" ht="11.25" hidden="false" customHeight="true" outlineLevel="0" collapsed="false">
      <c r="B94" s="16" t="s">
        <v>43</v>
      </c>
      <c r="C94" s="33" t="s">
        <v>25</v>
      </c>
      <c r="D94" s="33" t="s">
        <v>25</v>
      </c>
      <c r="E94" s="34" t="s">
        <v>25</v>
      </c>
      <c r="F94" s="18" t="s">
        <v>25</v>
      </c>
      <c r="G94" s="18" t="s">
        <v>25</v>
      </c>
      <c r="H94" s="19" t="s">
        <v>25</v>
      </c>
      <c r="I94" s="35" t="s">
        <v>25</v>
      </c>
      <c r="J94" s="35" t="s">
        <v>25</v>
      </c>
      <c r="K94" s="34" t="s">
        <v>25</v>
      </c>
    </row>
    <row r="95" customFormat="false" ht="11.25" hidden="false" customHeight="true" outlineLevel="0" collapsed="false">
      <c r="B95" s="36" t="s">
        <v>44</v>
      </c>
      <c r="C95" s="37"/>
      <c r="D95" s="37"/>
      <c r="E95" s="38"/>
      <c r="F95" s="39"/>
      <c r="G95" s="39"/>
      <c r="H95" s="40"/>
      <c r="I95" s="37"/>
      <c r="J95" s="37"/>
      <c r="K95" s="38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40428.05</v>
      </c>
      <c r="D101" s="18" t="n">
        <v>40428.05</v>
      </c>
      <c r="E101" s="19" t="n">
        <v>40428.05</v>
      </c>
      <c r="F101" s="17" t="n">
        <v>8.84633630767863</v>
      </c>
      <c r="G101" s="18" t="n">
        <v>0.0819305349201218</v>
      </c>
      <c r="H101" s="19" t="n">
        <v>0.000563272427575837</v>
      </c>
      <c r="I101" s="17" t="n">
        <v>357.640126563647</v>
      </c>
      <c r="J101" s="18" t="n">
        <v>3.31229176227743</v>
      </c>
      <c r="K101" s="19" t="n">
        <v>0.0227720058656573</v>
      </c>
    </row>
    <row r="102" customFormat="false" ht="11.25" hidden="false" customHeight="true" outlineLevel="0" collapsed="false">
      <c r="B102" s="16" t="s">
        <v>21</v>
      </c>
      <c r="C102" s="18" t="n">
        <v>40428.05</v>
      </c>
      <c r="D102" s="18" t="n">
        <v>40428.05</v>
      </c>
      <c r="E102" s="18" t="n">
        <v>40428.05</v>
      </c>
      <c r="F102" s="17" t="n">
        <v>8.84633630767863</v>
      </c>
      <c r="G102" s="18" t="n">
        <v>0.0819305349201218</v>
      </c>
      <c r="H102" s="18" t="n">
        <v>0.000563272427575837</v>
      </c>
      <c r="I102" s="17" t="n">
        <v>357.640126563647</v>
      </c>
      <c r="J102" s="18" t="n">
        <v>3.31229176227743</v>
      </c>
      <c r="K102" s="19" t="n">
        <v>0.0227720058656573</v>
      </c>
    </row>
    <row r="103" customFormat="false" ht="11.25" hidden="false" customHeight="true" outlineLevel="0" collapsed="false">
      <c r="B103" s="20" t="s">
        <v>23</v>
      </c>
      <c r="C103" s="21" t="n">
        <v>40428.05</v>
      </c>
      <c r="D103" s="21" t="n">
        <v>40428.05</v>
      </c>
      <c r="E103" s="22" t="n">
        <v>40428.05</v>
      </c>
      <c r="F103" s="21" t="n">
        <v>8.84633630767863</v>
      </c>
      <c r="G103" s="21" t="n">
        <v>0.0819305349201218</v>
      </c>
      <c r="H103" s="22" t="n">
        <v>0.000563272427575837</v>
      </c>
      <c r="I103" s="21" t="n">
        <v>357.640126563647</v>
      </c>
      <c r="J103" s="21" t="n">
        <v>3.31229176227743</v>
      </c>
      <c r="K103" s="22" t="n">
        <v>0.0227720058656573</v>
      </c>
    </row>
    <row r="104" customFormat="false" ht="11.25" hidden="false" customHeight="true" outlineLevel="0" collapsed="false">
      <c r="B104" s="23" t="s">
        <v>24</v>
      </c>
      <c r="C104" s="24" t="s">
        <v>25</v>
      </c>
      <c r="D104" s="24" t="s">
        <v>25</v>
      </c>
      <c r="E104" s="25" t="s">
        <v>25</v>
      </c>
      <c r="F104" s="26" t="s">
        <v>25</v>
      </c>
      <c r="G104" s="21" t="s">
        <v>25</v>
      </c>
      <c r="H104" s="22" t="s">
        <v>25</v>
      </c>
      <c r="I104" s="25" t="s">
        <v>25</v>
      </c>
      <c r="J104" s="25" t="s">
        <v>25</v>
      </c>
      <c r="K104" s="27" t="s">
        <v>25</v>
      </c>
    </row>
    <row r="105" customFormat="false" ht="11.25" hidden="false" customHeight="true" outlineLevel="0" collapsed="false">
      <c r="B105" s="23" t="s">
        <v>26</v>
      </c>
      <c r="C105" s="24" t="n">
        <v>40428.05</v>
      </c>
      <c r="D105" s="24" t="n">
        <v>40428.05</v>
      </c>
      <c r="E105" s="25" t="n">
        <v>40428.05</v>
      </c>
      <c r="F105" s="26" t="n">
        <v>8.84633630767863</v>
      </c>
      <c r="G105" s="21" t="n">
        <v>0.0819305349201218</v>
      </c>
      <c r="H105" s="22" t="n">
        <v>0.000563272427575837</v>
      </c>
      <c r="I105" s="25" t="n">
        <v>357.640126563647</v>
      </c>
      <c r="J105" s="25" t="n">
        <v>3.31229176227743</v>
      </c>
      <c r="K105" s="27" t="n">
        <v>0.0227720058656573</v>
      </c>
    </row>
    <row r="106" customFormat="false" ht="11.25" hidden="false" customHeight="true" outlineLevel="0" collapsed="false">
      <c r="B106" s="20" t="s">
        <v>28</v>
      </c>
      <c r="C106" s="21" t="s">
        <v>22</v>
      </c>
      <c r="D106" s="21" t="s">
        <v>22</v>
      </c>
      <c r="E106" s="22" t="s">
        <v>22</v>
      </c>
      <c r="F106" s="21" t="s">
        <v>22</v>
      </c>
      <c r="G106" s="21" t="s">
        <v>22</v>
      </c>
      <c r="H106" s="22" t="s">
        <v>22</v>
      </c>
      <c r="I106" s="21" t="s">
        <v>22</v>
      </c>
      <c r="J106" s="21" t="s">
        <v>22</v>
      </c>
      <c r="K106" s="22" t="s">
        <v>22</v>
      </c>
    </row>
    <row r="107" customFormat="false" ht="11.25" hidden="false" customHeight="true" outlineLevel="0" collapsed="false">
      <c r="B107" s="23" t="s">
        <v>24</v>
      </c>
      <c r="C107" s="24" t="s">
        <v>25</v>
      </c>
      <c r="D107" s="24" t="s">
        <v>25</v>
      </c>
      <c r="E107" s="25" t="s">
        <v>25</v>
      </c>
      <c r="F107" s="26" t="s">
        <v>25</v>
      </c>
      <c r="G107" s="21" t="s">
        <v>25</v>
      </c>
      <c r="H107" s="22" t="s">
        <v>25</v>
      </c>
      <c r="I107" s="25" t="s">
        <v>25</v>
      </c>
      <c r="J107" s="25" t="s">
        <v>25</v>
      </c>
      <c r="K107" s="27" t="s">
        <v>25</v>
      </c>
    </row>
    <row r="108" customFormat="false" ht="11.25" hidden="false" customHeight="true" outlineLevel="0" collapsed="false">
      <c r="B108" s="23" t="s">
        <v>26</v>
      </c>
      <c r="C108" s="24" t="s">
        <v>27</v>
      </c>
      <c r="D108" s="24" t="s">
        <v>27</v>
      </c>
      <c r="E108" s="25" t="s">
        <v>27</v>
      </c>
      <c r="F108" s="28" t="s">
        <v>27</v>
      </c>
      <c r="G108" s="21" t="s">
        <v>27</v>
      </c>
      <c r="H108" s="15" t="s">
        <v>27</v>
      </c>
      <c r="I108" s="25" t="s">
        <v>27</v>
      </c>
      <c r="J108" s="25" t="s">
        <v>27</v>
      </c>
      <c r="K108" s="27" t="s">
        <v>27</v>
      </c>
    </row>
    <row r="109" customFormat="false" ht="11.25" hidden="false" customHeight="true" outlineLevel="0" collapsed="false">
      <c r="B109" s="16" t="s">
        <v>29</v>
      </c>
      <c r="C109" s="18" t="s">
        <v>25</v>
      </c>
      <c r="D109" s="18" t="s">
        <v>25</v>
      </c>
      <c r="E109" s="18" t="s">
        <v>25</v>
      </c>
      <c r="F109" s="17" t="s">
        <v>25</v>
      </c>
      <c r="G109" s="18" t="s">
        <v>25</v>
      </c>
      <c r="H109" s="18" t="s">
        <v>25</v>
      </c>
      <c r="I109" s="17" t="s">
        <v>25</v>
      </c>
      <c r="J109" s="18" t="s">
        <v>25</v>
      </c>
      <c r="K109" s="19" t="s">
        <v>25</v>
      </c>
    </row>
    <row r="110" customFormat="false" ht="11.25" hidden="false" customHeight="true" outlineLevel="0" collapsed="false">
      <c r="B110" s="20" t="s">
        <v>31</v>
      </c>
      <c r="C110" s="29" t="s">
        <v>25</v>
      </c>
      <c r="D110" s="29" t="s">
        <v>25</v>
      </c>
      <c r="E110" s="30" t="s">
        <v>25</v>
      </c>
      <c r="F110" s="29" t="s">
        <v>25</v>
      </c>
      <c r="G110" s="29" t="s">
        <v>25</v>
      </c>
      <c r="H110" s="30" t="s">
        <v>25</v>
      </c>
      <c r="I110" s="29" t="s">
        <v>25</v>
      </c>
      <c r="J110" s="29" t="s">
        <v>25</v>
      </c>
      <c r="K110" s="30" t="s">
        <v>25</v>
      </c>
    </row>
    <row r="111" customFormat="false" ht="11.25" hidden="false" customHeight="true" outlineLevel="0" collapsed="false">
      <c r="B111" s="23" t="s">
        <v>24</v>
      </c>
      <c r="C111" s="31" t="s">
        <v>25</v>
      </c>
      <c r="D111" s="29" t="s">
        <v>25</v>
      </c>
      <c r="E111" s="30" t="s">
        <v>25</v>
      </c>
      <c r="F111" s="29" t="s">
        <v>25</v>
      </c>
      <c r="G111" s="29" t="s">
        <v>25</v>
      </c>
      <c r="H111" s="30" t="s">
        <v>25</v>
      </c>
      <c r="I111" s="29" t="s">
        <v>25</v>
      </c>
      <c r="J111" s="29" t="s">
        <v>25</v>
      </c>
      <c r="K111" s="30" t="s">
        <v>25</v>
      </c>
    </row>
    <row r="112" customFormat="false" ht="11.25" hidden="false" customHeight="true" outlineLevel="0" collapsed="false">
      <c r="B112" s="23" t="s">
        <v>26</v>
      </c>
      <c r="C112" s="31" t="s">
        <v>25</v>
      </c>
      <c r="D112" s="29" t="s">
        <v>25</v>
      </c>
      <c r="E112" s="30" t="s">
        <v>25</v>
      </c>
      <c r="F112" s="29" t="s">
        <v>25</v>
      </c>
      <c r="G112" s="29" t="s">
        <v>25</v>
      </c>
      <c r="H112" s="30" t="s">
        <v>25</v>
      </c>
      <c r="I112" s="29" t="s">
        <v>25</v>
      </c>
      <c r="J112" s="29" t="s">
        <v>25</v>
      </c>
      <c r="K112" s="30" t="s">
        <v>25</v>
      </c>
    </row>
    <row r="113" customFormat="false" ht="11.25" hidden="false" customHeight="true" outlineLevel="0" collapsed="false">
      <c r="B113" s="20" t="s">
        <v>32</v>
      </c>
      <c r="C113" s="21" t="s">
        <v>25</v>
      </c>
      <c r="D113" s="21" t="s">
        <v>25</v>
      </c>
      <c r="E113" s="22" t="s">
        <v>25</v>
      </c>
      <c r="F113" s="21" t="s">
        <v>25</v>
      </c>
      <c r="G113" s="21" t="s">
        <v>25</v>
      </c>
      <c r="H113" s="22" t="s">
        <v>25</v>
      </c>
      <c r="I113" s="21" t="s">
        <v>25</v>
      </c>
      <c r="J113" s="21" t="s">
        <v>25</v>
      </c>
      <c r="K113" s="22" t="s">
        <v>25</v>
      </c>
    </row>
    <row r="114" customFormat="false" ht="11.25" hidden="false" customHeight="true" outlineLevel="0" collapsed="false">
      <c r="B114" s="23" t="s">
        <v>24</v>
      </c>
      <c r="C114" s="24" t="s">
        <v>25</v>
      </c>
      <c r="D114" s="25" t="s">
        <v>25</v>
      </c>
      <c r="E114" s="25" t="s">
        <v>25</v>
      </c>
      <c r="F114" s="26" t="s">
        <v>25</v>
      </c>
      <c r="G114" s="21" t="s">
        <v>25</v>
      </c>
      <c r="H114" s="22" t="s">
        <v>25</v>
      </c>
      <c r="I114" s="25" t="s">
        <v>25</v>
      </c>
      <c r="J114" s="25" t="s">
        <v>25</v>
      </c>
      <c r="K114" s="27" t="s">
        <v>25</v>
      </c>
    </row>
    <row r="115" customFormat="false" ht="11.25" hidden="false" customHeight="true" outlineLevel="0" collapsed="false">
      <c r="B115" s="23" t="s">
        <v>26</v>
      </c>
      <c r="C115" s="24" t="s">
        <v>25</v>
      </c>
      <c r="D115" s="25" t="s">
        <v>25</v>
      </c>
      <c r="E115" s="25" t="s">
        <v>25</v>
      </c>
      <c r="F115" s="26" t="s">
        <v>25</v>
      </c>
      <c r="G115" s="21" t="s">
        <v>25</v>
      </c>
      <c r="H115" s="22" t="s">
        <v>25</v>
      </c>
      <c r="I115" s="25" t="s">
        <v>25</v>
      </c>
      <c r="J115" s="25" t="s">
        <v>25</v>
      </c>
      <c r="K115" s="27" t="s">
        <v>25</v>
      </c>
    </row>
    <row r="116" customFormat="false" ht="11.25" hidden="false" customHeight="true" outlineLevel="0" collapsed="false">
      <c r="B116" s="20" t="s">
        <v>33</v>
      </c>
      <c r="C116" s="21" t="s">
        <v>25</v>
      </c>
      <c r="D116" s="21" t="s">
        <v>25</v>
      </c>
      <c r="E116" s="22" t="s">
        <v>25</v>
      </c>
      <c r="F116" s="21" t="s">
        <v>25</v>
      </c>
      <c r="G116" s="21" t="s">
        <v>25</v>
      </c>
      <c r="H116" s="22" t="s">
        <v>25</v>
      </c>
      <c r="I116" s="21" t="s">
        <v>25</v>
      </c>
      <c r="J116" s="21" t="s">
        <v>25</v>
      </c>
      <c r="K116" s="22" t="s">
        <v>25</v>
      </c>
    </row>
    <row r="117" customFormat="false" ht="11.25" hidden="false" customHeight="true" outlineLevel="0" collapsed="false">
      <c r="B117" s="23" t="s">
        <v>24</v>
      </c>
      <c r="C117" s="24" t="s">
        <v>25</v>
      </c>
      <c r="D117" s="24" t="s">
        <v>25</v>
      </c>
      <c r="E117" s="25" t="s">
        <v>25</v>
      </c>
      <c r="F117" s="26" t="s">
        <v>25</v>
      </c>
      <c r="G117" s="21" t="s">
        <v>25</v>
      </c>
      <c r="H117" s="22" t="s">
        <v>25</v>
      </c>
      <c r="I117" s="25" t="s">
        <v>25</v>
      </c>
      <c r="J117" s="25" t="s">
        <v>25</v>
      </c>
      <c r="K117" s="27" t="s">
        <v>25</v>
      </c>
    </row>
    <row r="118" customFormat="false" ht="11.25" hidden="false" customHeight="true" outlineLevel="0" collapsed="false">
      <c r="B118" s="32" t="s">
        <v>26</v>
      </c>
      <c r="C118" s="24" t="s">
        <v>25</v>
      </c>
      <c r="D118" s="24" t="s">
        <v>25</v>
      </c>
      <c r="E118" s="25" t="s">
        <v>25</v>
      </c>
      <c r="F118" s="28" t="s">
        <v>25</v>
      </c>
      <c r="G118" s="21" t="s">
        <v>25</v>
      </c>
      <c r="H118" s="15" t="s">
        <v>25</v>
      </c>
      <c r="I118" s="25" t="s">
        <v>25</v>
      </c>
      <c r="J118" s="25" t="s">
        <v>25</v>
      </c>
      <c r="K118" s="27" t="s">
        <v>25</v>
      </c>
    </row>
    <row r="119" customFormat="false" ht="11.25" hidden="false" customHeight="true" outlineLevel="0" collapsed="false">
      <c r="B119" s="16" t="s">
        <v>34</v>
      </c>
      <c r="C119" s="18" t="s">
        <v>25</v>
      </c>
      <c r="D119" s="18" t="s">
        <v>25</v>
      </c>
      <c r="E119" s="18" t="s">
        <v>25</v>
      </c>
      <c r="F119" s="17" t="s">
        <v>25</v>
      </c>
      <c r="G119" s="18" t="s">
        <v>25</v>
      </c>
      <c r="H119" s="18" t="s">
        <v>25</v>
      </c>
      <c r="I119" s="17" t="s">
        <v>25</v>
      </c>
      <c r="J119" s="18" t="s">
        <v>25</v>
      </c>
      <c r="K119" s="19" t="s">
        <v>25</v>
      </c>
    </row>
    <row r="120" customFormat="false" ht="11.25" hidden="false" customHeight="true" outlineLevel="0" collapsed="false">
      <c r="B120" s="20" t="s">
        <v>35</v>
      </c>
      <c r="C120" s="21" t="s">
        <v>25</v>
      </c>
      <c r="D120" s="21" t="s">
        <v>25</v>
      </c>
      <c r="E120" s="22" t="s">
        <v>25</v>
      </c>
      <c r="F120" s="21" t="s">
        <v>25</v>
      </c>
      <c r="G120" s="21" t="s">
        <v>25</v>
      </c>
      <c r="H120" s="22" t="s">
        <v>25</v>
      </c>
      <c r="I120" s="21" t="s">
        <v>25</v>
      </c>
      <c r="J120" s="21" t="s">
        <v>25</v>
      </c>
      <c r="K120" s="22" t="s">
        <v>25</v>
      </c>
    </row>
    <row r="121" customFormat="false" ht="11.25" hidden="false" customHeight="true" outlineLevel="0" collapsed="false">
      <c r="B121" s="23" t="s">
        <v>24</v>
      </c>
      <c r="C121" s="24" t="s">
        <v>25</v>
      </c>
      <c r="D121" s="25" t="s">
        <v>25</v>
      </c>
      <c r="E121" s="25" t="s">
        <v>25</v>
      </c>
      <c r="F121" s="26" t="s">
        <v>25</v>
      </c>
      <c r="G121" s="21" t="s">
        <v>25</v>
      </c>
      <c r="H121" s="22" t="s">
        <v>25</v>
      </c>
      <c r="I121" s="25" t="s">
        <v>25</v>
      </c>
      <c r="J121" s="25" t="s">
        <v>25</v>
      </c>
      <c r="K121" s="27" t="s">
        <v>25</v>
      </c>
    </row>
    <row r="122" customFormat="false" ht="11.25" hidden="false" customHeight="true" outlineLevel="0" collapsed="false">
      <c r="B122" s="23" t="s">
        <v>26</v>
      </c>
      <c r="C122" s="24" t="s">
        <v>25</v>
      </c>
      <c r="D122" s="25" t="s">
        <v>25</v>
      </c>
      <c r="E122" s="25" t="s">
        <v>25</v>
      </c>
      <c r="F122" s="26" t="s">
        <v>25</v>
      </c>
      <c r="G122" s="21" t="s">
        <v>25</v>
      </c>
      <c r="H122" s="22" t="s">
        <v>25</v>
      </c>
      <c r="I122" s="25" t="s">
        <v>25</v>
      </c>
      <c r="J122" s="25" t="s">
        <v>25</v>
      </c>
      <c r="K122" s="27" t="s">
        <v>25</v>
      </c>
    </row>
    <row r="123" customFormat="false" ht="11.25" hidden="false" customHeight="true" outlineLevel="0" collapsed="false">
      <c r="B123" s="20" t="s">
        <v>36</v>
      </c>
      <c r="C123" s="21" t="s">
        <v>25</v>
      </c>
      <c r="D123" s="21" t="s">
        <v>25</v>
      </c>
      <c r="E123" s="22" t="s">
        <v>25</v>
      </c>
      <c r="F123" s="21" t="s">
        <v>25</v>
      </c>
      <c r="G123" s="21" t="s">
        <v>25</v>
      </c>
      <c r="H123" s="22" t="s">
        <v>25</v>
      </c>
      <c r="I123" s="21" t="s">
        <v>25</v>
      </c>
      <c r="J123" s="21" t="s">
        <v>25</v>
      </c>
      <c r="K123" s="22" t="s">
        <v>25</v>
      </c>
    </row>
    <row r="124" customFormat="false" ht="11.25" hidden="false" customHeight="true" outlineLevel="0" collapsed="false">
      <c r="B124" s="23" t="s">
        <v>24</v>
      </c>
      <c r="C124" s="24" t="s">
        <v>25</v>
      </c>
      <c r="D124" s="25" t="s">
        <v>25</v>
      </c>
      <c r="E124" s="25" t="s">
        <v>25</v>
      </c>
      <c r="F124" s="26" t="s">
        <v>25</v>
      </c>
      <c r="G124" s="21" t="s">
        <v>25</v>
      </c>
      <c r="H124" s="22" t="s">
        <v>25</v>
      </c>
      <c r="I124" s="25" t="s">
        <v>25</v>
      </c>
      <c r="J124" s="25" t="s">
        <v>25</v>
      </c>
      <c r="K124" s="27" t="s">
        <v>25</v>
      </c>
    </row>
    <row r="125" customFormat="false" ht="11.25" hidden="false" customHeight="true" outlineLevel="0" collapsed="false">
      <c r="B125" s="23" t="s">
        <v>26</v>
      </c>
      <c r="C125" s="24" t="s">
        <v>25</v>
      </c>
      <c r="D125" s="25" t="s">
        <v>25</v>
      </c>
      <c r="E125" s="25" t="s">
        <v>25</v>
      </c>
      <c r="F125" s="26" t="s">
        <v>25</v>
      </c>
      <c r="G125" s="21" t="s">
        <v>25</v>
      </c>
      <c r="H125" s="22" t="s">
        <v>25</v>
      </c>
      <c r="I125" s="25" t="s">
        <v>25</v>
      </c>
      <c r="J125" s="25" t="s">
        <v>25</v>
      </c>
      <c r="K125" s="27" t="s">
        <v>25</v>
      </c>
    </row>
    <row r="126" customFormat="false" ht="11.25" hidden="false" customHeight="true" outlineLevel="0" collapsed="false">
      <c r="B126" s="20" t="s">
        <v>37</v>
      </c>
      <c r="C126" s="21" t="s">
        <v>25</v>
      </c>
      <c r="D126" s="21" t="s">
        <v>25</v>
      </c>
      <c r="E126" s="22" t="s">
        <v>25</v>
      </c>
      <c r="F126" s="21" t="s">
        <v>25</v>
      </c>
      <c r="G126" s="21" t="s">
        <v>25</v>
      </c>
      <c r="H126" s="22" t="s">
        <v>25</v>
      </c>
      <c r="I126" s="21" t="s">
        <v>25</v>
      </c>
      <c r="J126" s="21" t="s">
        <v>25</v>
      </c>
      <c r="K126" s="22" t="s">
        <v>25</v>
      </c>
    </row>
    <row r="127" customFormat="false" ht="11.25" hidden="false" customHeight="true" outlineLevel="0" collapsed="false">
      <c r="B127" s="23" t="s">
        <v>24</v>
      </c>
      <c r="C127" s="24" t="s">
        <v>25</v>
      </c>
      <c r="D127" s="24" t="s">
        <v>25</v>
      </c>
      <c r="E127" s="25" t="s">
        <v>25</v>
      </c>
      <c r="F127" s="26" t="s">
        <v>25</v>
      </c>
      <c r="G127" s="21" t="s">
        <v>25</v>
      </c>
      <c r="H127" s="22" t="s">
        <v>25</v>
      </c>
      <c r="I127" s="25" t="s">
        <v>25</v>
      </c>
      <c r="J127" s="25" t="s">
        <v>25</v>
      </c>
      <c r="K127" s="27" t="s">
        <v>25</v>
      </c>
    </row>
    <row r="128" customFormat="false" ht="11.25" hidden="false" customHeight="true" outlineLevel="0" collapsed="false">
      <c r="B128" s="23" t="s">
        <v>26</v>
      </c>
      <c r="C128" s="24" t="s">
        <v>25</v>
      </c>
      <c r="D128" s="24" t="s">
        <v>25</v>
      </c>
      <c r="E128" s="25" t="s">
        <v>25</v>
      </c>
      <c r="F128" s="28" t="s">
        <v>25</v>
      </c>
      <c r="G128" s="21" t="s">
        <v>25</v>
      </c>
      <c r="H128" s="15" t="s">
        <v>25</v>
      </c>
      <c r="I128" s="25" t="s">
        <v>25</v>
      </c>
      <c r="J128" s="25" t="s">
        <v>25</v>
      </c>
      <c r="K128" s="27" t="s">
        <v>25</v>
      </c>
    </row>
    <row r="129" customFormat="false" ht="11.25" hidden="false" customHeight="true" outlineLevel="0" collapsed="false">
      <c r="B129" s="16" t="s">
        <v>38</v>
      </c>
      <c r="C129" s="18" t="s">
        <v>25</v>
      </c>
      <c r="D129" s="18" t="s">
        <v>25</v>
      </c>
      <c r="E129" s="18" t="s">
        <v>25</v>
      </c>
      <c r="F129" s="17" t="s">
        <v>25</v>
      </c>
      <c r="G129" s="18" t="s">
        <v>25</v>
      </c>
      <c r="H129" s="18" t="s">
        <v>25</v>
      </c>
      <c r="I129" s="17" t="s">
        <v>25</v>
      </c>
      <c r="J129" s="18" t="s">
        <v>25</v>
      </c>
      <c r="K129" s="19" t="s">
        <v>25</v>
      </c>
    </row>
    <row r="130" customFormat="false" ht="11.25" hidden="false" customHeight="true" outlineLevel="0" collapsed="false">
      <c r="B130" s="20" t="s">
        <v>39</v>
      </c>
      <c r="C130" s="21" t="s">
        <v>25</v>
      </c>
      <c r="D130" s="21" t="s">
        <v>25</v>
      </c>
      <c r="E130" s="22" t="s">
        <v>25</v>
      </c>
      <c r="F130" s="21" t="s">
        <v>25</v>
      </c>
      <c r="G130" s="21" t="s">
        <v>25</v>
      </c>
      <c r="H130" s="22" t="s">
        <v>25</v>
      </c>
      <c r="I130" s="21" t="s">
        <v>25</v>
      </c>
      <c r="J130" s="21" t="s">
        <v>25</v>
      </c>
      <c r="K130" s="22" t="s">
        <v>25</v>
      </c>
    </row>
    <row r="131" customFormat="false" ht="11.25" hidden="false" customHeight="true" outlineLevel="0" collapsed="false">
      <c r="B131" s="23" t="s">
        <v>24</v>
      </c>
      <c r="C131" s="24" t="s">
        <v>25</v>
      </c>
      <c r="D131" s="25" t="s">
        <v>25</v>
      </c>
      <c r="E131" s="25" t="s">
        <v>25</v>
      </c>
      <c r="F131" s="26" t="s">
        <v>25</v>
      </c>
      <c r="G131" s="21" t="s">
        <v>25</v>
      </c>
      <c r="H131" s="22" t="s">
        <v>25</v>
      </c>
      <c r="I131" s="25" t="s">
        <v>25</v>
      </c>
      <c r="J131" s="25" t="s">
        <v>25</v>
      </c>
      <c r="K131" s="27" t="s">
        <v>25</v>
      </c>
    </row>
    <row r="132" customFormat="false" ht="11.25" hidden="false" customHeight="true" outlineLevel="0" collapsed="false">
      <c r="B132" s="23" t="s">
        <v>26</v>
      </c>
      <c r="C132" s="24" t="s">
        <v>25</v>
      </c>
      <c r="D132" s="25" t="s">
        <v>25</v>
      </c>
      <c r="E132" s="25" t="s">
        <v>25</v>
      </c>
      <c r="F132" s="26" t="s">
        <v>25</v>
      </c>
      <c r="G132" s="21" t="s">
        <v>25</v>
      </c>
      <c r="H132" s="22" t="s">
        <v>25</v>
      </c>
      <c r="I132" s="25" t="s">
        <v>25</v>
      </c>
      <c r="J132" s="25" t="s">
        <v>25</v>
      </c>
      <c r="K132" s="27" t="s">
        <v>25</v>
      </c>
    </row>
    <row r="133" customFormat="false" ht="11.25" hidden="false" customHeight="true" outlineLevel="0" collapsed="false">
      <c r="B133" s="20" t="s">
        <v>40</v>
      </c>
      <c r="C133" s="21" t="s">
        <v>25</v>
      </c>
      <c r="D133" s="21" t="s">
        <v>25</v>
      </c>
      <c r="E133" s="22" t="s">
        <v>25</v>
      </c>
      <c r="F133" s="21" t="s">
        <v>25</v>
      </c>
      <c r="G133" s="21" t="s">
        <v>25</v>
      </c>
      <c r="H133" s="22" t="s">
        <v>25</v>
      </c>
      <c r="I133" s="21" t="s">
        <v>25</v>
      </c>
      <c r="J133" s="21" t="s">
        <v>25</v>
      </c>
      <c r="K133" s="22" t="s">
        <v>25</v>
      </c>
    </row>
    <row r="134" customFormat="false" ht="11.25" hidden="false" customHeight="true" outlineLevel="0" collapsed="false">
      <c r="B134" s="23" t="s">
        <v>24</v>
      </c>
      <c r="C134" s="24" t="s">
        <v>25</v>
      </c>
      <c r="D134" s="25" t="s">
        <v>25</v>
      </c>
      <c r="E134" s="25" t="s">
        <v>25</v>
      </c>
      <c r="F134" s="26" t="s">
        <v>25</v>
      </c>
      <c r="G134" s="21" t="s">
        <v>25</v>
      </c>
      <c r="H134" s="22" t="s">
        <v>25</v>
      </c>
      <c r="I134" s="25" t="s">
        <v>25</v>
      </c>
      <c r="J134" s="25" t="s">
        <v>25</v>
      </c>
      <c r="K134" s="27" t="s">
        <v>25</v>
      </c>
    </row>
    <row r="135" customFormat="false" ht="11.25" hidden="false" customHeight="true" outlineLevel="0" collapsed="false">
      <c r="B135" s="23" t="s">
        <v>26</v>
      </c>
      <c r="C135" s="24" t="s">
        <v>25</v>
      </c>
      <c r="D135" s="25" t="s">
        <v>25</v>
      </c>
      <c r="E135" s="25" t="s">
        <v>25</v>
      </c>
      <c r="F135" s="26" t="s">
        <v>25</v>
      </c>
      <c r="G135" s="21" t="s">
        <v>25</v>
      </c>
      <c r="H135" s="22" t="s">
        <v>25</v>
      </c>
      <c r="I135" s="25" t="s">
        <v>25</v>
      </c>
      <c r="J135" s="25" t="s">
        <v>25</v>
      </c>
      <c r="K135" s="27" t="s">
        <v>25</v>
      </c>
    </row>
    <row r="136" customFormat="false" ht="11.25" hidden="false" customHeight="true" outlineLevel="0" collapsed="false">
      <c r="B136" s="20" t="s">
        <v>41</v>
      </c>
      <c r="C136" s="21" t="s">
        <v>25</v>
      </c>
      <c r="D136" s="21" t="s">
        <v>25</v>
      </c>
      <c r="E136" s="22" t="s">
        <v>25</v>
      </c>
      <c r="F136" s="21" t="s">
        <v>25</v>
      </c>
      <c r="G136" s="21" t="s">
        <v>25</v>
      </c>
      <c r="H136" s="22" t="s">
        <v>25</v>
      </c>
      <c r="I136" s="21" t="s">
        <v>25</v>
      </c>
      <c r="J136" s="21" t="s">
        <v>25</v>
      </c>
      <c r="K136" s="22" t="s">
        <v>25</v>
      </c>
    </row>
    <row r="137" customFormat="false" ht="11.25" hidden="false" customHeight="true" outlineLevel="0" collapsed="false">
      <c r="B137" s="23" t="s">
        <v>24</v>
      </c>
      <c r="C137" s="24" t="s">
        <v>25</v>
      </c>
      <c r="D137" s="24" t="s">
        <v>25</v>
      </c>
      <c r="E137" s="25" t="s">
        <v>25</v>
      </c>
      <c r="F137" s="26" t="s">
        <v>25</v>
      </c>
      <c r="G137" s="21" t="s">
        <v>25</v>
      </c>
      <c r="H137" s="22" t="s">
        <v>25</v>
      </c>
      <c r="I137" s="25" t="s">
        <v>25</v>
      </c>
      <c r="J137" s="25" t="s">
        <v>25</v>
      </c>
      <c r="K137" s="27" t="s">
        <v>25</v>
      </c>
    </row>
    <row r="138" customFormat="false" ht="11.25" hidden="false" customHeight="true" outlineLevel="0" collapsed="false">
      <c r="B138" s="23" t="s">
        <v>26</v>
      </c>
      <c r="C138" s="33" t="s">
        <v>25</v>
      </c>
      <c r="D138" s="33" t="s">
        <v>25</v>
      </c>
      <c r="E138" s="34" t="s">
        <v>25</v>
      </c>
      <c r="F138" s="26" t="s">
        <v>25</v>
      </c>
      <c r="G138" s="21" t="s">
        <v>25</v>
      </c>
      <c r="H138" s="15" t="s">
        <v>25</v>
      </c>
      <c r="I138" s="35" t="s">
        <v>25</v>
      </c>
      <c r="J138" s="35" t="s">
        <v>25</v>
      </c>
      <c r="K138" s="34" t="s">
        <v>25</v>
      </c>
    </row>
    <row r="139" customFormat="false" ht="11.25" hidden="false" customHeight="true" outlineLevel="0" collapsed="false">
      <c r="B139" s="16" t="s">
        <v>42</v>
      </c>
      <c r="C139" s="33" t="s">
        <v>25</v>
      </c>
      <c r="D139" s="33" t="s">
        <v>25</v>
      </c>
      <c r="E139" s="34" t="s">
        <v>25</v>
      </c>
      <c r="F139" s="18" t="s">
        <v>25</v>
      </c>
      <c r="G139" s="18" t="s">
        <v>25</v>
      </c>
      <c r="H139" s="19" t="s">
        <v>25</v>
      </c>
      <c r="I139" s="35" t="s">
        <v>25</v>
      </c>
      <c r="J139" s="35" t="s">
        <v>25</v>
      </c>
      <c r="K139" s="34" t="s">
        <v>25</v>
      </c>
    </row>
    <row r="140" customFormat="false" ht="11.25" hidden="false" customHeight="true" outlineLevel="0" collapsed="false">
      <c r="B140" s="16" t="s">
        <v>43</v>
      </c>
      <c r="C140" s="33" t="s">
        <v>25</v>
      </c>
      <c r="D140" s="33" t="s">
        <v>25</v>
      </c>
      <c r="E140" s="34" t="s">
        <v>25</v>
      </c>
      <c r="F140" s="18" t="s">
        <v>25</v>
      </c>
      <c r="G140" s="18" t="s">
        <v>25</v>
      </c>
      <c r="H140" s="19" t="s">
        <v>25</v>
      </c>
      <c r="I140" s="35" t="s">
        <v>25</v>
      </c>
      <c r="J140" s="35" t="s">
        <v>25</v>
      </c>
      <c r="K140" s="34" t="s">
        <v>25</v>
      </c>
    </row>
    <row r="141" customFormat="false" ht="11.25" hidden="false" customHeight="true" outlineLevel="0" collapsed="false">
      <c r="B141" s="36" t="s">
        <v>44</v>
      </c>
      <c r="C141" s="37"/>
      <c r="D141" s="37"/>
      <c r="E141" s="38"/>
      <c r="F141" s="39"/>
      <c r="G141" s="39"/>
      <c r="H141" s="40"/>
      <c r="I141" s="37"/>
      <c r="J141" s="37"/>
      <c r="K141" s="38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23895.26</v>
      </c>
      <c r="D147" s="18" t="n">
        <v>23895.26</v>
      </c>
      <c r="E147" s="19" t="n">
        <v>23895.26</v>
      </c>
      <c r="F147" s="17" t="n">
        <v>7.7080329141559</v>
      </c>
      <c r="G147" s="18" t="n">
        <v>0.0819305349201218</v>
      </c>
      <c r="H147" s="19" t="n">
        <v>0.000563272427575837</v>
      </c>
      <c r="I147" s="17" t="n">
        <v>184.185450572313</v>
      </c>
      <c r="J147" s="18" t="n">
        <v>1.95775143385539</v>
      </c>
      <c r="K147" s="19" t="n">
        <v>0.0134595411077558</v>
      </c>
    </row>
    <row r="148" customFormat="false" ht="11.25" hidden="false" customHeight="true" outlineLevel="0" collapsed="false">
      <c r="B148" s="16" t="s">
        <v>21</v>
      </c>
      <c r="C148" s="18" t="n">
        <v>23895.26</v>
      </c>
      <c r="D148" s="18" t="n">
        <v>23895.26</v>
      </c>
      <c r="E148" s="18" t="n">
        <v>23895.26</v>
      </c>
      <c r="F148" s="17" t="n">
        <v>7.7080329141559</v>
      </c>
      <c r="G148" s="18" t="n">
        <v>0.0819305349201218</v>
      </c>
      <c r="H148" s="18" t="n">
        <v>0.000563272427575837</v>
      </c>
      <c r="I148" s="17" t="n">
        <v>184.185450572313</v>
      </c>
      <c r="J148" s="18" t="n">
        <v>1.95775143385539</v>
      </c>
      <c r="K148" s="19" t="n">
        <v>0.0134595411077558</v>
      </c>
    </row>
    <row r="149" customFormat="false" ht="11.25" hidden="false" customHeight="true" outlineLevel="0" collapsed="false">
      <c r="B149" s="20" t="s">
        <v>23</v>
      </c>
      <c r="C149" s="21" t="n">
        <v>23895.26</v>
      </c>
      <c r="D149" s="21" t="n">
        <v>23895.26</v>
      </c>
      <c r="E149" s="22" t="n">
        <v>23895.26</v>
      </c>
      <c r="F149" s="21" t="n">
        <v>7.7080329141559</v>
      </c>
      <c r="G149" s="21" t="n">
        <v>0.0819305349201218</v>
      </c>
      <c r="H149" s="22" t="n">
        <v>0.000563272427575837</v>
      </c>
      <c r="I149" s="21" t="n">
        <v>184.185450572313</v>
      </c>
      <c r="J149" s="21" t="n">
        <v>1.95775143385539</v>
      </c>
      <c r="K149" s="22" t="n">
        <v>0.0134595411077558</v>
      </c>
    </row>
    <row r="150" customFormat="false" ht="11.25" hidden="false" customHeight="true" outlineLevel="0" collapsed="false">
      <c r="B150" s="23" t="s">
        <v>24</v>
      </c>
      <c r="C150" s="24" t="s">
        <v>25</v>
      </c>
      <c r="D150" s="24" t="s">
        <v>25</v>
      </c>
      <c r="E150" s="25" t="s">
        <v>25</v>
      </c>
      <c r="F150" s="26" t="s">
        <v>25</v>
      </c>
      <c r="G150" s="21" t="s">
        <v>25</v>
      </c>
      <c r="H150" s="22" t="s">
        <v>25</v>
      </c>
      <c r="I150" s="25" t="s">
        <v>25</v>
      </c>
      <c r="J150" s="25" t="s">
        <v>25</v>
      </c>
      <c r="K150" s="27" t="s">
        <v>25</v>
      </c>
    </row>
    <row r="151" customFormat="false" ht="11.25" hidden="false" customHeight="true" outlineLevel="0" collapsed="false">
      <c r="B151" s="23" t="s">
        <v>26</v>
      </c>
      <c r="C151" s="24" t="n">
        <v>23895.26</v>
      </c>
      <c r="D151" s="24" t="n">
        <v>23895.26</v>
      </c>
      <c r="E151" s="25" t="n">
        <v>23895.26</v>
      </c>
      <c r="F151" s="26" t="n">
        <v>7.7080329141559</v>
      </c>
      <c r="G151" s="21" t="n">
        <v>0.0819305349201218</v>
      </c>
      <c r="H151" s="22" t="n">
        <v>0.000563272427575837</v>
      </c>
      <c r="I151" s="25" t="n">
        <v>184.185450572313</v>
      </c>
      <c r="J151" s="25" t="n">
        <v>1.95775143385539</v>
      </c>
      <c r="K151" s="27" t="n">
        <v>0.0134595411077558</v>
      </c>
    </row>
    <row r="152" customFormat="false" ht="11.25" hidden="false" customHeight="true" outlineLevel="0" collapsed="false">
      <c r="B152" s="20" t="s">
        <v>28</v>
      </c>
      <c r="C152" s="21" t="s">
        <v>22</v>
      </c>
      <c r="D152" s="21" t="s">
        <v>22</v>
      </c>
      <c r="E152" s="22" t="s">
        <v>22</v>
      </c>
      <c r="F152" s="21" t="s">
        <v>22</v>
      </c>
      <c r="G152" s="21" t="s">
        <v>22</v>
      </c>
      <c r="H152" s="22" t="s">
        <v>22</v>
      </c>
      <c r="I152" s="21" t="s">
        <v>22</v>
      </c>
      <c r="J152" s="21" t="s">
        <v>22</v>
      </c>
      <c r="K152" s="22" t="s">
        <v>22</v>
      </c>
    </row>
    <row r="153" customFormat="false" ht="11.25" hidden="false" customHeight="true" outlineLevel="0" collapsed="false">
      <c r="B153" s="23" t="s">
        <v>24</v>
      </c>
      <c r="C153" s="24" t="s">
        <v>25</v>
      </c>
      <c r="D153" s="24" t="s">
        <v>25</v>
      </c>
      <c r="E153" s="25" t="s">
        <v>25</v>
      </c>
      <c r="F153" s="26" t="s">
        <v>25</v>
      </c>
      <c r="G153" s="21" t="s">
        <v>25</v>
      </c>
      <c r="H153" s="22" t="s">
        <v>25</v>
      </c>
      <c r="I153" s="25" t="s">
        <v>25</v>
      </c>
      <c r="J153" s="25" t="s">
        <v>25</v>
      </c>
      <c r="K153" s="27" t="s">
        <v>25</v>
      </c>
    </row>
    <row r="154" customFormat="false" ht="11.25" hidden="false" customHeight="true" outlineLevel="0" collapsed="false">
      <c r="B154" s="23" t="s">
        <v>26</v>
      </c>
      <c r="C154" s="24" t="s">
        <v>27</v>
      </c>
      <c r="D154" s="24" t="s">
        <v>27</v>
      </c>
      <c r="E154" s="25" t="s">
        <v>27</v>
      </c>
      <c r="F154" s="28" t="s">
        <v>27</v>
      </c>
      <c r="G154" s="21" t="s">
        <v>27</v>
      </c>
      <c r="H154" s="15" t="s">
        <v>27</v>
      </c>
      <c r="I154" s="25" t="s">
        <v>27</v>
      </c>
      <c r="J154" s="25" t="s">
        <v>27</v>
      </c>
      <c r="K154" s="27" t="s">
        <v>27</v>
      </c>
    </row>
    <row r="155" customFormat="false" ht="11.25" hidden="false" customHeight="true" outlineLevel="0" collapsed="false">
      <c r="B155" s="16" t="s">
        <v>29</v>
      </c>
      <c r="C155" s="18" t="s">
        <v>25</v>
      </c>
      <c r="D155" s="18" t="s">
        <v>25</v>
      </c>
      <c r="E155" s="18" t="s">
        <v>25</v>
      </c>
      <c r="F155" s="17" t="s">
        <v>25</v>
      </c>
      <c r="G155" s="18" t="s">
        <v>25</v>
      </c>
      <c r="H155" s="18" t="s">
        <v>25</v>
      </c>
      <c r="I155" s="17" t="s">
        <v>25</v>
      </c>
      <c r="J155" s="18" t="s">
        <v>25</v>
      </c>
      <c r="K155" s="19" t="s">
        <v>25</v>
      </c>
    </row>
    <row r="156" customFormat="false" ht="11.25" hidden="false" customHeight="true" outlineLevel="0" collapsed="false">
      <c r="B156" s="20" t="s">
        <v>31</v>
      </c>
      <c r="C156" s="29" t="s">
        <v>25</v>
      </c>
      <c r="D156" s="29" t="s">
        <v>25</v>
      </c>
      <c r="E156" s="30" t="s">
        <v>25</v>
      </c>
      <c r="F156" s="29" t="s">
        <v>25</v>
      </c>
      <c r="G156" s="29" t="s">
        <v>25</v>
      </c>
      <c r="H156" s="30" t="s">
        <v>25</v>
      </c>
      <c r="I156" s="29" t="s">
        <v>25</v>
      </c>
      <c r="J156" s="29" t="s">
        <v>25</v>
      </c>
      <c r="K156" s="30" t="s">
        <v>25</v>
      </c>
    </row>
    <row r="157" customFormat="false" ht="11.25" hidden="false" customHeight="true" outlineLevel="0" collapsed="false">
      <c r="B157" s="23" t="s">
        <v>24</v>
      </c>
      <c r="C157" s="31" t="s">
        <v>25</v>
      </c>
      <c r="D157" s="29" t="s">
        <v>25</v>
      </c>
      <c r="E157" s="30" t="s">
        <v>25</v>
      </c>
      <c r="F157" s="29" t="s">
        <v>25</v>
      </c>
      <c r="G157" s="29" t="s">
        <v>25</v>
      </c>
      <c r="H157" s="30" t="s">
        <v>25</v>
      </c>
      <c r="I157" s="29" t="s">
        <v>25</v>
      </c>
      <c r="J157" s="29" t="s">
        <v>25</v>
      </c>
      <c r="K157" s="30" t="s">
        <v>25</v>
      </c>
    </row>
    <row r="158" customFormat="false" ht="11.25" hidden="false" customHeight="true" outlineLevel="0" collapsed="false">
      <c r="B158" s="23" t="s">
        <v>26</v>
      </c>
      <c r="C158" s="31" t="s">
        <v>25</v>
      </c>
      <c r="D158" s="29" t="s">
        <v>25</v>
      </c>
      <c r="E158" s="30" t="s">
        <v>25</v>
      </c>
      <c r="F158" s="29" t="s">
        <v>25</v>
      </c>
      <c r="G158" s="29" t="s">
        <v>25</v>
      </c>
      <c r="H158" s="30" t="s">
        <v>25</v>
      </c>
      <c r="I158" s="29" t="s">
        <v>25</v>
      </c>
      <c r="J158" s="29" t="s">
        <v>25</v>
      </c>
      <c r="K158" s="30" t="s">
        <v>25</v>
      </c>
    </row>
    <row r="159" customFormat="false" ht="11.25" hidden="false" customHeight="true" outlineLevel="0" collapsed="false">
      <c r="B159" s="20" t="s">
        <v>32</v>
      </c>
      <c r="C159" s="21" t="s">
        <v>25</v>
      </c>
      <c r="D159" s="21" t="s">
        <v>25</v>
      </c>
      <c r="E159" s="22" t="s">
        <v>25</v>
      </c>
      <c r="F159" s="21" t="s">
        <v>25</v>
      </c>
      <c r="G159" s="21" t="s">
        <v>25</v>
      </c>
      <c r="H159" s="22" t="s">
        <v>25</v>
      </c>
      <c r="I159" s="21" t="s">
        <v>25</v>
      </c>
      <c r="J159" s="21" t="s">
        <v>25</v>
      </c>
      <c r="K159" s="22" t="s">
        <v>25</v>
      </c>
    </row>
    <row r="160" customFormat="false" ht="11.25" hidden="false" customHeight="true" outlineLevel="0" collapsed="false">
      <c r="B160" s="23" t="s">
        <v>24</v>
      </c>
      <c r="C160" s="24" t="s">
        <v>25</v>
      </c>
      <c r="D160" s="25" t="s">
        <v>25</v>
      </c>
      <c r="E160" s="25" t="s">
        <v>25</v>
      </c>
      <c r="F160" s="26" t="s">
        <v>25</v>
      </c>
      <c r="G160" s="21" t="s">
        <v>25</v>
      </c>
      <c r="H160" s="22" t="s">
        <v>25</v>
      </c>
      <c r="I160" s="25" t="s">
        <v>25</v>
      </c>
      <c r="J160" s="25" t="s">
        <v>25</v>
      </c>
      <c r="K160" s="27" t="s">
        <v>25</v>
      </c>
    </row>
    <row r="161" customFormat="false" ht="11.25" hidden="false" customHeight="true" outlineLevel="0" collapsed="false">
      <c r="B161" s="23" t="s">
        <v>26</v>
      </c>
      <c r="C161" s="24" t="s">
        <v>25</v>
      </c>
      <c r="D161" s="25" t="s">
        <v>25</v>
      </c>
      <c r="E161" s="25" t="s">
        <v>25</v>
      </c>
      <c r="F161" s="26" t="s">
        <v>25</v>
      </c>
      <c r="G161" s="21" t="s">
        <v>25</v>
      </c>
      <c r="H161" s="22" t="s">
        <v>25</v>
      </c>
      <c r="I161" s="25" t="s">
        <v>25</v>
      </c>
      <c r="J161" s="25" t="s">
        <v>25</v>
      </c>
      <c r="K161" s="27" t="s">
        <v>25</v>
      </c>
    </row>
    <row r="162" customFormat="false" ht="11.25" hidden="false" customHeight="true" outlineLevel="0" collapsed="false">
      <c r="B162" s="20" t="s">
        <v>33</v>
      </c>
      <c r="C162" s="21" t="s">
        <v>25</v>
      </c>
      <c r="D162" s="21" t="s">
        <v>25</v>
      </c>
      <c r="E162" s="22" t="s">
        <v>25</v>
      </c>
      <c r="F162" s="21" t="s">
        <v>25</v>
      </c>
      <c r="G162" s="21" t="s">
        <v>25</v>
      </c>
      <c r="H162" s="22" t="s">
        <v>25</v>
      </c>
      <c r="I162" s="21" t="s">
        <v>25</v>
      </c>
      <c r="J162" s="21" t="s">
        <v>25</v>
      </c>
      <c r="K162" s="22" t="s">
        <v>25</v>
      </c>
    </row>
    <row r="163" customFormat="false" ht="11.25" hidden="false" customHeight="true" outlineLevel="0" collapsed="false">
      <c r="B163" s="23" t="s">
        <v>24</v>
      </c>
      <c r="C163" s="24" t="s">
        <v>25</v>
      </c>
      <c r="D163" s="24" t="s">
        <v>25</v>
      </c>
      <c r="E163" s="25" t="s">
        <v>25</v>
      </c>
      <c r="F163" s="26" t="s">
        <v>25</v>
      </c>
      <c r="G163" s="21" t="s">
        <v>25</v>
      </c>
      <c r="H163" s="22" t="s">
        <v>25</v>
      </c>
      <c r="I163" s="25" t="s">
        <v>25</v>
      </c>
      <c r="J163" s="25" t="s">
        <v>25</v>
      </c>
      <c r="K163" s="27" t="s">
        <v>25</v>
      </c>
    </row>
    <row r="164" customFormat="false" ht="11.25" hidden="false" customHeight="true" outlineLevel="0" collapsed="false">
      <c r="B164" s="32" t="s">
        <v>26</v>
      </c>
      <c r="C164" s="24" t="s">
        <v>25</v>
      </c>
      <c r="D164" s="24" t="s">
        <v>25</v>
      </c>
      <c r="E164" s="25" t="s">
        <v>25</v>
      </c>
      <c r="F164" s="28" t="s">
        <v>25</v>
      </c>
      <c r="G164" s="21" t="s">
        <v>25</v>
      </c>
      <c r="H164" s="15" t="s">
        <v>25</v>
      </c>
      <c r="I164" s="25" t="s">
        <v>25</v>
      </c>
      <c r="J164" s="25" t="s">
        <v>25</v>
      </c>
      <c r="K164" s="27" t="s">
        <v>25</v>
      </c>
    </row>
    <row r="165" customFormat="false" ht="11.25" hidden="false" customHeight="true" outlineLevel="0" collapsed="false">
      <c r="B165" s="16" t="s">
        <v>34</v>
      </c>
      <c r="C165" s="18" t="s">
        <v>25</v>
      </c>
      <c r="D165" s="18" t="s">
        <v>25</v>
      </c>
      <c r="E165" s="18" t="s">
        <v>25</v>
      </c>
      <c r="F165" s="17" t="s">
        <v>25</v>
      </c>
      <c r="G165" s="18" t="s">
        <v>25</v>
      </c>
      <c r="H165" s="18" t="s">
        <v>25</v>
      </c>
      <c r="I165" s="17" t="s">
        <v>25</v>
      </c>
      <c r="J165" s="18" t="s">
        <v>25</v>
      </c>
      <c r="K165" s="19" t="s">
        <v>25</v>
      </c>
    </row>
    <row r="166" customFormat="false" ht="11.25" hidden="false" customHeight="true" outlineLevel="0" collapsed="false">
      <c r="B166" s="20" t="s">
        <v>35</v>
      </c>
      <c r="C166" s="21" t="s">
        <v>25</v>
      </c>
      <c r="D166" s="21" t="s">
        <v>25</v>
      </c>
      <c r="E166" s="22" t="s">
        <v>25</v>
      </c>
      <c r="F166" s="21" t="s">
        <v>25</v>
      </c>
      <c r="G166" s="21" t="s">
        <v>25</v>
      </c>
      <c r="H166" s="22" t="s">
        <v>25</v>
      </c>
      <c r="I166" s="21" t="s">
        <v>25</v>
      </c>
      <c r="J166" s="21" t="s">
        <v>25</v>
      </c>
      <c r="K166" s="22" t="s">
        <v>25</v>
      </c>
    </row>
    <row r="167" customFormat="false" ht="11.25" hidden="false" customHeight="true" outlineLevel="0" collapsed="false">
      <c r="B167" s="23" t="s">
        <v>24</v>
      </c>
      <c r="C167" s="24" t="s">
        <v>25</v>
      </c>
      <c r="D167" s="25" t="s">
        <v>25</v>
      </c>
      <c r="E167" s="25" t="s">
        <v>25</v>
      </c>
      <c r="F167" s="26" t="s">
        <v>25</v>
      </c>
      <c r="G167" s="21" t="s">
        <v>25</v>
      </c>
      <c r="H167" s="22" t="s">
        <v>25</v>
      </c>
      <c r="I167" s="25" t="s">
        <v>25</v>
      </c>
      <c r="J167" s="25" t="s">
        <v>25</v>
      </c>
      <c r="K167" s="27" t="s">
        <v>25</v>
      </c>
    </row>
    <row r="168" customFormat="false" ht="11.25" hidden="false" customHeight="true" outlineLevel="0" collapsed="false">
      <c r="B168" s="23" t="s">
        <v>26</v>
      </c>
      <c r="C168" s="24" t="s">
        <v>25</v>
      </c>
      <c r="D168" s="25" t="s">
        <v>25</v>
      </c>
      <c r="E168" s="25" t="s">
        <v>25</v>
      </c>
      <c r="F168" s="26" t="s">
        <v>25</v>
      </c>
      <c r="G168" s="21" t="s">
        <v>25</v>
      </c>
      <c r="H168" s="22" t="s">
        <v>25</v>
      </c>
      <c r="I168" s="25" t="s">
        <v>25</v>
      </c>
      <c r="J168" s="25" t="s">
        <v>25</v>
      </c>
      <c r="K168" s="27" t="s">
        <v>25</v>
      </c>
    </row>
    <row r="169" customFormat="false" ht="11.25" hidden="false" customHeight="true" outlineLevel="0" collapsed="false">
      <c r="B169" s="20" t="s">
        <v>36</v>
      </c>
      <c r="C169" s="21" t="s">
        <v>25</v>
      </c>
      <c r="D169" s="21" t="s">
        <v>25</v>
      </c>
      <c r="E169" s="22" t="s">
        <v>25</v>
      </c>
      <c r="F169" s="21" t="s">
        <v>25</v>
      </c>
      <c r="G169" s="21" t="s">
        <v>25</v>
      </c>
      <c r="H169" s="22" t="s">
        <v>25</v>
      </c>
      <c r="I169" s="21" t="s">
        <v>25</v>
      </c>
      <c r="J169" s="21" t="s">
        <v>25</v>
      </c>
      <c r="K169" s="22" t="s">
        <v>25</v>
      </c>
    </row>
    <row r="170" customFormat="false" ht="11.25" hidden="false" customHeight="true" outlineLevel="0" collapsed="false">
      <c r="B170" s="23" t="s">
        <v>24</v>
      </c>
      <c r="C170" s="24" t="s">
        <v>25</v>
      </c>
      <c r="D170" s="25" t="s">
        <v>25</v>
      </c>
      <c r="E170" s="25" t="s">
        <v>25</v>
      </c>
      <c r="F170" s="26" t="s">
        <v>25</v>
      </c>
      <c r="G170" s="21" t="s">
        <v>25</v>
      </c>
      <c r="H170" s="22" t="s">
        <v>25</v>
      </c>
      <c r="I170" s="25" t="s">
        <v>25</v>
      </c>
      <c r="J170" s="25" t="s">
        <v>25</v>
      </c>
      <c r="K170" s="27" t="s">
        <v>25</v>
      </c>
    </row>
    <row r="171" customFormat="false" ht="11.25" hidden="false" customHeight="true" outlineLevel="0" collapsed="false">
      <c r="B171" s="23" t="s">
        <v>26</v>
      </c>
      <c r="C171" s="24" t="s">
        <v>25</v>
      </c>
      <c r="D171" s="25" t="s">
        <v>25</v>
      </c>
      <c r="E171" s="25" t="s">
        <v>25</v>
      </c>
      <c r="F171" s="26" t="s">
        <v>25</v>
      </c>
      <c r="G171" s="21" t="s">
        <v>25</v>
      </c>
      <c r="H171" s="22" t="s">
        <v>25</v>
      </c>
      <c r="I171" s="25" t="s">
        <v>25</v>
      </c>
      <c r="J171" s="25" t="s">
        <v>25</v>
      </c>
      <c r="K171" s="27" t="s">
        <v>25</v>
      </c>
    </row>
    <row r="172" customFormat="false" ht="11.25" hidden="false" customHeight="true" outlineLevel="0" collapsed="false">
      <c r="B172" s="20" t="s">
        <v>37</v>
      </c>
      <c r="C172" s="21" t="s">
        <v>25</v>
      </c>
      <c r="D172" s="21" t="s">
        <v>25</v>
      </c>
      <c r="E172" s="22" t="s">
        <v>25</v>
      </c>
      <c r="F172" s="21" t="s">
        <v>25</v>
      </c>
      <c r="G172" s="21" t="s">
        <v>25</v>
      </c>
      <c r="H172" s="22" t="s">
        <v>25</v>
      </c>
      <c r="I172" s="21" t="s">
        <v>25</v>
      </c>
      <c r="J172" s="21" t="s">
        <v>25</v>
      </c>
      <c r="K172" s="22" t="s">
        <v>25</v>
      </c>
    </row>
    <row r="173" customFormat="false" ht="11.25" hidden="false" customHeight="true" outlineLevel="0" collapsed="false">
      <c r="B173" s="23" t="s">
        <v>24</v>
      </c>
      <c r="C173" s="24" t="s">
        <v>25</v>
      </c>
      <c r="D173" s="24" t="s">
        <v>25</v>
      </c>
      <c r="E173" s="25" t="s">
        <v>25</v>
      </c>
      <c r="F173" s="26" t="s">
        <v>25</v>
      </c>
      <c r="G173" s="21" t="s">
        <v>25</v>
      </c>
      <c r="H173" s="22" t="s">
        <v>25</v>
      </c>
      <c r="I173" s="25" t="s">
        <v>25</v>
      </c>
      <c r="J173" s="25" t="s">
        <v>25</v>
      </c>
      <c r="K173" s="27" t="s">
        <v>25</v>
      </c>
    </row>
    <row r="174" customFormat="false" ht="11.25" hidden="false" customHeight="true" outlineLevel="0" collapsed="false">
      <c r="B174" s="23" t="s">
        <v>26</v>
      </c>
      <c r="C174" s="24" t="s">
        <v>25</v>
      </c>
      <c r="D174" s="24" t="s">
        <v>25</v>
      </c>
      <c r="E174" s="25" t="s">
        <v>25</v>
      </c>
      <c r="F174" s="28" t="s">
        <v>25</v>
      </c>
      <c r="G174" s="21" t="s">
        <v>25</v>
      </c>
      <c r="H174" s="15" t="s">
        <v>25</v>
      </c>
      <c r="I174" s="25" t="s">
        <v>25</v>
      </c>
      <c r="J174" s="25" t="s">
        <v>25</v>
      </c>
      <c r="K174" s="27" t="s">
        <v>25</v>
      </c>
    </row>
    <row r="175" customFormat="false" ht="11.25" hidden="false" customHeight="true" outlineLevel="0" collapsed="false">
      <c r="B175" s="16" t="s">
        <v>38</v>
      </c>
      <c r="C175" s="18" t="s">
        <v>25</v>
      </c>
      <c r="D175" s="18" t="s">
        <v>25</v>
      </c>
      <c r="E175" s="18" t="s">
        <v>25</v>
      </c>
      <c r="F175" s="17" t="s">
        <v>25</v>
      </c>
      <c r="G175" s="18" t="s">
        <v>25</v>
      </c>
      <c r="H175" s="18" t="s">
        <v>25</v>
      </c>
      <c r="I175" s="17" t="s">
        <v>25</v>
      </c>
      <c r="J175" s="18" t="s">
        <v>25</v>
      </c>
      <c r="K175" s="19" t="s">
        <v>25</v>
      </c>
    </row>
    <row r="176" customFormat="false" ht="11.25" hidden="false" customHeight="true" outlineLevel="0" collapsed="false">
      <c r="B176" s="20" t="s">
        <v>39</v>
      </c>
      <c r="C176" s="21" t="s">
        <v>25</v>
      </c>
      <c r="D176" s="21" t="s">
        <v>25</v>
      </c>
      <c r="E176" s="22" t="s">
        <v>25</v>
      </c>
      <c r="F176" s="21" t="s">
        <v>25</v>
      </c>
      <c r="G176" s="21" t="s">
        <v>25</v>
      </c>
      <c r="H176" s="22" t="s">
        <v>25</v>
      </c>
      <c r="I176" s="21" t="s">
        <v>25</v>
      </c>
      <c r="J176" s="21" t="s">
        <v>25</v>
      </c>
      <c r="K176" s="22" t="s">
        <v>25</v>
      </c>
    </row>
    <row r="177" customFormat="false" ht="11.25" hidden="false" customHeight="true" outlineLevel="0" collapsed="false">
      <c r="B177" s="23" t="s">
        <v>24</v>
      </c>
      <c r="C177" s="24" t="s">
        <v>25</v>
      </c>
      <c r="D177" s="25" t="s">
        <v>25</v>
      </c>
      <c r="E177" s="25" t="s">
        <v>25</v>
      </c>
      <c r="F177" s="26" t="s">
        <v>25</v>
      </c>
      <c r="G177" s="21" t="s">
        <v>25</v>
      </c>
      <c r="H177" s="22" t="s">
        <v>25</v>
      </c>
      <c r="I177" s="25" t="s">
        <v>25</v>
      </c>
      <c r="J177" s="25" t="s">
        <v>25</v>
      </c>
      <c r="K177" s="27" t="s">
        <v>25</v>
      </c>
    </row>
    <row r="178" customFormat="false" ht="11.25" hidden="false" customHeight="true" outlineLevel="0" collapsed="false">
      <c r="B178" s="23" t="s">
        <v>26</v>
      </c>
      <c r="C178" s="24" t="s">
        <v>25</v>
      </c>
      <c r="D178" s="25" t="s">
        <v>25</v>
      </c>
      <c r="E178" s="25" t="s">
        <v>25</v>
      </c>
      <c r="F178" s="26" t="s">
        <v>25</v>
      </c>
      <c r="G178" s="21" t="s">
        <v>25</v>
      </c>
      <c r="H178" s="22" t="s">
        <v>25</v>
      </c>
      <c r="I178" s="25" t="s">
        <v>25</v>
      </c>
      <c r="J178" s="25" t="s">
        <v>25</v>
      </c>
      <c r="K178" s="27" t="s">
        <v>25</v>
      </c>
    </row>
    <row r="179" customFormat="false" ht="11.25" hidden="false" customHeight="true" outlineLevel="0" collapsed="false">
      <c r="B179" s="20" t="s">
        <v>40</v>
      </c>
      <c r="C179" s="21" t="s">
        <v>25</v>
      </c>
      <c r="D179" s="21" t="s">
        <v>25</v>
      </c>
      <c r="E179" s="22" t="s">
        <v>25</v>
      </c>
      <c r="F179" s="21" t="s">
        <v>25</v>
      </c>
      <c r="G179" s="21" t="s">
        <v>25</v>
      </c>
      <c r="H179" s="22" t="s">
        <v>25</v>
      </c>
      <c r="I179" s="21" t="s">
        <v>25</v>
      </c>
      <c r="J179" s="21" t="s">
        <v>25</v>
      </c>
      <c r="K179" s="22" t="s">
        <v>25</v>
      </c>
    </row>
    <row r="180" customFormat="false" ht="11.25" hidden="false" customHeight="true" outlineLevel="0" collapsed="false">
      <c r="B180" s="23" t="s">
        <v>24</v>
      </c>
      <c r="C180" s="24" t="s">
        <v>25</v>
      </c>
      <c r="D180" s="25" t="s">
        <v>25</v>
      </c>
      <c r="E180" s="25" t="s">
        <v>25</v>
      </c>
      <c r="F180" s="26" t="s">
        <v>25</v>
      </c>
      <c r="G180" s="21" t="s">
        <v>25</v>
      </c>
      <c r="H180" s="22" t="s">
        <v>25</v>
      </c>
      <c r="I180" s="25" t="s">
        <v>25</v>
      </c>
      <c r="J180" s="25" t="s">
        <v>25</v>
      </c>
      <c r="K180" s="27" t="s">
        <v>25</v>
      </c>
    </row>
    <row r="181" customFormat="false" ht="11.25" hidden="false" customHeight="true" outlineLevel="0" collapsed="false">
      <c r="B181" s="23" t="s">
        <v>26</v>
      </c>
      <c r="C181" s="24" t="s">
        <v>25</v>
      </c>
      <c r="D181" s="25" t="s">
        <v>25</v>
      </c>
      <c r="E181" s="25" t="s">
        <v>25</v>
      </c>
      <c r="F181" s="26" t="s">
        <v>25</v>
      </c>
      <c r="G181" s="21" t="s">
        <v>25</v>
      </c>
      <c r="H181" s="22" t="s">
        <v>25</v>
      </c>
      <c r="I181" s="25" t="s">
        <v>25</v>
      </c>
      <c r="J181" s="25" t="s">
        <v>25</v>
      </c>
      <c r="K181" s="27" t="s">
        <v>25</v>
      </c>
    </row>
    <row r="182" customFormat="false" ht="11.25" hidden="false" customHeight="true" outlineLevel="0" collapsed="false">
      <c r="B182" s="20" t="s">
        <v>41</v>
      </c>
      <c r="C182" s="21" t="s">
        <v>25</v>
      </c>
      <c r="D182" s="21" t="s">
        <v>25</v>
      </c>
      <c r="E182" s="22" t="s">
        <v>25</v>
      </c>
      <c r="F182" s="21" t="s">
        <v>25</v>
      </c>
      <c r="G182" s="21" t="s">
        <v>25</v>
      </c>
      <c r="H182" s="22" t="s">
        <v>25</v>
      </c>
      <c r="I182" s="21" t="s">
        <v>25</v>
      </c>
      <c r="J182" s="21" t="s">
        <v>25</v>
      </c>
      <c r="K182" s="22" t="s">
        <v>25</v>
      </c>
    </row>
    <row r="183" customFormat="false" ht="11.25" hidden="false" customHeight="true" outlineLevel="0" collapsed="false">
      <c r="B183" s="23" t="s">
        <v>24</v>
      </c>
      <c r="C183" s="24" t="s">
        <v>25</v>
      </c>
      <c r="D183" s="24" t="s">
        <v>25</v>
      </c>
      <c r="E183" s="25" t="s">
        <v>25</v>
      </c>
      <c r="F183" s="26" t="s">
        <v>25</v>
      </c>
      <c r="G183" s="21" t="s">
        <v>25</v>
      </c>
      <c r="H183" s="22" t="s">
        <v>25</v>
      </c>
      <c r="I183" s="25" t="s">
        <v>25</v>
      </c>
      <c r="J183" s="25" t="s">
        <v>25</v>
      </c>
      <c r="K183" s="27" t="s">
        <v>25</v>
      </c>
    </row>
    <row r="184" customFormat="false" ht="11.25" hidden="false" customHeight="true" outlineLevel="0" collapsed="false">
      <c r="B184" s="23" t="s">
        <v>26</v>
      </c>
      <c r="C184" s="33" t="s">
        <v>25</v>
      </c>
      <c r="D184" s="33" t="s">
        <v>25</v>
      </c>
      <c r="E184" s="34" t="s">
        <v>25</v>
      </c>
      <c r="F184" s="26" t="s">
        <v>25</v>
      </c>
      <c r="G184" s="21" t="s">
        <v>25</v>
      </c>
      <c r="H184" s="15" t="s">
        <v>25</v>
      </c>
      <c r="I184" s="35" t="s">
        <v>25</v>
      </c>
      <c r="J184" s="35" t="s">
        <v>25</v>
      </c>
      <c r="K184" s="34" t="s">
        <v>25</v>
      </c>
    </row>
    <row r="185" customFormat="false" ht="11.25" hidden="false" customHeight="true" outlineLevel="0" collapsed="false">
      <c r="B185" s="16" t="s">
        <v>42</v>
      </c>
      <c r="C185" s="33" t="s">
        <v>25</v>
      </c>
      <c r="D185" s="33" t="s">
        <v>25</v>
      </c>
      <c r="E185" s="34" t="s">
        <v>25</v>
      </c>
      <c r="F185" s="18" t="s">
        <v>25</v>
      </c>
      <c r="G185" s="18" t="s">
        <v>25</v>
      </c>
      <c r="H185" s="19" t="s">
        <v>25</v>
      </c>
      <c r="I185" s="35" t="s">
        <v>25</v>
      </c>
      <c r="J185" s="35" t="s">
        <v>25</v>
      </c>
      <c r="K185" s="34" t="s">
        <v>25</v>
      </c>
    </row>
    <row r="186" customFormat="false" ht="11.25" hidden="false" customHeight="true" outlineLevel="0" collapsed="false">
      <c r="B186" s="16" t="s">
        <v>43</v>
      </c>
      <c r="C186" s="33" t="s">
        <v>25</v>
      </c>
      <c r="D186" s="33" t="s">
        <v>25</v>
      </c>
      <c r="E186" s="34" t="s">
        <v>25</v>
      </c>
      <c r="F186" s="18" t="s">
        <v>25</v>
      </c>
      <c r="G186" s="18" t="s">
        <v>25</v>
      </c>
      <c r="H186" s="19" t="s">
        <v>25</v>
      </c>
      <c r="I186" s="35" t="s">
        <v>25</v>
      </c>
      <c r="J186" s="35" t="s">
        <v>25</v>
      </c>
      <c r="K186" s="34" t="s">
        <v>25</v>
      </c>
    </row>
    <row r="187" customFormat="false" ht="11.25" hidden="false" customHeight="true" outlineLevel="0" collapsed="false">
      <c r="B187" s="36" t="s">
        <v>44</v>
      </c>
      <c r="C187" s="37"/>
      <c r="D187" s="37"/>
      <c r="E187" s="38"/>
      <c r="F187" s="39"/>
      <c r="G187" s="39"/>
      <c r="H187" s="40"/>
      <c r="I187" s="37"/>
      <c r="J187" s="37"/>
      <c r="K187" s="38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14717.03</v>
      </c>
      <c r="D193" s="18" t="n">
        <v>14717.03</v>
      </c>
      <c r="E193" s="19" t="n">
        <v>14717.03</v>
      </c>
      <c r="F193" s="17" t="n">
        <v>8.58270270309193</v>
      </c>
      <c r="G193" s="18" t="n">
        <v>0.0819305349201218</v>
      </c>
      <c r="H193" s="19" t="n">
        <v>0.000563272427575838</v>
      </c>
      <c r="I193" s="17" t="n">
        <v>126.311893162485</v>
      </c>
      <c r="J193" s="18" t="n">
        <v>1.20577414033548</v>
      </c>
      <c r="K193" s="19" t="n">
        <v>0.00828969721480643</v>
      </c>
    </row>
    <row r="194" customFormat="false" ht="11.25" hidden="false" customHeight="true" outlineLevel="0" collapsed="false">
      <c r="B194" s="16" t="s">
        <v>21</v>
      </c>
      <c r="C194" s="18" t="n">
        <v>14717.03</v>
      </c>
      <c r="D194" s="18" t="n">
        <v>14717.03</v>
      </c>
      <c r="E194" s="18" t="n">
        <v>14717.03</v>
      </c>
      <c r="F194" s="17" t="n">
        <v>8.58270270309193</v>
      </c>
      <c r="G194" s="18" t="n">
        <v>0.0819305349201218</v>
      </c>
      <c r="H194" s="18" t="n">
        <v>0.000563272427575838</v>
      </c>
      <c r="I194" s="17" t="n">
        <v>126.311893162485</v>
      </c>
      <c r="J194" s="18" t="n">
        <v>1.20577414033548</v>
      </c>
      <c r="K194" s="19" t="n">
        <v>0.00828969721480643</v>
      </c>
    </row>
    <row r="195" customFormat="false" ht="11.25" hidden="false" customHeight="true" outlineLevel="0" collapsed="false">
      <c r="B195" s="20" t="s">
        <v>23</v>
      </c>
      <c r="C195" s="21" t="n">
        <v>14717.03</v>
      </c>
      <c r="D195" s="21" t="n">
        <v>14717.03</v>
      </c>
      <c r="E195" s="22" t="n">
        <v>14717.03</v>
      </c>
      <c r="F195" s="21" t="n">
        <v>8.58270270309193</v>
      </c>
      <c r="G195" s="21" t="n">
        <v>0.0819305349201218</v>
      </c>
      <c r="H195" s="22" t="n">
        <v>0.000563272427575838</v>
      </c>
      <c r="I195" s="21" t="n">
        <v>126.311893162485</v>
      </c>
      <c r="J195" s="21" t="n">
        <v>1.20577414033548</v>
      </c>
      <c r="K195" s="22" t="n">
        <v>0.00828969721480643</v>
      </c>
    </row>
    <row r="196" customFormat="false" ht="11.25" hidden="false" customHeight="true" outlineLevel="0" collapsed="false">
      <c r="B196" s="23" t="s">
        <v>24</v>
      </c>
      <c r="C196" s="24" t="s">
        <v>25</v>
      </c>
      <c r="D196" s="24" t="s">
        <v>25</v>
      </c>
      <c r="E196" s="25" t="s">
        <v>25</v>
      </c>
      <c r="F196" s="26" t="s">
        <v>25</v>
      </c>
      <c r="G196" s="21" t="s">
        <v>25</v>
      </c>
      <c r="H196" s="22" t="s">
        <v>25</v>
      </c>
      <c r="I196" s="25" t="s">
        <v>25</v>
      </c>
      <c r="J196" s="25" t="s">
        <v>25</v>
      </c>
      <c r="K196" s="27" t="s">
        <v>25</v>
      </c>
    </row>
    <row r="197" customFormat="false" ht="11.25" hidden="false" customHeight="true" outlineLevel="0" collapsed="false">
      <c r="B197" s="23" t="s">
        <v>26</v>
      </c>
      <c r="C197" s="24" t="n">
        <v>14717.03</v>
      </c>
      <c r="D197" s="24" t="n">
        <v>14717.03</v>
      </c>
      <c r="E197" s="25" t="n">
        <v>14717.03</v>
      </c>
      <c r="F197" s="26" t="n">
        <v>8.58270270309193</v>
      </c>
      <c r="G197" s="21" t="n">
        <v>0.0819305349201218</v>
      </c>
      <c r="H197" s="22" t="n">
        <v>0.000563272427575838</v>
      </c>
      <c r="I197" s="25" t="n">
        <v>126.311893162485</v>
      </c>
      <c r="J197" s="25" t="n">
        <v>1.20577414033548</v>
      </c>
      <c r="K197" s="27" t="n">
        <v>0.00828969721480643</v>
      </c>
    </row>
    <row r="198" customFormat="false" ht="11.25" hidden="false" customHeight="true" outlineLevel="0" collapsed="false">
      <c r="B198" s="20" t="s">
        <v>28</v>
      </c>
      <c r="C198" s="21" t="s">
        <v>22</v>
      </c>
      <c r="D198" s="21" t="s">
        <v>22</v>
      </c>
      <c r="E198" s="22" t="s">
        <v>22</v>
      </c>
      <c r="F198" s="21" t="s">
        <v>22</v>
      </c>
      <c r="G198" s="21" t="s">
        <v>22</v>
      </c>
      <c r="H198" s="22" t="s">
        <v>22</v>
      </c>
      <c r="I198" s="21" t="s">
        <v>22</v>
      </c>
      <c r="J198" s="21" t="s">
        <v>22</v>
      </c>
      <c r="K198" s="22" t="s">
        <v>22</v>
      </c>
    </row>
    <row r="199" customFormat="false" ht="11.25" hidden="false" customHeight="true" outlineLevel="0" collapsed="false">
      <c r="B199" s="23" t="s">
        <v>24</v>
      </c>
      <c r="C199" s="24" t="s">
        <v>25</v>
      </c>
      <c r="D199" s="24" t="s">
        <v>25</v>
      </c>
      <c r="E199" s="25" t="s">
        <v>25</v>
      </c>
      <c r="F199" s="26" t="s">
        <v>25</v>
      </c>
      <c r="G199" s="21" t="s">
        <v>25</v>
      </c>
      <c r="H199" s="22" t="s">
        <v>25</v>
      </c>
      <c r="I199" s="25" t="s">
        <v>25</v>
      </c>
      <c r="J199" s="25" t="s">
        <v>25</v>
      </c>
      <c r="K199" s="27" t="s">
        <v>25</v>
      </c>
    </row>
    <row r="200" customFormat="false" ht="11.25" hidden="false" customHeight="true" outlineLevel="0" collapsed="false">
      <c r="B200" s="23" t="s">
        <v>26</v>
      </c>
      <c r="C200" s="24" t="s">
        <v>27</v>
      </c>
      <c r="D200" s="24" t="s">
        <v>27</v>
      </c>
      <c r="E200" s="25" t="s">
        <v>27</v>
      </c>
      <c r="F200" s="28" t="s">
        <v>27</v>
      </c>
      <c r="G200" s="21" t="s">
        <v>27</v>
      </c>
      <c r="H200" s="15" t="s">
        <v>27</v>
      </c>
      <c r="I200" s="25" t="s">
        <v>27</v>
      </c>
      <c r="J200" s="25" t="s">
        <v>27</v>
      </c>
      <c r="K200" s="27" t="s">
        <v>27</v>
      </c>
    </row>
    <row r="201" customFormat="false" ht="11.25" hidden="false" customHeight="true" outlineLevel="0" collapsed="false">
      <c r="B201" s="16" t="s">
        <v>29</v>
      </c>
      <c r="C201" s="18" t="s">
        <v>25</v>
      </c>
      <c r="D201" s="18" t="s">
        <v>25</v>
      </c>
      <c r="E201" s="18" t="s">
        <v>25</v>
      </c>
      <c r="F201" s="17" t="s">
        <v>25</v>
      </c>
      <c r="G201" s="18" t="s">
        <v>25</v>
      </c>
      <c r="H201" s="18" t="s">
        <v>25</v>
      </c>
      <c r="I201" s="17" t="s">
        <v>25</v>
      </c>
      <c r="J201" s="18" t="s">
        <v>25</v>
      </c>
      <c r="K201" s="19" t="s">
        <v>25</v>
      </c>
    </row>
    <row r="202" customFormat="false" ht="11.25" hidden="false" customHeight="true" outlineLevel="0" collapsed="false">
      <c r="B202" s="20" t="s">
        <v>31</v>
      </c>
      <c r="C202" s="29" t="s">
        <v>25</v>
      </c>
      <c r="D202" s="29" t="s">
        <v>25</v>
      </c>
      <c r="E202" s="30" t="s">
        <v>25</v>
      </c>
      <c r="F202" s="29" t="s">
        <v>25</v>
      </c>
      <c r="G202" s="29" t="s">
        <v>25</v>
      </c>
      <c r="H202" s="30" t="s">
        <v>25</v>
      </c>
      <c r="I202" s="29" t="s">
        <v>25</v>
      </c>
      <c r="J202" s="29" t="s">
        <v>25</v>
      </c>
      <c r="K202" s="30" t="s">
        <v>25</v>
      </c>
    </row>
    <row r="203" customFormat="false" ht="11.25" hidden="false" customHeight="true" outlineLevel="0" collapsed="false">
      <c r="B203" s="23" t="s">
        <v>24</v>
      </c>
      <c r="C203" s="31" t="s">
        <v>25</v>
      </c>
      <c r="D203" s="29" t="s">
        <v>25</v>
      </c>
      <c r="E203" s="30" t="s">
        <v>25</v>
      </c>
      <c r="F203" s="29" t="s">
        <v>25</v>
      </c>
      <c r="G203" s="29" t="s">
        <v>25</v>
      </c>
      <c r="H203" s="30" t="s">
        <v>25</v>
      </c>
      <c r="I203" s="29" t="s">
        <v>25</v>
      </c>
      <c r="J203" s="29" t="s">
        <v>25</v>
      </c>
      <c r="K203" s="30" t="s">
        <v>25</v>
      </c>
    </row>
    <row r="204" customFormat="false" ht="11.25" hidden="false" customHeight="true" outlineLevel="0" collapsed="false">
      <c r="B204" s="23" t="s">
        <v>26</v>
      </c>
      <c r="C204" s="31" t="s">
        <v>25</v>
      </c>
      <c r="D204" s="29" t="s">
        <v>25</v>
      </c>
      <c r="E204" s="30" t="s">
        <v>25</v>
      </c>
      <c r="F204" s="29" t="s">
        <v>25</v>
      </c>
      <c r="G204" s="29" t="s">
        <v>25</v>
      </c>
      <c r="H204" s="30" t="s">
        <v>25</v>
      </c>
      <c r="I204" s="29" t="s">
        <v>25</v>
      </c>
      <c r="J204" s="29" t="s">
        <v>25</v>
      </c>
      <c r="K204" s="30" t="s">
        <v>25</v>
      </c>
    </row>
    <row r="205" customFormat="false" ht="11.25" hidden="false" customHeight="true" outlineLevel="0" collapsed="false">
      <c r="B205" s="20" t="s">
        <v>32</v>
      </c>
      <c r="C205" s="21" t="s">
        <v>25</v>
      </c>
      <c r="D205" s="21" t="s">
        <v>25</v>
      </c>
      <c r="E205" s="22" t="s">
        <v>25</v>
      </c>
      <c r="F205" s="21" t="s">
        <v>25</v>
      </c>
      <c r="G205" s="21" t="s">
        <v>25</v>
      </c>
      <c r="H205" s="22" t="s">
        <v>25</v>
      </c>
      <c r="I205" s="21" t="s">
        <v>25</v>
      </c>
      <c r="J205" s="21" t="s">
        <v>25</v>
      </c>
      <c r="K205" s="22" t="s">
        <v>25</v>
      </c>
    </row>
    <row r="206" customFormat="false" ht="11.25" hidden="false" customHeight="true" outlineLevel="0" collapsed="false">
      <c r="B206" s="23" t="s">
        <v>24</v>
      </c>
      <c r="C206" s="24" t="s">
        <v>25</v>
      </c>
      <c r="D206" s="25" t="s">
        <v>25</v>
      </c>
      <c r="E206" s="25" t="s">
        <v>25</v>
      </c>
      <c r="F206" s="26" t="s">
        <v>25</v>
      </c>
      <c r="G206" s="21" t="s">
        <v>25</v>
      </c>
      <c r="H206" s="22" t="s">
        <v>25</v>
      </c>
      <c r="I206" s="25" t="s">
        <v>25</v>
      </c>
      <c r="J206" s="25" t="s">
        <v>25</v>
      </c>
      <c r="K206" s="27" t="s">
        <v>25</v>
      </c>
    </row>
    <row r="207" customFormat="false" ht="11.25" hidden="false" customHeight="true" outlineLevel="0" collapsed="false">
      <c r="B207" s="23" t="s">
        <v>26</v>
      </c>
      <c r="C207" s="24" t="s">
        <v>25</v>
      </c>
      <c r="D207" s="25" t="s">
        <v>25</v>
      </c>
      <c r="E207" s="25" t="s">
        <v>25</v>
      </c>
      <c r="F207" s="26" t="s">
        <v>25</v>
      </c>
      <c r="G207" s="21" t="s">
        <v>25</v>
      </c>
      <c r="H207" s="22" t="s">
        <v>25</v>
      </c>
      <c r="I207" s="25" t="s">
        <v>25</v>
      </c>
      <c r="J207" s="25" t="s">
        <v>25</v>
      </c>
      <c r="K207" s="27" t="s">
        <v>25</v>
      </c>
    </row>
    <row r="208" customFormat="false" ht="11.25" hidden="false" customHeight="true" outlineLevel="0" collapsed="false">
      <c r="B208" s="20" t="s">
        <v>33</v>
      </c>
      <c r="C208" s="21" t="s">
        <v>25</v>
      </c>
      <c r="D208" s="21" t="s">
        <v>25</v>
      </c>
      <c r="E208" s="22" t="s">
        <v>25</v>
      </c>
      <c r="F208" s="21" t="s">
        <v>25</v>
      </c>
      <c r="G208" s="21" t="s">
        <v>25</v>
      </c>
      <c r="H208" s="22" t="s">
        <v>25</v>
      </c>
      <c r="I208" s="21" t="s">
        <v>25</v>
      </c>
      <c r="J208" s="21" t="s">
        <v>25</v>
      </c>
      <c r="K208" s="22" t="s">
        <v>25</v>
      </c>
    </row>
    <row r="209" customFormat="false" ht="11.25" hidden="false" customHeight="true" outlineLevel="0" collapsed="false">
      <c r="B209" s="23" t="s">
        <v>24</v>
      </c>
      <c r="C209" s="24" t="s">
        <v>25</v>
      </c>
      <c r="D209" s="24" t="s">
        <v>25</v>
      </c>
      <c r="E209" s="25" t="s">
        <v>25</v>
      </c>
      <c r="F209" s="26" t="s">
        <v>25</v>
      </c>
      <c r="G209" s="21" t="s">
        <v>25</v>
      </c>
      <c r="H209" s="22" t="s">
        <v>25</v>
      </c>
      <c r="I209" s="25" t="s">
        <v>25</v>
      </c>
      <c r="J209" s="25" t="s">
        <v>25</v>
      </c>
      <c r="K209" s="27" t="s">
        <v>25</v>
      </c>
    </row>
    <row r="210" customFormat="false" ht="11.25" hidden="false" customHeight="true" outlineLevel="0" collapsed="false">
      <c r="B210" s="32" t="s">
        <v>26</v>
      </c>
      <c r="C210" s="24" t="s">
        <v>25</v>
      </c>
      <c r="D210" s="24" t="s">
        <v>25</v>
      </c>
      <c r="E210" s="25" t="s">
        <v>25</v>
      </c>
      <c r="F210" s="28" t="s">
        <v>25</v>
      </c>
      <c r="G210" s="21" t="s">
        <v>25</v>
      </c>
      <c r="H210" s="15" t="s">
        <v>25</v>
      </c>
      <c r="I210" s="25" t="s">
        <v>25</v>
      </c>
      <c r="J210" s="25" t="s">
        <v>25</v>
      </c>
      <c r="K210" s="27" t="s">
        <v>25</v>
      </c>
    </row>
    <row r="211" customFormat="false" ht="11.25" hidden="false" customHeight="true" outlineLevel="0" collapsed="false">
      <c r="B211" s="16" t="s">
        <v>34</v>
      </c>
      <c r="C211" s="18" t="s">
        <v>25</v>
      </c>
      <c r="D211" s="18" t="s">
        <v>25</v>
      </c>
      <c r="E211" s="18" t="s">
        <v>25</v>
      </c>
      <c r="F211" s="17" t="s">
        <v>25</v>
      </c>
      <c r="G211" s="18" t="s">
        <v>25</v>
      </c>
      <c r="H211" s="18" t="s">
        <v>25</v>
      </c>
      <c r="I211" s="17" t="s">
        <v>25</v>
      </c>
      <c r="J211" s="18" t="s">
        <v>25</v>
      </c>
      <c r="K211" s="19" t="s">
        <v>25</v>
      </c>
    </row>
    <row r="212" customFormat="false" ht="11.25" hidden="false" customHeight="true" outlineLevel="0" collapsed="false">
      <c r="B212" s="20" t="s">
        <v>35</v>
      </c>
      <c r="C212" s="21" t="s">
        <v>25</v>
      </c>
      <c r="D212" s="21" t="s">
        <v>25</v>
      </c>
      <c r="E212" s="22" t="s">
        <v>25</v>
      </c>
      <c r="F212" s="21" t="s">
        <v>25</v>
      </c>
      <c r="G212" s="21" t="s">
        <v>25</v>
      </c>
      <c r="H212" s="22" t="s">
        <v>25</v>
      </c>
      <c r="I212" s="21" t="s">
        <v>25</v>
      </c>
      <c r="J212" s="21" t="s">
        <v>25</v>
      </c>
      <c r="K212" s="22" t="s">
        <v>25</v>
      </c>
    </row>
    <row r="213" customFormat="false" ht="11.25" hidden="false" customHeight="true" outlineLevel="0" collapsed="false">
      <c r="B213" s="23" t="s">
        <v>24</v>
      </c>
      <c r="C213" s="24" t="s">
        <v>25</v>
      </c>
      <c r="D213" s="25" t="s">
        <v>25</v>
      </c>
      <c r="E213" s="25" t="s">
        <v>25</v>
      </c>
      <c r="F213" s="26" t="s">
        <v>25</v>
      </c>
      <c r="G213" s="21" t="s">
        <v>25</v>
      </c>
      <c r="H213" s="22" t="s">
        <v>25</v>
      </c>
      <c r="I213" s="25" t="s">
        <v>25</v>
      </c>
      <c r="J213" s="25" t="s">
        <v>25</v>
      </c>
      <c r="K213" s="27" t="s">
        <v>25</v>
      </c>
    </row>
    <row r="214" customFormat="false" ht="11.25" hidden="false" customHeight="true" outlineLevel="0" collapsed="false">
      <c r="B214" s="23" t="s">
        <v>26</v>
      </c>
      <c r="C214" s="24" t="s">
        <v>25</v>
      </c>
      <c r="D214" s="25" t="s">
        <v>25</v>
      </c>
      <c r="E214" s="25" t="s">
        <v>25</v>
      </c>
      <c r="F214" s="26" t="s">
        <v>25</v>
      </c>
      <c r="G214" s="21" t="s">
        <v>25</v>
      </c>
      <c r="H214" s="22" t="s">
        <v>25</v>
      </c>
      <c r="I214" s="25" t="s">
        <v>25</v>
      </c>
      <c r="J214" s="25" t="s">
        <v>25</v>
      </c>
      <c r="K214" s="27" t="s">
        <v>25</v>
      </c>
    </row>
    <row r="215" customFormat="false" ht="11.25" hidden="false" customHeight="true" outlineLevel="0" collapsed="false">
      <c r="B215" s="20" t="s">
        <v>36</v>
      </c>
      <c r="C215" s="21" t="s">
        <v>25</v>
      </c>
      <c r="D215" s="21" t="s">
        <v>25</v>
      </c>
      <c r="E215" s="22" t="s">
        <v>25</v>
      </c>
      <c r="F215" s="21" t="s">
        <v>25</v>
      </c>
      <c r="G215" s="21" t="s">
        <v>25</v>
      </c>
      <c r="H215" s="22" t="s">
        <v>25</v>
      </c>
      <c r="I215" s="21" t="s">
        <v>25</v>
      </c>
      <c r="J215" s="21" t="s">
        <v>25</v>
      </c>
      <c r="K215" s="22" t="s">
        <v>25</v>
      </c>
    </row>
    <row r="216" customFormat="false" ht="11.25" hidden="false" customHeight="true" outlineLevel="0" collapsed="false">
      <c r="B216" s="23" t="s">
        <v>24</v>
      </c>
      <c r="C216" s="24" t="s">
        <v>25</v>
      </c>
      <c r="D216" s="25" t="s">
        <v>25</v>
      </c>
      <c r="E216" s="25" t="s">
        <v>25</v>
      </c>
      <c r="F216" s="26" t="s">
        <v>25</v>
      </c>
      <c r="G216" s="21" t="s">
        <v>25</v>
      </c>
      <c r="H216" s="22" t="s">
        <v>25</v>
      </c>
      <c r="I216" s="25" t="s">
        <v>25</v>
      </c>
      <c r="J216" s="25" t="s">
        <v>25</v>
      </c>
      <c r="K216" s="27" t="s">
        <v>25</v>
      </c>
    </row>
    <row r="217" customFormat="false" ht="11.25" hidden="false" customHeight="true" outlineLevel="0" collapsed="false">
      <c r="B217" s="23" t="s">
        <v>26</v>
      </c>
      <c r="C217" s="24" t="s">
        <v>25</v>
      </c>
      <c r="D217" s="25" t="s">
        <v>25</v>
      </c>
      <c r="E217" s="25" t="s">
        <v>25</v>
      </c>
      <c r="F217" s="26" t="s">
        <v>25</v>
      </c>
      <c r="G217" s="21" t="s">
        <v>25</v>
      </c>
      <c r="H217" s="22" t="s">
        <v>25</v>
      </c>
      <c r="I217" s="25" t="s">
        <v>25</v>
      </c>
      <c r="J217" s="25" t="s">
        <v>25</v>
      </c>
      <c r="K217" s="27" t="s">
        <v>25</v>
      </c>
    </row>
    <row r="218" customFormat="false" ht="11.25" hidden="false" customHeight="true" outlineLevel="0" collapsed="false">
      <c r="B218" s="20" t="s">
        <v>37</v>
      </c>
      <c r="C218" s="21" t="s">
        <v>25</v>
      </c>
      <c r="D218" s="21" t="s">
        <v>25</v>
      </c>
      <c r="E218" s="22" t="s">
        <v>25</v>
      </c>
      <c r="F218" s="21" t="s">
        <v>25</v>
      </c>
      <c r="G218" s="21" t="s">
        <v>25</v>
      </c>
      <c r="H218" s="22" t="s">
        <v>25</v>
      </c>
      <c r="I218" s="21" t="s">
        <v>25</v>
      </c>
      <c r="J218" s="21" t="s">
        <v>25</v>
      </c>
      <c r="K218" s="22" t="s">
        <v>25</v>
      </c>
    </row>
    <row r="219" customFormat="false" ht="11.25" hidden="false" customHeight="true" outlineLevel="0" collapsed="false">
      <c r="B219" s="23" t="s">
        <v>24</v>
      </c>
      <c r="C219" s="24" t="s">
        <v>25</v>
      </c>
      <c r="D219" s="24" t="s">
        <v>25</v>
      </c>
      <c r="E219" s="25" t="s">
        <v>25</v>
      </c>
      <c r="F219" s="26" t="s">
        <v>25</v>
      </c>
      <c r="G219" s="21" t="s">
        <v>25</v>
      </c>
      <c r="H219" s="22" t="s">
        <v>25</v>
      </c>
      <c r="I219" s="25" t="s">
        <v>25</v>
      </c>
      <c r="J219" s="25" t="s">
        <v>25</v>
      </c>
      <c r="K219" s="27" t="s">
        <v>25</v>
      </c>
    </row>
    <row r="220" customFormat="false" ht="11.25" hidden="false" customHeight="true" outlineLevel="0" collapsed="false">
      <c r="B220" s="23" t="s">
        <v>26</v>
      </c>
      <c r="C220" s="24" t="s">
        <v>25</v>
      </c>
      <c r="D220" s="24" t="s">
        <v>25</v>
      </c>
      <c r="E220" s="25" t="s">
        <v>25</v>
      </c>
      <c r="F220" s="28" t="s">
        <v>25</v>
      </c>
      <c r="G220" s="21" t="s">
        <v>25</v>
      </c>
      <c r="H220" s="15" t="s">
        <v>25</v>
      </c>
      <c r="I220" s="25" t="s">
        <v>25</v>
      </c>
      <c r="J220" s="25" t="s">
        <v>25</v>
      </c>
      <c r="K220" s="27" t="s">
        <v>25</v>
      </c>
    </row>
    <row r="221" customFormat="false" ht="11.25" hidden="false" customHeight="true" outlineLevel="0" collapsed="false">
      <c r="B221" s="16" t="s">
        <v>38</v>
      </c>
      <c r="C221" s="18" t="s">
        <v>25</v>
      </c>
      <c r="D221" s="18" t="s">
        <v>25</v>
      </c>
      <c r="E221" s="18" t="s">
        <v>25</v>
      </c>
      <c r="F221" s="17" t="s">
        <v>25</v>
      </c>
      <c r="G221" s="18" t="s">
        <v>25</v>
      </c>
      <c r="H221" s="18" t="s">
        <v>25</v>
      </c>
      <c r="I221" s="17" t="s">
        <v>25</v>
      </c>
      <c r="J221" s="18" t="s">
        <v>25</v>
      </c>
      <c r="K221" s="19" t="s">
        <v>25</v>
      </c>
    </row>
    <row r="222" customFormat="false" ht="11.25" hidden="false" customHeight="true" outlineLevel="0" collapsed="false">
      <c r="B222" s="20" t="s">
        <v>39</v>
      </c>
      <c r="C222" s="21" t="s">
        <v>25</v>
      </c>
      <c r="D222" s="21" t="s">
        <v>25</v>
      </c>
      <c r="E222" s="22" t="s">
        <v>25</v>
      </c>
      <c r="F222" s="21" t="s">
        <v>25</v>
      </c>
      <c r="G222" s="21" t="s">
        <v>25</v>
      </c>
      <c r="H222" s="22" t="s">
        <v>25</v>
      </c>
      <c r="I222" s="21" t="s">
        <v>25</v>
      </c>
      <c r="J222" s="21" t="s">
        <v>25</v>
      </c>
      <c r="K222" s="22" t="s">
        <v>25</v>
      </c>
    </row>
    <row r="223" customFormat="false" ht="11.25" hidden="false" customHeight="true" outlineLevel="0" collapsed="false">
      <c r="B223" s="23" t="s">
        <v>24</v>
      </c>
      <c r="C223" s="24" t="s">
        <v>25</v>
      </c>
      <c r="D223" s="25" t="s">
        <v>25</v>
      </c>
      <c r="E223" s="25" t="s">
        <v>25</v>
      </c>
      <c r="F223" s="26" t="s">
        <v>25</v>
      </c>
      <c r="G223" s="21" t="s">
        <v>25</v>
      </c>
      <c r="H223" s="22" t="s">
        <v>25</v>
      </c>
      <c r="I223" s="25" t="s">
        <v>25</v>
      </c>
      <c r="J223" s="25" t="s">
        <v>25</v>
      </c>
      <c r="K223" s="27" t="s">
        <v>25</v>
      </c>
    </row>
    <row r="224" customFormat="false" ht="11.25" hidden="false" customHeight="true" outlineLevel="0" collapsed="false">
      <c r="B224" s="23" t="s">
        <v>26</v>
      </c>
      <c r="C224" s="24" t="s">
        <v>25</v>
      </c>
      <c r="D224" s="25" t="s">
        <v>25</v>
      </c>
      <c r="E224" s="25" t="s">
        <v>25</v>
      </c>
      <c r="F224" s="26" t="s">
        <v>25</v>
      </c>
      <c r="G224" s="21" t="s">
        <v>25</v>
      </c>
      <c r="H224" s="22" t="s">
        <v>25</v>
      </c>
      <c r="I224" s="25" t="s">
        <v>25</v>
      </c>
      <c r="J224" s="25" t="s">
        <v>25</v>
      </c>
      <c r="K224" s="27" t="s">
        <v>25</v>
      </c>
    </row>
    <row r="225" customFormat="false" ht="11.25" hidden="false" customHeight="true" outlineLevel="0" collapsed="false">
      <c r="B225" s="20" t="s">
        <v>40</v>
      </c>
      <c r="C225" s="21" t="s">
        <v>25</v>
      </c>
      <c r="D225" s="21" t="s">
        <v>25</v>
      </c>
      <c r="E225" s="22" t="s">
        <v>25</v>
      </c>
      <c r="F225" s="21" t="s">
        <v>25</v>
      </c>
      <c r="G225" s="21" t="s">
        <v>25</v>
      </c>
      <c r="H225" s="22" t="s">
        <v>25</v>
      </c>
      <c r="I225" s="21" t="s">
        <v>25</v>
      </c>
      <c r="J225" s="21" t="s">
        <v>25</v>
      </c>
      <c r="K225" s="22" t="s">
        <v>25</v>
      </c>
    </row>
    <row r="226" customFormat="false" ht="11.25" hidden="false" customHeight="true" outlineLevel="0" collapsed="false">
      <c r="B226" s="23" t="s">
        <v>24</v>
      </c>
      <c r="C226" s="24" t="s">
        <v>25</v>
      </c>
      <c r="D226" s="25" t="s">
        <v>25</v>
      </c>
      <c r="E226" s="25" t="s">
        <v>25</v>
      </c>
      <c r="F226" s="26" t="s">
        <v>25</v>
      </c>
      <c r="G226" s="21" t="s">
        <v>25</v>
      </c>
      <c r="H226" s="22" t="s">
        <v>25</v>
      </c>
      <c r="I226" s="25" t="s">
        <v>25</v>
      </c>
      <c r="J226" s="25" t="s">
        <v>25</v>
      </c>
      <c r="K226" s="27" t="s">
        <v>25</v>
      </c>
    </row>
    <row r="227" customFormat="false" ht="11.25" hidden="false" customHeight="true" outlineLevel="0" collapsed="false">
      <c r="B227" s="23" t="s">
        <v>26</v>
      </c>
      <c r="C227" s="24" t="s">
        <v>25</v>
      </c>
      <c r="D227" s="25" t="s">
        <v>25</v>
      </c>
      <c r="E227" s="25" t="s">
        <v>25</v>
      </c>
      <c r="F227" s="26" t="s">
        <v>25</v>
      </c>
      <c r="G227" s="21" t="s">
        <v>25</v>
      </c>
      <c r="H227" s="22" t="s">
        <v>25</v>
      </c>
      <c r="I227" s="25" t="s">
        <v>25</v>
      </c>
      <c r="J227" s="25" t="s">
        <v>25</v>
      </c>
      <c r="K227" s="27" t="s">
        <v>25</v>
      </c>
    </row>
    <row r="228" customFormat="false" ht="11.25" hidden="false" customHeight="true" outlineLevel="0" collapsed="false">
      <c r="B228" s="20" t="s">
        <v>41</v>
      </c>
      <c r="C228" s="21" t="s">
        <v>25</v>
      </c>
      <c r="D228" s="21" t="s">
        <v>25</v>
      </c>
      <c r="E228" s="22" t="s">
        <v>25</v>
      </c>
      <c r="F228" s="21" t="s">
        <v>25</v>
      </c>
      <c r="G228" s="21" t="s">
        <v>25</v>
      </c>
      <c r="H228" s="22" t="s">
        <v>25</v>
      </c>
      <c r="I228" s="21" t="s">
        <v>25</v>
      </c>
      <c r="J228" s="21" t="s">
        <v>25</v>
      </c>
      <c r="K228" s="22" t="s">
        <v>25</v>
      </c>
    </row>
    <row r="229" customFormat="false" ht="11.25" hidden="false" customHeight="true" outlineLevel="0" collapsed="false">
      <c r="B229" s="23" t="s">
        <v>24</v>
      </c>
      <c r="C229" s="24" t="s">
        <v>25</v>
      </c>
      <c r="D229" s="24" t="s">
        <v>25</v>
      </c>
      <c r="E229" s="25" t="s">
        <v>25</v>
      </c>
      <c r="F229" s="26" t="s">
        <v>25</v>
      </c>
      <c r="G229" s="21" t="s">
        <v>25</v>
      </c>
      <c r="H229" s="22" t="s">
        <v>25</v>
      </c>
      <c r="I229" s="25" t="s">
        <v>25</v>
      </c>
      <c r="J229" s="25" t="s">
        <v>25</v>
      </c>
      <c r="K229" s="27" t="s">
        <v>25</v>
      </c>
    </row>
    <row r="230" customFormat="false" ht="11.25" hidden="false" customHeight="true" outlineLevel="0" collapsed="false">
      <c r="B230" s="23" t="s">
        <v>26</v>
      </c>
      <c r="C230" s="33" t="s">
        <v>25</v>
      </c>
      <c r="D230" s="33" t="s">
        <v>25</v>
      </c>
      <c r="E230" s="34" t="s">
        <v>25</v>
      </c>
      <c r="F230" s="26" t="s">
        <v>25</v>
      </c>
      <c r="G230" s="21" t="s">
        <v>25</v>
      </c>
      <c r="H230" s="15" t="s">
        <v>25</v>
      </c>
      <c r="I230" s="35" t="s">
        <v>25</v>
      </c>
      <c r="J230" s="35" t="s">
        <v>25</v>
      </c>
      <c r="K230" s="34" t="s">
        <v>25</v>
      </c>
    </row>
    <row r="231" customFormat="false" ht="11.25" hidden="false" customHeight="true" outlineLevel="0" collapsed="false">
      <c r="B231" s="16" t="s">
        <v>42</v>
      </c>
      <c r="C231" s="33" t="s">
        <v>25</v>
      </c>
      <c r="D231" s="33" t="s">
        <v>25</v>
      </c>
      <c r="E231" s="34" t="s">
        <v>25</v>
      </c>
      <c r="F231" s="18" t="s">
        <v>25</v>
      </c>
      <c r="G231" s="18" t="s">
        <v>25</v>
      </c>
      <c r="H231" s="19" t="s">
        <v>25</v>
      </c>
      <c r="I231" s="35" t="s">
        <v>25</v>
      </c>
      <c r="J231" s="35" t="s">
        <v>25</v>
      </c>
      <c r="K231" s="34" t="s">
        <v>25</v>
      </c>
    </row>
    <row r="232" customFormat="false" ht="11.25" hidden="false" customHeight="true" outlineLevel="0" collapsed="false">
      <c r="B232" s="16" t="s">
        <v>43</v>
      </c>
      <c r="C232" s="33" t="s">
        <v>25</v>
      </c>
      <c r="D232" s="33" t="s">
        <v>25</v>
      </c>
      <c r="E232" s="34" t="s">
        <v>25</v>
      </c>
      <c r="F232" s="18" t="s">
        <v>25</v>
      </c>
      <c r="G232" s="18" t="s">
        <v>25</v>
      </c>
      <c r="H232" s="19" t="s">
        <v>25</v>
      </c>
      <c r="I232" s="35" t="s">
        <v>25</v>
      </c>
      <c r="J232" s="35" t="s">
        <v>25</v>
      </c>
      <c r="K232" s="34" t="s">
        <v>25</v>
      </c>
    </row>
    <row r="233" customFormat="false" ht="11.25" hidden="false" customHeight="true" outlineLevel="0" collapsed="false">
      <c r="B233" s="36" t="s">
        <v>44</v>
      </c>
      <c r="C233" s="37"/>
      <c r="D233" s="37"/>
      <c r="E233" s="38"/>
      <c r="F233" s="39"/>
      <c r="G233" s="39"/>
      <c r="H233" s="40"/>
      <c r="I233" s="37"/>
      <c r="J233" s="37"/>
      <c r="K233" s="38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87964.92</v>
      </c>
      <c r="D239" s="18" t="n">
        <v>87964.92</v>
      </c>
      <c r="E239" s="19" t="n">
        <v>87964.92</v>
      </c>
      <c r="F239" s="17" t="n">
        <v>8.22782970221956</v>
      </c>
      <c r="G239" s="18" t="n">
        <v>0.0819305349201218</v>
      </c>
      <c r="H239" s="19" t="n">
        <v>0.000563272427575837</v>
      </c>
      <c r="I239" s="17" t="n">
        <v>723.760381529367</v>
      </c>
      <c r="J239" s="18" t="n">
        <v>7.20701294980572</v>
      </c>
      <c r="K239" s="19" t="n">
        <v>0.0495482140299143</v>
      </c>
    </row>
    <row r="240" customFormat="false" ht="11.25" hidden="false" customHeight="true" outlineLevel="0" collapsed="false">
      <c r="B240" s="16" t="s">
        <v>21</v>
      </c>
      <c r="C240" s="18" t="n">
        <v>87964.92</v>
      </c>
      <c r="D240" s="18" t="n">
        <v>87964.92</v>
      </c>
      <c r="E240" s="18" t="n">
        <v>87964.92</v>
      </c>
      <c r="F240" s="17" t="n">
        <v>8.22782970221956</v>
      </c>
      <c r="G240" s="18" t="n">
        <v>0.0819305349201218</v>
      </c>
      <c r="H240" s="18" t="n">
        <v>0.000563272427575837</v>
      </c>
      <c r="I240" s="17" t="n">
        <v>723.760381529367</v>
      </c>
      <c r="J240" s="18" t="n">
        <v>7.20701294980572</v>
      </c>
      <c r="K240" s="19" t="n">
        <v>0.0495482140299143</v>
      </c>
    </row>
    <row r="241" customFormat="false" ht="11.25" hidden="false" customHeight="true" outlineLevel="0" collapsed="false">
      <c r="B241" s="20" t="s">
        <v>23</v>
      </c>
      <c r="C241" s="21" t="n">
        <v>87964.92</v>
      </c>
      <c r="D241" s="21" t="n">
        <v>87964.92</v>
      </c>
      <c r="E241" s="22" t="n">
        <v>87964.92</v>
      </c>
      <c r="F241" s="21" t="n">
        <v>8.22782970221956</v>
      </c>
      <c r="G241" s="21" t="n">
        <v>0.0819305349201218</v>
      </c>
      <c r="H241" s="22" t="n">
        <v>0.000563272427575837</v>
      </c>
      <c r="I241" s="21" t="n">
        <v>723.760381529367</v>
      </c>
      <c r="J241" s="21" t="n">
        <v>7.20701294980572</v>
      </c>
      <c r="K241" s="22" t="n">
        <v>0.0495482140299143</v>
      </c>
    </row>
    <row r="242" customFormat="false" ht="11.25" hidden="false" customHeight="true" outlineLevel="0" collapsed="false">
      <c r="B242" s="23" t="s">
        <v>24</v>
      </c>
      <c r="C242" s="24" t="s">
        <v>25</v>
      </c>
      <c r="D242" s="24" t="s">
        <v>25</v>
      </c>
      <c r="E242" s="25" t="s">
        <v>25</v>
      </c>
      <c r="F242" s="26" t="s">
        <v>25</v>
      </c>
      <c r="G242" s="21" t="s">
        <v>25</v>
      </c>
      <c r="H242" s="22" t="s">
        <v>25</v>
      </c>
      <c r="I242" s="25" t="s">
        <v>25</v>
      </c>
      <c r="J242" s="25" t="s">
        <v>25</v>
      </c>
      <c r="K242" s="27" t="s">
        <v>25</v>
      </c>
    </row>
    <row r="243" customFormat="false" ht="11.25" hidden="false" customHeight="true" outlineLevel="0" collapsed="false">
      <c r="B243" s="23" t="s">
        <v>26</v>
      </c>
      <c r="C243" s="24" t="n">
        <v>87964.92</v>
      </c>
      <c r="D243" s="24" t="n">
        <v>87964.92</v>
      </c>
      <c r="E243" s="25" t="n">
        <v>87964.92</v>
      </c>
      <c r="F243" s="26" t="n">
        <v>8.22782970221956</v>
      </c>
      <c r="G243" s="21" t="n">
        <v>0.0819305349201218</v>
      </c>
      <c r="H243" s="22" t="n">
        <v>0.000563272427575837</v>
      </c>
      <c r="I243" s="25" t="n">
        <v>723.760381529367</v>
      </c>
      <c r="J243" s="25" t="n">
        <v>7.20701294980572</v>
      </c>
      <c r="K243" s="27" t="n">
        <v>0.0495482140299143</v>
      </c>
    </row>
    <row r="244" customFormat="false" ht="11.25" hidden="false" customHeight="true" outlineLevel="0" collapsed="false">
      <c r="B244" s="20" t="s">
        <v>28</v>
      </c>
      <c r="C244" s="21" t="s">
        <v>22</v>
      </c>
      <c r="D244" s="21" t="s">
        <v>22</v>
      </c>
      <c r="E244" s="22" t="s">
        <v>22</v>
      </c>
      <c r="F244" s="21" t="s">
        <v>22</v>
      </c>
      <c r="G244" s="21" t="s">
        <v>22</v>
      </c>
      <c r="H244" s="22" t="s">
        <v>22</v>
      </c>
      <c r="I244" s="21" t="s">
        <v>22</v>
      </c>
      <c r="J244" s="21" t="s">
        <v>22</v>
      </c>
      <c r="K244" s="22" t="s">
        <v>22</v>
      </c>
    </row>
    <row r="245" customFormat="false" ht="11.25" hidden="false" customHeight="true" outlineLevel="0" collapsed="false">
      <c r="B245" s="23" t="s">
        <v>24</v>
      </c>
      <c r="C245" s="24" t="s">
        <v>25</v>
      </c>
      <c r="D245" s="24" t="s">
        <v>25</v>
      </c>
      <c r="E245" s="25" t="s">
        <v>25</v>
      </c>
      <c r="F245" s="26" t="s">
        <v>25</v>
      </c>
      <c r="G245" s="21" t="s">
        <v>25</v>
      </c>
      <c r="H245" s="22" t="s">
        <v>25</v>
      </c>
      <c r="I245" s="25" t="s">
        <v>25</v>
      </c>
      <c r="J245" s="25" t="s">
        <v>25</v>
      </c>
      <c r="K245" s="27" t="s">
        <v>25</v>
      </c>
    </row>
    <row r="246" customFormat="false" ht="11.25" hidden="false" customHeight="true" outlineLevel="0" collapsed="false">
      <c r="B246" s="23" t="s">
        <v>26</v>
      </c>
      <c r="C246" s="24" t="s">
        <v>27</v>
      </c>
      <c r="D246" s="24" t="s">
        <v>27</v>
      </c>
      <c r="E246" s="25" t="s">
        <v>27</v>
      </c>
      <c r="F246" s="28" t="s">
        <v>27</v>
      </c>
      <c r="G246" s="21" t="s">
        <v>27</v>
      </c>
      <c r="H246" s="15" t="s">
        <v>27</v>
      </c>
      <c r="I246" s="25" t="s">
        <v>27</v>
      </c>
      <c r="J246" s="25" t="s">
        <v>27</v>
      </c>
      <c r="K246" s="27" t="s">
        <v>27</v>
      </c>
    </row>
    <row r="247" customFormat="false" ht="11.25" hidden="false" customHeight="true" outlineLevel="0" collapsed="false">
      <c r="B247" s="16" t="s">
        <v>29</v>
      </c>
      <c r="C247" s="18" t="s">
        <v>25</v>
      </c>
      <c r="D247" s="18" t="s">
        <v>25</v>
      </c>
      <c r="E247" s="18" t="s">
        <v>25</v>
      </c>
      <c r="F247" s="17" t="s">
        <v>25</v>
      </c>
      <c r="G247" s="18" t="s">
        <v>25</v>
      </c>
      <c r="H247" s="18" t="s">
        <v>25</v>
      </c>
      <c r="I247" s="17" t="s">
        <v>25</v>
      </c>
      <c r="J247" s="18" t="s">
        <v>25</v>
      </c>
      <c r="K247" s="19" t="s">
        <v>25</v>
      </c>
    </row>
    <row r="248" customFormat="false" ht="11.25" hidden="false" customHeight="true" outlineLevel="0" collapsed="false">
      <c r="B248" s="20" t="s">
        <v>31</v>
      </c>
      <c r="C248" s="29" t="s">
        <v>25</v>
      </c>
      <c r="D248" s="29" t="s">
        <v>25</v>
      </c>
      <c r="E248" s="30" t="s">
        <v>25</v>
      </c>
      <c r="F248" s="29" t="s">
        <v>25</v>
      </c>
      <c r="G248" s="29" t="s">
        <v>25</v>
      </c>
      <c r="H248" s="30" t="s">
        <v>25</v>
      </c>
      <c r="I248" s="29" t="s">
        <v>25</v>
      </c>
      <c r="J248" s="29" t="s">
        <v>25</v>
      </c>
      <c r="K248" s="30" t="s">
        <v>25</v>
      </c>
    </row>
    <row r="249" customFormat="false" ht="11.25" hidden="false" customHeight="true" outlineLevel="0" collapsed="false">
      <c r="B249" s="23" t="s">
        <v>24</v>
      </c>
      <c r="C249" s="31" t="s">
        <v>25</v>
      </c>
      <c r="D249" s="29" t="s">
        <v>25</v>
      </c>
      <c r="E249" s="30" t="s">
        <v>25</v>
      </c>
      <c r="F249" s="29" t="s">
        <v>25</v>
      </c>
      <c r="G249" s="29" t="s">
        <v>25</v>
      </c>
      <c r="H249" s="30" t="s">
        <v>25</v>
      </c>
      <c r="I249" s="29" t="s">
        <v>25</v>
      </c>
      <c r="J249" s="29" t="s">
        <v>25</v>
      </c>
      <c r="K249" s="30" t="s">
        <v>25</v>
      </c>
    </row>
    <row r="250" customFormat="false" ht="11.25" hidden="false" customHeight="true" outlineLevel="0" collapsed="false">
      <c r="B250" s="23" t="s">
        <v>26</v>
      </c>
      <c r="C250" s="31" t="s">
        <v>25</v>
      </c>
      <c r="D250" s="29" t="s">
        <v>25</v>
      </c>
      <c r="E250" s="30" t="s">
        <v>25</v>
      </c>
      <c r="F250" s="29" t="s">
        <v>25</v>
      </c>
      <c r="G250" s="29" t="s">
        <v>25</v>
      </c>
      <c r="H250" s="30" t="s">
        <v>25</v>
      </c>
      <c r="I250" s="29" t="s">
        <v>25</v>
      </c>
      <c r="J250" s="29" t="s">
        <v>25</v>
      </c>
      <c r="K250" s="30" t="s">
        <v>25</v>
      </c>
    </row>
    <row r="251" customFormat="false" ht="11.25" hidden="false" customHeight="true" outlineLevel="0" collapsed="false">
      <c r="B251" s="20" t="s">
        <v>32</v>
      </c>
      <c r="C251" s="21" t="s">
        <v>25</v>
      </c>
      <c r="D251" s="21" t="s">
        <v>25</v>
      </c>
      <c r="E251" s="22" t="s">
        <v>25</v>
      </c>
      <c r="F251" s="21" t="s">
        <v>25</v>
      </c>
      <c r="G251" s="21" t="s">
        <v>25</v>
      </c>
      <c r="H251" s="22" t="s">
        <v>25</v>
      </c>
      <c r="I251" s="21" t="s">
        <v>25</v>
      </c>
      <c r="J251" s="21" t="s">
        <v>25</v>
      </c>
      <c r="K251" s="22" t="s">
        <v>25</v>
      </c>
    </row>
    <row r="252" customFormat="false" ht="11.25" hidden="false" customHeight="true" outlineLevel="0" collapsed="false">
      <c r="B252" s="23" t="s">
        <v>24</v>
      </c>
      <c r="C252" s="24" t="s">
        <v>25</v>
      </c>
      <c r="D252" s="25" t="s">
        <v>25</v>
      </c>
      <c r="E252" s="25" t="s">
        <v>25</v>
      </c>
      <c r="F252" s="26" t="s">
        <v>25</v>
      </c>
      <c r="G252" s="21" t="s">
        <v>25</v>
      </c>
      <c r="H252" s="22" t="s">
        <v>25</v>
      </c>
      <c r="I252" s="25" t="s">
        <v>25</v>
      </c>
      <c r="J252" s="25" t="s">
        <v>25</v>
      </c>
      <c r="K252" s="27" t="s">
        <v>25</v>
      </c>
    </row>
    <row r="253" customFormat="false" ht="11.25" hidden="false" customHeight="true" outlineLevel="0" collapsed="false">
      <c r="B253" s="23" t="s">
        <v>26</v>
      </c>
      <c r="C253" s="24" t="s">
        <v>25</v>
      </c>
      <c r="D253" s="25" t="s">
        <v>25</v>
      </c>
      <c r="E253" s="25" t="s">
        <v>25</v>
      </c>
      <c r="F253" s="26" t="s">
        <v>25</v>
      </c>
      <c r="G253" s="21" t="s">
        <v>25</v>
      </c>
      <c r="H253" s="22" t="s">
        <v>25</v>
      </c>
      <c r="I253" s="25" t="s">
        <v>25</v>
      </c>
      <c r="J253" s="25" t="s">
        <v>25</v>
      </c>
      <c r="K253" s="27" t="s">
        <v>25</v>
      </c>
    </row>
    <row r="254" customFormat="false" ht="11.25" hidden="false" customHeight="true" outlineLevel="0" collapsed="false">
      <c r="B254" s="20" t="s">
        <v>33</v>
      </c>
      <c r="C254" s="21" t="s">
        <v>25</v>
      </c>
      <c r="D254" s="21" t="s">
        <v>25</v>
      </c>
      <c r="E254" s="22" t="s">
        <v>25</v>
      </c>
      <c r="F254" s="21" t="s">
        <v>25</v>
      </c>
      <c r="G254" s="21" t="s">
        <v>25</v>
      </c>
      <c r="H254" s="22" t="s">
        <v>25</v>
      </c>
      <c r="I254" s="21" t="s">
        <v>25</v>
      </c>
      <c r="J254" s="21" t="s">
        <v>25</v>
      </c>
      <c r="K254" s="22" t="s">
        <v>25</v>
      </c>
    </row>
    <row r="255" customFormat="false" ht="11.25" hidden="false" customHeight="true" outlineLevel="0" collapsed="false">
      <c r="B255" s="23" t="s">
        <v>24</v>
      </c>
      <c r="C255" s="24" t="s">
        <v>25</v>
      </c>
      <c r="D255" s="24" t="s">
        <v>25</v>
      </c>
      <c r="E255" s="25" t="s">
        <v>25</v>
      </c>
      <c r="F255" s="26" t="s">
        <v>25</v>
      </c>
      <c r="G255" s="21" t="s">
        <v>25</v>
      </c>
      <c r="H255" s="22" t="s">
        <v>25</v>
      </c>
      <c r="I255" s="25" t="s">
        <v>25</v>
      </c>
      <c r="J255" s="25" t="s">
        <v>25</v>
      </c>
      <c r="K255" s="27" t="s">
        <v>25</v>
      </c>
    </row>
    <row r="256" customFormat="false" ht="11.25" hidden="false" customHeight="true" outlineLevel="0" collapsed="false">
      <c r="B256" s="32" t="s">
        <v>26</v>
      </c>
      <c r="C256" s="24" t="s">
        <v>25</v>
      </c>
      <c r="D256" s="24" t="s">
        <v>25</v>
      </c>
      <c r="E256" s="25" t="s">
        <v>25</v>
      </c>
      <c r="F256" s="28" t="s">
        <v>25</v>
      </c>
      <c r="G256" s="21" t="s">
        <v>25</v>
      </c>
      <c r="H256" s="15" t="s">
        <v>25</v>
      </c>
      <c r="I256" s="25" t="s">
        <v>25</v>
      </c>
      <c r="J256" s="25" t="s">
        <v>25</v>
      </c>
      <c r="K256" s="27" t="s">
        <v>25</v>
      </c>
    </row>
    <row r="257" customFormat="false" ht="11.25" hidden="false" customHeight="true" outlineLevel="0" collapsed="false">
      <c r="B257" s="16" t="s">
        <v>34</v>
      </c>
      <c r="C257" s="18" t="s">
        <v>25</v>
      </c>
      <c r="D257" s="18" t="s">
        <v>25</v>
      </c>
      <c r="E257" s="18" t="s">
        <v>25</v>
      </c>
      <c r="F257" s="17" t="s">
        <v>25</v>
      </c>
      <c r="G257" s="18" t="s">
        <v>25</v>
      </c>
      <c r="H257" s="18" t="s">
        <v>25</v>
      </c>
      <c r="I257" s="17" t="s">
        <v>25</v>
      </c>
      <c r="J257" s="18" t="s">
        <v>25</v>
      </c>
      <c r="K257" s="19" t="s">
        <v>25</v>
      </c>
    </row>
    <row r="258" customFormat="false" ht="11.25" hidden="false" customHeight="true" outlineLevel="0" collapsed="false">
      <c r="B258" s="20" t="s">
        <v>35</v>
      </c>
      <c r="C258" s="21" t="s">
        <v>25</v>
      </c>
      <c r="D258" s="21" t="s">
        <v>25</v>
      </c>
      <c r="E258" s="22" t="s">
        <v>25</v>
      </c>
      <c r="F258" s="21" t="s">
        <v>25</v>
      </c>
      <c r="G258" s="21" t="s">
        <v>25</v>
      </c>
      <c r="H258" s="22" t="s">
        <v>25</v>
      </c>
      <c r="I258" s="21" t="s">
        <v>25</v>
      </c>
      <c r="J258" s="21" t="s">
        <v>25</v>
      </c>
      <c r="K258" s="22" t="s">
        <v>25</v>
      </c>
    </row>
    <row r="259" customFormat="false" ht="11.25" hidden="false" customHeight="true" outlineLevel="0" collapsed="false">
      <c r="B259" s="23" t="s">
        <v>24</v>
      </c>
      <c r="C259" s="24" t="s">
        <v>25</v>
      </c>
      <c r="D259" s="25" t="s">
        <v>25</v>
      </c>
      <c r="E259" s="25" t="s">
        <v>25</v>
      </c>
      <c r="F259" s="26" t="s">
        <v>25</v>
      </c>
      <c r="G259" s="21" t="s">
        <v>25</v>
      </c>
      <c r="H259" s="22" t="s">
        <v>25</v>
      </c>
      <c r="I259" s="25" t="s">
        <v>25</v>
      </c>
      <c r="J259" s="25" t="s">
        <v>25</v>
      </c>
      <c r="K259" s="27" t="s">
        <v>25</v>
      </c>
    </row>
    <row r="260" customFormat="false" ht="11.25" hidden="false" customHeight="true" outlineLevel="0" collapsed="false">
      <c r="B260" s="23" t="s">
        <v>26</v>
      </c>
      <c r="C260" s="24" t="s">
        <v>25</v>
      </c>
      <c r="D260" s="25" t="s">
        <v>25</v>
      </c>
      <c r="E260" s="25" t="s">
        <v>25</v>
      </c>
      <c r="F260" s="26" t="s">
        <v>25</v>
      </c>
      <c r="G260" s="21" t="s">
        <v>25</v>
      </c>
      <c r="H260" s="22" t="s">
        <v>25</v>
      </c>
      <c r="I260" s="25" t="s">
        <v>25</v>
      </c>
      <c r="J260" s="25" t="s">
        <v>25</v>
      </c>
      <c r="K260" s="27" t="s">
        <v>25</v>
      </c>
    </row>
    <row r="261" customFormat="false" ht="11.25" hidden="false" customHeight="true" outlineLevel="0" collapsed="false">
      <c r="B261" s="20" t="s">
        <v>36</v>
      </c>
      <c r="C261" s="21" t="s">
        <v>25</v>
      </c>
      <c r="D261" s="21" t="s">
        <v>25</v>
      </c>
      <c r="E261" s="22" t="s">
        <v>25</v>
      </c>
      <c r="F261" s="21" t="s">
        <v>25</v>
      </c>
      <c r="G261" s="21" t="s">
        <v>25</v>
      </c>
      <c r="H261" s="22" t="s">
        <v>25</v>
      </c>
      <c r="I261" s="21" t="s">
        <v>25</v>
      </c>
      <c r="J261" s="21" t="s">
        <v>25</v>
      </c>
      <c r="K261" s="22" t="s">
        <v>25</v>
      </c>
    </row>
    <row r="262" customFormat="false" ht="11.25" hidden="false" customHeight="true" outlineLevel="0" collapsed="false">
      <c r="B262" s="23" t="s">
        <v>24</v>
      </c>
      <c r="C262" s="24" t="s">
        <v>25</v>
      </c>
      <c r="D262" s="25" t="s">
        <v>25</v>
      </c>
      <c r="E262" s="25" t="s">
        <v>25</v>
      </c>
      <c r="F262" s="26" t="s">
        <v>25</v>
      </c>
      <c r="G262" s="21" t="s">
        <v>25</v>
      </c>
      <c r="H262" s="22" t="s">
        <v>25</v>
      </c>
      <c r="I262" s="25" t="s">
        <v>25</v>
      </c>
      <c r="J262" s="25" t="s">
        <v>25</v>
      </c>
      <c r="K262" s="27" t="s">
        <v>25</v>
      </c>
    </row>
    <row r="263" customFormat="false" ht="11.25" hidden="false" customHeight="true" outlineLevel="0" collapsed="false">
      <c r="B263" s="23" t="s">
        <v>26</v>
      </c>
      <c r="C263" s="24" t="s">
        <v>25</v>
      </c>
      <c r="D263" s="25" t="s">
        <v>25</v>
      </c>
      <c r="E263" s="25" t="s">
        <v>25</v>
      </c>
      <c r="F263" s="26" t="s">
        <v>25</v>
      </c>
      <c r="G263" s="21" t="s">
        <v>25</v>
      </c>
      <c r="H263" s="22" t="s">
        <v>25</v>
      </c>
      <c r="I263" s="25" t="s">
        <v>25</v>
      </c>
      <c r="J263" s="25" t="s">
        <v>25</v>
      </c>
      <c r="K263" s="27" t="s">
        <v>25</v>
      </c>
    </row>
    <row r="264" customFormat="false" ht="11.25" hidden="false" customHeight="true" outlineLevel="0" collapsed="false">
      <c r="B264" s="20" t="s">
        <v>37</v>
      </c>
      <c r="C264" s="21" t="s">
        <v>25</v>
      </c>
      <c r="D264" s="21" t="s">
        <v>25</v>
      </c>
      <c r="E264" s="22" t="s">
        <v>25</v>
      </c>
      <c r="F264" s="21" t="s">
        <v>25</v>
      </c>
      <c r="G264" s="21" t="s">
        <v>25</v>
      </c>
      <c r="H264" s="22" t="s">
        <v>25</v>
      </c>
      <c r="I264" s="21" t="s">
        <v>25</v>
      </c>
      <c r="J264" s="21" t="s">
        <v>25</v>
      </c>
      <c r="K264" s="22" t="s">
        <v>25</v>
      </c>
    </row>
    <row r="265" customFormat="false" ht="11.25" hidden="false" customHeight="true" outlineLevel="0" collapsed="false">
      <c r="B265" s="23" t="s">
        <v>24</v>
      </c>
      <c r="C265" s="24" t="s">
        <v>25</v>
      </c>
      <c r="D265" s="24" t="s">
        <v>25</v>
      </c>
      <c r="E265" s="25" t="s">
        <v>25</v>
      </c>
      <c r="F265" s="26" t="s">
        <v>25</v>
      </c>
      <c r="G265" s="21" t="s">
        <v>25</v>
      </c>
      <c r="H265" s="22" t="s">
        <v>25</v>
      </c>
      <c r="I265" s="25" t="s">
        <v>25</v>
      </c>
      <c r="J265" s="25" t="s">
        <v>25</v>
      </c>
      <c r="K265" s="27" t="s">
        <v>25</v>
      </c>
    </row>
    <row r="266" customFormat="false" ht="11.25" hidden="false" customHeight="true" outlineLevel="0" collapsed="false">
      <c r="B266" s="23" t="s">
        <v>26</v>
      </c>
      <c r="C266" s="24" t="s">
        <v>25</v>
      </c>
      <c r="D266" s="24" t="s">
        <v>25</v>
      </c>
      <c r="E266" s="25" t="s">
        <v>25</v>
      </c>
      <c r="F266" s="28" t="s">
        <v>25</v>
      </c>
      <c r="G266" s="21" t="s">
        <v>25</v>
      </c>
      <c r="H266" s="15" t="s">
        <v>25</v>
      </c>
      <c r="I266" s="25" t="s">
        <v>25</v>
      </c>
      <c r="J266" s="25" t="s">
        <v>25</v>
      </c>
      <c r="K266" s="27" t="s">
        <v>25</v>
      </c>
    </row>
    <row r="267" customFormat="false" ht="11.25" hidden="false" customHeight="true" outlineLevel="0" collapsed="false">
      <c r="B267" s="16" t="s">
        <v>38</v>
      </c>
      <c r="C267" s="18" t="s">
        <v>25</v>
      </c>
      <c r="D267" s="18" t="s">
        <v>25</v>
      </c>
      <c r="E267" s="18" t="s">
        <v>25</v>
      </c>
      <c r="F267" s="17" t="s">
        <v>25</v>
      </c>
      <c r="G267" s="18" t="s">
        <v>25</v>
      </c>
      <c r="H267" s="18" t="s">
        <v>25</v>
      </c>
      <c r="I267" s="17" t="s">
        <v>25</v>
      </c>
      <c r="J267" s="18" t="s">
        <v>25</v>
      </c>
      <c r="K267" s="19" t="s">
        <v>25</v>
      </c>
    </row>
    <row r="268" customFormat="false" ht="11.25" hidden="false" customHeight="true" outlineLevel="0" collapsed="false">
      <c r="B268" s="20" t="s">
        <v>39</v>
      </c>
      <c r="C268" s="21" t="s">
        <v>25</v>
      </c>
      <c r="D268" s="21" t="s">
        <v>25</v>
      </c>
      <c r="E268" s="22" t="s">
        <v>25</v>
      </c>
      <c r="F268" s="21" t="s">
        <v>25</v>
      </c>
      <c r="G268" s="21" t="s">
        <v>25</v>
      </c>
      <c r="H268" s="22" t="s">
        <v>25</v>
      </c>
      <c r="I268" s="21" t="s">
        <v>25</v>
      </c>
      <c r="J268" s="21" t="s">
        <v>25</v>
      </c>
      <c r="K268" s="22" t="s">
        <v>25</v>
      </c>
    </row>
    <row r="269" customFormat="false" ht="11.25" hidden="false" customHeight="true" outlineLevel="0" collapsed="false">
      <c r="B269" s="23" t="s">
        <v>24</v>
      </c>
      <c r="C269" s="24" t="s">
        <v>25</v>
      </c>
      <c r="D269" s="25" t="s">
        <v>25</v>
      </c>
      <c r="E269" s="25" t="s">
        <v>25</v>
      </c>
      <c r="F269" s="26" t="s">
        <v>25</v>
      </c>
      <c r="G269" s="21" t="s">
        <v>25</v>
      </c>
      <c r="H269" s="22" t="s">
        <v>25</v>
      </c>
      <c r="I269" s="25" t="s">
        <v>25</v>
      </c>
      <c r="J269" s="25" t="s">
        <v>25</v>
      </c>
      <c r="K269" s="27" t="s">
        <v>25</v>
      </c>
    </row>
    <row r="270" customFormat="false" ht="11.25" hidden="false" customHeight="true" outlineLevel="0" collapsed="false">
      <c r="B270" s="23" t="s">
        <v>26</v>
      </c>
      <c r="C270" s="24" t="s">
        <v>25</v>
      </c>
      <c r="D270" s="25" t="s">
        <v>25</v>
      </c>
      <c r="E270" s="25" t="s">
        <v>25</v>
      </c>
      <c r="F270" s="26" t="s">
        <v>25</v>
      </c>
      <c r="G270" s="21" t="s">
        <v>25</v>
      </c>
      <c r="H270" s="22" t="s">
        <v>25</v>
      </c>
      <c r="I270" s="25" t="s">
        <v>25</v>
      </c>
      <c r="J270" s="25" t="s">
        <v>25</v>
      </c>
      <c r="K270" s="27" t="s">
        <v>25</v>
      </c>
    </row>
    <row r="271" customFormat="false" ht="11.25" hidden="false" customHeight="true" outlineLevel="0" collapsed="false">
      <c r="B271" s="20" t="s">
        <v>40</v>
      </c>
      <c r="C271" s="21" t="s">
        <v>25</v>
      </c>
      <c r="D271" s="21" t="s">
        <v>25</v>
      </c>
      <c r="E271" s="22" t="s">
        <v>25</v>
      </c>
      <c r="F271" s="21" t="s">
        <v>25</v>
      </c>
      <c r="G271" s="21" t="s">
        <v>25</v>
      </c>
      <c r="H271" s="22" t="s">
        <v>25</v>
      </c>
      <c r="I271" s="21" t="s">
        <v>25</v>
      </c>
      <c r="J271" s="21" t="s">
        <v>25</v>
      </c>
      <c r="K271" s="22" t="s">
        <v>25</v>
      </c>
    </row>
    <row r="272" customFormat="false" ht="11.25" hidden="false" customHeight="true" outlineLevel="0" collapsed="false">
      <c r="B272" s="23" t="s">
        <v>24</v>
      </c>
      <c r="C272" s="24" t="s">
        <v>25</v>
      </c>
      <c r="D272" s="25" t="s">
        <v>25</v>
      </c>
      <c r="E272" s="25" t="s">
        <v>25</v>
      </c>
      <c r="F272" s="26" t="s">
        <v>25</v>
      </c>
      <c r="G272" s="21" t="s">
        <v>25</v>
      </c>
      <c r="H272" s="22" t="s">
        <v>25</v>
      </c>
      <c r="I272" s="25" t="s">
        <v>25</v>
      </c>
      <c r="J272" s="25" t="s">
        <v>25</v>
      </c>
      <c r="K272" s="27" t="s">
        <v>25</v>
      </c>
    </row>
    <row r="273" customFormat="false" ht="11.25" hidden="false" customHeight="true" outlineLevel="0" collapsed="false">
      <c r="B273" s="23" t="s">
        <v>26</v>
      </c>
      <c r="C273" s="24" t="s">
        <v>25</v>
      </c>
      <c r="D273" s="25" t="s">
        <v>25</v>
      </c>
      <c r="E273" s="25" t="s">
        <v>25</v>
      </c>
      <c r="F273" s="26" t="s">
        <v>25</v>
      </c>
      <c r="G273" s="21" t="s">
        <v>25</v>
      </c>
      <c r="H273" s="22" t="s">
        <v>25</v>
      </c>
      <c r="I273" s="25" t="s">
        <v>25</v>
      </c>
      <c r="J273" s="25" t="s">
        <v>25</v>
      </c>
      <c r="K273" s="27" t="s">
        <v>25</v>
      </c>
    </row>
    <row r="274" customFormat="false" ht="11.25" hidden="false" customHeight="true" outlineLevel="0" collapsed="false">
      <c r="B274" s="20" t="s">
        <v>41</v>
      </c>
      <c r="C274" s="21" t="s">
        <v>25</v>
      </c>
      <c r="D274" s="21" t="s">
        <v>25</v>
      </c>
      <c r="E274" s="22" t="s">
        <v>25</v>
      </c>
      <c r="F274" s="21" t="s">
        <v>25</v>
      </c>
      <c r="G274" s="21" t="s">
        <v>25</v>
      </c>
      <c r="H274" s="22" t="s">
        <v>25</v>
      </c>
      <c r="I274" s="21" t="s">
        <v>25</v>
      </c>
      <c r="J274" s="21" t="s">
        <v>25</v>
      </c>
      <c r="K274" s="22" t="s">
        <v>25</v>
      </c>
    </row>
    <row r="275" customFormat="false" ht="11.25" hidden="false" customHeight="true" outlineLevel="0" collapsed="false">
      <c r="B275" s="23" t="s">
        <v>24</v>
      </c>
      <c r="C275" s="24" t="s">
        <v>25</v>
      </c>
      <c r="D275" s="24" t="s">
        <v>25</v>
      </c>
      <c r="E275" s="25" t="s">
        <v>25</v>
      </c>
      <c r="F275" s="26" t="s">
        <v>25</v>
      </c>
      <c r="G275" s="21" t="s">
        <v>25</v>
      </c>
      <c r="H275" s="22" t="s">
        <v>25</v>
      </c>
      <c r="I275" s="25" t="s">
        <v>25</v>
      </c>
      <c r="J275" s="25" t="s">
        <v>25</v>
      </c>
      <c r="K275" s="27" t="s">
        <v>25</v>
      </c>
    </row>
    <row r="276" customFormat="false" ht="11.25" hidden="false" customHeight="true" outlineLevel="0" collapsed="false">
      <c r="B276" s="23" t="s">
        <v>26</v>
      </c>
      <c r="C276" s="33" t="s">
        <v>25</v>
      </c>
      <c r="D276" s="33" t="s">
        <v>25</v>
      </c>
      <c r="E276" s="34" t="s">
        <v>25</v>
      </c>
      <c r="F276" s="26" t="s">
        <v>25</v>
      </c>
      <c r="G276" s="21" t="s">
        <v>25</v>
      </c>
      <c r="H276" s="15" t="s">
        <v>25</v>
      </c>
      <c r="I276" s="35" t="s">
        <v>25</v>
      </c>
      <c r="J276" s="35" t="s">
        <v>25</v>
      </c>
      <c r="K276" s="34" t="s">
        <v>25</v>
      </c>
    </row>
    <row r="277" customFormat="false" ht="11.25" hidden="false" customHeight="true" outlineLevel="0" collapsed="false">
      <c r="B277" s="16" t="s">
        <v>42</v>
      </c>
      <c r="C277" s="33" t="s">
        <v>25</v>
      </c>
      <c r="D277" s="33" t="s">
        <v>25</v>
      </c>
      <c r="E277" s="34" t="s">
        <v>25</v>
      </c>
      <c r="F277" s="18" t="s">
        <v>25</v>
      </c>
      <c r="G277" s="18" t="s">
        <v>25</v>
      </c>
      <c r="H277" s="19" t="s">
        <v>25</v>
      </c>
      <c r="I277" s="35" t="s">
        <v>25</v>
      </c>
      <c r="J277" s="35" t="s">
        <v>25</v>
      </c>
      <c r="K277" s="34" t="s">
        <v>25</v>
      </c>
    </row>
    <row r="278" customFormat="false" ht="11.25" hidden="false" customHeight="true" outlineLevel="0" collapsed="false">
      <c r="B278" s="16" t="s">
        <v>43</v>
      </c>
      <c r="C278" s="33" t="s">
        <v>25</v>
      </c>
      <c r="D278" s="33" t="s">
        <v>25</v>
      </c>
      <c r="E278" s="34" t="s">
        <v>25</v>
      </c>
      <c r="F278" s="18" t="s">
        <v>25</v>
      </c>
      <c r="G278" s="18" t="s">
        <v>25</v>
      </c>
      <c r="H278" s="19" t="s">
        <v>25</v>
      </c>
      <c r="I278" s="35" t="s">
        <v>25</v>
      </c>
      <c r="J278" s="35" t="s">
        <v>25</v>
      </c>
      <c r="K278" s="34" t="s">
        <v>25</v>
      </c>
    </row>
    <row r="279" customFormat="false" ht="11.25" hidden="false" customHeight="true" outlineLevel="0" collapsed="false">
      <c r="B279" s="36" t="s">
        <v>44</v>
      </c>
      <c r="C279" s="37"/>
      <c r="D279" s="37"/>
      <c r="E279" s="38"/>
      <c r="F279" s="39"/>
      <c r="G279" s="39"/>
      <c r="H279" s="40"/>
      <c r="I279" s="37"/>
      <c r="J279" s="37"/>
      <c r="K279" s="38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30884.28</v>
      </c>
      <c r="D285" s="18" t="n">
        <v>30884.28</v>
      </c>
      <c r="E285" s="19" t="n">
        <v>30884.28</v>
      </c>
      <c r="F285" s="17" t="n">
        <v>8.38421976637487</v>
      </c>
      <c r="G285" s="18" t="n">
        <v>0.0819305349201218</v>
      </c>
      <c r="H285" s="19" t="n">
        <v>0.000563272427575838</v>
      </c>
      <c r="I285" s="17" t="n">
        <v>258.940590846256</v>
      </c>
      <c r="J285" s="18" t="n">
        <v>2.53036558102282</v>
      </c>
      <c r="K285" s="19" t="n">
        <v>0.0173962633695319</v>
      </c>
    </row>
    <row r="286" customFormat="false" ht="11.25" hidden="false" customHeight="true" outlineLevel="0" collapsed="false">
      <c r="B286" s="16" t="s">
        <v>21</v>
      </c>
      <c r="C286" s="18" t="n">
        <v>30884.28</v>
      </c>
      <c r="D286" s="18" t="n">
        <v>30884.28</v>
      </c>
      <c r="E286" s="18" t="n">
        <v>30884.28</v>
      </c>
      <c r="F286" s="17" t="n">
        <v>8.38421976637487</v>
      </c>
      <c r="G286" s="18" t="n">
        <v>0.0819305349201218</v>
      </c>
      <c r="H286" s="18" t="n">
        <v>0.000563272427575838</v>
      </c>
      <c r="I286" s="17" t="n">
        <v>258.940590846256</v>
      </c>
      <c r="J286" s="18" t="n">
        <v>2.53036558102282</v>
      </c>
      <c r="K286" s="19" t="n">
        <v>0.0173962633695319</v>
      </c>
    </row>
    <row r="287" customFormat="false" ht="11.25" hidden="false" customHeight="true" outlineLevel="0" collapsed="false">
      <c r="B287" s="20" t="s">
        <v>23</v>
      </c>
      <c r="C287" s="21" t="n">
        <v>30884.28</v>
      </c>
      <c r="D287" s="21" t="n">
        <v>30884.28</v>
      </c>
      <c r="E287" s="22" t="n">
        <v>30884.28</v>
      </c>
      <c r="F287" s="21" t="n">
        <v>8.38421976637487</v>
      </c>
      <c r="G287" s="21" t="n">
        <v>0.0819305349201218</v>
      </c>
      <c r="H287" s="22" t="n">
        <v>0.000563272427575838</v>
      </c>
      <c r="I287" s="21" t="n">
        <v>258.940590846256</v>
      </c>
      <c r="J287" s="21" t="n">
        <v>2.53036558102282</v>
      </c>
      <c r="K287" s="22" t="n">
        <v>0.0173962633695319</v>
      </c>
    </row>
    <row r="288" customFormat="false" ht="11.25" hidden="false" customHeight="true" outlineLevel="0" collapsed="false">
      <c r="B288" s="23" t="s">
        <v>24</v>
      </c>
      <c r="C288" s="24" t="s">
        <v>25</v>
      </c>
      <c r="D288" s="24" t="s">
        <v>25</v>
      </c>
      <c r="E288" s="25" t="s">
        <v>25</v>
      </c>
      <c r="F288" s="26" t="s">
        <v>25</v>
      </c>
      <c r="G288" s="21" t="s">
        <v>25</v>
      </c>
      <c r="H288" s="22" t="s">
        <v>25</v>
      </c>
      <c r="I288" s="25" t="s">
        <v>25</v>
      </c>
      <c r="J288" s="25" t="s">
        <v>25</v>
      </c>
      <c r="K288" s="27" t="s">
        <v>25</v>
      </c>
    </row>
    <row r="289" customFormat="false" ht="11.25" hidden="false" customHeight="true" outlineLevel="0" collapsed="false">
      <c r="B289" s="23" t="s">
        <v>26</v>
      </c>
      <c r="C289" s="24" t="n">
        <v>30884.28</v>
      </c>
      <c r="D289" s="24" t="n">
        <v>30884.28</v>
      </c>
      <c r="E289" s="25" t="n">
        <v>30884.28</v>
      </c>
      <c r="F289" s="26" t="n">
        <v>8.38421976637487</v>
      </c>
      <c r="G289" s="21" t="n">
        <v>0.0819305349201218</v>
      </c>
      <c r="H289" s="22" t="n">
        <v>0.000563272427575838</v>
      </c>
      <c r="I289" s="25" t="n">
        <v>258.940590846256</v>
      </c>
      <c r="J289" s="25" t="n">
        <v>2.53036558102282</v>
      </c>
      <c r="K289" s="27" t="n">
        <v>0.0173962633695319</v>
      </c>
    </row>
    <row r="290" customFormat="false" ht="11.25" hidden="false" customHeight="true" outlineLevel="0" collapsed="false">
      <c r="B290" s="20" t="s">
        <v>28</v>
      </c>
      <c r="C290" s="21" t="s">
        <v>22</v>
      </c>
      <c r="D290" s="21" t="s">
        <v>22</v>
      </c>
      <c r="E290" s="22" t="s">
        <v>22</v>
      </c>
      <c r="F290" s="21" t="s">
        <v>22</v>
      </c>
      <c r="G290" s="21" t="s">
        <v>22</v>
      </c>
      <c r="H290" s="22" t="s">
        <v>22</v>
      </c>
      <c r="I290" s="21" t="s">
        <v>22</v>
      </c>
      <c r="J290" s="21" t="s">
        <v>22</v>
      </c>
      <c r="K290" s="22" t="s">
        <v>22</v>
      </c>
    </row>
    <row r="291" customFormat="false" ht="11.25" hidden="false" customHeight="true" outlineLevel="0" collapsed="false">
      <c r="B291" s="23" t="s">
        <v>24</v>
      </c>
      <c r="C291" s="24" t="s">
        <v>25</v>
      </c>
      <c r="D291" s="24" t="s">
        <v>25</v>
      </c>
      <c r="E291" s="25" t="s">
        <v>25</v>
      </c>
      <c r="F291" s="26" t="s">
        <v>25</v>
      </c>
      <c r="G291" s="21" t="s">
        <v>25</v>
      </c>
      <c r="H291" s="22" t="s">
        <v>25</v>
      </c>
      <c r="I291" s="25" t="s">
        <v>25</v>
      </c>
      <c r="J291" s="25" t="s">
        <v>25</v>
      </c>
      <c r="K291" s="27" t="s">
        <v>25</v>
      </c>
    </row>
    <row r="292" customFormat="false" ht="11.25" hidden="false" customHeight="true" outlineLevel="0" collapsed="false">
      <c r="B292" s="23" t="s">
        <v>26</v>
      </c>
      <c r="C292" s="24" t="s">
        <v>27</v>
      </c>
      <c r="D292" s="24" t="s">
        <v>27</v>
      </c>
      <c r="E292" s="25" t="s">
        <v>27</v>
      </c>
      <c r="F292" s="28" t="s">
        <v>27</v>
      </c>
      <c r="G292" s="21" t="s">
        <v>27</v>
      </c>
      <c r="H292" s="15" t="s">
        <v>27</v>
      </c>
      <c r="I292" s="25" t="s">
        <v>27</v>
      </c>
      <c r="J292" s="25" t="s">
        <v>27</v>
      </c>
      <c r="K292" s="27" t="s">
        <v>27</v>
      </c>
    </row>
    <row r="293" customFormat="false" ht="11.25" hidden="false" customHeight="true" outlineLevel="0" collapsed="false">
      <c r="B293" s="16" t="s">
        <v>29</v>
      </c>
      <c r="C293" s="18" t="s">
        <v>25</v>
      </c>
      <c r="D293" s="18" t="s">
        <v>25</v>
      </c>
      <c r="E293" s="18" t="s">
        <v>25</v>
      </c>
      <c r="F293" s="17" t="s">
        <v>25</v>
      </c>
      <c r="G293" s="18" t="s">
        <v>25</v>
      </c>
      <c r="H293" s="18" t="s">
        <v>25</v>
      </c>
      <c r="I293" s="17" t="s">
        <v>25</v>
      </c>
      <c r="J293" s="18" t="s">
        <v>25</v>
      </c>
      <c r="K293" s="19" t="s">
        <v>25</v>
      </c>
    </row>
    <row r="294" customFormat="false" ht="11.25" hidden="false" customHeight="true" outlineLevel="0" collapsed="false">
      <c r="B294" s="20" t="s">
        <v>31</v>
      </c>
      <c r="C294" s="29" t="s">
        <v>25</v>
      </c>
      <c r="D294" s="29" t="s">
        <v>25</v>
      </c>
      <c r="E294" s="30" t="s">
        <v>25</v>
      </c>
      <c r="F294" s="29" t="s">
        <v>25</v>
      </c>
      <c r="G294" s="29" t="s">
        <v>25</v>
      </c>
      <c r="H294" s="30" t="s">
        <v>25</v>
      </c>
      <c r="I294" s="29" t="s">
        <v>25</v>
      </c>
      <c r="J294" s="29" t="s">
        <v>25</v>
      </c>
      <c r="K294" s="30" t="s">
        <v>25</v>
      </c>
    </row>
    <row r="295" customFormat="false" ht="11.25" hidden="false" customHeight="true" outlineLevel="0" collapsed="false">
      <c r="B295" s="23" t="s">
        <v>24</v>
      </c>
      <c r="C295" s="31" t="s">
        <v>25</v>
      </c>
      <c r="D295" s="29" t="s">
        <v>25</v>
      </c>
      <c r="E295" s="30" t="s">
        <v>25</v>
      </c>
      <c r="F295" s="29" t="s">
        <v>25</v>
      </c>
      <c r="G295" s="29" t="s">
        <v>25</v>
      </c>
      <c r="H295" s="30" t="s">
        <v>25</v>
      </c>
      <c r="I295" s="29" t="s">
        <v>25</v>
      </c>
      <c r="J295" s="29" t="s">
        <v>25</v>
      </c>
      <c r="K295" s="30" t="s">
        <v>25</v>
      </c>
    </row>
    <row r="296" customFormat="false" ht="11.25" hidden="false" customHeight="true" outlineLevel="0" collapsed="false">
      <c r="B296" s="23" t="s">
        <v>26</v>
      </c>
      <c r="C296" s="31" t="s">
        <v>25</v>
      </c>
      <c r="D296" s="29" t="s">
        <v>25</v>
      </c>
      <c r="E296" s="30" t="s">
        <v>25</v>
      </c>
      <c r="F296" s="29" t="s">
        <v>25</v>
      </c>
      <c r="G296" s="29" t="s">
        <v>25</v>
      </c>
      <c r="H296" s="30" t="s">
        <v>25</v>
      </c>
      <c r="I296" s="29" t="s">
        <v>25</v>
      </c>
      <c r="J296" s="29" t="s">
        <v>25</v>
      </c>
      <c r="K296" s="30" t="s">
        <v>25</v>
      </c>
    </row>
    <row r="297" customFormat="false" ht="11.25" hidden="false" customHeight="true" outlineLevel="0" collapsed="false">
      <c r="B297" s="20" t="s">
        <v>32</v>
      </c>
      <c r="C297" s="21" t="s">
        <v>25</v>
      </c>
      <c r="D297" s="21" t="s">
        <v>25</v>
      </c>
      <c r="E297" s="22" t="s">
        <v>25</v>
      </c>
      <c r="F297" s="21" t="s">
        <v>25</v>
      </c>
      <c r="G297" s="21" t="s">
        <v>25</v>
      </c>
      <c r="H297" s="22" t="s">
        <v>25</v>
      </c>
      <c r="I297" s="21" t="s">
        <v>25</v>
      </c>
      <c r="J297" s="21" t="s">
        <v>25</v>
      </c>
      <c r="K297" s="22" t="s">
        <v>25</v>
      </c>
    </row>
    <row r="298" customFormat="false" ht="11.25" hidden="false" customHeight="true" outlineLevel="0" collapsed="false">
      <c r="B298" s="23" t="s">
        <v>24</v>
      </c>
      <c r="C298" s="24" t="s">
        <v>25</v>
      </c>
      <c r="D298" s="25" t="s">
        <v>25</v>
      </c>
      <c r="E298" s="25" t="s">
        <v>25</v>
      </c>
      <c r="F298" s="26" t="s">
        <v>25</v>
      </c>
      <c r="G298" s="21" t="s">
        <v>25</v>
      </c>
      <c r="H298" s="22" t="s">
        <v>25</v>
      </c>
      <c r="I298" s="25" t="s">
        <v>25</v>
      </c>
      <c r="J298" s="25" t="s">
        <v>25</v>
      </c>
      <c r="K298" s="27" t="s">
        <v>25</v>
      </c>
    </row>
    <row r="299" customFormat="false" ht="11.25" hidden="false" customHeight="true" outlineLevel="0" collapsed="false">
      <c r="B299" s="23" t="s">
        <v>26</v>
      </c>
      <c r="C299" s="24" t="s">
        <v>25</v>
      </c>
      <c r="D299" s="25" t="s">
        <v>25</v>
      </c>
      <c r="E299" s="25" t="s">
        <v>25</v>
      </c>
      <c r="F299" s="26" t="s">
        <v>25</v>
      </c>
      <c r="G299" s="21" t="s">
        <v>25</v>
      </c>
      <c r="H299" s="22" t="s">
        <v>25</v>
      </c>
      <c r="I299" s="25" t="s">
        <v>25</v>
      </c>
      <c r="J299" s="25" t="s">
        <v>25</v>
      </c>
      <c r="K299" s="27" t="s">
        <v>25</v>
      </c>
    </row>
    <row r="300" customFormat="false" ht="11.25" hidden="false" customHeight="true" outlineLevel="0" collapsed="false">
      <c r="B300" s="20" t="s">
        <v>33</v>
      </c>
      <c r="C300" s="21" t="s">
        <v>25</v>
      </c>
      <c r="D300" s="21" t="s">
        <v>25</v>
      </c>
      <c r="E300" s="22" t="s">
        <v>25</v>
      </c>
      <c r="F300" s="21" t="s">
        <v>25</v>
      </c>
      <c r="G300" s="21" t="s">
        <v>25</v>
      </c>
      <c r="H300" s="22" t="s">
        <v>25</v>
      </c>
      <c r="I300" s="21" t="s">
        <v>25</v>
      </c>
      <c r="J300" s="21" t="s">
        <v>25</v>
      </c>
      <c r="K300" s="22" t="s">
        <v>25</v>
      </c>
    </row>
    <row r="301" customFormat="false" ht="11.25" hidden="false" customHeight="true" outlineLevel="0" collapsed="false">
      <c r="B301" s="23" t="s">
        <v>24</v>
      </c>
      <c r="C301" s="24" t="s">
        <v>25</v>
      </c>
      <c r="D301" s="24" t="s">
        <v>25</v>
      </c>
      <c r="E301" s="25" t="s">
        <v>25</v>
      </c>
      <c r="F301" s="26" t="s">
        <v>25</v>
      </c>
      <c r="G301" s="21" t="s">
        <v>25</v>
      </c>
      <c r="H301" s="22" t="s">
        <v>25</v>
      </c>
      <c r="I301" s="25" t="s">
        <v>25</v>
      </c>
      <c r="J301" s="25" t="s">
        <v>25</v>
      </c>
      <c r="K301" s="27" t="s">
        <v>25</v>
      </c>
    </row>
    <row r="302" customFormat="false" ht="11.25" hidden="false" customHeight="true" outlineLevel="0" collapsed="false">
      <c r="B302" s="32" t="s">
        <v>26</v>
      </c>
      <c r="C302" s="24" t="s">
        <v>25</v>
      </c>
      <c r="D302" s="24" t="s">
        <v>25</v>
      </c>
      <c r="E302" s="25" t="s">
        <v>25</v>
      </c>
      <c r="F302" s="28" t="s">
        <v>25</v>
      </c>
      <c r="G302" s="21" t="s">
        <v>25</v>
      </c>
      <c r="H302" s="15" t="s">
        <v>25</v>
      </c>
      <c r="I302" s="25" t="s">
        <v>25</v>
      </c>
      <c r="J302" s="25" t="s">
        <v>25</v>
      </c>
      <c r="K302" s="27" t="s">
        <v>25</v>
      </c>
    </row>
    <row r="303" customFormat="false" ht="11.25" hidden="false" customHeight="true" outlineLevel="0" collapsed="false">
      <c r="B303" s="16" t="s">
        <v>34</v>
      </c>
      <c r="C303" s="18" t="s">
        <v>25</v>
      </c>
      <c r="D303" s="18" t="s">
        <v>25</v>
      </c>
      <c r="E303" s="18" t="s">
        <v>25</v>
      </c>
      <c r="F303" s="17" t="s">
        <v>25</v>
      </c>
      <c r="G303" s="18" t="s">
        <v>25</v>
      </c>
      <c r="H303" s="18" t="s">
        <v>25</v>
      </c>
      <c r="I303" s="17" t="s">
        <v>25</v>
      </c>
      <c r="J303" s="18" t="s">
        <v>25</v>
      </c>
      <c r="K303" s="19" t="s">
        <v>25</v>
      </c>
    </row>
    <row r="304" customFormat="false" ht="11.25" hidden="false" customHeight="true" outlineLevel="0" collapsed="false">
      <c r="B304" s="20" t="s">
        <v>35</v>
      </c>
      <c r="C304" s="21" t="s">
        <v>25</v>
      </c>
      <c r="D304" s="21" t="s">
        <v>25</v>
      </c>
      <c r="E304" s="22" t="s">
        <v>25</v>
      </c>
      <c r="F304" s="21" t="s">
        <v>25</v>
      </c>
      <c r="G304" s="21" t="s">
        <v>25</v>
      </c>
      <c r="H304" s="22" t="s">
        <v>25</v>
      </c>
      <c r="I304" s="21" t="s">
        <v>25</v>
      </c>
      <c r="J304" s="21" t="s">
        <v>25</v>
      </c>
      <c r="K304" s="22" t="s">
        <v>25</v>
      </c>
    </row>
    <row r="305" customFormat="false" ht="11.25" hidden="false" customHeight="true" outlineLevel="0" collapsed="false">
      <c r="B305" s="23" t="s">
        <v>24</v>
      </c>
      <c r="C305" s="24" t="s">
        <v>25</v>
      </c>
      <c r="D305" s="25" t="s">
        <v>25</v>
      </c>
      <c r="E305" s="25" t="s">
        <v>25</v>
      </c>
      <c r="F305" s="26" t="s">
        <v>25</v>
      </c>
      <c r="G305" s="21" t="s">
        <v>25</v>
      </c>
      <c r="H305" s="22" t="s">
        <v>25</v>
      </c>
      <c r="I305" s="25" t="s">
        <v>25</v>
      </c>
      <c r="J305" s="25" t="s">
        <v>25</v>
      </c>
      <c r="K305" s="27" t="s">
        <v>25</v>
      </c>
    </row>
    <row r="306" customFormat="false" ht="11.25" hidden="false" customHeight="true" outlineLevel="0" collapsed="false">
      <c r="B306" s="23" t="s">
        <v>26</v>
      </c>
      <c r="C306" s="24" t="s">
        <v>25</v>
      </c>
      <c r="D306" s="25" t="s">
        <v>25</v>
      </c>
      <c r="E306" s="25" t="s">
        <v>25</v>
      </c>
      <c r="F306" s="26" t="s">
        <v>25</v>
      </c>
      <c r="G306" s="21" t="s">
        <v>25</v>
      </c>
      <c r="H306" s="22" t="s">
        <v>25</v>
      </c>
      <c r="I306" s="25" t="s">
        <v>25</v>
      </c>
      <c r="J306" s="25" t="s">
        <v>25</v>
      </c>
      <c r="K306" s="27" t="s">
        <v>25</v>
      </c>
    </row>
    <row r="307" customFormat="false" ht="11.25" hidden="false" customHeight="true" outlineLevel="0" collapsed="false">
      <c r="B307" s="20" t="s">
        <v>36</v>
      </c>
      <c r="C307" s="21" t="s">
        <v>25</v>
      </c>
      <c r="D307" s="21" t="s">
        <v>25</v>
      </c>
      <c r="E307" s="22" t="s">
        <v>25</v>
      </c>
      <c r="F307" s="21" t="s">
        <v>25</v>
      </c>
      <c r="G307" s="21" t="s">
        <v>25</v>
      </c>
      <c r="H307" s="22" t="s">
        <v>25</v>
      </c>
      <c r="I307" s="21" t="s">
        <v>25</v>
      </c>
      <c r="J307" s="21" t="s">
        <v>25</v>
      </c>
      <c r="K307" s="22" t="s">
        <v>25</v>
      </c>
    </row>
    <row r="308" customFormat="false" ht="11.25" hidden="false" customHeight="true" outlineLevel="0" collapsed="false">
      <c r="B308" s="23" t="s">
        <v>24</v>
      </c>
      <c r="C308" s="24" t="s">
        <v>25</v>
      </c>
      <c r="D308" s="25" t="s">
        <v>25</v>
      </c>
      <c r="E308" s="25" t="s">
        <v>25</v>
      </c>
      <c r="F308" s="26" t="s">
        <v>25</v>
      </c>
      <c r="G308" s="21" t="s">
        <v>25</v>
      </c>
      <c r="H308" s="22" t="s">
        <v>25</v>
      </c>
      <c r="I308" s="25" t="s">
        <v>25</v>
      </c>
      <c r="J308" s="25" t="s">
        <v>25</v>
      </c>
      <c r="K308" s="27" t="s">
        <v>25</v>
      </c>
    </row>
    <row r="309" customFormat="false" ht="11.25" hidden="false" customHeight="true" outlineLevel="0" collapsed="false">
      <c r="B309" s="23" t="s">
        <v>26</v>
      </c>
      <c r="C309" s="24" t="s">
        <v>25</v>
      </c>
      <c r="D309" s="25" t="s">
        <v>25</v>
      </c>
      <c r="E309" s="25" t="s">
        <v>25</v>
      </c>
      <c r="F309" s="26" t="s">
        <v>25</v>
      </c>
      <c r="G309" s="21" t="s">
        <v>25</v>
      </c>
      <c r="H309" s="22" t="s">
        <v>25</v>
      </c>
      <c r="I309" s="25" t="s">
        <v>25</v>
      </c>
      <c r="J309" s="25" t="s">
        <v>25</v>
      </c>
      <c r="K309" s="27" t="s">
        <v>25</v>
      </c>
    </row>
    <row r="310" customFormat="false" ht="11.25" hidden="false" customHeight="true" outlineLevel="0" collapsed="false">
      <c r="B310" s="20" t="s">
        <v>37</v>
      </c>
      <c r="C310" s="21" t="s">
        <v>25</v>
      </c>
      <c r="D310" s="21" t="s">
        <v>25</v>
      </c>
      <c r="E310" s="22" t="s">
        <v>25</v>
      </c>
      <c r="F310" s="21" t="s">
        <v>25</v>
      </c>
      <c r="G310" s="21" t="s">
        <v>25</v>
      </c>
      <c r="H310" s="22" t="s">
        <v>25</v>
      </c>
      <c r="I310" s="21" t="s">
        <v>25</v>
      </c>
      <c r="J310" s="21" t="s">
        <v>25</v>
      </c>
      <c r="K310" s="22" t="s">
        <v>25</v>
      </c>
    </row>
    <row r="311" customFormat="false" ht="11.25" hidden="false" customHeight="true" outlineLevel="0" collapsed="false">
      <c r="B311" s="23" t="s">
        <v>24</v>
      </c>
      <c r="C311" s="24" t="s">
        <v>25</v>
      </c>
      <c r="D311" s="24" t="s">
        <v>25</v>
      </c>
      <c r="E311" s="25" t="s">
        <v>25</v>
      </c>
      <c r="F311" s="26" t="s">
        <v>25</v>
      </c>
      <c r="G311" s="21" t="s">
        <v>25</v>
      </c>
      <c r="H311" s="22" t="s">
        <v>25</v>
      </c>
      <c r="I311" s="25" t="s">
        <v>25</v>
      </c>
      <c r="J311" s="25" t="s">
        <v>25</v>
      </c>
      <c r="K311" s="27" t="s">
        <v>25</v>
      </c>
    </row>
    <row r="312" customFormat="false" ht="11.25" hidden="false" customHeight="true" outlineLevel="0" collapsed="false">
      <c r="B312" s="23" t="s">
        <v>26</v>
      </c>
      <c r="C312" s="24" t="s">
        <v>25</v>
      </c>
      <c r="D312" s="24" t="s">
        <v>25</v>
      </c>
      <c r="E312" s="25" t="s">
        <v>25</v>
      </c>
      <c r="F312" s="28" t="s">
        <v>25</v>
      </c>
      <c r="G312" s="21" t="s">
        <v>25</v>
      </c>
      <c r="H312" s="15" t="s">
        <v>25</v>
      </c>
      <c r="I312" s="25" t="s">
        <v>25</v>
      </c>
      <c r="J312" s="25" t="s">
        <v>25</v>
      </c>
      <c r="K312" s="27" t="s">
        <v>25</v>
      </c>
    </row>
    <row r="313" customFormat="false" ht="11.25" hidden="false" customHeight="true" outlineLevel="0" collapsed="false">
      <c r="B313" s="16" t="s">
        <v>38</v>
      </c>
      <c r="C313" s="18" t="s">
        <v>25</v>
      </c>
      <c r="D313" s="18" t="s">
        <v>25</v>
      </c>
      <c r="E313" s="18" t="s">
        <v>25</v>
      </c>
      <c r="F313" s="17" t="s">
        <v>25</v>
      </c>
      <c r="G313" s="18" t="s">
        <v>25</v>
      </c>
      <c r="H313" s="18" t="s">
        <v>25</v>
      </c>
      <c r="I313" s="17" t="s">
        <v>25</v>
      </c>
      <c r="J313" s="18" t="s">
        <v>25</v>
      </c>
      <c r="K313" s="19" t="s">
        <v>25</v>
      </c>
    </row>
    <row r="314" customFormat="false" ht="11.25" hidden="false" customHeight="true" outlineLevel="0" collapsed="false">
      <c r="B314" s="20" t="s">
        <v>39</v>
      </c>
      <c r="C314" s="21" t="s">
        <v>25</v>
      </c>
      <c r="D314" s="21" t="s">
        <v>25</v>
      </c>
      <c r="E314" s="22" t="s">
        <v>25</v>
      </c>
      <c r="F314" s="21" t="s">
        <v>25</v>
      </c>
      <c r="G314" s="21" t="s">
        <v>25</v>
      </c>
      <c r="H314" s="22" t="s">
        <v>25</v>
      </c>
      <c r="I314" s="21" t="s">
        <v>25</v>
      </c>
      <c r="J314" s="21" t="s">
        <v>25</v>
      </c>
      <c r="K314" s="22" t="s">
        <v>25</v>
      </c>
    </row>
    <row r="315" customFormat="false" ht="11.25" hidden="false" customHeight="true" outlineLevel="0" collapsed="false">
      <c r="B315" s="23" t="s">
        <v>24</v>
      </c>
      <c r="C315" s="24" t="s">
        <v>25</v>
      </c>
      <c r="D315" s="25" t="s">
        <v>25</v>
      </c>
      <c r="E315" s="25" t="s">
        <v>25</v>
      </c>
      <c r="F315" s="26" t="s">
        <v>25</v>
      </c>
      <c r="G315" s="21" t="s">
        <v>25</v>
      </c>
      <c r="H315" s="22" t="s">
        <v>25</v>
      </c>
      <c r="I315" s="25" t="s">
        <v>25</v>
      </c>
      <c r="J315" s="25" t="s">
        <v>25</v>
      </c>
      <c r="K315" s="27" t="s">
        <v>25</v>
      </c>
    </row>
    <row r="316" customFormat="false" ht="11.25" hidden="false" customHeight="true" outlineLevel="0" collapsed="false">
      <c r="B316" s="23" t="s">
        <v>26</v>
      </c>
      <c r="C316" s="24" t="s">
        <v>25</v>
      </c>
      <c r="D316" s="25" t="s">
        <v>25</v>
      </c>
      <c r="E316" s="25" t="s">
        <v>25</v>
      </c>
      <c r="F316" s="26" t="s">
        <v>25</v>
      </c>
      <c r="G316" s="21" t="s">
        <v>25</v>
      </c>
      <c r="H316" s="22" t="s">
        <v>25</v>
      </c>
      <c r="I316" s="25" t="s">
        <v>25</v>
      </c>
      <c r="J316" s="25" t="s">
        <v>25</v>
      </c>
      <c r="K316" s="27" t="s">
        <v>25</v>
      </c>
    </row>
    <row r="317" customFormat="false" ht="11.25" hidden="false" customHeight="true" outlineLevel="0" collapsed="false">
      <c r="B317" s="20" t="s">
        <v>40</v>
      </c>
      <c r="C317" s="21" t="s">
        <v>25</v>
      </c>
      <c r="D317" s="21" t="s">
        <v>25</v>
      </c>
      <c r="E317" s="22" t="s">
        <v>25</v>
      </c>
      <c r="F317" s="21" t="s">
        <v>25</v>
      </c>
      <c r="G317" s="21" t="s">
        <v>25</v>
      </c>
      <c r="H317" s="22" t="s">
        <v>25</v>
      </c>
      <c r="I317" s="21" t="s">
        <v>25</v>
      </c>
      <c r="J317" s="21" t="s">
        <v>25</v>
      </c>
      <c r="K317" s="22" t="s">
        <v>25</v>
      </c>
    </row>
    <row r="318" customFormat="false" ht="11.25" hidden="false" customHeight="true" outlineLevel="0" collapsed="false">
      <c r="B318" s="23" t="s">
        <v>24</v>
      </c>
      <c r="C318" s="24" t="s">
        <v>25</v>
      </c>
      <c r="D318" s="25" t="s">
        <v>25</v>
      </c>
      <c r="E318" s="25" t="s">
        <v>25</v>
      </c>
      <c r="F318" s="26" t="s">
        <v>25</v>
      </c>
      <c r="G318" s="21" t="s">
        <v>25</v>
      </c>
      <c r="H318" s="22" t="s">
        <v>25</v>
      </c>
      <c r="I318" s="25" t="s">
        <v>25</v>
      </c>
      <c r="J318" s="25" t="s">
        <v>25</v>
      </c>
      <c r="K318" s="27" t="s">
        <v>25</v>
      </c>
    </row>
    <row r="319" customFormat="false" ht="11.25" hidden="false" customHeight="true" outlineLevel="0" collapsed="false">
      <c r="B319" s="23" t="s">
        <v>26</v>
      </c>
      <c r="C319" s="24" t="s">
        <v>25</v>
      </c>
      <c r="D319" s="25" t="s">
        <v>25</v>
      </c>
      <c r="E319" s="25" t="s">
        <v>25</v>
      </c>
      <c r="F319" s="26" t="s">
        <v>25</v>
      </c>
      <c r="G319" s="21" t="s">
        <v>25</v>
      </c>
      <c r="H319" s="22" t="s">
        <v>25</v>
      </c>
      <c r="I319" s="25" t="s">
        <v>25</v>
      </c>
      <c r="J319" s="25" t="s">
        <v>25</v>
      </c>
      <c r="K319" s="27" t="s">
        <v>25</v>
      </c>
    </row>
    <row r="320" customFormat="false" ht="11.25" hidden="false" customHeight="true" outlineLevel="0" collapsed="false">
      <c r="B320" s="20" t="s">
        <v>41</v>
      </c>
      <c r="C320" s="21" t="s">
        <v>25</v>
      </c>
      <c r="D320" s="21" t="s">
        <v>25</v>
      </c>
      <c r="E320" s="22" t="s">
        <v>25</v>
      </c>
      <c r="F320" s="21" t="s">
        <v>25</v>
      </c>
      <c r="G320" s="21" t="s">
        <v>25</v>
      </c>
      <c r="H320" s="22" t="s">
        <v>25</v>
      </c>
      <c r="I320" s="21" t="s">
        <v>25</v>
      </c>
      <c r="J320" s="21" t="s">
        <v>25</v>
      </c>
      <c r="K320" s="22" t="s">
        <v>25</v>
      </c>
    </row>
    <row r="321" customFormat="false" ht="11.25" hidden="false" customHeight="true" outlineLevel="0" collapsed="false">
      <c r="B321" s="23" t="s">
        <v>24</v>
      </c>
      <c r="C321" s="24" t="s">
        <v>25</v>
      </c>
      <c r="D321" s="24" t="s">
        <v>25</v>
      </c>
      <c r="E321" s="25" t="s">
        <v>25</v>
      </c>
      <c r="F321" s="26" t="s">
        <v>25</v>
      </c>
      <c r="G321" s="21" t="s">
        <v>25</v>
      </c>
      <c r="H321" s="22" t="s">
        <v>25</v>
      </c>
      <c r="I321" s="25" t="s">
        <v>25</v>
      </c>
      <c r="J321" s="25" t="s">
        <v>25</v>
      </c>
      <c r="K321" s="27" t="s">
        <v>25</v>
      </c>
    </row>
    <row r="322" customFormat="false" ht="11.25" hidden="false" customHeight="true" outlineLevel="0" collapsed="false">
      <c r="B322" s="23" t="s">
        <v>26</v>
      </c>
      <c r="C322" s="33" t="s">
        <v>25</v>
      </c>
      <c r="D322" s="33" t="s">
        <v>25</v>
      </c>
      <c r="E322" s="34" t="s">
        <v>25</v>
      </c>
      <c r="F322" s="26" t="s">
        <v>25</v>
      </c>
      <c r="G322" s="21" t="s">
        <v>25</v>
      </c>
      <c r="H322" s="15" t="s">
        <v>25</v>
      </c>
      <c r="I322" s="35" t="s">
        <v>25</v>
      </c>
      <c r="J322" s="35" t="s">
        <v>25</v>
      </c>
      <c r="K322" s="34" t="s">
        <v>25</v>
      </c>
    </row>
    <row r="323" customFormat="false" ht="11.25" hidden="false" customHeight="true" outlineLevel="0" collapsed="false">
      <c r="B323" s="16" t="s">
        <v>42</v>
      </c>
      <c r="C323" s="33" t="s">
        <v>25</v>
      </c>
      <c r="D323" s="33" t="s">
        <v>25</v>
      </c>
      <c r="E323" s="34" t="s">
        <v>25</v>
      </c>
      <c r="F323" s="18" t="s">
        <v>25</v>
      </c>
      <c r="G323" s="18" t="s">
        <v>25</v>
      </c>
      <c r="H323" s="19" t="s">
        <v>25</v>
      </c>
      <c r="I323" s="35" t="s">
        <v>25</v>
      </c>
      <c r="J323" s="35" t="s">
        <v>25</v>
      </c>
      <c r="K323" s="34" t="s">
        <v>25</v>
      </c>
    </row>
    <row r="324" customFormat="false" ht="11.25" hidden="false" customHeight="true" outlineLevel="0" collapsed="false">
      <c r="B324" s="16" t="s">
        <v>43</v>
      </c>
      <c r="C324" s="33" t="s">
        <v>25</v>
      </c>
      <c r="D324" s="33" t="s">
        <v>25</v>
      </c>
      <c r="E324" s="34" t="s">
        <v>25</v>
      </c>
      <c r="F324" s="18" t="s">
        <v>25</v>
      </c>
      <c r="G324" s="18" t="s">
        <v>25</v>
      </c>
      <c r="H324" s="19" t="s">
        <v>25</v>
      </c>
      <c r="I324" s="35" t="s">
        <v>25</v>
      </c>
      <c r="J324" s="35" t="s">
        <v>25</v>
      </c>
      <c r="K324" s="34" t="s">
        <v>25</v>
      </c>
    </row>
    <row r="325" customFormat="false" ht="11.25" hidden="false" customHeight="true" outlineLevel="0" collapsed="false">
      <c r="B325" s="36" t="s">
        <v>44</v>
      </c>
      <c r="C325" s="37"/>
      <c r="D325" s="37"/>
      <c r="E325" s="38"/>
      <c r="F325" s="39"/>
      <c r="G325" s="39"/>
      <c r="H325" s="40"/>
      <c r="I325" s="37"/>
      <c r="J325" s="37"/>
      <c r="K325" s="38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11569.56</v>
      </c>
      <c r="D331" s="18" t="n">
        <v>11569.56</v>
      </c>
      <c r="E331" s="19" t="n">
        <v>11569.56</v>
      </c>
      <c r="F331" s="17" t="n">
        <v>8.57193158497141</v>
      </c>
      <c r="G331" s="18" t="n">
        <v>0.0819305349201219</v>
      </c>
      <c r="H331" s="19" t="n">
        <v>0.000563272427575838</v>
      </c>
      <c r="I331" s="17" t="n">
        <v>99.1734767882218</v>
      </c>
      <c r="J331" s="18" t="n">
        <v>0.947900239590445</v>
      </c>
      <c r="K331" s="19" t="n">
        <v>0.00651681414718431</v>
      </c>
    </row>
    <row r="332" customFormat="false" ht="11.25" hidden="false" customHeight="true" outlineLevel="0" collapsed="false">
      <c r="B332" s="16" t="s">
        <v>21</v>
      </c>
      <c r="C332" s="18" t="n">
        <v>11569.56</v>
      </c>
      <c r="D332" s="18" t="n">
        <v>11569.56</v>
      </c>
      <c r="E332" s="18" t="n">
        <v>11569.56</v>
      </c>
      <c r="F332" s="17" t="n">
        <v>8.57193158497141</v>
      </c>
      <c r="G332" s="18" t="n">
        <v>0.0819305349201219</v>
      </c>
      <c r="H332" s="18" t="n">
        <v>0.000563272427575838</v>
      </c>
      <c r="I332" s="17" t="n">
        <v>99.1734767882218</v>
      </c>
      <c r="J332" s="18" t="n">
        <v>0.947900239590445</v>
      </c>
      <c r="K332" s="19" t="n">
        <v>0.00651681414718431</v>
      </c>
    </row>
    <row r="333" customFormat="false" ht="11.25" hidden="false" customHeight="true" outlineLevel="0" collapsed="false">
      <c r="B333" s="20" t="s">
        <v>23</v>
      </c>
      <c r="C333" s="21" t="n">
        <v>11569.56</v>
      </c>
      <c r="D333" s="21" t="n">
        <v>11569.56</v>
      </c>
      <c r="E333" s="22" t="n">
        <v>11569.56</v>
      </c>
      <c r="F333" s="21" t="n">
        <v>8.57193158497141</v>
      </c>
      <c r="G333" s="21" t="n">
        <v>0.0819305349201219</v>
      </c>
      <c r="H333" s="22" t="n">
        <v>0.000563272427575838</v>
      </c>
      <c r="I333" s="21" t="n">
        <v>99.1734767882218</v>
      </c>
      <c r="J333" s="21" t="n">
        <v>0.947900239590445</v>
      </c>
      <c r="K333" s="22" t="n">
        <v>0.00651681414718431</v>
      </c>
    </row>
    <row r="334" customFormat="false" ht="11.25" hidden="false" customHeight="true" outlineLevel="0" collapsed="false">
      <c r="B334" s="23" t="s">
        <v>24</v>
      </c>
      <c r="C334" s="24" t="s">
        <v>25</v>
      </c>
      <c r="D334" s="24" t="s">
        <v>25</v>
      </c>
      <c r="E334" s="25" t="s">
        <v>25</v>
      </c>
      <c r="F334" s="26" t="s">
        <v>25</v>
      </c>
      <c r="G334" s="21" t="s">
        <v>25</v>
      </c>
      <c r="H334" s="22" t="s">
        <v>25</v>
      </c>
      <c r="I334" s="25" t="s">
        <v>25</v>
      </c>
      <c r="J334" s="25" t="s">
        <v>25</v>
      </c>
      <c r="K334" s="27" t="s">
        <v>25</v>
      </c>
    </row>
    <row r="335" customFormat="false" ht="11.25" hidden="false" customHeight="true" outlineLevel="0" collapsed="false">
      <c r="B335" s="23" t="s">
        <v>26</v>
      </c>
      <c r="C335" s="24" t="n">
        <v>11569.56</v>
      </c>
      <c r="D335" s="24" t="n">
        <v>11569.56</v>
      </c>
      <c r="E335" s="25" t="n">
        <v>11569.56</v>
      </c>
      <c r="F335" s="26" t="n">
        <v>8.57193158497141</v>
      </c>
      <c r="G335" s="21" t="n">
        <v>0.0819305349201219</v>
      </c>
      <c r="H335" s="22" t="n">
        <v>0.000563272427575838</v>
      </c>
      <c r="I335" s="25" t="n">
        <v>99.1734767882218</v>
      </c>
      <c r="J335" s="25" t="n">
        <v>0.947900239590445</v>
      </c>
      <c r="K335" s="27" t="n">
        <v>0.00651681414718431</v>
      </c>
    </row>
    <row r="336" customFormat="false" ht="11.25" hidden="false" customHeight="true" outlineLevel="0" collapsed="false">
      <c r="B336" s="20" t="s">
        <v>28</v>
      </c>
      <c r="C336" s="21" t="s">
        <v>22</v>
      </c>
      <c r="D336" s="21" t="s">
        <v>22</v>
      </c>
      <c r="E336" s="22" t="s">
        <v>22</v>
      </c>
      <c r="F336" s="21" t="s">
        <v>22</v>
      </c>
      <c r="G336" s="21" t="s">
        <v>22</v>
      </c>
      <c r="H336" s="22" t="s">
        <v>22</v>
      </c>
      <c r="I336" s="21" t="s">
        <v>22</v>
      </c>
      <c r="J336" s="21" t="s">
        <v>22</v>
      </c>
      <c r="K336" s="22" t="s">
        <v>22</v>
      </c>
    </row>
    <row r="337" customFormat="false" ht="11.25" hidden="false" customHeight="true" outlineLevel="0" collapsed="false">
      <c r="B337" s="23" t="s">
        <v>24</v>
      </c>
      <c r="C337" s="24" t="s">
        <v>25</v>
      </c>
      <c r="D337" s="24" t="s">
        <v>25</v>
      </c>
      <c r="E337" s="25" t="s">
        <v>25</v>
      </c>
      <c r="F337" s="26" t="s">
        <v>25</v>
      </c>
      <c r="G337" s="21" t="s">
        <v>25</v>
      </c>
      <c r="H337" s="22" t="s">
        <v>25</v>
      </c>
      <c r="I337" s="25" t="s">
        <v>25</v>
      </c>
      <c r="J337" s="25" t="s">
        <v>25</v>
      </c>
      <c r="K337" s="27" t="s">
        <v>25</v>
      </c>
    </row>
    <row r="338" customFormat="false" ht="11.25" hidden="false" customHeight="true" outlineLevel="0" collapsed="false">
      <c r="B338" s="23" t="s">
        <v>26</v>
      </c>
      <c r="C338" s="24" t="s">
        <v>27</v>
      </c>
      <c r="D338" s="24" t="s">
        <v>27</v>
      </c>
      <c r="E338" s="25" t="s">
        <v>27</v>
      </c>
      <c r="F338" s="28" t="s">
        <v>27</v>
      </c>
      <c r="G338" s="21" t="s">
        <v>27</v>
      </c>
      <c r="H338" s="15" t="s">
        <v>27</v>
      </c>
      <c r="I338" s="25" t="s">
        <v>27</v>
      </c>
      <c r="J338" s="25" t="s">
        <v>27</v>
      </c>
      <c r="K338" s="27" t="s">
        <v>27</v>
      </c>
    </row>
    <row r="339" customFormat="false" ht="11.25" hidden="false" customHeight="true" outlineLevel="0" collapsed="false">
      <c r="B339" s="16" t="s">
        <v>29</v>
      </c>
      <c r="C339" s="18" t="s">
        <v>25</v>
      </c>
      <c r="D339" s="18" t="s">
        <v>25</v>
      </c>
      <c r="E339" s="18" t="s">
        <v>25</v>
      </c>
      <c r="F339" s="17" t="s">
        <v>25</v>
      </c>
      <c r="G339" s="18" t="s">
        <v>25</v>
      </c>
      <c r="H339" s="18" t="s">
        <v>25</v>
      </c>
      <c r="I339" s="17" t="s">
        <v>25</v>
      </c>
      <c r="J339" s="18" t="s">
        <v>25</v>
      </c>
      <c r="K339" s="19" t="s">
        <v>25</v>
      </c>
    </row>
    <row r="340" customFormat="false" ht="11.25" hidden="false" customHeight="true" outlineLevel="0" collapsed="false">
      <c r="B340" s="20" t="s">
        <v>31</v>
      </c>
      <c r="C340" s="29" t="s">
        <v>25</v>
      </c>
      <c r="D340" s="29" t="s">
        <v>25</v>
      </c>
      <c r="E340" s="30" t="s">
        <v>25</v>
      </c>
      <c r="F340" s="29" t="s">
        <v>25</v>
      </c>
      <c r="G340" s="29" t="s">
        <v>25</v>
      </c>
      <c r="H340" s="30" t="s">
        <v>25</v>
      </c>
      <c r="I340" s="29" t="s">
        <v>25</v>
      </c>
      <c r="J340" s="29" t="s">
        <v>25</v>
      </c>
      <c r="K340" s="30" t="s">
        <v>25</v>
      </c>
    </row>
    <row r="341" customFormat="false" ht="11.25" hidden="false" customHeight="true" outlineLevel="0" collapsed="false">
      <c r="B341" s="23" t="s">
        <v>24</v>
      </c>
      <c r="C341" s="31" t="s">
        <v>25</v>
      </c>
      <c r="D341" s="29" t="s">
        <v>25</v>
      </c>
      <c r="E341" s="30" t="s">
        <v>25</v>
      </c>
      <c r="F341" s="29" t="s">
        <v>25</v>
      </c>
      <c r="G341" s="29" t="s">
        <v>25</v>
      </c>
      <c r="H341" s="30" t="s">
        <v>25</v>
      </c>
      <c r="I341" s="29" t="s">
        <v>25</v>
      </c>
      <c r="J341" s="29" t="s">
        <v>25</v>
      </c>
      <c r="K341" s="30" t="s">
        <v>25</v>
      </c>
    </row>
    <row r="342" customFormat="false" ht="11.25" hidden="false" customHeight="true" outlineLevel="0" collapsed="false">
      <c r="B342" s="23" t="s">
        <v>26</v>
      </c>
      <c r="C342" s="31" t="s">
        <v>25</v>
      </c>
      <c r="D342" s="29" t="s">
        <v>25</v>
      </c>
      <c r="E342" s="30" t="s">
        <v>25</v>
      </c>
      <c r="F342" s="29" t="s">
        <v>25</v>
      </c>
      <c r="G342" s="29" t="s">
        <v>25</v>
      </c>
      <c r="H342" s="30" t="s">
        <v>25</v>
      </c>
      <c r="I342" s="29" t="s">
        <v>25</v>
      </c>
      <c r="J342" s="29" t="s">
        <v>25</v>
      </c>
      <c r="K342" s="30" t="s">
        <v>25</v>
      </c>
    </row>
    <row r="343" customFormat="false" ht="11.25" hidden="false" customHeight="true" outlineLevel="0" collapsed="false">
      <c r="B343" s="20" t="s">
        <v>32</v>
      </c>
      <c r="C343" s="21" t="s">
        <v>25</v>
      </c>
      <c r="D343" s="21" t="s">
        <v>25</v>
      </c>
      <c r="E343" s="22" t="s">
        <v>25</v>
      </c>
      <c r="F343" s="21" t="s">
        <v>25</v>
      </c>
      <c r="G343" s="21" t="s">
        <v>25</v>
      </c>
      <c r="H343" s="22" t="s">
        <v>25</v>
      </c>
      <c r="I343" s="21" t="s">
        <v>25</v>
      </c>
      <c r="J343" s="21" t="s">
        <v>25</v>
      </c>
      <c r="K343" s="22" t="s">
        <v>25</v>
      </c>
    </row>
    <row r="344" customFormat="false" ht="11.25" hidden="false" customHeight="true" outlineLevel="0" collapsed="false">
      <c r="B344" s="23" t="s">
        <v>24</v>
      </c>
      <c r="C344" s="24" t="s">
        <v>25</v>
      </c>
      <c r="D344" s="25" t="s">
        <v>25</v>
      </c>
      <c r="E344" s="25" t="s">
        <v>25</v>
      </c>
      <c r="F344" s="26" t="s">
        <v>25</v>
      </c>
      <c r="G344" s="21" t="s">
        <v>25</v>
      </c>
      <c r="H344" s="22" t="s">
        <v>25</v>
      </c>
      <c r="I344" s="25" t="s">
        <v>25</v>
      </c>
      <c r="J344" s="25" t="s">
        <v>25</v>
      </c>
      <c r="K344" s="27" t="s">
        <v>25</v>
      </c>
    </row>
    <row r="345" customFormat="false" ht="11.25" hidden="false" customHeight="true" outlineLevel="0" collapsed="false">
      <c r="B345" s="23" t="s">
        <v>26</v>
      </c>
      <c r="C345" s="24" t="s">
        <v>25</v>
      </c>
      <c r="D345" s="25" t="s">
        <v>25</v>
      </c>
      <c r="E345" s="25" t="s">
        <v>25</v>
      </c>
      <c r="F345" s="26" t="s">
        <v>25</v>
      </c>
      <c r="G345" s="21" t="s">
        <v>25</v>
      </c>
      <c r="H345" s="22" t="s">
        <v>25</v>
      </c>
      <c r="I345" s="25" t="s">
        <v>25</v>
      </c>
      <c r="J345" s="25" t="s">
        <v>25</v>
      </c>
      <c r="K345" s="27" t="s">
        <v>25</v>
      </c>
    </row>
    <row r="346" customFormat="false" ht="11.25" hidden="false" customHeight="true" outlineLevel="0" collapsed="false">
      <c r="B346" s="20" t="s">
        <v>33</v>
      </c>
      <c r="C346" s="21" t="s">
        <v>25</v>
      </c>
      <c r="D346" s="21" t="s">
        <v>25</v>
      </c>
      <c r="E346" s="22" t="s">
        <v>25</v>
      </c>
      <c r="F346" s="21" t="s">
        <v>25</v>
      </c>
      <c r="G346" s="21" t="s">
        <v>25</v>
      </c>
      <c r="H346" s="22" t="s">
        <v>25</v>
      </c>
      <c r="I346" s="21" t="s">
        <v>25</v>
      </c>
      <c r="J346" s="21" t="s">
        <v>25</v>
      </c>
      <c r="K346" s="22" t="s">
        <v>25</v>
      </c>
    </row>
    <row r="347" customFormat="false" ht="11.25" hidden="false" customHeight="true" outlineLevel="0" collapsed="false">
      <c r="B347" s="23" t="s">
        <v>24</v>
      </c>
      <c r="C347" s="24" t="s">
        <v>25</v>
      </c>
      <c r="D347" s="24" t="s">
        <v>25</v>
      </c>
      <c r="E347" s="25" t="s">
        <v>25</v>
      </c>
      <c r="F347" s="26" t="s">
        <v>25</v>
      </c>
      <c r="G347" s="21" t="s">
        <v>25</v>
      </c>
      <c r="H347" s="22" t="s">
        <v>25</v>
      </c>
      <c r="I347" s="25" t="s">
        <v>25</v>
      </c>
      <c r="J347" s="25" t="s">
        <v>25</v>
      </c>
      <c r="K347" s="27" t="s">
        <v>25</v>
      </c>
    </row>
    <row r="348" customFormat="false" ht="11.25" hidden="false" customHeight="true" outlineLevel="0" collapsed="false">
      <c r="B348" s="32" t="s">
        <v>26</v>
      </c>
      <c r="C348" s="24" t="s">
        <v>25</v>
      </c>
      <c r="D348" s="24" t="s">
        <v>25</v>
      </c>
      <c r="E348" s="25" t="s">
        <v>25</v>
      </c>
      <c r="F348" s="28" t="s">
        <v>25</v>
      </c>
      <c r="G348" s="21" t="s">
        <v>25</v>
      </c>
      <c r="H348" s="15" t="s">
        <v>25</v>
      </c>
      <c r="I348" s="25" t="s">
        <v>25</v>
      </c>
      <c r="J348" s="25" t="s">
        <v>25</v>
      </c>
      <c r="K348" s="27" t="s">
        <v>25</v>
      </c>
    </row>
    <row r="349" customFormat="false" ht="11.25" hidden="false" customHeight="true" outlineLevel="0" collapsed="false">
      <c r="B349" s="16" t="s">
        <v>34</v>
      </c>
      <c r="C349" s="18" t="s">
        <v>25</v>
      </c>
      <c r="D349" s="18" t="s">
        <v>25</v>
      </c>
      <c r="E349" s="18" t="s">
        <v>25</v>
      </c>
      <c r="F349" s="17" t="s">
        <v>25</v>
      </c>
      <c r="G349" s="18" t="s">
        <v>25</v>
      </c>
      <c r="H349" s="18" t="s">
        <v>25</v>
      </c>
      <c r="I349" s="17" t="s">
        <v>25</v>
      </c>
      <c r="J349" s="18" t="s">
        <v>25</v>
      </c>
      <c r="K349" s="19" t="s">
        <v>25</v>
      </c>
    </row>
    <row r="350" customFormat="false" ht="11.25" hidden="false" customHeight="true" outlineLevel="0" collapsed="false">
      <c r="B350" s="20" t="s">
        <v>35</v>
      </c>
      <c r="C350" s="21" t="s">
        <v>25</v>
      </c>
      <c r="D350" s="21" t="s">
        <v>25</v>
      </c>
      <c r="E350" s="22" t="s">
        <v>25</v>
      </c>
      <c r="F350" s="21" t="s">
        <v>25</v>
      </c>
      <c r="G350" s="21" t="s">
        <v>25</v>
      </c>
      <c r="H350" s="22" t="s">
        <v>25</v>
      </c>
      <c r="I350" s="21" t="s">
        <v>25</v>
      </c>
      <c r="J350" s="21" t="s">
        <v>25</v>
      </c>
      <c r="K350" s="22" t="s">
        <v>25</v>
      </c>
    </row>
    <row r="351" customFormat="false" ht="11.25" hidden="false" customHeight="true" outlineLevel="0" collapsed="false">
      <c r="B351" s="23" t="s">
        <v>24</v>
      </c>
      <c r="C351" s="24" t="s">
        <v>25</v>
      </c>
      <c r="D351" s="25" t="s">
        <v>25</v>
      </c>
      <c r="E351" s="25" t="s">
        <v>25</v>
      </c>
      <c r="F351" s="26" t="s">
        <v>25</v>
      </c>
      <c r="G351" s="21" t="s">
        <v>25</v>
      </c>
      <c r="H351" s="22" t="s">
        <v>25</v>
      </c>
      <c r="I351" s="25" t="s">
        <v>25</v>
      </c>
      <c r="J351" s="25" t="s">
        <v>25</v>
      </c>
      <c r="K351" s="27" t="s">
        <v>25</v>
      </c>
    </row>
    <row r="352" customFormat="false" ht="11.25" hidden="false" customHeight="true" outlineLevel="0" collapsed="false">
      <c r="B352" s="23" t="s">
        <v>26</v>
      </c>
      <c r="C352" s="24" t="s">
        <v>25</v>
      </c>
      <c r="D352" s="25" t="s">
        <v>25</v>
      </c>
      <c r="E352" s="25" t="s">
        <v>25</v>
      </c>
      <c r="F352" s="26" t="s">
        <v>25</v>
      </c>
      <c r="G352" s="21" t="s">
        <v>25</v>
      </c>
      <c r="H352" s="22" t="s">
        <v>25</v>
      </c>
      <c r="I352" s="25" t="s">
        <v>25</v>
      </c>
      <c r="J352" s="25" t="s">
        <v>25</v>
      </c>
      <c r="K352" s="27" t="s">
        <v>25</v>
      </c>
    </row>
    <row r="353" customFormat="false" ht="11.25" hidden="false" customHeight="true" outlineLevel="0" collapsed="false">
      <c r="B353" s="20" t="s">
        <v>36</v>
      </c>
      <c r="C353" s="21" t="s">
        <v>25</v>
      </c>
      <c r="D353" s="21" t="s">
        <v>25</v>
      </c>
      <c r="E353" s="22" t="s">
        <v>25</v>
      </c>
      <c r="F353" s="21" t="s">
        <v>25</v>
      </c>
      <c r="G353" s="21" t="s">
        <v>25</v>
      </c>
      <c r="H353" s="22" t="s">
        <v>25</v>
      </c>
      <c r="I353" s="21" t="s">
        <v>25</v>
      </c>
      <c r="J353" s="21" t="s">
        <v>25</v>
      </c>
      <c r="K353" s="22" t="s">
        <v>25</v>
      </c>
    </row>
    <row r="354" customFormat="false" ht="11.25" hidden="false" customHeight="true" outlineLevel="0" collapsed="false">
      <c r="B354" s="23" t="s">
        <v>24</v>
      </c>
      <c r="C354" s="24" t="s">
        <v>25</v>
      </c>
      <c r="D354" s="25" t="s">
        <v>25</v>
      </c>
      <c r="E354" s="25" t="s">
        <v>25</v>
      </c>
      <c r="F354" s="26" t="s">
        <v>25</v>
      </c>
      <c r="G354" s="21" t="s">
        <v>25</v>
      </c>
      <c r="H354" s="22" t="s">
        <v>25</v>
      </c>
      <c r="I354" s="25" t="s">
        <v>25</v>
      </c>
      <c r="J354" s="25" t="s">
        <v>25</v>
      </c>
      <c r="K354" s="27" t="s">
        <v>25</v>
      </c>
    </row>
    <row r="355" customFormat="false" ht="11.25" hidden="false" customHeight="true" outlineLevel="0" collapsed="false">
      <c r="B355" s="23" t="s">
        <v>26</v>
      </c>
      <c r="C355" s="24" t="s">
        <v>25</v>
      </c>
      <c r="D355" s="25" t="s">
        <v>25</v>
      </c>
      <c r="E355" s="25" t="s">
        <v>25</v>
      </c>
      <c r="F355" s="26" t="s">
        <v>25</v>
      </c>
      <c r="G355" s="21" t="s">
        <v>25</v>
      </c>
      <c r="H355" s="22" t="s">
        <v>25</v>
      </c>
      <c r="I355" s="25" t="s">
        <v>25</v>
      </c>
      <c r="J355" s="25" t="s">
        <v>25</v>
      </c>
      <c r="K355" s="27" t="s">
        <v>25</v>
      </c>
    </row>
    <row r="356" customFormat="false" ht="11.25" hidden="false" customHeight="true" outlineLevel="0" collapsed="false">
      <c r="B356" s="20" t="s">
        <v>37</v>
      </c>
      <c r="C356" s="21" t="s">
        <v>25</v>
      </c>
      <c r="D356" s="21" t="s">
        <v>25</v>
      </c>
      <c r="E356" s="22" t="s">
        <v>25</v>
      </c>
      <c r="F356" s="21" t="s">
        <v>25</v>
      </c>
      <c r="G356" s="21" t="s">
        <v>25</v>
      </c>
      <c r="H356" s="22" t="s">
        <v>25</v>
      </c>
      <c r="I356" s="21" t="s">
        <v>25</v>
      </c>
      <c r="J356" s="21" t="s">
        <v>25</v>
      </c>
      <c r="K356" s="22" t="s">
        <v>25</v>
      </c>
    </row>
    <row r="357" customFormat="false" ht="11.25" hidden="false" customHeight="true" outlineLevel="0" collapsed="false">
      <c r="B357" s="23" t="s">
        <v>24</v>
      </c>
      <c r="C357" s="24" t="s">
        <v>25</v>
      </c>
      <c r="D357" s="24" t="s">
        <v>25</v>
      </c>
      <c r="E357" s="25" t="s">
        <v>25</v>
      </c>
      <c r="F357" s="26" t="s">
        <v>25</v>
      </c>
      <c r="G357" s="21" t="s">
        <v>25</v>
      </c>
      <c r="H357" s="22" t="s">
        <v>25</v>
      </c>
      <c r="I357" s="25" t="s">
        <v>25</v>
      </c>
      <c r="J357" s="25" t="s">
        <v>25</v>
      </c>
      <c r="K357" s="27" t="s">
        <v>25</v>
      </c>
    </row>
    <row r="358" customFormat="false" ht="11.25" hidden="false" customHeight="true" outlineLevel="0" collapsed="false">
      <c r="B358" s="23" t="s">
        <v>26</v>
      </c>
      <c r="C358" s="24" t="s">
        <v>25</v>
      </c>
      <c r="D358" s="24" t="s">
        <v>25</v>
      </c>
      <c r="E358" s="25" t="s">
        <v>25</v>
      </c>
      <c r="F358" s="28" t="s">
        <v>25</v>
      </c>
      <c r="G358" s="21" t="s">
        <v>25</v>
      </c>
      <c r="H358" s="15" t="s">
        <v>25</v>
      </c>
      <c r="I358" s="25" t="s">
        <v>25</v>
      </c>
      <c r="J358" s="25" t="s">
        <v>25</v>
      </c>
      <c r="K358" s="27" t="s">
        <v>25</v>
      </c>
    </row>
    <row r="359" customFormat="false" ht="11.25" hidden="false" customHeight="true" outlineLevel="0" collapsed="false">
      <c r="B359" s="16" t="s">
        <v>38</v>
      </c>
      <c r="C359" s="18" t="s">
        <v>25</v>
      </c>
      <c r="D359" s="18" t="s">
        <v>25</v>
      </c>
      <c r="E359" s="18" t="s">
        <v>25</v>
      </c>
      <c r="F359" s="17" t="s">
        <v>25</v>
      </c>
      <c r="G359" s="18" t="s">
        <v>25</v>
      </c>
      <c r="H359" s="18" t="s">
        <v>25</v>
      </c>
      <c r="I359" s="17" t="s">
        <v>25</v>
      </c>
      <c r="J359" s="18" t="s">
        <v>25</v>
      </c>
      <c r="K359" s="19" t="s">
        <v>25</v>
      </c>
    </row>
    <row r="360" customFormat="false" ht="11.25" hidden="false" customHeight="true" outlineLevel="0" collapsed="false">
      <c r="B360" s="20" t="s">
        <v>39</v>
      </c>
      <c r="C360" s="21" t="s">
        <v>25</v>
      </c>
      <c r="D360" s="21" t="s">
        <v>25</v>
      </c>
      <c r="E360" s="22" t="s">
        <v>25</v>
      </c>
      <c r="F360" s="21" t="s">
        <v>25</v>
      </c>
      <c r="G360" s="21" t="s">
        <v>25</v>
      </c>
      <c r="H360" s="22" t="s">
        <v>25</v>
      </c>
      <c r="I360" s="21" t="s">
        <v>25</v>
      </c>
      <c r="J360" s="21" t="s">
        <v>25</v>
      </c>
      <c r="K360" s="22" t="s">
        <v>25</v>
      </c>
    </row>
    <row r="361" customFormat="false" ht="11.25" hidden="false" customHeight="true" outlineLevel="0" collapsed="false">
      <c r="B361" s="23" t="s">
        <v>24</v>
      </c>
      <c r="C361" s="24" t="s">
        <v>25</v>
      </c>
      <c r="D361" s="25" t="s">
        <v>25</v>
      </c>
      <c r="E361" s="25" t="s">
        <v>25</v>
      </c>
      <c r="F361" s="26" t="s">
        <v>25</v>
      </c>
      <c r="G361" s="21" t="s">
        <v>25</v>
      </c>
      <c r="H361" s="22" t="s">
        <v>25</v>
      </c>
      <c r="I361" s="25" t="s">
        <v>25</v>
      </c>
      <c r="J361" s="25" t="s">
        <v>25</v>
      </c>
      <c r="K361" s="27" t="s">
        <v>25</v>
      </c>
    </row>
    <row r="362" customFormat="false" ht="11.25" hidden="false" customHeight="true" outlineLevel="0" collapsed="false">
      <c r="B362" s="23" t="s">
        <v>26</v>
      </c>
      <c r="C362" s="24" t="s">
        <v>25</v>
      </c>
      <c r="D362" s="25" t="s">
        <v>25</v>
      </c>
      <c r="E362" s="25" t="s">
        <v>25</v>
      </c>
      <c r="F362" s="26" t="s">
        <v>25</v>
      </c>
      <c r="G362" s="21" t="s">
        <v>25</v>
      </c>
      <c r="H362" s="22" t="s">
        <v>25</v>
      </c>
      <c r="I362" s="25" t="s">
        <v>25</v>
      </c>
      <c r="J362" s="25" t="s">
        <v>25</v>
      </c>
      <c r="K362" s="27" t="s">
        <v>25</v>
      </c>
    </row>
    <row r="363" customFormat="false" ht="11.25" hidden="false" customHeight="true" outlineLevel="0" collapsed="false">
      <c r="B363" s="20" t="s">
        <v>40</v>
      </c>
      <c r="C363" s="21" t="s">
        <v>25</v>
      </c>
      <c r="D363" s="21" t="s">
        <v>25</v>
      </c>
      <c r="E363" s="22" t="s">
        <v>25</v>
      </c>
      <c r="F363" s="21" t="s">
        <v>25</v>
      </c>
      <c r="G363" s="21" t="s">
        <v>25</v>
      </c>
      <c r="H363" s="22" t="s">
        <v>25</v>
      </c>
      <c r="I363" s="21" t="s">
        <v>25</v>
      </c>
      <c r="J363" s="21" t="s">
        <v>25</v>
      </c>
      <c r="K363" s="22" t="s">
        <v>25</v>
      </c>
    </row>
    <row r="364" customFormat="false" ht="11.25" hidden="false" customHeight="true" outlineLevel="0" collapsed="false">
      <c r="B364" s="23" t="s">
        <v>24</v>
      </c>
      <c r="C364" s="24" t="s">
        <v>25</v>
      </c>
      <c r="D364" s="25" t="s">
        <v>25</v>
      </c>
      <c r="E364" s="25" t="s">
        <v>25</v>
      </c>
      <c r="F364" s="26" t="s">
        <v>25</v>
      </c>
      <c r="G364" s="21" t="s">
        <v>25</v>
      </c>
      <c r="H364" s="22" t="s">
        <v>25</v>
      </c>
      <c r="I364" s="25" t="s">
        <v>25</v>
      </c>
      <c r="J364" s="25" t="s">
        <v>25</v>
      </c>
      <c r="K364" s="27" t="s">
        <v>25</v>
      </c>
    </row>
    <row r="365" customFormat="false" ht="11.25" hidden="false" customHeight="true" outlineLevel="0" collapsed="false">
      <c r="B365" s="23" t="s">
        <v>26</v>
      </c>
      <c r="C365" s="24" t="s">
        <v>25</v>
      </c>
      <c r="D365" s="25" t="s">
        <v>25</v>
      </c>
      <c r="E365" s="25" t="s">
        <v>25</v>
      </c>
      <c r="F365" s="26" t="s">
        <v>25</v>
      </c>
      <c r="G365" s="21" t="s">
        <v>25</v>
      </c>
      <c r="H365" s="22" t="s">
        <v>25</v>
      </c>
      <c r="I365" s="25" t="s">
        <v>25</v>
      </c>
      <c r="J365" s="25" t="s">
        <v>25</v>
      </c>
      <c r="K365" s="27" t="s">
        <v>25</v>
      </c>
    </row>
    <row r="366" customFormat="false" ht="11.25" hidden="false" customHeight="true" outlineLevel="0" collapsed="false">
      <c r="B366" s="20" t="s">
        <v>41</v>
      </c>
      <c r="C366" s="21" t="s">
        <v>25</v>
      </c>
      <c r="D366" s="21" t="s">
        <v>25</v>
      </c>
      <c r="E366" s="22" t="s">
        <v>25</v>
      </c>
      <c r="F366" s="21" t="s">
        <v>25</v>
      </c>
      <c r="G366" s="21" t="s">
        <v>25</v>
      </c>
      <c r="H366" s="22" t="s">
        <v>25</v>
      </c>
      <c r="I366" s="21" t="s">
        <v>25</v>
      </c>
      <c r="J366" s="21" t="s">
        <v>25</v>
      </c>
      <c r="K366" s="22" t="s">
        <v>25</v>
      </c>
    </row>
    <row r="367" customFormat="false" ht="11.25" hidden="false" customHeight="true" outlineLevel="0" collapsed="false">
      <c r="B367" s="23" t="s">
        <v>24</v>
      </c>
      <c r="C367" s="24" t="s">
        <v>25</v>
      </c>
      <c r="D367" s="24" t="s">
        <v>25</v>
      </c>
      <c r="E367" s="25" t="s">
        <v>25</v>
      </c>
      <c r="F367" s="26" t="s">
        <v>25</v>
      </c>
      <c r="G367" s="21" t="s">
        <v>25</v>
      </c>
      <c r="H367" s="22" t="s">
        <v>25</v>
      </c>
      <c r="I367" s="25" t="s">
        <v>25</v>
      </c>
      <c r="J367" s="25" t="s">
        <v>25</v>
      </c>
      <c r="K367" s="27" t="s">
        <v>25</v>
      </c>
    </row>
    <row r="368" customFormat="false" ht="11.25" hidden="false" customHeight="true" outlineLevel="0" collapsed="false">
      <c r="B368" s="23" t="s">
        <v>26</v>
      </c>
      <c r="C368" s="33" t="s">
        <v>25</v>
      </c>
      <c r="D368" s="33" t="s">
        <v>25</v>
      </c>
      <c r="E368" s="34" t="s">
        <v>25</v>
      </c>
      <c r="F368" s="26" t="s">
        <v>25</v>
      </c>
      <c r="G368" s="21" t="s">
        <v>25</v>
      </c>
      <c r="H368" s="15" t="s">
        <v>25</v>
      </c>
      <c r="I368" s="35" t="s">
        <v>25</v>
      </c>
      <c r="J368" s="35" t="s">
        <v>25</v>
      </c>
      <c r="K368" s="34" t="s">
        <v>25</v>
      </c>
    </row>
    <row r="369" customFormat="false" ht="11.25" hidden="false" customHeight="true" outlineLevel="0" collapsed="false">
      <c r="B369" s="16" t="s">
        <v>42</v>
      </c>
      <c r="C369" s="33" t="s">
        <v>25</v>
      </c>
      <c r="D369" s="33" t="s">
        <v>25</v>
      </c>
      <c r="E369" s="34" t="s">
        <v>25</v>
      </c>
      <c r="F369" s="18" t="s">
        <v>25</v>
      </c>
      <c r="G369" s="18" t="s">
        <v>25</v>
      </c>
      <c r="H369" s="19" t="s">
        <v>25</v>
      </c>
      <c r="I369" s="35" t="s">
        <v>25</v>
      </c>
      <c r="J369" s="35" t="s">
        <v>25</v>
      </c>
      <c r="K369" s="34" t="s">
        <v>25</v>
      </c>
    </row>
    <row r="370" customFormat="false" ht="11.25" hidden="false" customHeight="true" outlineLevel="0" collapsed="false">
      <c r="B370" s="16" t="s">
        <v>43</v>
      </c>
      <c r="C370" s="33" t="s">
        <v>25</v>
      </c>
      <c r="D370" s="33" t="s">
        <v>25</v>
      </c>
      <c r="E370" s="34" t="s">
        <v>25</v>
      </c>
      <c r="F370" s="18" t="s">
        <v>25</v>
      </c>
      <c r="G370" s="18" t="s">
        <v>25</v>
      </c>
      <c r="H370" s="19" t="s">
        <v>25</v>
      </c>
      <c r="I370" s="35" t="s">
        <v>25</v>
      </c>
      <c r="J370" s="35" t="s">
        <v>25</v>
      </c>
      <c r="K370" s="34" t="s">
        <v>25</v>
      </c>
    </row>
    <row r="371" customFormat="false" ht="11.25" hidden="false" customHeight="true" outlineLevel="0" collapsed="false">
      <c r="B371" s="36" t="s">
        <v>44</v>
      </c>
      <c r="C371" s="37"/>
      <c r="D371" s="37"/>
      <c r="E371" s="38"/>
      <c r="F371" s="39"/>
      <c r="G371" s="39"/>
      <c r="H371" s="40"/>
      <c r="I371" s="37"/>
      <c r="J371" s="37"/>
      <c r="K371" s="38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58050.46</v>
      </c>
      <c r="D377" s="18" t="n">
        <v>58050.46</v>
      </c>
      <c r="E377" s="19" t="n">
        <v>58050.46</v>
      </c>
      <c r="F377" s="17" t="n">
        <v>8.15538145818705</v>
      </c>
      <c r="G377" s="18" t="n">
        <v>0.0819305349201219</v>
      </c>
      <c r="H377" s="19" t="n">
        <v>0.000563272427575838</v>
      </c>
      <c r="I377" s="17" t="n">
        <v>473.423645123229</v>
      </c>
      <c r="J377" s="18" t="n">
        <v>4.75610524015914</v>
      </c>
      <c r="K377" s="19" t="n">
        <v>0.0326982235260941</v>
      </c>
    </row>
    <row r="378" customFormat="false" ht="11.25" hidden="false" customHeight="true" outlineLevel="0" collapsed="false">
      <c r="B378" s="16" t="s">
        <v>21</v>
      </c>
      <c r="C378" s="18" t="n">
        <v>58050.46</v>
      </c>
      <c r="D378" s="18" t="n">
        <v>58050.46</v>
      </c>
      <c r="E378" s="18" t="n">
        <v>58050.46</v>
      </c>
      <c r="F378" s="17" t="n">
        <v>8.15538145818705</v>
      </c>
      <c r="G378" s="18" t="n">
        <v>0.0819305349201219</v>
      </c>
      <c r="H378" s="18" t="n">
        <v>0.000563272427575838</v>
      </c>
      <c r="I378" s="17" t="n">
        <v>473.423645123229</v>
      </c>
      <c r="J378" s="18" t="n">
        <v>4.75610524015914</v>
      </c>
      <c r="K378" s="19" t="n">
        <v>0.0326982235260941</v>
      </c>
    </row>
    <row r="379" customFormat="false" ht="11.25" hidden="false" customHeight="true" outlineLevel="0" collapsed="false">
      <c r="B379" s="20" t="s">
        <v>23</v>
      </c>
      <c r="C379" s="21" t="n">
        <v>58050.46</v>
      </c>
      <c r="D379" s="21" t="n">
        <v>58050.46</v>
      </c>
      <c r="E379" s="22" t="n">
        <v>58050.46</v>
      </c>
      <c r="F379" s="21" t="n">
        <v>8.15538145818705</v>
      </c>
      <c r="G379" s="21" t="n">
        <v>0.0819305349201219</v>
      </c>
      <c r="H379" s="22" t="n">
        <v>0.000563272427575838</v>
      </c>
      <c r="I379" s="21" t="n">
        <v>473.423645123229</v>
      </c>
      <c r="J379" s="21" t="n">
        <v>4.75610524015914</v>
      </c>
      <c r="K379" s="22" t="n">
        <v>0.0326982235260941</v>
      </c>
    </row>
    <row r="380" customFormat="false" ht="11.25" hidden="false" customHeight="true" outlineLevel="0" collapsed="false">
      <c r="B380" s="23" t="s">
        <v>24</v>
      </c>
      <c r="C380" s="24" t="s">
        <v>25</v>
      </c>
      <c r="D380" s="24" t="s">
        <v>25</v>
      </c>
      <c r="E380" s="25" t="s">
        <v>25</v>
      </c>
      <c r="F380" s="26" t="s">
        <v>25</v>
      </c>
      <c r="G380" s="21" t="s">
        <v>25</v>
      </c>
      <c r="H380" s="22" t="s">
        <v>25</v>
      </c>
      <c r="I380" s="25" t="s">
        <v>25</v>
      </c>
      <c r="J380" s="25" t="s">
        <v>25</v>
      </c>
      <c r="K380" s="27" t="s">
        <v>25</v>
      </c>
    </row>
    <row r="381" customFormat="false" ht="11.25" hidden="false" customHeight="true" outlineLevel="0" collapsed="false">
      <c r="B381" s="23" t="s">
        <v>26</v>
      </c>
      <c r="C381" s="24" t="n">
        <v>58050.46</v>
      </c>
      <c r="D381" s="24" t="n">
        <v>58050.46</v>
      </c>
      <c r="E381" s="25" t="n">
        <v>58050.46</v>
      </c>
      <c r="F381" s="26" t="n">
        <v>8.15538145818705</v>
      </c>
      <c r="G381" s="21" t="n">
        <v>0.0819305349201219</v>
      </c>
      <c r="H381" s="22" t="n">
        <v>0.000563272427575838</v>
      </c>
      <c r="I381" s="25" t="n">
        <v>473.423645123229</v>
      </c>
      <c r="J381" s="25" t="n">
        <v>4.75610524015914</v>
      </c>
      <c r="K381" s="27" t="n">
        <v>0.0326982235260941</v>
      </c>
    </row>
    <row r="382" customFormat="false" ht="11.25" hidden="false" customHeight="true" outlineLevel="0" collapsed="false">
      <c r="B382" s="20" t="s">
        <v>28</v>
      </c>
      <c r="C382" s="21" t="s">
        <v>22</v>
      </c>
      <c r="D382" s="21" t="s">
        <v>22</v>
      </c>
      <c r="E382" s="22" t="s">
        <v>22</v>
      </c>
      <c r="F382" s="21" t="s">
        <v>22</v>
      </c>
      <c r="G382" s="21" t="s">
        <v>22</v>
      </c>
      <c r="H382" s="22" t="s">
        <v>22</v>
      </c>
      <c r="I382" s="21" t="s">
        <v>22</v>
      </c>
      <c r="J382" s="21" t="s">
        <v>22</v>
      </c>
      <c r="K382" s="22" t="s">
        <v>22</v>
      </c>
    </row>
    <row r="383" customFormat="false" ht="11.25" hidden="false" customHeight="true" outlineLevel="0" collapsed="false">
      <c r="B383" s="23" t="s">
        <v>24</v>
      </c>
      <c r="C383" s="24" t="s">
        <v>25</v>
      </c>
      <c r="D383" s="24" t="s">
        <v>25</v>
      </c>
      <c r="E383" s="25" t="s">
        <v>25</v>
      </c>
      <c r="F383" s="26" t="s">
        <v>25</v>
      </c>
      <c r="G383" s="21" t="s">
        <v>25</v>
      </c>
      <c r="H383" s="22" t="s">
        <v>25</v>
      </c>
      <c r="I383" s="25" t="s">
        <v>25</v>
      </c>
      <c r="J383" s="25" t="s">
        <v>25</v>
      </c>
      <c r="K383" s="27" t="s">
        <v>25</v>
      </c>
    </row>
    <row r="384" customFormat="false" ht="11.25" hidden="false" customHeight="true" outlineLevel="0" collapsed="false">
      <c r="B384" s="23" t="s">
        <v>26</v>
      </c>
      <c r="C384" s="24" t="s">
        <v>27</v>
      </c>
      <c r="D384" s="24" t="s">
        <v>27</v>
      </c>
      <c r="E384" s="25" t="s">
        <v>27</v>
      </c>
      <c r="F384" s="28" t="s">
        <v>27</v>
      </c>
      <c r="G384" s="21" t="s">
        <v>27</v>
      </c>
      <c r="H384" s="15" t="s">
        <v>27</v>
      </c>
      <c r="I384" s="25" t="s">
        <v>27</v>
      </c>
      <c r="J384" s="25" t="s">
        <v>27</v>
      </c>
      <c r="K384" s="27" t="s">
        <v>27</v>
      </c>
    </row>
    <row r="385" customFormat="false" ht="11.25" hidden="false" customHeight="true" outlineLevel="0" collapsed="false">
      <c r="B385" s="16" t="s">
        <v>29</v>
      </c>
      <c r="C385" s="18" t="s">
        <v>25</v>
      </c>
      <c r="D385" s="18" t="s">
        <v>25</v>
      </c>
      <c r="E385" s="18" t="s">
        <v>25</v>
      </c>
      <c r="F385" s="17" t="s">
        <v>25</v>
      </c>
      <c r="G385" s="18" t="s">
        <v>25</v>
      </c>
      <c r="H385" s="18" t="s">
        <v>25</v>
      </c>
      <c r="I385" s="17" t="s">
        <v>25</v>
      </c>
      <c r="J385" s="18" t="s">
        <v>25</v>
      </c>
      <c r="K385" s="19" t="s">
        <v>25</v>
      </c>
    </row>
    <row r="386" customFormat="false" ht="11.25" hidden="false" customHeight="true" outlineLevel="0" collapsed="false">
      <c r="B386" s="20" t="s">
        <v>31</v>
      </c>
      <c r="C386" s="29" t="s">
        <v>25</v>
      </c>
      <c r="D386" s="29" t="s">
        <v>25</v>
      </c>
      <c r="E386" s="30" t="s">
        <v>25</v>
      </c>
      <c r="F386" s="29" t="s">
        <v>25</v>
      </c>
      <c r="G386" s="29" t="s">
        <v>25</v>
      </c>
      <c r="H386" s="30" t="s">
        <v>25</v>
      </c>
      <c r="I386" s="29" t="s">
        <v>25</v>
      </c>
      <c r="J386" s="29" t="s">
        <v>25</v>
      </c>
      <c r="K386" s="30" t="s">
        <v>25</v>
      </c>
    </row>
    <row r="387" customFormat="false" ht="11.25" hidden="false" customHeight="true" outlineLevel="0" collapsed="false">
      <c r="B387" s="23" t="s">
        <v>24</v>
      </c>
      <c r="C387" s="31" t="s">
        <v>25</v>
      </c>
      <c r="D387" s="29" t="s">
        <v>25</v>
      </c>
      <c r="E387" s="30" t="s">
        <v>25</v>
      </c>
      <c r="F387" s="29" t="s">
        <v>25</v>
      </c>
      <c r="G387" s="29" t="s">
        <v>25</v>
      </c>
      <c r="H387" s="30" t="s">
        <v>25</v>
      </c>
      <c r="I387" s="29" t="s">
        <v>25</v>
      </c>
      <c r="J387" s="29" t="s">
        <v>25</v>
      </c>
      <c r="K387" s="30" t="s">
        <v>25</v>
      </c>
    </row>
    <row r="388" customFormat="false" ht="11.25" hidden="false" customHeight="true" outlineLevel="0" collapsed="false">
      <c r="B388" s="23" t="s">
        <v>26</v>
      </c>
      <c r="C388" s="31" t="s">
        <v>25</v>
      </c>
      <c r="D388" s="29" t="s">
        <v>25</v>
      </c>
      <c r="E388" s="30" t="s">
        <v>25</v>
      </c>
      <c r="F388" s="29" t="s">
        <v>25</v>
      </c>
      <c r="G388" s="29" t="s">
        <v>25</v>
      </c>
      <c r="H388" s="30" t="s">
        <v>25</v>
      </c>
      <c r="I388" s="29" t="s">
        <v>25</v>
      </c>
      <c r="J388" s="29" t="s">
        <v>25</v>
      </c>
      <c r="K388" s="30" t="s">
        <v>25</v>
      </c>
    </row>
    <row r="389" customFormat="false" ht="11.25" hidden="false" customHeight="true" outlineLevel="0" collapsed="false">
      <c r="B389" s="20" t="s">
        <v>32</v>
      </c>
      <c r="C389" s="21" t="s">
        <v>25</v>
      </c>
      <c r="D389" s="21" t="s">
        <v>25</v>
      </c>
      <c r="E389" s="22" t="s">
        <v>25</v>
      </c>
      <c r="F389" s="21" t="s">
        <v>25</v>
      </c>
      <c r="G389" s="21" t="s">
        <v>25</v>
      </c>
      <c r="H389" s="22" t="s">
        <v>25</v>
      </c>
      <c r="I389" s="21" t="s">
        <v>25</v>
      </c>
      <c r="J389" s="21" t="s">
        <v>25</v>
      </c>
      <c r="K389" s="22" t="s">
        <v>25</v>
      </c>
    </row>
    <row r="390" customFormat="false" ht="11.25" hidden="false" customHeight="true" outlineLevel="0" collapsed="false">
      <c r="B390" s="23" t="s">
        <v>24</v>
      </c>
      <c r="C390" s="24" t="s">
        <v>25</v>
      </c>
      <c r="D390" s="25" t="s">
        <v>25</v>
      </c>
      <c r="E390" s="25" t="s">
        <v>25</v>
      </c>
      <c r="F390" s="26" t="s">
        <v>25</v>
      </c>
      <c r="G390" s="21" t="s">
        <v>25</v>
      </c>
      <c r="H390" s="22" t="s">
        <v>25</v>
      </c>
      <c r="I390" s="25" t="s">
        <v>25</v>
      </c>
      <c r="J390" s="25" t="s">
        <v>25</v>
      </c>
      <c r="K390" s="27" t="s">
        <v>25</v>
      </c>
    </row>
    <row r="391" customFormat="false" ht="11.25" hidden="false" customHeight="true" outlineLevel="0" collapsed="false">
      <c r="B391" s="23" t="s">
        <v>26</v>
      </c>
      <c r="C391" s="24" t="s">
        <v>25</v>
      </c>
      <c r="D391" s="25" t="s">
        <v>25</v>
      </c>
      <c r="E391" s="25" t="s">
        <v>25</v>
      </c>
      <c r="F391" s="26" t="s">
        <v>25</v>
      </c>
      <c r="G391" s="21" t="s">
        <v>25</v>
      </c>
      <c r="H391" s="22" t="s">
        <v>25</v>
      </c>
      <c r="I391" s="25" t="s">
        <v>25</v>
      </c>
      <c r="J391" s="25" t="s">
        <v>25</v>
      </c>
      <c r="K391" s="27" t="s">
        <v>25</v>
      </c>
    </row>
    <row r="392" customFormat="false" ht="11.25" hidden="false" customHeight="true" outlineLevel="0" collapsed="false">
      <c r="B392" s="20" t="s">
        <v>33</v>
      </c>
      <c r="C392" s="21" t="s">
        <v>25</v>
      </c>
      <c r="D392" s="21" t="s">
        <v>25</v>
      </c>
      <c r="E392" s="22" t="s">
        <v>25</v>
      </c>
      <c r="F392" s="21" t="s">
        <v>25</v>
      </c>
      <c r="G392" s="21" t="s">
        <v>25</v>
      </c>
      <c r="H392" s="22" t="s">
        <v>25</v>
      </c>
      <c r="I392" s="21" t="s">
        <v>25</v>
      </c>
      <c r="J392" s="21" t="s">
        <v>25</v>
      </c>
      <c r="K392" s="22" t="s">
        <v>25</v>
      </c>
    </row>
    <row r="393" customFormat="false" ht="11.25" hidden="false" customHeight="true" outlineLevel="0" collapsed="false">
      <c r="B393" s="23" t="s">
        <v>24</v>
      </c>
      <c r="C393" s="24" t="s">
        <v>25</v>
      </c>
      <c r="D393" s="24" t="s">
        <v>25</v>
      </c>
      <c r="E393" s="25" t="s">
        <v>25</v>
      </c>
      <c r="F393" s="26" t="s">
        <v>25</v>
      </c>
      <c r="G393" s="21" t="s">
        <v>25</v>
      </c>
      <c r="H393" s="22" t="s">
        <v>25</v>
      </c>
      <c r="I393" s="25" t="s">
        <v>25</v>
      </c>
      <c r="J393" s="25" t="s">
        <v>25</v>
      </c>
      <c r="K393" s="27" t="s">
        <v>25</v>
      </c>
    </row>
    <row r="394" customFormat="false" ht="11.25" hidden="false" customHeight="true" outlineLevel="0" collapsed="false">
      <c r="B394" s="32" t="s">
        <v>26</v>
      </c>
      <c r="C394" s="24" t="s">
        <v>25</v>
      </c>
      <c r="D394" s="24" t="s">
        <v>25</v>
      </c>
      <c r="E394" s="25" t="s">
        <v>25</v>
      </c>
      <c r="F394" s="28" t="s">
        <v>25</v>
      </c>
      <c r="G394" s="21" t="s">
        <v>25</v>
      </c>
      <c r="H394" s="15" t="s">
        <v>25</v>
      </c>
      <c r="I394" s="25" t="s">
        <v>25</v>
      </c>
      <c r="J394" s="25" t="s">
        <v>25</v>
      </c>
      <c r="K394" s="27" t="s">
        <v>25</v>
      </c>
    </row>
    <row r="395" customFormat="false" ht="11.25" hidden="false" customHeight="true" outlineLevel="0" collapsed="false">
      <c r="B395" s="16" t="s">
        <v>34</v>
      </c>
      <c r="C395" s="18" t="s">
        <v>25</v>
      </c>
      <c r="D395" s="18" t="s">
        <v>25</v>
      </c>
      <c r="E395" s="18" t="s">
        <v>25</v>
      </c>
      <c r="F395" s="17" t="s">
        <v>25</v>
      </c>
      <c r="G395" s="18" t="s">
        <v>25</v>
      </c>
      <c r="H395" s="18" t="s">
        <v>25</v>
      </c>
      <c r="I395" s="17" t="s">
        <v>25</v>
      </c>
      <c r="J395" s="18" t="s">
        <v>25</v>
      </c>
      <c r="K395" s="19" t="s">
        <v>25</v>
      </c>
    </row>
    <row r="396" customFormat="false" ht="11.25" hidden="false" customHeight="true" outlineLevel="0" collapsed="false">
      <c r="B396" s="20" t="s">
        <v>35</v>
      </c>
      <c r="C396" s="21" t="s">
        <v>25</v>
      </c>
      <c r="D396" s="21" t="s">
        <v>25</v>
      </c>
      <c r="E396" s="22" t="s">
        <v>25</v>
      </c>
      <c r="F396" s="21" t="s">
        <v>25</v>
      </c>
      <c r="G396" s="21" t="s">
        <v>25</v>
      </c>
      <c r="H396" s="22" t="s">
        <v>25</v>
      </c>
      <c r="I396" s="21" t="s">
        <v>25</v>
      </c>
      <c r="J396" s="21" t="s">
        <v>25</v>
      </c>
      <c r="K396" s="22" t="s">
        <v>25</v>
      </c>
    </row>
    <row r="397" customFormat="false" ht="11.25" hidden="false" customHeight="true" outlineLevel="0" collapsed="false">
      <c r="B397" s="23" t="s">
        <v>24</v>
      </c>
      <c r="C397" s="24" t="s">
        <v>25</v>
      </c>
      <c r="D397" s="25" t="s">
        <v>25</v>
      </c>
      <c r="E397" s="25" t="s">
        <v>25</v>
      </c>
      <c r="F397" s="26" t="s">
        <v>25</v>
      </c>
      <c r="G397" s="21" t="s">
        <v>25</v>
      </c>
      <c r="H397" s="22" t="s">
        <v>25</v>
      </c>
      <c r="I397" s="25" t="s">
        <v>25</v>
      </c>
      <c r="J397" s="25" t="s">
        <v>25</v>
      </c>
      <c r="K397" s="27" t="s">
        <v>25</v>
      </c>
    </row>
    <row r="398" customFormat="false" ht="11.25" hidden="false" customHeight="true" outlineLevel="0" collapsed="false">
      <c r="B398" s="23" t="s">
        <v>26</v>
      </c>
      <c r="C398" s="24" t="s">
        <v>25</v>
      </c>
      <c r="D398" s="25" t="s">
        <v>25</v>
      </c>
      <c r="E398" s="25" t="s">
        <v>25</v>
      </c>
      <c r="F398" s="26" t="s">
        <v>25</v>
      </c>
      <c r="G398" s="21" t="s">
        <v>25</v>
      </c>
      <c r="H398" s="22" t="s">
        <v>25</v>
      </c>
      <c r="I398" s="25" t="s">
        <v>25</v>
      </c>
      <c r="J398" s="25" t="s">
        <v>25</v>
      </c>
      <c r="K398" s="27" t="s">
        <v>25</v>
      </c>
    </row>
    <row r="399" customFormat="false" ht="11.25" hidden="false" customHeight="true" outlineLevel="0" collapsed="false">
      <c r="B399" s="20" t="s">
        <v>36</v>
      </c>
      <c r="C399" s="21" t="s">
        <v>25</v>
      </c>
      <c r="D399" s="21" t="s">
        <v>25</v>
      </c>
      <c r="E399" s="22" t="s">
        <v>25</v>
      </c>
      <c r="F399" s="21" t="s">
        <v>25</v>
      </c>
      <c r="G399" s="21" t="s">
        <v>25</v>
      </c>
      <c r="H399" s="22" t="s">
        <v>25</v>
      </c>
      <c r="I399" s="21" t="s">
        <v>25</v>
      </c>
      <c r="J399" s="21" t="s">
        <v>25</v>
      </c>
      <c r="K399" s="22" t="s">
        <v>25</v>
      </c>
    </row>
    <row r="400" customFormat="false" ht="11.25" hidden="false" customHeight="true" outlineLevel="0" collapsed="false">
      <c r="B400" s="23" t="s">
        <v>24</v>
      </c>
      <c r="C400" s="24" t="s">
        <v>25</v>
      </c>
      <c r="D400" s="25" t="s">
        <v>25</v>
      </c>
      <c r="E400" s="25" t="s">
        <v>25</v>
      </c>
      <c r="F400" s="26" t="s">
        <v>25</v>
      </c>
      <c r="G400" s="21" t="s">
        <v>25</v>
      </c>
      <c r="H400" s="22" t="s">
        <v>25</v>
      </c>
      <c r="I400" s="25" t="s">
        <v>25</v>
      </c>
      <c r="J400" s="25" t="s">
        <v>25</v>
      </c>
      <c r="K400" s="27" t="s">
        <v>25</v>
      </c>
    </row>
    <row r="401" customFormat="false" ht="11.25" hidden="false" customHeight="true" outlineLevel="0" collapsed="false">
      <c r="B401" s="23" t="s">
        <v>26</v>
      </c>
      <c r="C401" s="24" t="s">
        <v>25</v>
      </c>
      <c r="D401" s="25" t="s">
        <v>25</v>
      </c>
      <c r="E401" s="25" t="s">
        <v>25</v>
      </c>
      <c r="F401" s="26" t="s">
        <v>25</v>
      </c>
      <c r="G401" s="21" t="s">
        <v>25</v>
      </c>
      <c r="H401" s="22" t="s">
        <v>25</v>
      </c>
      <c r="I401" s="25" t="s">
        <v>25</v>
      </c>
      <c r="J401" s="25" t="s">
        <v>25</v>
      </c>
      <c r="K401" s="27" t="s">
        <v>25</v>
      </c>
    </row>
    <row r="402" customFormat="false" ht="11.25" hidden="false" customHeight="true" outlineLevel="0" collapsed="false">
      <c r="B402" s="20" t="s">
        <v>37</v>
      </c>
      <c r="C402" s="21" t="s">
        <v>25</v>
      </c>
      <c r="D402" s="21" t="s">
        <v>25</v>
      </c>
      <c r="E402" s="22" t="s">
        <v>25</v>
      </c>
      <c r="F402" s="21" t="s">
        <v>25</v>
      </c>
      <c r="G402" s="21" t="s">
        <v>25</v>
      </c>
      <c r="H402" s="22" t="s">
        <v>25</v>
      </c>
      <c r="I402" s="21" t="s">
        <v>25</v>
      </c>
      <c r="J402" s="21" t="s">
        <v>25</v>
      </c>
      <c r="K402" s="22" t="s">
        <v>25</v>
      </c>
    </row>
    <row r="403" customFormat="false" ht="11.25" hidden="false" customHeight="true" outlineLevel="0" collapsed="false">
      <c r="B403" s="23" t="s">
        <v>24</v>
      </c>
      <c r="C403" s="24" t="s">
        <v>25</v>
      </c>
      <c r="D403" s="24" t="s">
        <v>25</v>
      </c>
      <c r="E403" s="25" t="s">
        <v>25</v>
      </c>
      <c r="F403" s="26" t="s">
        <v>25</v>
      </c>
      <c r="G403" s="21" t="s">
        <v>25</v>
      </c>
      <c r="H403" s="22" t="s">
        <v>25</v>
      </c>
      <c r="I403" s="25" t="s">
        <v>25</v>
      </c>
      <c r="J403" s="25" t="s">
        <v>25</v>
      </c>
      <c r="K403" s="27" t="s">
        <v>25</v>
      </c>
    </row>
    <row r="404" customFormat="false" ht="11.25" hidden="false" customHeight="true" outlineLevel="0" collapsed="false">
      <c r="B404" s="23" t="s">
        <v>26</v>
      </c>
      <c r="C404" s="24" t="s">
        <v>25</v>
      </c>
      <c r="D404" s="24" t="s">
        <v>25</v>
      </c>
      <c r="E404" s="25" t="s">
        <v>25</v>
      </c>
      <c r="F404" s="28" t="s">
        <v>25</v>
      </c>
      <c r="G404" s="21" t="s">
        <v>25</v>
      </c>
      <c r="H404" s="15" t="s">
        <v>25</v>
      </c>
      <c r="I404" s="25" t="s">
        <v>25</v>
      </c>
      <c r="J404" s="25" t="s">
        <v>25</v>
      </c>
      <c r="K404" s="27" t="s">
        <v>25</v>
      </c>
    </row>
    <row r="405" customFormat="false" ht="11.25" hidden="false" customHeight="true" outlineLevel="0" collapsed="false">
      <c r="B405" s="16" t="s">
        <v>38</v>
      </c>
      <c r="C405" s="18" t="s">
        <v>25</v>
      </c>
      <c r="D405" s="18" t="s">
        <v>25</v>
      </c>
      <c r="E405" s="18" t="s">
        <v>25</v>
      </c>
      <c r="F405" s="17" t="s">
        <v>25</v>
      </c>
      <c r="G405" s="18" t="s">
        <v>25</v>
      </c>
      <c r="H405" s="18" t="s">
        <v>25</v>
      </c>
      <c r="I405" s="17" t="s">
        <v>25</v>
      </c>
      <c r="J405" s="18" t="s">
        <v>25</v>
      </c>
      <c r="K405" s="19" t="s">
        <v>25</v>
      </c>
    </row>
    <row r="406" customFormat="false" ht="11.25" hidden="false" customHeight="true" outlineLevel="0" collapsed="false">
      <c r="B406" s="20" t="s">
        <v>39</v>
      </c>
      <c r="C406" s="21" t="s">
        <v>25</v>
      </c>
      <c r="D406" s="21" t="s">
        <v>25</v>
      </c>
      <c r="E406" s="22" t="s">
        <v>25</v>
      </c>
      <c r="F406" s="21" t="s">
        <v>25</v>
      </c>
      <c r="G406" s="21" t="s">
        <v>25</v>
      </c>
      <c r="H406" s="22" t="s">
        <v>25</v>
      </c>
      <c r="I406" s="21" t="s">
        <v>25</v>
      </c>
      <c r="J406" s="21" t="s">
        <v>25</v>
      </c>
      <c r="K406" s="22" t="s">
        <v>25</v>
      </c>
    </row>
    <row r="407" customFormat="false" ht="11.25" hidden="false" customHeight="true" outlineLevel="0" collapsed="false">
      <c r="B407" s="23" t="s">
        <v>24</v>
      </c>
      <c r="C407" s="24" t="s">
        <v>25</v>
      </c>
      <c r="D407" s="25" t="s">
        <v>25</v>
      </c>
      <c r="E407" s="25" t="s">
        <v>25</v>
      </c>
      <c r="F407" s="26" t="s">
        <v>25</v>
      </c>
      <c r="G407" s="21" t="s">
        <v>25</v>
      </c>
      <c r="H407" s="22" t="s">
        <v>25</v>
      </c>
      <c r="I407" s="25" t="s">
        <v>25</v>
      </c>
      <c r="J407" s="25" t="s">
        <v>25</v>
      </c>
      <c r="K407" s="27" t="s">
        <v>25</v>
      </c>
    </row>
    <row r="408" customFormat="false" ht="11.25" hidden="false" customHeight="true" outlineLevel="0" collapsed="false">
      <c r="B408" s="23" t="s">
        <v>26</v>
      </c>
      <c r="C408" s="24" t="s">
        <v>25</v>
      </c>
      <c r="D408" s="25" t="s">
        <v>25</v>
      </c>
      <c r="E408" s="25" t="s">
        <v>25</v>
      </c>
      <c r="F408" s="26" t="s">
        <v>25</v>
      </c>
      <c r="G408" s="21" t="s">
        <v>25</v>
      </c>
      <c r="H408" s="22" t="s">
        <v>25</v>
      </c>
      <c r="I408" s="25" t="s">
        <v>25</v>
      </c>
      <c r="J408" s="25" t="s">
        <v>25</v>
      </c>
      <c r="K408" s="27" t="s">
        <v>25</v>
      </c>
    </row>
    <row r="409" customFormat="false" ht="11.25" hidden="false" customHeight="true" outlineLevel="0" collapsed="false">
      <c r="B409" s="20" t="s">
        <v>40</v>
      </c>
      <c r="C409" s="21" t="s">
        <v>25</v>
      </c>
      <c r="D409" s="21" t="s">
        <v>25</v>
      </c>
      <c r="E409" s="22" t="s">
        <v>25</v>
      </c>
      <c r="F409" s="21" t="s">
        <v>25</v>
      </c>
      <c r="G409" s="21" t="s">
        <v>25</v>
      </c>
      <c r="H409" s="22" t="s">
        <v>25</v>
      </c>
      <c r="I409" s="21" t="s">
        <v>25</v>
      </c>
      <c r="J409" s="21" t="s">
        <v>25</v>
      </c>
      <c r="K409" s="22" t="s">
        <v>25</v>
      </c>
    </row>
    <row r="410" customFormat="false" ht="11.25" hidden="false" customHeight="true" outlineLevel="0" collapsed="false">
      <c r="B410" s="23" t="s">
        <v>24</v>
      </c>
      <c r="C410" s="24" t="s">
        <v>25</v>
      </c>
      <c r="D410" s="25" t="s">
        <v>25</v>
      </c>
      <c r="E410" s="25" t="s">
        <v>25</v>
      </c>
      <c r="F410" s="26" t="s">
        <v>25</v>
      </c>
      <c r="G410" s="21" t="s">
        <v>25</v>
      </c>
      <c r="H410" s="22" t="s">
        <v>25</v>
      </c>
      <c r="I410" s="25" t="s">
        <v>25</v>
      </c>
      <c r="J410" s="25" t="s">
        <v>25</v>
      </c>
      <c r="K410" s="27" t="s">
        <v>25</v>
      </c>
    </row>
    <row r="411" customFormat="false" ht="11.25" hidden="false" customHeight="true" outlineLevel="0" collapsed="false">
      <c r="B411" s="23" t="s">
        <v>26</v>
      </c>
      <c r="C411" s="24" t="s">
        <v>25</v>
      </c>
      <c r="D411" s="25" t="s">
        <v>25</v>
      </c>
      <c r="E411" s="25" t="s">
        <v>25</v>
      </c>
      <c r="F411" s="26" t="s">
        <v>25</v>
      </c>
      <c r="G411" s="21" t="s">
        <v>25</v>
      </c>
      <c r="H411" s="22" t="s">
        <v>25</v>
      </c>
      <c r="I411" s="25" t="s">
        <v>25</v>
      </c>
      <c r="J411" s="25" t="s">
        <v>25</v>
      </c>
      <c r="K411" s="27" t="s">
        <v>25</v>
      </c>
    </row>
    <row r="412" customFormat="false" ht="11.25" hidden="false" customHeight="true" outlineLevel="0" collapsed="false">
      <c r="B412" s="20" t="s">
        <v>41</v>
      </c>
      <c r="C412" s="21" t="s">
        <v>25</v>
      </c>
      <c r="D412" s="21" t="s">
        <v>25</v>
      </c>
      <c r="E412" s="22" t="s">
        <v>25</v>
      </c>
      <c r="F412" s="21" t="s">
        <v>25</v>
      </c>
      <c r="G412" s="21" t="s">
        <v>25</v>
      </c>
      <c r="H412" s="22" t="s">
        <v>25</v>
      </c>
      <c r="I412" s="21" t="s">
        <v>25</v>
      </c>
      <c r="J412" s="21" t="s">
        <v>25</v>
      </c>
      <c r="K412" s="22" t="s">
        <v>25</v>
      </c>
    </row>
    <row r="413" customFormat="false" ht="11.25" hidden="false" customHeight="true" outlineLevel="0" collapsed="false">
      <c r="B413" s="23" t="s">
        <v>24</v>
      </c>
      <c r="C413" s="24" t="s">
        <v>25</v>
      </c>
      <c r="D413" s="24" t="s">
        <v>25</v>
      </c>
      <c r="E413" s="25" t="s">
        <v>25</v>
      </c>
      <c r="F413" s="26" t="s">
        <v>25</v>
      </c>
      <c r="G413" s="21" t="s">
        <v>25</v>
      </c>
      <c r="H413" s="22" t="s">
        <v>25</v>
      </c>
      <c r="I413" s="25" t="s">
        <v>25</v>
      </c>
      <c r="J413" s="25" t="s">
        <v>25</v>
      </c>
      <c r="K413" s="27" t="s">
        <v>25</v>
      </c>
    </row>
    <row r="414" customFormat="false" ht="11.25" hidden="false" customHeight="true" outlineLevel="0" collapsed="false">
      <c r="B414" s="23" t="s">
        <v>26</v>
      </c>
      <c r="C414" s="33" t="s">
        <v>25</v>
      </c>
      <c r="D414" s="33" t="s">
        <v>25</v>
      </c>
      <c r="E414" s="34" t="s">
        <v>25</v>
      </c>
      <c r="F414" s="26" t="s">
        <v>25</v>
      </c>
      <c r="G414" s="21" t="s">
        <v>25</v>
      </c>
      <c r="H414" s="15" t="s">
        <v>25</v>
      </c>
      <c r="I414" s="35" t="s">
        <v>25</v>
      </c>
      <c r="J414" s="35" t="s">
        <v>25</v>
      </c>
      <c r="K414" s="34" t="s">
        <v>25</v>
      </c>
    </row>
    <row r="415" customFormat="false" ht="11.25" hidden="false" customHeight="true" outlineLevel="0" collapsed="false">
      <c r="B415" s="16" t="s">
        <v>42</v>
      </c>
      <c r="C415" s="33" t="s">
        <v>25</v>
      </c>
      <c r="D415" s="33" t="s">
        <v>25</v>
      </c>
      <c r="E415" s="34" t="s">
        <v>25</v>
      </c>
      <c r="F415" s="18" t="s">
        <v>25</v>
      </c>
      <c r="G415" s="18" t="s">
        <v>25</v>
      </c>
      <c r="H415" s="19" t="s">
        <v>25</v>
      </c>
      <c r="I415" s="35" t="s">
        <v>25</v>
      </c>
      <c r="J415" s="35" t="s">
        <v>25</v>
      </c>
      <c r="K415" s="34" t="s">
        <v>25</v>
      </c>
    </row>
    <row r="416" customFormat="false" ht="11.25" hidden="false" customHeight="true" outlineLevel="0" collapsed="false">
      <c r="B416" s="16" t="s">
        <v>43</v>
      </c>
      <c r="C416" s="33" t="s">
        <v>25</v>
      </c>
      <c r="D416" s="33" t="s">
        <v>25</v>
      </c>
      <c r="E416" s="34" t="s">
        <v>25</v>
      </c>
      <c r="F416" s="18" t="s">
        <v>25</v>
      </c>
      <c r="G416" s="18" t="s">
        <v>25</v>
      </c>
      <c r="H416" s="19" t="s">
        <v>25</v>
      </c>
      <c r="I416" s="35" t="s">
        <v>25</v>
      </c>
      <c r="J416" s="35" t="s">
        <v>25</v>
      </c>
      <c r="K416" s="34" t="s">
        <v>25</v>
      </c>
    </row>
    <row r="417" customFormat="false" ht="11.25" hidden="false" customHeight="true" outlineLevel="0" collapsed="false">
      <c r="B417" s="36" t="s">
        <v>44</v>
      </c>
      <c r="C417" s="37"/>
      <c r="D417" s="37"/>
      <c r="E417" s="38"/>
      <c r="F417" s="39"/>
      <c r="G417" s="39"/>
      <c r="H417" s="40"/>
      <c r="I417" s="37"/>
      <c r="J417" s="37"/>
      <c r="K417" s="38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31180.08</v>
      </c>
      <c r="D423" s="18" t="n">
        <v>31180.08</v>
      </c>
      <c r="E423" s="19" t="n">
        <v>31180.08</v>
      </c>
      <c r="F423" s="17" t="n">
        <v>8.52055614167132</v>
      </c>
      <c r="G423" s="18" t="n">
        <v>0.0819305349201218</v>
      </c>
      <c r="H423" s="19" t="n">
        <v>0.000563272427575837</v>
      </c>
      <c r="I423" s="17" t="n">
        <v>265.671622141803</v>
      </c>
      <c r="J423" s="18" t="n">
        <v>2.55460063325219</v>
      </c>
      <c r="K423" s="19" t="n">
        <v>0.0175628793536088</v>
      </c>
    </row>
    <row r="424" customFormat="false" ht="11.25" hidden="false" customHeight="true" outlineLevel="0" collapsed="false">
      <c r="B424" s="16" t="s">
        <v>21</v>
      </c>
      <c r="C424" s="18" t="n">
        <v>31180.08</v>
      </c>
      <c r="D424" s="18" t="n">
        <v>31180.08</v>
      </c>
      <c r="E424" s="18" t="n">
        <v>31180.08</v>
      </c>
      <c r="F424" s="17" t="n">
        <v>8.52055614167132</v>
      </c>
      <c r="G424" s="18" t="n">
        <v>0.0819305349201218</v>
      </c>
      <c r="H424" s="18" t="n">
        <v>0.000563272427575837</v>
      </c>
      <c r="I424" s="17" t="n">
        <v>265.671622141803</v>
      </c>
      <c r="J424" s="18" t="n">
        <v>2.55460063325219</v>
      </c>
      <c r="K424" s="19" t="n">
        <v>0.0175628793536088</v>
      </c>
    </row>
    <row r="425" customFormat="false" ht="11.25" hidden="false" customHeight="true" outlineLevel="0" collapsed="false">
      <c r="B425" s="20" t="s">
        <v>23</v>
      </c>
      <c r="C425" s="21" t="n">
        <v>31180.08</v>
      </c>
      <c r="D425" s="21" t="n">
        <v>31180.08</v>
      </c>
      <c r="E425" s="22" t="n">
        <v>31180.08</v>
      </c>
      <c r="F425" s="21" t="n">
        <v>8.52055614167132</v>
      </c>
      <c r="G425" s="21" t="n">
        <v>0.0819305349201218</v>
      </c>
      <c r="H425" s="22" t="n">
        <v>0.000563272427575837</v>
      </c>
      <c r="I425" s="21" t="n">
        <v>265.671622141803</v>
      </c>
      <c r="J425" s="21" t="n">
        <v>2.55460063325219</v>
      </c>
      <c r="K425" s="22" t="n">
        <v>0.0175628793536088</v>
      </c>
    </row>
    <row r="426" customFormat="false" ht="11.25" hidden="false" customHeight="true" outlineLevel="0" collapsed="false">
      <c r="B426" s="23" t="s">
        <v>24</v>
      </c>
      <c r="C426" s="24" t="s">
        <v>25</v>
      </c>
      <c r="D426" s="24" t="s">
        <v>25</v>
      </c>
      <c r="E426" s="25" t="s">
        <v>25</v>
      </c>
      <c r="F426" s="26" t="s">
        <v>25</v>
      </c>
      <c r="G426" s="21" t="s">
        <v>25</v>
      </c>
      <c r="H426" s="22" t="s">
        <v>25</v>
      </c>
      <c r="I426" s="25" t="s">
        <v>25</v>
      </c>
      <c r="J426" s="25" t="s">
        <v>25</v>
      </c>
      <c r="K426" s="27" t="s">
        <v>25</v>
      </c>
    </row>
    <row r="427" customFormat="false" ht="11.25" hidden="false" customHeight="true" outlineLevel="0" collapsed="false">
      <c r="B427" s="23" t="s">
        <v>26</v>
      </c>
      <c r="C427" s="24" t="n">
        <v>31180.08</v>
      </c>
      <c r="D427" s="24" t="n">
        <v>31180.08</v>
      </c>
      <c r="E427" s="25" t="n">
        <v>31180.08</v>
      </c>
      <c r="F427" s="26" t="n">
        <v>8.52055614167132</v>
      </c>
      <c r="G427" s="21" t="n">
        <v>0.0819305349201218</v>
      </c>
      <c r="H427" s="22" t="n">
        <v>0.000563272427575837</v>
      </c>
      <c r="I427" s="25" t="n">
        <v>265.671622141803</v>
      </c>
      <c r="J427" s="25" t="n">
        <v>2.55460063325219</v>
      </c>
      <c r="K427" s="27" t="n">
        <v>0.0175628793536088</v>
      </c>
    </row>
    <row r="428" customFormat="false" ht="11.25" hidden="false" customHeight="true" outlineLevel="0" collapsed="false">
      <c r="B428" s="20" t="s">
        <v>28</v>
      </c>
      <c r="C428" s="21" t="s">
        <v>22</v>
      </c>
      <c r="D428" s="21" t="s">
        <v>22</v>
      </c>
      <c r="E428" s="22" t="s">
        <v>22</v>
      </c>
      <c r="F428" s="21" t="s">
        <v>22</v>
      </c>
      <c r="G428" s="21" t="s">
        <v>22</v>
      </c>
      <c r="H428" s="22" t="s">
        <v>22</v>
      </c>
      <c r="I428" s="21" t="s">
        <v>22</v>
      </c>
      <c r="J428" s="21" t="s">
        <v>22</v>
      </c>
      <c r="K428" s="22" t="s">
        <v>22</v>
      </c>
    </row>
    <row r="429" customFormat="false" ht="11.25" hidden="false" customHeight="true" outlineLevel="0" collapsed="false">
      <c r="B429" s="23" t="s">
        <v>24</v>
      </c>
      <c r="C429" s="24" t="s">
        <v>25</v>
      </c>
      <c r="D429" s="24" t="s">
        <v>25</v>
      </c>
      <c r="E429" s="25" t="s">
        <v>25</v>
      </c>
      <c r="F429" s="26" t="s">
        <v>25</v>
      </c>
      <c r="G429" s="21" t="s">
        <v>25</v>
      </c>
      <c r="H429" s="22" t="s">
        <v>25</v>
      </c>
      <c r="I429" s="25" t="s">
        <v>25</v>
      </c>
      <c r="J429" s="25" t="s">
        <v>25</v>
      </c>
      <c r="K429" s="27" t="s">
        <v>25</v>
      </c>
    </row>
    <row r="430" customFormat="false" ht="11.25" hidden="false" customHeight="true" outlineLevel="0" collapsed="false">
      <c r="B430" s="23" t="s">
        <v>26</v>
      </c>
      <c r="C430" s="24" t="s">
        <v>27</v>
      </c>
      <c r="D430" s="24" t="s">
        <v>27</v>
      </c>
      <c r="E430" s="25" t="s">
        <v>27</v>
      </c>
      <c r="F430" s="28" t="s">
        <v>27</v>
      </c>
      <c r="G430" s="21" t="s">
        <v>27</v>
      </c>
      <c r="H430" s="15" t="s">
        <v>27</v>
      </c>
      <c r="I430" s="25" t="s">
        <v>27</v>
      </c>
      <c r="J430" s="25" t="s">
        <v>27</v>
      </c>
      <c r="K430" s="27" t="s">
        <v>27</v>
      </c>
    </row>
    <row r="431" customFormat="false" ht="11.25" hidden="false" customHeight="true" outlineLevel="0" collapsed="false">
      <c r="B431" s="16" t="s">
        <v>29</v>
      </c>
      <c r="C431" s="18" t="s">
        <v>25</v>
      </c>
      <c r="D431" s="18" t="s">
        <v>25</v>
      </c>
      <c r="E431" s="18" t="s">
        <v>25</v>
      </c>
      <c r="F431" s="17" t="s">
        <v>25</v>
      </c>
      <c r="G431" s="18" t="s">
        <v>25</v>
      </c>
      <c r="H431" s="18" t="s">
        <v>25</v>
      </c>
      <c r="I431" s="17" t="s">
        <v>25</v>
      </c>
      <c r="J431" s="18" t="s">
        <v>25</v>
      </c>
      <c r="K431" s="19" t="s">
        <v>25</v>
      </c>
    </row>
    <row r="432" customFormat="false" ht="11.25" hidden="false" customHeight="true" outlineLevel="0" collapsed="false">
      <c r="B432" s="20" t="s">
        <v>31</v>
      </c>
      <c r="C432" s="29" t="s">
        <v>25</v>
      </c>
      <c r="D432" s="29" t="s">
        <v>25</v>
      </c>
      <c r="E432" s="30" t="s">
        <v>25</v>
      </c>
      <c r="F432" s="29" t="s">
        <v>25</v>
      </c>
      <c r="G432" s="29" t="s">
        <v>25</v>
      </c>
      <c r="H432" s="30" t="s">
        <v>25</v>
      </c>
      <c r="I432" s="29" t="s">
        <v>25</v>
      </c>
      <c r="J432" s="29" t="s">
        <v>25</v>
      </c>
      <c r="K432" s="30" t="s">
        <v>25</v>
      </c>
    </row>
    <row r="433" customFormat="false" ht="11.25" hidden="false" customHeight="true" outlineLevel="0" collapsed="false">
      <c r="B433" s="23" t="s">
        <v>24</v>
      </c>
      <c r="C433" s="31" t="s">
        <v>25</v>
      </c>
      <c r="D433" s="29" t="s">
        <v>25</v>
      </c>
      <c r="E433" s="30" t="s">
        <v>25</v>
      </c>
      <c r="F433" s="29" t="s">
        <v>25</v>
      </c>
      <c r="G433" s="29" t="s">
        <v>25</v>
      </c>
      <c r="H433" s="30" t="s">
        <v>25</v>
      </c>
      <c r="I433" s="29" t="s">
        <v>25</v>
      </c>
      <c r="J433" s="29" t="s">
        <v>25</v>
      </c>
      <c r="K433" s="30" t="s">
        <v>25</v>
      </c>
    </row>
    <row r="434" customFormat="false" ht="11.25" hidden="false" customHeight="true" outlineLevel="0" collapsed="false">
      <c r="B434" s="23" t="s">
        <v>26</v>
      </c>
      <c r="C434" s="31" t="s">
        <v>25</v>
      </c>
      <c r="D434" s="29" t="s">
        <v>25</v>
      </c>
      <c r="E434" s="30" t="s">
        <v>25</v>
      </c>
      <c r="F434" s="29" t="s">
        <v>25</v>
      </c>
      <c r="G434" s="29" t="s">
        <v>25</v>
      </c>
      <c r="H434" s="30" t="s">
        <v>25</v>
      </c>
      <c r="I434" s="29" t="s">
        <v>25</v>
      </c>
      <c r="J434" s="29" t="s">
        <v>25</v>
      </c>
      <c r="K434" s="30" t="s">
        <v>25</v>
      </c>
    </row>
    <row r="435" customFormat="false" ht="11.25" hidden="false" customHeight="true" outlineLevel="0" collapsed="false">
      <c r="B435" s="20" t="s">
        <v>32</v>
      </c>
      <c r="C435" s="21" t="s">
        <v>25</v>
      </c>
      <c r="D435" s="21" t="s">
        <v>25</v>
      </c>
      <c r="E435" s="22" t="s">
        <v>25</v>
      </c>
      <c r="F435" s="21" t="s">
        <v>25</v>
      </c>
      <c r="G435" s="21" t="s">
        <v>25</v>
      </c>
      <c r="H435" s="22" t="s">
        <v>25</v>
      </c>
      <c r="I435" s="21" t="s">
        <v>25</v>
      </c>
      <c r="J435" s="21" t="s">
        <v>25</v>
      </c>
      <c r="K435" s="22" t="s">
        <v>25</v>
      </c>
    </row>
    <row r="436" customFormat="false" ht="11.25" hidden="false" customHeight="true" outlineLevel="0" collapsed="false">
      <c r="B436" s="23" t="s">
        <v>24</v>
      </c>
      <c r="C436" s="24" t="s">
        <v>25</v>
      </c>
      <c r="D436" s="25" t="s">
        <v>25</v>
      </c>
      <c r="E436" s="25" t="s">
        <v>25</v>
      </c>
      <c r="F436" s="26" t="s">
        <v>25</v>
      </c>
      <c r="G436" s="21" t="s">
        <v>25</v>
      </c>
      <c r="H436" s="22" t="s">
        <v>25</v>
      </c>
      <c r="I436" s="25" t="s">
        <v>25</v>
      </c>
      <c r="J436" s="25" t="s">
        <v>25</v>
      </c>
      <c r="K436" s="27" t="s">
        <v>25</v>
      </c>
    </row>
    <row r="437" customFormat="false" ht="11.25" hidden="false" customHeight="true" outlineLevel="0" collapsed="false">
      <c r="B437" s="23" t="s">
        <v>26</v>
      </c>
      <c r="C437" s="24" t="s">
        <v>25</v>
      </c>
      <c r="D437" s="25" t="s">
        <v>25</v>
      </c>
      <c r="E437" s="25" t="s">
        <v>25</v>
      </c>
      <c r="F437" s="26" t="s">
        <v>25</v>
      </c>
      <c r="G437" s="21" t="s">
        <v>25</v>
      </c>
      <c r="H437" s="22" t="s">
        <v>25</v>
      </c>
      <c r="I437" s="25" t="s">
        <v>25</v>
      </c>
      <c r="J437" s="25" t="s">
        <v>25</v>
      </c>
      <c r="K437" s="27" t="s">
        <v>25</v>
      </c>
    </row>
    <row r="438" customFormat="false" ht="11.25" hidden="false" customHeight="true" outlineLevel="0" collapsed="false">
      <c r="B438" s="20" t="s">
        <v>33</v>
      </c>
      <c r="C438" s="21" t="s">
        <v>25</v>
      </c>
      <c r="D438" s="21" t="s">
        <v>25</v>
      </c>
      <c r="E438" s="22" t="s">
        <v>25</v>
      </c>
      <c r="F438" s="21" t="s">
        <v>25</v>
      </c>
      <c r="G438" s="21" t="s">
        <v>25</v>
      </c>
      <c r="H438" s="22" t="s">
        <v>25</v>
      </c>
      <c r="I438" s="21" t="s">
        <v>25</v>
      </c>
      <c r="J438" s="21" t="s">
        <v>25</v>
      </c>
      <c r="K438" s="22" t="s">
        <v>25</v>
      </c>
    </row>
    <row r="439" customFormat="false" ht="11.25" hidden="false" customHeight="true" outlineLevel="0" collapsed="false">
      <c r="B439" s="23" t="s">
        <v>24</v>
      </c>
      <c r="C439" s="24" t="s">
        <v>25</v>
      </c>
      <c r="D439" s="24" t="s">
        <v>25</v>
      </c>
      <c r="E439" s="25" t="s">
        <v>25</v>
      </c>
      <c r="F439" s="26" t="s">
        <v>25</v>
      </c>
      <c r="G439" s="21" t="s">
        <v>25</v>
      </c>
      <c r="H439" s="22" t="s">
        <v>25</v>
      </c>
      <c r="I439" s="25" t="s">
        <v>25</v>
      </c>
      <c r="J439" s="25" t="s">
        <v>25</v>
      </c>
      <c r="K439" s="27" t="s">
        <v>25</v>
      </c>
    </row>
    <row r="440" customFormat="false" ht="11.25" hidden="false" customHeight="true" outlineLevel="0" collapsed="false">
      <c r="B440" s="32" t="s">
        <v>26</v>
      </c>
      <c r="C440" s="24" t="s">
        <v>25</v>
      </c>
      <c r="D440" s="24" t="s">
        <v>25</v>
      </c>
      <c r="E440" s="25" t="s">
        <v>25</v>
      </c>
      <c r="F440" s="28" t="s">
        <v>25</v>
      </c>
      <c r="G440" s="21" t="s">
        <v>25</v>
      </c>
      <c r="H440" s="15" t="s">
        <v>25</v>
      </c>
      <c r="I440" s="25" t="s">
        <v>25</v>
      </c>
      <c r="J440" s="25" t="s">
        <v>25</v>
      </c>
      <c r="K440" s="27" t="s">
        <v>25</v>
      </c>
    </row>
    <row r="441" customFormat="false" ht="11.25" hidden="false" customHeight="true" outlineLevel="0" collapsed="false">
      <c r="B441" s="16" t="s">
        <v>34</v>
      </c>
      <c r="C441" s="18" t="s">
        <v>25</v>
      </c>
      <c r="D441" s="18" t="s">
        <v>25</v>
      </c>
      <c r="E441" s="18" t="s">
        <v>25</v>
      </c>
      <c r="F441" s="17" t="s">
        <v>25</v>
      </c>
      <c r="G441" s="18" t="s">
        <v>25</v>
      </c>
      <c r="H441" s="18" t="s">
        <v>25</v>
      </c>
      <c r="I441" s="17" t="s">
        <v>25</v>
      </c>
      <c r="J441" s="18" t="s">
        <v>25</v>
      </c>
      <c r="K441" s="19" t="s">
        <v>25</v>
      </c>
    </row>
    <row r="442" customFormat="false" ht="11.25" hidden="false" customHeight="true" outlineLevel="0" collapsed="false">
      <c r="B442" s="20" t="s">
        <v>35</v>
      </c>
      <c r="C442" s="21" t="s">
        <v>25</v>
      </c>
      <c r="D442" s="21" t="s">
        <v>25</v>
      </c>
      <c r="E442" s="22" t="s">
        <v>25</v>
      </c>
      <c r="F442" s="21" t="s">
        <v>25</v>
      </c>
      <c r="G442" s="21" t="s">
        <v>25</v>
      </c>
      <c r="H442" s="22" t="s">
        <v>25</v>
      </c>
      <c r="I442" s="21" t="s">
        <v>25</v>
      </c>
      <c r="J442" s="21" t="s">
        <v>25</v>
      </c>
      <c r="K442" s="22" t="s">
        <v>25</v>
      </c>
    </row>
    <row r="443" customFormat="false" ht="11.25" hidden="false" customHeight="true" outlineLevel="0" collapsed="false">
      <c r="B443" s="23" t="s">
        <v>24</v>
      </c>
      <c r="C443" s="24" t="s">
        <v>25</v>
      </c>
      <c r="D443" s="25" t="s">
        <v>25</v>
      </c>
      <c r="E443" s="25" t="s">
        <v>25</v>
      </c>
      <c r="F443" s="26" t="s">
        <v>25</v>
      </c>
      <c r="G443" s="21" t="s">
        <v>25</v>
      </c>
      <c r="H443" s="22" t="s">
        <v>25</v>
      </c>
      <c r="I443" s="25" t="s">
        <v>25</v>
      </c>
      <c r="J443" s="25" t="s">
        <v>25</v>
      </c>
      <c r="K443" s="27" t="s">
        <v>25</v>
      </c>
    </row>
    <row r="444" customFormat="false" ht="11.25" hidden="false" customHeight="true" outlineLevel="0" collapsed="false">
      <c r="B444" s="23" t="s">
        <v>26</v>
      </c>
      <c r="C444" s="24" t="s">
        <v>25</v>
      </c>
      <c r="D444" s="25" t="s">
        <v>25</v>
      </c>
      <c r="E444" s="25" t="s">
        <v>25</v>
      </c>
      <c r="F444" s="26" t="s">
        <v>25</v>
      </c>
      <c r="G444" s="21" t="s">
        <v>25</v>
      </c>
      <c r="H444" s="22" t="s">
        <v>25</v>
      </c>
      <c r="I444" s="25" t="s">
        <v>25</v>
      </c>
      <c r="J444" s="25" t="s">
        <v>25</v>
      </c>
      <c r="K444" s="27" t="s">
        <v>25</v>
      </c>
    </row>
    <row r="445" customFormat="false" ht="11.25" hidden="false" customHeight="true" outlineLevel="0" collapsed="false">
      <c r="B445" s="20" t="s">
        <v>36</v>
      </c>
      <c r="C445" s="21" t="s">
        <v>25</v>
      </c>
      <c r="D445" s="21" t="s">
        <v>25</v>
      </c>
      <c r="E445" s="22" t="s">
        <v>25</v>
      </c>
      <c r="F445" s="21" t="s">
        <v>25</v>
      </c>
      <c r="G445" s="21" t="s">
        <v>25</v>
      </c>
      <c r="H445" s="22" t="s">
        <v>25</v>
      </c>
      <c r="I445" s="21" t="s">
        <v>25</v>
      </c>
      <c r="J445" s="21" t="s">
        <v>25</v>
      </c>
      <c r="K445" s="22" t="s">
        <v>25</v>
      </c>
    </row>
    <row r="446" customFormat="false" ht="11.25" hidden="false" customHeight="true" outlineLevel="0" collapsed="false">
      <c r="B446" s="23" t="s">
        <v>24</v>
      </c>
      <c r="C446" s="24" t="s">
        <v>25</v>
      </c>
      <c r="D446" s="25" t="s">
        <v>25</v>
      </c>
      <c r="E446" s="25" t="s">
        <v>25</v>
      </c>
      <c r="F446" s="26" t="s">
        <v>25</v>
      </c>
      <c r="G446" s="21" t="s">
        <v>25</v>
      </c>
      <c r="H446" s="22" t="s">
        <v>25</v>
      </c>
      <c r="I446" s="25" t="s">
        <v>25</v>
      </c>
      <c r="J446" s="25" t="s">
        <v>25</v>
      </c>
      <c r="K446" s="27" t="s">
        <v>25</v>
      </c>
    </row>
    <row r="447" customFormat="false" ht="11.25" hidden="false" customHeight="true" outlineLevel="0" collapsed="false">
      <c r="B447" s="23" t="s">
        <v>26</v>
      </c>
      <c r="C447" s="24" t="s">
        <v>25</v>
      </c>
      <c r="D447" s="25" t="s">
        <v>25</v>
      </c>
      <c r="E447" s="25" t="s">
        <v>25</v>
      </c>
      <c r="F447" s="26" t="s">
        <v>25</v>
      </c>
      <c r="G447" s="21" t="s">
        <v>25</v>
      </c>
      <c r="H447" s="22" t="s">
        <v>25</v>
      </c>
      <c r="I447" s="25" t="s">
        <v>25</v>
      </c>
      <c r="J447" s="25" t="s">
        <v>25</v>
      </c>
      <c r="K447" s="27" t="s">
        <v>25</v>
      </c>
    </row>
    <row r="448" customFormat="false" ht="11.25" hidden="false" customHeight="true" outlineLevel="0" collapsed="false">
      <c r="B448" s="20" t="s">
        <v>37</v>
      </c>
      <c r="C448" s="21" t="s">
        <v>25</v>
      </c>
      <c r="D448" s="21" t="s">
        <v>25</v>
      </c>
      <c r="E448" s="22" t="s">
        <v>25</v>
      </c>
      <c r="F448" s="21" t="s">
        <v>25</v>
      </c>
      <c r="G448" s="21" t="s">
        <v>25</v>
      </c>
      <c r="H448" s="22" t="s">
        <v>25</v>
      </c>
      <c r="I448" s="21" t="s">
        <v>25</v>
      </c>
      <c r="J448" s="21" t="s">
        <v>25</v>
      </c>
      <c r="K448" s="22" t="s">
        <v>25</v>
      </c>
    </row>
    <row r="449" customFormat="false" ht="11.25" hidden="false" customHeight="true" outlineLevel="0" collapsed="false">
      <c r="B449" s="23" t="s">
        <v>24</v>
      </c>
      <c r="C449" s="24" t="s">
        <v>25</v>
      </c>
      <c r="D449" s="24" t="s">
        <v>25</v>
      </c>
      <c r="E449" s="25" t="s">
        <v>25</v>
      </c>
      <c r="F449" s="26" t="s">
        <v>25</v>
      </c>
      <c r="G449" s="21" t="s">
        <v>25</v>
      </c>
      <c r="H449" s="22" t="s">
        <v>25</v>
      </c>
      <c r="I449" s="25" t="s">
        <v>25</v>
      </c>
      <c r="J449" s="25" t="s">
        <v>25</v>
      </c>
      <c r="K449" s="27" t="s">
        <v>25</v>
      </c>
    </row>
    <row r="450" customFormat="false" ht="11.25" hidden="false" customHeight="true" outlineLevel="0" collapsed="false">
      <c r="B450" s="23" t="s">
        <v>26</v>
      </c>
      <c r="C450" s="24" t="s">
        <v>25</v>
      </c>
      <c r="D450" s="24" t="s">
        <v>25</v>
      </c>
      <c r="E450" s="25" t="s">
        <v>25</v>
      </c>
      <c r="F450" s="28" t="s">
        <v>25</v>
      </c>
      <c r="G450" s="21" t="s">
        <v>25</v>
      </c>
      <c r="H450" s="15" t="s">
        <v>25</v>
      </c>
      <c r="I450" s="25" t="s">
        <v>25</v>
      </c>
      <c r="J450" s="25" t="s">
        <v>25</v>
      </c>
      <c r="K450" s="27" t="s">
        <v>25</v>
      </c>
    </row>
    <row r="451" customFormat="false" ht="11.25" hidden="false" customHeight="true" outlineLevel="0" collapsed="false">
      <c r="B451" s="16" t="s">
        <v>38</v>
      </c>
      <c r="C451" s="18" t="s">
        <v>25</v>
      </c>
      <c r="D451" s="18" t="s">
        <v>25</v>
      </c>
      <c r="E451" s="18" t="s">
        <v>25</v>
      </c>
      <c r="F451" s="17" t="s">
        <v>25</v>
      </c>
      <c r="G451" s="18" t="s">
        <v>25</v>
      </c>
      <c r="H451" s="18" t="s">
        <v>25</v>
      </c>
      <c r="I451" s="17" t="s">
        <v>25</v>
      </c>
      <c r="J451" s="18" t="s">
        <v>25</v>
      </c>
      <c r="K451" s="19" t="s">
        <v>25</v>
      </c>
    </row>
    <row r="452" customFormat="false" ht="11.25" hidden="false" customHeight="true" outlineLevel="0" collapsed="false">
      <c r="B452" s="20" t="s">
        <v>39</v>
      </c>
      <c r="C452" s="21" t="s">
        <v>25</v>
      </c>
      <c r="D452" s="21" t="s">
        <v>25</v>
      </c>
      <c r="E452" s="22" t="s">
        <v>25</v>
      </c>
      <c r="F452" s="21" t="s">
        <v>25</v>
      </c>
      <c r="G452" s="21" t="s">
        <v>25</v>
      </c>
      <c r="H452" s="22" t="s">
        <v>25</v>
      </c>
      <c r="I452" s="21" t="s">
        <v>25</v>
      </c>
      <c r="J452" s="21" t="s">
        <v>25</v>
      </c>
      <c r="K452" s="22" t="s">
        <v>25</v>
      </c>
    </row>
    <row r="453" customFormat="false" ht="11.25" hidden="false" customHeight="true" outlineLevel="0" collapsed="false">
      <c r="B453" s="23" t="s">
        <v>24</v>
      </c>
      <c r="C453" s="24" t="s">
        <v>25</v>
      </c>
      <c r="D453" s="25" t="s">
        <v>25</v>
      </c>
      <c r="E453" s="25" t="s">
        <v>25</v>
      </c>
      <c r="F453" s="26" t="s">
        <v>25</v>
      </c>
      <c r="G453" s="21" t="s">
        <v>25</v>
      </c>
      <c r="H453" s="22" t="s">
        <v>25</v>
      </c>
      <c r="I453" s="25" t="s">
        <v>25</v>
      </c>
      <c r="J453" s="25" t="s">
        <v>25</v>
      </c>
      <c r="K453" s="27" t="s">
        <v>25</v>
      </c>
    </row>
    <row r="454" customFormat="false" ht="11.25" hidden="false" customHeight="true" outlineLevel="0" collapsed="false">
      <c r="B454" s="23" t="s">
        <v>26</v>
      </c>
      <c r="C454" s="24" t="s">
        <v>25</v>
      </c>
      <c r="D454" s="25" t="s">
        <v>25</v>
      </c>
      <c r="E454" s="25" t="s">
        <v>25</v>
      </c>
      <c r="F454" s="26" t="s">
        <v>25</v>
      </c>
      <c r="G454" s="21" t="s">
        <v>25</v>
      </c>
      <c r="H454" s="22" t="s">
        <v>25</v>
      </c>
      <c r="I454" s="25" t="s">
        <v>25</v>
      </c>
      <c r="J454" s="25" t="s">
        <v>25</v>
      </c>
      <c r="K454" s="27" t="s">
        <v>25</v>
      </c>
    </row>
    <row r="455" customFormat="false" ht="11.25" hidden="false" customHeight="true" outlineLevel="0" collapsed="false">
      <c r="B455" s="20" t="s">
        <v>40</v>
      </c>
      <c r="C455" s="21" t="s">
        <v>25</v>
      </c>
      <c r="D455" s="21" t="s">
        <v>25</v>
      </c>
      <c r="E455" s="22" t="s">
        <v>25</v>
      </c>
      <c r="F455" s="21" t="s">
        <v>25</v>
      </c>
      <c r="G455" s="21" t="s">
        <v>25</v>
      </c>
      <c r="H455" s="22" t="s">
        <v>25</v>
      </c>
      <c r="I455" s="21" t="s">
        <v>25</v>
      </c>
      <c r="J455" s="21" t="s">
        <v>25</v>
      </c>
      <c r="K455" s="22" t="s">
        <v>25</v>
      </c>
    </row>
    <row r="456" customFormat="false" ht="11.25" hidden="false" customHeight="true" outlineLevel="0" collapsed="false">
      <c r="B456" s="23" t="s">
        <v>24</v>
      </c>
      <c r="C456" s="24" t="s">
        <v>25</v>
      </c>
      <c r="D456" s="25" t="s">
        <v>25</v>
      </c>
      <c r="E456" s="25" t="s">
        <v>25</v>
      </c>
      <c r="F456" s="26" t="s">
        <v>25</v>
      </c>
      <c r="G456" s="21" t="s">
        <v>25</v>
      </c>
      <c r="H456" s="22" t="s">
        <v>25</v>
      </c>
      <c r="I456" s="25" t="s">
        <v>25</v>
      </c>
      <c r="J456" s="25" t="s">
        <v>25</v>
      </c>
      <c r="K456" s="27" t="s">
        <v>25</v>
      </c>
    </row>
    <row r="457" customFormat="false" ht="11.25" hidden="false" customHeight="true" outlineLevel="0" collapsed="false">
      <c r="B457" s="23" t="s">
        <v>26</v>
      </c>
      <c r="C457" s="24" t="s">
        <v>25</v>
      </c>
      <c r="D457" s="25" t="s">
        <v>25</v>
      </c>
      <c r="E457" s="25" t="s">
        <v>25</v>
      </c>
      <c r="F457" s="26" t="s">
        <v>25</v>
      </c>
      <c r="G457" s="21" t="s">
        <v>25</v>
      </c>
      <c r="H457" s="22" t="s">
        <v>25</v>
      </c>
      <c r="I457" s="25" t="s">
        <v>25</v>
      </c>
      <c r="J457" s="25" t="s">
        <v>25</v>
      </c>
      <c r="K457" s="27" t="s">
        <v>25</v>
      </c>
    </row>
    <row r="458" customFormat="false" ht="11.25" hidden="false" customHeight="true" outlineLevel="0" collapsed="false">
      <c r="B458" s="20" t="s">
        <v>41</v>
      </c>
      <c r="C458" s="21" t="s">
        <v>25</v>
      </c>
      <c r="D458" s="21" t="s">
        <v>25</v>
      </c>
      <c r="E458" s="22" t="s">
        <v>25</v>
      </c>
      <c r="F458" s="21" t="s">
        <v>25</v>
      </c>
      <c r="G458" s="21" t="s">
        <v>25</v>
      </c>
      <c r="H458" s="22" t="s">
        <v>25</v>
      </c>
      <c r="I458" s="21" t="s">
        <v>25</v>
      </c>
      <c r="J458" s="21" t="s">
        <v>25</v>
      </c>
      <c r="K458" s="22" t="s">
        <v>25</v>
      </c>
    </row>
    <row r="459" customFormat="false" ht="11.25" hidden="false" customHeight="true" outlineLevel="0" collapsed="false">
      <c r="B459" s="23" t="s">
        <v>24</v>
      </c>
      <c r="C459" s="24" t="s">
        <v>25</v>
      </c>
      <c r="D459" s="24" t="s">
        <v>25</v>
      </c>
      <c r="E459" s="25" t="s">
        <v>25</v>
      </c>
      <c r="F459" s="26" t="s">
        <v>25</v>
      </c>
      <c r="G459" s="21" t="s">
        <v>25</v>
      </c>
      <c r="H459" s="22" t="s">
        <v>25</v>
      </c>
      <c r="I459" s="25" t="s">
        <v>25</v>
      </c>
      <c r="J459" s="25" t="s">
        <v>25</v>
      </c>
      <c r="K459" s="27" t="s">
        <v>25</v>
      </c>
    </row>
    <row r="460" customFormat="false" ht="11.25" hidden="false" customHeight="true" outlineLevel="0" collapsed="false">
      <c r="B460" s="23" t="s">
        <v>26</v>
      </c>
      <c r="C460" s="33" t="s">
        <v>25</v>
      </c>
      <c r="D460" s="33" t="s">
        <v>25</v>
      </c>
      <c r="E460" s="34" t="s">
        <v>25</v>
      </c>
      <c r="F460" s="26" t="s">
        <v>25</v>
      </c>
      <c r="G460" s="21" t="s">
        <v>25</v>
      </c>
      <c r="H460" s="15" t="s">
        <v>25</v>
      </c>
      <c r="I460" s="35" t="s">
        <v>25</v>
      </c>
      <c r="J460" s="35" t="s">
        <v>25</v>
      </c>
      <c r="K460" s="34" t="s">
        <v>25</v>
      </c>
    </row>
    <row r="461" customFormat="false" ht="11.25" hidden="false" customHeight="true" outlineLevel="0" collapsed="false">
      <c r="B461" s="16" t="s">
        <v>42</v>
      </c>
      <c r="C461" s="33" t="s">
        <v>25</v>
      </c>
      <c r="D461" s="33" t="s">
        <v>25</v>
      </c>
      <c r="E461" s="34" t="s">
        <v>25</v>
      </c>
      <c r="F461" s="18" t="s">
        <v>25</v>
      </c>
      <c r="G461" s="18" t="s">
        <v>25</v>
      </c>
      <c r="H461" s="19" t="s">
        <v>25</v>
      </c>
      <c r="I461" s="35" t="s">
        <v>25</v>
      </c>
      <c r="J461" s="35" t="s">
        <v>25</v>
      </c>
      <c r="K461" s="34" t="s">
        <v>25</v>
      </c>
    </row>
    <row r="462" customFormat="false" ht="11.25" hidden="false" customHeight="true" outlineLevel="0" collapsed="false">
      <c r="B462" s="16" t="s">
        <v>43</v>
      </c>
      <c r="C462" s="33" t="s">
        <v>25</v>
      </c>
      <c r="D462" s="33" t="s">
        <v>25</v>
      </c>
      <c r="E462" s="34" t="s">
        <v>25</v>
      </c>
      <c r="F462" s="18" t="s">
        <v>25</v>
      </c>
      <c r="G462" s="18" t="s">
        <v>25</v>
      </c>
      <c r="H462" s="19" t="s">
        <v>25</v>
      </c>
      <c r="I462" s="35" t="s">
        <v>25</v>
      </c>
      <c r="J462" s="35" t="s">
        <v>25</v>
      </c>
      <c r="K462" s="34" t="s">
        <v>25</v>
      </c>
    </row>
    <row r="463" customFormat="false" ht="11.25" hidden="false" customHeight="true" outlineLevel="0" collapsed="false">
      <c r="B463" s="36" t="s">
        <v>44</v>
      </c>
      <c r="C463" s="37"/>
      <c r="D463" s="37"/>
      <c r="E463" s="38"/>
      <c r="F463" s="39"/>
      <c r="G463" s="39"/>
      <c r="H463" s="40"/>
      <c r="I463" s="37"/>
      <c r="J463" s="37"/>
      <c r="K463" s="38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68705.93</v>
      </c>
      <c r="D469" s="18" t="n">
        <v>68705.93</v>
      </c>
      <c r="E469" s="19" t="n">
        <v>68705.93</v>
      </c>
      <c r="F469" s="17" t="n">
        <v>8.39171583975241</v>
      </c>
      <c r="G469" s="18" t="n">
        <v>0.0819305349201218</v>
      </c>
      <c r="H469" s="19" t="n">
        <v>0.000563272427575838</v>
      </c>
      <c r="I469" s="17" t="n">
        <v>576.56064106592</v>
      </c>
      <c r="J469" s="18" t="n">
        <v>5.62911359708444</v>
      </c>
      <c r="K469" s="19" t="n">
        <v>0.0387001559799556</v>
      </c>
    </row>
    <row r="470" customFormat="false" ht="11.25" hidden="false" customHeight="true" outlineLevel="0" collapsed="false">
      <c r="B470" s="16" t="s">
        <v>21</v>
      </c>
      <c r="C470" s="18" t="n">
        <v>68705.93</v>
      </c>
      <c r="D470" s="18" t="n">
        <v>68705.93</v>
      </c>
      <c r="E470" s="18" t="n">
        <v>68705.93</v>
      </c>
      <c r="F470" s="17" t="n">
        <v>8.39171583975241</v>
      </c>
      <c r="G470" s="18" t="n">
        <v>0.0819305349201218</v>
      </c>
      <c r="H470" s="18" t="n">
        <v>0.000563272427575838</v>
      </c>
      <c r="I470" s="17" t="n">
        <v>576.56064106592</v>
      </c>
      <c r="J470" s="18" t="n">
        <v>5.62911359708444</v>
      </c>
      <c r="K470" s="19" t="n">
        <v>0.0387001559799556</v>
      </c>
    </row>
    <row r="471" customFormat="false" ht="11.25" hidden="false" customHeight="true" outlineLevel="0" collapsed="false">
      <c r="B471" s="20" t="s">
        <v>23</v>
      </c>
      <c r="C471" s="21" t="n">
        <v>68705.93</v>
      </c>
      <c r="D471" s="21" t="n">
        <v>68705.93</v>
      </c>
      <c r="E471" s="22" t="n">
        <v>68705.93</v>
      </c>
      <c r="F471" s="21" t="n">
        <v>8.39171583975241</v>
      </c>
      <c r="G471" s="21" t="n">
        <v>0.0819305349201218</v>
      </c>
      <c r="H471" s="22" t="n">
        <v>0.000563272427575838</v>
      </c>
      <c r="I471" s="21" t="n">
        <v>576.56064106592</v>
      </c>
      <c r="J471" s="21" t="n">
        <v>5.62911359708444</v>
      </c>
      <c r="K471" s="22" t="n">
        <v>0.0387001559799556</v>
      </c>
    </row>
    <row r="472" customFormat="false" ht="11.25" hidden="false" customHeight="true" outlineLevel="0" collapsed="false">
      <c r="B472" s="23" t="s">
        <v>24</v>
      </c>
      <c r="C472" s="24" t="s">
        <v>25</v>
      </c>
      <c r="D472" s="24" t="s">
        <v>25</v>
      </c>
      <c r="E472" s="25" t="s">
        <v>25</v>
      </c>
      <c r="F472" s="26" t="s">
        <v>25</v>
      </c>
      <c r="G472" s="21" t="s">
        <v>25</v>
      </c>
      <c r="H472" s="22" t="s">
        <v>25</v>
      </c>
      <c r="I472" s="25" t="s">
        <v>25</v>
      </c>
      <c r="J472" s="25" t="s">
        <v>25</v>
      </c>
      <c r="K472" s="27" t="s">
        <v>25</v>
      </c>
    </row>
    <row r="473" customFormat="false" ht="11.25" hidden="false" customHeight="true" outlineLevel="0" collapsed="false">
      <c r="B473" s="23" t="s">
        <v>26</v>
      </c>
      <c r="C473" s="24" t="n">
        <v>68705.93</v>
      </c>
      <c r="D473" s="24" t="n">
        <v>68705.93</v>
      </c>
      <c r="E473" s="25" t="n">
        <v>68705.93</v>
      </c>
      <c r="F473" s="26" t="n">
        <v>8.39171583975241</v>
      </c>
      <c r="G473" s="21" t="n">
        <v>0.0819305349201218</v>
      </c>
      <c r="H473" s="22" t="n">
        <v>0.000563272427575838</v>
      </c>
      <c r="I473" s="25" t="n">
        <v>576.56064106592</v>
      </c>
      <c r="J473" s="25" t="n">
        <v>5.62911359708444</v>
      </c>
      <c r="K473" s="27" t="n">
        <v>0.0387001559799556</v>
      </c>
    </row>
    <row r="474" customFormat="false" ht="11.25" hidden="false" customHeight="true" outlineLevel="0" collapsed="false">
      <c r="B474" s="20" t="s">
        <v>28</v>
      </c>
      <c r="C474" s="21" t="s">
        <v>22</v>
      </c>
      <c r="D474" s="21" t="s">
        <v>22</v>
      </c>
      <c r="E474" s="22" t="s">
        <v>22</v>
      </c>
      <c r="F474" s="21" t="s">
        <v>22</v>
      </c>
      <c r="G474" s="21" t="s">
        <v>22</v>
      </c>
      <c r="H474" s="22" t="s">
        <v>22</v>
      </c>
      <c r="I474" s="21" t="s">
        <v>22</v>
      </c>
      <c r="J474" s="21" t="s">
        <v>22</v>
      </c>
      <c r="K474" s="22" t="s">
        <v>22</v>
      </c>
    </row>
    <row r="475" customFormat="false" ht="11.25" hidden="false" customHeight="true" outlineLevel="0" collapsed="false">
      <c r="B475" s="23" t="s">
        <v>24</v>
      </c>
      <c r="C475" s="24" t="s">
        <v>25</v>
      </c>
      <c r="D475" s="24" t="s">
        <v>25</v>
      </c>
      <c r="E475" s="25" t="s">
        <v>25</v>
      </c>
      <c r="F475" s="26" t="s">
        <v>25</v>
      </c>
      <c r="G475" s="21" t="s">
        <v>25</v>
      </c>
      <c r="H475" s="22" t="s">
        <v>25</v>
      </c>
      <c r="I475" s="25" t="s">
        <v>25</v>
      </c>
      <c r="J475" s="25" t="s">
        <v>25</v>
      </c>
      <c r="K475" s="27" t="s">
        <v>25</v>
      </c>
    </row>
    <row r="476" customFormat="false" ht="11.25" hidden="false" customHeight="true" outlineLevel="0" collapsed="false">
      <c r="B476" s="23" t="s">
        <v>26</v>
      </c>
      <c r="C476" s="24" t="s">
        <v>27</v>
      </c>
      <c r="D476" s="24" t="s">
        <v>27</v>
      </c>
      <c r="E476" s="25" t="s">
        <v>27</v>
      </c>
      <c r="F476" s="28" t="s">
        <v>27</v>
      </c>
      <c r="G476" s="21" t="s">
        <v>27</v>
      </c>
      <c r="H476" s="15" t="s">
        <v>27</v>
      </c>
      <c r="I476" s="25" t="s">
        <v>27</v>
      </c>
      <c r="J476" s="25" t="s">
        <v>27</v>
      </c>
      <c r="K476" s="27" t="s">
        <v>27</v>
      </c>
    </row>
    <row r="477" customFormat="false" ht="11.25" hidden="false" customHeight="true" outlineLevel="0" collapsed="false">
      <c r="B477" s="16" t="s">
        <v>29</v>
      </c>
      <c r="C477" s="18" t="s">
        <v>25</v>
      </c>
      <c r="D477" s="18" t="s">
        <v>25</v>
      </c>
      <c r="E477" s="18" t="s">
        <v>25</v>
      </c>
      <c r="F477" s="17" t="s">
        <v>25</v>
      </c>
      <c r="G477" s="18" t="s">
        <v>25</v>
      </c>
      <c r="H477" s="18" t="s">
        <v>25</v>
      </c>
      <c r="I477" s="17" t="s">
        <v>25</v>
      </c>
      <c r="J477" s="18" t="s">
        <v>25</v>
      </c>
      <c r="K477" s="19" t="s">
        <v>25</v>
      </c>
    </row>
    <row r="478" customFormat="false" ht="11.25" hidden="false" customHeight="true" outlineLevel="0" collapsed="false">
      <c r="B478" s="20" t="s">
        <v>31</v>
      </c>
      <c r="C478" s="29" t="s">
        <v>25</v>
      </c>
      <c r="D478" s="29" t="s">
        <v>25</v>
      </c>
      <c r="E478" s="30" t="s">
        <v>25</v>
      </c>
      <c r="F478" s="29" t="s">
        <v>25</v>
      </c>
      <c r="G478" s="29" t="s">
        <v>25</v>
      </c>
      <c r="H478" s="30" t="s">
        <v>25</v>
      </c>
      <c r="I478" s="29" t="s">
        <v>25</v>
      </c>
      <c r="J478" s="29" t="s">
        <v>25</v>
      </c>
      <c r="K478" s="30" t="s">
        <v>25</v>
      </c>
    </row>
    <row r="479" customFormat="false" ht="11.25" hidden="false" customHeight="true" outlineLevel="0" collapsed="false">
      <c r="B479" s="23" t="s">
        <v>24</v>
      </c>
      <c r="C479" s="31" t="s">
        <v>25</v>
      </c>
      <c r="D479" s="29" t="s">
        <v>25</v>
      </c>
      <c r="E479" s="30" t="s">
        <v>25</v>
      </c>
      <c r="F479" s="29" t="s">
        <v>25</v>
      </c>
      <c r="G479" s="29" t="s">
        <v>25</v>
      </c>
      <c r="H479" s="30" t="s">
        <v>25</v>
      </c>
      <c r="I479" s="29" t="s">
        <v>25</v>
      </c>
      <c r="J479" s="29" t="s">
        <v>25</v>
      </c>
      <c r="K479" s="30" t="s">
        <v>25</v>
      </c>
    </row>
    <row r="480" customFormat="false" ht="11.25" hidden="false" customHeight="true" outlineLevel="0" collapsed="false">
      <c r="B480" s="23" t="s">
        <v>26</v>
      </c>
      <c r="C480" s="31" t="s">
        <v>25</v>
      </c>
      <c r="D480" s="29" t="s">
        <v>25</v>
      </c>
      <c r="E480" s="30" t="s">
        <v>25</v>
      </c>
      <c r="F480" s="29" t="s">
        <v>25</v>
      </c>
      <c r="G480" s="29" t="s">
        <v>25</v>
      </c>
      <c r="H480" s="30" t="s">
        <v>25</v>
      </c>
      <c r="I480" s="29" t="s">
        <v>25</v>
      </c>
      <c r="J480" s="29" t="s">
        <v>25</v>
      </c>
      <c r="K480" s="30" t="s">
        <v>25</v>
      </c>
    </row>
    <row r="481" customFormat="false" ht="11.25" hidden="false" customHeight="true" outlineLevel="0" collapsed="false">
      <c r="B481" s="20" t="s">
        <v>32</v>
      </c>
      <c r="C481" s="21" t="s">
        <v>25</v>
      </c>
      <c r="D481" s="21" t="s">
        <v>25</v>
      </c>
      <c r="E481" s="22" t="s">
        <v>25</v>
      </c>
      <c r="F481" s="21" t="s">
        <v>25</v>
      </c>
      <c r="G481" s="21" t="s">
        <v>25</v>
      </c>
      <c r="H481" s="22" t="s">
        <v>25</v>
      </c>
      <c r="I481" s="21" t="s">
        <v>25</v>
      </c>
      <c r="J481" s="21" t="s">
        <v>25</v>
      </c>
      <c r="K481" s="22" t="s">
        <v>25</v>
      </c>
    </row>
    <row r="482" customFormat="false" ht="11.25" hidden="false" customHeight="true" outlineLevel="0" collapsed="false">
      <c r="B482" s="23" t="s">
        <v>24</v>
      </c>
      <c r="C482" s="24" t="s">
        <v>25</v>
      </c>
      <c r="D482" s="25" t="s">
        <v>25</v>
      </c>
      <c r="E482" s="25" t="s">
        <v>25</v>
      </c>
      <c r="F482" s="26" t="s">
        <v>25</v>
      </c>
      <c r="G482" s="21" t="s">
        <v>25</v>
      </c>
      <c r="H482" s="22" t="s">
        <v>25</v>
      </c>
      <c r="I482" s="25" t="s">
        <v>25</v>
      </c>
      <c r="J482" s="25" t="s">
        <v>25</v>
      </c>
      <c r="K482" s="27" t="s">
        <v>25</v>
      </c>
    </row>
    <row r="483" customFormat="false" ht="11.25" hidden="false" customHeight="true" outlineLevel="0" collapsed="false">
      <c r="B483" s="23" t="s">
        <v>26</v>
      </c>
      <c r="C483" s="24" t="s">
        <v>25</v>
      </c>
      <c r="D483" s="25" t="s">
        <v>25</v>
      </c>
      <c r="E483" s="25" t="s">
        <v>25</v>
      </c>
      <c r="F483" s="26" t="s">
        <v>25</v>
      </c>
      <c r="G483" s="21" t="s">
        <v>25</v>
      </c>
      <c r="H483" s="22" t="s">
        <v>25</v>
      </c>
      <c r="I483" s="25" t="s">
        <v>25</v>
      </c>
      <c r="J483" s="25" t="s">
        <v>25</v>
      </c>
      <c r="K483" s="27" t="s">
        <v>25</v>
      </c>
    </row>
    <row r="484" customFormat="false" ht="11.25" hidden="false" customHeight="true" outlineLevel="0" collapsed="false">
      <c r="B484" s="20" t="s">
        <v>33</v>
      </c>
      <c r="C484" s="21" t="s">
        <v>25</v>
      </c>
      <c r="D484" s="21" t="s">
        <v>25</v>
      </c>
      <c r="E484" s="22" t="s">
        <v>25</v>
      </c>
      <c r="F484" s="21" t="s">
        <v>25</v>
      </c>
      <c r="G484" s="21" t="s">
        <v>25</v>
      </c>
      <c r="H484" s="22" t="s">
        <v>25</v>
      </c>
      <c r="I484" s="21" t="s">
        <v>25</v>
      </c>
      <c r="J484" s="21" t="s">
        <v>25</v>
      </c>
      <c r="K484" s="22" t="s">
        <v>25</v>
      </c>
    </row>
    <row r="485" customFormat="false" ht="11.25" hidden="false" customHeight="true" outlineLevel="0" collapsed="false">
      <c r="B485" s="23" t="s">
        <v>24</v>
      </c>
      <c r="C485" s="24" t="s">
        <v>25</v>
      </c>
      <c r="D485" s="24" t="s">
        <v>25</v>
      </c>
      <c r="E485" s="25" t="s">
        <v>25</v>
      </c>
      <c r="F485" s="26" t="s">
        <v>25</v>
      </c>
      <c r="G485" s="21" t="s">
        <v>25</v>
      </c>
      <c r="H485" s="22" t="s">
        <v>25</v>
      </c>
      <c r="I485" s="25" t="s">
        <v>25</v>
      </c>
      <c r="J485" s="25" t="s">
        <v>25</v>
      </c>
      <c r="K485" s="27" t="s">
        <v>25</v>
      </c>
    </row>
    <row r="486" customFormat="false" ht="11.25" hidden="false" customHeight="true" outlineLevel="0" collapsed="false">
      <c r="B486" s="32" t="s">
        <v>26</v>
      </c>
      <c r="C486" s="24" t="s">
        <v>25</v>
      </c>
      <c r="D486" s="24" t="s">
        <v>25</v>
      </c>
      <c r="E486" s="25" t="s">
        <v>25</v>
      </c>
      <c r="F486" s="28" t="s">
        <v>25</v>
      </c>
      <c r="G486" s="21" t="s">
        <v>25</v>
      </c>
      <c r="H486" s="15" t="s">
        <v>25</v>
      </c>
      <c r="I486" s="25" t="s">
        <v>25</v>
      </c>
      <c r="J486" s="25" t="s">
        <v>25</v>
      </c>
      <c r="K486" s="27" t="s">
        <v>25</v>
      </c>
    </row>
    <row r="487" customFormat="false" ht="11.25" hidden="false" customHeight="true" outlineLevel="0" collapsed="false">
      <c r="B487" s="16" t="s">
        <v>34</v>
      </c>
      <c r="C487" s="18" t="s">
        <v>25</v>
      </c>
      <c r="D487" s="18" t="s">
        <v>25</v>
      </c>
      <c r="E487" s="18" t="s">
        <v>25</v>
      </c>
      <c r="F487" s="17" t="s">
        <v>25</v>
      </c>
      <c r="G487" s="18" t="s">
        <v>25</v>
      </c>
      <c r="H487" s="18" t="s">
        <v>25</v>
      </c>
      <c r="I487" s="17" t="s">
        <v>25</v>
      </c>
      <c r="J487" s="18" t="s">
        <v>25</v>
      </c>
      <c r="K487" s="19" t="s">
        <v>25</v>
      </c>
    </row>
    <row r="488" customFormat="false" ht="11.25" hidden="false" customHeight="true" outlineLevel="0" collapsed="false">
      <c r="B488" s="20" t="s">
        <v>35</v>
      </c>
      <c r="C488" s="21" t="s">
        <v>25</v>
      </c>
      <c r="D488" s="21" t="s">
        <v>25</v>
      </c>
      <c r="E488" s="22" t="s">
        <v>25</v>
      </c>
      <c r="F488" s="21" t="s">
        <v>25</v>
      </c>
      <c r="G488" s="21" t="s">
        <v>25</v>
      </c>
      <c r="H488" s="22" t="s">
        <v>25</v>
      </c>
      <c r="I488" s="21" t="s">
        <v>25</v>
      </c>
      <c r="J488" s="21" t="s">
        <v>25</v>
      </c>
      <c r="K488" s="22" t="s">
        <v>25</v>
      </c>
    </row>
    <row r="489" customFormat="false" ht="11.25" hidden="false" customHeight="true" outlineLevel="0" collapsed="false">
      <c r="B489" s="23" t="s">
        <v>24</v>
      </c>
      <c r="C489" s="24" t="s">
        <v>25</v>
      </c>
      <c r="D489" s="25" t="s">
        <v>25</v>
      </c>
      <c r="E489" s="25" t="s">
        <v>25</v>
      </c>
      <c r="F489" s="26" t="s">
        <v>25</v>
      </c>
      <c r="G489" s="21" t="s">
        <v>25</v>
      </c>
      <c r="H489" s="22" t="s">
        <v>25</v>
      </c>
      <c r="I489" s="25" t="s">
        <v>25</v>
      </c>
      <c r="J489" s="25" t="s">
        <v>25</v>
      </c>
      <c r="K489" s="27" t="s">
        <v>25</v>
      </c>
    </row>
    <row r="490" customFormat="false" ht="11.25" hidden="false" customHeight="true" outlineLevel="0" collapsed="false">
      <c r="B490" s="23" t="s">
        <v>26</v>
      </c>
      <c r="C490" s="24" t="s">
        <v>25</v>
      </c>
      <c r="D490" s="25" t="s">
        <v>25</v>
      </c>
      <c r="E490" s="25" t="s">
        <v>25</v>
      </c>
      <c r="F490" s="26" t="s">
        <v>25</v>
      </c>
      <c r="G490" s="21" t="s">
        <v>25</v>
      </c>
      <c r="H490" s="22" t="s">
        <v>25</v>
      </c>
      <c r="I490" s="25" t="s">
        <v>25</v>
      </c>
      <c r="J490" s="25" t="s">
        <v>25</v>
      </c>
      <c r="K490" s="27" t="s">
        <v>25</v>
      </c>
    </row>
    <row r="491" customFormat="false" ht="11.25" hidden="false" customHeight="true" outlineLevel="0" collapsed="false">
      <c r="B491" s="20" t="s">
        <v>36</v>
      </c>
      <c r="C491" s="21" t="s">
        <v>25</v>
      </c>
      <c r="D491" s="21" t="s">
        <v>25</v>
      </c>
      <c r="E491" s="22" t="s">
        <v>25</v>
      </c>
      <c r="F491" s="21" t="s">
        <v>25</v>
      </c>
      <c r="G491" s="21" t="s">
        <v>25</v>
      </c>
      <c r="H491" s="22" t="s">
        <v>25</v>
      </c>
      <c r="I491" s="21" t="s">
        <v>25</v>
      </c>
      <c r="J491" s="21" t="s">
        <v>25</v>
      </c>
      <c r="K491" s="22" t="s">
        <v>25</v>
      </c>
    </row>
    <row r="492" customFormat="false" ht="11.25" hidden="false" customHeight="true" outlineLevel="0" collapsed="false">
      <c r="B492" s="23" t="s">
        <v>24</v>
      </c>
      <c r="C492" s="24" t="s">
        <v>25</v>
      </c>
      <c r="D492" s="25" t="s">
        <v>25</v>
      </c>
      <c r="E492" s="25" t="s">
        <v>25</v>
      </c>
      <c r="F492" s="26" t="s">
        <v>25</v>
      </c>
      <c r="G492" s="21" t="s">
        <v>25</v>
      </c>
      <c r="H492" s="22" t="s">
        <v>25</v>
      </c>
      <c r="I492" s="25" t="s">
        <v>25</v>
      </c>
      <c r="J492" s="25" t="s">
        <v>25</v>
      </c>
      <c r="K492" s="27" t="s">
        <v>25</v>
      </c>
    </row>
    <row r="493" customFormat="false" ht="11.25" hidden="false" customHeight="true" outlineLevel="0" collapsed="false">
      <c r="B493" s="23" t="s">
        <v>26</v>
      </c>
      <c r="C493" s="24" t="s">
        <v>25</v>
      </c>
      <c r="D493" s="25" t="s">
        <v>25</v>
      </c>
      <c r="E493" s="25" t="s">
        <v>25</v>
      </c>
      <c r="F493" s="26" t="s">
        <v>25</v>
      </c>
      <c r="G493" s="21" t="s">
        <v>25</v>
      </c>
      <c r="H493" s="22" t="s">
        <v>25</v>
      </c>
      <c r="I493" s="25" t="s">
        <v>25</v>
      </c>
      <c r="J493" s="25" t="s">
        <v>25</v>
      </c>
      <c r="K493" s="27" t="s">
        <v>25</v>
      </c>
    </row>
    <row r="494" customFormat="false" ht="11.25" hidden="false" customHeight="true" outlineLevel="0" collapsed="false">
      <c r="B494" s="20" t="s">
        <v>37</v>
      </c>
      <c r="C494" s="21" t="s">
        <v>25</v>
      </c>
      <c r="D494" s="21" t="s">
        <v>25</v>
      </c>
      <c r="E494" s="22" t="s">
        <v>25</v>
      </c>
      <c r="F494" s="21" t="s">
        <v>25</v>
      </c>
      <c r="G494" s="21" t="s">
        <v>25</v>
      </c>
      <c r="H494" s="22" t="s">
        <v>25</v>
      </c>
      <c r="I494" s="21" t="s">
        <v>25</v>
      </c>
      <c r="J494" s="21" t="s">
        <v>25</v>
      </c>
      <c r="K494" s="22" t="s">
        <v>25</v>
      </c>
    </row>
    <row r="495" customFormat="false" ht="11.25" hidden="false" customHeight="true" outlineLevel="0" collapsed="false">
      <c r="B495" s="23" t="s">
        <v>24</v>
      </c>
      <c r="C495" s="24" t="s">
        <v>25</v>
      </c>
      <c r="D495" s="24" t="s">
        <v>25</v>
      </c>
      <c r="E495" s="25" t="s">
        <v>25</v>
      </c>
      <c r="F495" s="26" t="s">
        <v>25</v>
      </c>
      <c r="G495" s="21" t="s">
        <v>25</v>
      </c>
      <c r="H495" s="22" t="s">
        <v>25</v>
      </c>
      <c r="I495" s="25" t="s">
        <v>25</v>
      </c>
      <c r="J495" s="25" t="s">
        <v>25</v>
      </c>
      <c r="K495" s="27" t="s">
        <v>25</v>
      </c>
    </row>
    <row r="496" customFormat="false" ht="11.25" hidden="false" customHeight="true" outlineLevel="0" collapsed="false">
      <c r="B496" s="23" t="s">
        <v>26</v>
      </c>
      <c r="C496" s="24" t="s">
        <v>25</v>
      </c>
      <c r="D496" s="24" t="s">
        <v>25</v>
      </c>
      <c r="E496" s="25" t="s">
        <v>25</v>
      </c>
      <c r="F496" s="28" t="s">
        <v>25</v>
      </c>
      <c r="G496" s="21" t="s">
        <v>25</v>
      </c>
      <c r="H496" s="15" t="s">
        <v>25</v>
      </c>
      <c r="I496" s="25" t="s">
        <v>25</v>
      </c>
      <c r="J496" s="25" t="s">
        <v>25</v>
      </c>
      <c r="K496" s="27" t="s">
        <v>25</v>
      </c>
    </row>
    <row r="497" customFormat="false" ht="11.25" hidden="false" customHeight="true" outlineLevel="0" collapsed="false">
      <c r="B497" s="16" t="s">
        <v>38</v>
      </c>
      <c r="C497" s="18" t="s">
        <v>25</v>
      </c>
      <c r="D497" s="18" t="s">
        <v>25</v>
      </c>
      <c r="E497" s="18" t="s">
        <v>25</v>
      </c>
      <c r="F497" s="17" t="s">
        <v>25</v>
      </c>
      <c r="G497" s="18" t="s">
        <v>25</v>
      </c>
      <c r="H497" s="18" t="s">
        <v>25</v>
      </c>
      <c r="I497" s="17" t="s">
        <v>25</v>
      </c>
      <c r="J497" s="18" t="s">
        <v>25</v>
      </c>
      <c r="K497" s="19" t="s">
        <v>25</v>
      </c>
    </row>
    <row r="498" customFormat="false" ht="11.25" hidden="false" customHeight="true" outlineLevel="0" collapsed="false">
      <c r="B498" s="20" t="s">
        <v>39</v>
      </c>
      <c r="C498" s="21" t="s">
        <v>25</v>
      </c>
      <c r="D498" s="21" t="s">
        <v>25</v>
      </c>
      <c r="E498" s="22" t="s">
        <v>25</v>
      </c>
      <c r="F498" s="21" t="s">
        <v>25</v>
      </c>
      <c r="G498" s="21" t="s">
        <v>25</v>
      </c>
      <c r="H498" s="22" t="s">
        <v>25</v>
      </c>
      <c r="I498" s="21" t="s">
        <v>25</v>
      </c>
      <c r="J498" s="21" t="s">
        <v>25</v>
      </c>
      <c r="K498" s="22" t="s">
        <v>25</v>
      </c>
    </row>
    <row r="499" customFormat="false" ht="11.25" hidden="false" customHeight="true" outlineLevel="0" collapsed="false">
      <c r="B499" s="23" t="s">
        <v>24</v>
      </c>
      <c r="C499" s="24" t="s">
        <v>25</v>
      </c>
      <c r="D499" s="25" t="s">
        <v>25</v>
      </c>
      <c r="E499" s="25" t="s">
        <v>25</v>
      </c>
      <c r="F499" s="26" t="s">
        <v>25</v>
      </c>
      <c r="G499" s="21" t="s">
        <v>25</v>
      </c>
      <c r="H499" s="22" t="s">
        <v>25</v>
      </c>
      <c r="I499" s="25" t="s">
        <v>25</v>
      </c>
      <c r="J499" s="25" t="s">
        <v>25</v>
      </c>
      <c r="K499" s="27" t="s">
        <v>25</v>
      </c>
    </row>
    <row r="500" customFormat="false" ht="11.25" hidden="false" customHeight="true" outlineLevel="0" collapsed="false">
      <c r="B500" s="23" t="s">
        <v>26</v>
      </c>
      <c r="C500" s="24" t="s">
        <v>25</v>
      </c>
      <c r="D500" s="25" t="s">
        <v>25</v>
      </c>
      <c r="E500" s="25" t="s">
        <v>25</v>
      </c>
      <c r="F500" s="26" t="s">
        <v>25</v>
      </c>
      <c r="G500" s="21" t="s">
        <v>25</v>
      </c>
      <c r="H500" s="22" t="s">
        <v>25</v>
      </c>
      <c r="I500" s="25" t="s">
        <v>25</v>
      </c>
      <c r="J500" s="25" t="s">
        <v>25</v>
      </c>
      <c r="K500" s="27" t="s">
        <v>25</v>
      </c>
    </row>
    <row r="501" customFormat="false" ht="11.25" hidden="false" customHeight="true" outlineLevel="0" collapsed="false">
      <c r="B501" s="20" t="s">
        <v>40</v>
      </c>
      <c r="C501" s="21" t="s">
        <v>25</v>
      </c>
      <c r="D501" s="21" t="s">
        <v>25</v>
      </c>
      <c r="E501" s="22" t="s">
        <v>25</v>
      </c>
      <c r="F501" s="21" t="s">
        <v>25</v>
      </c>
      <c r="G501" s="21" t="s">
        <v>25</v>
      </c>
      <c r="H501" s="22" t="s">
        <v>25</v>
      </c>
      <c r="I501" s="21" t="s">
        <v>25</v>
      </c>
      <c r="J501" s="21" t="s">
        <v>25</v>
      </c>
      <c r="K501" s="22" t="s">
        <v>25</v>
      </c>
    </row>
    <row r="502" customFormat="false" ht="11.25" hidden="false" customHeight="true" outlineLevel="0" collapsed="false">
      <c r="B502" s="23" t="s">
        <v>24</v>
      </c>
      <c r="C502" s="24" t="s">
        <v>25</v>
      </c>
      <c r="D502" s="25" t="s">
        <v>25</v>
      </c>
      <c r="E502" s="25" t="s">
        <v>25</v>
      </c>
      <c r="F502" s="26" t="s">
        <v>25</v>
      </c>
      <c r="G502" s="21" t="s">
        <v>25</v>
      </c>
      <c r="H502" s="22" t="s">
        <v>25</v>
      </c>
      <c r="I502" s="25" t="s">
        <v>25</v>
      </c>
      <c r="J502" s="25" t="s">
        <v>25</v>
      </c>
      <c r="K502" s="27" t="s">
        <v>25</v>
      </c>
    </row>
    <row r="503" customFormat="false" ht="11.25" hidden="false" customHeight="true" outlineLevel="0" collapsed="false">
      <c r="B503" s="23" t="s">
        <v>26</v>
      </c>
      <c r="C503" s="24" t="s">
        <v>25</v>
      </c>
      <c r="D503" s="25" t="s">
        <v>25</v>
      </c>
      <c r="E503" s="25" t="s">
        <v>25</v>
      </c>
      <c r="F503" s="26" t="s">
        <v>25</v>
      </c>
      <c r="G503" s="21" t="s">
        <v>25</v>
      </c>
      <c r="H503" s="22" t="s">
        <v>25</v>
      </c>
      <c r="I503" s="25" t="s">
        <v>25</v>
      </c>
      <c r="J503" s="25" t="s">
        <v>25</v>
      </c>
      <c r="K503" s="27" t="s">
        <v>25</v>
      </c>
    </row>
    <row r="504" customFormat="false" ht="11.25" hidden="false" customHeight="true" outlineLevel="0" collapsed="false">
      <c r="B504" s="20" t="s">
        <v>41</v>
      </c>
      <c r="C504" s="21" t="s">
        <v>25</v>
      </c>
      <c r="D504" s="21" t="s">
        <v>25</v>
      </c>
      <c r="E504" s="22" t="s">
        <v>25</v>
      </c>
      <c r="F504" s="21" t="s">
        <v>25</v>
      </c>
      <c r="G504" s="21" t="s">
        <v>25</v>
      </c>
      <c r="H504" s="22" t="s">
        <v>25</v>
      </c>
      <c r="I504" s="21" t="s">
        <v>25</v>
      </c>
      <c r="J504" s="21" t="s">
        <v>25</v>
      </c>
      <c r="K504" s="22" t="s">
        <v>25</v>
      </c>
    </row>
    <row r="505" customFormat="false" ht="11.25" hidden="false" customHeight="true" outlineLevel="0" collapsed="false">
      <c r="B505" s="23" t="s">
        <v>24</v>
      </c>
      <c r="C505" s="24" t="s">
        <v>25</v>
      </c>
      <c r="D505" s="24" t="s">
        <v>25</v>
      </c>
      <c r="E505" s="25" t="s">
        <v>25</v>
      </c>
      <c r="F505" s="26" t="s">
        <v>25</v>
      </c>
      <c r="G505" s="21" t="s">
        <v>25</v>
      </c>
      <c r="H505" s="22" t="s">
        <v>25</v>
      </c>
      <c r="I505" s="25" t="s">
        <v>25</v>
      </c>
      <c r="J505" s="25" t="s">
        <v>25</v>
      </c>
      <c r="K505" s="27" t="s">
        <v>25</v>
      </c>
    </row>
    <row r="506" customFormat="false" ht="11.25" hidden="false" customHeight="true" outlineLevel="0" collapsed="false">
      <c r="B506" s="23" t="s">
        <v>26</v>
      </c>
      <c r="C506" s="33" t="s">
        <v>25</v>
      </c>
      <c r="D506" s="33" t="s">
        <v>25</v>
      </c>
      <c r="E506" s="34" t="s">
        <v>25</v>
      </c>
      <c r="F506" s="26" t="s">
        <v>25</v>
      </c>
      <c r="G506" s="21" t="s">
        <v>25</v>
      </c>
      <c r="H506" s="15" t="s">
        <v>25</v>
      </c>
      <c r="I506" s="35" t="s">
        <v>25</v>
      </c>
      <c r="J506" s="35" t="s">
        <v>25</v>
      </c>
      <c r="K506" s="34" t="s">
        <v>25</v>
      </c>
    </row>
    <row r="507" customFormat="false" ht="11.25" hidden="false" customHeight="true" outlineLevel="0" collapsed="false">
      <c r="B507" s="16" t="s">
        <v>42</v>
      </c>
      <c r="C507" s="33" t="s">
        <v>25</v>
      </c>
      <c r="D507" s="33" t="s">
        <v>25</v>
      </c>
      <c r="E507" s="34" t="s">
        <v>25</v>
      </c>
      <c r="F507" s="18" t="s">
        <v>25</v>
      </c>
      <c r="G507" s="18" t="s">
        <v>25</v>
      </c>
      <c r="H507" s="19" t="s">
        <v>25</v>
      </c>
      <c r="I507" s="35" t="s">
        <v>25</v>
      </c>
      <c r="J507" s="35" t="s">
        <v>25</v>
      </c>
      <c r="K507" s="34" t="s">
        <v>25</v>
      </c>
    </row>
    <row r="508" customFormat="false" ht="11.25" hidden="false" customHeight="true" outlineLevel="0" collapsed="false">
      <c r="B508" s="16" t="s">
        <v>43</v>
      </c>
      <c r="C508" s="33" t="s">
        <v>25</v>
      </c>
      <c r="D508" s="33" t="s">
        <v>25</v>
      </c>
      <c r="E508" s="34" t="s">
        <v>25</v>
      </c>
      <c r="F508" s="18" t="s">
        <v>25</v>
      </c>
      <c r="G508" s="18" t="s">
        <v>25</v>
      </c>
      <c r="H508" s="19" t="s">
        <v>25</v>
      </c>
      <c r="I508" s="35" t="s">
        <v>25</v>
      </c>
      <c r="J508" s="35" t="s">
        <v>25</v>
      </c>
      <c r="K508" s="34" t="s">
        <v>25</v>
      </c>
    </row>
    <row r="509" customFormat="false" ht="11.25" hidden="false" customHeight="true" outlineLevel="0" collapsed="false">
      <c r="B509" s="36" t="s">
        <v>44</v>
      </c>
      <c r="C509" s="37"/>
      <c r="D509" s="37"/>
      <c r="E509" s="38"/>
      <c r="F509" s="39"/>
      <c r="G509" s="39"/>
      <c r="H509" s="40"/>
      <c r="I509" s="37"/>
      <c r="J509" s="37"/>
      <c r="K509" s="38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45355.19</v>
      </c>
      <c r="D515" s="18" t="n">
        <v>45355.19</v>
      </c>
      <c r="E515" s="19" t="n">
        <v>45355.19</v>
      </c>
      <c r="F515" s="17" t="n">
        <v>8.39163818780146</v>
      </c>
      <c r="G515" s="18" t="n">
        <v>0.0819305349201218</v>
      </c>
      <c r="H515" s="19" t="n">
        <v>0.000563272427575839</v>
      </c>
      <c r="I515" s="17" t="n">
        <v>380.604344418991</v>
      </c>
      <c r="J515" s="18" t="n">
        <v>3.71597497810376</v>
      </c>
      <c r="K515" s="19" t="n">
        <v>0.0255473279744634</v>
      </c>
    </row>
    <row r="516" customFormat="false" ht="11.25" hidden="false" customHeight="true" outlineLevel="0" collapsed="false">
      <c r="B516" s="16" t="s">
        <v>21</v>
      </c>
      <c r="C516" s="18" t="n">
        <v>45355.19</v>
      </c>
      <c r="D516" s="18" t="n">
        <v>45355.19</v>
      </c>
      <c r="E516" s="18" t="n">
        <v>45355.19</v>
      </c>
      <c r="F516" s="17" t="n">
        <v>8.39163818780146</v>
      </c>
      <c r="G516" s="18" t="n">
        <v>0.0819305349201218</v>
      </c>
      <c r="H516" s="18" t="n">
        <v>0.000563272427575839</v>
      </c>
      <c r="I516" s="17" t="n">
        <v>380.604344418991</v>
      </c>
      <c r="J516" s="18" t="n">
        <v>3.71597497810376</v>
      </c>
      <c r="K516" s="19" t="n">
        <v>0.0255473279744634</v>
      </c>
    </row>
    <row r="517" customFormat="false" ht="11.25" hidden="false" customHeight="true" outlineLevel="0" collapsed="false">
      <c r="B517" s="20" t="s">
        <v>23</v>
      </c>
      <c r="C517" s="21" t="n">
        <v>45355.19</v>
      </c>
      <c r="D517" s="21" t="n">
        <v>45355.19</v>
      </c>
      <c r="E517" s="22" t="n">
        <v>45355.19</v>
      </c>
      <c r="F517" s="21" t="n">
        <v>8.39163818780146</v>
      </c>
      <c r="G517" s="21" t="n">
        <v>0.0819305349201218</v>
      </c>
      <c r="H517" s="22" t="n">
        <v>0.000563272427575839</v>
      </c>
      <c r="I517" s="21" t="n">
        <v>380.604344418991</v>
      </c>
      <c r="J517" s="21" t="n">
        <v>3.71597497810376</v>
      </c>
      <c r="K517" s="22" t="n">
        <v>0.0255473279744634</v>
      </c>
    </row>
    <row r="518" customFormat="false" ht="11.25" hidden="false" customHeight="true" outlineLevel="0" collapsed="false">
      <c r="B518" s="23" t="s">
        <v>24</v>
      </c>
      <c r="C518" s="24" t="s">
        <v>25</v>
      </c>
      <c r="D518" s="24" t="s">
        <v>25</v>
      </c>
      <c r="E518" s="25" t="s">
        <v>25</v>
      </c>
      <c r="F518" s="26" t="s">
        <v>25</v>
      </c>
      <c r="G518" s="21" t="s">
        <v>25</v>
      </c>
      <c r="H518" s="22" t="s">
        <v>25</v>
      </c>
      <c r="I518" s="25" t="s">
        <v>25</v>
      </c>
      <c r="J518" s="25" t="s">
        <v>25</v>
      </c>
      <c r="K518" s="27" t="s">
        <v>25</v>
      </c>
    </row>
    <row r="519" customFormat="false" ht="11.25" hidden="false" customHeight="true" outlineLevel="0" collapsed="false">
      <c r="B519" s="23" t="s">
        <v>26</v>
      </c>
      <c r="C519" s="24" t="n">
        <v>45355.19</v>
      </c>
      <c r="D519" s="24" t="n">
        <v>45355.19</v>
      </c>
      <c r="E519" s="25" t="n">
        <v>45355.19</v>
      </c>
      <c r="F519" s="26" t="n">
        <v>8.39163818780146</v>
      </c>
      <c r="G519" s="21" t="n">
        <v>0.0819305349201218</v>
      </c>
      <c r="H519" s="22" t="n">
        <v>0.000563272427575839</v>
      </c>
      <c r="I519" s="25" t="n">
        <v>380.604344418991</v>
      </c>
      <c r="J519" s="25" t="n">
        <v>3.71597497810376</v>
      </c>
      <c r="K519" s="27" t="n">
        <v>0.0255473279744634</v>
      </c>
    </row>
    <row r="520" customFormat="false" ht="11.25" hidden="false" customHeight="true" outlineLevel="0" collapsed="false">
      <c r="B520" s="20" t="s">
        <v>28</v>
      </c>
      <c r="C520" s="21" t="s">
        <v>22</v>
      </c>
      <c r="D520" s="21" t="s">
        <v>22</v>
      </c>
      <c r="E520" s="22" t="s">
        <v>22</v>
      </c>
      <c r="F520" s="21" t="s">
        <v>22</v>
      </c>
      <c r="G520" s="21" t="s">
        <v>22</v>
      </c>
      <c r="H520" s="22" t="s">
        <v>22</v>
      </c>
      <c r="I520" s="21" t="s">
        <v>22</v>
      </c>
      <c r="J520" s="21" t="s">
        <v>22</v>
      </c>
      <c r="K520" s="22" t="s">
        <v>22</v>
      </c>
    </row>
    <row r="521" customFormat="false" ht="11.25" hidden="false" customHeight="true" outlineLevel="0" collapsed="false">
      <c r="B521" s="23" t="s">
        <v>24</v>
      </c>
      <c r="C521" s="24" t="s">
        <v>25</v>
      </c>
      <c r="D521" s="24" t="s">
        <v>25</v>
      </c>
      <c r="E521" s="25" t="s">
        <v>25</v>
      </c>
      <c r="F521" s="26" t="s">
        <v>25</v>
      </c>
      <c r="G521" s="21" t="s">
        <v>25</v>
      </c>
      <c r="H521" s="22" t="s">
        <v>25</v>
      </c>
      <c r="I521" s="25" t="s">
        <v>25</v>
      </c>
      <c r="J521" s="25" t="s">
        <v>25</v>
      </c>
      <c r="K521" s="27" t="s">
        <v>25</v>
      </c>
    </row>
    <row r="522" customFormat="false" ht="11.25" hidden="false" customHeight="true" outlineLevel="0" collapsed="false">
      <c r="B522" s="23" t="s">
        <v>26</v>
      </c>
      <c r="C522" s="24" t="s">
        <v>27</v>
      </c>
      <c r="D522" s="24" t="s">
        <v>27</v>
      </c>
      <c r="E522" s="25" t="s">
        <v>27</v>
      </c>
      <c r="F522" s="28" t="s">
        <v>27</v>
      </c>
      <c r="G522" s="21" t="s">
        <v>27</v>
      </c>
      <c r="H522" s="15" t="s">
        <v>27</v>
      </c>
      <c r="I522" s="25" t="s">
        <v>27</v>
      </c>
      <c r="J522" s="25" t="s">
        <v>27</v>
      </c>
      <c r="K522" s="27" t="s">
        <v>27</v>
      </c>
    </row>
    <row r="523" customFormat="false" ht="11.25" hidden="false" customHeight="true" outlineLevel="0" collapsed="false">
      <c r="B523" s="16" t="s">
        <v>29</v>
      </c>
      <c r="C523" s="18" t="s">
        <v>25</v>
      </c>
      <c r="D523" s="18" t="s">
        <v>25</v>
      </c>
      <c r="E523" s="18" t="s">
        <v>25</v>
      </c>
      <c r="F523" s="17" t="s">
        <v>25</v>
      </c>
      <c r="G523" s="18" t="s">
        <v>25</v>
      </c>
      <c r="H523" s="18" t="s">
        <v>25</v>
      </c>
      <c r="I523" s="17" t="s">
        <v>25</v>
      </c>
      <c r="J523" s="18" t="s">
        <v>25</v>
      </c>
      <c r="K523" s="19" t="s">
        <v>25</v>
      </c>
    </row>
    <row r="524" customFormat="false" ht="11.25" hidden="false" customHeight="true" outlineLevel="0" collapsed="false">
      <c r="B524" s="20" t="s">
        <v>31</v>
      </c>
      <c r="C524" s="29" t="s">
        <v>25</v>
      </c>
      <c r="D524" s="29" t="s">
        <v>25</v>
      </c>
      <c r="E524" s="30" t="s">
        <v>25</v>
      </c>
      <c r="F524" s="29" t="s">
        <v>25</v>
      </c>
      <c r="G524" s="29" t="s">
        <v>25</v>
      </c>
      <c r="H524" s="30" t="s">
        <v>25</v>
      </c>
      <c r="I524" s="29" t="s">
        <v>25</v>
      </c>
      <c r="J524" s="29" t="s">
        <v>25</v>
      </c>
      <c r="K524" s="30" t="s">
        <v>25</v>
      </c>
    </row>
    <row r="525" customFormat="false" ht="11.25" hidden="false" customHeight="true" outlineLevel="0" collapsed="false">
      <c r="B525" s="23" t="s">
        <v>24</v>
      </c>
      <c r="C525" s="31" t="s">
        <v>25</v>
      </c>
      <c r="D525" s="29" t="s">
        <v>25</v>
      </c>
      <c r="E525" s="30" t="s">
        <v>25</v>
      </c>
      <c r="F525" s="29" t="s">
        <v>25</v>
      </c>
      <c r="G525" s="29" t="s">
        <v>25</v>
      </c>
      <c r="H525" s="30" t="s">
        <v>25</v>
      </c>
      <c r="I525" s="29" t="s">
        <v>25</v>
      </c>
      <c r="J525" s="29" t="s">
        <v>25</v>
      </c>
      <c r="K525" s="30" t="s">
        <v>25</v>
      </c>
    </row>
    <row r="526" customFormat="false" ht="11.25" hidden="false" customHeight="true" outlineLevel="0" collapsed="false">
      <c r="B526" s="23" t="s">
        <v>26</v>
      </c>
      <c r="C526" s="31" t="s">
        <v>25</v>
      </c>
      <c r="D526" s="29" t="s">
        <v>25</v>
      </c>
      <c r="E526" s="30" t="s">
        <v>25</v>
      </c>
      <c r="F526" s="29" t="s">
        <v>25</v>
      </c>
      <c r="G526" s="29" t="s">
        <v>25</v>
      </c>
      <c r="H526" s="30" t="s">
        <v>25</v>
      </c>
      <c r="I526" s="29" t="s">
        <v>25</v>
      </c>
      <c r="J526" s="29" t="s">
        <v>25</v>
      </c>
      <c r="K526" s="30" t="s">
        <v>25</v>
      </c>
    </row>
    <row r="527" customFormat="false" ht="11.25" hidden="false" customHeight="true" outlineLevel="0" collapsed="false">
      <c r="B527" s="20" t="s">
        <v>32</v>
      </c>
      <c r="C527" s="21" t="s">
        <v>25</v>
      </c>
      <c r="D527" s="21" t="s">
        <v>25</v>
      </c>
      <c r="E527" s="22" t="s">
        <v>25</v>
      </c>
      <c r="F527" s="21" t="s">
        <v>25</v>
      </c>
      <c r="G527" s="21" t="s">
        <v>25</v>
      </c>
      <c r="H527" s="22" t="s">
        <v>25</v>
      </c>
      <c r="I527" s="21" t="s">
        <v>25</v>
      </c>
      <c r="J527" s="21" t="s">
        <v>25</v>
      </c>
      <c r="K527" s="22" t="s">
        <v>25</v>
      </c>
    </row>
    <row r="528" customFormat="false" ht="11.25" hidden="false" customHeight="true" outlineLevel="0" collapsed="false">
      <c r="B528" s="23" t="s">
        <v>24</v>
      </c>
      <c r="C528" s="24" t="s">
        <v>25</v>
      </c>
      <c r="D528" s="25" t="s">
        <v>25</v>
      </c>
      <c r="E528" s="25" t="s">
        <v>25</v>
      </c>
      <c r="F528" s="26" t="s">
        <v>25</v>
      </c>
      <c r="G528" s="21" t="s">
        <v>25</v>
      </c>
      <c r="H528" s="22" t="s">
        <v>25</v>
      </c>
      <c r="I528" s="25" t="s">
        <v>25</v>
      </c>
      <c r="J528" s="25" t="s">
        <v>25</v>
      </c>
      <c r="K528" s="27" t="s">
        <v>25</v>
      </c>
    </row>
    <row r="529" customFormat="false" ht="11.25" hidden="false" customHeight="true" outlineLevel="0" collapsed="false">
      <c r="B529" s="23" t="s">
        <v>26</v>
      </c>
      <c r="C529" s="24" t="s">
        <v>25</v>
      </c>
      <c r="D529" s="25" t="s">
        <v>25</v>
      </c>
      <c r="E529" s="25" t="s">
        <v>25</v>
      </c>
      <c r="F529" s="26" t="s">
        <v>25</v>
      </c>
      <c r="G529" s="21" t="s">
        <v>25</v>
      </c>
      <c r="H529" s="22" t="s">
        <v>25</v>
      </c>
      <c r="I529" s="25" t="s">
        <v>25</v>
      </c>
      <c r="J529" s="25" t="s">
        <v>25</v>
      </c>
      <c r="K529" s="27" t="s">
        <v>25</v>
      </c>
    </row>
    <row r="530" customFormat="false" ht="11.25" hidden="false" customHeight="true" outlineLevel="0" collapsed="false">
      <c r="B530" s="20" t="s">
        <v>33</v>
      </c>
      <c r="C530" s="21" t="s">
        <v>25</v>
      </c>
      <c r="D530" s="21" t="s">
        <v>25</v>
      </c>
      <c r="E530" s="22" t="s">
        <v>25</v>
      </c>
      <c r="F530" s="21" t="s">
        <v>25</v>
      </c>
      <c r="G530" s="21" t="s">
        <v>25</v>
      </c>
      <c r="H530" s="22" t="s">
        <v>25</v>
      </c>
      <c r="I530" s="21" t="s">
        <v>25</v>
      </c>
      <c r="J530" s="21" t="s">
        <v>25</v>
      </c>
      <c r="K530" s="22" t="s">
        <v>25</v>
      </c>
    </row>
    <row r="531" customFormat="false" ht="11.25" hidden="false" customHeight="true" outlineLevel="0" collapsed="false">
      <c r="B531" s="23" t="s">
        <v>24</v>
      </c>
      <c r="C531" s="24" t="s">
        <v>25</v>
      </c>
      <c r="D531" s="24" t="s">
        <v>25</v>
      </c>
      <c r="E531" s="25" t="s">
        <v>25</v>
      </c>
      <c r="F531" s="26" t="s">
        <v>25</v>
      </c>
      <c r="G531" s="21" t="s">
        <v>25</v>
      </c>
      <c r="H531" s="22" t="s">
        <v>25</v>
      </c>
      <c r="I531" s="25" t="s">
        <v>25</v>
      </c>
      <c r="J531" s="25" t="s">
        <v>25</v>
      </c>
      <c r="K531" s="27" t="s">
        <v>25</v>
      </c>
    </row>
    <row r="532" customFormat="false" ht="11.25" hidden="false" customHeight="true" outlineLevel="0" collapsed="false">
      <c r="B532" s="32" t="s">
        <v>26</v>
      </c>
      <c r="C532" s="24" t="s">
        <v>25</v>
      </c>
      <c r="D532" s="24" t="s">
        <v>25</v>
      </c>
      <c r="E532" s="25" t="s">
        <v>25</v>
      </c>
      <c r="F532" s="28" t="s">
        <v>25</v>
      </c>
      <c r="G532" s="21" t="s">
        <v>25</v>
      </c>
      <c r="H532" s="15" t="s">
        <v>25</v>
      </c>
      <c r="I532" s="25" t="s">
        <v>25</v>
      </c>
      <c r="J532" s="25" t="s">
        <v>25</v>
      </c>
      <c r="K532" s="27" t="s">
        <v>25</v>
      </c>
    </row>
    <row r="533" customFormat="false" ht="11.25" hidden="false" customHeight="true" outlineLevel="0" collapsed="false">
      <c r="B533" s="16" t="s">
        <v>34</v>
      </c>
      <c r="C533" s="18" t="s">
        <v>25</v>
      </c>
      <c r="D533" s="18" t="s">
        <v>25</v>
      </c>
      <c r="E533" s="18" t="s">
        <v>25</v>
      </c>
      <c r="F533" s="17" t="s">
        <v>25</v>
      </c>
      <c r="G533" s="18" t="s">
        <v>25</v>
      </c>
      <c r="H533" s="18" t="s">
        <v>25</v>
      </c>
      <c r="I533" s="17" t="s">
        <v>25</v>
      </c>
      <c r="J533" s="18" t="s">
        <v>25</v>
      </c>
      <c r="K533" s="19" t="s">
        <v>25</v>
      </c>
    </row>
    <row r="534" customFormat="false" ht="11.25" hidden="false" customHeight="true" outlineLevel="0" collapsed="false">
      <c r="B534" s="20" t="s">
        <v>35</v>
      </c>
      <c r="C534" s="21" t="s">
        <v>25</v>
      </c>
      <c r="D534" s="21" t="s">
        <v>25</v>
      </c>
      <c r="E534" s="22" t="s">
        <v>25</v>
      </c>
      <c r="F534" s="21" t="s">
        <v>25</v>
      </c>
      <c r="G534" s="21" t="s">
        <v>25</v>
      </c>
      <c r="H534" s="22" t="s">
        <v>25</v>
      </c>
      <c r="I534" s="21" t="s">
        <v>25</v>
      </c>
      <c r="J534" s="21" t="s">
        <v>25</v>
      </c>
      <c r="K534" s="22" t="s">
        <v>25</v>
      </c>
    </row>
    <row r="535" customFormat="false" ht="11.25" hidden="false" customHeight="true" outlineLevel="0" collapsed="false">
      <c r="B535" s="23" t="s">
        <v>24</v>
      </c>
      <c r="C535" s="24" t="s">
        <v>25</v>
      </c>
      <c r="D535" s="25" t="s">
        <v>25</v>
      </c>
      <c r="E535" s="25" t="s">
        <v>25</v>
      </c>
      <c r="F535" s="26" t="s">
        <v>25</v>
      </c>
      <c r="G535" s="21" t="s">
        <v>25</v>
      </c>
      <c r="H535" s="22" t="s">
        <v>25</v>
      </c>
      <c r="I535" s="25" t="s">
        <v>25</v>
      </c>
      <c r="J535" s="25" t="s">
        <v>25</v>
      </c>
      <c r="K535" s="27" t="s">
        <v>25</v>
      </c>
    </row>
    <row r="536" customFormat="false" ht="11.25" hidden="false" customHeight="true" outlineLevel="0" collapsed="false">
      <c r="B536" s="23" t="s">
        <v>26</v>
      </c>
      <c r="C536" s="24" t="s">
        <v>25</v>
      </c>
      <c r="D536" s="25" t="s">
        <v>25</v>
      </c>
      <c r="E536" s="25" t="s">
        <v>25</v>
      </c>
      <c r="F536" s="26" t="s">
        <v>25</v>
      </c>
      <c r="G536" s="21" t="s">
        <v>25</v>
      </c>
      <c r="H536" s="22" t="s">
        <v>25</v>
      </c>
      <c r="I536" s="25" t="s">
        <v>25</v>
      </c>
      <c r="J536" s="25" t="s">
        <v>25</v>
      </c>
      <c r="K536" s="27" t="s">
        <v>25</v>
      </c>
    </row>
    <row r="537" customFormat="false" ht="11.25" hidden="false" customHeight="true" outlineLevel="0" collapsed="false">
      <c r="B537" s="20" t="s">
        <v>36</v>
      </c>
      <c r="C537" s="21" t="s">
        <v>25</v>
      </c>
      <c r="D537" s="21" t="s">
        <v>25</v>
      </c>
      <c r="E537" s="22" t="s">
        <v>25</v>
      </c>
      <c r="F537" s="21" t="s">
        <v>25</v>
      </c>
      <c r="G537" s="21" t="s">
        <v>25</v>
      </c>
      <c r="H537" s="22" t="s">
        <v>25</v>
      </c>
      <c r="I537" s="21" t="s">
        <v>25</v>
      </c>
      <c r="J537" s="21" t="s">
        <v>25</v>
      </c>
      <c r="K537" s="22" t="s">
        <v>25</v>
      </c>
    </row>
    <row r="538" customFormat="false" ht="11.25" hidden="false" customHeight="true" outlineLevel="0" collapsed="false">
      <c r="B538" s="23" t="s">
        <v>24</v>
      </c>
      <c r="C538" s="24" t="s">
        <v>25</v>
      </c>
      <c r="D538" s="25" t="s">
        <v>25</v>
      </c>
      <c r="E538" s="25" t="s">
        <v>25</v>
      </c>
      <c r="F538" s="26" t="s">
        <v>25</v>
      </c>
      <c r="G538" s="21" t="s">
        <v>25</v>
      </c>
      <c r="H538" s="22" t="s">
        <v>25</v>
      </c>
      <c r="I538" s="25" t="s">
        <v>25</v>
      </c>
      <c r="J538" s="25" t="s">
        <v>25</v>
      </c>
      <c r="K538" s="27" t="s">
        <v>25</v>
      </c>
    </row>
    <row r="539" customFormat="false" ht="11.25" hidden="false" customHeight="true" outlineLevel="0" collapsed="false">
      <c r="B539" s="23" t="s">
        <v>26</v>
      </c>
      <c r="C539" s="24" t="s">
        <v>25</v>
      </c>
      <c r="D539" s="25" t="s">
        <v>25</v>
      </c>
      <c r="E539" s="25" t="s">
        <v>25</v>
      </c>
      <c r="F539" s="26" t="s">
        <v>25</v>
      </c>
      <c r="G539" s="21" t="s">
        <v>25</v>
      </c>
      <c r="H539" s="22" t="s">
        <v>25</v>
      </c>
      <c r="I539" s="25" t="s">
        <v>25</v>
      </c>
      <c r="J539" s="25" t="s">
        <v>25</v>
      </c>
      <c r="K539" s="27" t="s">
        <v>25</v>
      </c>
    </row>
    <row r="540" customFormat="false" ht="11.25" hidden="false" customHeight="true" outlineLevel="0" collapsed="false">
      <c r="B540" s="20" t="s">
        <v>37</v>
      </c>
      <c r="C540" s="21" t="s">
        <v>25</v>
      </c>
      <c r="D540" s="21" t="s">
        <v>25</v>
      </c>
      <c r="E540" s="22" t="s">
        <v>25</v>
      </c>
      <c r="F540" s="21" t="s">
        <v>25</v>
      </c>
      <c r="G540" s="21" t="s">
        <v>25</v>
      </c>
      <c r="H540" s="22" t="s">
        <v>25</v>
      </c>
      <c r="I540" s="21" t="s">
        <v>25</v>
      </c>
      <c r="J540" s="21" t="s">
        <v>25</v>
      </c>
      <c r="K540" s="22" t="s">
        <v>25</v>
      </c>
    </row>
    <row r="541" customFormat="false" ht="11.25" hidden="false" customHeight="true" outlineLevel="0" collapsed="false">
      <c r="B541" s="23" t="s">
        <v>24</v>
      </c>
      <c r="C541" s="24" t="s">
        <v>25</v>
      </c>
      <c r="D541" s="24" t="s">
        <v>25</v>
      </c>
      <c r="E541" s="25" t="s">
        <v>25</v>
      </c>
      <c r="F541" s="26" t="s">
        <v>25</v>
      </c>
      <c r="G541" s="21" t="s">
        <v>25</v>
      </c>
      <c r="H541" s="22" t="s">
        <v>25</v>
      </c>
      <c r="I541" s="25" t="s">
        <v>25</v>
      </c>
      <c r="J541" s="25" t="s">
        <v>25</v>
      </c>
      <c r="K541" s="27" t="s">
        <v>25</v>
      </c>
    </row>
    <row r="542" customFormat="false" ht="11.25" hidden="false" customHeight="true" outlineLevel="0" collapsed="false">
      <c r="B542" s="23" t="s">
        <v>26</v>
      </c>
      <c r="C542" s="24" t="s">
        <v>25</v>
      </c>
      <c r="D542" s="24" t="s">
        <v>25</v>
      </c>
      <c r="E542" s="25" t="s">
        <v>25</v>
      </c>
      <c r="F542" s="28" t="s">
        <v>25</v>
      </c>
      <c r="G542" s="21" t="s">
        <v>25</v>
      </c>
      <c r="H542" s="15" t="s">
        <v>25</v>
      </c>
      <c r="I542" s="25" t="s">
        <v>25</v>
      </c>
      <c r="J542" s="25" t="s">
        <v>25</v>
      </c>
      <c r="K542" s="27" t="s">
        <v>25</v>
      </c>
    </row>
    <row r="543" customFormat="false" ht="11.25" hidden="false" customHeight="true" outlineLevel="0" collapsed="false">
      <c r="B543" s="16" t="s">
        <v>38</v>
      </c>
      <c r="C543" s="18" t="s">
        <v>25</v>
      </c>
      <c r="D543" s="18" t="s">
        <v>25</v>
      </c>
      <c r="E543" s="18" t="s">
        <v>25</v>
      </c>
      <c r="F543" s="17" t="s">
        <v>25</v>
      </c>
      <c r="G543" s="18" t="s">
        <v>25</v>
      </c>
      <c r="H543" s="18" t="s">
        <v>25</v>
      </c>
      <c r="I543" s="17" t="s">
        <v>25</v>
      </c>
      <c r="J543" s="18" t="s">
        <v>25</v>
      </c>
      <c r="K543" s="19" t="s">
        <v>25</v>
      </c>
    </row>
    <row r="544" customFormat="false" ht="11.25" hidden="false" customHeight="true" outlineLevel="0" collapsed="false">
      <c r="B544" s="20" t="s">
        <v>39</v>
      </c>
      <c r="C544" s="21" t="s">
        <v>25</v>
      </c>
      <c r="D544" s="21" t="s">
        <v>25</v>
      </c>
      <c r="E544" s="22" t="s">
        <v>25</v>
      </c>
      <c r="F544" s="21" t="s">
        <v>25</v>
      </c>
      <c r="G544" s="21" t="s">
        <v>25</v>
      </c>
      <c r="H544" s="22" t="s">
        <v>25</v>
      </c>
      <c r="I544" s="21" t="s">
        <v>25</v>
      </c>
      <c r="J544" s="21" t="s">
        <v>25</v>
      </c>
      <c r="K544" s="22" t="s">
        <v>25</v>
      </c>
    </row>
    <row r="545" customFormat="false" ht="11.25" hidden="false" customHeight="true" outlineLevel="0" collapsed="false">
      <c r="B545" s="23" t="s">
        <v>24</v>
      </c>
      <c r="C545" s="24" t="s">
        <v>25</v>
      </c>
      <c r="D545" s="25" t="s">
        <v>25</v>
      </c>
      <c r="E545" s="25" t="s">
        <v>25</v>
      </c>
      <c r="F545" s="26" t="s">
        <v>25</v>
      </c>
      <c r="G545" s="21" t="s">
        <v>25</v>
      </c>
      <c r="H545" s="22" t="s">
        <v>25</v>
      </c>
      <c r="I545" s="25" t="s">
        <v>25</v>
      </c>
      <c r="J545" s="25" t="s">
        <v>25</v>
      </c>
      <c r="K545" s="27" t="s">
        <v>25</v>
      </c>
    </row>
    <row r="546" customFormat="false" ht="11.25" hidden="false" customHeight="true" outlineLevel="0" collapsed="false">
      <c r="B546" s="23" t="s">
        <v>26</v>
      </c>
      <c r="C546" s="24" t="s">
        <v>25</v>
      </c>
      <c r="D546" s="25" t="s">
        <v>25</v>
      </c>
      <c r="E546" s="25" t="s">
        <v>25</v>
      </c>
      <c r="F546" s="26" t="s">
        <v>25</v>
      </c>
      <c r="G546" s="21" t="s">
        <v>25</v>
      </c>
      <c r="H546" s="22" t="s">
        <v>25</v>
      </c>
      <c r="I546" s="25" t="s">
        <v>25</v>
      </c>
      <c r="J546" s="25" t="s">
        <v>25</v>
      </c>
      <c r="K546" s="27" t="s">
        <v>25</v>
      </c>
    </row>
    <row r="547" customFormat="false" ht="11.25" hidden="false" customHeight="true" outlineLevel="0" collapsed="false">
      <c r="B547" s="20" t="s">
        <v>40</v>
      </c>
      <c r="C547" s="21" t="s">
        <v>25</v>
      </c>
      <c r="D547" s="21" t="s">
        <v>25</v>
      </c>
      <c r="E547" s="22" t="s">
        <v>25</v>
      </c>
      <c r="F547" s="21" t="s">
        <v>25</v>
      </c>
      <c r="G547" s="21" t="s">
        <v>25</v>
      </c>
      <c r="H547" s="22" t="s">
        <v>25</v>
      </c>
      <c r="I547" s="21" t="s">
        <v>25</v>
      </c>
      <c r="J547" s="21" t="s">
        <v>25</v>
      </c>
      <c r="K547" s="22" t="s">
        <v>25</v>
      </c>
    </row>
    <row r="548" customFormat="false" ht="11.25" hidden="false" customHeight="true" outlineLevel="0" collapsed="false">
      <c r="B548" s="23" t="s">
        <v>24</v>
      </c>
      <c r="C548" s="24" t="s">
        <v>25</v>
      </c>
      <c r="D548" s="25" t="s">
        <v>25</v>
      </c>
      <c r="E548" s="25" t="s">
        <v>25</v>
      </c>
      <c r="F548" s="26" t="s">
        <v>25</v>
      </c>
      <c r="G548" s="21" t="s">
        <v>25</v>
      </c>
      <c r="H548" s="22" t="s">
        <v>25</v>
      </c>
      <c r="I548" s="25" t="s">
        <v>25</v>
      </c>
      <c r="J548" s="25" t="s">
        <v>25</v>
      </c>
      <c r="K548" s="27" t="s">
        <v>25</v>
      </c>
    </row>
    <row r="549" customFormat="false" ht="11.25" hidden="false" customHeight="true" outlineLevel="0" collapsed="false">
      <c r="B549" s="23" t="s">
        <v>26</v>
      </c>
      <c r="C549" s="24" t="s">
        <v>25</v>
      </c>
      <c r="D549" s="25" t="s">
        <v>25</v>
      </c>
      <c r="E549" s="25" t="s">
        <v>25</v>
      </c>
      <c r="F549" s="26" t="s">
        <v>25</v>
      </c>
      <c r="G549" s="21" t="s">
        <v>25</v>
      </c>
      <c r="H549" s="22" t="s">
        <v>25</v>
      </c>
      <c r="I549" s="25" t="s">
        <v>25</v>
      </c>
      <c r="J549" s="25" t="s">
        <v>25</v>
      </c>
      <c r="K549" s="27" t="s">
        <v>25</v>
      </c>
    </row>
    <row r="550" customFormat="false" ht="11.25" hidden="false" customHeight="true" outlineLevel="0" collapsed="false">
      <c r="B550" s="20" t="s">
        <v>41</v>
      </c>
      <c r="C550" s="21" t="s">
        <v>25</v>
      </c>
      <c r="D550" s="21" t="s">
        <v>25</v>
      </c>
      <c r="E550" s="22" t="s">
        <v>25</v>
      </c>
      <c r="F550" s="21" t="s">
        <v>25</v>
      </c>
      <c r="G550" s="21" t="s">
        <v>25</v>
      </c>
      <c r="H550" s="22" t="s">
        <v>25</v>
      </c>
      <c r="I550" s="21" t="s">
        <v>25</v>
      </c>
      <c r="J550" s="21" t="s">
        <v>25</v>
      </c>
      <c r="K550" s="22" t="s">
        <v>25</v>
      </c>
    </row>
    <row r="551" customFormat="false" ht="11.25" hidden="false" customHeight="true" outlineLevel="0" collapsed="false">
      <c r="B551" s="23" t="s">
        <v>24</v>
      </c>
      <c r="C551" s="24" t="s">
        <v>25</v>
      </c>
      <c r="D551" s="24" t="s">
        <v>25</v>
      </c>
      <c r="E551" s="25" t="s">
        <v>25</v>
      </c>
      <c r="F551" s="26" t="s">
        <v>25</v>
      </c>
      <c r="G551" s="21" t="s">
        <v>25</v>
      </c>
      <c r="H551" s="22" t="s">
        <v>25</v>
      </c>
      <c r="I551" s="25" t="s">
        <v>25</v>
      </c>
      <c r="J551" s="25" t="s">
        <v>25</v>
      </c>
      <c r="K551" s="27" t="s">
        <v>25</v>
      </c>
    </row>
    <row r="552" customFormat="false" ht="11.25" hidden="false" customHeight="true" outlineLevel="0" collapsed="false">
      <c r="B552" s="23" t="s">
        <v>26</v>
      </c>
      <c r="C552" s="33" t="s">
        <v>25</v>
      </c>
      <c r="D552" s="33" t="s">
        <v>25</v>
      </c>
      <c r="E552" s="34" t="s">
        <v>25</v>
      </c>
      <c r="F552" s="26" t="s">
        <v>25</v>
      </c>
      <c r="G552" s="21" t="s">
        <v>25</v>
      </c>
      <c r="H552" s="15" t="s">
        <v>25</v>
      </c>
      <c r="I552" s="35" t="s">
        <v>25</v>
      </c>
      <c r="J552" s="35" t="s">
        <v>25</v>
      </c>
      <c r="K552" s="34" t="s">
        <v>25</v>
      </c>
    </row>
    <row r="553" customFormat="false" ht="11.25" hidden="false" customHeight="true" outlineLevel="0" collapsed="false">
      <c r="B553" s="16" t="s">
        <v>42</v>
      </c>
      <c r="C553" s="33" t="s">
        <v>25</v>
      </c>
      <c r="D553" s="33" t="s">
        <v>25</v>
      </c>
      <c r="E553" s="34" t="s">
        <v>25</v>
      </c>
      <c r="F553" s="18" t="s">
        <v>25</v>
      </c>
      <c r="G553" s="18" t="s">
        <v>25</v>
      </c>
      <c r="H553" s="19" t="s">
        <v>25</v>
      </c>
      <c r="I553" s="35" t="s">
        <v>25</v>
      </c>
      <c r="J553" s="35" t="s">
        <v>25</v>
      </c>
      <c r="K553" s="34" t="s">
        <v>25</v>
      </c>
    </row>
    <row r="554" customFormat="false" ht="11.25" hidden="false" customHeight="true" outlineLevel="0" collapsed="false">
      <c r="B554" s="16" t="s">
        <v>43</v>
      </c>
      <c r="C554" s="33" t="s">
        <v>25</v>
      </c>
      <c r="D554" s="33" t="s">
        <v>25</v>
      </c>
      <c r="E554" s="34" t="s">
        <v>25</v>
      </c>
      <c r="F554" s="18" t="s">
        <v>25</v>
      </c>
      <c r="G554" s="18" t="s">
        <v>25</v>
      </c>
      <c r="H554" s="19" t="s">
        <v>25</v>
      </c>
      <c r="I554" s="35" t="s">
        <v>25</v>
      </c>
      <c r="J554" s="35" t="s">
        <v>25</v>
      </c>
      <c r="K554" s="34" t="s">
        <v>25</v>
      </c>
    </row>
    <row r="555" customFormat="false" ht="11.25" hidden="false" customHeight="true" outlineLevel="0" collapsed="false">
      <c r="B555" s="36" t="s">
        <v>44</v>
      </c>
      <c r="C555" s="37"/>
      <c r="D555" s="37"/>
      <c r="E555" s="38"/>
      <c r="F555" s="39"/>
      <c r="G555" s="39"/>
      <c r="H555" s="40"/>
      <c r="I555" s="37"/>
      <c r="J555" s="37"/>
      <c r="K555" s="38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65224.2</v>
      </c>
      <c r="D561" s="18" t="n">
        <v>65224.2</v>
      </c>
      <c r="E561" s="19" t="n">
        <v>65224.2</v>
      </c>
      <c r="F561" s="17" t="n">
        <v>8.39188218678825</v>
      </c>
      <c r="G561" s="18" t="n">
        <v>0.0819305349201218</v>
      </c>
      <c r="H561" s="19" t="n">
        <v>0.000563272427575837</v>
      </c>
      <c r="I561" s="17" t="n">
        <v>547.353802127514</v>
      </c>
      <c r="J561" s="18" t="n">
        <v>5.34385359573701</v>
      </c>
      <c r="K561" s="19" t="n">
        <v>0.0367389934706919</v>
      </c>
    </row>
    <row r="562" customFormat="false" ht="11.25" hidden="false" customHeight="true" outlineLevel="0" collapsed="false">
      <c r="B562" s="16" t="s">
        <v>21</v>
      </c>
      <c r="C562" s="18" t="n">
        <v>65224.2</v>
      </c>
      <c r="D562" s="18" t="n">
        <v>65224.2</v>
      </c>
      <c r="E562" s="18" t="n">
        <v>65224.2</v>
      </c>
      <c r="F562" s="17" t="n">
        <v>8.39188218678825</v>
      </c>
      <c r="G562" s="18" t="n">
        <v>0.0819305349201218</v>
      </c>
      <c r="H562" s="18" t="n">
        <v>0.000563272427575837</v>
      </c>
      <c r="I562" s="17" t="n">
        <v>547.353802127514</v>
      </c>
      <c r="J562" s="18" t="n">
        <v>5.34385359573701</v>
      </c>
      <c r="K562" s="19" t="n">
        <v>0.0367389934706919</v>
      </c>
    </row>
    <row r="563" customFormat="false" ht="11.25" hidden="false" customHeight="true" outlineLevel="0" collapsed="false">
      <c r="B563" s="20" t="s">
        <v>23</v>
      </c>
      <c r="C563" s="21" t="n">
        <v>65224.2</v>
      </c>
      <c r="D563" s="21" t="n">
        <v>65224.2</v>
      </c>
      <c r="E563" s="22" t="n">
        <v>65224.2</v>
      </c>
      <c r="F563" s="21" t="n">
        <v>8.39188218678825</v>
      </c>
      <c r="G563" s="21" t="n">
        <v>0.0819305349201218</v>
      </c>
      <c r="H563" s="22" t="n">
        <v>0.000563272427575837</v>
      </c>
      <c r="I563" s="21" t="n">
        <v>547.353802127514</v>
      </c>
      <c r="J563" s="21" t="n">
        <v>5.34385359573701</v>
      </c>
      <c r="K563" s="22" t="n">
        <v>0.0367389934706919</v>
      </c>
    </row>
    <row r="564" customFormat="false" ht="11.25" hidden="false" customHeight="true" outlineLevel="0" collapsed="false">
      <c r="B564" s="23" t="s">
        <v>24</v>
      </c>
      <c r="C564" s="24" t="s">
        <v>25</v>
      </c>
      <c r="D564" s="24" t="s">
        <v>25</v>
      </c>
      <c r="E564" s="25" t="s">
        <v>25</v>
      </c>
      <c r="F564" s="26" t="s">
        <v>25</v>
      </c>
      <c r="G564" s="21" t="s">
        <v>25</v>
      </c>
      <c r="H564" s="22" t="s">
        <v>25</v>
      </c>
      <c r="I564" s="25" t="s">
        <v>25</v>
      </c>
      <c r="J564" s="25" t="s">
        <v>25</v>
      </c>
      <c r="K564" s="27" t="s">
        <v>25</v>
      </c>
    </row>
    <row r="565" customFormat="false" ht="11.25" hidden="false" customHeight="true" outlineLevel="0" collapsed="false">
      <c r="B565" s="23" t="s">
        <v>26</v>
      </c>
      <c r="C565" s="24" t="n">
        <v>65224.2</v>
      </c>
      <c r="D565" s="24" t="n">
        <v>65224.2</v>
      </c>
      <c r="E565" s="25" t="n">
        <v>65224.2</v>
      </c>
      <c r="F565" s="26" t="n">
        <v>8.39188218678825</v>
      </c>
      <c r="G565" s="21" t="n">
        <v>0.0819305349201218</v>
      </c>
      <c r="H565" s="22" t="n">
        <v>0.000563272427575837</v>
      </c>
      <c r="I565" s="25" t="n">
        <v>547.353802127514</v>
      </c>
      <c r="J565" s="25" t="n">
        <v>5.34385359573701</v>
      </c>
      <c r="K565" s="27" t="n">
        <v>0.0367389934706919</v>
      </c>
    </row>
    <row r="566" customFormat="false" ht="11.25" hidden="false" customHeight="true" outlineLevel="0" collapsed="false">
      <c r="B566" s="20" t="s">
        <v>28</v>
      </c>
      <c r="C566" s="21" t="s">
        <v>22</v>
      </c>
      <c r="D566" s="21" t="s">
        <v>22</v>
      </c>
      <c r="E566" s="22" t="s">
        <v>22</v>
      </c>
      <c r="F566" s="21" t="s">
        <v>22</v>
      </c>
      <c r="G566" s="21" t="s">
        <v>22</v>
      </c>
      <c r="H566" s="22" t="s">
        <v>22</v>
      </c>
      <c r="I566" s="21" t="s">
        <v>22</v>
      </c>
      <c r="J566" s="21" t="s">
        <v>22</v>
      </c>
      <c r="K566" s="22" t="s">
        <v>22</v>
      </c>
    </row>
    <row r="567" customFormat="false" ht="11.25" hidden="false" customHeight="true" outlineLevel="0" collapsed="false">
      <c r="B567" s="23" t="s">
        <v>24</v>
      </c>
      <c r="C567" s="24" t="s">
        <v>25</v>
      </c>
      <c r="D567" s="24" t="s">
        <v>25</v>
      </c>
      <c r="E567" s="25" t="s">
        <v>25</v>
      </c>
      <c r="F567" s="26" t="s">
        <v>25</v>
      </c>
      <c r="G567" s="21" t="s">
        <v>25</v>
      </c>
      <c r="H567" s="22" t="s">
        <v>25</v>
      </c>
      <c r="I567" s="25" t="s">
        <v>25</v>
      </c>
      <c r="J567" s="25" t="s">
        <v>25</v>
      </c>
      <c r="K567" s="27" t="s">
        <v>25</v>
      </c>
    </row>
    <row r="568" customFormat="false" ht="11.25" hidden="false" customHeight="true" outlineLevel="0" collapsed="false">
      <c r="B568" s="23" t="s">
        <v>26</v>
      </c>
      <c r="C568" s="24" t="s">
        <v>27</v>
      </c>
      <c r="D568" s="24" t="s">
        <v>27</v>
      </c>
      <c r="E568" s="25" t="s">
        <v>27</v>
      </c>
      <c r="F568" s="28" t="s">
        <v>27</v>
      </c>
      <c r="G568" s="21" t="s">
        <v>27</v>
      </c>
      <c r="H568" s="15" t="s">
        <v>27</v>
      </c>
      <c r="I568" s="25" t="s">
        <v>27</v>
      </c>
      <c r="J568" s="25" t="s">
        <v>27</v>
      </c>
      <c r="K568" s="27" t="s">
        <v>27</v>
      </c>
    </row>
    <row r="569" customFormat="false" ht="11.25" hidden="false" customHeight="true" outlineLevel="0" collapsed="false">
      <c r="B569" s="16" t="s">
        <v>29</v>
      </c>
      <c r="C569" s="18" t="s">
        <v>25</v>
      </c>
      <c r="D569" s="18" t="s">
        <v>25</v>
      </c>
      <c r="E569" s="18" t="s">
        <v>25</v>
      </c>
      <c r="F569" s="17" t="s">
        <v>25</v>
      </c>
      <c r="G569" s="18" t="s">
        <v>25</v>
      </c>
      <c r="H569" s="18" t="s">
        <v>25</v>
      </c>
      <c r="I569" s="17" t="s">
        <v>25</v>
      </c>
      <c r="J569" s="18" t="s">
        <v>25</v>
      </c>
      <c r="K569" s="19" t="s">
        <v>25</v>
      </c>
    </row>
    <row r="570" customFormat="false" ht="11.25" hidden="false" customHeight="true" outlineLevel="0" collapsed="false">
      <c r="B570" s="20" t="s">
        <v>31</v>
      </c>
      <c r="C570" s="29" t="s">
        <v>25</v>
      </c>
      <c r="D570" s="29" t="s">
        <v>25</v>
      </c>
      <c r="E570" s="30" t="s">
        <v>25</v>
      </c>
      <c r="F570" s="29" t="s">
        <v>25</v>
      </c>
      <c r="G570" s="29" t="s">
        <v>25</v>
      </c>
      <c r="H570" s="30" t="s">
        <v>25</v>
      </c>
      <c r="I570" s="29" t="s">
        <v>25</v>
      </c>
      <c r="J570" s="29" t="s">
        <v>25</v>
      </c>
      <c r="K570" s="30" t="s">
        <v>25</v>
      </c>
    </row>
    <row r="571" customFormat="false" ht="11.25" hidden="false" customHeight="true" outlineLevel="0" collapsed="false">
      <c r="B571" s="23" t="s">
        <v>24</v>
      </c>
      <c r="C571" s="31" t="s">
        <v>25</v>
      </c>
      <c r="D571" s="29" t="s">
        <v>25</v>
      </c>
      <c r="E571" s="30" t="s">
        <v>25</v>
      </c>
      <c r="F571" s="29" t="s">
        <v>25</v>
      </c>
      <c r="G571" s="29" t="s">
        <v>25</v>
      </c>
      <c r="H571" s="30" t="s">
        <v>25</v>
      </c>
      <c r="I571" s="29" t="s">
        <v>25</v>
      </c>
      <c r="J571" s="29" t="s">
        <v>25</v>
      </c>
      <c r="K571" s="30" t="s">
        <v>25</v>
      </c>
    </row>
    <row r="572" customFormat="false" ht="11.25" hidden="false" customHeight="true" outlineLevel="0" collapsed="false">
      <c r="B572" s="23" t="s">
        <v>26</v>
      </c>
      <c r="C572" s="31" t="s">
        <v>25</v>
      </c>
      <c r="D572" s="29" t="s">
        <v>25</v>
      </c>
      <c r="E572" s="30" t="s">
        <v>25</v>
      </c>
      <c r="F572" s="29" t="s">
        <v>25</v>
      </c>
      <c r="G572" s="29" t="s">
        <v>25</v>
      </c>
      <c r="H572" s="30" t="s">
        <v>25</v>
      </c>
      <c r="I572" s="29" t="s">
        <v>25</v>
      </c>
      <c r="J572" s="29" t="s">
        <v>25</v>
      </c>
      <c r="K572" s="30" t="s">
        <v>25</v>
      </c>
    </row>
    <row r="573" customFormat="false" ht="11.25" hidden="false" customHeight="true" outlineLevel="0" collapsed="false">
      <c r="B573" s="20" t="s">
        <v>32</v>
      </c>
      <c r="C573" s="21" t="s">
        <v>25</v>
      </c>
      <c r="D573" s="21" t="s">
        <v>25</v>
      </c>
      <c r="E573" s="22" t="s">
        <v>25</v>
      </c>
      <c r="F573" s="21" t="s">
        <v>25</v>
      </c>
      <c r="G573" s="21" t="s">
        <v>25</v>
      </c>
      <c r="H573" s="22" t="s">
        <v>25</v>
      </c>
      <c r="I573" s="21" t="s">
        <v>25</v>
      </c>
      <c r="J573" s="21" t="s">
        <v>25</v>
      </c>
      <c r="K573" s="22" t="s">
        <v>25</v>
      </c>
    </row>
    <row r="574" customFormat="false" ht="11.25" hidden="false" customHeight="true" outlineLevel="0" collapsed="false">
      <c r="B574" s="23" t="s">
        <v>24</v>
      </c>
      <c r="C574" s="24" t="s">
        <v>25</v>
      </c>
      <c r="D574" s="25" t="s">
        <v>25</v>
      </c>
      <c r="E574" s="25" t="s">
        <v>25</v>
      </c>
      <c r="F574" s="26" t="s">
        <v>25</v>
      </c>
      <c r="G574" s="21" t="s">
        <v>25</v>
      </c>
      <c r="H574" s="22" t="s">
        <v>25</v>
      </c>
      <c r="I574" s="25" t="s">
        <v>25</v>
      </c>
      <c r="J574" s="25" t="s">
        <v>25</v>
      </c>
      <c r="K574" s="27" t="s">
        <v>25</v>
      </c>
    </row>
    <row r="575" customFormat="false" ht="11.25" hidden="false" customHeight="true" outlineLevel="0" collapsed="false">
      <c r="B575" s="23" t="s">
        <v>26</v>
      </c>
      <c r="C575" s="24" t="s">
        <v>25</v>
      </c>
      <c r="D575" s="25" t="s">
        <v>25</v>
      </c>
      <c r="E575" s="25" t="s">
        <v>25</v>
      </c>
      <c r="F575" s="26" t="s">
        <v>25</v>
      </c>
      <c r="G575" s="21" t="s">
        <v>25</v>
      </c>
      <c r="H575" s="22" t="s">
        <v>25</v>
      </c>
      <c r="I575" s="25" t="s">
        <v>25</v>
      </c>
      <c r="J575" s="25" t="s">
        <v>25</v>
      </c>
      <c r="K575" s="27" t="s">
        <v>25</v>
      </c>
    </row>
    <row r="576" customFormat="false" ht="11.25" hidden="false" customHeight="true" outlineLevel="0" collapsed="false">
      <c r="B576" s="20" t="s">
        <v>33</v>
      </c>
      <c r="C576" s="21" t="s">
        <v>25</v>
      </c>
      <c r="D576" s="21" t="s">
        <v>25</v>
      </c>
      <c r="E576" s="22" t="s">
        <v>25</v>
      </c>
      <c r="F576" s="21" t="s">
        <v>25</v>
      </c>
      <c r="G576" s="21" t="s">
        <v>25</v>
      </c>
      <c r="H576" s="22" t="s">
        <v>25</v>
      </c>
      <c r="I576" s="21" t="s">
        <v>25</v>
      </c>
      <c r="J576" s="21" t="s">
        <v>25</v>
      </c>
      <c r="K576" s="22" t="s">
        <v>25</v>
      </c>
    </row>
    <row r="577" customFormat="false" ht="11.25" hidden="false" customHeight="true" outlineLevel="0" collapsed="false">
      <c r="B577" s="23" t="s">
        <v>24</v>
      </c>
      <c r="C577" s="24" t="s">
        <v>25</v>
      </c>
      <c r="D577" s="24" t="s">
        <v>25</v>
      </c>
      <c r="E577" s="25" t="s">
        <v>25</v>
      </c>
      <c r="F577" s="26" t="s">
        <v>25</v>
      </c>
      <c r="G577" s="21" t="s">
        <v>25</v>
      </c>
      <c r="H577" s="22" t="s">
        <v>25</v>
      </c>
      <c r="I577" s="25" t="s">
        <v>25</v>
      </c>
      <c r="J577" s="25" t="s">
        <v>25</v>
      </c>
      <c r="K577" s="27" t="s">
        <v>25</v>
      </c>
    </row>
    <row r="578" customFormat="false" ht="11.25" hidden="false" customHeight="true" outlineLevel="0" collapsed="false">
      <c r="B578" s="32" t="s">
        <v>26</v>
      </c>
      <c r="C578" s="24" t="s">
        <v>25</v>
      </c>
      <c r="D578" s="24" t="s">
        <v>25</v>
      </c>
      <c r="E578" s="25" t="s">
        <v>25</v>
      </c>
      <c r="F578" s="28" t="s">
        <v>25</v>
      </c>
      <c r="G578" s="21" t="s">
        <v>25</v>
      </c>
      <c r="H578" s="15" t="s">
        <v>25</v>
      </c>
      <c r="I578" s="25" t="s">
        <v>25</v>
      </c>
      <c r="J578" s="25" t="s">
        <v>25</v>
      </c>
      <c r="K578" s="27" t="s">
        <v>25</v>
      </c>
    </row>
    <row r="579" customFormat="false" ht="11.25" hidden="false" customHeight="true" outlineLevel="0" collapsed="false">
      <c r="B579" s="16" t="s">
        <v>34</v>
      </c>
      <c r="C579" s="18" t="s">
        <v>25</v>
      </c>
      <c r="D579" s="18" t="s">
        <v>25</v>
      </c>
      <c r="E579" s="18" t="s">
        <v>25</v>
      </c>
      <c r="F579" s="17" t="s">
        <v>25</v>
      </c>
      <c r="G579" s="18" t="s">
        <v>25</v>
      </c>
      <c r="H579" s="18" t="s">
        <v>25</v>
      </c>
      <c r="I579" s="17" t="s">
        <v>25</v>
      </c>
      <c r="J579" s="18" t="s">
        <v>25</v>
      </c>
      <c r="K579" s="19" t="s">
        <v>25</v>
      </c>
    </row>
    <row r="580" customFormat="false" ht="11.25" hidden="false" customHeight="true" outlineLevel="0" collapsed="false">
      <c r="B580" s="20" t="s">
        <v>35</v>
      </c>
      <c r="C580" s="21" t="s">
        <v>25</v>
      </c>
      <c r="D580" s="21" t="s">
        <v>25</v>
      </c>
      <c r="E580" s="22" t="s">
        <v>25</v>
      </c>
      <c r="F580" s="21" t="s">
        <v>25</v>
      </c>
      <c r="G580" s="21" t="s">
        <v>25</v>
      </c>
      <c r="H580" s="22" t="s">
        <v>25</v>
      </c>
      <c r="I580" s="21" t="s">
        <v>25</v>
      </c>
      <c r="J580" s="21" t="s">
        <v>25</v>
      </c>
      <c r="K580" s="22" t="s">
        <v>25</v>
      </c>
    </row>
    <row r="581" customFormat="false" ht="11.25" hidden="false" customHeight="true" outlineLevel="0" collapsed="false">
      <c r="B581" s="23" t="s">
        <v>24</v>
      </c>
      <c r="C581" s="24" t="s">
        <v>25</v>
      </c>
      <c r="D581" s="25" t="s">
        <v>25</v>
      </c>
      <c r="E581" s="25" t="s">
        <v>25</v>
      </c>
      <c r="F581" s="26" t="s">
        <v>25</v>
      </c>
      <c r="G581" s="21" t="s">
        <v>25</v>
      </c>
      <c r="H581" s="22" t="s">
        <v>25</v>
      </c>
      <c r="I581" s="25" t="s">
        <v>25</v>
      </c>
      <c r="J581" s="25" t="s">
        <v>25</v>
      </c>
      <c r="K581" s="27" t="s">
        <v>25</v>
      </c>
    </row>
    <row r="582" customFormat="false" ht="11.25" hidden="false" customHeight="true" outlineLevel="0" collapsed="false">
      <c r="B582" s="23" t="s">
        <v>26</v>
      </c>
      <c r="C582" s="24" t="s">
        <v>25</v>
      </c>
      <c r="D582" s="25" t="s">
        <v>25</v>
      </c>
      <c r="E582" s="25" t="s">
        <v>25</v>
      </c>
      <c r="F582" s="26" t="s">
        <v>25</v>
      </c>
      <c r="G582" s="21" t="s">
        <v>25</v>
      </c>
      <c r="H582" s="22" t="s">
        <v>25</v>
      </c>
      <c r="I582" s="25" t="s">
        <v>25</v>
      </c>
      <c r="J582" s="25" t="s">
        <v>25</v>
      </c>
      <c r="K582" s="27" t="s">
        <v>25</v>
      </c>
    </row>
    <row r="583" customFormat="false" ht="11.25" hidden="false" customHeight="true" outlineLevel="0" collapsed="false">
      <c r="B583" s="20" t="s">
        <v>36</v>
      </c>
      <c r="C583" s="21" t="s">
        <v>25</v>
      </c>
      <c r="D583" s="21" t="s">
        <v>25</v>
      </c>
      <c r="E583" s="22" t="s">
        <v>25</v>
      </c>
      <c r="F583" s="21" t="s">
        <v>25</v>
      </c>
      <c r="G583" s="21" t="s">
        <v>25</v>
      </c>
      <c r="H583" s="22" t="s">
        <v>25</v>
      </c>
      <c r="I583" s="21" t="s">
        <v>25</v>
      </c>
      <c r="J583" s="21" t="s">
        <v>25</v>
      </c>
      <c r="K583" s="22" t="s">
        <v>25</v>
      </c>
    </row>
    <row r="584" customFormat="false" ht="11.25" hidden="false" customHeight="true" outlineLevel="0" collapsed="false">
      <c r="B584" s="23" t="s">
        <v>24</v>
      </c>
      <c r="C584" s="24" t="s">
        <v>25</v>
      </c>
      <c r="D584" s="25" t="s">
        <v>25</v>
      </c>
      <c r="E584" s="25" t="s">
        <v>25</v>
      </c>
      <c r="F584" s="26" t="s">
        <v>25</v>
      </c>
      <c r="G584" s="21" t="s">
        <v>25</v>
      </c>
      <c r="H584" s="22" t="s">
        <v>25</v>
      </c>
      <c r="I584" s="25" t="s">
        <v>25</v>
      </c>
      <c r="J584" s="25" t="s">
        <v>25</v>
      </c>
      <c r="K584" s="27" t="s">
        <v>25</v>
      </c>
    </row>
    <row r="585" customFormat="false" ht="11.25" hidden="false" customHeight="true" outlineLevel="0" collapsed="false">
      <c r="B585" s="23" t="s">
        <v>26</v>
      </c>
      <c r="C585" s="24" t="s">
        <v>25</v>
      </c>
      <c r="D585" s="25" t="s">
        <v>25</v>
      </c>
      <c r="E585" s="25" t="s">
        <v>25</v>
      </c>
      <c r="F585" s="26" t="s">
        <v>25</v>
      </c>
      <c r="G585" s="21" t="s">
        <v>25</v>
      </c>
      <c r="H585" s="22" t="s">
        <v>25</v>
      </c>
      <c r="I585" s="25" t="s">
        <v>25</v>
      </c>
      <c r="J585" s="25" t="s">
        <v>25</v>
      </c>
      <c r="K585" s="27" t="s">
        <v>25</v>
      </c>
    </row>
    <row r="586" customFormat="false" ht="11.25" hidden="false" customHeight="true" outlineLevel="0" collapsed="false">
      <c r="B586" s="20" t="s">
        <v>37</v>
      </c>
      <c r="C586" s="21" t="s">
        <v>25</v>
      </c>
      <c r="D586" s="21" t="s">
        <v>25</v>
      </c>
      <c r="E586" s="22" t="s">
        <v>25</v>
      </c>
      <c r="F586" s="21" t="s">
        <v>25</v>
      </c>
      <c r="G586" s="21" t="s">
        <v>25</v>
      </c>
      <c r="H586" s="22" t="s">
        <v>25</v>
      </c>
      <c r="I586" s="21" t="s">
        <v>25</v>
      </c>
      <c r="J586" s="21" t="s">
        <v>25</v>
      </c>
      <c r="K586" s="22" t="s">
        <v>25</v>
      </c>
    </row>
    <row r="587" customFormat="false" ht="11.25" hidden="false" customHeight="true" outlineLevel="0" collapsed="false">
      <c r="B587" s="23" t="s">
        <v>24</v>
      </c>
      <c r="C587" s="24" t="s">
        <v>25</v>
      </c>
      <c r="D587" s="24" t="s">
        <v>25</v>
      </c>
      <c r="E587" s="25" t="s">
        <v>25</v>
      </c>
      <c r="F587" s="26" t="s">
        <v>25</v>
      </c>
      <c r="G587" s="21" t="s">
        <v>25</v>
      </c>
      <c r="H587" s="22" t="s">
        <v>25</v>
      </c>
      <c r="I587" s="25" t="s">
        <v>25</v>
      </c>
      <c r="J587" s="25" t="s">
        <v>25</v>
      </c>
      <c r="K587" s="27" t="s">
        <v>25</v>
      </c>
    </row>
    <row r="588" customFormat="false" ht="11.25" hidden="false" customHeight="true" outlineLevel="0" collapsed="false">
      <c r="B588" s="23" t="s">
        <v>26</v>
      </c>
      <c r="C588" s="24" t="s">
        <v>25</v>
      </c>
      <c r="D588" s="24" t="s">
        <v>25</v>
      </c>
      <c r="E588" s="25" t="s">
        <v>25</v>
      </c>
      <c r="F588" s="28" t="s">
        <v>25</v>
      </c>
      <c r="G588" s="21" t="s">
        <v>25</v>
      </c>
      <c r="H588" s="15" t="s">
        <v>25</v>
      </c>
      <c r="I588" s="25" t="s">
        <v>25</v>
      </c>
      <c r="J588" s="25" t="s">
        <v>25</v>
      </c>
      <c r="K588" s="27" t="s">
        <v>25</v>
      </c>
    </row>
    <row r="589" customFormat="false" ht="11.25" hidden="false" customHeight="true" outlineLevel="0" collapsed="false">
      <c r="B589" s="16" t="s">
        <v>38</v>
      </c>
      <c r="C589" s="18" t="s">
        <v>25</v>
      </c>
      <c r="D589" s="18" t="s">
        <v>25</v>
      </c>
      <c r="E589" s="18" t="s">
        <v>25</v>
      </c>
      <c r="F589" s="17" t="s">
        <v>25</v>
      </c>
      <c r="G589" s="18" t="s">
        <v>25</v>
      </c>
      <c r="H589" s="18" t="s">
        <v>25</v>
      </c>
      <c r="I589" s="17" t="s">
        <v>25</v>
      </c>
      <c r="J589" s="18" t="s">
        <v>25</v>
      </c>
      <c r="K589" s="19" t="s">
        <v>25</v>
      </c>
    </row>
    <row r="590" customFormat="false" ht="11.25" hidden="false" customHeight="true" outlineLevel="0" collapsed="false">
      <c r="B590" s="20" t="s">
        <v>39</v>
      </c>
      <c r="C590" s="21" t="s">
        <v>25</v>
      </c>
      <c r="D590" s="21" t="s">
        <v>25</v>
      </c>
      <c r="E590" s="22" t="s">
        <v>25</v>
      </c>
      <c r="F590" s="21" t="s">
        <v>25</v>
      </c>
      <c r="G590" s="21" t="s">
        <v>25</v>
      </c>
      <c r="H590" s="22" t="s">
        <v>25</v>
      </c>
      <c r="I590" s="21" t="s">
        <v>25</v>
      </c>
      <c r="J590" s="21" t="s">
        <v>25</v>
      </c>
      <c r="K590" s="22" t="s">
        <v>25</v>
      </c>
    </row>
    <row r="591" customFormat="false" ht="11.25" hidden="false" customHeight="true" outlineLevel="0" collapsed="false">
      <c r="B591" s="23" t="s">
        <v>24</v>
      </c>
      <c r="C591" s="24" t="s">
        <v>25</v>
      </c>
      <c r="D591" s="25" t="s">
        <v>25</v>
      </c>
      <c r="E591" s="25" t="s">
        <v>25</v>
      </c>
      <c r="F591" s="26" t="s">
        <v>25</v>
      </c>
      <c r="G591" s="21" t="s">
        <v>25</v>
      </c>
      <c r="H591" s="22" t="s">
        <v>25</v>
      </c>
      <c r="I591" s="25" t="s">
        <v>25</v>
      </c>
      <c r="J591" s="25" t="s">
        <v>25</v>
      </c>
      <c r="K591" s="27" t="s">
        <v>25</v>
      </c>
    </row>
    <row r="592" customFormat="false" ht="11.25" hidden="false" customHeight="true" outlineLevel="0" collapsed="false">
      <c r="B592" s="23" t="s">
        <v>26</v>
      </c>
      <c r="C592" s="24" t="s">
        <v>25</v>
      </c>
      <c r="D592" s="25" t="s">
        <v>25</v>
      </c>
      <c r="E592" s="25" t="s">
        <v>25</v>
      </c>
      <c r="F592" s="26" t="s">
        <v>25</v>
      </c>
      <c r="G592" s="21" t="s">
        <v>25</v>
      </c>
      <c r="H592" s="22" t="s">
        <v>25</v>
      </c>
      <c r="I592" s="25" t="s">
        <v>25</v>
      </c>
      <c r="J592" s="25" t="s">
        <v>25</v>
      </c>
      <c r="K592" s="27" t="s">
        <v>25</v>
      </c>
    </row>
    <row r="593" customFormat="false" ht="11.25" hidden="false" customHeight="true" outlineLevel="0" collapsed="false">
      <c r="B593" s="20" t="s">
        <v>40</v>
      </c>
      <c r="C593" s="21" t="s">
        <v>25</v>
      </c>
      <c r="D593" s="21" t="s">
        <v>25</v>
      </c>
      <c r="E593" s="22" t="s">
        <v>25</v>
      </c>
      <c r="F593" s="21" t="s">
        <v>25</v>
      </c>
      <c r="G593" s="21" t="s">
        <v>25</v>
      </c>
      <c r="H593" s="22" t="s">
        <v>25</v>
      </c>
      <c r="I593" s="21" t="s">
        <v>25</v>
      </c>
      <c r="J593" s="21" t="s">
        <v>25</v>
      </c>
      <c r="K593" s="22" t="s">
        <v>25</v>
      </c>
    </row>
    <row r="594" customFormat="false" ht="11.25" hidden="false" customHeight="true" outlineLevel="0" collapsed="false">
      <c r="B594" s="23" t="s">
        <v>24</v>
      </c>
      <c r="C594" s="24" t="s">
        <v>25</v>
      </c>
      <c r="D594" s="25" t="s">
        <v>25</v>
      </c>
      <c r="E594" s="25" t="s">
        <v>25</v>
      </c>
      <c r="F594" s="26" t="s">
        <v>25</v>
      </c>
      <c r="G594" s="21" t="s">
        <v>25</v>
      </c>
      <c r="H594" s="22" t="s">
        <v>25</v>
      </c>
      <c r="I594" s="25" t="s">
        <v>25</v>
      </c>
      <c r="J594" s="25" t="s">
        <v>25</v>
      </c>
      <c r="K594" s="27" t="s">
        <v>25</v>
      </c>
    </row>
    <row r="595" customFormat="false" ht="11.25" hidden="false" customHeight="true" outlineLevel="0" collapsed="false">
      <c r="B595" s="23" t="s">
        <v>26</v>
      </c>
      <c r="C595" s="24" t="s">
        <v>25</v>
      </c>
      <c r="D595" s="25" t="s">
        <v>25</v>
      </c>
      <c r="E595" s="25" t="s">
        <v>25</v>
      </c>
      <c r="F595" s="26" t="s">
        <v>25</v>
      </c>
      <c r="G595" s="21" t="s">
        <v>25</v>
      </c>
      <c r="H595" s="22" t="s">
        <v>25</v>
      </c>
      <c r="I595" s="25" t="s">
        <v>25</v>
      </c>
      <c r="J595" s="25" t="s">
        <v>25</v>
      </c>
      <c r="K595" s="27" t="s">
        <v>25</v>
      </c>
    </row>
    <row r="596" customFormat="false" ht="11.25" hidden="false" customHeight="true" outlineLevel="0" collapsed="false">
      <c r="B596" s="20" t="s">
        <v>41</v>
      </c>
      <c r="C596" s="21" t="s">
        <v>25</v>
      </c>
      <c r="D596" s="21" t="s">
        <v>25</v>
      </c>
      <c r="E596" s="22" t="s">
        <v>25</v>
      </c>
      <c r="F596" s="21" t="s">
        <v>25</v>
      </c>
      <c r="G596" s="21" t="s">
        <v>25</v>
      </c>
      <c r="H596" s="22" t="s">
        <v>25</v>
      </c>
      <c r="I596" s="21" t="s">
        <v>25</v>
      </c>
      <c r="J596" s="21" t="s">
        <v>25</v>
      </c>
      <c r="K596" s="22" t="s">
        <v>25</v>
      </c>
    </row>
    <row r="597" customFormat="false" ht="11.25" hidden="false" customHeight="true" outlineLevel="0" collapsed="false">
      <c r="B597" s="23" t="s">
        <v>24</v>
      </c>
      <c r="C597" s="24" t="s">
        <v>25</v>
      </c>
      <c r="D597" s="24" t="s">
        <v>25</v>
      </c>
      <c r="E597" s="25" t="s">
        <v>25</v>
      </c>
      <c r="F597" s="26" t="s">
        <v>25</v>
      </c>
      <c r="G597" s="21" t="s">
        <v>25</v>
      </c>
      <c r="H597" s="22" t="s">
        <v>25</v>
      </c>
      <c r="I597" s="25" t="s">
        <v>25</v>
      </c>
      <c r="J597" s="25" t="s">
        <v>25</v>
      </c>
      <c r="K597" s="27" t="s">
        <v>25</v>
      </c>
    </row>
    <row r="598" customFormat="false" ht="11.25" hidden="false" customHeight="true" outlineLevel="0" collapsed="false">
      <c r="B598" s="23" t="s">
        <v>26</v>
      </c>
      <c r="C598" s="33" t="s">
        <v>25</v>
      </c>
      <c r="D598" s="33" t="s">
        <v>25</v>
      </c>
      <c r="E598" s="34" t="s">
        <v>25</v>
      </c>
      <c r="F598" s="26" t="s">
        <v>25</v>
      </c>
      <c r="G598" s="21" t="s">
        <v>25</v>
      </c>
      <c r="H598" s="15" t="s">
        <v>25</v>
      </c>
      <c r="I598" s="35" t="s">
        <v>25</v>
      </c>
      <c r="J598" s="35" t="s">
        <v>25</v>
      </c>
      <c r="K598" s="34" t="s">
        <v>25</v>
      </c>
    </row>
    <row r="599" customFormat="false" ht="11.25" hidden="false" customHeight="true" outlineLevel="0" collapsed="false">
      <c r="B599" s="16" t="s">
        <v>42</v>
      </c>
      <c r="C599" s="33" t="s">
        <v>25</v>
      </c>
      <c r="D599" s="33" t="s">
        <v>25</v>
      </c>
      <c r="E599" s="34" t="s">
        <v>25</v>
      </c>
      <c r="F599" s="18" t="s">
        <v>25</v>
      </c>
      <c r="G599" s="18" t="s">
        <v>25</v>
      </c>
      <c r="H599" s="19" t="s">
        <v>25</v>
      </c>
      <c r="I599" s="35" t="s">
        <v>25</v>
      </c>
      <c r="J599" s="35" t="s">
        <v>25</v>
      </c>
      <c r="K599" s="34" t="s">
        <v>25</v>
      </c>
    </row>
    <row r="600" customFormat="false" ht="11.25" hidden="false" customHeight="true" outlineLevel="0" collapsed="false">
      <c r="B600" s="16" t="s">
        <v>43</v>
      </c>
      <c r="C600" s="33" t="s">
        <v>25</v>
      </c>
      <c r="D600" s="33" t="s">
        <v>25</v>
      </c>
      <c r="E600" s="34" t="s">
        <v>25</v>
      </c>
      <c r="F600" s="18" t="s">
        <v>25</v>
      </c>
      <c r="G600" s="18" t="s">
        <v>25</v>
      </c>
      <c r="H600" s="19" t="s">
        <v>25</v>
      </c>
      <c r="I600" s="35" t="s">
        <v>25</v>
      </c>
      <c r="J600" s="35" t="s">
        <v>25</v>
      </c>
      <c r="K600" s="34" t="s">
        <v>25</v>
      </c>
    </row>
    <row r="601" customFormat="false" ht="11.25" hidden="false" customHeight="true" outlineLevel="0" collapsed="false">
      <c r="B601" s="36" t="s">
        <v>44</v>
      </c>
      <c r="C601" s="37"/>
      <c r="D601" s="37"/>
      <c r="E601" s="38"/>
      <c r="F601" s="39"/>
      <c r="G601" s="39"/>
      <c r="H601" s="40"/>
      <c r="I601" s="37"/>
      <c r="J601" s="37"/>
      <c r="K601" s="38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288019.387400302</v>
      </c>
      <c r="D607" s="18" t="n">
        <v>288019.387400302</v>
      </c>
      <c r="E607" s="19" t="n">
        <v>288019.387400302</v>
      </c>
      <c r="F607" s="17" t="n">
        <v>8.40056607241014</v>
      </c>
      <c r="G607" s="18" t="n">
        <v>0.0819305349201217</v>
      </c>
      <c r="H607" s="19" t="n">
        <v>0.000563272427575839</v>
      </c>
      <c r="I607" s="17" t="n">
        <v>2419.52589399133</v>
      </c>
      <c r="J607" s="18" t="n">
        <v>23.5975824770725</v>
      </c>
      <c r="K607" s="19" t="n">
        <v>0.162233379529874</v>
      </c>
    </row>
    <row r="608" customFormat="false" ht="11.25" hidden="false" customHeight="true" outlineLevel="0" collapsed="false">
      <c r="B608" s="16" t="s">
        <v>21</v>
      </c>
      <c r="C608" s="18" t="n">
        <v>288019.387400302</v>
      </c>
      <c r="D608" s="18" t="n">
        <v>288019.387400302</v>
      </c>
      <c r="E608" s="18" t="n">
        <v>288019.387400302</v>
      </c>
      <c r="F608" s="17" t="n">
        <v>8.40056607241014</v>
      </c>
      <c r="G608" s="18" t="n">
        <v>0.0819305349201217</v>
      </c>
      <c r="H608" s="18" t="n">
        <v>0.000563272427575839</v>
      </c>
      <c r="I608" s="17" t="n">
        <v>2419.52589399133</v>
      </c>
      <c r="J608" s="18" t="n">
        <v>23.5975824770725</v>
      </c>
      <c r="K608" s="19" t="n">
        <v>0.162233379529874</v>
      </c>
    </row>
    <row r="609" customFormat="false" ht="11.25" hidden="false" customHeight="true" outlineLevel="0" collapsed="false">
      <c r="B609" s="20" t="s">
        <v>23</v>
      </c>
      <c r="C609" s="21" t="n">
        <v>288019.387400302</v>
      </c>
      <c r="D609" s="21" t="n">
        <v>288019.387400302</v>
      </c>
      <c r="E609" s="22" t="n">
        <v>288019.387400302</v>
      </c>
      <c r="F609" s="21" t="n">
        <v>8.40056607241014</v>
      </c>
      <c r="G609" s="21" t="n">
        <v>0.0819305349201217</v>
      </c>
      <c r="H609" s="22" t="n">
        <v>0.000563272427575839</v>
      </c>
      <c r="I609" s="21" t="n">
        <v>2419.52589399133</v>
      </c>
      <c r="J609" s="21" t="n">
        <v>23.5975824770725</v>
      </c>
      <c r="K609" s="22" t="n">
        <v>0.162233379529874</v>
      </c>
    </row>
    <row r="610" customFormat="false" ht="11.25" hidden="false" customHeight="true" outlineLevel="0" collapsed="false">
      <c r="B610" s="23" t="s">
        <v>24</v>
      </c>
      <c r="C610" s="24" t="s">
        <v>25</v>
      </c>
      <c r="D610" s="24" t="s">
        <v>25</v>
      </c>
      <c r="E610" s="25" t="s">
        <v>25</v>
      </c>
      <c r="F610" s="26" t="s">
        <v>25</v>
      </c>
      <c r="G610" s="21" t="s">
        <v>25</v>
      </c>
      <c r="H610" s="22" t="s">
        <v>25</v>
      </c>
      <c r="I610" s="25" t="s">
        <v>25</v>
      </c>
      <c r="J610" s="25" t="s">
        <v>25</v>
      </c>
      <c r="K610" s="27" t="s">
        <v>25</v>
      </c>
    </row>
    <row r="611" customFormat="false" ht="11.25" hidden="false" customHeight="true" outlineLevel="0" collapsed="false">
      <c r="B611" s="23" t="s">
        <v>26</v>
      </c>
      <c r="C611" s="24" t="n">
        <v>288019.387400302</v>
      </c>
      <c r="D611" s="24" t="n">
        <v>288019.387400302</v>
      </c>
      <c r="E611" s="25" t="n">
        <v>288019.387400302</v>
      </c>
      <c r="F611" s="26" t="n">
        <v>8.40056607241014</v>
      </c>
      <c r="G611" s="21" t="n">
        <v>0.0819305349201217</v>
      </c>
      <c r="H611" s="22" t="n">
        <v>0.000563272427575839</v>
      </c>
      <c r="I611" s="25" t="n">
        <v>2419.52589399133</v>
      </c>
      <c r="J611" s="25" t="n">
        <v>23.5975824770725</v>
      </c>
      <c r="K611" s="27" t="n">
        <v>0.162233379529874</v>
      </c>
    </row>
    <row r="612" customFormat="false" ht="11.25" hidden="false" customHeight="true" outlineLevel="0" collapsed="false">
      <c r="B612" s="20" t="s">
        <v>28</v>
      </c>
      <c r="C612" s="21" t="s">
        <v>22</v>
      </c>
      <c r="D612" s="21" t="s">
        <v>22</v>
      </c>
      <c r="E612" s="22" t="s">
        <v>22</v>
      </c>
      <c r="F612" s="21" t="s">
        <v>22</v>
      </c>
      <c r="G612" s="21" t="s">
        <v>22</v>
      </c>
      <c r="H612" s="22" t="s">
        <v>22</v>
      </c>
      <c r="I612" s="21" t="s">
        <v>22</v>
      </c>
      <c r="J612" s="21" t="s">
        <v>22</v>
      </c>
      <c r="K612" s="22" t="s">
        <v>22</v>
      </c>
    </row>
    <row r="613" customFormat="false" ht="11.25" hidden="false" customHeight="true" outlineLevel="0" collapsed="false">
      <c r="B613" s="23" t="s">
        <v>24</v>
      </c>
      <c r="C613" s="24" t="s">
        <v>25</v>
      </c>
      <c r="D613" s="24" t="s">
        <v>25</v>
      </c>
      <c r="E613" s="25" t="s">
        <v>25</v>
      </c>
      <c r="F613" s="26" t="s">
        <v>25</v>
      </c>
      <c r="G613" s="21" t="s">
        <v>25</v>
      </c>
      <c r="H613" s="22" t="s">
        <v>25</v>
      </c>
      <c r="I613" s="25" t="s">
        <v>25</v>
      </c>
      <c r="J613" s="25" t="s">
        <v>25</v>
      </c>
      <c r="K613" s="27" t="s">
        <v>25</v>
      </c>
    </row>
    <row r="614" customFormat="false" ht="11.25" hidden="false" customHeight="true" outlineLevel="0" collapsed="false">
      <c r="B614" s="23" t="s">
        <v>26</v>
      </c>
      <c r="C614" s="24" t="s">
        <v>27</v>
      </c>
      <c r="D614" s="24" t="s">
        <v>27</v>
      </c>
      <c r="E614" s="25" t="s">
        <v>27</v>
      </c>
      <c r="F614" s="28" t="s">
        <v>27</v>
      </c>
      <c r="G614" s="21" t="s">
        <v>27</v>
      </c>
      <c r="H614" s="15" t="s">
        <v>27</v>
      </c>
      <c r="I614" s="25" t="s">
        <v>27</v>
      </c>
      <c r="J614" s="25" t="s">
        <v>27</v>
      </c>
      <c r="K614" s="27" t="s">
        <v>27</v>
      </c>
    </row>
    <row r="615" customFormat="false" ht="11.25" hidden="false" customHeight="true" outlineLevel="0" collapsed="false">
      <c r="B615" s="16" t="s">
        <v>29</v>
      </c>
      <c r="C615" s="18" t="s">
        <v>25</v>
      </c>
      <c r="D615" s="18" t="s">
        <v>25</v>
      </c>
      <c r="E615" s="18" t="s">
        <v>25</v>
      </c>
      <c r="F615" s="17" t="s">
        <v>25</v>
      </c>
      <c r="G615" s="18" t="s">
        <v>25</v>
      </c>
      <c r="H615" s="18" t="s">
        <v>25</v>
      </c>
      <c r="I615" s="17" t="s">
        <v>25</v>
      </c>
      <c r="J615" s="18" t="s">
        <v>25</v>
      </c>
      <c r="K615" s="19" t="s">
        <v>25</v>
      </c>
    </row>
    <row r="616" customFormat="false" ht="11.25" hidden="false" customHeight="true" outlineLevel="0" collapsed="false">
      <c r="B616" s="20" t="s">
        <v>31</v>
      </c>
      <c r="C616" s="29" t="s">
        <v>25</v>
      </c>
      <c r="D616" s="29" t="s">
        <v>25</v>
      </c>
      <c r="E616" s="30" t="s">
        <v>25</v>
      </c>
      <c r="F616" s="29" t="s">
        <v>25</v>
      </c>
      <c r="G616" s="29" t="s">
        <v>25</v>
      </c>
      <c r="H616" s="30" t="s">
        <v>25</v>
      </c>
      <c r="I616" s="29" t="s">
        <v>25</v>
      </c>
      <c r="J616" s="29" t="s">
        <v>25</v>
      </c>
      <c r="K616" s="30" t="s">
        <v>25</v>
      </c>
    </row>
    <row r="617" customFormat="false" ht="11.25" hidden="false" customHeight="true" outlineLevel="0" collapsed="false">
      <c r="B617" s="23" t="s">
        <v>24</v>
      </c>
      <c r="C617" s="31" t="s">
        <v>25</v>
      </c>
      <c r="D617" s="29" t="s">
        <v>25</v>
      </c>
      <c r="E617" s="30" t="s">
        <v>25</v>
      </c>
      <c r="F617" s="29" t="s">
        <v>25</v>
      </c>
      <c r="G617" s="29" t="s">
        <v>25</v>
      </c>
      <c r="H617" s="30" t="s">
        <v>25</v>
      </c>
      <c r="I617" s="29" t="s">
        <v>25</v>
      </c>
      <c r="J617" s="29" t="s">
        <v>25</v>
      </c>
      <c r="K617" s="30" t="s">
        <v>25</v>
      </c>
    </row>
    <row r="618" customFormat="false" ht="11.25" hidden="false" customHeight="true" outlineLevel="0" collapsed="false">
      <c r="B618" s="23" t="s">
        <v>26</v>
      </c>
      <c r="C618" s="31" t="s">
        <v>25</v>
      </c>
      <c r="D618" s="29" t="s">
        <v>25</v>
      </c>
      <c r="E618" s="30" t="s">
        <v>25</v>
      </c>
      <c r="F618" s="29" t="s">
        <v>25</v>
      </c>
      <c r="G618" s="29" t="s">
        <v>25</v>
      </c>
      <c r="H618" s="30" t="s">
        <v>25</v>
      </c>
      <c r="I618" s="29" t="s">
        <v>25</v>
      </c>
      <c r="J618" s="29" t="s">
        <v>25</v>
      </c>
      <c r="K618" s="30" t="s">
        <v>25</v>
      </c>
    </row>
    <row r="619" customFormat="false" ht="11.25" hidden="false" customHeight="true" outlineLevel="0" collapsed="false">
      <c r="B619" s="20" t="s">
        <v>32</v>
      </c>
      <c r="C619" s="21" t="s">
        <v>25</v>
      </c>
      <c r="D619" s="21" t="s">
        <v>25</v>
      </c>
      <c r="E619" s="22" t="s">
        <v>25</v>
      </c>
      <c r="F619" s="21" t="s">
        <v>25</v>
      </c>
      <c r="G619" s="21" t="s">
        <v>25</v>
      </c>
      <c r="H619" s="22" t="s">
        <v>25</v>
      </c>
      <c r="I619" s="21" t="s">
        <v>25</v>
      </c>
      <c r="J619" s="21" t="s">
        <v>25</v>
      </c>
      <c r="K619" s="22" t="s">
        <v>25</v>
      </c>
    </row>
    <row r="620" customFormat="false" ht="11.25" hidden="false" customHeight="true" outlineLevel="0" collapsed="false">
      <c r="B620" s="23" t="s">
        <v>24</v>
      </c>
      <c r="C620" s="24" t="s">
        <v>25</v>
      </c>
      <c r="D620" s="25" t="s">
        <v>25</v>
      </c>
      <c r="E620" s="25" t="s">
        <v>25</v>
      </c>
      <c r="F620" s="26" t="s">
        <v>25</v>
      </c>
      <c r="G620" s="21" t="s">
        <v>25</v>
      </c>
      <c r="H620" s="22" t="s">
        <v>25</v>
      </c>
      <c r="I620" s="25" t="s">
        <v>25</v>
      </c>
      <c r="J620" s="25" t="s">
        <v>25</v>
      </c>
      <c r="K620" s="27" t="s">
        <v>25</v>
      </c>
    </row>
    <row r="621" customFormat="false" ht="11.25" hidden="false" customHeight="true" outlineLevel="0" collapsed="false">
      <c r="B621" s="23" t="s">
        <v>26</v>
      </c>
      <c r="C621" s="24" t="s">
        <v>25</v>
      </c>
      <c r="D621" s="25" t="s">
        <v>25</v>
      </c>
      <c r="E621" s="25" t="s">
        <v>25</v>
      </c>
      <c r="F621" s="26" t="s">
        <v>25</v>
      </c>
      <c r="G621" s="21" t="s">
        <v>25</v>
      </c>
      <c r="H621" s="22" t="s">
        <v>25</v>
      </c>
      <c r="I621" s="25" t="s">
        <v>25</v>
      </c>
      <c r="J621" s="25" t="s">
        <v>25</v>
      </c>
      <c r="K621" s="27" t="s">
        <v>25</v>
      </c>
    </row>
    <row r="622" customFormat="false" ht="11.25" hidden="false" customHeight="true" outlineLevel="0" collapsed="false">
      <c r="B622" s="20" t="s">
        <v>33</v>
      </c>
      <c r="C622" s="21" t="s">
        <v>25</v>
      </c>
      <c r="D622" s="21" t="s">
        <v>25</v>
      </c>
      <c r="E622" s="22" t="s">
        <v>25</v>
      </c>
      <c r="F622" s="21" t="s">
        <v>25</v>
      </c>
      <c r="G622" s="21" t="s">
        <v>25</v>
      </c>
      <c r="H622" s="22" t="s">
        <v>25</v>
      </c>
      <c r="I622" s="21" t="s">
        <v>25</v>
      </c>
      <c r="J622" s="21" t="s">
        <v>25</v>
      </c>
      <c r="K622" s="22" t="s">
        <v>25</v>
      </c>
    </row>
    <row r="623" customFormat="false" ht="11.25" hidden="false" customHeight="true" outlineLevel="0" collapsed="false">
      <c r="B623" s="23" t="s">
        <v>24</v>
      </c>
      <c r="C623" s="24" t="s">
        <v>25</v>
      </c>
      <c r="D623" s="24" t="s">
        <v>25</v>
      </c>
      <c r="E623" s="25" t="s">
        <v>25</v>
      </c>
      <c r="F623" s="26" t="s">
        <v>25</v>
      </c>
      <c r="G623" s="21" t="s">
        <v>25</v>
      </c>
      <c r="H623" s="22" t="s">
        <v>25</v>
      </c>
      <c r="I623" s="25" t="s">
        <v>25</v>
      </c>
      <c r="J623" s="25" t="s">
        <v>25</v>
      </c>
      <c r="K623" s="27" t="s">
        <v>25</v>
      </c>
    </row>
    <row r="624" customFormat="false" ht="11.25" hidden="false" customHeight="true" outlineLevel="0" collapsed="false">
      <c r="B624" s="32" t="s">
        <v>26</v>
      </c>
      <c r="C624" s="24" t="s">
        <v>25</v>
      </c>
      <c r="D624" s="24" t="s">
        <v>25</v>
      </c>
      <c r="E624" s="25" t="s">
        <v>25</v>
      </c>
      <c r="F624" s="28" t="s">
        <v>25</v>
      </c>
      <c r="G624" s="21" t="s">
        <v>25</v>
      </c>
      <c r="H624" s="15" t="s">
        <v>25</v>
      </c>
      <c r="I624" s="25" t="s">
        <v>25</v>
      </c>
      <c r="J624" s="25" t="s">
        <v>25</v>
      </c>
      <c r="K624" s="27" t="s">
        <v>25</v>
      </c>
    </row>
    <row r="625" customFormat="false" ht="11.25" hidden="false" customHeight="true" outlineLevel="0" collapsed="false">
      <c r="B625" s="16" t="s">
        <v>34</v>
      </c>
      <c r="C625" s="18" t="s">
        <v>25</v>
      </c>
      <c r="D625" s="18" t="s">
        <v>25</v>
      </c>
      <c r="E625" s="18" t="s">
        <v>25</v>
      </c>
      <c r="F625" s="17" t="s">
        <v>25</v>
      </c>
      <c r="G625" s="18" t="s">
        <v>25</v>
      </c>
      <c r="H625" s="18" t="s">
        <v>25</v>
      </c>
      <c r="I625" s="17" t="s">
        <v>25</v>
      </c>
      <c r="J625" s="18" t="s">
        <v>25</v>
      </c>
      <c r="K625" s="19" t="s">
        <v>25</v>
      </c>
    </row>
    <row r="626" customFormat="false" ht="11.25" hidden="false" customHeight="true" outlineLevel="0" collapsed="false">
      <c r="B626" s="20" t="s">
        <v>35</v>
      </c>
      <c r="C626" s="21" t="s">
        <v>25</v>
      </c>
      <c r="D626" s="21" t="s">
        <v>25</v>
      </c>
      <c r="E626" s="22" t="s">
        <v>25</v>
      </c>
      <c r="F626" s="21" t="s">
        <v>25</v>
      </c>
      <c r="G626" s="21" t="s">
        <v>25</v>
      </c>
      <c r="H626" s="22" t="s">
        <v>25</v>
      </c>
      <c r="I626" s="21" t="s">
        <v>25</v>
      </c>
      <c r="J626" s="21" t="s">
        <v>25</v>
      </c>
      <c r="K626" s="22" t="s">
        <v>25</v>
      </c>
    </row>
    <row r="627" customFormat="false" ht="11.25" hidden="false" customHeight="true" outlineLevel="0" collapsed="false">
      <c r="B627" s="23" t="s">
        <v>24</v>
      </c>
      <c r="C627" s="24" t="s">
        <v>25</v>
      </c>
      <c r="D627" s="25" t="s">
        <v>25</v>
      </c>
      <c r="E627" s="25" t="s">
        <v>25</v>
      </c>
      <c r="F627" s="26" t="s">
        <v>25</v>
      </c>
      <c r="G627" s="21" t="s">
        <v>25</v>
      </c>
      <c r="H627" s="22" t="s">
        <v>25</v>
      </c>
      <c r="I627" s="25" t="s">
        <v>25</v>
      </c>
      <c r="J627" s="25" t="s">
        <v>25</v>
      </c>
      <c r="K627" s="27" t="s">
        <v>25</v>
      </c>
    </row>
    <row r="628" customFormat="false" ht="11.25" hidden="false" customHeight="true" outlineLevel="0" collapsed="false">
      <c r="B628" s="23" t="s">
        <v>26</v>
      </c>
      <c r="C628" s="24" t="s">
        <v>25</v>
      </c>
      <c r="D628" s="25" t="s">
        <v>25</v>
      </c>
      <c r="E628" s="25" t="s">
        <v>25</v>
      </c>
      <c r="F628" s="26" t="s">
        <v>25</v>
      </c>
      <c r="G628" s="21" t="s">
        <v>25</v>
      </c>
      <c r="H628" s="22" t="s">
        <v>25</v>
      </c>
      <c r="I628" s="25" t="s">
        <v>25</v>
      </c>
      <c r="J628" s="25" t="s">
        <v>25</v>
      </c>
      <c r="K628" s="27" t="s">
        <v>25</v>
      </c>
    </row>
    <row r="629" customFormat="false" ht="11.25" hidden="false" customHeight="true" outlineLevel="0" collapsed="false">
      <c r="B629" s="20" t="s">
        <v>36</v>
      </c>
      <c r="C629" s="21" t="s">
        <v>25</v>
      </c>
      <c r="D629" s="21" t="s">
        <v>25</v>
      </c>
      <c r="E629" s="22" t="s">
        <v>25</v>
      </c>
      <c r="F629" s="21" t="s">
        <v>25</v>
      </c>
      <c r="G629" s="21" t="s">
        <v>25</v>
      </c>
      <c r="H629" s="22" t="s">
        <v>25</v>
      </c>
      <c r="I629" s="21" t="s">
        <v>25</v>
      </c>
      <c r="J629" s="21" t="s">
        <v>25</v>
      </c>
      <c r="K629" s="22" t="s">
        <v>25</v>
      </c>
    </row>
    <row r="630" customFormat="false" ht="11.25" hidden="false" customHeight="true" outlineLevel="0" collapsed="false">
      <c r="B630" s="23" t="s">
        <v>24</v>
      </c>
      <c r="C630" s="24" t="s">
        <v>25</v>
      </c>
      <c r="D630" s="25" t="s">
        <v>25</v>
      </c>
      <c r="E630" s="25" t="s">
        <v>25</v>
      </c>
      <c r="F630" s="26" t="s">
        <v>25</v>
      </c>
      <c r="G630" s="21" t="s">
        <v>25</v>
      </c>
      <c r="H630" s="22" t="s">
        <v>25</v>
      </c>
      <c r="I630" s="25" t="s">
        <v>25</v>
      </c>
      <c r="J630" s="25" t="s">
        <v>25</v>
      </c>
      <c r="K630" s="27" t="s">
        <v>25</v>
      </c>
    </row>
    <row r="631" customFormat="false" ht="11.25" hidden="false" customHeight="true" outlineLevel="0" collapsed="false">
      <c r="B631" s="23" t="s">
        <v>26</v>
      </c>
      <c r="C631" s="24" t="s">
        <v>25</v>
      </c>
      <c r="D631" s="25" t="s">
        <v>25</v>
      </c>
      <c r="E631" s="25" t="s">
        <v>25</v>
      </c>
      <c r="F631" s="26" t="s">
        <v>25</v>
      </c>
      <c r="G631" s="21" t="s">
        <v>25</v>
      </c>
      <c r="H631" s="22" t="s">
        <v>25</v>
      </c>
      <c r="I631" s="25" t="s">
        <v>25</v>
      </c>
      <c r="J631" s="25" t="s">
        <v>25</v>
      </c>
      <c r="K631" s="27" t="s">
        <v>25</v>
      </c>
    </row>
    <row r="632" customFormat="false" ht="11.25" hidden="false" customHeight="true" outlineLevel="0" collapsed="false">
      <c r="B632" s="20" t="s">
        <v>37</v>
      </c>
      <c r="C632" s="21" t="s">
        <v>25</v>
      </c>
      <c r="D632" s="21" t="s">
        <v>25</v>
      </c>
      <c r="E632" s="22" t="s">
        <v>25</v>
      </c>
      <c r="F632" s="21" t="s">
        <v>25</v>
      </c>
      <c r="G632" s="21" t="s">
        <v>25</v>
      </c>
      <c r="H632" s="22" t="s">
        <v>25</v>
      </c>
      <c r="I632" s="21" t="s">
        <v>25</v>
      </c>
      <c r="J632" s="21" t="s">
        <v>25</v>
      </c>
      <c r="K632" s="22" t="s">
        <v>25</v>
      </c>
    </row>
    <row r="633" customFormat="false" ht="11.25" hidden="false" customHeight="true" outlineLevel="0" collapsed="false">
      <c r="B633" s="23" t="s">
        <v>24</v>
      </c>
      <c r="C633" s="24" t="s">
        <v>25</v>
      </c>
      <c r="D633" s="24" t="s">
        <v>25</v>
      </c>
      <c r="E633" s="25" t="s">
        <v>25</v>
      </c>
      <c r="F633" s="26" t="s">
        <v>25</v>
      </c>
      <c r="G633" s="21" t="s">
        <v>25</v>
      </c>
      <c r="H633" s="22" t="s">
        <v>25</v>
      </c>
      <c r="I633" s="25" t="s">
        <v>25</v>
      </c>
      <c r="J633" s="25" t="s">
        <v>25</v>
      </c>
      <c r="K633" s="27" t="s">
        <v>25</v>
      </c>
    </row>
    <row r="634" customFormat="false" ht="11.25" hidden="false" customHeight="true" outlineLevel="0" collapsed="false">
      <c r="B634" s="23" t="s">
        <v>26</v>
      </c>
      <c r="C634" s="24" t="s">
        <v>25</v>
      </c>
      <c r="D634" s="24" t="s">
        <v>25</v>
      </c>
      <c r="E634" s="25" t="s">
        <v>25</v>
      </c>
      <c r="F634" s="28" t="s">
        <v>25</v>
      </c>
      <c r="G634" s="21" t="s">
        <v>25</v>
      </c>
      <c r="H634" s="15" t="s">
        <v>25</v>
      </c>
      <c r="I634" s="25" t="s">
        <v>25</v>
      </c>
      <c r="J634" s="25" t="s">
        <v>25</v>
      </c>
      <c r="K634" s="27" t="s">
        <v>25</v>
      </c>
    </row>
    <row r="635" customFormat="false" ht="11.25" hidden="false" customHeight="true" outlineLevel="0" collapsed="false">
      <c r="B635" s="16" t="s">
        <v>38</v>
      </c>
      <c r="C635" s="18" t="s">
        <v>25</v>
      </c>
      <c r="D635" s="18" t="s">
        <v>25</v>
      </c>
      <c r="E635" s="18" t="s">
        <v>25</v>
      </c>
      <c r="F635" s="17" t="s">
        <v>25</v>
      </c>
      <c r="G635" s="18" t="s">
        <v>25</v>
      </c>
      <c r="H635" s="18" t="s">
        <v>25</v>
      </c>
      <c r="I635" s="17" t="s">
        <v>25</v>
      </c>
      <c r="J635" s="18" t="s">
        <v>25</v>
      </c>
      <c r="K635" s="19" t="s">
        <v>25</v>
      </c>
    </row>
    <row r="636" customFormat="false" ht="11.25" hidden="false" customHeight="true" outlineLevel="0" collapsed="false">
      <c r="B636" s="20" t="s">
        <v>39</v>
      </c>
      <c r="C636" s="21" t="s">
        <v>25</v>
      </c>
      <c r="D636" s="21" t="s">
        <v>25</v>
      </c>
      <c r="E636" s="22" t="s">
        <v>25</v>
      </c>
      <c r="F636" s="21" t="s">
        <v>25</v>
      </c>
      <c r="G636" s="21" t="s">
        <v>25</v>
      </c>
      <c r="H636" s="22" t="s">
        <v>25</v>
      </c>
      <c r="I636" s="21" t="s">
        <v>25</v>
      </c>
      <c r="J636" s="21" t="s">
        <v>25</v>
      </c>
      <c r="K636" s="22" t="s">
        <v>25</v>
      </c>
    </row>
    <row r="637" customFormat="false" ht="11.25" hidden="false" customHeight="true" outlineLevel="0" collapsed="false">
      <c r="B637" s="23" t="s">
        <v>24</v>
      </c>
      <c r="C637" s="24" t="s">
        <v>25</v>
      </c>
      <c r="D637" s="25" t="s">
        <v>25</v>
      </c>
      <c r="E637" s="25" t="s">
        <v>25</v>
      </c>
      <c r="F637" s="26" t="s">
        <v>25</v>
      </c>
      <c r="G637" s="21" t="s">
        <v>25</v>
      </c>
      <c r="H637" s="22" t="s">
        <v>25</v>
      </c>
      <c r="I637" s="25" t="s">
        <v>25</v>
      </c>
      <c r="J637" s="25" t="s">
        <v>25</v>
      </c>
      <c r="K637" s="27" t="s">
        <v>25</v>
      </c>
    </row>
    <row r="638" customFormat="false" ht="11.25" hidden="false" customHeight="true" outlineLevel="0" collapsed="false">
      <c r="B638" s="23" t="s">
        <v>26</v>
      </c>
      <c r="C638" s="24" t="s">
        <v>25</v>
      </c>
      <c r="D638" s="25" t="s">
        <v>25</v>
      </c>
      <c r="E638" s="25" t="s">
        <v>25</v>
      </c>
      <c r="F638" s="26" t="s">
        <v>25</v>
      </c>
      <c r="G638" s="21" t="s">
        <v>25</v>
      </c>
      <c r="H638" s="22" t="s">
        <v>25</v>
      </c>
      <c r="I638" s="25" t="s">
        <v>25</v>
      </c>
      <c r="J638" s="25" t="s">
        <v>25</v>
      </c>
      <c r="K638" s="27" t="s">
        <v>25</v>
      </c>
    </row>
    <row r="639" customFormat="false" ht="11.25" hidden="false" customHeight="true" outlineLevel="0" collapsed="false">
      <c r="B639" s="20" t="s">
        <v>40</v>
      </c>
      <c r="C639" s="21" t="s">
        <v>25</v>
      </c>
      <c r="D639" s="21" t="s">
        <v>25</v>
      </c>
      <c r="E639" s="22" t="s">
        <v>25</v>
      </c>
      <c r="F639" s="21" t="s">
        <v>25</v>
      </c>
      <c r="G639" s="21" t="s">
        <v>25</v>
      </c>
      <c r="H639" s="22" t="s">
        <v>25</v>
      </c>
      <c r="I639" s="21" t="s">
        <v>25</v>
      </c>
      <c r="J639" s="21" t="s">
        <v>25</v>
      </c>
      <c r="K639" s="22" t="s">
        <v>25</v>
      </c>
    </row>
    <row r="640" customFormat="false" ht="11.25" hidden="false" customHeight="true" outlineLevel="0" collapsed="false">
      <c r="B640" s="23" t="s">
        <v>24</v>
      </c>
      <c r="C640" s="24" t="s">
        <v>25</v>
      </c>
      <c r="D640" s="25" t="s">
        <v>25</v>
      </c>
      <c r="E640" s="25" t="s">
        <v>25</v>
      </c>
      <c r="F640" s="26" t="s">
        <v>25</v>
      </c>
      <c r="G640" s="21" t="s">
        <v>25</v>
      </c>
      <c r="H640" s="22" t="s">
        <v>25</v>
      </c>
      <c r="I640" s="25" t="s">
        <v>25</v>
      </c>
      <c r="J640" s="25" t="s">
        <v>25</v>
      </c>
      <c r="K640" s="27" t="s">
        <v>25</v>
      </c>
    </row>
    <row r="641" customFormat="false" ht="11.25" hidden="false" customHeight="true" outlineLevel="0" collapsed="false">
      <c r="B641" s="23" t="s">
        <v>26</v>
      </c>
      <c r="C641" s="24" t="s">
        <v>25</v>
      </c>
      <c r="D641" s="25" t="s">
        <v>25</v>
      </c>
      <c r="E641" s="25" t="s">
        <v>25</v>
      </c>
      <c r="F641" s="26" t="s">
        <v>25</v>
      </c>
      <c r="G641" s="21" t="s">
        <v>25</v>
      </c>
      <c r="H641" s="22" t="s">
        <v>25</v>
      </c>
      <c r="I641" s="25" t="s">
        <v>25</v>
      </c>
      <c r="J641" s="25" t="s">
        <v>25</v>
      </c>
      <c r="K641" s="27" t="s">
        <v>25</v>
      </c>
    </row>
    <row r="642" customFormat="false" ht="11.25" hidden="false" customHeight="true" outlineLevel="0" collapsed="false">
      <c r="B642" s="20" t="s">
        <v>41</v>
      </c>
      <c r="C642" s="21" t="s">
        <v>25</v>
      </c>
      <c r="D642" s="21" t="s">
        <v>25</v>
      </c>
      <c r="E642" s="22" t="s">
        <v>25</v>
      </c>
      <c r="F642" s="21" t="s">
        <v>25</v>
      </c>
      <c r="G642" s="21" t="s">
        <v>25</v>
      </c>
      <c r="H642" s="22" t="s">
        <v>25</v>
      </c>
      <c r="I642" s="21" t="s">
        <v>25</v>
      </c>
      <c r="J642" s="21" t="s">
        <v>25</v>
      </c>
      <c r="K642" s="22" t="s">
        <v>25</v>
      </c>
    </row>
    <row r="643" customFormat="false" ht="11.25" hidden="false" customHeight="true" outlineLevel="0" collapsed="false">
      <c r="B643" s="23" t="s">
        <v>24</v>
      </c>
      <c r="C643" s="24" t="s">
        <v>25</v>
      </c>
      <c r="D643" s="24" t="s">
        <v>25</v>
      </c>
      <c r="E643" s="25" t="s">
        <v>25</v>
      </c>
      <c r="F643" s="26" t="s">
        <v>25</v>
      </c>
      <c r="G643" s="21" t="s">
        <v>25</v>
      </c>
      <c r="H643" s="22" t="s">
        <v>25</v>
      </c>
      <c r="I643" s="25" t="s">
        <v>25</v>
      </c>
      <c r="J643" s="25" t="s">
        <v>25</v>
      </c>
      <c r="K643" s="27" t="s">
        <v>25</v>
      </c>
    </row>
    <row r="644" customFormat="false" ht="11.25" hidden="false" customHeight="true" outlineLevel="0" collapsed="false">
      <c r="B644" s="23" t="s">
        <v>26</v>
      </c>
      <c r="C644" s="33" t="s">
        <v>25</v>
      </c>
      <c r="D644" s="33" t="s">
        <v>25</v>
      </c>
      <c r="E644" s="34" t="s">
        <v>25</v>
      </c>
      <c r="F644" s="26" t="s">
        <v>25</v>
      </c>
      <c r="G644" s="21" t="s">
        <v>25</v>
      </c>
      <c r="H644" s="15" t="s">
        <v>25</v>
      </c>
      <c r="I644" s="35" t="s">
        <v>25</v>
      </c>
      <c r="J644" s="35" t="s">
        <v>25</v>
      </c>
      <c r="K644" s="34" t="s">
        <v>25</v>
      </c>
    </row>
    <row r="645" customFormat="false" ht="11.25" hidden="false" customHeight="true" outlineLevel="0" collapsed="false">
      <c r="B645" s="16" t="s">
        <v>42</v>
      </c>
      <c r="C645" s="33" t="s">
        <v>25</v>
      </c>
      <c r="D645" s="33" t="s">
        <v>25</v>
      </c>
      <c r="E645" s="34" t="s">
        <v>25</v>
      </c>
      <c r="F645" s="18" t="s">
        <v>25</v>
      </c>
      <c r="G645" s="18" t="s">
        <v>25</v>
      </c>
      <c r="H645" s="19" t="s">
        <v>25</v>
      </c>
      <c r="I645" s="35" t="s">
        <v>25</v>
      </c>
      <c r="J645" s="35" t="s">
        <v>25</v>
      </c>
      <c r="K645" s="34" t="s">
        <v>25</v>
      </c>
    </row>
    <row r="646" customFormat="false" ht="11.25" hidden="false" customHeight="true" outlineLevel="0" collapsed="false">
      <c r="B646" s="16" t="s">
        <v>43</v>
      </c>
      <c r="C646" s="33" t="s">
        <v>25</v>
      </c>
      <c r="D646" s="33" t="s">
        <v>25</v>
      </c>
      <c r="E646" s="34" t="s">
        <v>25</v>
      </c>
      <c r="F646" s="18" t="s">
        <v>25</v>
      </c>
      <c r="G646" s="18" t="s">
        <v>25</v>
      </c>
      <c r="H646" s="19" t="s">
        <v>25</v>
      </c>
      <c r="I646" s="35" t="s">
        <v>25</v>
      </c>
      <c r="J646" s="35" t="s">
        <v>25</v>
      </c>
      <c r="K646" s="34" t="s">
        <v>25</v>
      </c>
    </row>
    <row r="647" customFormat="false" ht="11.25" hidden="false" customHeight="true" outlineLevel="0" collapsed="false">
      <c r="B647" s="36" t="s">
        <v>44</v>
      </c>
      <c r="C647" s="37"/>
      <c r="D647" s="37"/>
      <c r="E647" s="38"/>
      <c r="F647" s="39"/>
      <c r="G647" s="39"/>
      <c r="H647" s="40"/>
      <c r="I647" s="37"/>
      <c r="J647" s="37"/>
      <c r="K647" s="38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56759.32</v>
      </c>
      <c r="D653" s="18" t="n">
        <v>56759.32</v>
      </c>
      <c r="E653" s="19" t="n">
        <v>56759.32</v>
      </c>
      <c r="F653" s="17" t="n">
        <v>9.15730186878085</v>
      </c>
      <c r="G653" s="18" t="n">
        <v>0.0819305349201219</v>
      </c>
      <c r="H653" s="19" t="n">
        <v>0.000563272427575838</v>
      </c>
      <c r="I653" s="17" t="n">
        <v>519.76222710673</v>
      </c>
      <c r="J653" s="18" t="n">
        <v>4.65032144930237</v>
      </c>
      <c r="K653" s="19" t="n">
        <v>0.0319709599639538</v>
      </c>
    </row>
    <row r="654" customFormat="false" ht="11.25" hidden="false" customHeight="true" outlineLevel="0" collapsed="false">
      <c r="B654" s="16" t="s">
        <v>21</v>
      </c>
      <c r="C654" s="18" t="n">
        <v>56759.32</v>
      </c>
      <c r="D654" s="18" t="n">
        <v>56759.32</v>
      </c>
      <c r="E654" s="18" t="n">
        <v>56759.32</v>
      </c>
      <c r="F654" s="17" t="n">
        <v>9.15730186878085</v>
      </c>
      <c r="G654" s="18" t="n">
        <v>0.0819305349201219</v>
      </c>
      <c r="H654" s="18" t="n">
        <v>0.000563272427575838</v>
      </c>
      <c r="I654" s="17" t="n">
        <v>519.76222710673</v>
      </c>
      <c r="J654" s="18" t="n">
        <v>4.65032144930237</v>
      </c>
      <c r="K654" s="19" t="n">
        <v>0.0319709599639538</v>
      </c>
    </row>
    <row r="655" customFormat="false" ht="11.25" hidden="false" customHeight="true" outlineLevel="0" collapsed="false">
      <c r="B655" s="20" t="s">
        <v>23</v>
      </c>
      <c r="C655" s="21" t="n">
        <v>56759.32</v>
      </c>
      <c r="D655" s="21" t="n">
        <v>56759.32</v>
      </c>
      <c r="E655" s="22" t="n">
        <v>56759.32</v>
      </c>
      <c r="F655" s="21" t="n">
        <v>9.15730186878085</v>
      </c>
      <c r="G655" s="21" t="n">
        <v>0.0819305349201219</v>
      </c>
      <c r="H655" s="22" t="n">
        <v>0.000563272427575838</v>
      </c>
      <c r="I655" s="21" t="n">
        <v>519.76222710673</v>
      </c>
      <c r="J655" s="21" t="n">
        <v>4.65032144930237</v>
      </c>
      <c r="K655" s="22" t="n">
        <v>0.0319709599639538</v>
      </c>
    </row>
    <row r="656" customFormat="false" ht="11.25" hidden="false" customHeight="true" outlineLevel="0" collapsed="false">
      <c r="B656" s="23" t="s">
        <v>24</v>
      </c>
      <c r="C656" s="24" t="s">
        <v>25</v>
      </c>
      <c r="D656" s="24" t="s">
        <v>25</v>
      </c>
      <c r="E656" s="25" t="s">
        <v>25</v>
      </c>
      <c r="F656" s="26" t="s">
        <v>25</v>
      </c>
      <c r="G656" s="21" t="s">
        <v>25</v>
      </c>
      <c r="H656" s="22" t="s">
        <v>25</v>
      </c>
      <c r="I656" s="25" t="s">
        <v>25</v>
      </c>
      <c r="J656" s="25" t="s">
        <v>25</v>
      </c>
      <c r="K656" s="27" t="s">
        <v>25</v>
      </c>
    </row>
    <row r="657" customFormat="false" ht="11.25" hidden="false" customHeight="true" outlineLevel="0" collapsed="false">
      <c r="B657" s="23" t="s">
        <v>26</v>
      </c>
      <c r="C657" s="24" t="n">
        <v>56759.32</v>
      </c>
      <c r="D657" s="24" t="n">
        <v>56759.32</v>
      </c>
      <c r="E657" s="25" t="n">
        <v>56759.32</v>
      </c>
      <c r="F657" s="26" t="n">
        <v>9.15730186878085</v>
      </c>
      <c r="G657" s="21" t="n">
        <v>0.0819305349201219</v>
      </c>
      <c r="H657" s="22" t="n">
        <v>0.000563272427575838</v>
      </c>
      <c r="I657" s="25" t="n">
        <v>519.76222710673</v>
      </c>
      <c r="J657" s="25" t="n">
        <v>4.65032144930237</v>
      </c>
      <c r="K657" s="27" t="n">
        <v>0.0319709599639538</v>
      </c>
    </row>
    <row r="658" customFormat="false" ht="11.25" hidden="false" customHeight="true" outlineLevel="0" collapsed="false">
      <c r="B658" s="20" t="s">
        <v>28</v>
      </c>
      <c r="C658" s="21" t="s">
        <v>22</v>
      </c>
      <c r="D658" s="21" t="s">
        <v>22</v>
      </c>
      <c r="E658" s="22" t="s">
        <v>22</v>
      </c>
      <c r="F658" s="21" t="s">
        <v>22</v>
      </c>
      <c r="G658" s="21" t="s">
        <v>22</v>
      </c>
      <c r="H658" s="22" t="s">
        <v>22</v>
      </c>
      <c r="I658" s="21" t="s">
        <v>22</v>
      </c>
      <c r="J658" s="21" t="s">
        <v>22</v>
      </c>
      <c r="K658" s="22" t="s">
        <v>22</v>
      </c>
    </row>
    <row r="659" customFormat="false" ht="11.25" hidden="false" customHeight="true" outlineLevel="0" collapsed="false">
      <c r="B659" s="23" t="s">
        <v>24</v>
      </c>
      <c r="C659" s="24" t="s">
        <v>25</v>
      </c>
      <c r="D659" s="24" t="s">
        <v>25</v>
      </c>
      <c r="E659" s="25" t="s">
        <v>25</v>
      </c>
      <c r="F659" s="26" t="s">
        <v>25</v>
      </c>
      <c r="G659" s="21" t="s">
        <v>25</v>
      </c>
      <c r="H659" s="22" t="s">
        <v>25</v>
      </c>
      <c r="I659" s="25" t="s">
        <v>25</v>
      </c>
      <c r="J659" s="25" t="s">
        <v>25</v>
      </c>
      <c r="K659" s="27" t="s">
        <v>25</v>
      </c>
    </row>
    <row r="660" customFormat="false" ht="11.25" hidden="false" customHeight="true" outlineLevel="0" collapsed="false">
      <c r="B660" s="23" t="s">
        <v>26</v>
      </c>
      <c r="C660" s="24" t="s">
        <v>27</v>
      </c>
      <c r="D660" s="24" t="s">
        <v>27</v>
      </c>
      <c r="E660" s="25" t="s">
        <v>27</v>
      </c>
      <c r="F660" s="28" t="s">
        <v>27</v>
      </c>
      <c r="G660" s="21" t="s">
        <v>27</v>
      </c>
      <c r="H660" s="15" t="s">
        <v>27</v>
      </c>
      <c r="I660" s="25" t="s">
        <v>27</v>
      </c>
      <c r="J660" s="25" t="s">
        <v>27</v>
      </c>
      <c r="K660" s="27" t="s">
        <v>27</v>
      </c>
    </row>
    <row r="661" customFormat="false" ht="11.25" hidden="false" customHeight="true" outlineLevel="0" collapsed="false">
      <c r="B661" s="16" t="s">
        <v>29</v>
      </c>
      <c r="C661" s="18" t="s">
        <v>25</v>
      </c>
      <c r="D661" s="18" t="s">
        <v>25</v>
      </c>
      <c r="E661" s="18" t="s">
        <v>25</v>
      </c>
      <c r="F661" s="17" t="s">
        <v>25</v>
      </c>
      <c r="G661" s="18" t="s">
        <v>25</v>
      </c>
      <c r="H661" s="18" t="s">
        <v>25</v>
      </c>
      <c r="I661" s="17" t="s">
        <v>25</v>
      </c>
      <c r="J661" s="18" t="s">
        <v>25</v>
      </c>
      <c r="K661" s="19" t="s">
        <v>25</v>
      </c>
    </row>
    <row r="662" customFormat="false" ht="11.25" hidden="false" customHeight="true" outlineLevel="0" collapsed="false">
      <c r="B662" s="20" t="s">
        <v>31</v>
      </c>
      <c r="C662" s="29" t="s">
        <v>25</v>
      </c>
      <c r="D662" s="29" t="s">
        <v>25</v>
      </c>
      <c r="E662" s="30" t="s">
        <v>25</v>
      </c>
      <c r="F662" s="29" t="s">
        <v>25</v>
      </c>
      <c r="G662" s="29" t="s">
        <v>25</v>
      </c>
      <c r="H662" s="30" t="s">
        <v>25</v>
      </c>
      <c r="I662" s="29" t="s">
        <v>25</v>
      </c>
      <c r="J662" s="29" t="s">
        <v>25</v>
      </c>
      <c r="K662" s="30" t="s">
        <v>25</v>
      </c>
    </row>
    <row r="663" customFormat="false" ht="11.25" hidden="false" customHeight="true" outlineLevel="0" collapsed="false">
      <c r="B663" s="23" t="s">
        <v>24</v>
      </c>
      <c r="C663" s="31" t="s">
        <v>25</v>
      </c>
      <c r="D663" s="29" t="s">
        <v>25</v>
      </c>
      <c r="E663" s="30" t="s">
        <v>25</v>
      </c>
      <c r="F663" s="29" t="s">
        <v>25</v>
      </c>
      <c r="G663" s="29" t="s">
        <v>25</v>
      </c>
      <c r="H663" s="30" t="s">
        <v>25</v>
      </c>
      <c r="I663" s="29" t="s">
        <v>25</v>
      </c>
      <c r="J663" s="29" t="s">
        <v>25</v>
      </c>
      <c r="K663" s="30" t="s">
        <v>25</v>
      </c>
    </row>
    <row r="664" customFormat="false" ht="11.25" hidden="false" customHeight="true" outlineLevel="0" collapsed="false">
      <c r="B664" s="23" t="s">
        <v>26</v>
      </c>
      <c r="C664" s="31" t="s">
        <v>25</v>
      </c>
      <c r="D664" s="29" t="s">
        <v>25</v>
      </c>
      <c r="E664" s="30" t="s">
        <v>25</v>
      </c>
      <c r="F664" s="29" t="s">
        <v>25</v>
      </c>
      <c r="G664" s="29" t="s">
        <v>25</v>
      </c>
      <c r="H664" s="30" t="s">
        <v>25</v>
      </c>
      <c r="I664" s="29" t="s">
        <v>25</v>
      </c>
      <c r="J664" s="29" t="s">
        <v>25</v>
      </c>
      <c r="K664" s="30" t="s">
        <v>25</v>
      </c>
    </row>
    <row r="665" customFormat="false" ht="11.25" hidden="false" customHeight="true" outlineLevel="0" collapsed="false">
      <c r="B665" s="20" t="s">
        <v>32</v>
      </c>
      <c r="C665" s="21" t="s">
        <v>25</v>
      </c>
      <c r="D665" s="21" t="s">
        <v>25</v>
      </c>
      <c r="E665" s="22" t="s">
        <v>25</v>
      </c>
      <c r="F665" s="21" t="s">
        <v>25</v>
      </c>
      <c r="G665" s="21" t="s">
        <v>25</v>
      </c>
      <c r="H665" s="22" t="s">
        <v>25</v>
      </c>
      <c r="I665" s="21" t="s">
        <v>25</v>
      </c>
      <c r="J665" s="21" t="s">
        <v>25</v>
      </c>
      <c r="K665" s="22" t="s">
        <v>25</v>
      </c>
    </row>
    <row r="666" customFormat="false" ht="11.25" hidden="false" customHeight="true" outlineLevel="0" collapsed="false">
      <c r="B666" s="23" t="s">
        <v>24</v>
      </c>
      <c r="C666" s="24" t="s">
        <v>25</v>
      </c>
      <c r="D666" s="25" t="s">
        <v>25</v>
      </c>
      <c r="E666" s="25" t="s">
        <v>25</v>
      </c>
      <c r="F666" s="26" t="s">
        <v>25</v>
      </c>
      <c r="G666" s="21" t="s">
        <v>25</v>
      </c>
      <c r="H666" s="22" t="s">
        <v>25</v>
      </c>
      <c r="I666" s="25" t="s">
        <v>25</v>
      </c>
      <c r="J666" s="25" t="s">
        <v>25</v>
      </c>
      <c r="K666" s="27" t="s">
        <v>25</v>
      </c>
    </row>
    <row r="667" customFormat="false" ht="11.25" hidden="false" customHeight="true" outlineLevel="0" collapsed="false">
      <c r="B667" s="23" t="s">
        <v>26</v>
      </c>
      <c r="C667" s="24" t="s">
        <v>25</v>
      </c>
      <c r="D667" s="25" t="s">
        <v>25</v>
      </c>
      <c r="E667" s="25" t="s">
        <v>25</v>
      </c>
      <c r="F667" s="26" t="s">
        <v>25</v>
      </c>
      <c r="G667" s="21" t="s">
        <v>25</v>
      </c>
      <c r="H667" s="22" t="s">
        <v>25</v>
      </c>
      <c r="I667" s="25" t="s">
        <v>25</v>
      </c>
      <c r="J667" s="25" t="s">
        <v>25</v>
      </c>
      <c r="K667" s="27" t="s">
        <v>25</v>
      </c>
    </row>
    <row r="668" customFormat="false" ht="11.25" hidden="false" customHeight="true" outlineLevel="0" collapsed="false">
      <c r="B668" s="20" t="s">
        <v>33</v>
      </c>
      <c r="C668" s="21" t="s">
        <v>25</v>
      </c>
      <c r="D668" s="21" t="s">
        <v>25</v>
      </c>
      <c r="E668" s="22" t="s">
        <v>25</v>
      </c>
      <c r="F668" s="21" t="s">
        <v>25</v>
      </c>
      <c r="G668" s="21" t="s">
        <v>25</v>
      </c>
      <c r="H668" s="22" t="s">
        <v>25</v>
      </c>
      <c r="I668" s="21" t="s">
        <v>25</v>
      </c>
      <c r="J668" s="21" t="s">
        <v>25</v>
      </c>
      <c r="K668" s="22" t="s">
        <v>25</v>
      </c>
    </row>
    <row r="669" customFormat="false" ht="11.25" hidden="false" customHeight="true" outlineLevel="0" collapsed="false">
      <c r="B669" s="23" t="s">
        <v>24</v>
      </c>
      <c r="C669" s="24" t="s">
        <v>25</v>
      </c>
      <c r="D669" s="24" t="s">
        <v>25</v>
      </c>
      <c r="E669" s="25" t="s">
        <v>25</v>
      </c>
      <c r="F669" s="26" t="s">
        <v>25</v>
      </c>
      <c r="G669" s="21" t="s">
        <v>25</v>
      </c>
      <c r="H669" s="22" t="s">
        <v>25</v>
      </c>
      <c r="I669" s="25" t="s">
        <v>25</v>
      </c>
      <c r="J669" s="25" t="s">
        <v>25</v>
      </c>
      <c r="K669" s="27" t="s">
        <v>25</v>
      </c>
    </row>
    <row r="670" customFormat="false" ht="11.25" hidden="false" customHeight="true" outlineLevel="0" collapsed="false">
      <c r="B670" s="32" t="s">
        <v>26</v>
      </c>
      <c r="C670" s="24" t="s">
        <v>25</v>
      </c>
      <c r="D670" s="24" t="s">
        <v>25</v>
      </c>
      <c r="E670" s="25" t="s">
        <v>25</v>
      </c>
      <c r="F670" s="28" t="s">
        <v>25</v>
      </c>
      <c r="G670" s="21" t="s">
        <v>25</v>
      </c>
      <c r="H670" s="15" t="s">
        <v>25</v>
      </c>
      <c r="I670" s="25" t="s">
        <v>25</v>
      </c>
      <c r="J670" s="25" t="s">
        <v>25</v>
      </c>
      <c r="K670" s="27" t="s">
        <v>25</v>
      </c>
    </row>
    <row r="671" customFormat="false" ht="11.25" hidden="false" customHeight="true" outlineLevel="0" collapsed="false">
      <c r="B671" s="16" t="s">
        <v>34</v>
      </c>
      <c r="C671" s="18" t="s">
        <v>25</v>
      </c>
      <c r="D671" s="18" t="s">
        <v>25</v>
      </c>
      <c r="E671" s="18" t="s">
        <v>25</v>
      </c>
      <c r="F671" s="17" t="s">
        <v>25</v>
      </c>
      <c r="G671" s="18" t="s">
        <v>25</v>
      </c>
      <c r="H671" s="18" t="s">
        <v>25</v>
      </c>
      <c r="I671" s="17" t="s">
        <v>25</v>
      </c>
      <c r="J671" s="18" t="s">
        <v>25</v>
      </c>
      <c r="K671" s="19" t="s">
        <v>25</v>
      </c>
    </row>
    <row r="672" customFormat="false" ht="11.25" hidden="false" customHeight="true" outlineLevel="0" collapsed="false">
      <c r="B672" s="20" t="s">
        <v>35</v>
      </c>
      <c r="C672" s="21" t="s">
        <v>25</v>
      </c>
      <c r="D672" s="21" t="s">
        <v>25</v>
      </c>
      <c r="E672" s="22" t="s">
        <v>25</v>
      </c>
      <c r="F672" s="21" t="s">
        <v>25</v>
      </c>
      <c r="G672" s="21" t="s">
        <v>25</v>
      </c>
      <c r="H672" s="22" t="s">
        <v>25</v>
      </c>
      <c r="I672" s="21" t="s">
        <v>25</v>
      </c>
      <c r="J672" s="21" t="s">
        <v>25</v>
      </c>
      <c r="K672" s="22" t="s">
        <v>25</v>
      </c>
    </row>
    <row r="673" customFormat="false" ht="11.25" hidden="false" customHeight="true" outlineLevel="0" collapsed="false">
      <c r="B673" s="23" t="s">
        <v>24</v>
      </c>
      <c r="C673" s="24" t="s">
        <v>25</v>
      </c>
      <c r="D673" s="25" t="s">
        <v>25</v>
      </c>
      <c r="E673" s="25" t="s">
        <v>25</v>
      </c>
      <c r="F673" s="26" t="s">
        <v>25</v>
      </c>
      <c r="G673" s="21" t="s">
        <v>25</v>
      </c>
      <c r="H673" s="22" t="s">
        <v>25</v>
      </c>
      <c r="I673" s="25" t="s">
        <v>25</v>
      </c>
      <c r="J673" s="25" t="s">
        <v>25</v>
      </c>
      <c r="K673" s="27" t="s">
        <v>25</v>
      </c>
    </row>
    <row r="674" customFormat="false" ht="11.25" hidden="false" customHeight="true" outlineLevel="0" collapsed="false">
      <c r="B674" s="23" t="s">
        <v>26</v>
      </c>
      <c r="C674" s="24" t="s">
        <v>25</v>
      </c>
      <c r="D674" s="25" t="s">
        <v>25</v>
      </c>
      <c r="E674" s="25" t="s">
        <v>25</v>
      </c>
      <c r="F674" s="26" t="s">
        <v>25</v>
      </c>
      <c r="G674" s="21" t="s">
        <v>25</v>
      </c>
      <c r="H674" s="22" t="s">
        <v>25</v>
      </c>
      <c r="I674" s="25" t="s">
        <v>25</v>
      </c>
      <c r="J674" s="25" t="s">
        <v>25</v>
      </c>
      <c r="K674" s="27" t="s">
        <v>25</v>
      </c>
    </row>
    <row r="675" customFormat="false" ht="11.25" hidden="false" customHeight="true" outlineLevel="0" collapsed="false">
      <c r="B675" s="20" t="s">
        <v>36</v>
      </c>
      <c r="C675" s="21" t="s">
        <v>25</v>
      </c>
      <c r="D675" s="21" t="s">
        <v>25</v>
      </c>
      <c r="E675" s="22" t="s">
        <v>25</v>
      </c>
      <c r="F675" s="21" t="s">
        <v>25</v>
      </c>
      <c r="G675" s="21" t="s">
        <v>25</v>
      </c>
      <c r="H675" s="22" t="s">
        <v>25</v>
      </c>
      <c r="I675" s="21" t="s">
        <v>25</v>
      </c>
      <c r="J675" s="21" t="s">
        <v>25</v>
      </c>
      <c r="K675" s="22" t="s">
        <v>25</v>
      </c>
    </row>
    <row r="676" customFormat="false" ht="11.25" hidden="false" customHeight="true" outlineLevel="0" collapsed="false">
      <c r="B676" s="23" t="s">
        <v>24</v>
      </c>
      <c r="C676" s="24" t="s">
        <v>25</v>
      </c>
      <c r="D676" s="25" t="s">
        <v>25</v>
      </c>
      <c r="E676" s="25" t="s">
        <v>25</v>
      </c>
      <c r="F676" s="26" t="s">
        <v>25</v>
      </c>
      <c r="G676" s="21" t="s">
        <v>25</v>
      </c>
      <c r="H676" s="22" t="s">
        <v>25</v>
      </c>
      <c r="I676" s="25" t="s">
        <v>25</v>
      </c>
      <c r="J676" s="25" t="s">
        <v>25</v>
      </c>
      <c r="K676" s="27" t="s">
        <v>25</v>
      </c>
    </row>
    <row r="677" customFormat="false" ht="11.25" hidden="false" customHeight="true" outlineLevel="0" collapsed="false">
      <c r="B677" s="23" t="s">
        <v>26</v>
      </c>
      <c r="C677" s="24" t="s">
        <v>25</v>
      </c>
      <c r="D677" s="25" t="s">
        <v>25</v>
      </c>
      <c r="E677" s="25" t="s">
        <v>25</v>
      </c>
      <c r="F677" s="26" t="s">
        <v>25</v>
      </c>
      <c r="G677" s="21" t="s">
        <v>25</v>
      </c>
      <c r="H677" s="22" t="s">
        <v>25</v>
      </c>
      <c r="I677" s="25" t="s">
        <v>25</v>
      </c>
      <c r="J677" s="25" t="s">
        <v>25</v>
      </c>
      <c r="K677" s="27" t="s">
        <v>25</v>
      </c>
    </row>
    <row r="678" customFormat="false" ht="11.25" hidden="false" customHeight="true" outlineLevel="0" collapsed="false">
      <c r="B678" s="20" t="s">
        <v>37</v>
      </c>
      <c r="C678" s="21" t="s">
        <v>25</v>
      </c>
      <c r="D678" s="21" t="s">
        <v>25</v>
      </c>
      <c r="E678" s="22" t="s">
        <v>25</v>
      </c>
      <c r="F678" s="21" t="s">
        <v>25</v>
      </c>
      <c r="G678" s="21" t="s">
        <v>25</v>
      </c>
      <c r="H678" s="22" t="s">
        <v>25</v>
      </c>
      <c r="I678" s="21" t="s">
        <v>25</v>
      </c>
      <c r="J678" s="21" t="s">
        <v>25</v>
      </c>
      <c r="K678" s="22" t="s">
        <v>25</v>
      </c>
    </row>
    <row r="679" customFormat="false" ht="11.25" hidden="false" customHeight="true" outlineLevel="0" collapsed="false">
      <c r="B679" s="23" t="s">
        <v>24</v>
      </c>
      <c r="C679" s="24" t="s">
        <v>25</v>
      </c>
      <c r="D679" s="24" t="s">
        <v>25</v>
      </c>
      <c r="E679" s="25" t="s">
        <v>25</v>
      </c>
      <c r="F679" s="26" t="s">
        <v>25</v>
      </c>
      <c r="G679" s="21" t="s">
        <v>25</v>
      </c>
      <c r="H679" s="22" t="s">
        <v>25</v>
      </c>
      <c r="I679" s="25" t="s">
        <v>25</v>
      </c>
      <c r="J679" s="25" t="s">
        <v>25</v>
      </c>
      <c r="K679" s="27" t="s">
        <v>25</v>
      </c>
    </row>
    <row r="680" customFormat="false" ht="11.25" hidden="false" customHeight="true" outlineLevel="0" collapsed="false">
      <c r="B680" s="23" t="s">
        <v>26</v>
      </c>
      <c r="C680" s="24" t="s">
        <v>25</v>
      </c>
      <c r="D680" s="24" t="s">
        <v>25</v>
      </c>
      <c r="E680" s="25" t="s">
        <v>25</v>
      </c>
      <c r="F680" s="28" t="s">
        <v>25</v>
      </c>
      <c r="G680" s="21" t="s">
        <v>25</v>
      </c>
      <c r="H680" s="15" t="s">
        <v>25</v>
      </c>
      <c r="I680" s="25" t="s">
        <v>25</v>
      </c>
      <c r="J680" s="25" t="s">
        <v>25</v>
      </c>
      <c r="K680" s="27" t="s">
        <v>25</v>
      </c>
    </row>
    <row r="681" customFormat="false" ht="11.25" hidden="false" customHeight="true" outlineLevel="0" collapsed="false">
      <c r="B681" s="16" t="s">
        <v>38</v>
      </c>
      <c r="C681" s="18" t="s">
        <v>25</v>
      </c>
      <c r="D681" s="18" t="s">
        <v>25</v>
      </c>
      <c r="E681" s="18" t="s">
        <v>25</v>
      </c>
      <c r="F681" s="17" t="s">
        <v>25</v>
      </c>
      <c r="G681" s="18" t="s">
        <v>25</v>
      </c>
      <c r="H681" s="18" t="s">
        <v>25</v>
      </c>
      <c r="I681" s="17" t="s">
        <v>25</v>
      </c>
      <c r="J681" s="18" t="s">
        <v>25</v>
      </c>
      <c r="K681" s="19" t="s">
        <v>25</v>
      </c>
    </row>
    <row r="682" customFormat="false" ht="11.25" hidden="false" customHeight="true" outlineLevel="0" collapsed="false">
      <c r="B682" s="20" t="s">
        <v>39</v>
      </c>
      <c r="C682" s="21" t="s">
        <v>25</v>
      </c>
      <c r="D682" s="21" t="s">
        <v>25</v>
      </c>
      <c r="E682" s="22" t="s">
        <v>25</v>
      </c>
      <c r="F682" s="21" t="s">
        <v>25</v>
      </c>
      <c r="G682" s="21" t="s">
        <v>25</v>
      </c>
      <c r="H682" s="22" t="s">
        <v>25</v>
      </c>
      <c r="I682" s="21" t="s">
        <v>25</v>
      </c>
      <c r="J682" s="21" t="s">
        <v>25</v>
      </c>
      <c r="K682" s="22" t="s">
        <v>25</v>
      </c>
    </row>
    <row r="683" customFormat="false" ht="11.25" hidden="false" customHeight="true" outlineLevel="0" collapsed="false">
      <c r="B683" s="23" t="s">
        <v>24</v>
      </c>
      <c r="C683" s="24" t="s">
        <v>25</v>
      </c>
      <c r="D683" s="25" t="s">
        <v>25</v>
      </c>
      <c r="E683" s="25" t="s">
        <v>25</v>
      </c>
      <c r="F683" s="26" t="s">
        <v>25</v>
      </c>
      <c r="G683" s="21" t="s">
        <v>25</v>
      </c>
      <c r="H683" s="22" t="s">
        <v>25</v>
      </c>
      <c r="I683" s="25" t="s">
        <v>25</v>
      </c>
      <c r="J683" s="25" t="s">
        <v>25</v>
      </c>
      <c r="K683" s="27" t="s">
        <v>25</v>
      </c>
    </row>
    <row r="684" customFormat="false" ht="11.25" hidden="false" customHeight="true" outlineLevel="0" collapsed="false">
      <c r="B684" s="23" t="s">
        <v>26</v>
      </c>
      <c r="C684" s="24" t="s">
        <v>25</v>
      </c>
      <c r="D684" s="25" t="s">
        <v>25</v>
      </c>
      <c r="E684" s="25" t="s">
        <v>25</v>
      </c>
      <c r="F684" s="26" t="s">
        <v>25</v>
      </c>
      <c r="G684" s="21" t="s">
        <v>25</v>
      </c>
      <c r="H684" s="22" t="s">
        <v>25</v>
      </c>
      <c r="I684" s="25" t="s">
        <v>25</v>
      </c>
      <c r="J684" s="25" t="s">
        <v>25</v>
      </c>
      <c r="K684" s="27" t="s">
        <v>25</v>
      </c>
    </row>
    <row r="685" customFormat="false" ht="11.25" hidden="false" customHeight="true" outlineLevel="0" collapsed="false">
      <c r="B685" s="20" t="s">
        <v>40</v>
      </c>
      <c r="C685" s="21" t="s">
        <v>25</v>
      </c>
      <c r="D685" s="21" t="s">
        <v>25</v>
      </c>
      <c r="E685" s="22" t="s">
        <v>25</v>
      </c>
      <c r="F685" s="21" t="s">
        <v>25</v>
      </c>
      <c r="G685" s="21" t="s">
        <v>25</v>
      </c>
      <c r="H685" s="22" t="s">
        <v>25</v>
      </c>
      <c r="I685" s="21" t="s">
        <v>25</v>
      </c>
      <c r="J685" s="21" t="s">
        <v>25</v>
      </c>
      <c r="K685" s="22" t="s">
        <v>25</v>
      </c>
    </row>
    <row r="686" customFormat="false" ht="11.25" hidden="false" customHeight="true" outlineLevel="0" collapsed="false">
      <c r="B686" s="23" t="s">
        <v>24</v>
      </c>
      <c r="C686" s="24" t="s">
        <v>25</v>
      </c>
      <c r="D686" s="25" t="s">
        <v>25</v>
      </c>
      <c r="E686" s="25" t="s">
        <v>25</v>
      </c>
      <c r="F686" s="26" t="s">
        <v>25</v>
      </c>
      <c r="G686" s="21" t="s">
        <v>25</v>
      </c>
      <c r="H686" s="22" t="s">
        <v>25</v>
      </c>
      <c r="I686" s="25" t="s">
        <v>25</v>
      </c>
      <c r="J686" s="25" t="s">
        <v>25</v>
      </c>
      <c r="K686" s="27" t="s">
        <v>25</v>
      </c>
    </row>
    <row r="687" customFormat="false" ht="11.25" hidden="false" customHeight="true" outlineLevel="0" collapsed="false">
      <c r="B687" s="23" t="s">
        <v>26</v>
      </c>
      <c r="C687" s="24" t="s">
        <v>25</v>
      </c>
      <c r="D687" s="25" t="s">
        <v>25</v>
      </c>
      <c r="E687" s="25" t="s">
        <v>25</v>
      </c>
      <c r="F687" s="26" t="s">
        <v>25</v>
      </c>
      <c r="G687" s="21" t="s">
        <v>25</v>
      </c>
      <c r="H687" s="22" t="s">
        <v>25</v>
      </c>
      <c r="I687" s="25" t="s">
        <v>25</v>
      </c>
      <c r="J687" s="25" t="s">
        <v>25</v>
      </c>
      <c r="K687" s="27" t="s">
        <v>25</v>
      </c>
    </row>
    <row r="688" customFormat="false" ht="11.25" hidden="false" customHeight="true" outlineLevel="0" collapsed="false">
      <c r="B688" s="20" t="s">
        <v>41</v>
      </c>
      <c r="C688" s="21" t="s">
        <v>25</v>
      </c>
      <c r="D688" s="21" t="s">
        <v>25</v>
      </c>
      <c r="E688" s="22" t="s">
        <v>25</v>
      </c>
      <c r="F688" s="21" t="s">
        <v>25</v>
      </c>
      <c r="G688" s="21" t="s">
        <v>25</v>
      </c>
      <c r="H688" s="22" t="s">
        <v>25</v>
      </c>
      <c r="I688" s="21" t="s">
        <v>25</v>
      </c>
      <c r="J688" s="21" t="s">
        <v>25</v>
      </c>
      <c r="K688" s="22" t="s">
        <v>25</v>
      </c>
    </row>
    <row r="689" customFormat="false" ht="11.25" hidden="false" customHeight="true" outlineLevel="0" collapsed="false">
      <c r="B689" s="23" t="s">
        <v>24</v>
      </c>
      <c r="C689" s="24" t="s">
        <v>25</v>
      </c>
      <c r="D689" s="24" t="s">
        <v>25</v>
      </c>
      <c r="E689" s="25" t="s">
        <v>25</v>
      </c>
      <c r="F689" s="26" t="s">
        <v>25</v>
      </c>
      <c r="G689" s="21" t="s">
        <v>25</v>
      </c>
      <c r="H689" s="22" t="s">
        <v>25</v>
      </c>
      <c r="I689" s="25" t="s">
        <v>25</v>
      </c>
      <c r="J689" s="25" t="s">
        <v>25</v>
      </c>
      <c r="K689" s="27" t="s">
        <v>25</v>
      </c>
    </row>
    <row r="690" customFormat="false" ht="11.25" hidden="false" customHeight="true" outlineLevel="0" collapsed="false">
      <c r="B690" s="23" t="s">
        <v>26</v>
      </c>
      <c r="C690" s="33" t="s">
        <v>25</v>
      </c>
      <c r="D690" s="33" t="s">
        <v>25</v>
      </c>
      <c r="E690" s="34" t="s">
        <v>25</v>
      </c>
      <c r="F690" s="26" t="s">
        <v>25</v>
      </c>
      <c r="G690" s="21" t="s">
        <v>25</v>
      </c>
      <c r="H690" s="15" t="s">
        <v>25</v>
      </c>
      <c r="I690" s="35" t="s">
        <v>25</v>
      </c>
      <c r="J690" s="35" t="s">
        <v>25</v>
      </c>
      <c r="K690" s="34" t="s">
        <v>25</v>
      </c>
    </row>
    <row r="691" customFormat="false" ht="11.25" hidden="false" customHeight="true" outlineLevel="0" collapsed="false">
      <c r="B691" s="16" t="s">
        <v>42</v>
      </c>
      <c r="C691" s="33" t="s">
        <v>25</v>
      </c>
      <c r="D691" s="33" t="s">
        <v>25</v>
      </c>
      <c r="E691" s="34" t="s">
        <v>25</v>
      </c>
      <c r="F691" s="18" t="s">
        <v>25</v>
      </c>
      <c r="G691" s="18" t="s">
        <v>25</v>
      </c>
      <c r="H691" s="19" t="s">
        <v>25</v>
      </c>
      <c r="I691" s="35" t="s">
        <v>25</v>
      </c>
      <c r="J691" s="35" t="s">
        <v>25</v>
      </c>
      <c r="K691" s="34" t="s">
        <v>25</v>
      </c>
    </row>
    <row r="692" customFormat="false" ht="11.25" hidden="false" customHeight="true" outlineLevel="0" collapsed="false">
      <c r="B692" s="16" t="s">
        <v>43</v>
      </c>
      <c r="C692" s="33" t="s">
        <v>25</v>
      </c>
      <c r="D692" s="33" t="s">
        <v>25</v>
      </c>
      <c r="E692" s="34" t="s">
        <v>25</v>
      </c>
      <c r="F692" s="18" t="s">
        <v>25</v>
      </c>
      <c r="G692" s="18" t="s">
        <v>25</v>
      </c>
      <c r="H692" s="19" t="s">
        <v>25</v>
      </c>
      <c r="I692" s="35" t="s">
        <v>25</v>
      </c>
      <c r="J692" s="35" t="s">
        <v>25</v>
      </c>
      <c r="K692" s="34" t="s">
        <v>25</v>
      </c>
    </row>
    <row r="693" customFormat="false" ht="11.25" hidden="false" customHeight="true" outlineLevel="0" collapsed="false">
      <c r="B693" s="36" t="s">
        <v>44</v>
      </c>
      <c r="C693" s="37"/>
      <c r="D693" s="37"/>
      <c r="E693" s="38"/>
      <c r="F693" s="39"/>
      <c r="G693" s="39"/>
      <c r="H693" s="40"/>
      <c r="I693" s="37"/>
      <c r="J693" s="37"/>
      <c r="K693" s="38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125234.38</v>
      </c>
      <c r="D699" s="18" t="n">
        <v>125234.38</v>
      </c>
      <c r="E699" s="19" t="n">
        <v>125234.38</v>
      </c>
      <c r="F699" s="17" t="n">
        <v>6.65080208578017</v>
      </c>
      <c r="G699" s="18" t="n">
        <v>0.0819305349201218</v>
      </c>
      <c r="H699" s="19" t="n">
        <v>0.000563272427575837</v>
      </c>
      <c r="I699" s="17" t="n">
        <v>832.909075715386</v>
      </c>
      <c r="J699" s="18" t="n">
        <v>10.2605197437898</v>
      </c>
      <c r="K699" s="19" t="n">
        <v>0.0705410732385549</v>
      </c>
    </row>
    <row r="700" customFormat="false" ht="11.25" hidden="false" customHeight="true" outlineLevel="0" collapsed="false">
      <c r="B700" s="16" t="s">
        <v>21</v>
      </c>
      <c r="C700" s="18" t="n">
        <v>125234.38</v>
      </c>
      <c r="D700" s="18" t="n">
        <v>125234.38</v>
      </c>
      <c r="E700" s="18" t="n">
        <v>125234.38</v>
      </c>
      <c r="F700" s="17" t="n">
        <v>6.65080208578017</v>
      </c>
      <c r="G700" s="18" t="n">
        <v>0.0819305349201218</v>
      </c>
      <c r="H700" s="18" t="n">
        <v>0.000563272427575837</v>
      </c>
      <c r="I700" s="17" t="n">
        <v>832.909075715386</v>
      </c>
      <c r="J700" s="18" t="n">
        <v>10.2605197437898</v>
      </c>
      <c r="K700" s="19" t="n">
        <v>0.0705410732385549</v>
      </c>
    </row>
    <row r="701" customFormat="false" ht="11.25" hidden="false" customHeight="true" outlineLevel="0" collapsed="false">
      <c r="B701" s="20" t="s">
        <v>23</v>
      </c>
      <c r="C701" s="21" t="n">
        <v>125234.38</v>
      </c>
      <c r="D701" s="21" t="n">
        <v>125234.38</v>
      </c>
      <c r="E701" s="22" t="n">
        <v>125234.38</v>
      </c>
      <c r="F701" s="21" t="n">
        <v>6.65080208578017</v>
      </c>
      <c r="G701" s="21" t="n">
        <v>0.0819305349201218</v>
      </c>
      <c r="H701" s="22" t="n">
        <v>0.000563272427575837</v>
      </c>
      <c r="I701" s="21" t="n">
        <v>832.909075715386</v>
      </c>
      <c r="J701" s="21" t="n">
        <v>10.2605197437898</v>
      </c>
      <c r="K701" s="22" t="n">
        <v>0.0705410732385549</v>
      </c>
    </row>
    <row r="702" customFormat="false" ht="11.25" hidden="false" customHeight="true" outlineLevel="0" collapsed="false">
      <c r="B702" s="23" t="s">
        <v>24</v>
      </c>
      <c r="C702" s="24" t="s">
        <v>25</v>
      </c>
      <c r="D702" s="24" t="s">
        <v>25</v>
      </c>
      <c r="E702" s="25" t="s">
        <v>25</v>
      </c>
      <c r="F702" s="26" t="s">
        <v>25</v>
      </c>
      <c r="G702" s="21" t="s">
        <v>25</v>
      </c>
      <c r="H702" s="22" t="s">
        <v>25</v>
      </c>
      <c r="I702" s="25" t="s">
        <v>25</v>
      </c>
      <c r="J702" s="25" t="s">
        <v>25</v>
      </c>
      <c r="K702" s="27" t="s">
        <v>25</v>
      </c>
    </row>
    <row r="703" customFormat="false" ht="11.25" hidden="false" customHeight="true" outlineLevel="0" collapsed="false">
      <c r="B703" s="23" t="s">
        <v>26</v>
      </c>
      <c r="C703" s="24" t="n">
        <v>125234.38</v>
      </c>
      <c r="D703" s="24" t="n">
        <v>125234.38</v>
      </c>
      <c r="E703" s="25" t="n">
        <v>125234.38</v>
      </c>
      <c r="F703" s="26" t="n">
        <v>6.65080208578017</v>
      </c>
      <c r="G703" s="21" t="n">
        <v>0.0819305349201218</v>
      </c>
      <c r="H703" s="22" t="n">
        <v>0.000563272427575837</v>
      </c>
      <c r="I703" s="25" t="n">
        <v>832.909075715386</v>
      </c>
      <c r="J703" s="25" t="n">
        <v>10.2605197437898</v>
      </c>
      <c r="K703" s="27" t="n">
        <v>0.0705410732385549</v>
      </c>
    </row>
    <row r="704" customFormat="false" ht="11.25" hidden="false" customHeight="true" outlineLevel="0" collapsed="false">
      <c r="B704" s="20" t="s">
        <v>28</v>
      </c>
      <c r="C704" s="21" t="s">
        <v>22</v>
      </c>
      <c r="D704" s="21" t="s">
        <v>22</v>
      </c>
      <c r="E704" s="22" t="s">
        <v>22</v>
      </c>
      <c r="F704" s="21" t="s">
        <v>22</v>
      </c>
      <c r="G704" s="21" t="s">
        <v>22</v>
      </c>
      <c r="H704" s="22" t="s">
        <v>22</v>
      </c>
      <c r="I704" s="21" t="s">
        <v>22</v>
      </c>
      <c r="J704" s="21" t="s">
        <v>22</v>
      </c>
      <c r="K704" s="22" t="s">
        <v>22</v>
      </c>
    </row>
    <row r="705" customFormat="false" ht="11.25" hidden="false" customHeight="true" outlineLevel="0" collapsed="false">
      <c r="B705" s="23" t="s">
        <v>24</v>
      </c>
      <c r="C705" s="24" t="s">
        <v>25</v>
      </c>
      <c r="D705" s="24" t="s">
        <v>25</v>
      </c>
      <c r="E705" s="25" t="s">
        <v>25</v>
      </c>
      <c r="F705" s="26" t="s">
        <v>25</v>
      </c>
      <c r="G705" s="21" t="s">
        <v>25</v>
      </c>
      <c r="H705" s="22" t="s">
        <v>25</v>
      </c>
      <c r="I705" s="25" t="s">
        <v>25</v>
      </c>
      <c r="J705" s="25" t="s">
        <v>25</v>
      </c>
      <c r="K705" s="27" t="s">
        <v>25</v>
      </c>
    </row>
    <row r="706" customFormat="false" ht="11.25" hidden="false" customHeight="true" outlineLevel="0" collapsed="false">
      <c r="B706" s="23" t="s">
        <v>26</v>
      </c>
      <c r="C706" s="24" t="s">
        <v>27</v>
      </c>
      <c r="D706" s="24" t="s">
        <v>27</v>
      </c>
      <c r="E706" s="25" t="s">
        <v>27</v>
      </c>
      <c r="F706" s="28" t="s">
        <v>27</v>
      </c>
      <c r="G706" s="21" t="s">
        <v>27</v>
      </c>
      <c r="H706" s="15" t="s">
        <v>27</v>
      </c>
      <c r="I706" s="25" t="s">
        <v>27</v>
      </c>
      <c r="J706" s="25" t="s">
        <v>27</v>
      </c>
      <c r="K706" s="27" t="s">
        <v>27</v>
      </c>
    </row>
    <row r="707" customFormat="false" ht="11.25" hidden="false" customHeight="true" outlineLevel="0" collapsed="false">
      <c r="B707" s="16" t="s">
        <v>29</v>
      </c>
      <c r="C707" s="18" t="s">
        <v>25</v>
      </c>
      <c r="D707" s="18" t="s">
        <v>25</v>
      </c>
      <c r="E707" s="18" t="s">
        <v>25</v>
      </c>
      <c r="F707" s="17" t="s">
        <v>25</v>
      </c>
      <c r="G707" s="18" t="s">
        <v>25</v>
      </c>
      <c r="H707" s="18" t="s">
        <v>25</v>
      </c>
      <c r="I707" s="17" t="s">
        <v>25</v>
      </c>
      <c r="J707" s="18" t="s">
        <v>25</v>
      </c>
      <c r="K707" s="19" t="s">
        <v>25</v>
      </c>
    </row>
    <row r="708" customFormat="false" ht="11.25" hidden="false" customHeight="true" outlineLevel="0" collapsed="false">
      <c r="B708" s="20" t="s">
        <v>31</v>
      </c>
      <c r="C708" s="29" t="s">
        <v>25</v>
      </c>
      <c r="D708" s="29" t="s">
        <v>25</v>
      </c>
      <c r="E708" s="30" t="s">
        <v>25</v>
      </c>
      <c r="F708" s="29" t="s">
        <v>25</v>
      </c>
      <c r="G708" s="29" t="s">
        <v>25</v>
      </c>
      <c r="H708" s="30" t="s">
        <v>25</v>
      </c>
      <c r="I708" s="29" t="s">
        <v>25</v>
      </c>
      <c r="J708" s="29" t="s">
        <v>25</v>
      </c>
      <c r="K708" s="30" t="s">
        <v>25</v>
      </c>
    </row>
    <row r="709" customFormat="false" ht="11.25" hidden="false" customHeight="true" outlineLevel="0" collapsed="false">
      <c r="B709" s="23" t="s">
        <v>24</v>
      </c>
      <c r="C709" s="31" t="s">
        <v>25</v>
      </c>
      <c r="D709" s="29" t="s">
        <v>25</v>
      </c>
      <c r="E709" s="30" t="s">
        <v>25</v>
      </c>
      <c r="F709" s="29" t="s">
        <v>25</v>
      </c>
      <c r="G709" s="29" t="s">
        <v>25</v>
      </c>
      <c r="H709" s="30" t="s">
        <v>25</v>
      </c>
      <c r="I709" s="29" t="s">
        <v>25</v>
      </c>
      <c r="J709" s="29" t="s">
        <v>25</v>
      </c>
      <c r="K709" s="30" t="s">
        <v>25</v>
      </c>
    </row>
    <row r="710" customFormat="false" ht="11.25" hidden="false" customHeight="true" outlineLevel="0" collapsed="false">
      <c r="B710" s="23" t="s">
        <v>26</v>
      </c>
      <c r="C710" s="31" t="s">
        <v>25</v>
      </c>
      <c r="D710" s="29" t="s">
        <v>25</v>
      </c>
      <c r="E710" s="30" t="s">
        <v>25</v>
      </c>
      <c r="F710" s="29" t="s">
        <v>25</v>
      </c>
      <c r="G710" s="29" t="s">
        <v>25</v>
      </c>
      <c r="H710" s="30" t="s">
        <v>25</v>
      </c>
      <c r="I710" s="29" t="s">
        <v>25</v>
      </c>
      <c r="J710" s="29" t="s">
        <v>25</v>
      </c>
      <c r="K710" s="30" t="s">
        <v>25</v>
      </c>
    </row>
    <row r="711" customFormat="false" ht="11.25" hidden="false" customHeight="true" outlineLevel="0" collapsed="false">
      <c r="B711" s="20" t="s">
        <v>32</v>
      </c>
      <c r="C711" s="21" t="s">
        <v>25</v>
      </c>
      <c r="D711" s="21" t="s">
        <v>25</v>
      </c>
      <c r="E711" s="22" t="s">
        <v>25</v>
      </c>
      <c r="F711" s="21" t="s">
        <v>25</v>
      </c>
      <c r="G711" s="21" t="s">
        <v>25</v>
      </c>
      <c r="H711" s="22" t="s">
        <v>25</v>
      </c>
      <c r="I711" s="21" t="s">
        <v>25</v>
      </c>
      <c r="J711" s="21" t="s">
        <v>25</v>
      </c>
      <c r="K711" s="22" t="s">
        <v>25</v>
      </c>
    </row>
    <row r="712" customFormat="false" ht="11.25" hidden="false" customHeight="true" outlineLevel="0" collapsed="false">
      <c r="B712" s="23" t="s">
        <v>24</v>
      </c>
      <c r="C712" s="24" t="s">
        <v>25</v>
      </c>
      <c r="D712" s="25" t="s">
        <v>25</v>
      </c>
      <c r="E712" s="25" t="s">
        <v>25</v>
      </c>
      <c r="F712" s="26" t="s">
        <v>25</v>
      </c>
      <c r="G712" s="21" t="s">
        <v>25</v>
      </c>
      <c r="H712" s="22" t="s">
        <v>25</v>
      </c>
      <c r="I712" s="25" t="s">
        <v>25</v>
      </c>
      <c r="J712" s="25" t="s">
        <v>25</v>
      </c>
      <c r="K712" s="27" t="s">
        <v>25</v>
      </c>
    </row>
    <row r="713" customFormat="false" ht="11.25" hidden="false" customHeight="true" outlineLevel="0" collapsed="false">
      <c r="B713" s="23" t="s">
        <v>26</v>
      </c>
      <c r="C713" s="24" t="s">
        <v>25</v>
      </c>
      <c r="D713" s="25" t="s">
        <v>25</v>
      </c>
      <c r="E713" s="25" t="s">
        <v>25</v>
      </c>
      <c r="F713" s="26" t="s">
        <v>25</v>
      </c>
      <c r="G713" s="21" t="s">
        <v>25</v>
      </c>
      <c r="H713" s="22" t="s">
        <v>25</v>
      </c>
      <c r="I713" s="25" t="s">
        <v>25</v>
      </c>
      <c r="J713" s="25" t="s">
        <v>25</v>
      </c>
      <c r="K713" s="27" t="s">
        <v>25</v>
      </c>
    </row>
    <row r="714" customFormat="false" ht="11.25" hidden="false" customHeight="true" outlineLevel="0" collapsed="false">
      <c r="B714" s="20" t="s">
        <v>33</v>
      </c>
      <c r="C714" s="21" t="s">
        <v>25</v>
      </c>
      <c r="D714" s="21" t="s">
        <v>25</v>
      </c>
      <c r="E714" s="22" t="s">
        <v>25</v>
      </c>
      <c r="F714" s="21" t="s">
        <v>25</v>
      </c>
      <c r="G714" s="21" t="s">
        <v>25</v>
      </c>
      <c r="H714" s="22" t="s">
        <v>25</v>
      </c>
      <c r="I714" s="21" t="s">
        <v>25</v>
      </c>
      <c r="J714" s="21" t="s">
        <v>25</v>
      </c>
      <c r="K714" s="22" t="s">
        <v>25</v>
      </c>
    </row>
    <row r="715" customFormat="false" ht="11.25" hidden="false" customHeight="true" outlineLevel="0" collapsed="false">
      <c r="B715" s="23" t="s">
        <v>24</v>
      </c>
      <c r="C715" s="24" t="s">
        <v>25</v>
      </c>
      <c r="D715" s="24" t="s">
        <v>25</v>
      </c>
      <c r="E715" s="25" t="s">
        <v>25</v>
      </c>
      <c r="F715" s="26" t="s">
        <v>25</v>
      </c>
      <c r="G715" s="21" t="s">
        <v>25</v>
      </c>
      <c r="H715" s="22" t="s">
        <v>25</v>
      </c>
      <c r="I715" s="25" t="s">
        <v>25</v>
      </c>
      <c r="J715" s="25" t="s">
        <v>25</v>
      </c>
      <c r="K715" s="27" t="s">
        <v>25</v>
      </c>
    </row>
    <row r="716" customFormat="false" ht="11.25" hidden="false" customHeight="true" outlineLevel="0" collapsed="false">
      <c r="B716" s="32" t="s">
        <v>26</v>
      </c>
      <c r="C716" s="24" t="s">
        <v>25</v>
      </c>
      <c r="D716" s="24" t="s">
        <v>25</v>
      </c>
      <c r="E716" s="25" t="s">
        <v>25</v>
      </c>
      <c r="F716" s="28" t="s">
        <v>25</v>
      </c>
      <c r="G716" s="21" t="s">
        <v>25</v>
      </c>
      <c r="H716" s="15" t="s">
        <v>25</v>
      </c>
      <c r="I716" s="25" t="s">
        <v>25</v>
      </c>
      <c r="J716" s="25" t="s">
        <v>25</v>
      </c>
      <c r="K716" s="27" t="s">
        <v>25</v>
      </c>
    </row>
    <row r="717" customFormat="false" ht="11.25" hidden="false" customHeight="true" outlineLevel="0" collapsed="false">
      <c r="B717" s="16" t="s">
        <v>34</v>
      </c>
      <c r="C717" s="18" t="s">
        <v>25</v>
      </c>
      <c r="D717" s="18" t="s">
        <v>25</v>
      </c>
      <c r="E717" s="18" t="s">
        <v>25</v>
      </c>
      <c r="F717" s="17" t="s">
        <v>25</v>
      </c>
      <c r="G717" s="18" t="s">
        <v>25</v>
      </c>
      <c r="H717" s="18" t="s">
        <v>25</v>
      </c>
      <c r="I717" s="17" t="s">
        <v>25</v>
      </c>
      <c r="J717" s="18" t="s">
        <v>25</v>
      </c>
      <c r="K717" s="19" t="s">
        <v>25</v>
      </c>
    </row>
    <row r="718" customFormat="false" ht="11.25" hidden="false" customHeight="true" outlineLevel="0" collapsed="false">
      <c r="B718" s="20" t="s">
        <v>35</v>
      </c>
      <c r="C718" s="21" t="s">
        <v>25</v>
      </c>
      <c r="D718" s="21" t="s">
        <v>25</v>
      </c>
      <c r="E718" s="22" t="s">
        <v>25</v>
      </c>
      <c r="F718" s="21" t="s">
        <v>25</v>
      </c>
      <c r="G718" s="21" t="s">
        <v>25</v>
      </c>
      <c r="H718" s="22" t="s">
        <v>25</v>
      </c>
      <c r="I718" s="21" t="s">
        <v>25</v>
      </c>
      <c r="J718" s="21" t="s">
        <v>25</v>
      </c>
      <c r="K718" s="22" t="s">
        <v>25</v>
      </c>
    </row>
    <row r="719" customFormat="false" ht="11.25" hidden="false" customHeight="true" outlineLevel="0" collapsed="false">
      <c r="B719" s="23" t="s">
        <v>24</v>
      </c>
      <c r="C719" s="24" t="s">
        <v>25</v>
      </c>
      <c r="D719" s="25" t="s">
        <v>25</v>
      </c>
      <c r="E719" s="25" t="s">
        <v>25</v>
      </c>
      <c r="F719" s="26" t="s">
        <v>25</v>
      </c>
      <c r="G719" s="21" t="s">
        <v>25</v>
      </c>
      <c r="H719" s="22" t="s">
        <v>25</v>
      </c>
      <c r="I719" s="25" t="s">
        <v>25</v>
      </c>
      <c r="J719" s="25" t="s">
        <v>25</v>
      </c>
      <c r="K719" s="27" t="s">
        <v>25</v>
      </c>
    </row>
    <row r="720" customFormat="false" ht="11.25" hidden="false" customHeight="true" outlineLevel="0" collapsed="false">
      <c r="B720" s="23" t="s">
        <v>26</v>
      </c>
      <c r="C720" s="24" t="s">
        <v>25</v>
      </c>
      <c r="D720" s="25" t="s">
        <v>25</v>
      </c>
      <c r="E720" s="25" t="s">
        <v>25</v>
      </c>
      <c r="F720" s="26" t="s">
        <v>25</v>
      </c>
      <c r="G720" s="21" t="s">
        <v>25</v>
      </c>
      <c r="H720" s="22" t="s">
        <v>25</v>
      </c>
      <c r="I720" s="25" t="s">
        <v>25</v>
      </c>
      <c r="J720" s="25" t="s">
        <v>25</v>
      </c>
      <c r="K720" s="27" t="s">
        <v>25</v>
      </c>
    </row>
    <row r="721" customFormat="false" ht="11.25" hidden="false" customHeight="true" outlineLevel="0" collapsed="false">
      <c r="B721" s="20" t="s">
        <v>36</v>
      </c>
      <c r="C721" s="21" t="s">
        <v>25</v>
      </c>
      <c r="D721" s="21" t="s">
        <v>25</v>
      </c>
      <c r="E721" s="22" t="s">
        <v>25</v>
      </c>
      <c r="F721" s="21" t="s">
        <v>25</v>
      </c>
      <c r="G721" s="21" t="s">
        <v>25</v>
      </c>
      <c r="H721" s="22" t="s">
        <v>25</v>
      </c>
      <c r="I721" s="21" t="s">
        <v>25</v>
      </c>
      <c r="J721" s="21" t="s">
        <v>25</v>
      </c>
      <c r="K721" s="22" t="s">
        <v>25</v>
      </c>
    </row>
    <row r="722" customFormat="false" ht="11.25" hidden="false" customHeight="true" outlineLevel="0" collapsed="false">
      <c r="B722" s="23" t="s">
        <v>24</v>
      </c>
      <c r="C722" s="24" t="s">
        <v>25</v>
      </c>
      <c r="D722" s="25" t="s">
        <v>25</v>
      </c>
      <c r="E722" s="25" t="s">
        <v>25</v>
      </c>
      <c r="F722" s="26" t="s">
        <v>25</v>
      </c>
      <c r="G722" s="21" t="s">
        <v>25</v>
      </c>
      <c r="H722" s="22" t="s">
        <v>25</v>
      </c>
      <c r="I722" s="25" t="s">
        <v>25</v>
      </c>
      <c r="J722" s="25" t="s">
        <v>25</v>
      </c>
      <c r="K722" s="27" t="s">
        <v>25</v>
      </c>
    </row>
    <row r="723" customFormat="false" ht="11.25" hidden="false" customHeight="true" outlineLevel="0" collapsed="false">
      <c r="B723" s="23" t="s">
        <v>26</v>
      </c>
      <c r="C723" s="24" t="s">
        <v>25</v>
      </c>
      <c r="D723" s="25" t="s">
        <v>25</v>
      </c>
      <c r="E723" s="25" t="s">
        <v>25</v>
      </c>
      <c r="F723" s="26" t="s">
        <v>25</v>
      </c>
      <c r="G723" s="21" t="s">
        <v>25</v>
      </c>
      <c r="H723" s="22" t="s">
        <v>25</v>
      </c>
      <c r="I723" s="25" t="s">
        <v>25</v>
      </c>
      <c r="J723" s="25" t="s">
        <v>25</v>
      </c>
      <c r="K723" s="27" t="s">
        <v>25</v>
      </c>
    </row>
    <row r="724" customFormat="false" ht="11.25" hidden="false" customHeight="true" outlineLevel="0" collapsed="false">
      <c r="B724" s="20" t="s">
        <v>37</v>
      </c>
      <c r="C724" s="21" t="s">
        <v>25</v>
      </c>
      <c r="D724" s="21" t="s">
        <v>25</v>
      </c>
      <c r="E724" s="22" t="s">
        <v>25</v>
      </c>
      <c r="F724" s="21" t="s">
        <v>25</v>
      </c>
      <c r="G724" s="21" t="s">
        <v>25</v>
      </c>
      <c r="H724" s="22" t="s">
        <v>25</v>
      </c>
      <c r="I724" s="21" t="s">
        <v>25</v>
      </c>
      <c r="J724" s="21" t="s">
        <v>25</v>
      </c>
      <c r="K724" s="22" t="s">
        <v>25</v>
      </c>
    </row>
    <row r="725" customFormat="false" ht="11.25" hidden="false" customHeight="true" outlineLevel="0" collapsed="false">
      <c r="B725" s="23" t="s">
        <v>24</v>
      </c>
      <c r="C725" s="24" t="s">
        <v>25</v>
      </c>
      <c r="D725" s="24" t="s">
        <v>25</v>
      </c>
      <c r="E725" s="25" t="s">
        <v>25</v>
      </c>
      <c r="F725" s="26" t="s">
        <v>25</v>
      </c>
      <c r="G725" s="21" t="s">
        <v>25</v>
      </c>
      <c r="H725" s="22" t="s">
        <v>25</v>
      </c>
      <c r="I725" s="25" t="s">
        <v>25</v>
      </c>
      <c r="J725" s="25" t="s">
        <v>25</v>
      </c>
      <c r="K725" s="27" t="s">
        <v>25</v>
      </c>
    </row>
    <row r="726" customFormat="false" ht="11.25" hidden="false" customHeight="true" outlineLevel="0" collapsed="false">
      <c r="B726" s="23" t="s">
        <v>26</v>
      </c>
      <c r="C726" s="24" t="s">
        <v>25</v>
      </c>
      <c r="D726" s="24" t="s">
        <v>25</v>
      </c>
      <c r="E726" s="25" t="s">
        <v>25</v>
      </c>
      <c r="F726" s="28" t="s">
        <v>25</v>
      </c>
      <c r="G726" s="21" t="s">
        <v>25</v>
      </c>
      <c r="H726" s="15" t="s">
        <v>25</v>
      </c>
      <c r="I726" s="25" t="s">
        <v>25</v>
      </c>
      <c r="J726" s="25" t="s">
        <v>25</v>
      </c>
      <c r="K726" s="27" t="s">
        <v>25</v>
      </c>
    </row>
    <row r="727" customFormat="false" ht="11.25" hidden="false" customHeight="true" outlineLevel="0" collapsed="false">
      <c r="B727" s="16" t="s">
        <v>38</v>
      </c>
      <c r="C727" s="18" t="s">
        <v>25</v>
      </c>
      <c r="D727" s="18" t="s">
        <v>25</v>
      </c>
      <c r="E727" s="18" t="s">
        <v>25</v>
      </c>
      <c r="F727" s="17" t="s">
        <v>25</v>
      </c>
      <c r="G727" s="18" t="s">
        <v>25</v>
      </c>
      <c r="H727" s="18" t="s">
        <v>25</v>
      </c>
      <c r="I727" s="17" t="s">
        <v>25</v>
      </c>
      <c r="J727" s="18" t="s">
        <v>25</v>
      </c>
      <c r="K727" s="19" t="s">
        <v>25</v>
      </c>
    </row>
    <row r="728" customFormat="false" ht="11.25" hidden="false" customHeight="true" outlineLevel="0" collapsed="false">
      <c r="B728" s="20" t="s">
        <v>39</v>
      </c>
      <c r="C728" s="21" t="s">
        <v>25</v>
      </c>
      <c r="D728" s="21" t="s">
        <v>25</v>
      </c>
      <c r="E728" s="22" t="s">
        <v>25</v>
      </c>
      <c r="F728" s="21" t="s">
        <v>25</v>
      </c>
      <c r="G728" s="21" t="s">
        <v>25</v>
      </c>
      <c r="H728" s="22" t="s">
        <v>25</v>
      </c>
      <c r="I728" s="21" t="s">
        <v>25</v>
      </c>
      <c r="J728" s="21" t="s">
        <v>25</v>
      </c>
      <c r="K728" s="22" t="s">
        <v>25</v>
      </c>
    </row>
    <row r="729" customFormat="false" ht="11.25" hidden="false" customHeight="true" outlineLevel="0" collapsed="false">
      <c r="B729" s="23" t="s">
        <v>24</v>
      </c>
      <c r="C729" s="24" t="s">
        <v>25</v>
      </c>
      <c r="D729" s="25" t="s">
        <v>25</v>
      </c>
      <c r="E729" s="25" t="s">
        <v>25</v>
      </c>
      <c r="F729" s="26" t="s">
        <v>25</v>
      </c>
      <c r="G729" s="21" t="s">
        <v>25</v>
      </c>
      <c r="H729" s="22" t="s">
        <v>25</v>
      </c>
      <c r="I729" s="25" t="s">
        <v>25</v>
      </c>
      <c r="J729" s="25" t="s">
        <v>25</v>
      </c>
      <c r="K729" s="27" t="s">
        <v>25</v>
      </c>
    </row>
    <row r="730" customFormat="false" ht="11.25" hidden="false" customHeight="true" outlineLevel="0" collapsed="false">
      <c r="B730" s="23" t="s">
        <v>26</v>
      </c>
      <c r="C730" s="24" t="s">
        <v>25</v>
      </c>
      <c r="D730" s="25" t="s">
        <v>25</v>
      </c>
      <c r="E730" s="25" t="s">
        <v>25</v>
      </c>
      <c r="F730" s="26" t="s">
        <v>25</v>
      </c>
      <c r="G730" s="21" t="s">
        <v>25</v>
      </c>
      <c r="H730" s="22" t="s">
        <v>25</v>
      </c>
      <c r="I730" s="25" t="s">
        <v>25</v>
      </c>
      <c r="J730" s="25" t="s">
        <v>25</v>
      </c>
      <c r="K730" s="27" t="s">
        <v>25</v>
      </c>
    </row>
    <row r="731" customFormat="false" ht="11.25" hidden="false" customHeight="true" outlineLevel="0" collapsed="false">
      <c r="B731" s="20" t="s">
        <v>40</v>
      </c>
      <c r="C731" s="21" t="s">
        <v>25</v>
      </c>
      <c r="D731" s="21" t="s">
        <v>25</v>
      </c>
      <c r="E731" s="22" t="s">
        <v>25</v>
      </c>
      <c r="F731" s="21" t="s">
        <v>25</v>
      </c>
      <c r="G731" s="21" t="s">
        <v>25</v>
      </c>
      <c r="H731" s="22" t="s">
        <v>25</v>
      </c>
      <c r="I731" s="21" t="s">
        <v>25</v>
      </c>
      <c r="J731" s="21" t="s">
        <v>25</v>
      </c>
      <c r="K731" s="22" t="s">
        <v>25</v>
      </c>
    </row>
    <row r="732" customFormat="false" ht="11.25" hidden="false" customHeight="true" outlineLevel="0" collapsed="false">
      <c r="B732" s="23" t="s">
        <v>24</v>
      </c>
      <c r="C732" s="24" t="s">
        <v>25</v>
      </c>
      <c r="D732" s="25" t="s">
        <v>25</v>
      </c>
      <c r="E732" s="25" t="s">
        <v>25</v>
      </c>
      <c r="F732" s="26" t="s">
        <v>25</v>
      </c>
      <c r="G732" s="21" t="s">
        <v>25</v>
      </c>
      <c r="H732" s="22" t="s">
        <v>25</v>
      </c>
      <c r="I732" s="25" t="s">
        <v>25</v>
      </c>
      <c r="J732" s="25" t="s">
        <v>25</v>
      </c>
      <c r="K732" s="27" t="s">
        <v>25</v>
      </c>
    </row>
    <row r="733" customFormat="false" ht="11.25" hidden="false" customHeight="true" outlineLevel="0" collapsed="false">
      <c r="B733" s="23" t="s">
        <v>26</v>
      </c>
      <c r="C733" s="24" t="s">
        <v>25</v>
      </c>
      <c r="D733" s="25" t="s">
        <v>25</v>
      </c>
      <c r="E733" s="25" t="s">
        <v>25</v>
      </c>
      <c r="F733" s="26" t="s">
        <v>25</v>
      </c>
      <c r="G733" s="21" t="s">
        <v>25</v>
      </c>
      <c r="H733" s="22" t="s">
        <v>25</v>
      </c>
      <c r="I733" s="25" t="s">
        <v>25</v>
      </c>
      <c r="J733" s="25" t="s">
        <v>25</v>
      </c>
      <c r="K733" s="27" t="s">
        <v>25</v>
      </c>
    </row>
    <row r="734" customFormat="false" ht="11.25" hidden="false" customHeight="true" outlineLevel="0" collapsed="false">
      <c r="B734" s="20" t="s">
        <v>41</v>
      </c>
      <c r="C734" s="21" t="s">
        <v>25</v>
      </c>
      <c r="D734" s="21" t="s">
        <v>25</v>
      </c>
      <c r="E734" s="22" t="s">
        <v>25</v>
      </c>
      <c r="F734" s="21" t="s">
        <v>25</v>
      </c>
      <c r="G734" s="21" t="s">
        <v>25</v>
      </c>
      <c r="H734" s="22" t="s">
        <v>25</v>
      </c>
      <c r="I734" s="21" t="s">
        <v>25</v>
      </c>
      <c r="J734" s="21" t="s">
        <v>25</v>
      </c>
      <c r="K734" s="22" t="s">
        <v>25</v>
      </c>
    </row>
    <row r="735" customFormat="false" ht="11.25" hidden="false" customHeight="true" outlineLevel="0" collapsed="false">
      <c r="B735" s="23" t="s">
        <v>24</v>
      </c>
      <c r="C735" s="24" t="s">
        <v>25</v>
      </c>
      <c r="D735" s="24" t="s">
        <v>25</v>
      </c>
      <c r="E735" s="25" t="s">
        <v>25</v>
      </c>
      <c r="F735" s="26" t="s">
        <v>25</v>
      </c>
      <c r="G735" s="21" t="s">
        <v>25</v>
      </c>
      <c r="H735" s="22" t="s">
        <v>25</v>
      </c>
      <c r="I735" s="25" t="s">
        <v>25</v>
      </c>
      <c r="J735" s="25" t="s">
        <v>25</v>
      </c>
      <c r="K735" s="27" t="s">
        <v>25</v>
      </c>
    </row>
    <row r="736" customFormat="false" ht="11.25" hidden="false" customHeight="true" outlineLevel="0" collapsed="false">
      <c r="B736" s="23" t="s">
        <v>26</v>
      </c>
      <c r="C736" s="33" t="s">
        <v>25</v>
      </c>
      <c r="D736" s="33" t="s">
        <v>25</v>
      </c>
      <c r="E736" s="34" t="s">
        <v>25</v>
      </c>
      <c r="F736" s="26" t="s">
        <v>25</v>
      </c>
      <c r="G736" s="21" t="s">
        <v>25</v>
      </c>
      <c r="H736" s="15" t="s">
        <v>25</v>
      </c>
      <c r="I736" s="35" t="s">
        <v>25</v>
      </c>
      <c r="J736" s="35" t="s">
        <v>25</v>
      </c>
      <c r="K736" s="34" t="s">
        <v>25</v>
      </c>
    </row>
    <row r="737" customFormat="false" ht="11.25" hidden="false" customHeight="true" outlineLevel="0" collapsed="false">
      <c r="B737" s="16" t="s">
        <v>42</v>
      </c>
      <c r="C737" s="33" t="s">
        <v>25</v>
      </c>
      <c r="D737" s="33" t="s">
        <v>25</v>
      </c>
      <c r="E737" s="34" t="s">
        <v>25</v>
      </c>
      <c r="F737" s="18" t="s">
        <v>25</v>
      </c>
      <c r="G737" s="18" t="s">
        <v>25</v>
      </c>
      <c r="H737" s="19" t="s">
        <v>25</v>
      </c>
      <c r="I737" s="35" t="s">
        <v>25</v>
      </c>
      <c r="J737" s="35" t="s">
        <v>25</v>
      </c>
      <c r="K737" s="34" t="s">
        <v>25</v>
      </c>
    </row>
    <row r="738" customFormat="false" ht="11.25" hidden="false" customHeight="true" outlineLevel="0" collapsed="false">
      <c r="B738" s="16" t="s">
        <v>43</v>
      </c>
      <c r="C738" s="33" t="s">
        <v>25</v>
      </c>
      <c r="D738" s="33" t="s">
        <v>25</v>
      </c>
      <c r="E738" s="34" t="s">
        <v>25</v>
      </c>
      <c r="F738" s="18" t="s">
        <v>25</v>
      </c>
      <c r="G738" s="18" t="s">
        <v>25</v>
      </c>
      <c r="H738" s="19" t="s">
        <v>25</v>
      </c>
      <c r="I738" s="35" t="s">
        <v>25</v>
      </c>
      <c r="J738" s="35" t="s">
        <v>25</v>
      </c>
      <c r="K738" s="34" t="s">
        <v>25</v>
      </c>
    </row>
    <row r="739" customFormat="false" ht="11.25" hidden="false" customHeight="true" outlineLevel="0" collapsed="false">
      <c r="B739" s="36" t="s">
        <v>44</v>
      </c>
      <c r="C739" s="37"/>
      <c r="D739" s="37"/>
      <c r="E739" s="38"/>
      <c r="F739" s="39"/>
      <c r="G739" s="39"/>
      <c r="H739" s="40"/>
      <c r="I739" s="37"/>
      <c r="J739" s="37"/>
      <c r="K739" s="38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38786.39</v>
      </c>
      <c r="D745" s="18" t="n">
        <v>38786.39</v>
      </c>
      <c r="E745" s="19" t="n">
        <v>38786.39</v>
      </c>
      <c r="F745" s="17" t="n">
        <v>9.87527745110184</v>
      </c>
      <c r="G745" s="18" t="n">
        <v>0.0819305349201217</v>
      </c>
      <c r="H745" s="19" t="n">
        <v>0.000563272427575838</v>
      </c>
      <c r="I745" s="17" t="n">
        <v>383.026362576642</v>
      </c>
      <c r="J745" s="18" t="n">
        <v>3.17778968032046</v>
      </c>
      <c r="K745" s="19" t="n">
        <v>0.0218473040522032</v>
      </c>
    </row>
    <row r="746" customFormat="false" ht="11.25" hidden="false" customHeight="true" outlineLevel="0" collapsed="false">
      <c r="B746" s="16" t="s">
        <v>21</v>
      </c>
      <c r="C746" s="18" t="n">
        <v>38786.39</v>
      </c>
      <c r="D746" s="18" t="n">
        <v>38786.39</v>
      </c>
      <c r="E746" s="18" t="n">
        <v>38786.39</v>
      </c>
      <c r="F746" s="17" t="n">
        <v>9.87527745110184</v>
      </c>
      <c r="G746" s="18" t="n">
        <v>0.0819305349201217</v>
      </c>
      <c r="H746" s="18" t="n">
        <v>0.000563272427575838</v>
      </c>
      <c r="I746" s="17" t="n">
        <v>383.026362576642</v>
      </c>
      <c r="J746" s="18" t="n">
        <v>3.17778968032046</v>
      </c>
      <c r="K746" s="19" t="n">
        <v>0.0218473040522032</v>
      </c>
    </row>
    <row r="747" customFormat="false" ht="11.25" hidden="false" customHeight="true" outlineLevel="0" collapsed="false">
      <c r="B747" s="20" t="s">
        <v>23</v>
      </c>
      <c r="C747" s="21" t="n">
        <v>38786.39</v>
      </c>
      <c r="D747" s="21" t="n">
        <v>38786.39</v>
      </c>
      <c r="E747" s="22" t="n">
        <v>38786.39</v>
      </c>
      <c r="F747" s="21" t="n">
        <v>9.87527745110184</v>
      </c>
      <c r="G747" s="21" t="n">
        <v>0.0819305349201217</v>
      </c>
      <c r="H747" s="22" t="n">
        <v>0.000563272427575838</v>
      </c>
      <c r="I747" s="21" t="n">
        <v>383.026362576642</v>
      </c>
      <c r="J747" s="21" t="n">
        <v>3.17778968032046</v>
      </c>
      <c r="K747" s="22" t="n">
        <v>0.0218473040522032</v>
      </c>
    </row>
    <row r="748" customFormat="false" ht="11.25" hidden="false" customHeight="true" outlineLevel="0" collapsed="false">
      <c r="B748" s="23" t="s">
        <v>24</v>
      </c>
      <c r="C748" s="24" t="s">
        <v>25</v>
      </c>
      <c r="D748" s="24" t="s">
        <v>25</v>
      </c>
      <c r="E748" s="25" t="s">
        <v>25</v>
      </c>
      <c r="F748" s="26" t="s">
        <v>25</v>
      </c>
      <c r="G748" s="21" t="s">
        <v>25</v>
      </c>
      <c r="H748" s="22" t="s">
        <v>25</v>
      </c>
      <c r="I748" s="25" t="s">
        <v>25</v>
      </c>
      <c r="J748" s="25" t="s">
        <v>25</v>
      </c>
      <c r="K748" s="27" t="s">
        <v>25</v>
      </c>
    </row>
    <row r="749" customFormat="false" ht="11.25" hidden="false" customHeight="true" outlineLevel="0" collapsed="false">
      <c r="B749" s="23" t="s">
        <v>26</v>
      </c>
      <c r="C749" s="24" t="n">
        <v>38786.39</v>
      </c>
      <c r="D749" s="24" t="n">
        <v>38786.39</v>
      </c>
      <c r="E749" s="25" t="n">
        <v>38786.39</v>
      </c>
      <c r="F749" s="26" t="n">
        <v>9.87527745110184</v>
      </c>
      <c r="G749" s="21" t="n">
        <v>0.0819305349201217</v>
      </c>
      <c r="H749" s="22" t="n">
        <v>0.000563272427575838</v>
      </c>
      <c r="I749" s="25" t="n">
        <v>383.026362576642</v>
      </c>
      <c r="J749" s="25" t="n">
        <v>3.17778968032046</v>
      </c>
      <c r="K749" s="27" t="n">
        <v>0.0218473040522032</v>
      </c>
    </row>
    <row r="750" customFormat="false" ht="11.25" hidden="false" customHeight="true" outlineLevel="0" collapsed="false">
      <c r="B750" s="20" t="s">
        <v>28</v>
      </c>
      <c r="C750" s="21" t="s">
        <v>22</v>
      </c>
      <c r="D750" s="21" t="s">
        <v>22</v>
      </c>
      <c r="E750" s="22" t="s">
        <v>22</v>
      </c>
      <c r="F750" s="21" t="s">
        <v>22</v>
      </c>
      <c r="G750" s="21" t="s">
        <v>22</v>
      </c>
      <c r="H750" s="22" t="s">
        <v>22</v>
      </c>
      <c r="I750" s="21" t="s">
        <v>22</v>
      </c>
      <c r="J750" s="21" t="s">
        <v>22</v>
      </c>
      <c r="K750" s="22" t="s">
        <v>22</v>
      </c>
    </row>
    <row r="751" customFormat="false" ht="11.25" hidden="false" customHeight="true" outlineLevel="0" collapsed="false">
      <c r="B751" s="23" t="s">
        <v>24</v>
      </c>
      <c r="C751" s="24" t="s">
        <v>25</v>
      </c>
      <c r="D751" s="24" t="s">
        <v>25</v>
      </c>
      <c r="E751" s="25" t="s">
        <v>25</v>
      </c>
      <c r="F751" s="26" t="s">
        <v>25</v>
      </c>
      <c r="G751" s="21" t="s">
        <v>25</v>
      </c>
      <c r="H751" s="22" t="s">
        <v>25</v>
      </c>
      <c r="I751" s="25" t="s">
        <v>25</v>
      </c>
      <c r="J751" s="25" t="s">
        <v>25</v>
      </c>
      <c r="K751" s="27" t="s">
        <v>25</v>
      </c>
    </row>
    <row r="752" customFormat="false" ht="11.25" hidden="false" customHeight="true" outlineLevel="0" collapsed="false">
      <c r="B752" s="23" t="s">
        <v>26</v>
      </c>
      <c r="C752" s="24" t="s">
        <v>27</v>
      </c>
      <c r="D752" s="24" t="s">
        <v>27</v>
      </c>
      <c r="E752" s="25" t="s">
        <v>27</v>
      </c>
      <c r="F752" s="28" t="s">
        <v>27</v>
      </c>
      <c r="G752" s="21" t="s">
        <v>27</v>
      </c>
      <c r="H752" s="15" t="s">
        <v>27</v>
      </c>
      <c r="I752" s="25" t="s">
        <v>27</v>
      </c>
      <c r="J752" s="25" t="s">
        <v>27</v>
      </c>
      <c r="K752" s="27" t="s">
        <v>27</v>
      </c>
    </row>
    <row r="753" customFormat="false" ht="11.25" hidden="false" customHeight="true" outlineLevel="0" collapsed="false">
      <c r="B753" s="16" t="s">
        <v>29</v>
      </c>
      <c r="C753" s="18" t="s">
        <v>25</v>
      </c>
      <c r="D753" s="18" t="s">
        <v>25</v>
      </c>
      <c r="E753" s="18" t="s">
        <v>25</v>
      </c>
      <c r="F753" s="17" t="s">
        <v>25</v>
      </c>
      <c r="G753" s="18" t="s">
        <v>25</v>
      </c>
      <c r="H753" s="18" t="s">
        <v>25</v>
      </c>
      <c r="I753" s="17" t="s">
        <v>25</v>
      </c>
      <c r="J753" s="18" t="s">
        <v>25</v>
      </c>
      <c r="K753" s="19" t="s">
        <v>25</v>
      </c>
    </row>
    <row r="754" customFormat="false" ht="11.25" hidden="false" customHeight="true" outlineLevel="0" collapsed="false">
      <c r="B754" s="20" t="s">
        <v>31</v>
      </c>
      <c r="C754" s="29" t="s">
        <v>25</v>
      </c>
      <c r="D754" s="29" t="s">
        <v>25</v>
      </c>
      <c r="E754" s="30" t="s">
        <v>25</v>
      </c>
      <c r="F754" s="29" t="s">
        <v>25</v>
      </c>
      <c r="G754" s="29" t="s">
        <v>25</v>
      </c>
      <c r="H754" s="30" t="s">
        <v>25</v>
      </c>
      <c r="I754" s="29" t="s">
        <v>25</v>
      </c>
      <c r="J754" s="29" t="s">
        <v>25</v>
      </c>
      <c r="K754" s="30" t="s">
        <v>25</v>
      </c>
    </row>
    <row r="755" customFormat="false" ht="11.25" hidden="false" customHeight="true" outlineLevel="0" collapsed="false">
      <c r="B755" s="23" t="s">
        <v>24</v>
      </c>
      <c r="C755" s="31" t="s">
        <v>25</v>
      </c>
      <c r="D755" s="29" t="s">
        <v>25</v>
      </c>
      <c r="E755" s="30" t="s">
        <v>25</v>
      </c>
      <c r="F755" s="29" t="s">
        <v>25</v>
      </c>
      <c r="G755" s="29" t="s">
        <v>25</v>
      </c>
      <c r="H755" s="30" t="s">
        <v>25</v>
      </c>
      <c r="I755" s="29" t="s">
        <v>25</v>
      </c>
      <c r="J755" s="29" t="s">
        <v>25</v>
      </c>
      <c r="K755" s="30" t="s">
        <v>25</v>
      </c>
    </row>
    <row r="756" customFormat="false" ht="11.25" hidden="false" customHeight="true" outlineLevel="0" collapsed="false">
      <c r="B756" s="23" t="s">
        <v>26</v>
      </c>
      <c r="C756" s="31" t="s">
        <v>25</v>
      </c>
      <c r="D756" s="29" t="s">
        <v>25</v>
      </c>
      <c r="E756" s="30" t="s">
        <v>25</v>
      </c>
      <c r="F756" s="29" t="s">
        <v>25</v>
      </c>
      <c r="G756" s="29" t="s">
        <v>25</v>
      </c>
      <c r="H756" s="30" t="s">
        <v>25</v>
      </c>
      <c r="I756" s="29" t="s">
        <v>25</v>
      </c>
      <c r="J756" s="29" t="s">
        <v>25</v>
      </c>
      <c r="K756" s="30" t="s">
        <v>25</v>
      </c>
    </row>
    <row r="757" customFormat="false" ht="11.25" hidden="false" customHeight="true" outlineLevel="0" collapsed="false">
      <c r="B757" s="20" t="s">
        <v>32</v>
      </c>
      <c r="C757" s="21" t="s">
        <v>25</v>
      </c>
      <c r="D757" s="21" t="s">
        <v>25</v>
      </c>
      <c r="E757" s="22" t="s">
        <v>25</v>
      </c>
      <c r="F757" s="21" t="s">
        <v>25</v>
      </c>
      <c r="G757" s="21" t="s">
        <v>25</v>
      </c>
      <c r="H757" s="22" t="s">
        <v>25</v>
      </c>
      <c r="I757" s="21" t="s">
        <v>25</v>
      </c>
      <c r="J757" s="21" t="s">
        <v>25</v>
      </c>
      <c r="K757" s="22" t="s">
        <v>25</v>
      </c>
    </row>
    <row r="758" customFormat="false" ht="11.25" hidden="false" customHeight="true" outlineLevel="0" collapsed="false">
      <c r="B758" s="23" t="s">
        <v>24</v>
      </c>
      <c r="C758" s="24" t="s">
        <v>25</v>
      </c>
      <c r="D758" s="25" t="s">
        <v>25</v>
      </c>
      <c r="E758" s="25" t="s">
        <v>25</v>
      </c>
      <c r="F758" s="26" t="s">
        <v>25</v>
      </c>
      <c r="G758" s="21" t="s">
        <v>25</v>
      </c>
      <c r="H758" s="22" t="s">
        <v>25</v>
      </c>
      <c r="I758" s="25" t="s">
        <v>25</v>
      </c>
      <c r="J758" s="25" t="s">
        <v>25</v>
      </c>
      <c r="K758" s="27" t="s">
        <v>25</v>
      </c>
    </row>
    <row r="759" customFormat="false" ht="11.25" hidden="false" customHeight="true" outlineLevel="0" collapsed="false">
      <c r="B759" s="23" t="s">
        <v>26</v>
      </c>
      <c r="C759" s="24" t="s">
        <v>25</v>
      </c>
      <c r="D759" s="25" t="s">
        <v>25</v>
      </c>
      <c r="E759" s="25" t="s">
        <v>25</v>
      </c>
      <c r="F759" s="26" t="s">
        <v>25</v>
      </c>
      <c r="G759" s="21" t="s">
        <v>25</v>
      </c>
      <c r="H759" s="22" t="s">
        <v>25</v>
      </c>
      <c r="I759" s="25" t="s">
        <v>25</v>
      </c>
      <c r="J759" s="25" t="s">
        <v>25</v>
      </c>
      <c r="K759" s="27" t="s">
        <v>25</v>
      </c>
    </row>
    <row r="760" customFormat="false" ht="11.25" hidden="false" customHeight="true" outlineLevel="0" collapsed="false">
      <c r="B760" s="20" t="s">
        <v>33</v>
      </c>
      <c r="C760" s="21" t="s">
        <v>25</v>
      </c>
      <c r="D760" s="21" t="s">
        <v>25</v>
      </c>
      <c r="E760" s="22" t="s">
        <v>25</v>
      </c>
      <c r="F760" s="21" t="s">
        <v>25</v>
      </c>
      <c r="G760" s="21" t="s">
        <v>25</v>
      </c>
      <c r="H760" s="22" t="s">
        <v>25</v>
      </c>
      <c r="I760" s="21" t="s">
        <v>25</v>
      </c>
      <c r="J760" s="21" t="s">
        <v>25</v>
      </c>
      <c r="K760" s="22" t="s">
        <v>25</v>
      </c>
    </row>
    <row r="761" customFormat="false" ht="11.25" hidden="false" customHeight="true" outlineLevel="0" collapsed="false">
      <c r="B761" s="23" t="s">
        <v>24</v>
      </c>
      <c r="C761" s="24" t="s">
        <v>25</v>
      </c>
      <c r="D761" s="24" t="s">
        <v>25</v>
      </c>
      <c r="E761" s="25" t="s">
        <v>25</v>
      </c>
      <c r="F761" s="26" t="s">
        <v>25</v>
      </c>
      <c r="G761" s="21" t="s">
        <v>25</v>
      </c>
      <c r="H761" s="22" t="s">
        <v>25</v>
      </c>
      <c r="I761" s="25" t="s">
        <v>25</v>
      </c>
      <c r="J761" s="25" t="s">
        <v>25</v>
      </c>
      <c r="K761" s="27" t="s">
        <v>25</v>
      </c>
    </row>
    <row r="762" customFormat="false" ht="11.25" hidden="false" customHeight="true" outlineLevel="0" collapsed="false">
      <c r="B762" s="32" t="s">
        <v>26</v>
      </c>
      <c r="C762" s="24" t="s">
        <v>25</v>
      </c>
      <c r="D762" s="24" t="s">
        <v>25</v>
      </c>
      <c r="E762" s="25" t="s">
        <v>25</v>
      </c>
      <c r="F762" s="28" t="s">
        <v>25</v>
      </c>
      <c r="G762" s="21" t="s">
        <v>25</v>
      </c>
      <c r="H762" s="15" t="s">
        <v>25</v>
      </c>
      <c r="I762" s="25" t="s">
        <v>25</v>
      </c>
      <c r="J762" s="25" t="s">
        <v>25</v>
      </c>
      <c r="K762" s="27" t="s">
        <v>25</v>
      </c>
    </row>
    <row r="763" customFormat="false" ht="11.25" hidden="false" customHeight="true" outlineLevel="0" collapsed="false">
      <c r="B763" s="16" t="s">
        <v>34</v>
      </c>
      <c r="C763" s="18" t="s">
        <v>25</v>
      </c>
      <c r="D763" s="18" t="s">
        <v>25</v>
      </c>
      <c r="E763" s="18" t="s">
        <v>25</v>
      </c>
      <c r="F763" s="17" t="s">
        <v>25</v>
      </c>
      <c r="G763" s="18" t="s">
        <v>25</v>
      </c>
      <c r="H763" s="18" t="s">
        <v>25</v>
      </c>
      <c r="I763" s="17" t="s">
        <v>25</v>
      </c>
      <c r="J763" s="18" t="s">
        <v>25</v>
      </c>
      <c r="K763" s="19" t="s">
        <v>25</v>
      </c>
    </row>
    <row r="764" customFormat="false" ht="11.25" hidden="false" customHeight="true" outlineLevel="0" collapsed="false">
      <c r="B764" s="20" t="s">
        <v>35</v>
      </c>
      <c r="C764" s="21" t="s">
        <v>25</v>
      </c>
      <c r="D764" s="21" t="s">
        <v>25</v>
      </c>
      <c r="E764" s="22" t="s">
        <v>25</v>
      </c>
      <c r="F764" s="21" t="s">
        <v>25</v>
      </c>
      <c r="G764" s="21" t="s">
        <v>25</v>
      </c>
      <c r="H764" s="22" t="s">
        <v>25</v>
      </c>
      <c r="I764" s="21" t="s">
        <v>25</v>
      </c>
      <c r="J764" s="21" t="s">
        <v>25</v>
      </c>
      <c r="K764" s="22" t="s">
        <v>25</v>
      </c>
    </row>
    <row r="765" customFormat="false" ht="11.25" hidden="false" customHeight="true" outlineLevel="0" collapsed="false">
      <c r="B765" s="23" t="s">
        <v>24</v>
      </c>
      <c r="C765" s="24" t="s">
        <v>25</v>
      </c>
      <c r="D765" s="25" t="s">
        <v>25</v>
      </c>
      <c r="E765" s="25" t="s">
        <v>25</v>
      </c>
      <c r="F765" s="26" t="s">
        <v>25</v>
      </c>
      <c r="G765" s="21" t="s">
        <v>25</v>
      </c>
      <c r="H765" s="22" t="s">
        <v>25</v>
      </c>
      <c r="I765" s="25" t="s">
        <v>25</v>
      </c>
      <c r="J765" s="25" t="s">
        <v>25</v>
      </c>
      <c r="K765" s="27" t="s">
        <v>25</v>
      </c>
    </row>
    <row r="766" customFormat="false" ht="11.25" hidden="false" customHeight="true" outlineLevel="0" collapsed="false">
      <c r="B766" s="23" t="s">
        <v>26</v>
      </c>
      <c r="C766" s="24" t="s">
        <v>25</v>
      </c>
      <c r="D766" s="25" t="s">
        <v>25</v>
      </c>
      <c r="E766" s="25" t="s">
        <v>25</v>
      </c>
      <c r="F766" s="26" t="s">
        <v>25</v>
      </c>
      <c r="G766" s="21" t="s">
        <v>25</v>
      </c>
      <c r="H766" s="22" t="s">
        <v>25</v>
      </c>
      <c r="I766" s="25" t="s">
        <v>25</v>
      </c>
      <c r="J766" s="25" t="s">
        <v>25</v>
      </c>
      <c r="K766" s="27" t="s">
        <v>25</v>
      </c>
    </row>
    <row r="767" customFormat="false" ht="11.25" hidden="false" customHeight="true" outlineLevel="0" collapsed="false">
      <c r="B767" s="20" t="s">
        <v>36</v>
      </c>
      <c r="C767" s="21" t="s">
        <v>25</v>
      </c>
      <c r="D767" s="21" t="s">
        <v>25</v>
      </c>
      <c r="E767" s="22" t="s">
        <v>25</v>
      </c>
      <c r="F767" s="21" t="s">
        <v>25</v>
      </c>
      <c r="G767" s="21" t="s">
        <v>25</v>
      </c>
      <c r="H767" s="22" t="s">
        <v>25</v>
      </c>
      <c r="I767" s="21" t="s">
        <v>25</v>
      </c>
      <c r="J767" s="21" t="s">
        <v>25</v>
      </c>
      <c r="K767" s="22" t="s">
        <v>25</v>
      </c>
    </row>
    <row r="768" customFormat="false" ht="11.25" hidden="false" customHeight="true" outlineLevel="0" collapsed="false">
      <c r="B768" s="23" t="s">
        <v>24</v>
      </c>
      <c r="C768" s="24" t="s">
        <v>25</v>
      </c>
      <c r="D768" s="25" t="s">
        <v>25</v>
      </c>
      <c r="E768" s="25" t="s">
        <v>25</v>
      </c>
      <c r="F768" s="26" t="s">
        <v>25</v>
      </c>
      <c r="G768" s="21" t="s">
        <v>25</v>
      </c>
      <c r="H768" s="22" t="s">
        <v>25</v>
      </c>
      <c r="I768" s="25" t="s">
        <v>25</v>
      </c>
      <c r="J768" s="25" t="s">
        <v>25</v>
      </c>
      <c r="K768" s="27" t="s">
        <v>25</v>
      </c>
    </row>
    <row r="769" customFormat="false" ht="11.25" hidden="false" customHeight="true" outlineLevel="0" collapsed="false">
      <c r="B769" s="23" t="s">
        <v>26</v>
      </c>
      <c r="C769" s="24" t="s">
        <v>25</v>
      </c>
      <c r="D769" s="25" t="s">
        <v>25</v>
      </c>
      <c r="E769" s="25" t="s">
        <v>25</v>
      </c>
      <c r="F769" s="26" t="s">
        <v>25</v>
      </c>
      <c r="G769" s="21" t="s">
        <v>25</v>
      </c>
      <c r="H769" s="22" t="s">
        <v>25</v>
      </c>
      <c r="I769" s="25" t="s">
        <v>25</v>
      </c>
      <c r="J769" s="25" t="s">
        <v>25</v>
      </c>
      <c r="K769" s="27" t="s">
        <v>25</v>
      </c>
    </row>
    <row r="770" customFormat="false" ht="11.25" hidden="false" customHeight="true" outlineLevel="0" collapsed="false">
      <c r="B770" s="20" t="s">
        <v>37</v>
      </c>
      <c r="C770" s="21" t="s">
        <v>25</v>
      </c>
      <c r="D770" s="21" t="s">
        <v>25</v>
      </c>
      <c r="E770" s="22" t="s">
        <v>25</v>
      </c>
      <c r="F770" s="21" t="s">
        <v>25</v>
      </c>
      <c r="G770" s="21" t="s">
        <v>25</v>
      </c>
      <c r="H770" s="22" t="s">
        <v>25</v>
      </c>
      <c r="I770" s="21" t="s">
        <v>25</v>
      </c>
      <c r="J770" s="21" t="s">
        <v>25</v>
      </c>
      <c r="K770" s="22" t="s">
        <v>25</v>
      </c>
    </row>
    <row r="771" customFormat="false" ht="11.25" hidden="false" customHeight="true" outlineLevel="0" collapsed="false">
      <c r="B771" s="23" t="s">
        <v>24</v>
      </c>
      <c r="C771" s="24" t="s">
        <v>25</v>
      </c>
      <c r="D771" s="24" t="s">
        <v>25</v>
      </c>
      <c r="E771" s="25" t="s">
        <v>25</v>
      </c>
      <c r="F771" s="26" t="s">
        <v>25</v>
      </c>
      <c r="G771" s="21" t="s">
        <v>25</v>
      </c>
      <c r="H771" s="22" t="s">
        <v>25</v>
      </c>
      <c r="I771" s="25" t="s">
        <v>25</v>
      </c>
      <c r="J771" s="25" t="s">
        <v>25</v>
      </c>
      <c r="K771" s="27" t="s">
        <v>25</v>
      </c>
    </row>
    <row r="772" customFormat="false" ht="11.25" hidden="false" customHeight="true" outlineLevel="0" collapsed="false">
      <c r="B772" s="23" t="s">
        <v>26</v>
      </c>
      <c r="C772" s="24" t="s">
        <v>25</v>
      </c>
      <c r="D772" s="24" t="s">
        <v>25</v>
      </c>
      <c r="E772" s="25" t="s">
        <v>25</v>
      </c>
      <c r="F772" s="28" t="s">
        <v>25</v>
      </c>
      <c r="G772" s="21" t="s">
        <v>25</v>
      </c>
      <c r="H772" s="15" t="s">
        <v>25</v>
      </c>
      <c r="I772" s="25" t="s">
        <v>25</v>
      </c>
      <c r="J772" s="25" t="s">
        <v>25</v>
      </c>
      <c r="K772" s="27" t="s">
        <v>25</v>
      </c>
    </row>
    <row r="773" customFormat="false" ht="11.25" hidden="false" customHeight="true" outlineLevel="0" collapsed="false">
      <c r="B773" s="16" t="s">
        <v>38</v>
      </c>
      <c r="C773" s="18" t="s">
        <v>25</v>
      </c>
      <c r="D773" s="18" t="s">
        <v>25</v>
      </c>
      <c r="E773" s="18" t="s">
        <v>25</v>
      </c>
      <c r="F773" s="17" t="s">
        <v>25</v>
      </c>
      <c r="G773" s="18" t="s">
        <v>25</v>
      </c>
      <c r="H773" s="18" t="s">
        <v>25</v>
      </c>
      <c r="I773" s="17" t="s">
        <v>25</v>
      </c>
      <c r="J773" s="18" t="s">
        <v>25</v>
      </c>
      <c r="K773" s="19" t="s">
        <v>25</v>
      </c>
    </row>
    <row r="774" customFormat="false" ht="11.25" hidden="false" customHeight="true" outlineLevel="0" collapsed="false">
      <c r="B774" s="20" t="s">
        <v>39</v>
      </c>
      <c r="C774" s="21" t="s">
        <v>25</v>
      </c>
      <c r="D774" s="21" t="s">
        <v>25</v>
      </c>
      <c r="E774" s="22" t="s">
        <v>25</v>
      </c>
      <c r="F774" s="21" t="s">
        <v>25</v>
      </c>
      <c r="G774" s="21" t="s">
        <v>25</v>
      </c>
      <c r="H774" s="22" t="s">
        <v>25</v>
      </c>
      <c r="I774" s="21" t="s">
        <v>25</v>
      </c>
      <c r="J774" s="21" t="s">
        <v>25</v>
      </c>
      <c r="K774" s="22" t="s">
        <v>25</v>
      </c>
    </row>
    <row r="775" customFormat="false" ht="11.25" hidden="false" customHeight="true" outlineLevel="0" collapsed="false">
      <c r="B775" s="23" t="s">
        <v>24</v>
      </c>
      <c r="C775" s="24" t="s">
        <v>25</v>
      </c>
      <c r="D775" s="25" t="s">
        <v>25</v>
      </c>
      <c r="E775" s="25" t="s">
        <v>25</v>
      </c>
      <c r="F775" s="26" t="s">
        <v>25</v>
      </c>
      <c r="G775" s="21" t="s">
        <v>25</v>
      </c>
      <c r="H775" s="22" t="s">
        <v>25</v>
      </c>
      <c r="I775" s="25" t="s">
        <v>25</v>
      </c>
      <c r="J775" s="25" t="s">
        <v>25</v>
      </c>
      <c r="K775" s="27" t="s">
        <v>25</v>
      </c>
    </row>
    <row r="776" customFormat="false" ht="11.25" hidden="false" customHeight="true" outlineLevel="0" collapsed="false">
      <c r="B776" s="23" t="s">
        <v>26</v>
      </c>
      <c r="C776" s="24" t="s">
        <v>25</v>
      </c>
      <c r="D776" s="25" t="s">
        <v>25</v>
      </c>
      <c r="E776" s="25" t="s">
        <v>25</v>
      </c>
      <c r="F776" s="26" t="s">
        <v>25</v>
      </c>
      <c r="G776" s="21" t="s">
        <v>25</v>
      </c>
      <c r="H776" s="22" t="s">
        <v>25</v>
      </c>
      <c r="I776" s="25" t="s">
        <v>25</v>
      </c>
      <c r="J776" s="25" t="s">
        <v>25</v>
      </c>
      <c r="K776" s="27" t="s">
        <v>25</v>
      </c>
    </row>
    <row r="777" customFormat="false" ht="11.25" hidden="false" customHeight="true" outlineLevel="0" collapsed="false">
      <c r="B777" s="20" t="s">
        <v>40</v>
      </c>
      <c r="C777" s="21" t="s">
        <v>25</v>
      </c>
      <c r="D777" s="21" t="s">
        <v>25</v>
      </c>
      <c r="E777" s="22" t="s">
        <v>25</v>
      </c>
      <c r="F777" s="21" t="s">
        <v>25</v>
      </c>
      <c r="G777" s="21" t="s">
        <v>25</v>
      </c>
      <c r="H777" s="22" t="s">
        <v>25</v>
      </c>
      <c r="I777" s="21" t="s">
        <v>25</v>
      </c>
      <c r="J777" s="21" t="s">
        <v>25</v>
      </c>
      <c r="K777" s="22" t="s">
        <v>25</v>
      </c>
    </row>
    <row r="778" customFormat="false" ht="11.25" hidden="false" customHeight="true" outlineLevel="0" collapsed="false">
      <c r="B778" s="23" t="s">
        <v>24</v>
      </c>
      <c r="C778" s="24" t="s">
        <v>25</v>
      </c>
      <c r="D778" s="25" t="s">
        <v>25</v>
      </c>
      <c r="E778" s="25" t="s">
        <v>25</v>
      </c>
      <c r="F778" s="26" t="s">
        <v>25</v>
      </c>
      <c r="G778" s="21" t="s">
        <v>25</v>
      </c>
      <c r="H778" s="22" t="s">
        <v>25</v>
      </c>
      <c r="I778" s="25" t="s">
        <v>25</v>
      </c>
      <c r="J778" s="25" t="s">
        <v>25</v>
      </c>
      <c r="K778" s="27" t="s">
        <v>25</v>
      </c>
    </row>
    <row r="779" customFormat="false" ht="11.25" hidden="false" customHeight="true" outlineLevel="0" collapsed="false">
      <c r="B779" s="23" t="s">
        <v>26</v>
      </c>
      <c r="C779" s="24" t="s">
        <v>25</v>
      </c>
      <c r="D779" s="25" t="s">
        <v>25</v>
      </c>
      <c r="E779" s="25" t="s">
        <v>25</v>
      </c>
      <c r="F779" s="26" t="s">
        <v>25</v>
      </c>
      <c r="G779" s="21" t="s">
        <v>25</v>
      </c>
      <c r="H779" s="22" t="s">
        <v>25</v>
      </c>
      <c r="I779" s="25" t="s">
        <v>25</v>
      </c>
      <c r="J779" s="25" t="s">
        <v>25</v>
      </c>
      <c r="K779" s="27" t="s">
        <v>25</v>
      </c>
    </row>
    <row r="780" customFormat="false" ht="11.25" hidden="false" customHeight="true" outlineLevel="0" collapsed="false">
      <c r="B780" s="20" t="s">
        <v>41</v>
      </c>
      <c r="C780" s="21" t="s">
        <v>25</v>
      </c>
      <c r="D780" s="21" t="s">
        <v>25</v>
      </c>
      <c r="E780" s="22" t="s">
        <v>25</v>
      </c>
      <c r="F780" s="21" t="s">
        <v>25</v>
      </c>
      <c r="G780" s="21" t="s">
        <v>25</v>
      </c>
      <c r="H780" s="22" t="s">
        <v>25</v>
      </c>
      <c r="I780" s="21" t="s">
        <v>25</v>
      </c>
      <c r="J780" s="21" t="s">
        <v>25</v>
      </c>
      <c r="K780" s="22" t="s">
        <v>25</v>
      </c>
    </row>
    <row r="781" customFormat="false" ht="11.25" hidden="false" customHeight="true" outlineLevel="0" collapsed="false">
      <c r="B781" s="23" t="s">
        <v>24</v>
      </c>
      <c r="C781" s="24" t="s">
        <v>25</v>
      </c>
      <c r="D781" s="24" t="s">
        <v>25</v>
      </c>
      <c r="E781" s="25" t="s">
        <v>25</v>
      </c>
      <c r="F781" s="26" t="s">
        <v>25</v>
      </c>
      <c r="G781" s="21" t="s">
        <v>25</v>
      </c>
      <c r="H781" s="22" t="s">
        <v>25</v>
      </c>
      <c r="I781" s="25" t="s">
        <v>25</v>
      </c>
      <c r="J781" s="25" t="s">
        <v>25</v>
      </c>
      <c r="K781" s="27" t="s">
        <v>25</v>
      </c>
    </row>
    <row r="782" customFormat="false" ht="11.25" hidden="false" customHeight="true" outlineLevel="0" collapsed="false">
      <c r="B782" s="23" t="s">
        <v>26</v>
      </c>
      <c r="C782" s="33" t="s">
        <v>25</v>
      </c>
      <c r="D782" s="33" t="s">
        <v>25</v>
      </c>
      <c r="E782" s="34" t="s">
        <v>25</v>
      </c>
      <c r="F782" s="26" t="s">
        <v>25</v>
      </c>
      <c r="G782" s="21" t="s">
        <v>25</v>
      </c>
      <c r="H782" s="15" t="s">
        <v>25</v>
      </c>
      <c r="I782" s="35" t="s">
        <v>25</v>
      </c>
      <c r="J782" s="35" t="s">
        <v>25</v>
      </c>
      <c r="K782" s="34" t="s">
        <v>25</v>
      </c>
    </row>
    <row r="783" customFormat="false" ht="11.25" hidden="false" customHeight="true" outlineLevel="0" collapsed="false">
      <c r="B783" s="16" t="s">
        <v>42</v>
      </c>
      <c r="C783" s="33" t="s">
        <v>25</v>
      </c>
      <c r="D783" s="33" t="s">
        <v>25</v>
      </c>
      <c r="E783" s="34" t="s">
        <v>25</v>
      </c>
      <c r="F783" s="18" t="s">
        <v>25</v>
      </c>
      <c r="G783" s="18" t="s">
        <v>25</v>
      </c>
      <c r="H783" s="19" t="s">
        <v>25</v>
      </c>
      <c r="I783" s="35" t="s">
        <v>25</v>
      </c>
      <c r="J783" s="35" t="s">
        <v>25</v>
      </c>
      <c r="K783" s="34" t="s">
        <v>25</v>
      </c>
    </row>
    <row r="784" customFormat="false" ht="11.25" hidden="false" customHeight="true" outlineLevel="0" collapsed="false">
      <c r="B784" s="16" t="s">
        <v>43</v>
      </c>
      <c r="C784" s="33" t="s">
        <v>25</v>
      </c>
      <c r="D784" s="33" t="s">
        <v>25</v>
      </c>
      <c r="E784" s="34" t="s">
        <v>25</v>
      </c>
      <c r="F784" s="18" t="s">
        <v>25</v>
      </c>
      <c r="G784" s="18" t="s">
        <v>25</v>
      </c>
      <c r="H784" s="19" t="s">
        <v>25</v>
      </c>
      <c r="I784" s="35" t="s">
        <v>25</v>
      </c>
      <c r="J784" s="35" t="s">
        <v>25</v>
      </c>
      <c r="K784" s="34" t="s">
        <v>25</v>
      </c>
    </row>
    <row r="785" customFormat="false" ht="12.75" hidden="false" customHeight="true" outlineLevel="0" collapsed="false">
      <c r="B785" s="36" t="s">
        <v>44</v>
      </c>
      <c r="C785" s="37"/>
      <c r="D785" s="37"/>
      <c r="E785" s="38"/>
      <c r="F785" s="39"/>
      <c r="G785" s="39"/>
      <c r="H785" s="40"/>
      <c r="I785" s="37"/>
      <c r="J785" s="37"/>
      <c r="K785" s="38"/>
    </row>
    <row r="787" customFormat="false" ht="12.75" hidden="false" customHeight="true" outlineLevel="0" collapsed="false">
      <c r="A787" s="3" t="n">
        <f aca="false">A741+1</f>
        <v>2007</v>
      </c>
    </row>
    <row r="788" customFormat="false" ht="12.7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2.7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10725.442</v>
      </c>
      <c r="D791" s="18" t="n">
        <v>10725.442</v>
      </c>
      <c r="E791" s="19" t="n">
        <v>10725.442</v>
      </c>
      <c r="F791" s="17" t="n">
        <v>9.87527745110188</v>
      </c>
      <c r="G791" s="18" t="n">
        <v>0.0819305349201218</v>
      </c>
      <c r="H791" s="19" t="n">
        <v>0.000563272427575838</v>
      </c>
      <c r="I791" s="17" t="n">
        <v>105.916715535701</v>
      </c>
      <c r="J791" s="18" t="n">
        <v>0.878741200314741</v>
      </c>
      <c r="K791" s="19" t="n">
        <v>0.00604134575216385</v>
      </c>
    </row>
    <row r="792" customFormat="false" ht="12" hidden="false" customHeight="true" outlineLevel="0" collapsed="false">
      <c r="B792" s="16" t="s">
        <v>21</v>
      </c>
      <c r="C792" s="18" t="n">
        <v>10725.442</v>
      </c>
      <c r="D792" s="18" t="n">
        <v>10725.442</v>
      </c>
      <c r="E792" s="18" t="n">
        <v>10725.442</v>
      </c>
      <c r="F792" s="17" t="n">
        <v>9.87527745110188</v>
      </c>
      <c r="G792" s="18" t="n">
        <v>0.0819305349201218</v>
      </c>
      <c r="H792" s="18" t="n">
        <v>0.000563272427575838</v>
      </c>
      <c r="I792" s="17" t="n">
        <v>105.916715535701</v>
      </c>
      <c r="J792" s="18" t="n">
        <v>0.878741200314741</v>
      </c>
      <c r="K792" s="19" t="n">
        <v>0.00604134575216385</v>
      </c>
    </row>
    <row r="793" customFormat="false" ht="12" hidden="false" customHeight="true" outlineLevel="0" collapsed="false">
      <c r="B793" s="20" t="s">
        <v>23</v>
      </c>
      <c r="C793" s="21" t="n">
        <v>10725.442</v>
      </c>
      <c r="D793" s="21" t="n">
        <v>10725.442</v>
      </c>
      <c r="E793" s="22" t="n">
        <v>10725.442</v>
      </c>
      <c r="F793" s="21" t="n">
        <v>9.87527745110188</v>
      </c>
      <c r="G793" s="21" t="n">
        <v>0.0819305349201218</v>
      </c>
      <c r="H793" s="22" t="n">
        <v>0.000563272427575838</v>
      </c>
      <c r="I793" s="21" t="n">
        <v>105.916715535701</v>
      </c>
      <c r="J793" s="21" t="n">
        <v>0.878741200314741</v>
      </c>
      <c r="K793" s="22" t="n">
        <v>0.00604134575216385</v>
      </c>
    </row>
    <row r="794" customFormat="false" ht="12" hidden="false" customHeight="true" outlineLevel="0" collapsed="false">
      <c r="B794" s="23" t="s">
        <v>24</v>
      </c>
      <c r="C794" s="24" t="s">
        <v>25</v>
      </c>
      <c r="D794" s="24" t="s">
        <v>25</v>
      </c>
      <c r="E794" s="25" t="s">
        <v>25</v>
      </c>
      <c r="F794" s="26" t="s">
        <v>25</v>
      </c>
      <c r="G794" s="21" t="s">
        <v>25</v>
      </c>
      <c r="H794" s="22" t="s">
        <v>25</v>
      </c>
      <c r="I794" s="25" t="s">
        <v>25</v>
      </c>
      <c r="J794" s="25" t="s">
        <v>25</v>
      </c>
      <c r="K794" s="27" t="s">
        <v>25</v>
      </c>
    </row>
    <row r="795" customFormat="false" ht="12" hidden="false" customHeight="true" outlineLevel="0" collapsed="false">
      <c r="B795" s="23" t="s">
        <v>26</v>
      </c>
      <c r="C795" s="24" t="n">
        <v>10725.442</v>
      </c>
      <c r="D795" s="24" t="n">
        <v>10725.442</v>
      </c>
      <c r="E795" s="25" t="n">
        <v>10725.442</v>
      </c>
      <c r="F795" s="26" t="n">
        <v>9.87527745110188</v>
      </c>
      <c r="G795" s="21" t="n">
        <v>0.0819305349201218</v>
      </c>
      <c r="H795" s="22" t="n">
        <v>0.000563272427575838</v>
      </c>
      <c r="I795" s="25" t="n">
        <v>105.916715535701</v>
      </c>
      <c r="J795" s="25" t="n">
        <v>0.878741200314741</v>
      </c>
      <c r="K795" s="27" t="n">
        <v>0.00604134575216385</v>
      </c>
    </row>
    <row r="796" customFormat="false" ht="12" hidden="false" customHeight="true" outlineLevel="0" collapsed="false">
      <c r="B796" s="20" t="s">
        <v>28</v>
      </c>
      <c r="C796" s="21" t="s">
        <v>22</v>
      </c>
      <c r="D796" s="21" t="s">
        <v>22</v>
      </c>
      <c r="E796" s="22" t="s">
        <v>22</v>
      </c>
      <c r="F796" s="21" t="s">
        <v>22</v>
      </c>
      <c r="G796" s="21" t="s">
        <v>22</v>
      </c>
      <c r="H796" s="22" t="s">
        <v>22</v>
      </c>
      <c r="I796" s="21" t="s">
        <v>22</v>
      </c>
      <c r="J796" s="21" t="s">
        <v>22</v>
      </c>
      <c r="K796" s="22" t="s">
        <v>22</v>
      </c>
    </row>
    <row r="797" customFormat="false" ht="12" hidden="false" customHeight="true" outlineLevel="0" collapsed="false">
      <c r="B797" s="23" t="s">
        <v>24</v>
      </c>
      <c r="C797" s="24" t="s">
        <v>25</v>
      </c>
      <c r="D797" s="24" t="s">
        <v>25</v>
      </c>
      <c r="E797" s="25" t="s">
        <v>25</v>
      </c>
      <c r="F797" s="26" t="s">
        <v>25</v>
      </c>
      <c r="G797" s="21" t="s">
        <v>25</v>
      </c>
      <c r="H797" s="22" t="s">
        <v>25</v>
      </c>
      <c r="I797" s="25" t="s">
        <v>25</v>
      </c>
      <c r="J797" s="25" t="s">
        <v>25</v>
      </c>
      <c r="K797" s="27" t="s">
        <v>25</v>
      </c>
    </row>
    <row r="798" customFormat="false" ht="12" hidden="false" customHeight="true" outlineLevel="0" collapsed="false">
      <c r="B798" s="23" t="s">
        <v>26</v>
      </c>
      <c r="C798" s="24" t="s">
        <v>27</v>
      </c>
      <c r="D798" s="24" t="s">
        <v>27</v>
      </c>
      <c r="E798" s="25" t="s">
        <v>27</v>
      </c>
      <c r="F798" s="28" t="s">
        <v>27</v>
      </c>
      <c r="G798" s="21" t="s">
        <v>27</v>
      </c>
      <c r="H798" s="15" t="s">
        <v>27</v>
      </c>
      <c r="I798" s="25" t="s">
        <v>27</v>
      </c>
      <c r="J798" s="25" t="s">
        <v>27</v>
      </c>
      <c r="K798" s="27" t="s">
        <v>27</v>
      </c>
    </row>
    <row r="799" customFormat="false" ht="12" hidden="false" customHeight="true" outlineLevel="0" collapsed="false">
      <c r="B799" s="16" t="s">
        <v>29</v>
      </c>
      <c r="C799" s="18" t="s">
        <v>25</v>
      </c>
      <c r="D799" s="18" t="s">
        <v>25</v>
      </c>
      <c r="E799" s="18" t="s">
        <v>25</v>
      </c>
      <c r="F799" s="17" t="s">
        <v>25</v>
      </c>
      <c r="G799" s="18" t="s">
        <v>25</v>
      </c>
      <c r="H799" s="18" t="s">
        <v>25</v>
      </c>
      <c r="I799" s="17" t="s">
        <v>25</v>
      </c>
      <c r="J799" s="18" t="s">
        <v>25</v>
      </c>
      <c r="K799" s="19" t="s">
        <v>25</v>
      </c>
    </row>
    <row r="800" customFormat="false" ht="12" hidden="false" customHeight="true" outlineLevel="0" collapsed="false">
      <c r="B800" s="20" t="s">
        <v>31</v>
      </c>
      <c r="C800" s="29" t="s">
        <v>25</v>
      </c>
      <c r="D800" s="29" t="s">
        <v>25</v>
      </c>
      <c r="E800" s="30" t="s">
        <v>25</v>
      </c>
      <c r="F800" s="29" t="s">
        <v>25</v>
      </c>
      <c r="G800" s="29" t="s">
        <v>25</v>
      </c>
      <c r="H800" s="30" t="s">
        <v>25</v>
      </c>
      <c r="I800" s="29" t="s">
        <v>25</v>
      </c>
      <c r="J800" s="29" t="s">
        <v>25</v>
      </c>
      <c r="K800" s="30" t="s">
        <v>25</v>
      </c>
    </row>
    <row r="801" customFormat="false" ht="12" hidden="false" customHeight="true" outlineLevel="0" collapsed="false">
      <c r="B801" s="23" t="s">
        <v>24</v>
      </c>
      <c r="C801" s="31" t="s">
        <v>25</v>
      </c>
      <c r="D801" s="29" t="s">
        <v>25</v>
      </c>
      <c r="E801" s="30" t="s">
        <v>25</v>
      </c>
      <c r="F801" s="29" t="s">
        <v>25</v>
      </c>
      <c r="G801" s="29" t="s">
        <v>25</v>
      </c>
      <c r="H801" s="30" t="s">
        <v>25</v>
      </c>
      <c r="I801" s="29" t="s">
        <v>25</v>
      </c>
      <c r="J801" s="29" t="s">
        <v>25</v>
      </c>
      <c r="K801" s="30" t="s">
        <v>25</v>
      </c>
    </row>
    <row r="802" customFormat="false" ht="12" hidden="false" customHeight="true" outlineLevel="0" collapsed="false">
      <c r="B802" s="23" t="s">
        <v>26</v>
      </c>
      <c r="C802" s="31" t="s">
        <v>25</v>
      </c>
      <c r="D802" s="29" t="s">
        <v>25</v>
      </c>
      <c r="E802" s="30" t="s">
        <v>25</v>
      </c>
      <c r="F802" s="29" t="s">
        <v>25</v>
      </c>
      <c r="G802" s="29" t="s">
        <v>25</v>
      </c>
      <c r="H802" s="30" t="s">
        <v>25</v>
      </c>
      <c r="I802" s="29" t="s">
        <v>25</v>
      </c>
      <c r="J802" s="29" t="s">
        <v>25</v>
      </c>
      <c r="K802" s="30" t="s">
        <v>25</v>
      </c>
    </row>
    <row r="803" customFormat="false" ht="12" hidden="false" customHeight="true" outlineLevel="0" collapsed="false">
      <c r="B803" s="20" t="s">
        <v>32</v>
      </c>
      <c r="C803" s="21" t="s">
        <v>25</v>
      </c>
      <c r="D803" s="21" t="s">
        <v>25</v>
      </c>
      <c r="E803" s="22" t="s">
        <v>25</v>
      </c>
      <c r="F803" s="21" t="s">
        <v>25</v>
      </c>
      <c r="G803" s="21" t="s">
        <v>25</v>
      </c>
      <c r="H803" s="22" t="s">
        <v>25</v>
      </c>
      <c r="I803" s="21" t="s">
        <v>25</v>
      </c>
      <c r="J803" s="21" t="s">
        <v>25</v>
      </c>
      <c r="K803" s="22" t="s">
        <v>25</v>
      </c>
    </row>
    <row r="804" customFormat="false" ht="12" hidden="false" customHeight="true" outlineLevel="0" collapsed="false">
      <c r="B804" s="23" t="s">
        <v>24</v>
      </c>
      <c r="C804" s="24" t="s">
        <v>25</v>
      </c>
      <c r="D804" s="25" t="s">
        <v>25</v>
      </c>
      <c r="E804" s="25" t="s">
        <v>25</v>
      </c>
      <c r="F804" s="26" t="s">
        <v>25</v>
      </c>
      <c r="G804" s="21" t="s">
        <v>25</v>
      </c>
      <c r="H804" s="22" t="s">
        <v>25</v>
      </c>
      <c r="I804" s="25" t="s">
        <v>25</v>
      </c>
      <c r="J804" s="25" t="s">
        <v>25</v>
      </c>
      <c r="K804" s="27" t="s">
        <v>25</v>
      </c>
    </row>
    <row r="805" customFormat="false" ht="12" hidden="false" customHeight="true" outlineLevel="0" collapsed="false">
      <c r="B805" s="23" t="s">
        <v>26</v>
      </c>
      <c r="C805" s="24" t="s">
        <v>25</v>
      </c>
      <c r="D805" s="25" t="s">
        <v>25</v>
      </c>
      <c r="E805" s="25" t="s">
        <v>25</v>
      </c>
      <c r="F805" s="26" t="s">
        <v>25</v>
      </c>
      <c r="G805" s="21" t="s">
        <v>25</v>
      </c>
      <c r="H805" s="22" t="s">
        <v>25</v>
      </c>
      <c r="I805" s="25" t="s">
        <v>25</v>
      </c>
      <c r="J805" s="25" t="s">
        <v>25</v>
      </c>
      <c r="K805" s="27" t="s">
        <v>25</v>
      </c>
    </row>
    <row r="806" customFormat="false" ht="12" hidden="false" customHeight="true" outlineLevel="0" collapsed="false">
      <c r="B806" s="20" t="s">
        <v>33</v>
      </c>
      <c r="C806" s="21" t="s">
        <v>25</v>
      </c>
      <c r="D806" s="21" t="s">
        <v>25</v>
      </c>
      <c r="E806" s="22" t="s">
        <v>25</v>
      </c>
      <c r="F806" s="21" t="s">
        <v>25</v>
      </c>
      <c r="G806" s="21" t="s">
        <v>25</v>
      </c>
      <c r="H806" s="22" t="s">
        <v>25</v>
      </c>
      <c r="I806" s="21" t="s">
        <v>25</v>
      </c>
      <c r="J806" s="21" t="s">
        <v>25</v>
      </c>
      <c r="K806" s="22" t="s">
        <v>25</v>
      </c>
    </row>
    <row r="807" customFormat="false" ht="12" hidden="false" customHeight="true" outlineLevel="0" collapsed="false">
      <c r="B807" s="23" t="s">
        <v>24</v>
      </c>
      <c r="C807" s="24" t="s">
        <v>25</v>
      </c>
      <c r="D807" s="24" t="s">
        <v>25</v>
      </c>
      <c r="E807" s="25" t="s">
        <v>25</v>
      </c>
      <c r="F807" s="26" t="s">
        <v>25</v>
      </c>
      <c r="G807" s="21" t="s">
        <v>25</v>
      </c>
      <c r="H807" s="22" t="s">
        <v>25</v>
      </c>
      <c r="I807" s="25" t="s">
        <v>25</v>
      </c>
      <c r="J807" s="25" t="s">
        <v>25</v>
      </c>
      <c r="K807" s="27" t="s">
        <v>25</v>
      </c>
    </row>
    <row r="808" customFormat="false" ht="12" hidden="false" customHeight="true" outlineLevel="0" collapsed="false">
      <c r="B808" s="32" t="s">
        <v>26</v>
      </c>
      <c r="C808" s="24" t="s">
        <v>25</v>
      </c>
      <c r="D808" s="24" t="s">
        <v>25</v>
      </c>
      <c r="E808" s="25" t="s">
        <v>25</v>
      </c>
      <c r="F808" s="28" t="s">
        <v>25</v>
      </c>
      <c r="G808" s="21" t="s">
        <v>25</v>
      </c>
      <c r="H808" s="15" t="s">
        <v>25</v>
      </c>
      <c r="I808" s="25" t="s">
        <v>25</v>
      </c>
      <c r="J808" s="25" t="s">
        <v>25</v>
      </c>
      <c r="K808" s="27" t="s">
        <v>25</v>
      </c>
    </row>
    <row r="809" customFormat="false" ht="12" hidden="false" customHeight="true" outlineLevel="0" collapsed="false">
      <c r="B809" s="16" t="s">
        <v>34</v>
      </c>
      <c r="C809" s="18" t="s">
        <v>25</v>
      </c>
      <c r="D809" s="18" t="s">
        <v>25</v>
      </c>
      <c r="E809" s="18" t="s">
        <v>25</v>
      </c>
      <c r="F809" s="17" t="s">
        <v>25</v>
      </c>
      <c r="G809" s="18" t="s">
        <v>25</v>
      </c>
      <c r="H809" s="18" t="s">
        <v>25</v>
      </c>
      <c r="I809" s="17" t="s">
        <v>25</v>
      </c>
      <c r="J809" s="18" t="s">
        <v>25</v>
      </c>
      <c r="K809" s="19" t="s">
        <v>25</v>
      </c>
    </row>
    <row r="810" customFormat="false" ht="12" hidden="false" customHeight="true" outlineLevel="0" collapsed="false">
      <c r="B810" s="20" t="s">
        <v>35</v>
      </c>
      <c r="C810" s="21" t="s">
        <v>25</v>
      </c>
      <c r="D810" s="21" t="s">
        <v>25</v>
      </c>
      <c r="E810" s="22" t="s">
        <v>25</v>
      </c>
      <c r="F810" s="21" t="s">
        <v>25</v>
      </c>
      <c r="G810" s="21" t="s">
        <v>25</v>
      </c>
      <c r="H810" s="22" t="s">
        <v>25</v>
      </c>
      <c r="I810" s="21" t="s">
        <v>25</v>
      </c>
      <c r="J810" s="21" t="s">
        <v>25</v>
      </c>
      <c r="K810" s="22" t="s">
        <v>25</v>
      </c>
    </row>
    <row r="811" customFormat="false" ht="12" hidden="false" customHeight="true" outlineLevel="0" collapsed="false">
      <c r="B811" s="23" t="s">
        <v>24</v>
      </c>
      <c r="C811" s="24" t="s">
        <v>25</v>
      </c>
      <c r="D811" s="25" t="s">
        <v>25</v>
      </c>
      <c r="E811" s="25" t="s">
        <v>25</v>
      </c>
      <c r="F811" s="26" t="s">
        <v>25</v>
      </c>
      <c r="G811" s="21" t="s">
        <v>25</v>
      </c>
      <c r="H811" s="22" t="s">
        <v>25</v>
      </c>
      <c r="I811" s="25" t="s">
        <v>25</v>
      </c>
      <c r="J811" s="25" t="s">
        <v>25</v>
      </c>
      <c r="K811" s="27" t="s">
        <v>25</v>
      </c>
    </row>
    <row r="812" customFormat="false" ht="12" hidden="false" customHeight="true" outlineLevel="0" collapsed="false">
      <c r="B812" s="23" t="s">
        <v>26</v>
      </c>
      <c r="C812" s="24" t="s">
        <v>25</v>
      </c>
      <c r="D812" s="25" t="s">
        <v>25</v>
      </c>
      <c r="E812" s="25" t="s">
        <v>25</v>
      </c>
      <c r="F812" s="26" t="s">
        <v>25</v>
      </c>
      <c r="G812" s="21" t="s">
        <v>25</v>
      </c>
      <c r="H812" s="22" t="s">
        <v>25</v>
      </c>
      <c r="I812" s="25" t="s">
        <v>25</v>
      </c>
      <c r="J812" s="25" t="s">
        <v>25</v>
      </c>
      <c r="K812" s="27" t="s">
        <v>25</v>
      </c>
    </row>
    <row r="813" customFormat="false" ht="12" hidden="false" customHeight="true" outlineLevel="0" collapsed="false">
      <c r="B813" s="20" t="s">
        <v>36</v>
      </c>
      <c r="C813" s="21" t="s">
        <v>25</v>
      </c>
      <c r="D813" s="21" t="s">
        <v>25</v>
      </c>
      <c r="E813" s="22" t="s">
        <v>25</v>
      </c>
      <c r="F813" s="21" t="s">
        <v>25</v>
      </c>
      <c r="G813" s="21" t="s">
        <v>25</v>
      </c>
      <c r="H813" s="22" t="s">
        <v>25</v>
      </c>
      <c r="I813" s="21" t="s">
        <v>25</v>
      </c>
      <c r="J813" s="21" t="s">
        <v>25</v>
      </c>
      <c r="K813" s="22" t="s">
        <v>25</v>
      </c>
    </row>
    <row r="814" customFormat="false" ht="12" hidden="false" customHeight="true" outlineLevel="0" collapsed="false">
      <c r="B814" s="23" t="s">
        <v>24</v>
      </c>
      <c r="C814" s="24" t="s">
        <v>25</v>
      </c>
      <c r="D814" s="25" t="s">
        <v>25</v>
      </c>
      <c r="E814" s="25" t="s">
        <v>25</v>
      </c>
      <c r="F814" s="26" t="s">
        <v>25</v>
      </c>
      <c r="G814" s="21" t="s">
        <v>25</v>
      </c>
      <c r="H814" s="22" t="s">
        <v>25</v>
      </c>
      <c r="I814" s="25" t="s">
        <v>25</v>
      </c>
      <c r="J814" s="25" t="s">
        <v>25</v>
      </c>
      <c r="K814" s="27" t="s">
        <v>25</v>
      </c>
    </row>
    <row r="815" customFormat="false" ht="12" hidden="false" customHeight="true" outlineLevel="0" collapsed="false">
      <c r="B815" s="23" t="s">
        <v>26</v>
      </c>
      <c r="C815" s="24" t="s">
        <v>25</v>
      </c>
      <c r="D815" s="25" t="s">
        <v>25</v>
      </c>
      <c r="E815" s="25" t="s">
        <v>25</v>
      </c>
      <c r="F815" s="26" t="s">
        <v>25</v>
      </c>
      <c r="G815" s="21" t="s">
        <v>25</v>
      </c>
      <c r="H815" s="22" t="s">
        <v>25</v>
      </c>
      <c r="I815" s="25" t="s">
        <v>25</v>
      </c>
      <c r="J815" s="25" t="s">
        <v>25</v>
      </c>
      <c r="K815" s="27" t="s">
        <v>25</v>
      </c>
    </row>
    <row r="816" customFormat="false" ht="12" hidden="false" customHeight="true" outlineLevel="0" collapsed="false">
      <c r="B816" s="20" t="s">
        <v>37</v>
      </c>
      <c r="C816" s="21" t="s">
        <v>25</v>
      </c>
      <c r="D816" s="21" t="s">
        <v>25</v>
      </c>
      <c r="E816" s="22" t="s">
        <v>25</v>
      </c>
      <c r="F816" s="21" t="s">
        <v>25</v>
      </c>
      <c r="G816" s="21" t="s">
        <v>25</v>
      </c>
      <c r="H816" s="22" t="s">
        <v>25</v>
      </c>
      <c r="I816" s="21" t="s">
        <v>25</v>
      </c>
      <c r="J816" s="21" t="s">
        <v>25</v>
      </c>
      <c r="K816" s="22" t="s">
        <v>25</v>
      </c>
    </row>
    <row r="817" customFormat="false" ht="12" hidden="false" customHeight="true" outlineLevel="0" collapsed="false">
      <c r="B817" s="23" t="s">
        <v>24</v>
      </c>
      <c r="C817" s="24" t="s">
        <v>25</v>
      </c>
      <c r="D817" s="24" t="s">
        <v>25</v>
      </c>
      <c r="E817" s="25" t="s">
        <v>25</v>
      </c>
      <c r="F817" s="26" t="s">
        <v>25</v>
      </c>
      <c r="G817" s="21" t="s">
        <v>25</v>
      </c>
      <c r="H817" s="22" t="s">
        <v>25</v>
      </c>
      <c r="I817" s="25" t="s">
        <v>25</v>
      </c>
      <c r="J817" s="25" t="s">
        <v>25</v>
      </c>
      <c r="K817" s="27" t="s">
        <v>25</v>
      </c>
    </row>
    <row r="818" customFormat="false" ht="12" hidden="false" customHeight="true" outlineLevel="0" collapsed="false">
      <c r="B818" s="23" t="s">
        <v>26</v>
      </c>
      <c r="C818" s="24" t="s">
        <v>25</v>
      </c>
      <c r="D818" s="24" t="s">
        <v>25</v>
      </c>
      <c r="E818" s="25" t="s">
        <v>25</v>
      </c>
      <c r="F818" s="28" t="s">
        <v>25</v>
      </c>
      <c r="G818" s="21" t="s">
        <v>25</v>
      </c>
      <c r="H818" s="15" t="s">
        <v>25</v>
      </c>
      <c r="I818" s="25" t="s">
        <v>25</v>
      </c>
      <c r="J818" s="25" t="s">
        <v>25</v>
      </c>
      <c r="K818" s="27" t="s">
        <v>25</v>
      </c>
    </row>
    <row r="819" customFormat="false" ht="12" hidden="false" customHeight="true" outlineLevel="0" collapsed="false">
      <c r="B819" s="16" t="s">
        <v>38</v>
      </c>
      <c r="C819" s="18" t="s">
        <v>25</v>
      </c>
      <c r="D819" s="18" t="s">
        <v>25</v>
      </c>
      <c r="E819" s="18" t="s">
        <v>25</v>
      </c>
      <c r="F819" s="17" t="s">
        <v>25</v>
      </c>
      <c r="G819" s="18" t="s">
        <v>25</v>
      </c>
      <c r="H819" s="18" t="s">
        <v>25</v>
      </c>
      <c r="I819" s="17" t="s">
        <v>25</v>
      </c>
      <c r="J819" s="18" t="s">
        <v>25</v>
      </c>
      <c r="K819" s="19" t="s">
        <v>25</v>
      </c>
    </row>
    <row r="820" customFormat="false" ht="12" hidden="false" customHeight="true" outlineLevel="0" collapsed="false">
      <c r="B820" s="20" t="s">
        <v>39</v>
      </c>
      <c r="C820" s="21" t="s">
        <v>25</v>
      </c>
      <c r="D820" s="21" t="s">
        <v>25</v>
      </c>
      <c r="E820" s="22" t="s">
        <v>25</v>
      </c>
      <c r="F820" s="21" t="s">
        <v>25</v>
      </c>
      <c r="G820" s="21" t="s">
        <v>25</v>
      </c>
      <c r="H820" s="22" t="s">
        <v>25</v>
      </c>
      <c r="I820" s="21" t="s">
        <v>25</v>
      </c>
      <c r="J820" s="21" t="s">
        <v>25</v>
      </c>
      <c r="K820" s="22" t="s">
        <v>25</v>
      </c>
    </row>
    <row r="821" customFormat="false" ht="12" hidden="false" customHeight="true" outlineLevel="0" collapsed="false">
      <c r="B821" s="23" t="s">
        <v>24</v>
      </c>
      <c r="C821" s="24" t="s">
        <v>25</v>
      </c>
      <c r="D821" s="25" t="s">
        <v>25</v>
      </c>
      <c r="E821" s="25" t="s">
        <v>25</v>
      </c>
      <c r="F821" s="26" t="s">
        <v>25</v>
      </c>
      <c r="G821" s="21" t="s">
        <v>25</v>
      </c>
      <c r="H821" s="22" t="s">
        <v>25</v>
      </c>
      <c r="I821" s="25" t="s">
        <v>25</v>
      </c>
      <c r="J821" s="25" t="s">
        <v>25</v>
      </c>
      <c r="K821" s="27" t="s">
        <v>25</v>
      </c>
    </row>
    <row r="822" customFormat="false" ht="12" hidden="false" customHeight="true" outlineLevel="0" collapsed="false">
      <c r="B822" s="23" t="s">
        <v>26</v>
      </c>
      <c r="C822" s="24" t="s">
        <v>25</v>
      </c>
      <c r="D822" s="25" t="s">
        <v>25</v>
      </c>
      <c r="E822" s="25" t="s">
        <v>25</v>
      </c>
      <c r="F822" s="26" t="s">
        <v>25</v>
      </c>
      <c r="G822" s="21" t="s">
        <v>25</v>
      </c>
      <c r="H822" s="22" t="s">
        <v>25</v>
      </c>
      <c r="I822" s="25" t="s">
        <v>25</v>
      </c>
      <c r="J822" s="25" t="s">
        <v>25</v>
      </c>
      <c r="K822" s="27" t="s">
        <v>25</v>
      </c>
    </row>
    <row r="823" customFormat="false" ht="12" hidden="false" customHeight="true" outlineLevel="0" collapsed="false">
      <c r="B823" s="20" t="s">
        <v>40</v>
      </c>
      <c r="C823" s="21" t="s">
        <v>25</v>
      </c>
      <c r="D823" s="21" t="s">
        <v>25</v>
      </c>
      <c r="E823" s="22" t="s">
        <v>25</v>
      </c>
      <c r="F823" s="21" t="s">
        <v>25</v>
      </c>
      <c r="G823" s="21" t="s">
        <v>25</v>
      </c>
      <c r="H823" s="22" t="s">
        <v>25</v>
      </c>
      <c r="I823" s="21" t="s">
        <v>25</v>
      </c>
      <c r="J823" s="21" t="s">
        <v>25</v>
      </c>
      <c r="K823" s="22" t="s">
        <v>25</v>
      </c>
    </row>
    <row r="824" customFormat="false" ht="12" hidden="false" customHeight="true" outlineLevel="0" collapsed="false">
      <c r="B824" s="23" t="s">
        <v>24</v>
      </c>
      <c r="C824" s="24" t="s">
        <v>25</v>
      </c>
      <c r="D824" s="25" t="s">
        <v>25</v>
      </c>
      <c r="E824" s="25" t="s">
        <v>25</v>
      </c>
      <c r="F824" s="26" t="s">
        <v>25</v>
      </c>
      <c r="G824" s="21" t="s">
        <v>25</v>
      </c>
      <c r="H824" s="22" t="s">
        <v>25</v>
      </c>
      <c r="I824" s="25" t="s">
        <v>25</v>
      </c>
      <c r="J824" s="25" t="s">
        <v>25</v>
      </c>
      <c r="K824" s="27" t="s">
        <v>25</v>
      </c>
    </row>
    <row r="825" customFormat="false" ht="12" hidden="false" customHeight="true" outlineLevel="0" collapsed="false">
      <c r="B825" s="23" t="s">
        <v>26</v>
      </c>
      <c r="C825" s="24" t="s">
        <v>25</v>
      </c>
      <c r="D825" s="25" t="s">
        <v>25</v>
      </c>
      <c r="E825" s="25" t="s">
        <v>25</v>
      </c>
      <c r="F825" s="26" t="s">
        <v>25</v>
      </c>
      <c r="G825" s="21" t="s">
        <v>25</v>
      </c>
      <c r="H825" s="22" t="s">
        <v>25</v>
      </c>
      <c r="I825" s="25" t="s">
        <v>25</v>
      </c>
      <c r="J825" s="25" t="s">
        <v>25</v>
      </c>
      <c r="K825" s="27" t="s">
        <v>25</v>
      </c>
    </row>
    <row r="826" customFormat="false" ht="12" hidden="false" customHeight="true" outlineLevel="0" collapsed="false">
      <c r="B826" s="20" t="s">
        <v>41</v>
      </c>
      <c r="C826" s="21" t="s">
        <v>25</v>
      </c>
      <c r="D826" s="21" t="s">
        <v>25</v>
      </c>
      <c r="E826" s="22" t="s">
        <v>25</v>
      </c>
      <c r="F826" s="21" t="s">
        <v>25</v>
      </c>
      <c r="G826" s="21" t="s">
        <v>25</v>
      </c>
      <c r="H826" s="22" t="s">
        <v>25</v>
      </c>
      <c r="I826" s="21" t="s">
        <v>25</v>
      </c>
      <c r="J826" s="21" t="s">
        <v>25</v>
      </c>
      <c r="K826" s="22" t="s">
        <v>25</v>
      </c>
    </row>
    <row r="827" customFormat="false" ht="12" hidden="false" customHeight="true" outlineLevel="0" collapsed="false">
      <c r="B827" s="23" t="s">
        <v>24</v>
      </c>
      <c r="C827" s="24" t="s">
        <v>25</v>
      </c>
      <c r="D827" s="24" t="s">
        <v>25</v>
      </c>
      <c r="E827" s="25" t="s">
        <v>25</v>
      </c>
      <c r="F827" s="26" t="s">
        <v>25</v>
      </c>
      <c r="G827" s="21" t="s">
        <v>25</v>
      </c>
      <c r="H827" s="22" t="s">
        <v>25</v>
      </c>
      <c r="I827" s="25" t="s">
        <v>25</v>
      </c>
      <c r="J827" s="25" t="s">
        <v>25</v>
      </c>
      <c r="K827" s="27" t="s">
        <v>25</v>
      </c>
    </row>
    <row r="828" customFormat="false" ht="12" hidden="false" customHeight="true" outlineLevel="0" collapsed="false">
      <c r="B828" s="23" t="s">
        <v>26</v>
      </c>
      <c r="C828" s="33" t="s">
        <v>25</v>
      </c>
      <c r="D828" s="33" t="s">
        <v>25</v>
      </c>
      <c r="E828" s="34" t="s">
        <v>25</v>
      </c>
      <c r="F828" s="26" t="s">
        <v>25</v>
      </c>
      <c r="G828" s="21" t="s">
        <v>25</v>
      </c>
      <c r="H828" s="15" t="s">
        <v>25</v>
      </c>
      <c r="I828" s="35" t="s">
        <v>25</v>
      </c>
      <c r="J828" s="35" t="s">
        <v>25</v>
      </c>
      <c r="K828" s="34" t="s">
        <v>25</v>
      </c>
    </row>
    <row r="829" customFormat="false" ht="12" hidden="false" customHeight="true" outlineLevel="0" collapsed="false">
      <c r="B829" s="16" t="s">
        <v>42</v>
      </c>
      <c r="C829" s="33" t="s">
        <v>25</v>
      </c>
      <c r="D829" s="33" t="s">
        <v>25</v>
      </c>
      <c r="E829" s="34" t="s">
        <v>25</v>
      </c>
      <c r="F829" s="18" t="s">
        <v>25</v>
      </c>
      <c r="G829" s="18" t="s">
        <v>25</v>
      </c>
      <c r="H829" s="19" t="s">
        <v>25</v>
      </c>
      <c r="I829" s="35" t="s">
        <v>25</v>
      </c>
      <c r="J829" s="35" t="s">
        <v>25</v>
      </c>
      <c r="K829" s="34" t="s">
        <v>25</v>
      </c>
    </row>
    <row r="830" customFormat="false" ht="12" hidden="false" customHeight="true" outlineLevel="0" collapsed="false">
      <c r="B830" s="16" t="s">
        <v>43</v>
      </c>
      <c r="C830" s="33" t="s">
        <v>25</v>
      </c>
      <c r="D830" s="33" t="s">
        <v>25</v>
      </c>
      <c r="E830" s="34" t="s">
        <v>25</v>
      </c>
      <c r="F830" s="18" t="s">
        <v>25</v>
      </c>
      <c r="G830" s="18" t="s">
        <v>25</v>
      </c>
      <c r="H830" s="19" t="s">
        <v>25</v>
      </c>
      <c r="I830" s="35" t="s">
        <v>25</v>
      </c>
      <c r="J830" s="35" t="s">
        <v>25</v>
      </c>
      <c r="K830" s="34" t="s">
        <v>25</v>
      </c>
    </row>
    <row r="831" customFormat="false" ht="12" hidden="false" customHeight="true" outlineLevel="0" collapsed="false">
      <c r="B831" s="36" t="s">
        <v>44</v>
      </c>
      <c r="C831" s="37"/>
      <c r="D831" s="37"/>
      <c r="E831" s="38"/>
      <c r="F831" s="39"/>
      <c r="G831" s="39"/>
      <c r="H831" s="40"/>
      <c r="I831" s="37"/>
      <c r="J831" s="37"/>
      <c r="K831" s="38"/>
    </row>
  </sheetData>
  <mergeCells count="7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41" width="11.42"/>
    <col collapsed="false" customWidth="true" hidden="false" outlineLevel="0" max="2" min="2" style="41" width="29.99"/>
    <col collapsed="false" customWidth="true" hidden="false" outlineLevel="0" max="3" min="3" style="41" width="12.28"/>
    <col collapsed="false" customWidth="false" hidden="false" outlineLevel="0" max="4" min="4" style="41" width="11.42"/>
    <col collapsed="false" customWidth="true" hidden="false" outlineLevel="0" max="5" min="5" style="41" width="6.13"/>
    <col collapsed="false" customWidth="true" hidden="false" outlineLevel="0" max="6" min="6" style="41" width="7.85"/>
    <col collapsed="false" customWidth="true" hidden="false" outlineLevel="0" max="7" min="7" style="41" width="17.56"/>
    <col collapsed="false" customWidth="true" hidden="false" outlineLevel="0" max="8" min="8" style="41" width="5.99"/>
    <col collapsed="false" customWidth="true" hidden="false" outlineLevel="0" max="9" min="9" style="41" width="7.85"/>
    <col collapsed="false" customWidth="true" hidden="false" outlineLevel="0" max="11" min="10" style="41" width="5.99"/>
    <col collapsed="false" customWidth="false" hidden="false" outlineLevel="0" max="14" min="12" style="41" width="11.42"/>
    <col collapsed="false" customWidth="false" hidden="false" outlineLevel="0" max="257" min="15" style="1" width="11.42"/>
  </cols>
  <sheetData>
    <row r="1" customFormat="false" ht="12.75" hidden="false" customHeight="true" outlineLevel="0" collapsed="false">
      <c r="B1" s="42" t="s">
        <v>0</v>
      </c>
    </row>
    <row r="2" customFormat="false" ht="12.75" hidden="false" customHeight="true" outlineLevel="0" collapsed="false">
      <c r="B2" s="42" t="s">
        <v>1</v>
      </c>
    </row>
    <row r="3" customFormat="false" ht="12.75" hidden="false" customHeight="true" outlineLevel="0" collapsed="false">
      <c r="B3" s="42" t="s">
        <v>2</v>
      </c>
    </row>
    <row r="5" customFormat="false" ht="12.75" hidden="false" customHeight="true" outlineLevel="0" collapsed="false">
      <c r="A5" s="43" t="n">
        <v>1990</v>
      </c>
    </row>
    <row r="6" customFormat="false" ht="11.25" hidden="false" customHeight="true" outlineLevel="0" collapsed="false">
      <c r="A6" s="44"/>
      <c r="B6" s="45" t="s">
        <v>3</v>
      </c>
      <c r="C6" s="46" t="s">
        <v>4</v>
      </c>
      <c r="D6" s="46"/>
      <c r="E6" s="46"/>
      <c r="F6" s="46" t="s">
        <v>5</v>
      </c>
      <c r="G6" s="46"/>
      <c r="H6" s="46"/>
      <c r="I6" s="46" t="s">
        <v>6</v>
      </c>
      <c r="J6" s="46"/>
      <c r="K6" s="46"/>
    </row>
    <row r="7" customFormat="false" ht="12.75" hidden="false" customHeight="true" outlineLevel="0" collapsed="false">
      <c r="B7" s="45"/>
      <c r="C7" s="47" t="s">
        <v>7</v>
      </c>
      <c r="D7" s="48" t="s">
        <v>8</v>
      </c>
      <c r="E7" s="49" t="s">
        <v>9</v>
      </c>
      <c r="F7" s="50" t="s">
        <v>10</v>
      </c>
      <c r="G7" s="51" t="s">
        <v>11</v>
      </c>
      <c r="H7" s="52" t="s">
        <v>12</v>
      </c>
      <c r="I7" s="51" t="s">
        <v>13</v>
      </c>
      <c r="J7" s="51" t="s">
        <v>11</v>
      </c>
      <c r="K7" s="52" t="s">
        <v>12</v>
      </c>
    </row>
    <row r="8" customFormat="false" ht="12.7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2.75" hidden="false" customHeight="true" outlineLevel="0" collapsed="false">
      <c r="B9" s="16" t="s">
        <v>18</v>
      </c>
      <c r="C9" s="17" t="s">
        <v>19</v>
      </c>
      <c r="D9" s="18" t="s">
        <v>19</v>
      </c>
      <c r="E9" s="19" t="s">
        <v>19</v>
      </c>
      <c r="F9" s="17" t="s">
        <v>51</v>
      </c>
      <c r="G9" s="18" t="s">
        <v>19</v>
      </c>
      <c r="H9" s="19" t="s">
        <v>19</v>
      </c>
      <c r="I9" s="17" t="s">
        <v>51</v>
      </c>
      <c r="J9" s="18" t="n">
        <v>8.14</v>
      </c>
      <c r="K9" s="19" t="n">
        <v>0.056</v>
      </c>
    </row>
    <row r="10" customFormat="false" ht="12.75" hidden="false" customHeight="true" outlineLevel="0" collapsed="false">
      <c r="B10" s="16" t="s">
        <v>21</v>
      </c>
      <c r="C10" s="18" t="s">
        <v>19</v>
      </c>
      <c r="D10" s="18" t="s">
        <v>19</v>
      </c>
      <c r="E10" s="18" t="s">
        <v>19</v>
      </c>
      <c r="F10" s="17" t="s">
        <v>22</v>
      </c>
      <c r="G10" s="18" t="s">
        <v>19</v>
      </c>
      <c r="H10" s="18" t="s">
        <v>19</v>
      </c>
      <c r="I10" s="17" t="s">
        <v>22</v>
      </c>
      <c r="J10" s="18" t="n">
        <v>8.14</v>
      </c>
      <c r="K10" s="19" t="n">
        <v>0.056</v>
      </c>
    </row>
    <row r="11" customFormat="false" ht="12.75" hidden="false" customHeight="true" outlineLevel="0" collapsed="false">
      <c r="B11" s="20" t="s">
        <v>23</v>
      </c>
      <c r="C11" s="21" t="s">
        <v>19</v>
      </c>
      <c r="D11" s="21" t="s">
        <v>19</v>
      </c>
      <c r="E11" s="22" t="s">
        <v>19</v>
      </c>
      <c r="F11" s="21" t="s">
        <v>22</v>
      </c>
      <c r="G11" s="21" t="s">
        <v>19</v>
      </c>
      <c r="H11" s="22" t="s">
        <v>19</v>
      </c>
      <c r="I11" s="21" t="s">
        <v>22</v>
      </c>
      <c r="J11" s="21" t="n">
        <v>8.14</v>
      </c>
      <c r="K11" s="22" t="n">
        <v>0.056</v>
      </c>
    </row>
    <row r="12" customFormat="false" ht="12.75" hidden="false" customHeight="true" outlineLevel="0" collapsed="false">
      <c r="B12" s="23" t="s">
        <v>24</v>
      </c>
      <c r="C12" s="25" t="s">
        <v>25</v>
      </c>
      <c r="D12" s="25" t="s">
        <v>25</v>
      </c>
      <c r="E12" s="25" t="s">
        <v>25</v>
      </c>
      <c r="F12" s="26" t="s">
        <v>25</v>
      </c>
      <c r="G12" s="21" t="s">
        <v>25</v>
      </c>
      <c r="H12" s="22" t="s">
        <v>25</v>
      </c>
      <c r="I12" s="25" t="s">
        <v>25</v>
      </c>
      <c r="J12" s="25" t="s">
        <v>25</v>
      </c>
      <c r="K12" s="27" t="s">
        <v>25</v>
      </c>
    </row>
    <row r="13" customFormat="false" ht="12.75" hidden="false" customHeight="true" outlineLevel="0" collapsed="false">
      <c r="B13" s="23" t="s">
        <v>26</v>
      </c>
      <c r="C13" s="25" t="n">
        <v>1017536.6487468</v>
      </c>
      <c r="D13" s="25" t="n">
        <v>1017536.6487468</v>
      </c>
      <c r="E13" s="25" t="n">
        <v>1017536.6487468</v>
      </c>
      <c r="F13" s="26" t="s">
        <v>27</v>
      </c>
      <c r="G13" s="21" t="n">
        <v>0.00799971186298325</v>
      </c>
      <c r="H13" s="22" t="n">
        <v>5.50348727674524E-005</v>
      </c>
      <c r="I13" s="25" t="s">
        <v>27</v>
      </c>
      <c r="J13" s="25" t="n">
        <v>8.14</v>
      </c>
      <c r="K13" s="27" t="n">
        <v>0.056</v>
      </c>
    </row>
    <row r="14" customFormat="false" ht="12.75" hidden="false" customHeight="true" outlineLevel="0" collapsed="false">
      <c r="B14" s="20" t="s">
        <v>28</v>
      </c>
      <c r="C14" s="21" t="s">
        <v>22</v>
      </c>
      <c r="D14" s="21" t="s">
        <v>22</v>
      </c>
      <c r="E14" s="22" t="s">
        <v>22</v>
      </c>
      <c r="F14" s="21" t="s">
        <v>22</v>
      </c>
      <c r="G14" s="21" t="s">
        <v>22</v>
      </c>
      <c r="H14" s="22" t="s">
        <v>22</v>
      </c>
      <c r="I14" s="21" t="s">
        <v>22</v>
      </c>
      <c r="J14" s="21" t="s">
        <v>22</v>
      </c>
      <c r="K14" s="22" t="s">
        <v>22</v>
      </c>
    </row>
    <row r="15" customFormat="false" ht="12.75" hidden="false" customHeight="true" outlineLevel="0" collapsed="false">
      <c r="B15" s="23" t="s">
        <v>24</v>
      </c>
      <c r="C15" s="25" t="s">
        <v>25</v>
      </c>
      <c r="D15" s="25" t="s">
        <v>25</v>
      </c>
      <c r="E15" s="25" t="s">
        <v>25</v>
      </c>
      <c r="F15" s="26" t="s">
        <v>25</v>
      </c>
      <c r="G15" s="21" t="s">
        <v>25</v>
      </c>
      <c r="H15" s="22" t="s">
        <v>25</v>
      </c>
      <c r="I15" s="25" t="s">
        <v>25</v>
      </c>
      <c r="J15" s="25" t="s">
        <v>25</v>
      </c>
      <c r="K15" s="27" t="s">
        <v>25</v>
      </c>
    </row>
    <row r="16" customFormat="false" ht="12.75" hidden="false" customHeight="true" outlineLevel="0" collapsed="false">
      <c r="B16" s="23" t="s">
        <v>26</v>
      </c>
      <c r="C16" s="25" t="s">
        <v>27</v>
      </c>
      <c r="D16" s="25" t="s">
        <v>27</v>
      </c>
      <c r="E16" s="25" t="s">
        <v>27</v>
      </c>
      <c r="F16" s="28" t="s">
        <v>27</v>
      </c>
      <c r="G16" s="21" t="s">
        <v>27</v>
      </c>
      <c r="H16" s="15" t="s">
        <v>27</v>
      </c>
      <c r="I16" s="25" t="s">
        <v>27</v>
      </c>
      <c r="J16" s="25" t="s">
        <v>27</v>
      </c>
      <c r="K16" s="27" t="s">
        <v>27</v>
      </c>
    </row>
    <row r="17" customFormat="false" ht="12.75" hidden="false" customHeight="true" outlineLevel="0" collapsed="false">
      <c r="B17" s="16" t="s">
        <v>29</v>
      </c>
      <c r="C17" s="18" t="s">
        <v>51</v>
      </c>
      <c r="D17" s="18" t="s">
        <v>51</v>
      </c>
      <c r="E17" s="18" t="s">
        <v>51</v>
      </c>
      <c r="F17" s="17" t="s">
        <v>51</v>
      </c>
      <c r="G17" s="18" t="s">
        <v>51</v>
      </c>
      <c r="H17" s="18" t="s">
        <v>51</v>
      </c>
      <c r="I17" s="17" t="s">
        <v>51</v>
      </c>
      <c r="J17" s="18" t="s">
        <v>51</v>
      </c>
      <c r="K17" s="19" t="s">
        <v>51</v>
      </c>
    </row>
    <row r="18" customFormat="false" ht="12.75" hidden="false" customHeight="true" outlineLevel="0" collapsed="false">
      <c r="B18" s="20" t="s">
        <v>31</v>
      </c>
      <c r="C18" s="29" t="s">
        <v>52</v>
      </c>
      <c r="D18" s="29" t="s">
        <v>52</v>
      </c>
      <c r="E18" s="30" t="s">
        <v>52</v>
      </c>
      <c r="F18" s="29" t="s">
        <v>52</v>
      </c>
      <c r="G18" s="29" t="s">
        <v>52</v>
      </c>
      <c r="H18" s="30" t="s">
        <v>52</v>
      </c>
      <c r="I18" s="29" t="s">
        <v>52</v>
      </c>
      <c r="J18" s="29" t="s">
        <v>52</v>
      </c>
      <c r="K18" s="30" t="s">
        <v>52</v>
      </c>
    </row>
    <row r="19" customFormat="false" ht="12.75" hidden="false" customHeight="true" outlineLevel="0" collapsed="false">
      <c r="B19" s="23" t="s">
        <v>24</v>
      </c>
      <c r="C19" s="29" t="s">
        <v>27</v>
      </c>
      <c r="D19" s="29" t="s">
        <v>27</v>
      </c>
      <c r="E19" s="30" t="s">
        <v>27</v>
      </c>
      <c r="F19" s="29" t="s">
        <v>27</v>
      </c>
      <c r="G19" s="29" t="s">
        <v>27</v>
      </c>
      <c r="H19" s="30" t="s">
        <v>27</v>
      </c>
      <c r="I19" s="29" t="s">
        <v>27</v>
      </c>
      <c r="J19" s="29" t="s">
        <v>27</v>
      </c>
      <c r="K19" s="30" t="s">
        <v>27</v>
      </c>
    </row>
    <row r="20" customFormat="false" ht="12.75" hidden="false" customHeight="true" outlineLevel="0" collapsed="false">
      <c r="B20" s="23" t="s">
        <v>26</v>
      </c>
      <c r="C20" s="29" t="s">
        <v>46</v>
      </c>
      <c r="D20" s="29" t="s">
        <v>46</v>
      </c>
      <c r="E20" s="30" t="s">
        <v>46</v>
      </c>
      <c r="F20" s="29" t="s">
        <v>46</v>
      </c>
      <c r="G20" s="29" t="s">
        <v>46</v>
      </c>
      <c r="H20" s="30" t="s">
        <v>46</v>
      </c>
      <c r="I20" s="29" t="s">
        <v>46</v>
      </c>
      <c r="J20" s="29" t="s">
        <v>46</v>
      </c>
      <c r="K20" s="30" t="s">
        <v>46</v>
      </c>
    </row>
    <row r="21" customFormat="false" ht="12.75" hidden="false" customHeight="true" outlineLevel="0" collapsed="false">
      <c r="B21" s="20" t="s">
        <v>32</v>
      </c>
      <c r="C21" s="21" t="s">
        <v>45</v>
      </c>
      <c r="D21" s="21" t="s">
        <v>45</v>
      </c>
      <c r="E21" s="22" t="s">
        <v>45</v>
      </c>
      <c r="F21" s="21" t="s">
        <v>45</v>
      </c>
      <c r="G21" s="21" t="s">
        <v>45</v>
      </c>
      <c r="H21" s="22" t="s">
        <v>45</v>
      </c>
      <c r="I21" s="21" t="s">
        <v>45</v>
      </c>
      <c r="J21" s="21" t="s">
        <v>45</v>
      </c>
      <c r="K21" s="22" t="s">
        <v>45</v>
      </c>
    </row>
    <row r="22" customFormat="false" ht="12.75" hidden="false" customHeight="true" outlineLevel="0" collapsed="false">
      <c r="B22" s="23" t="s">
        <v>24</v>
      </c>
      <c r="C22" s="25" t="s">
        <v>25</v>
      </c>
      <c r="D22" s="25" t="s">
        <v>25</v>
      </c>
      <c r="E22" s="25" t="s">
        <v>25</v>
      </c>
      <c r="F22" s="26" t="s">
        <v>25</v>
      </c>
      <c r="G22" s="21" t="s">
        <v>25</v>
      </c>
      <c r="H22" s="22" t="s">
        <v>25</v>
      </c>
      <c r="I22" s="25" t="s">
        <v>25</v>
      </c>
      <c r="J22" s="25" t="s">
        <v>25</v>
      </c>
      <c r="K22" s="27" t="s">
        <v>25</v>
      </c>
    </row>
    <row r="23" customFormat="false" ht="12.75" hidden="false" customHeight="true" outlineLevel="0" collapsed="false">
      <c r="B23" s="23" t="s">
        <v>26</v>
      </c>
      <c r="C23" s="25" t="s">
        <v>46</v>
      </c>
      <c r="D23" s="25" t="s">
        <v>46</v>
      </c>
      <c r="E23" s="25" t="s">
        <v>46</v>
      </c>
      <c r="F23" s="26" t="s">
        <v>46</v>
      </c>
      <c r="G23" s="21" t="s">
        <v>46</v>
      </c>
      <c r="H23" s="22" t="s">
        <v>46</v>
      </c>
      <c r="I23" s="25" t="s">
        <v>46</v>
      </c>
      <c r="J23" s="25" t="s">
        <v>46</v>
      </c>
      <c r="K23" s="27" t="s">
        <v>46</v>
      </c>
    </row>
    <row r="24" customFormat="false" ht="12.75" hidden="false" customHeight="true" outlineLevel="0" collapsed="false">
      <c r="B24" s="20" t="s">
        <v>33</v>
      </c>
      <c r="C24" s="21" t="s">
        <v>25</v>
      </c>
      <c r="D24" s="21" t="s">
        <v>25</v>
      </c>
      <c r="E24" s="22" t="s">
        <v>25</v>
      </c>
      <c r="F24" s="21" t="s">
        <v>25</v>
      </c>
      <c r="G24" s="21" t="s">
        <v>25</v>
      </c>
      <c r="H24" s="22" t="s">
        <v>25</v>
      </c>
      <c r="I24" s="21" t="s">
        <v>25</v>
      </c>
      <c r="J24" s="21" t="s">
        <v>25</v>
      </c>
      <c r="K24" s="22" t="s">
        <v>25</v>
      </c>
    </row>
    <row r="25" customFormat="false" ht="12.75" hidden="false" customHeight="true" outlineLevel="0" collapsed="false">
      <c r="B25" s="23" t="s">
        <v>24</v>
      </c>
      <c r="C25" s="25" t="s">
        <v>25</v>
      </c>
      <c r="D25" s="25" t="s">
        <v>25</v>
      </c>
      <c r="E25" s="25" t="s">
        <v>25</v>
      </c>
      <c r="F25" s="26" t="s">
        <v>25</v>
      </c>
      <c r="G25" s="21" t="s">
        <v>25</v>
      </c>
      <c r="H25" s="22" t="s">
        <v>25</v>
      </c>
      <c r="I25" s="25" t="s">
        <v>25</v>
      </c>
      <c r="J25" s="25" t="s">
        <v>25</v>
      </c>
      <c r="K25" s="27" t="s">
        <v>25</v>
      </c>
    </row>
    <row r="26" customFormat="false" ht="12.75" hidden="false" customHeight="true" outlineLevel="0" collapsed="false">
      <c r="B26" s="32" t="s">
        <v>26</v>
      </c>
      <c r="C26" s="25" t="s">
        <v>25</v>
      </c>
      <c r="D26" s="25" t="s">
        <v>25</v>
      </c>
      <c r="E26" s="25" t="s">
        <v>25</v>
      </c>
      <c r="F26" s="28" t="s">
        <v>25</v>
      </c>
      <c r="G26" s="21" t="s">
        <v>25</v>
      </c>
      <c r="H26" s="15" t="s">
        <v>25</v>
      </c>
      <c r="I26" s="25" t="s">
        <v>25</v>
      </c>
      <c r="J26" s="25" t="s">
        <v>25</v>
      </c>
      <c r="K26" s="27" t="s">
        <v>25</v>
      </c>
    </row>
    <row r="27" customFormat="false" ht="12.75" hidden="false" customHeight="true" outlineLevel="0" collapsed="false">
      <c r="B27" s="16" t="s">
        <v>34</v>
      </c>
      <c r="C27" s="18" t="s">
        <v>45</v>
      </c>
      <c r="D27" s="18" t="s">
        <v>45</v>
      </c>
      <c r="E27" s="18" t="s">
        <v>45</v>
      </c>
      <c r="F27" s="17" t="s">
        <v>45</v>
      </c>
      <c r="G27" s="18" t="s">
        <v>45</v>
      </c>
      <c r="H27" s="18" t="s">
        <v>45</v>
      </c>
      <c r="I27" s="17" t="s">
        <v>45</v>
      </c>
      <c r="J27" s="18" t="s">
        <v>45</v>
      </c>
      <c r="K27" s="19" t="s">
        <v>45</v>
      </c>
    </row>
    <row r="28" customFormat="false" ht="12.75" hidden="false" customHeight="true" outlineLevel="0" collapsed="false">
      <c r="B28" s="20" t="s">
        <v>35</v>
      </c>
      <c r="C28" s="21" t="s">
        <v>45</v>
      </c>
      <c r="D28" s="21" t="s">
        <v>45</v>
      </c>
      <c r="E28" s="22" t="s">
        <v>45</v>
      </c>
      <c r="F28" s="21" t="s">
        <v>45</v>
      </c>
      <c r="G28" s="21" t="s">
        <v>45</v>
      </c>
      <c r="H28" s="22" t="s">
        <v>45</v>
      </c>
      <c r="I28" s="21" t="s">
        <v>45</v>
      </c>
      <c r="J28" s="21" t="s">
        <v>45</v>
      </c>
      <c r="K28" s="22" t="s">
        <v>45</v>
      </c>
    </row>
    <row r="29" customFormat="false" ht="12.75" hidden="false" customHeight="true" outlineLevel="0" collapsed="false">
      <c r="B29" s="23" t="s">
        <v>24</v>
      </c>
      <c r="C29" s="25" t="s">
        <v>25</v>
      </c>
      <c r="D29" s="25" t="s">
        <v>25</v>
      </c>
      <c r="E29" s="25" t="s">
        <v>25</v>
      </c>
      <c r="F29" s="26" t="s">
        <v>25</v>
      </c>
      <c r="G29" s="21" t="s">
        <v>25</v>
      </c>
      <c r="H29" s="22" t="s">
        <v>25</v>
      </c>
      <c r="I29" s="25" t="s">
        <v>25</v>
      </c>
      <c r="J29" s="25" t="s">
        <v>25</v>
      </c>
      <c r="K29" s="27" t="s">
        <v>25</v>
      </c>
    </row>
    <row r="30" customFormat="false" ht="12.75" hidden="false" customHeight="true" outlineLevel="0" collapsed="false">
      <c r="B30" s="23" t="s">
        <v>26</v>
      </c>
      <c r="C30" s="25" t="s">
        <v>46</v>
      </c>
      <c r="D30" s="25" t="s">
        <v>46</v>
      </c>
      <c r="E30" s="25" t="s">
        <v>46</v>
      </c>
      <c r="F30" s="26" t="s">
        <v>46</v>
      </c>
      <c r="G30" s="21" t="s">
        <v>46</v>
      </c>
      <c r="H30" s="22" t="s">
        <v>46</v>
      </c>
      <c r="I30" s="25" t="s">
        <v>46</v>
      </c>
      <c r="J30" s="25" t="s">
        <v>46</v>
      </c>
      <c r="K30" s="27" t="s">
        <v>46</v>
      </c>
    </row>
    <row r="31" customFormat="false" ht="12.75" hidden="false" customHeight="true" outlineLevel="0" collapsed="false">
      <c r="B31" s="20" t="s">
        <v>36</v>
      </c>
      <c r="C31" s="21" t="s">
        <v>45</v>
      </c>
      <c r="D31" s="21" t="s">
        <v>45</v>
      </c>
      <c r="E31" s="22" t="s">
        <v>45</v>
      </c>
      <c r="F31" s="21" t="s">
        <v>45</v>
      </c>
      <c r="G31" s="21" t="s">
        <v>45</v>
      </c>
      <c r="H31" s="22" t="s">
        <v>45</v>
      </c>
      <c r="I31" s="21" t="s">
        <v>45</v>
      </c>
      <c r="J31" s="21" t="s">
        <v>45</v>
      </c>
      <c r="K31" s="22" t="s">
        <v>45</v>
      </c>
    </row>
    <row r="32" customFormat="false" ht="12.75" hidden="false" customHeight="true" outlineLevel="0" collapsed="false">
      <c r="B32" s="23" t="s">
        <v>24</v>
      </c>
      <c r="C32" s="25" t="s">
        <v>25</v>
      </c>
      <c r="D32" s="25" t="s">
        <v>25</v>
      </c>
      <c r="E32" s="25" t="s">
        <v>25</v>
      </c>
      <c r="F32" s="26" t="s">
        <v>25</v>
      </c>
      <c r="G32" s="21" t="s">
        <v>25</v>
      </c>
      <c r="H32" s="22" t="s">
        <v>25</v>
      </c>
      <c r="I32" s="25" t="s">
        <v>25</v>
      </c>
      <c r="J32" s="25" t="s">
        <v>25</v>
      </c>
      <c r="K32" s="27" t="s">
        <v>25</v>
      </c>
    </row>
    <row r="33" customFormat="false" ht="12.75" hidden="false" customHeight="true" outlineLevel="0" collapsed="false">
      <c r="B33" s="23" t="s">
        <v>26</v>
      </c>
      <c r="C33" s="25" t="s">
        <v>46</v>
      </c>
      <c r="D33" s="25" t="s">
        <v>46</v>
      </c>
      <c r="E33" s="25" t="s">
        <v>46</v>
      </c>
      <c r="F33" s="26" t="s">
        <v>46</v>
      </c>
      <c r="G33" s="21" t="s">
        <v>46</v>
      </c>
      <c r="H33" s="22" t="s">
        <v>46</v>
      </c>
      <c r="I33" s="25" t="s">
        <v>46</v>
      </c>
      <c r="J33" s="25" t="s">
        <v>46</v>
      </c>
      <c r="K33" s="27" t="s">
        <v>46</v>
      </c>
    </row>
    <row r="34" customFormat="false" ht="12.75" hidden="false" customHeight="true" outlineLevel="0" collapsed="false">
      <c r="B34" s="20" t="s">
        <v>37</v>
      </c>
      <c r="C34" s="21" t="s">
        <v>25</v>
      </c>
      <c r="D34" s="21" t="s">
        <v>25</v>
      </c>
      <c r="E34" s="22" t="s">
        <v>25</v>
      </c>
      <c r="F34" s="21" t="s">
        <v>25</v>
      </c>
      <c r="G34" s="21" t="s">
        <v>25</v>
      </c>
      <c r="H34" s="22" t="s">
        <v>25</v>
      </c>
      <c r="I34" s="21" t="s">
        <v>25</v>
      </c>
      <c r="J34" s="21" t="s">
        <v>25</v>
      </c>
      <c r="K34" s="22" t="s">
        <v>25</v>
      </c>
    </row>
    <row r="35" customFormat="false" ht="12.75" hidden="false" customHeight="true" outlineLevel="0" collapsed="false">
      <c r="B35" s="23" t="s">
        <v>24</v>
      </c>
      <c r="C35" s="25" t="s">
        <v>25</v>
      </c>
      <c r="D35" s="25" t="s">
        <v>25</v>
      </c>
      <c r="E35" s="25" t="s">
        <v>25</v>
      </c>
      <c r="F35" s="26" t="s">
        <v>25</v>
      </c>
      <c r="G35" s="21" t="s">
        <v>25</v>
      </c>
      <c r="H35" s="22" t="s">
        <v>25</v>
      </c>
      <c r="I35" s="25" t="s">
        <v>25</v>
      </c>
      <c r="J35" s="25" t="s">
        <v>25</v>
      </c>
      <c r="K35" s="27" t="s">
        <v>25</v>
      </c>
    </row>
    <row r="36" customFormat="false" ht="12.75" hidden="false" customHeight="true" outlineLevel="0" collapsed="false">
      <c r="B36" s="23" t="s">
        <v>26</v>
      </c>
      <c r="C36" s="25" t="s">
        <v>25</v>
      </c>
      <c r="D36" s="25" t="s">
        <v>25</v>
      </c>
      <c r="E36" s="25" t="s">
        <v>25</v>
      </c>
      <c r="F36" s="28" t="s">
        <v>25</v>
      </c>
      <c r="G36" s="21" t="s">
        <v>25</v>
      </c>
      <c r="H36" s="15" t="s">
        <v>25</v>
      </c>
      <c r="I36" s="25" t="s">
        <v>25</v>
      </c>
      <c r="J36" s="25" t="s">
        <v>25</v>
      </c>
      <c r="K36" s="27" t="s">
        <v>25</v>
      </c>
    </row>
    <row r="37" customFormat="false" ht="12.75" hidden="false" customHeight="true" outlineLevel="0" collapsed="false">
      <c r="B37" s="16" t="s">
        <v>38</v>
      </c>
      <c r="C37" s="18" t="s">
        <v>45</v>
      </c>
      <c r="D37" s="18" t="s">
        <v>45</v>
      </c>
      <c r="E37" s="18" t="s">
        <v>45</v>
      </c>
      <c r="F37" s="17" t="s">
        <v>45</v>
      </c>
      <c r="G37" s="18" t="s">
        <v>45</v>
      </c>
      <c r="H37" s="18" t="s">
        <v>45</v>
      </c>
      <c r="I37" s="17" t="s">
        <v>45</v>
      </c>
      <c r="J37" s="18" t="s">
        <v>45</v>
      </c>
      <c r="K37" s="19" t="s">
        <v>45</v>
      </c>
    </row>
    <row r="38" customFormat="false" ht="12.75" hidden="false" customHeight="true" outlineLevel="0" collapsed="false">
      <c r="B38" s="20" t="s">
        <v>39</v>
      </c>
      <c r="C38" s="21" t="s">
        <v>45</v>
      </c>
      <c r="D38" s="21" t="s">
        <v>45</v>
      </c>
      <c r="E38" s="22" t="s">
        <v>45</v>
      </c>
      <c r="F38" s="21" t="s">
        <v>45</v>
      </c>
      <c r="G38" s="21" t="s">
        <v>45</v>
      </c>
      <c r="H38" s="22" t="s">
        <v>45</v>
      </c>
      <c r="I38" s="21" t="s">
        <v>45</v>
      </c>
      <c r="J38" s="21" t="s">
        <v>45</v>
      </c>
      <c r="K38" s="22" t="s">
        <v>45</v>
      </c>
    </row>
    <row r="39" customFormat="false" ht="12.75" hidden="false" customHeight="true" outlineLevel="0" collapsed="false">
      <c r="B39" s="23" t="s">
        <v>24</v>
      </c>
      <c r="C39" s="25" t="s">
        <v>25</v>
      </c>
      <c r="D39" s="25" t="s">
        <v>25</v>
      </c>
      <c r="E39" s="25" t="s">
        <v>25</v>
      </c>
      <c r="F39" s="26" t="s">
        <v>25</v>
      </c>
      <c r="G39" s="21" t="s">
        <v>25</v>
      </c>
      <c r="H39" s="22" t="s">
        <v>25</v>
      </c>
      <c r="I39" s="25" t="s">
        <v>25</v>
      </c>
      <c r="J39" s="25" t="s">
        <v>25</v>
      </c>
      <c r="K39" s="27" t="s">
        <v>25</v>
      </c>
    </row>
    <row r="40" customFormat="false" ht="12.75" hidden="false" customHeight="true" outlineLevel="0" collapsed="false">
      <c r="B40" s="23" t="s">
        <v>26</v>
      </c>
      <c r="C40" s="25" t="s">
        <v>46</v>
      </c>
      <c r="D40" s="25" t="s">
        <v>46</v>
      </c>
      <c r="E40" s="25" t="s">
        <v>46</v>
      </c>
      <c r="F40" s="26" t="s">
        <v>46</v>
      </c>
      <c r="G40" s="21" t="s">
        <v>46</v>
      </c>
      <c r="H40" s="22" t="s">
        <v>46</v>
      </c>
      <c r="I40" s="25" t="s">
        <v>46</v>
      </c>
      <c r="J40" s="25" t="s">
        <v>46</v>
      </c>
      <c r="K40" s="27" t="s">
        <v>46</v>
      </c>
    </row>
    <row r="41" customFormat="false" ht="12.75" hidden="false" customHeight="true" outlineLevel="0" collapsed="false">
      <c r="B41" s="20" t="s">
        <v>40</v>
      </c>
      <c r="C41" s="21" t="s">
        <v>45</v>
      </c>
      <c r="D41" s="21" t="s">
        <v>45</v>
      </c>
      <c r="E41" s="22" t="s">
        <v>45</v>
      </c>
      <c r="F41" s="21" t="s">
        <v>45</v>
      </c>
      <c r="G41" s="21" t="s">
        <v>45</v>
      </c>
      <c r="H41" s="22" t="s">
        <v>45</v>
      </c>
      <c r="I41" s="21" t="s">
        <v>45</v>
      </c>
      <c r="J41" s="21" t="s">
        <v>45</v>
      </c>
      <c r="K41" s="22" t="s">
        <v>45</v>
      </c>
    </row>
    <row r="42" customFormat="false" ht="12.75" hidden="false" customHeight="true" outlineLevel="0" collapsed="false">
      <c r="B42" s="23" t="s">
        <v>24</v>
      </c>
      <c r="C42" s="25" t="s">
        <v>25</v>
      </c>
      <c r="D42" s="25" t="s">
        <v>25</v>
      </c>
      <c r="E42" s="25" t="s">
        <v>25</v>
      </c>
      <c r="F42" s="26" t="s">
        <v>25</v>
      </c>
      <c r="G42" s="21" t="s">
        <v>25</v>
      </c>
      <c r="H42" s="22" t="s">
        <v>25</v>
      </c>
      <c r="I42" s="25" t="s">
        <v>25</v>
      </c>
      <c r="J42" s="25" t="s">
        <v>25</v>
      </c>
      <c r="K42" s="27" t="s">
        <v>25</v>
      </c>
    </row>
    <row r="43" customFormat="false" ht="12.75" hidden="false" customHeight="true" outlineLevel="0" collapsed="false">
      <c r="B43" s="23" t="s">
        <v>26</v>
      </c>
      <c r="C43" s="25" t="s">
        <v>46</v>
      </c>
      <c r="D43" s="25" t="s">
        <v>46</v>
      </c>
      <c r="E43" s="25" t="s">
        <v>46</v>
      </c>
      <c r="F43" s="26" t="s">
        <v>46</v>
      </c>
      <c r="G43" s="21" t="s">
        <v>46</v>
      </c>
      <c r="H43" s="22" t="s">
        <v>46</v>
      </c>
      <c r="I43" s="25" t="s">
        <v>46</v>
      </c>
      <c r="J43" s="25" t="s">
        <v>46</v>
      </c>
      <c r="K43" s="27" t="s">
        <v>46</v>
      </c>
    </row>
    <row r="44" customFormat="false" ht="12.75" hidden="false" customHeight="true" outlineLevel="0" collapsed="false">
      <c r="B44" s="20" t="s">
        <v>41</v>
      </c>
      <c r="C44" s="21" t="s">
        <v>25</v>
      </c>
      <c r="D44" s="21" t="s">
        <v>25</v>
      </c>
      <c r="E44" s="22" t="s">
        <v>25</v>
      </c>
      <c r="F44" s="21" t="s">
        <v>25</v>
      </c>
      <c r="G44" s="21" t="s">
        <v>25</v>
      </c>
      <c r="H44" s="22" t="s">
        <v>25</v>
      </c>
      <c r="I44" s="21" t="s">
        <v>25</v>
      </c>
      <c r="J44" s="21" t="s">
        <v>25</v>
      </c>
      <c r="K44" s="22" t="s">
        <v>25</v>
      </c>
    </row>
    <row r="45" customFormat="false" ht="12.75" hidden="false" customHeight="true" outlineLevel="0" collapsed="false">
      <c r="B45" s="23" t="s">
        <v>24</v>
      </c>
      <c r="C45" s="25" t="s">
        <v>25</v>
      </c>
      <c r="D45" s="25" t="s">
        <v>25</v>
      </c>
      <c r="E45" s="25" t="s">
        <v>25</v>
      </c>
      <c r="F45" s="26" t="s">
        <v>25</v>
      </c>
      <c r="G45" s="21" t="s">
        <v>25</v>
      </c>
      <c r="H45" s="22" t="s">
        <v>25</v>
      </c>
      <c r="I45" s="25" t="s">
        <v>25</v>
      </c>
      <c r="J45" s="25" t="s">
        <v>25</v>
      </c>
      <c r="K45" s="27" t="s">
        <v>25</v>
      </c>
    </row>
    <row r="46" customFormat="false" ht="12.75" hidden="false" customHeight="true" outlineLevel="0" collapsed="false">
      <c r="B46" s="23" t="s">
        <v>26</v>
      </c>
      <c r="C46" s="35" t="s">
        <v>25</v>
      </c>
      <c r="D46" s="35" t="s">
        <v>25</v>
      </c>
      <c r="E46" s="34" t="s">
        <v>25</v>
      </c>
      <c r="F46" s="26" t="s">
        <v>25</v>
      </c>
      <c r="G46" s="21" t="s">
        <v>25</v>
      </c>
      <c r="H46" s="15" t="s">
        <v>25</v>
      </c>
      <c r="I46" s="35" t="s">
        <v>25</v>
      </c>
      <c r="J46" s="35" t="s">
        <v>25</v>
      </c>
      <c r="K46" s="34" t="s">
        <v>25</v>
      </c>
    </row>
    <row r="47" customFormat="false" ht="12.75" hidden="false" customHeight="true" outlineLevel="0" collapsed="false">
      <c r="B47" s="16" t="s">
        <v>42</v>
      </c>
      <c r="C47" s="35" t="s">
        <v>25</v>
      </c>
      <c r="D47" s="35" t="s">
        <v>25</v>
      </c>
      <c r="E47" s="34" t="s">
        <v>25</v>
      </c>
      <c r="F47" s="18" t="s">
        <v>25</v>
      </c>
      <c r="G47" s="18" t="s">
        <v>25</v>
      </c>
      <c r="H47" s="19" t="s">
        <v>25</v>
      </c>
      <c r="I47" s="35" t="s">
        <v>25</v>
      </c>
      <c r="J47" s="35" t="s">
        <v>25</v>
      </c>
      <c r="K47" s="34" t="s">
        <v>25</v>
      </c>
    </row>
    <row r="48" customFormat="false" ht="12.75" hidden="false" customHeight="true" outlineLevel="0" collapsed="false">
      <c r="B48" s="16" t="s">
        <v>43</v>
      </c>
      <c r="C48" s="35" t="s">
        <v>25</v>
      </c>
      <c r="D48" s="35" t="s">
        <v>25</v>
      </c>
      <c r="E48" s="34" t="s">
        <v>25</v>
      </c>
      <c r="F48" s="18" t="s">
        <v>25</v>
      </c>
      <c r="G48" s="18" t="s">
        <v>25</v>
      </c>
      <c r="H48" s="19" t="s">
        <v>25</v>
      </c>
      <c r="I48" s="35" t="s">
        <v>25</v>
      </c>
      <c r="J48" s="35" t="s">
        <v>25</v>
      </c>
      <c r="K48" s="34" t="s">
        <v>25</v>
      </c>
    </row>
    <row r="49" customFormat="false" ht="12.75" hidden="false" customHeight="true" outlineLevel="0" collapsed="false">
      <c r="B49" s="36" t="s">
        <v>44</v>
      </c>
      <c r="C49" s="37"/>
      <c r="D49" s="37"/>
      <c r="E49" s="38"/>
      <c r="F49" s="39"/>
      <c r="G49" s="39"/>
      <c r="H49" s="40"/>
      <c r="I49" s="37"/>
      <c r="J49" s="37"/>
      <c r="K49" s="38"/>
    </row>
    <row r="51" customFormat="false" ht="12.75" hidden="false" customHeight="true" outlineLevel="0" collapsed="false">
      <c r="A51" s="43" t="n">
        <f aca="false">A5+1</f>
        <v>1991</v>
      </c>
    </row>
    <row r="52" customFormat="false" ht="11.25" hidden="false" customHeight="true" outlineLevel="0" collapsed="false">
      <c r="A52" s="44" t="n">
        <f aca="false">A6</f>
        <v>0</v>
      </c>
      <c r="B52" s="45" t="s">
        <v>3</v>
      </c>
      <c r="C52" s="46" t="s">
        <v>4</v>
      </c>
      <c r="D52" s="46"/>
      <c r="E52" s="46"/>
      <c r="F52" s="46" t="s">
        <v>5</v>
      </c>
      <c r="G52" s="46"/>
      <c r="H52" s="46"/>
      <c r="I52" s="46" t="s">
        <v>6</v>
      </c>
      <c r="J52" s="46"/>
      <c r="K52" s="46"/>
    </row>
    <row r="53" customFormat="false" ht="12.75" hidden="false" customHeight="true" outlineLevel="0" collapsed="false">
      <c r="B53" s="45"/>
      <c r="C53" s="47" t="s">
        <v>7</v>
      </c>
      <c r="D53" s="48" t="s">
        <v>8</v>
      </c>
      <c r="E53" s="49" t="s">
        <v>9</v>
      </c>
      <c r="F53" s="50" t="s">
        <v>10</v>
      </c>
      <c r="G53" s="51" t="s">
        <v>11</v>
      </c>
      <c r="H53" s="52" t="s">
        <v>12</v>
      </c>
      <c r="I53" s="51" t="s">
        <v>13</v>
      </c>
      <c r="J53" s="51" t="s">
        <v>11</v>
      </c>
      <c r="K53" s="52" t="s">
        <v>12</v>
      </c>
    </row>
    <row r="54" customFormat="false" ht="12.7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2.75" hidden="false" customHeight="true" outlineLevel="0" collapsed="false">
      <c r="B55" s="16" t="s">
        <v>18</v>
      </c>
      <c r="C55" s="17" t="s">
        <v>19</v>
      </c>
      <c r="D55" s="18" t="s">
        <v>19</v>
      </c>
      <c r="E55" s="19" t="s">
        <v>19</v>
      </c>
      <c r="F55" s="17" t="s">
        <v>51</v>
      </c>
      <c r="G55" s="18" t="s">
        <v>19</v>
      </c>
      <c r="H55" s="19" t="s">
        <v>19</v>
      </c>
      <c r="I55" s="17" t="s">
        <v>51</v>
      </c>
      <c r="J55" s="18" t="n">
        <v>11.642</v>
      </c>
      <c r="K55" s="19" t="n">
        <v>0.08</v>
      </c>
    </row>
    <row r="56" customFormat="false" ht="12.75" hidden="false" customHeight="true" outlineLevel="0" collapsed="false">
      <c r="B56" s="16" t="s">
        <v>21</v>
      </c>
      <c r="C56" s="18" t="s">
        <v>19</v>
      </c>
      <c r="D56" s="18" t="s">
        <v>19</v>
      </c>
      <c r="E56" s="18" t="s">
        <v>19</v>
      </c>
      <c r="F56" s="17" t="s">
        <v>22</v>
      </c>
      <c r="G56" s="18" t="s">
        <v>19</v>
      </c>
      <c r="H56" s="18" t="s">
        <v>19</v>
      </c>
      <c r="I56" s="17" t="s">
        <v>22</v>
      </c>
      <c r="J56" s="18" t="n">
        <v>11.642</v>
      </c>
      <c r="K56" s="19" t="n">
        <v>0.08</v>
      </c>
    </row>
    <row r="57" customFormat="false" ht="12.75" hidden="false" customHeight="true" outlineLevel="0" collapsed="false">
      <c r="B57" s="20" t="s">
        <v>23</v>
      </c>
      <c r="C57" s="21" t="s">
        <v>19</v>
      </c>
      <c r="D57" s="21" t="s">
        <v>19</v>
      </c>
      <c r="E57" s="22" t="s">
        <v>19</v>
      </c>
      <c r="F57" s="21" t="s">
        <v>22</v>
      </c>
      <c r="G57" s="21" t="s">
        <v>19</v>
      </c>
      <c r="H57" s="22" t="s">
        <v>19</v>
      </c>
      <c r="I57" s="21" t="s">
        <v>22</v>
      </c>
      <c r="J57" s="21" t="n">
        <v>11.642</v>
      </c>
      <c r="K57" s="22" t="n">
        <v>0.08</v>
      </c>
    </row>
    <row r="58" customFormat="false" ht="12.75" hidden="false" customHeight="true" outlineLevel="0" collapsed="false">
      <c r="B58" s="23" t="s">
        <v>24</v>
      </c>
      <c r="C58" s="25" t="s">
        <v>25</v>
      </c>
      <c r="D58" s="25" t="s">
        <v>25</v>
      </c>
      <c r="E58" s="25" t="s">
        <v>25</v>
      </c>
      <c r="F58" s="26" t="s">
        <v>25</v>
      </c>
      <c r="G58" s="21" t="s">
        <v>25</v>
      </c>
      <c r="H58" s="22" t="s">
        <v>25</v>
      </c>
      <c r="I58" s="25" t="s">
        <v>25</v>
      </c>
      <c r="J58" s="25" t="s">
        <v>25</v>
      </c>
      <c r="K58" s="27" t="s">
        <v>25</v>
      </c>
    </row>
    <row r="59" customFormat="false" ht="12.75" hidden="false" customHeight="true" outlineLevel="0" collapsed="false">
      <c r="B59" s="23" t="s">
        <v>26</v>
      </c>
      <c r="C59" s="25" t="n">
        <v>1455236.48906761</v>
      </c>
      <c r="D59" s="25" t="n">
        <v>1455236.48906761</v>
      </c>
      <c r="E59" s="25" t="n">
        <v>1455236.48906761</v>
      </c>
      <c r="F59" s="26" t="s">
        <v>27</v>
      </c>
      <c r="G59" s="21" t="n">
        <v>0.0080000742748412</v>
      </c>
      <c r="H59" s="22" t="n">
        <v>5.49738826651173E-005</v>
      </c>
      <c r="I59" s="25" t="s">
        <v>27</v>
      </c>
      <c r="J59" s="25" t="n">
        <v>11.642</v>
      </c>
      <c r="K59" s="27" t="n">
        <v>0.08</v>
      </c>
    </row>
    <row r="60" customFormat="false" ht="12.75" hidden="false" customHeight="true" outlineLevel="0" collapsed="false">
      <c r="B60" s="20" t="s">
        <v>28</v>
      </c>
      <c r="C60" s="21" t="s">
        <v>22</v>
      </c>
      <c r="D60" s="21" t="s">
        <v>22</v>
      </c>
      <c r="E60" s="22" t="s">
        <v>22</v>
      </c>
      <c r="F60" s="21" t="s">
        <v>22</v>
      </c>
      <c r="G60" s="21" t="s">
        <v>22</v>
      </c>
      <c r="H60" s="22" t="s">
        <v>22</v>
      </c>
      <c r="I60" s="21" t="s">
        <v>22</v>
      </c>
      <c r="J60" s="21" t="s">
        <v>22</v>
      </c>
      <c r="K60" s="22" t="s">
        <v>22</v>
      </c>
    </row>
    <row r="61" customFormat="false" ht="12.75" hidden="false" customHeight="true" outlineLevel="0" collapsed="false">
      <c r="B61" s="23" t="s">
        <v>24</v>
      </c>
      <c r="C61" s="25" t="s">
        <v>25</v>
      </c>
      <c r="D61" s="25" t="s">
        <v>25</v>
      </c>
      <c r="E61" s="25" t="s">
        <v>25</v>
      </c>
      <c r="F61" s="26" t="s">
        <v>25</v>
      </c>
      <c r="G61" s="21" t="s">
        <v>25</v>
      </c>
      <c r="H61" s="22" t="s">
        <v>25</v>
      </c>
      <c r="I61" s="25" t="s">
        <v>25</v>
      </c>
      <c r="J61" s="25" t="s">
        <v>25</v>
      </c>
      <c r="K61" s="27" t="s">
        <v>25</v>
      </c>
    </row>
    <row r="62" customFormat="false" ht="12.75" hidden="false" customHeight="true" outlineLevel="0" collapsed="false">
      <c r="B62" s="23" t="s">
        <v>26</v>
      </c>
      <c r="C62" s="25" t="s">
        <v>27</v>
      </c>
      <c r="D62" s="25" t="s">
        <v>27</v>
      </c>
      <c r="E62" s="25" t="s">
        <v>27</v>
      </c>
      <c r="F62" s="28" t="s">
        <v>27</v>
      </c>
      <c r="G62" s="21" t="s">
        <v>27</v>
      </c>
      <c r="H62" s="15" t="s">
        <v>27</v>
      </c>
      <c r="I62" s="25" t="s">
        <v>27</v>
      </c>
      <c r="J62" s="25" t="s">
        <v>27</v>
      </c>
      <c r="K62" s="27" t="s">
        <v>27</v>
      </c>
    </row>
    <row r="63" customFormat="false" ht="12.75" hidden="false" customHeight="true" outlineLevel="0" collapsed="false">
      <c r="B63" s="16" t="s">
        <v>29</v>
      </c>
      <c r="C63" s="18" t="s">
        <v>51</v>
      </c>
      <c r="D63" s="18" t="s">
        <v>51</v>
      </c>
      <c r="E63" s="18" t="s">
        <v>51</v>
      </c>
      <c r="F63" s="17" t="s">
        <v>51</v>
      </c>
      <c r="G63" s="18" t="s">
        <v>51</v>
      </c>
      <c r="H63" s="18" t="s">
        <v>51</v>
      </c>
      <c r="I63" s="17" t="s">
        <v>51</v>
      </c>
      <c r="J63" s="18" t="s">
        <v>51</v>
      </c>
      <c r="K63" s="19" t="s">
        <v>51</v>
      </c>
    </row>
    <row r="64" customFormat="false" ht="12.75" hidden="false" customHeight="true" outlineLevel="0" collapsed="false">
      <c r="B64" s="20" t="s">
        <v>31</v>
      </c>
      <c r="C64" s="29" t="s">
        <v>52</v>
      </c>
      <c r="D64" s="29" t="s">
        <v>52</v>
      </c>
      <c r="E64" s="30" t="s">
        <v>52</v>
      </c>
      <c r="F64" s="29" t="s">
        <v>52</v>
      </c>
      <c r="G64" s="29" t="s">
        <v>52</v>
      </c>
      <c r="H64" s="30" t="s">
        <v>52</v>
      </c>
      <c r="I64" s="29" t="s">
        <v>52</v>
      </c>
      <c r="J64" s="29" t="s">
        <v>52</v>
      </c>
      <c r="K64" s="30" t="s">
        <v>52</v>
      </c>
    </row>
    <row r="65" customFormat="false" ht="12.75" hidden="false" customHeight="true" outlineLevel="0" collapsed="false">
      <c r="B65" s="23" t="s">
        <v>24</v>
      </c>
      <c r="C65" s="29" t="s">
        <v>27</v>
      </c>
      <c r="D65" s="29" t="s">
        <v>27</v>
      </c>
      <c r="E65" s="30" t="s">
        <v>27</v>
      </c>
      <c r="F65" s="29" t="s">
        <v>27</v>
      </c>
      <c r="G65" s="29" t="s">
        <v>27</v>
      </c>
      <c r="H65" s="30" t="s">
        <v>27</v>
      </c>
      <c r="I65" s="29" t="s">
        <v>27</v>
      </c>
      <c r="J65" s="29" t="s">
        <v>27</v>
      </c>
      <c r="K65" s="30" t="s">
        <v>27</v>
      </c>
    </row>
    <row r="66" customFormat="false" ht="12.75" hidden="false" customHeight="true" outlineLevel="0" collapsed="false">
      <c r="B66" s="23" t="s">
        <v>26</v>
      </c>
      <c r="C66" s="29" t="s">
        <v>46</v>
      </c>
      <c r="D66" s="29" t="s">
        <v>46</v>
      </c>
      <c r="E66" s="30" t="s">
        <v>46</v>
      </c>
      <c r="F66" s="29" t="s">
        <v>46</v>
      </c>
      <c r="G66" s="29" t="s">
        <v>46</v>
      </c>
      <c r="H66" s="30" t="s">
        <v>46</v>
      </c>
      <c r="I66" s="29" t="s">
        <v>46</v>
      </c>
      <c r="J66" s="29" t="s">
        <v>46</v>
      </c>
      <c r="K66" s="30" t="s">
        <v>46</v>
      </c>
    </row>
    <row r="67" customFormat="false" ht="12.75" hidden="false" customHeight="true" outlineLevel="0" collapsed="false">
      <c r="B67" s="20" t="s">
        <v>32</v>
      </c>
      <c r="C67" s="21" t="s">
        <v>45</v>
      </c>
      <c r="D67" s="21" t="s">
        <v>45</v>
      </c>
      <c r="E67" s="22" t="s">
        <v>45</v>
      </c>
      <c r="F67" s="21" t="s">
        <v>45</v>
      </c>
      <c r="G67" s="21" t="s">
        <v>45</v>
      </c>
      <c r="H67" s="22" t="s">
        <v>45</v>
      </c>
      <c r="I67" s="21" t="s">
        <v>45</v>
      </c>
      <c r="J67" s="21" t="s">
        <v>45</v>
      </c>
      <c r="K67" s="22" t="s">
        <v>45</v>
      </c>
    </row>
    <row r="68" customFormat="false" ht="12.75" hidden="false" customHeight="true" outlineLevel="0" collapsed="false">
      <c r="B68" s="23" t="s">
        <v>24</v>
      </c>
      <c r="C68" s="25" t="s">
        <v>25</v>
      </c>
      <c r="D68" s="25" t="s">
        <v>25</v>
      </c>
      <c r="E68" s="25" t="s">
        <v>25</v>
      </c>
      <c r="F68" s="26" t="s">
        <v>25</v>
      </c>
      <c r="G68" s="21" t="s">
        <v>25</v>
      </c>
      <c r="H68" s="22" t="s">
        <v>25</v>
      </c>
      <c r="I68" s="25" t="s">
        <v>25</v>
      </c>
      <c r="J68" s="25" t="s">
        <v>25</v>
      </c>
      <c r="K68" s="27" t="s">
        <v>25</v>
      </c>
    </row>
    <row r="69" customFormat="false" ht="12.75" hidden="false" customHeight="true" outlineLevel="0" collapsed="false">
      <c r="B69" s="23" t="s">
        <v>26</v>
      </c>
      <c r="C69" s="25" t="s">
        <v>46</v>
      </c>
      <c r="D69" s="25" t="s">
        <v>46</v>
      </c>
      <c r="E69" s="25" t="s">
        <v>46</v>
      </c>
      <c r="F69" s="26" t="s">
        <v>46</v>
      </c>
      <c r="G69" s="21" t="s">
        <v>46</v>
      </c>
      <c r="H69" s="22" t="s">
        <v>46</v>
      </c>
      <c r="I69" s="25" t="s">
        <v>46</v>
      </c>
      <c r="J69" s="25" t="s">
        <v>46</v>
      </c>
      <c r="K69" s="27" t="s">
        <v>46</v>
      </c>
    </row>
    <row r="70" customFormat="false" ht="12.75" hidden="false" customHeight="true" outlineLevel="0" collapsed="false">
      <c r="B70" s="20" t="s">
        <v>33</v>
      </c>
      <c r="C70" s="21" t="s">
        <v>25</v>
      </c>
      <c r="D70" s="21" t="s">
        <v>25</v>
      </c>
      <c r="E70" s="22" t="s">
        <v>25</v>
      </c>
      <c r="F70" s="21" t="s">
        <v>25</v>
      </c>
      <c r="G70" s="21" t="s">
        <v>25</v>
      </c>
      <c r="H70" s="22" t="s">
        <v>25</v>
      </c>
      <c r="I70" s="21" t="s">
        <v>25</v>
      </c>
      <c r="J70" s="21" t="s">
        <v>25</v>
      </c>
      <c r="K70" s="22" t="s">
        <v>25</v>
      </c>
    </row>
    <row r="71" customFormat="false" ht="12.75" hidden="false" customHeight="true" outlineLevel="0" collapsed="false">
      <c r="B71" s="23" t="s">
        <v>24</v>
      </c>
      <c r="C71" s="25" t="s">
        <v>25</v>
      </c>
      <c r="D71" s="25" t="s">
        <v>25</v>
      </c>
      <c r="E71" s="25" t="s">
        <v>25</v>
      </c>
      <c r="F71" s="26" t="s">
        <v>25</v>
      </c>
      <c r="G71" s="21" t="s">
        <v>25</v>
      </c>
      <c r="H71" s="22" t="s">
        <v>25</v>
      </c>
      <c r="I71" s="25" t="s">
        <v>25</v>
      </c>
      <c r="J71" s="25" t="s">
        <v>25</v>
      </c>
      <c r="K71" s="27" t="s">
        <v>25</v>
      </c>
    </row>
    <row r="72" customFormat="false" ht="12.75" hidden="false" customHeight="true" outlineLevel="0" collapsed="false">
      <c r="B72" s="32" t="s">
        <v>26</v>
      </c>
      <c r="C72" s="25" t="s">
        <v>25</v>
      </c>
      <c r="D72" s="25" t="s">
        <v>25</v>
      </c>
      <c r="E72" s="25" t="s">
        <v>25</v>
      </c>
      <c r="F72" s="28" t="s">
        <v>25</v>
      </c>
      <c r="G72" s="21" t="s">
        <v>25</v>
      </c>
      <c r="H72" s="15" t="s">
        <v>25</v>
      </c>
      <c r="I72" s="25" t="s">
        <v>25</v>
      </c>
      <c r="J72" s="25" t="s">
        <v>25</v>
      </c>
      <c r="K72" s="27" t="s">
        <v>25</v>
      </c>
    </row>
    <row r="73" customFormat="false" ht="12.75" hidden="false" customHeight="true" outlineLevel="0" collapsed="false">
      <c r="B73" s="16" t="s">
        <v>34</v>
      </c>
      <c r="C73" s="18" t="s">
        <v>45</v>
      </c>
      <c r="D73" s="18" t="s">
        <v>45</v>
      </c>
      <c r="E73" s="18" t="s">
        <v>45</v>
      </c>
      <c r="F73" s="17" t="s">
        <v>45</v>
      </c>
      <c r="G73" s="18" t="s">
        <v>45</v>
      </c>
      <c r="H73" s="18" t="s">
        <v>45</v>
      </c>
      <c r="I73" s="17" t="s">
        <v>45</v>
      </c>
      <c r="J73" s="18" t="s">
        <v>45</v>
      </c>
      <c r="K73" s="19" t="s">
        <v>45</v>
      </c>
    </row>
    <row r="74" customFormat="false" ht="12.75" hidden="false" customHeight="true" outlineLevel="0" collapsed="false">
      <c r="B74" s="20" t="s">
        <v>35</v>
      </c>
      <c r="C74" s="21" t="s">
        <v>45</v>
      </c>
      <c r="D74" s="21" t="s">
        <v>45</v>
      </c>
      <c r="E74" s="22" t="s">
        <v>45</v>
      </c>
      <c r="F74" s="21" t="s">
        <v>45</v>
      </c>
      <c r="G74" s="21" t="s">
        <v>45</v>
      </c>
      <c r="H74" s="22" t="s">
        <v>45</v>
      </c>
      <c r="I74" s="21" t="s">
        <v>45</v>
      </c>
      <c r="J74" s="21" t="s">
        <v>45</v>
      </c>
      <c r="K74" s="22" t="s">
        <v>45</v>
      </c>
    </row>
    <row r="75" customFormat="false" ht="12.75" hidden="false" customHeight="true" outlineLevel="0" collapsed="false">
      <c r="B75" s="23" t="s">
        <v>24</v>
      </c>
      <c r="C75" s="25" t="s">
        <v>25</v>
      </c>
      <c r="D75" s="25" t="s">
        <v>25</v>
      </c>
      <c r="E75" s="25" t="s">
        <v>25</v>
      </c>
      <c r="F75" s="26" t="s">
        <v>25</v>
      </c>
      <c r="G75" s="21" t="s">
        <v>25</v>
      </c>
      <c r="H75" s="22" t="s">
        <v>25</v>
      </c>
      <c r="I75" s="25" t="s">
        <v>25</v>
      </c>
      <c r="J75" s="25" t="s">
        <v>25</v>
      </c>
      <c r="K75" s="27" t="s">
        <v>25</v>
      </c>
    </row>
    <row r="76" customFormat="false" ht="12.75" hidden="false" customHeight="true" outlineLevel="0" collapsed="false">
      <c r="B76" s="23" t="s">
        <v>26</v>
      </c>
      <c r="C76" s="25" t="s">
        <v>46</v>
      </c>
      <c r="D76" s="25" t="s">
        <v>46</v>
      </c>
      <c r="E76" s="25" t="s">
        <v>46</v>
      </c>
      <c r="F76" s="26" t="s">
        <v>46</v>
      </c>
      <c r="G76" s="21" t="s">
        <v>46</v>
      </c>
      <c r="H76" s="22" t="s">
        <v>46</v>
      </c>
      <c r="I76" s="25" t="s">
        <v>46</v>
      </c>
      <c r="J76" s="25" t="s">
        <v>46</v>
      </c>
      <c r="K76" s="27" t="s">
        <v>46</v>
      </c>
    </row>
    <row r="77" customFormat="false" ht="12.75" hidden="false" customHeight="true" outlineLevel="0" collapsed="false">
      <c r="B77" s="20" t="s">
        <v>36</v>
      </c>
      <c r="C77" s="21" t="s">
        <v>45</v>
      </c>
      <c r="D77" s="21" t="s">
        <v>45</v>
      </c>
      <c r="E77" s="22" t="s">
        <v>45</v>
      </c>
      <c r="F77" s="21" t="s">
        <v>45</v>
      </c>
      <c r="G77" s="21" t="s">
        <v>45</v>
      </c>
      <c r="H77" s="22" t="s">
        <v>45</v>
      </c>
      <c r="I77" s="21" t="s">
        <v>45</v>
      </c>
      <c r="J77" s="21" t="s">
        <v>45</v>
      </c>
      <c r="K77" s="22" t="s">
        <v>45</v>
      </c>
    </row>
    <row r="78" customFormat="false" ht="12.75" hidden="false" customHeight="true" outlineLevel="0" collapsed="false">
      <c r="B78" s="23" t="s">
        <v>24</v>
      </c>
      <c r="C78" s="25" t="s">
        <v>25</v>
      </c>
      <c r="D78" s="25" t="s">
        <v>25</v>
      </c>
      <c r="E78" s="25" t="s">
        <v>25</v>
      </c>
      <c r="F78" s="26" t="s">
        <v>25</v>
      </c>
      <c r="G78" s="21" t="s">
        <v>25</v>
      </c>
      <c r="H78" s="22" t="s">
        <v>25</v>
      </c>
      <c r="I78" s="25" t="s">
        <v>25</v>
      </c>
      <c r="J78" s="25" t="s">
        <v>25</v>
      </c>
      <c r="K78" s="27" t="s">
        <v>25</v>
      </c>
    </row>
    <row r="79" customFormat="false" ht="12.75" hidden="false" customHeight="true" outlineLevel="0" collapsed="false">
      <c r="B79" s="23" t="s">
        <v>26</v>
      </c>
      <c r="C79" s="25" t="s">
        <v>46</v>
      </c>
      <c r="D79" s="25" t="s">
        <v>46</v>
      </c>
      <c r="E79" s="25" t="s">
        <v>46</v>
      </c>
      <c r="F79" s="26" t="s">
        <v>46</v>
      </c>
      <c r="G79" s="21" t="s">
        <v>46</v>
      </c>
      <c r="H79" s="22" t="s">
        <v>46</v>
      </c>
      <c r="I79" s="25" t="s">
        <v>46</v>
      </c>
      <c r="J79" s="25" t="s">
        <v>46</v>
      </c>
      <c r="K79" s="27" t="s">
        <v>46</v>
      </c>
    </row>
    <row r="80" customFormat="false" ht="12.75" hidden="false" customHeight="true" outlineLevel="0" collapsed="false">
      <c r="B80" s="20" t="s">
        <v>37</v>
      </c>
      <c r="C80" s="21" t="s">
        <v>25</v>
      </c>
      <c r="D80" s="21" t="s">
        <v>25</v>
      </c>
      <c r="E80" s="22" t="s">
        <v>25</v>
      </c>
      <c r="F80" s="21" t="s">
        <v>25</v>
      </c>
      <c r="G80" s="21" t="s">
        <v>25</v>
      </c>
      <c r="H80" s="22" t="s">
        <v>25</v>
      </c>
      <c r="I80" s="21" t="s">
        <v>25</v>
      </c>
      <c r="J80" s="21" t="s">
        <v>25</v>
      </c>
      <c r="K80" s="22" t="s">
        <v>25</v>
      </c>
    </row>
    <row r="81" customFormat="false" ht="12.75" hidden="false" customHeight="true" outlineLevel="0" collapsed="false">
      <c r="B81" s="23" t="s">
        <v>24</v>
      </c>
      <c r="C81" s="25" t="s">
        <v>25</v>
      </c>
      <c r="D81" s="25" t="s">
        <v>25</v>
      </c>
      <c r="E81" s="25" t="s">
        <v>25</v>
      </c>
      <c r="F81" s="26" t="s">
        <v>25</v>
      </c>
      <c r="G81" s="21" t="s">
        <v>25</v>
      </c>
      <c r="H81" s="22" t="s">
        <v>25</v>
      </c>
      <c r="I81" s="25" t="s">
        <v>25</v>
      </c>
      <c r="J81" s="25" t="s">
        <v>25</v>
      </c>
      <c r="K81" s="27" t="s">
        <v>25</v>
      </c>
    </row>
    <row r="82" customFormat="false" ht="12.75" hidden="false" customHeight="true" outlineLevel="0" collapsed="false">
      <c r="B82" s="23" t="s">
        <v>26</v>
      </c>
      <c r="C82" s="25" t="s">
        <v>25</v>
      </c>
      <c r="D82" s="25" t="s">
        <v>25</v>
      </c>
      <c r="E82" s="25" t="s">
        <v>25</v>
      </c>
      <c r="F82" s="28" t="s">
        <v>25</v>
      </c>
      <c r="G82" s="21" t="s">
        <v>25</v>
      </c>
      <c r="H82" s="15" t="s">
        <v>25</v>
      </c>
      <c r="I82" s="25" t="s">
        <v>25</v>
      </c>
      <c r="J82" s="25" t="s">
        <v>25</v>
      </c>
      <c r="K82" s="27" t="s">
        <v>25</v>
      </c>
    </row>
    <row r="83" customFormat="false" ht="12.75" hidden="false" customHeight="true" outlineLevel="0" collapsed="false">
      <c r="B83" s="16" t="s">
        <v>38</v>
      </c>
      <c r="C83" s="18" t="s">
        <v>45</v>
      </c>
      <c r="D83" s="18" t="s">
        <v>45</v>
      </c>
      <c r="E83" s="18" t="s">
        <v>45</v>
      </c>
      <c r="F83" s="17" t="s">
        <v>45</v>
      </c>
      <c r="G83" s="18" t="s">
        <v>45</v>
      </c>
      <c r="H83" s="18" t="s">
        <v>45</v>
      </c>
      <c r="I83" s="17" t="s">
        <v>45</v>
      </c>
      <c r="J83" s="18" t="s">
        <v>45</v>
      </c>
      <c r="K83" s="19" t="s">
        <v>45</v>
      </c>
    </row>
    <row r="84" customFormat="false" ht="12.75" hidden="false" customHeight="true" outlineLevel="0" collapsed="false">
      <c r="B84" s="20" t="s">
        <v>39</v>
      </c>
      <c r="C84" s="21" t="s">
        <v>45</v>
      </c>
      <c r="D84" s="21" t="s">
        <v>45</v>
      </c>
      <c r="E84" s="22" t="s">
        <v>45</v>
      </c>
      <c r="F84" s="21" t="s">
        <v>45</v>
      </c>
      <c r="G84" s="21" t="s">
        <v>45</v>
      </c>
      <c r="H84" s="22" t="s">
        <v>45</v>
      </c>
      <c r="I84" s="21" t="s">
        <v>45</v>
      </c>
      <c r="J84" s="21" t="s">
        <v>45</v>
      </c>
      <c r="K84" s="22" t="s">
        <v>45</v>
      </c>
    </row>
    <row r="85" customFormat="false" ht="12.75" hidden="false" customHeight="true" outlineLevel="0" collapsed="false">
      <c r="B85" s="23" t="s">
        <v>24</v>
      </c>
      <c r="C85" s="25" t="s">
        <v>25</v>
      </c>
      <c r="D85" s="25" t="s">
        <v>25</v>
      </c>
      <c r="E85" s="25" t="s">
        <v>25</v>
      </c>
      <c r="F85" s="26" t="s">
        <v>25</v>
      </c>
      <c r="G85" s="21" t="s">
        <v>25</v>
      </c>
      <c r="H85" s="22" t="s">
        <v>25</v>
      </c>
      <c r="I85" s="25" t="s">
        <v>25</v>
      </c>
      <c r="J85" s="25" t="s">
        <v>25</v>
      </c>
      <c r="K85" s="27" t="s">
        <v>25</v>
      </c>
    </row>
    <row r="86" customFormat="false" ht="12.75" hidden="false" customHeight="true" outlineLevel="0" collapsed="false">
      <c r="B86" s="23" t="s">
        <v>26</v>
      </c>
      <c r="C86" s="25" t="s">
        <v>46</v>
      </c>
      <c r="D86" s="25" t="s">
        <v>46</v>
      </c>
      <c r="E86" s="25" t="s">
        <v>46</v>
      </c>
      <c r="F86" s="26" t="s">
        <v>46</v>
      </c>
      <c r="G86" s="21" t="s">
        <v>46</v>
      </c>
      <c r="H86" s="22" t="s">
        <v>46</v>
      </c>
      <c r="I86" s="25" t="s">
        <v>46</v>
      </c>
      <c r="J86" s="25" t="s">
        <v>46</v>
      </c>
      <c r="K86" s="27" t="s">
        <v>46</v>
      </c>
    </row>
    <row r="87" customFormat="false" ht="12.75" hidden="false" customHeight="true" outlineLevel="0" collapsed="false">
      <c r="B87" s="20" t="s">
        <v>40</v>
      </c>
      <c r="C87" s="21" t="s">
        <v>45</v>
      </c>
      <c r="D87" s="21" t="s">
        <v>45</v>
      </c>
      <c r="E87" s="22" t="s">
        <v>45</v>
      </c>
      <c r="F87" s="21" t="s">
        <v>45</v>
      </c>
      <c r="G87" s="21" t="s">
        <v>45</v>
      </c>
      <c r="H87" s="22" t="s">
        <v>45</v>
      </c>
      <c r="I87" s="21" t="s">
        <v>45</v>
      </c>
      <c r="J87" s="21" t="s">
        <v>45</v>
      </c>
      <c r="K87" s="22" t="s">
        <v>45</v>
      </c>
    </row>
    <row r="88" customFormat="false" ht="12.75" hidden="false" customHeight="true" outlineLevel="0" collapsed="false">
      <c r="B88" s="23" t="s">
        <v>24</v>
      </c>
      <c r="C88" s="25" t="s">
        <v>25</v>
      </c>
      <c r="D88" s="25" t="s">
        <v>25</v>
      </c>
      <c r="E88" s="25" t="s">
        <v>25</v>
      </c>
      <c r="F88" s="26" t="s">
        <v>25</v>
      </c>
      <c r="G88" s="21" t="s">
        <v>25</v>
      </c>
      <c r="H88" s="22" t="s">
        <v>25</v>
      </c>
      <c r="I88" s="25" t="s">
        <v>25</v>
      </c>
      <c r="J88" s="25" t="s">
        <v>25</v>
      </c>
      <c r="K88" s="27" t="s">
        <v>25</v>
      </c>
    </row>
    <row r="89" customFormat="false" ht="12.75" hidden="false" customHeight="true" outlineLevel="0" collapsed="false">
      <c r="B89" s="23" t="s">
        <v>26</v>
      </c>
      <c r="C89" s="25" t="s">
        <v>46</v>
      </c>
      <c r="D89" s="25" t="s">
        <v>46</v>
      </c>
      <c r="E89" s="25" t="s">
        <v>46</v>
      </c>
      <c r="F89" s="26" t="s">
        <v>46</v>
      </c>
      <c r="G89" s="21" t="s">
        <v>46</v>
      </c>
      <c r="H89" s="22" t="s">
        <v>46</v>
      </c>
      <c r="I89" s="25" t="s">
        <v>46</v>
      </c>
      <c r="J89" s="25" t="s">
        <v>46</v>
      </c>
      <c r="K89" s="27" t="s">
        <v>46</v>
      </c>
    </row>
    <row r="90" customFormat="false" ht="12.75" hidden="false" customHeight="true" outlineLevel="0" collapsed="false">
      <c r="B90" s="20" t="s">
        <v>41</v>
      </c>
      <c r="C90" s="21" t="s">
        <v>25</v>
      </c>
      <c r="D90" s="21" t="s">
        <v>25</v>
      </c>
      <c r="E90" s="22" t="s">
        <v>25</v>
      </c>
      <c r="F90" s="21" t="s">
        <v>25</v>
      </c>
      <c r="G90" s="21" t="s">
        <v>25</v>
      </c>
      <c r="H90" s="22" t="s">
        <v>25</v>
      </c>
      <c r="I90" s="21" t="s">
        <v>25</v>
      </c>
      <c r="J90" s="21" t="s">
        <v>25</v>
      </c>
      <c r="K90" s="22" t="s">
        <v>25</v>
      </c>
    </row>
    <row r="91" customFormat="false" ht="12.75" hidden="false" customHeight="true" outlineLevel="0" collapsed="false">
      <c r="B91" s="23" t="s">
        <v>24</v>
      </c>
      <c r="C91" s="25" t="s">
        <v>25</v>
      </c>
      <c r="D91" s="25" t="s">
        <v>25</v>
      </c>
      <c r="E91" s="25" t="s">
        <v>25</v>
      </c>
      <c r="F91" s="26" t="s">
        <v>25</v>
      </c>
      <c r="G91" s="21" t="s">
        <v>25</v>
      </c>
      <c r="H91" s="22" t="s">
        <v>25</v>
      </c>
      <c r="I91" s="25" t="s">
        <v>25</v>
      </c>
      <c r="J91" s="25" t="s">
        <v>25</v>
      </c>
      <c r="K91" s="27" t="s">
        <v>25</v>
      </c>
    </row>
    <row r="92" customFormat="false" ht="12.75" hidden="false" customHeight="true" outlineLevel="0" collapsed="false">
      <c r="B92" s="23" t="s">
        <v>26</v>
      </c>
      <c r="C92" s="35" t="s">
        <v>25</v>
      </c>
      <c r="D92" s="35" t="s">
        <v>25</v>
      </c>
      <c r="E92" s="34" t="s">
        <v>25</v>
      </c>
      <c r="F92" s="26" t="s">
        <v>25</v>
      </c>
      <c r="G92" s="21" t="s">
        <v>25</v>
      </c>
      <c r="H92" s="15" t="s">
        <v>25</v>
      </c>
      <c r="I92" s="35" t="s">
        <v>25</v>
      </c>
      <c r="J92" s="35" t="s">
        <v>25</v>
      </c>
      <c r="K92" s="34" t="s">
        <v>25</v>
      </c>
    </row>
    <row r="93" customFormat="false" ht="12.75" hidden="false" customHeight="true" outlineLevel="0" collapsed="false">
      <c r="B93" s="16" t="s">
        <v>42</v>
      </c>
      <c r="C93" s="35" t="s">
        <v>25</v>
      </c>
      <c r="D93" s="35" t="s">
        <v>25</v>
      </c>
      <c r="E93" s="34" t="s">
        <v>25</v>
      </c>
      <c r="F93" s="18" t="s">
        <v>25</v>
      </c>
      <c r="G93" s="18" t="s">
        <v>25</v>
      </c>
      <c r="H93" s="19" t="s">
        <v>25</v>
      </c>
      <c r="I93" s="35" t="s">
        <v>25</v>
      </c>
      <c r="J93" s="35" t="s">
        <v>25</v>
      </c>
      <c r="K93" s="34" t="s">
        <v>25</v>
      </c>
    </row>
    <row r="94" customFormat="false" ht="12.75" hidden="false" customHeight="true" outlineLevel="0" collapsed="false">
      <c r="B94" s="16" t="s">
        <v>43</v>
      </c>
      <c r="C94" s="35" t="s">
        <v>25</v>
      </c>
      <c r="D94" s="35" t="s">
        <v>25</v>
      </c>
      <c r="E94" s="34" t="s">
        <v>25</v>
      </c>
      <c r="F94" s="18" t="s">
        <v>25</v>
      </c>
      <c r="G94" s="18" t="s">
        <v>25</v>
      </c>
      <c r="H94" s="19" t="s">
        <v>25</v>
      </c>
      <c r="I94" s="35" t="s">
        <v>25</v>
      </c>
      <c r="J94" s="35" t="s">
        <v>25</v>
      </c>
      <c r="K94" s="34" t="s">
        <v>25</v>
      </c>
    </row>
    <row r="95" customFormat="false" ht="12.75" hidden="false" customHeight="true" outlineLevel="0" collapsed="false">
      <c r="B95" s="36" t="s">
        <v>44</v>
      </c>
      <c r="C95" s="37"/>
      <c r="D95" s="37"/>
      <c r="E95" s="38"/>
      <c r="F95" s="39"/>
      <c r="G95" s="39"/>
      <c r="H95" s="40"/>
      <c r="I95" s="37"/>
      <c r="J95" s="37"/>
      <c r="K95" s="38"/>
    </row>
    <row r="97" customFormat="false" ht="12.75" hidden="false" customHeight="true" outlineLevel="0" collapsed="false">
      <c r="A97" s="43" t="n">
        <f aca="false">A51+1</f>
        <v>1992</v>
      </c>
    </row>
    <row r="98" customFormat="false" ht="11.25" hidden="false" customHeight="true" outlineLevel="0" collapsed="false">
      <c r="A98" s="44" t="n">
        <f aca="false">A52</f>
        <v>0</v>
      </c>
      <c r="B98" s="45" t="s">
        <v>3</v>
      </c>
      <c r="C98" s="46" t="s">
        <v>4</v>
      </c>
      <c r="D98" s="46"/>
      <c r="E98" s="46"/>
      <c r="F98" s="46" t="s">
        <v>5</v>
      </c>
      <c r="G98" s="46"/>
      <c r="H98" s="46"/>
      <c r="I98" s="46" t="s">
        <v>6</v>
      </c>
      <c r="J98" s="46"/>
      <c r="K98" s="46"/>
    </row>
    <row r="99" customFormat="false" ht="12.75" hidden="false" customHeight="true" outlineLevel="0" collapsed="false">
      <c r="B99" s="45"/>
      <c r="C99" s="47" t="s">
        <v>7</v>
      </c>
      <c r="D99" s="48" t="s">
        <v>8</v>
      </c>
      <c r="E99" s="49" t="s">
        <v>9</v>
      </c>
      <c r="F99" s="50" t="s">
        <v>10</v>
      </c>
      <c r="G99" s="51" t="s">
        <v>11</v>
      </c>
      <c r="H99" s="52" t="s">
        <v>12</v>
      </c>
      <c r="I99" s="51" t="s">
        <v>13</v>
      </c>
      <c r="J99" s="51" t="s">
        <v>11</v>
      </c>
      <c r="K99" s="52" t="s">
        <v>12</v>
      </c>
    </row>
    <row r="100" customFormat="false" ht="12.7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2.75" hidden="false" customHeight="true" outlineLevel="0" collapsed="false">
      <c r="B101" s="16" t="s">
        <v>18</v>
      </c>
      <c r="C101" s="17" t="s">
        <v>19</v>
      </c>
      <c r="D101" s="18" t="s">
        <v>19</v>
      </c>
      <c r="E101" s="19" t="s">
        <v>19</v>
      </c>
      <c r="F101" s="17" t="s">
        <v>51</v>
      </c>
      <c r="G101" s="18" t="s">
        <v>19</v>
      </c>
      <c r="H101" s="19" t="s">
        <v>19</v>
      </c>
      <c r="I101" s="17" t="s">
        <v>51</v>
      </c>
      <c r="J101" s="18" t="n">
        <v>4.327</v>
      </c>
      <c r="K101" s="19" t="n">
        <v>0.03</v>
      </c>
    </row>
    <row r="102" customFormat="false" ht="12.75" hidden="false" customHeight="true" outlineLevel="0" collapsed="false">
      <c r="B102" s="16" t="s">
        <v>21</v>
      </c>
      <c r="C102" s="18" t="s">
        <v>19</v>
      </c>
      <c r="D102" s="18" t="s">
        <v>19</v>
      </c>
      <c r="E102" s="18" t="s">
        <v>19</v>
      </c>
      <c r="F102" s="17" t="s">
        <v>22</v>
      </c>
      <c r="G102" s="18" t="s">
        <v>19</v>
      </c>
      <c r="H102" s="18" t="s">
        <v>19</v>
      </c>
      <c r="I102" s="17" t="s">
        <v>22</v>
      </c>
      <c r="J102" s="18" t="n">
        <v>4.327</v>
      </c>
      <c r="K102" s="19" t="n">
        <v>0.03</v>
      </c>
    </row>
    <row r="103" customFormat="false" ht="12.75" hidden="false" customHeight="true" outlineLevel="0" collapsed="false">
      <c r="B103" s="20" t="s">
        <v>23</v>
      </c>
      <c r="C103" s="21" t="s">
        <v>19</v>
      </c>
      <c r="D103" s="21" t="s">
        <v>19</v>
      </c>
      <c r="E103" s="22" t="s">
        <v>19</v>
      </c>
      <c r="F103" s="21" t="s">
        <v>22</v>
      </c>
      <c r="G103" s="21" t="s">
        <v>19</v>
      </c>
      <c r="H103" s="22" t="s">
        <v>19</v>
      </c>
      <c r="I103" s="21" t="s">
        <v>22</v>
      </c>
      <c r="J103" s="21" t="n">
        <v>4.327</v>
      </c>
      <c r="K103" s="22" t="n">
        <v>0.03</v>
      </c>
    </row>
    <row r="104" customFormat="false" ht="12.75" hidden="false" customHeight="true" outlineLevel="0" collapsed="false">
      <c r="B104" s="23" t="s">
        <v>24</v>
      </c>
      <c r="C104" s="25" t="s">
        <v>25</v>
      </c>
      <c r="D104" s="25" t="s">
        <v>25</v>
      </c>
      <c r="E104" s="25" t="s">
        <v>25</v>
      </c>
      <c r="F104" s="26" t="s">
        <v>25</v>
      </c>
      <c r="G104" s="21" t="s">
        <v>25</v>
      </c>
      <c r="H104" s="22" t="s">
        <v>25</v>
      </c>
      <c r="I104" s="25" t="s">
        <v>25</v>
      </c>
      <c r="J104" s="25" t="s">
        <v>25</v>
      </c>
      <c r="K104" s="27" t="s">
        <v>25</v>
      </c>
    </row>
    <row r="105" customFormat="false" ht="12.75" hidden="false" customHeight="true" outlineLevel="0" collapsed="false">
      <c r="B105" s="23" t="s">
        <v>26</v>
      </c>
      <c r="C105" s="25" t="n">
        <v>540863.495795428</v>
      </c>
      <c r="D105" s="25" t="n">
        <v>540863.495795428</v>
      </c>
      <c r="E105" s="25" t="n">
        <v>540863.495795428</v>
      </c>
      <c r="F105" s="26" t="s">
        <v>27</v>
      </c>
      <c r="G105" s="21" t="n">
        <v>0.00800017016056231</v>
      </c>
      <c r="H105" s="22" t="n">
        <v>5.54668603690477E-005</v>
      </c>
      <c r="I105" s="25" t="s">
        <v>27</v>
      </c>
      <c r="J105" s="25" t="n">
        <v>4.327</v>
      </c>
      <c r="K105" s="27" t="n">
        <v>0.03</v>
      </c>
    </row>
    <row r="106" customFormat="false" ht="12.75" hidden="false" customHeight="true" outlineLevel="0" collapsed="false">
      <c r="B106" s="20" t="s">
        <v>28</v>
      </c>
      <c r="C106" s="21" t="s">
        <v>22</v>
      </c>
      <c r="D106" s="21" t="s">
        <v>22</v>
      </c>
      <c r="E106" s="22" t="s">
        <v>22</v>
      </c>
      <c r="F106" s="21" t="s">
        <v>22</v>
      </c>
      <c r="G106" s="21" t="s">
        <v>22</v>
      </c>
      <c r="H106" s="22" t="s">
        <v>22</v>
      </c>
      <c r="I106" s="21" t="s">
        <v>22</v>
      </c>
      <c r="J106" s="21" t="s">
        <v>22</v>
      </c>
      <c r="K106" s="22" t="s">
        <v>22</v>
      </c>
    </row>
    <row r="107" customFormat="false" ht="12.75" hidden="false" customHeight="true" outlineLevel="0" collapsed="false">
      <c r="B107" s="23" t="s">
        <v>24</v>
      </c>
      <c r="C107" s="25" t="s">
        <v>25</v>
      </c>
      <c r="D107" s="25" t="s">
        <v>25</v>
      </c>
      <c r="E107" s="25" t="s">
        <v>25</v>
      </c>
      <c r="F107" s="26" t="s">
        <v>25</v>
      </c>
      <c r="G107" s="21" t="s">
        <v>25</v>
      </c>
      <c r="H107" s="22" t="s">
        <v>25</v>
      </c>
      <c r="I107" s="25" t="s">
        <v>25</v>
      </c>
      <c r="J107" s="25" t="s">
        <v>25</v>
      </c>
      <c r="K107" s="27" t="s">
        <v>25</v>
      </c>
    </row>
    <row r="108" customFormat="false" ht="12.75" hidden="false" customHeight="true" outlineLevel="0" collapsed="false">
      <c r="B108" s="23" t="s">
        <v>26</v>
      </c>
      <c r="C108" s="25" t="s">
        <v>27</v>
      </c>
      <c r="D108" s="25" t="s">
        <v>27</v>
      </c>
      <c r="E108" s="25" t="s">
        <v>27</v>
      </c>
      <c r="F108" s="28" t="s">
        <v>27</v>
      </c>
      <c r="G108" s="21" t="s">
        <v>27</v>
      </c>
      <c r="H108" s="15" t="s">
        <v>27</v>
      </c>
      <c r="I108" s="25" t="s">
        <v>27</v>
      </c>
      <c r="J108" s="25" t="s">
        <v>27</v>
      </c>
      <c r="K108" s="27" t="s">
        <v>27</v>
      </c>
    </row>
    <row r="109" customFormat="false" ht="12.75" hidden="false" customHeight="true" outlineLevel="0" collapsed="false">
      <c r="B109" s="16" t="s">
        <v>29</v>
      </c>
      <c r="C109" s="18" t="s">
        <v>51</v>
      </c>
      <c r="D109" s="18" t="s">
        <v>51</v>
      </c>
      <c r="E109" s="18" t="s">
        <v>51</v>
      </c>
      <c r="F109" s="17" t="s">
        <v>51</v>
      </c>
      <c r="G109" s="18" t="s">
        <v>51</v>
      </c>
      <c r="H109" s="18" t="s">
        <v>51</v>
      </c>
      <c r="I109" s="17" t="s">
        <v>51</v>
      </c>
      <c r="J109" s="18" t="s">
        <v>51</v>
      </c>
      <c r="K109" s="19" t="s">
        <v>51</v>
      </c>
    </row>
    <row r="110" customFormat="false" ht="12.75" hidden="false" customHeight="true" outlineLevel="0" collapsed="false">
      <c r="B110" s="20" t="s">
        <v>31</v>
      </c>
      <c r="C110" s="29" t="s">
        <v>52</v>
      </c>
      <c r="D110" s="29" t="s">
        <v>52</v>
      </c>
      <c r="E110" s="30" t="s">
        <v>52</v>
      </c>
      <c r="F110" s="29" t="s">
        <v>52</v>
      </c>
      <c r="G110" s="29" t="s">
        <v>52</v>
      </c>
      <c r="H110" s="30" t="s">
        <v>52</v>
      </c>
      <c r="I110" s="29" t="s">
        <v>52</v>
      </c>
      <c r="J110" s="29" t="s">
        <v>52</v>
      </c>
      <c r="K110" s="30" t="s">
        <v>52</v>
      </c>
    </row>
    <row r="111" customFormat="false" ht="12.75" hidden="false" customHeight="true" outlineLevel="0" collapsed="false">
      <c r="B111" s="23" t="s">
        <v>24</v>
      </c>
      <c r="C111" s="29" t="s">
        <v>27</v>
      </c>
      <c r="D111" s="29" t="s">
        <v>27</v>
      </c>
      <c r="E111" s="30" t="s">
        <v>27</v>
      </c>
      <c r="F111" s="29" t="s">
        <v>27</v>
      </c>
      <c r="G111" s="29" t="s">
        <v>27</v>
      </c>
      <c r="H111" s="30" t="s">
        <v>27</v>
      </c>
      <c r="I111" s="29" t="s">
        <v>27</v>
      </c>
      <c r="J111" s="29" t="s">
        <v>27</v>
      </c>
      <c r="K111" s="30" t="s">
        <v>27</v>
      </c>
    </row>
    <row r="112" customFormat="false" ht="12.75" hidden="false" customHeight="true" outlineLevel="0" collapsed="false">
      <c r="B112" s="23" t="s">
        <v>26</v>
      </c>
      <c r="C112" s="29" t="s">
        <v>46</v>
      </c>
      <c r="D112" s="29" t="s">
        <v>46</v>
      </c>
      <c r="E112" s="30" t="s">
        <v>46</v>
      </c>
      <c r="F112" s="29" t="s">
        <v>46</v>
      </c>
      <c r="G112" s="29" t="s">
        <v>46</v>
      </c>
      <c r="H112" s="30" t="s">
        <v>46</v>
      </c>
      <c r="I112" s="29" t="s">
        <v>46</v>
      </c>
      <c r="J112" s="29" t="s">
        <v>46</v>
      </c>
      <c r="K112" s="30" t="s">
        <v>46</v>
      </c>
    </row>
    <row r="113" customFormat="false" ht="12.75" hidden="false" customHeight="true" outlineLevel="0" collapsed="false">
      <c r="B113" s="20" t="s">
        <v>32</v>
      </c>
      <c r="C113" s="21" t="s">
        <v>45</v>
      </c>
      <c r="D113" s="21" t="s">
        <v>45</v>
      </c>
      <c r="E113" s="22" t="s">
        <v>45</v>
      </c>
      <c r="F113" s="21" t="s">
        <v>45</v>
      </c>
      <c r="G113" s="21" t="s">
        <v>45</v>
      </c>
      <c r="H113" s="22" t="s">
        <v>45</v>
      </c>
      <c r="I113" s="21" t="s">
        <v>45</v>
      </c>
      <c r="J113" s="21" t="s">
        <v>45</v>
      </c>
      <c r="K113" s="22" t="s">
        <v>45</v>
      </c>
    </row>
    <row r="114" customFormat="false" ht="12.75" hidden="false" customHeight="true" outlineLevel="0" collapsed="false">
      <c r="B114" s="23" t="s">
        <v>24</v>
      </c>
      <c r="C114" s="25" t="s">
        <v>25</v>
      </c>
      <c r="D114" s="25" t="s">
        <v>25</v>
      </c>
      <c r="E114" s="25" t="s">
        <v>25</v>
      </c>
      <c r="F114" s="26" t="s">
        <v>25</v>
      </c>
      <c r="G114" s="21" t="s">
        <v>25</v>
      </c>
      <c r="H114" s="22" t="s">
        <v>25</v>
      </c>
      <c r="I114" s="25" t="s">
        <v>25</v>
      </c>
      <c r="J114" s="25" t="s">
        <v>25</v>
      </c>
      <c r="K114" s="27" t="s">
        <v>25</v>
      </c>
    </row>
    <row r="115" customFormat="false" ht="12.75" hidden="false" customHeight="true" outlineLevel="0" collapsed="false">
      <c r="B115" s="23" t="s">
        <v>26</v>
      </c>
      <c r="C115" s="25" t="s">
        <v>46</v>
      </c>
      <c r="D115" s="25" t="s">
        <v>46</v>
      </c>
      <c r="E115" s="25" t="s">
        <v>46</v>
      </c>
      <c r="F115" s="26" t="s">
        <v>46</v>
      </c>
      <c r="G115" s="21" t="s">
        <v>46</v>
      </c>
      <c r="H115" s="22" t="s">
        <v>46</v>
      </c>
      <c r="I115" s="25" t="s">
        <v>46</v>
      </c>
      <c r="J115" s="25" t="s">
        <v>46</v>
      </c>
      <c r="K115" s="27" t="s">
        <v>46</v>
      </c>
    </row>
    <row r="116" customFormat="false" ht="12.75" hidden="false" customHeight="true" outlineLevel="0" collapsed="false">
      <c r="B116" s="20" t="s">
        <v>33</v>
      </c>
      <c r="C116" s="21" t="s">
        <v>25</v>
      </c>
      <c r="D116" s="21" t="s">
        <v>25</v>
      </c>
      <c r="E116" s="22" t="s">
        <v>25</v>
      </c>
      <c r="F116" s="21" t="s">
        <v>25</v>
      </c>
      <c r="G116" s="21" t="s">
        <v>25</v>
      </c>
      <c r="H116" s="22" t="s">
        <v>25</v>
      </c>
      <c r="I116" s="21" t="s">
        <v>25</v>
      </c>
      <c r="J116" s="21" t="s">
        <v>25</v>
      </c>
      <c r="K116" s="22" t="s">
        <v>25</v>
      </c>
    </row>
    <row r="117" customFormat="false" ht="12.75" hidden="false" customHeight="true" outlineLevel="0" collapsed="false">
      <c r="B117" s="23" t="s">
        <v>24</v>
      </c>
      <c r="C117" s="25" t="s">
        <v>25</v>
      </c>
      <c r="D117" s="25" t="s">
        <v>25</v>
      </c>
      <c r="E117" s="25" t="s">
        <v>25</v>
      </c>
      <c r="F117" s="26" t="s">
        <v>25</v>
      </c>
      <c r="G117" s="21" t="s">
        <v>25</v>
      </c>
      <c r="H117" s="22" t="s">
        <v>25</v>
      </c>
      <c r="I117" s="25" t="s">
        <v>25</v>
      </c>
      <c r="J117" s="25" t="s">
        <v>25</v>
      </c>
      <c r="K117" s="27" t="s">
        <v>25</v>
      </c>
    </row>
    <row r="118" customFormat="false" ht="12.75" hidden="false" customHeight="true" outlineLevel="0" collapsed="false">
      <c r="B118" s="32" t="s">
        <v>26</v>
      </c>
      <c r="C118" s="25" t="s">
        <v>25</v>
      </c>
      <c r="D118" s="25" t="s">
        <v>25</v>
      </c>
      <c r="E118" s="25" t="s">
        <v>25</v>
      </c>
      <c r="F118" s="28" t="s">
        <v>25</v>
      </c>
      <c r="G118" s="21" t="s">
        <v>25</v>
      </c>
      <c r="H118" s="15" t="s">
        <v>25</v>
      </c>
      <c r="I118" s="25" t="s">
        <v>25</v>
      </c>
      <c r="J118" s="25" t="s">
        <v>25</v>
      </c>
      <c r="K118" s="27" t="s">
        <v>25</v>
      </c>
    </row>
    <row r="119" customFormat="false" ht="12.75" hidden="false" customHeight="true" outlineLevel="0" collapsed="false">
      <c r="B119" s="16" t="s">
        <v>34</v>
      </c>
      <c r="C119" s="18" t="s">
        <v>45</v>
      </c>
      <c r="D119" s="18" t="s">
        <v>45</v>
      </c>
      <c r="E119" s="18" t="s">
        <v>45</v>
      </c>
      <c r="F119" s="17" t="s">
        <v>45</v>
      </c>
      <c r="G119" s="18" t="s">
        <v>45</v>
      </c>
      <c r="H119" s="18" t="s">
        <v>45</v>
      </c>
      <c r="I119" s="17" t="s">
        <v>45</v>
      </c>
      <c r="J119" s="18" t="s">
        <v>45</v>
      </c>
      <c r="K119" s="19" t="s">
        <v>45</v>
      </c>
    </row>
    <row r="120" customFormat="false" ht="12.75" hidden="false" customHeight="true" outlineLevel="0" collapsed="false">
      <c r="B120" s="20" t="s">
        <v>35</v>
      </c>
      <c r="C120" s="21" t="s">
        <v>45</v>
      </c>
      <c r="D120" s="21" t="s">
        <v>45</v>
      </c>
      <c r="E120" s="22" t="s">
        <v>45</v>
      </c>
      <c r="F120" s="21" t="s">
        <v>45</v>
      </c>
      <c r="G120" s="21" t="s">
        <v>45</v>
      </c>
      <c r="H120" s="22" t="s">
        <v>45</v>
      </c>
      <c r="I120" s="21" t="s">
        <v>45</v>
      </c>
      <c r="J120" s="21" t="s">
        <v>45</v>
      </c>
      <c r="K120" s="22" t="s">
        <v>45</v>
      </c>
    </row>
    <row r="121" customFormat="false" ht="12.75" hidden="false" customHeight="true" outlineLevel="0" collapsed="false">
      <c r="B121" s="23" t="s">
        <v>24</v>
      </c>
      <c r="C121" s="25" t="s">
        <v>25</v>
      </c>
      <c r="D121" s="25" t="s">
        <v>25</v>
      </c>
      <c r="E121" s="25" t="s">
        <v>25</v>
      </c>
      <c r="F121" s="26" t="s">
        <v>25</v>
      </c>
      <c r="G121" s="21" t="s">
        <v>25</v>
      </c>
      <c r="H121" s="22" t="s">
        <v>25</v>
      </c>
      <c r="I121" s="25" t="s">
        <v>25</v>
      </c>
      <c r="J121" s="25" t="s">
        <v>25</v>
      </c>
      <c r="K121" s="27" t="s">
        <v>25</v>
      </c>
    </row>
    <row r="122" customFormat="false" ht="12.75" hidden="false" customHeight="true" outlineLevel="0" collapsed="false">
      <c r="B122" s="23" t="s">
        <v>26</v>
      </c>
      <c r="C122" s="25" t="s">
        <v>46</v>
      </c>
      <c r="D122" s="25" t="s">
        <v>46</v>
      </c>
      <c r="E122" s="25" t="s">
        <v>46</v>
      </c>
      <c r="F122" s="26" t="s">
        <v>46</v>
      </c>
      <c r="G122" s="21" t="s">
        <v>46</v>
      </c>
      <c r="H122" s="22" t="s">
        <v>46</v>
      </c>
      <c r="I122" s="25" t="s">
        <v>46</v>
      </c>
      <c r="J122" s="25" t="s">
        <v>46</v>
      </c>
      <c r="K122" s="27" t="s">
        <v>46</v>
      </c>
    </row>
    <row r="123" customFormat="false" ht="12.75" hidden="false" customHeight="true" outlineLevel="0" collapsed="false">
      <c r="B123" s="20" t="s">
        <v>36</v>
      </c>
      <c r="C123" s="21" t="s">
        <v>45</v>
      </c>
      <c r="D123" s="21" t="s">
        <v>45</v>
      </c>
      <c r="E123" s="22" t="s">
        <v>45</v>
      </c>
      <c r="F123" s="21" t="s">
        <v>45</v>
      </c>
      <c r="G123" s="21" t="s">
        <v>45</v>
      </c>
      <c r="H123" s="22" t="s">
        <v>45</v>
      </c>
      <c r="I123" s="21" t="s">
        <v>45</v>
      </c>
      <c r="J123" s="21" t="s">
        <v>45</v>
      </c>
      <c r="K123" s="22" t="s">
        <v>45</v>
      </c>
    </row>
    <row r="124" customFormat="false" ht="12.75" hidden="false" customHeight="true" outlineLevel="0" collapsed="false">
      <c r="B124" s="23" t="s">
        <v>24</v>
      </c>
      <c r="C124" s="25" t="s">
        <v>25</v>
      </c>
      <c r="D124" s="25" t="s">
        <v>25</v>
      </c>
      <c r="E124" s="25" t="s">
        <v>25</v>
      </c>
      <c r="F124" s="26" t="s">
        <v>25</v>
      </c>
      <c r="G124" s="21" t="s">
        <v>25</v>
      </c>
      <c r="H124" s="22" t="s">
        <v>25</v>
      </c>
      <c r="I124" s="25" t="s">
        <v>25</v>
      </c>
      <c r="J124" s="25" t="s">
        <v>25</v>
      </c>
      <c r="K124" s="27" t="s">
        <v>25</v>
      </c>
    </row>
    <row r="125" customFormat="false" ht="12.75" hidden="false" customHeight="true" outlineLevel="0" collapsed="false">
      <c r="B125" s="23" t="s">
        <v>26</v>
      </c>
      <c r="C125" s="25" t="s">
        <v>46</v>
      </c>
      <c r="D125" s="25" t="s">
        <v>46</v>
      </c>
      <c r="E125" s="25" t="s">
        <v>46</v>
      </c>
      <c r="F125" s="26" t="s">
        <v>46</v>
      </c>
      <c r="G125" s="21" t="s">
        <v>46</v>
      </c>
      <c r="H125" s="22" t="s">
        <v>46</v>
      </c>
      <c r="I125" s="25" t="s">
        <v>46</v>
      </c>
      <c r="J125" s="25" t="s">
        <v>46</v>
      </c>
      <c r="K125" s="27" t="s">
        <v>46</v>
      </c>
    </row>
    <row r="126" customFormat="false" ht="12.75" hidden="false" customHeight="true" outlineLevel="0" collapsed="false">
      <c r="B126" s="20" t="s">
        <v>37</v>
      </c>
      <c r="C126" s="21" t="s">
        <v>25</v>
      </c>
      <c r="D126" s="21" t="s">
        <v>25</v>
      </c>
      <c r="E126" s="22" t="s">
        <v>25</v>
      </c>
      <c r="F126" s="21" t="s">
        <v>25</v>
      </c>
      <c r="G126" s="21" t="s">
        <v>25</v>
      </c>
      <c r="H126" s="22" t="s">
        <v>25</v>
      </c>
      <c r="I126" s="21" t="s">
        <v>25</v>
      </c>
      <c r="J126" s="21" t="s">
        <v>25</v>
      </c>
      <c r="K126" s="22" t="s">
        <v>25</v>
      </c>
    </row>
    <row r="127" customFormat="false" ht="12.75" hidden="false" customHeight="true" outlineLevel="0" collapsed="false">
      <c r="B127" s="23" t="s">
        <v>24</v>
      </c>
      <c r="C127" s="25" t="s">
        <v>25</v>
      </c>
      <c r="D127" s="25" t="s">
        <v>25</v>
      </c>
      <c r="E127" s="25" t="s">
        <v>25</v>
      </c>
      <c r="F127" s="26" t="s">
        <v>25</v>
      </c>
      <c r="G127" s="21" t="s">
        <v>25</v>
      </c>
      <c r="H127" s="22" t="s">
        <v>25</v>
      </c>
      <c r="I127" s="25" t="s">
        <v>25</v>
      </c>
      <c r="J127" s="25" t="s">
        <v>25</v>
      </c>
      <c r="K127" s="27" t="s">
        <v>25</v>
      </c>
    </row>
    <row r="128" customFormat="false" ht="12.75" hidden="false" customHeight="true" outlineLevel="0" collapsed="false">
      <c r="B128" s="23" t="s">
        <v>26</v>
      </c>
      <c r="C128" s="25" t="s">
        <v>25</v>
      </c>
      <c r="D128" s="25" t="s">
        <v>25</v>
      </c>
      <c r="E128" s="25" t="s">
        <v>25</v>
      </c>
      <c r="F128" s="28" t="s">
        <v>25</v>
      </c>
      <c r="G128" s="21" t="s">
        <v>25</v>
      </c>
      <c r="H128" s="15" t="s">
        <v>25</v>
      </c>
      <c r="I128" s="25" t="s">
        <v>25</v>
      </c>
      <c r="J128" s="25" t="s">
        <v>25</v>
      </c>
      <c r="K128" s="27" t="s">
        <v>25</v>
      </c>
    </row>
    <row r="129" customFormat="false" ht="12.75" hidden="false" customHeight="true" outlineLevel="0" collapsed="false">
      <c r="B129" s="16" t="s">
        <v>38</v>
      </c>
      <c r="C129" s="18" t="s">
        <v>45</v>
      </c>
      <c r="D129" s="18" t="s">
        <v>45</v>
      </c>
      <c r="E129" s="18" t="s">
        <v>45</v>
      </c>
      <c r="F129" s="17" t="s">
        <v>45</v>
      </c>
      <c r="G129" s="18" t="s">
        <v>45</v>
      </c>
      <c r="H129" s="18" t="s">
        <v>45</v>
      </c>
      <c r="I129" s="17" t="s">
        <v>45</v>
      </c>
      <c r="J129" s="18" t="s">
        <v>45</v>
      </c>
      <c r="K129" s="19" t="s">
        <v>45</v>
      </c>
    </row>
    <row r="130" customFormat="false" ht="12.75" hidden="false" customHeight="true" outlineLevel="0" collapsed="false">
      <c r="B130" s="20" t="s">
        <v>39</v>
      </c>
      <c r="C130" s="21" t="s">
        <v>45</v>
      </c>
      <c r="D130" s="21" t="s">
        <v>45</v>
      </c>
      <c r="E130" s="22" t="s">
        <v>45</v>
      </c>
      <c r="F130" s="21" t="s">
        <v>45</v>
      </c>
      <c r="G130" s="21" t="s">
        <v>45</v>
      </c>
      <c r="H130" s="22" t="s">
        <v>45</v>
      </c>
      <c r="I130" s="21" t="s">
        <v>45</v>
      </c>
      <c r="J130" s="21" t="s">
        <v>45</v>
      </c>
      <c r="K130" s="22" t="s">
        <v>45</v>
      </c>
    </row>
    <row r="131" customFormat="false" ht="12.75" hidden="false" customHeight="true" outlineLevel="0" collapsed="false">
      <c r="B131" s="23" t="s">
        <v>24</v>
      </c>
      <c r="C131" s="25" t="s">
        <v>25</v>
      </c>
      <c r="D131" s="25" t="s">
        <v>25</v>
      </c>
      <c r="E131" s="25" t="s">
        <v>25</v>
      </c>
      <c r="F131" s="26" t="s">
        <v>25</v>
      </c>
      <c r="G131" s="21" t="s">
        <v>25</v>
      </c>
      <c r="H131" s="22" t="s">
        <v>25</v>
      </c>
      <c r="I131" s="25" t="s">
        <v>25</v>
      </c>
      <c r="J131" s="25" t="s">
        <v>25</v>
      </c>
      <c r="K131" s="27" t="s">
        <v>25</v>
      </c>
    </row>
    <row r="132" customFormat="false" ht="12.75" hidden="false" customHeight="true" outlineLevel="0" collapsed="false">
      <c r="B132" s="23" t="s">
        <v>26</v>
      </c>
      <c r="C132" s="25" t="s">
        <v>46</v>
      </c>
      <c r="D132" s="25" t="s">
        <v>46</v>
      </c>
      <c r="E132" s="25" t="s">
        <v>46</v>
      </c>
      <c r="F132" s="26" t="s">
        <v>46</v>
      </c>
      <c r="G132" s="21" t="s">
        <v>46</v>
      </c>
      <c r="H132" s="22" t="s">
        <v>46</v>
      </c>
      <c r="I132" s="25" t="s">
        <v>46</v>
      </c>
      <c r="J132" s="25" t="s">
        <v>46</v>
      </c>
      <c r="K132" s="27" t="s">
        <v>46</v>
      </c>
    </row>
    <row r="133" customFormat="false" ht="12.75" hidden="false" customHeight="true" outlineLevel="0" collapsed="false">
      <c r="B133" s="20" t="s">
        <v>40</v>
      </c>
      <c r="C133" s="21" t="s">
        <v>45</v>
      </c>
      <c r="D133" s="21" t="s">
        <v>45</v>
      </c>
      <c r="E133" s="22" t="s">
        <v>45</v>
      </c>
      <c r="F133" s="21" t="s">
        <v>45</v>
      </c>
      <c r="G133" s="21" t="s">
        <v>45</v>
      </c>
      <c r="H133" s="22" t="s">
        <v>45</v>
      </c>
      <c r="I133" s="21" t="s">
        <v>45</v>
      </c>
      <c r="J133" s="21" t="s">
        <v>45</v>
      </c>
      <c r="K133" s="22" t="s">
        <v>45</v>
      </c>
    </row>
    <row r="134" customFormat="false" ht="12.75" hidden="false" customHeight="true" outlineLevel="0" collapsed="false">
      <c r="B134" s="23" t="s">
        <v>24</v>
      </c>
      <c r="C134" s="25" t="s">
        <v>25</v>
      </c>
      <c r="D134" s="25" t="s">
        <v>25</v>
      </c>
      <c r="E134" s="25" t="s">
        <v>25</v>
      </c>
      <c r="F134" s="26" t="s">
        <v>25</v>
      </c>
      <c r="G134" s="21" t="s">
        <v>25</v>
      </c>
      <c r="H134" s="22" t="s">
        <v>25</v>
      </c>
      <c r="I134" s="25" t="s">
        <v>25</v>
      </c>
      <c r="J134" s="25" t="s">
        <v>25</v>
      </c>
      <c r="K134" s="27" t="s">
        <v>25</v>
      </c>
    </row>
    <row r="135" customFormat="false" ht="12.75" hidden="false" customHeight="true" outlineLevel="0" collapsed="false">
      <c r="B135" s="23" t="s">
        <v>26</v>
      </c>
      <c r="C135" s="25" t="s">
        <v>46</v>
      </c>
      <c r="D135" s="25" t="s">
        <v>46</v>
      </c>
      <c r="E135" s="25" t="s">
        <v>46</v>
      </c>
      <c r="F135" s="26" t="s">
        <v>46</v>
      </c>
      <c r="G135" s="21" t="s">
        <v>46</v>
      </c>
      <c r="H135" s="22" t="s">
        <v>46</v>
      </c>
      <c r="I135" s="25" t="s">
        <v>46</v>
      </c>
      <c r="J135" s="25" t="s">
        <v>46</v>
      </c>
      <c r="K135" s="27" t="s">
        <v>46</v>
      </c>
    </row>
    <row r="136" customFormat="false" ht="12.75" hidden="false" customHeight="true" outlineLevel="0" collapsed="false">
      <c r="B136" s="20" t="s">
        <v>41</v>
      </c>
      <c r="C136" s="21" t="s">
        <v>25</v>
      </c>
      <c r="D136" s="21" t="s">
        <v>25</v>
      </c>
      <c r="E136" s="22" t="s">
        <v>25</v>
      </c>
      <c r="F136" s="21" t="s">
        <v>25</v>
      </c>
      <c r="G136" s="21" t="s">
        <v>25</v>
      </c>
      <c r="H136" s="22" t="s">
        <v>25</v>
      </c>
      <c r="I136" s="21" t="s">
        <v>25</v>
      </c>
      <c r="J136" s="21" t="s">
        <v>25</v>
      </c>
      <c r="K136" s="22" t="s">
        <v>25</v>
      </c>
    </row>
    <row r="137" customFormat="false" ht="12.75" hidden="false" customHeight="true" outlineLevel="0" collapsed="false">
      <c r="B137" s="23" t="s">
        <v>24</v>
      </c>
      <c r="C137" s="25" t="s">
        <v>25</v>
      </c>
      <c r="D137" s="25" t="s">
        <v>25</v>
      </c>
      <c r="E137" s="25" t="s">
        <v>25</v>
      </c>
      <c r="F137" s="26" t="s">
        <v>25</v>
      </c>
      <c r="G137" s="21" t="s">
        <v>25</v>
      </c>
      <c r="H137" s="22" t="s">
        <v>25</v>
      </c>
      <c r="I137" s="25" t="s">
        <v>25</v>
      </c>
      <c r="J137" s="25" t="s">
        <v>25</v>
      </c>
      <c r="K137" s="27" t="s">
        <v>25</v>
      </c>
    </row>
    <row r="138" customFormat="false" ht="12.75" hidden="false" customHeight="true" outlineLevel="0" collapsed="false">
      <c r="B138" s="23" t="s">
        <v>26</v>
      </c>
      <c r="C138" s="35" t="s">
        <v>25</v>
      </c>
      <c r="D138" s="35" t="s">
        <v>25</v>
      </c>
      <c r="E138" s="34" t="s">
        <v>25</v>
      </c>
      <c r="F138" s="26" t="s">
        <v>25</v>
      </c>
      <c r="G138" s="21" t="s">
        <v>25</v>
      </c>
      <c r="H138" s="15" t="s">
        <v>25</v>
      </c>
      <c r="I138" s="35" t="s">
        <v>25</v>
      </c>
      <c r="J138" s="35" t="s">
        <v>25</v>
      </c>
      <c r="K138" s="34" t="s">
        <v>25</v>
      </c>
    </row>
    <row r="139" customFormat="false" ht="12.75" hidden="false" customHeight="true" outlineLevel="0" collapsed="false">
      <c r="B139" s="16" t="s">
        <v>42</v>
      </c>
      <c r="C139" s="35" t="s">
        <v>25</v>
      </c>
      <c r="D139" s="35" t="s">
        <v>25</v>
      </c>
      <c r="E139" s="34" t="s">
        <v>25</v>
      </c>
      <c r="F139" s="18" t="s">
        <v>25</v>
      </c>
      <c r="G139" s="18" t="s">
        <v>25</v>
      </c>
      <c r="H139" s="19" t="s">
        <v>25</v>
      </c>
      <c r="I139" s="35" t="s">
        <v>25</v>
      </c>
      <c r="J139" s="35" t="s">
        <v>25</v>
      </c>
      <c r="K139" s="34" t="s">
        <v>25</v>
      </c>
    </row>
    <row r="140" customFormat="false" ht="12.75" hidden="false" customHeight="true" outlineLevel="0" collapsed="false">
      <c r="B140" s="16" t="s">
        <v>43</v>
      </c>
      <c r="C140" s="35" t="s">
        <v>25</v>
      </c>
      <c r="D140" s="35" t="s">
        <v>25</v>
      </c>
      <c r="E140" s="34" t="s">
        <v>25</v>
      </c>
      <c r="F140" s="18" t="s">
        <v>25</v>
      </c>
      <c r="G140" s="18" t="s">
        <v>25</v>
      </c>
      <c r="H140" s="19" t="s">
        <v>25</v>
      </c>
      <c r="I140" s="35" t="s">
        <v>25</v>
      </c>
      <c r="J140" s="35" t="s">
        <v>25</v>
      </c>
      <c r="K140" s="34" t="s">
        <v>25</v>
      </c>
    </row>
    <row r="141" customFormat="false" ht="12.75" hidden="false" customHeight="true" outlineLevel="0" collapsed="false">
      <c r="B141" s="36" t="s">
        <v>44</v>
      </c>
      <c r="C141" s="37"/>
      <c r="D141" s="37"/>
      <c r="E141" s="38"/>
      <c r="F141" s="39"/>
      <c r="G141" s="39"/>
      <c r="H141" s="40"/>
      <c r="I141" s="37"/>
      <c r="J141" s="37"/>
      <c r="K141" s="38"/>
    </row>
    <row r="143" customFormat="false" ht="12.75" hidden="false" customHeight="true" outlineLevel="0" collapsed="false">
      <c r="A143" s="43" t="n">
        <f aca="false">A97+1</f>
        <v>1993</v>
      </c>
    </row>
    <row r="144" customFormat="false" ht="11.25" hidden="false" customHeight="true" outlineLevel="0" collapsed="false">
      <c r="A144" s="44" t="n">
        <f aca="false">A98</f>
        <v>0</v>
      </c>
      <c r="B144" s="45" t="s">
        <v>3</v>
      </c>
      <c r="C144" s="46" t="s">
        <v>4</v>
      </c>
      <c r="D144" s="46"/>
      <c r="E144" s="46"/>
      <c r="F144" s="46" t="s">
        <v>5</v>
      </c>
      <c r="G144" s="46"/>
      <c r="H144" s="46"/>
      <c r="I144" s="46" t="s">
        <v>6</v>
      </c>
      <c r="J144" s="46"/>
      <c r="K144" s="46"/>
    </row>
    <row r="145" customFormat="false" ht="12.75" hidden="false" customHeight="true" outlineLevel="0" collapsed="false">
      <c r="B145" s="45"/>
      <c r="C145" s="47" t="s">
        <v>7</v>
      </c>
      <c r="D145" s="48" t="s">
        <v>8</v>
      </c>
      <c r="E145" s="49" t="s">
        <v>9</v>
      </c>
      <c r="F145" s="50" t="s">
        <v>10</v>
      </c>
      <c r="G145" s="51" t="s">
        <v>11</v>
      </c>
      <c r="H145" s="52" t="s">
        <v>12</v>
      </c>
      <c r="I145" s="51" t="s">
        <v>13</v>
      </c>
      <c r="J145" s="51" t="s">
        <v>11</v>
      </c>
      <c r="K145" s="52" t="s">
        <v>12</v>
      </c>
    </row>
    <row r="146" customFormat="false" ht="12.7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2.75" hidden="false" customHeight="true" outlineLevel="0" collapsed="false">
      <c r="B147" s="16" t="s">
        <v>18</v>
      </c>
      <c r="C147" s="17" t="s">
        <v>19</v>
      </c>
      <c r="D147" s="18" t="s">
        <v>19</v>
      </c>
      <c r="E147" s="19" t="s">
        <v>19</v>
      </c>
      <c r="F147" s="17" t="s">
        <v>51</v>
      </c>
      <c r="G147" s="18" t="s">
        <v>19</v>
      </c>
      <c r="H147" s="19" t="s">
        <v>19</v>
      </c>
      <c r="I147" s="17" t="s">
        <v>51</v>
      </c>
      <c r="J147" s="18" t="n">
        <v>3.704</v>
      </c>
      <c r="K147" s="19" t="n">
        <v>0.025</v>
      </c>
    </row>
    <row r="148" customFormat="false" ht="12.75" hidden="false" customHeight="true" outlineLevel="0" collapsed="false">
      <c r="B148" s="16" t="s">
        <v>21</v>
      </c>
      <c r="C148" s="18" t="s">
        <v>19</v>
      </c>
      <c r="D148" s="18" t="s">
        <v>19</v>
      </c>
      <c r="E148" s="18" t="s">
        <v>19</v>
      </c>
      <c r="F148" s="17" t="s">
        <v>22</v>
      </c>
      <c r="G148" s="18" t="s">
        <v>19</v>
      </c>
      <c r="H148" s="18" t="s">
        <v>19</v>
      </c>
      <c r="I148" s="17" t="s">
        <v>22</v>
      </c>
      <c r="J148" s="18" t="n">
        <v>3.704</v>
      </c>
      <c r="K148" s="19" t="n">
        <v>0.025</v>
      </c>
    </row>
    <row r="149" customFormat="false" ht="12.75" hidden="false" customHeight="true" outlineLevel="0" collapsed="false">
      <c r="B149" s="20" t="s">
        <v>23</v>
      </c>
      <c r="C149" s="21" t="s">
        <v>19</v>
      </c>
      <c r="D149" s="21" t="s">
        <v>19</v>
      </c>
      <c r="E149" s="22" t="s">
        <v>19</v>
      </c>
      <c r="F149" s="21" t="s">
        <v>22</v>
      </c>
      <c r="G149" s="21" t="s">
        <v>19</v>
      </c>
      <c r="H149" s="22" t="s">
        <v>19</v>
      </c>
      <c r="I149" s="21" t="s">
        <v>22</v>
      </c>
      <c r="J149" s="21" t="n">
        <v>3.704</v>
      </c>
      <c r="K149" s="22" t="n">
        <v>0.025</v>
      </c>
    </row>
    <row r="150" customFormat="false" ht="12.75" hidden="false" customHeight="true" outlineLevel="0" collapsed="false">
      <c r="B150" s="23" t="s">
        <v>24</v>
      </c>
      <c r="C150" s="25" t="s">
        <v>25</v>
      </c>
      <c r="D150" s="25" t="s">
        <v>25</v>
      </c>
      <c r="E150" s="25" t="s">
        <v>25</v>
      </c>
      <c r="F150" s="26" t="s">
        <v>25</v>
      </c>
      <c r="G150" s="21" t="s">
        <v>25</v>
      </c>
      <c r="H150" s="22" t="s">
        <v>25</v>
      </c>
      <c r="I150" s="25" t="s">
        <v>25</v>
      </c>
      <c r="J150" s="25" t="s">
        <v>25</v>
      </c>
      <c r="K150" s="27" t="s">
        <v>25</v>
      </c>
    </row>
    <row r="151" customFormat="false" ht="12.75" hidden="false" customHeight="true" outlineLevel="0" collapsed="false">
      <c r="B151" s="23" t="s">
        <v>26</v>
      </c>
      <c r="C151" s="25" t="n">
        <v>463055.5611708</v>
      </c>
      <c r="D151" s="25" t="n">
        <v>463055.5611708</v>
      </c>
      <c r="E151" s="25" t="n">
        <v>463055.5611708</v>
      </c>
      <c r="F151" s="26" t="s">
        <v>27</v>
      </c>
      <c r="G151" s="21" t="n">
        <v>0.00799904009496123</v>
      </c>
      <c r="H151" s="22" t="n">
        <v>5.39892015048679E-005</v>
      </c>
      <c r="I151" s="25" t="s">
        <v>27</v>
      </c>
      <c r="J151" s="25" t="n">
        <v>3.704</v>
      </c>
      <c r="K151" s="27" t="n">
        <v>0.025</v>
      </c>
    </row>
    <row r="152" customFormat="false" ht="12.75" hidden="false" customHeight="true" outlineLevel="0" collapsed="false">
      <c r="B152" s="20" t="s">
        <v>28</v>
      </c>
      <c r="C152" s="21" t="s">
        <v>22</v>
      </c>
      <c r="D152" s="21" t="s">
        <v>22</v>
      </c>
      <c r="E152" s="22" t="s">
        <v>22</v>
      </c>
      <c r="F152" s="21" t="s">
        <v>22</v>
      </c>
      <c r="G152" s="21" t="s">
        <v>22</v>
      </c>
      <c r="H152" s="22" t="s">
        <v>22</v>
      </c>
      <c r="I152" s="21" t="s">
        <v>22</v>
      </c>
      <c r="J152" s="21" t="s">
        <v>22</v>
      </c>
      <c r="K152" s="22" t="s">
        <v>22</v>
      </c>
    </row>
    <row r="153" customFormat="false" ht="12.75" hidden="false" customHeight="true" outlineLevel="0" collapsed="false">
      <c r="B153" s="23" t="s">
        <v>24</v>
      </c>
      <c r="C153" s="25" t="s">
        <v>25</v>
      </c>
      <c r="D153" s="25" t="s">
        <v>25</v>
      </c>
      <c r="E153" s="25" t="s">
        <v>25</v>
      </c>
      <c r="F153" s="26" t="s">
        <v>25</v>
      </c>
      <c r="G153" s="21" t="s">
        <v>25</v>
      </c>
      <c r="H153" s="22" t="s">
        <v>25</v>
      </c>
      <c r="I153" s="25" t="s">
        <v>25</v>
      </c>
      <c r="J153" s="25" t="s">
        <v>25</v>
      </c>
      <c r="K153" s="27" t="s">
        <v>25</v>
      </c>
    </row>
    <row r="154" customFormat="false" ht="12.75" hidden="false" customHeight="true" outlineLevel="0" collapsed="false">
      <c r="B154" s="23" t="s">
        <v>26</v>
      </c>
      <c r="C154" s="25" t="s">
        <v>27</v>
      </c>
      <c r="D154" s="25" t="s">
        <v>27</v>
      </c>
      <c r="E154" s="25" t="s">
        <v>27</v>
      </c>
      <c r="F154" s="28" t="s">
        <v>27</v>
      </c>
      <c r="G154" s="21" t="s">
        <v>27</v>
      </c>
      <c r="H154" s="15" t="s">
        <v>27</v>
      </c>
      <c r="I154" s="25" t="s">
        <v>27</v>
      </c>
      <c r="J154" s="25" t="s">
        <v>27</v>
      </c>
      <c r="K154" s="27" t="s">
        <v>27</v>
      </c>
    </row>
    <row r="155" customFormat="false" ht="12.75" hidden="false" customHeight="true" outlineLevel="0" collapsed="false">
      <c r="B155" s="16" t="s">
        <v>29</v>
      </c>
      <c r="C155" s="18" t="s">
        <v>51</v>
      </c>
      <c r="D155" s="18" t="s">
        <v>51</v>
      </c>
      <c r="E155" s="18" t="s">
        <v>51</v>
      </c>
      <c r="F155" s="17" t="s">
        <v>51</v>
      </c>
      <c r="G155" s="18" t="s">
        <v>51</v>
      </c>
      <c r="H155" s="18" t="s">
        <v>51</v>
      </c>
      <c r="I155" s="17" t="s">
        <v>51</v>
      </c>
      <c r="J155" s="18" t="s">
        <v>51</v>
      </c>
      <c r="K155" s="19" t="s">
        <v>51</v>
      </c>
    </row>
    <row r="156" customFormat="false" ht="12.75" hidden="false" customHeight="true" outlineLevel="0" collapsed="false">
      <c r="B156" s="20" t="s">
        <v>31</v>
      </c>
      <c r="C156" s="29" t="s">
        <v>52</v>
      </c>
      <c r="D156" s="29" t="s">
        <v>52</v>
      </c>
      <c r="E156" s="30" t="s">
        <v>52</v>
      </c>
      <c r="F156" s="29" t="s">
        <v>52</v>
      </c>
      <c r="G156" s="29" t="s">
        <v>52</v>
      </c>
      <c r="H156" s="30" t="s">
        <v>52</v>
      </c>
      <c r="I156" s="29" t="s">
        <v>52</v>
      </c>
      <c r="J156" s="29" t="s">
        <v>52</v>
      </c>
      <c r="K156" s="30" t="s">
        <v>52</v>
      </c>
    </row>
    <row r="157" customFormat="false" ht="12.75" hidden="false" customHeight="true" outlineLevel="0" collapsed="false">
      <c r="B157" s="23" t="s">
        <v>24</v>
      </c>
      <c r="C157" s="29" t="s">
        <v>27</v>
      </c>
      <c r="D157" s="29" t="s">
        <v>27</v>
      </c>
      <c r="E157" s="30" t="s">
        <v>27</v>
      </c>
      <c r="F157" s="29" t="s">
        <v>27</v>
      </c>
      <c r="G157" s="29" t="s">
        <v>27</v>
      </c>
      <c r="H157" s="30" t="s">
        <v>27</v>
      </c>
      <c r="I157" s="29" t="s">
        <v>27</v>
      </c>
      <c r="J157" s="29" t="s">
        <v>27</v>
      </c>
      <c r="K157" s="30" t="s">
        <v>27</v>
      </c>
    </row>
    <row r="158" customFormat="false" ht="12.75" hidden="false" customHeight="true" outlineLevel="0" collapsed="false">
      <c r="B158" s="23" t="s">
        <v>26</v>
      </c>
      <c r="C158" s="29" t="s">
        <v>46</v>
      </c>
      <c r="D158" s="29" t="s">
        <v>46</v>
      </c>
      <c r="E158" s="30" t="s">
        <v>46</v>
      </c>
      <c r="F158" s="29" t="s">
        <v>46</v>
      </c>
      <c r="G158" s="29" t="s">
        <v>46</v>
      </c>
      <c r="H158" s="30" t="s">
        <v>46</v>
      </c>
      <c r="I158" s="29" t="s">
        <v>46</v>
      </c>
      <c r="J158" s="29" t="s">
        <v>46</v>
      </c>
      <c r="K158" s="30" t="s">
        <v>46</v>
      </c>
    </row>
    <row r="159" customFormat="false" ht="12.75" hidden="false" customHeight="true" outlineLevel="0" collapsed="false">
      <c r="B159" s="20" t="s">
        <v>32</v>
      </c>
      <c r="C159" s="21" t="s">
        <v>45</v>
      </c>
      <c r="D159" s="21" t="s">
        <v>45</v>
      </c>
      <c r="E159" s="22" t="s">
        <v>45</v>
      </c>
      <c r="F159" s="21" t="s">
        <v>45</v>
      </c>
      <c r="G159" s="21" t="s">
        <v>45</v>
      </c>
      <c r="H159" s="22" t="s">
        <v>45</v>
      </c>
      <c r="I159" s="21" t="s">
        <v>45</v>
      </c>
      <c r="J159" s="21" t="s">
        <v>45</v>
      </c>
      <c r="K159" s="22" t="s">
        <v>45</v>
      </c>
    </row>
    <row r="160" customFormat="false" ht="12.75" hidden="false" customHeight="true" outlineLevel="0" collapsed="false">
      <c r="B160" s="23" t="s">
        <v>24</v>
      </c>
      <c r="C160" s="25" t="s">
        <v>25</v>
      </c>
      <c r="D160" s="25" t="s">
        <v>25</v>
      </c>
      <c r="E160" s="25" t="s">
        <v>25</v>
      </c>
      <c r="F160" s="26" t="s">
        <v>25</v>
      </c>
      <c r="G160" s="21" t="s">
        <v>25</v>
      </c>
      <c r="H160" s="22" t="s">
        <v>25</v>
      </c>
      <c r="I160" s="25" t="s">
        <v>25</v>
      </c>
      <c r="J160" s="25" t="s">
        <v>25</v>
      </c>
      <c r="K160" s="27" t="s">
        <v>25</v>
      </c>
    </row>
    <row r="161" customFormat="false" ht="12.75" hidden="false" customHeight="true" outlineLevel="0" collapsed="false">
      <c r="B161" s="23" t="s">
        <v>26</v>
      </c>
      <c r="C161" s="25" t="s">
        <v>46</v>
      </c>
      <c r="D161" s="25" t="s">
        <v>46</v>
      </c>
      <c r="E161" s="25" t="s">
        <v>46</v>
      </c>
      <c r="F161" s="26" t="s">
        <v>46</v>
      </c>
      <c r="G161" s="21" t="s">
        <v>46</v>
      </c>
      <c r="H161" s="22" t="s">
        <v>46</v>
      </c>
      <c r="I161" s="25" t="s">
        <v>46</v>
      </c>
      <c r="J161" s="25" t="s">
        <v>46</v>
      </c>
      <c r="K161" s="27" t="s">
        <v>46</v>
      </c>
    </row>
    <row r="162" customFormat="false" ht="12.75" hidden="false" customHeight="true" outlineLevel="0" collapsed="false">
      <c r="B162" s="20" t="s">
        <v>33</v>
      </c>
      <c r="C162" s="21" t="s">
        <v>25</v>
      </c>
      <c r="D162" s="21" t="s">
        <v>25</v>
      </c>
      <c r="E162" s="22" t="s">
        <v>25</v>
      </c>
      <c r="F162" s="21" t="s">
        <v>25</v>
      </c>
      <c r="G162" s="21" t="s">
        <v>25</v>
      </c>
      <c r="H162" s="22" t="s">
        <v>25</v>
      </c>
      <c r="I162" s="21" t="s">
        <v>25</v>
      </c>
      <c r="J162" s="21" t="s">
        <v>25</v>
      </c>
      <c r="K162" s="22" t="s">
        <v>25</v>
      </c>
    </row>
    <row r="163" customFormat="false" ht="12.75" hidden="false" customHeight="true" outlineLevel="0" collapsed="false">
      <c r="B163" s="23" t="s">
        <v>24</v>
      </c>
      <c r="C163" s="25" t="s">
        <v>25</v>
      </c>
      <c r="D163" s="25" t="s">
        <v>25</v>
      </c>
      <c r="E163" s="25" t="s">
        <v>25</v>
      </c>
      <c r="F163" s="26" t="s">
        <v>25</v>
      </c>
      <c r="G163" s="21" t="s">
        <v>25</v>
      </c>
      <c r="H163" s="22" t="s">
        <v>25</v>
      </c>
      <c r="I163" s="25" t="s">
        <v>25</v>
      </c>
      <c r="J163" s="25" t="s">
        <v>25</v>
      </c>
      <c r="K163" s="27" t="s">
        <v>25</v>
      </c>
    </row>
    <row r="164" customFormat="false" ht="12.75" hidden="false" customHeight="true" outlineLevel="0" collapsed="false">
      <c r="B164" s="32" t="s">
        <v>26</v>
      </c>
      <c r="C164" s="25" t="s">
        <v>25</v>
      </c>
      <c r="D164" s="25" t="s">
        <v>25</v>
      </c>
      <c r="E164" s="25" t="s">
        <v>25</v>
      </c>
      <c r="F164" s="28" t="s">
        <v>25</v>
      </c>
      <c r="G164" s="21" t="s">
        <v>25</v>
      </c>
      <c r="H164" s="15" t="s">
        <v>25</v>
      </c>
      <c r="I164" s="25" t="s">
        <v>25</v>
      </c>
      <c r="J164" s="25" t="s">
        <v>25</v>
      </c>
      <c r="K164" s="27" t="s">
        <v>25</v>
      </c>
    </row>
    <row r="165" customFormat="false" ht="12.75" hidden="false" customHeight="true" outlineLevel="0" collapsed="false">
      <c r="B165" s="16" t="s">
        <v>34</v>
      </c>
      <c r="C165" s="18" t="s">
        <v>45</v>
      </c>
      <c r="D165" s="18" t="s">
        <v>45</v>
      </c>
      <c r="E165" s="18" t="s">
        <v>45</v>
      </c>
      <c r="F165" s="17" t="s">
        <v>45</v>
      </c>
      <c r="G165" s="18" t="s">
        <v>45</v>
      </c>
      <c r="H165" s="18" t="s">
        <v>45</v>
      </c>
      <c r="I165" s="17" t="s">
        <v>45</v>
      </c>
      <c r="J165" s="18" t="s">
        <v>45</v>
      </c>
      <c r="K165" s="19" t="s">
        <v>45</v>
      </c>
    </row>
    <row r="166" customFormat="false" ht="12.75" hidden="false" customHeight="true" outlineLevel="0" collapsed="false">
      <c r="B166" s="20" t="s">
        <v>35</v>
      </c>
      <c r="C166" s="21" t="s">
        <v>45</v>
      </c>
      <c r="D166" s="21" t="s">
        <v>45</v>
      </c>
      <c r="E166" s="22" t="s">
        <v>45</v>
      </c>
      <c r="F166" s="21" t="s">
        <v>45</v>
      </c>
      <c r="G166" s="21" t="s">
        <v>45</v>
      </c>
      <c r="H166" s="22" t="s">
        <v>45</v>
      </c>
      <c r="I166" s="21" t="s">
        <v>45</v>
      </c>
      <c r="J166" s="21" t="s">
        <v>45</v>
      </c>
      <c r="K166" s="22" t="s">
        <v>45</v>
      </c>
    </row>
    <row r="167" customFormat="false" ht="12.75" hidden="false" customHeight="true" outlineLevel="0" collapsed="false">
      <c r="B167" s="23" t="s">
        <v>24</v>
      </c>
      <c r="C167" s="25" t="s">
        <v>25</v>
      </c>
      <c r="D167" s="25" t="s">
        <v>25</v>
      </c>
      <c r="E167" s="25" t="s">
        <v>25</v>
      </c>
      <c r="F167" s="26" t="s">
        <v>25</v>
      </c>
      <c r="G167" s="21" t="s">
        <v>25</v>
      </c>
      <c r="H167" s="22" t="s">
        <v>25</v>
      </c>
      <c r="I167" s="25" t="s">
        <v>25</v>
      </c>
      <c r="J167" s="25" t="s">
        <v>25</v>
      </c>
      <c r="K167" s="27" t="s">
        <v>25</v>
      </c>
    </row>
    <row r="168" customFormat="false" ht="12.75" hidden="false" customHeight="true" outlineLevel="0" collapsed="false">
      <c r="B168" s="23" t="s">
        <v>26</v>
      </c>
      <c r="C168" s="25" t="s">
        <v>46</v>
      </c>
      <c r="D168" s="25" t="s">
        <v>46</v>
      </c>
      <c r="E168" s="25" t="s">
        <v>46</v>
      </c>
      <c r="F168" s="26" t="s">
        <v>46</v>
      </c>
      <c r="G168" s="21" t="s">
        <v>46</v>
      </c>
      <c r="H168" s="22" t="s">
        <v>46</v>
      </c>
      <c r="I168" s="25" t="s">
        <v>46</v>
      </c>
      <c r="J168" s="25" t="s">
        <v>46</v>
      </c>
      <c r="K168" s="27" t="s">
        <v>46</v>
      </c>
    </row>
    <row r="169" customFormat="false" ht="12.75" hidden="false" customHeight="true" outlineLevel="0" collapsed="false">
      <c r="B169" s="20" t="s">
        <v>36</v>
      </c>
      <c r="C169" s="21" t="s">
        <v>45</v>
      </c>
      <c r="D169" s="21" t="s">
        <v>45</v>
      </c>
      <c r="E169" s="22" t="s">
        <v>45</v>
      </c>
      <c r="F169" s="21" t="s">
        <v>45</v>
      </c>
      <c r="G169" s="21" t="s">
        <v>45</v>
      </c>
      <c r="H169" s="22" t="s">
        <v>45</v>
      </c>
      <c r="I169" s="21" t="s">
        <v>45</v>
      </c>
      <c r="J169" s="21" t="s">
        <v>45</v>
      </c>
      <c r="K169" s="22" t="s">
        <v>45</v>
      </c>
    </row>
    <row r="170" customFormat="false" ht="12.75" hidden="false" customHeight="true" outlineLevel="0" collapsed="false">
      <c r="B170" s="23" t="s">
        <v>24</v>
      </c>
      <c r="C170" s="25" t="s">
        <v>25</v>
      </c>
      <c r="D170" s="25" t="s">
        <v>25</v>
      </c>
      <c r="E170" s="25" t="s">
        <v>25</v>
      </c>
      <c r="F170" s="26" t="s">
        <v>25</v>
      </c>
      <c r="G170" s="21" t="s">
        <v>25</v>
      </c>
      <c r="H170" s="22" t="s">
        <v>25</v>
      </c>
      <c r="I170" s="25" t="s">
        <v>25</v>
      </c>
      <c r="J170" s="25" t="s">
        <v>25</v>
      </c>
      <c r="K170" s="27" t="s">
        <v>25</v>
      </c>
    </row>
    <row r="171" customFormat="false" ht="12.75" hidden="false" customHeight="true" outlineLevel="0" collapsed="false">
      <c r="B171" s="23" t="s">
        <v>26</v>
      </c>
      <c r="C171" s="25" t="s">
        <v>46</v>
      </c>
      <c r="D171" s="25" t="s">
        <v>46</v>
      </c>
      <c r="E171" s="25" t="s">
        <v>46</v>
      </c>
      <c r="F171" s="26" t="s">
        <v>46</v>
      </c>
      <c r="G171" s="21" t="s">
        <v>46</v>
      </c>
      <c r="H171" s="22" t="s">
        <v>46</v>
      </c>
      <c r="I171" s="25" t="s">
        <v>46</v>
      </c>
      <c r="J171" s="25" t="s">
        <v>46</v>
      </c>
      <c r="K171" s="27" t="s">
        <v>46</v>
      </c>
    </row>
    <row r="172" customFormat="false" ht="12.75" hidden="false" customHeight="true" outlineLevel="0" collapsed="false">
      <c r="B172" s="20" t="s">
        <v>37</v>
      </c>
      <c r="C172" s="21" t="s">
        <v>25</v>
      </c>
      <c r="D172" s="21" t="s">
        <v>25</v>
      </c>
      <c r="E172" s="22" t="s">
        <v>25</v>
      </c>
      <c r="F172" s="21" t="s">
        <v>25</v>
      </c>
      <c r="G172" s="21" t="s">
        <v>25</v>
      </c>
      <c r="H172" s="22" t="s">
        <v>25</v>
      </c>
      <c r="I172" s="21" t="s">
        <v>25</v>
      </c>
      <c r="J172" s="21" t="s">
        <v>25</v>
      </c>
      <c r="K172" s="22" t="s">
        <v>25</v>
      </c>
    </row>
    <row r="173" customFormat="false" ht="12.75" hidden="false" customHeight="true" outlineLevel="0" collapsed="false">
      <c r="B173" s="23" t="s">
        <v>24</v>
      </c>
      <c r="C173" s="25" t="s">
        <v>25</v>
      </c>
      <c r="D173" s="25" t="s">
        <v>25</v>
      </c>
      <c r="E173" s="25" t="s">
        <v>25</v>
      </c>
      <c r="F173" s="26" t="s">
        <v>25</v>
      </c>
      <c r="G173" s="21" t="s">
        <v>25</v>
      </c>
      <c r="H173" s="22" t="s">
        <v>25</v>
      </c>
      <c r="I173" s="25" t="s">
        <v>25</v>
      </c>
      <c r="J173" s="25" t="s">
        <v>25</v>
      </c>
      <c r="K173" s="27" t="s">
        <v>25</v>
      </c>
    </row>
    <row r="174" customFormat="false" ht="12.75" hidden="false" customHeight="true" outlineLevel="0" collapsed="false">
      <c r="B174" s="23" t="s">
        <v>26</v>
      </c>
      <c r="C174" s="25" t="s">
        <v>25</v>
      </c>
      <c r="D174" s="25" t="s">
        <v>25</v>
      </c>
      <c r="E174" s="25" t="s">
        <v>25</v>
      </c>
      <c r="F174" s="28" t="s">
        <v>25</v>
      </c>
      <c r="G174" s="21" t="s">
        <v>25</v>
      </c>
      <c r="H174" s="15" t="s">
        <v>25</v>
      </c>
      <c r="I174" s="25" t="s">
        <v>25</v>
      </c>
      <c r="J174" s="25" t="s">
        <v>25</v>
      </c>
      <c r="K174" s="27" t="s">
        <v>25</v>
      </c>
    </row>
    <row r="175" customFormat="false" ht="12.75" hidden="false" customHeight="true" outlineLevel="0" collapsed="false">
      <c r="B175" s="16" t="s">
        <v>38</v>
      </c>
      <c r="C175" s="18" t="s">
        <v>45</v>
      </c>
      <c r="D175" s="18" t="s">
        <v>45</v>
      </c>
      <c r="E175" s="18" t="s">
        <v>45</v>
      </c>
      <c r="F175" s="17" t="s">
        <v>45</v>
      </c>
      <c r="G175" s="18" t="s">
        <v>45</v>
      </c>
      <c r="H175" s="18" t="s">
        <v>45</v>
      </c>
      <c r="I175" s="17" t="s">
        <v>45</v>
      </c>
      <c r="J175" s="18" t="s">
        <v>45</v>
      </c>
      <c r="K175" s="19" t="s">
        <v>45</v>
      </c>
    </row>
    <row r="176" customFormat="false" ht="12.75" hidden="false" customHeight="true" outlineLevel="0" collapsed="false">
      <c r="B176" s="20" t="s">
        <v>39</v>
      </c>
      <c r="C176" s="21" t="s">
        <v>45</v>
      </c>
      <c r="D176" s="21" t="s">
        <v>45</v>
      </c>
      <c r="E176" s="22" t="s">
        <v>45</v>
      </c>
      <c r="F176" s="21" t="s">
        <v>45</v>
      </c>
      <c r="G176" s="21" t="s">
        <v>45</v>
      </c>
      <c r="H176" s="22" t="s">
        <v>45</v>
      </c>
      <c r="I176" s="21" t="s">
        <v>45</v>
      </c>
      <c r="J176" s="21" t="s">
        <v>45</v>
      </c>
      <c r="K176" s="22" t="s">
        <v>45</v>
      </c>
    </row>
    <row r="177" customFormat="false" ht="12.75" hidden="false" customHeight="true" outlineLevel="0" collapsed="false">
      <c r="B177" s="23" t="s">
        <v>24</v>
      </c>
      <c r="C177" s="25" t="s">
        <v>25</v>
      </c>
      <c r="D177" s="25" t="s">
        <v>25</v>
      </c>
      <c r="E177" s="25" t="s">
        <v>25</v>
      </c>
      <c r="F177" s="26" t="s">
        <v>25</v>
      </c>
      <c r="G177" s="21" t="s">
        <v>25</v>
      </c>
      <c r="H177" s="22" t="s">
        <v>25</v>
      </c>
      <c r="I177" s="25" t="s">
        <v>25</v>
      </c>
      <c r="J177" s="25" t="s">
        <v>25</v>
      </c>
      <c r="K177" s="27" t="s">
        <v>25</v>
      </c>
    </row>
    <row r="178" customFormat="false" ht="12.75" hidden="false" customHeight="true" outlineLevel="0" collapsed="false">
      <c r="B178" s="23" t="s">
        <v>26</v>
      </c>
      <c r="C178" s="25" t="s">
        <v>46</v>
      </c>
      <c r="D178" s="25" t="s">
        <v>46</v>
      </c>
      <c r="E178" s="25" t="s">
        <v>46</v>
      </c>
      <c r="F178" s="26" t="s">
        <v>46</v>
      </c>
      <c r="G178" s="21" t="s">
        <v>46</v>
      </c>
      <c r="H178" s="22" t="s">
        <v>46</v>
      </c>
      <c r="I178" s="25" t="s">
        <v>46</v>
      </c>
      <c r="J178" s="25" t="s">
        <v>46</v>
      </c>
      <c r="K178" s="27" t="s">
        <v>46</v>
      </c>
    </row>
    <row r="179" customFormat="false" ht="12.75" hidden="false" customHeight="true" outlineLevel="0" collapsed="false">
      <c r="B179" s="20" t="s">
        <v>40</v>
      </c>
      <c r="C179" s="21" t="s">
        <v>45</v>
      </c>
      <c r="D179" s="21" t="s">
        <v>45</v>
      </c>
      <c r="E179" s="22" t="s">
        <v>45</v>
      </c>
      <c r="F179" s="21" t="s">
        <v>45</v>
      </c>
      <c r="G179" s="21" t="s">
        <v>45</v>
      </c>
      <c r="H179" s="22" t="s">
        <v>45</v>
      </c>
      <c r="I179" s="21" t="s">
        <v>45</v>
      </c>
      <c r="J179" s="21" t="s">
        <v>45</v>
      </c>
      <c r="K179" s="22" t="s">
        <v>45</v>
      </c>
    </row>
    <row r="180" customFormat="false" ht="12.75" hidden="false" customHeight="true" outlineLevel="0" collapsed="false">
      <c r="B180" s="23" t="s">
        <v>24</v>
      </c>
      <c r="C180" s="25" t="s">
        <v>25</v>
      </c>
      <c r="D180" s="25" t="s">
        <v>25</v>
      </c>
      <c r="E180" s="25" t="s">
        <v>25</v>
      </c>
      <c r="F180" s="26" t="s">
        <v>25</v>
      </c>
      <c r="G180" s="21" t="s">
        <v>25</v>
      </c>
      <c r="H180" s="22" t="s">
        <v>25</v>
      </c>
      <c r="I180" s="25" t="s">
        <v>25</v>
      </c>
      <c r="J180" s="25" t="s">
        <v>25</v>
      </c>
      <c r="K180" s="27" t="s">
        <v>25</v>
      </c>
    </row>
    <row r="181" customFormat="false" ht="12.75" hidden="false" customHeight="true" outlineLevel="0" collapsed="false">
      <c r="B181" s="23" t="s">
        <v>26</v>
      </c>
      <c r="C181" s="25" t="s">
        <v>46</v>
      </c>
      <c r="D181" s="25" t="s">
        <v>46</v>
      </c>
      <c r="E181" s="25" t="s">
        <v>46</v>
      </c>
      <c r="F181" s="26" t="s">
        <v>46</v>
      </c>
      <c r="G181" s="21" t="s">
        <v>46</v>
      </c>
      <c r="H181" s="22" t="s">
        <v>46</v>
      </c>
      <c r="I181" s="25" t="s">
        <v>46</v>
      </c>
      <c r="J181" s="25" t="s">
        <v>46</v>
      </c>
      <c r="K181" s="27" t="s">
        <v>46</v>
      </c>
    </row>
    <row r="182" customFormat="false" ht="12.75" hidden="false" customHeight="true" outlineLevel="0" collapsed="false">
      <c r="B182" s="20" t="s">
        <v>41</v>
      </c>
      <c r="C182" s="21" t="s">
        <v>25</v>
      </c>
      <c r="D182" s="21" t="s">
        <v>25</v>
      </c>
      <c r="E182" s="22" t="s">
        <v>25</v>
      </c>
      <c r="F182" s="21" t="s">
        <v>25</v>
      </c>
      <c r="G182" s="21" t="s">
        <v>25</v>
      </c>
      <c r="H182" s="22" t="s">
        <v>25</v>
      </c>
      <c r="I182" s="21" t="s">
        <v>25</v>
      </c>
      <c r="J182" s="21" t="s">
        <v>25</v>
      </c>
      <c r="K182" s="22" t="s">
        <v>25</v>
      </c>
    </row>
    <row r="183" customFormat="false" ht="12.75" hidden="false" customHeight="true" outlineLevel="0" collapsed="false">
      <c r="B183" s="23" t="s">
        <v>24</v>
      </c>
      <c r="C183" s="25" t="s">
        <v>25</v>
      </c>
      <c r="D183" s="25" t="s">
        <v>25</v>
      </c>
      <c r="E183" s="25" t="s">
        <v>25</v>
      </c>
      <c r="F183" s="26" t="s">
        <v>25</v>
      </c>
      <c r="G183" s="21" t="s">
        <v>25</v>
      </c>
      <c r="H183" s="22" t="s">
        <v>25</v>
      </c>
      <c r="I183" s="25" t="s">
        <v>25</v>
      </c>
      <c r="J183" s="25" t="s">
        <v>25</v>
      </c>
      <c r="K183" s="27" t="s">
        <v>25</v>
      </c>
    </row>
    <row r="184" customFormat="false" ht="12.75" hidden="false" customHeight="true" outlineLevel="0" collapsed="false">
      <c r="B184" s="23" t="s">
        <v>26</v>
      </c>
      <c r="C184" s="35" t="s">
        <v>25</v>
      </c>
      <c r="D184" s="35" t="s">
        <v>25</v>
      </c>
      <c r="E184" s="34" t="s">
        <v>25</v>
      </c>
      <c r="F184" s="26" t="s">
        <v>25</v>
      </c>
      <c r="G184" s="21" t="s">
        <v>25</v>
      </c>
      <c r="H184" s="15" t="s">
        <v>25</v>
      </c>
      <c r="I184" s="35" t="s">
        <v>25</v>
      </c>
      <c r="J184" s="35" t="s">
        <v>25</v>
      </c>
      <c r="K184" s="34" t="s">
        <v>25</v>
      </c>
    </row>
    <row r="185" customFormat="false" ht="12.75" hidden="false" customHeight="true" outlineLevel="0" collapsed="false">
      <c r="B185" s="16" t="s">
        <v>42</v>
      </c>
      <c r="C185" s="35" t="s">
        <v>25</v>
      </c>
      <c r="D185" s="35" t="s">
        <v>25</v>
      </c>
      <c r="E185" s="34" t="s">
        <v>25</v>
      </c>
      <c r="F185" s="18" t="s">
        <v>25</v>
      </c>
      <c r="G185" s="18" t="s">
        <v>25</v>
      </c>
      <c r="H185" s="19" t="s">
        <v>25</v>
      </c>
      <c r="I185" s="35" t="s">
        <v>25</v>
      </c>
      <c r="J185" s="35" t="s">
        <v>25</v>
      </c>
      <c r="K185" s="34" t="s">
        <v>25</v>
      </c>
    </row>
    <row r="186" customFormat="false" ht="12.75" hidden="false" customHeight="true" outlineLevel="0" collapsed="false">
      <c r="B186" s="16" t="s">
        <v>43</v>
      </c>
      <c r="C186" s="35" t="s">
        <v>25</v>
      </c>
      <c r="D186" s="35" t="s">
        <v>25</v>
      </c>
      <c r="E186" s="34" t="s">
        <v>25</v>
      </c>
      <c r="F186" s="18" t="s">
        <v>25</v>
      </c>
      <c r="G186" s="18" t="s">
        <v>25</v>
      </c>
      <c r="H186" s="19" t="s">
        <v>25</v>
      </c>
      <c r="I186" s="35" t="s">
        <v>25</v>
      </c>
      <c r="J186" s="35" t="s">
        <v>25</v>
      </c>
      <c r="K186" s="34" t="s">
        <v>25</v>
      </c>
    </row>
    <row r="187" customFormat="false" ht="12.75" hidden="false" customHeight="true" outlineLevel="0" collapsed="false">
      <c r="B187" s="36" t="s">
        <v>44</v>
      </c>
      <c r="C187" s="37"/>
      <c r="D187" s="37"/>
      <c r="E187" s="38"/>
      <c r="F187" s="39"/>
      <c r="G187" s="39"/>
      <c r="H187" s="40"/>
      <c r="I187" s="37"/>
      <c r="J187" s="37"/>
      <c r="K187" s="38"/>
    </row>
    <row r="189" customFormat="false" ht="12.75" hidden="false" customHeight="true" outlineLevel="0" collapsed="false">
      <c r="A189" s="43" t="n">
        <f aca="false">A143+1</f>
        <v>1994</v>
      </c>
    </row>
    <row r="190" customFormat="false" ht="11.25" hidden="false" customHeight="true" outlineLevel="0" collapsed="false">
      <c r="A190" s="44" t="n">
        <f aca="false">A144</f>
        <v>0</v>
      </c>
      <c r="B190" s="45" t="s">
        <v>3</v>
      </c>
      <c r="C190" s="46" t="s">
        <v>4</v>
      </c>
      <c r="D190" s="46"/>
      <c r="E190" s="46"/>
      <c r="F190" s="46" t="s">
        <v>5</v>
      </c>
      <c r="G190" s="46"/>
      <c r="H190" s="46"/>
      <c r="I190" s="46" t="s">
        <v>6</v>
      </c>
      <c r="J190" s="46"/>
      <c r="K190" s="46"/>
    </row>
    <row r="191" customFormat="false" ht="12.75" hidden="false" customHeight="true" outlineLevel="0" collapsed="false">
      <c r="B191" s="45"/>
      <c r="C191" s="47" t="s">
        <v>7</v>
      </c>
      <c r="D191" s="48" t="s">
        <v>8</v>
      </c>
      <c r="E191" s="49" t="s">
        <v>9</v>
      </c>
      <c r="F191" s="50" t="s">
        <v>10</v>
      </c>
      <c r="G191" s="51" t="s">
        <v>11</v>
      </c>
      <c r="H191" s="52" t="s">
        <v>12</v>
      </c>
      <c r="I191" s="51" t="s">
        <v>13</v>
      </c>
      <c r="J191" s="51" t="s">
        <v>11</v>
      </c>
      <c r="K191" s="52" t="s">
        <v>12</v>
      </c>
    </row>
    <row r="192" customFormat="false" ht="12.7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2.75" hidden="false" customHeight="true" outlineLevel="0" collapsed="false">
      <c r="B193" s="16" t="s">
        <v>18</v>
      </c>
      <c r="C193" s="17" t="s">
        <v>19</v>
      </c>
      <c r="D193" s="18" t="s">
        <v>19</v>
      </c>
      <c r="E193" s="19" t="s">
        <v>19</v>
      </c>
      <c r="F193" s="17" t="s">
        <v>51</v>
      </c>
      <c r="G193" s="18" t="s">
        <v>19</v>
      </c>
      <c r="H193" s="19" t="s">
        <v>19</v>
      </c>
      <c r="I193" s="17" t="s">
        <v>51</v>
      </c>
      <c r="J193" s="18" t="n">
        <v>25.019</v>
      </c>
      <c r="K193" s="19" t="n">
        <v>0.172</v>
      </c>
    </row>
    <row r="194" customFormat="false" ht="12.75" hidden="false" customHeight="true" outlineLevel="0" collapsed="false">
      <c r="B194" s="16" t="s">
        <v>21</v>
      </c>
      <c r="C194" s="18" t="s">
        <v>19</v>
      </c>
      <c r="D194" s="18" t="s">
        <v>19</v>
      </c>
      <c r="E194" s="18" t="s">
        <v>19</v>
      </c>
      <c r="F194" s="17" t="s">
        <v>22</v>
      </c>
      <c r="G194" s="18" t="s">
        <v>19</v>
      </c>
      <c r="H194" s="18" t="s">
        <v>19</v>
      </c>
      <c r="I194" s="17" t="s">
        <v>22</v>
      </c>
      <c r="J194" s="18" t="n">
        <v>25.019</v>
      </c>
      <c r="K194" s="19" t="n">
        <v>0.172</v>
      </c>
    </row>
    <row r="195" customFormat="false" ht="12.75" hidden="false" customHeight="true" outlineLevel="0" collapsed="false">
      <c r="B195" s="20" t="s">
        <v>23</v>
      </c>
      <c r="C195" s="21" t="s">
        <v>19</v>
      </c>
      <c r="D195" s="21" t="s">
        <v>19</v>
      </c>
      <c r="E195" s="22" t="s">
        <v>19</v>
      </c>
      <c r="F195" s="21" t="s">
        <v>22</v>
      </c>
      <c r="G195" s="21" t="s">
        <v>19</v>
      </c>
      <c r="H195" s="22" t="s">
        <v>19</v>
      </c>
      <c r="I195" s="21" t="s">
        <v>22</v>
      </c>
      <c r="J195" s="21" t="n">
        <v>25.019</v>
      </c>
      <c r="K195" s="22" t="n">
        <v>0.172</v>
      </c>
    </row>
    <row r="196" customFormat="false" ht="12.75" hidden="false" customHeight="true" outlineLevel="0" collapsed="false">
      <c r="B196" s="23" t="s">
        <v>24</v>
      </c>
      <c r="C196" s="25" t="s">
        <v>25</v>
      </c>
      <c r="D196" s="25" t="s">
        <v>25</v>
      </c>
      <c r="E196" s="25" t="s">
        <v>25</v>
      </c>
      <c r="F196" s="26" t="s">
        <v>25</v>
      </c>
      <c r="G196" s="21" t="s">
        <v>25</v>
      </c>
      <c r="H196" s="22" t="s">
        <v>25</v>
      </c>
      <c r="I196" s="25" t="s">
        <v>25</v>
      </c>
      <c r="J196" s="25" t="s">
        <v>25</v>
      </c>
      <c r="K196" s="27" t="s">
        <v>25</v>
      </c>
    </row>
    <row r="197" customFormat="false" ht="12.75" hidden="false" customHeight="true" outlineLevel="0" collapsed="false">
      <c r="B197" s="23" t="s">
        <v>26</v>
      </c>
      <c r="C197" s="25" t="n">
        <v>3127411.86050707</v>
      </c>
      <c r="D197" s="25" t="n">
        <v>3127411.86050707</v>
      </c>
      <c r="E197" s="25" t="n">
        <v>3127411.86050707</v>
      </c>
      <c r="F197" s="26" t="s">
        <v>27</v>
      </c>
      <c r="G197" s="21" t="n">
        <v>0.00799990570987459</v>
      </c>
      <c r="H197" s="22" t="n">
        <v>5.49975531435481E-005</v>
      </c>
      <c r="I197" s="25" t="s">
        <v>27</v>
      </c>
      <c r="J197" s="25" t="n">
        <v>25.019</v>
      </c>
      <c r="K197" s="27" t="n">
        <v>0.172</v>
      </c>
    </row>
    <row r="198" customFormat="false" ht="12.75" hidden="false" customHeight="true" outlineLevel="0" collapsed="false">
      <c r="B198" s="20" t="s">
        <v>28</v>
      </c>
      <c r="C198" s="21" t="s">
        <v>22</v>
      </c>
      <c r="D198" s="21" t="s">
        <v>22</v>
      </c>
      <c r="E198" s="22" t="s">
        <v>22</v>
      </c>
      <c r="F198" s="21" t="s">
        <v>22</v>
      </c>
      <c r="G198" s="21" t="s">
        <v>22</v>
      </c>
      <c r="H198" s="22" t="s">
        <v>22</v>
      </c>
      <c r="I198" s="21" t="s">
        <v>22</v>
      </c>
      <c r="J198" s="21" t="s">
        <v>22</v>
      </c>
      <c r="K198" s="22" t="s">
        <v>22</v>
      </c>
    </row>
    <row r="199" customFormat="false" ht="12.75" hidden="false" customHeight="true" outlineLevel="0" collapsed="false">
      <c r="B199" s="23" t="s">
        <v>24</v>
      </c>
      <c r="C199" s="25" t="s">
        <v>25</v>
      </c>
      <c r="D199" s="25" t="s">
        <v>25</v>
      </c>
      <c r="E199" s="25" t="s">
        <v>25</v>
      </c>
      <c r="F199" s="26" t="s">
        <v>25</v>
      </c>
      <c r="G199" s="21" t="s">
        <v>25</v>
      </c>
      <c r="H199" s="22" t="s">
        <v>25</v>
      </c>
      <c r="I199" s="25" t="s">
        <v>25</v>
      </c>
      <c r="J199" s="25" t="s">
        <v>25</v>
      </c>
      <c r="K199" s="27" t="s">
        <v>25</v>
      </c>
    </row>
    <row r="200" customFormat="false" ht="12.75" hidden="false" customHeight="true" outlineLevel="0" collapsed="false">
      <c r="B200" s="23" t="s">
        <v>26</v>
      </c>
      <c r="C200" s="25" t="s">
        <v>27</v>
      </c>
      <c r="D200" s="25" t="s">
        <v>27</v>
      </c>
      <c r="E200" s="25" t="s">
        <v>27</v>
      </c>
      <c r="F200" s="28" t="s">
        <v>27</v>
      </c>
      <c r="G200" s="21" t="s">
        <v>27</v>
      </c>
      <c r="H200" s="15" t="s">
        <v>27</v>
      </c>
      <c r="I200" s="25" t="s">
        <v>27</v>
      </c>
      <c r="J200" s="25" t="s">
        <v>27</v>
      </c>
      <c r="K200" s="27" t="s">
        <v>27</v>
      </c>
    </row>
    <row r="201" customFormat="false" ht="12.75" hidden="false" customHeight="true" outlineLevel="0" collapsed="false">
      <c r="B201" s="16" t="s">
        <v>29</v>
      </c>
      <c r="C201" s="18" t="s">
        <v>51</v>
      </c>
      <c r="D201" s="18" t="s">
        <v>51</v>
      </c>
      <c r="E201" s="18" t="s">
        <v>51</v>
      </c>
      <c r="F201" s="17" t="s">
        <v>51</v>
      </c>
      <c r="G201" s="18" t="s">
        <v>51</v>
      </c>
      <c r="H201" s="18" t="s">
        <v>51</v>
      </c>
      <c r="I201" s="17" t="s">
        <v>51</v>
      </c>
      <c r="J201" s="18" t="s">
        <v>51</v>
      </c>
      <c r="K201" s="19" t="s">
        <v>51</v>
      </c>
    </row>
    <row r="202" customFormat="false" ht="12.75" hidden="false" customHeight="true" outlineLevel="0" collapsed="false">
      <c r="B202" s="20" t="s">
        <v>31</v>
      </c>
      <c r="C202" s="29" t="s">
        <v>52</v>
      </c>
      <c r="D202" s="29" t="s">
        <v>52</v>
      </c>
      <c r="E202" s="30" t="s">
        <v>52</v>
      </c>
      <c r="F202" s="29" t="s">
        <v>52</v>
      </c>
      <c r="G202" s="29" t="s">
        <v>52</v>
      </c>
      <c r="H202" s="30" t="s">
        <v>52</v>
      </c>
      <c r="I202" s="29" t="s">
        <v>52</v>
      </c>
      <c r="J202" s="29" t="s">
        <v>52</v>
      </c>
      <c r="K202" s="30" t="s">
        <v>52</v>
      </c>
    </row>
    <row r="203" customFormat="false" ht="12.75" hidden="false" customHeight="true" outlineLevel="0" collapsed="false">
      <c r="B203" s="23" t="s">
        <v>24</v>
      </c>
      <c r="C203" s="29" t="s">
        <v>27</v>
      </c>
      <c r="D203" s="29" t="s">
        <v>27</v>
      </c>
      <c r="E203" s="30" t="s">
        <v>27</v>
      </c>
      <c r="F203" s="29" t="s">
        <v>27</v>
      </c>
      <c r="G203" s="29" t="s">
        <v>27</v>
      </c>
      <c r="H203" s="30" t="s">
        <v>27</v>
      </c>
      <c r="I203" s="29" t="s">
        <v>27</v>
      </c>
      <c r="J203" s="29" t="s">
        <v>27</v>
      </c>
      <c r="K203" s="30" t="s">
        <v>27</v>
      </c>
    </row>
    <row r="204" customFormat="false" ht="12.75" hidden="false" customHeight="true" outlineLevel="0" collapsed="false">
      <c r="B204" s="23" t="s">
        <v>26</v>
      </c>
      <c r="C204" s="29" t="s">
        <v>46</v>
      </c>
      <c r="D204" s="29" t="s">
        <v>46</v>
      </c>
      <c r="E204" s="30" t="s">
        <v>46</v>
      </c>
      <c r="F204" s="29" t="s">
        <v>46</v>
      </c>
      <c r="G204" s="29" t="s">
        <v>46</v>
      </c>
      <c r="H204" s="30" t="s">
        <v>46</v>
      </c>
      <c r="I204" s="29" t="s">
        <v>46</v>
      </c>
      <c r="J204" s="29" t="s">
        <v>46</v>
      </c>
      <c r="K204" s="30" t="s">
        <v>46</v>
      </c>
    </row>
    <row r="205" customFormat="false" ht="12.75" hidden="false" customHeight="true" outlineLevel="0" collapsed="false">
      <c r="B205" s="20" t="s">
        <v>32</v>
      </c>
      <c r="C205" s="21" t="s">
        <v>45</v>
      </c>
      <c r="D205" s="21" t="s">
        <v>45</v>
      </c>
      <c r="E205" s="22" t="s">
        <v>45</v>
      </c>
      <c r="F205" s="21" t="s">
        <v>45</v>
      </c>
      <c r="G205" s="21" t="s">
        <v>45</v>
      </c>
      <c r="H205" s="22" t="s">
        <v>45</v>
      </c>
      <c r="I205" s="21" t="s">
        <v>45</v>
      </c>
      <c r="J205" s="21" t="s">
        <v>45</v>
      </c>
      <c r="K205" s="22" t="s">
        <v>45</v>
      </c>
    </row>
    <row r="206" customFormat="false" ht="12.75" hidden="false" customHeight="true" outlineLevel="0" collapsed="false">
      <c r="B206" s="23" t="s">
        <v>24</v>
      </c>
      <c r="C206" s="25" t="s">
        <v>25</v>
      </c>
      <c r="D206" s="25" t="s">
        <v>25</v>
      </c>
      <c r="E206" s="25" t="s">
        <v>25</v>
      </c>
      <c r="F206" s="26" t="s">
        <v>25</v>
      </c>
      <c r="G206" s="21" t="s">
        <v>25</v>
      </c>
      <c r="H206" s="22" t="s">
        <v>25</v>
      </c>
      <c r="I206" s="25" t="s">
        <v>25</v>
      </c>
      <c r="J206" s="25" t="s">
        <v>25</v>
      </c>
      <c r="K206" s="27" t="s">
        <v>25</v>
      </c>
    </row>
    <row r="207" customFormat="false" ht="12.75" hidden="false" customHeight="true" outlineLevel="0" collapsed="false">
      <c r="B207" s="23" t="s">
        <v>26</v>
      </c>
      <c r="C207" s="25" t="s">
        <v>46</v>
      </c>
      <c r="D207" s="25" t="s">
        <v>46</v>
      </c>
      <c r="E207" s="25" t="s">
        <v>46</v>
      </c>
      <c r="F207" s="26" t="s">
        <v>46</v>
      </c>
      <c r="G207" s="21" t="s">
        <v>46</v>
      </c>
      <c r="H207" s="22" t="s">
        <v>46</v>
      </c>
      <c r="I207" s="25" t="s">
        <v>46</v>
      </c>
      <c r="J207" s="25" t="s">
        <v>46</v>
      </c>
      <c r="K207" s="27" t="s">
        <v>46</v>
      </c>
    </row>
    <row r="208" customFormat="false" ht="12.75" hidden="false" customHeight="true" outlineLevel="0" collapsed="false">
      <c r="B208" s="20" t="s">
        <v>33</v>
      </c>
      <c r="C208" s="21" t="s">
        <v>25</v>
      </c>
      <c r="D208" s="21" t="s">
        <v>25</v>
      </c>
      <c r="E208" s="22" t="s">
        <v>25</v>
      </c>
      <c r="F208" s="21" t="s">
        <v>25</v>
      </c>
      <c r="G208" s="21" t="s">
        <v>25</v>
      </c>
      <c r="H208" s="22" t="s">
        <v>25</v>
      </c>
      <c r="I208" s="21" t="s">
        <v>25</v>
      </c>
      <c r="J208" s="21" t="s">
        <v>25</v>
      </c>
      <c r="K208" s="22" t="s">
        <v>25</v>
      </c>
    </row>
    <row r="209" customFormat="false" ht="12.75" hidden="false" customHeight="true" outlineLevel="0" collapsed="false">
      <c r="B209" s="23" t="s">
        <v>24</v>
      </c>
      <c r="C209" s="25" t="s">
        <v>25</v>
      </c>
      <c r="D209" s="25" t="s">
        <v>25</v>
      </c>
      <c r="E209" s="25" t="s">
        <v>25</v>
      </c>
      <c r="F209" s="26" t="s">
        <v>25</v>
      </c>
      <c r="G209" s="21" t="s">
        <v>25</v>
      </c>
      <c r="H209" s="22" t="s">
        <v>25</v>
      </c>
      <c r="I209" s="25" t="s">
        <v>25</v>
      </c>
      <c r="J209" s="25" t="s">
        <v>25</v>
      </c>
      <c r="K209" s="27" t="s">
        <v>25</v>
      </c>
    </row>
    <row r="210" customFormat="false" ht="12.75" hidden="false" customHeight="true" outlineLevel="0" collapsed="false">
      <c r="B210" s="32" t="s">
        <v>26</v>
      </c>
      <c r="C210" s="25" t="s">
        <v>25</v>
      </c>
      <c r="D210" s="25" t="s">
        <v>25</v>
      </c>
      <c r="E210" s="25" t="s">
        <v>25</v>
      </c>
      <c r="F210" s="28" t="s">
        <v>25</v>
      </c>
      <c r="G210" s="21" t="s">
        <v>25</v>
      </c>
      <c r="H210" s="15" t="s">
        <v>25</v>
      </c>
      <c r="I210" s="25" t="s">
        <v>25</v>
      </c>
      <c r="J210" s="25" t="s">
        <v>25</v>
      </c>
      <c r="K210" s="27" t="s">
        <v>25</v>
      </c>
    </row>
    <row r="211" customFormat="false" ht="12.75" hidden="false" customHeight="true" outlineLevel="0" collapsed="false">
      <c r="B211" s="16" t="s">
        <v>34</v>
      </c>
      <c r="C211" s="18" t="s">
        <v>45</v>
      </c>
      <c r="D211" s="18" t="s">
        <v>45</v>
      </c>
      <c r="E211" s="18" t="s">
        <v>45</v>
      </c>
      <c r="F211" s="17" t="s">
        <v>45</v>
      </c>
      <c r="G211" s="18" t="s">
        <v>45</v>
      </c>
      <c r="H211" s="18" t="s">
        <v>45</v>
      </c>
      <c r="I211" s="17" t="s">
        <v>45</v>
      </c>
      <c r="J211" s="18" t="s">
        <v>45</v>
      </c>
      <c r="K211" s="19" t="s">
        <v>45</v>
      </c>
    </row>
    <row r="212" customFormat="false" ht="12.75" hidden="false" customHeight="true" outlineLevel="0" collapsed="false">
      <c r="B212" s="20" t="s">
        <v>35</v>
      </c>
      <c r="C212" s="21" t="s">
        <v>45</v>
      </c>
      <c r="D212" s="21" t="s">
        <v>45</v>
      </c>
      <c r="E212" s="22" t="s">
        <v>45</v>
      </c>
      <c r="F212" s="21" t="s">
        <v>45</v>
      </c>
      <c r="G212" s="21" t="s">
        <v>45</v>
      </c>
      <c r="H212" s="22" t="s">
        <v>45</v>
      </c>
      <c r="I212" s="21" t="s">
        <v>45</v>
      </c>
      <c r="J212" s="21" t="s">
        <v>45</v>
      </c>
      <c r="K212" s="22" t="s">
        <v>45</v>
      </c>
    </row>
    <row r="213" customFormat="false" ht="12.75" hidden="false" customHeight="true" outlineLevel="0" collapsed="false">
      <c r="B213" s="23" t="s">
        <v>24</v>
      </c>
      <c r="C213" s="25" t="s">
        <v>25</v>
      </c>
      <c r="D213" s="25" t="s">
        <v>25</v>
      </c>
      <c r="E213" s="25" t="s">
        <v>25</v>
      </c>
      <c r="F213" s="26" t="s">
        <v>25</v>
      </c>
      <c r="G213" s="21" t="s">
        <v>25</v>
      </c>
      <c r="H213" s="22" t="s">
        <v>25</v>
      </c>
      <c r="I213" s="25" t="s">
        <v>25</v>
      </c>
      <c r="J213" s="25" t="s">
        <v>25</v>
      </c>
      <c r="K213" s="27" t="s">
        <v>25</v>
      </c>
    </row>
    <row r="214" customFormat="false" ht="12.75" hidden="false" customHeight="true" outlineLevel="0" collapsed="false">
      <c r="B214" s="23" t="s">
        <v>26</v>
      </c>
      <c r="C214" s="25" t="s">
        <v>46</v>
      </c>
      <c r="D214" s="25" t="s">
        <v>46</v>
      </c>
      <c r="E214" s="25" t="s">
        <v>46</v>
      </c>
      <c r="F214" s="26" t="s">
        <v>46</v>
      </c>
      <c r="G214" s="21" t="s">
        <v>46</v>
      </c>
      <c r="H214" s="22" t="s">
        <v>46</v>
      </c>
      <c r="I214" s="25" t="s">
        <v>46</v>
      </c>
      <c r="J214" s="25" t="s">
        <v>46</v>
      </c>
      <c r="K214" s="27" t="s">
        <v>46</v>
      </c>
    </row>
    <row r="215" customFormat="false" ht="12.75" hidden="false" customHeight="true" outlineLevel="0" collapsed="false">
      <c r="B215" s="20" t="s">
        <v>36</v>
      </c>
      <c r="C215" s="21" t="s">
        <v>45</v>
      </c>
      <c r="D215" s="21" t="s">
        <v>45</v>
      </c>
      <c r="E215" s="22" t="s">
        <v>45</v>
      </c>
      <c r="F215" s="21" t="s">
        <v>45</v>
      </c>
      <c r="G215" s="21" t="s">
        <v>45</v>
      </c>
      <c r="H215" s="22" t="s">
        <v>45</v>
      </c>
      <c r="I215" s="21" t="s">
        <v>45</v>
      </c>
      <c r="J215" s="21" t="s">
        <v>45</v>
      </c>
      <c r="K215" s="22" t="s">
        <v>45</v>
      </c>
    </row>
    <row r="216" customFormat="false" ht="12.75" hidden="false" customHeight="true" outlineLevel="0" collapsed="false">
      <c r="B216" s="23" t="s">
        <v>24</v>
      </c>
      <c r="C216" s="25" t="s">
        <v>25</v>
      </c>
      <c r="D216" s="25" t="s">
        <v>25</v>
      </c>
      <c r="E216" s="25" t="s">
        <v>25</v>
      </c>
      <c r="F216" s="26" t="s">
        <v>25</v>
      </c>
      <c r="G216" s="21" t="s">
        <v>25</v>
      </c>
      <c r="H216" s="22" t="s">
        <v>25</v>
      </c>
      <c r="I216" s="25" t="s">
        <v>25</v>
      </c>
      <c r="J216" s="25" t="s">
        <v>25</v>
      </c>
      <c r="K216" s="27" t="s">
        <v>25</v>
      </c>
    </row>
    <row r="217" customFormat="false" ht="12.75" hidden="false" customHeight="true" outlineLevel="0" collapsed="false">
      <c r="B217" s="23" t="s">
        <v>26</v>
      </c>
      <c r="C217" s="25" t="s">
        <v>46</v>
      </c>
      <c r="D217" s="25" t="s">
        <v>46</v>
      </c>
      <c r="E217" s="25" t="s">
        <v>46</v>
      </c>
      <c r="F217" s="26" t="s">
        <v>46</v>
      </c>
      <c r="G217" s="21" t="s">
        <v>46</v>
      </c>
      <c r="H217" s="22" t="s">
        <v>46</v>
      </c>
      <c r="I217" s="25" t="s">
        <v>46</v>
      </c>
      <c r="J217" s="25" t="s">
        <v>46</v>
      </c>
      <c r="K217" s="27" t="s">
        <v>46</v>
      </c>
    </row>
    <row r="218" customFormat="false" ht="12.75" hidden="false" customHeight="true" outlineLevel="0" collapsed="false">
      <c r="B218" s="20" t="s">
        <v>37</v>
      </c>
      <c r="C218" s="21" t="s">
        <v>25</v>
      </c>
      <c r="D218" s="21" t="s">
        <v>25</v>
      </c>
      <c r="E218" s="22" t="s">
        <v>25</v>
      </c>
      <c r="F218" s="21" t="s">
        <v>25</v>
      </c>
      <c r="G218" s="21" t="s">
        <v>25</v>
      </c>
      <c r="H218" s="22" t="s">
        <v>25</v>
      </c>
      <c r="I218" s="21" t="s">
        <v>25</v>
      </c>
      <c r="J218" s="21" t="s">
        <v>25</v>
      </c>
      <c r="K218" s="22" t="s">
        <v>25</v>
      </c>
    </row>
    <row r="219" customFormat="false" ht="12.75" hidden="false" customHeight="true" outlineLevel="0" collapsed="false">
      <c r="B219" s="23" t="s">
        <v>24</v>
      </c>
      <c r="C219" s="25" t="s">
        <v>25</v>
      </c>
      <c r="D219" s="25" t="s">
        <v>25</v>
      </c>
      <c r="E219" s="25" t="s">
        <v>25</v>
      </c>
      <c r="F219" s="26" t="s">
        <v>25</v>
      </c>
      <c r="G219" s="21" t="s">
        <v>25</v>
      </c>
      <c r="H219" s="22" t="s">
        <v>25</v>
      </c>
      <c r="I219" s="25" t="s">
        <v>25</v>
      </c>
      <c r="J219" s="25" t="s">
        <v>25</v>
      </c>
      <c r="K219" s="27" t="s">
        <v>25</v>
      </c>
    </row>
    <row r="220" customFormat="false" ht="12.75" hidden="false" customHeight="true" outlineLevel="0" collapsed="false">
      <c r="B220" s="23" t="s">
        <v>26</v>
      </c>
      <c r="C220" s="25" t="s">
        <v>25</v>
      </c>
      <c r="D220" s="25" t="s">
        <v>25</v>
      </c>
      <c r="E220" s="25" t="s">
        <v>25</v>
      </c>
      <c r="F220" s="28" t="s">
        <v>25</v>
      </c>
      <c r="G220" s="21" t="s">
        <v>25</v>
      </c>
      <c r="H220" s="15" t="s">
        <v>25</v>
      </c>
      <c r="I220" s="25" t="s">
        <v>25</v>
      </c>
      <c r="J220" s="25" t="s">
        <v>25</v>
      </c>
      <c r="K220" s="27" t="s">
        <v>25</v>
      </c>
    </row>
    <row r="221" customFormat="false" ht="12.75" hidden="false" customHeight="true" outlineLevel="0" collapsed="false">
      <c r="B221" s="16" t="s">
        <v>38</v>
      </c>
      <c r="C221" s="18" t="s">
        <v>45</v>
      </c>
      <c r="D221" s="18" t="s">
        <v>45</v>
      </c>
      <c r="E221" s="18" t="s">
        <v>45</v>
      </c>
      <c r="F221" s="17" t="s">
        <v>45</v>
      </c>
      <c r="G221" s="18" t="s">
        <v>45</v>
      </c>
      <c r="H221" s="18" t="s">
        <v>45</v>
      </c>
      <c r="I221" s="17" t="s">
        <v>45</v>
      </c>
      <c r="J221" s="18" t="s">
        <v>45</v>
      </c>
      <c r="K221" s="19" t="s">
        <v>45</v>
      </c>
    </row>
    <row r="222" customFormat="false" ht="12.75" hidden="false" customHeight="true" outlineLevel="0" collapsed="false">
      <c r="B222" s="20" t="s">
        <v>39</v>
      </c>
      <c r="C222" s="21" t="s">
        <v>45</v>
      </c>
      <c r="D222" s="21" t="s">
        <v>45</v>
      </c>
      <c r="E222" s="22" t="s">
        <v>45</v>
      </c>
      <c r="F222" s="21" t="s">
        <v>45</v>
      </c>
      <c r="G222" s="21" t="s">
        <v>45</v>
      </c>
      <c r="H222" s="22" t="s">
        <v>45</v>
      </c>
      <c r="I222" s="21" t="s">
        <v>45</v>
      </c>
      <c r="J222" s="21" t="s">
        <v>45</v>
      </c>
      <c r="K222" s="22" t="s">
        <v>45</v>
      </c>
    </row>
    <row r="223" customFormat="false" ht="12.75" hidden="false" customHeight="true" outlineLevel="0" collapsed="false">
      <c r="B223" s="23" t="s">
        <v>24</v>
      </c>
      <c r="C223" s="25" t="s">
        <v>25</v>
      </c>
      <c r="D223" s="25" t="s">
        <v>25</v>
      </c>
      <c r="E223" s="25" t="s">
        <v>25</v>
      </c>
      <c r="F223" s="26" t="s">
        <v>25</v>
      </c>
      <c r="G223" s="21" t="s">
        <v>25</v>
      </c>
      <c r="H223" s="22" t="s">
        <v>25</v>
      </c>
      <c r="I223" s="25" t="s">
        <v>25</v>
      </c>
      <c r="J223" s="25" t="s">
        <v>25</v>
      </c>
      <c r="K223" s="27" t="s">
        <v>25</v>
      </c>
    </row>
    <row r="224" customFormat="false" ht="12.75" hidden="false" customHeight="true" outlineLevel="0" collapsed="false">
      <c r="B224" s="23" t="s">
        <v>26</v>
      </c>
      <c r="C224" s="25" t="s">
        <v>46</v>
      </c>
      <c r="D224" s="25" t="s">
        <v>46</v>
      </c>
      <c r="E224" s="25" t="s">
        <v>46</v>
      </c>
      <c r="F224" s="26" t="s">
        <v>46</v>
      </c>
      <c r="G224" s="21" t="s">
        <v>46</v>
      </c>
      <c r="H224" s="22" t="s">
        <v>46</v>
      </c>
      <c r="I224" s="25" t="s">
        <v>46</v>
      </c>
      <c r="J224" s="25" t="s">
        <v>46</v>
      </c>
      <c r="K224" s="27" t="s">
        <v>46</v>
      </c>
    </row>
    <row r="225" customFormat="false" ht="12.75" hidden="false" customHeight="true" outlineLevel="0" collapsed="false">
      <c r="B225" s="20" t="s">
        <v>40</v>
      </c>
      <c r="C225" s="21" t="s">
        <v>45</v>
      </c>
      <c r="D225" s="21" t="s">
        <v>45</v>
      </c>
      <c r="E225" s="22" t="s">
        <v>45</v>
      </c>
      <c r="F225" s="21" t="s">
        <v>45</v>
      </c>
      <c r="G225" s="21" t="s">
        <v>45</v>
      </c>
      <c r="H225" s="22" t="s">
        <v>45</v>
      </c>
      <c r="I225" s="21" t="s">
        <v>45</v>
      </c>
      <c r="J225" s="21" t="s">
        <v>45</v>
      </c>
      <c r="K225" s="22" t="s">
        <v>45</v>
      </c>
    </row>
    <row r="226" customFormat="false" ht="12.75" hidden="false" customHeight="true" outlineLevel="0" collapsed="false">
      <c r="B226" s="23" t="s">
        <v>24</v>
      </c>
      <c r="C226" s="25" t="s">
        <v>25</v>
      </c>
      <c r="D226" s="25" t="s">
        <v>25</v>
      </c>
      <c r="E226" s="25" t="s">
        <v>25</v>
      </c>
      <c r="F226" s="26" t="s">
        <v>25</v>
      </c>
      <c r="G226" s="21" t="s">
        <v>25</v>
      </c>
      <c r="H226" s="22" t="s">
        <v>25</v>
      </c>
      <c r="I226" s="25" t="s">
        <v>25</v>
      </c>
      <c r="J226" s="25" t="s">
        <v>25</v>
      </c>
      <c r="K226" s="27" t="s">
        <v>25</v>
      </c>
    </row>
    <row r="227" customFormat="false" ht="12.75" hidden="false" customHeight="true" outlineLevel="0" collapsed="false">
      <c r="B227" s="23" t="s">
        <v>26</v>
      </c>
      <c r="C227" s="25" t="s">
        <v>46</v>
      </c>
      <c r="D227" s="25" t="s">
        <v>46</v>
      </c>
      <c r="E227" s="25" t="s">
        <v>46</v>
      </c>
      <c r="F227" s="26" t="s">
        <v>46</v>
      </c>
      <c r="G227" s="21" t="s">
        <v>46</v>
      </c>
      <c r="H227" s="22" t="s">
        <v>46</v>
      </c>
      <c r="I227" s="25" t="s">
        <v>46</v>
      </c>
      <c r="J227" s="25" t="s">
        <v>46</v>
      </c>
      <c r="K227" s="27" t="s">
        <v>46</v>
      </c>
    </row>
    <row r="228" customFormat="false" ht="12.75" hidden="false" customHeight="true" outlineLevel="0" collapsed="false">
      <c r="B228" s="20" t="s">
        <v>41</v>
      </c>
      <c r="C228" s="21" t="s">
        <v>25</v>
      </c>
      <c r="D228" s="21" t="s">
        <v>25</v>
      </c>
      <c r="E228" s="22" t="s">
        <v>25</v>
      </c>
      <c r="F228" s="21" t="s">
        <v>25</v>
      </c>
      <c r="G228" s="21" t="s">
        <v>25</v>
      </c>
      <c r="H228" s="22" t="s">
        <v>25</v>
      </c>
      <c r="I228" s="21" t="s">
        <v>25</v>
      </c>
      <c r="J228" s="21" t="s">
        <v>25</v>
      </c>
      <c r="K228" s="22" t="s">
        <v>25</v>
      </c>
    </row>
    <row r="229" customFormat="false" ht="12.75" hidden="false" customHeight="true" outlineLevel="0" collapsed="false">
      <c r="B229" s="23" t="s">
        <v>24</v>
      </c>
      <c r="C229" s="25" t="s">
        <v>25</v>
      </c>
      <c r="D229" s="25" t="s">
        <v>25</v>
      </c>
      <c r="E229" s="25" t="s">
        <v>25</v>
      </c>
      <c r="F229" s="26" t="s">
        <v>25</v>
      </c>
      <c r="G229" s="21" t="s">
        <v>25</v>
      </c>
      <c r="H229" s="22" t="s">
        <v>25</v>
      </c>
      <c r="I229" s="25" t="s">
        <v>25</v>
      </c>
      <c r="J229" s="25" t="s">
        <v>25</v>
      </c>
      <c r="K229" s="27" t="s">
        <v>25</v>
      </c>
    </row>
    <row r="230" customFormat="false" ht="12.75" hidden="false" customHeight="true" outlineLevel="0" collapsed="false">
      <c r="B230" s="23" t="s">
        <v>26</v>
      </c>
      <c r="C230" s="35" t="s">
        <v>25</v>
      </c>
      <c r="D230" s="35" t="s">
        <v>25</v>
      </c>
      <c r="E230" s="34" t="s">
        <v>25</v>
      </c>
      <c r="F230" s="26" t="s">
        <v>25</v>
      </c>
      <c r="G230" s="21" t="s">
        <v>25</v>
      </c>
      <c r="H230" s="15" t="s">
        <v>25</v>
      </c>
      <c r="I230" s="35" t="s">
        <v>25</v>
      </c>
      <c r="J230" s="35" t="s">
        <v>25</v>
      </c>
      <c r="K230" s="34" t="s">
        <v>25</v>
      </c>
    </row>
    <row r="231" customFormat="false" ht="12.75" hidden="false" customHeight="true" outlineLevel="0" collapsed="false">
      <c r="B231" s="16" t="s">
        <v>42</v>
      </c>
      <c r="C231" s="35" t="s">
        <v>25</v>
      </c>
      <c r="D231" s="35" t="s">
        <v>25</v>
      </c>
      <c r="E231" s="34" t="s">
        <v>25</v>
      </c>
      <c r="F231" s="18" t="s">
        <v>25</v>
      </c>
      <c r="G231" s="18" t="s">
        <v>25</v>
      </c>
      <c r="H231" s="19" t="s">
        <v>25</v>
      </c>
      <c r="I231" s="35" t="s">
        <v>25</v>
      </c>
      <c r="J231" s="35" t="s">
        <v>25</v>
      </c>
      <c r="K231" s="34" t="s">
        <v>25</v>
      </c>
    </row>
    <row r="232" customFormat="false" ht="12.75" hidden="false" customHeight="true" outlineLevel="0" collapsed="false">
      <c r="B232" s="16" t="s">
        <v>43</v>
      </c>
      <c r="C232" s="35" t="s">
        <v>25</v>
      </c>
      <c r="D232" s="35" t="s">
        <v>25</v>
      </c>
      <c r="E232" s="34" t="s">
        <v>25</v>
      </c>
      <c r="F232" s="18" t="s">
        <v>25</v>
      </c>
      <c r="G232" s="18" t="s">
        <v>25</v>
      </c>
      <c r="H232" s="19" t="s">
        <v>25</v>
      </c>
      <c r="I232" s="35" t="s">
        <v>25</v>
      </c>
      <c r="J232" s="35" t="s">
        <v>25</v>
      </c>
      <c r="K232" s="34" t="s">
        <v>25</v>
      </c>
    </row>
    <row r="233" customFormat="false" ht="12.75" hidden="false" customHeight="true" outlineLevel="0" collapsed="false">
      <c r="B233" s="36" t="s">
        <v>44</v>
      </c>
      <c r="C233" s="37"/>
      <c r="D233" s="37"/>
      <c r="E233" s="38"/>
      <c r="F233" s="39"/>
      <c r="G233" s="39"/>
      <c r="H233" s="40"/>
      <c r="I233" s="37"/>
      <c r="J233" s="37"/>
      <c r="K233" s="38"/>
    </row>
    <row r="235" customFormat="false" ht="12.75" hidden="false" customHeight="true" outlineLevel="0" collapsed="false">
      <c r="A235" s="43" t="n">
        <f aca="false">A189+1</f>
        <v>1995</v>
      </c>
    </row>
    <row r="236" customFormat="false" ht="11.25" hidden="false" customHeight="true" outlineLevel="0" collapsed="false">
      <c r="A236" s="44" t="n">
        <f aca="false">A190</f>
        <v>0</v>
      </c>
      <c r="B236" s="45" t="s">
        <v>3</v>
      </c>
      <c r="C236" s="46" t="s">
        <v>4</v>
      </c>
      <c r="D236" s="46"/>
      <c r="E236" s="46"/>
      <c r="F236" s="46" t="s">
        <v>5</v>
      </c>
      <c r="G236" s="46"/>
      <c r="H236" s="46"/>
      <c r="I236" s="46" t="s">
        <v>6</v>
      </c>
      <c r="J236" s="46"/>
      <c r="K236" s="46"/>
    </row>
    <row r="237" customFormat="false" ht="12.75" hidden="false" customHeight="true" outlineLevel="0" collapsed="false">
      <c r="B237" s="45"/>
      <c r="C237" s="47" t="s">
        <v>7</v>
      </c>
      <c r="D237" s="48" t="s">
        <v>8</v>
      </c>
      <c r="E237" s="49" t="s">
        <v>9</v>
      </c>
      <c r="F237" s="50" t="s">
        <v>10</v>
      </c>
      <c r="G237" s="51" t="s">
        <v>11</v>
      </c>
      <c r="H237" s="52" t="s">
        <v>12</v>
      </c>
      <c r="I237" s="51" t="s">
        <v>13</v>
      </c>
      <c r="J237" s="51" t="s">
        <v>11</v>
      </c>
      <c r="K237" s="52" t="s">
        <v>12</v>
      </c>
    </row>
    <row r="238" customFormat="false" ht="12.7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2.75" hidden="false" customHeight="true" outlineLevel="0" collapsed="false">
      <c r="B239" s="16" t="s">
        <v>18</v>
      </c>
      <c r="C239" s="17" t="s">
        <v>19</v>
      </c>
      <c r="D239" s="18" t="s">
        <v>19</v>
      </c>
      <c r="E239" s="19" t="s">
        <v>19</v>
      </c>
      <c r="F239" s="17" t="s">
        <v>51</v>
      </c>
      <c r="G239" s="18" t="s">
        <v>19</v>
      </c>
      <c r="H239" s="19" t="s">
        <v>19</v>
      </c>
      <c r="I239" s="17" t="s">
        <v>51</v>
      </c>
      <c r="J239" s="18" t="n">
        <v>6.85</v>
      </c>
      <c r="K239" s="19" t="n">
        <v>0.047</v>
      </c>
    </row>
    <row r="240" customFormat="false" ht="12.75" hidden="false" customHeight="true" outlineLevel="0" collapsed="false">
      <c r="B240" s="16" t="s">
        <v>21</v>
      </c>
      <c r="C240" s="18" t="s">
        <v>19</v>
      </c>
      <c r="D240" s="18" t="s">
        <v>19</v>
      </c>
      <c r="E240" s="18" t="s">
        <v>19</v>
      </c>
      <c r="F240" s="17" t="s">
        <v>22</v>
      </c>
      <c r="G240" s="18" t="s">
        <v>19</v>
      </c>
      <c r="H240" s="18" t="s">
        <v>19</v>
      </c>
      <c r="I240" s="17" t="s">
        <v>22</v>
      </c>
      <c r="J240" s="18" t="n">
        <v>6.85</v>
      </c>
      <c r="K240" s="19" t="n">
        <v>0.047</v>
      </c>
    </row>
    <row r="241" customFormat="false" ht="12.75" hidden="false" customHeight="true" outlineLevel="0" collapsed="false">
      <c r="B241" s="20" t="s">
        <v>23</v>
      </c>
      <c r="C241" s="21" t="s">
        <v>19</v>
      </c>
      <c r="D241" s="21" t="s">
        <v>19</v>
      </c>
      <c r="E241" s="22" t="s">
        <v>19</v>
      </c>
      <c r="F241" s="21" t="s">
        <v>22</v>
      </c>
      <c r="G241" s="21" t="s">
        <v>19</v>
      </c>
      <c r="H241" s="22" t="s">
        <v>19</v>
      </c>
      <c r="I241" s="21" t="s">
        <v>22</v>
      </c>
      <c r="J241" s="21" t="n">
        <v>6.85</v>
      </c>
      <c r="K241" s="22" t="n">
        <v>0.047</v>
      </c>
    </row>
    <row r="242" customFormat="false" ht="12.75" hidden="false" customHeight="true" outlineLevel="0" collapsed="false">
      <c r="B242" s="23" t="s">
        <v>24</v>
      </c>
      <c r="C242" s="25" t="s">
        <v>25</v>
      </c>
      <c r="D242" s="25" t="s">
        <v>25</v>
      </c>
      <c r="E242" s="25" t="s">
        <v>25</v>
      </c>
      <c r="F242" s="26" t="s">
        <v>25</v>
      </c>
      <c r="G242" s="21" t="s">
        <v>25</v>
      </c>
      <c r="H242" s="22" t="s">
        <v>25</v>
      </c>
      <c r="I242" s="25" t="s">
        <v>25</v>
      </c>
      <c r="J242" s="25" t="s">
        <v>25</v>
      </c>
      <c r="K242" s="27" t="s">
        <v>25</v>
      </c>
    </row>
    <row r="243" customFormat="false" ht="12.75" hidden="false" customHeight="true" outlineLevel="0" collapsed="false">
      <c r="B243" s="23" t="s">
        <v>26</v>
      </c>
      <c r="C243" s="25" t="n">
        <v>856211.38391828</v>
      </c>
      <c r="D243" s="25" t="n">
        <v>856211.38391828</v>
      </c>
      <c r="E243" s="25" t="n">
        <v>856211.38391828</v>
      </c>
      <c r="F243" s="26" t="s">
        <v>27</v>
      </c>
      <c r="G243" s="21" t="n">
        <v>0.00800036080886048</v>
      </c>
      <c r="H243" s="22" t="n">
        <v>5.48929865717434E-005</v>
      </c>
      <c r="I243" s="25" t="s">
        <v>27</v>
      </c>
      <c r="J243" s="25" t="n">
        <v>6.85</v>
      </c>
      <c r="K243" s="27" t="n">
        <v>0.047</v>
      </c>
    </row>
    <row r="244" customFormat="false" ht="12.75" hidden="false" customHeight="true" outlineLevel="0" collapsed="false">
      <c r="B244" s="20" t="s">
        <v>28</v>
      </c>
      <c r="C244" s="21" t="s">
        <v>22</v>
      </c>
      <c r="D244" s="21" t="s">
        <v>22</v>
      </c>
      <c r="E244" s="22" t="s">
        <v>22</v>
      </c>
      <c r="F244" s="21" t="s">
        <v>22</v>
      </c>
      <c r="G244" s="21" t="s">
        <v>22</v>
      </c>
      <c r="H244" s="22" t="s">
        <v>22</v>
      </c>
      <c r="I244" s="21" t="s">
        <v>22</v>
      </c>
      <c r="J244" s="21" t="s">
        <v>22</v>
      </c>
      <c r="K244" s="22" t="s">
        <v>22</v>
      </c>
    </row>
    <row r="245" customFormat="false" ht="12.75" hidden="false" customHeight="true" outlineLevel="0" collapsed="false">
      <c r="B245" s="23" t="s">
        <v>24</v>
      </c>
      <c r="C245" s="25" t="s">
        <v>25</v>
      </c>
      <c r="D245" s="25" t="s">
        <v>25</v>
      </c>
      <c r="E245" s="25" t="s">
        <v>25</v>
      </c>
      <c r="F245" s="26" t="s">
        <v>25</v>
      </c>
      <c r="G245" s="21" t="s">
        <v>25</v>
      </c>
      <c r="H245" s="22" t="s">
        <v>25</v>
      </c>
      <c r="I245" s="25" t="s">
        <v>25</v>
      </c>
      <c r="J245" s="25" t="s">
        <v>25</v>
      </c>
      <c r="K245" s="27" t="s">
        <v>25</v>
      </c>
    </row>
    <row r="246" customFormat="false" ht="12.75" hidden="false" customHeight="true" outlineLevel="0" collapsed="false">
      <c r="B246" s="23" t="s">
        <v>26</v>
      </c>
      <c r="C246" s="25" t="s">
        <v>27</v>
      </c>
      <c r="D246" s="25" t="s">
        <v>27</v>
      </c>
      <c r="E246" s="25" t="s">
        <v>27</v>
      </c>
      <c r="F246" s="28" t="s">
        <v>27</v>
      </c>
      <c r="G246" s="21" t="s">
        <v>27</v>
      </c>
      <c r="H246" s="15" t="s">
        <v>27</v>
      </c>
      <c r="I246" s="25" t="s">
        <v>27</v>
      </c>
      <c r="J246" s="25" t="s">
        <v>27</v>
      </c>
      <c r="K246" s="27" t="s">
        <v>27</v>
      </c>
    </row>
    <row r="247" customFormat="false" ht="12.75" hidden="false" customHeight="true" outlineLevel="0" collapsed="false">
      <c r="B247" s="16" t="s">
        <v>29</v>
      </c>
      <c r="C247" s="18" t="s">
        <v>51</v>
      </c>
      <c r="D247" s="18" t="s">
        <v>51</v>
      </c>
      <c r="E247" s="18" t="s">
        <v>51</v>
      </c>
      <c r="F247" s="17" t="s">
        <v>51</v>
      </c>
      <c r="G247" s="18" t="s">
        <v>51</v>
      </c>
      <c r="H247" s="18" t="s">
        <v>51</v>
      </c>
      <c r="I247" s="17" t="s">
        <v>51</v>
      </c>
      <c r="J247" s="18" t="s">
        <v>51</v>
      </c>
      <c r="K247" s="19" t="s">
        <v>51</v>
      </c>
    </row>
    <row r="248" customFormat="false" ht="12.75" hidden="false" customHeight="true" outlineLevel="0" collapsed="false">
      <c r="B248" s="20" t="s">
        <v>31</v>
      </c>
      <c r="C248" s="29" t="s">
        <v>52</v>
      </c>
      <c r="D248" s="29" t="s">
        <v>52</v>
      </c>
      <c r="E248" s="30" t="s">
        <v>52</v>
      </c>
      <c r="F248" s="29" t="s">
        <v>52</v>
      </c>
      <c r="G248" s="29" t="s">
        <v>52</v>
      </c>
      <c r="H248" s="30" t="s">
        <v>52</v>
      </c>
      <c r="I248" s="29" t="s">
        <v>52</v>
      </c>
      <c r="J248" s="29" t="s">
        <v>52</v>
      </c>
      <c r="K248" s="30" t="s">
        <v>52</v>
      </c>
    </row>
    <row r="249" customFormat="false" ht="12.75" hidden="false" customHeight="true" outlineLevel="0" collapsed="false">
      <c r="B249" s="23" t="s">
        <v>24</v>
      </c>
      <c r="C249" s="29" t="s">
        <v>27</v>
      </c>
      <c r="D249" s="29" t="s">
        <v>27</v>
      </c>
      <c r="E249" s="30" t="s">
        <v>27</v>
      </c>
      <c r="F249" s="29" t="s">
        <v>27</v>
      </c>
      <c r="G249" s="29" t="s">
        <v>27</v>
      </c>
      <c r="H249" s="30" t="s">
        <v>27</v>
      </c>
      <c r="I249" s="29" t="s">
        <v>27</v>
      </c>
      <c r="J249" s="29" t="s">
        <v>27</v>
      </c>
      <c r="K249" s="30" t="s">
        <v>27</v>
      </c>
    </row>
    <row r="250" customFormat="false" ht="12.75" hidden="false" customHeight="true" outlineLevel="0" collapsed="false">
      <c r="B250" s="23" t="s">
        <v>26</v>
      </c>
      <c r="C250" s="29" t="s">
        <v>46</v>
      </c>
      <c r="D250" s="29" t="s">
        <v>46</v>
      </c>
      <c r="E250" s="30" t="s">
        <v>46</v>
      </c>
      <c r="F250" s="29" t="s">
        <v>46</v>
      </c>
      <c r="G250" s="29" t="s">
        <v>46</v>
      </c>
      <c r="H250" s="30" t="s">
        <v>46</v>
      </c>
      <c r="I250" s="29" t="s">
        <v>46</v>
      </c>
      <c r="J250" s="29" t="s">
        <v>46</v>
      </c>
      <c r="K250" s="30" t="s">
        <v>46</v>
      </c>
    </row>
    <row r="251" customFormat="false" ht="12.75" hidden="false" customHeight="true" outlineLevel="0" collapsed="false">
      <c r="B251" s="20" t="s">
        <v>32</v>
      </c>
      <c r="C251" s="21" t="s">
        <v>45</v>
      </c>
      <c r="D251" s="21" t="s">
        <v>45</v>
      </c>
      <c r="E251" s="22" t="s">
        <v>45</v>
      </c>
      <c r="F251" s="21" t="s">
        <v>45</v>
      </c>
      <c r="G251" s="21" t="s">
        <v>45</v>
      </c>
      <c r="H251" s="22" t="s">
        <v>45</v>
      </c>
      <c r="I251" s="21" t="s">
        <v>45</v>
      </c>
      <c r="J251" s="21" t="s">
        <v>45</v>
      </c>
      <c r="K251" s="22" t="s">
        <v>45</v>
      </c>
    </row>
    <row r="252" customFormat="false" ht="12.75" hidden="false" customHeight="true" outlineLevel="0" collapsed="false">
      <c r="B252" s="23" t="s">
        <v>24</v>
      </c>
      <c r="C252" s="25" t="s">
        <v>25</v>
      </c>
      <c r="D252" s="25" t="s">
        <v>25</v>
      </c>
      <c r="E252" s="25" t="s">
        <v>25</v>
      </c>
      <c r="F252" s="26" t="s">
        <v>25</v>
      </c>
      <c r="G252" s="21" t="s">
        <v>25</v>
      </c>
      <c r="H252" s="22" t="s">
        <v>25</v>
      </c>
      <c r="I252" s="25" t="s">
        <v>25</v>
      </c>
      <c r="J252" s="25" t="s">
        <v>25</v>
      </c>
      <c r="K252" s="27" t="s">
        <v>25</v>
      </c>
    </row>
    <row r="253" customFormat="false" ht="12.75" hidden="false" customHeight="true" outlineLevel="0" collapsed="false">
      <c r="B253" s="23" t="s">
        <v>26</v>
      </c>
      <c r="C253" s="25" t="s">
        <v>46</v>
      </c>
      <c r="D253" s="25" t="s">
        <v>46</v>
      </c>
      <c r="E253" s="25" t="s">
        <v>46</v>
      </c>
      <c r="F253" s="26" t="s">
        <v>46</v>
      </c>
      <c r="G253" s="21" t="s">
        <v>46</v>
      </c>
      <c r="H253" s="22" t="s">
        <v>46</v>
      </c>
      <c r="I253" s="25" t="s">
        <v>46</v>
      </c>
      <c r="J253" s="25" t="s">
        <v>46</v>
      </c>
      <c r="K253" s="27" t="s">
        <v>46</v>
      </c>
    </row>
    <row r="254" customFormat="false" ht="12.75" hidden="false" customHeight="true" outlineLevel="0" collapsed="false">
      <c r="B254" s="20" t="s">
        <v>33</v>
      </c>
      <c r="C254" s="21" t="s">
        <v>25</v>
      </c>
      <c r="D254" s="21" t="s">
        <v>25</v>
      </c>
      <c r="E254" s="22" t="s">
        <v>25</v>
      </c>
      <c r="F254" s="21" t="s">
        <v>25</v>
      </c>
      <c r="G254" s="21" t="s">
        <v>25</v>
      </c>
      <c r="H254" s="22" t="s">
        <v>25</v>
      </c>
      <c r="I254" s="21" t="s">
        <v>25</v>
      </c>
      <c r="J254" s="21" t="s">
        <v>25</v>
      </c>
      <c r="K254" s="22" t="s">
        <v>25</v>
      </c>
    </row>
    <row r="255" customFormat="false" ht="12.75" hidden="false" customHeight="true" outlineLevel="0" collapsed="false">
      <c r="B255" s="23" t="s">
        <v>24</v>
      </c>
      <c r="C255" s="25" t="s">
        <v>25</v>
      </c>
      <c r="D255" s="25" t="s">
        <v>25</v>
      </c>
      <c r="E255" s="25" t="s">
        <v>25</v>
      </c>
      <c r="F255" s="26" t="s">
        <v>25</v>
      </c>
      <c r="G255" s="21" t="s">
        <v>25</v>
      </c>
      <c r="H255" s="22" t="s">
        <v>25</v>
      </c>
      <c r="I255" s="25" t="s">
        <v>25</v>
      </c>
      <c r="J255" s="25" t="s">
        <v>25</v>
      </c>
      <c r="K255" s="27" t="s">
        <v>25</v>
      </c>
    </row>
    <row r="256" customFormat="false" ht="12.75" hidden="false" customHeight="true" outlineLevel="0" collapsed="false">
      <c r="B256" s="32" t="s">
        <v>26</v>
      </c>
      <c r="C256" s="25" t="s">
        <v>25</v>
      </c>
      <c r="D256" s="25" t="s">
        <v>25</v>
      </c>
      <c r="E256" s="25" t="s">
        <v>25</v>
      </c>
      <c r="F256" s="28" t="s">
        <v>25</v>
      </c>
      <c r="G256" s="21" t="s">
        <v>25</v>
      </c>
      <c r="H256" s="15" t="s">
        <v>25</v>
      </c>
      <c r="I256" s="25" t="s">
        <v>25</v>
      </c>
      <c r="J256" s="25" t="s">
        <v>25</v>
      </c>
      <c r="K256" s="27" t="s">
        <v>25</v>
      </c>
    </row>
    <row r="257" customFormat="false" ht="12.75" hidden="false" customHeight="true" outlineLevel="0" collapsed="false">
      <c r="B257" s="16" t="s">
        <v>34</v>
      </c>
      <c r="C257" s="18" t="s">
        <v>45</v>
      </c>
      <c r="D257" s="18" t="s">
        <v>45</v>
      </c>
      <c r="E257" s="18" t="s">
        <v>45</v>
      </c>
      <c r="F257" s="17" t="s">
        <v>45</v>
      </c>
      <c r="G257" s="18" t="s">
        <v>45</v>
      </c>
      <c r="H257" s="18" t="s">
        <v>45</v>
      </c>
      <c r="I257" s="17" t="s">
        <v>45</v>
      </c>
      <c r="J257" s="18" t="s">
        <v>45</v>
      </c>
      <c r="K257" s="19" t="s">
        <v>45</v>
      </c>
    </row>
    <row r="258" customFormat="false" ht="12.75" hidden="false" customHeight="true" outlineLevel="0" collapsed="false">
      <c r="B258" s="20" t="s">
        <v>35</v>
      </c>
      <c r="C258" s="21" t="s">
        <v>45</v>
      </c>
      <c r="D258" s="21" t="s">
        <v>45</v>
      </c>
      <c r="E258" s="22" t="s">
        <v>45</v>
      </c>
      <c r="F258" s="21" t="s">
        <v>45</v>
      </c>
      <c r="G258" s="21" t="s">
        <v>45</v>
      </c>
      <c r="H258" s="22" t="s">
        <v>45</v>
      </c>
      <c r="I258" s="21" t="s">
        <v>45</v>
      </c>
      <c r="J258" s="21" t="s">
        <v>45</v>
      </c>
      <c r="K258" s="22" t="s">
        <v>45</v>
      </c>
    </row>
    <row r="259" customFormat="false" ht="12.75" hidden="false" customHeight="true" outlineLevel="0" collapsed="false">
      <c r="B259" s="23" t="s">
        <v>24</v>
      </c>
      <c r="C259" s="25" t="s">
        <v>25</v>
      </c>
      <c r="D259" s="25" t="s">
        <v>25</v>
      </c>
      <c r="E259" s="25" t="s">
        <v>25</v>
      </c>
      <c r="F259" s="26" t="s">
        <v>25</v>
      </c>
      <c r="G259" s="21" t="s">
        <v>25</v>
      </c>
      <c r="H259" s="22" t="s">
        <v>25</v>
      </c>
      <c r="I259" s="25" t="s">
        <v>25</v>
      </c>
      <c r="J259" s="25" t="s">
        <v>25</v>
      </c>
      <c r="K259" s="27" t="s">
        <v>25</v>
      </c>
    </row>
    <row r="260" customFormat="false" ht="12.75" hidden="false" customHeight="true" outlineLevel="0" collapsed="false">
      <c r="B260" s="23" t="s">
        <v>26</v>
      </c>
      <c r="C260" s="25" t="s">
        <v>46</v>
      </c>
      <c r="D260" s="25" t="s">
        <v>46</v>
      </c>
      <c r="E260" s="25" t="s">
        <v>46</v>
      </c>
      <c r="F260" s="26" t="s">
        <v>46</v>
      </c>
      <c r="G260" s="21" t="s">
        <v>46</v>
      </c>
      <c r="H260" s="22" t="s">
        <v>46</v>
      </c>
      <c r="I260" s="25" t="s">
        <v>46</v>
      </c>
      <c r="J260" s="25" t="s">
        <v>46</v>
      </c>
      <c r="K260" s="27" t="s">
        <v>46</v>
      </c>
    </row>
    <row r="261" customFormat="false" ht="12.75" hidden="false" customHeight="true" outlineLevel="0" collapsed="false">
      <c r="B261" s="20" t="s">
        <v>36</v>
      </c>
      <c r="C261" s="21" t="s">
        <v>45</v>
      </c>
      <c r="D261" s="21" t="s">
        <v>45</v>
      </c>
      <c r="E261" s="22" t="s">
        <v>45</v>
      </c>
      <c r="F261" s="21" t="s">
        <v>45</v>
      </c>
      <c r="G261" s="21" t="s">
        <v>45</v>
      </c>
      <c r="H261" s="22" t="s">
        <v>45</v>
      </c>
      <c r="I261" s="21" t="s">
        <v>45</v>
      </c>
      <c r="J261" s="21" t="s">
        <v>45</v>
      </c>
      <c r="K261" s="22" t="s">
        <v>45</v>
      </c>
    </row>
    <row r="262" customFormat="false" ht="12.75" hidden="false" customHeight="true" outlineLevel="0" collapsed="false">
      <c r="B262" s="23" t="s">
        <v>24</v>
      </c>
      <c r="C262" s="25" t="s">
        <v>25</v>
      </c>
      <c r="D262" s="25" t="s">
        <v>25</v>
      </c>
      <c r="E262" s="25" t="s">
        <v>25</v>
      </c>
      <c r="F262" s="26" t="s">
        <v>25</v>
      </c>
      <c r="G262" s="21" t="s">
        <v>25</v>
      </c>
      <c r="H262" s="22" t="s">
        <v>25</v>
      </c>
      <c r="I262" s="25" t="s">
        <v>25</v>
      </c>
      <c r="J262" s="25" t="s">
        <v>25</v>
      </c>
      <c r="K262" s="27" t="s">
        <v>25</v>
      </c>
    </row>
    <row r="263" customFormat="false" ht="12.75" hidden="false" customHeight="true" outlineLevel="0" collapsed="false">
      <c r="B263" s="23" t="s">
        <v>26</v>
      </c>
      <c r="C263" s="25" t="s">
        <v>46</v>
      </c>
      <c r="D263" s="25" t="s">
        <v>46</v>
      </c>
      <c r="E263" s="25" t="s">
        <v>46</v>
      </c>
      <c r="F263" s="26" t="s">
        <v>46</v>
      </c>
      <c r="G263" s="21" t="s">
        <v>46</v>
      </c>
      <c r="H263" s="22" t="s">
        <v>46</v>
      </c>
      <c r="I263" s="25" t="s">
        <v>46</v>
      </c>
      <c r="J263" s="25" t="s">
        <v>46</v>
      </c>
      <c r="K263" s="27" t="s">
        <v>46</v>
      </c>
    </row>
    <row r="264" customFormat="false" ht="12.75" hidden="false" customHeight="true" outlineLevel="0" collapsed="false">
      <c r="B264" s="20" t="s">
        <v>37</v>
      </c>
      <c r="C264" s="21" t="s">
        <v>25</v>
      </c>
      <c r="D264" s="21" t="s">
        <v>25</v>
      </c>
      <c r="E264" s="22" t="s">
        <v>25</v>
      </c>
      <c r="F264" s="21" t="s">
        <v>25</v>
      </c>
      <c r="G264" s="21" t="s">
        <v>25</v>
      </c>
      <c r="H264" s="22" t="s">
        <v>25</v>
      </c>
      <c r="I264" s="21" t="s">
        <v>25</v>
      </c>
      <c r="J264" s="21" t="s">
        <v>25</v>
      </c>
      <c r="K264" s="22" t="s">
        <v>25</v>
      </c>
    </row>
    <row r="265" customFormat="false" ht="12.75" hidden="false" customHeight="true" outlineLevel="0" collapsed="false">
      <c r="B265" s="23" t="s">
        <v>24</v>
      </c>
      <c r="C265" s="25" t="s">
        <v>25</v>
      </c>
      <c r="D265" s="25" t="s">
        <v>25</v>
      </c>
      <c r="E265" s="25" t="s">
        <v>25</v>
      </c>
      <c r="F265" s="26" t="s">
        <v>25</v>
      </c>
      <c r="G265" s="21" t="s">
        <v>25</v>
      </c>
      <c r="H265" s="22" t="s">
        <v>25</v>
      </c>
      <c r="I265" s="25" t="s">
        <v>25</v>
      </c>
      <c r="J265" s="25" t="s">
        <v>25</v>
      </c>
      <c r="K265" s="27" t="s">
        <v>25</v>
      </c>
    </row>
    <row r="266" customFormat="false" ht="12.75" hidden="false" customHeight="true" outlineLevel="0" collapsed="false">
      <c r="B266" s="23" t="s">
        <v>26</v>
      </c>
      <c r="C266" s="25" t="s">
        <v>25</v>
      </c>
      <c r="D266" s="25" t="s">
        <v>25</v>
      </c>
      <c r="E266" s="25" t="s">
        <v>25</v>
      </c>
      <c r="F266" s="28" t="s">
        <v>25</v>
      </c>
      <c r="G266" s="21" t="s">
        <v>25</v>
      </c>
      <c r="H266" s="15" t="s">
        <v>25</v>
      </c>
      <c r="I266" s="25" t="s">
        <v>25</v>
      </c>
      <c r="J266" s="25" t="s">
        <v>25</v>
      </c>
      <c r="K266" s="27" t="s">
        <v>25</v>
      </c>
    </row>
    <row r="267" customFormat="false" ht="12.75" hidden="false" customHeight="true" outlineLevel="0" collapsed="false">
      <c r="B267" s="16" t="s">
        <v>38</v>
      </c>
      <c r="C267" s="18" t="s">
        <v>45</v>
      </c>
      <c r="D267" s="18" t="s">
        <v>45</v>
      </c>
      <c r="E267" s="18" t="s">
        <v>45</v>
      </c>
      <c r="F267" s="17" t="s">
        <v>45</v>
      </c>
      <c r="G267" s="18" t="s">
        <v>45</v>
      </c>
      <c r="H267" s="18" t="s">
        <v>45</v>
      </c>
      <c r="I267" s="17" t="s">
        <v>45</v>
      </c>
      <c r="J267" s="18" t="s">
        <v>45</v>
      </c>
      <c r="K267" s="19" t="s">
        <v>45</v>
      </c>
    </row>
    <row r="268" customFormat="false" ht="12.75" hidden="false" customHeight="true" outlineLevel="0" collapsed="false">
      <c r="B268" s="20" t="s">
        <v>39</v>
      </c>
      <c r="C268" s="21" t="s">
        <v>45</v>
      </c>
      <c r="D268" s="21" t="s">
        <v>45</v>
      </c>
      <c r="E268" s="22" t="s">
        <v>45</v>
      </c>
      <c r="F268" s="21" t="s">
        <v>45</v>
      </c>
      <c r="G268" s="21" t="s">
        <v>45</v>
      </c>
      <c r="H268" s="22" t="s">
        <v>45</v>
      </c>
      <c r="I268" s="21" t="s">
        <v>45</v>
      </c>
      <c r="J268" s="21" t="s">
        <v>45</v>
      </c>
      <c r="K268" s="22" t="s">
        <v>45</v>
      </c>
    </row>
    <row r="269" customFormat="false" ht="12.75" hidden="false" customHeight="true" outlineLevel="0" collapsed="false">
      <c r="B269" s="23" t="s">
        <v>24</v>
      </c>
      <c r="C269" s="25" t="s">
        <v>25</v>
      </c>
      <c r="D269" s="25" t="s">
        <v>25</v>
      </c>
      <c r="E269" s="25" t="s">
        <v>25</v>
      </c>
      <c r="F269" s="26" t="s">
        <v>25</v>
      </c>
      <c r="G269" s="21" t="s">
        <v>25</v>
      </c>
      <c r="H269" s="22" t="s">
        <v>25</v>
      </c>
      <c r="I269" s="25" t="s">
        <v>25</v>
      </c>
      <c r="J269" s="25" t="s">
        <v>25</v>
      </c>
      <c r="K269" s="27" t="s">
        <v>25</v>
      </c>
    </row>
    <row r="270" customFormat="false" ht="12.75" hidden="false" customHeight="true" outlineLevel="0" collapsed="false">
      <c r="B270" s="23" t="s">
        <v>26</v>
      </c>
      <c r="C270" s="25" t="s">
        <v>46</v>
      </c>
      <c r="D270" s="25" t="s">
        <v>46</v>
      </c>
      <c r="E270" s="25" t="s">
        <v>46</v>
      </c>
      <c r="F270" s="26" t="s">
        <v>46</v>
      </c>
      <c r="G270" s="21" t="s">
        <v>46</v>
      </c>
      <c r="H270" s="22" t="s">
        <v>46</v>
      </c>
      <c r="I270" s="25" t="s">
        <v>46</v>
      </c>
      <c r="J270" s="25" t="s">
        <v>46</v>
      </c>
      <c r="K270" s="27" t="s">
        <v>46</v>
      </c>
    </row>
    <row r="271" customFormat="false" ht="12.75" hidden="false" customHeight="true" outlineLevel="0" collapsed="false">
      <c r="B271" s="20" t="s">
        <v>40</v>
      </c>
      <c r="C271" s="21" t="s">
        <v>45</v>
      </c>
      <c r="D271" s="21" t="s">
        <v>45</v>
      </c>
      <c r="E271" s="22" t="s">
        <v>45</v>
      </c>
      <c r="F271" s="21" t="s">
        <v>45</v>
      </c>
      <c r="G271" s="21" t="s">
        <v>45</v>
      </c>
      <c r="H271" s="22" t="s">
        <v>45</v>
      </c>
      <c r="I271" s="21" t="s">
        <v>45</v>
      </c>
      <c r="J271" s="21" t="s">
        <v>45</v>
      </c>
      <c r="K271" s="22" t="s">
        <v>45</v>
      </c>
    </row>
    <row r="272" customFormat="false" ht="12.75" hidden="false" customHeight="true" outlineLevel="0" collapsed="false">
      <c r="B272" s="23" t="s">
        <v>24</v>
      </c>
      <c r="C272" s="25" t="s">
        <v>25</v>
      </c>
      <c r="D272" s="25" t="s">
        <v>25</v>
      </c>
      <c r="E272" s="25" t="s">
        <v>25</v>
      </c>
      <c r="F272" s="26" t="s">
        <v>25</v>
      </c>
      <c r="G272" s="21" t="s">
        <v>25</v>
      </c>
      <c r="H272" s="22" t="s">
        <v>25</v>
      </c>
      <c r="I272" s="25" t="s">
        <v>25</v>
      </c>
      <c r="J272" s="25" t="s">
        <v>25</v>
      </c>
      <c r="K272" s="27" t="s">
        <v>25</v>
      </c>
    </row>
    <row r="273" customFormat="false" ht="12.75" hidden="false" customHeight="true" outlineLevel="0" collapsed="false">
      <c r="B273" s="23" t="s">
        <v>26</v>
      </c>
      <c r="C273" s="25" t="s">
        <v>46</v>
      </c>
      <c r="D273" s="25" t="s">
        <v>46</v>
      </c>
      <c r="E273" s="25" t="s">
        <v>46</v>
      </c>
      <c r="F273" s="26" t="s">
        <v>46</v>
      </c>
      <c r="G273" s="21" t="s">
        <v>46</v>
      </c>
      <c r="H273" s="22" t="s">
        <v>46</v>
      </c>
      <c r="I273" s="25" t="s">
        <v>46</v>
      </c>
      <c r="J273" s="25" t="s">
        <v>46</v>
      </c>
      <c r="K273" s="27" t="s">
        <v>46</v>
      </c>
    </row>
    <row r="274" customFormat="false" ht="12.75" hidden="false" customHeight="true" outlineLevel="0" collapsed="false">
      <c r="B274" s="20" t="s">
        <v>41</v>
      </c>
      <c r="C274" s="21" t="s">
        <v>25</v>
      </c>
      <c r="D274" s="21" t="s">
        <v>25</v>
      </c>
      <c r="E274" s="22" t="s">
        <v>25</v>
      </c>
      <c r="F274" s="21" t="s">
        <v>25</v>
      </c>
      <c r="G274" s="21" t="s">
        <v>25</v>
      </c>
      <c r="H274" s="22" t="s">
        <v>25</v>
      </c>
      <c r="I274" s="21" t="s">
        <v>25</v>
      </c>
      <c r="J274" s="21" t="s">
        <v>25</v>
      </c>
      <c r="K274" s="22" t="s">
        <v>25</v>
      </c>
    </row>
    <row r="275" customFormat="false" ht="12.75" hidden="false" customHeight="true" outlineLevel="0" collapsed="false">
      <c r="B275" s="23" t="s">
        <v>24</v>
      </c>
      <c r="C275" s="25" t="s">
        <v>25</v>
      </c>
      <c r="D275" s="25" t="s">
        <v>25</v>
      </c>
      <c r="E275" s="25" t="s">
        <v>25</v>
      </c>
      <c r="F275" s="26" t="s">
        <v>25</v>
      </c>
      <c r="G275" s="21" t="s">
        <v>25</v>
      </c>
      <c r="H275" s="22" t="s">
        <v>25</v>
      </c>
      <c r="I275" s="25" t="s">
        <v>25</v>
      </c>
      <c r="J275" s="25" t="s">
        <v>25</v>
      </c>
      <c r="K275" s="27" t="s">
        <v>25</v>
      </c>
    </row>
    <row r="276" customFormat="false" ht="12.75" hidden="false" customHeight="true" outlineLevel="0" collapsed="false">
      <c r="B276" s="23" t="s">
        <v>26</v>
      </c>
      <c r="C276" s="35" t="s">
        <v>25</v>
      </c>
      <c r="D276" s="35" t="s">
        <v>25</v>
      </c>
      <c r="E276" s="34" t="s">
        <v>25</v>
      </c>
      <c r="F276" s="26" t="s">
        <v>25</v>
      </c>
      <c r="G276" s="21" t="s">
        <v>25</v>
      </c>
      <c r="H276" s="15" t="s">
        <v>25</v>
      </c>
      <c r="I276" s="35" t="s">
        <v>25</v>
      </c>
      <c r="J276" s="35" t="s">
        <v>25</v>
      </c>
      <c r="K276" s="34" t="s">
        <v>25</v>
      </c>
    </row>
    <row r="277" customFormat="false" ht="12.75" hidden="false" customHeight="true" outlineLevel="0" collapsed="false">
      <c r="B277" s="16" t="s">
        <v>42</v>
      </c>
      <c r="C277" s="35" t="s">
        <v>25</v>
      </c>
      <c r="D277" s="35" t="s">
        <v>25</v>
      </c>
      <c r="E277" s="34" t="s">
        <v>25</v>
      </c>
      <c r="F277" s="18" t="s">
        <v>25</v>
      </c>
      <c r="G277" s="18" t="s">
        <v>25</v>
      </c>
      <c r="H277" s="19" t="s">
        <v>25</v>
      </c>
      <c r="I277" s="35" t="s">
        <v>25</v>
      </c>
      <c r="J277" s="35" t="s">
        <v>25</v>
      </c>
      <c r="K277" s="34" t="s">
        <v>25</v>
      </c>
    </row>
    <row r="278" customFormat="false" ht="12.75" hidden="false" customHeight="true" outlineLevel="0" collapsed="false">
      <c r="B278" s="16" t="s">
        <v>43</v>
      </c>
      <c r="C278" s="35" t="s">
        <v>25</v>
      </c>
      <c r="D278" s="35" t="s">
        <v>25</v>
      </c>
      <c r="E278" s="34" t="s">
        <v>25</v>
      </c>
      <c r="F278" s="18" t="s">
        <v>25</v>
      </c>
      <c r="G278" s="18" t="s">
        <v>25</v>
      </c>
      <c r="H278" s="19" t="s">
        <v>25</v>
      </c>
      <c r="I278" s="35" t="s">
        <v>25</v>
      </c>
      <c r="J278" s="35" t="s">
        <v>25</v>
      </c>
      <c r="K278" s="34" t="s">
        <v>25</v>
      </c>
    </row>
    <row r="279" customFormat="false" ht="12.75" hidden="false" customHeight="true" outlineLevel="0" collapsed="false">
      <c r="B279" s="36" t="s">
        <v>44</v>
      </c>
      <c r="C279" s="37"/>
      <c r="D279" s="37"/>
      <c r="E279" s="38"/>
      <c r="F279" s="39"/>
      <c r="G279" s="39"/>
      <c r="H279" s="40"/>
      <c r="I279" s="37"/>
      <c r="J279" s="37"/>
      <c r="K279" s="38"/>
    </row>
    <row r="281" customFormat="false" ht="12.75" hidden="false" customHeight="true" outlineLevel="0" collapsed="false">
      <c r="A281" s="43" t="n">
        <f aca="false">A235+1</f>
        <v>1996</v>
      </c>
    </row>
    <row r="282" customFormat="false" ht="11.25" hidden="false" customHeight="true" outlineLevel="0" collapsed="false">
      <c r="A282" s="44" t="n">
        <f aca="false">A236</f>
        <v>0</v>
      </c>
      <c r="B282" s="45" t="s">
        <v>3</v>
      </c>
      <c r="C282" s="46" t="s">
        <v>4</v>
      </c>
      <c r="D282" s="46"/>
      <c r="E282" s="46"/>
      <c r="F282" s="46" t="s">
        <v>5</v>
      </c>
      <c r="G282" s="46"/>
      <c r="H282" s="46"/>
      <c r="I282" s="46" t="s">
        <v>6</v>
      </c>
      <c r="J282" s="46"/>
      <c r="K282" s="46"/>
    </row>
    <row r="283" customFormat="false" ht="12.75" hidden="false" customHeight="true" outlineLevel="0" collapsed="false">
      <c r="B283" s="45"/>
      <c r="C283" s="47" t="s">
        <v>7</v>
      </c>
      <c r="D283" s="48" t="s">
        <v>8</v>
      </c>
      <c r="E283" s="49" t="s">
        <v>9</v>
      </c>
      <c r="F283" s="50" t="s">
        <v>10</v>
      </c>
      <c r="G283" s="51" t="s">
        <v>11</v>
      </c>
      <c r="H283" s="52" t="s">
        <v>12</v>
      </c>
      <c r="I283" s="51" t="s">
        <v>13</v>
      </c>
      <c r="J283" s="51" t="s">
        <v>11</v>
      </c>
      <c r="K283" s="52" t="s">
        <v>12</v>
      </c>
    </row>
    <row r="284" customFormat="false" ht="12.7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2.75" hidden="false" customHeight="true" outlineLevel="0" collapsed="false">
      <c r="B285" s="16" t="s">
        <v>18</v>
      </c>
      <c r="C285" s="17" t="s">
        <v>19</v>
      </c>
      <c r="D285" s="18" t="s">
        <v>19</v>
      </c>
      <c r="E285" s="19" t="s">
        <v>19</v>
      </c>
      <c r="F285" s="17" t="s">
        <v>51</v>
      </c>
      <c r="G285" s="18" t="s">
        <v>19</v>
      </c>
      <c r="H285" s="19" t="s">
        <v>19</v>
      </c>
      <c r="I285" s="17" t="s">
        <v>51</v>
      </c>
      <c r="J285" s="18" t="n">
        <v>1.999</v>
      </c>
      <c r="K285" s="19" t="n">
        <v>0.014</v>
      </c>
    </row>
    <row r="286" customFormat="false" ht="12.75" hidden="false" customHeight="true" outlineLevel="0" collapsed="false">
      <c r="B286" s="16" t="s">
        <v>21</v>
      </c>
      <c r="C286" s="18" t="s">
        <v>19</v>
      </c>
      <c r="D286" s="18" t="s">
        <v>19</v>
      </c>
      <c r="E286" s="18" t="s">
        <v>19</v>
      </c>
      <c r="F286" s="17" t="s">
        <v>22</v>
      </c>
      <c r="G286" s="18" t="s">
        <v>19</v>
      </c>
      <c r="H286" s="18" t="s">
        <v>19</v>
      </c>
      <c r="I286" s="17" t="s">
        <v>22</v>
      </c>
      <c r="J286" s="18" t="n">
        <v>1.999</v>
      </c>
      <c r="K286" s="19" t="n">
        <v>0.014</v>
      </c>
    </row>
    <row r="287" customFormat="false" ht="12.75" hidden="false" customHeight="true" outlineLevel="0" collapsed="false">
      <c r="B287" s="20" t="s">
        <v>23</v>
      </c>
      <c r="C287" s="21" t="s">
        <v>19</v>
      </c>
      <c r="D287" s="21" t="s">
        <v>19</v>
      </c>
      <c r="E287" s="22" t="s">
        <v>19</v>
      </c>
      <c r="F287" s="21" t="s">
        <v>22</v>
      </c>
      <c r="G287" s="21" t="s">
        <v>19</v>
      </c>
      <c r="H287" s="22" t="s">
        <v>19</v>
      </c>
      <c r="I287" s="21" t="s">
        <v>22</v>
      </c>
      <c r="J287" s="21" t="n">
        <v>1.999</v>
      </c>
      <c r="K287" s="22" t="n">
        <v>0.014</v>
      </c>
    </row>
    <row r="288" customFormat="false" ht="12.75" hidden="false" customHeight="true" outlineLevel="0" collapsed="false">
      <c r="B288" s="23" t="s">
        <v>24</v>
      </c>
      <c r="C288" s="25" t="s">
        <v>25</v>
      </c>
      <c r="D288" s="25" t="s">
        <v>25</v>
      </c>
      <c r="E288" s="25" t="s">
        <v>25</v>
      </c>
      <c r="F288" s="26" t="s">
        <v>25</v>
      </c>
      <c r="G288" s="21" t="s">
        <v>25</v>
      </c>
      <c r="H288" s="22" t="s">
        <v>25</v>
      </c>
      <c r="I288" s="25" t="s">
        <v>25</v>
      </c>
      <c r="J288" s="25" t="s">
        <v>25</v>
      </c>
      <c r="K288" s="27" t="s">
        <v>25</v>
      </c>
    </row>
    <row r="289" customFormat="false" ht="12.75" hidden="false" customHeight="true" outlineLevel="0" collapsed="false">
      <c r="B289" s="23" t="s">
        <v>26</v>
      </c>
      <c r="C289" s="25" t="n">
        <v>249853.916802048</v>
      </c>
      <c r="D289" s="25" t="n">
        <v>249853.916802048</v>
      </c>
      <c r="E289" s="25" t="n">
        <v>249853.916802048</v>
      </c>
      <c r="F289" s="26" t="s">
        <v>27</v>
      </c>
      <c r="G289" s="21" t="n">
        <v>0.00800067505679228</v>
      </c>
      <c r="H289" s="22" t="n">
        <v>5.60327417684302E-005</v>
      </c>
      <c r="I289" s="25" t="s">
        <v>27</v>
      </c>
      <c r="J289" s="25" t="n">
        <v>1.999</v>
      </c>
      <c r="K289" s="27" t="n">
        <v>0.014</v>
      </c>
    </row>
    <row r="290" customFormat="false" ht="12.75" hidden="false" customHeight="true" outlineLevel="0" collapsed="false">
      <c r="B290" s="20" t="s">
        <v>28</v>
      </c>
      <c r="C290" s="21" t="s">
        <v>22</v>
      </c>
      <c r="D290" s="21" t="s">
        <v>22</v>
      </c>
      <c r="E290" s="22" t="s">
        <v>22</v>
      </c>
      <c r="F290" s="21" t="s">
        <v>22</v>
      </c>
      <c r="G290" s="21" t="s">
        <v>22</v>
      </c>
      <c r="H290" s="22" t="s">
        <v>22</v>
      </c>
      <c r="I290" s="21" t="s">
        <v>22</v>
      </c>
      <c r="J290" s="21" t="s">
        <v>22</v>
      </c>
      <c r="K290" s="22" t="s">
        <v>22</v>
      </c>
    </row>
    <row r="291" customFormat="false" ht="12.75" hidden="false" customHeight="true" outlineLevel="0" collapsed="false">
      <c r="B291" s="23" t="s">
        <v>24</v>
      </c>
      <c r="C291" s="25" t="s">
        <v>25</v>
      </c>
      <c r="D291" s="25" t="s">
        <v>25</v>
      </c>
      <c r="E291" s="25" t="s">
        <v>25</v>
      </c>
      <c r="F291" s="26" t="s">
        <v>25</v>
      </c>
      <c r="G291" s="21" t="s">
        <v>25</v>
      </c>
      <c r="H291" s="22" t="s">
        <v>25</v>
      </c>
      <c r="I291" s="25" t="s">
        <v>25</v>
      </c>
      <c r="J291" s="25" t="s">
        <v>25</v>
      </c>
      <c r="K291" s="27" t="s">
        <v>25</v>
      </c>
    </row>
    <row r="292" customFormat="false" ht="12.75" hidden="false" customHeight="true" outlineLevel="0" collapsed="false">
      <c r="B292" s="23" t="s">
        <v>26</v>
      </c>
      <c r="C292" s="25" t="s">
        <v>27</v>
      </c>
      <c r="D292" s="25" t="s">
        <v>27</v>
      </c>
      <c r="E292" s="25" t="s">
        <v>27</v>
      </c>
      <c r="F292" s="28" t="s">
        <v>27</v>
      </c>
      <c r="G292" s="21" t="s">
        <v>27</v>
      </c>
      <c r="H292" s="15" t="s">
        <v>27</v>
      </c>
      <c r="I292" s="25" t="s">
        <v>27</v>
      </c>
      <c r="J292" s="25" t="s">
        <v>27</v>
      </c>
      <c r="K292" s="27" t="s">
        <v>27</v>
      </c>
    </row>
    <row r="293" customFormat="false" ht="12.75" hidden="false" customHeight="true" outlineLevel="0" collapsed="false">
      <c r="B293" s="16" t="s">
        <v>29</v>
      </c>
      <c r="C293" s="18" t="s">
        <v>51</v>
      </c>
      <c r="D293" s="18" t="s">
        <v>51</v>
      </c>
      <c r="E293" s="18" t="s">
        <v>51</v>
      </c>
      <c r="F293" s="17" t="s">
        <v>51</v>
      </c>
      <c r="G293" s="18" t="s">
        <v>51</v>
      </c>
      <c r="H293" s="18" t="s">
        <v>51</v>
      </c>
      <c r="I293" s="17" t="s">
        <v>51</v>
      </c>
      <c r="J293" s="18" t="s">
        <v>51</v>
      </c>
      <c r="K293" s="19" t="s">
        <v>51</v>
      </c>
    </row>
    <row r="294" customFormat="false" ht="12.75" hidden="false" customHeight="true" outlineLevel="0" collapsed="false">
      <c r="B294" s="20" t="s">
        <v>31</v>
      </c>
      <c r="C294" s="29" t="s">
        <v>52</v>
      </c>
      <c r="D294" s="29" t="s">
        <v>52</v>
      </c>
      <c r="E294" s="30" t="s">
        <v>52</v>
      </c>
      <c r="F294" s="29" t="s">
        <v>52</v>
      </c>
      <c r="G294" s="29" t="s">
        <v>52</v>
      </c>
      <c r="H294" s="30" t="s">
        <v>52</v>
      </c>
      <c r="I294" s="29" t="s">
        <v>52</v>
      </c>
      <c r="J294" s="29" t="s">
        <v>52</v>
      </c>
      <c r="K294" s="30" t="s">
        <v>52</v>
      </c>
    </row>
    <row r="295" customFormat="false" ht="12.75" hidden="false" customHeight="true" outlineLevel="0" collapsed="false">
      <c r="B295" s="23" t="s">
        <v>24</v>
      </c>
      <c r="C295" s="29" t="s">
        <v>27</v>
      </c>
      <c r="D295" s="29" t="s">
        <v>27</v>
      </c>
      <c r="E295" s="30" t="s">
        <v>27</v>
      </c>
      <c r="F295" s="29" t="s">
        <v>27</v>
      </c>
      <c r="G295" s="29" t="s">
        <v>27</v>
      </c>
      <c r="H295" s="30" t="s">
        <v>27</v>
      </c>
      <c r="I295" s="29" t="s">
        <v>27</v>
      </c>
      <c r="J295" s="29" t="s">
        <v>27</v>
      </c>
      <c r="K295" s="30" t="s">
        <v>27</v>
      </c>
    </row>
    <row r="296" customFormat="false" ht="12.75" hidden="false" customHeight="true" outlineLevel="0" collapsed="false">
      <c r="B296" s="23" t="s">
        <v>26</v>
      </c>
      <c r="C296" s="29" t="s">
        <v>46</v>
      </c>
      <c r="D296" s="29" t="s">
        <v>46</v>
      </c>
      <c r="E296" s="30" t="s">
        <v>46</v>
      </c>
      <c r="F296" s="29" t="s">
        <v>46</v>
      </c>
      <c r="G296" s="29" t="s">
        <v>46</v>
      </c>
      <c r="H296" s="30" t="s">
        <v>46</v>
      </c>
      <c r="I296" s="29" t="s">
        <v>46</v>
      </c>
      <c r="J296" s="29" t="s">
        <v>46</v>
      </c>
      <c r="K296" s="30" t="s">
        <v>46</v>
      </c>
    </row>
    <row r="297" customFormat="false" ht="12.75" hidden="false" customHeight="true" outlineLevel="0" collapsed="false">
      <c r="B297" s="20" t="s">
        <v>32</v>
      </c>
      <c r="C297" s="21" t="s">
        <v>45</v>
      </c>
      <c r="D297" s="21" t="s">
        <v>45</v>
      </c>
      <c r="E297" s="22" t="s">
        <v>45</v>
      </c>
      <c r="F297" s="21" t="s">
        <v>45</v>
      </c>
      <c r="G297" s="21" t="s">
        <v>45</v>
      </c>
      <c r="H297" s="22" t="s">
        <v>45</v>
      </c>
      <c r="I297" s="21" t="s">
        <v>45</v>
      </c>
      <c r="J297" s="21" t="s">
        <v>45</v>
      </c>
      <c r="K297" s="22" t="s">
        <v>45</v>
      </c>
    </row>
    <row r="298" customFormat="false" ht="12.75" hidden="false" customHeight="true" outlineLevel="0" collapsed="false">
      <c r="B298" s="23" t="s">
        <v>24</v>
      </c>
      <c r="C298" s="25" t="s">
        <v>25</v>
      </c>
      <c r="D298" s="25" t="s">
        <v>25</v>
      </c>
      <c r="E298" s="25" t="s">
        <v>25</v>
      </c>
      <c r="F298" s="26" t="s">
        <v>25</v>
      </c>
      <c r="G298" s="21" t="s">
        <v>25</v>
      </c>
      <c r="H298" s="22" t="s">
        <v>25</v>
      </c>
      <c r="I298" s="25" t="s">
        <v>25</v>
      </c>
      <c r="J298" s="25" t="s">
        <v>25</v>
      </c>
      <c r="K298" s="27" t="s">
        <v>25</v>
      </c>
    </row>
    <row r="299" customFormat="false" ht="12.75" hidden="false" customHeight="true" outlineLevel="0" collapsed="false">
      <c r="B299" s="23" t="s">
        <v>26</v>
      </c>
      <c r="C299" s="25" t="s">
        <v>46</v>
      </c>
      <c r="D299" s="25" t="s">
        <v>46</v>
      </c>
      <c r="E299" s="25" t="s">
        <v>46</v>
      </c>
      <c r="F299" s="26" t="s">
        <v>46</v>
      </c>
      <c r="G299" s="21" t="s">
        <v>46</v>
      </c>
      <c r="H299" s="22" t="s">
        <v>46</v>
      </c>
      <c r="I299" s="25" t="s">
        <v>46</v>
      </c>
      <c r="J299" s="25" t="s">
        <v>46</v>
      </c>
      <c r="K299" s="27" t="s">
        <v>46</v>
      </c>
    </row>
    <row r="300" customFormat="false" ht="12.75" hidden="false" customHeight="true" outlineLevel="0" collapsed="false">
      <c r="B300" s="20" t="s">
        <v>33</v>
      </c>
      <c r="C300" s="21" t="s">
        <v>25</v>
      </c>
      <c r="D300" s="21" t="s">
        <v>25</v>
      </c>
      <c r="E300" s="22" t="s">
        <v>25</v>
      </c>
      <c r="F300" s="21" t="s">
        <v>25</v>
      </c>
      <c r="G300" s="21" t="s">
        <v>25</v>
      </c>
      <c r="H300" s="22" t="s">
        <v>25</v>
      </c>
      <c r="I300" s="21" t="s">
        <v>25</v>
      </c>
      <c r="J300" s="21" t="s">
        <v>25</v>
      </c>
      <c r="K300" s="22" t="s">
        <v>25</v>
      </c>
    </row>
    <row r="301" customFormat="false" ht="12.75" hidden="false" customHeight="true" outlineLevel="0" collapsed="false">
      <c r="B301" s="23" t="s">
        <v>24</v>
      </c>
      <c r="C301" s="25" t="s">
        <v>25</v>
      </c>
      <c r="D301" s="25" t="s">
        <v>25</v>
      </c>
      <c r="E301" s="25" t="s">
        <v>25</v>
      </c>
      <c r="F301" s="26" t="s">
        <v>25</v>
      </c>
      <c r="G301" s="21" t="s">
        <v>25</v>
      </c>
      <c r="H301" s="22" t="s">
        <v>25</v>
      </c>
      <c r="I301" s="25" t="s">
        <v>25</v>
      </c>
      <c r="J301" s="25" t="s">
        <v>25</v>
      </c>
      <c r="K301" s="27" t="s">
        <v>25</v>
      </c>
    </row>
    <row r="302" customFormat="false" ht="12.75" hidden="false" customHeight="true" outlineLevel="0" collapsed="false">
      <c r="B302" s="32" t="s">
        <v>26</v>
      </c>
      <c r="C302" s="25" t="s">
        <v>25</v>
      </c>
      <c r="D302" s="25" t="s">
        <v>25</v>
      </c>
      <c r="E302" s="25" t="s">
        <v>25</v>
      </c>
      <c r="F302" s="28" t="s">
        <v>25</v>
      </c>
      <c r="G302" s="21" t="s">
        <v>25</v>
      </c>
      <c r="H302" s="15" t="s">
        <v>25</v>
      </c>
      <c r="I302" s="25" t="s">
        <v>25</v>
      </c>
      <c r="J302" s="25" t="s">
        <v>25</v>
      </c>
      <c r="K302" s="27" t="s">
        <v>25</v>
      </c>
    </row>
    <row r="303" customFormat="false" ht="12.75" hidden="false" customHeight="true" outlineLevel="0" collapsed="false">
      <c r="B303" s="16" t="s">
        <v>34</v>
      </c>
      <c r="C303" s="18" t="s">
        <v>45</v>
      </c>
      <c r="D303" s="18" t="s">
        <v>45</v>
      </c>
      <c r="E303" s="18" t="s">
        <v>45</v>
      </c>
      <c r="F303" s="17" t="s">
        <v>45</v>
      </c>
      <c r="G303" s="18" t="s">
        <v>45</v>
      </c>
      <c r="H303" s="18" t="s">
        <v>45</v>
      </c>
      <c r="I303" s="17" t="s">
        <v>45</v>
      </c>
      <c r="J303" s="18" t="s">
        <v>45</v>
      </c>
      <c r="K303" s="19" t="s">
        <v>45</v>
      </c>
    </row>
    <row r="304" customFormat="false" ht="12.75" hidden="false" customHeight="true" outlineLevel="0" collapsed="false">
      <c r="B304" s="20" t="s">
        <v>35</v>
      </c>
      <c r="C304" s="21" t="s">
        <v>45</v>
      </c>
      <c r="D304" s="21" t="s">
        <v>45</v>
      </c>
      <c r="E304" s="22" t="s">
        <v>45</v>
      </c>
      <c r="F304" s="21" t="s">
        <v>45</v>
      </c>
      <c r="G304" s="21" t="s">
        <v>45</v>
      </c>
      <c r="H304" s="22" t="s">
        <v>45</v>
      </c>
      <c r="I304" s="21" t="s">
        <v>45</v>
      </c>
      <c r="J304" s="21" t="s">
        <v>45</v>
      </c>
      <c r="K304" s="22" t="s">
        <v>45</v>
      </c>
    </row>
    <row r="305" customFormat="false" ht="12.75" hidden="false" customHeight="true" outlineLevel="0" collapsed="false">
      <c r="B305" s="23" t="s">
        <v>24</v>
      </c>
      <c r="C305" s="25" t="s">
        <v>25</v>
      </c>
      <c r="D305" s="25" t="s">
        <v>25</v>
      </c>
      <c r="E305" s="25" t="s">
        <v>25</v>
      </c>
      <c r="F305" s="26" t="s">
        <v>25</v>
      </c>
      <c r="G305" s="21" t="s">
        <v>25</v>
      </c>
      <c r="H305" s="22" t="s">
        <v>25</v>
      </c>
      <c r="I305" s="25" t="s">
        <v>25</v>
      </c>
      <c r="J305" s="25" t="s">
        <v>25</v>
      </c>
      <c r="K305" s="27" t="s">
        <v>25</v>
      </c>
    </row>
    <row r="306" customFormat="false" ht="12.75" hidden="false" customHeight="true" outlineLevel="0" collapsed="false">
      <c r="B306" s="23" t="s">
        <v>26</v>
      </c>
      <c r="C306" s="25" t="s">
        <v>46</v>
      </c>
      <c r="D306" s="25" t="s">
        <v>46</v>
      </c>
      <c r="E306" s="25" t="s">
        <v>46</v>
      </c>
      <c r="F306" s="26" t="s">
        <v>46</v>
      </c>
      <c r="G306" s="21" t="s">
        <v>46</v>
      </c>
      <c r="H306" s="22" t="s">
        <v>46</v>
      </c>
      <c r="I306" s="25" t="s">
        <v>46</v>
      </c>
      <c r="J306" s="25" t="s">
        <v>46</v>
      </c>
      <c r="K306" s="27" t="s">
        <v>46</v>
      </c>
    </row>
    <row r="307" customFormat="false" ht="12.75" hidden="false" customHeight="true" outlineLevel="0" collapsed="false">
      <c r="B307" s="20" t="s">
        <v>36</v>
      </c>
      <c r="C307" s="21" t="s">
        <v>45</v>
      </c>
      <c r="D307" s="21" t="s">
        <v>45</v>
      </c>
      <c r="E307" s="22" t="s">
        <v>45</v>
      </c>
      <c r="F307" s="21" t="s">
        <v>45</v>
      </c>
      <c r="G307" s="21" t="s">
        <v>45</v>
      </c>
      <c r="H307" s="22" t="s">
        <v>45</v>
      </c>
      <c r="I307" s="21" t="s">
        <v>45</v>
      </c>
      <c r="J307" s="21" t="s">
        <v>45</v>
      </c>
      <c r="K307" s="22" t="s">
        <v>45</v>
      </c>
    </row>
    <row r="308" customFormat="false" ht="12.75" hidden="false" customHeight="true" outlineLevel="0" collapsed="false">
      <c r="B308" s="23" t="s">
        <v>24</v>
      </c>
      <c r="C308" s="25" t="s">
        <v>25</v>
      </c>
      <c r="D308" s="25" t="s">
        <v>25</v>
      </c>
      <c r="E308" s="25" t="s">
        <v>25</v>
      </c>
      <c r="F308" s="26" t="s">
        <v>25</v>
      </c>
      <c r="G308" s="21" t="s">
        <v>25</v>
      </c>
      <c r="H308" s="22" t="s">
        <v>25</v>
      </c>
      <c r="I308" s="25" t="s">
        <v>25</v>
      </c>
      <c r="J308" s="25" t="s">
        <v>25</v>
      </c>
      <c r="K308" s="27" t="s">
        <v>25</v>
      </c>
    </row>
    <row r="309" customFormat="false" ht="12.75" hidden="false" customHeight="true" outlineLevel="0" collapsed="false">
      <c r="B309" s="23" t="s">
        <v>26</v>
      </c>
      <c r="C309" s="25" t="s">
        <v>46</v>
      </c>
      <c r="D309" s="25" t="s">
        <v>46</v>
      </c>
      <c r="E309" s="25" t="s">
        <v>46</v>
      </c>
      <c r="F309" s="26" t="s">
        <v>46</v>
      </c>
      <c r="G309" s="21" t="s">
        <v>46</v>
      </c>
      <c r="H309" s="22" t="s">
        <v>46</v>
      </c>
      <c r="I309" s="25" t="s">
        <v>46</v>
      </c>
      <c r="J309" s="25" t="s">
        <v>46</v>
      </c>
      <c r="K309" s="27" t="s">
        <v>46</v>
      </c>
    </row>
    <row r="310" customFormat="false" ht="12.75" hidden="false" customHeight="true" outlineLevel="0" collapsed="false">
      <c r="B310" s="20" t="s">
        <v>37</v>
      </c>
      <c r="C310" s="21" t="s">
        <v>25</v>
      </c>
      <c r="D310" s="21" t="s">
        <v>25</v>
      </c>
      <c r="E310" s="22" t="s">
        <v>25</v>
      </c>
      <c r="F310" s="21" t="s">
        <v>25</v>
      </c>
      <c r="G310" s="21" t="s">
        <v>25</v>
      </c>
      <c r="H310" s="22" t="s">
        <v>25</v>
      </c>
      <c r="I310" s="21" t="s">
        <v>25</v>
      </c>
      <c r="J310" s="21" t="s">
        <v>25</v>
      </c>
      <c r="K310" s="22" t="s">
        <v>25</v>
      </c>
    </row>
    <row r="311" customFormat="false" ht="12.75" hidden="false" customHeight="true" outlineLevel="0" collapsed="false">
      <c r="B311" s="23" t="s">
        <v>24</v>
      </c>
      <c r="C311" s="25" t="s">
        <v>25</v>
      </c>
      <c r="D311" s="25" t="s">
        <v>25</v>
      </c>
      <c r="E311" s="25" t="s">
        <v>25</v>
      </c>
      <c r="F311" s="26" t="s">
        <v>25</v>
      </c>
      <c r="G311" s="21" t="s">
        <v>25</v>
      </c>
      <c r="H311" s="22" t="s">
        <v>25</v>
      </c>
      <c r="I311" s="25" t="s">
        <v>25</v>
      </c>
      <c r="J311" s="25" t="s">
        <v>25</v>
      </c>
      <c r="K311" s="27" t="s">
        <v>25</v>
      </c>
    </row>
    <row r="312" customFormat="false" ht="12.75" hidden="false" customHeight="true" outlineLevel="0" collapsed="false">
      <c r="B312" s="23" t="s">
        <v>26</v>
      </c>
      <c r="C312" s="25" t="s">
        <v>25</v>
      </c>
      <c r="D312" s="25" t="s">
        <v>25</v>
      </c>
      <c r="E312" s="25" t="s">
        <v>25</v>
      </c>
      <c r="F312" s="28" t="s">
        <v>25</v>
      </c>
      <c r="G312" s="21" t="s">
        <v>25</v>
      </c>
      <c r="H312" s="15" t="s">
        <v>25</v>
      </c>
      <c r="I312" s="25" t="s">
        <v>25</v>
      </c>
      <c r="J312" s="25" t="s">
        <v>25</v>
      </c>
      <c r="K312" s="27" t="s">
        <v>25</v>
      </c>
    </row>
    <row r="313" customFormat="false" ht="12.75" hidden="false" customHeight="true" outlineLevel="0" collapsed="false">
      <c r="B313" s="16" t="s">
        <v>38</v>
      </c>
      <c r="C313" s="18" t="s">
        <v>45</v>
      </c>
      <c r="D313" s="18" t="s">
        <v>45</v>
      </c>
      <c r="E313" s="18" t="s">
        <v>45</v>
      </c>
      <c r="F313" s="17" t="s">
        <v>45</v>
      </c>
      <c r="G313" s="18" t="s">
        <v>45</v>
      </c>
      <c r="H313" s="18" t="s">
        <v>45</v>
      </c>
      <c r="I313" s="17" t="s">
        <v>45</v>
      </c>
      <c r="J313" s="18" t="s">
        <v>45</v>
      </c>
      <c r="K313" s="19" t="s">
        <v>45</v>
      </c>
    </row>
    <row r="314" customFormat="false" ht="12.75" hidden="false" customHeight="true" outlineLevel="0" collapsed="false">
      <c r="B314" s="20" t="s">
        <v>39</v>
      </c>
      <c r="C314" s="21" t="s">
        <v>45</v>
      </c>
      <c r="D314" s="21" t="s">
        <v>45</v>
      </c>
      <c r="E314" s="22" t="s">
        <v>45</v>
      </c>
      <c r="F314" s="21" t="s">
        <v>45</v>
      </c>
      <c r="G314" s="21" t="s">
        <v>45</v>
      </c>
      <c r="H314" s="22" t="s">
        <v>45</v>
      </c>
      <c r="I314" s="21" t="s">
        <v>45</v>
      </c>
      <c r="J314" s="21" t="s">
        <v>45</v>
      </c>
      <c r="K314" s="22" t="s">
        <v>45</v>
      </c>
    </row>
    <row r="315" customFormat="false" ht="12.75" hidden="false" customHeight="true" outlineLevel="0" collapsed="false">
      <c r="B315" s="23" t="s">
        <v>24</v>
      </c>
      <c r="C315" s="25" t="s">
        <v>25</v>
      </c>
      <c r="D315" s="25" t="s">
        <v>25</v>
      </c>
      <c r="E315" s="25" t="s">
        <v>25</v>
      </c>
      <c r="F315" s="26" t="s">
        <v>25</v>
      </c>
      <c r="G315" s="21" t="s">
        <v>25</v>
      </c>
      <c r="H315" s="22" t="s">
        <v>25</v>
      </c>
      <c r="I315" s="25" t="s">
        <v>25</v>
      </c>
      <c r="J315" s="25" t="s">
        <v>25</v>
      </c>
      <c r="K315" s="27" t="s">
        <v>25</v>
      </c>
    </row>
    <row r="316" customFormat="false" ht="12.75" hidden="false" customHeight="true" outlineLevel="0" collapsed="false">
      <c r="B316" s="23" t="s">
        <v>26</v>
      </c>
      <c r="C316" s="25" t="s">
        <v>46</v>
      </c>
      <c r="D316" s="25" t="s">
        <v>46</v>
      </c>
      <c r="E316" s="25" t="s">
        <v>46</v>
      </c>
      <c r="F316" s="26" t="s">
        <v>46</v>
      </c>
      <c r="G316" s="21" t="s">
        <v>46</v>
      </c>
      <c r="H316" s="22" t="s">
        <v>46</v>
      </c>
      <c r="I316" s="25" t="s">
        <v>46</v>
      </c>
      <c r="J316" s="25" t="s">
        <v>46</v>
      </c>
      <c r="K316" s="27" t="s">
        <v>46</v>
      </c>
    </row>
    <row r="317" customFormat="false" ht="12.75" hidden="false" customHeight="true" outlineLevel="0" collapsed="false">
      <c r="B317" s="20" t="s">
        <v>40</v>
      </c>
      <c r="C317" s="21" t="s">
        <v>45</v>
      </c>
      <c r="D317" s="21" t="s">
        <v>45</v>
      </c>
      <c r="E317" s="22" t="s">
        <v>45</v>
      </c>
      <c r="F317" s="21" t="s">
        <v>45</v>
      </c>
      <c r="G317" s="21" t="s">
        <v>45</v>
      </c>
      <c r="H317" s="22" t="s">
        <v>45</v>
      </c>
      <c r="I317" s="21" t="s">
        <v>45</v>
      </c>
      <c r="J317" s="21" t="s">
        <v>45</v>
      </c>
      <c r="K317" s="22" t="s">
        <v>45</v>
      </c>
    </row>
    <row r="318" customFormat="false" ht="12.75" hidden="false" customHeight="true" outlineLevel="0" collapsed="false">
      <c r="B318" s="23" t="s">
        <v>24</v>
      </c>
      <c r="C318" s="25" t="s">
        <v>25</v>
      </c>
      <c r="D318" s="25" t="s">
        <v>25</v>
      </c>
      <c r="E318" s="25" t="s">
        <v>25</v>
      </c>
      <c r="F318" s="26" t="s">
        <v>25</v>
      </c>
      <c r="G318" s="21" t="s">
        <v>25</v>
      </c>
      <c r="H318" s="22" t="s">
        <v>25</v>
      </c>
      <c r="I318" s="25" t="s">
        <v>25</v>
      </c>
      <c r="J318" s="25" t="s">
        <v>25</v>
      </c>
      <c r="K318" s="27" t="s">
        <v>25</v>
      </c>
    </row>
    <row r="319" customFormat="false" ht="12.75" hidden="false" customHeight="true" outlineLevel="0" collapsed="false">
      <c r="B319" s="23" t="s">
        <v>26</v>
      </c>
      <c r="C319" s="25" t="s">
        <v>46</v>
      </c>
      <c r="D319" s="25" t="s">
        <v>46</v>
      </c>
      <c r="E319" s="25" t="s">
        <v>46</v>
      </c>
      <c r="F319" s="26" t="s">
        <v>46</v>
      </c>
      <c r="G319" s="21" t="s">
        <v>46</v>
      </c>
      <c r="H319" s="22" t="s">
        <v>46</v>
      </c>
      <c r="I319" s="25" t="s">
        <v>46</v>
      </c>
      <c r="J319" s="25" t="s">
        <v>46</v>
      </c>
      <c r="K319" s="27" t="s">
        <v>46</v>
      </c>
    </row>
    <row r="320" customFormat="false" ht="12.75" hidden="false" customHeight="true" outlineLevel="0" collapsed="false">
      <c r="B320" s="20" t="s">
        <v>41</v>
      </c>
      <c r="C320" s="21" t="s">
        <v>25</v>
      </c>
      <c r="D320" s="21" t="s">
        <v>25</v>
      </c>
      <c r="E320" s="22" t="s">
        <v>25</v>
      </c>
      <c r="F320" s="21" t="s">
        <v>25</v>
      </c>
      <c r="G320" s="21" t="s">
        <v>25</v>
      </c>
      <c r="H320" s="22" t="s">
        <v>25</v>
      </c>
      <c r="I320" s="21" t="s">
        <v>25</v>
      </c>
      <c r="J320" s="21" t="s">
        <v>25</v>
      </c>
      <c r="K320" s="22" t="s">
        <v>25</v>
      </c>
    </row>
    <row r="321" customFormat="false" ht="12.75" hidden="false" customHeight="true" outlineLevel="0" collapsed="false">
      <c r="B321" s="23" t="s">
        <v>24</v>
      </c>
      <c r="C321" s="25" t="s">
        <v>25</v>
      </c>
      <c r="D321" s="25" t="s">
        <v>25</v>
      </c>
      <c r="E321" s="25" t="s">
        <v>25</v>
      </c>
      <c r="F321" s="26" t="s">
        <v>25</v>
      </c>
      <c r="G321" s="21" t="s">
        <v>25</v>
      </c>
      <c r="H321" s="22" t="s">
        <v>25</v>
      </c>
      <c r="I321" s="25" t="s">
        <v>25</v>
      </c>
      <c r="J321" s="25" t="s">
        <v>25</v>
      </c>
      <c r="K321" s="27" t="s">
        <v>25</v>
      </c>
    </row>
    <row r="322" customFormat="false" ht="12.75" hidden="false" customHeight="true" outlineLevel="0" collapsed="false">
      <c r="B322" s="23" t="s">
        <v>26</v>
      </c>
      <c r="C322" s="35" t="s">
        <v>25</v>
      </c>
      <c r="D322" s="35" t="s">
        <v>25</v>
      </c>
      <c r="E322" s="34" t="s">
        <v>25</v>
      </c>
      <c r="F322" s="26" t="s">
        <v>25</v>
      </c>
      <c r="G322" s="21" t="s">
        <v>25</v>
      </c>
      <c r="H322" s="15" t="s">
        <v>25</v>
      </c>
      <c r="I322" s="35" t="s">
        <v>25</v>
      </c>
      <c r="J322" s="35" t="s">
        <v>25</v>
      </c>
      <c r="K322" s="34" t="s">
        <v>25</v>
      </c>
    </row>
    <row r="323" customFormat="false" ht="12.75" hidden="false" customHeight="true" outlineLevel="0" collapsed="false">
      <c r="B323" s="16" t="s">
        <v>42</v>
      </c>
      <c r="C323" s="35" t="s">
        <v>25</v>
      </c>
      <c r="D323" s="35" t="s">
        <v>25</v>
      </c>
      <c r="E323" s="34" t="s">
        <v>25</v>
      </c>
      <c r="F323" s="18" t="s">
        <v>25</v>
      </c>
      <c r="G323" s="18" t="s">
        <v>25</v>
      </c>
      <c r="H323" s="19" t="s">
        <v>25</v>
      </c>
      <c r="I323" s="35" t="s">
        <v>25</v>
      </c>
      <c r="J323" s="35" t="s">
        <v>25</v>
      </c>
      <c r="K323" s="34" t="s">
        <v>25</v>
      </c>
    </row>
    <row r="324" customFormat="false" ht="12.75" hidden="false" customHeight="true" outlineLevel="0" collapsed="false">
      <c r="B324" s="16" t="s">
        <v>43</v>
      </c>
      <c r="C324" s="35" t="s">
        <v>25</v>
      </c>
      <c r="D324" s="35" t="s">
        <v>25</v>
      </c>
      <c r="E324" s="34" t="s">
        <v>25</v>
      </c>
      <c r="F324" s="18" t="s">
        <v>25</v>
      </c>
      <c r="G324" s="18" t="s">
        <v>25</v>
      </c>
      <c r="H324" s="19" t="s">
        <v>25</v>
      </c>
      <c r="I324" s="35" t="s">
        <v>25</v>
      </c>
      <c r="J324" s="35" t="s">
        <v>25</v>
      </c>
      <c r="K324" s="34" t="s">
        <v>25</v>
      </c>
    </row>
    <row r="325" customFormat="false" ht="12.75" hidden="false" customHeight="true" outlineLevel="0" collapsed="false">
      <c r="B325" s="36" t="s">
        <v>44</v>
      </c>
      <c r="C325" s="37"/>
      <c r="D325" s="37"/>
      <c r="E325" s="38"/>
      <c r="F325" s="39"/>
      <c r="G325" s="39"/>
      <c r="H325" s="40"/>
      <c r="I325" s="37"/>
      <c r="J325" s="37"/>
      <c r="K325" s="38"/>
    </row>
    <row r="327" customFormat="false" ht="12.75" hidden="false" customHeight="true" outlineLevel="0" collapsed="false">
      <c r="A327" s="43" t="n">
        <f aca="false">A281+1</f>
        <v>1997</v>
      </c>
    </row>
    <row r="328" customFormat="false" ht="11.25" hidden="false" customHeight="true" outlineLevel="0" collapsed="false">
      <c r="A328" s="44" t="n">
        <f aca="false">A282</f>
        <v>0</v>
      </c>
      <c r="B328" s="45" t="s">
        <v>3</v>
      </c>
      <c r="C328" s="46" t="s">
        <v>4</v>
      </c>
      <c r="D328" s="46"/>
      <c r="E328" s="46"/>
      <c r="F328" s="46" t="s">
        <v>5</v>
      </c>
      <c r="G328" s="46"/>
      <c r="H328" s="46"/>
      <c r="I328" s="46" t="s">
        <v>6</v>
      </c>
      <c r="J328" s="46"/>
      <c r="K328" s="46"/>
    </row>
    <row r="329" customFormat="false" ht="12.75" hidden="false" customHeight="true" outlineLevel="0" collapsed="false">
      <c r="B329" s="45"/>
      <c r="C329" s="47" t="s">
        <v>7</v>
      </c>
      <c r="D329" s="48" t="s">
        <v>8</v>
      </c>
      <c r="E329" s="49" t="s">
        <v>9</v>
      </c>
      <c r="F329" s="50" t="s">
        <v>10</v>
      </c>
      <c r="G329" s="51" t="s">
        <v>11</v>
      </c>
      <c r="H329" s="52" t="s">
        <v>12</v>
      </c>
      <c r="I329" s="51" t="s">
        <v>13</v>
      </c>
      <c r="J329" s="51" t="s">
        <v>11</v>
      </c>
      <c r="K329" s="52" t="s">
        <v>12</v>
      </c>
    </row>
    <row r="330" customFormat="false" ht="12.7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2.75" hidden="false" customHeight="true" outlineLevel="0" collapsed="false">
      <c r="B331" s="16" t="s">
        <v>18</v>
      </c>
      <c r="C331" s="17" t="s">
        <v>19</v>
      </c>
      <c r="D331" s="18" t="s">
        <v>19</v>
      </c>
      <c r="E331" s="19" t="s">
        <v>19</v>
      </c>
      <c r="F331" s="17" t="s">
        <v>51</v>
      </c>
      <c r="G331" s="18" t="s">
        <v>19</v>
      </c>
      <c r="H331" s="19" t="s">
        <v>19</v>
      </c>
      <c r="I331" s="17" t="s">
        <v>51</v>
      </c>
      <c r="J331" s="18" t="n">
        <v>5.99</v>
      </c>
      <c r="K331" s="19" t="n">
        <v>0.041</v>
      </c>
    </row>
    <row r="332" customFormat="false" ht="12.75" hidden="false" customHeight="true" outlineLevel="0" collapsed="false">
      <c r="B332" s="16" t="s">
        <v>21</v>
      </c>
      <c r="C332" s="18" t="s">
        <v>19</v>
      </c>
      <c r="D332" s="18" t="s">
        <v>19</v>
      </c>
      <c r="E332" s="18" t="s">
        <v>19</v>
      </c>
      <c r="F332" s="17" t="s">
        <v>22</v>
      </c>
      <c r="G332" s="18" t="s">
        <v>19</v>
      </c>
      <c r="H332" s="18" t="s">
        <v>19</v>
      </c>
      <c r="I332" s="17" t="s">
        <v>22</v>
      </c>
      <c r="J332" s="18" t="n">
        <v>5.99</v>
      </c>
      <c r="K332" s="19" t="n">
        <v>0.041</v>
      </c>
    </row>
    <row r="333" customFormat="false" ht="12.75" hidden="false" customHeight="true" outlineLevel="0" collapsed="false">
      <c r="B333" s="20" t="s">
        <v>23</v>
      </c>
      <c r="C333" s="21" t="s">
        <v>19</v>
      </c>
      <c r="D333" s="21" t="s">
        <v>19</v>
      </c>
      <c r="E333" s="22" t="s">
        <v>19</v>
      </c>
      <c r="F333" s="21" t="s">
        <v>22</v>
      </c>
      <c r="G333" s="21" t="s">
        <v>19</v>
      </c>
      <c r="H333" s="22" t="s">
        <v>19</v>
      </c>
      <c r="I333" s="21" t="s">
        <v>22</v>
      </c>
      <c r="J333" s="21" t="n">
        <v>5.99</v>
      </c>
      <c r="K333" s="22" t="n">
        <v>0.041</v>
      </c>
    </row>
    <row r="334" customFormat="false" ht="12.75" hidden="false" customHeight="true" outlineLevel="0" collapsed="false">
      <c r="B334" s="23" t="s">
        <v>24</v>
      </c>
      <c r="C334" s="25" t="s">
        <v>25</v>
      </c>
      <c r="D334" s="25" t="s">
        <v>25</v>
      </c>
      <c r="E334" s="25" t="s">
        <v>25</v>
      </c>
      <c r="F334" s="26" t="s">
        <v>25</v>
      </c>
      <c r="G334" s="21" t="s">
        <v>25</v>
      </c>
      <c r="H334" s="22" t="s">
        <v>25</v>
      </c>
      <c r="I334" s="25" t="s">
        <v>25</v>
      </c>
      <c r="J334" s="25" t="s">
        <v>25</v>
      </c>
      <c r="K334" s="27" t="s">
        <v>25</v>
      </c>
    </row>
    <row r="335" customFormat="false" ht="12.75" hidden="false" customHeight="true" outlineLevel="0" collapsed="false">
      <c r="B335" s="23" t="s">
        <v>26</v>
      </c>
      <c r="C335" s="25" t="n">
        <v>748716.205645231</v>
      </c>
      <c r="D335" s="25" t="n">
        <v>748716.205645231</v>
      </c>
      <c r="E335" s="25" t="n">
        <v>748716.205645231</v>
      </c>
      <c r="F335" s="26" t="s">
        <v>27</v>
      </c>
      <c r="G335" s="21" t="n">
        <v>0.00800036109120667</v>
      </c>
      <c r="H335" s="22" t="n">
        <v>5.47604014590106E-005</v>
      </c>
      <c r="I335" s="25" t="s">
        <v>27</v>
      </c>
      <c r="J335" s="25" t="n">
        <v>5.99</v>
      </c>
      <c r="K335" s="27" t="n">
        <v>0.041</v>
      </c>
    </row>
    <row r="336" customFormat="false" ht="12.75" hidden="false" customHeight="true" outlineLevel="0" collapsed="false">
      <c r="B336" s="20" t="s">
        <v>28</v>
      </c>
      <c r="C336" s="21" t="s">
        <v>22</v>
      </c>
      <c r="D336" s="21" t="s">
        <v>22</v>
      </c>
      <c r="E336" s="22" t="s">
        <v>22</v>
      </c>
      <c r="F336" s="21" t="s">
        <v>22</v>
      </c>
      <c r="G336" s="21" t="s">
        <v>22</v>
      </c>
      <c r="H336" s="22" t="s">
        <v>22</v>
      </c>
      <c r="I336" s="21" t="s">
        <v>22</v>
      </c>
      <c r="J336" s="21" t="s">
        <v>22</v>
      </c>
      <c r="K336" s="22" t="s">
        <v>22</v>
      </c>
    </row>
    <row r="337" customFormat="false" ht="12.75" hidden="false" customHeight="true" outlineLevel="0" collapsed="false">
      <c r="B337" s="23" t="s">
        <v>24</v>
      </c>
      <c r="C337" s="25" t="s">
        <v>25</v>
      </c>
      <c r="D337" s="25" t="s">
        <v>25</v>
      </c>
      <c r="E337" s="25" t="s">
        <v>25</v>
      </c>
      <c r="F337" s="26" t="s">
        <v>25</v>
      </c>
      <c r="G337" s="21" t="s">
        <v>25</v>
      </c>
      <c r="H337" s="22" t="s">
        <v>25</v>
      </c>
      <c r="I337" s="25" t="s">
        <v>25</v>
      </c>
      <c r="J337" s="25" t="s">
        <v>25</v>
      </c>
      <c r="K337" s="27" t="s">
        <v>25</v>
      </c>
    </row>
    <row r="338" customFormat="false" ht="12.75" hidden="false" customHeight="true" outlineLevel="0" collapsed="false">
      <c r="B338" s="23" t="s">
        <v>26</v>
      </c>
      <c r="C338" s="25" t="s">
        <v>27</v>
      </c>
      <c r="D338" s="25" t="s">
        <v>27</v>
      </c>
      <c r="E338" s="25" t="s">
        <v>27</v>
      </c>
      <c r="F338" s="28" t="s">
        <v>27</v>
      </c>
      <c r="G338" s="21" t="s">
        <v>27</v>
      </c>
      <c r="H338" s="15" t="s">
        <v>27</v>
      </c>
      <c r="I338" s="25" t="s">
        <v>27</v>
      </c>
      <c r="J338" s="25" t="s">
        <v>27</v>
      </c>
      <c r="K338" s="27" t="s">
        <v>27</v>
      </c>
    </row>
    <row r="339" customFormat="false" ht="12.75" hidden="false" customHeight="true" outlineLevel="0" collapsed="false">
      <c r="B339" s="16" t="s">
        <v>29</v>
      </c>
      <c r="C339" s="18" t="s">
        <v>51</v>
      </c>
      <c r="D339" s="18" t="s">
        <v>51</v>
      </c>
      <c r="E339" s="18" t="s">
        <v>51</v>
      </c>
      <c r="F339" s="17" t="s">
        <v>51</v>
      </c>
      <c r="G339" s="18" t="s">
        <v>51</v>
      </c>
      <c r="H339" s="18" t="s">
        <v>51</v>
      </c>
      <c r="I339" s="17" t="s">
        <v>51</v>
      </c>
      <c r="J339" s="18" t="s">
        <v>51</v>
      </c>
      <c r="K339" s="19" t="s">
        <v>51</v>
      </c>
    </row>
    <row r="340" customFormat="false" ht="12.75" hidden="false" customHeight="true" outlineLevel="0" collapsed="false">
      <c r="B340" s="20" t="s">
        <v>31</v>
      </c>
      <c r="C340" s="29" t="s">
        <v>52</v>
      </c>
      <c r="D340" s="29" t="s">
        <v>52</v>
      </c>
      <c r="E340" s="30" t="s">
        <v>52</v>
      </c>
      <c r="F340" s="29" t="s">
        <v>52</v>
      </c>
      <c r="G340" s="29" t="s">
        <v>52</v>
      </c>
      <c r="H340" s="30" t="s">
        <v>52</v>
      </c>
      <c r="I340" s="29" t="s">
        <v>52</v>
      </c>
      <c r="J340" s="29" t="s">
        <v>52</v>
      </c>
      <c r="K340" s="30" t="s">
        <v>52</v>
      </c>
    </row>
    <row r="341" customFormat="false" ht="12.75" hidden="false" customHeight="true" outlineLevel="0" collapsed="false">
      <c r="B341" s="23" t="s">
        <v>24</v>
      </c>
      <c r="C341" s="29" t="s">
        <v>27</v>
      </c>
      <c r="D341" s="29" t="s">
        <v>27</v>
      </c>
      <c r="E341" s="30" t="s">
        <v>27</v>
      </c>
      <c r="F341" s="29" t="s">
        <v>27</v>
      </c>
      <c r="G341" s="29" t="s">
        <v>27</v>
      </c>
      <c r="H341" s="30" t="s">
        <v>27</v>
      </c>
      <c r="I341" s="29" t="s">
        <v>27</v>
      </c>
      <c r="J341" s="29" t="s">
        <v>27</v>
      </c>
      <c r="K341" s="30" t="s">
        <v>27</v>
      </c>
    </row>
    <row r="342" customFormat="false" ht="12.75" hidden="false" customHeight="true" outlineLevel="0" collapsed="false">
      <c r="B342" s="23" t="s">
        <v>26</v>
      </c>
      <c r="C342" s="29" t="s">
        <v>46</v>
      </c>
      <c r="D342" s="29" t="s">
        <v>46</v>
      </c>
      <c r="E342" s="30" t="s">
        <v>46</v>
      </c>
      <c r="F342" s="29" t="s">
        <v>46</v>
      </c>
      <c r="G342" s="29" t="s">
        <v>46</v>
      </c>
      <c r="H342" s="30" t="s">
        <v>46</v>
      </c>
      <c r="I342" s="29" t="s">
        <v>46</v>
      </c>
      <c r="J342" s="29" t="s">
        <v>46</v>
      </c>
      <c r="K342" s="30" t="s">
        <v>46</v>
      </c>
    </row>
    <row r="343" customFormat="false" ht="12.75" hidden="false" customHeight="true" outlineLevel="0" collapsed="false">
      <c r="B343" s="20" t="s">
        <v>32</v>
      </c>
      <c r="C343" s="21" t="s">
        <v>45</v>
      </c>
      <c r="D343" s="21" t="s">
        <v>45</v>
      </c>
      <c r="E343" s="22" t="s">
        <v>45</v>
      </c>
      <c r="F343" s="21" t="s">
        <v>45</v>
      </c>
      <c r="G343" s="21" t="s">
        <v>45</v>
      </c>
      <c r="H343" s="22" t="s">
        <v>45</v>
      </c>
      <c r="I343" s="21" t="s">
        <v>45</v>
      </c>
      <c r="J343" s="21" t="s">
        <v>45</v>
      </c>
      <c r="K343" s="22" t="s">
        <v>45</v>
      </c>
    </row>
    <row r="344" customFormat="false" ht="12.75" hidden="false" customHeight="true" outlineLevel="0" collapsed="false">
      <c r="B344" s="23" t="s">
        <v>24</v>
      </c>
      <c r="C344" s="25" t="s">
        <v>25</v>
      </c>
      <c r="D344" s="25" t="s">
        <v>25</v>
      </c>
      <c r="E344" s="25" t="s">
        <v>25</v>
      </c>
      <c r="F344" s="26" t="s">
        <v>25</v>
      </c>
      <c r="G344" s="21" t="s">
        <v>25</v>
      </c>
      <c r="H344" s="22" t="s">
        <v>25</v>
      </c>
      <c r="I344" s="25" t="s">
        <v>25</v>
      </c>
      <c r="J344" s="25" t="s">
        <v>25</v>
      </c>
      <c r="K344" s="27" t="s">
        <v>25</v>
      </c>
    </row>
    <row r="345" customFormat="false" ht="12.75" hidden="false" customHeight="true" outlineLevel="0" collapsed="false">
      <c r="B345" s="23" t="s">
        <v>26</v>
      </c>
      <c r="C345" s="25" t="s">
        <v>46</v>
      </c>
      <c r="D345" s="25" t="s">
        <v>46</v>
      </c>
      <c r="E345" s="25" t="s">
        <v>46</v>
      </c>
      <c r="F345" s="26" t="s">
        <v>46</v>
      </c>
      <c r="G345" s="21" t="s">
        <v>46</v>
      </c>
      <c r="H345" s="22" t="s">
        <v>46</v>
      </c>
      <c r="I345" s="25" t="s">
        <v>46</v>
      </c>
      <c r="J345" s="25" t="s">
        <v>46</v>
      </c>
      <c r="K345" s="27" t="s">
        <v>46</v>
      </c>
    </row>
    <row r="346" customFormat="false" ht="12.75" hidden="false" customHeight="true" outlineLevel="0" collapsed="false">
      <c r="B346" s="20" t="s">
        <v>33</v>
      </c>
      <c r="C346" s="21" t="s">
        <v>25</v>
      </c>
      <c r="D346" s="21" t="s">
        <v>25</v>
      </c>
      <c r="E346" s="22" t="s">
        <v>25</v>
      </c>
      <c r="F346" s="21" t="s">
        <v>25</v>
      </c>
      <c r="G346" s="21" t="s">
        <v>25</v>
      </c>
      <c r="H346" s="22" t="s">
        <v>25</v>
      </c>
      <c r="I346" s="21" t="s">
        <v>25</v>
      </c>
      <c r="J346" s="21" t="s">
        <v>25</v>
      </c>
      <c r="K346" s="22" t="s">
        <v>25</v>
      </c>
    </row>
    <row r="347" customFormat="false" ht="12.75" hidden="false" customHeight="true" outlineLevel="0" collapsed="false">
      <c r="B347" s="23" t="s">
        <v>24</v>
      </c>
      <c r="C347" s="25" t="s">
        <v>25</v>
      </c>
      <c r="D347" s="25" t="s">
        <v>25</v>
      </c>
      <c r="E347" s="25" t="s">
        <v>25</v>
      </c>
      <c r="F347" s="26" t="s">
        <v>25</v>
      </c>
      <c r="G347" s="21" t="s">
        <v>25</v>
      </c>
      <c r="H347" s="22" t="s">
        <v>25</v>
      </c>
      <c r="I347" s="25" t="s">
        <v>25</v>
      </c>
      <c r="J347" s="25" t="s">
        <v>25</v>
      </c>
      <c r="K347" s="27" t="s">
        <v>25</v>
      </c>
    </row>
    <row r="348" customFormat="false" ht="12.75" hidden="false" customHeight="true" outlineLevel="0" collapsed="false">
      <c r="B348" s="32" t="s">
        <v>26</v>
      </c>
      <c r="C348" s="25" t="s">
        <v>25</v>
      </c>
      <c r="D348" s="25" t="s">
        <v>25</v>
      </c>
      <c r="E348" s="25" t="s">
        <v>25</v>
      </c>
      <c r="F348" s="28" t="s">
        <v>25</v>
      </c>
      <c r="G348" s="21" t="s">
        <v>25</v>
      </c>
      <c r="H348" s="15" t="s">
        <v>25</v>
      </c>
      <c r="I348" s="25" t="s">
        <v>25</v>
      </c>
      <c r="J348" s="25" t="s">
        <v>25</v>
      </c>
      <c r="K348" s="27" t="s">
        <v>25</v>
      </c>
    </row>
    <row r="349" customFormat="false" ht="12.75" hidden="false" customHeight="true" outlineLevel="0" collapsed="false">
      <c r="B349" s="16" t="s">
        <v>34</v>
      </c>
      <c r="C349" s="18" t="s">
        <v>45</v>
      </c>
      <c r="D349" s="18" t="s">
        <v>45</v>
      </c>
      <c r="E349" s="18" t="s">
        <v>45</v>
      </c>
      <c r="F349" s="17" t="s">
        <v>45</v>
      </c>
      <c r="G349" s="18" t="s">
        <v>45</v>
      </c>
      <c r="H349" s="18" t="s">
        <v>45</v>
      </c>
      <c r="I349" s="17" t="s">
        <v>45</v>
      </c>
      <c r="J349" s="18" t="s">
        <v>45</v>
      </c>
      <c r="K349" s="19" t="s">
        <v>45</v>
      </c>
    </row>
    <row r="350" customFormat="false" ht="12.75" hidden="false" customHeight="true" outlineLevel="0" collapsed="false">
      <c r="B350" s="20" t="s">
        <v>35</v>
      </c>
      <c r="C350" s="21" t="s">
        <v>45</v>
      </c>
      <c r="D350" s="21" t="s">
        <v>45</v>
      </c>
      <c r="E350" s="22" t="s">
        <v>45</v>
      </c>
      <c r="F350" s="21" t="s">
        <v>45</v>
      </c>
      <c r="G350" s="21" t="s">
        <v>45</v>
      </c>
      <c r="H350" s="22" t="s">
        <v>45</v>
      </c>
      <c r="I350" s="21" t="s">
        <v>45</v>
      </c>
      <c r="J350" s="21" t="s">
        <v>45</v>
      </c>
      <c r="K350" s="22" t="s">
        <v>45</v>
      </c>
    </row>
    <row r="351" customFormat="false" ht="12.75" hidden="false" customHeight="true" outlineLevel="0" collapsed="false">
      <c r="B351" s="23" t="s">
        <v>24</v>
      </c>
      <c r="C351" s="25" t="s">
        <v>25</v>
      </c>
      <c r="D351" s="25" t="s">
        <v>25</v>
      </c>
      <c r="E351" s="25" t="s">
        <v>25</v>
      </c>
      <c r="F351" s="26" t="s">
        <v>25</v>
      </c>
      <c r="G351" s="21" t="s">
        <v>25</v>
      </c>
      <c r="H351" s="22" t="s">
        <v>25</v>
      </c>
      <c r="I351" s="25" t="s">
        <v>25</v>
      </c>
      <c r="J351" s="25" t="s">
        <v>25</v>
      </c>
      <c r="K351" s="27" t="s">
        <v>25</v>
      </c>
    </row>
    <row r="352" customFormat="false" ht="12.75" hidden="false" customHeight="true" outlineLevel="0" collapsed="false">
      <c r="B352" s="23" t="s">
        <v>26</v>
      </c>
      <c r="C352" s="25" t="s">
        <v>46</v>
      </c>
      <c r="D352" s="25" t="s">
        <v>46</v>
      </c>
      <c r="E352" s="25" t="s">
        <v>46</v>
      </c>
      <c r="F352" s="26" t="s">
        <v>46</v>
      </c>
      <c r="G352" s="21" t="s">
        <v>46</v>
      </c>
      <c r="H352" s="22" t="s">
        <v>46</v>
      </c>
      <c r="I352" s="25" t="s">
        <v>46</v>
      </c>
      <c r="J352" s="25" t="s">
        <v>46</v>
      </c>
      <c r="K352" s="27" t="s">
        <v>46</v>
      </c>
    </row>
    <row r="353" customFormat="false" ht="12.75" hidden="false" customHeight="true" outlineLevel="0" collapsed="false">
      <c r="B353" s="20" t="s">
        <v>36</v>
      </c>
      <c r="C353" s="21" t="s">
        <v>45</v>
      </c>
      <c r="D353" s="21" t="s">
        <v>45</v>
      </c>
      <c r="E353" s="22" t="s">
        <v>45</v>
      </c>
      <c r="F353" s="21" t="s">
        <v>45</v>
      </c>
      <c r="G353" s="21" t="s">
        <v>45</v>
      </c>
      <c r="H353" s="22" t="s">
        <v>45</v>
      </c>
      <c r="I353" s="21" t="s">
        <v>45</v>
      </c>
      <c r="J353" s="21" t="s">
        <v>45</v>
      </c>
      <c r="K353" s="22" t="s">
        <v>45</v>
      </c>
    </row>
    <row r="354" customFormat="false" ht="12.75" hidden="false" customHeight="true" outlineLevel="0" collapsed="false">
      <c r="B354" s="23" t="s">
        <v>24</v>
      </c>
      <c r="C354" s="25" t="s">
        <v>25</v>
      </c>
      <c r="D354" s="25" t="s">
        <v>25</v>
      </c>
      <c r="E354" s="25" t="s">
        <v>25</v>
      </c>
      <c r="F354" s="26" t="s">
        <v>25</v>
      </c>
      <c r="G354" s="21" t="s">
        <v>25</v>
      </c>
      <c r="H354" s="22" t="s">
        <v>25</v>
      </c>
      <c r="I354" s="25" t="s">
        <v>25</v>
      </c>
      <c r="J354" s="25" t="s">
        <v>25</v>
      </c>
      <c r="K354" s="27" t="s">
        <v>25</v>
      </c>
    </row>
    <row r="355" customFormat="false" ht="12.75" hidden="false" customHeight="true" outlineLevel="0" collapsed="false">
      <c r="B355" s="23" t="s">
        <v>26</v>
      </c>
      <c r="C355" s="25" t="s">
        <v>46</v>
      </c>
      <c r="D355" s="25" t="s">
        <v>46</v>
      </c>
      <c r="E355" s="25" t="s">
        <v>46</v>
      </c>
      <c r="F355" s="26" t="s">
        <v>46</v>
      </c>
      <c r="G355" s="21" t="s">
        <v>46</v>
      </c>
      <c r="H355" s="22" t="s">
        <v>46</v>
      </c>
      <c r="I355" s="25" t="s">
        <v>46</v>
      </c>
      <c r="J355" s="25" t="s">
        <v>46</v>
      </c>
      <c r="K355" s="27" t="s">
        <v>46</v>
      </c>
    </row>
    <row r="356" customFormat="false" ht="12.75" hidden="false" customHeight="true" outlineLevel="0" collapsed="false">
      <c r="B356" s="20" t="s">
        <v>37</v>
      </c>
      <c r="C356" s="21" t="s">
        <v>25</v>
      </c>
      <c r="D356" s="21" t="s">
        <v>25</v>
      </c>
      <c r="E356" s="22" t="s">
        <v>25</v>
      </c>
      <c r="F356" s="21" t="s">
        <v>25</v>
      </c>
      <c r="G356" s="21" t="s">
        <v>25</v>
      </c>
      <c r="H356" s="22" t="s">
        <v>25</v>
      </c>
      <c r="I356" s="21" t="s">
        <v>25</v>
      </c>
      <c r="J356" s="21" t="s">
        <v>25</v>
      </c>
      <c r="K356" s="22" t="s">
        <v>25</v>
      </c>
    </row>
    <row r="357" customFormat="false" ht="12.75" hidden="false" customHeight="true" outlineLevel="0" collapsed="false">
      <c r="B357" s="23" t="s">
        <v>24</v>
      </c>
      <c r="C357" s="25" t="s">
        <v>25</v>
      </c>
      <c r="D357" s="25" t="s">
        <v>25</v>
      </c>
      <c r="E357" s="25" t="s">
        <v>25</v>
      </c>
      <c r="F357" s="26" t="s">
        <v>25</v>
      </c>
      <c r="G357" s="21" t="s">
        <v>25</v>
      </c>
      <c r="H357" s="22" t="s">
        <v>25</v>
      </c>
      <c r="I357" s="25" t="s">
        <v>25</v>
      </c>
      <c r="J357" s="25" t="s">
        <v>25</v>
      </c>
      <c r="K357" s="27" t="s">
        <v>25</v>
      </c>
    </row>
    <row r="358" customFormat="false" ht="12.75" hidden="false" customHeight="true" outlineLevel="0" collapsed="false">
      <c r="B358" s="23" t="s">
        <v>26</v>
      </c>
      <c r="C358" s="25" t="s">
        <v>25</v>
      </c>
      <c r="D358" s="25" t="s">
        <v>25</v>
      </c>
      <c r="E358" s="25" t="s">
        <v>25</v>
      </c>
      <c r="F358" s="28" t="s">
        <v>25</v>
      </c>
      <c r="G358" s="21" t="s">
        <v>25</v>
      </c>
      <c r="H358" s="15" t="s">
        <v>25</v>
      </c>
      <c r="I358" s="25" t="s">
        <v>25</v>
      </c>
      <c r="J358" s="25" t="s">
        <v>25</v>
      </c>
      <c r="K358" s="27" t="s">
        <v>25</v>
      </c>
    </row>
    <row r="359" customFormat="false" ht="12.75" hidden="false" customHeight="true" outlineLevel="0" collapsed="false">
      <c r="B359" s="16" t="s">
        <v>38</v>
      </c>
      <c r="C359" s="18" t="s">
        <v>45</v>
      </c>
      <c r="D359" s="18" t="s">
        <v>45</v>
      </c>
      <c r="E359" s="18" t="s">
        <v>45</v>
      </c>
      <c r="F359" s="17" t="s">
        <v>45</v>
      </c>
      <c r="G359" s="18" t="s">
        <v>45</v>
      </c>
      <c r="H359" s="18" t="s">
        <v>45</v>
      </c>
      <c r="I359" s="17" t="s">
        <v>45</v>
      </c>
      <c r="J359" s="18" t="s">
        <v>45</v>
      </c>
      <c r="K359" s="19" t="s">
        <v>45</v>
      </c>
    </row>
    <row r="360" customFormat="false" ht="12.75" hidden="false" customHeight="true" outlineLevel="0" collapsed="false">
      <c r="B360" s="20" t="s">
        <v>39</v>
      </c>
      <c r="C360" s="21" t="s">
        <v>45</v>
      </c>
      <c r="D360" s="21" t="s">
        <v>45</v>
      </c>
      <c r="E360" s="22" t="s">
        <v>45</v>
      </c>
      <c r="F360" s="21" t="s">
        <v>45</v>
      </c>
      <c r="G360" s="21" t="s">
        <v>45</v>
      </c>
      <c r="H360" s="22" t="s">
        <v>45</v>
      </c>
      <c r="I360" s="21" t="s">
        <v>45</v>
      </c>
      <c r="J360" s="21" t="s">
        <v>45</v>
      </c>
      <c r="K360" s="22" t="s">
        <v>45</v>
      </c>
    </row>
    <row r="361" customFormat="false" ht="12.75" hidden="false" customHeight="true" outlineLevel="0" collapsed="false">
      <c r="B361" s="23" t="s">
        <v>24</v>
      </c>
      <c r="C361" s="25" t="s">
        <v>25</v>
      </c>
      <c r="D361" s="25" t="s">
        <v>25</v>
      </c>
      <c r="E361" s="25" t="s">
        <v>25</v>
      </c>
      <c r="F361" s="26" t="s">
        <v>25</v>
      </c>
      <c r="G361" s="21" t="s">
        <v>25</v>
      </c>
      <c r="H361" s="22" t="s">
        <v>25</v>
      </c>
      <c r="I361" s="25" t="s">
        <v>25</v>
      </c>
      <c r="J361" s="25" t="s">
        <v>25</v>
      </c>
      <c r="K361" s="27" t="s">
        <v>25</v>
      </c>
    </row>
    <row r="362" customFormat="false" ht="12.75" hidden="false" customHeight="true" outlineLevel="0" collapsed="false">
      <c r="B362" s="23" t="s">
        <v>26</v>
      </c>
      <c r="C362" s="25" t="s">
        <v>46</v>
      </c>
      <c r="D362" s="25" t="s">
        <v>46</v>
      </c>
      <c r="E362" s="25" t="s">
        <v>46</v>
      </c>
      <c r="F362" s="26" t="s">
        <v>46</v>
      </c>
      <c r="G362" s="21" t="s">
        <v>46</v>
      </c>
      <c r="H362" s="22" t="s">
        <v>46</v>
      </c>
      <c r="I362" s="25" t="s">
        <v>46</v>
      </c>
      <c r="J362" s="25" t="s">
        <v>46</v>
      </c>
      <c r="K362" s="27" t="s">
        <v>46</v>
      </c>
    </row>
    <row r="363" customFormat="false" ht="12.75" hidden="false" customHeight="true" outlineLevel="0" collapsed="false">
      <c r="B363" s="20" t="s">
        <v>40</v>
      </c>
      <c r="C363" s="21" t="s">
        <v>45</v>
      </c>
      <c r="D363" s="21" t="s">
        <v>45</v>
      </c>
      <c r="E363" s="22" t="s">
        <v>45</v>
      </c>
      <c r="F363" s="21" t="s">
        <v>45</v>
      </c>
      <c r="G363" s="21" t="s">
        <v>45</v>
      </c>
      <c r="H363" s="22" t="s">
        <v>45</v>
      </c>
      <c r="I363" s="21" t="s">
        <v>45</v>
      </c>
      <c r="J363" s="21" t="s">
        <v>45</v>
      </c>
      <c r="K363" s="22" t="s">
        <v>45</v>
      </c>
    </row>
    <row r="364" customFormat="false" ht="12.75" hidden="false" customHeight="true" outlineLevel="0" collapsed="false">
      <c r="B364" s="23" t="s">
        <v>24</v>
      </c>
      <c r="C364" s="25" t="s">
        <v>25</v>
      </c>
      <c r="D364" s="25" t="s">
        <v>25</v>
      </c>
      <c r="E364" s="25" t="s">
        <v>25</v>
      </c>
      <c r="F364" s="26" t="s">
        <v>25</v>
      </c>
      <c r="G364" s="21" t="s">
        <v>25</v>
      </c>
      <c r="H364" s="22" t="s">
        <v>25</v>
      </c>
      <c r="I364" s="25" t="s">
        <v>25</v>
      </c>
      <c r="J364" s="25" t="s">
        <v>25</v>
      </c>
      <c r="K364" s="27" t="s">
        <v>25</v>
      </c>
    </row>
    <row r="365" customFormat="false" ht="12.75" hidden="false" customHeight="true" outlineLevel="0" collapsed="false">
      <c r="B365" s="23" t="s">
        <v>26</v>
      </c>
      <c r="C365" s="25" t="s">
        <v>46</v>
      </c>
      <c r="D365" s="25" t="s">
        <v>46</v>
      </c>
      <c r="E365" s="25" t="s">
        <v>46</v>
      </c>
      <c r="F365" s="26" t="s">
        <v>46</v>
      </c>
      <c r="G365" s="21" t="s">
        <v>46</v>
      </c>
      <c r="H365" s="22" t="s">
        <v>46</v>
      </c>
      <c r="I365" s="25" t="s">
        <v>46</v>
      </c>
      <c r="J365" s="25" t="s">
        <v>46</v>
      </c>
      <c r="K365" s="27" t="s">
        <v>46</v>
      </c>
    </row>
    <row r="366" customFormat="false" ht="12.75" hidden="false" customHeight="true" outlineLevel="0" collapsed="false">
      <c r="B366" s="20" t="s">
        <v>41</v>
      </c>
      <c r="C366" s="21" t="s">
        <v>25</v>
      </c>
      <c r="D366" s="21" t="s">
        <v>25</v>
      </c>
      <c r="E366" s="22" t="s">
        <v>25</v>
      </c>
      <c r="F366" s="21" t="s">
        <v>25</v>
      </c>
      <c r="G366" s="21" t="s">
        <v>25</v>
      </c>
      <c r="H366" s="22" t="s">
        <v>25</v>
      </c>
      <c r="I366" s="21" t="s">
        <v>25</v>
      </c>
      <c r="J366" s="21" t="s">
        <v>25</v>
      </c>
      <c r="K366" s="22" t="s">
        <v>25</v>
      </c>
    </row>
    <row r="367" customFormat="false" ht="12.75" hidden="false" customHeight="true" outlineLevel="0" collapsed="false">
      <c r="B367" s="23" t="s">
        <v>24</v>
      </c>
      <c r="C367" s="25" t="s">
        <v>25</v>
      </c>
      <c r="D367" s="25" t="s">
        <v>25</v>
      </c>
      <c r="E367" s="25" t="s">
        <v>25</v>
      </c>
      <c r="F367" s="26" t="s">
        <v>25</v>
      </c>
      <c r="G367" s="21" t="s">
        <v>25</v>
      </c>
      <c r="H367" s="22" t="s">
        <v>25</v>
      </c>
      <c r="I367" s="25" t="s">
        <v>25</v>
      </c>
      <c r="J367" s="25" t="s">
        <v>25</v>
      </c>
      <c r="K367" s="27" t="s">
        <v>25</v>
      </c>
    </row>
    <row r="368" customFormat="false" ht="12.75" hidden="false" customHeight="true" outlineLevel="0" collapsed="false">
      <c r="B368" s="23" t="s">
        <v>26</v>
      </c>
      <c r="C368" s="35" t="s">
        <v>25</v>
      </c>
      <c r="D368" s="35" t="s">
        <v>25</v>
      </c>
      <c r="E368" s="34" t="s">
        <v>25</v>
      </c>
      <c r="F368" s="26" t="s">
        <v>25</v>
      </c>
      <c r="G368" s="21" t="s">
        <v>25</v>
      </c>
      <c r="H368" s="15" t="s">
        <v>25</v>
      </c>
      <c r="I368" s="35" t="s">
        <v>25</v>
      </c>
      <c r="J368" s="35" t="s">
        <v>25</v>
      </c>
      <c r="K368" s="34" t="s">
        <v>25</v>
      </c>
    </row>
    <row r="369" customFormat="false" ht="12.75" hidden="false" customHeight="true" outlineLevel="0" collapsed="false">
      <c r="B369" s="16" t="s">
        <v>42</v>
      </c>
      <c r="C369" s="35" t="s">
        <v>25</v>
      </c>
      <c r="D369" s="35" t="s">
        <v>25</v>
      </c>
      <c r="E369" s="34" t="s">
        <v>25</v>
      </c>
      <c r="F369" s="18" t="s">
        <v>25</v>
      </c>
      <c r="G369" s="18" t="s">
        <v>25</v>
      </c>
      <c r="H369" s="19" t="s">
        <v>25</v>
      </c>
      <c r="I369" s="35" t="s">
        <v>25</v>
      </c>
      <c r="J369" s="35" t="s">
        <v>25</v>
      </c>
      <c r="K369" s="34" t="s">
        <v>25</v>
      </c>
    </row>
    <row r="370" customFormat="false" ht="12.75" hidden="false" customHeight="true" outlineLevel="0" collapsed="false">
      <c r="B370" s="16" t="s">
        <v>43</v>
      </c>
      <c r="C370" s="35" t="s">
        <v>25</v>
      </c>
      <c r="D370" s="35" t="s">
        <v>25</v>
      </c>
      <c r="E370" s="34" t="s">
        <v>25</v>
      </c>
      <c r="F370" s="18" t="s">
        <v>25</v>
      </c>
      <c r="G370" s="18" t="s">
        <v>25</v>
      </c>
      <c r="H370" s="19" t="s">
        <v>25</v>
      </c>
      <c r="I370" s="35" t="s">
        <v>25</v>
      </c>
      <c r="J370" s="35" t="s">
        <v>25</v>
      </c>
      <c r="K370" s="34" t="s">
        <v>25</v>
      </c>
    </row>
    <row r="371" customFormat="false" ht="12.75" hidden="false" customHeight="true" outlineLevel="0" collapsed="false">
      <c r="B371" s="36" t="s">
        <v>44</v>
      </c>
      <c r="C371" s="37"/>
      <c r="D371" s="37"/>
      <c r="E371" s="38"/>
      <c r="F371" s="39"/>
      <c r="G371" s="39"/>
      <c r="H371" s="40"/>
      <c r="I371" s="37"/>
      <c r="J371" s="37"/>
      <c r="K371" s="38"/>
    </row>
    <row r="373" customFormat="false" ht="12.75" hidden="false" customHeight="true" outlineLevel="0" collapsed="false">
      <c r="A373" s="43" t="n">
        <f aca="false">A327+1</f>
        <v>1998</v>
      </c>
    </row>
    <row r="374" customFormat="false" ht="11.25" hidden="false" customHeight="true" outlineLevel="0" collapsed="false">
      <c r="A374" s="44" t="n">
        <f aca="false">A328</f>
        <v>0</v>
      </c>
      <c r="B374" s="45" t="s">
        <v>3</v>
      </c>
      <c r="C374" s="46" t="s">
        <v>4</v>
      </c>
      <c r="D374" s="46"/>
      <c r="E374" s="46"/>
      <c r="F374" s="46" t="s">
        <v>5</v>
      </c>
      <c r="G374" s="46"/>
      <c r="H374" s="46"/>
      <c r="I374" s="46" t="s">
        <v>6</v>
      </c>
      <c r="J374" s="46"/>
      <c r="K374" s="46"/>
    </row>
    <row r="375" customFormat="false" ht="12.75" hidden="false" customHeight="true" outlineLevel="0" collapsed="false">
      <c r="B375" s="45"/>
      <c r="C375" s="47" t="s">
        <v>7</v>
      </c>
      <c r="D375" s="48" t="s">
        <v>8</v>
      </c>
      <c r="E375" s="49" t="s">
        <v>9</v>
      </c>
      <c r="F375" s="50" t="s">
        <v>10</v>
      </c>
      <c r="G375" s="51" t="s">
        <v>11</v>
      </c>
      <c r="H375" s="52" t="s">
        <v>12</v>
      </c>
      <c r="I375" s="51" t="s">
        <v>13</v>
      </c>
      <c r="J375" s="51" t="s">
        <v>11</v>
      </c>
      <c r="K375" s="52" t="s">
        <v>12</v>
      </c>
    </row>
    <row r="376" customFormat="false" ht="12.7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2.75" hidden="false" customHeight="true" outlineLevel="0" collapsed="false">
      <c r="B377" s="16" t="s">
        <v>18</v>
      </c>
      <c r="C377" s="17" t="s">
        <v>19</v>
      </c>
      <c r="D377" s="18" t="s">
        <v>19</v>
      </c>
      <c r="E377" s="19" t="s">
        <v>19</v>
      </c>
      <c r="F377" s="17" t="s">
        <v>51</v>
      </c>
      <c r="G377" s="18" t="s">
        <v>19</v>
      </c>
      <c r="H377" s="19" t="s">
        <v>19</v>
      </c>
      <c r="I377" s="17" t="s">
        <v>51</v>
      </c>
      <c r="J377" s="18" t="n">
        <v>5.841</v>
      </c>
      <c r="K377" s="19" t="n">
        <v>0.04</v>
      </c>
    </row>
    <row r="378" customFormat="false" ht="12.75" hidden="false" customHeight="true" outlineLevel="0" collapsed="false">
      <c r="B378" s="16" t="s">
        <v>21</v>
      </c>
      <c r="C378" s="18" t="s">
        <v>19</v>
      </c>
      <c r="D378" s="18" t="s">
        <v>19</v>
      </c>
      <c r="E378" s="18" t="s">
        <v>19</v>
      </c>
      <c r="F378" s="17" t="s">
        <v>22</v>
      </c>
      <c r="G378" s="18" t="s">
        <v>19</v>
      </c>
      <c r="H378" s="18" t="s">
        <v>19</v>
      </c>
      <c r="I378" s="17" t="s">
        <v>22</v>
      </c>
      <c r="J378" s="18" t="n">
        <v>5.841</v>
      </c>
      <c r="K378" s="19" t="n">
        <v>0.04</v>
      </c>
    </row>
    <row r="379" customFormat="false" ht="12.75" hidden="false" customHeight="true" outlineLevel="0" collapsed="false">
      <c r="B379" s="20" t="s">
        <v>23</v>
      </c>
      <c r="C379" s="21" t="s">
        <v>19</v>
      </c>
      <c r="D379" s="21" t="s">
        <v>19</v>
      </c>
      <c r="E379" s="22" t="s">
        <v>19</v>
      </c>
      <c r="F379" s="21" t="s">
        <v>22</v>
      </c>
      <c r="G379" s="21" t="s">
        <v>19</v>
      </c>
      <c r="H379" s="22" t="s">
        <v>19</v>
      </c>
      <c r="I379" s="21" t="s">
        <v>22</v>
      </c>
      <c r="J379" s="21" t="n">
        <v>5.841</v>
      </c>
      <c r="K379" s="22" t="n">
        <v>0.04</v>
      </c>
    </row>
    <row r="380" customFormat="false" ht="12.75" hidden="false" customHeight="true" outlineLevel="0" collapsed="false">
      <c r="B380" s="23" t="s">
        <v>24</v>
      </c>
      <c r="C380" s="25" t="s">
        <v>25</v>
      </c>
      <c r="D380" s="25" t="s">
        <v>25</v>
      </c>
      <c r="E380" s="25" t="s">
        <v>25</v>
      </c>
      <c r="F380" s="26" t="s">
        <v>25</v>
      </c>
      <c r="G380" s="21" t="s">
        <v>25</v>
      </c>
      <c r="H380" s="22" t="s">
        <v>25</v>
      </c>
      <c r="I380" s="25" t="s">
        <v>25</v>
      </c>
      <c r="J380" s="25" t="s">
        <v>25</v>
      </c>
      <c r="K380" s="27" t="s">
        <v>25</v>
      </c>
    </row>
    <row r="381" customFormat="false" ht="12.75" hidden="false" customHeight="true" outlineLevel="0" collapsed="false">
      <c r="B381" s="23" t="s">
        <v>26</v>
      </c>
      <c r="C381" s="25" t="n">
        <v>730169.44821053</v>
      </c>
      <c r="D381" s="25" t="n">
        <v>730169.44821053</v>
      </c>
      <c r="E381" s="25" t="n">
        <v>730169.44821053</v>
      </c>
      <c r="F381" s="26" t="s">
        <v>27</v>
      </c>
      <c r="G381" s="21" t="n">
        <v>0.00799951300936364</v>
      </c>
      <c r="H381" s="22" t="n">
        <v>5.47818045496568E-005</v>
      </c>
      <c r="I381" s="25" t="s">
        <v>27</v>
      </c>
      <c r="J381" s="25" t="n">
        <v>5.841</v>
      </c>
      <c r="K381" s="27" t="n">
        <v>0.04</v>
      </c>
    </row>
    <row r="382" customFormat="false" ht="12.75" hidden="false" customHeight="true" outlineLevel="0" collapsed="false">
      <c r="B382" s="20" t="s">
        <v>28</v>
      </c>
      <c r="C382" s="21" t="s">
        <v>22</v>
      </c>
      <c r="D382" s="21" t="s">
        <v>22</v>
      </c>
      <c r="E382" s="22" t="s">
        <v>22</v>
      </c>
      <c r="F382" s="21" t="s">
        <v>22</v>
      </c>
      <c r="G382" s="21" t="s">
        <v>22</v>
      </c>
      <c r="H382" s="22" t="s">
        <v>22</v>
      </c>
      <c r="I382" s="21" t="s">
        <v>22</v>
      </c>
      <c r="J382" s="21" t="s">
        <v>22</v>
      </c>
      <c r="K382" s="22" t="s">
        <v>22</v>
      </c>
    </row>
    <row r="383" customFormat="false" ht="12.75" hidden="false" customHeight="true" outlineLevel="0" collapsed="false">
      <c r="B383" s="23" t="s">
        <v>24</v>
      </c>
      <c r="C383" s="25" t="s">
        <v>25</v>
      </c>
      <c r="D383" s="25" t="s">
        <v>25</v>
      </c>
      <c r="E383" s="25" t="s">
        <v>25</v>
      </c>
      <c r="F383" s="26" t="s">
        <v>25</v>
      </c>
      <c r="G383" s="21" t="s">
        <v>25</v>
      </c>
      <c r="H383" s="22" t="s">
        <v>25</v>
      </c>
      <c r="I383" s="25" t="s">
        <v>25</v>
      </c>
      <c r="J383" s="25" t="s">
        <v>25</v>
      </c>
      <c r="K383" s="27" t="s">
        <v>25</v>
      </c>
    </row>
    <row r="384" customFormat="false" ht="12.75" hidden="false" customHeight="true" outlineLevel="0" collapsed="false">
      <c r="B384" s="23" t="s">
        <v>26</v>
      </c>
      <c r="C384" s="25" t="s">
        <v>27</v>
      </c>
      <c r="D384" s="25" t="s">
        <v>27</v>
      </c>
      <c r="E384" s="25" t="s">
        <v>27</v>
      </c>
      <c r="F384" s="28" t="s">
        <v>27</v>
      </c>
      <c r="G384" s="21" t="s">
        <v>27</v>
      </c>
      <c r="H384" s="15" t="s">
        <v>27</v>
      </c>
      <c r="I384" s="25" t="s">
        <v>27</v>
      </c>
      <c r="J384" s="25" t="s">
        <v>27</v>
      </c>
      <c r="K384" s="27" t="s">
        <v>27</v>
      </c>
    </row>
    <row r="385" customFormat="false" ht="12.75" hidden="false" customHeight="true" outlineLevel="0" collapsed="false">
      <c r="B385" s="16" t="s">
        <v>29</v>
      </c>
      <c r="C385" s="18" t="s">
        <v>51</v>
      </c>
      <c r="D385" s="18" t="s">
        <v>51</v>
      </c>
      <c r="E385" s="18" t="s">
        <v>51</v>
      </c>
      <c r="F385" s="17" t="s">
        <v>51</v>
      </c>
      <c r="G385" s="18" t="s">
        <v>51</v>
      </c>
      <c r="H385" s="18" t="s">
        <v>51</v>
      </c>
      <c r="I385" s="17" t="s">
        <v>51</v>
      </c>
      <c r="J385" s="18" t="s">
        <v>51</v>
      </c>
      <c r="K385" s="19" t="s">
        <v>51</v>
      </c>
    </row>
    <row r="386" customFormat="false" ht="12.75" hidden="false" customHeight="true" outlineLevel="0" collapsed="false">
      <c r="B386" s="20" t="s">
        <v>31</v>
      </c>
      <c r="C386" s="29" t="s">
        <v>52</v>
      </c>
      <c r="D386" s="29" t="s">
        <v>52</v>
      </c>
      <c r="E386" s="30" t="s">
        <v>52</v>
      </c>
      <c r="F386" s="29" t="s">
        <v>52</v>
      </c>
      <c r="G386" s="29" t="s">
        <v>52</v>
      </c>
      <c r="H386" s="30" t="s">
        <v>52</v>
      </c>
      <c r="I386" s="29" t="s">
        <v>52</v>
      </c>
      <c r="J386" s="29" t="s">
        <v>52</v>
      </c>
      <c r="K386" s="30" t="s">
        <v>52</v>
      </c>
    </row>
    <row r="387" customFormat="false" ht="12.75" hidden="false" customHeight="true" outlineLevel="0" collapsed="false">
      <c r="B387" s="23" t="s">
        <v>24</v>
      </c>
      <c r="C387" s="29" t="s">
        <v>27</v>
      </c>
      <c r="D387" s="29" t="s">
        <v>27</v>
      </c>
      <c r="E387" s="30" t="s">
        <v>27</v>
      </c>
      <c r="F387" s="29" t="s">
        <v>27</v>
      </c>
      <c r="G387" s="29" t="s">
        <v>27</v>
      </c>
      <c r="H387" s="30" t="s">
        <v>27</v>
      </c>
      <c r="I387" s="29" t="s">
        <v>27</v>
      </c>
      <c r="J387" s="29" t="s">
        <v>27</v>
      </c>
      <c r="K387" s="30" t="s">
        <v>27</v>
      </c>
    </row>
    <row r="388" customFormat="false" ht="12.75" hidden="false" customHeight="true" outlineLevel="0" collapsed="false">
      <c r="B388" s="23" t="s">
        <v>26</v>
      </c>
      <c r="C388" s="29" t="s">
        <v>46</v>
      </c>
      <c r="D388" s="29" t="s">
        <v>46</v>
      </c>
      <c r="E388" s="30" t="s">
        <v>46</v>
      </c>
      <c r="F388" s="29" t="s">
        <v>46</v>
      </c>
      <c r="G388" s="29" t="s">
        <v>46</v>
      </c>
      <c r="H388" s="30" t="s">
        <v>46</v>
      </c>
      <c r="I388" s="29" t="s">
        <v>46</v>
      </c>
      <c r="J388" s="29" t="s">
        <v>46</v>
      </c>
      <c r="K388" s="30" t="s">
        <v>46</v>
      </c>
    </row>
    <row r="389" customFormat="false" ht="12.75" hidden="false" customHeight="true" outlineLevel="0" collapsed="false">
      <c r="B389" s="20" t="s">
        <v>32</v>
      </c>
      <c r="C389" s="21" t="s">
        <v>45</v>
      </c>
      <c r="D389" s="21" t="s">
        <v>45</v>
      </c>
      <c r="E389" s="22" t="s">
        <v>45</v>
      </c>
      <c r="F389" s="21" t="s">
        <v>45</v>
      </c>
      <c r="G389" s="21" t="s">
        <v>45</v>
      </c>
      <c r="H389" s="22" t="s">
        <v>45</v>
      </c>
      <c r="I389" s="21" t="s">
        <v>45</v>
      </c>
      <c r="J389" s="21" t="s">
        <v>45</v>
      </c>
      <c r="K389" s="22" t="s">
        <v>45</v>
      </c>
    </row>
    <row r="390" customFormat="false" ht="12.75" hidden="false" customHeight="true" outlineLevel="0" collapsed="false">
      <c r="B390" s="23" t="s">
        <v>24</v>
      </c>
      <c r="C390" s="25" t="s">
        <v>25</v>
      </c>
      <c r="D390" s="25" t="s">
        <v>25</v>
      </c>
      <c r="E390" s="25" t="s">
        <v>25</v>
      </c>
      <c r="F390" s="26" t="s">
        <v>25</v>
      </c>
      <c r="G390" s="21" t="s">
        <v>25</v>
      </c>
      <c r="H390" s="22" t="s">
        <v>25</v>
      </c>
      <c r="I390" s="25" t="s">
        <v>25</v>
      </c>
      <c r="J390" s="25" t="s">
        <v>25</v>
      </c>
      <c r="K390" s="27" t="s">
        <v>25</v>
      </c>
    </row>
    <row r="391" customFormat="false" ht="12.75" hidden="false" customHeight="true" outlineLevel="0" collapsed="false">
      <c r="B391" s="23" t="s">
        <v>26</v>
      </c>
      <c r="C391" s="25" t="s">
        <v>46</v>
      </c>
      <c r="D391" s="25" t="s">
        <v>46</v>
      </c>
      <c r="E391" s="25" t="s">
        <v>46</v>
      </c>
      <c r="F391" s="26" t="s">
        <v>46</v>
      </c>
      <c r="G391" s="21" t="s">
        <v>46</v>
      </c>
      <c r="H391" s="22" t="s">
        <v>46</v>
      </c>
      <c r="I391" s="25" t="s">
        <v>46</v>
      </c>
      <c r="J391" s="25" t="s">
        <v>46</v>
      </c>
      <c r="K391" s="27" t="s">
        <v>46</v>
      </c>
    </row>
    <row r="392" customFormat="false" ht="12.75" hidden="false" customHeight="true" outlineLevel="0" collapsed="false">
      <c r="B392" s="20" t="s">
        <v>33</v>
      </c>
      <c r="C392" s="21" t="s">
        <v>25</v>
      </c>
      <c r="D392" s="21" t="s">
        <v>25</v>
      </c>
      <c r="E392" s="22" t="s">
        <v>25</v>
      </c>
      <c r="F392" s="21" t="s">
        <v>25</v>
      </c>
      <c r="G392" s="21" t="s">
        <v>25</v>
      </c>
      <c r="H392" s="22" t="s">
        <v>25</v>
      </c>
      <c r="I392" s="21" t="s">
        <v>25</v>
      </c>
      <c r="J392" s="21" t="s">
        <v>25</v>
      </c>
      <c r="K392" s="22" t="s">
        <v>25</v>
      </c>
    </row>
    <row r="393" customFormat="false" ht="12.75" hidden="false" customHeight="true" outlineLevel="0" collapsed="false">
      <c r="B393" s="23" t="s">
        <v>24</v>
      </c>
      <c r="C393" s="25" t="s">
        <v>25</v>
      </c>
      <c r="D393" s="25" t="s">
        <v>25</v>
      </c>
      <c r="E393" s="25" t="s">
        <v>25</v>
      </c>
      <c r="F393" s="26" t="s">
        <v>25</v>
      </c>
      <c r="G393" s="21" t="s">
        <v>25</v>
      </c>
      <c r="H393" s="22" t="s">
        <v>25</v>
      </c>
      <c r="I393" s="25" t="s">
        <v>25</v>
      </c>
      <c r="J393" s="25" t="s">
        <v>25</v>
      </c>
      <c r="K393" s="27" t="s">
        <v>25</v>
      </c>
    </row>
    <row r="394" customFormat="false" ht="12.75" hidden="false" customHeight="true" outlineLevel="0" collapsed="false">
      <c r="B394" s="32" t="s">
        <v>26</v>
      </c>
      <c r="C394" s="25" t="s">
        <v>25</v>
      </c>
      <c r="D394" s="25" t="s">
        <v>25</v>
      </c>
      <c r="E394" s="25" t="s">
        <v>25</v>
      </c>
      <c r="F394" s="28" t="s">
        <v>25</v>
      </c>
      <c r="G394" s="21" t="s">
        <v>25</v>
      </c>
      <c r="H394" s="15" t="s">
        <v>25</v>
      </c>
      <c r="I394" s="25" t="s">
        <v>25</v>
      </c>
      <c r="J394" s="25" t="s">
        <v>25</v>
      </c>
      <c r="K394" s="27" t="s">
        <v>25</v>
      </c>
    </row>
    <row r="395" customFormat="false" ht="12.75" hidden="false" customHeight="true" outlineLevel="0" collapsed="false">
      <c r="B395" s="16" t="s">
        <v>34</v>
      </c>
      <c r="C395" s="18" t="s">
        <v>45</v>
      </c>
      <c r="D395" s="18" t="s">
        <v>45</v>
      </c>
      <c r="E395" s="18" t="s">
        <v>45</v>
      </c>
      <c r="F395" s="17" t="s">
        <v>45</v>
      </c>
      <c r="G395" s="18" t="s">
        <v>45</v>
      </c>
      <c r="H395" s="18" t="s">
        <v>45</v>
      </c>
      <c r="I395" s="17" t="s">
        <v>45</v>
      </c>
      <c r="J395" s="18" t="s">
        <v>45</v>
      </c>
      <c r="K395" s="19" t="s">
        <v>45</v>
      </c>
    </row>
    <row r="396" customFormat="false" ht="12.75" hidden="false" customHeight="true" outlineLevel="0" collapsed="false">
      <c r="B396" s="20" t="s">
        <v>35</v>
      </c>
      <c r="C396" s="21" t="s">
        <v>45</v>
      </c>
      <c r="D396" s="21" t="s">
        <v>45</v>
      </c>
      <c r="E396" s="22" t="s">
        <v>45</v>
      </c>
      <c r="F396" s="21" t="s">
        <v>45</v>
      </c>
      <c r="G396" s="21" t="s">
        <v>45</v>
      </c>
      <c r="H396" s="22" t="s">
        <v>45</v>
      </c>
      <c r="I396" s="21" t="s">
        <v>45</v>
      </c>
      <c r="J396" s="21" t="s">
        <v>45</v>
      </c>
      <c r="K396" s="22" t="s">
        <v>45</v>
      </c>
    </row>
    <row r="397" customFormat="false" ht="12.75" hidden="false" customHeight="true" outlineLevel="0" collapsed="false">
      <c r="B397" s="23" t="s">
        <v>24</v>
      </c>
      <c r="C397" s="25" t="s">
        <v>25</v>
      </c>
      <c r="D397" s="25" t="s">
        <v>25</v>
      </c>
      <c r="E397" s="25" t="s">
        <v>25</v>
      </c>
      <c r="F397" s="26" t="s">
        <v>25</v>
      </c>
      <c r="G397" s="21" t="s">
        <v>25</v>
      </c>
      <c r="H397" s="22" t="s">
        <v>25</v>
      </c>
      <c r="I397" s="25" t="s">
        <v>25</v>
      </c>
      <c r="J397" s="25" t="s">
        <v>25</v>
      </c>
      <c r="K397" s="27" t="s">
        <v>25</v>
      </c>
    </row>
    <row r="398" customFormat="false" ht="12.75" hidden="false" customHeight="true" outlineLevel="0" collapsed="false">
      <c r="B398" s="23" t="s">
        <v>26</v>
      </c>
      <c r="C398" s="25" t="s">
        <v>46</v>
      </c>
      <c r="D398" s="25" t="s">
        <v>46</v>
      </c>
      <c r="E398" s="25" t="s">
        <v>46</v>
      </c>
      <c r="F398" s="26" t="s">
        <v>46</v>
      </c>
      <c r="G398" s="21" t="s">
        <v>46</v>
      </c>
      <c r="H398" s="22" t="s">
        <v>46</v>
      </c>
      <c r="I398" s="25" t="s">
        <v>46</v>
      </c>
      <c r="J398" s="25" t="s">
        <v>46</v>
      </c>
      <c r="K398" s="27" t="s">
        <v>46</v>
      </c>
    </row>
    <row r="399" customFormat="false" ht="12.75" hidden="false" customHeight="true" outlineLevel="0" collapsed="false">
      <c r="B399" s="20" t="s">
        <v>36</v>
      </c>
      <c r="C399" s="21" t="s">
        <v>45</v>
      </c>
      <c r="D399" s="21" t="s">
        <v>45</v>
      </c>
      <c r="E399" s="22" t="s">
        <v>45</v>
      </c>
      <c r="F399" s="21" t="s">
        <v>45</v>
      </c>
      <c r="G399" s="21" t="s">
        <v>45</v>
      </c>
      <c r="H399" s="22" t="s">
        <v>45</v>
      </c>
      <c r="I399" s="21" t="s">
        <v>45</v>
      </c>
      <c r="J399" s="21" t="s">
        <v>45</v>
      </c>
      <c r="K399" s="22" t="s">
        <v>45</v>
      </c>
    </row>
    <row r="400" customFormat="false" ht="12.75" hidden="false" customHeight="true" outlineLevel="0" collapsed="false">
      <c r="B400" s="23" t="s">
        <v>24</v>
      </c>
      <c r="C400" s="25" t="s">
        <v>25</v>
      </c>
      <c r="D400" s="25" t="s">
        <v>25</v>
      </c>
      <c r="E400" s="25" t="s">
        <v>25</v>
      </c>
      <c r="F400" s="26" t="s">
        <v>25</v>
      </c>
      <c r="G400" s="21" t="s">
        <v>25</v>
      </c>
      <c r="H400" s="22" t="s">
        <v>25</v>
      </c>
      <c r="I400" s="25" t="s">
        <v>25</v>
      </c>
      <c r="J400" s="25" t="s">
        <v>25</v>
      </c>
      <c r="K400" s="27" t="s">
        <v>25</v>
      </c>
    </row>
    <row r="401" customFormat="false" ht="12.75" hidden="false" customHeight="true" outlineLevel="0" collapsed="false">
      <c r="B401" s="23" t="s">
        <v>26</v>
      </c>
      <c r="C401" s="25" t="s">
        <v>46</v>
      </c>
      <c r="D401" s="25" t="s">
        <v>46</v>
      </c>
      <c r="E401" s="25" t="s">
        <v>46</v>
      </c>
      <c r="F401" s="26" t="s">
        <v>46</v>
      </c>
      <c r="G401" s="21" t="s">
        <v>46</v>
      </c>
      <c r="H401" s="22" t="s">
        <v>46</v>
      </c>
      <c r="I401" s="25" t="s">
        <v>46</v>
      </c>
      <c r="J401" s="25" t="s">
        <v>46</v>
      </c>
      <c r="K401" s="27" t="s">
        <v>46</v>
      </c>
    </row>
    <row r="402" customFormat="false" ht="12.75" hidden="false" customHeight="true" outlineLevel="0" collapsed="false">
      <c r="B402" s="20" t="s">
        <v>37</v>
      </c>
      <c r="C402" s="21" t="s">
        <v>25</v>
      </c>
      <c r="D402" s="21" t="s">
        <v>25</v>
      </c>
      <c r="E402" s="22" t="s">
        <v>25</v>
      </c>
      <c r="F402" s="21" t="s">
        <v>25</v>
      </c>
      <c r="G402" s="21" t="s">
        <v>25</v>
      </c>
      <c r="H402" s="22" t="s">
        <v>25</v>
      </c>
      <c r="I402" s="21" t="s">
        <v>25</v>
      </c>
      <c r="J402" s="21" t="s">
        <v>25</v>
      </c>
      <c r="K402" s="22" t="s">
        <v>25</v>
      </c>
    </row>
    <row r="403" customFormat="false" ht="12.75" hidden="false" customHeight="true" outlineLevel="0" collapsed="false">
      <c r="B403" s="23" t="s">
        <v>24</v>
      </c>
      <c r="C403" s="25" t="s">
        <v>25</v>
      </c>
      <c r="D403" s="25" t="s">
        <v>25</v>
      </c>
      <c r="E403" s="25" t="s">
        <v>25</v>
      </c>
      <c r="F403" s="26" t="s">
        <v>25</v>
      </c>
      <c r="G403" s="21" t="s">
        <v>25</v>
      </c>
      <c r="H403" s="22" t="s">
        <v>25</v>
      </c>
      <c r="I403" s="25" t="s">
        <v>25</v>
      </c>
      <c r="J403" s="25" t="s">
        <v>25</v>
      </c>
      <c r="K403" s="27" t="s">
        <v>25</v>
      </c>
    </row>
    <row r="404" customFormat="false" ht="12.75" hidden="false" customHeight="true" outlineLevel="0" collapsed="false">
      <c r="B404" s="23" t="s">
        <v>26</v>
      </c>
      <c r="C404" s="25" t="s">
        <v>25</v>
      </c>
      <c r="D404" s="25" t="s">
        <v>25</v>
      </c>
      <c r="E404" s="25" t="s">
        <v>25</v>
      </c>
      <c r="F404" s="28" t="s">
        <v>25</v>
      </c>
      <c r="G404" s="21" t="s">
        <v>25</v>
      </c>
      <c r="H404" s="15" t="s">
        <v>25</v>
      </c>
      <c r="I404" s="25" t="s">
        <v>25</v>
      </c>
      <c r="J404" s="25" t="s">
        <v>25</v>
      </c>
      <c r="K404" s="27" t="s">
        <v>25</v>
      </c>
    </row>
    <row r="405" customFormat="false" ht="12.75" hidden="false" customHeight="true" outlineLevel="0" collapsed="false">
      <c r="B405" s="16" t="s">
        <v>38</v>
      </c>
      <c r="C405" s="18" t="s">
        <v>45</v>
      </c>
      <c r="D405" s="18" t="s">
        <v>45</v>
      </c>
      <c r="E405" s="18" t="s">
        <v>45</v>
      </c>
      <c r="F405" s="17" t="s">
        <v>45</v>
      </c>
      <c r="G405" s="18" t="s">
        <v>45</v>
      </c>
      <c r="H405" s="18" t="s">
        <v>45</v>
      </c>
      <c r="I405" s="17" t="s">
        <v>45</v>
      </c>
      <c r="J405" s="18" t="s">
        <v>45</v>
      </c>
      <c r="K405" s="19" t="s">
        <v>45</v>
      </c>
    </row>
    <row r="406" customFormat="false" ht="12.75" hidden="false" customHeight="true" outlineLevel="0" collapsed="false">
      <c r="B406" s="20" t="s">
        <v>39</v>
      </c>
      <c r="C406" s="21" t="s">
        <v>45</v>
      </c>
      <c r="D406" s="21" t="s">
        <v>45</v>
      </c>
      <c r="E406" s="22" t="s">
        <v>45</v>
      </c>
      <c r="F406" s="21" t="s">
        <v>45</v>
      </c>
      <c r="G406" s="21" t="s">
        <v>45</v>
      </c>
      <c r="H406" s="22" t="s">
        <v>45</v>
      </c>
      <c r="I406" s="21" t="s">
        <v>45</v>
      </c>
      <c r="J406" s="21" t="s">
        <v>45</v>
      </c>
      <c r="K406" s="22" t="s">
        <v>45</v>
      </c>
    </row>
    <row r="407" customFormat="false" ht="12.75" hidden="false" customHeight="true" outlineLevel="0" collapsed="false">
      <c r="B407" s="23" t="s">
        <v>24</v>
      </c>
      <c r="C407" s="25" t="s">
        <v>25</v>
      </c>
      <c r="D407" s="25" t="s">
        <v>25</v>
      </c>
      <c r="E407" s="25" t="s">
        <v>25</v>
      </c>
      <c r="F407" s="26" t="s">
        <v>25</v>
      </c>
      <c r="G407" s="21" t="s">
        <v>25</v>
      </c>
      <c r="H407" s="22" t="s">
        <v>25</v>
      </c>
      <c r="I407" s="25" t="s">
        <v>25</v>
      </c>
      <c r="J407" s="25" t="s">
        <v>25</v>
      </c>
      <c r="K407" s="27" t="s">
        <v>25</v>
      </c>
    </row>
    <row r="408" customFormat="false" ht="12.75" hidden="false" customHeight="true" outlineLevel="0" collapsed="false">
      <c r="B408" s="23" t="s">
        <v>26</v>
      </c>
      <c r="C408" s="25" t="s">
        <v>46</v>
      </c>
      <c r="D408" s="25" t="s">
        <v>46</v>
      </c>
      <c r="E408" s="25" t="s">
        <v>46</v>
      </c>
      <c r="F408" s="26" t="s">
        <v>46</v>
      </c>
      <c r="G408" s="21" t="s">
        <v>46</v>
      </c>
      <c r="H408" s="22" t="s">
        <v>46</v>
      </c>
      <c r="I408" s="25" t="s">
        <v>46</v>
      </c>
      <c r="J408" s="25" t="s">
        <v>46</v>
      </c>
      <c r="K408" s="27" t="s">
        <v>46</v>
      </c>
    </row>
    <row r="409" customFormat="false" ht="12.75" hidden="false" customHeight="true" outlineLevel="0" collapsed="false">
      <c r="B409" s="20" t="s">
        <v>40</v>
      </c>
      <c r="C409" s="21" t="s">
        <v>45</v>
      </c>
      <c r="D409" s="21" t="s">
        <v>45</v>
      </c>
      <c r="E409" s="22" t="s">
        <v>45</v>
      </c>
      <c r="F409" s="21" t="s">
        <v>45</v>
      </c>
      <c r="G409" s="21" t="s">
        <v>45</v>
      </c>
      <c r="H409" s="22" t="s">
        <v>45</v>
      </c>
      <c r="I409" s="21" t="s">
        <v>45</v>
      </c>
      <c r="J409" s="21" t="s">
        <v>45</v>
      </c>
      <c r="K409" s="22" t="s">
        <v>45</v>
      </c>
    </row>
    <row r="410" customFormat="false" ht="12.75" hidden="false" customHeight="true" outlineLevel="0" collapsed="false">
      <c r="B410" s="23" t="s">
        <v>24</v>
      </c>
      <c r="C410" s="25" t="s">
        <v>25</v>
      </c>
      <c r="D410" s="25" t="s">
        <v>25</v>
      </c>
      <c r="E410" s="25" t="s">
        <v>25</v>
      </c>
      <c r="F410" s="26" t="s">
        <v>25</v>
      </c>
      <c r="G410" s="21" t="s">
        <v>25</v>
      </c>
      <c r="H410" s="22" t="s">
        <v>25</v>
      </c>
      <c r="I410" s="25" t="s">
        <v>25</v>
      </c>
      <c r="J410" s="25" t="s">
        <v>25</v>
      </c>
      <c r="K410" s="27" t="s">
        <v>25</v>
      </c>
    </row>
    <row r="411" customFormat="false" ht="12.75" hidden="false" customHeight="true" outlineLevel="0" collapsed="false">
      <c r="B411" s="23" t="s">
        <v>26</v>
      </c>
      <c r="C411" s="25" t="s">
        <v>46</v>
      </c>
      <c r="D411" s="25" t="s">
        <v>46</v>
      </c>
      <c r="E411" s="25" t="s">
        <v>46</v>
      </c>
      <c r="F411" s="26" t="s">
        <v>46</v>
      </c>
      <c r="G411" s="21" t="s">
        <v>46</v>
      </c>
      <c r="H411" s="22" t="s">
        <v>46</v>
      </c>
      <c r="I411" s="25" t="s">
        <v>46</v>
      </c>
      <c r="J411" s="25" t="s">
        <v>46</v>
      </c>
      <c r="K411" s="27" t="s">
        <v>46</v>
      </c>
    </row>
    <row r="412" customFormat="false" ht="12.75" hidden="false" customHeight="true" outlineLevel="0" collapsed="false">
      <c r="B412" s="20" t="s">
        <v>41</v>
      </c>
      <c r="C412" s="21" t="s">
        <v>25</v>
      </c>
      <c r="D412" s="21" t="s">
        <v>25</v>
      </c>
      <c r="E412" s="22" t="s">
        <v>25</v>
      </c>
      <c r="F412" s="21" t="s">
        <v>25</v>
      </c>
      <c r="G412" s="21" t="s">
        <v>25</v>
      </c>
      <c r="H412" s="22" t="s">
        <v>25</v>
      </c>
      <c r="I412" s="21" t="s">
        <v>25</v>
      </c>
      <c r="J412" s="21" t="s">
        <v>25</v>
      </c>
      <c r="K412" s="22" t="s">
        <v>25</v>
      </c>
    </row>
    <row r="413" customFormat="false" ht="12.75" hidden="false" customHeight="true" outlineLevel="0" collapsed="false">
      <c r="B413" s="23" t="s">
        <v>24</v>
      </c>
      <c r="C413" s="25" t="s">
        <v>25</v>
      </c>
      <c r="D413" s="25" t="s">
        <v>25</v>
      </c>
      <c r="E413" s="25" t="s">
        <v>25</v>
      </c>
      <c r="F413" s="26" t="s">
        <v>25</v>
      </c>
      <c r="G413" s="21" t="s">
        <v>25</v>
      </c>
      <c r="H413" s="22" t="s">
        <v>25</v>
      </c>
      <c r="I413" s="25" t="s">
        <v>25</v>
      </c>
      <c r="J413" s="25" t="s">
        <v>25</v>
      </c>
      <c r="K413" s="27" t="s">
        <v>25</v>
      </c>
    </row>
    <row r="414" customFormat="false" ht="12.75" hidden="false" customHeight="true" outlineLevel="0" collapsed="false">
      <c r="B414" s="23" t="s">
        <v>26</v>
      </c>
      <c r="C414" s="35" t="s">
        <v>25</v>
      </c>
      <c r="D414" s="35" t="s">
        <v>25</v>
      </c>
      <c r="E414" s="34" t="s">
        <v>25</v>
      </c>
      <c r="F414" s="26" t="s">
        <v>25</v>
      </c>
      <c r="G414" s="21" t="s">
        <v>25</v>
      </c>
      <c r="H414" s="15" t="s">
        <v>25</v>
      </c>
      <c r="I414" s="35" t="s">
        <v>25</v>
      </c>
      <c r="J414" s="35" t="s">
        <v>25</v>
      </c>
      <c r="K414" s="34" t="s">
        <v>25</v>
      </c>
    </row>
    <row r="415" customFormat="false" ht="12.75" hidden="false" customHeight="true" outlineLevel="0" collapsed="false">
      <c r="B415" s="16" t="s">
        <v>42</v>
      </c>
      <c r="C415" s="35" t="s">
        <v>25</v>
      </c>
      <c r="D415" s="35" t="s">
        <v>25</v>
      </c>
      <c r="E415" s="34" t="s">
        <v>25</v>
      </c>
      <c r="F415" s="18" t="s">
        <v>25</v>
      </c>
      <c r="G415" s="18" t="s">
        <v>25</v>
      </c>
      <c r="H415" s="19" t="s">
        <v>25</v>
      </c>
      <c r="I415" s="35" t="s">
        <v>25</v>
      </c>
      <c r="J415" s="35" t="s">
        <v>25</v>
      </c>
      <c r="K415" s="34" t="s">
        <v>25</v>
      </c>
    </row>
    <row r="416" customFormat="false" ht="12.75" hidden="false" customHeight="true" outlineLevel="0" collapsed="false">
      <c r="B416" s="16" t="s">
        <v>43</v>
      </c>
      <c r="C416" s="35" t="s">
        <v>25</v>
      </c>
      <c r="D416" s="35" t="s">
        <v>25</v>
      </c>
      <c r="E416" s="34" t="s">
        <v>25</v>
      </c>
      <c r="F416" s="18" t="s">
        <v>25</v>
      </c>
      <c r="G416" s="18" t="s">
        <v>25</v>
      </c>
      <c r="H416" s="19" t="s">
        <v>25</v>
      </c>
      <c r="I416" s="35" t="s">
        <v>25</v>
      </c>
      <c r="J416" s="35" t="s">
        <v>25</v>
      </c>
      <c r="K416" s="34" t="s">
        <v>25</v>
      </c>
    </row>
    <row r="417" customFormat="false" ht="12.75" hidden="false" customHeight="true" outlineLevel="0" collapsed="false">
      <c r="B417" s="36" t="s">
        <v>44</v>
      </c>
      <c r="C417" s="37"/>
      <c r="D417" s="37"/>
      <c r="E417" s="38"/>
      <c r="F417" s="39"/>
      <c r="G417" s="39"/>
      <c r="H417" s="40"/>
      <c r="I417" s="37"/>
      <c r="J417" s="37"/>
      <c r="K417" s="38"/>
    </row>
    <row r="419" customFormat="false" ht="12.75" hidden="false" customHeight="true" outlineLevel="0" collapsed="false">
      <c r="A419" s="43" t="n">
        <f aca="false">A373+1</f>
        <v>1999</v>
      </c>
    </row>
    <row r="420" customFormat="false" ht="11.25" hidden="false" customHeight="true" outlineLevel="0" collapsed="false">
      <c r="A420" s="44" t="n">
        <f aca="false">A374</f>
        <v>0</v>
      </c>
      <c r="B420" s="45" t="s">
        <v>3</v>
      </c>
      <c r="C420" s="46" t="s">
        <v>4</v>
      </c>
      <c r="D420" s="46"/>
      <c r="E420" s="46"/>
      <c r="F420" s="46" t="s">
        <v>5</v>
      </c>
      <c r="G420" s="46"/>
      <c r="H420" s="46"/>
      <c r="I420" s="46" t="s">
        <v>6</v>
      </c>
      <c r="J420" s="46"/>
      <c r="K420" s="46"/>
    </row>
    <row r="421" customFormat="false" ht="12.75" hidden="false" customHeight="true" outlineLevel="0" collapsed="false">
      <c r="B421" s="45"/>
      <c r="C421" s="47" t="s">
        <v>7</v>
      </c>
      <c r="D421" s="48" t="s">
        <v>8</v>
      </c>
      <c r="E421" s="49" t="s">
        <v>9</v>
      </c>
      <c r="F421" s="50" t="s">
        <v>10</v>
      </c>
      <c r="G421" s="51" t="s">
        <v>11</v>
      </c>
      <c r="H421" s="52" t="s">
        <v>12</v>
      </c>
      <c r="I421" s="51" t="s">
        <v>13</v>
      </c>
      <c r="J421" s="51" t="s">
        <v>11</v>
      </c>
      <c r="K421" s="52" t="s">
        <v>12</v>
      </c>
    </row>
    <row r="422" customFormat="false" ht="12.7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2.75" hidden="false" customHeight="true" outlineLevel="0" collapsed="false">
      <c r="B423" s="16" t="s">
        <v>18</v>
      </c>
      <c r="C423" s="17" t="s">
        <v>19</v>
      </c>
      <c r="D423" s="18" t="s">
        <v>19</v>
      </c>
      <c r="E423" s="19" t="s">
        <v>19</v>
      </c>
      <c r="F423" s="17" t="s">
        <v>51</v>
      </c>
      <c r="G423" s="18" t="s">
        <v>19</v>
      </c>
      <c r="H423" s="19" t="s">
        <v>19</v>
      </c>
      <c r="I423" s="17" t="s">
        <v>51</v>
      </c>
      <c r="J423" s="18" t="n">
        <v>3.672</v>
      </c>
      <c r="K423" s="19" t="n">
        <v>0.025</v>
      </c>
    </row>
    <row r="424" customFormat="false" ht="12.75" hidden="false" customHeight="true" outlineLevel="0" collapsed="false">
      <c r="B424" s="16" t="s">
        <v>21</v>
      </c>
      <c r="C424" s="18" t="s">
        <v>19</v>
      </c>
      <c r="D424" s="18" t="s">
        <v>19</v>
      </c>
      <c r="E424" s="18" t="s">
        <v>19</v>
      </c>
      <c r="F424" s="17" t="s">
        <v>22</v>
      </c>
      <c r="G424" s="18" t="s">
        <v>19</v>
      </c>
      <c r="H424" s="18" t="s">
        <v>19</v>
      </c>
      <c r="I424" s="17" t="s">
        <v>22</v>
      </c>
      <c r="J424" s="18" t="n">
        <v>3.672</v>
      </c>
      <c r="K424" s="19" t="n">
        <v>0.025</v>
      </c>
    </row>
    <row r="425" customFormat="false" ht="12.75" hidden="false" customHeight="true" outlineLevel="0" collapsed="false">
      <c r="B425" s="20" t="s">
        <v>23</v>
      </c>
      <c r="C425" s="21" t="s">
        <v>19</v>
      </c>
      <c r="D425" s="21" t="s">
        <v>19</v>
      </c>
      <c r="E425" s="22" t="s">
        <v>19</v>
      </c>
      <c r="F425" s="21" t="s">
        <v>22</v>
      </c>
      <c r="G425" s="21" t="s">
        <v>19</v>
      </c>
      <c r="H425" s="22" t="s">
        <v>19</v>
      </c>
      <c r="I425" s="21" t="s">
        <v>22</v>
      </c>
      <c r="J425" s="21" t="n">
        <v>3.672</v>
      </c>
      <c r="K425" s="22" t="n">
        <v>0.025</v>
      </c>
    </row>
    <row r="426" customFormat="false" ht="12.75" hidden="false" customHeight="true" outlineLevel="0" collapsed="false">
      <c r="B426" s="23" t="s">
        <v>24</v>
      </c>
      <c r="C426" s="25" t="s">
        <v>25</v>
      </c>
      <c r="D426" s="25" t="s">
        <v>25</v>
      </c>
      <c r="E426" s="25" t="s">
        <v>25</v>
      </c>
      <c r="F426" s="26" t="s">
        <v>25</v>
      </c>
      <c r="G426" s="21" t="s">
        <v>25</v>
      </c>
      <c r="H426" s="22" t="s">
        <v>25</v>
      </c>
      <c r="I426" s="25" t="s">
        <v>25</v>
      </c>
      <c r="J426" s="25" t="s">
        <v>25</v>
      </c>
      <c r="K426" s="27" t="s">
        <v>25</v>
      </c>
    </row>
    <row r="427" customFormat="false" ht="12.75" hidden="false" customHeight="true" outlineLevel="0" collapsed="false">
      <c r="B427" s="23" t="s">
        <v>26</v>
      </c>
      <c r="C427" s="25" t="n">
        <v>459048.289223217</v>
      </c>
      <c r="D427" s="25" t="n">
        <v>459048.289223217</v>
      </c>
      <c r="E427" s="25" t="n">
        <v>459048.289223217</v>
      </c>
      <c r="F427" s="26" t="s">
        <v>27</v>
      </c>
      <c r="G427" s="21" t="n">
        <v>0.00799915844630117</v>
      </c>
      <c r="H427" s="22" t="n">
        <v>5.44605014045559E-005</v>
      </c>
      <c r="I427" s="25" t="s">
        <v>27</v>
      </c>
      <c r="J427" s="25" t="n">
        <v>3.672</v>
      </c>
      <c r="K427" s="27" t="n">
        <v>0.025</v>
      </c>
    </row>
    <row r="428" customFormat="false" ht="12.75" hidden="false" customHeight="true" outlineLevel="0" collapsed="false">
      <c r="B428" s="20" t="s">
        <v>28</v>
      </c>
      <c r="C428" s="21" t="s">
        <v>22</v>
      </c>
      <c r="D428" s="21" t="s">
        <v>22</v>
      </c>
      <c r="E428" s="22" t="s">
        <v>22</v>
      </c>
      <c r="F428" s="21" t="s">
        <v>22</v>
      </c>
      <c r="G428" s="21" t="s">
        <v>22</v>
      </c>
      <c r="H428" s="22" t="s">
        <v>22</v>
      </c>
      <c r="I428" s="21" t="s">
        <v>22</v>
      </c>
      <c r="J428" s="21" t="s">
        <v>22</v>
      </c>
      <c r="K428" s="22" t="s">
        <v>22</v>
      </c>
    </row>
    <row r="429" customFormat="false" ht="12.75" hidden="false" customHeight="true" outlineLevel="0" collapsed="false">
      <c r="B429" s="23" t="s">
        <v>24</v>
      </c>
      <c r="C429" s="25" t="s">
        <v>25</v>
      </c>
      <c r="D429" s="25" t="s">
        <v>25</v>
      </c>
      <c r="E429" s="25" t="s">
        <v>25</v>
      </c>
      <c r="F429" s="26" t="s">
        <v>25</v>
      </c>
      <c r="G429" s="21" t="s">
        <v>25</v>
      </c>
      <c r="H429" s="22" t="s">
        <v>25</v>
      </c>
      <c r="I429" s="25" t="s">
        <v>25</v>
      </c>
      <c r="J429" s="25" t="s">
        <v>25</v>
      </c>
      <c r="K429" s="27" t="s">
        <v>25</v>
      </c>
    </row>
    <row r="430" customFormat="false" ht="12.75" hidden="false" customHeight="true" outlineLevel="0" collapsed="false">
      <c r="B430" s="23" t="s">
        <v>26</v>
      </c>
      <c r="C430" s="25" t="s">
        <v>27</v>
      </c>
      <c r="D430" s="25" t="s">
        <v>27</v>
      </c>
      <c r="E430" s="25" t="s">
        <v>27</v>
      </c>
      <c r="F430" s="28" t="s">
        <v>27</v>
      </c>
      <c r="G430" s="21" t="s">
        <v>27</v>
      </c>
      <c r="H430" s="15" t="s">
        <v>27</v>
      </c>
      <c r="I430" s="25" t="s">
        <v>27</v>
      </c>
      <c r="J430" s="25" t="s">
        <v>27</v>
      </c>
      <c r="K430" s="27" t="s">
        <v>27</v>
      </c>
    </row>
    <row r="431" customFormat="false" ht="12.75" hidden="false" customHeight="true" outlineLevel="0" collapsed="false">
      <c r="B431" s="16" t="s">
        <v>29</v>
      </c>
      <c r="C431" s="18" t="s">
        <v>51</v>
      </c>
      <c r="D431" s="18" t="s">
        <v>51</v>
      </c>
      <c r="E431" s="18" t="s">
        <v>51</v>
      </c>
      <c r="F431" s="17" t="s">
        <v>51</v>
      </c>
      <c r="G431" s="18" t="s">
        <v>51</v>
      </c>
      <c r="H431" s="18" t="s">
        <v>51</v>
      </c>
      <c r="I431" s="17" t="s">
        <v>51</v>
      </c>
      <c r="J431" s="18" t="s">
        <v>51</v>
      </c>
      <c r="K431" s="19" t="s">
        <v>51</v>
      </c>
    </row>
    <row r="432" customFormat="false" ht="12.75" hidden="false" customHeight="true" outlineLevel="0" collapsed="false">
      <c r="B432" s="20" t="s">
        <v>31</v>
      </c>
      <c r="C432" s="29" t="s">
        <v>52</v>
      </c>
      <c r="D432" s="29" t="s">
        <v>52</v>
      </c>
      <c r="E432" s="30" t="s">
        <v>52</v>
      </c>
      <c r="F432" s="29" t="s">
        <v>52</v>
      </c>
      <c r="G432" s="29" t="s">
        <v>52</v>
      </c>
      <c r="H432" s="30" t="s">
        <v>52</v>
      </c>
      <c r="I432" s="29" t="s">
        <v>52</v>
      </c>
      <c r="J432" s="29" t="s">
        <v>52</v>
      </c>
      <c r="K432" s="30" t="s">
        <v>52</v>
      </c>
    </row>
    <row r="433" customFormat="false" ht="12.75" hidden="false" customHeight="true" outlineLevel="0" collapsed="false">
      <c r="B433" s="23" t="s">
        <v>24</v>
      </c>
      <c r="C433" s="29" t="s">
        <v>27</v>
      </c>
      <c r="D433" s="29" t="s">
        <v>27</v>
      </c>
      <c r="E433" s="30" t="s">
        <v>27</v>
      </c>
      <c r="F433" s="29" t="s">
        <v>27</v>
      </c>
      <c r="G433" s="29" t="s">
        <v>27</v>
      </c>
      <c r="H433" s="30" t="s">
        <v>27</v>
      </c>
      <c r="I433" s="29" t="s">
        <v>27</v>
      </c>
      <c r="J433" s="29" t="s">
        <v>27</v>
      </c>
      <c r="K433" s="30" t="s">
        <v>27</v>
      </c>
    </row>
    <row r="434" customFormat="false" ht="12.75" hidden="false" customHeight="true" outlineLevel="0" collapsed="false">
      <c r="B434" s="23" t="s">
        <v>26</v>
      </c>
      <c r="C434" s="29" t="s">
        <v>46</v>
      </c>
      <c r="D434" s="29" t="s">
        <v>46</v>
      </c>
      <c r="E434" s="30" t="s">
        <v>46</v>
      </c>
      <c r="F434" s="29" t="s">
        <v>46</v>
      </c>
      <c r="G434" s="29" t="s">
        <v>46</v>
      </c>
      <c r="H434" s="30" t="s">
        <v>46</v>
      </c>
      <c r="I434" s="29" t="s">
        <v>46</v>
      </c>
      <c r="J434" s="29" t="s">
        <v>46</v>
      </c>
      <c r="K434" s="30" t="s">
        <v>46</v>
      </c>
    </row>
    <row r="435" customFormat="false" ht="12.75" hidden="false" customHeight="true" outlineLevel="0" collapsed="false">
      <c r="B435" s="20" t="s">
        <v>32</v>
      </c>
      <c r="C435" s="21" t="s">
        <v>45</v>
      </c>
      <c r="D435" s="21" t="s">
        <v>45</v>
      </c>
      <c r="E435" s="22" t="s">
        <v>45</v>
      </c>
      <c r="F435" s="21" t="s">
        <v>45</v>
      </c>
      <c r="G435" s="21" t="s">
        <v>45</v>
      </c>
      <c r="H435" s="22" t="s">
        <v>45</v>
      </c>
      <c r="I435" s="21" t="s">
        <v>45</v>
      </c>
      <c r="J435" s="21" t="s">
        <v>45</v>
      </c>
      <c r="K435" s="22" t="s">
        <v>45</v>
      </c>
    </row>
    <row r="436" customFormat="false" ht="12.75" hidden="false" customHeight="true" outlineLevel="0" collapsed="false">
      <c r="B436" s="23" t="s">
        <v>24</v>
      </c>
      <c r="C436" s="25" t="s">
        <v>25</v>
      </c>
      <c r="D436" s="25" t="s">
        <v>25</v>
      </c>
      <c r="E436" s="25" t="s">
        <v>25</v>
      </c>
      <c r="F436" s="26" t="s">
        <v>25</v>
      </c>
      <c r="G436" s="21" t="s">
        <v>25</v>
      </c>
      <c r="H436" s="22" t="s">
        <v>25</v>
      </c>
      <c r="I436" s="25" t="s">
        <v>25</v>
      </c>
      <c r="J436" s="25" t="s">
        <v>25</v>
      </c>
      <c r="K436" s="27" t="s">
        <v>25</v>
      </c>
    </row>
    <row r="437" customFormat="false" ht="12.75" hidden="false" customHeight="true" outlineLevel="0" collapsed="false">
      <c r="B437" s="23" t="s">
        <v>26</v>
      </c>
      <c r="C437" s="25" t="s">
        <v>46</v>
      </c>
      <c r="D437" s="25" t="s">
        <v>46</v>
      </c>
      <c r="E437" s="25" t="s">
        <v>46</v>
      </c>
      <c r="F437" s="26" t="s">
        <v>46</v>
      </c>
      <c r="G437" s="21" t="s">
        <v>46</v>
      </c>
      <c r="H437" s="22" t="s">
        <v>46</v>
      </c>
      <c r="I437" s="25" t="s">
        <v>46</v>
      </c>
      <c r="J437" s="25" t="s">
        <v>46</v>
      </c>
      <c r="K437" s="27" t="s">
        <v>46</v>
      </c>
    </row>
    <row r="438" customFormat="false" ht="12.75" hidden="false" customHeight="true" outlineLevel="0" collapsed="false">
      <c r="B438" s="20" t="s">
        <v>33</v>
      </c>
      <c r="C438" s="21" t="s">
        <v>25</v>
      </c>
      <c r="D438" s="21" t="s">
        <v>25</v>
      </c>
      <c r="E438" s="22" t="s">
        <v>25</v>
      </c>
      <c r="F438" s="21" t="s">
        <v>25</v>
      </c>
      <c r="G438" s="21" t="s">
        <v>25</v>
      </c>
      <c r="H438" s="22" t="s">
        <v>25</v>
      </c>
      <c r="I438" s="21" t="s">
        <v>25</v>
      </c>
      <c r="J438" s="21" t="s">
        <v>25</v>
      </c>
      <c r="K438" s="22" t="s">
        <v>25</v>
      </c>
    </row>
    <row r="439" customFormat="false" ht="12.75" hidden="false" customHeight="true" outlineLevel="0" collapsed="false">
      <c r="B439" s="23" t="s">
        <v>24</v>
      </c>
      <c r="C439" s="25" t="s">
        <v>25</v>
      </c>
      <c r="D439" s="25" t="s">
        <v>25</v>
      </c>
      <c r="E439" s="25" t="s">
        <v>25</v>
      </c>
      <c r="F439" s="26" t="s">
        <v>25</v>
      </c>
      <c r="G439" s="21" t="s">
        <v>25</v>
      </c>
      <c r="H439" s="22" t="s">
        <v>25</v>
      </c>
      <c r="I439" s="25" t="s">
        <v>25</v>
      </c>
      <c r="J439" s="25" t="s">
        <v>25</v>
      </c>
      <c r="K439" s="27" t="s">
        <v>25</v>
      </c>
    </row>
    <row r="440" customFormat="false" ht="12.75" hidden="false" customHeight="true" outlineLevel="0" collapsed="false">
      <c r="B440" s="32" t="s">
        <v>26</v>
      </c>
      <c r="C440" s="25" t="s">
        <v>25</v>
      </c>
      <c r="D440" s="25" t="s">
        <v>25</v>
      </c>
      <c r="E440" s="25" t="s">
        <v>25</v>
      </c>
      <c r="F440" s="28" t="s">
        <v>25</v>
      </c>
      <c r="G440" s="21" t="s">
        <v>25</v>
      </c>
      <c r="H440" s="15" t="s">
        <v>25</v>
      </c>
      <c r="I440" s="25" t="s">
        <v>25</v>
      </c>
      <c r="J440" s="25" t="s">
        <v>25</v>
      </c>
      <c r="K440" s="27" t="s">
        <v>25</v>
      </c>
    </row>
    <row r="441" customFormat="false" ht="12.75" hidden="false" customHeight="true" outlineLevel="0" collapsed="false">
      <c r="B441" s="16" t="s">
        <v>34</v>
      </c>
      <c r="C441" s="18" t="s">
        <v>45</v>
      </c>
      <c r="D441" s="18" t="s">
        <v>45</v>
      </c>
      <c r="E441" s="18" t="s">
        <v>45</v>
      </c>
      <c r="F441" s="17" t="s">
        <v>45</v>
      </c>
      <c r="G441" s="18" t="s">
        <v>45</v>
      </c>
      <c r="H441" s="18" t="s">
        <v>45</v>
      </c>
      <c r="I441" s="17" t="s">
        <v>45</v>
      </c>
      <c r="J441" s="18" t="s">
        <v>45</v>
      </c>
      <c r="K441" s="19" t="s">
        <v>45</v>
      </c>
    </row>
    <row r="442" customFormat="false" ht="12.75" hidden="false" customHeight="true" outlineLevel="0" collapsed="false">
      <c r="B442" s="20" t="s">
        <v>35</v>
      </c>
      <c r="C442" s="21" t="s">
        <v>45</v>
      </c>
      <c r="D442" s="21" t="s">
        <v>45</v>
      </c>
      <c r="E442" s="22" t="s">
        <v>45</v>
      </c>
      <c r="F442" s="21" t="s">
        <v>45</v>
      </c>
      <c r="G442" s="21" t="s">
        <v>45</v>
      </c>
      <c r="H442" s="22" t="s">
        <v>45</v>
      </c>
      <c r="I442" s="21" t="s">
        <v>45</v>
      </c>
      <c r="J442" s="21" t="s">
        <v>45</v>
      </c>
      <c r="K442" s="22" t="s">
        <v>45</v>
      </c>
    </row>
    <row r="443" customFormat="false" ht="12.75" hidden="false" customHeight="true" outlineLevel="0" collapsed="false">
      <c r="B443" s="23" t="s">
        <v>24</v>
      </c>
      <c r="C443" s="25" t="s">
        <v>25</v>
      </c>
      <c r="D443" s="25" t="s">
        <v>25</v>
      </c>
      <c r="E443" s="25" t="s">
        <v>25</v>
      </c>
      <c r="F443" s="26" t="s">
        <v>25</v>
      </c>
      <c r="G443" s="21" t="s">
        <v>25</v>
      </c>
      <c r="H443" s="22" t="s">
        <v>25</v>
      </c>
      <c r="I443" s="25" t="s">
        <v>25</v>
      </c>
      <c r="J443" s="25" t="s">
        <v>25</v>
      </c>
      <c r="K443" s="27" t="s">
        <v>25</v>
      </c>
    </row>
    <row r="444" customFormat="false" ht="12.75" hidden="false" customHeight="true" outlineLevel="0" collapsed="false">
      <c r="B444" s="23" t="s">
        <v>26</v>
      </c>
      <c r="C444" s="25" t="s">
        <v>46</v>
      </c>
      <c r="D444" s="25" t="s">
        <v>46</v>
      </c>
      <c r="E444" s="25" t="s">
        <v>46</v>
      </c>
      <c r="F444" s="26" t="s">
        <v>46</v>
      </c>
      <c r="G444" s="21" t="s">
        <v>46</v>
      </c>
      <c r="H444" s="22" t="s">
        <v>46</v>
      </c>
      <c r="I444" s="25" t="s">
        <v>46</v>
      </c>
      <c r="J444" s="25" t="s">
        <v>46</v>
      </c>
      <c r="K444" s="27" t="s">
        <v>46</v>
      </c>
    </row>
    <row r="445" customFormat="false" ht="12.75" hidden="false" customHeight="true" outlineLevel="0" collapsed="false">
      <c r="B445" s="20" t="s">
        <v>36</v>
      </c>
      <c r="C445" s="21" t="s">
        <v>45</v>
      </c>
      <c r="D445" s="21" t="s">
        <v>45</v>
      </c>
      <c r="E445" s="22" t="s">
        <v>45</v>
      </c>
      <c r="F445" s="21" t="s">
        <v>45</v>
      </c>
      <c r="G445" s="21" t="s">
        <v>45</v>
      </c>
      <c r="H445" s="22" t="s">
        <v>45</v>
      </c>
      <c r="I445" s="21" t="s">
        <v>45</v>
      </c>
      <c r="J445" s="21" t="s">
        <v>45</v>
      </c>
      <c r="K445" s="22" t="s">
        <v>45</v>
      </c>
    </row>
    <row r="446" customFormat="false" ht="12.75" hidden="false" customHeight="true" outlineLevel="0" collapsed="false">
      <c r="B446" s="23" t="s">
        <v>24</v>
      </c>
      <c r="C446" s="25" t="s">
        <v>25</v>
      </c>
      <c r="D446" s="25" t="s">
        <v>25</v>
      </c>
      <c r="E446" s="25" t="s">
        <v>25</v>
      </c>
      <c r="F446" s="26" t="s">
        <v>25</v>
      </c>
      <c r="G446" s="21" t="s">
        <v>25</v>
      </c>
      <c r="H446" s="22" t="s">
        <v>25</v>
      </c>
      <c r="I446" s="25" t="s">
        <v>25</v>
      </c>
      <c r="J446" s="25" t="s">
        <v>25</v>
      </c>
      <c r="K446" s="27" t="s">
        <v>25</v>
      </c>
    </row>
    <row r="447" customFormat="false" ht="12.75" hidden="false" customHeight="true" outlineLevel="0" collapsed="false">
      <c r="B447" s="23" t="s">
        <v>26</v>
      </c>
      <c r="C447" s="25" t="s">
        <v>46</v>
      </c>
      <c r="D447" s="25" t="s">
        <v>46</v>
      </c>
      <c r="E447" s="25" t="s">
        <v>46</v>
      </c>
      <c r="F447" s="26" t="s">
        <v>46</v>
      </c>
      <c r="G447" s="21" t="s">
        <v>46</v>
      </c>
      <c r="H447" s="22" t="s">
        <v>46</v>
      </c>
      <c r="I447" s="25" t="s">
        <v>46</v>
      </c>
      <c r="J447" s="25" t="s">
        <v>46</v>
      </c>
      <c r="K447" s="27" t="s">
        <v>46</v>
      </c>
    </row>
    <row r="448" customFormat="false" ht="12.75" hidden="false" customHeight="true" outlineLevel="0" collapsed="false">
      <c r="B448" s="20" t="s">
        <v>37</v>
      </c>
      <c r="C448" s="21" t="s">
        <v>25</v>
      </c>
      <c r="D448" s="21" t="s">
        <v>25</v>
      </c>
      <c r="E448" s="22" t="s">
        <v>25</v>
      </c>
      <c r="F448" s="21" t="s">
        <v>25</v>
      </c>
      <c r="G448" s="21" t="s">
        <v>25</v>
      </c>
      <c r="H448" s="22" t="s">
        <v>25</v>
      </c>
      <c r="I448" s="21" t="s">
        <v>25</v>
      </c>
      <c r="J448" s="21" t="s">
        <v>25</v>
      </c>
      <c r="K448" s="22" t="s">
        <v>25</v>
      </c>
    </row>
    <row r="449" customFormat="false" ht="12.75" hidden="false" customHeight="true" outlineLevel="0" collapsed="false">
      <c r="B449" s="23" t="s">
        <v>24</v>
      </c>
      <c r="C449" s="25" t="s">
        <v>25</v>
      </c>
      <c r="D449" s="25" t="s">
        <v>25</v>
      </c>
      <c r="E449" s="25" t="s">
        <v>25</v>
      </c>
      <c r="F449" s="26" t="s">
        <v>25</v>
      </c>
      <c r="G449" s="21" t="s">
        <v>25</v>
      </c>
      <c r="H449" s="22" t="s">
        <v>25</v>
      </c>
      <c r="I449" s="25" t="s">
        <v>25</v>
      </c>
      <c r="J449" s="25" t="s">
        <v>25</v>
      </c>
      <c r="K449" s="27" t="s">
        <v>25</v>
      </c>
    </row>
    <row r="450" customFormat="false" ht="12.75" hidden="false" customHeight="true" outlineLevel="0" collapsed="false">
      <c r="B450" s="23" t="s">
        <v>26</v>
      </c>
      <c r="C450" s="25" t="s">
        <v>25</v>
      </c>
      <c r="D450" s="25" t="s">
        <v>25</v>
      </c>
      <c r="E450" s="25" t="s">
        <v>25</v>
      </c>
      <c r="F450" s="28" t="s">
        <v>25</v>
      </c>
      <c r="G450" s="21" t="s">
        <v>25</v>
      </c>
      <c r="H450" s="15" t="s">
        <v>25</v>
      </c>
      <c r="I450" s="25" t="s">
        <v>25</v>
      </c>
      <c r="J450" s="25" t="s">
        <v>25</v>
      </c>
      <c r="K450" s="27" t="s">
        <v>25</v>
      </c>
    </row>
    <row r="451" customFormat="false" ht="12.75" hidden="false" customHeight="true" outlineLevel="0" collapsed="false">
      <c r="B451" s="16" t="s">
        <v>38</v>
      </c>
      <c r="C451" s="18" t="s">
        <v>45</v>
      </c>
      <c r="D451" s="18" t="s">
        <v>45</v>
      </c>
      <c r="E451" s="18" t="s">
        <v>45</v>
      </c>
      <c r="F451" s="17" t="s">
        <v>45</v>
      </c>
      <c r="G451" s="18" t="s">
        <v>45</v>
      </c>
      <c r="H451" s="18" t="s">
        <v>45</v>
      </c>
      <c r="I451" s="17" t="s">
        <v>45</v>
      </c>
      <c r="J451" s="18" t="s">
        <v>45</v>
      </c>
      <c r="K451" s="19" t="s">
        <v>45</v>
      </c>
    </row>
    <row r="452" customFormat="false" ht="12.75" hidden="false" customHeight="true" outlineLevel="0" collapsed="false">
      <c r="B452" s="20" t="s">
        <v>39</v>
      </c>
      <c r="C452" s="21" t="s">
        <v>45</v>
      </c>
      <c r="D452" s="21" t="s">
        <v>45</v>
      </c>
      <c r="E452" s="22" t="s">
        <v>45</v>
      </c>
      <c r="F452" s="21" t="s">
        <v>45</v>
      </c>
      <c r="G452" s="21" t="s">
        <v>45</v>
      </c>
      <c r="H452" s="22" t="s">
        <v>45</v>
      </c>
      <c r="I452" s="21" t="s">
        <v>45</v>
      </c>
      <c r="J452" s="21" t="s">
        <v>45</v>
      </c>
      <c r="K452" s="22" t="s">
        <v>45</v>
      </c>
    </row>
    <row r="453" customFormat="false" ht="12.75" hidden="false" customHeight="true" outlineLevel="0" collapsed="false">
      <c r="B453" s="23" t="s">
        <v>24</v>
      </c>
      <c r="C453" s="25" t="s">
        <v>25</v>
      </c>
      <c r="D453" s="25" t="s">
        <v>25</v>
      </c>
      <c r="E453" s="25" t="s">
        <v>25</v>
      </c>
      <c r="F453" s="26" t="s">
        <v>25</v>
      </c>
      <c r="G453" s="21" t="s">
        <v>25</v>
      </c>
      <c r="H453" s="22" t="s">
        <v>25</v>
      </c>
      <c r="I453" s="25" t="s">
        <v>25</v>
      </c>
      <c r="J453" s="25" t="s">
        <v>25</v>
      </c>
      <c r="K453" s="27" t="s">
        <v>25</v>
      </c>
    </row>
    <row r="454" customFormat="false" ht="12.75" hidden="false" customHeight="true" outlineLevel="0" collapsed="false">
      <c r="B454" s="23" t="s">
        <v>26</v>
      </c>
      <c r="C454" s="25" t="s">
        <v>46</v>
      </c>
      <c r="D454" s="25" t="s">
        <v>46</v>
      </c>
      <c r="E454" s="25" t="s">
        <v>46</v>
      </c>
      <c r="F454" s="26" t="s">
        <v>46</v>
      </c>
      <c r="G454" s="21" t="s">
        <v>46</v>
      </c>
      <c r="H454" s="22" t="s">
        <v>46</v>
      </c>
      <c r="I454" s="25" t="s">
        <v>46</v>
      </c>
      <c r="J454" s="25" t="s">
        <v>46</v>
      </c>
      <c r="K454" s="27" t="s">
        <v>46</v>
      </c>
    </row>
    <row r="455" customFormat="false" ht="12.75" hidden="false" customHeight="true" outlineLevel="0" collapsed="false">
      <c r="B455" s="20" t="s">
        <v>40</v>
      </c>
      <c r="C455" s="21" t="s">
        <v>45</v>
      </c>
      <c r="D455" s="21" t="s">
        <v>45</v>
      </c>
      <c r="E455" s="22" t="s">
        <v>45</v>
      </c>
      <c r="F455" s="21" t="s">
        <v>45</v>
      </c>
      <c r="G455" s="21" t="s">
        <v>45</v>
      </c>
      <c r="H455" s="22" t="s">
        <v>45</v>
      </c>
      <c r="I455" s="21" t="s">
        <v>45</v>
      </c>
      <c r="J455" s="21" t="s">
        <v>45</v>
      </c>
      <c r="K455" s="22" t="s">
        <v>45</v>
      </c>
    </row>
    <row r="456" customFormat="false" ht="12.75" hidden="false" customHeight="true" outlineLevel="0" collapsed="false">
      <c r="B456" s="23" t="s">
        <v>24</v>
      </c>
      <c r="C456" s="25" t="s">
        <v>25</v>
      </c>
      <c r="D456" s="25" t="s">
        <v>25</v>
      </c>
      <c r="E456" s="25" t="s">
        <v>25</v>
      </c>
      <c r="F456" s="26" t="s">
        <v>25</v>
      </c>
      <c r="G456" s="21" t="s">
        <v>25</v>
      </c>
      <c r="H456" s="22" t="s">
        <v>25</v>
      </c>
      <c r="I456" s="25" t="s">
        <v>25</v>
      </c>
      <c r="J456" s="25" t="s">
        <v>25</v>
      </c>
      <c r="K456" s="27" t="s">
        <v>25</v>
      </c>
    </row>
    <row r="457" customFormat="false" ht="12.75" hidden="false" customHeight="true" outlineLevel="0" collapsed="false">
      <c r="B457" s="23" t="s">
        <v>26</v>
      </c>
      <c r="C457" s="25" t="s">
        <v>46</v>
      </c>
      <c r="D457" s="25" t="s">
        <v>46</v>
      </c>
      <c r="E457" s="25" t="s">
        <v>46</v>
      </c>
      <c r="F457" s="26" t="s">
        <v>46</v>
      </c>
      <c r="G457" s="21" t="s">
        <v>46</v>
      </c>
      <c r="H457" s="22" t="s">
        <v>46</v>
      </c>
      <c r="I457" s="25" t="s">
        <v>46</v>
      </c>
      <c r="J457" s="25" t="s">
        <v>46</v>
      </c>
      <c r="K457" s="27" t="s">
        <v>46</v>
      </c>
    </row>
    <row r="458" customFormat="false" ht="12.75" hidden="false" customHeight="true" outlineLevel="0" collapsed="false">
      <c r="B458" s="20" t="s">
        <v>41</v>
      </c>
      <c r="C458" s="21" t="s">
        <v>25</v>
      </c>
      <c r="D458" s="21" t="s">
        <v>25</v>
      </c>
      <c r="E458" s="22" t="s">
        <v>25</v>
      </c>
      <c r="F458" s="21" t="s">
        <v>25</v>
      </c>
      <c r="G458" s="21" t="s">
        <v>25</v>
      </c>
      <c r="H458" s="22" t="s">
        <v>25</v>
      </c>
      <c r="I458" s="21" t="s">
        <v>25</v>
      </c>
      <c r="J458" s="21" t="s">
        <v>25</v>
      </c>
      <c r="K458" s="22" t="s">
        <v>25</v>
      </c>
    </row>
    <row r="459" customFormat="false" ht="12.75" hidden="false" customHeight="true" outlineLevel="0" collapsed="false">
      <c r="B459" s="23" t="s">
        <v>24</v>
      </c>
      <c r="C459" s="25" t="s">
        <v>25</v>
      </c>
      <c r="D459" s="25" t="s">
        <v>25</v>
      </c>
      <c r="E459" s="25" t="s">
        <v>25</v>
      </c>
      <c r="F459" s="26" t="s">
        <v>25</v>
      </c>
      <c r="G459" s="21" t="s">
        <v>25</v>
      </c>
      <c r="H459" s="22" t="s">
        <v>25</v>
      </c>
      <c r="I459" s="25" t="s">
        <v>25</v>
      </c>
      <c r="J459" s="25" t="s">
        <v>25</v>
      </c>
      <c r="K459" s="27" t="s">
        <v>25</v>
      </c>
    </row>
    <row r="460" customFormat="false" ht="12.75" hidden="false" customHeight="true" outlineLevel="0" collapsed="false">
      <c r="B460" s="23" t="s">
        <v>26</v>
      </c>
      <c r="C460" s="35" t="s">
        <v>25</v>
      </c>
      <c r="D460" s="35" t="s">
        <v>25</v>
      </c>
      <c r="E460" s="34" t="s">
        <v>25</v>
      </c>
      <c r="F460" s="26" t="s">
        <v>25</v>
      </c>
      <c r="G460" s="21" t="s">
        <v>25</v>
      </c>
      <c r="H460" s="15" t="s">
        <v>25</v>
      </c>
      <c r="I460" s="35" t="s">
        <v>25</v>
      </c>
      <c r="J460" s="35" t="s">
        <v>25</v>
      </c>
      <c r="K460" s="34" t="s">
        <v>25</v>
      </c>
    </row>
    <row r="461" customFormat="false" ht="12.75" hidden="false" customHeight="true" outlineLevel="0" collapsed="false">
      <c r="B461" s="16" t="s">
        <v>42</v>
      </c>
      <c r="C461" s="35" t="s">
        <v>25</v>
      </c>
      <c r="D461" s="35" t="s">
        <v>25</v>
      </c>
      <c r="E461" s="34" t="s">
        <v>25</v>
      </c>
      <c r="F461" s="18" t="s">
        <v>25</v>
      </c>
      <c r="G461" s="18" t="s">
        <v>25</v>
      </c>
      <c r="H461" s="19" t="s">
        <v>25</v>
      </c>
      <c r="I461" s="35" t="s">
        <v>25</v>
      </c>
      <c r="J461" s="35" t="s">
        <v>25</v>
      </c>
      <c r="K461" s="34" t="s">
        <v>25</v>
      </c>
    </row>
    <row r="462" customFormat="false" ht="12.75" hidden="false" customHeight="true" outlineLevel="0" collapsed="false">
      <c r="B462" s="16" t="s">
        <v>43</v>
      </c>
      <c r="C462" s="35" t="s">
        <v>25</v>
      </c>
      <c r="D462" s="35" t="s">
        <v>25</v>
      </c>
      <c r="E462" s="34" t="s">
        <v>25</v>
      </c>
      <c r="F462" s="18" t="s">
        <v>25</v>
      </c>
      <c r="G462" s="18" t="s">
        <v>25</v>
      </c>
      <c r="H462" s="19" t="s">
        <v>25</v>
      </c>
      <c r="I462" s="35" t="s">
        <v>25</v>
      </c>
      <c r="J462" s="35" t="s">
        <v>25</v>
      </c>
      <c r="K462" s="34" t="s">
        <v>25</v>
      </c>
    </row>
    <row r="463" customFormat="false" ht="12.75" hidden="false" customHeight="true" outlineLevel="0" collapsed="false">
      <c r="B463" s="36" t="s">
        <v>44</v>
      </c>
      <c r="C463" s="37"/>
      <c r="D463" s="37"/>
      <c r="E463" s="38"/>
      <c r="F463" s="39"/>
      <c r="G463" s="39"/>
      <c r="H463" s="40"/>
      <c r="I463" s="37"/>
      <c r="J463" s="37"/>
      <c r="K463" s="38"/>
    </row>
    <row r="465" customFormat="false" ht="12.75" hidden="false" customHeight="true" outlineLevel="0" collapsed="false">
      <c r="A465" s="43" t="n">
        <f aca="false">A419+1</f>
        <v>2000</v>
      </c>
    </row>
    <row r="466" customFormat="false" ht="11.25" hidden="false" customHeight="true" outlineLevel="0" collapsed="false">
      <c r="A466" s="44" t="n">
        <f aca="false">A420</f>
        <v>0</v>
      </c>
      <c r="B466" s="45" t="s">
        <v>3</v>
      </c>
      <c r="C466" s="46" t="s">
        <v>4</v>
      </c>
      <c r="D466" s="46"/>
      <c r="E466" s="46"/>
      <c r="F466" s="46" t="s">
        <v>5</v>
      </c>
      <c r="G466" s="46"/>
      <c r="H466" s="46"/>
      <c r="I466" s="46" t="s">
        <v>6</v>
      </c>
      <c r="J466" s="46"/>
      <c r="K466" s="46"/>
    </row>
    <row r="467" customFormat="false" ht="12.75" hidden="false" customHeight="true" outlineLevel="0" collapsed="false">
      <c r="B467" s="45"/>
      <c r="C467" s="47" t="s">
        <v>7</v>
      </c>
      <c r="D467" s="48" t="s">
        <v>8</v>
      </c>
      <c r="E467" s="49" t="s">
        <v>9</v>
      </c>
      <c r="F467" s="50" t="s">
        <v>10</v>
      </c>
      <c r="G467" s="51" t="s">
        <v>11</v>
      </c>
      <c r="H467" s="52" t="s">
        <v>12</v>
      </c>
      <c r="I467" s="51" t="s">
        <v>13</v>
      </c>
      <c r="J467" s="51" t="s">
        <v>11</v>
      </c>
      <c r="K467" s="52" t="s">
        <v>12</v>
      </c>
    </row>
    <row r="468" customFormat="false" ht="12.7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2.75" hidden="false" customHeight="true" outlineLevel="0" collapsed="false">
      <c r="B469" s="16" t="s">
        <v>18</v>
      </c>
      <c r="C469" s="17" t="s">
        <v>19</v>
      </c>
      <c r="D469" s="18" t="s">
        <v>19</v>
      </c>
      <c r="E469" s="19" t="s">
        <v>19</v>
      </c>
      <c r="F469" s="17" t="s">
        <v>51</v>
      </c>
      <c r="G469" s="18" t="s">
        <v>19</v>
      </c>
      <c r="H469" s="19" t="s">
        <v>19</v>
      </c>
      <c r="I469" s="17" t="s">
        <v>51</v>
      </c>
      <c r="J469" s="18" t="n">
        <v>7.576</v>
      </c>
      <c r="K469" s="19" t="n">
        <v>0.052</v>
      </c>
    </row>
    <row r="470" customFormat="false" ht="12.75" hidden="false" customHeight="true" outlineLevel="0" collapsed="false">
      <c r="B470" s="16" t="s">
        <v>21</v>
      </c>
      <c r="C470" s="18" t="s">
        <v>19</v>
      </c>
      <c r="D470" s="18" t="s">
        <v>19</v>
      </c>
      <c r="E470" s="18" t="s">
        <v>19</v>
      </c>
      <c r="F470" s="17" t="s">
        <v>22</v>
      </c>
      <c r="G470" s="18" t="s">
        <v>19</v>
      </c>
      <c r="H470" s="18" t="s">
        <v>19</v>
      </c>
      <c r="I470" s="17" t="s">
        <v>22</v>
      </c>
      <c r="J470" s="18" t="n">
        <v>7.576</v>
      </c>
      <c r="K470" s="19" t="n">
        <v>0.052</v>
      </c>
    </row>
    <row r="471" customFormat="false" ht="12.75" hidden="false" customHeight="true" outlineLevel="0" collapsed="false">
      <c r="B471" s="20" t="s">
        <v>23</v>
      </c>
      <c r="C471" s="21" t="s">
        <v>19</v>
      </c>
      <c r="D471" s="21" t="s">
        <v>19</v>
      </c>
      <c r="E471" s="22" t="s">
        <v>19</v>
      </c>
      <c r="F471" s="21" t="s">
        <v>22</v>
      </c>
      <c r="G471" s="21" t="s">
        <v>19</v>
      </c>
      <c r="H471" s="22" t="s">
        <v>19</v>
      </c>
      <c r="I471" s="21" t="s">
        <v>22</v>
      </c>
      <c r="J471" s="21" t="n">
        <v>7.576</v>
      </c>
      <c r="K471" s="22" t="n">
        <v>0.052</v>
      </c>
    </row>
    <row r="472" customFormat="false" ht="12.75" hidden="false" customHeight="true" outlineLevel="0" collapsed="false">
      <c r="B472" s="23" t="s">
        <v>24</v>
      </c>
      <c r="C472" s="25" t="s">
        <v>25</v>
      </c>
      <c r="D472" s="25" t="s">
        <v>25</v>
      </c>
      <c r="E472" s="25" t="s">
        <v>25</v>
      </c>
      <c r="F472" s="26" t="s">
        <v>25</v>
      </c>
      <c r="G472" s="21" t="s">
        <v>25</v>
      </c>
      <c r="H472" s="22" t="s">
        <v>25</v>
      </c>
      <c r="I472" s="25" t="s">
        <v>25</v>
      </c>
      <c r="J472" s="25" t="s">
        <v>25</v>
      </c>
      <c r="K472" s="27" t="s">
        <v>25</v>
      </c>
    </row>
    <row r="473" customFormat="false" ht="12.75" hidden="false" customHeight="true" outlineLevel="0" collapsed="false">
      <c r="B473" s="23" t="s">
        <v>26</v>
      </c>
      <c r="C473" s="25" t="n">
        <v>947026.214309547</v>
      </c>
      <c r="D473" s="25" t="n">
        <v>947026.214309547</v>
      </c>
      <c r="E473" s="25" t="n">
        <v>947026.214309547</v>
      </c>
      <c r="F473" s="26" t="s">
        <v>27</v>
      </c>
      <c r="G473" s="21" t="n">
        <v>0.00799977855472931</v>
      </c>
      <c r="H473" s="22" t="n">
        <v>5.49087229205286E-005</v>
      </c>
      <c r="I473" s="25" t="s">
        <v>27</v>
      </c>
      <c r="J473" s="25" t="n">
        <v>7.576</v>
      </c>
      <c r="K473" s="27" t="n">
        <v>0.052</v>
      </c>
    </row>
    <row r="474" customFormat="false" ht="12.75" hidden="false" customHeight="true" outlineLevel="0" collapsed="false">
      <c r="B474" s="20" t="s">
        <v>28</v>
      </c>
      <c r="C474" s="21" t="s">
        <v>22</v>
      </c>
      <c r="D474" s="21" t="s">
        <v>22</v>
      </c>
      <c r="E474" s="22" t="s">
        <v>22</v>
      </c>
      <c r="F474" s="21" t="s">
        <v>22</v>
      </c>
      <c r="G474" s="21" t="s">
        <v>22</v>
      </c>
      <c r="H474" s="22" t="s">
        <v>22</v>
      </c>
      <c r="I474" s="21" t="s">
        <v>22</v>
      </c>
      <c r="J474" s="21" t="s">
        <v>22</v>
      </c>
      <c r="K474" s="22" t="s">
        <v>22</v>
      </c>
    </row>
    <row r="475" customFormat="false" ht="12.75" hidden="false" customHeight="true" outlineLevel="0" collapsed="false">
      <c r="B475" s="23" t="s">
        <v>24</v>
      </c>
      <c r="C475" s="25" t="s">
        <v>25</v>
      </c>
      <c r="D475" s="25" t="s">
        <v>25</v>
      </c>
      <c r="E475" s="25" t="s">
        <v>25</v>
      </c>
      <c r="F475" s="26" t="s">
        <v>25</v>
      </c>
      <c r="G475" s="21" t="s">
        <v>25</v>
      </c>
      <c r="H475" s="22" t="s">
        <v>25</v>
      </c>
      <c r="I475" s="25" t="s">
        <v>25</v>
      </c>
      <c r="J475" s="25" t="s">
        <v>25</v>
      </c>
      <c r="K475" s="27" t="s">
        <v>25</v>
      </c>
    </row>
    <row r="476" customFormat="false" ht="12.75" hidden="false" customHeight="true" outlineLevel="0" collapsed="false">
      <c r="B476" s="23" t="s">
        <v>26</v>
      </c>
      <c r="C476" s="25" t="s">
        <v>27</v>
      </c>
      <c r="D476" s="25" t="s">
        <v>27</v>
      </c>
      <c r="E476" s="25" t="s">
        <v>27</v>
      </c>
      <c r="F476" s="28" t="s">
        <v>27</v>
      </c>
      <c r="G476" s="21" t="s">
        <v>27</v>
      </c>
      <c r="H476" s="15" t="s">
        <v>27</v>
      </c>
      <c r="I476" s="25" t="s">
        <v>27</v>
      </c>
      <c r="J476" s="25" t="s">
        <v>27</v>
      </c>
      <c r="K476" s="27" t="s">
        <v>27</v>
      </c>
    </row>
    <row r="477" customFormat="false" ht="12.75" hidden="false" customHeight="true" outlineLevel="0" collapsed="false">
      <c r="B477" s="16" t="s">
        <v>29</v>
      </c>
      <c r="C477" s="18" t="s">
        <v>51</v>
      </c>
      <c r="D477" s="18" t="s">
        <v>51</v>
      </c>
      <c r="E477" s="18" t="s">
        <v>51</v>
      </c>
      <c r="F477" s="17" t="s">
        <v>51</v>
      </c>
      <c r="G477" s="18" t="s">
        <v>51</v>
      </c>
      <c r="H477" s="18" t="s">
        <v>51</v>
      </c>
      <c r="I477" s="17" t="s">
        <v>51</v>
      </c>
      <c r="J477" s="18" t="s">
        <v>51</v>
      </c>
      <c r="K477" s="19" t="s">
        <v>51</v>
      </c>
    </row>
    <row r="478" customFormat="false" ht="12.75" hidden="false" customHeight="true" outlineLevel="0" collapsed="false">
      <c r="B478" s="20" t="s">
        <v>31</v>
      </c>
      <c r="C478" s="29" t="s">
        <v>52</v>
      </c>
      <c r="D478" s="29" t="s">
        <v>52</v>
      </c>
      <c r="E478" s="30" t="s">
        <v>52</v>
      </c>
      <c r="F478" s="29" t="s">
        <v>52</v>
      </c>
      <c r="G478" s="29" t="s">
        <v>52</v>
      </c>
      <c r="H478" s="30" t="s">
        <v>52</v>
      </c>
      <c r="I478" s="29" t="s">
        <v>52</v>
      </c>
      <c r="J478" s="29" t="s">
        <v>52</v>
      </c>
      <c r="K478" s="30" t="s">
        <v>52</v>
      </c>
    </row>
    <row r="479" customFormat="false" ht="12.75" hidden="false" customHeight="true" outlineLevel="0" collapsed="false">
      <c r="B479" s="23" t="s">
        <v>24</v>
      </c>
      <c r="C479" s="29" t="s">
        <v>27</v>
      </c>
      <c r="D479" s="29" t="s">
        <v>27</v>
      </c>
      <c r="E479" s="30" t="s">
        <v>27</v>
      </c>
      <c r="F479" s="29" t="s">
        <v>27</v>
      </c>
      <c r="G479" s="29" t="s">
        <v>27</v>
      </c>
      <c r="H479" s="30" t="s">
        <v>27</v>
      </c>
      <c r="I479" s="29" t="s">
        <v>27</v>
      </c>
      <c r="J479" s="29" t="s">
        <v>27</v>
      </c>
      <c r="K479" s="30" t="s">
        <v>27</v>
      </c>
    </row>
    <row r="480" customFormat="false" ht="12.75" hidden="false" customHeight="true" outlineLevel="0" collapsed="false">
      <c r="B480" s="23" t="s">
        <v>26</v>
      </c>
      <c r="C480" s="29" t="s">
        <v>46</v>
      </c>
      <c r="D480" s="29" t="s">
        <v>46</v>
      </c>
      <c r="E480" s="30" t="s">
        <v>46</v>
      </c>
      <c r="F480" s="29" t="s">
        <v>46</v>
      </c>
      <c r="G480" s="29" t="s">
        <v>46</v>
      </c>
      <c r="H480" s="30" t="s">
        <v>46</v>
      </c>
      <c r="I480" s="29" t="s">
        <v>46</v>
      </c>
      <c r="J480" s="29" t="s">
        <v>46</v>
      </c>
      <c r="K480" s="30" t="s">
        <v>46</v>
      </c>
    </row>
    <row r="481" customFormat="false" ht="12.75" hidden="false" customHeight="true" outlineLevel="0" collapsed="false">
      <c r="B481" s="20" t="s">
        <v>32</v>
      </c>
      <c r="C481" s="21" t="s">
        <v>45</v>
      </c>
      <c r="D481" s="21" t="s">
        <v>45</v>
      </c>
      <c r="E481" s="22" t="s">
        <v>45</v>
      </c>
      <c r="F481" s="21" t="s">
        <v>45</v>
      </c>
      <c r="G481" s="21" t="s">
        <v>45</v>
      </c>
      <c r="H481" s="22" t="s">
        <v>45</v>
      </c>
      <c r="I481" s="21" t="s">
        <v>45</v>
      </c>
      <c r="J481" s="21" t="s">
        <v>45</v>
      </c>
      <c r="K481" s="22" t="s">
        <v>45</v>
      </c>
    </row>
    <row r="482" customFormat="false" ht="12.75" hidden="false" customHeight="true" outlineLevel="0" collapsed="false">
      <c r="B482" s="23" t="s">
        <v>24</v>
      </c>
      <c r="C482" s="25" t="s">
        <v>25</v>
      </c>
      <c r="D482" s="25" t="s">
        <v>25</v>
      </c>
      <c r="E482" s="25" t="s">
        <v>25</v>
      </c>
      <c r="F482" s="26" t="s">
        <v>25</v>
      </c>
      <c r="G482" s="21" t="s">
        <v>25</v>
      </c>
      <c r="H482" s="22" t="s">
        <v>25</v>
      </c>
      <c r="I482" s="25" t="s">
        <v>25</v>
      </c>
      <c r="J482" s="25" t="s">
        <v>25</v>
      </c>
      <c r="K482" s="27" t="s">
        <v>25</v>
      </c>
    </row>
    <row r="483" customFormat="false" ht="12.75" hidden="false" customHeight="true" outlineLevel="0" collapsed="false">
      <c r="B483" s="23" t="s">
        <v>26</v>
      </c>
      <c r="C483" s="25" t="s">
        <v>46</v>
      </c>
      <c r="D483" s="25" t="s">
        <v>46</v>
      </c>
      <c r="E483" s="25" t="s">
        <v>46</v>
      </c>
      <c r="F483" s="26" t="s">
        <v>46</v>
      </c>
      <c r="G483" s="21" t="s">
        <v>46</v>
      </c>
      <c r="H483" s="22" t="s">
        <v>46</v>
      </c>
      <c r="I483" s="25" t="s">
        <v>46</v>
      </c>
      <c r="J483" s="25" t="s">
        <v>46</v>
      </c>
      <c r="K483" s="27" t="s">
        <v>46</v>
      </c>
    </row>
    <row r="484" customFormat="false" ht="12.75" hidden="false" customHeight="true" outlineLevel="0" collapsed="false">
      <c r="B484" s="20" t="s">
        <v>33</v>
      </c>
      <c r="C484" s="21" t="s">
        <v>25</v>
      </c>
      <c r="D484" s="21" t="s">
        <v>25</v>
      </c>
      <c r="E484" s="22" t="s">
        <v>25</v>
      </c>
      <c r="F484" s="21" t="s">
        <v>25</v>
      </c>
      <c r="G484" s="21" t="s">
        <v>25</v>
      </c>
      <c r="H484" s="22" t="s">
        <v>25</v>
      </c>
      <c r="I484" s="21" t="s">
        <v>25</v>
      </c>
      <c r="J484" s="21" t="s">
        <v>25</v>
      </c>
      <c r="K484" s="22" t="s">
        <v>25</v>
      </c>
    </row>
    <row r="485" customFormat="false" ht="12.75" hidden="false" customHeight="true" outlineLevel="0" collapsed="false">
      <c r="B485" s="23" t="s">
        <v>24</v>
      </c>
      <c r="C485" s="25" t="s">
        <v>25</v>
      </c>
      <c r="D485" s="25" t="s">
        <v>25</v>
      </c>
      <c r="E485" s="25" t="s">
        <v>25</v>
      </c>
      <c r="F485" s="26" t="s">
        <v>25</v>
      </c>
      <c r="G485" s="21" t="s">
        <v>25</v>
      </c>
      <c r="H485" s="22" t="s">
        <v>25</v>
      </c>
      <c r="I485" s="25" t="s">
        <v>25</v>
      </c>
      <c r="J485" s="25" t="s">
        <v>25</v>
      </c>
      <c r="K485" s="27" t="s">
        <v>25</v>
      </c>
    </row>
    <row r="486" customFormat="false" ht="12.75" hidden="false" customHeight="true" outlineLevel="0" collapsed="false">
      <c r="B486" s="32" t="s">
        <v>26</v>
      </c>
      <c r="C486" s="25" t="s">
        <v>25</v>
      </c>
      <c r="D486" s="25" t="s">
        <v>25</v>
      </c>
      <c r="E486" s="25" t="s">
        <v>25</v>
      </c>
      <c r="F486" s="28" t="s">
        <v>25</v>
      </c>
      <c r="G486" s="21" t="s">
        <v>25</v>
      </c>
      <c r="H486" s="15" t="s">
        <v>25</v>
      </c>
      <c r="I486" s="25" t="s">
        <v>25</v>
      </c>
      <c r="J486" s="25" t="s">
        <v>25</v>
      </c>
      <c r="K486" s="27" t="s">
        <v>25</v>
      </c>
    </row>
    <row r="487" customFormat="false" ht="12.75" hidden="false" customHeight="true" outlineLevel="0" collapsed="false">
      <c r="B487" s="16" t="s">
        <v>34</v>
      </c>
      <c r="C487" s="18" t="s">
        <v>45</v>
      </c>
      <c r="D487" s="18" t="s">
        <v>45</v>
      </c>
      <c r="E487" s="18" t="s">
        <v>45</v>
      </c>
      <c r="F487" s="17" t="s">
        <v>45</v>
      </c>
      <c r="G487" s="18" t="s">
        <v>45</v>
      </c>
      <c r="H487" s="18" t="s">
        <v>45</v>
      </c>
      <c r="I487" s="17" t="s">
        <v>45</v>
      </c>
      <c r="J487" s="18" t="s">
        <v>45</v>
      </c>
      <c r="K487" s="19" t="s">
        <v>45</v>
      </c>
    </row>
    <row r="488" customFormat="false" ht="12.75" hidden="false" customHeight="true" outlineLevel="0" collapsed="false">
      <c r="B488" s="20" t="s">
        <v>35</v>
      </c>
      <c r="C488" s="21" t="s">
        <v>45</v>
      </c>
      <c r="D488" s="21" t="s">
        <v>45</v>
      </c>
      <c r="E488" s="22" t="s">
        <v>45</v>
      </c>
      <c r="F488" s="21" t="s">
        <v>45</v>
      </c>
      <c r="G488" s="21" t="s">
        <v>45</v>
      </c>
      <c r="H488" s="22" t="s">
        <v>45</v>
      </c>
      <c r="I488" s="21" t="s">
        <v>45</v>
      </c>
      <c r="J488" s="21" t="s">
        <v>45</v>
      </c>
      <c r="K488" s="22" t="s">
        <v>45</v>
      </c>
    </row>
    <row r="489" customFormat="false" ht="12.75" hidden="false" customHeight="true" outlineLevel="0" collapsed="false">
      <c r="B489" s="23" t="s">
        <v>24</v>
      </c>
      <c r="C489" s="25" t="s">
        <v>25</v>
      </c>
      <c r="D489" s="25" t="s">
        <v>25</v>
      </c>
      <c r="E489" s="25" t="s">
        <v>25</v>
      </c>
      <c r="F489" s="26" t="s">
        <v>25</v>
      </c>
      <c r="G489" s="21" t="s">
        <v>25</v>
      </c>
      <c r="H489" s="22" t="s">
        <v>25</v>
      </c>
      <c r="I489" s="25" t="s">
        <v>25</v>
      </c>
      <c r="J489" s="25" t="s">
        <v>25</v>
      </c>
      <c r="K489" s="27" t="s">
        <v>25</v>
      </c>
    </row>
    <row r="490" customFormat="false" ht="12.75" hidden="false" customHeight="true" outlineLevel="0" collapsed="false">
      <c r="B490" s="23" t="s">
        <v>26</v>
      </c>
      <c r="C490" s="25" t="s">
        <v>46</v>
      </c>
      <c r="D490" s="25" t="s">
        <v>46</v>
      </c>
      <c r="E490" s="25" t="s">
        <v>46</v>
      </c>
      <c r="F490" s="26" t="s">
        <v>46</v>
      </c>
      <c r="G490" s="21" t="s">
        <v>46</v>
      </c>
      <c r="H490" s="22" t="s">
        <v>46</v>
      </c>
      <c r="I490" s="25" t="s">
        <v>46</v>
      </c>
      <c r="J490" s="25" t="s">
        <v>46</v>
      </c>
      <c r="K490" s="27" t="s">
        <v>46</v>
      </c>
    </row>
    <row r="491" customFormat="false" ht="12.75" hidden="false" customHeight="true" outlineLevel="0" collapsed="false">
      <c r="B491" s="20" t="s">
        <v>36</v>
      </c>
      <c r="C491" s="21" t="s">
        <v>45</v>
      </c>
      <c r="D491" s="21" t="s">
        <v>45</v>
      </c>
      <c r="E491" s="22" t="s">
        <v>45</v>
      </c>
      <c r="F491" s="21" t="s">
        <v>45</v>
      </c>
      <c r="G491" s="21" t="s">
        <v>45</v>
      </c>
      <c r="H491" s="22" t="s">
        <v>45</v>
      </c>
      <c r="I491" s="21" t="s">
        <v>45</v>
      </c>
      <c r="J491" s="21" t="s">
        <v>45</v>
      </c>
      <c r="K491" s="22" t="s">
        <v>45</v>
      </c>
    </row>
    <row r="492" customFormat="false" ht="12.75" hidden="false" customHeight="true" outlineLevel="0" collapsed="false">
      <c r="B492" s="23" t="s">
        <v>24</v>
      </c>
      <c r="C492" s="25" t="s">
        <v>25</v>
      </c>
      <c r="D492" s="25" t="s">
        <v>25</v>
      </c>
      <c r="E492" s="25" t="s">
        <v>25</v>
      </c>
      <c r="F492" s="26" t="s">
        <v>25</v>
      </c>
      <c r="G492" s="21" t="s">
        <v>25</v>
      </c>
      <c r="H492" s="22" t="s">
        <v>25</v>
      </c>
      <c r="I492" s="25" t="s">
        <v>25</v>
      </c>
      <c r="J492" s="25" t="s">
        <v>25</v>
      </c>
      <c r="K492" s="27" t="s">
        <v>25</v>
      </c>
    </row>
    <row r="493" customFormat="false" ht="12.75" hidden="false" customHeight="true" outlineLevel="0" collapsed="false">
      <c r="B493" s="23" t="s">
        <v>26</v>
      </c>
      <c r="C493" s="25" t="s">
        <v>46</v>
      </c>
      <c r="D493" s="25" t="s">
        <v>46</v>
      </c>
      <c r="E493" s="25" t="s">
        <v>46</v>
      </c>
      <c r="F493" s="26" t="s">
        <v>46</v>
      </c>
      <c r="G493" s="21" t="s">
        <v>46</v>
      </c>
      <c r="H493" s="22" t="s">
        <v>46</v>
      </c>
      <c r="I493" s="25" t="s">
        <v>46</v>
      </c>
      <c r="J493" s="25" t="s">
        <v>46</v>
      </c>
      <c r="K493" s="27" t="s">
        <v>46</v>
      </c>
    </row>
    <row r="494" customFormat="false" ht="12.75" hidden="false" customHeight="true" outlineLevel="0" collapsed="false">
      <c r="B494" s="20" t="s">
        <v>37</v>
      </c>
      <c r="C494" s="21" t="s">
        <v>25</v>
      </c>
      <c r="D494" s="21" t="s">
        <v>25</v>
      </c>
      <c r="E494" s="22" t="s">
        <v>25</v>
      </c>
      <c r="F494" s="21" t="s">
        <v>25</v>
      </c>
      <c r="G494" s="21" t="s">
        <v>25</v>
      </c>
      <c r="H494" s="22" t="s">
        <v>25</v>
      </c>
      <c r="I494" s="21" t="s">
        <v>25</v>
      </c>
      <c r="J494" s="21" t="s">
        <v>25</v>
      </c>
      <c r="K494" s="22" t="s">
        <v>25</v>
      </c>
    </row>
    <row r="495" customFormat="false" ht="12.75" hidden="false" customHeight="true" outlineLevel="0" collapsed="false">
      <c r="B495" s="23" t="s">
        <v>24</v>
      </c>
      <c r="C495" s="25" t="s">
        <v>25</v>
      </c>
      <c r="D495" s="25" t="s">
        <v>25</v>
      </c>
      <c r="E495" s="25" t="s">
        <v>25</v>
      </c>
      <c r="F495" s="26" t="s">
        <v>25</v>
      </c>
      <c r="G495" s="21" t="s">
        <v>25</v>
      </c>
      <c r="H495" s="22" t="s">
        <v>25</v>
      </c>
      <c r="I495" s="25" t="s">
        <v>25</v>
      </c>
      <c r="J495" s="25" t="s">
        <v>25</v>
      </c>
      <c r="K495" s="27" t="s">
        <v>25</v>
      </c>
    </row>
    <row r="496" customFormat="false" ht="12.75" hidden="false" customHeight="true" outlineLevel="0" collapsed="false">
      <c r="B496" s="23" t="s">
        <v>26</v>
      </c>
      <c r="C496" s="25" t="s">
        <v>25</v>
      </c>
      <c r="D496" s="25" t="s">
        <v>25</v>
      </c>
      <c r="E496" s="25" t="s">
        <v>25</v>
      </c>
      <c r="F496" s="28" t="s">
        <v>25</v>
      </c>
      <c r="G496" s="21" t="s">
        <v>25</v>
      </c>
      <c r="H496" s="15" t="s">
        <v>25</v>
      </c>
      <c r="I496" s="25" t="s">
        <v>25</v>
      </c>
      <c r="J496" s="25" t="s">
        <v>25</v>
      </c>
      <c r="K496" s="27" t="s">
        <v>25</v>
      </c>
    </row>
    <row r="497" customFormat="false" ht="12.75" hidden="false" customHeight="true" outlineLevel="0" collapsed="false">
      <c r="B497" s="16" t="s">
        <v>38</v>
      </c>
      <c r="C497" s="18" t="s">
        <v>45</v>
      </c>
      <c r="D497" s="18" t="s">
        <v>45</v>
      </c>
      <c r="E497" s="18" t="s">
        <v>45</v>
      </c>
      <c r="F497" s="17" t="s">
        <v>45</v>
      </c>
      <c r="G497" s="18" t="s">
        <v>45</v>
      </c>
      <c r="H497" s="18" t="s">
        <v>45</v>
      </c>
      <c r="I497" s="17" t="s">
        <v>45</v>
      </c>
      <c r="J497" s="18" t="s">
        <v>45</v>
      </c>
      <c r="K497" s="19" t="s">
        <v>45</v>
      </c>
    </row>
    <row r="498" customFormat="false" ht="12.75" hidden="false" customHeight="true" outlineLevel="0" collapsed="false">
      <c r="B498" s="20" t="s">
        <v>39</v>
      </c>
      <c r="C498" s="21" t="s">
        <v>45</v>
      </c>
      <c r="D498" s="21" t="s">
        <v>45</v>
      </c>
      <c r="E498" s="22" t="s">
        <v>45</v>
      </c>
      <c r="F498" s="21" t="s">
        <v>45</v>
      </c>
      <c r="G498" s="21" t="s">
        <v>45</v>
      </c>
      <c r="H498" s="22" t="s">
        <v>45</v>
      </c>
      <c r="I498" s="21" t="s">
        <v>45</v>
      </c>
      <c r="J498" s="21" t="s">
        <v>45</v>
      </c>
      <c r="K498" s="22" t="s">
        <v>45</v>
      </c>
    </row>
    <row r="499" customFormat="false" ht="12.75" hidden="false" customHeight="true" outlineLevel="0" collapsed="false">
      <c r="B499" s="23" t="s">
        <v>24</v>
      </c>
      <c r="C499" s="25" t="s">
        <v>25</v>
      </c>
      <c r="D499" s="25" t="s">
        <v>25</v>
      </c>
      <c r="E499" s="25" t="s">
        <v>25</v>
      </c>
      <c r="F499" s="26" t="s">
        <v>25</v>
      </c>
      <c r="G499" s="21" t="s">
        <v>25</v>
      </c>
      <c r="H499" s="22" t="s">
        <v>25</v>
      </c>
      <c r="I499" s="25" t="s">
        <v>25</v>
      </c>
      <c r="J499" s="25" t="s">
        <v>25</v>
      </c>
      <c r="K499" s="27" t="s">
        <v>25</v>
      </c>
    </row>
    <row r="500" customFormat="false" ht="12.75" hidden="false" customHeight="true" outlineLevel="0" collapsed="false">
      <c r="B500" s="23" t="s">
        <v>26</v>
      </c>
      <c r="C500" s="25" t="s">
        <v>46</v>
      </c>
      <c r="D500" s="25" t="s">
        <v>46</v>
      </c>
      <c r="E500" s="25" t="s">
        <v>46</v>
      </c>
      <c r="F500" s="26" t="s">
        <v>46</v>
      </c>
      <c r="G500" s="21" t="s">
        <v>46</v>
      </c>
      <c r="H500" s="22" t="s">
        <v>46</v>
      </c>
      <c r="I500" s="25" t="s">
        <v>46</v>
      </c>
      <c r="J500" s="25" t="s">
        <v>46</v>
      </c>
      <c r="K500" s="27" t="s">
        <v>46</v>
      </c>
    </row>
    <row r="501" customFormat="false" ht="12.75" hidden="false" customHeight="true" outlineLevel="0" collapsed="false">
      <c r="B501" s="20" t="s">
        <v>40</v>
      </c>
      <c r="C501" s="21" t="s">
        <v>45</v>
      </c>
      <c r="D501" s="21" t="s">
        <v>45</v>
      </c>
      <c r="E501" s="22" t="s">
        <v>45</v>
      </c>
      <c r="F501" s="21" t="s">
        <v>45</v>
      </c>
      <c r="G501" s="21" t="s">
        <v>45</v>
      </c>
      <c r="H501" s="22" t="s">
        <v>45</v>
      </c>
      <c r="I501" s="21" t="s">
        <v>45</v>
      </c>
      <c r="J501" s="21" t="s">
        <v>45</v>
      </c>
      <c r="K501" s="22" t="s">
        <v>45</v>
      </c>
    </row>
    <row r="502" customFormat="false" ht="12.75" hidden="false" customHeight="true" outlineLevel="0" collapsed="false">
      <c r="B502" s="23" t="s">
        <v>24</v>
      </c>
      <c r="C502" s="25" t="s">
        <v>25</v>
      </c>
      <c r="D502" s="25" t="s">
        <v>25</v>
      </c>
      <c r="E502" s="25" t="s">
        <v>25</v>
      </c>
      <c r="F502" s="26" t="s">
        <v>25</v>
      </c>
      <c r="G502" s="21" t="s">
        <v>25</v>
      </c>
      <c r="H502" s="22" t="s">
        <v>25</v>
      </c>
      <c r="I502" s="25" t="s">
        <v>25</v>
      </c>
      <c r="J502" s="25" t="s">
        <v>25</v>
      </c>
      <c r="K502" s="27" t="s">
        <v>25</v>
      </c>
    </row>
    <row r="503" customFormat="false" ht="12.75" hidden="false" customHeight="true" outlineLevel="0" collapsed="false">
      <c r="B503" s="23" t="s">
        <v>26</v>
      </c>
      <c r="C503" s="25" t="s">
        <v>46</v>
      </c>
      <c r="D503" s="25" t="s">
        <v>46</v>
      </c>
      <c r="E503" s="25" t="s">
        <v>46</v>
      </c>
      <c r="F503" s="26" t="s">
        <v>46</v>
      </c>
      <c r="G503" s="21" t="s">
        <v>46</v>
      </c>
      <c r="H503" s="22" t="s">
        <v>46</v>
      </c>
      <c r="I503" s="25" t="s">
        <v>46</v>
      </c>
      <c r="J503" s="25" t="s">
        <v>46</v>
      </c>
      <c r="K503" s="27" t="s">
        <v>46</v>
      </c>
    </row>
    <row r="504" customFormat="false" ht="12.75" hidden="false" customHeight="true" outlineLevel="0" collapsed="false">
      <c r="B504" s="20" t="s">
        <v>41</v>
      </c>
      <c r="C504" s="21" t="s">
        <v>25</v>
      </c>
      <c r="D504" s="21" t="s">
        <v>25</v>
      </c>
      <c r="E504" s="22" t="s">
        <v>25</v>
      </c>
      <c r="F504" s="21" t="s">
        <v>25</v>
      </c>
      <c r="G504" s="21" t="s">
        <v>25</v>
      </c>
      <c r="H504" s="22" t="s">
        <v>25</v>
      </c>
      <c r="I504" s="21" t="s">
        <v>25</v>
      </c>
      <c r="J504" s="21" t="s">
        <v>25</v>
      </c>
      <c r="K504" s="22" t="s">
        <v>25</v>
      </c>
    </row>
    <row r="505" customFormat="false" ht="12.75" hidden="false" customHeight="true" outlineLevel="0" collapsed="false">
      <c r="B505" s="23" t="s">
        <v>24</v>
      </c>
      <c r="C505" s="25" t="s">
        <v>25</v>
      </c>
      <c r="D505" s="25" t="s">
        <v>25</v>
      </c>
      <c r="E505" s="25" t="s">
        <v>25</v>
      </c>
      <c r="F505" s="26" t="s">
        <v>25</v>
      </c>
      <c r="G505" s="21" t="s">
        <v>25</v>
      </c>
      <c r="H505" s="22" t="s">
        <v>25</v>
      </c>
      <c r="I505" s="25" t="s">
        <v>25</v>
      </c>
      <c r="J505" s="25" t="s">
        <v>25</v>
      </c>
      <c r="K505" s="27" t="s">
        <v>25</v>
      </c>
    </row>
    <row r="506" customFormat="false" ht="12.75" hidden="false" customHeight="true" outlineLevel="0" collapsed="false">
      <c r="B506" s="23" t="s">
        <v>26</v>
      </c>
      <c r="C506" s="35" t="s">
        <v>25</v>
      </c>
      <c r="D506" s="35" t="s">
        <v>25</v>
      </c>
      <c r="E506" s="34" t="s">
        <v>25</v>
      </c>
      <c r="F506" s="26" t="s">
        <v>25</v>
      </c>
      <c r="G506" s="21" t="s">
        <v>25</v>
      </c>
      <c r="H506" s="15" t="s">
        <v>25</v>
      </c>
      <c r="I506" s="35" t="s">
        <v>25</v>
      </c>
      <c r="J506" s="35" t="s">
        <v>25</v>
      </c>
      <c r="K506" s="34" t="s">
        <v>25</v>
      </c>
    </row>
    <row r="507" customFormat="false" ht="12.75" hidden="false" customHeight="true" outlineLevel="0" collapsed="false">
      <c r="B507" s="16" t="s">
        <v>42</v>
      </c>
      <c r="C507" s="35" t="s">
        <v>25</v>
      </c>
      <c r="D507" s="35" t="s">
        <v>25</v>
      </c>
      <c r="E507" s="34" t="s">
        <v>25</v>
      </c>
      <c r="F507" s="18" t="s">
        <v>25</v>
      </c>
      <c r="G507" s="18" t="s">
        <v>25</v>
      </c>
      <c r="H507" s="19" t="s">
        <v>25</v>
      </c>
      <c r="I507" s="35" t="s">
        <v>25</v>
      </c>
      <c r="J507" s="35" t="s">
        <v>25</v>
      </c>
      <c r="K507" s="34" t="s">
        <v>25</v>
      </c>
    </row>
    <row r="508" customFormat="false" ht="12.75" hidden="false" customHeight="true" outlineLevel="0" collapsed="false">
      <c r="B508" s="16" t="s">
        <v>43</v>
      </c>
      <c r="C508" s="35" t="s">
        <v>25</v>
      </c>
      <c r="D508" s="35" t="s">
        <v>25</v>
      </c>
      <c r="E508" s="34" t="s">
        <v>25</v>
      </c>
      <c r="F508" s="18" t="s">
        <v>25</v>
      </c>
      <c r="G508" s="18" t="s">
        <v>25</v>
      </c>
      <c r="H508" s="19" t="s">
        <v>25</v>
      </c>
      <c r="I508" s="35" t="s">
        <v>25</v>
      </c>
      <c r="J508" s="35" t="s">
        <v>25</v>
      </c>
      <c r="K508" s="34" t="s">
        <v>25</v>
      </c>
    </row>
    <row r="509" customFormat="false" ht="12.75" hidden="false" customHeight="true" outlineLevel="0" collapsed="false">
      <c r="B509" s="36" t="s">
        <v>44</v>
      </c>
      <c r="C509" s="37"/>
      <c r="D509" s="37"/>
      <c r="E509" s="38"/>
      <c r="F509" s="39"/>
      <c r="G509" s="39"/>
      <c r="H509" s="40"/>
      <c r="I509" s="37"/>
      <c r="J509" s="37"/>
      <c r="K509" s="38"/>
    </row>
    <row r="511" customFormat="false" ht="12.75" hidden="false" customHeight="true" outlineLevel="0" collapsed="false">
      <c r="A511" s="43" t="n">
        <f aca="false">A465+1</f>
        <v>2001</v>
      </c>
    </row>
    <row r="512" customFormat="false" ht="11.25" hidden="false" customHeight="true" outlineLevel="0" collapsed="false">
      <c r="A512" s="44" t="n">
        <f aca="false">A466</f>
        <v>0</v>
      </c>
      <c r="B512" s="45" t="s">
        <v>3</v>
      </c>
      <c r="C512" s="46" t="s">
        <v>4</v>
      </c>
      <c r="D512" s="46"/>
      <c r="E512" s="46"/>
      <c r="F512" s="46" t="s">
        <v>5</v>
      </c>
      <c r="G512" s="46"/>
      <c r="H512" s="46"/>
      <c r="I512" s="46" t="s">
        <v>6</v>
      </c>
      <c r="J512" s="46"/>
      <c r="K512" s="46"/>
    </row>
    <row r="513" customFormat="false" ht="12.75" hidden="false" customHeight="true" outlineLevel="0" collapsed="false">
      <c r="B513" s="45"/>
      <c r="C513" s="47" t="s">
        <v>7</v>
      </c>
      <c r="D513" s="48" t="s">
        <v>8</v>
      </c>
      <c r="E513" s="49" t="s">
        <v>9</v>
      </c>
      <c r="F513" s="50" t="s">
        <v>10</v>
      </c>
      <c r="G513" s="51" t="s">
        <v>11</v>
      </c>
      <c r="H513" s="52" t="s">
        <v>12</v>
      </c>
      <c r="I513" s="51" t="s">
        <v>13</v>
      </c>
      <c r="J513" s="51" t="s">
        <v>11</v>
      </c>
      <c r="K513" s="52" t="s">
        <v>12</v>
      </c>
    </row>
    <row r="514" customFormat="false" ht="12.7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2.75" hidden="false" customHeight="true" outlineLevel="0" collapsed="false">
      <c r="B515" s="16" t="s">
        <v>18</v>
      </c>
      <c r="C515" s="17" t="s">
        <v>19</v>
      </c>
      <c r="D515" s="18" t="s">
        <v>19</v>
      </c>
      <c r="E515" s="19" t="s">
        <v>19</v>
      </c>
      <c r="F515" s="17" t="s">
        <v>51</v>
      </c>
      <c r="G515" s="18" t="s">
        <v>19</v>
      </c>
      <c r="H515" s="19" t="s">
        <v>19</v>
      </c>
      <c r="I515" s="17" t="s">
        <v>51</v>
      </c>
      <c r="J515" s="18" t="n">
        <v>3.097</v>
      </c>
      <c r="K515" s="19" t="n">
        <v>0.021</v>
      </c>
    </row>
    <row r="516" customFormat="false" ht="12.75" hidden="false" customHeight="true" outlineLevel="0" collapsed="false">
      <c r="B516" s="16" t="s">
        <v>21</v>
      </c>
      <c r="C516" s="18" t="s">
        <v>19</v>
      </c>
      <c r="D516" s="18" t="s">
        <v>19</v>
      </c>
      <c r="E516" s="18" t="s">
        <v>19</v>
      </c>
      <c r="F516" s="17" t="s">
        <v>22</v>
      </c>
      <c r="G516" s="18" t="s">
        <v>19</v>
      </c>
      <c r="H516" s="18" t="s">
        <v>19</v>
      </c>
      <c r="I516" s="17" t="s">
        <v>22</v>
      </c>
      <c r="J516" s="18" t="n">
        <v>3.097</v>
      </c>
      <c r="K516" s="19" t="n">
        <v>0.021</v>
      </c>
    </row>
    <row r="517" customFormat="false" ht="12.75" hidden="false" customHeight="true" outlineLevel="0" collapsed="false">
      <c r="B517" s="20" t="s">
        <v>23</v>
      </c>
      <c r="C517" s="21" t="s">
        <v>19</v>
      </c>
      <c r="D517" s="21" t="s">
        <v>19</v>
      </c>
      <c r="E517" s="22" t="s">
        <v>19</v>
      </c>
      <c r="F517" s="21" t="s">
        <v>22</v>
      </c>
      <c r="G517" s="21" t="s">
        <v>19</v>
      </c>
      <c r="H517" s="22" t="s">
        <v>19</v>
      </c>
      <c r="I517" s="21" t="s">
        <v>22</v>
      </c>
      <c r="J517" s="21" t="n">
        <v>3.097</v>
      </c>
      <c r="K517" s="22" t="n">
        <v>0.021</v>
      </c>
    </row>
    <row r="518" customFormat="false" ht="12.75" hidden="false" customHeight="true" outlineLevel="0" collapsed="false">
      <c r="B518" s="23" t="s">
        <v>24</v>
      </c>
      <c r="C518" s="25" t="s">
        <v>25</v>
      </c>
      <c r="D518" s="25" t="s">
        <v>25</v>
      </c>
      <c r="E518" s="25" t="s">
        <v>25</v>
      </c>
      <c r="F518" s="26" t="s">
        <v>25</v>
      </c>
      <c r="G518" s="21" t="s">
        <v>25</v>
      </c>
      <c r="H518" s="22" t="s">
        <v>25</v>
      </c>
      <c r="I518" s="25" t="s">
        <v>25</v>
      </c>
      <c r="J518" s="25" t="s">
        <v>25</v>
      </c>
      <c r="K518" s="27" t="s">
        <v>25</v>
      </c>
    </row>
    <row r="519" customFormat="false" ht="12.75" hidden="false" customHeight="true" outlineLevel="0" collapsed="false">
      <c r="B519" s="23" t="s">
        <v>26</v>
      </c>
      <c r="C519" s="25" t="n">
        <v>387114.403312692</v>
      </c>
      <c r="D519" s="25" t="n">
        <v>387114.403312692</v>
      </c>
      <c r="E519" s="25" t="n">
        <v>387114.403312692</v>
      </c>
      <c r="F519" s="26" t="s">
        <v>27</v>
      </c>
      <c r="G519" s="21" t="n">
        <v>0.00800021898823124</v>
      </c>
      <c r="H519" s="22" t="n">
        <v>5.42475294649196E-005</v>
      </c>
      <c r="I519" s="25" t="s">
        <v>27</v>
      </c>
      <c r="J519" s="25" t="n">
        <v>3.097</v>
      </c>
      <c r="K519" s="27" t="n">
        <v>0.021</v>
      </c>
    </row>
    <row r="520" customFormat="false" ht="12.75" hidden="false" customHeight="true" outlineLevel="0" collapsed="false">
      <c r="B520" s="20" t="s">
        <v>28</v>
      </c>
      <c r="C520" s="21" t="s">
        <v>22</v>
      </c>
      <c r="D520" s="21" t="s">
        <v>22</v>
      </c>
      <c r="E520" s="22" t="s">
        <v>22</v>
      </c>
      <c r="F520" s="21" t="s">
        <v>22</v>
      </c>
      <c r="G520" s="21" t="s">
        <v>22</v>
      </c>
      <c r="H520" s="22" t="s">
        <v>22</v>
      </c>
      <c r="I520" s="21" t="s">
        <v>22</v>
      </c>
      <c r="J520" s="21" t="s">
        <v>22</v>
      </c>
      <c r="K520" s="22" t="s">
        <v>22</v>
      </c>
    </row>
    <row r="521" customFormat="false" ht="12.75" hidden="false" customHeight="true" outlineLevel="0" collapsed="false">
      <c r="B521" s="23" t="s">
        <v>24</v>
      </c>
      <c r="C521" s="25" t="s">
        <v>25</v>
      </c>
      <c r="D521" s="25" t="s">
        <v>25</v>
      </c>
      <c r="E521" s="25" t="s">
        <v>25</v>
      </c>
      <c r="F521" s="26" t="s">
        <v>25</v>
      </c>
      <c r="G521" s="21" t="s">
        <v>25</v>
      </c>
      <c r="H521" s="22" t="s">
        <v>25</v>
      </c>
      <c r="I521" s="25" t="s">
        <v>25</v>
      </c>
      <c r="J521" s="25" t="s">
        <v>25</v>
      </c>
      <c r="K521" s="27" t="s">
        <v>25</v>
      </c>
    </row>
    <row r="522" customFormat="false" ht="12.75" hidden="false" customHeight="true" outlineLevel="0" collapsed="false">
      <c r="B522" s="23" t="s">
        <v>26</v>
      </c>
      <c r="C522" s="25" t="s">
        <v>27</v>
      </c>
      <c r="D522" s="25" t="s">
        <v>27</v>
      </c>
      <c r="E522" s="25" t="s">
        <v>27</v>
      </c>
      <c r="F522" s="28" t="s">
        <v>27</v>
      </c>
      <c r="G522" s="21" t="s">
        <v>27</v>
      </c>
      <c r="H522" s="15" t="s">
        <v>27</v>
      </c>
      <c r="I522" s="25" t="s">
        <v>27</v>
      </c>
      <c r="J522" s="25" t="s">
        <v>27</v>
      </c>
      <c r="K522" s="27" t="s">
        <v>27</v>
      </c>
    </row>
    <row r="523" customFormat="false" ht="12.75" hidden="false" customHeight="true" outlineLevel="0" collapsed="false">
      <c r="B523" s="16" t="s">
        <v>29</v>
      </c>
      <c r="C523" s="18" t="s">
        <v>51</v>
      </c>
      <c r="D523" s="18" t="s">
        <v>51</v>
      </c>
      <c r="E523" s="18" t="s">
        <v>51</v>
      </c>
      <c r="F523" s="17" t="s">
        <v>51</v>
      </c>
      <c r="G523" s="18" t="s">
        <v>51</v>
      </c>
      <c r="H523" s="18" t="s">
        <v>51</v>
      </c>
      <c r="I523" s="17" t="s">
        <v>51</v>
      </c>
      <c r="J523" s="18" t="s">
        <v>51</v>
      </c>
      <c r="K523" s="19" t="s">
        <v>51</v>
      </c>
    </row>
    <row r="524" customFormat="false" ht="12.75" hidden="false" customHeight="true" outlineLevel="0" collapsed="false">
      <c r="B524" s="20" t="s">
        <v>31</v>
      </c>
      <c r="C524" s="29" t="s">
        <v>52</v>
      </c>
      <c r="D524" s="29" t="s">
        <v>52</v>
      </c>
      <c r="E524" s="30" t="s">
        <v>52</v>
      </c>
      <c r="F524" s="29" t="s">
        <v>52</v>
      </c>
      <c r="G524" s="29" t="s">
        <v>52</v>
      </c>
      <c r="H524" s="30" t="s">
        <v>52</v>
      </c>
      <c r="I524" s="29" t="s">
        <v>52</v>
      </c>
      <c r="J524" s="29" t="s">
        <v>52</v>
      </c>
      <c r="K524" s="30" t="s">
        <v>52</v>
      </c>
    </row>
    <row r="525" customFormat="false" ht="12.75" hidden="false" customHeight="true" outlineLevel="0" collapsed="false">
      <c r="B525" s="23" t="s">
        <v>24</v>
      </c>
      <c r="C525" s="29" t="s">
        <v>27</v>
      </c>
      <c r="D525" s="29" t="s">
        <v>27</v>
      </c>
      <c r="E525" s="30" t="s">
        <v>27</v>
      </c>
      <c r="F525" s="29" t="s">
        <v>27</v>
      </c>
      <c r="G525" s="29" t="s">
        <v>27</v>
      </c>
      <c r="H525" s="30" t="s">
        <v>27</v>
      </c>
      <c r="I525" s="29" t="s">
        <v>27</v>
      </c>
      <c r="J525" s="29" t="s">
        <v>27</v>
      </c>
      <c r="K525" s="30" t="s">
        <v>27</v>
      </c>
    </row>
    <row r="526" customFormat="false" ht="12.75" hidden="false" customHeight="true" outlineLevel="0" collapsed="false">
      <c r="B526" s="23" t="s">
        <v>26</v>
      </c>
      <c r="C526" s="29" t="s">
        <v>46</v>
      </c>
      <c r="D526" s="29" t="s">
        <v>46</v>
      </c>
      <c r="E526" s="30" t="s">
        <v>46</v>
      </c>
      <c r="F526" s="29" t="s">
        <v>46</v>
      </c>
      <c r="G526" s="29" t="s">
        <v>46</v>
      </c>
      <c r="H526" s="30" t="s">
        <v>46</v>
      </c>
      <c r="I526" s="29" t="s">
        <v>46</v>
      </c>
      <c r="J526" s="29" t="s">
        <v>46</v>
      </c>
      <c r="K526" s="30" t="s">
        <v>46</v>
      </c>
    </row>
    <row r="527" customFormat="false" ht="12.75" hidden="false" customHeight="true" outlineLevel="0" collapsed="false">
      <c r="B527" s="20" t="s">
        <v>32</v>
      </c>
      <c r="C527" s="21" t="s">
        <v>45</v>
      </c>
      <c r="D527" s="21" t="s">
        <v>45</v>
      </c>
      <c r="E527" s="22" t="s">
        <v>45</v>
      </c>
      <c r="F527" s="21" t="s">
        <v>45</v>
      </c>
      <c r="G527" s="21" t="s">
        <v>45</v>
      </c>
      <c r="H527" s="22" t="s">
        <v>45</v>
      </c>
      <c r="I527" s="21" t="s">
        <v>45</v>
      </c>
      <c r="J527" s="21" t="s">
        <v>45</v>
      </c>
      <c r="K527" s="22" t="s">
        <v>45</v>
      </c>
    </row>
    <row r="528" customFormat="false" ht="12.75" hidden="false" customHeight="true" outlineLevel="0" collapsed="false">
      <c r="B528" s="23" t="s">
        <v>24</v>
      </c>
      <c r="C528" s="25" t="s">
        <v>25</v>
      </c>
      <c r="D528" s="25" t="s">
        <v>25</v>
      </c>
      <c r="E528" s="25" t="s">
        <v>25</v>
      </c>
      <c r="F528" s="26" t="s">
        <v>25</v>
      </c>
      <c r="G528" s="21" t="s">
        <v>25</v>
      </c>
      <c r="H528" s="22" t="s">
        <v>25</v>
      </c>
      <c r="I528" s="25" t="s">
        <v>25</v>
      </c>
      <c r="J528" s="25" t="s">
        <v>25</v>
      </c>
      <c r="K528" s="27" t="s">
        <v>25</v>
      </c>
    </row>
    <row r="529" customFormat="false" ht="12.75" hidden="false" customHeight="true" outlineLevel="0" collapsed="false">
      <c r="B529" s="23" t="s">
        <v>26</v>
      </c>
      <c r="C529" s="25" t="s">
        <v>46</v>
      </c>
      <c r="D529" s="25" t="s">
        <v>46</v>
      </c>
      <c r="E529" s="25" t="s">
        <v>46</v>
      </c>
      <c r="F529" s="26" t="s">
        <v>46</v>
      </c>
      <c r="G529" s="21" t="s">
        <v>46</v>
      </c>
      <c r="H529" s="22" t="s">
        <v>46</v>
      </c>
      <c r="I529" s="25" t="s">
        <v>46</v>
      </c>
      <c r="J529" s="25" t="s">
        <v>46</v>
      </c>
      <c r="K529" s="27" t="s">
        <v>46</v>
      </c>
    </row>
    <row r="530" customFormat="false" ht="12.75" hidden="false" customHeight="true" outlineLevel="0" collapsed="false">
      <c r="B530" s="20" t="s">
        <v>33</v>
      </c>
      <c r="C530" s="21" t="s">
        <v>25</v>
      </c>
      <c r="D530" s="21" t="s">
        <v>25</v>
      </c>
      <c r="E530" s="22" t="s">
        <v>25</v>
      </c>
      <c r="F530" s="21" t="s">
        <v>25</v>
      </c>
      <c r="G530" s="21" t="s">
        <v>25</v>
      </c>
      <c r="H530" s="22" t="s">
        <v>25</v>
      </c>
      <c r="I530" s="21" t="s">
        <v>25</v>
      </c>
      <c r="J530" s="21" t="s">
        <v>25</v>
      </c>
      <c r="K530" s="22" t="s">
        <v>25</v>
      </c>
    </row>
    <row r="531" customFormat="false" ht="12.75" hidden="false" customHeight="true" outlineLevel="0" collapsed="false">
      <c r="B531" s="23" t="s">
        <v>24</v>
      </c>
      <c r="C531" s="25" t="s">
        <v>25</v>
      </c>
      <c r="D531" s="25" t="s">
        <v>25</v>
      </c>
      <c r="E531" s="25" t="s">
        <v>25</v>
      </c>
      <c r="F531" s="26" t="s">
        <v>25</v>
      </c>
      <c r="G531" s="21" t="s">
        <v>25</v>
      </c>
      <c r="H531" s="22" t="s">
        <v>25</v>
      </c>
      <c r="I531" s="25" t="s">
        <v>25</v>
      </c>
      <c r="J531" s="25" t="s">
        <v>25</v>
      </c>
      <c r="K531" s="27" t="s">
        <v>25</v>
      </c>
    </row>
    <row r="532" customFormat="false" ht="12.75" hidden="false" customHeight="true" outlineLevel="0" collapsed="false">
      <c r="B532" s="32" t="s">
        <v>26</v>
      </c>
      <c r="C532" s="25" t="s">
        <v>25</v>
      </c>
      <c r="D532" s="25" t="s">
        <v>25</v>
      </c>
      <c r="E532" s="25" t="s">
        <v>25</v>
      </c>
      <c r="F532" s="28" t="s">
        <v>25</v>
      </c>
      <c r="G532" s="21" t="s">
        <v>25</v>
      </c>
      <c r="H532" s="15" t="s">
        <v>25</v>
      </c>
      <c r="I532" s="25" t="s">
        <v>25</v>
      </c>
      <c r="J532" s="25" t="s">
        <v>25</v>
      </c>
      <c r="K532" s="27" t="s">
        <v>25</v>
      </c>
    </row>
    <row r="533" customFormat="false" ht="12.75" hidden="false" customHeight="true" outlineLevel="0" collapsed="false">
      <c r="B533" s="16" t="s">
        <v>34</v>
      </c>
      <c r="C533" s="18" t="s">
        <v>45</v>
      </c>
      <c r="D533" s="18" t="s">
        <v>45</v>
      </c>
      <c r="E533" s="18" t="s">
        <v>45</v>
      </c>
      <c r="F533" s="17" t="s">
        <v>45</v>
      </c>
      <c r="G533" s="18" t="s">
        <v>45</v>
      </c>
      <c r="H533" s="18" t="s">
        <v>45</v>
      </c>
      <c r="I533" s="17" t="s">
        <v>45</v>
      </c>
      <c r="J533" s="18" t="s">
        <v>45</v>
      </c>
      <c r="K533" s="19" t="s">
        <v>45</v>
      </c>
    </row>
    <row r="534" customFormat="false" ht="12.75" hidden="false" customHeight="true" outlineLevel="0" collapsed="false">
      <c r="B534" s="20" t="s">
        <v>35</v>
      </c>
      <c r="C534" s="21" t="s">
        <v>45</v>
      </c>
      <c r="D534" s="21" t="s">
        <v>45</v>
      </c>
      <c r="E534" s="22" t="s">
        <v>45</v>
      </c>
      <c r="F534" s="21" t="s">
        <v>45</v>
      </c>
      <c r="G534" s="21" t="s">
        <v>45</v>
      </c>
      <c r="H534" s="22" t="s">
        <v>45</v>
      </c>
      <c r="I534" s="21" t="s">
        <v>45</v>
      </c>
      <c r="J534" s="21" t="s">
        <v>45</v>
      </c>
      <c r="K534" s="22" t="s">
        <v>45</v>
      </c>
    </row>
    <row r="535" customFormat="false" ht="12.75" hidden="false" customHeight="true" outlineLevel="0" collapsed="false">
      <c r="B535" s="23" t="s">
        <v>24</v>
      </c>
      <c r="C535" s="25" t="s">
        <v>25</v>
      </c>
      <c r="D535" s="25" t="s">
        <v>25</v>
      </c>
      <c r="E535" s="25" t="s">
        <v>25</v>
      </c>
      <c r="F535" s="26" t="s">
        <v>25</v>
      </c>
      <c r="G535" s="21" t="s">
        <v>25</v>
      </c>
      <c r="H535" s="22" t="s">
        <v>25</v>
      </c>
      <c r="I535" s="25" t="s">
        <v>25</v>
      </c>
      <c r="J535" s="25" t="s">
        <v>25</v>
      </c>
      <c r="K535" s="27" t="s">
        <v>25</v>
      </c>
    </row>
    <row r="536" customFormat="false" ht="12.75" hidden="false" customHeight="true" outlineLevel="0" collapsed="false">
      <c r="B536" s="23" t="s">
        <v>26</v>
      </c>
      <c r="C536" s="25" t="s">
        <v>46</v>
      </c>
      <c r="D536" s="25" t="s">
        <v>46</v>
      </c>
      <c r="E536" s="25" t="s">
        <v>46</v>
      </c>
      <c r="F536" s="26" t="s">
        <v>46</v>
      </c>
      <c r="G536" s="21" t="s">
        <v>46</v>
      </c>
      <c r="H536" s="22" t="s">
        <v>46</v>
      </c>
      <c r="I536" s="25" t="s">
        <v>46</v>
      </c>
      <c r="J536" s="25" t="s">
        <v>46</v>
      </c>
      <c r="K536" s="27" t="s">
        <v>46</v>
      </c>
    </row>
    <row r="537" customFormat="false" ht="12.75" hidden="false" customHeight="true" outlineLevel="0" collapsed="false">
      <c r="B537" s="20" t="s">
        <v>36</v>
      </c>
      <c r="C537" s="21" t="s">
        <v>45</v>
      </c>
      <c r="D537" s="21" t="s">
        <v>45</v>
      </c>
      <c r="E537" s="22" t="s">
        <v>45</v>
      </c>
      <c r="F537" s="21" t="s">
        <v>45</v>
      </c>
      <c r="G537" s="21" t="s">
        <v>45</v>
      </c>
      <c r="H537" s="22" t="s">
        <v>45</v>
      </c>
      <c r="I537" s="21" t="s">
        <v>45</v>
      </c>
      <c r="J537" s="21" t="s">
        <v>45</v>
      </c>
      <c r="K537" s="22" t="s">
        <v>45</v>
      </c>
    </row>
    <row r="538" customFormat="false" ht="12.75" hidden="false" customHeight="true" outlineLevel="0" collapsed="false">
      <c r="B538" s="23" t="s">
        <v>24</v>
      </c>
      <c r="C538" s="25" t="s">
        <v>25</v>
      </c>
      <c r="D538" s="25" t="s">
        <v>25</v>
      </c>
      <c r="E538" s="25" t="s">
        <v>25</v>
      </c>
      <c r="F538" s="26" t="s">
        <v>25</v>
      </c>
      <c r="G538" s="21" t="s">
        <v>25</v>
      </c>
      <c r="H538" s="22" t="s">
        <v>25</v>
      </c>
      <c r="I538" s="25" t="s">
        <v>25</v>
      </c>
      <c r="J538" s="25" t="s">
        <v>25</v>
      </c>
      <c r="K538" s="27" t="s">
        <v>25</v>
      </c>
    </row>
    <row r="539" customFormat="false" ht="12.75" hidden="false" customHeight="true" outlineLevel="0" collapsed="false">
      <c r="B539" s="23" t="s">
        <v>26</v>
      </c>
      <c r="C539" s="25" t="s">
        <v>46</v>
      </c>
      <c r="D539" s="25" t="s">
        <v>46</v>
      </c>
      <c r="E539" s="25" t="s">
        <v>46</v>
      </c>
      <c r="F539" s="26" t="s">
        <v>46</v>
      </c>
      <c r="G539" s="21" t="s">
        <v>46</v>
      </c>
      <c r="H539" s="22" t="s">
        <v>46</v>
      </c>
      <c r="I539" s="25" t="s">
        <v>46</v>
      </c>
      <c r="J539" s="25" t="s">
        <v>46</v>
      </c>
      <c r="K539" s="27" t="s">
        <v>46</v>
      </c>
    </row>
    <row r="540" customFormat="false" ht="12.75" hidden="false" customHeight="true" outlineLevel="0" collapsed="false">
      <c r="B540" s="20" t="s">
        <v>37</v>
      </c>
      <c r="C540" s="21" t="s">
        <v>25</v>
      </c>
      <c r="D540" s="21" t="s">
        <v>25</v>
      </c>
      <c r="E540" s="22" t="s">
        <v>25</v>
      </c>
      <c r="F540" s="21" t="s">
        <v>25</v>
      </c>
      <c r="G540" s="21" t="s">
        <v>25</v>
      </c>
      <c r="H540" s="22" t="s">
        <v>25</v>
      </c>
      <c r="I540" s="21" t="s">
        <v>25</v>
      </c>
      <c r="J540" s="21" t="s">
        <v>25</v>
      </c>
      <c r="K540" s="22" t="s">
        <v>25</v>
      </c>
    </row>
    <row r="541" customFormat="false" ht="12.75" hidden="false" customHeight="true" outlineLevel="0" collapsed="false">
      <c r="B541" s="23" t="s">
        <v>24</v>
      </c>
      <c r="C541" s="25" t="s">
        <v>25</v>
      </c>
      <c r="D541" s="25" t="s">
        <v>25</v>
      </c>
      <c r="E541" s="25" t="s">
        <v>25</v>
      </c>
      <c r="F541" s="26" t="s">
        <v>25</v>
      </c>
      <c r="G541" s="21" t="s">
        <v>25</v>
      </c>
      <c r="H541" s="22" t="s">
        <v>25</v>
      </c>
      <c r="I541" s="25" t="s">
        <v>25</v>
      </c>
      <c r="J541" s="25" t="s">
        <v>25</v>
      </c>
      <c r="K541" s="27" t="s">
        <v>25</v>
      </c>
    </row>
    <row r="542" customFormat="false" ht="12.75" hidden="false" customHeight="true" outlineLevel="0" collapsed="false">
      <c r="B542" s="23" t="s">
        <v>26</v>
      </c>
      <c r="C542" s="25" t="s">
        <v>25</v>
      </c>
      <c r="D542" s="25" t="s">
        <v>25</v>
      </c>
      <c r="E542" s="25" t="s">
        <v>25</v>
      </c>
      <c r="F542" s="28" t="s">
        <v>25</v>
      </c>
      <c r="G542" s="21" t="s">
        <v>25</v>
      </c>
      <c r="H542" s="15" t="s">
        <v>25</v>
      </c>
      <c r="I542" s="25" t="s">
        <v>25</v>
      </c>
      <c r="J542" s="25" t="s">
        <v>25</v>
      </c>
      <c r="K542" s="27" t="s">
        <v>25</v>
      </c>
    </row>
    <row r="543" customFormat="false" ht="12.75" hidden="false" customHeight="true" outlineLevel="0" collapsed="false">
      <c r="B543" s="16" t="s">
        <v>38</v>
      </c>
      <c r="C543" s="18" t="s">
        <v>45</v>
      </c>
      <c r="D543" s="18" t="s">
        <v>45</v>
      </c>
      <c r="E543" s="18" t="s">
        <v>45</v>
      </c>
      <c r="F543" s="17" t="s">
        <v>45</v>
      </c>
      <c r="G543" s="18" t="s">
        <v>45</v>
      </c>
      <c r="H543" s="18" t="s">
        <v>45</v>
      </c>
      <c r="I543" s="17" t="s">
        <v>45</v>
      </c>
      <c r="J543" s="18" t="s">
        <v>45</v>
      </c>
      <c r="K543" s="19" t="s">
        <v>45</v>
      </c>
    </row>
    <row r="544" customFormat="false" ht="12.75" hidden="false" customHeight="true" outlineLevel="0" collapsed="false">
      <c r="B544" s="20" t="s">
        <v>39</v>
      </c>
      <c r="C544" s="21" t="s">
        <v>45</v>
      </c>
      <c r="D544" s="21" t="s">
        <v>45</v>
      </c>
      <c r="E544" s="22" t="s">
        <v>45</v>
      </c>
      <c r="F544" s="21" t="s">
        <v>45</v>
      </c>
      <c r="G544" s="21" t="s">
        <v>45</v>
      </c>
      <c r="H544" s="22" t="s">
        <v>45</v>
      </c>
      <c r="I544" s="21" t="s">
        <v>45</v>
      </c>
      <c r="J544" s="21" t="s">
        <v>45</v>
      </c>
      <c r="K544" s="22" t="s">
        <v>45</v>
      </c>
    </row>
    <row r="545" customFormat="false" ht="12.75" hidden="false" customHeight="true" outlineLevel="0" collapsed="false">
      <c r="B545" s="23" t="s">
        <v>24</v>
      </c>
      <c r="C545" s="25" t="s">
        <v>25</v>
      </c>
      <c r="D545" s="25" t="s">
        <v>25</v>
      </c>
      <c r="E545" s="25" t="s">
        <v>25</v>
      </c>
      <c r="F545" s="26" t="s">
        <v>25</v>
      </c>
      <c r="G545" s="21" t="s">
        <v>25</v>
      </c>
      <c r="H545" s="22" t="s">
        <v>25</v>
      </c>
      <c r="I545" s="25" t="s">
        <v>25</v>
      </c>
      <c r="J545" s="25" t="s">
        <v>25</v>
      </c>
      <c r="K545" s="27" t="s">
        <v>25</v>
      </c>
    </row>
    <row r="546" customFormat="false" ht="12.75" hidden="false" customHeight="true" outlineLevel="0" collapsed="false">
      <c r="B546" s="23" t="s">
        <v>26</v>
      </c>
      <c r="C546" s="25" t="s">
        <v>46</v>
      </c>
      <c r="D546" s="25" t="s">
        <v>46</v>
      </c>
      <c r="E546" s="25" t="s">
        <v>46</v>
      </c>
      <c r="F546" s="26" t="s">
        <v>46</v>
      </c>
      <c r="G546" s="21" t="s">
        <v>46</v>
      </c>
      <c r="H546" s="22" t="s">
        <v>46</v>
      </c>
      <c r="I546" s="25" t="s">
        <v>46</v>
      </c>
      <c r="J546" s="25" t="s">
        <v>46</v>
      </c>
      <c r="K546" s="27" t="s">
        <v>46</v>
      </c>
    </row>
    <row r="547" customFormat="false" ht="12.75" hidden="false" customHeight="true" outlineLevel="0" collapsed="false">
      <c r="B547" s="20" t="s">
        <v>40</v>
      </c>
      <c r="C547" s="21" t="s">
        <v>45</v>
      </c>
      <c r="D547" s="21" t="s">
        <v>45</v>
      </c>
      <c r="E547" s="22" t="s">
        <v>45</v>
      </c>
      <c r="F547" s="21" t="s">
        <v>45</v>
      </c>
      <c r="G547" s="21" t="s">
        <v>45</v>
      </c>
      <c r="H547" s="22" t="s">
        <v>45</v>
      </c>
      <c r="I547" s="21" t="s">
        <v>45</v>
      </c>
      <c r="J547" s="21" t="s">
        <v>45</v>
      </c>
      <c r="K547" s="22" t="s">
        <v>45</v>
      </c>
    </row>
    <row r="548" customFormat="false" ht="12.75" hidden="false" customHeight="true" outlineLevel="0" collapsed="false">
      <c r="B548" s="23" t="s">
        <v>24</v>
      </c>
      <c r="C548" s="25" t="s">
        <v>25</v>
      </c>
      <c r="D548" s="25" t="s">
        <v>25</v>
      </c>
      <c r="E548" s="25" t="s">
        <v>25</v>
      </c>
      <c r="F548" s="26" t="s">
        <v>25</v>
      </c>
      <c r="G548" s="21" t="s">
        <v>25</v>
      </c>
      <c r="H548" s="22" t="s">
        <v>25</v>
      </c>
      <c r="I548" s="25" t="s">
        <v>25</v>
      </c>
      <c r="J548" s="25" t="s">
        <v>25</v>
      </c>
      <c r="K548" s="27" t="s">
        <v>25</v>
      </c>
    </row>
    <row r="549" customFormat="false" ht="12.75" hidden="false" customHeight="true" outlineLevel="0" collapsed="false">
      <c r="B549" s="23" t="s">
        <v>26</v>
      </c>
      <c r="C549" s="25" t="s">
        <v>46</v>
      </c>
      <c r="D549" s="25" t="s">
        <v>46</v>
      </c>
      <c r="E549" s="25" t="s">
        <v>46</v>
      </c>
      <c r="F549" s="26" t="s">
        <v>46</v>
      </c>
      <c r="G549" s="21" t="s">
        <v>46</v>
      </c>
      <c r="H549" s="22" t="s">
        <v>46</v>
      </c>
      <c r="I549" s="25" t="s">
        <v>46</v>
      </c>
      <c r="J549" s="25" t="s">
        <v>46</v>
      </c>
      <c r="K549" s="27" t="s">
        <v>46</v>
      </c>
    </row>
    <row r="550" customFormat="false" ht="12.75" hidden="false" customHeight="true" outlineLevel="0" collapsed="false">
      <c r="B550" s="20" t="s">
        <v>41</v>
      </c>
      <c r="C550" s="21" t="s">
        <v>25</v>
      </c>
      <c r="D550" s="21" t="s">
        <v>25</v>
      </c>
      <c r="E550" s="22" t="s">
        <v>25</v>
      </c>
      <c r="F550" s="21" t="s">
        <v>25</v>
      </c>
      <c r="G550" s="21" t="s">
        <v>25</v>
      </c>
      <c r="H550" s="22" t="s">
        <v>25</v>
      </c>
      <c r="I550" s="21" t="s">
        <v>25</v>
      </c>
      <c r="J550" s="21" t="s">
        <v>25</v>
      </c>
      <c r="K550" s="22" t="s">
        <v>25</v>
      </c>
    </row>
    <row r="551" customFormat="false" ht="12.75" hidden="false" customHeight="true" outlineLevel="0" collapsed="false">
      <c r="B551" s="23" t="s">
        <v>24</v>
      </c>
      <c r="C551" s="25" t="s">
        <v>25</v>
      </c>
      <c r="D551" s="25" t="s">
        <v>25</v>
      </c>
      <c r="E551" s="25" t="s">
        <v>25</v>
      </c>
      <c r="F551" s="26" t="s">
        <v>25</v>
      </c>
      <c r="G551" s="21" t="s">
        <v>25</v>
      </c>
      <c r="H551" s="22" t="s">
        <v>25</v>
      </c>
      <c r="I551" s="25" t="s">
        <v>25</v>
      </c>
      <c r="J551" s="25" t="s">
        <v>25</v>
      </c>
      <c r="K551" s="27" t="s">
        <v>25</v>
      </c>
    </row>
    <row r="552" customFormat="false" ht="12.75" hidden="false" customHeight="true" outlineLevel="0" collapsed="false">
      <c r="B552" s="23" t="s">
        <v>26</v>
      </c>
      <c r="C552" s="35" t="s">
        <v>25</v>
      </c>
      <c r="D552" s="35" t="s">
        <v>25</v>
      </c>
      <c r="E552" s="34" t="s">
        <v>25</v>
      </c>
      <c r="F552" s="26" t="s">
        <v>25</v>
      </c>
      <c r="G552" s="21" t="s">
        <v>25</v>
      </c>
      <c r="H552" s="15" t="s">
        <v>25</v>
      </c>
      <c r="I552" s="35" t="s">
        <v>25</v>
      </c>
      <c r="J552" s="35" t="s">
        <v>25</v>
      </c>
      <c r="K552" s="34" t="s">
        <v>25</v>
      </c>
    </row>
    <row r="553" customFormat="false" ht="12.75" hidden="false" customHeight="true" outlineLevel="0" collapsed="false">
      <c r="B553" s="16" t="s">
        <v>42</v>
      </c>
      <c r="C553" s="35" t="s">
        <v>25</v>
      </c>
      <c r="D553" s="35" t="s">
        <v>25</v>
      </c>
      <c r="E553" s="34" t="s">
        <v>25</v>
      </c>
      <c r="F553" s="18" t="s">
        <v>25</v>
      </c>
      <c r="G553" s="18" t="s">
        <v>25</v>
      </c>
      <c r="H553" s="19" t="s">
        <v>25</v>
      </c>
      <c r="I553" s="35" t="s">
        <v>25</v>
      </c>
      <c r="J553" s="35" t="s">
        <v>25</v>
      </c>
      <c r="K553" s="34" t="s">
        <v>25</v>
      </c>
    </row>
    <row r="554" customFormat="false" ht="12.75" hidden="false" customHeight="true" outlineLevel="0" collapsed="false">
      <c r="B554" s="16" t="s">
        <v>43</v>
      </c>
      <c r="C554" s="35" t="s">
        <v>25</v>
      </c>
      <c r="D554" s="35" t="s">
        <v>25</v>
      </c>
      <c r="E554" s="34" t="s">
        <v>25</v>
      </c>
      <c r="F554" s="18" t="s">
        <v>25</v>
      </c>
      <c r="G554" s="18" t="s">
        <v>25</v>
      </c>
      <c r="H554" s="19" t="s">
        <v>25</v>
      </c>
      <c r="I554" s="35" t="s">
        <v>25</v>
      </c>
      <c r="J554" s="35" t="s">
        <v>25</v>
      </c>
      <c r="K554" s="34" t="s">
        <v>25</v>
      </c>
    </row>
    <row r="555" customFormat="false" ht="12.75" hidden="false" customHeight="true" outlineLevel="0" collapsed="false">
      <c r="B555" s="36" t="s">
        <v>44</v>
      </c>
      <c r="C555" s="37"/>
      <c r="D555" s="37"/>
      <c r="E555" s="38"/>
      <c r="F555" s="39"/>
      <c r="G555" s="39"/>
      <c r="H555" s="40"/>
      <c r="I555" s="37"/>
      <c r="J555" s="37"/>
      <c r="K555" s="38"/>
    </row>
    <row r="557" customFormat="false" ht="12.75" hidden="false" customHeight="true" outlineLevel="0" collapsed="false">
      <c r="A557" s="43" t="n">
        <f aca="false">A511+1</f>
        <v>2002</v>
      </c>
    </row>
    <row r="558" customFormat="false" ht="11.25" hidden="false" customHeight="true" outlineLevel="0" collapsed="false">
      <c r="A558" s="44" t="n">
        <f aca="false">A512</f>
        <v>0</v>
      </c>
      <c r="B558" s="45" t="s">
        <v>3</v>
      </c>
      <c r="C558" s="46" t="s">
        <v>4</v>
      </c>
      <c r="D558" s="46"/>
      <c r="E558" s="46"/>
      <c r="F558" s="46" t="s">
        <v>5</v>
      </c>
      <c r="G558" s="46"/>
      <c r="H558" s="46"/>
      <c r="I558" s="46" t="s">
        <v>6</v>
      </c>
      <c r="J558" s="46"/>
      <c r="K558" s="46"/>
    </row>
    <row r="559" customFormat="false" ht="12.75" hidden="false" customHeight="true" outlineLevel="0" collapsed="false">
      <c r="B559" s="45"/>
      <c r="C559" s="47" t="s">
        <v>7</v>
      </c>
      <c r="D559" s="48" t="s">
        <v>8</v>
      </c>
      <c r="E559" s="49" t="s">
        <v>9</v>
      </c>
      <c r="F559" s="50" t="s">
        <v>10</v>
      </c>
      <c r="G559" s="51" t="s">
        <v>11</v>
      </c>
      <c r="H559" s="52" t="s">
        <v>12</v>
      </c>
      <c r="I559" s="51" t="s">
        <v>13</v>
      </c>
      <c r="J559" s="51" t="s">
        <v>11</v>
      </c>
      <c r="K559" s="52" t="s">
        <v>12</v>
      </c>
    </row>
    <row r="560" customFormat="false" ht="12.7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2.75" hidden="false" customHeight="true" outlineLevel="0" collapsed="false">
      <c r="B561" s="16" t="s">
        <v>18</v>
      </c>
      <c r="C561" s="17" t="s">
        <v>19</v>
      </c>
      <c r="D561" s="18" t="s">
        <v>19</v>
      </c>
      <c r="E561" s="19" t="s">
        <v>19</v>
      </c>
      <c r="F561" s="17" t="s">
        <v>51</v>
      </c>
      <c r="G561" s="18" t="s">
        <v>19</v>
      </c>
      <c r="H561" s="19" t="s">
        <v>19</v>
      </c>
      <c r="I561" s="17" t="s">
        <v>51</v>
      </c>
      <c r="J561" s="18" t="n">
        <v>4.881</v>
      </c>
      <c r="K561" s="19" t="n">
        <v>0.034</v>
      </c>
    </row>
    <row r="562" customFormat="false" ht="12.75" hidden="false" customHeight="true" outlineLevel="0" collapsed="false">
      <c r="B562" s="16" t="s">
        <v>21</v>
      </c>
      <c r="C562" s="18" t="s">
        <v>19</v>
      </c>
      <c r="D562" s="18" t="s">
        <v>19</v>
      </c>
      <c r="E562" s="18" t="s">
        <v>19</v>
      </c>
      <c r="F562" s="17" t="s">
        <v>22</v>
      </c>
      <c r="G562" s="18" t="s">
        <v>19</v>
      </c>
      <c r="H562" s="18" t="s">
        <v>19</v>
      </c>
      <c r="I562" s="17" t="s">
        <v>22</v>
      </c>
      <c r="J562" s="18" t="n">
        <v>4.881</v>
      </c>
      <c r="K562" s="19" t="n">
        <v>0.034</v>
      </c>
    </row>
    <row r="563" customFormat="false" ht="12.75" hidden="false" customHeight="true" outlineLevel="0" collapsed="false">
      <c r="B563" s="20" t="s">
        <v>23</v>
      </c>
      <c r="C563" s="21" t="s">
        <v>19</v>
      </c>
      <c r="D563" s="21" t="s">
        <v>19</v>
      </c>
      <c r="E563" s="22" t="s">
        <v>19</v>
      </c>
      <c r="F563" s="21" t="s">
        <v>22</v>
      </c>
      <c r="G563" s="21" t="s">
        <v>19</v>
      </c>
      <c r="H563" s="22" t="s">
        <v>19</v>
      </c>
      <c r="I563" s="21" t="s">
        <v>22</v>
      </c>
      <c r="J563" s="21" t="n">
        <v>4.881</v>
      </c>
      <c r="K563" s="22" t="n">
        <v>0.034</v>
      </c>
    </row>
    <row r="564" customFormat="false" ht="12.75" hidden="false" customHeight="true" outlineLevel="0" collapsed="false">
      <c r="B564" s="23" t="s">
        <v>24</v>
      </c>
      <c r="C564" s="25" t="s">
        <v>25</v>
      </c>
      <c r="D564" s="25" t="s">
        <v>25</v>
      </c>
      <c r="E564" s="25" t="s">
        <v>25</v>
      </c>
      <c r="F564" s="26" t="s">
        <v>25</v>
      </c>
      <c r="G564" s="21" t="s">
        <v>25</v>
      </c>
      <c r="H564" s="22" t="s">
        <v>25</v>
      </c>
      <c r="I564" s="25" t="s">
        <v>25</v>
      </c>
      <c r="J564" s="25" t="s">
        <v>25</v>
      </c>
      <c r="K564" s="27" t="s">
        <v>25</v>
      </c>
    </row>
    <row r="565" customFormat="false" ht="12.75" hidden="false" customHeight="true" outlineLevel="0" collapsed="false">
      <c r="B565" s="23" t="s">
        <v>26</v>
      </c>
      <c r="C565" s="25" t="n">
        <v>610085.905407025</v>
      </c>
      <c r="D565" s="25" t="n">
        <v>610085.905407025</v>
      </c>
      <c r="E565" s="25" t="n">
        <v>610085.905407025</v>
      </c>
      <c r="F565" s="26" t="s">
        <v>27</v>
      </c>
      <c r="G565" s="21" t="n">
        <v>0.00800051264377857</v>
      </c>
      <c r="H565" s="22" t="n">
        <v>5.57298565639155E-005</v>
      </c>
      <c r="I565" s="25" t="s">
        <v>27</v>
      </c>
      <c r="J565" s="25" t="n">
        <v>4.881</v>
      </c>
      <c r="K565" s="27" t="n">
        <v>0.034</v>
      </c>
    </row>
    <row r="566" customFormat="false" ht="12.75" hidden="false" customHeight="true" outlineLevel="0" collapsed="false">
      <c r="B566" s="20" t="s">
        <v>28</v>
      </c>
      <c r="C566" s="21" t="s">
        <v>22</v>
      </c>
      <c r="D566" s="21" t="s">
        <v>22</v>
      </c>
      <c r="E566" s="22" t="s">
        <v>22</v>
      </c>
      <c r="F566" s="21" t="s">
        <v>22</v>
      </c>
      <c r="G566" s="21" t="s">
        <v>22</v>
      </c>
      <c r="H566" s="22" t="s">
        <v>22</v>
      </c>
      <c r="I566" s="21" t="s">
        <v>22</v>
      </c>
      <c r="J566" s="21" t="s">
        <v>22</v>
      </c>
      <c r="K566" s="22" t="s">
        <v>22</v>
      </c>
    </row>
    <row r="567" customFormat="false" ht="12.75" hidden="false" customHeight="true" outlineLevel="0" collapsed="false">
      <c r="B567" s="23" t="s">
        <v>24</v>
      </c>
      <c r="C567" s="25" t="s">
        <v>25</v>
      </c>
      <c r="D567" s="25" t="s">
        <v>25</v>
      </c>
      <c r="E567" s="25" t="s">
        <v>25</v>
      </c>
      <c r="F567" s="26" t="s">
        <v>25</v>
      </c>
      <c r="G567" s="21" t="s">
        <v>25</v>
      </c>
      <c r="H567" s="22" t="s">
        <v>25</v>
      </c>
      <c r="I567" s="25" t="s">
        <v>25</v>
      </c>
      <c r="J567" s="25" t="s">
        <v>25</v>
      </c>
      <c r="K567" s="27" t="s">
        <v>25</v>
      </c>
    </row>
    <row r="568" customFormat="false" ht="12.75" hidden="false" customHeight="true" outlineLevel="0" collapsed="false">
      <c r="B568" s="23" t="s">
        <v>26</v>
      </c>
      <c r="C568" s="25" t="s">
        <v>27</v>
      </c>
      <c r="D568" s="25" t="s">
        <v>27</v>
      </c>
      <c r="E568" s="25" t="s">
        <v>27</v>
      </c>
      <c r="F568" s="28" t="s">
        <v>27</v>
      </c>
      <c r="G568" s="21" t="s">
        <v>27</v>
      </c>
      <c r="H568" s="15" t="s">
        <v>27</v>
      </c>
      <c r="I568" s="25" t="s">
        <v>27</v>
      </c>
      <c r="J568" s="25" t="s">
        <v>27</v>
      </c>
      <c r="K568" s="27" t="s">
        <v>27</v>
      </c>
    </row>
    <row r="569" customFormat="false" ht="12.75" hidden="false" customHeight="true" outlineLevel="0" collapsed="false">
      <c r="B569" s="16" t="s">
        <v>29</v>
      </c>
      <c r="C569" s="18" t="s">
        <v>51</v>
      </c>
      <c r="D569" s="18" t="s">
        <v>51</v>
      </c>
      <c r="E569" s="18" t="s">
        <v>51</v>
      </c>
      <c r="F569" s="17" t="s">
        <v>51</v>
      </c>
      <c r="G569" s="18" t="s">
        <v>51</v>
      </c>
      <c r="H569" s="18" t="s">
        <v>51</v>
      </c>
      <c r="I569" s="17" t="s">
        <v>51</v>
      </c>
      <c r="J569" s="18" t="s">
        <v>51</v>
      </c>
      <c r="K569" s="19" t="s">
        <v>51</v>
      </c>
    </row>
    <row r="570" customFormat="false" ht="12.75" hidden="false" customHeight="true" outlineLevel="0" collapsed="false">
      <c r="B570" s="20" t="s">
        <v>31</v>
      </c>
      <c r="C570" s="29" t="s">
        <v>52</v>
      </c>
      <c r="D570" s="29" t="s">
        <v>52</v>
      </c>
      <c r="E570" s="30" t="s">
        <v>52</v>
      </c>
      <c r="F570" s="29" t="s">
        <v>52</v>
      </c>
      <c r="G570" s="29" t="s">
        <v>52</v>
      </c>
      <c r="H570" s="30" t="s">
        <v>52</v>
      </c>
      <c r="I570" s="29" t="s">
        <v>52</v>
      </c>
      <c r="J570" s="29" t="s">
        <v>52</v>
      </c>
      <c r="K570" s="30" t="s">
        <v>52</v>
      </c>
    </row>
    <row r="571" customFormat="false" ht="12.75" hidden="false" customHeight="true" outlineLevel="0" collapsed="false">
      <c r="B571" s="23" t="s">
        <v>24</v>
      </c>
      <c r="C571" s="29" t="s">
        <v>27</v>
      </c>
      <c r="D571" s="29" t="s">
        <v>27</v>
      </c>
      <c r="E571" s="30" t="s">
        <v>27</v>
      </c>
      <c r="F571" s="29" t="s">
        <v>27</v>
      </c>
      <c r="G571" s="29" t="s">
        <v>27</v>
      </c>
      <c r="H571" s="30" t="s">
        <v>27</v>
      </c>
      <c r="I571" s="29" t="s">
        <v>27</v>
      </c>
      <c r="J571" s="29" t="s">
        <v>27</v>
      </c>
      <c r="K571" s="30" t="s">
        <v>27</v>
      </c>
    </row>
    <row r="572" customFormat="false" ht="12.75" hidden="false" customHeight="true" outlineLevel="0" collapsed="false">
      <c r="B572" s="23" t="s">
        <v>26</v>
      </c>
      <c r="C572" s="29" t="s">
        <v>46</v>
      </c>
      <c r="D572" s="29" t="s">
        <v>46</v>
      </c>
      <c r="E572" s="30" t="s">
        <v>46</v>
      </c>
      <c r="F572" s="29" t="s">
        <v>46</v>
      </c>
      <c r="G572" s="29" t="s">
        <v>46</v>
      </c>
      <c r="H572" s="30" t="s">
        <v>46</v>
      </c>
      <c r="I572" s="29" t="s">
        <v>46</v>
      </c>
      <c r="J572" s="29" t="s">
        <v>46</v>
      </c>
      <c r="K572" s="30" t="s">
        <v>46</v>
      </c>
    </row>
    <row r="573" customFormat="false" ht="12.75" hidden="false" customHeight="true" outlineLevel="0" collapsed="false">
      <c r="B573" s="20" t="s">
        <v>32</v>
      </c>
      <c r="C573" s="21" t="s">
        <v>45</v>
      </c>
      <c r="D573" s="21" t="s">
        <v>45</v>
      </c>
      <c r="E573" s="22" t="s">
        <v>45</v>
      </c>
      <c r="F573" s="21" t="s">
        <v>45</v>
      </c>
      <c r="G573" s="21" t="s">
        <v>45</v>
      </c>
      <c r="H573" s="22" t="s">
        <v>45</v>
      </c>
      <c r="I573" s="21" t="s">
        <v>45</v>
      </c>
      <c r="J573" s="21" t="s">
        <v>45</v>
      </c>
      <c r="K573" s="22" t="s">
        <v>45</v>
      </c>
    </row>
    <row r="574" customFormat="false" ht="12.75" hidden="false" customHeight="true" outlineLevel="0" collapsed="false">
      <c r="B574" s="23" t="s">
        <v>24</v>
      </c>
      <c r="C574" s="25" t="s">
        <v>25</v>
      </c>
      <c r="D574" s="25" t="s">
        <v>25</v>
      </c>
      <c r="E574" s="25" t="s">
        <v>25</v>
      </c>
      <c r="F574" s="26" t="s">
        <v>25</v>
      </c>
      <c r="G574" s="21" t="s">
        <v>25</v>
      </c>
      <c r="H574" s="22" t="s">
        <v>25</v>
      </c>
      <c r="I574" s="25" t="s">
        <v>25</v>
      </c>
      <c r="J574" s="25" t="s">
        <v>25</v>
      </c>
      <c r="K574" s="27" t="s">
        <v>25</v>
      </c>
    </row>
    <row r="575" customFormat="false" ht="12.75" hidden="false" customHeight="true" outlineLevel="0" collapsed="false">
      <c r="B575" s="23" t="s">
        <v>26</v>
      </c>
      <c r="C575" s="25" t="s">
        <v>46</v>
      </c>
      <c r="D575" s="25" t="s">
        <v>46</v>
      </c>
      <c r="E575" s="25" t="s">
        <v>46</v>
      </c>
      <c r="F575" s="26" t="s">
        <v>46</v>
      </c>
      <c r="G575" s="21" t="s">
        <v>46</v>
      </c>
      <c r="H575" s="22" t="s">
        <v>46</v>
      </c>
      <c r="I575" s="25" t="s">
        <v>46</v>
      </c>
      <c r="J575" s="25" t="s">
        <v>46</v>
      </c>
      <c r="K575" s="27" t="s">
        <v>46</v>
      </c>
    </row>
    <row r="576" customFormat="false" ht="12.75" hidden="false" customHeight="true" outlineLevel="0" collapsed="false">
      <c r="B576" s="20" t="s">
        <v>33</v>
      </c>
      <c r="C576" s="21" t="s">
        <v>25</v>
      </c>
      <c r="D576" s="21" t="s">
        <v>25</v>
      </c>
      <c r="E576" s="22" t="s">
        <v>25</v>
      </c>
      <c r="F576" s="21" t="s">
        <v>25</v>
      </c>
      <c r="G576" s="21" t="s">
        <v>25</v>
      </c>
      <c r="H576" s="22" t="s">
        <v>25</v>
      </c>
      <c r="I576" s="21" t="s">
        <v>25</v>
      </c>
      <c r="J576" s="21" t="s">
        <v>25</v>
      </c>
      <c r="K576" s="22" t="s">
        <v>25</v>
      </c>
    </row>
    <row r="577" customFormat="false" ht="12.75" hidden="false" customHeight="true" outlineLevel="0" collapsed="false">
      <c r="B577" s="23" t="s">
        <v>24</v>
      </c>
      <c r="C577" s="25" t="s">
        <v>25</v>
      </c>
      <c r="D577" s="25" t="s">
        <v>25</v>
      </c>
      <c r="E577" s="25" t="s">
        <v>25</v>
      </c>
      <c r="F577" s="26" t="s">
        <v>25</v>
      </c>
      <c r="G577" s="21" t="s">
        <v>25</v>
      </c>
      <c r="H577" s="22" t="s">
        <v>25</v>
      </c>
      <c r="I577" s="25" t="s">
        <v>25</v>
      </c>
      <c r="J577" s="25" t="s">
        <v>25</v>
      </c>
      <c r="K577" s="27" t="s">
        <v>25</v>
      </c>
    </row>
    <row r="578" customFormat="false" ht="12.75" hidden="false" customHeight="true" outlineLevel="0" collapsed="false">
      <c r="B578" s="32" t="s">
        <v>26</v>
      </c>
      <c r="C578" s="25" t="s">
        <v>25</v>
      </c>
      <c r="D578" s="25" t="s">
        <v>25</v>
      </c>
      <c r="E578" s="25" t="s">
        <v>25</v>
      </c>
      <c r="F578" s="28" t="s">
        <v>25</v>
      </c>
      <c r="G578" s="21" t="s">
        <v>25</v>
      </c>
      <c r="H578" s="15" t="s">
        <v>25</v>
      </c>
      <c r="I578" s="25" t="s">
        <v>25</v>
      </c>
      <c r="J578" s="25" t="s">
        <v>25</v>
      </c>
      <c r="K578" s="27" t="s">
        <v>25</v>
      </c>
    </row>
    <row r="579" customFormat="false" ht="12.75" hidden="false" customHeight="true" outlineLevel="0" collapsed="false">
      <c r="B579" s="16" t="s">
        <v>34</v>
      </c>
      <c r="C579" s="18" t="s">
        <v>45</v>
      </c>
      <c r="D579" s="18" t="s">
        <v>45</v>
      </c>
      <c r="E579" s="18" t="s">
        <v>45</v>
      </c>
      <c r="F579" s="17" t="s">
        <v>45</v>
      </c>
      <c r="G579" s="18" t="s">
        <v>45</v>
      </c>
      <c r="H579" s="18" t="s">
        <v>45</v>
      </c>
      <c r="I579" s="17" t="s">
        <v>45</v>
      </c>
      <c r="J579" s="18" t="s">
        <v>45</v>
      </c>
      <c r="K579" s="19" t="s">
        <v>45</v>
      </c>
    </row>
    <row r="580" customFormat="false" ht="12.75" hidden="false" customHeight="true" outlineLevel="0" collapsed="false">
      <c r="B580" s="20" t="s">
        <v>35</v>
      </c>
      <c r="C580" s="21" t="s">
        <v>45</v>
      </c>
      <c r="D580" s="21" t="s">
        <v>45</v>
      </c>
      <c r="E580" s="22" t="s">
        <v>45</v>
      </c>
      <c r="F580" s="21" t="s">
        <v>45</v>
      </c>
      <c r="G580" s="21" t="s">
        <v>45</v>
      </c>
      <c r="H580" s="22" t="s">
        <v>45</v>
      </c>
      <c r="I580" s="21" t="s">
        <v>45</v>
      </c>
      <c r="J580" s="21" t="s">
        <v>45</v>
      </c>
      <c r="K580" s="22" t="s">
        <v>45</v>
      </c>
    </row>
    <row r="581" customFormat="false" ht="12.75" hidden="false" customHeight="true" outlineLevel="0" collapsed="false">
      <c r="B581" s="23" t="s">
        <v>24</v>
      </c>
      <c r="C581" s="25" t="s">
        <v>25</v>
      </c>
      <c r="D581" s="25" t="s">
        <v>25</v>
      </c>
      <c r="E581" s="25" t="s">
        <v>25</v>
      </c>
      <c r="F581" s="26" t="s">
        <v>25</v>
      </c>
      <c r="G581" s="21" t="s">
        <v>25</v>
      </c>
      <c r="H581" s="22" t="s">
        <v>25</v>
      </c>
      <c r="I581" s="25" t="s">
        <v>25</v>
      </c>
      <c r="J581" s="25" t="s">
        <v>25</v>
      </c>
      <c r="K581" s="27" t="s">
        <v>25</v>
      </c>
    </row>
    <row r="582" customFormat="false" ht="12.75" hidden="false" customHeight="true" outlineLevel="0" collapsed="false">
      <c r="B582" s="23" t="s">
        <v>26</v>
      </c>
      <c r="C582" s="25" t="s">
        <v>46</v>
      </c>
      <c r="D582" s="25" t="s">
        <v>46</v>
      </c>
      <c r="E582" s="25" t="s">
        <v>46</v>
      </c>
      <c r="F582" s="26" t="s">
        <v>46</v>
      </c>
      <c r="G582" s="21" t="s">
        <v>46</v>
      </c>
      <c r="H582" s="22" t="s">
        <v>46</v>
      </c>
      <c r="I582" s="25" t="s">
        <v>46</v>
      </c>
      <c r="J582" s="25" t="s">
        <v>46</v>
      </c>
      <c r="K582" s="27" t="s">
        <v>46</v>
      </c>
    </row>
    <row r="583" customFormat="false" ht="12.75" hidden="false" customHeight="true" outlineLevel="0" collapsed="false">
      <c r="B583" s="20" t="s">
        <v>36</v>
      </c>
      <c r="C583" s="21" t="s">
        <v>45</v>
      </c>
      <c r="D583" s="21" t="s">
        <v>45</v>
      </c>
      <c r="E583" s="22" t="s">
        <v>45</v>
      </c>
      <c r="F583" s="21" t="s">
        <v>45</v>
      </c>
      <c r="G583" s="21" t="s">
        <v>45</v>
      </c>
      <c r="H583" s="22" t="s">
        <v>45</v>
      </c>
      <c r="I583" s="21" t="s">
        <v>45</v>
      </c>
      <c r="J583" s="21" t="s">
        <v>45</v>
      </c>
      <c r="K583" s="22" t="s">
        <v>45</v>
      </c>
    </row>
    <row r="584" customFormat="false" ht="12.75" hidden="false" customHeight="true" outlineLevel="0" collapsed="false">
      <c r="B584" s="23" t="s">
        <v>24</v>
      </c>
      <c r="C584" s="25" t="s">
        <v>25</v>
      </c>
      <c r="D584" s="25" t="s">
        <v>25</v>
      </c>
      <c r="E584" s="25" t="s">
        <v>25</v>
      </c>
      <c r="F584" s="26" t="s">
        <v>25</v>
      </c>
      <c r="G584" s="21" t="s">
        <v>25</v>
      </c>
      <c r="H584" s="22" t="s">
        <v>25</v>
      </c>
      <c r="I584" s="25" t="s">
        <v>25</v>
      </c>
      <c r="J584" s="25" t="s">
        <v>25</v>
      </c>
      <c r="K584" s="27" t="s">
        <v>25</v>
      </c>
    </row>
    <row r="585" customFormat="false" ht="12.75" hidden="false" customHeight="true" outlineLevel="0" collapsed="false">
      <c r="B585" s="23" t="s">
        <v>26</v>
      </c>
      <c r="C585" s="25" t="s">
        <v>46</v>
      </c>
      <c r="D585" s="25" t="s">
        <v>46</v>
      </c>
      <c r="E585" s="25" t="s">
        <v>46</v>
      </c>
      <c r="F585" s="26" t="s">
        <v>46</v>
      </c>
      <c r="G585" s="21" t="s">
        <v>46</v>
      </c>
      <c r="H585" s="22" t="s">
        <v>46</v>
      </c>
      <c r="I585" s="25" t="s">
        <v>46</v>
      </c>
      <c r="J585" s="25" t="s">
        <v>46</v>
      </c>
      <c r="K585" s="27" t="s">
        <v>46</v>
      </c>
    </row>
    <row r="586" customFormat="false" ht="12.75" hidden="false" customHeight="true" outlineLevel="0" collapsed="false">
      <c r="B586" s="20" t="s">
        <v>37</v>
      </c>
      <c r="C586" s="21" t="s">
        <v>25</v>
      </c>
      <c r="D586" s="21" t="s">
        <v>25</v>
      </c>
      <c r="E586" s="22" t="s">
        <v>25</v>
      </c>
      <c r="F586" s="21" t="s">
        <v>25</v>
      </c>
      <c r="G586" s="21" t="s">
        <v>25</v>
      </c>
      <c r="H586" s="22" t="s">
        <v>25</v>
      </c>
      <c r="I586" s="21" t="s">
        <v>25</v>
      </c>
      <c r="J586" s="21" t="s">
        <v>25</v>
      </c>
      <c r="K586" s="22" t="s">
        <v>25</v>
      </c>
    </row>
    <row r="587" customFormat="false" ht="12.75" hidden="false" customHeight="true" outlineLevel="0" collapsed="false">
      <c r="B587" s="23" t="s">
        <v>24</v>
      </c>
      <c r="C587" s="25" t="s">
        <v>25</v>
      </c>
      <c r="D587" s="25" t="s">
        <v>25</v>
      </c>
      <c r="E587" s="25" t="s">
        <v>25</v>
      </c>
      <c r="F587" s="26" t="s">
        <v>25</v>
      </c>
      <c r="G587" s="21" t="s">
        <v>25</v>
      </c>
      <c r="H587" s="22" t="s">
        <v>25</v>
      </c>
      <c r="I587" s="25" t="s">
        <v>25</v>
      </c>
      <c r="J587" s="25" t="s">
        <v>25</v>
      </c>
      <c r="K587" s="27" t="s">
        <v>25</v>
      </c>
    </row>
    <row r="588" customFormat="false" ht="12.75" hidden="false" customHeight="true" outlineLevel="0" collapsed="false">
      <c r="B588" s="23" t="s">
        <v>26</v>
      </c>
      <c r="C588" s="25" t="s">
        <v>25</v>
      </c>
      <c r="D588" s="25" t="s">
        <v>25</v>
      </c>
      <c r="E588" s="25" t="s">
        <v>25</v>
      </c>
      <c r="F588" s="28" t="s">
        <v>25</v>
      </c>
      <c r="G588" s="21" t="s">
        <v>25</v>
      </c>
      <c r="H588" s="15" t="s">
        <v>25</v>
      </c>
      <c r="I588" s="25" t="s">
        <v>25</v>
      </c>
      <c r="J588" s="25" t="s">
        <v>25</v>
      </c>
      <c r="K588" s="27" t="s">
        <v>25</v>
      </c>
    </row>
    <row r="589" customFormat="false" ht="12.75" hidden="false" customHeight="true" outlineLevel="0" collapsed="false">
      <c r="B589" s="16" t="s">
        <v>38</v>
      </c>
      <c r="C589" s="18" t="s">
        <v>45</v>
      </c>
      <c r="D589" s="18" t="s">
        <v>45</v>
      </c>
      <c r="E589" s="18" t="s">
        <v>45</v>
      </c>
      <c r="F589" s="17" t="s">
        <v>45</v>
      </c>
      <c r="G589" s="18" t="s">
        <v>45</v>
      </c>
      <c r="H589" s="18" t="s">
        <v>45</v>
      </c>
      <c r="I589" s="17" t="s">
        <v>45</v>
      </c>
      <c r="J589" s="18" t="s">
        <v>45</v>
      </c>
      <c r="K589" s="19" t="s">
        <v>45</v>
      </c>
    </row>
    <row r="590" customFormat="false" ht="12.75" hidden="false" customHeight="true" outlineLevel="0" collapsed="false">
      <c r="B590" s="20" t="s">
        <v>39</v>
      </c>
      <c r="C590" s="21" t="s">
        <v>45</v>
      </c>
      <c r="D590" s="21" t="s">
        <v>45</v>
      </c>
      <c r="E590" s="22" t="s">
        <v>45</v>
      </c>
      <c r="F590" s="21" t="s">
        <v>45</v>
      </c>
      <c r="G590" s="21" t="s">
        <v>45</v>
      </c>
      <c r="H590" s="22" t="s">
        <v>45</v>
      </c>
      <c r="I590" s="21" t="s">
        <v>45</v>
      </c>
      <c r="J590" s="21" t="s">
        <v>45</v>
      </c>
      <c r="K590" s="22" t="s">
        <v>45</v>
      </c>
    </row>
    <row r="591" customFormat="false" ht="12.75" hidden="false" customHeight="true" outlineLevel="0" collapsed="false">
      <c r="B591" s="23" t="s">
        <v>24</v>
      </c>
      <c r="C591" s="25" t="s">
        <v>25</v>
      </c>
      <c r="D591" s="25" t="s">
        <v>25</v>
      </c>
      <c r="E591" s="25" t="s">
        <v>25</v>
      </c>
      <c r="F591" s="26" t="s">
        <v>25</v>
      </c>
      <c r="G591" s="21" t="s">
        <v>25</v>
      </c>
      <c r="H591" s="22" t="s">
        <v>25</v>
      </c>
      <c r="I591" s="25" t="s">
        <v>25</v>
      </c>
      <c r="J591" s="25" t="s">
        <v>25</v>
      </c>
      <c r="K591" s="27" t="s">
        <v>25</v>
      </c>
    </row>
    <row r="592" customFormat="false" ht="12.75" hidden="false" customHeight="true" outlineLevel="0" collapsed="false">
      <c r="B592" s="23" t="s">
        <v>26</v>
      </c>
      <c r="C592" s="25" t="s">
        <v>46</v>
      </c>
      <c r="D592" s="25" t="s">
        <v>46</v>
      </c>
      <c r="E592" s="25" t="s">
        <v>46</v>
      </c>
      <c r="F592" s="26" t="s">
        <v>46</v>
      </c>
      <c r="G592" s="21" t="s">
        <v>46</v>
      </c>
      <c r="H592" s="22" t="s">
        <v>46</v>
      </c>
      <c r="I592" s="25" t="s">
        <v>46</v>
      </c>
      <c r="J592" s="25" t="s">
        <v>46</v>
      </c>
      <c r="K592" s="27" t="s">
        <v>46</v>
      </c>
    </row>
    <row r="593" customFormat="false" ht="12.75" hidden="false" customHeight="true" outlineLevel="0" collapsed="false">
      <c r="B593" s="20" t="s">
        <v>40</v>
      </c>
      <c r="C593" s="21" t="s">
        <v>45</v>
      </c>
      <c r="D593" s="21" t="s">
        <v>45</v>
      </c>
      <c r="E593" s="22" t="s">
        <v>45</v>
      </c>
      <c r="F593" s="21" t="s">
        <v>45</v>
      </c>
      <c r="G593" s="21" t="s">
        <v>45</v>
      </c>
      <c r="H593" s="22" t="s">
        <v>45</v>
      </c>
      <c r="I593" s="21" t="s">
        <v>45</v>
      </c>
      <c r="J593" s="21" t="s">
        <v>45</v>
      </c>
      <c r="K593" s="22" t="s">
        <v>45</v>
      </c>
    </row>
    <row r="594" customFormat="false" ht="12.75" hidden="false" customHeight="true" outlineLevel="0" collapsed="false">
      <c r="B594" s="23" t="s">
        <v>24</v>
      </c>
      <c r="C594" s="25" t="s">
        <v>25</v>
      </c>
      <c r="D594" s="25" t="s">
        <v>25</v>
      </c>
      <c r="E594" s="25" t="s">
        <v>25</v>
      </c>
      <c r="F594" s="26" t="s">
        <v>25</v>
      </c>
      <c r="G594" s="21" t="s">
        <v>25</v>
      </c>
      <c r="H594" s="22" t="s">
        <v>25</v>
      </c>
      <c r="I594" s="25" t="s">
        <v>25</v>
      </c>
      <c r="J594" s="25" t="s">
        <v>25</v>
      </c>
      <c r="K594" s="27" t="s">
        <v>25</v>
      </c>
    </row>
    <row r="595" customFormat="false" ht="12.75" hidden="false" customHeight="true" outlineLevel="0" collapsed="false">
      <c r="B595" s="23" t="s">
        <v>26</v>
      </c>
      <c r="C595" s="25" t="s">
        <v>46</v>
      </c>
      <c r="D595" s="25" t="s">
        <v>46</v>
      </c>
      <c r="E595" s="25" t="s">
        <v>46</v>
      </c>
      <c r="F595" s="26" t="s">
        <v>46</v>
      </c>
      <c r="G595" s="21" t="s">
        <v>46</v>
      </c>
      <c r="H595" s="22" t="s">
        <v>46</v>
      </c>
      <c r="I595" s="25" t="s">
        <v>46</v>
      </c>
      <c r="J595" s="25" t="s">
        <v>46</v>
      </c>
      <c r="K595" s="27" t="s">
        <v>46</v>
      </c>
    </row>
    <row r="596" customFormat="false" ht="12.75" hidden="false" customHeight="true" outlineLevel="0" collapsed="false">
      <c r="B596" s="20" t="s">
        <v>41</v>
      </c>
      <c r="C596" s="21" t="s">
        <v>25</v>
      </c>
      <c r="D596" s="21" t="s">
        <v>25</v>
      </c>
      <c r="E596" s="22" t="s">
        <v>25</v>
      </c>
      <c r="F596" s="21" t="s">
        <v>25</v>
      </c>
      <c r="G596" s="21" t="s">
        <v>25</v>
      </c>
      <c r="H596" s="22" t="s">
        <v>25</v>
      </c>
      <c r="I596" s="21" t="s">
        <v>25</v>
      </c>
      <c r="J596" s="21" t="s">
        <v>25</v>
      </c>
      <c r="K596" s="22" t="s">
        <v>25</v>
      </c>
    </row>
    <row r="597" customFormat="false" ht="12.75" hidden="false" customHeight="true" outlineLevel="0" collapsed="false">
      <c r="B597" s="23" t="s">
        <v>24</v>
      </c>
      <c r="C597" s="25" t="s">
        <v>25</v>
      </c>
      <c r="D597" s="25" t="s">
        <v>25</v>
      </c>
      <c r="E597" s="25" t="s">
        <v>25</v>
      </c>
      <c r="F597" s="26" t="s">
        <v>25</v>
      </c>
      <c r="G597" s="21" t="s">
        <v>25</v>
      </c>
      <c r="H597" s="22" t="s">
        <v>25</v>
      </c>
      <c r="I597" s="25" t="s">
        <v>25</v>
      </c>
      <c r="J597" s="25" t="s">
        <v>25</v>
      </c>
      <c r="K597" s="27" t="s">
        <v>25</v>
      </c>
    </row>
    <row r="598" customFormat="false" ht="12.75" hidden="false" customHeight="true" outlineLevel="0" collapsed="false">
      <c r="B598" s="23" t="s">
        <v>26</v>
      </c>
      <c r="C598" s="35" t="s">
        <v>25</v>
      </c>
      <c r="D598" s="35" t="s">
        <v>25</v>
      </c>
      <c r="E598" s="34" t="s">
        <v>25</v>
      </c>
      <c r="F598" s="26" t="s">
        <v>25</v>
      </c>
      <c r="G598" s="21" t="s">
        <v>25</v>
      </c>
      <c r="H598" s="15" t="s">
        <v>25</v>
      </c>
      <c r="I598" s="35" t="s">
        <v>25</v>
      </c>
      <c r="J598" s="35" t="s">
        <v>25</v>
      </c>
      <c r="K598" s="34" t="s">
        <v>25</v>
      </c>
    </row>
    <row r="599" customFormat="false" ht="12.75" hidden="false" customHeight="true" outlineLevel="0" collapsed="false">
      <c r="B599" s="16" t="s">
        <v>42</v>
      </c>
      <c r="C599" s="35" t="s">
        <v>25</v>
      </c>
      <c r="D599" s="35" t="s">
        <v>25</v>
      </c>
      <c r="E599" s="34" t="s">
        <v>25</v>
      </c>
      <c r="F599" s="18" t="s">
        <v>25</v>
      </c>
      <c r="G599" s="18" t="s">
        <v>25</v>
      </c>
      <c r="H599" s="19" t="s">
        <v>25</v>
      </c>
      <c r="I599" s="35" t="s">
        <v>25</v>
      </c>
      <c r="J599" s="35" t="s">
        <v>25</v>
      </c>
      <c r="K599" s="34" t="s">
        <v>25</v>
      </c>
    </row>
    <row r="600" customFormat="false" ht="12.75" hidden="false" customHeight="true" outlineLevel="0" collapsed="false">
      <c r="B600" s="16" t="s">
        <v>43</v>
      </c>
      <c r="C600" s="35" t="s">
        <v>25</v>
      </c>
      <c r="D600" s="35" t="s">
        <v>25</v>
      </c>
      <c r="E600" s="34" t="s">
        <v>25</v>
      </c>
      <c r="F600" s="18" t="s">
        <v>25</v>
      </c>
      <c r="G600" s="18" t="s">
        <v>25</v>
      </c>
      <c r="H600" s="19" t="s">
        <v>25</v>
      </c>
      <c r="I600" s="35" t="s">
        <v>25</v>
      </c>
      <c r="J600" s="35" t="s">
        <v>25</v>
      </c>
      <c r="K600" s="34" t="s">
        <v>25</v>
      </c>
    </row>
    <row r="601" customFormat="false" ht="12.75" hidden="false" customHeight="true" outlineLevel="0" collapsed="false">
      <c r="B601" s="36" t="s">
        <v>44</v>
      </c>
      <c r="C601" s="37"/>
      <c r="D601" s="37"/>
      <c r="E601" s="38"/>
      <c r="F601" s="39"/>
      <c r="G601" s="39"/>
      <c r="H601" s="40"/>
      <c r="I601" s="37"/>
      <c r="J601" s="37"/>
      <c r="K601" s="38"/>
    </row>
    <row r="603" customFormat="false" ht="12.75" hidden="false" customHeight="true" outlineLevel="0" collapsed="false">
      <c r="A603" s="43" t="n">
        <f aca="false">A557+1</f>
        <v>2003</v>
      </c>
    </row>
    <row r="604" customFormat="false" ht="11.25" hidden="false" customHeight="true" outlineLevel="0" collapsed="false">
      <c r="A604" s="44" t="n">
        <f aca="false">A558</f>
        <v>0</v>
      </c>
      <c r="B604" s="45" t="s">
        <v>3</v>
      </c>
      <c r="C604" s="46" t="s">
        <v>4</v>
      </c>
      <c r="D604" s="46"/>
      <c r="E604" s="46"/>
      <c r="F604" s="46" t="s">
        <v>5</v>
      </c>
      <c r="G604" s="46"/>
      <c r="H604" s="46"/>
      <c r="I604" s="46" t="s">
        <v>6</v>
      </c>
      <c r="J604" s="46"/>
      <c r="K604" s="46"/>
    </row>
    <row r="605" customFormat="false" ht="12.75" hidden="false" customHeight="true" outlineLevel="0" collapsed="false">
      <c r="B605" s="45"/>
      <c r="C605" s="47" t="s">
        <v>7</v>
      </c>
      <c r="D605" s="48" t="s">
        <v>8</v>
      </c>
      <c r="E605" s="49" t="s">
        <v>9</v>
      </c>
      <c r="F605" s="50" t="s">
        <v>10</v>
      </c>
      <c r="G605" s="51" t="s">
        <v>11</v>
      </c>
      <c r="H605" s="52" t="s">
        <v>12</v>
      </c>
      <c r="I605" s="51" t="s">
        <v>13</v>
      </c>
      <c r="J605" s="51" t="s">
        <v>11</v>
      </c>
      <c r="K605" s="52" t="s">
        <v>12</v>
      </c>
    </row>
    <row r="606" customFormat="false" ht="12.7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2.75" hidden="false" customHeight="true" outlineLevel="0" collapsed="false">
      <c r="B607" s="16" t="s">
        <v>18</v>
      </c>
      <c r="C607" s="17" t="s">
        <v>19</v>
      </c>
      <c r="D607" s="18" t="s">
        <v>19</v>
      </c>
      <c r="E607" s="19" t="s">
        <v>19</v>
      </c>
      <c r="F607" s="17" t="s">
        <v>51</v>
      </c>
      <c r="G607" s="18" t="s">
        <v>19</v>
      </c>
      <c r="H607" s="19" t="s">
        <v>19</v>
      </c>
      <c r="I607" s="17" t="s">
        <v>51</v>
      </c>
      <c r="J607" s="18" t="n">
        <v>6.732</v>
      </c>
      <c r="K607" s="19" t="n">
        <v>0.046</v>
      </c>
    </row>
    <row r="608" customFormat="false" ht="12.75" hidden="false" customHeight="true" outlineLevel="0" collapsed="false">
      <c r="B608" s="16" t="s">
        <v>21</v>
      </c>
      <c r="C608" s="18" t="s">
        <v>19</v>
      </c>
      <c r="D608" s="18" t="s">
        <v>19</v>
      </c>
      <c r="E608" s="18" t="s">
        <v>19</v>
      </c>
      <c r="F608" s="17" t="s">
        <v>22</v>
      </c>
      <c r="G608" s="18" t="s">
        <v>19</v>
      </c>
      <c r="H608" s="18" t="s">
        <v>19</v>
      </c>
      <c r="I608" s="17" t="s">
        <v>22</v>
      </c>
      <c r="J608" s="18" t="n">
        <v>6.732</v>
      </c>
      <c r="K608" s="19" t="n">
        <v>0.046</v>
      </c>
    </row>
    <row r="609" customFormat="false" ht="12.75" hidden="false" customHeight="true" outlineLevel="0" collapsed="false">
      <c r="B609" s="20" t="s">
        <v>23</v>
      </c>
      <c r="C609" s="21" t="s">
        <v>19</v>
      </c>
      <c r="D609" s="21" t="s">
        <v>19</v>
      </c>
      <c r="E609" s="22" t="s">
        <v>19</v>
      </c>
      <c r="F609" s="21" t="s">
        <v>22</v>
      </c>
      <c r="G609" s="21" t="s">
        <v>19</v>
      </c>
      <c r="H609" s="22" t="s">
        <v>19</v>
      </c>
      <c r="I609" s="21" t="s">
        <v>22</v>
      </c>
      <c r="J609" s="21" t="n">
        <v>6.732</v>
      </c>
      <c r="K609" s="22" t="n">
        <v>0.046</v>
      </c>
    </row>
    <row r="610" customFormat="false" ht="12.75" hidden="false" customHeight="true" outlineLevel="0" collapsed="false">
      <c r="B610" s="23" t="s">
        <v>24</v>
      </c>
      <c r="C610" s="25" t="s">
        <v>25</v>
      </c>
      <c r="D610" s="25" t="s">
        <v>25</v>
      </c>
      <c r="E610" s="25" t="s">
        <v>25</v>
      </c>
      <c r="F610" s="26" t="s">
        <v>25</v>
      </c>
      <c r="G610" s="21" t="s">
        <v>25</v>
      </c>
      <c r="H610" s="22" t="s">
        <v>25</v>
      </c>
      <c r="I610" s="25" t="s">
        <v>25</v>
      </c>
      <c r="J610" s="25" t="s">
        <v>25</v>
      </c>
      <c r="K610" s="27" t="s">
        <v>25</v>
      </c>
    </row>
    <row r="611" customFormat="false" ht="12.75" hidden="false" customHeight="true" outlineLevel="0" collapsed="false">
      <c r="B611" s="23" t="s">
        <v>26</v>
      </c>
      <c r="C611" s="25" t="n">
        <v>841543.59368611</v>
      </c>
      <c r="D611" s="25" t="n">
        <v>841543.59368611</v>
      </c>
      <c r="E611" s="25" t="n">
        <v>841543.59368611</v>
      </c>
      <c r="F611" s="26" t="s">
        <v>27</v>
      </c>
      <c r="G611" s="21" t="n">
        <v>0.00799958558357345</v>
      </c>
      <c r="H611" s="22" t="n">
        <v>5.46614582359446E-005</v>
      </c>
      <c r="I611" s="25" t="s">
        <v>27</v>
      </c>
      <c r="J611" s="25" t="n">
        <v>6.732</v>
      </c>
      <c r="K611" s="27" t="n">
        <v>0.046</v>
      </c>
    </row>
    <row r="612" customFormat="false" ht="12.75" hidden="false" customHeight="true" outlineLevel="0" collapsed="false">
      <c r="B612" s="20" t="s">
        <v>28</v>
      </c>
      <c r="C612" s="21" t="s">
        <v>22</v>
      </c>
      <c r="D612" s="21" t="s">
        <v>22</v>
      </c>
      <c r="E612" s="22" t="s">
        <v>22</v>
      </c>
      <c r="F612" s="21" t="s">
        <v>22</v>
      </c>
      <c r="G612" s="21" t="s">
        <v>22</v>
      </c>
      <c r="H612" s="22" t="s">
        <v>22</v>
      </c>
      <c r="I612" s="21" t="s">
        <v>22</v>
      </c>
      <c r="J612" s="21" t="s">
        <v>22</v>
      </c>
      <c r="K612" s="22" t="s">
        <v>22</v>
      </c>
    </row>
    <row r="613" customFormat="false" ht="12.75" hidden="false" customHeight="true" outlineLevel="0" collapsed="false">
      <c r="B613" s="23" t="s">
        <v>24</v>
      </c>
      <c r="C613" s="25" t="s">
        <v>25</v>
      </c>
      <c r="D613" s="25" t="s">
        <v>25</v>
      </c>
      <c r="E613" s="25" t="s">
        <v>25</v>
      </c>
      <c r="F613" s="26" t="s">
        <v>25</v>
      </c>
      <c r="G613" s="21" t="s">
        <v>25</v>
      </c>
      <c r="H613" s="22" t="s">
        <v>25</v>
      </c>
      <c r="I613" s="25" t="s">
        <v>25</v>
      </c>
      <c r="J613" s="25" t="s">
        <v>25</v>
      </c>
      <c r="K613" s="27" t="s">
        <v>25</v>
      </c>
    </row>
    <row r="614" customFormat="false" ht="12.75" hidden="false" customHeight="true" outlineLevel="0" collapsed="false">
      <c r="B614" s="23" t="s">
        <v>26</v>
      </c>
      <c r="C614" s="25" t="s">
        <v>27</v>
      </c>
      <c r="D614" s="25" t="s">
        <v>27</v>
      </c>
      <c r="E614" s="25" t="s">
        <v>27</v>
      </c>
      <c r="F614" s="28" t="s">
        <v>27</v>
      </c>
      <c r="G614" s="21" t="s">
        <v>27</v>
      </c>
      <c r="H614" s="15" t="s">
        <v>27</v>
      </c>
      <c r="I614" s="25" t="s">
        <v>27</v>
      </c>
      <c r="J614" s="25" t="s">
        <v>27</v>
      </c>
      <c r="K614" s="27" t="s">
        <v>27</v>
      </c>
    </row>
    <row r="615" customFormat="false" ht="12.75" hidden="false" customHeight="true" outlineLevel="0" collapsed="false">
      <c r="B615" s="16" t="s">
        <v>29</v>
      </c>
      <c r="C615" s="18" t="s">
        <v>51</v>
      </c>
      <c r="D615" s="18" t="s">
        <v>51</v>
      </c>
      <c r="E615" s="18" t="s">
        <v>51</v>
      </c>
      <c r="F615" s="17" t="s">
        <v>51</v>
      </c>
      <c r="G615" s="18" t="s">
        <v>51</v>
      </c>
      <c r="H615" s="18" t="s">
        <v>51</v>
      </c>
      <c r="I615" s="17" t="s">
        <v>51</v>
      </c>
      <c r="J615" s="18" t="s">
        <v>51</v>
      </c>
      <c r="K615" s="19" t="s">
        <v>51</v>
      </c>
    </row>
    <row r="616" customFormat="false" ht="12.75" hidden="false" customHeight="true" outlineLevel="0" collapsed="false">
      <c r="B616" s="20" t="s">
        <v>31</v>
      </c>
      <c r="C616" s="29" t="s">
        <v>52</v>
      </c>
      <c r="D616" s="29" t="s">
        <v>52</v>
      </c>
      <c r="E616" s="30" t="s">
        <v>52</v>
      </c>
      <c r="F616" s="29" t="s">
        <v>52</v>
      </c>
      <c r="G616" s="29" t="s">
        <v>52</v>
      </c>
      <c r="H616" s="30" t="s">
        <v>52</v>
      </c>
      <c r="I616" s="29" t="s">
        <v>52</v>
      </c>
      <c r="J616" s="29" t="s">
        <v>52</v>
      </c>
      <c r="K616" s="30" t="s">
        <v>52</v>
      </c>
    </row>
    <row r="617" customFormat="false" ht="12.75" hidden="false" customHeight="true" outlineLevel="0" collapsed="false">
      <c r="B617" s="23" t="s">
        <v>24</v>
      </c>
      <c r="C617" s="29" t="s">
        <v>27</v>
      </c>
      <c r="D617" s="29" t="s">
        <v>27</v>
      </c>
      <c r="E617" s="30" t="s">
        <v>27</v>
      </c>
      <c r="F617" s="29" t="s">
        <v>27</v>
      </c>
      <c r="G617" s="29" t="s">
        <v>27</v>
      </c>
      <c r="H617" s="30" t="s">
        <v>27</v>
      </c>
      <c r="I617" s="29" t="s">
        <v>27</v>
      </c>
      <c r="J617" s="29" t="s">
        <v>27</v>
      </c>
      <c r="K617" s="30" t="s">
        <v>27</v>
      </c>
    </row>
    <row r="618" customFormat="false" ht="12.75" hidden="false" customHeight="true" outlineLevel="0" collapsed="false">
      <c r="B618" s="23" t="s">
        <v>26</v>
      </c>
      <c r="C618" s="29" t="s">
        <v>46</v>
      </c>
      <c r="D618" s="29" t="s">
        <v>46</v>
      </c>
      <c r="E618" s="30" t="s">
        <v>46</v>
      </c>
      <c r="F618" s="29" t="s">
        <v>46</v>
      </c>
      <c r="G618" s="29" t="s">
        <v>46</v>
      </c>
      <c r="H618" s="30" t="s">
        <v>46</v>
      </c>
      <c r="I618" s="29" t="s">
        <v>46</v>
      </c>
      <c r="J618" s="29" t="s">
        <v>46</v>
      </c>
      <c r="K618" s="30" t="s">
        <v>46</v>
      </c>
    </row>
    <row r="619" customFormat="false" ht="12.75" hidden="false" customHeight="true" outlineLevel="0" collapsed="false">
      <c r="B619" s="20" t="s">
        <v>32</v>
      </c>
      <c r="C619" s="21" t="s">
        <v>45</v>
      </c>
      <c r="D619" s="21" t="s">
        <v>45</v>
      </c>
      <c r="E619" s="22" t="s">
        <v>45</v>
      </c>
      <c r="F619" s="21" t="s">
        <v>45</v>
      </c>
      <c r="G619" s="21" t="s">
        <v>45</v>
      </c>
      <c r="H619" s="22" t="s">
        <v>45</v>
      </c>
      <c r="I619" s="21" t="s">
        <v>45</v>
      </c>
      <c r="J619" s="21" t="s">
        <v>45</v>
      </c>
      <c r="K619" s="22" t="s">
        <v>45</v>
      </c>
    </row>
    <row r="620" customFormat="false" ht="12.75" hidden="false" customHeight="true" outlineLevel="0" collapsed="false">
      <c r="B620" s="23" t="s">
        <v>24</v>
      </c>
      <c r="C620" s="25" t="s">
        <v>25</v>
      </c>
      <c r="D620" s="25" t="s">
        <v>25</v>
      </c>
      <c r="E620" s="25" t="s">
        <v>25</v>
      </c>
      <c r="F620" s="26" t="s">
        <v>25</v>
      </c>
      <c r="G620" s="21" t="s">
        <v>25</v>
      </c>
      <c r="H620" s="22" t="s">
        <v>25</v>
      </c>
      <c r="I620" s="25" t="s">
        <v>25</v>
      </c>
      <c r="J620" s="25" t="s">
        <v>25</v>
      </c>
      <c r="K620" s="27" t="s">
        <v>25</v>
      </c>
    </row>
    <row r="621" customFormat="false" ht="12.75" hidden="false" customHeight="true" outlineLevel="0" collapsed="false">
      <c r="B621" s="23" t="s">
        <v>26</v>
      </c>
      <c r="C621" s="25" t="s">
        <v>46</v>
      </c>
      <c r="D621" s="25" t="s">
        <v>46</v>
      </c>
      <c r="E621" s="25" t="s">
        <v>46</v>
      </c>
      <c r="F621" s="26" t="s">
        <v>46</v>
      </c>
      <c r="G621" s="21" t="s">
        <v>46</v>
      </c>
      <c r="H621" s="22" t="s">
        <v>46</v>
      </c>
      <c r="I621" s="25" t="s">
        <v>46</v>
      </c>
      <c r="J621" s="25" t="s">
        <v>46</v>
      </c>
      <c r="K621" s="27" t="s">
        <v>46</v>
      </c>
    </row>
    <row r="622" customFormat="false" ht="12.75" hidden="false" customHeight="true" outlineLevel="0" collapsed="false">
      <c r="B622" s="20" t="s">
        <v>33</v>
      </c>
      <c r="C622" s="21" t="s">
        <v>25</v>
      </c>
      <c r="D622" s="21" t="s">
        <v>25</v>
      </c>
      <c r="E622" s="22" t="s">
        <v>25</v>
      </c>
      <c r="F622" s="21" t="s">
        <v>25</v>
      </c>
      <c r="G622" s="21" t="s">
        <v>25</v>
      </c>
      <c r="H622" s="22" t="s">
        <v>25</v>
      </c>
      <c r="I622" s="21" t="s">
        <v>25</v>
      </c>
      <c r="J622" s="21" t="s">
        <v>25</v>
      </c>
      <c r="K622" s="22" t="s">
        <v>25</v>
      </c>
    </row>
    <row r="623" customFormat="false" ht="12.75" hidden="false" customHeight="true" outlineLevel="0" collapsed="false">
      <c r="B623" s="23" t="s">
        <v>24</v>
      </c>
      <c r="C623" s="25" t="s">
        <v>25</v>
      </c>
      <c r="D623" s="25" t="s">
        <v>25</v>
      </c>
      <c r="E623" s="25" t="s">
        <v>25</v>
      </c>
      <c r="F623" s="26" t="s">
        <v>25</v>
      </c>
      <c r="G623" s="21" t="s">
        <v>25</v>
      </c>
      <c r="H623" s="22" t="s">
        <v>25</v>
      </c>
      <c r="I623" s="25" t="s">
        <v>25</v>
      </c>
      <c r="J623" s="25" t="s">
        <v>25</v>
      </c>
      <c r="K623" s="27" t="s">
        <v>25</v>
      </c>
    </row>
    <row r="624" customFormat="false" ht="12.75" hidden="false" customHeight="true" outlineLevel="0" collapsed="false">
      <c r="B624" s="32" t="s">
        <v>26</v>
      </c>
      <c r="C624" s="25" t="s">
        <v>25</v>
      </c>
      <c r="D624" s="25" t="s">
        <v>25</v>
      </c>
      <c r="E624" s="25" t="s">
        <v>25</v>
      </c>
      <c r="F624" s="28" t="s">
        <v>25</v>
      </c>
      <c r="G624" s="21" t="s">
        <v>25</v>
      </c>
      <c r="H624" s="15" t="s">
        <v>25</v>
      </c>
      <c r="I624" s="25" t="s">
        <v>25</v>
      </c>
      <c r="J624" s="25" t="s">
        <v>25</v>
      </c>
      <c r="K624" s="27" t="s">
        <v>25</v>
      </c>
    </row>
    <row r="625" customFormat="false" ht="12.75" hidden="false" customHeight="true" outlineLevel="0" collapsed="false">
      <c r="B625" s="16" t="s">
        <v>34</v>
      </c>
      <c r="C625" s="18" t="s">
        <v>45</v>
      </c>
      <c r="D625" s="18" t="s">
        <v>45</v>
      </c>
      <c r="E625" s="18" t="s">
        <v>45</v>
      </c>
      <c r="F625" s="17" t="s">
        <v>45</v>
      </c>
      <c r="G625" s="18" t="s">
        <v>45</v>
      </c>
      <c r="H625" s="18" t="s">
        <v>45</v>
      </c>
      <c r="I625" s="17" t="s">
        <v>45</v>
      </c>
      <c r="J625" s="18" t="s">
        <v>45</v>
      </c>
      <c r="K625" s="19" t="s">
        <v>45</v>
      </c>
    </row>
    <row r="626" customFormat="false" ht="12.75" hidden="false" customHeight="true" outlineLevel="0" collapsed="false">
      <c r="B626" s="20" t="s">
        <v>35</v>
      </c>
      <c r="C626" s="21" t="s">
        <v>45</v>
      </c>
      <c r="D626" s="21" t="s">
        <v>45</v>
      </c>
      <c r="E626" s="22" t="s">
        <v>45</v>
      </c>
      <c r="F626" s="21" t="s">
        <v>45</v>
      </c>
      <c r="G626" s="21" t="s">
        <v>45</v>
      </c>
      <c r="H626" s="22" t="s">
        <v>45</v>
      </c>
      <c r="I626" s="21" t="s">
        <v>45</v>
      </c>
      <c r="J626" s="21" t="s">
        <v>45</v>
      </c>
      <c r="K626" s="22" t="s">
        <v>45</v>
      </c>
    </row>
    <row r="627" customFormat="false" ht="12.75" hidden="false" customHeight="true" outlineLevel="0" collapsed="false">
      <c r="B627" s="23" t="s">
        <v>24</v>
      </c>
      <c r="C627" s="25" t="s">
        <v>25</v>
      </c>
      <c r="D627" s="25" t="s">
        <v>25</v>
      </c>
      <c r="E627" s="25" t="s">
        <v>25</v>
      </c>
      <c r="F627" s="26" t="s">
        <v>25</v>
      </c>
      <c r="G627" s="21" t="s">
        <v>25</v>
      </c>
      <c r="H627" s="22" t="s">
        <v>25</v>
      </c>
      <c r="I627" s="25" t="s">
        <v>25</v>
      </c>
      <c r="J627" s="25" t="s">
        <v>25</v>
      </c>
      <c r="K627" s="27" t="s">
        <v>25</v>
      </c>
    </row>
    <row r="628" customFormat="false" ht="12.75" hidden="false" customHeight="true" outlineLevel="0" collapsed="false">
      <c r="B628" s="23" t="s">
        <v>26</v>
      </c>
      <c r="C628" s="25" t="s">
        <v>46</v>
      </c>
      <c r="D628" s="25" t="s">
        <v>46</v>
      </c>
      <c r="E628" s="25" t="s">
        <v>46</v>
      </c>
      <c r="F628" s="26" t="s">
        <v>46</v>
      </c>
      <c r="G628" s="21" t="s">
        <v>46</v>
      </c>
      <c r="H628" s="22" t="s">
        <v>46</v>
      </c>
      <c r="I628" s="25" t="s">
        <v>46</v>
      </c>
      <c r="J628" s="25" t="s">
        <v>46</v>
      </c>
      <c r="K628" s="27" t="s">
        <v>46</v>
      </c>
    </row>
    <row r="629" customFormat="false" ht="12.75" hidden="false" customHeight="true" outlineLevel="0" collapsed="false">
      <c r="B629" s="20" t="s">
        <v>36</v>
      </c>
      <c r="C629" s="21" t="s">
        <v>45</v>
      </c>
      <c r="D629" s="21" t="s">
        <v>45</v>
      </c>
      <c r="E629" s="22" t="s">
        <v>45</v>
      </c>
      <c r="F629" s="21" t="s">
        <v>45</v>
      </c>
      <c r="G629" s="21" t="s">
        <v>45</v>
      </c>
      <c r="H629" s="22" t="s">
        <v>45</v>
      </c>
      <c r="I629" s="21" t="s">
        <v>45</v>
      </c>
      <c r="J629" s="21" t="s">
        <v>45</v>
      </c>
      <c r="K629" s="22" t="s">
        <v>45</v>
      </c>
    </row>
    <row r="630" customFormat="false" ht="12.75" hidden="false" customHeight="true" outlineLevel="0" collapsed="false">
      <c r="B630" s="23" t="s">
        <v>24</v>
      </c>
      <c r="C630" s="25" t="s">
        <v>25</v>
      </c>
      <c r="D630" s="25" t="s">
        <v>25</v>
      </c>
      <c r="E630" s="25" t="s">
        <v>25</v>
      </c>
      <c r="F630" s="26" t="s">
        <v>25</v>
      </c>
      <c r="G630" s="21" t="s">
        <v>25</v>
      </c>
      <c r="H630" s="22" t="s">
        <v>25</v>
      </c>
      <c r="I630" s="25" t="s">
        <v>25</v>
      </c>
      <c r="J630" s="25" t="s">
        <v>25</v>
      </c>
      <c r="K630" s="27" t="s">
        <v>25</v>
      </c>
    </row>
    <row r="631" customFormat="false" ht="12.75" hidden="false" customHeight="true" outlineLevel="0" collapsed="false">
      <c r="B631" s="23" t="s">
        <v>26</v>
      </c>
      <c r="C631" s="25" t="s">
        <v>46</v>
      </c>
      <c r="D631" s="25" t="s">
        <v>46</v>
      </c>
      <c r="E631" s="25" t="s">
        <v>46</v>
      </c>
      <c r="F631" s="26" t="s">
        <v>46</v>
      </c>
      <c r="G631" s="21" t="s">
        <v>46</v>
      </c>
      <c r="H631" s="22" t="s">
        <v>46</v>
      </c>
      <c r="I631" s="25" t="s">
        <v>46</v>
      </c>
      <c r="J631" s="25" t="s">
        <v>46</v>
      </c>
      <c r="K631" s="27" t="s">
        <v>46</v>
      </c>
    </row>
    <row r="632" customFormat="false" ht="12.75" hidden="false" customHeight="true" outlineLevel="0" collapsed="false">
      <c r="B632" s="20" t="s">
        <v>37</v>
      </c>
      <c r="C632" s="21" t="s">
        <v>25</v>
      </c>
      <c r="D632" s="21" t="s">
        <v>25</v>
      </c>
      <c r="E632" s="22" t="s">
        <v>25</v>
      </c>
      <c r="F632" s="21" t="s">
        <v>25</v>
      </c>
      <c r="G632" s="21" t="s">
        <v>25</v>
      </c>
      <c r="H632" s="22" t="s">
        <v>25</v>
      </c>
      <c r="I632" s="21" t="s">
        <v>25</v>
      </c>
      <c r="J632" s="21" t="s">
        <v>25</v>
      </c>
      <c r="K632" s="22" t="s">
        <v>25</v>
      </c>
    </row>
    <row r="633" customFormat="false" ht="12.75" hidden="false" customHeight="true" outlineLevel="0" collapsed="false">
      <c r="B633" s="23" t="s">
        <v>24</v>
      </c>
      <c r="C633" s="25" t="s">
        <v>25</v>
      </c>
      <c r="D633" s="25" t="s">
        <v>25</v>
      </c>
      <c r="E633" s="25" t="s">
        <v>25</v>
      </c>
      <c r="F633" s="26" t="s">
        <v>25</v>
      </c>
      <c r="G633" s="21" t="s">
        <v>25</v>
      </c>
      <c r="H633" s="22" t="s">
        <v>25</v>
      </c>
      <c r="I633" s="25" t="s">
        <v>25</v>
      </c>
      <c r="J633" s="25" t="s">
        <v>25</v>
      </c>
      <c r="K633" s="27" t="s">
        <v>25</v>
      </c>
    </row>
    <row r="634" customFormat="false" ht="12.75" hidden="false" customHeight="true" outlineLevel="0" collapsed="false">
      <c r="B634" s="23" t="s">
        <v>26</v>
      </c>
      <c r="C634" s="25" t="s">
        <v>25</v>
      </c>
      <c r="D634" s="25" t="s">
        <v>25</v>
      </c>
      <c r="E634" s="25" t="s">
        <v>25</v>
      </c>
      <c r="F634" s="28" t="s">
        <v>25</v>
      </c>
      <c r="G634" s="21" t="s">
        <v>25</v>
      </c>
      <c r="H634" s="15" t="s">
        <v>25</v>
      </c>
      <c r="I634" s="25" t="s">
        <v>25</v>
      </c>
      <c r="J634" s="25" t="s">
        <v>25</v>
      </c>
      <c r="K634" s="27" t="s">
        <v>25</v>
      </c>
    </row>
    <row r="635" customFormat="false" ht="12.75" hidden="false" customHeight="true" outlineLevel="0" collapsed="false">
      <c r="B635" s="16" t="s">
        <v>38</v>
      </c>
      <c r="C635" s="18" t="s">
        <v>45</v>
      </c>
      <c r="D635" s="18" t="s">
        <v>45</v>
      </c>
      <c r="E635" s="18" t="s">
        <v>45</v>
      </c>
      <c r="F635" s="17" t="s">
        <v>45</v>
      </c>
      <c r="G635" s="18" t="s">
        <v>45</v>
      </c>
      <c r="H635" s="18" t="s">
        <v>45</v>
      </c>
      <c r="I635" s="17" t="s">
        <v>45</v>
      </c>
      <c r="J635" s="18" t="s">
        <v>45</v>
      </c>
      <c r="K635" s="19" t="s">
        <v>45</v>
      </c>
    </row>
    <row r="636" customFormat="false" ht="12.75" hidden="false" customHeight="true" outlineLevel="0" collapsed="false">
      <c r="B636" s="20" t="s">
        <v>39</v>
      </c>
      <c r="C636" s="21" t="s">
        <v>45</v>
      </c>
      <c r="D636" s="21" t="s">
        <v>45</v>
      </c>
      <c r="E636" s="22" t="s">
        <v>45</v>
      </c>
      <c r="F636" s="21" t="s">
        <v>45</v>
      </c>
      <c r="G636" s="21" t="s">
        <v>45</v>
      </c>
      <c r="H636" s="22" t="s">
        <v>45</v>
      </c>
      <c r="I636" s="21" t="s">
        <v>45</v>
      </c>
      <c r="J636" s="21" t="s">
        <v>45</v>
      </c>
      <c r="K636" s="22" t="s">
        <v>45</v>
      </c>
    </row>
    <row r="637" customFormat="false" ht="12.75" hidden="false" customHeight="true" outlineLevel="0" collapsed="false">
      <c r="B637" s="23" t="s">
        <v>24</v>
      </c>
      <c r="C637" s="25" t="s">
        <v>25</v>
      </c>
      <c r="D637" s="25" t="s">
        <v>25</v>
      </c>
      <c r="E637" s="25" t="s">
        <v>25</v>
      </c>
      <c r="F637" s="26" t="s">
        <v>25</v>
      </c>
      <c r="G637" s="21" t="s">
        <v>25</v>
      </c>
      <c r="H637" s="22" t="s">
        <v>25</v>
      </c>
      <c r="I637" s="25" t="s">
        <v>25</v>
      </c>
      <c r="J637" s="25" t="s">
        <v>25</v>
      </c>
      <c r="K637" s="27" t="s">
        <v>25</v>
      </c>
    </row>
    <row r="638" customFormat="false" ht="12.75" hidden="false" customHeight="true" outlineLevel="0" collapsed="false">
      <c r="B638" s="23" t="s">
        <v>26</v>
      </c>
      <c r="C638" s="25" t="s">
        <v>46</v>
      </c>
      <c r="D638" s="25" t="s">
        <v>46</v>
      </c>
      <c r="E638" s="25" t="s">
        <v>46</v>
      </c>
      <c r="F638" s="26" t="s">
        <v>46</v>
      </c>
      <c r="G638" s="21" t="s">
        <v>46</v>
      </c>
      <c r="H638" s="22" t="s">
        <v>46</v>
      </c>
      <c r="I638" s="25" t="s">
        <v>46</v>
      </c>
      <c r="J638" s="25" t="s">
        <v>46</v>
      </c>
      <c r="K638" s="27" t="s">
        <v>46</v>
      </c>
    </row>
    <row r="639" customFormat="false" ht="12.75" hidden="false" customHeight="true" outlineLevel="0" collapsed="false">
      <c r="B639" s="20" t="s">
        <v>40</v>
      </c>
      <c r="C639" s="21" t="s">
        <v>45</v>
      </c>
      <c r="D639" s="21" t="s">
        <v>45</v>
      </c>
      <c r="E639" s="22" t="s">
        <v>45</v>
      </c>
      <c r="F639" s="21" t="s">
        <v>45</v>
      </c>
      <c r="G639" s="21" t="s">
        <v>45</v>
      </c>
      <c r="H639" s="22" t="s">
        <v>45</v>
      </c>
      <c r="I639" s="21" t="s">
        <v>45</v>
      </c>
      <c r="J639" s="21" t="s">
        <v>45</v>
      </c>
      <c r="K639" s="22" t="s">
        <v>45</v>
      </c>
    </row>
    <row r="640" customFormat="false" ht="12.75" hidden="false" customHeight="true" outlineLevel="0" collapsed="false">
      <c r="B640" s="23" t="s">
        <v>24</v>
      </c>
      <c r="C640" s="25" t="s">
        <v>25</v>
      </c>
      <c r="D640" s="25" t="s">
        <v>25</v>
      </c>
      <c r="E640" s="25" t="s">
        <v>25</v>
      </c>
      <c r="F640" s="26" t="s">
        <v>25</v>
      </c>
      <c r="G640" s="21" t="s">
        <v>25</v>
      </c>
      <c r="H640" s="22" t="s">
        <v>25</v>
      </c>
      <c r="I640" s="25" t="s">
        <v>25</v>
      </c>
      <c r="J640" s="25" t="s">
        <v>25</v>
      </c>
      <c r="K640" s="27" t="s">
        <v>25</v>
      </c>
    </row>
    <row r="641" customFormat="false" ht="12.75" hidden="false" customHeight="true" outlineLevel="0" collapsed="false">
      <c r="B641" s="23" t="s">
        <v>26</v>
      </c>
      <c r="C641" s="25" t="s">
        <v>46</v>
      </c>
      <c r="D641" s="25" t="s">
        <v>46</v>
      </c>
      <c r="E641" s="25" t="s">
        <v>46</v>
      </c>
      <c r="F641" s="26" t="s">
        <v>46</v>
      </c>
      <c r="G641" s="21" t="s">
        <v>46</v>
      </c>
      <c r="H641" s="22" t="s">
        <v>46</v>
      </c>
      <c r="I641" s="25" t="s">
        <v>46</v>
      </c>
      <c r="J641" s="25" t="s">
        <v>46</v>
      </c>
      <c r="K641" s="27" t="s">
        <v>46</v>
      </c>
    </row>
    <row r="642" customFormat="false" ht="12.75" hidden="false" customHeight="true" outlineLevel="0" collapsed="false">
      <c r="B642" s="20" t="s">
        <v>41</v>
      </c>
      <c r="C642" s="21" t="s">
        <v>25</v>
      </c>
      <c r="D642" s="21" t="s">
        <v>25</v>
      </c>
      <c r="E642" s="22" t="s">
        <v>25</v>
      </c>
      <c r="F642" s="21" t="s">
        <v>25</v>
      </c>
      <c r="G642" s="21" t="s">
        <v>25</v>
      </c>
      <c r="H642" s="22" t="s">
        <v>25</v>
      </c>
      <c r="I642" s="21" t="s">
        <v>25</v>
      </c>
      <c r="J642" s="21" t="s">
        <v>25</v>
      </c>
      <c r="K642" s="22" t="s">
        <v>25</v>
      </c>
    </row>
    <row r="643" customFormat="false" ht="12.75" hidden="false" customHeight="true" outlineLevel="0" collapsed="false">
      <c r="B643" s="23" t="s">
        <v>24</v>
      </c>
      <c r="C643" s="25" t="s">
        <v>25</v>
      </c>
      <c r="D643" s="25" t="s">
        <v>25</v>
      </c>
      <c r="E643" s="25" t="s">
        <v>25</v>
      </c>
      <c r="F643" s="26" t="s">
        <v>25</v>
      </c>
      <c r="G643" s="21" t="s">
        <v>25</v>
      </c>
      <c r="H643" s="22" t="s">
        <v>25</v>
      </c>
      <c r="I643" s="25" t="s">
        <v>25</v>
      </c>
      <c r="J643" s="25" t="s">
        <v>25</v>
      </c>
      <c r="K643" s="27" t="s">
        <v>25</v>
      </c>
    </row>
    <row r="644" customFormat="false" ht="12.75" hidden="false" customHeight="true" outlineLevel="0" collapsed="false">
      <c r="B644" s="23" t="s">
        <v>26</v>
      </c>
      <c r="C644" s="35" t="s">
        <v>25</v>
      </c>
      <c r="D644" s="35" t="s">
        <v>25</v>
      </c>
      <c r="E644" s="34" t="s">
        <v>25</v>
      </c>
      <c r="F644" s="26" t="s">
        <v>25</v>
      </c>
      <c r="G644" s="21" t="s">
        <v>25</v>
      </c>
      <c r="H644" s="15" t="s">
        <v>25</v>
      </c>
      <c r="I644" s="35" t="s">
        <v>25</v>
      </c>
      <c r="J644" s="35" t="s">
        <v>25</v>
      </c>
      <c r="K644" s="34" t="s">
        <v>25</v>
      </c>
    </row>
    <row r="645" customFormat="false" ht="12.75" hidden="false" customHeight="true" outlineLevel="0" collapsed="false">
      <c r="B645" s="16" t="s">
        <v>42</v>
      </c>
      <c r="C645" s="35" t="s">
        <v>25</v>
      </c>
      <c r="D645" s="35" t="s">
        <v>25</v>
      </c>
      <c r="E645" s="34" t="s">
        <v>25</v>
      </c>
      <c r="F645" s="18" t="s">
        <v>25</v>
      </c>
      <c r="G645" s="18" t="s">
        <v>25</v>
      </c>
      <c r="H645" s="19" t="s">
        <v>25</v>
      </c>
      <c r="I645" s="35" t="s">
        <v>25</v>
      </c>
      <c r="J645" s="35" t="s">
        <v>25</v>
      </c>
      <c r="K645" s="34" t="s">
        <v>25</v>
      </c>
    </row>
    <row r="646" customFormat="false" ht="12.75" hidden="false" customHeight="true" outlineLevel="0" collapsed="false">
      <c r="B646" s="16" t="s">
        <v>43</v>
      </c>
      <c r="C646" s="35" t="s">
        <v>25</v>
      </c>
      <c r="D646" s="35" t="s">
        <v>25</v>
      </c>
      <c r="E646" s="34" t="s">
        <v>25</v>
      </c>
      <c r="F646" s="18" t="s">
        <v>25</v>
      </c>
      <c r="G646" s="18" t="s">
        <v>25</v>
      </c>
      <c r="H646" s="19" t="s">
        <v>25</v>
      </c>
      <c r="I646" s="35" t="s">
        <v>25</v>
      </c>
      <c r="J646" s="35" t="s">
        <v>25</v>
      </c>
      <c r="K646" s="34" t="s">
        <v>25</v>
      </c>
    </row>
    <row r="647" customFormat="false" ht="12.75" hidden="false" customHeight="true" outlineLevel="0" collapsed="false">
      <c r="B647" s="36" t="s">
        <v>44</v>
      </c>
      <c r="C647" s="37"/>
      <c r="D647" s="37"/>
      <c r="E647" s="38"/>
      <c r="F647" s="39"/>
      <c r="G647" s="39"/>
      <c r="H647" s="40"/>
      <c r="I647" s="37"/>
      <c r="J647" s="37"/>
      <c r="K647" s="38"/>
    </row>
    <row r="649" customFormat="false" ht="12.75" hidden="false" customHeight="true" outlineLevel="0" collapsed="false">
      <c r="A649" s="43" t="n">
        <f aca="false">A603+1</f>
        <v>2004</v>
      </c>
    </row>
    <row r="650" customFormat="false" ht="11.25" hidden="false" customHeight="true" outlineLevel="0" collapsed="false">
      <c r="A650" s="44" t="n">
        <f aca="false">A604</f>
        <v>0</v>
      </c>
      <c r="B650" s="45" t="s">
        <v>3</v>
      </c>
      <c r="C650" s="46" t="s">
        <v>4</v>
      </c>
      <c r="D650" s="46"/>
      <c r="E650" s="46"/>
      <c r="F650" s="46" t="s">
        <v>5</v>
      </c>
      <c r="G650" s="46"/>
      <c r="H650" s="46"/>
      <c r="I650" s="46" t="s">
        <v>6</v>
      </c>
      <c r="J650" s="46"/>
      <c r="K650" s="46"/>
    </row>
    <row r="651" customFormat="false" ht="12.75" hidden="false" customHeight="true" outlineLevel="0" collapsed="false">
      <c r="B651" s="45"/>
      <c r="C651" s="47" t="s">
        <v>7</v>
      </c>
      <c r="D651" s="48" t="s">
        <v>8</v>
      </c>
      <c r="E651" s="49" t="s">
        <v>9</v>
      </c>
      <c r="F651" s="50" t="s">
        <v>10</v>
      </c>
      <c r="G651" s="51" t="s">
        <v>11</v>
      </c>
      <c r="H651" s="52" t="s">
        <v>12</v>
      </c>
      <c r="I651" s="51" t="s">
        <v>13</v>
      </c>
      <c r="J651" s="51" t="s">
        <v>11</v>
      </c>
      <c r="K651" s="52" t="s">
        <v>12</v>
      </c>
    </row>
    <row r="652" customFormat="false" ht="12.7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2.75" hidden="false" customHeight="true" outlineLevel="0" collapsed="false">
      <c r="B653" s="16" t="s">
        <v>18</v>
      </c>
      <c r="C653" s="17" t="s">
        <v>19</v>
      </c>
      <c r="D653" s="18" t="s">
        <v>19</v>
      </c>
      <c r="E653" s="19" t="s">
        <v>19</v>
      </c>
      <c r="F653" s="17" t="s">
        <v>51</v>
      </c>
      <c r="G653" s="18" t="s">
        <v>19</v>
      </c>
      <c r="H653" s="19" t="s">
        <v>19</v>
      </c>
      <c r="I653" s="17" t="s">
        <v>51</v>
      </c>
      <c r="J653" s="18" t="n">
        <v>5.414</v>
      </c>
      <c r="K653" s="19" t="n">
        <v>0.037</v>
      </c>
    </row>
    <row r="654" customFormat="false" ht="12.75" hidden="false" customHeight="true" outlineLevel="0" collapsed="false">
      <c r="B654" s="16" t="s">
        <v>21</v>
      </c>
      <c r="C654" s="18" t="s">
        <v>19</v>
      </c>
      <c r="D654" s="18" t="s">
        <v>19</v>
      </c>
      <c r="E654" s="18" t="s">
        <v>19</v>
      </c>
      <c r="F654" s="17" t="s">
        <v>22</v>
      </c>
      <c r="G654" s="18" t="s">
        <v>19</v>
      </c>
      <c r="H654" s="18" t="s">
        <v>19</v>
      </c>
      <c r="I654" s="17" t="s">
        <v>22</v>
      </c>
      <c r="J654" s="18" t="n">
        <v>5.414</v>
      </c>
      <c r="K654" s="19" t="n">
        <v>0.037</v>
      </c>
    </row>
    <row r="655" customFormat="false" ht="12.75" hidden="false" customHeight="true" outlineLevel="0" collapsed="false">
      <c r="B655" s="20" t="s">
        <v>23</v>
      </c>
      <c r="C655" s="21" t="s">
        <v>19</v>
      </c>
      <c r="D655" s="21" t="s">
        <v>19</v>
      </c>
      <c r="E655" s="22" t="s">
        <v>19</v>
      </c>
      <c r="F655" s="21" t="s">
        <v>22</v>
      </c>
      <c r="G655" s="21" t="s">
        <v>19</v>
      </c>
      <c r="H655" s="22" t="s">
        <v>19</v>
      </c>
      <c r="I655" s="21" t="s">
        <v>22</v>
      </c>
      <c r="J655" s="21" t="n">
        <v>5.414</v>
      </c>
      <c r="K655" s="22" t="n">
        <v>0.037</v>
      </c>
    </row>
    <row r="656" customFormat="false" ht="12.75" hidden="false" customHeight="true" outlineLevel="0" collapsed="false">
      <c r="B656" s="23" t="s">
        <v>24</v>
      </c>
      <c r="C656" s="25" t="s">
        <v>25</v>
      </c>
      <c r="D656" s="25" t="s">
        <v>25</v>
      </c>
      <c r="E656" s="25" t="s">
        <v>25</v>
      </c>
      <c r="F656" s="26" t="s">
        <v>25</v>
      </c>
      <c r="G656" s="21" t="s">
        <v>25</v>
      </c>
      <c r="H656" s="22" t="s">
        <v>25</v>
      </c>
      <c r="I656" s="25" t="s">
        <v>25</v>
      </c>
      <c r="J656" s="25" t="s">
        <v>25</v>
      </c>
      <c r="K656" s="27" t="s">
        <v>25</v>
      </c>
    </row>
    <row r="657" customFormat="false" ht="12.75" hidden="false" customHeight="true" outlineLevel="0" collapsed="false">
      <c r="B657" s="23" t="s">
        <v>26</v>
      </c>
      <c r="C657" s="25" t="n">
        <v>676762.875817787</v>
      </c>
      <c r="D657" s="25" t="n">
        <v>676762.875817787</v>
      </c>
      <c r="E657" s="25" t="n">
        <v>676762.875817787</v>
      </c>
      <c r="F657" s="26" t="s">
        <v>27</v>
      </c>
      <c r="G657" s="21" t="n">
        <v>0.00799984779522344</v>
      </c>
      <c r="H657" s="22" t="n">
        <v>5.46720296311909E-005</v>
      </c>
      <c r="I657" s="25" t="s">
        <v>27</v>
      </c>
      <c r="J657" s="25" t="n">
        <v>5.414</v>
      </c>
      <c r="K657" s="27" t="n">
        <v>0.037</v>
      </c>
    </row>
    <row r="658" customFormat="false" ht="12.75" hidden="false" customHeight="true" outlineLevel="0" collapsed="false">
      <c r="B658" s="20" t="s">
        <v>28</v>
      </c>
      <c r="C658" s="21" t="s">
        <v>22</v>
      </c>
      <c r="D658" s="21" t="s">
        <v>22</v>
      </c>
      <c r="E658" s="22" t="s">
        <v>22</v>
      </c>
      <c r="F658" s="21" t="s">
        <v>22</v>
      </c>
      <c r="G658" s="21" t="s">
        <v>22</v>
      </c>
      <c r="H658" s="22" t="s">
        <v>22</v>
      </c>
      <c r="I658" s="21" t="s">
        <v>22</v>
      </c>
      <c r="J658" s="21" t="s">
        <v>22</v>
      </c>
      <c r="K658" s="22" t="s">
        <v>22</v>
      </c>
    </row>
    <row r="659" customFormat="false" ht="12.75" hidden="false" customHeight="true" outlineLevel="0" collapsed="false">
      <c r="B659" s="23" t="s">
        <v>24</v>
      </c>
      <c r="C659" s="25" t="s">
        <v>25</v>
      </c>
      <c r="D659" s="25" t="s">
        <v>25</v>
      </c>
      <c r="E659" s="25" t="s">
        <v>25</v>
      </c>
      <c r="F659" s="26" t="s">
        <v>25</v>
      </c>
      <c r="G659" s="21" t="s">
        <v>25</v>
      </c>
      <c r="H659" s="22" t="s">
        <v>25</v>
      </c>
      <c r="I659" s="25" t="s">
        <v>25</v>
      </c>
      <c r="J659" s="25" t="s">
        <v>25</v>
      </c>
      <c r="K659" s="27" t="s">
        <v>25</v>
      </c>
    </row>
    <row r="660" customFormat="false" ht="12.75" hidden="false" customHeight="true" outlineLevel="0" collapsed="false">
      <c r="B660" s="23" t="s">
        <v>26</v>
      </c>
      <c r="C660" s="25" t="s">
        <v>27</v>
      </c>
      <c r="D660" s="25" t="s">
        <v>27</v>
      </c>
      <c r="E660" s="25" t="s">
        <v>27</v>
      </c>
      <c r="F660" s="28" t="s">
        <v>27</v>
      </c>
      <c r="G660" s="21" t="s">
        <v>27</v>
      </c>
      <c r="H660" s="15" t="s">
        <v>27</v>
      </c>
      <c r="I660" s="25" t="s">
        <v>27</v>
      </c>
      <c r="J660" s="25" t="s">
        <v>27</v>
      </c>
      <c r="K660" s="27" t="s">
        <v>27</v>
      </c>
    </row>
    <row r="661" customFormat="false" ht="12.75" hidden="false" customHeight="true" outlineLevel="0" collapsed="false">
      <c r="B661" s="16" t="s">
        <v>29</v>
      </c>
      <c r="C661" s="18" t="s">
        <v>51</v>
      </c>
      <c r="D661" s="18" t="s">
        <v>51</v>
      </c>
      <c r="E661" s="18" t="s">
        <v>51</v>
      </c>
      <c r="F661" s="17" t="s">
        <v>51</v>
      </c>
      <c r="G661" s="18" t="s">
        <v>51</v>
      </c>
      <c r="H661" s="18" t="s">
        <v>51</v>
      </c>
      <c r="I661" s="17" t="s">
        <v>51</v>
      </c>
      <c r="J661" s="18" t="s">
        <v>51</v>
      </c>
      <c r="K661" s="19" t="s">
        <v>51</v>
      </c>
    </row>
    <row r="662" customFormat="false" ht="12.75" hidden="false" customHeight="true" outlineLevel="0" collapsed="false">
      <c r="B662" s="20" t="s">
        <v>31</v>
      </c>
      <c r="C662" s="29" t="s">
        <v>52</v>
      </c>
      <c r="D662" s="29" t="s">
        <v>52</v>
      </c>
      <c r="E662" s="30" t="s">
        <v>52</v>
      </c>
      <c r="F662" s="29" t="s">
        <v>52</v>
      </c>
      <c r="G662" s="29" t="s">
        <v>52</v>
      </c>
      <c r="H662" s="30" t="s">
        <v>52</v>
      </c>
      <c r="I662" s="29" t="s">
        <v>52</v>
      </c>
      <c r="J662" s="29" t="s">
        <v>52</v>
      </c>
      <c r="K662" s="30" t="s">
        <v>52</v>
      </c>
    </row>
    <row r="663" customFormat="false" ht="12.75" hidden="false" customHeight="true" outlineLevel="0" collapsed="false">
      <c r="B663" s="23" t="s">
        <v>24</v>
      </c>
      <c r="C663" s="29" t="s">
        <v>27</v>
      </c>
      <c r="D663" s="29" t="s">
        <v>27</v>
      </c>
      <c r="E663" s="30" t="s">
        <v>27</v>
      </c>
      <c r="F663" s="29" t="s">
        <v>27</v>
      </c>
      <c r="G663" s="29" t="s">
        <v>27</v>
      </c>
      <c r="H663" s="30" t="s">
        <v>27</v>
      </c>
      <c r="I663" s="29" t="s">
        <v>27</v>
      </c>
      <c r="J663" s="29" t="s">
        <v>27</v>
      </c>
      <c r="K663" s="30" t="s">
        <v>27</v>
      </c>
    </row>
    <row r="664" customFormat="false" ht="12.75" hidden="false" customHeight="true" outlineLevel="0" collapsed="false">
      <c r="B664" s="23" t="s">
        <v>26</v>
      </c>
      <c r="C664" s="29" t="s">
        <v>46</v>
      </c>
      <c r="D664" s="29" t="s">
        <v>46</v>
      </c>
      <c r="E664" s="30" t="s">
        <v>46</v>
      </c>
      <c r="F664" s="29" t="s">
        <v>46</v>
      </c>
      <c r="G664" s="29" t="s">
        <v>46</v>
      </c>
      <c r="H664" s="30" t="s">
        <v>46</v>
      </c>
      <c r="I664" s="29" t="s">
        <v>46</v>
      </c>
      <c r="J664" s="29" t="s">
        <v>46</v>
      </c>
      <c r="K664" s="30" t="s">
        <v>46</v>
      </c>
    </row>
    <row r="665" customFormat="false" ht="12.75" hidden="false" customHeight="true" outlineLevel="0" collapsed="false">
      <c r="B665" s="20" t="s">
        <v>32</v>
      </c>
      <c r="C665" s="21" t="s">
        <v>45</v>
      </c>
      <c r="D665" s="21" t="s">
        <v>45</v>
      </c>
      <c r="E665" s="22" t="s">
        <v>45</v>
      </c>
      <c r="F665" s="21" t="s">
        <v>45</v>
      </c>
      <c r="G665" s="21" t="s">
        <v>45</v>
      </c>
      <c r="H665" s="22" t="s">
        <v>45</v>
      </c>
      <c r="I665" s="21" t="s">
        <v>45</v>
      </c>
      <c r="J665" s="21" t="s">
        <v>45</v>
      </c>
      <c r="K665" s="22" t="s">
        <v>45</v>
      </c>
    </row>
    <row r="666" customFormat="false" ht="12.75" hidden="false" customHeight="true" outlineLevel="0" collapsed="false">
      <c r="B666" s="23" t="s">
        <v>24</v>
      </c>
      <c r="C666" s="25" t="s">
        <v>25</v>
      </c>
      <c r="D666" s="25" t="s">
        <v>25</v>
      </c>
      <c r="E666" s="25" t="s">
        <v>25</v>
      </c>
      <c r="F666" s="26" t="s">
        <v>25</v>
      </c>
      <c r="G666" s="21" t="s">
        <v>25</v>
      </c>
      <c r="H666" s="22" t="s">
        <v>25</v>
      </c>
      <c r="I666" s="25" t="s">
        <v>25</v>
      </c>
      <c r="J666" s="25" t="s">
        <v>25</v>
      </c>
      <c r="K666" s="27" t="s">
        <v>25</v>
      </c>
    </row>
    <row r="667" customFormat="false" ht="12.75" hidden="false" customHeight="true" outlineLevel="0" collapsed="false">
      <c r="B667" s="23" t="s">
        <v>26</v>
      </c>
      <c r="C667" s="25" t="s">
        <v>46</v>
      </c>
      <c r="D667" s="25" t="s">
        <v>46</v>
      </c>
      <c r="E667" s="25" t="s">
        <v>46</v>
      </c>
      <c r="F667" s="26" t="s">
        <v>46</v>
      </c>
      <c r="G667" s="21" t="s">
        <v>46</v>
      </c>
      <c r="H667" s="22" t="s">
        <v>46</v>
      </c>
      <c r="I667" s="25" t="s">
        <v>46</v>
      </c>
      <c r="J667" s="25" t="s">
        <v>46</v>
      </c>
      <c r="K667" s="27" t="s">
        <v>46</v>
      </c>
    </row>
    <row r="668" customFormat="false" ht="12.75" hidden="false" customHeight="true" outlineLevel="0" collapsed="false">
      <c r="B668" s="20" t="s">
        <v>33</v>
      </c>
      <c r="C668" s="21" t="s">
        <v>25</v>
      </c>
      <c r="D668" s="21" t="s">
        <v>25</v>
      </c>
      <c r="E668" s="22" t="s">
        <v>25</v>
      </c>
      <c r="F668" s="21" t="s">
        <v>25</v>
      </c>
      <c r="G668" s="21" t="s">
        <v>25</v>
      </c>
      <c r="H668" s="22" t="s">
        <v>25</v>
      </c>
      <c r="I668" s="21" t="s">
        <v>25</v>
      </c>
      <c r="J668" s="21" t="s">
        <v>25</v>
      </c>
      <c r="K668" s="22" t="s">
        <v>25</v>
      </c>
    </row>
    <row r="669" customFormat="false" ht="12.75" hidden="false" customHeight="true" outlineLevel="0" collapsed="false">
      <c r="B669" s="23" t="s">
        <v>24</v>
      </c>
      <c r="C669" s="25" t="s">
        <v>25</v>
      </c>
      <c r="D669" s="25" t="s">
        <v>25</v>
      </c>
      <c r="E669" s="25" t="s">
        <v>25</v>
      </c>
      <c r="F669" s="26" t="s">
        <v>25</v>
      </c>
      <c r="G669" s="21" t="s">
        <v>25</v>
      </c>
      <c r="H669" s="22" t="s">
        <v>25</v>
      </c>
      <c r="I669" s="25" t="s">
        <v>25</v>
      </c>
      <c r="J669" s="25" t="s">
        <v>25</v>
      </c>
      <c r="K669" s="27" t="s">
        <v>25</v>
      </c>
    </row>
    <row r="670" customFormat="false" ht="12.75" hidden="false" customHeight="true" outlineLevel="0" collapsed="false">
      <c r="B670" s="32" t="s">
        <v>26</v>
      </c>
      <c r="C670" s="25" t="s">
        <v>25</v>
      </c>
      <c r="D670" s="25" t="s">
        <v>25</v>
      </c>
      <c r="E670" s="25" t="s">
        <v>25</v>
      </c>
      <c r="F670" s="28" t="s">
        <v>25</v>
      </c>
      <c r="G670" s="21" t="s">
        <v>25</v>
      </c>
      <c r="H670" s="15" t="s">
        <v>25</v>
      </c>
      <c r="I670" s="25" t="s">
        <v>25</v>
      </c>
      <c r="J670" s="25" t="s">
        <v>25</v>
      </c>
      <c r="K670" s="27" t="s">
        <v>25</v>
      </c>
    </row>
    <row r="671" customFormat="false" ht="12.75" hidden="false" customHeight="true" outlineLevel="0" collapsed="false">
      <c r="B671" s="16" t="s">
        <v>34</v>
      </c>
      <c r="C671" s="18" t="s">
        <v>45</v>
      </c>
      <c r="D671" s="18" t="s">
        <v>45</v>
      </c>
      <c r="E671" s="18" t="s">
        <v>45</v>
      </c>
      <c r="F671" s="17" t="s">
        <v>45</v>
      </c>
      <c r="G671" s="18" t="s">
        <v>45</v>
      </c>
      <c r="H671" s="18" t="s">
        <v>45</v>
      </c>
      <c r="I671" s="17" t="s">
        <v>45</v>
      </c>
      <c r="J671" s="18" t="s">
        <v>45</v>
      </c>
      <c r="K671" s="19" t="s">
        <v>45</v>
      </c>
    </row>
    <row r="672" customFormat="false" ht="12.75" hidden="false" customHeight="true" outlineLevel="0" collapsed="false">
      <c r="B672" s="20" t="s">
        <v>35</v>
      </c>
      <c r="C672" s="21" t="s">
        <v>45</v>
      </c>
      <c r="D672" s="21" t="s">
        <v>45</v>
      </c>
      <c r="E672" s="22" t="s">
        <v>45</v>
      </c>
      <c r="F672" s="21" t="s">
        <v>45</v>
      </c>
      <c r="G672" s="21" t="s">
        <v>45</v>
      </c>
      <c r="H672" s="22" t="s">
        <v>45</v>
      </c>
      <c r="I672" s="21" t="s">
        <v>45</v>
      </c>
      <c r="J672" s="21" t="s">
        <v>45</v>
      </c>
      <c r="K672" s="22" t="s">
        <v>45</v>
      </c>
    </row>
    <row r="673" customFormat="false" ht="12.75" hidden="false" customHeight="true" outlineLevel="0" collapsed="false">
      <c r="B673" s="23" t="s">
        <v>24</v>
      </c>
      <c r="C673" s="25" t="s">
        <v>25</v>
      </c>
      <c r="D673" s="25" t="s">
        <v>25</v>
      </c>
      <c r="E673" s="25" t="s">
        <v>25</v>
      </c>
      <c r="F673" s="26" t="s">
        <v>25</v>
      </c>
      <c r="G673" s="21" t="s">
        <v>25</v>
      </c>
      <c r="H673" s="22" t="s">
        <v>25</v>
      </c>
      <c r="I673" s="25" t="s">
        <v>25</v>
      </c>
      <c r="J673" s="25" t="s">
        <v>25</v>
      </c>
      <c r="K673" s="27" t="s">
        <v>25</v>
      </c>
    </row>
    <row r="674" customFormat="false" ht="12.75" hidden="false" customHeight="true" outlineLevel="0" collapsed="false">
      <c r="B674" s="23" t="s">
        <v>26</v>
      </c>
      <c r="C674" s="25" t="s">
        <v>46</v>
      </c>
      <c r="D674" s="25" t="s">
        <v>46</v>
      </c>
      <c r="E674" s="25" t="s">
        <v>46</v>
      </c>
      <c r="F674" s="26" t="s">
        <v>46</v>
      </c>
      <c r="G674" s="21" t="s">
        <v>46</v>
      </c>
      <c r="H674" s="22" t="s">
        <v>46</v>
      </c>
      <c r="I674" s="25" t="s">
        <v>46</v>
      </c>
      <c r="J674" s="25" t="s">
        <v>46</v>
      </c>
      <c r="K674" s="27" t="s">
        <v>46</v>
      </c>
    </row>
    <row r="675" customFormat="false" ht="12.75" hidden="false" customHeight="true" outlineLevel="0" collapsed="false">
      <c r="B675" s="20" t="s">
        <v>36</v>
      </c>
      <c r="C675" s="21" t="s">
        <v>45</v>
      </c>
      <c r="D675" s="21" t="s">
        <v>45</v>
      </c>
      <c r="E675" s="22" t="s">
        <v>45</v>
      </c>
      <c r="F675" s="21" t="s">
        <v>45</v>
      </c>
      <c r="G675" s="21" t="s">
        <v>45</v>
      </c>
      <c r="H675" s="22" t="s">
        <v>45</v>
      </c>
      <c r="I675" s="21" t="s">
        <v>45</v>
      </c>
      <c r="J675" s="21" t="s">
        <v>45</v>
      </c>
      <c r="K675" s="22" t="s">
        <v>45</v>
      </c>
    </row>
    <row r="676" customFormat="false" ht="12.75" hidden="false" customHeight="true" outlineLevel="0" collapsed="false">
      <c r="B676" s="23" t="s">
        <v>24</v>
      </c>
      <c r="C676" s="25" t="s">
        <v>25</v>
      </c>
      <c r="D676" s="25" t="s">
        <v>25</v>
      </c>
      <c r="E676" s="25" t="s">
        <v>25</v>
      </c>
      <c r="F676" s="26" t="s">
        <v>25</v>
      </c>
      <c r="G676" s="21" t="s">
        <v>25</v>
      </c>
      <c r="H676" s="22" t="s">
        <v>25</v>
      </c>
      <c r="I676" s="25" t="s">
        <v>25</v>
      </c>
      <c r="J676" s="25" t="s">
        <v>25</v>
      </c>
      <c r="K676" s="27" t="s">
        <v>25</v>
      </c>
    </row>
    <row r="677" customFormat="false" ht="12.75" hidden="false" customHeight="true" outlineLevel="0" collapsed="false">
      <c r="B677" s="23" t="s">
        <v>26</v>
      </c>
      <c r="C677" s="25" t="s">
        <v>46</v>
      </c>
      <c r="D677" s="25" t="s">
        <v>46</v>
      </c>
      <c r="E677" s="25" t="s">
        <v>46</v>
      </c>
      <c r="F677" s="26" t="s">
        <v>46</v>
      </c>
      <c r="G677" s="21" t="s">
        <v>46</v>
      </c>
      <c r="H677" s="22" t="s">
        <v>46</v>
      </c>
      <c r="I677" s="25" t="s">
        <v>46</v>
      </c>
      <c r="J677" s="25" t="s">
        <v>46</v>
      </c>
      <c r="K677" s="27" t="s">
        <v>46</v>
      </c>
    </row>
    <row r="678" customFormat="false" ht="12.75" hidden="false" customHeight="true" outlineLevel="0" collapsed="false">
      <c r="B678" s="20" t="s">
        <v>37</v>
      </c>
      <c r="C678" s="21" t="s">
        <v>25</v>
      </c>
      <c r="D678" s="21" t="s">
        <v>25</v>
      </c>
      <c r="E678" s="22" t="s">
        <v>25</v>
      </c>
      <c r="F678" s="21" t="s">
        <v>25</v>
      </c>
      <c r="G678" s="21" t="s">
        <v>25</v>
      </c>
      <c r="H678" s="22" t="s">
        <v>25</v>
      </c>
      <c r="I678" s="21" t="s">
        <v>25</v>
      </c>
      <c r="J678" s="21" t="s">
        <v>25</v>
      </c>
      <c r="K678" s="22" t="s">
        <v>25</v>
      </c>
    </row>
    <row r="679" customFormat="false" ht="12.75" hidden="false" customHeight="true" outlineLevel="0" collapsed="false">
      <c r="B679" s="23" t="s">
        <v>24</v>
      </c>
      <c r="C679" s="25" t="s">
        <v>25</v>
      </c>
      <c r="D679" s="25" t="s">
        <v>25</v>
      </c>
      <c r="E679" s="25" t="s">
        <v>25</v>
      </c>
      <c r="F679" s="26" t="s">
        <v>25</v>
      </c>
      <c r="G679" s="21" t="s">
        <v>25</v>
      </c>
      <c r="H679" s="22" t="s">
        <v>25</v>
      </c>
      <c r="I679" s="25" t="s">
        <v>25</v>
      </c>
      <c r="J679" s="25" t="s">
        <v>25</v>
      </c>
      <c r="K679" s="27" t="s">
        <v>25</v>
      </c>
    </row>
    <row r="680" customFormat="false" ht="12.75" hidden="false" customHeight="true" outlineLevel="0" collapsed="false">
      <c r="B680" s="23" t="s">
        <v>26</v>
      </c>
      <c r="C680" s="25" t="s">
        <v>25</v>
      </c>
      <c r="D680" s="25" t="s">
        <v>25</v>
      </c>
      <c r="E680" s="25" t="s">
        <v>25</v>
      </c>
      <c r="F680" s="28" t="s">
        <v>25</v>
      </c>
      <c r="G680" s="21" t="s">
        <v>25</v>
      </c>
      <c r="H680" s="15" t="s">
        <v>25</v>
      </c>
      <c r="I680" s="25" t="s">
        <v>25</v>
      </c>
      <c r="J680" s="25" t="s">
        <v>25</v>
      </c>
      <c r="K680" s="27" t="s">
        <v>25</v>
      </c>
    </row>
    <row r="681" customFormat="false" ht="12.75" hidden="false" customHeight="true" outlineLevel="0" collapsed="false">
      <c r="B681" s="16" t="s">
        <v>38</v>
      </c>
      <c r="C681" s="18" t="s">
        <v>45</v>
      </c>
      <c r="D681" s="18" t="s">
        <v>45</v>
      </c>
      <c r="E681" s="18" t="s">
        <v>45</v>
      </c>
      <c r="F681" s="17" t="s">
        <v>45</v>
      </c>
      <c r="G681" s="18" t="s">
        <v>45</v>
      </c>
      <c r="H681" s="18" t="s">
        <v>45</v>
      </c>
      <c r="I681" s="17" t="s">
        <v>45</v>
      </c>
      <c r="J681" s="18" t="s">
        <v>45</v>
      </c>
      <c r="K681" s="19" t="s">
        <v>45</v>
      </c>
    </row>
    <row r="682" customFormat="false" ht="12.75" hidden="false" customHeight="true" outlineLevel="0" collapsed="false">
      <c r="B682" s="20" t="s">
        <v>39</v>
      </c>
      <c r="C682" s="21" t="s">
        <v>45</v>
      </c>
      <c r="D682" s="21" t="s">
        <v>45</v>
      </c>
      <c r="E682" s="22" t="s">
        <v>45</v>
      </c>
      <c r="F682" s="21" t="s">
        <v>45</v>
      </c>
      <c r="G682" s="21" t="s">
        <v>45</v>
      </c>
      <c r="H682" s="22" t="s">
        <v>45</v>
      </c>
      <c r="I682" s="21" t="s">
        <v>45</v>
      </c>
      <c r="J682" s="21" t="s">
        <v>45</v>
      </c>
      <c r="K682" s="22" t="s">
        <v>45</v>
      </c>
    </row>
    <row r="683" customFormat="false" ht="12.75" hidden="false" customHeight="true" outlineLevel="0" collapsed="false">
      <c r="B683" s="23" t="s">
        <v>24</v>
      </c>
      <c r="C683" s="25" t="s">
        <v>25</v>
      </c>
      <c r="D683" s="25" t="s">
        <v>25</v>
      </c>
      <c r="E683" s="25" t="s">
        <v>25</v>
      </c>
      <c r="F683" s="26" t="s">
        <v>25</v>
      </c>
      <c r="G683" s="21" t="s">
        <v>25</v>
      </c>
      <c r="H683" s="22" t="s">
        <v>25</v>
      </c>
      <c r="I683" s="25" t="s">
        <v>25</v>
      </c>
      <c r="J683" s="25" t="s">
        <v>25</v>
      </c>
      <c r="K683" s="27" t="s">
        <v>25</v>
      </c>
    </row>
    <row r="684" customFormat="false" ht="12.75" hidden="false" customHeight="true" outlineLevel="0" collapsed="false">
      <c r="B684" s="23" t="s">
        <v>26</v>
      </c>
      <c r="C684" s="25" t="s">
        <v>46</v>
      </c>
      <c r="D684" s="25" t="s">
        <v>46</v>
      </c>
      <c r="E684" s="25" t="s">
        <v>46</v>
      </c>
      <c r="F684" s="26" t="s">
        <v>46</v>
      </c>
      <c r="G684" s="21" t="s">
        <v>46</v>
      </c>
      <c r="H684" s="22" t="s">
        <v>46</v>
      </c>
      <c r="I684" s="25" t="s">
        <v>46</v>
      </c>
      <c r="J684" s="25" t="s">
        <v>46</v>
      </c>
      <c r="K684" s="27" t="s">
        <v>46</v>
      </c>
    </row>
    <row r="685" customFormat="false" ht="12.75" hidden="false" customHeight="true" outlineLevel="0" collapsed="false">
      <c r="B685" s="20" t="s">
        <v>40</v>
      </c>
      <c r="C685" s="21" t="s">
        <v>45</v>
      </c>
      <c r="D685" s="21" t="s">
        <v>45</v>
      </c>
      <c r="E685" s="22" t="s">
        <v>45</v>
      </c>
      <c r="F685" s="21" t="s">
        <v>45</v>
      </c>
      <c r="G685" s="21" t="s">
        <v>45</v>
      </c>
      <c r="H685" s="22" t="s">
        <v>45</v>
      </c>
      <c r="I685" s="21" t="s">
        <v>45</v>
      </c>
      <c r="J685" s="21" t="s">
        <v>45</v>
      </c>
      <c r="K685" s="22" t="s">
        <v>45</v>
      </c>
    </row>
    <row r="686" customFormat="false" ht="12.75" hidden="false" customHeight="true" outlineLevel="0" collapsed="false">
      <c r="B686" s="23" t="s">
        <v>24</v>
      </c>
      <c r="C686" s="25" t="s">
        <v>25</v>
      </c>
      <c r="D686" s="25" t="s">
        <v>25</v>
      </c>
      <c r="E686" s="25" t="s">
        <v>25</v>
      </c>
      <c r="F686" s="26" t="s">
        <v>25</v>
      </c>
      <c r="G686" s="21" t="s">
        <v>25</v>
      </c>
      <c r="H686" s="22" t="s">
        <v>25</v>
      </c>
      <c r="I686" s="25" t="s">
        <v>25</v>
      </c>
      <c r="J686" s="25" t="s">
        <v>25</v>
      </c>
      <c r="K686" s="27" t="s">
        <v>25</v>
      </c>
    </row>
    <row r="687" customFormat="false" ht="12.75" hidden="false" customHeight="true" outlineLevel="0" collapsed="false">
      <c r="B687" s="23" t="s">
        <v>26</v>
      </c>
      <c r="C687" s="25" t="s">
        <v>46</v>
      </c>
      <c r="D687" s="25" t="s">
        <v>46</v>
      </c>
      <c r="E687" s="25" t="s">
        <v>46</v>
      </c>
      <c r="F687" s="26" t="s">
        <v>46</v>
      </c>
      <c r="G687" s="21" t="s">
        <v>46</v>
      </c>
      <c r="H687" s="22" t="s">
        <v>46</v>
      </c>
      <c r="I687" s="25" t="s">
        <v>46</v>
      </c>
      <c r="J687" s="25" t="s">
        <v>46</v>
      </c>
      <c r="K687" s="27" t="s">
        <v>46</v>
      </c>
    </row>
    <row r="688" customFormat="false" ht="12.75" hidden="false" customHeight="true" outlineLevel="0" collapsed="false">
      <c r="B688" s="20" t="s">
        <v>41</v>
      </c>
      <c r="C688" s="21" t="s">
        <v>25</v>
      </c>
      <c r="D688" s="21" t="s">
        <v>25</v>
      </c>
      <c r="E688" s="22" t="s">
        <v>25</v>
      </c>
      <c r="F688" s="21" t="s">
        <v>25</v>
      </c>
      <c r="G688" s="21" t="s">
        <v>25</v>
      </c>
      <c r="H688" s="22" t="s">
        <v>25</v>
      </c>
      <c r="I688" s="21" t="s">
        <v>25</v>
      </c>
      <c r="J688" s="21" t="s">
        <v>25</v>
      </c>
      <c r="K688" s="22" t="s">
        <v>25</v>
      </c>
    </row>
    <row r="689" customFormat="false" ht="12.75" hidden="false" customHeight="true" outlineLevel="0" collapsed="false">
      <c r="B689" s="23" t="s">
        <v>24</v>
      </c>
      <c r="C689" s="25" t="s">
        <v>25</v>
      </c>
      <c r="D689" s="25" t="s">
        <v>25</v>
      </c>
      <c r="E689" s="25" t="s">
        <v>25</v>
      </c>
      <c r="F689" s="26" t="s">
        <v>25</v>
      </c>
      <c r="G689" s="21" t="s">
        <v>25</v>
      </c>
      <c r="H689" s="22" t="s">
        <v>25</v>
      </c>
      <c r="I689" s="25" t="s">
        <v>25</v>
      </c>
      <c r="J689" s="25" t="s">
        <v>25</v>
      </c>
      <c r="K689" s="27" t="s">
        <v>25</v>
      </c>
    </row>
    <row r="690" customFormat="false" ht="12.75" hidden="false" customHeight="true" outlineLevel="0" collapsed="false">
      <c r="B690" s="23" t="s">
        <v>26</v>
      </c>
      <c r="C690" s="35" t="s">
        <v>25</v>
      </c>
      <c r="D690" s="35" t="s">
        <v>25</v>
      </c>
      <c r="E690" s="34" t="s">
        <v>25</v>
      </c>
      <c r="F690" s="26" t="s">
        <v>25</v>
      </c>
      <c r="G690" s="21" t="s">
        <v>25</v>
      </c>
      <c r="H690" s="15" t="s">
        <v>25</v>
      </c>
      <c r="I690" s="35" t="s">
        <v>25</v>
      </c>
      <c r="J690" s="35" t="s">
        <v>25</v>
      </c>
      <c r="K690" s="34" t="s">
        <v>25</v>
      </c>
    </row>
    <row r="691" customFormat="false" ht="12.75" hidden="false" customHeight="true" outlineLevel="0" collapsed="false">
      <c r="B691" s="16" t="s">
        <v>42</v>
      </c>
      <c r="C691" s="35" t="s">
        <v>25</v>
      </c>
      <c r="D691" s="35" t="s">
        <v>25</v>
      </c>
      <c r="E691" s="34" t="s">
        <v>25</v>
      </c>
      <c r="F691" s="18" t="s">
        <v>25</v>
      </c>
      <c r="G691" s="18" t="s">
        <v>25</v>
      </c>
      <c r="H691" s="19" t="s">
        <v>25</v>
      </c>
      <c r="I691" s="35" t="s">
        <v>25</v>
      </c>
      <c r="J691" s="35" t="s">
        <v>25</v>
      </c>
      <c r="K691" s="34" t="s">
        <v>25</v>
      </c>
    </row>
    <row r="692" customFormat="false" ht="12.75" hidden="false" customHeight="true" outlineLevel="0" collapsed="false">
      <c r="B692" s="16" t="s">
        <v>43</v>
      </c>
      <c r="C692" s="35" t="s">
        <v>25</v>
      </c>
      <c r="D692" s="35" t="s">
        <v>25</v>
      </c>
      <c r="E692" s="34" t="s">
        <v>25</v>
      </c>
      <c r="F692" s="18" t="s">
        <v>25</v>
      </c>
      <c r="G692" s="18" t="s">
        <v>25</v>
      </c>
      <c r="H692" s="19" t="s">
        <v>25</v>
      </c>
      <c r="I692" s="35" t="s">
        <v>25</v>
      </c>
      <c r="J692" s="35" t="s">
        <v>25</v>
      </c>
      <c r="K692" s="34" t="s">
        <v>25</v>
      </c>
    </row>
    <row r="693" customFormat="false" ht="12.75" hidden="false" customHeight="true" outlineLevel="0" collapsed="false">
      <c r="B693" s="36" t="s">
        <v>44</v>
      </c>
      <c r="C693" s="37"/>
      <c r="D693" s="37"/>
      <c r="E693" s="38"/>
      <c r="F693" s="39"/>
      <c r="G693" s="39"/>
      <c r="H693" s="40"/>
      <c r="I693" s="37"/>
      <c r="J693" s="37"/>
      <c r="K693" s="38"/>
    </row>
    <row r="695" customFormat="false" ht="12.75" hidden="false" customHeight="true" outlineLevel="0" collapsed="false">
      <c r="A695" s="43" t="n">
        <f aca="false">A649+1</f>
        <v>2005</v>
      </c>
    </row>
    <row r="696" customFormat="false" ht="11.25" hidden="false" customHeight="true" outlineLevel="0" collapsed="false">
      <c r="A696" s="44" t="n">
        <f aca="false">A650</f>
        <v>0</v>
      </c>
      <c r="B696" s="45" t="s">
        <v>3</v>
      </c>
      <c r="C696" s="46" t="s">
        <v>4</v>
      </c>
      <c r="D696" s="46"/>
      <c r="E696" s="46"/>
      <c r="F696" s="46" t="s">
        <v>5</v>
      </c>
      <c r="G696" s="46"/>
      <c r="H696" s="46"/>
      <c r="I696" s="46" t="s">
        <v>6</v>
      </c>
      <c r="J696" s="46"/>
      <c r="K696" s="46"/>
    </row>
    <row r="697" customFormat="false" ht="12.75" hidden="false" customHeight="true" outlineLevel="0" collapsed="false">
      <c r="B697" s="45"/>
      <c r="C697" s="47" t="s">
        <v>7</v>
      </c>
      <c r="D697" s="48" t="s">
        <v>8</v>
      </c>
      <c r="E697" s="49" t="s">
        <v>9</v>
      </c>
      <c r="F697" s="50" t="s">
        <v>10</v>
      </c>
      <c r="G697" s="51" t="s">
        <v>11</v>
      </c>
      <c r="H697" s="52" t="s">
        <v>12</v>
      </c>
      <c r="I697" s="51" t="s">
        <v>13</v>
      </c>
      <c r="J697" s="51" t="s">
        <v>11</v>
      </c>
      <c r="K697" s="52" t="s">
        <v>12</v>
      </c>
    </row>
    <row r="698" customFormat="false" ht="12.7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2.75" hidden="false" customHeight="true" outlineLevel="0" collapsed="false">
      <c r="B699" s="16" t="s">
        <v>18</v>
      </c>
      <c r="C699" s="17" t="s">
        <v>19</v>
      </c>
      <c r="D699" s="18" t="s">
        <v>19</v>
      </c>
      <c r="E699" s="19" t="s">
        <v>19</v>
      </c>
      <c r="F699" s="17" t="s">
        <v>51</v>
      </c>
      <c r="G699" s="18" t="s">
        <v>19</v>
      </c>
      <c r="H699" s="19" t="s">
        <v>19</v>
      </c>
      <c r="I699" s="17" t="s">
        <v>51</v>
      </c>
      <c r="J699" s="18" t="n">
        <v>11.249</v>
      </c>
      <c r="K699" s="19" t="n">
        <v>0.077</v>
      </c>
    </row>
    <row r="700" customFormat="false" ht="12.75" hidden="false" customHeight="true" outlineLevel="0" collapsed="false">
      <c r="B700" s="16" t="s">
        <v>21</v>
      </c>
      <c r="C700" s="18" t="s">
        <v>19</v>
      </c>
      <c r="D700" s="18" t="s">
        <v>19</v>
      </c>
      <c r="E700" s="18" t="s">
        <v>19</v>
      </c>
      <c r="F700" s="17" t="s">
        <v>22</v>
      </c>
      <c r="G700" s="18" t="s">
        <v>19</v>
      </c>
      <c r="H700" s="18" t="s">
        <v>19</v>
      </c>
      <c r="I700" s="17" t="s">
        <v>22</v>
      </c>
      <c r="J700" s="18" t="n">
        <v>11.249</v>
      </c>
      <c r="K700" s="19" t="n">
        <v>0.077</v>
      </c>
    </row>
    <row r="701" customFormat="false" ht="12.75" hidden="false" customHeight="true" outlineLevel="0" collapsed="false">
      <c r="B701" s="20" t="s">
        <v>23</v>
      </c>
      <c r="C701" s="21" t="s">
        <v>19</v>
      </c>
      <c r="D701" s="21" t="s">
        <v>19</v>
      </c>
      <c r="E701" s="22" t="s">
        <v>19</v>
      </c>
      <c r="F701" s="21" t="s">
        <v>22</v>
      </c>
      <c r="G701" s="21" t="s">
        <v>19</v>
      </c>
      <c r="H701" s="22" t="s">
        <v>19</v>
      </c>
      <c r="I701" s="21" t="s">
        <v>22</v>
      </c>
      <c r="J701" s="21" t="n">
        <v>11.249</v>
      </c>
      <c r="K701" s="22" t="n">
        <v>0.077</v>
      </c>
    </row>
    <row r="702" customFormat="false" ht="12.75" hidden="false" customHeight="true" outlineLevel="0" collapsed="false">
      <c r="B702" s="23" t="s">
        <v>24</v>
      </c>
      <c r="C702" s="25" t="s">
        <v>25</v>
      </c>
      <c r="D702" s="25" t="s">
        <v>25</v>
      </c>
      <c r="E702" s="25" t="s">
        <v>25</v>
      </c>
      <c r="F702" s="26" t="s">
        <v>25</v>
      </c>
      <c r="G702" s="21" t="s">
        <v>25</v>
      </c>
      <c r="H702" s="22" t="s">
        <v>25</v>
      </c>
      <c r="I702" s="25" t="s">
        <v>25</v>
      </c>
      <c r="J702" s="25" t="s">
        <v>25</v>
      </c>
      <c r="K702" s="27" t="s">
        <v>25</v>
      </c>
    </row>
    <row r="703" customFormat="false" ht="12.75" hidden="false" customHeight="true" outlineLevel="0" collapsed="false">
      <c r="B703" s="23" t="s">
        <v>26</v>
      </c>
      <c r="C703" s="25" t="n">
        <v>1406172.99420563</v>
      </c>
      <c r="D703" s="25" t="n">
        <v>1406172.99420563</v>
      </c>
      <c r="E703" s="25" t="n">
        <v>1406172.99420563</v>
      </c>
      <c r="F703" s="26" t="s">
        <v>27</v>
      </c>
      <c r="G703" s="21" t="n">
        <v>0.0079997269513448</v>
      </c>
      <c r="H703" s="22" t="n">
        <v>5.47585541162369E-005</v>
      </c>
      <c r="I703" s="25" t="s">
        <v>27</v>
      </c>
      <c r="J703" s="25" t="n">
        <v>11.249</v>
      </c>
      <c r="K703" s="27" t="n">
        <v>0.077</v>
      </c>
    </row>
    <row r="704" customFormat="false" ht="12.75" hidden="false" customHeight="true" outlineLevel="0" collapsed="false">
      <c r="B704" s="20" t="s">
        <v>28</v>
      </c>
      <c r="C704" s="21" t="s">
        <v>22</v>
      </c>
      <c r="D704" s="21" t="s">
        <v>22</v>
      </c>
      <c r="E704" s="22" t="s">
        <v>22</v>
      </c>
      <c r="F704" s="21" t="s">
        <v>22</v>
      </c>
      <c r="G704" s="21" t="s">
        <v>22</v>
      </c>
      <c r="H704" s="22" t="s">
        <v>22</v>
      </c>
      <c r="I704" s="21" t="s">
        <v>22</v>
      </c>
      <c r="J704" s="21" t="s">
        <v>22</v>
      </c>
      <c r="K704" s="22" t="s">
        <v>22</v>
      </c>
    </row>
    <row r="705" customFormat="false" ht="12.75" hidden="false" customHeight="true" outlineLevel="0" collapsed="false">
      <c r="B705" s="23" t="s">
        <v>24</v>
      </c>
      <c r="C705" s="25" t="s">
        <v>25</v>
      </c>
      <c r="D705" s="25" t="s">
        <v>25</v>
      </c>
      <c r="E705" s="25" t="s">
        <v>25</v>
      </c>
      <c r="F705" s="26" t="s">
        <v>25</v>
      </c>
      <c r="G705" s="21" t="s">
        <v>25</v>
      </c>
      <c r="H705" s="22" t="s">
        <v>25</v>
      </c>
      <c r="I705" s="25" t="s">
        <v>25</v>
      </c>
      <c r="J705" s="25" t="s">
        <v>25</v>
      </c>
      <c r="K705" s="27" t="s">
        <v>25</v>
      </c>
    </row>
    <row r="706" customFormat="false" ht="12.75" hidden="false" customHeight="true" outlineLevel="0" collapsed="false">
      <c r="B706" s="23" t="s">
        <v>26</v>
      </c>
      <c r="C706" s="25" t="s">
        <v>27</v>
      </c>
      <c r="D706" s="25" t="s">
        <v>27</v>
      </c>
      <c r="E706" s="25" t="s">
        <v>27</v>
      </c>
      <c r="F706" s="28" t="s">
        <v>27</v>
      </c>
      <c r="G706" s="21" t="s">
        <v>27</v>
      </c>
      <c r="H706" s="15" t="s">
        <v>27</v>
      </c>
      <c r="I706" s="25" t="s">
        <v>27</v>
      </c>
      <c r="J706" s="25" t="s">
        <v>27</v>
      </c>
      <c r="K706" s="27" t="s">
        <v>27</v>
      </c>
    </row>
    <row r="707" customFormat="false" ht="12.75" hidden="false" customHeight="true" outlineLevel="0" collapsed="false">
      <c r="B707" s="16" t="s">
        <v>29</v>
      </c>
      <c r="C707" s="18" t="s">
        <v>51</v>
      </c>
      <c r="D707" s="18" t="s">
        <v>51</v>
      </c>
      <c r="E707" s="18" t="s">
        <v>51</v>
      </c>
      <c r="F707" s="17" t="s">
        <v>51</v>
      </c>
      <c r="G707" s="18" t="s">
        <v>51</v>
      </c>
      <c r="H707" s="18" t="s">
        <v>51</v>
      </c>
      <c r="I707" s="17" t="s">
        <v>51</v>
      </c>
      <c r="J707" s="18" t="s">
        <v>51</v>
      </c>
      <c r="K707" s="19" t="s">
        <v>51</v>
      </c>
    </row>
    <row r="708" customFormat="false" ht="12.75" hidden="false" customHeight="true" outlineLevel="0" collapsed="false">
      <c r="B708" s="20" t="s">
        <v>31</v>
      </c>
      <c r="C708" s="29" t="s">
        <v>52</v>
      </c>
      <c r="D708" s="29" t="s">
        <v>52</v>
      </c>
      <c r="E708" s="30" t="s">
        <v>52</v>
      </c>
      <c r="F708" s="29" t="s">
        <v>52</v>
      </c>
      <c r="G708" s="29" t="s">
        <v>52</v>
      </c>
      <c r="H708" s="30" t="s">
        <v>52</v>
      </c>
      <c r="I708" s="29" t="s">
        <v>52</v>
      </c>
      <c r="J708" s="29" t="s">
        <v>52</v>
      </c>
      <c r="K708" s="30" t="s">
        <v>52</v>
      </c>
    </row>
    <row r="709" customFormat="false" ht="12.75" hidden="false" customHeight="true" outlineLevel="0" collapsed="false">
      <c r="B709" s="23" t="s">
        <v>24</v>
      </c>
      <c r="C709" s="29" t="s">
        <v>27</v>
      </c>
      <c r="D709" s="29" t="s">
        <v>27</v>
      </c>
      <c r="E709" s="30" t="s">
        <v>27</v>
      </c>
      <c r="F709" s="29" t="s">
        <v>27</v>
      </c>
      <c r="G709" s="29" t="s">
        <v>27</v>
      </c>
      <c r="H709" s="30" t="s">
        <v>27</v>
      </c>
      <c r="I709" s="29" t="s">
        <v>27</v>
      </c>
      <c r="J709" s="29" t="s">
        <v>27</v>
      </c>
      <c r="K709" s="30" t="s">
        <v>27</v>
      </c>
    </row>
    <row r="710" customFormat="false" ht="12.75" hidden="false" customHeight="true" outlineLevel="0" collapsed="false">
      <c r="B710" s="23" t="s">
        <v>26</v>
      </c>
      <c r="C710" s="29" t="s">
        <v>46</v>
      </c>
      <c r="D710" s="29" t="s">
        <v>46</v>
      </c>
      <c r="E710" s="30" t="s">
        <v>46</v>
      </c>
      <c r="F710" s="29" t="s">
        <v>46</v>
      </c>
      <c r="G710" s="29" t="s">
        <v>46</v>
      </c>
      <c r="H710" s="30" t="s">
        <v>46</v>
      </c>
      <c r="I710" s="29" t="s">
        <v>46</v>
      </c>
      <c r="J710" s="29" t="s">
        <v>46</v>
      </c>
      <c r="K710" s="30" t="s">
        <v>46</v>
      </c>
    </row>
    <row r="711" customFormat="false" ht="12.75" hidden="false" customHeight="true" outlineLevel="0" collapsed="false">
      <c r="B711" s="20" t="s">
        <v>32</v>
      </c>
      <c r="C711" s="21" t="s">
        <v>45</v>
      </c>
      <c r="D711" s="21" t="s">
        <v>45</v>
      </c>
      <c r="E711" s="22" t="s">
        <v>45</v>
      </c>
      <c r="F711" s="21" t="s">
        <v>45</v>
      </c>
      <c r="G711" s="21" t="s">
        <v>45</v>
      </c>
      <c r="H711" s="22" t="s">
        <v>45</v>
      </c>
      <c r="I711" s="21" t="s">
        <v>45</v>
      </c>
      <c r="J711" s="21" t="s">
        <v>45</v>
      </c>
      <c r="K711" s="22" t="s">
        <v>45</v>
      </c>
    </row>
    <row r="712" customFormat="false" ht="12.75" hidden="false" customHeight="true" outlineLevel="0" collapsed="false">
      <c r="B712" s="23" t="s">
        <v>24</v>
      </c>
      <c r="C712" s="25" t="s">
        <v>25</v>
      </c>
      <c r="D712" s="25" t="s">
        <v>25</v>
      </c>
      <c r="E712" s="25" t="s">
        <v>25</v>
      </c>
      <c r="F712" s="26" t="s">
        <v>25</v>
      </c>
      <c r="G712" s="21" t="s">
        <v>25</v>
      </c>
      <c r="H712" s="22" t="s">
        <v>25</v>
      </c>
      <c r="I712" s="25" t="s">
        <v>25</v>
      </c>
      <c r="J712" s="25" t="s">
        <v>25</v>
      </c>
      <c r="K712" s="27" t="s">
        <v>25</v>
      </c>
    </row>
    <row r="713" customFormat="false" ht="12.75" hidden="false" customHeight="true" outlineLevel="0" collapsed="false">
      <c r="B713" s="23" t="s">
        <v>26</v>
      </c>
      <c r="C713" s="25" t="s">
        <v>46</v>
      </c>
      <c r="D713" s="25" t="s">
        <v>46</v>
      </c>
      <c r="E713" s="25" t="s">
        <v>46</v>
      </c>
      <c r="F713" s="26" t="s">
        <v>46</v>
      </c>
      <c r="G713" s="21" t="s">
        <v>46</v>
      </c>
      <c r="H713" s="22" t="s">
        <v>46</v>
      </c>
      <c r="I713" s="25" t="s">
        <v>46</v>
      </c>
      <c r="J713" s="25" t="s">
        <v>46</v>
      </c>
      <c r="K713" s="27" t="s">
        <v>46</v>
      </c>
    </row>
    <row r="714" customFormat="false" ht="12.75" hidden="false" customHeight="true" outlineLevel="0" collapsed="false">
      <c r="B714" s="20" t="s">
        <v>33</v>
      </c>
      <c r="C714" s="21" t="s">
        <v>25</v>
      </c>
      <c r="D714" s="21" t="s">
        <v>25</v>
      </c>
      <c r="E714" s="22" t="s">
        <v>25</v>
      </c>
      <c r="F714" s="21" t="s">
        <v>25</v>
      </c>
      <c r="G714" s="21" t="s">
        <v>25</v>
      </c>
      <c r="H714" s="22" t="s">
        <v>25</v>
      </c>
      <c r="I714" s="21" t="s">
        <v>25</v>
      </c>
      <c r="J714" s="21" t="s">
        <v>25</v>
      </c>
      <c r="K714" s="22" t="s">
        <v>25</v>
      </c>
    </row>
    <row r="715" customFormat="false" ht="12.75" hidden="false" customHeight="true" outlineLevel="0" collapsed="false">
      <c r="B715" s="23" t="s">
        <v>24</v>
      </c>
      <c r="C715" s="25" t="s">
        <v>25</v>
      </c>
      <c r="D715" s="25" t="s">
        <v>25</v>
      </c>
      <c r="E715" s="25" t="s">
        <v>25</v>
      </c>
      <c r="F715" s="26" t="s">
        <v>25</v>
      </c>
      <c r="G715" s="21" t="s">
        <v>25</v>
      </c>
      <c r="H715" s="22" t="s">
        <v>25</v>
      </c>
      <c r="I715" s="25" t="s">
        <v>25</v>
      </c>
      <c r="J715" s="25" t="s">
        <v>25</v>
      </c>
      <c r="K715" s="27" t="s">
        <v>25</v>
      </c>
    </row>
    <row r="716" customFormat="false" ht="12.75" hidden="false" customHeight="true" outlineLevel="0" collapsed="false">
      <c r="B716" s="32" t="s">
        <v>26</v>
      </c>
      <c r="C716" s="25" t="s">
        <v>25</v>
      </c>
      <c r="D716" s="25" t="s">
        <v>25</v>
      </c>
      <c r="E716" s="25" t="s">
        <v>25</v>
      </c>
      <c r="F716" s="28" t="s">
        <v>25</v>
      </c>
      <c r="G716" s="21" t="s">
        <v>25</v>
      </c>
      <c r="H716" s="15" t="s">
        <v>25</v>
      </c>
      <c r="I716" s="25" t="s">
        <v>25</v>
      </c>
      <c r="J716" s="25" t="s">
        <v>25</v>
      </c>
      <c r="K716" s="27" t="s">
        <v>25</v>
      </c>
    </row>
    <row r="717" customFormat="false" ht="12.75" hidden="false" customHeight="true" outlineLevel="0" collapsed="false">
      <c r="B717" s="16" t="s">
        <v>34</v>
      </c>
      <c r="C717" s="18" t="s">
        <v>45</v>
      </c>
      <c r="D717" s="18" t="s">
        <v>45</v>
      </c>
      <c r="E717" s="18" t="s">
        <v>45</v>
      </c>
      <c r="F717" s="17" t="s">
        <v>45</v>
      </c>
      <c r="G717" s="18" t="s">
        <v>45</v>
      </c>
      <c r="H717" s="18" t="s">
        <v>45</v>
      </c>
      <c r="I717" s="17" t="s">
        <v>45</v>
      </c>
      <c r="J717" s="18" t="s">
        <v>45</v>
      </c>
      <c r="K717" s="19" t="s">
        <v>45</v>
      </c>
    </row>
    <row r="718" customFormat="false" ht="12.75" hidden="false" customHeight="true" outlineLevel="0" collapsed="false">
      <c r="B718" s="20" t="s">
        <v>35</v>
      </c>
      <c r="C718" s="21" t="s">
        <v>45</v>
      </c>
      <c r="D718" s="21" t="s">
        <v>45</v>
      </c>
      <c r="E718" s="22" t="s">
        <v>45</v>
      </c>
      <c r="F718" s="21" t="s">
        <v>45</v>
      </c>
      <c r="G718" s="21" t="s">
        <v>45</v>
      </c>
      <c r="H718" s="22" t="s">
        <v>45</v>
      </c>
      <c r="I718" s="21" t="s">
        <v>45</v>
      </c>
      <c r="J718" s="21" t="s">
        <v>45</v>
      </c>
      <c r="K718" s="22" t="s">
        <v>45</v>
      </c>
    </row>
    <row r="719" customFormat="false" ht="12.75" hidden="false" customHeight="true" outlineLevel="0" collapsed="false">
      <c r="B719" s="23" t="s">
        <v>24</v>
      </c>
      <c r="C719" s="25" t="s">
        <v>25</v>
      </c>
      <c r="D719" s="25" t="s">
        <v>25</v>
      </c>
      <c r="E719" s="25" t="s">
        <v>25</v>
      </c>
      <c r="F719" s="26" t="s">
        <v>25</v>
      </c>
      <c r="G719" s="21" t="s">
        <v>25</v>
      </c>
      <c r="H719" s="22" t="s">
        <v>25</v>
      </c>
      <c r="I719" s="25" t="s">
        <v>25</v>
      </c>
      <c r="J719" s="25" t="s">
        <v>25</v>
      </c>
      <c r="K719" s="27" t="s">
        <v>25</v>
      </c>
    </row>
    <row r="720" customFormat="false" ht="12.75" hidden="false" customHeight="true" outlineLevel="0" collapsed="false">
      <c r="B720" s="23" t="s">
        <v>26</v>
      </c>
      <c r="C720" s="25" t="s">
        <v>46</v>
      </c>
      <c r="D720" s="25" t="s">
        <v>46</v>
      </c>
      <c r="E720" s="25" t="s">
        <v>46</v>
      </c>
      <c r="F720" s="26" t="s">
        <v>46</v>
      </c>
      <c r="G720" s="21" t="s">
        <v>46</v>
      </c>
      <c r="H720" s="22" t="s">
        <v>46</v>
      </c>
      <c r="I720" s="25" t="s">
        <v>46</v>
      </c>
      <c r="J720" s="25" t="s">
        <v>46</v>
      </c>
      <c r="K720" s="27" t="s">
        <v>46</v>
      </c>
    </row>
    <row r="721" customFormat="false" ht="12.75" hidden="false" customHeight="true" outlineLevel="0" collapsed="false">
      <c r="B721" s="20" t="s">
        <v>36</v>
      </c>
      <c r="C721" s="21" t="s">
        <v>45</v>
      </c>
      <c r="D721" s="21" t="s">
        <v>45</v>
      </c>
      <c r="E721" s="22" t="s">
        <v>45</v>
      </c>
      <c r="F721" s="21" t="s">
        <v>45</v>
      </c>
      <c r="G721" s="21" t="s">
        <v>45</v>
      </c>
      <c r="H721" s="22" t="s">
        <v>45</v>
      </c>
      <c r="I721" s="21" t="s">
        <v>45</v>
      </c>
      <c r="J721" s="21" t="s">
        <v>45</v>
      </c>
      <c r="K721" s="22" t="s">
        <v>45</v>
      </c>
    </row>
    <row r="722" customFormat="false" ht="12.75" hidden="false" customHeight="true" outlineLevel="0" collapsed="false">
      <c r="B722" s="23" t="s">
        <v>24</v>
      </c>
      <c r="C722" s="25" t="s">
        <v>25</v>
      </c>
      <c r="D722" s="25" t="s">
        <v>25</v>
      </c>
      <c r="E722" s="25" t="s">
        <v>25</v>
      </c>
      <c r="F722" s="26" t="s">
        <v>25</v>
      </c>
      <c r="G722" s="21" t="s">
        <v>25</v>
      </c>
      <c r="H722" s="22" t="s">
        <v>25</v>
      </c>
      <c r="I722" s="25" t="s">
        <v>25</v>
      </c>
      <c r="J722" s="25" t="s">
        <v>25</v>
      </c>
      <c r="K722" s="27" t="s">
        <v>25</v>
      </c>
    </row>
    <row r="723" customFormat="false" ht="12.75" hidden="false" customHeight="true" outlineLevel="0" collapsed="false">
      <c r="B723" s="23" t="s">
        <v>26</v>
      </c>
      <c r="C723" s="25" t="s">
        <v>46</v>
      </c>
      <c r="D723" s="25" t="s">
        <v>46</v>
      </c>
      <c r="E723" s="25" t="s">
        <v>46</v>
      </c>
      <c r="F723" s="26" t="s">
        <v>46</v>
      </c>
      <c r="G723" s="21" t="s">
        <v>46</v>
      </c>
      <c r="H723" s="22" t="s">
        <v>46</v>
      </c>
      <c r="I723" s="25" t="s">
        <v>46</v>
      </c>
      <c r="J723" s="25" t="s">
        <v>46</v>
      </c>
      <c r="K723" s="27" t="s">
        <v>46</v>
      </c>
    </row>
    <row r="724" customFormat="false" ht="12.75" hidden="false" customHeight="true" outlineLevel="0" collapsed="false">
      <c r="B724" s="20" t="s">
        <v>37</v>
      </c>
      <c r="C724" s="21" t="s">
        <v>25</v>
      </c>
      <c r="D724" s="21" t="s">
        <v>25</v>
      </c>
      <c r="E724" s="22" t="s">
        <v>25</v>
      </c>
      <c r="F724" s="21" t="s">
        <v>25</v>
      </c>
      <c r="G724" s="21" t="s">
        <v>25</v>
      </c>
      <c r="H724" s="22" t="s">
        <v>25</v>
      </c>
      <c r="I724" s="21" t="s">
        <v>25</v>
      </c>
      <c r="J724" s="21" t="s">
        <v>25</v>
      </c>
      <c r="K724" s="22" t="s">
        <v>25</v>
      </c>
    </row>
    <row r="725" customFormat="false" ht="12.75" hidden="false" customHeight="true" outlineLevel="0" collapsed="false">
      <c r="B725" s="23" t="s">
        <v>24</v>
      </c>
      <c r="C725" s="25" t="s">
        <v>25</v>
      </c>
      <c r="D725" s="25" t="s">
        <v>25</v>
      </c>
      <c r="E725" s="25" t="s">
        <v>25</v>
      </c>
      <c r="F725" s="26" t="s">
        <v>25</v>
      </c>
      <c r="G725" s="21" t="s">
        <v>25</v>
      </c>
      <c r="H725" s="22" t="s">
        <v>25</v>
      </c>
      <c r="I725" s="25" t="s">
        <v>25</v>
      </c>
      <c r="J725" s="25" t="s">
        <v>25</v>
      </c>
      <c r="K725" s="27" t="s">
        <v>25</v>
      </c>
    </row>
    <row r="726" customFormat="false" ht="12.75" hidden="false" customHeight="true" outlineLevel="0" collapsed="false">
      <c r="B726" s="23" t="s">
        <v>26</v>
      </c>
      <c r="C726" s="25" t="s">
        <v>25</v>
      </c>
      <c r="D726" s="25" t="s">
        <v>25</v>
      </c>
      <c r="E726" s="25" t="s">
        <v>25</v>
      </c>
      <c r="F726" s="28" t="s">
        <v>25</v>
      </c>
      <c r="G726" s="21" t="s">
        <v>25</v>
      </c>
      <c r="H726" s="15" t="s">
        <v>25</v>
      </c>
      <c r="I726" s="25" t="s">
        <v>25</v>
      </c>
      <c r="J726" s="25" t="s">
        <v>25</v>
      </c>
      <c r="K726" s="27" t="s">
        <v>25</v>
      </c>
    </row>
    <row r="727" customFormat="false" ht="12.75" hidden="false" customHeight="true" outlineLevel="0" collapsed="false">
      <c r="B727" s="16" t="s">
        <v>38</v>
      </c>
      <c r="C727" s="18" t="s">
        <v>45</v>
      </c>
      <c r="D727" s="18" t="s">
        <v>45</v>
      </c>
      <c r="E727" s="18" t="s">
        <v>45</v>
      </c>
      <c r="F727" s="17" t="s">
        <v>45</v>
      </c>
      <c r="G727" s="18" t="s">
        <v>45</v>
      </c>
      <c r="H727" s="18" t="s">
        <v>45</v>
      </c>
      <c r="I727" s="17" t="s">
        <v>45</v>
      </c>
      <c r="J727" s="18" t="s">
        <v>45</v>
      </c>
      <c r="K727" s="19" t="s">
        <v>45</v>
      </c>
    </row>
    <row r="728" customFormat="false" ht="12.75" hidden="false" customHeight="true" outlineLevel="0" collapsed="false">
      <c r="B728" s="20" t="s">
        <v>39</v>
      </c>
      <c r="C728" s="21" t="s">
        <v>45</v>
      </c>
      <c r="D728" s="21" t="s">
        <v>45</v>
      </c>
      <c r="E728" s="22" t="s">
        <v>45</v>
      </c>
      <c r="F728" s="21" t="s">
        <v>45</v>
      </c>
      <c r="G728" s="21" t="s">
        <v>45</v>
      </c>
      <c r="H728" s="22" t="s">
        <v>45</v>
      </c>
      <c r="I728" s="21" t="s">
        <v>45</v>
      </c>
      <c r="J728" s="21" t="s">
        <v>45</v>
      </c>
      <c r="K728" s="22" t="s">
        <v>45</v>
      </c>
    </row>
    <row r="729" customFormat="false" ht="12.75" hidden="false" customHeight="true" outlineLevel="0" collapsed="false">
      <c r="B729" s="23" t="s">
        <v>24</v>
      </c>
      <c r="C729" s="25" t="s">
        <v>25</v>
      </c>
      <c r="D729" s="25" t="s">
        <v>25</v>
      </c>
      <c r="E729" s="25" t="s">
        <v>25</v>
      </c>
      <c r="F729" s="26" t="s">
        <v>25</v>
      </c>
      <c r="G729" s="21" t="s">
        <v>25</v>
      </c>
      <c r="H729" s="22" t="s">
        <v>25</v>
      </c>
      <c r="I729" s="25" t="s">
        <v>25</v>
      </c>
      <c r="J729" s="25" t="s">
        <v>25</v>
      </c>
      <c r="K729" s="27" t="s">
        <v>25</v>
      </c>
    </row>
    <row r="730" customFormat="false" ht="12.75" hidden="false" customHeight="true" outlineLevel="0" collapsed="false">
      <c r="B730" s="23" t="s">
        <v>26</v>
      </c>
      <c r="C730" s="25" t="s">
        <v>46</v>
      </c>
      <c r="D730" s="25" t="s">
        <v>46</v>
      </c>
      <c r="E730" s="25" t="s">
        <v>46</v>
      </c>
      <c r="F730" s="26" t="s">
        <v>46</v>
      </c>
      <c r="G730" s="21" t="s">
        <v>46</v>
      </c>
      <c r="H730" s="22" t="s">
        <v>46</v>
      </c>
      <c r="I730" s="25" t="s">
        <v>46</v>
      </c>
      <c r="J730" s="25" t="s">
        <v>46</v>
      </c>
      <c r="K730" s="27" t="s">
        <v>46</v>
      </c>
    </row>
    <row r="731" customFormat="false" ht="12.75" hidden="false" customHeight="true" outlineLevel="0" collapsed="false">
      <c r="B731" s="20" t="s">
        <v>40</v>
      </c>
      <c r="C731" s="21" t="s">
        <v>45</v>
      </c>
      <c r="D731" s="21" t="s">
        <v>45</v>
      </c>
      <c r="E731" s="22" t="s">
        <v>45</v>
      </c>
      <c r="F731" s="21" t="s">
        <v>45</v>
      </c>
      <c r="G731" s="21" t="s">
        <v>45</v>
      </c>
      <c r="H731" s="22" t="s">
        <v>45</v>
      </c>
      <c r="I731" s="21" t="s">
        <v>45</v>
      </c>
      <c r="J731" s="21" t="s">
        <v>45</v>
      </c>
      <c r="K731" s="22" t="s">
        <v>45</v>
      </c>
    </row>
    <row r="732" customFormat="false" ht="12.75" hidden="false" customHeight="true" outlineLevel="0" collapsed="false">
      <c r="B732" s="23" t="s">
        <v>24</v>
      </c>
      <c r="C732" s="25" t="s">
        <v>25</v>
      </c>
      <c r="D732" s="25" t="s">
        <v>25</v>
      </c>
      <c r="E732" s="25" t="s">
        <v>25</v>
      </c>
      <c r="F732" s="26" t="s">
        <v>25</v>
      </c>
      <c r="G732" s="21" t="s">
        <v>25</v>
      </c>
      <c r="H732" s="22" t="s">
        <v>25</v>
      </c>
      <c r="I732" s="25" t="s">
        <v>25</v>
      </c>
      <c r="J732" s="25" t="s">
        <v>25</v>
      </c>
      <c r="K732" s="27" t="s">
        <v>25</v>
      </c>
    </row>
    <row r="733" customFormat="false" ht="12.75" hidden="false" customHeight="true" outlineLevel="0" collapsed="false">
      <c r="B733" s="23" t="s">
        <v>26</v>
      </c>
      <c r="C733" s="25" t="s">
        <v>46</v>
      </c>
      <c r="D733" s="25" t="s">
        <v>46</v>
      </c>
      <c r="E733" s="25" t="s">
        <v>46</v>
      </c>
      <c r="F733" s="26" t="s">
        <v>46</v>
      </c>
      <c r="G733" s="21" t="s">
        <v>46</v>
      </c>
      <c r="H733" s="22" t="s">
        <v>46</v>
      </c>
      <c r="I733" s="25" t="s">
        <v>46</v>
      </c>
      <c r="J733" s="25" t="s">
        <v>46</v>
      </c>
      <c r="K733" s="27" t="s">
        <v>46</v>
      </c>
    </row>
    <row r="734" customFormat="false" ht="12.75" hidden="false" customHeight="true" outlineLevel="0" collapsed="false">
      <c r="B734" s="20" t="s">
        <v>41</v>
      </c>
      <c r="C734" s="21" t="s">
        <v>25</v>
      </c>
      <c r="D734" s="21" t="s">
        <v>25</v>
      </c>
      <c r="E734" s="22" t="s">
        <v>25</v>
      </c>
      <c r="F734" s="21" t="s">
        <v>25</v>
      </c>
      <c r="G734" s="21" t="s">
        <v>25</v>
      </c>
      <c r="H734" s="22" t="s">
        <v>25</v>
      </c>
      <c r="I734" s="21" t="s">
        <v>25</v>
      </c>
      <c r="J734" s="21" t="s">
        <v>25</v>
      </c>
      <c r="K734" s="22" t="s">
        <v>25</v>
      </c>
    </row>
    <row r="735" customFormat="false" ht="12.75" hidden="false" customHeight="true" outlineLevel="0" collapsed="false">
      <c r="B735" s="23" t="s">
        <v>24</v>
      </c>
      <c r="C735" s="25" t="s">
        <v>25</v>
      </c>
      <c r="D735" s="25" t="s">
        <v>25</v>
      </c>
      <c r="E735" s="25" t="s">
        <v>25</v>
      </c>
      <c r="F735" s="26" t="s">
        <v>25</v>
      </c>
      <c r="G735" s="21" t="s">
        <v>25</v>
      </c>
      <c r="H735" s="22" t="s">
        <v>25</v>
      </c>
      <c r="I735" s="25" t="s">
        <v>25</v>
      </c>
      <c r="J735" s="25" t="s">
        <v>25</v>
      </c>
      <c r="K735" s="27" t="s">
        <v>25</v>
      </c>
    </row>
    <row r="736" customFormat="false" ht="12.75" hidden="false" customHeight="true" outlineLevel="0" collapsed="false">
      <c r="B736" s="23" t="s">
        <v>26</v>
      </c>
      <c r="C736" s="35" t="s">
        <v>25</v>
      </c>
      <c r="D736" s="35" t="s">
        <v>25</v>
      </c>
      <c r="E736" s="34" t="s">
        <v>25</v>
      </c>
      <c r="F736" s="26" t="s">
        <v>25</v>
      </c>
      <c r="G736" s="21" t="s">
        <v>25</v>
      </c>
      <c r="H736" s="15" t="s">
        <v>25</v>
      </c>
      <c r="I736" s="35" t="s">
        <v>25</v>
      </c>
      <c r="J736" s="35" t="s">
        <v>25</v>
      </c>
      <c r="K736" s="34" t="s">
        <v>25</v>
      </c>
    </row>
    <row r="737" customFormat="false" ht="12.75" hidden="false" customHeight="true" outlineLevel="0" collapsed="false">
      <c r="B737" s="16" t="s">
        <v>42</v>
      </c>
      <c r="C737" s="35" t="s">
        <v>25</v>
      </c>
      <c r="D737" s="35" t="s">
        <v>25</v>
      </c>
      <c r="E737" s="34" t="s">
        <v>25</v>
      </c>
      <c r="F737" s="18" t="s">
        <v>25</v>
      </c>
      <c r="G737" s="18" t="s">
        <v>25</v>
      </c>
      <c r="H737" s="19" t="s">
        <v>25</v>
      </c>
      <c r="I737" s="35" t="s">
        <v>25</v>
      </c>
      <c r="J737" s="35" t="s">
        <v>25</v>
      </c>
      <c r="K737" s="34" t="s">
        <v>25</v>
      </c>
    </row>
    <row r="738" customFormat="false" ht="12.75" hidden="false" customHeight="true" outlineLevel="0" collapsed="false">
      <c r="B738" s="16" t="s">
        <v>43</v>
      </c>
      <c r="C738" s="35" t="s">
        <v>25</v>
      </c>
      <c r="D738" s="35" t="s">
        <v>25</v>
      </c>
      <c r="E738" s="34" t="s">
        <v>25</v>
      </c>
      <c r="F738" s="18" t="s">
        <v>25</v>
      </c>
      <c r="G738" s="18" t="s">
        <v>25</v>
      </c>
      <c r="H738" s="19" t="s">
        <v>25</v>
      </c>
      <c r="I738" s="35" t="s">
        <v>25</v>
      </c>
      <c r="J738" s="35" t="s">
        <v>25</v>
      </c>
      <c r="K738" s="34" t="s">
        <v>25</v>
      </c>
    </row>
    <row r="739" customFormat="false" ht="12.75" hidden="false" customHeight="true" outlineLevel="0" collapsed="false">
      <c r="B739" s="36" t="s">
        <v>44</v>
      </c>
      <c r="C739" s="37"/>
      <c r="D739" s="37"/>
      <c r="E739" s="38"/>
      <c r="F739" s="39"/>
      <c r="G739" s="39"/>
      <c r="H739" s="40"/>
      <c r="I739" s="37"/>
      <c r="J739" s="37"/>
      <c r="K739" s="38"/>
    </row>
    <row r="741" customFormat="false" ht="12.75" hidden="false" customHeight="true" outlineLevel="0" collapsed="false">
      <c r="A741" s="43" t="n">
        <f aca="false">A695+1</f>
        <v>2006</v>
      </c>
    </row>
    <row r="742" customFormat="false" ht="12.75" hidden="false" customHeight="true" outlineLevel="0" collapsed="false">
      <c r="A742" s="44" t="n">
        <f aca="false">A696</f>
        <v>0</v>
      </c>
      <c r="B742" s="45" t="s">
        <v>3</v>
      </c>
      <c r="C742" s="46" t="s">
        <v>4</v>
      </c>
      <c r="D742" s="46"/>
      <c r="E742" s="46"/>
      <c r="F742" s="46" t="s">
        <v>5</v>
      </c>
      <c r="G742" s="46"/>
      <c r="H742" s="46"/>
      <c r="I742" s="46" t="s">
        <v>6</v>
      </c>
      <c r="J742" s="46"/>
      <c r="K742" s="46"/>
    </row>
    <row r="743" customFormat="false" ht="12.75" hidden="false" customHeight="true" outlineLevel="0" collapsed="false">
      <c r="B743" s="45"/>
      <c r="C743" s="47" t="s">
        <v>7</v>
      </c>
      <c r="D743" s="48" t="s">
        <v>8</v>
      </c>
      <c r="E743" s="49" t="s">
        <v>9</v>
      </c>
      <c r="F743" s="50" t="s">
        <v>10</v>
      </c>
      <c r="G743" s="51" t="s">
        <v>11</v>
      </c>
      <c r="H743" s="52" t="s">
        <v>12</v>
      </c>
      <c r="I743" s="51" t="s">
        <v>13</v>
      </c>
      <c r="J743" s="51" t="s">
        <v>11</v>
      </c>
      <c r="K743" s="52" t="s">
        <v>12</v>
      </c>
    </row>
    <row r="744" customFormat="false" ht="12.7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2.75" hidden="false" customHeight="true" outlineLevel="0" collapsed="false">
      <c r="B745" s="16" t="s">
        <v>18</v>
      </c>
      <c r="C745" s="17" t="s">
        <v>19</v>
      </c>
      <c r="D745" s="18" t="s">
        <v>19</v>
      </c>
      <c r="E745" s="19" t="s">
        <v>19</v>
      </c>
      <c r="F745" s="17" t="s">
        <v>51</v>
      </c>
      <c r="G745" s="18" t="s">
        <v>19</v>
      </c>
      <c r="H745" s="19" t="s">
        <v>19</v>
      </c>
      <c r="I745" s="17" t="s">
        <v>51</v>
      </c>
      <c r="J745" s="18" t="n">
        <v>24.336</v>
      </c>
      <c r="K745" s="19" t="n">
        <v>0.167</v>
      </c>
    </row>
    <row r="746" customFormat="false" ht="12.75" hidden="false" customHeight="true" outlineLevel="0" collapsed="false">
      <c r="B746" s="16" t="s">
        <v>21</v>
      </c>
      <c r="C746" s="18" t="s">
        <v>19</v>
      </c>
      <c r="D746" s="18" t="s">
        <v>19</v>
      </c>
      <c r="E746" s="18" t="s">
        <v>19</v>
      </c>
      <c r="F746" s="17" t="s">
        <v>22</v>
      </c>
      <c r="G746" s="18" t="s">
        <v>19</v>
      </c>
      <c r="H746" s="18" t="s">
        <v>19</v>
      </c>
      <c r="I746" s="17" t="s">
        <v>22</v>
      </c>
      <c r="J746" s="18" t="n">
        <v>24.336</v>
      </c>
      <c r="K746" s="19" t="n">
        <v>0.167</v>
      </c>
    </row>
    <row r="747" customFormat="false" ht="12.75" hidden="false" customHeight="true" outlineLevel="0" collapsed="false">
      <c r="B747" s="20" t="s">
        <v>23</v>
      </c>
      <c r="C747" s="21" t="s">
        <v>19</v>
      </c>
      <c r="D747" s="21" t="s">
        <v>19</v>
      </c>
      <c r="E747" s="22" t="s">
        <v>19</v>
      </c>
      <c r="F747" s="21" t="s">
        <v>22</v>
      </c>
      <c r="G747" s="21" t="s">
        <v>19</v>
      </c>
      <c r="H747" s="22" t="s">
        <v>19</v>
      </c>
      <c r="I747" s="21" t="s">
        <v>22</v>
      </c>
      <c r="J747" s="21" t="n">
        <v>24.336</v>
      </c>
      <c r="K747" s="22" t="n">
        <v>0.167</v>
      </c>
    </row>
    <row r="748" customFormat="false" ht="12.75" hidden="false" customHeight="true" outlineLevel="0" collapsed="false">
      <c r="B748" s="23" t="s">
        <v>24</v>
      </c>
      <c r="C748" s="25" t="s">
        <v>25</v>
      </c>
      <c r="D748" s="25" t="s">
        <v>25</v>
      </c>
      <c r="E748" s="25" t="s">
        <v>25</v>
      </c>
      <c r="F748" s="26" t="s">
        <v>25</v>
      </c>
      <c r="G748" s="21" t="s">
        <v>25</v>
      </c>
      <c r="H748" s="22" t="s">
        <v>25</v>
      </c>
      <c r="I748" s="25" t="s">
        <v>25</v>
      </c>
      <c r="J748" s="25" t="s">
        <v>25</v>
      </c>
      <c r="K748" s="27" t="s">
        <v>25</v>
      </c>
    </row>
    <row r="749" customFormat="false" ht="12.75" hidden="false" customHeight="true" outlineLevel="0" collapsed="false">
      <c r="B749" s="23" t="s">
        <v>26</v>
      </c>
      <c r="C749" s="25" t="n">
        <v>3041970.43914038</v>
      </c>
      <c r="D749" s="25" t="n">
        <v>3041970.43914038</v>
      </c>
      <c r="E749" s="25" t="n">
        <v>3041970.43914038</v>
      </c>
      <c r="F749" s="26" t="s">
        <v>27</v>
      </c>
      <c r="G749" s="21" t="n">
        <v>0.00800007774134619</v>
      </c>
      <c r="H749" s="22" t="n">
        <v>5.48986268410919E-005</v>
      </c>
      <c r="I749" s="25" t="s">
        <v>27</v>
      </c>
      <c r="J749" s="25" t="n">
        <v>24.336</v>
      </c>
      <c r="K749" s="27" t="n">
        <v>0.167</v>
      </c>
    </row>
    <row r="750" customFormat="false" ht="12.75" hidden="false" customHeight="true" outlineLevel="0" collapsed="false">
      <c r="B750" s="20" t="s">
        <v>28</v>
      </c>
      <c r="C750" s="21" t="s">
        <v>22</v>
      </c>
      <c r="D750" s="21" t="s">
        <v>22</v>
      </c>
      <c r="E750" s="22" t="s">
        <v>22</v>
      </c>
      <c r="F750" s="21" t="s">
        <v>22</v>
      </c>
      <c r="G750" s="21" t="s">
        <v>22</v>
      </c>
      <c r="H750" s="22" t="s">
        <v>22</v>
      </c>
      <c r="I750" s="21" t="s">
        <v>22</v>
      </c>
      <c r="J750" s="21" t="s">
        <v>22</v>
      </c>
      <c r="K750" s="22" t="s">
        <v>22</v>
      </c>
    </row>
    <row r="751" customFormat="false" ht="12.75" hidden="false" customHeight="true" outlineLevel="0" collapsed="false">
      <c r="B751" s="23" t="s">
        <v>24</v>
      </c>
      <c r="C751" s="25" t="s">
        <v>25</v>
      </c>
      <c r="D751" s="25" t="s">
        <v>25</v>
      </c>
      <c r="E751" s="25" t="s">
        <v>25</v>
      </c>
      <c r="F751" s="26" t="s">
        <v>25</v>
      </c>
      <c r="G751" s="21" t="s">
        <v>25</v>
      </c>
      <c r="H751" s="22" t="s">
        <v>25</v>
      </c>
      <c r="I751" s="25" t="s">
        <v>25</v>
      </c>
      <c r="J751" s="25" t="s">
        <v>25</v>
      </c>
      <c r="K751" s="27" t="s">
        <v>25</v>
      </c>
    </row>
    <row r="752" customFormat="false" ht="12.75" hidden="false" customHeight="true" outlineLevel="0" collapsed="false">
      <c r="B752" s="23" t="s">
        <v>26</v>
      </c>
      <c r="C752" s="25" t="s">
        <v>27</v>
      </c>
      <c r="D752" s="25" t="s">
        <v>27</v>
      </c>
      <c r="E752" s="25" t="s">
        <v>27</v>
      </c>
      <c r="F752" s="28" t="s">
        <v>27</v>
      </c>
      <c r="G752" s="21" t="s">
        <v>27</v>
      </c>
      <c r="H752" s="15" t="s">
        <v>27</v>
      </c>
      <c r="I752" s="25" t="s">
        <v>27</v>
      </c>
      <c r="J752" s="25" t="s">
        <v>27</v>
      </c>
      <c r="K752" s="27" t="s">
        <v>27</v>
      </c>
    </row>
    <row r="753" customFormat="false" ht="12.75" hidden="false" customHeight="true" outlineLevel="0" collapsed="false">
      <c r="B753" s="16" t="s">
        <v>29</v>
      </c>
      <c r="C753" s="18" t="s">
        <v>51</v>
      </c>
      <c r="D753" s="18" t="s">
        <v>51</v>
      </c>
      <c r="E753" s="18" t="s">
        <v>51</v>
      </c>
      <c r="F753" s="17" t="s">
        <v>51</v>
      </c>
      <c r="G753" s="18" t="s">
        <v>51</v>
      </c>
      <c r="H753" s="18" t="s">
        <v>51</v>
      </c>
      <c r="I753" s="17" t="s">
        <v>51</v>
      </c>
      <c r="J753" s="18" t="s">
        <v>51</v>
      </c>
      <c r="K753" s="19" t="s">
        <v>51</v>
      </c>
    </row>
    <row r="754" customFormat="false" ht="12.75" hidden="false" customHeight="true" outlineLevel="0" collapsed="false">
      <c r="B754" s="20" t="s">
        <v>31</v>
      </c>
      <c r="C754" s="29" t="s">
        <v>52</v>
      </c>
      <c r="D754" s="29" t="s">
        <v>52</v>
      </c>
      <c r="E754" s="30" t="s">
        <v>52</v>
      </c>
      <c r="F754" s="29" t="s">
        <v>52</v>
      </c>
      <c r="G754" s="29" t="s">
        <v>52</v>
      </c>
      <c r="H754" s="30" t="s">
        <v>52</v>
      </c>
      <c r="I754" s="29" t="s">
        <v>52</v>
      </c>
      <c r="J754" s="29" t="s">
        <v>52</v>
      </c>
      <c r="K754" s="30" t="s">
        <v>52</v>
      </c>
    </row>
    <row r="755" customFormat="false" ht="12.75" hidden="false" customHeight="true" outlineLevel="0" collapsed="false">
      <c r="B755" s="23" t="s">
        <v>24</v>
      </c>
      <c r="C755" s="29" t="s">
        <v>27</v>
      </c>
      <c r="D755" s="29" t="s">
        <v>27</v>
      </c>
      <c r="E755" s="30" t="s">
        <v>27</v>
      </c>
      <c r="F755" s="29" t="s">
        <v>27</v>
      </c>
      <c r="G755" s="29" t="s">
        <v>27</v>
      </c>
      <c r="H755" s="30" t="s">
        <v>27</v>
      </c>
      <c r="I755" s="29" t="s">
        <v>27</v>
      </c>
      <c r="J755" s="29" t="s">
        <v>27</v>
      </c>
      <c r="K755" s="30" t="s">
        <v>27</v>
      </c>
    </row>
    <row r="756" customFormat="false" ht="12.75" hidden="false" customHeight="true" outlineLevel="0" collapsed="false">
      <c r="B756" s="23" t="s">
        <v>26</v>
      </c>
      <c r="C756" s="29" t="s">
        <v>46</v>
      </c>
      <c r="D756" s="29" t="s">
        <v>46</v>
      </c>
      <c r="E756" s="30" t="s">
        <v>46</v>
      </c>
      <c r="F756" s="29" t="s">
        <v>46</v>
      </c>
      <c r="G756" s="29" t="s">
        <v>46</v>
      </c>
      <c r="H756" s="30" t="s">
        <v>46</v>
      </c>
      <c r="I756" s="29" t="s">
        <v>46</v>
      </c>
      <c r="J756" s="29" t="s">
        <v>46</v>
      </c>
      <c r="K756" s="30" t="s">
        <v>46</v>
      </c>
    </row>
    <row r="757" customFormat="false" ht="12.75" hidden="false" customHeight="true" outlineLevel="0" collapsed="false">
      <c r="B757" s="20" t="s">
        <v>32</v>
      </c>
      <c r="C757" s="21" t="s">
        <v>45</v>
      </c>
      <c r="D757" s="21" t="s">
        <v>45</v>
      </c>
      <c r="E757" s="22" t="s">
        <v>45</v>
      </c>
      <c r="F757" s="21" t="s">
        <v>45</v>
      </c>
      <c r="G757" s="21" t="s">
        <v>45</v>
      </c>
      <c r="H757" s="22" t="s">
        <v>45</v>
      </c>
      <c r="I757" s="21" t="s">
        <v>45</v>
      </c>
      <c r="J757" s="21" t="s">
        <v>45</v>
      </c>
      <c r="K757" s="22" t="s">
        <v>45</v>
      </c>
    </row>
    <row r="758" customFormat="false" ht="12.75" hidden="false" customHeight="true" outlineLevel="0" collapsed="false">
      <c r="B758" s="23" t="s">
        <v>24</v>
      </c>
      <c r="C758" s="25" t="s">
        <v>25</v>
      </c>
      <c r="D758" s="25" t="s">
        <v>25</v>
      </c>
      <c r="E758" s="25" t="s">
        <v>25</v>
      </c>
      <c r="F758" s="26" t="s">
        <v>25</v>
      </c>
      <c r="G758" s="21" t="s">
        <v>25</v>
      </c>
      <c r="H758" s="22" t="s">
        <v>25</v>
      </c>
      <c r="I758" s="25" t="s">
        <v>25</v>
      </c>
      <c r="J758" s="25" t="s">
        <v>25</v>
      </c>
      <c r="K758" s="27" t="s">
        <v>25</v>
      </c>
    </row>
    <row r="759" customFormat="false" ht="12.75" hidden="false" customHeight="true" outlineLevel="0" collapsed="false">
      <c r="B759" s="23" t="s">
        <v>26</v>
      </c>
      <c r="C759" s="25" t="s">
        <v>46</v>
      </c>
      <c r="D759" s="25" t="s">
        <v>46</v>
      </c>
      <c r="E759" s="25" t="s">
        <v>46</v>
      </c>
      <c r="F759" s="26" t="s">
        <v>46</v>
      </c>
      <c r="G759" s="21" t="s">
        <v>46</v>
      </c>
      <c r="H759" s="22" t="s">
        <v>46</v>
      </c>
      <c r="I759" s="25" t="s">
        <v>46</v>
      </c>
      <c r="J759" s="25" t="s">
        <v>46</v>
      </c>
      <c r="K759" s="27" t="s">
        <v>46</v>
      </c>
    </row>
    <row r="760" customFormat="false" ht="12.75" hidden="false" customHeight="true" outlineLevel="0" collapsed="false">
      <c r="B760" s="20" t="s">
        <v>33</v>
      </c>
      <c r="C760" s="21" t="s">
        <v>25</v>
      </c>
      <c r="D760" s="21" t="s">
        <v>25</v>
      </c>
      <c r="E760" s="22" t="s">
        <v>25</v>
      </c>
      <c r="F760" s="21" t="s">
        <v>25</v>
      </c>
      <c r="G760" s="21" t="s">
        <v>25</v>
      </c>
      <c r="H760" s="22" t="s">
        <v>25</v>
      </c>
      <c r="I760" s="21" t="s">
        <v>25</v>
      </c>
      <c r="J760" s="21" t="s">
        <v>25</v>
      </c>
      <c r="K760" s="22" t="s">
        <v>25</v>
      </c>
    </row>
    <row r="761" customFormat="false" ht="12.75" hidden="false" customHeight="true" outlineLevel="0" collapsed="false">
      <c r="B761" s="23" t="s">
        <v>24</v>
      </c>
      <c r="C761" s="25" t="s">
        <v>25</v>
      </c>
      <c r="D761" s="25" t="s">
        <v>25</v>
      </c>
      <c r="E761" s="25" t="s">
        <v>25</v>
      </c>
      <c r="F761" s="26" t="s">
        <v>25</v>
      </c>
      <c r="G761" s="21" t="s">
        <v>25</v>
      </c>
      <c r="H761" s="22" t="s">
        <v>25</v>
      </c>
      <c r="I761" s="25" t="s">
        <v>25</v>
      </c>
      <c r="J761" s="25" t="s">
        <v>25</v>
      </c>
      <c r="K761" s="27" t="s">
        <v>25</v>
      </c>
    </row>
    <row r="762" customFormat="false" ht="12.75" hidden="false" customHeight="true" outlineLevel="0" collapsed="false">
      <c r="B762" s="32" t="s">
        <v>26</v>
      </c>
      <c r="C762" s="25" t="s">
        <v>25</v>
      </c>
      <c r="D762" s="25" t="s">
        <v>25</v>
      </c>
      <c r="E762" s="25" t="s">
        <v>25</v>
      </c>
      <c r="F762" s="28" t="s">
        <v>25</v>
      </c>
      <c r="G762" s="21" t="s">
        <v>25</v>
      </c>
      <c r="H762" s="15" t="s">
        <v>25</v>
      </c>
      <c r="I762" s="25" t="s">
        <v>25</v>
      </c>
      <c r="J762" s="25" t="s">
        <v>25</v>
      </c>
      <c r="K762" s="27" t="s">
        <v>25</v>
      </c>
    </row>
    <row r="763" customFormat="false" ht="12.75" hidden="false" customHeight="true" outlineLevel="0" collapsed="false">
      <c r="B763" s="16" t="s">
        <v>34</v>
      </c>
      <c r="C763" s="18" t="s">
        <v>45</v>
      </c>
      <c r="D763" s="18" t="s">
        <v>45</v>
      </c>
      <c r="E763" s="18" t="s">
        <v>45</v>
      </c>
      <c r="F763" s="17" t="s">
        <v>45</v>
      </c>
      <c r="G763" s="18" t="s">
        <v>45</v>
      </c>
      <c r="H763" s="18" t="s">
        <v>45</v>
      </c>
      <c r="I763" s="17" t="s">
        <v>45</v>
      </c>
      <c r="J763" s="18" t="s">
        <v>45</v>
      </c>
      <c r="K763" s="19" t="s">
        <v>45</v>
      </c>
    </row>
    <row r="764" customFormat="false" ht="12.75" hidden="false" customHeight="true" outlineLevel="0" collapsed="false">
      <c r="B764" s="20" t="s">
        <v>35</v>
      </c>
      <c r="C764" s="21" t="s">
        <v>45</v>
      </c>
      <c r="D764" s="21" t="s">
        <v>45</v>
      </c>
      <c r="E764" s="22" t="s">
        <v>45</v>
      </c>
      <c r="F764" s="21" t="s">
        <v>45</v>
      </c>
      <c r="G764" s="21" t="s">
        <v>45</v>
      </c>
      <c r="H764" s="22" t="s">
        <v>45</v>
      </c>
      <c r="I764" s="21" t="s">
        <v>45</v>
      </c>
      <c r="J764" s="21" t="s">
        <v>45</v>
      </c>
      <c r="K764" s="22" t="s">
        <v>45</v>
      </c>
    </row>
    <row r="765" customFormat="false" ht="12.75" hidden="false" customHeight="true" outlineLevel="0" collapsed="false">
      <c r="B765" s="23" t="s">
        <v>24</v>
      </c>
      <c r="C765" s="25" t="s">
        <v>25</v>
      </c>
      <c r="D765" s="25" t="s">
        <v>25</v>
      </c>
      <c r="E765" s="25" t="s">
        <v>25</v>
      </c>
      <c r="F765" s="26" t="s">
        <v>25</v>
      </c>
      <c r="G765" s="21" t="s">
        <v>25</v>
      </c>
      <c r="H765" s="22" t="s">
        <v>25</v>
      </c>
      <c r="I765" s="25" t="s">
        <v>25</v>
      </c>
      <c r="J765" s="25" t="s">
        <v>25</v>
      </c>
      <c r="K765" s="27" t="s">
        <v>25</v>
      </c>
    </row>
    <row r="766" customFormat="false" ht="12.75" hidden="false" customHeight="true" outlineLevel="0" collapsed="false">
      <c r="B766" s="23" t="s">
        <v>26</v>
      </c>
      <c r="C766" s="25" t="s">
        <v>46</v>
      </c>
      <c r="D766" s="25" t="s">
        <v>46</v>
      </c>
      <c r="E766" s="25" t="s">
        <v>46</v>
      </c>
      <c r="F766" s="26" t="s">
        <v>46</v>
      </c>
      <c r="G766" s="21" t="s">
        <v>46</v>
      </c>
      <c r="H766" s="22" t="s">
        <v>46</v>
      </c>
      <c r="I766" s="25" t="s">
        <v>46</v>
      </c>
      <c r="J766" s="25" t="s">
        <v>46</v>
      </c>
      <c r="K766" s="27" t="s">
        <v>46</v>
      </c>
    </row>
    <row r="767" customFormat="false" ht="12.75" hidden="false" customHeight="true" outlineLevel="0" collapsed="false">
      <c r="B767" s="20" t="s">
        <v>36</v>
      </c>
      <c r="C767" s="21" t="s">
        <v>45</v>
      </c>
      <c r="D767" s="21" t="s">
        <v>45</v>
      </c>
      <c r="E767" s="22" t="s">
        <v>45</v>
      </c>
      <c r="F767" s="21" t="s">
        <v>45</v>
      </c>
      <c r="G767" s="21" t="s">
        <v>45</v>
      </c>
      <c r="H767" s="22" t="s">
        <v>45</v>
      </c>
      <c r="I767" s="21" t="s">
        <v>45</v>
      </c>
      <c r="J767" s="21" t="s">
        <v>45</v>
      </c>
      <c r="K767" s="22" t="s">
        <v>45</v>
      </c>
    </row>
    <row r="768" customFormat="false" ht="12.75" hidden="false" customHeight="true" outlineLevel="0" collapsed="false">
      <c r="B768" s="23" t="s">
        <v>24</v>
      </c>
      <c r="C768" s="25" t="s">
        <v>25</v>
      </c>
      <c r="D768" s="25" t="s">
        <v>25</v>
      </c>
      <c r="E768" s="25" t="s">
        <v>25</v>
      </c>
      <c r="F768" s="26" t="s">
        <v>25</v>
      </c>
      <c r="G768" s="21" t="s">
        <v>25</v>
      </c>
      <c r="H768" s="22" t="s">
        <v>25</v>
      </c>
      <c r="I768" s="25" t="s">
        <v>25</v>
      </c>
      <c r="J768" s="25" t="s">
        <v>25</v>
      </c>
      <c r="K768" s="27" t="s">
        <v>25</v>
      </c>
    </row>
    <row r="769" customFormat="false" ht="12.75" hidden="false" customHeight="true" outlineLevel="0" collapsed="false">
      <c r="B769" s="23" t="s">
        <v>26</v>
      </c>
      <c r="C769" s="25" t="s">
        <v>46</v>
      </c>
      <c r="D769" s="25" t="s">
        <v>46</v>
      </c>
      <c r="E769" s="25" t="s">
        <v>46</v>
      </c>
      <c r="F769" s="26" t="s">
        <v>46</v>
      </c>
      <c r="G769" s="21" t="s">
        <v>46</v>
      </c>
      <c r="H769" s="22" t="s">
        <v>46</v>
      </c>
      <c r="I769" s="25" t="s">
        <v>46</v>
      </c>
      <c r="J769" s="25" t="s">
        <v>46</v>
      </c>
      <c r="K769" s="27" t="s">
        <v>46</v>
      </c>
    </row>
    <row r="770" customFormat="false" ht="12.75" hidden="false" customHeight="true" outlineLevel="0" collapsed="false">
      <c r="B770" s="20" t="s">
        <v>37</v>
      </c>
      <c r="C770" s="21" t="s">
        <v>25</v>
      </c>
      <c r="D770" s="21" t="s">
        <v>25</v>
      </c>
      <c r="E770" s="22" t="s">
        <v>25</v>
      </c>
      <c r="F770" s="21" t="s">
        <v>25</v>
      </c>
      <c r="G770" s="21" t="s">
        <v>25</v>
      </c>
      <c r="H770" s="22" t="s">
        <v>25</v>
      </c>
      <c r="I770" s="21" t="s">
        <v>25</v>
      </c>
      <c r="J770" s="21" t="s">
        <v>25</v>
      </c>
      <c r="K770" s="22" t="s">
        <v>25</v>
      </c>
    </row>
    <row r="771" customFormat="false" ht="12.75" hidden="false" customHeight="true" outlineLevel="0" collapsed="false">
      <c r="B771" s="23" t="s">
        <v>24</v>
      </c>
      <c r="C771" s="25" t="s">
        <v>25</v>
      </c>
      <c r="D771" s="25" t="s">
        <v>25</v>
      </c>
      <c r="E771" s="25" t="s">
        <v>25</v>
      </c>
      <c r="F771" s="26" t="s">
        <v>25</v>
      </c>
      <c r="G771" s="21" t="s">
        <v>25</v>
      </c>
      <c r="H771" s="22" t="s">
        <v>25</v>
      </c>
      <c r="I771" s="25" t="s">
        <v>25</v>
      </c>
      <c r="J771" s="25" t="s">
        <v>25</v>
      </c>
      <c r="K771" s="27" t="s">
        <v>25</v>
      </c>
    </row>
    <row r="772" customFormat="false" ht="12.75" hidden="false" customHeight="true" outlineLevel="0" collapsed="false">
      <c r="B772" s="23" t="s">
        <v>26</v>
      </c>
      <c r="C772" s="25" t="s">
        <v>25</v>
      </c>
      <c r="D772" s="25" t="s">
        <v>25</v>
      </c>
      <c r="E772" s="25" t="s">
        <v>25</v>
      </c>
      <c r="F772" s="28" t="s">
        <v>25</v>
      </c>
      <c r="G772" s="21" t="s">
        <v>25</v>
      </c>
      <c r="H772" s="15" t="s">
        <v>25</v>
      </c>
      <c r="I772" s="25" t="s">
        <v>25</v>
      </c>
      <c r="J772" s="25" t="s">
        <v>25</v>
      </c>
      <c r="K772" s="27" t="s">
        <v>25</v>
      </c>
    </row>
    <row r="773" customFormat="false" ht="12.75" hidden="false" customHeight="true" outlineLevel="0" collapsed="false">
      <c r="B773" s="16" t="s">
        <v>38</v>
      </c>
      <c r="C773" s="18" t="s">
        <v>45</v>
      </c>
      <c r="D773" s="18" t="s">
        <v>45</v>
      </c>
      <c r="E773" s="18" t="s">
        <v>45</v>
      </c>
      <c r="F773" s="17" t="s">
        <v>45</v>
      </c>
      <c r="G773" s="18" t="s">
        <v>45</v>
      </c>
      <c r="H773" s="18" t="s">
        <v>45</v>
      </c>
      <c r="I773" s="17" t="s">
        <v>45</v>
      </c>
      <c r="J773" s="18" t="s">
        <v>45</v>
      </c>
      <c r="K773" s="19" t="s">
        <v>45</v>
      </c>
    </row>
    <row r="774" customFormat="false" ht="12.75" hidden="false" customHeight="true" outlineLevel="0" collapsed="false">
      <c r="B774" s="20" t="s">
        <v>39</v>
      </c>
      <c r="C774" s="21" t="s">
        <v>45</v>
      </c>
      <c r="D774" s="21" t="s">
        <v>45</v>
      </c>
      <c r="E774" s="22" t="s">
        <v>45</v>
      </c>
      <c r="F774" s="21" t="s">
        <v>45</v>
      </c>
      <c r="G774" s="21" t="s">
        <v>45</v>
      </c>
      <c r="H774" s="22" t="s">
        <v>45</v>
      </c>
      <c r="I774" s="21" t="s">
        <v>45</v>
      </c>
      <c r="J774" s="21" t="s">
        <v>45</v>
      </c>
      <c r="K774" s="22" t="s">
        <v>45</v>
      </c>
    </row>
    <row r="775" customFormat="false" ht="12.75" hidden="false" customHeight="true" outlineLevel="0" collapsed="false">
      <c r="B775" s="23" t="s">
        <v>24</v>
      </c>
      <c r="C775" s="25" t="s">
        <v>25</v>
      </c>
      <c r="D775" s="25" t="s">
        <v>25</v>
      </c>
      <c r="E775" s="25" t="s">
        <v>25</v>
      </c>
      <c r="F775" s="26" t="s">
        <v>25</v>
      </c>
      <c r="G775" s="21" t="s">
        <v>25</v>
      </c>
      <c r="H775" s="22" t="s">
        <v>25</v>
      </c>
      <c r="I775" s="25" t="s">
        <v>25</v>
      </c>
      <c r="J775" s="25" t="s">
        <v>25</v>
      </c>
      <c r="K775" s="27" t="s">
        <v>25</v>
      </c>
    </row>
    <row r="776" customFormat="false" ht="12.75" hidden="false" customHeight="true" outlineLevel="0" collapsed="false">
      <c r="B776" s="23" t="s">
        <v>26</v>
      </c>
      <c r="C776" s="25" t="s">
        <v>46</v>
      </c>
      <c r="D776" s="25" t="s">
        <v>46</v>
      </c>
      <c r="E776" s="25" t="s">
        <v>46</v>
      </c>
      <c r="F776" s="26" t="s">
        <v>46</v>
      </c>
      <c r="G776" s="21" t="s">
        <v>46</v>
      </c>
      <c r="H776" s="22" t="s">
        <v>46</v>
      </c>
      <c r="I776" s="25" t="s">
        <v>46</v>
      </c>
      <c r="J776" s="25" t="s">
        <v>46</v>
      </c>
      <c r="K776" s="27" t="s">
        <v>46</v>
      </c>
    </row>
    <row r="777" customFormat="false" ht="12.75" hidden="false" customHeight="true" outlineLevel="0" collapsed="false">
      <c r="B777" s="20" t="s">
        <v>40</v>
      </c>
      <c r="C777" s="21" t="s">
        <v>45</v>
      </c>
      <c r="D777" s="21" t="s">
        <v>45</v>
      </c>
      <c r="E777" s="22" t="s">
        <v>45</v>
      </c>
      <c r="F777" s="21" t="s">
        <v>45</v>
      </c>
      <c r="G777" s="21" t="s">
        <v>45</v>
      </c>
      <c r="H777" s="22" t="s">
        <v>45</v>
      </c>
      <c r="I777" s="21" t="s">
        <v>45</v>
      </c>
      <c r="J777" s="21" t="s">
        <v>45</v>
      </c>
      <c r="K777" s="22" t="s">
        <v>45</v>
      </c>
    </row>
    <row r="778" customFormat="false" ht="12.75" hidden="false" customHeight="true" outlineLevel="0" collapsed="false">
      <c r="B778" s="23" t="s">
        <v>24</v>
      </c>
      <c r="C778" s="25" t="s">
        <v>25</v>
      </c>
      <c r="D778" s="25" t="s">
        <v>25</v>
      </c>
      <c r="E778" s="25" t="s">
        <v>25</v>
      </c>
      <c r="F778" s="26" t="s">
        <v>25</v>
      </c>
      <c r="G778" s="21" t="s">
        <v>25</v>
      </c>
      <c r="H778" s="22" t="s">
        <v>25</v>
      </c>
      <c r="I778" s="25" t="s">
        <v>25</v>
      </c>
      <c r="J778" s="25" t="s">
        <v>25</v>
      </c>
      <c r="K778" s="27" t="s">
        <v>25</v>
      </c>
    </row>
    <row r="779" customFormat="false" ht="12.75" hidden="false" customHeight="true" outlineLevel="0" collapsed="false">
      <c r="B779" s="23" t="s">
        <v>26</v>
      </c>
      <c r="C779" s="25" t="s">
        <v>46</v>
      </c>
      <c r="D779" s="25" t="s">
        <v>46</v>
      </c>
      <c r="E779" s="25" t="s">
        <v>46</v>
      </c>
      <c r="F779" s="26" t="s">
        <v>46</v>
      </c>
      <c r="G779" s="21" t="s">
        <v>46</v>
      </c>
      <c r="H779" s="22" t="s">
        <v>46</v>
      </c>
      <c r="I779" s="25" t="s">
        <v>46</v>
      </c>
      <c r="J779" s="25" t="s">
        <v>46</v>
      </c>
      <c r="K779" s="27" t="s">
        <v>46</v>
      </c>
    </row>
    <row r="780" customFormat="false" ht="12.75" hidden="false" customHeight="true" outlineLevel="0" collapsed="false">
      <c r="B780" s="20" t="s">
        <v>41</v>
      </c>
      <c r="C780" s="21" t="s">
        <v>25</v>
      </c>
      <c r="D780" s="21" t="s">
        <v>25</v>
      </c>
      <c r="E780" s="22" t="s">
        <v>25</v>
      </c>
      <c r="F780" s="21" t="s">
        <v>25</v>
      </c>
      <c r="G780" s="21" t="s">
        <v>25</v>
      </c>
      <c r="H780" s="22" t="s">
        <v>25</v>
      </c>
      <c r="I780" s="21" t="s">
        <v>25</v>
      </c>
      <c r="J780" s="21" t="s">
        <v>25</v>
      </c>
      <c r="K780" s="22" t="s">
        <v>25</v>
      </c>
    </row>
    <row r="781" customFormat="false" ht="12.75" hidden="false" customHeight="true" outlineLevel="0" collapsed="false">
      <c r="B781" s="23" t="s">
        <v>24</v>
      </c>
      <c r="C781" s="25" t="s">
        <v>25</v>
      </c>
      <c r="D781" s="25" t="s">
        <v>25</v>
      </c>
      <c r="E781" s="25" t="s">
        <v>25</v>
      </c>
      <c r="F781" s="26" t="s">
        <v>25</v>
      </c>
      <c r="G781" s="21" t="s">
        <v>25</v>
      </c>
      <c r="H781" s="22" t="s">
        <v>25</v>
      </c>
      <c r="I781" s="25" t="s">
        <v>25</v>
      </c>
      <c r="J781" s="25" t="s">
        <v>25</v>
      </c>
      <c r="K781" s="27" t="s">
        <v>25</v>
      </c>
    </row>
    <row r="782" customFormat="false" ht="12.75" hidden="false" customHeight="true" outlineLevel="0" collapsed="false">
      <c r="B782" s="23" t="s">
        <v>26</v>
      </c>
      <c r="C782" s="35" t="s">
        <v>25</v>
      </c>
      <c r="D782" s="35" t="s">
        <v>25</v>
      </c>
      <c r="E782" s="34" t="s">
        <v>25</v>
      </c>
      <c r="F782" s="26" t="s">
        <v>25</v>
      </c>
      <c r="G782" s="21" t="s">
        <v>25</v>
      </c>
      <c r="H782" s="15" t="s">
        <v>25</v>
      </c>
      <c r="I782" s="35" t="s">
        <v>25</v>
      </c>
      <c r="J782" s="35" t="s">
        <v>25</v>
      </c>
      <c r="K782" s="34" t="s">
        <v>25</v>
      </c>
    </row>
    <row r="783" customFormat="false" ht="12.75" hidden="false" customHeight="true" outlineLevel="0" collapsed="false">
      <c r="B783" s="16" t="s">
        <v>42</v>
      </c>
      <c r="C783" s="35" t="s">
        <v>25</v>
      </c>
      <c r="D783" s="35" t="s">
        <v>25</v>
      </c>
      <c r="E783" s="34" t="s">
        <v>25</v>
      </c>
      <c r="F783" s="18" t="s">
        <v>25</v>
      </c>
      <c r="G783" s="18" t="s">
        <v>25</v>
      </c>
      <c r="H783" s="19" t="s">
        <v>25</v>
      </c>
      <c r="I783" s="35" t="s">
        <v>25</v>
      </c>
      <c r="J783" s="35" t="s">
        <v>25</v>
      </c>
      <c r="K783" s="34" t="s">
        <v>25</v>
      </c>
    </row>
    <row r="784" customFormat="false" ht="12.75" hidden="false" customHeight="true" outlineLevel="0" collapsed="false">
      <c r="B784" s="16" t="s">
        <v>43</v>
      </c>
      <c r="C784" s="35" t="s">
        <v>25</v>
      </c>
      <c r="D784" s="35" t="s">
        <v>25</v>
      </c>
      <c r="E784" s="34" t="s">
        <v>25</v>
      </c>
      <c r="F784" s="18" t="s">
        <v>25</v>
      </c>
      <c r="G784" s="18" t="s">
        <v>25</v>
      </c>
      <c r="H784" s="19" t="s">
        <v>25</v>
      </c>
      <c r="I784" s="35" t="s">
        <v>25</v>
      </c>
      <c r="J784" s="35" t="s">
        <v>25</v>
      </c>
      <c r="K784" s="34" t="s">
        <v>25</v>
      </c>
    </row>
    <row r="785" customFormat="false" ht="12.75" hidden="false" customHeight="true" outlineLevel="0" collapsed="false">
      <c r="B785" s="36" t="s">
        <v>44</v>
      </c>
      <c r="C785" s="37"/>
      <c r="D785" s="37"/>
      <c r="E785" s="38"/>
      <c r="F785" s="39"/>
      <c r="G785" s="39"/>
      <c r="H785" s="40"/>
      <c r="I785" s="37"/>
      <c r="J785" s="37"/>
      <c r="K785" s="38"/>
    </row>
    <row r="787" customFormat="false" ht="12.75" hidden="false" customHeight="true" outlineLevel="0" collapsed="false">
      <c r="A787" s="43" t="n">
        <f aca="false">A741+1</f>
        <v>2007</v>
      </c>
    </row>
    <row r="788" customFormat="false" ht="12.75" hidden="false" customHeight="true" outlineLevel="0" collapsed="false">
      <c r="A788" s="44" t="n">
        <f aca="false">A742</f>
        <v>0</v>
      </c>
      <c r="B788" s="45" t="s">
        <v>3</v>
      </c>
      <c r="C788" s="46" t="s">
        <v>4</v>
      </c>
      <c r="D788" s="46"/>
      <c r="E788" s="46"/>
      <c r="F788" s="46" t="s">
        <v>5</v>
      </c>
      <c r="G788" s="46"/>
      <c r="H788" s="46"/>
      <c r="I788" s="46" t="s">
        <v>6</v>
      </c>
      <c r="J788" s="46"/>
      <c r="K788" s="46"/>
    </row>
    <row r="789" customFormat="false" ht="12.75" hidden="false" customHeight="true" outlineLevel="0" collapsed="false">
      <c r="B789" s="45"/>
      <c r="C789" s="47" t="s">
        <v>7</v>
      </c>
      <c r="D789" s="48" t="s">
        <v>8</v>
      </c>
      <c r="E789" s="49" t="s">
        <v>9</v>
      </c>
      <c r="F789" s="50" t="s">
        <v>10</v>
      </c>
      <c r="G789" s="51" t="s">
        <v>11</v>
      </c>
      <c r="H789" s="52" t="s">
        <v>12</v>
      </c>
      <c r="I789" s="51" t="s">
        <v>13</v>
      </c>
      <c r="J789" s="51" t="s">
        <v>11</v>
      </c>
      <c r="K789" s="5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19</v>
      </c>
      <c r="D791" s="18" t="s">
        <v>19</v>
      </c>
      <c r="E791" s="19" t="s">
        <v>19</v>
      </c>
      <c r="F791" s="17" t="s">
        <v>51</v>
      </c>
      <c r="G791" s="18" t="s">
        <v>19</v>
      </c>
      <c r="H791" s="19" t="s">
        <v>19</v>
      </c>
      <c r="I791" s="17" t="s">
        <v>51</v>
      </c>
      <c r="J791" s="18" t="n">
        <v>1.65</v>
      </c>
      <c r="K791" s="19" t="n">
        <v>0.011</v>
      </c>
    </row>
    <row r="792" customFormat="false" ht="12" hidden="false" customHeight="true" outlineLevel="0" collapsed="false">
      <c r="B792" s="16" t="s">
        <v>21</v>
      </c>
      <c r="C792" s="18" t="s">
        <v>19</v>
      </c>
      <c r="D792" s="18" t="s">
        <v>19</v>
      </c>
      <c r="E792" s="18" t="s">
        <v>19</v>
      </c>
      <c r="F792" s="17" t="s">
        <v>22</v>
      </c>
      <c r="G792" s="18" t="s">
        <v>19</v>
      </c>
      <c r="H792" s="18" t="s">
        <v>19</v>
      </c>
      <c r="I792" s="17" t="s">
        <v>22</v>
      </c>
      <c r="J792" s="18" t="n">
        <v>1.65</v>
      </c>
      <c r="K792" s="19" t="n">
        <v>0.011</v>
      </c>
    </row>
    <row r="793" customFormat="false" ht="12" hidden="false" customHeight="true" outlineLevel="0" collapsed="false">
      <c r="B793" s="20" t="s">
        <v>23</v>
      </c>
      <c r="C793" s="21" t="s">
        <v>19</v>
      </c>
      <c r="D793" s="21" t="s">
        <v>19</v>
      </c>
      <c r="E793" s="22" t="s">
        <v>19</v>
      </c>
      <c r="F793" s="21" t="s">
        <v>22</v>
      </c>
      <c r="G793" s="21" t="s">
        <v>19</v>
      </c>
      <c r="H793" s="22" t="s">
        <v>19</v>
      </c>
      <c r="I793" s="21" t="s">
        <v>22</v>
      </c>
      <c r="J793" s="21" t="n">
        <v>1.65</v>
      </c>
      <c r="K793" s="22" t="n">
        <v>0.011</v>
      </c>
    </row>
    <row r="794" customFormat="false" ht="12" hidden="false" customHeight="true" outlineLevel="0" collapsed="false">
      <c r="B794" s="23" t="s">
        <v>24</v>
      </c>
      <c r="C794" s="25" t="s">
        <v>25</v>
      </c>
      <c r="D794" s="25" t="s">
        <v>25</v>
      </c>
      <c r="E794" s="25" t="s">
        <v>25</v>
      </c>
      <c r="F794" s="26" t="s">
        <v>25</v>
      </c>
      <c r="G794" s="21" t="s">
        <v>25</v>
      </c>
      <c r="H794" s="22" t="s">
        <v>25</v>
      </c>
      <c r="I794" s="25" t="s">
        <v>25</v>
      </c>
      <c r="J794" s="25" t="s">
        <v>25</v>
      </c>
      <c r="K794" s="27" t="s">
        <v>25</v>
      </c>
    </row>
    <row r="795" customFormat="false" ht="12" hidden="false" customHeight="true" outlineLevel="0" collapsed="false">
      <c r="B795" s="23" t="s">
        <v>26</v>
      </c>
      <c r="C795" s="25" t="n">
        <v>206239.199169162</v>
      </c>
      <c r="D795" s="25" t="n">
        <v>206239.199169162</v>
      </c>
      <c r="E795" s="25" t="n">
        <v>206239.199169162</v>
      </c>
      <c r="F795" s="26" t="s">
        <v>27</v>
      </c>
      <c r="G795" s="21" t="n">
        <v>0.0080004189632575</v>
      </c>
      <c r="H795" s="22" t="n">
        <v>5.33361264217166E-005</v>
      </c>
      <c r="I795" s="25" t="s">
        <v>27</v>
      </c>
      <c r="J795" s="25" t="n">
        <v>1.65</v>
      </c>
      <c r="K795" s="27" t="n">
        <v>0.011</v>
      </c>
    </row>
    <row r="796" customFormat="false" ht="12" hidden="false" customHeight="true" outlineLevel="0" collapsed="false">
      <c r="B796" s="20" t="s">
        <v>28</v>
      </c>
      <c r="C796" s="21" t="s">
        <v>22</v>
      </c>
      <c r="D796" s="21" t="s">
        <v>22</v>
      </c>
      <c r="E796" s="22" t="s">
        <v>22</v>
      </c>
      <c r="F796" s="21" t="s">
        <v>22</v>
      </c>
      <c r="G796" s="21" t="s">
        <v>22</v>
      </c>
      <c r="H796" s="22" t="s">
        <v>22</v>
      </c>
      <c r="I796" s="21" t="s">
        <v>22</v>
      </c>
      <c r="J796" s="21" t="s">
        <v>22</v>
      </c>
      <c r="K796" s="22" t="s">
        <v>22</v>
      </c>
    </row>
    <row r="797" customFormat="false" ht="12" hidden="false" customHeight="true" outlineLevel="0" collapsed="false">
      <c r="B797" s="23" t="s">
        <v>24</v>
      </c>
      <c r="C797" s="25" t="s">
        <v>25</v>
      </c>
      <c r="D797" s="25" t="s">
        <v>25</v>
      </c>
      <c r="E797" s="25" t="s">
        <v>25</v>
      </c>
      <c r="F797" s="26" t="s">
        <v>25</v>
      </c>
      <c r="G797" s="21" t="s">
        <v>25</v>
      </c>
      <c r="H797" s="22" t="s">
        <v>25</v>
      </c>
      <c r="I797" s="25" t="s">
        <v>25</v>
      </c>
      <c r="J797" s="25" t="s">
        <v>25</v>
      </c>
      <c r="K797" s="27" t="s">
        <v>25</v>
      </c>
    </row>
    <row r="798" customFormat="false" ht="12" hidden="false" customHeight="true" outlineLevel="0" collapsed="false">
      <c r="B798" s="23" t="s">
        <v>26</v>
      </c>
      <c r="C798" s="25" t="s">
        <v>27</v>
      </c>
      <c r="D798" s="25" t="s">
        <v>27</v>
      </c>
      <c r="E798" s="25" t="s">
        <v>27</v>
      </c>
      <c r="F798" s="28" t="s">
        <v>27</v>
      </c>
      <c r="G798" s="21" t="s">
        <v>27</v>
      </c>
      <c r="H798" s="15" t="s">
        <v>27</v>
      </c>
      <c r="I798" s="25" t="s">
        <v>27</v>
      </c>
      <c r="J798" s="25" t="s">
        <v>27</v>
      </c>
      <c r="K798" s="27" t="s">
        <v>27</v>
      </c>
    </row>
    <row r="799" customFormat="false" ht="12" hidden="false" customHeight="true" outlineLevel="0" collapsed="false">
      <c r="B799" s="16" t="s">
        <v>29</v>
      </c>
      <c r="C799" s="18" t="s">
        <v>51</v>
      </c>
      <c r="D799" s="18" t="s">
        <v>51</v>
      </c>
      <c r="E799" s="18" t="s">
        <v>51</v>
      </c>
      <c r="F799" s="17" t="s">
        <v>51</v>
      </c>
      <c r="G799" s="18" t="s">
        <v>51</v>
      </c>
      <c r="H799" s="18" t="s">
        <v>51</v>
      </c>
      <c r="I799" s="17" t="s">
        <v>51</v>
      </c>
      <c r="J799" s="18" t="s">
        <v>51</v>
      </c>
      <c r="K799" s="19" t="s">
        <v>51</v>
      </c>
    </row>
    <row r="800" customFormat="false" ht="12" hidden="false" customHeight="true" outlineLevel="0" collapsed="false">
      <c r="B800" s="20" t="s">
        <v>31</v>
      </c>
      <c r="C800" s="29" t="s">
        <v>52</v>
      </c>
      <c r="D800" s="29" t="s">
        <v>52</v>
      </c>
      <c r="E800" s="30" t="s">
        <v>52</v>
      </c>
      <c r="F800" s="29" t="s">
        <v>52</v>
      </c>
      <c r="G800" s="29" t="s">
        <v>52</v>
      </c>
      <c r="H800" s="30" t="s">
        <v>52</v>
      </c>
      <c r="I800" s="29" t="s">
        <v>52</v>
      </c>
      <c r="J800" s="29" t="s">
        <v>52</v>
      </c>
      <c r="K800" s="30" t="s">
        <v>52</v>
      </c>
    </row>
    <row r="801" customFormat="false" ht="12" hidden="false" customHeight="true" outlineLevel="0" collapsed="false">
      <c r="B801" s="23" t="s">
        <v>24</v>
      </c>
      <c r="C801" s="29" t="s">
        <v>27</v>
      </c>
      <c r="D801" s="29" t="s">
        <v>27</v>
      </c>
      <c r="E801" s="30" t="s">
        <v>27</v>
      </c>
      <c r="F801" s="29" t="s">
        <v>27</v>
      </c>
      <c r="G801" s="29" t="s">
        <v>27</v>
      </c>
      <c r="H801" s="30" t="s">
        <v>27</v>
      </c>
      <c r="I801" s="29" t="s">
        <v>27</v>
      </c>
      <c r="J801" s="29" t="s">
        <v>27</v>
      </c>
      <c r="K801" s="30" t="s">
        <v>27</v>
      </c>
    </row>
    <row r="802" customFormat="false" ht="12" hidden="false" customHeight="true" outlineLevel="0" collapsed="false">
      <c r="B802" s="23" t="s">
        <v>26</v>
      </c>
      <c r="C802" s="29" t="s">
        <v>46</v>
      </c>
      <c r="D802" s="29" t="s">
        <v>46</v>
      </c>
      <c r="E802" s="30" t="s">
        <v>46</v>
      </c>
      <c r="F802" s="29" t="s">
        <v>46</v>
      </c>
      <c r="G802" s="29" t="s">
        <v>46</v>
      </c>
      <c r="H802" s="30" t="s">
        <v>46</v>
      </c>
      <c r="I802" s="29" t="s">
        <v>46</v>
      </c>
      <c r="J802" s="29" t="s">
        <v>46</v>
      </c>
      <c r="K802" s="30" t="s">
        <v>46</v>
      </c>
    </row>
    <row r="803" customFormat="false" ht="12" hidden="false" customHeight="true" outlineLevel="0" collapsed="false">
      <c r="B803" s="20" t="s">
        <v>32</v>
      </c>
      <c r="C803" s="21" t="s">
        <v>45</v>
      </c>
      <c r="D803" s="21" t="s">
        <v>45</v>
      </c>
      <c r="E803" s="22" t="s">
        <v>45</v>
      </c>
      <c r="F803" s="21" t="s">
        <v>45</v>
      </c>
      <c r="G803" s="21" t="s">
        <v>45</v>
      </c>
      <c r="H803" s="22" t="s">
        <v>45</v>
      </c>
      <c r="I803" s="21" t="s">
        <v>45</v>
      </c>
      <c r="J803" s="21" t="s">
        <v>45</v>
      </c>
      <c r="K803" s="22" t="s">
        <v>45</v>
      </c>
    </row>
    <row r="804" customFormat="false" ht="12" hidden="false" customHeight="true" outlineLevel="0" collapsed="false">
      <c r="B804" s="23" t="s">
        <v>24</v>
      </c>
      <c r="C804" s="25" t="s">
        <v>25</v>
      </c>
      <c r="D804" s="25" t="s">
        <v>25</v>
      </c>
      <c r="E804" s="25" t="s">
        <v>25</v>
      </c>
      <c r="F804" s="26" t="s">
        <v>25</v>
      </c>
      <c r="G804" s="21" t="s">
        <v>25</v>
      </c>
      <c r="H804" s="22" t="s">
        <v>25</v>
      </c>
      <c r="I804" s="25" t="s">
        <v>25</v>
      </c>
      <c r="J804" s="25" t="s">
        <v>25</v>
      </c>
      <c r="K804" s="27" t="s">
        <v>25</v>
      </c>
    </row>
    <row r="805" customFormat="false" ht="12" hidden="false" customHeight="true" outlineLevel="0" collapsed="false">
      <c r="B805" s="23" t="s">
        <v>26</v>
      </c>
      <c r="C805" s="25" t="s">
        <v>46</v>
      </c>
      <c r="D805" s="25" t="s">
        <v>46</v>
      </c>
      <c r="E805" s="25" t="s">
        <v>46</v>
      </c>
      <c r="F805" s="26" t="s">
        <v>46</v>
      </c>
      <c r="G805" s="21" t="s">
        <v>46</v>
      </c>
      <c r="H805" s="22" t="s">
        <v>46</v>
      </c>
      <c r="I805" s="25" t="s">
        <v>46</v>
      </c>
      <c r="J805" s="25" t="s">
        <v>46</v>
      </c>
      <c r="K805" s="27" t="s">
        <v>46</v>
      </c>
    </row>
    <row r="806" customFormat="false" ht="12" hidden="false" customHeight="true" outlineLevel="0" collapsed="false">
      <c r="B806" s="20" t="s">
        <v>33</v>
      </c>
      <c r="C806" s="21" t="s">
        <v>25</v>
      </c>
      <c r="D806" s="21" t="s">
        <v>25</v>
      </c>
      <c r="E806" s="22" t="s">
        <v>25</v>
      </c>
      <c r="F806" s="21" t="s">
        <v>25</v>
      </c>
      <c r="G806" s="21" t="s">
        <v>25</v>
      </c>
      <c r="H806" s="22" t="s">
        <v>25</v>
      </c>
      <c r="I806" s="21" t="s">
        <v>25</v>
      </c>
      <c r="J806" s="21" t="s">
        <v>25</v>
      </c>
      <c r="K806" s="22" t="s">
        <v>25</v>
      </c>
    </row>
    <row r="807" customFormat="false" ht="12" hidden="false" customHeight="true" outlineLevel="0" collapsed="false">
      <c r="B807" s="23" t="s">
        <v>24</v>
      </c>
      <c r="C807" s="25" t="s">
        <v>25</v>
      </c>
      <c r="D807" s="25" t="s">
        <v>25</v>
      </c>
      <c r="E807" s="25" t="s">
        <v>25</v>
      </c>
      <c r="F807" s="26" t="s">
        <v>25</v>
      </c>
      <c r="G807" s="21" t="s">
        <v>25</v>
      </c>
      <c r="H807" s="22" t="s">
        <v>25</v>
      </c>
      <c r="I807" s="25" t="s">
        <v>25</v>
      </c>
      <c r="J807" s="25" t="s">
        <v>25</v>
      </c>
      <c r="K807" s="27" t="s">
        <v>25</v>
      </c>
    </row>
    <row r="808" customFormat="false" ht="12" hidden="false" customHeight="true" outlineLevel="0" collapsed="false">
      <c r="B808" s="32" t="s">
        <v>26</v>
      </c>
      <c r="C808" s="25" t="s">
        <v>25</v>
      </c>
      <c r="D808" s="25" t="s">
        <v>25</v>
      </c>
      <c r="E808" s="25" t="s">
        <v>25</v>
      </c>
      <c r="F808" s="28" t="s">
        <v>25</v>
      </c>
      <c r="G808" s="21" t="s">
        <v>25</v>
      </c>
      <c r="H808" s="15" t="s">
        <v>25</v>
      </c>
      <c r="I808" s="25" t="s">
        <v>25</v>
      </c>
      <c r="J808" s="25" t="s">
        <v>25</v>
      </c>
      <c r="K808" s="27" t="s">
        <v>25</v>
      </c>
    </row>
    <row r="809" customFormat="false" ht="12" hidden="false" customHeight="true" outlineLevel="0" collapsed="false">
      <c r="B809" s="16" t="s">
        <v>34</v>
      </c>
      <c r="C809" s="18" t="s">
        <v>45</v>
      </c>
      <c r="D809" s="18" t="s">
        <v>45</v>
      </c>
      <c r="E809" s="18" t="s">
        <v>45</v>
      </c>
      <c r="F809" s="17" t="s">
        <v>45</v>
      </c>
      <c r="G809" s="18" t="s">
        <v>45</v>
      </c>
      <c r="H809" s="18" t="s">
        <v>45</v>
      </c>
      <c r="I809" s="17" t="s">
        <v>45</v>
      </c>
      <c r="J809" s="18" t="s">
        <v>45</v>
      </c>
      <c r="K809" s="19" t="s">
        <v>45</v>
      </c>
    </row>
    <row r="810" customFormat="false" ht="12" hidden="false" customHeight="true" outlineLevel="0" collapsed="false">
      <c r="B810" s="20" t="s">
        <v>35</v>
      </c>
      <c r="C810" s="21" t="s">
        <v>45</v>
      </c>
      <c r="D810" s="21" t="s">
        <v>45</v>
      </c>
      <c r="E810" s="22" t="s">
        <v>45</v>
      </c>
      <c r="F810" s="21" t="s">
        <v>45</v>
      </c>
      <c r="G810" s="21" t="s">
        <v>45</v>
      </c>
      <c r="H810" s="22" t="s">
        <v>45</v>
      </c>
      <c r="I810" s="21" t="s">
        <v>45</v>
      </c>
      <c r="J810" s="21" t="s">
        <v>45</v>
      </c>
      <c r="K810" s="22" t="s">
        <v>45</v>
      </c>
    </row>
    <row r="811" customFormat="false" ht="12" hidden="false" customHeight="true" outlineLevel="0" collapsed="false">
      <c r="B811" s="23" t="s">
        <v>24</v>
      </c>
      <c r="C811" s="25" t="s">
        <v>25</v>
      </c>
      <c r="D811" s="25" t="s">
        <v>25</v>
      </c>
      <c r="E811" s="25" t="s">
        <v>25</v>
      </c>
      <c r="F811" s="26" t="s">
        <v>25</v>
      </c>
      <c r="G811" s="21" t="s">
        <v>25</v>
      </c>
      <c r="H811" s="22" t="s">
        <v>25</v>
      </c>
      <c r="I811" s="25" t="s">
        <v>25</v>
      </c>
      <c r="J811" s="25" t="s">
        <v>25</v>
      </c>
      <c r="K811" s="27" t="s">
        <v>25</v>
      </c>
    </row>
    <row r="812" customFormat="false" ht="12" hidden="false" customHeight="true" outlineLevel="0" collapsed="false">
      <c r="B812" s="23" t="s">
        <v>26</v>
      </c>
      <c r="C812" s="25" t="s">
        <v>46</v>
      </c>
      <c r="D812" s="25" t="s">
        <v>46</v>
      </c>
      <c r="E812" s="25" t="s">
        <v>46</v>
      </c>
      <c r="F812" s="26" t="s">
        <v>46</v>
      </c>
      <c r="G812" s="21" t="s">
        <v>46</v>
      </c>
      <c r="H812" s="22" t="s">
        <v>46</v>
      </c>
      <c r="I812" s="25" t="s">
        <v>46</v>
      </c>
      <c r="J812" s="25" t="s">
        <v>46</v>
      </c>
      <c r="K812" s="27" t="s">
        <v>46</v>
      </c>
    </row>
    <row r="813" customFormat="false" ht="12" hidden="false" customHeight="true" outlineLevel="0" collapsed="false">
      <c r="B813" s="20" t="s">
        <v>36</v>
      </c>
      <c r="C813" s="21" t="s">
        <v>45</v>
      </c>
      <c r="D813" s="21" t="s">
        <v>45</v>
      </c>
      <c r="E813" s="22" t="s">
        <v>45</v>
      </c>
      <c r="F813" s="21" t="s">
        <v>45</v>
      </c>
      <c r="G813" s="21" t="s">
        <v>45</v>
      </c>
      <c r="H813" s="22" t="s">
        <v>45</v>
      </c>
      <c r="I813" s="21" t="s">
        <v>45</v>
      </c>
      <c r="J813" s="21" t="s">
        <v>45</v>
      </c>
      <c r="K813" s="22" t="s">
        <v>45</v>
      </c>
    </row>
    <row r="814" customFormat="false" ht="12" hidden="false" customHeight="true" outlineLevel="0" collapsed="false">
      <c r="B814" s="23" t="s">
        <v>24</v>
      </c>
      <c r="C814" s="25" t="s">
        <v>25</v>
      </c>
      <c r="D814" s="25" t="s">
        <v>25</v>
      </c>
      <c r="E814" s="25" t="s">
        <v>25</v>
      </c>
      <c r="F814" s="26" t="s">
        <v>25</v>
      </c>
      <c r="G814" s="21" t="s">
        <v>25</v>
      </c>
      <c r="H814" s="22" t="s">
        <v>25</v>
      </c>
      <c r="I814" s="25" t="s">
        <v>25</v>
      </c>
      <c r="J814" s="25" t="s">
        <v>25</v>
      </c>
      <c r="K814" s="27" t="s">
        <v>25</v>
      </c>
    </row>
    <row r="815" customFormat="false" ht="12" hidden="false" customHeight="true" outlineLevel="0" collapsed="false">
      <c r="B815" s="23" t="s">
        <v>26</v>
      </c>
      <c r="C815" s="25" t="s">
        <v>46</v>
      </c>
      <c r="D815" s="25" t="s">
        <v>46</v>
      </c>
      <c r="E815" s="25" t="s">
        <v>46</v>
      </c>
      <c r="F815" s="26" t="s">
        <v>46</v>
      </c>
      <c r="G815" s="21" t="s">
        <v>46</v>
      </c>
      <c r="H815" s="22" t="s">
        <v>46</v>
      </c>
      <c r="I815" s="25" t="s">
        <v>46</v>
      </c>
      <c r="J815" s="25" t="s">
        <v>46</v>
      </c>
      <c r="K815" s="27" t="s">
        <v>46</v>
      </c>
    </row>
    <row r="816" customFormat="false" ht="12" hidden="false" customHeight="true" outlineLevel="0" collapsed="false">
      <c r="B816" s="20" t="s">
        <v>37</v>
      </c>
      <c r="C816" s="21" t="s">
        <v>25</v>
      </c>
      <c r="D816" s="21" t="s">
        <v>25</v>
      </c>
      <c r="E816" s="22" t="s">
        <v>25</v>
      </c>
      <c r="F816" s="21" t="s">
        <v>25</v>
      </c>
      <c r="G816" s="21" t="s">
        <v>25</v>
      </c>
      <c r="H816" s="22" t="s">
        <v>25</v>
      </c>
      <c r="I816" s="21" t="s">
        <v>25</v>
      </c>
      <c r="J816" s="21" t="s">
        <v>25</v>
      </c>
      <c r="K816" s="22" t="s">
        <v>25</v>
      </c>
    </row>
    <row r="817" customFormat="false" ht="12" hidden="false" customHeight="true" outlineLevel="0" collapsed="false">
      <c r="B817" s="23" t="s">
        <v>24</v>
      </c>
      <c r="C817" s="25" t="s">
        <v>25</v>
      </c>
      <c r="D817" s="25" t="s">
        <v>25</v>
      </c>
      <c r="E817" s="25" t="s">
        <v>25</v>
      </c>
      <c r="F817" s="26" t="s">
        <v>25</v>
      </c>
      <c r="G817" s="21" t="s">
        <v>25</v>
      </c>
      <c r="H817" s="22" t="s">
        <v>25</v>
      </c>
      <c r="I817" s="25" t="s">
        <v>25</v>
      </c>
      <c r="J817" s="25" t="s">
        <v>25</v>
      </c>
      <c r="K817" s="27" t="s">
        <v>25</v>
      </c>
    </row>
    <row r="818" customFormat="false" ht="12" hidden="false" customHeight="true" outlineLevel="0" collapsed="false">
      <c r="B818" s="23" t="s">
        <v>26</v>
      </c>
      <c r="C818" s="25" t="s">
        <v>25</v>
      </c>
      <c r="D818" s="25" t="s">
        <v>25</v>
      </c>
      <c r="E818" s="25" t="s">
        <v>25</v>
      </c>
      <c r="F818" s="28" t="s">
        <v>25</v>
      </c>
      <c r="G818" s="21" t="s">
        <v>25</v>
      </c>
      <c r="H818" s="15" t="s">
        <v>25</v>
      </c>
      <c r="I818" s="25" t="s">
        <v>25</v>
      </c>
      <c r="J818" s="25" t="s">
        <v>25</v>
      </c>
      <c r="K818" s="27" t="s">
        <v>25</v>
      </c>
    </row>
    <row r="819" customFormat="false" ht="12" hidden="false" customHeight="true" outlineLevel="0" collapsed="false">
      <c r="B819" s="16" t="s">
        <v>38</v>
      </c>
      <c r="C819" s="18" t="s">
        <v>45</v>
      </c>
      <c r="D819" s="18" t="s">
        <v>45</v>
      </c>
      <c r="E819" s="18" t="s">
        <v>45</v>
      </c>
      <c r="F819" s="17" t="s">
        <v>45</v>
      </c>
      <c r="G819" s="18" t="s">
        <v>45</v>
      </c>
      <c r="H819" s="18" t="s">
        <v>45</v>
      </c>
      <c r="I819" s="17" t="s">
        <v>45</v>
      </c>
      <c r="J819" s="18" t="s">
        <v>45</v>
      </c>
      <c r="K819" s="19" t="s">
        <v>45</v>
      </c>
    </row>
    <row r="820" customFormat="false" ht="12" hidden="false" customHeight="true" outlineLevel="0" collapsed="false">
      <c r="B820" s="20" t="s">
        <v>39</v>
      </c>
      <c r="C820" s="21" t="s">
        <v>45</v>
      </c>
      <c r="D820" s="21" t="s">
        <v>45</v>
      </c>
      <c r="E820" s="22" t="s">
        <v>45</v>
      </c>
      <c r="F820" s="21" t="s">
        <v>45</v>
      </c>
      <c r="G820" s="21" t="s">
        <v>45</v>
      </c>
      <c r="H820" s="22" t="s">
        <v>45</v>
      </c>
      <c r="I820" s="21" t="s">
        <v>45</v>
      </c>
      <c r="J820" s="21" t="s">
        <v>45</v>
      </c>
      <c r="K820" s="22" t="s">
        <v>45</v>
      </c>
    </row>
    <row r="821" customFormat="false" ht="12" hidden="false" customHeight="true" outlineLevel="0" collapsed="false">
      <c r="B821" s="23" t="s">
        <v>24</v>
      </c>
      <c r="C821" s="25" t="s">
        <v>25</v>
      </c>
      <c r="D821" s="25" t="s">
        <v>25</v>
      </c>
      <c r="E821" s="25" t="s">
        <v>25</v>
      </c>
      <c r="F821" s="26" t="s">
        <v>25</v>
      </c>
      <c r="G821" s="21" t="s">
        <v>25</v>
      </c>
      <c r="H821" s="22" t="s">
        <v>25</v>
      </c>
      <c r="I821" s="25" t="s">
        <v>25</v>
      </c>
      <c r="J821" s="25" t="s">
        <v>25</v>
      </c>
      <c r="K821" s="27" t="s">
        <v>25</v>
      </c>
    </row>
    <row r="822" customFormat="false" ht="12" hidden="false" customHeight="true" outlineLevel="0" collapsed="false">
      <c r="B822" s="23" t="s">
        <v>26</v>
      </c>
      <c r="C822" s="25" t="s">
        <v>46</v>
      </c>
      <c r="D822" s="25" t="s">
        <v>46</v>
      </c>
      <c r="E822" s="25" t="s">
        <v>46</v>
      </c>
      <c r="F822" s="26" t="s">
        <v>46</v>
      </c>
      <c r="G822" s="21" t="s">
        <v>46</v>
      </c>
      <c r="H822" s="22" t="s">
        <v>46</v>
      </c>
      <c r="I822" s="25" t="s">
        <v>46</v>
      </c>
      <c r="J822" s="25" t="s">
        <v>46</v>
      </c>
      <c r="K822" s="27" t="s">
        <v>46</v>
      </c>
    </row>
    <row r="823" customFormat="false" ht="12" hidden="false" customHeight="true" outlineLevel="0" collapsed="false">
      <c r="B823" s="20" t="s">
        <v>40</v>
      </c>
      <c r="C823" s="21" t="s">
        <v>45</v>
      </c>
      <c r="D823" s="21" t="s">
        <v>45</v>
      </c>
      <c r="E823" s="22" t="s">
        <v>45</v>
      </c>
      <c r="F823" s="21" t="s">
        <v>45</v>
      </c>
      <c r="G823" s="21" t="s">
        <v>45</v>
      </c>
      <c r="H823" s="22" t="s">
        <v>45</v>
      </c>
      <c r="I823" s="21" t="s">
        <v>45</v>
      </c>
      <c r="J823" s="21" t="s">
        <v>45</v>
      </c>
      <c r="K823" s="22" t="s">
        <v>45</v>
      </c>
    </row>
    <row r="824" customFormat="false" ht="12" hidden="false" customHeight="true" outlineLevel="0" collapsed="false">
      <c r="B824" s="23" t="s">
        <v>24</v>
      </c>
      <c r="C824" s="25" t="s">
        <v>25</v>
      </c>
      <c r="D824" s="25" t="s">
        <v>25</v>
      </c>
      <c r="E824" s="25" t="s">
        <v>25</v>
      </c>
      <c r="F824" s="26" t="s">
        <v>25</v>
      </c>
      <c r="G824" s="21" t="s">
        <v>25</v>
      </c>
      <c r="H824" s="22" t="s">
        <v>25</v>
      </c>
      <c r="I824" s="25" t="s">
        <v>25</v>
      </c>
      <c r="J824" s="25" t="s">
        <v>25</v>
      </c>
      <c r="K824" s="27" t="s">
        <v>25</v>
      </c>
    </row>
    <row r="825" customFormat="false" ht="12" hidden="false" customHeight="true" outlineLevel="0" collapsed="false">
      <c r="B825" s="23" t="s">
        <v>26</v>
      </c>
      <c r="C825" s="25" t="s">
        <v>46</v>
      </c>
      <c r="D825" s="25" t="s">
        <v>46</v>
      </c>
      <c r="E825" s="25" t="s">
        <v>46</v>
      </c>
      <c r="F825" s="26" t="s">
        <v>46</v>
      </c>
      <c r="G825" s="21" t="s">
        <v>46</v>
      </c>
      <c r="H825" s="22" t="s">
        <v>46</v>
      </c>
      <c r="I825" s="25" t="s">
        <v>46</v>
      </c>
      <c r="J825" s="25" t="s">
        <v>46</v>
      </c>
      <c r="K825" s="27" t="s">
        <v>46</v>
      </c>
    </row>
    <row r="826" customFormat="false" ht="12" hidden="false" customHeight="true" outlineLevel="0" collapsed="false">
      <c r="B826" s="20" t="s">
        <v>41</v>
      </c>
      <c r="C826" s="21" t="s">
        <v>25</v>
      </c>
      <c r="D826" s="21" t="s">
        <v>25</v>
      </c>
      <c r="E826" s="22" t="s">
        <v>25</v>
      </c>
      <c r="F826" s="21" t="s">
        <v>25</v>
      </c>
      <c r="G826" s="21" t="s">
        <v>25</v>
      </c>
      <c r="H826" s="22" t="s">
        <v>25</v>
      </c>
      <c r="I826" s="21" t="s">
        <v>25</v>
      </c>
      <c r="J826" s="21" t="s">
        <v>25</v>
      </c>
      <c r="K826" s="22" t="s">
        <v>25</v>
      </c>
    </row>
    <row r="827" customFormat="false" ht="12" hidden="false" customHeight="true" outlineLevel="0" collapsed="false">
      <c r="B827" s="23" t="s">
        <v>24</v>
      </c>
      <c r="C827" s="25" t="s">
        <v>25</v>
      </c>
      <c r="D827" s="25" t="s">
        <v>25</v>
      </c>
      <c r="E827" s="25" t="s">
        <v>25</v>
      </c>
      <c r="F827" s="26" t="s">
        <v>25</v>
      </c>
      <c r="G827" s="21" t="s">
        <v>25</v>
      </c>
      <c r="H827" s="22" t="s">
        <v>25</v>
      </c>
      <c r="I827" s="25" t="s">
        <v>25</v>
      </c>
      <c r="J827" s="25" t="s">
        <v>25</v>
      </c>
      <c r="K827" s="27" t="s">
        <v>25</v>
      </c>
    </row>
    <row r="828" customFormat="false" ht="12" hidden="false" customHeight="true" outlineLevel="0" collapsed="false">
      <c r="B828" s="23" t="s">
        <v>26</v>
      </c>
      <c r="C828" s="35" t="s">
        <v>25</v>
      </c>
      <c r="D828" s="35" t="s">
        <v>25</v>
      </c>
      <c r="E828" s="34" t="s">
        <v>25</v>
      </c>
      <c r="F828" s="26" t="s">
        <v>25</v>
      </c>
      <c r="G828" s="21" t="s">
        <v>25</v>
      </c>
      <c r="H828" s="15" t="s">
        <v>25</v>
      </c>
      <c r="I828" s="35" t="s">
        <v>25</v>
      </c>
      <c r="J828" s="35" t="s">
        <v>25</v>
      </c>
      <c r="K828" s="34" t="s">
        <v>25</v>
      </c>
    </row>
    <row r="829" customFormat="false" ht="12" hidden="false" customHeight="true" outlineLevel="0" collapsed="false">
      <c r="B829" s="16" t="s">
        <v>42</v>
      </c>
      <c r="C829" s="35" t="s">
        <v>25</v>
      </c>
      <c r="D829" s="35" t="s">
        <v>25</v>
      </c>
      <c r="E829" s="34" t="s">
        <v>25</v>
      </c>
      <c r="F829" s="18" t="s">
        <v>25</v>
      </c>
      <c r="G829" s="18" t="s">
        <v>25</v>
      </c>
      <c r="H829" s="19" t="s">
        <v>25</v>
      </c>
      <c r="I829" s="35" t="s">
        <v>25</v>
      </c>
      <c r="J829" s="35" t="s">
        <v>25</v>
      </c>
      <c r="K829" s="34" t="s">
        <v>25</v>
      </c>
    </row>
    <row r="830" customFormat="false" ht="12" hidden="false" customHeight="true" outlineLevel="0" collapsed="false">
      <c r="B830" s="16" t="s">
        <v>43</v>
      </c>
      <c r="C830" s="35" t="s">
        <v>25</v>
      </c>
      <c r="D830" s="35" t="s">
        <v>25</v>
      </c>
      <c r="E830" s="34" t="s">
        <v>25</v>
      </c>
      <c r="F830" s="18" t="s">
        <v>25</v>
      </c>
      <c r="G830" s="18" t="s">
        <v>25</v>
      </c>
      <c r="H830" s="19" t="s">
        <v>25</v>
      </c>
      <c r="I830" s="35" t="s">
        <v>25</v>
      </c>
      <c r="J830" s="35" t="s">
        <v>25</v>
      </c>
      <c r="K830" s="34" t="s">
        <v>25</v>
      </c>
    </row>
    <row r="831" customFormat="false" ht="12" hidden="false" customHeight="true" outlineLevel="0" collapsed="false">
      <c r="B831" s="36" t="s">
        <v>44</v>
      </c>
      <c r="C831" s="37"/>
      <c r="D831" s="37"/>
      <c r="E831" s="38"/>
      <c r="F831" s="39"/>
      <c r="G831" s="39"/>
      <c r="H831" s="40"/>
      <c r="I831" s="37"/>
      <c r="J831" s="37"/>
      <c r="K831" s="38"/>
    </row>
  </sheetData>
  <mergeCells count="7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2.7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2.7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2.75" hidden="false" customHeight="true" outlineLevel="0" collapsed="false">
      <c r="B9" s="16" t="s">
        <v>18</v>
      </c>
      <c r="C9" s="17" t="n">
        <v>2597</v>
      </c>
      <c r="D9" s="18" t="n">
        <v>2597</v>
      </c>
      <c r="E9" s="19" t="n">
        <v>2597</v>
      </c>
      <c r="F9" s="17" t="n">
        <v>7.23821791831211</v>
      </c>
      <c r="G9" s="18" t="n">
        <v>0.0315849509162711</v>
      </c>
      <c r="H9" s="19" t="n">
        <v>0.000217146537549363</v>
      </c>
      <c r="I9" s="17" t="n">
        <v>18.7976519338566</v>
      </c>
      <c r="J9" s="18" t="n">
        <v>0.0820261175295559</v>
      </c>
      <c r="K9" s="19" t="n">
        <v>0.000563929558015697</v>
      </c>
    </row>
    <row r="10" customFormat="false" ht="12.75" hidden="false" customHeight="true" outlineLevel="0" collapsed="false">
      <c r="B10" s="16" t="s">
        <v>21</v>
      </c>
      <c r="C10" s="18" t="n">
        <v>1673</v>
      </c>
      <c r="D10" s="18" t="n">
        <v>1673</v>
      </c>
      <c r="E10" s="18" t="n">
        <v>1673</v>
      </c>
      <c r="F10" s="17" t="n">
        <v>9.77764238838053</v>
      </c>
      <c r="G10" s="18" t="n">
        <v>0.0426660758765696</v>
      </c>
      <c r="H10" s="18" t="n">
        <v>0.000293329271651416</v>
      </c>
      <c r="I10" s="17" t="n">
        <v>16.3579957157606</v>
      </c>
      <c r="J10" s="18" t="n">
        <v>0.0713803449415009</v>
      </c>
      <c r="K10" s="19" t="n">
        <v>0.000490739871472819</v>
      </c>
    </row>
    <row r="11" customFormat="false" ht="12.75" hidden="false" customHeight="true" outlineLevel="0" collapsed="false">
      <c r="B11" s="20" t="s">
        <v>23</v>
      </c>
      <c r="C11" s="21" t="n">
        <v>1673</v>
      </c>
      <c r="D11" s="21" t="n">
        <v>1673</v>
      </c>
      <c r="E11" s="22" t="n">
        <v>1673</v>
      </c>
      <c r="F11" s="21" t="n">
        <v>9.77764238838053</v>
      </c>
      <c r="G11" s="21" t="n">
        <v>0.0426660758765696</v>
      </c>
      <c r="H11" s="22" t="n">
        <v>0.000293329271651416</v>
      </c>
      <c r="I11" s="21" t="n">
        <v>16.3579957157606</v>
      </c>
      <c r="J11" s="21" t="n">
        <v>0.0713803449415009</v>
      </c>
      <c r="K11" s="22" t="n">
        <v>0.000490739871472819</v>
      </c>
    </row>
    <row r="12" customFormat="false" ht="11.25" hidden="false" customHeight="true" outlineLevel="0" collapsed="false">
      <c r="B12" s="23" t="s">
        <v>24</v>
      </c>
      <c r="C12" s="24" t="n">
        <v>459</v>
      </c>
      <c r="D12" s="24" t="n">
        <v>459</v>
      </c>
      <c r="E12" s="25" t="n">
        <v>459</v>
      </c>
      <c r="F12" s="26" t="n">
        <v>4.21936758652114</v>
      </c>
      <c r="G12" s="21" t="n">
        <v>0.0184117858320923</v>
      </c>
      <c r="H12" s="22" t="n">
        <v>0.000126581027595634</v>
      </c>
      <c r="I12" s="25" t="n">
        <v>1.9366897222132</v>
      </c>
      <c r="J12" s="25" t="n">
        <v>0.00845100969693035</v>
      </c>
      <c r="K12" s="27" t="n">
        <v>5.81006916663962E-005</v>
      </c>
    </row>
    <row r="13" customFormat="false" ht="11.25" hidden="false" customHeight="true" outlineLevel="0" collapsed="false">
      <c r="B13" s="23" t="s">
        <v>26</v>
      </c>
      <c r="C13" s="24" t="n">
        <v>1214</v>
      </c>
      <c r="D13" s="24" t="n">
        <v>1214</v>
      </c>
      <c r="E13" s="25" t="n">
        <v>1214</v>
      </c>
      <c r="F13" s="26" t="n">
        <v>11.8791647393307</v>
      </c>
      <c r="G13" s="21" t="n">
        <v>0.0518363552261702</v>
      </c>
      <c r="H13" s="22" t="n">
        <v>0.00035637494217992</v>
      </c>
      <c r="I13" s="25" t="n">
        <v>14.4213059935474</v>
      </c>
      <c r="J13" s="25" t="n">
        <v>0.0629293352445706</v>
      </c>
      <c r="K13" s="27" t="n">
        <v>0.000432639179806423</v>
      </c>
    </row>
    <row r="14" customFormat="false" ht="11.25" hidden="false" customHeight="true" outlineLevel="0" collapsed="false">
      <c r="B14" s="20" t="s">
        <v>28</v>
      </c>
      <c r="C14" s="21" t="s">
        <v>27</v>
      </c>
      <c r="D14" s="21" t="s">
        <v>27</v>
      </c>
      <c r="E14" s="22" t="s">
        <v>27</v>
      </c>
      <c r="F14" s="21" t="s">
        <v>27</v>
      </c>
      <c r="G14" s="21" t="s">
        <v>27</v>
      </c>
      <c r="H14" s="22" t="s">
        <v>27</v>
      </c>
      <c r="I14" s="21" t="s">
        <v>27</v>
      </c>
      <c r="J14" s="21" t="s">
        <v>27</v>
      </c>
      <c r="K14" s="22" t="s">
        <v>27</v>
      </c>
    </row>
    <row r="15" customFormat="false" ht="11.25" hidden="false" customHeight="true" outlineLevel="0" collapsed="false">
      <c r="B15" s="23" t="s">
        <v>24</v>
      </c>
      <c r="C15" s="24" t="s">
        <v>27</v>
      </c>
      <c r="D15" s="24" t="s">
        <v>27</v>
      </c>
      <c r="E15" s="25" t="s">
        <v>27</v>
      </c>
      <c r="F15" s="26" t="s">
        <v>27</v>
      </c>
      <c r="G15" s="21" t="s">
        <v>27</v>
      </c>
      <c r="H15" s="22" t="s">
        <v>27</v>
      </c>
      <c r="I15" s="25" t="s">
        <v>27</v>
      </c>
      <c r="J15" s="25" t="s">
        <v>27</v>
      </c>
      <c r="K15" s="27" t="s">
        <v>27</v>
      </c>
    </row>
    <row r="16" customFormat="false" ht="11.25" hidden="false" customHeight="true" outlineLevel="0" collapsed="false">
      <c r="B16" s="23" t="s">
        <v>26</v>
      </c>
      <c r="C16" s="24" t="s">
        <v>27</v>
      </c>
      <c r="D16" s="24" t="s">
        <v>27</v>
      </c>
      <c r="E16" s="25" t="s">
        <v>27</v>
      </c>
      <c r="F16" s="28" t="s">
        <v>27</v>
      </c>
      <c r="G16" s="21" t="s">
        <v>27</v>
      </c>
      <c r="H16" s="15" t="s">
        <v>27</v>
      </c>
      <c r="I16" s="25" t="s">
        <v>27</v>
      </c>
      <c r="J16" s="25" t="s">
        <v>27</v>
      </c>
      <c r="K16" s="27" t="s">
        <v>27</v>
      </c>
    </row>
    <row r="17" customFormat="false" ht="11.25" hidden="false" customHeight="true" outlineLevel="0" collapsed="false">
      <c r="B17" s="16" t="s">
        <v>29</v>
      </c>
      <c r="C17" s="18" t="s">
        <v>52</v>
      </c>
      <c r="D17" s="18" t="s">
        <v>52</v>
      </c>
      <c r="E17" s="18" t="s">
        <v>52</v>
      </c>
      <c r="F17" s="17" t="s">
        <v>52</v>
      </c>
      <c r="G17" s="18" t="s">
        <v>52</v>
      </c>
      <c r="H17" s="18" t="s">
        <v>52</v>
      </c>
      <c r="I17" s="17" t="s">
        <v>52</v>
      </c>
      <c r="J17" s="18" t="s">
        <v>52</v>
      </c>
      <c r="K17" s="19" t="s">
        <v>52</v>
      </c>
    </row>
    <row r="18" customFormat="false" ht="11.25" hidden="false" customHeight="true" outlineLevel="0" collapsed="false">
      <c r="B18" s="20" t="s">
        <v>31</v>
      </c>
      <c r="C18" s="29" t="s">
        <v>46</v>
      </c>
      <c r="D18" s="29" t="s">
        <v>46</v>
      </c>
      <c r="E18" s="30" t="s">
        <v>46</v>
      </c>
      <c r="F18" s="29" t="s">
        <v>46</v>
      </c>
      <c r="G18" s="29" t="s">
        <v>46</v>
      </c>
      <c r="H18" s="30" t="s">
        <v>46</v>
      </c>
      <c r="I18" s="29" t="s">
        <v>46</v>
      </c>
      <c r="J18" s="29" t="s">
        <v>46</v>
      </c>
      <c r="K18" s="30" t="s">
        <v>46</v>
      </c>
    </row>
    <row r="19" customFormat="false" ht="11.25" hidden="false" customHeight="true" outlineLevel="0" collapsed="false">
      <c r="B19" s="23" t="s">
        <v>24</v>
      </c>
      <c r="C19" s="31" t="s">
        <v>46</v>
      </c>
      <c r="D19" s="29" t="s">
        <v>46</v>
      </c>
      <c r="E19" s="30" t="s">
        <v>46</v>
      </c>
      <c r="F19" s="29" t="s">
        <v>46</v>
      </c>
      <c r="G19" s="29" t="s">
        <v>46</v>
      </c>
      <c r="H19" s="30" t="s">
        <v>46</v>
      </c>
      <c r="I19" s="29" t="s">
        <v>46</v>
      </c>
      <c r="J19" s="29" t="s">
        <v>46</v>
      </c>
      <c r="K19" s="30" t="s">
        <v>46</v>
      </c>
    </row>
    <row r="20" customFormat="false" ht="11.25" hidden="false" customHeight="true" outlineLevel="0" collapsed="false">
      <c r="B20" s="23" t="s">
        <v>26</v>
      </c>
      <c r="C20" s="31" t="s">
        <v>46</v>
      </c>
      <c r="D20" s="29" t="s">
        <v>46</v>
      </c>
      <c r="E20" s="30" t="s">
        <v>46</v>
      </c>
      <c r="F20" s="29" t="s">
        <v>46</v>
      </c>
      <c r="G20" s="29" t="s">
        <v>46</v>
      </c>
      <c r="H20" s="30" t="s">
        <v>46</v>
      </c>
      <c r="I20" s="29" t="s">
        <v>46</v>
      </c>
      <c r="J20" s="29" t="s">
        <v>46</v>
      </c>
      <c r="K20" s="30" t="s">
        <v>46</v>
      </c>
    </row>
    <row r="21" customFormat="false" ht="11.25" hidden="false" customHeight="true" outlineLevel="0" collapsed="false">
      <c r="B21" s="20" t="s">
        <v>32</v>
      </c>
      <c r="C21" s="21" t="s">
        <v>52</v>
      </c>
      <c r="D21" s="21" t="s">
        <v>52</v>
      </c>
      <c r="E21" s="22" t="s">
        <v>52</v>
      </c>
      <c r="F21" s="21" t="s">
        <v>27</v>
      </c>
      <c r="G21" s="21" t="s">
        <v>27</v>
      </c>
      <c r="H21" s="22" t="s">
        <v>27</v>
      </c>
      <c r="I21" s="21" t="s">
        <v>27</v>
      </c>
      <c r="J21" s="21" t="s">
        <v>27</v>
      </c>
      <c r="K21" s="22" t="s">
        <v>27</v>
      </c>
    </row>
    <row r="22" customFormat="false" ht="11.25" hidden="false" customHeight="true" outlineLevel="0" collapsed="false">
      <c r="B22" s="23" t="s">
        <v>24</v>
      </c>
      <c r="C22" s="24" t="s">
        <v>46</v>
      </c>
      <c r="D22" s="25" t="s">
        <v>46</v>
      </c>
      <c r="E22" s="25" t="s">
        <v>46</v>
      </c>
      <c r="F22" s="26" t="s">
        <v>27</v>
      </c>
      <c r="G22" s="21" t="s">
        <v>27</v>
      </c>
      <c r="H22" s="22" t="s">
        <v>27</v>
      </c>
      <c r="I22" s="25" t="s">
        <v>27</v>
      </c>
      <c r="J22" s="25" t="s">
        <v>27</v>
      </c>
      <c r="K22" s="27" t="s">
        <v>27</v>
      </c>
    </row>
    <row r="23" customFormat="false" ht="11.25" hidden="false" customHeight="true" outlineLevel="0" collapsed="false">
      <c r="B23" s="23" t="s">
        <v>26</v>
      </c>
      <c r="C23" s="24" t="s">
        <v>27</v>
      </c>
      <c r="D23" s="25" t="s">
        <v>27</v>
      </c>
      <c r="E23" s="25" t="s">
        <v>27</v>
      </c>
      <c r="F23" s="26" t="s">
        <v>27</v>
      </c>
      <c r="G23" s="21" t="s">
        <v>27</v>
      </c>
      <c r="H23" s="22" t="s">
        <v>27</v>
      </c>
      <c r="I23" s="25" t="s">
        <v>27</v>
      </c>
      <c r="J23" s="25" t="s">
        <v>27</v>
      </c>
      <c r="K23" s="27" t="s">
        <v>27</v>
      </c>
    </row>
    <row r="24" customFormat="false" ht="11.25" hidden="false" customHeight="true" outlineLevel="0" collapsed="false">
      <c r="B24" s="20" t="s">
        <v>33</v>
      </c>
      <c r="C24" s="21" t="s">
        <v>27</v>
      </c>
      <c r="D24" s="21" t="s">
        <v>27</v>
      </c>
      <c r="E24" s="22" t="s">
        <v>27</v>
      </c>
      <c r="F24" s="21" t="s">
        <v>27</v>
      </c>
      <c r="G24" s="21" t="s">
        <v>27</v>
      </c>
      <c r="H24" s="22" t="s">
        <v>27</v>
      </c>
      <c r="I24" s="21" t="s">
        <v>27</v>
      </c>
      <c r="J24" s="21" t="s">
        <v>27</v>
      </c>
      <c r="K24" s="22" t="s">
        <v>27</v>
      </c>
    </row>
    <row r="25" customFormat="false" ht="11.25" hidden="false" customHeight="true" outlineLevel="0" collapsed="false">
      <c r="B25" s="23" t="s">
        <v>24</v>
      </c>
      <c r="C25" s="24" t="s">
        <v>27</v>
      </c>
      <c r="D25" s="24" t="s">
        <v>27</v>
      </c>
      <c r="E25" s="25" t="s">
        <v>27</v>
      </c>
      <c r="F25" s="26" t="s">
        <v>27</v>
      </c>
      <c r="G25" s="21" t="s">
        <v>27</v>
      </c>
      <c r="H25" s="22" t="s">
        <v>27</v>
      </c>
      <c r="I25" s="25" t="s">
        <v>27</v>
      </c>
      <c r="J25" s="25" t="s">
        <v>27</v>
      </c>
      <c r="K25" s="27" t="s">
        <v>27</v>
      </c>
    </row>
    <row r="26" customFormat="false" ht="11.25" hidden="false" customHeight="true" outlineLevel="0" collapsed="false">
      <c r="B26" s="32" t="s">
        <v>26</v>
      </c>
      <c r="C26" s="24" t="s">
        <v>27</v>
      </c>
      <c r="D26" s="24" t="s">
        <v>27</v>
      </c>
      <c r="E26" s="25" t="s">
        <v>27</v>
      </c>
      <c r="F26" s="28" t="s">
        <v>27</v>
      </c>
      <c r="G26" s="21" t="s">
        <v>27</v>
      </c>
      <c r="H26" s="15" t="s">
        <v>27</v>
      </c>
      <c r="I26" s="25" t="s">
        <v>27</v>
      </c>
      <c r="J26" s="25" t="s">
        <v>27</v>
      </c>
      <c r="K26" s="27" t="s">
        <v>27</v>
      </c>
    </row>
    <row r="27" customFormat="false" ht="11.25" hidden="false" customHeight="true" outlineLevel="0" collapsed="false">
      <c r="B27" s="16" t="s">
        <v>34</v>
      </c>
      <c r="C27" s="18" t="n">
        <v>924</v>
      </c>
      <c r="D27" s="18" t="n">
        <v>924</v>
      </c>
      <c r="E27" s="18" t="n">
        <v>924</v>
      </c>
      <c r="F27" s="17" t="n">
        <v>2.64032058235491</v>
      </c>
      <c r="G27" s="18" t="n">
        <v>0.0115213989048214</v>
      </c>
      <c r="H27" s="18" t="n">
        <v>7.92096174706473E-005</v>
      </c>
      <c r="I27" s="17" t="n">
        <v>2.43965621809594</v>
      </c>
      <c r="J27" s="18" t="n">
        <v>0.010645772588055</v>
      </c>
      <c r="K27" s="19" t="n">
        <v>7.31896865428781E-005</v>
      </c>
    </row>
    <row r="28" customFormat="false" ht="11.25" hidden="false" customHeight="true" outlineLevel="0" collapsed="false">
      <c r="B28" s="20" t="s">
        <v>35</v>
      </c>
      <c r="C28" s="21" t="n">
        <v>924</v>
      </c>
      <c r="D28" s="21" t="n">
        <v>924</v>
      </c>
      <c r="E28" s="22" t="n">
        <v>924</v>
      </c>
      <c r="F28" s="21" t="n">
        <v>2.64032058235491</v>
      </c>
      <c r="G28" s="21" t="n">
        <v>0.0115213989048214</v>
      </c>
      <c r="H28" s="22" t="n">
        <v>7.92096174706473E-005</v>
      </c>
      <c r="I28" s="21" t="n">
        <v>2.43965621809594</v>
      </c>
      <c r="J28" s="21" t="n">
        <v>0.010645772588055</v>
      </c>
      <c r="K28" s="22" t="n">
        <v>7.31896865428781E-005</v>
      </c>
    </row>
    <row r="29" customFormat="false" ht="11.25" hidden="false" customHeight="true" outlineLevel="0" collapsed="false">
      <c r="B29" s="23" t="s">
        <v>24</v>
      </c>
      <c r="C29" s="24" t="s">
        <v>27</v>
      </c>
      <c r="D29" s="25" t="s">
        <v>27</v>
      </c>
      <c r="E29" s="25" t="s">
        <v>27</v>
      </c>
      <c r="F29" s="26" t="s">
        <v>27</v>
      </c>
      <c r="G29" s="21" t="s">
        <v>27</v>
      </c>
      <c r="H29" s="22" t="s">
        <v>27</v>
      </c>
      <c r="I29" s="25" t="s">
        <v>27</v>
      </c>
      <c r="J29" s="25" t="s">
        <v>27</v>
      </c>
      <c r="K29" s="27" t="s">
        <v>27</v>
      </c>
    </row>
    <row r="30" customFormat="false" ht="11.25" hidden="false" customHeight="true" outlineLevel="0" collapsed="false">
      <c r="B30" s="23" t="s">
        <v>26</v>
      </c>
      <c r="C30" s="24" t="n">
        <v>924</v>
      </c>
      <c r="D30" s="25" t="n">
        <v>924</v>
      </c>
      <c r="E30" s="25" t="n">
        <v>924</v>
      </c>
      <c r="F30" s="26" t="n">
        <v>2.64032058235491</v>
      </c>
      <c r="G30" s="21" t="n">
        <v>0.0115213989048214</v>
      </c>
      <c r="H30" s="22" t="n">
        <v>7.92096174706473E-005</v>
      </c>
      <c r="I30" s="25" t="n">
        <v>2.43965621809594</v>
      </c>
      <c r="J30" s="25" t="n">
        <v>0.010645772588055</v>
      </c>
      <c r="K30" s="27" t="n">
        <v>7.31896865428781E-005</v>
      </c>
    </row>
    <row r="31" customFormat="false" ht="11.25" hidden="false" customHeight="true" outlineLevel="0" collapsed="false">
      <c r="B31" s="20" t="s">
        <v>36</v>
      </c>
      <c r="C31" s="21" t="s">
        <v>27</v>
      </c>
      <c r="D31" s="21" t="s">
        <v>27</v>
      </c>
      <c r="E31" s="22" t="s">
        <v>27</v>
      </c>
      <c r="F31" s="21" t="s">
        <v>27</v>
      </c>
      <c r="G31" s="21" t="s">
        <v>27</v>
      </c>
      <c r="H31" s="22" t="s">
        <v>27</v>
      </c>
      <c r="I31" s="21" t="s">
        <v>27</v>
      </c>
      <c r="J31" s="21" t="s">
        <v>27</v>
      </c>
      <c r="K31" s="22" t="s">
        <v>27</v>
      </c>
    </row>
    <row r="32" customFormat="false" ht="11.25" hidden="false" customHeight="true" outlineLevel="0" collapsed="false">
      <c r="B32" s="23" t="s">
        <v>24</v>
      </c>
      <c r="C32" s="24" t="s">
        <v>27</v>
      </c>
      <c r="D32" s="25" t="s">
        <v>27</v>
      </c>
      <c r="E32" s="25" t="s">
        <v>27</v>
      </c>
      <c r="F32" s="26" t="s">
        <v>27</v>
      </c>
      <c r="G32" s="21" t="s">
        <v>27</v>
      </c>
      <c r="H32" s="22" t="s">
        <v>27</v>
      </c>
      <c r="I32" s="25" t="s">
        <v>27</v>
      </c>
      <c r="J32" s="25" t="s">
        <v>27</v>
      </c>
      <c r="K32" s="27" t="s">
        <v>27</v>
      </c>
    </row>
    <row r="33" customFormat="false" ht="11.25" hidden="false" customHeight="true" outlineLevel="0" collapsed="false">
      <c r="B33" s="23" t="s">
        <v>26</v>
      </c>
      <c r="C33" s="24" t="s">
        <v>27</v>
      </c>
      <c r="D33" s="25" t="s">
        <v>27</v>
      </c>
      <c r="E33" s="25" t="s">
        <v>27</v>
      </c>
      <c r="F33" s="26" t="s">
        <v>27</v>
      </c>
      <c r="G33" s="21" t="s">
        <v>27</v>
      </c>
      <c r="H33" s="22" t="s">
        <v>27</v>
      </c>
      <c r="I33" s="25" t="s">
        <v>27</v>
      </c>
      <c r="J33" s="25" t="s">
        <v>27</v>
      </c>
      <c r="K33" s="27" t="s">
        <v>27</v>
      </c>
    </row>
    <row r="34" customFormat="false" ht="11.25" hidden="false" customHeight="true" outlineLevel="0" collapsed="false">
      <c r="B34" s="20" t="s">
        <v>37</v>
      </c>
      <c r="C34" s="21" t="s">
        <v>27</v>
      </c>
      <c r="D34" s="21" t="s">
        <v>27</v>
      </c>
      <c r="E34" s="22" t="s">
        <v>27</v>
      </c>
      <c r="F34" s="21" t="s">
        <v>27</v>
      </c>
      <c r="G34" s="21" t="s">
        <v>27</v>
      </c>
      <c r="H34" s="22" t="s">
        <v>27</v>
      </c>
      <c r="I34" s="21" t="s">
        <v>27</v>
      </c>
      <c r="J34" s="21" t="s">
        <v>27</v>
      </c>
      <c r="K34" s="22" t="s">
        <v>27</v>
      </c>
    </row>
    <row r="35" customFormat="false" ht="11.25" hidden="false" customHeight="true" outlineLevel="0" collapsed="false">
      <c r="B35" s="23" t="s">
        <v>24</v>
      </c>
      <c r="C35" s="24" t="s">
        <v>27</v>
      </c>
      <c r="D35" s="24" t="s">
        <v>27</v>
      </c>
      <c r="E35" s="25" t="s">
        <v>27</v>
      </c>
      <c r="F35" s="26" t="s">
        <v>27</v>
      </c>
      <c r="G35" s="21" t="s">
        <v>27</v>
      </c>
      <c r="H35" s="22" t="s">
        <v>27</v>
      </c>
      <c r="I35" s="25" t="s">
        <v>27</v>
      </c>
      <c r="J35" s="25" t="s">
        <v>27</v>
      </c>
      <c r="K35" s="27" t="s">
        <v>27</v>
      </c>
    </row>
    <row r="36" customFormat="false" ht="11.25" hidden="false" customHeight="true" outlineLevel="0" collapsed="false">
      <c r="B36" s="23" t="s">
        <v>26</v>
      </c>
      <c r="C36" s="24" t="s">
        <v>27</v>
      </c>
      <c r="D36" s="24" t="s">
        <v>27</v>
      </c>
      <c r="E36" s="25" t="s">
        <v>27</v>
      </c>
      <c r="F36" s="28" t="s">
        <v>27</v>
      </c>
      <c r="G36" s="21" t="s">
        <v>27</v>
      </c>
      <c r="H36" s="15" t="s">
        <v>27</v>
      </c>
      <c r="I36" s="25" t="s">
        <v>27</v>
      </c>
      <c r="J36" s="25" t="s">
        <v>27</v>
      </c>
      <c r="K36" s="27" t="s">
        <v>27</v>
      </c>
    </row>
    <row r="37" customFormat="false" ht="11.25" hidden="false" customHeight="true" outlineLevel="0" collapsed="false">
      <c r="B37" s="16" t="s">
        <v>38</v>
      </c>
      <c r="C37" s="18" t="s">
        <v>22</v>
      </c>
      <c r="D37" s="18" t="s">
        <v>22</v>
      </c>
      <c r="E37" s="18" t="s">
        <v>22</v>
      </c>
      <c r="F37" s="17" t="s">
        <v>22</v>
      </c>
      <c r="G37" s="18" t="s">
        <v>22</v>
      </c>
      <c r="H37" s="18" t="s">
        <v>22</v>
      </c>
      <c r="I37" s="17" t="s">
        <v>22</v>
      </c>
      <c r="J37" s="18" t="s">
        <v>22</v>
      </c>
      <c r="K37" s="19" t="s">
        <v>22</v>
      </c>
    </row>
    <row r="38" customFormat="false" ht="11.25" hidden="false" customHeight="true" outlineLevel="0" collapsed="false">
      <c r="B38" s="20" t="s">
        <v>39</v>
      </c>
      <c r="C38" s="21" t="s">
        <v>22</v>
      </c>
      <c r="D38" s="21" t="s">
        <v>22</v>
      </c>
      <c r="E38" s="22" t="s">
        <v>22</v>
      </c>
      <c r="F38" s="21" t="s">
        <v>22</v>
      </c>
      <c r="G38" s="21" t="s">
        <v>22</v>
      </c>
      <c r="H38" s="22" t="s">
        <v>22</v>
      </c>
      <c r="I38" s="21" t="s">
        <v>22</v>
      </c>
      <c r="J38" s="21" t="s">
        <v>22</v>
      </c>
      <c r="K38" s="22" t="s">
        <v>22</v>
      </c>
    </row>
    <row r="39" customFormat="false" ht="11.25" hidden="false" customHeight="true" outlineLevel="0" collapsed="false">
      <c r="B39" s="23" t="s">
        <v>24</v>
      </c>
      <c r="C39" s="24" t="s">
        <v>25</v>
      </c>
      <c r="D39" s="25" t="s">
        <v>25</v>
      </c>
      <c r="E39" s="25" t="s">
        <v>25</v>
      </c>
      <c r="F39" s="26" t="s">
        <v>25</v>
      </c>
      <c r="G39" s="21" t="s">
        <v>25</v>
      </c>
      <c r="H39" s="22" t="s">
        <v>25</v>
      </c>
      <c r="I39" s="25" t="s">
        <v>25</v>
      </c>
      <c r="J39" s="25" t="s">
        <v>25</v>
      </c>
      <c r="K39" s="27" t="s">
        <v>25</v>
      </c>
    </row>
    <row r="40" customFormat="false" ht="11.25" hidden="false" customHeight="true" outlineLevel="0" collapsed="false">
      <c r="B40" s="23" t="s">
        <v>26</v>
      </c>
      <c r="C40" s="24" t="s">
        <v>27</v>
      </c>
      <c r="D40" s="25" t="s">
        <v>27</v>
      </c>
      <c r="E40" s="25" t="s">
        <v>27</v>
      </c>
      <c r="F40" s="26" t="s">
        <v>27</v>
      </c>
      <c r="G40" s="21" t="s">
        <v>27</v>
      </c>
      <c r="H40" s="22" t="s">
        <v>27</v>
      </c>
      <c r="I40" s="25" t="s">
        <v>27</v>
      </c>
      <c r="J40" s="25" t="s">
        <v>27</v>
      </c>
      <c r="K40" s="27" t="s">
        <v>27</v>
      </c>
    </row>
    <row r="41" customFormat="false" ht="11.25" hidden="false" customHeight="true" outlineLevel="0" collapsed="false">
      <c r="B41" s="20" t="s">
        <v>40</v>
      </c>
      <c r="C41" s="21" t="s">
        <v>22</v>
      </c>
      <c r="D41" s="21" t="s">
        <v>22</v>
      </c>
      <c r="E41" s="22" t="s">
        <v>22</v>
      </c>
      <c r="F41" s="21" t="s">
        <v>22</v>
      </c>
      <c r="G41" s="21" t="s">
        <v>22</v>
      </c>
      <c r="H41" s="22" t="s">
        <v>22</v>
      </c>
      <c r="I41" s="21" t="s">
        <v>22</v>
      </c>
      <c r="J41" s="21" t="s">
        <v>22</v>
      </c>
      <c r="K41" s="22" t="s">
        <v>22</v>
      </c>
    </row>
    <row r="42" customFormat="false" ht="11.25" hidden="false" customHeight="true" outlineLevel="0" collapsed="false">
      <c r="B42" s="23" t="s">
        <v>24</v>
      </c>
      <c r="C42" s="24" t="s">
        <v>25</v>
      </c>
      <c r="D42" s="25" t="s">
        <v>25</v>
      </c>
      <c r="E42" s="25" t="s">
        <v>25</v>
      </c>
      <c r="F42" s="26" t="s">
        <v>25</v>
      </c>
      <c r="G42" s="21" t="s">
        <v>25</v>
      </c>
      <c r="H42" s="22" t="s">
        <v>25</v>
      </c>
      <c r="I42" s="25" t="s">
        <v>25</v>
      </c>
      <c r="J42" s="25" t="s">
        <v>25</v>
      </c>
      <c r="K42" s="27" t="s">
        <v>25</v>
      </c>
    </row>
    <row r="43" customFormat="false" ht="11.25" hidden="false" customHeight="true" outlineLevel="0" collapsed="false">
      <c r="B43" s="23" t="s">
        <v>26</v>
      </c>
      <c r="C43" s="24" t="s">
        <v>27</v>
      </c>
      <c r="D43" s="25" t="s">
        <v>27</v>
      </c>
      <c r="E43" s="25" t="s">
        <v>27</v>
      </c>
      <c r="F43" s="26" t="s">
        <v>27</v>
      </c>
      <c r="G43" s="21" t="s">
        <v>27</v>
      </c>
      <c r="H43" s="22" t="s">
        <v>27</v>
      </c>
      <c r="I43" s="25" t="s">
        <v>27</v>
      </c>
      <c r="J43" s="25" t="s">
        <v>27</v>
      </c>
      <c r="K43" s="27" t="s">
        <v>27</v>
      </c>
    </row>
    <row r="44" customFormat="false" ht="11.25" hidden="false" customHeight="true" outlineLevel="0" collapsed="false">
      <c r="B44" s="20" t="s">
        <v>41</v>
      </c>
      <c r="C44" s="21" t="s">
        <v>52</v>
      </c>
      <c r="D44" s="21" t="s">
        <v>52</v>
      </c>
      <c r="E44" s="22" t="s">
        <v>52</v>
      </c>
      <c r="F44" s="21" t="s">
        <v>52</v>
      </c>
      <c r="G44" s="21" t="s">
        <v>52</v>
      </c>
      <c r="H44" s="22" t="s">
        <v>52</v>
      </c>
      <c r="I44" s="21" t="s">
        <v>52</v>
      </c>
      <c r="J44" s="21" t="s">
        <v>52</v>
      </c>
      <c r="K44" s="22" t="s">
        <v>52</v>
      </c>
    </row>
    <row r="45" customFormat="false" ht="11.25" hidden="false" customHeight="true" outlineLevel="0" collapsed="false">
      <c r="B45" s="23" t="s">
        <v>24</v>
      </c>
      <c r="C45" s="24" t="s">
        <v>46</v>
      </c>
      <c r="D45" s="24" t="s">
        <v>46</v>
      </c>
      <c r="E45" s="25" t="s">
        <v>46</v>
      </c>
      <c r="F45" s="26" t="s">
        <v>46</v>
      </c>
      <c r="G45" s="21" t="s">
        <v>46</v>
      </c>
      <c r="H45" s="22" t="s">
        <v>46</v>
      </c>
      <c r="I45" s="25" t="s">
        <v>46</v>
      </c>
      <c r="J45" s="25" t="s">
        <v>46</v>
      </c>
      <c r="K45" s="27" t="s">
        <v>46</v>
      </c>
    </row>
    <row r="46" customFormat="false" ht="11.25" hidden="false" customHeight="true" outlineLevel="0" collapsed="false">
      <c r="B46" s="23" t="s">
        <v>26</v>
      </c>
      <c r="C46" s="33" t="s">
        <v>27</v>
      </c>
      <c r="D46" s="33" t="s">
        <v>27</v>
      </c>
      <c r="E46" s="34" t="s">
        <v>27</v>
      </c>
      <c r="F46" s="26" t="s">
        <v>27</v>
      </c>
      <c r="G46" s="21" t="s">
        <v>27</v>
      </c>
      <c r="H46" s="15" t="s">
        <v>27</v>
      </c>
      <c r="I46" s="35" t="s">
        <v>27</v>
      </c>
      <c r="J46" s="35" t="s">
        <v>27</v>
      </c>
      <c r="K46" s="34" t="s">
        <v>27</v>
      </c>
    </row>
    <row r="47" customFormat="false" ht="11.25" hidden="false" customHeight="true" outlineLevel="0" collapsed="false">
      <c r="B47" s="16" t="s">
        <v>42</v>
      </c>
      <c r="C47" s="33" t="s">
        <v>27</v>
      </c>
      <c r="D47" s="33" t="s">
        <v>27</v>
      </c>
      <c r="E47" s="34" t="s">
        <v>27</v>
      </c>
      <c r="F47" s="18" t="s">
        <v>27</v>
      </c>
      <c r="G47" s="18" t="s">
        <v>27</v>
      </c>
      <c r="H47" s="19" t="s">
        <v>27</v>
      </c>
      <c r="I47" s="35" t="s">
        <v>27</v>
      </c>
      <c r="J47" s="35" t="s">
        <v>27</v>
      </c>
      <c r="K47" s="34" t="s">
        <v>27</v>
      </c>
    </row>
    <row r="48" customFormat="false" ht="11.25" hidden="false" customHeight="true" outlineLevel="0" collapsed="false">
      <c r="B48" s="16" t="s">
        <v>43</v>
      </c>
      <c r="C48" s="33" t="s">
        <v>27</v>
      </c>
      <c r="D48" s="33" t="s">
        <v>27</v>
      </c>
      <c r="E48" s="34" t="s">
        <v>27</v>
      </c>
      <c r="F48" s="18" t="s">
        <v>27</v>
      </c>
      <c r="G48" s="18" t="s">
        <v>27</v>
      </c>
      <c r="H48" s="19" t="s">
        <v>27</v>
      </c>
      <c r="I48" s="35" t="s">
        <v>27</v>
      </c>
      <c r="J48" s="35" t="s">
        <v>27</v>
      </c>
      <c r="K48" s="34" t="s">
        <v>27</v>
      </c>
    </row>
    <row r="49" customFormat="false" ht="11.25" hidden="false" customHeight="true" outlineLevel="0" collapsed="false">
      <c r="B49" s="36" t="s">
        <v>44</v>
      </c>
      <c r="C49" s="37"/>
      <c r="D49" s="37"/>
      <c r="E49" s="38"/>
      <c r="F49" s="39"/>
      <c r="G49" s="39"/>
      <c r="H49" s="40"/>
      <c r="I49" s="37"/>
      <c r="J49" s="37"/>
      <c r="K49" s="38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2293</v>
      </c>
      <c r="D55" s="18" t="n">
        <v>2293</v>
      </c>
      <c r="E55" s="19" t="n">
        <v>2293</v>
      </c>
      <c r="F55" s="17" t="n">
        <v>7.6384492749909</v>
      </c>
      <c r="G55" s="18" t="n">
        <v>0.0333314150181421</v>
      </c>
      <c r="H55" s="19" t="n">
        <v>0.000229153478249727</v>
      </c>
      <c r="I55" s="17" t="n">
        <v>17.5149641875541</v>
      </c>
      <c r="J55" s="18" t="n">
        <v>0.0764289346365999</v>
      </c>
      <c r="K55" s="19" t="n">
        <v>0.000525448925626624</v>
      </c>
    </row>
    <row r="56" customFormat="false" ht="11.25" hidden="false" customHeight="true" outlineLevel="0" collapsed="false">
      <c r="B56" s="16" t="s">
        <v>21</v>
      </c>
      <c r="C56" s="18" t="n">
        <v>1369</v>
      </c>
      <c r="D56" s="18" t="n">
        <v>1369</v>
      </c>
      <c r="E56" s="18" t="n">
        <v>1369</v>
      </c>
      <c r="F56" s="17" t="n">
        <v>11.0119123224676</v>
      </c>
      <c r="G56" s="18" t="n">
        <v>0.0480519810434952</v>
      </c>
      <c r="H56" s="18" t="n">
        <v>0.000330357369674029</v>
      </c>
      <c r="I56" s="17" t="n">
        <v>15.0753079694582</v>
      </c>
      <c r="J56" s="18" t="n">
        <v>0.0657831620485449</v>
      </c>
      <c r="K56" s="19" t="n">
        <v>0.000452259239083746</v>
      </c>
    </row>
    <row r="57" customFormat="false" ht="11.25" hidden="false" customHeight="true" outlineLevel="0" collapsed="false">
      <c r="B57" s="20" t="s">
        <v>23</v>
      </c>
      <c r="C57" s="21" t="n">
        <v>1369</v>
      </c>
      <c r="D57" s="21" t="n">
        <v>1369</v>
      </c>
      <c r="E57" s="22" t="n">
        <v>1369</v>
      </c>
      <c r="F57" s="21" t="n">
        <v>11.0119123224676</v>
      </c>
      <c r="G57" s="21" t="n">
        <v>0.0480519810434952</v>
      </c>
      <c r="H57" s="22" t="n">
        <v>0.000330357369674029</v>
      </c>
      <c r="I57" s="21" t="n">
        <v>15.0753079694582</v>
      </c>
      <c r="J57" s="21" t="n">
        <v>0.0657831620485449</v>
      </c>
      <c r="K57" s="22" t="n">
        <v>0.000452259239083746</v>
      </c>
    </row>
    <row r="58" customFormat="false" ht="11.25" hidden="false" customHeight="true" outlineLevel="0" collapsed="false">
      <c r="B58" s="23" t="s">
        <v>24</v>
      </c>
      <c r="C58" s="24" t="n">
        <v>155</v>
      </c>
      <c r="D58" s="24" t="n">
        <v>155</v>
      </c>
      <c r="E58" s="25" t="n">
        <v>155</v>
      </c>
      <c r="F58" s="26" t="n">
        <v>4.21936758652114</v>
      </c>
      <c r="G58" s="21" t="n">
        <v>0.0184117858320923</v>
      </c>
      <c r="H58" s="22" t="n">
        <v>0.000126581027595634</v>
      </c>
      <c r="I58" s="25" t="n">
        <v>0.654001975910777</v>
      </c>
      <c r="J58" s="25" t="n">
        <v>0.0028538268039743</v>
      </c>
      <c r="K58" s="27" t="n">
        <v>1.96200592773233E-005</v>
      </c>
    </row>
    <row r="59" customFormat="false" ht="11.25" hidden="false" customHeight="true" outlineLevel="0" collapsed="false">
      <c r="B59" s="23" t="s">
        <v>26</v>
      </c>
      <c r="C59" s="24" t="n">
        <v>1214</v>
      </c>
      <c r="D59" s="24" t="n">
        <v>1214</v>
      </c>
      <c r="E59" s="25" t="n">
        <v>1214</v>
      </c>
      <c r="F59" s="26" t="n">
        <v>11.8791647393307</v>
      </c>
      <c r="G59" s="21" t="n">
        <v>0.0518363552261702</v>
      </c>
      <c r="H59" s="22" t="n">
        <v>0.00035637494217992</v>
      </c>
      <c r="I59" s="25" t="n">
        <v>14.4213059935474</v>
      </c>
      <c r="J59" s="25" t="n">
        <v>0.0629293352445706</v>
      </c>
      <c r="K59" s="27" t="n">
        <v>0.000432639179806423</v>
      </c>
    </row>
    <row r="60" customFormat="false" ht="11.25" hidden="false" customHeight="true" outlineLevel="0" collapsed="false">
      <c r="B60" s="20" t="s">
        <v>28</v>
      </c>
      <c r="C60" s="21" t="s">
        <v>27</v>
      </c>
      <c r="D60" s="21" t="s">
        <v>27</v>
      </c>
      <c r="E60" s="22" t="s">
        <v>27</v>
      </c>
      <c r="F60" s="21" t="s">
        <v>27</v>
      </c>
      <c r="G60" s="21" t="s">
        <v>27</v>
      </c>
      <c r="H60" s="22" t="s">
        <v>27</v>
      </c>
      <c r="I60" s="21" t="s">
        <v>27</v>
      </c>
      <c r="J60" s="21" t="s">
        <v>27</v>
      </c>
      <c r="K60" s="22" t="s">
        <v>27</v>
      </c>
    </row>
    <row r="61" customFormat="false" ht="11.25" hidden="false" customHeight="true" outlineLevel="0" collapsed="false">
      <c r="B61" s="23" t="s">
        <v>24</v>
      </c>
      <c r="C61" s="24" t="s">
        <v>27</v>
      </c>
      <c r="D61" s="24" t="s">
        <v>27</v>
      </c>
      <c r="E61" s="25" t="s">
        <v>27</v>
      </c>
      <c r="F61" s="26" t="s">
        <v>27</v>
      </c>
      <c r="G61" s="21" t="s">
        <v>27</v>
      </c>
      <c r="H61" s="22" t="s">
        <v>27</v>
      </c>
      <c r="I61" s="25" t="s">
        <v>27</v>
      </c>
      <c r="J61" s="25" t="s">
        <v>27</v>
      </c>
      <c r="K61" s="27" t="s">
        <v>27</v>
      </c>
    </row>
    <row r="62" customFormat="false" ht="11.25" hidden="false" customHeight="true" outlineLevel="0" collapsed="false">
      <c r="B62" s="23" t="s">
        <v>26</v>
      </c>
      <c r="C62" s="24" t="s">
        <v>27</v>
      </c>
      <c r="D62" s="24" t="s">
        <v>27</v>
      </c>
      <c r="E62" s="25" t="s">
        <v>27</v>
      </c>
      <c r="F62" s="28" t="s">
        <v>27</v>
      </c>
      <c r="G62" s="21" t="s">
        <v>27</v>
      </c>
      <c r="H62" s="15" t="s">
        <v>27</v>
      </c>
      <c r="I62" s="25" t="s">
        <v>27</v>
      </c>
      <c r="J62" s="25" t="s">
        <v>27</v>
      </c>
      <c r="K62" s="27" t="s">
        <v>27</v>
      </c>
    </row>
    <row r="63" customFormat="false" ht="11.25" hidden="false" customHeight="true" outlineLevel="0" collapsed="false">
      <c r="B63" s="16" t="s">
        <v>29</v>
      </c>
      <c r="C63" s="18" t="s">
        <v>52</v>
      </c>
      <c r="D63" s="18" t="s">
        <v>52</v>
      </c>
      <c r="E63" s="18" t="s">
        <v>52</v>
      </c>
      <c r="F63" s="17" t="s">
        <v>52</v>
      </c>
      <c r="G63" s="18" t="s">
        <v>52</v>
      </c>
      <c r="H63" s="18" t="s">
        <v>52</v>
      </c>
      <c r="I63" s="17" t="s">
        <v>52</v>
      </c>
      <c r="J63" s="18" t="s">
        <v>52</v>
      </c>
      <c r="K63" s="19" t="s">
        <v>52</v>
      </c>
    </row>
    <row r="64" customFormat="false" ht="11.25" hidden="false" customHeight="true" outlineLevel="0" collapsed="false">
      <c r="B64" s="20" t="s">
        <v>31</v>
      </c>
      <c r="C64" s="29" t="s">
        <v>46</v>
      </c>
      <c r="D64" s="29" t="s">
        <v>46</v>
      </c>
      <c r="E64" s="30" t="s">
        <v>46</v>
      </c>
      <c r="F64" s="29" t="s">
        <v>46</v>
      </c>
      <c r="G64" s="29" t="s">
        <v>46</v>
      </c>
      <c r="H64" s="30" t="s">
        <v>46</v>
      </c>
      <c r="I64" s="29" t="s">
        <v>46</v>
      </c>
      <c r="J64" s="29" t="s">
        <v>46</v>
      </c>
      <c r="K64" s="30" t="s">
        <v>46</v>
      </c>
    </row>
    <row r="65" customFormat="false" ht="11.25" hidden="false" customHeight="true" outlineLevel="0" collapsed="false">
      <c r="B65" s="23" t="s">
        <v>24</v>
      </c>
      <c r="C65" s="31" t="s">
        <v>46</v>
      </c>
      <c r="D65" s="29" t="s">
        <v>46</v>
      </c>
      <c r="E65" s="30" t="s">
        <v>46</v>
      </c>
      <c r="F65" s="29" t="s">
        <v>46</v>
      </c>
      <c r="G65" s="29" t="s">
        <v>46</v>
      </c>
      <c r="H65" s="30" t="s">
        <v>46</v>
      </c>
      <c r="I65" s="29" t="s">
        <v>46</v>
      </c>
      <c r="J65" s="29" t="s">
        <v>46</v>
      </c>
      <c r="K65" s="30" t="s">
        <v>46</v>
      </c>
    </row>
    <row r="66" customFormat="false" ht="11.25" hidden="false" customHeight="true" outlineLevel="0" collapsed="false">
      <c r="B66" s="23" t="s">
        <v>26</v>
      </c>
      <c r="C66" s="31" t="s">
        <v>46</v>
      </c>
      <c r="D66" s="29" t="s">
        <v>46</v>
      </c>
      <c r="E66" s="30" t="s">
        <v>46</v>
      </c>
      <c r="F66" s="29" t="s">
        <v>46</v>
      </c>
      <c r="G66" s="29" t="s">
        <v>46</v>
      </c>
      <c r="H66" s="30" t="s">
        <v>46</v>
      </c>
      <c r="I66" s="29" t="s">
        <v>46</v>
      </c>
      <c r="J66" s="29" t="s">
        <v>46</v>
      </c>
      <c r="K66" s="30" t="s">
        <v>46</v>
      </c>
    </row>
    <row r="67" customFormat="false" ht="11.25" hidden="false" customHeight="true" outlineLevel="0" collapsed="false">
      <c r="B67" s="20" t="s">
        <v>32</v>
      </c>
      <c r="C67" s="21" t="s">
        <v>52</v>
      </c>
      <c r="D67" s="21" t="s">
        <v>52</v>
      </c>
      <c r="E67" s="22" t="s">
        <v>52</v>
      </c>
      <c r="F67" s="21" t="s">
        <v>27</v>
      </c>
      <c r="G67" s="21" t="s">
        <v>27</v>
      </c>
      <c r="H67" s="22" t="s">
        <v>27</v>
      </c>
      <c r="I67" s="21" t="s">
        <v>27</v>
      </c>
      <c r="J67" s="21" t="s">
        <v>27</v>
      </c>
      <c r="K67" s="22" t="s">
        <v>27</v>
      </c>
    </row>
    <row r="68" customFormat="false" ht="11.25" hidden="false" customHeight="true" outlineLevel="0" collapsed="false">
      <c r="B68" s="23" t="s">
        <v>24</v>
      </c>
      <c r="C68" s="24" t="s">
        <v>46</v>
      </c>
      <c r="D68" s="25" t="s">
        <v>46</v>
      </c>
      <c r="E68" s="25" t="s">
        <v>46</v>
      </c>
      <c r="F68" s="26" t="s">
        <v>27</v>
      </c>
      <c r="G68" s="21" t="s">
        <v>27</v>
      </c>
      <c r="H68" s="22" t="s">
        <v>27</v>
      </c>
      <c r="I68" s="25" t="s">
        <v>27</v>
      </c>
      <c r="J68" s="25" t="s">
        <v>27</v>
      </c>
      <c r="K68" s="27" t="s">
        <v>27</v>
      </c>
    </row>
    <row r="69" customFormat="false" ht="11.25" hidden="false" customHeight="true" outlineLevel="0" collapsed="false">
      <c r="B69" s="23" t="s">
        <v>26</v>
      </c>
      <c r="C69" s="24" t="s">
        <v>27</v>
      </c>
      <c r="D69" s="25" t="s">
        <v>27</v>
      </c>
      <c r="E69" s="25" t="s">
        <v>27</v>
      </c>
      <c r="F69" s="26" t="s">
        <v>27</v>
      </c>
      <c r="G69" s="21" t="s">
        <v>27</v>
      </c>
      <c r="H69" s="22" t="s">
        <v>27</v>
      </c>
      <c r="I69" s="25" t="s">
        <v>27</v>
      </c>
      <c r="J69" s="25" t="s">
        <v>27</v>
      </c>
      <c r="K69" s="27" t="s">
        <v>27</v>
      </c>
    </row>
    <row r="70" customFormat="false" ht="11.25" hidden="false" customHeight="true" outlineLevel="0" collapsed="false">
      <c r="B70" s="20" t="s">
        <v>33</v>
      </c>
      <c r="C70" s="21" t="s">
        <v>27</v>
      </c>
      <c r="D70" s="21" t="s">
        <v>27</v>
      </c>
      <c r="E70" s="22" t="s">
        <v>27</v>
      </c>
      <c r="F70" s="21" t="s">
        <v>27</v>
      </c>
      <c r="G70" s="21" t="s">
        <v>27</v>
      </c>
      <c r="H70" s="22" t="s">
        <v>27</v>
      </c>
      <c r="I70" s="21" t="s">
        <v>27</v>
      </c>
      <c r="J70" s="21" t="s">
        <v>27</v>
      </c>
      <c r="K70" s="22" t="s">
        <v>27</v>
      </c>
    </row>
    <row r="71" customFormat="false" ht="11.25" hidden="false" customHeight="true" outlineLevel="0" collapsed="false">
      <c r="B71" s="23" t="s">
        <v>24</v>
      </c>
      <c r="C71" s="24" t="s">
        <v>27</v>
      </c>
      <c r="D71" s="24" t="s">
        <v>27</v>
      </c>
      <c r="E71" s="25" t="s">
        <v>27</v>
      </c>
      <c r="F71" s="26" t="s">
        <v>27</v>
      </c>
      <c r="G71" s="21" t="s">
        <v>27</v>
      </c>
      <c r="H71" s="22" t="s">
        <v>27</v>
      </c>
      <c r="I71" s="25" t="s">
        <v>27</v>
      </c>
      <c r="J71" s="25" t="s">
        <v>27</v>
      </c>
      <c r="K71" s="27" t="s">
        <v>27</v>
      </c>
    </row>
    <row r="72" customFormat="false" ht="11.25" hidden="false" customHeight="true" outlineLevel="0" collapsed="false">
      <c r="B72" s="32" t="s">
        <v>26</v>
      </c>
      <c r="C72" s="24" t="s">
        <v>27</v>
      </c>
      <c r="D72" s="24" t="s">
        <v>27</v>
      </c>
      <c r="E72" s="25" t="s">
        <v>27</v>
      </c>
      <c r="F72" s="28" t="s">
        <v>27</v>
      </c>
      <c r="G72" s="21" t="s">
        <v>27</v>
      </c>
      <c r="H72" s="15" t="s">
        <v>27</v>
      </c>
      <c r="I72" s="25" t="s">
        <v>27</v>
      </c>
      <c r="J72" s="25" t="s">
        <v>27</v>
      </c>
      <c r="K72" s="27" t="s">
        <v>27</v>
      </c>
    </row>
    <row r="73" customFormat="false" ht="11.25" hidden="false" customHeight="true" outlineLevel="0" collapsed="false">
      <c r="B73" s="16" t="s">
        <v>34</v>
      </c>
      <c r="C73" s="18" t="n">
        <v>924</v>
      </c>
      <c r="D73" s="18" t="n">
        <v>924</v>
      </c>
      <c r="E73" s="18" t="n">
        <v>924</v>
      </c>
      <c r="F73" s="17" t="n">
        <v>2.64032058235491</v>
      </c>
      <c r="G73" s="18" t="n">
        <v>0.0115213989048214</v>
      </c>
      <c r="H73" s="18" t="n">
        <v>7.92096174706473E-005</v>
      </c>
      <c r="I73" s="17" t="n">
        <v>2.43965621809594</v>
      </c>
      <c r="J73" s="18" t="n">
        <v>0.010645772588055</v>
      </c>
      <c r="K73" s="19" t="n">
        <v>7.31896865428781E-005</v>
      </c>
    </row>
    <row r="74" customFormat="false" ht="11.25" hidden="false" customHeight="true" outlineLevel="0" collapsed="false">
      <c r="B74" s="20" t="s">
        <v>35</v>
      </c>
      <c r="C74" s="21" t="n">
        <v>924</v>
      </c>
      <c r="D74" s="21" t="n">
        <v>924</v>
      </c>
      <c r="E74" s="22" t="n">
        <v>924</v>
      </c>
      <c r="F74" s="21" t="n">
        <v>2.64032058235491</v>
      </c>
      <c r="G74" s="21" t="n">
        <v>0.0115213989048214</v>
      </c>
      <c r="H74" s="22" t="n">
        <v>7.92096174706473E-005</v>
      </c>
      <c r="I74" s="21" t="n">
        <v>2.43965621809594</v>
      </c>
      <c r="J74" s="21" t="n">
        <v>0.010645772588055</v>
      </c>
      <c r="K74" s="22" t="n">
        <v>7.31896865428781E-005</v>
      </c>
    </row>
    <row r="75" customFormat="false" ht="11.25" hidden="false" customHeight="true" outlineLevel="0" collapsed="false">
      <c r="B75" s="23" t="s">
        <v>24</v>
      </c>
      <c r="C75" s="24" t="s">
        <v>27</v>
      </c>
      <c r="D75" s="25" t="s">
        <v>27</v>
      </c>
      <c r="E75" s="25" t="s">
        <v>27</v>
      </c>
      <c r="F75" s="26" t="s">
        <v>27</v>
      </c>
      <c r="G75" s="21" t="s">
        <v>27</v>
      </c>
      <c r="H75" s="22" t="s">
        <v>27</v>
      </c>
      <c r="I75" s="25" t="s">
        <v>27</v>
      </c>
      <c r="J75" s="25" t="s">
        <v>27</v>
      </c>
      <c r="K75" s="27" t="s">
        <v>27</v>
      </c>
    </row>
    <row r="76" customFormat="false" ht="11.25" hidden="false" customHeight="true" outlineLevel="0" collapsed="false">
      <c r="B76" s="23" t="s">
        <v>26</v>
      </c>
      <c r="C76" s="24" t="n">
        <v>924</v>
      </c>
      <c r="D76" s="25" t="n">
        <v>924</v>
      </c>
      <c r="E76" s="25" t="n">
        <v>924</v>
      </c>
      <c r="F76" s="26" t="n">
        <v>2.64032058235491</v>
      </c>
      <c r="G76" s="21" t="n">
        <v>0.0115213989048214</v>
      </c>
      <c r="H76" s="22" t="n">
        <v>7.92096174706473E-005</v>
      </c>
      <c r="I76" s="25" t="n">
        <v>2.43965621809594</v>
      </c>
      <c r="J76" s="25" t="n">
        <v>0.010645772588055</v>
      </c>
      <c r="K76" s="27" t="n">
        <v>7.31896865428781E-005</v>
      </c>
    </row>
    <row r="77" customFormat="false" ht="11.25" hidden="false" customHeight="true" outlineLevel="0" collapsed="false">
      <c r="B77" s="20" t="s">
        <v>36</v>
      </c>
      <c r="C77" s="21" t="s">
        <v>27</v>
      </c>
      <c r="D77" s="21" t="s">
        <v>27</v>
      </c>
      <c r="E77" s="22" t="s">
        <v>27</v>
      </c>
      <c r="F77" s="21" t="s">
        <v>27</v>
      </c>
      <c r="G77" s="21" t="s">
        <v>27</v>
      </c>
      <c r="H77" s="22" t="s">
        <v>27</v>
      </c>
      <c r="I77" s="21" t="s">
        <v>27</v>
      </c>
      <c r="J77" s="21" t="s">
        <v>27</v>
      </c>
      <c r="K77" s="22" t="s">
        <v>27</v>
      </c>
    </row>
    <row r="78" customFormat="false" ht="11.25" hidden="false" customHeight="true" outlineLevel="0" collapsed="false">
      <c r="B78" s="23" t="s">
        <v>24</v>
      </c>
      <c r="C78" s="24" t="s">
        <v>27</v>
      </c>
      <c r="D78" s="25" t="s">
        <v>27</v>
      </c>
      <c r="E78" s="25" t="s">
        <v>27</v>
      </c>
      <c r="F78" s="26" t="s">
        <v>27</v>
      </c>
      <c r="G78" s="21" t="s">
        <v>27</v>
      </c>
      <c r="H78" s="22" t="s">
        <v>27</v>
      </c>
      <c r="I78" s="25" t="s">
        <v>27</v>
      </c>
      <c r="J78" s="25" t="s">
        <v>27</v>
      </c>
      <c r="K78" s="27" t="s">
        <v>27</v>
      </c>
    </row>
    <row r="79" customFormat="false" ht="11.25" hidden="false" customHeight="true" outlineLevel="0" collapsed="false">
      <c r="B79" s="23" t="s">
        <v>26</v>
      </c>
      <c r="C79" s="24" t="s">
        <v>27</v>
      </c>
      <c r="D79" s="25" t="s">
        <v>27</v>
      </c>
      <c r="E79" s="25" t="s">
        <v>27</v>
      </c>
      <c r="F79" s="26" t="s">
        <v>27</v>
      </c>
      <c r="G79" s="21" t="s">
        <v>27</v>
      </c>
      <c r="H79" s="22" t="s">
        <v>27</v>
      </c>
      <c r="I79" s="25" t="s">
        <v>27</v>
      </c>
      <c r="J79" s="25" t="s">
        <v>27</v>
      </c>
      <c r="K79" s="27" t="s">
        <v>27</v>
      </c>
    </row>
    <row r="80" customFormat="false" ht="11.25" hidden="false" customHeight="true" outlineLevel="0" collapsed="false">
      <c r="B80" s="20" t="s">
        <v>37</v>
      </c>
      <c r="C80" s="21" t="s">
        <v>27</v>
      </c>
      <c r="D80" s="21" t="s">
        <v>27</v>
      </c>
      <c r="E80" s="22" t="s">
        <v>27</v>
      </c>
      <c r="F80" s="21" t="s">
        <v>27</v>
      </c>
      <c r="G80" s="21" t="s">
        <v>27</v>
      </c>
      <c r="H80" s="22" t="s">
        <v>27</v>
      </c>
      <c r="I80" s="21" t="s">
        <v>27</v>
      </c>
      <c r="J80" s="21" t="s">
        <v>27</v>
      </c>
      <c r="K80" s="22" t="s">
        <v>27</v>
      </c>
    </row>
    <row r="81" customFormat="false" ht="11.25" hidden="false" customHeight="true" outlineLevel="0" collapsed="false">
      <c r="B81" s="23" t="s">
        <v>24</v>
      </c>
      <c r="C81" s="24" t="s">
        <v>27</v>
      </c>
      <c r="D81" s="24" t="s">
        <v>27</v>
      </c>
      <c r="E81" s="25" t="s">
        <v>27</v>
      </c>
      <c r="F81" s="26" t="s">
        <v>27</v>
      </c>
      <c r="G81" s="21" t="s">
        <v>27</v>
      </c>
      <c r="H81" s="22" t="s">
        <v>27</v>
      </c>
      <c r="I81" s="25" t="s">
        <v>27</v>
      </c>
      <c r="J81" s="25" t="s">
        <v>27</v>
      </c>
      <c r="K81" s="27" t="s">
        <v>27</v>
      </c>
    </row>
    <row r="82" customFormat="false" ht="11.25" hidden="false" customHeight="true" outlineLevel="0" collapsed="false">
      <c r="B82" s="23" t="s">
        <v>26</v>
      </c>
      <c r="C82" s="24" t="s">
        <v>27</v>
      </c>
      <c r="D82" s="24" t="s">
        <v>27</v>
      </c>
      <c r="E82" s="25" t="s">
        <v>27</v>
      </c>
      <c r="F82" s="28" t="s">
        <v>27</v>
      </c>
      <c r="G82" s="21" t="s">
        <v>27</v>
      </c>
      <c r="H82" s="15" t="s">
        <v>27</v>
      </c>
      <c r="I82" s="25" t="s">
        <v>27</v>
      </c>
      <c r="J82" s="25" t="s">
        <v>27</v>
      </c>
      <c r="K82" s="27" t="s">
        <v>27</v>
      </c>
    </row>
    <row r="83" customFormat="false" ht="11.25" hidden="false" customHeight="true" outlineLevel="0" collapsed="false">
      <c r="B83" s="16" t="s">
        <v>38</v>
      </c>
      <c r="C83" s="18" t="s">
        <v>22</v>
      </c>
      <c r="D83" s="18" t="s">
        <v>22</v>
      </c>
      <c r="E83" s="18" t="s">
        <v>22</v>
      </c>
      <c r="F83" s="17" t="s">
        <v>22</v>
      </c>
      <c r="G83" s="18" t="s">
        <v>22</v>
      </c>
      <c r="H83" s="18" t="s">
        <v>22</v>
      </c>
      <c r="I83" s="17" t="s">
        <v>22</v>
      </c>
      <c r="J83" s="18" t="s">
        <v>22</v>
      </c>
      <c r="K83" s="19" t="s">
        <v>22</v>
      </c>
    </row>
    <row r="84" customFormat="false" ht="11.25" hidden="false" customHeight="true" outlineLevel="0" collapsed="false">
      <c r="B84" s="20" t="s">
        <v>39</v>
      </c>
      <c r="C84" s="21" t="s">
        <v>22</v>
      </c>
      <c r="D84" s="21" t="s">
        <v>22</v>
      </c>
      <c r="E84" s="22" t="s">
        <v>22</v>
      </c>
      <c r="F84" s="21" t="s">
        <v>22</v>
      </c>
      <c r="G84" s="21" t="s">
        <v>22</v>
      </c>
      <c r="H84" s="22" t="s">
        <v>22</v>
      </c>
      <c r="I84" s="21" t="s">
        <v>22</v>
      </c>
      <c r="J84" s="21" t="s">
        <v>22</v>
      </c>
      <c r="K84" s="22" t="s">
        <v>22</v>
      </c>
    </row>
    <row r="85" customFormat="false" ht="11.25" hidden="false" customHeight="true" outlineLevel="0" collapsed="false">
      <c r="B85" s="23" t="s">
        <v>24</v>
      </c>
      <c r="C85" s="24" t="s">
        <v>25</v>
      </c>
      <c r="D85" s="25" t="s">
        <v>25</v>
      </c>
      <c r="E85" s="25" t="s">
        <v>25</v>
      </c>
      <c r="F85" s="26" t="s">
        <v>25</v>
      </c>
      <c r="G85" s="21" t="s">
        <v>25</v>
      </c>
      <c r="H85" s="22" t="s">
        <v>25</v>
      </c>
      <c r="I85" s="25" t="s">
        <v>25</v>
      </c>
      <c r="J85" s="25" t="s">
        <v>25</v>
      </c>
      <c r="K85" s="27" t="s">
        <v>25</v>
      </c>
    </row>
    <row r="86" customFormat="false" ht="11.25" hidden="false" customHeight="true" outlineLevel="0" collapsed="false">
      <c r="B86" s="23" t="s">
        <v>26</v>
      </c>
      <c r="C86" s="24" t="s">
        <v>27</v>
      </c>
      <c r="D86" s="25" t="s">
        <v>27</v>
      </c>
      <c r="E86" s="25" t="s">
        <v>27</v>
      </c>
      <c r="F86" s="26" t="s">
        <v>27</v>
      </c>
      <c r="G86" s="21" t="s">
        <v>27</v>
      </c>
      <c r="H86" s="22" t="s">
        <v>27</v>
      </c>
      <c r="I86" s="25" t="s">
        <v>27</v>
      </c>
      <c r="J86" s="25" t="s">
        <v>27</v>
      </c>
      <c r="K86" s="27" t="s">
        <v>27</v>
      </c>
    </row>
    <row r="87" customFormat="false" ht="11.25" hidden="false" customHeight="true" outlineLevel="0" collapsed="false">
      <c r="B87" s="20" t="s">
        <v>40</v>
      </c>
      <c r="C87" s="21" t="s">
        <v>22</v>
      </c>
      <c r="D87" s="21" t="s">
        <v>22</v>
      </c>
      <c r="E87" s="22" t="s">
        <v>22</v>
      </c>
      <c r="F87" s="21" t="s">
        <v>22</v>
      </c>
      <c r="G87" s="21" t="s">
        <v>22</v>
      </c>
      <c r="H87" s="22" t="s">
        <v>22</v>
      </c>
      <c r="I87" s="21" t="s">
        <v>22</v>
      </c>
      <c r="J87" s="21" t="s">
        <v>22</v>
      </c>
      <c r="K87" s="22" t="s">
        <v>22</v>
      </c>
    </row>
    <row r="88" customFormat="false" ht="11.25" hidden="false" customHeight="true" outlineLevel="0" collapsed="false">
      <c r="B88" s="23" t="s">
        <v>24</v>
      </c>
      <c r="C88" s="24" t="s">
        <v>25</v>
      </c>
      <c r="D88" s="25" t="s">
        <v>25</v>
      </c>
      <c r="E88" s="25" t="s">
        <v>25</v>
      </c>
      <c r="F88" s="26" t="s">
        <v>25</v>
      </c>
      <c r="G88" s="21" t="s">
        <v>25</v>
      </c>
      <c r="H88" s="22" t="s">
        <v>25</v>
      </c>
      <c r="I88" s="25" t="s">
        <v>25</v>
      </c>
      <c r="J88" s="25" t="s">
        <v>25</v>
      </c>
      <c r="K88" s="27" t="s">
        <v>25</v>
      </c>
    </row>
    <row r="89" customFormat="false" ht="11.25" hidden="false" customHeight="true" outlineLevel="0" collapsed="false">
      <c r="B89" s="23" t="s">
        <v>26</v>
      </c>
      <c r="C89" s="24" t="s">
        <v>27</v>
      </c>
      <c r="D89" s="25" t="s">
        <v>27</v>
      </c>
      <c r="E89" s="25" t="s">
        <v>27</v>
      </c>
      <c r="F89" s="26" t="s">
        <v>27</v>
      </c>
      <c r="G89" s="21" t="s">
        <v>27</v>
      </c>
      <c r="H89" s="22" t="s">
        <v>27</v>
      </c>
      <c r="I89" s="25" t="s">
        <v>27</v>
      </c>
      <c r="J89" s="25" t="s">
        <v>27</v>
      </c>
      <c r="K89" s="27" t="s">
        <v>27</v>
      </c>
    </row>
    <row r="90" customFormat="false" ht="11.25" hidden="false" customHeight="true" outlineLevel="0" collapsed="false">
      <c r="B90" s="20" t="s">
        <v>41</v>
      </c>
      <c r="C90" s="21" t="s">
        <v>52</v>
      </c>
      <c r="D90" s="21" t="s">
        <v>52</v>
      </c>
      <c r="E90" s="22" t="s">
        <v>52</v>
      </c>
      <c r="F90" s="21" t="s">
        <v>52</v>
      </c>
      <c r="G90" s="21" t="s">
        <v>52</v>
      </c>
      <c r="H90" s="22" t="s">
        <v>52</v>
      </c>
      <c r="I90" s="21" t="s">
        <v>52</v>
      </c>
      <c r="J90" s="21" t="s">
        <v>52</v>
      </c>
      <c r="K90" s="22" t="s">
        <v>52</v>
      </c>
    </row>
    <row r="91" customFormat="false" ht="11.25" hidden="false" customHeight="true" outlineLevel="0" collapsed="false">
      <c r="B91" s="23" t="s">
        <v>24</v>
      </c>
      <c r="C91" s="24" t="s">
        <v>46</v>
      </c>
      <c r="D91" s="24" t="s">
        <v>46</v>
      </c>
      <c r="E91" s="25" t="s">
        <v>46</v>
      </c>
      <c r="F91" s="26" t="s">
        <v>46</v>
      </c>
      <c r="G91" s="21" t="s">
        <v>46</v>
      </c>
      <c r="H91" s="22" t="s">
        <v>46</v>
      </c>
      <c r="I91" s="25" t="s">
        <v>46</v>
      </c>
      <c r="J91" s="25" t="s">
        <v>46</v>
      </c>
      <c r="K91" s="27" t="s">
        <v>46</v>
      </c>
    </row>
    <row r="92" customFormat="false" ht="11.25" hidden="false" customHeight="true" outlineLevel="0" collapsed="false">
      <c r="B92" s="23" t="s">
        <v>26</v>
      </c>
      <c r="C92" s="33" t="s">
        <v>27</v>
      </c>
      <c r="D92" s="33" t="s">
        <v>27</v>
      </c>
      <c r="E92" s="34" t="s">
        <v>27</v>
      </c>
      <c r="F92" s="26" t="s">
        <v>27</v>
      </c>
      <c r="G92" s="21" t="s">
        <v>27</v>
      </c>
      <c r="H92" s="15" t="s">
        <v>27</v>
      </c>
      <c r="I92" s="35" t="s">
        <v>27</v>
      </c>
      <c r="J92" s="35" t="s">
        <v>27</v>
      </c>
      <c r="K92" s="34" t="s">
        <v>27</v>
      </c>
    </row>
    <row r="93" customFormat="false" ht="11.25" hidden="false" customHeight="true" outlineLevel="0" collapsed="false">
      <c r="B93" s="16" t="s">
        <v>42</v>
      </c>
      <c r="C93" s="33" t="s">
        <v>27</v>
      </c>
      <c r="D93" s="33" t="s">
        <v>27</v>
      </c>
      <c r="E93" s="34" t="s">
        <v>27</v>
      </c>
      <c r="F93" s="18" t="s">
        <v>27</v>
      </c>
      <c r="G93" s="18" t="s">
        <v>27</v>
      </c>
      <c r="H93" s="19" t="s">
        <v>27</v>
      </c>
      <c r="I93" s="35" t="s">
        <v>27</v>
      </c>
      <c r="J93" s="35" t="s">
        <v>27</v>
      </c>
      <c r="K93" s="34" t="s">
        <v>27</v>
      </c>
    </row>
    <row r="94" customFormat="false" ht="11.25" hidden="false" customHeight="true" outlineLevel="0" collapsed="false">
      <c r="B94" s="16" t="s">
        <v>43</v>
      </c>
      <c r="C94" s="33" t="s">
        <v>27</v>
      </c>
      <c r="D94" s="33" t="s">
        <v>27</v>
      </c>
      <c r="E94" s="34" t="s">
        <v>27</v>
      </c>
      <c r="F94" s="18" t="s">
        <v>27</v>
      </c>
      <c r="G94" s="18" t="s">
        <v>27</v>
      </c>
      <c r="H94" s="19" t="s">
        <v>27</v>
      </c>
      <c r="I94" s="35" t="s">
        <v>27</v>
      </c>
      <c r="J94" s="35" t="s">
        <v>27</v>
      </c>
      <c r="K94" s="34" t="s">
        <v>27</v>
      </c>
    </row>
    <row r="95" customFormat="false" ht="11.25" hidden="false" customHeight="true" outlineLevel="0" collapsed="false">
      <c r="B95" s="36" t="s">
        <v>44</v>
      </c>
      <c r="C95" s="37"/>
      <c r="D95" s="37"/>
      <c r="E95" s="38"/>
      <c r="F95" s="39"/>
      <c r="G95" s="39"/>
      <c r="H95" s="40"/>
      <c r="I95" s="37"/>
      <c r="J95" s="37"/>
      <c r="K95" s="38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2339</v>
      </c>
      <c r="D101" s="18" t="n">
        <v>2339</v>
      </c>
      <c r="E101" s="19" t="n">
        <v>2339</v>
      </c>
      <c r="F101" s="17" t="n">
        <v>7.57120782237456</v>
      </c>
      <c r="G101" s="18" t="n">
        <v>0.0330379977703617</v>
      </c>
      <c r="H101" s="19" t="n">
        <v>0.000227136234671237</v>
      </c>
      <c r="I101" s="17" t="n">
        <v>17.7090550965341</v>
      </c>
      <c r="J101" s="18" t="n">
        <v>0.0772758767848761</v>
      </c>
      <c r="K101" s="19" t="n">
        <v>0.000531271652896023</v>
      </c>
    </row>
    <row r="102" customFormat="false" ht="11.25" hidden="false" customHeight="true" outlineLevel="0" collapsed="false">
      <c r="B102" s="16" t="s">
        <v>21</v>
      </c>
      <c r="C102" s="18" t="n">
        <v>1415</v>
      </c>
      <c r="D102" s="18" t="n">
        <v>1415</v>
      </c>
      <c r="E102" s="18" t="n">
        <v>1415</v>
      </c>
      <c r="F102" s="17" t="n">
        <v>10.7910946137372</v>
      </c>
      <c r="G102" s="18" t="n">
        <v>0.0470884128599443</v>
      </c>
      <c r="H102" s="18" t="n">
        <v>0.000323732838412117</v>
      </c>
      <c r="I102" s="17" t="n">
        <v>15.2693988784382</v>
      </c>
      <c r="J102" s="18" t="n">
        <v>0.0666301041968211</v>
      </c>
      <c r="K102" s="19" t="n">
        <v>0.000458081966353145</v>
      </c>
    </row>
    <row r="103" customFormat="false" ht="11.25" hidden="false" customHeight="true" outlineLevel="0" collapsed="false">
      <c r="B103" s="20" t="s">
        <v>23</v>
      </c>
      <c r="C103" s="21" t="n">
        <v>1415</v>
      </c>
      <c r="D103" s="21" t="n">
        <v>1415</v>
      </c>
      <c r="E103" s="22" t="n">
        <v>1415</v>
      </c>
      <c r="F103" s="21" t="n">
        <v>10.7910946137372</v>
      </c>
      <c r="G103" s="21" t="n">
        <v>0.0470884128599443</v>
      </c>
      <c r="H103" s="22" t="n">
        <v>0.000323732838412117</v>
      </c>
      <c r="I103" s="21" t="n">
        <v>15.2693988784382</v>
      </c>
      <c r="J103" s="21" t="n">
        <v>0.0666301041968211</v>
      </c>
      <c r="K103" s="22" t="n">
        <v>0.000458081966353145</v>
      </c>
    </row>
    <row r="104" customFormat="false" ht="11.25" hidden="false" customHeight="true" outlineLevel="0" collapsed="false">
      <c r="B104" s="23" t="s">
        <v>24</v>
      </c>
      <c r="C104" s="24" t="n">
        <v>201</v>
      </c>
      <c r="D104" s="24" t="n">
        <v>201</v>
      </c>
      <c r="E104" s="25" t="n">
        <v>201</v>
      </c>
      <c r="F104" s="26" t="n">
        <v>4.21936758652114</v>
      </c>
      <c r="G104" s="21" t="n">
        <v>0.0184117858320923</v>
      </c>
      <c r="H104" s="22" t="n">
        <v>0.000126581027595634</v>
      </c>
      <c r="I104" s="25" t="n">
        <v>0.84809288489075</v>
      </c>
      <c r="J104" s="25" t="n">
        <v>0.00370076895225054</v>
      </c>
      <c r="K104" s="27" t="n">
        <v>2.54427865467225E-005</v>
      </c>
    </row>
    <row r="105" customFormat="false" ht="11.25" hidden="false" customHeight="true" outlineLevel="0" collapsed="false">
      <c r="B105" s="23" t="s">
        <v>26</v>
      </c>
      <c r="C105" s="24" t="n">
        <v>1214</v>
      </c>
      <c r="D105" s="24" t="n">
        <v>1214</v>
      </c>
      <c r="E105" s="25" t="n">
        <v>1214</v>
      </c>
      <c r="F105" s="26" t="n">
        <v>11.8791647393307</v>
      </c>
      <c r="G105" s="21" t="n">
        <v>0.0518363552261702</v>
      </c>
      <c r="H105" s="22" t="n">
        <v>0.00035637494217992</v>
      </c>
      <c r="I105" s="25" t="n">
        <v>14.4213059935474</v>
      </c>
      <c r="J105" s="25" t="n">
        <v>0.0629293352445706</v>
      </c>
      <c r="K105" s="27" t="n">
        <v>0.000432639179806423</v>
      </c>
    </row>
    <row r="106" customFormat="false" ht="11.25" hidden="false" customHeight="true" outlineLevel="0" collapsed="false">
      <c r="B106" s="20" t="s">
        <v>28</v>
      </c>
      <c r="C106" s="21" t="s">
        <v>27</v>
      </c>
      <c r="D106" s="21" t="s">
        <v>27</v>
      </c>
      <c r="E106" s="22" t="s">
        <v>27</v>
      </c>
      <c r="F106" s="21" t="s">
        <v>27</v>
      </c>
      <c r="G106" s="21" t="s">
        <v>27</v>
      </c>
      <c r="H106" s="22" t="s">
        <v>27</v>
      </c>
      <c r="I106" s="21" t="s">
        <v>27</v>
      </c>
      <c r="J106" s="21" t="s">
        <v>27</v>
      </c>
      <c r="K106" s="22" t="s">
        <v>27</v>
      </c>
    </row>
    <row r="107" customFormat="false" ht="11.25" hidden="false" customHeight="true" outlineLevel="0" collapsed="false">
      <c r="B107" s="23" t="s">
        <v>24</v>
      </c>
      <c r="C107" s="24" t="s">
        <v>27</v>
      </c>
      <c r="D107" s="24" t="s">
        <v>27</v>
      </c>
      <c r="E107" s="25" t="s">
        <v>27</v>
      </c>
      <c r="F107" s="26" t="s">
        <v>27</v>
      </c>
      <c r="G107" s="21" t="s">
        <v>27</v>
      </c>
      <c r="H107" s="22" t="s">
        <v>27</v>
      </c>
      <c r="I107" s="25" t="s">
        <v>27</v>
      </c>
      <c r="J107" s="25" t="s">
        <v>27</v>
      </c>
      <c r="K107" s="27" t="s">
        <v>27</v>
      </c>
    </row>
    <row r="108" customFormat="false" ht="11.25" hidden="false" customHeight="true" outlineLevel="0" collapsed="false">
      <c r="B108" s="23" t="s">
        <v>26</v>
      </c>
      <c r="C108" s="24" t="s">
        <v>27</v>
      </c>
      <c r="D108" s="24" t="s">
        <v>27</v>
      </c>
      <c r="E108" s="25" t="s">
        <v>27</v>
      </c>
      <c r="F108" s="28" t="s">
        <v>27</v>
      </c>
      <c r="G108" s="21" t="s">
        <v>27</v>
      </c>
      <c r="H108" s="15" t="s">
        <v>27</v>
      </c>
      <c r="I108" s="25" t="s">
        <v>27</v>
      </c>
      <c r="J108" s="25" t="s">
        <v>27</v>
      </c>
      <c r="K108" s="27" t="s">
        <v>27</v>
      </c>
    </row>
    <row r="109" customFormat="false" ht="11.25" hidden="false" customHeight="true" outlineLevel="0" collapsed="false">
      <c r="B109" s="16" t="s">
        <v>29</v>
      </c>
      <c r="C109" s="18" t="s">
        <v>52</v>
      </c>
      <c r="D109" s="18" t="s">
        <v>52</v>
      </c>
      <c r="E109" s="18" t="s">
        <v>52</v>
      </c>
      <c r="F109" s="17" t="s">
        <v>52</v>
      </c>
      <c r="G109" s="18" t="s">
        <v>52</v>
      </c>
      <c r="H109" s="18" t="s">
        <v>52</v>
      </c>
      <c r="I109" s="17" t="s">
        <v>52</v>
      </c>
      <c r="J109" s="18" t="s">
        <v>52</v>
      </c>
      <c r="K109" s="19" t="s">
        <v>52</v>
      </c>
    </row>
    <row r="110" customFormat="false" ht="11.25" hidden="false" customHeight="true" outlineLevel="0" collapsed="false">
      <c r="B110" s="20" t="s">
        <v>31</v>
      </c>
      <c r="C110" s="29" t="s">
        <v>46</v>
      </c>
      <c r="D110" s="29" t="s">
        <v>46</v>
      </c>
      <c r="E110" s="30" t="s">
        <v>46</v>
      </c>
      <c r="F110" s="29" t="s">
        <v>46</v>
      </c>
      <c r="G110" s="29" t="s">
        <v>46</v>
      </c>
      <c r="H110" s="30" t="s">
        <v>46</v>
      </c>
      <c r="I110" s="29" t="s">
        <v>46</v>
      </c>
      <c r="J110" s="29" t="s">
        <v>46</v>
      </c>
      <c r="K110" s="30" t="s">
        <v>46</v>
      </c>
    </row>
    <row r="111" customFormat="false" ht="11.25" hidden="false" customHeight="true" outlineLevel="0" collapsed="false">
      <c r="B111" s="23" t="s">
        <v>24</v>
      </c>
      <c r="C111" s="31" t="s">
        <v>46</v>
      </c>
      <c r="D111" s="29" t="s">
        <v>46</v>
      </c>
      <c r="E111" s="30" t="s">
        <v>46</v>
      </c>
      <c r="F111" s="29" t="s">
        <v>46</v>
      </c>
      <c r="G111" s="29" t="s">
        <v>46</v>
      </c>
      <c r="H111" s="30" t="s">
        <v>46</v>
      </c>
      <c r="I111" s="29" t="s">
        <v>46</v>
      </c>
      <c r="J111" s="29" t="s">
        <v>46</v>
      </c>
      <c r="K111" s="30" t="s">
        <v>46</v>
      </c>
    </row>
    <row r="112" customFormat="false" ht="11.25" hidden="false" customHeight="true" outlineLevel="0" collapsed="false">
      <c r="B112" s="23" t="s">
        <v>26</v>
      </c>
      <c r="C112" s="31" t="s">
        <v>46</v>
      </c>
      <c r="D112" s="29" t="s">
        <v>46</v>
      </c>
      <c r="E112" s="30" t="s">
        <v>46</v>
      </c>
      <c r="F112" s="29" t="s">
        <v>46</v>
      </c>
      <c r="G112" s="29" t="s">
        <v>46</v>
      </c>
      <c r="H112" s="30" t="s">
        <v>46</v>
      </c>
      <c r="I112" s="29" t="s">
        <v>46</v>
      </c>
      <c r="J112" s="29" t="s">
        <v>46</v>
      </c>
      <c r="K112" s="30" t="s">
        <v>46</v>
      </c>
    </row>
    <row r="113" customFormat="false" ht="11.25" hidden="false" customHeight="true" outlineLevel="0" collapsed="false">
      <c r="B113" s="20" t="s">
        <v>32</v>
      </c>
      <c r="C113" s="21" t="s">
        <v>52</v>
      </c>
      <c r="D113" s="21" t="s">
        <v>52</v>
      </c>
      <c r="E113" s="22" t="s">
        <v>52</v>
      </c>
      <c r="F113" s="21" t="s">
        <v>27</v>
      </c>
      <c r="G113" s="21" t="s">
        <v>27</v>
      </c>
      <c r="H113" s="22" t="s">
        <v>27</v>
      </c>
      <c r="I113" s="21" t="s">
        <v>27</v>
      </c>
      <c r="J113" s="21" t="s">
        <v>27</v>
      </c>
      <c r="K113" s="22" t="s">
        <v>27</v>
      </c>
    </row>
    <row r="114" customFormat="false" ht="11.25" hidden="false" customHeight="true" outlineLevel="0" collapsed="false">
      <c r="B114" s="23" t="s">
        <v>24</v>
      </c>
      <c r="C114" s="24" t="s">
        <v>46</v>
      </c>
      <c r="D114" s="25" t="s">
        <v>46</v>
      </c>
      <c r="E114" s="25" t="s">
        <v>46</v>
      </c>
      <c r="F114" s="26" t="s">
        <v>27</v>
      </c>
      <c r="G114" s="21" t="s">
        <v>27</v>
      </c>
      <c r="H114" s="22" t="s">
        <v>27</v>
      </c>
      <c r="I114" s="25" t="s">
        <v>27</v>
      </c>
      <c r="J114" s="25" t="s">
        <v>27</v>
      </c>
      <c r="K114" s="27" t="s">
        <v>27</v>
      </c>
    </row>
    <row r="115" customFormat="false" ht="11.25" hidden="false" customHeight="true" outlineLevel="0" collapsed="false">
      <c r="B115" s="23" t="s">
        <v>26</v>
      </c>
      <c r="C115" s="24" t="s">
        <v>27</v>
      </c>
      <c r="D115" s="25" t="s">
        <v>27</v>
      </c>
      <c r="E115" s="25" t="s">
        <v>27</v>
      </c>
      <c r="F115" s="26" t="s">
        <v>27</v>
      </c>
      <c r="G115" s="21" t="s">
        <v>27</v>
      </c>
      <c r="H115" s="22" t="s">
        <v>27</v>
      </c>
      <c r="I115" s="25" t="s">
        <v>27</v>
      </c>
      <c r="J115" s="25" t="s">
        <v>27</v>
      </c>
      <c r="K115" s="27" t="s">
        <v>27</v>
      </c>
    </row>
    <row r="116" customFormat="false" ht="11.25" hidden="false" customHeight="true" outlineLevel="0" collapsed="false">
      <c r="B116" s="20" t="s">
        <v>33</v>
      </c>
      <c r="C116" s="21" t="s">
        <v>27</v>
      </c>
      <c r="D116" s="21" t="s">
        <v>27</v>
      </c>
      <c r="E116" s="22" t="s">
        <v>27</v>
      </c>
      <c r="F116" s="21" t="s">
        <v>27</v>
      </c>
      <c r="G116" s="21" t="s">
        <v>27</v>
      </c>
      <c r="H116" s="22" t="s">
        <v>27</v>
      </c>
      <c r="I116" s="21" t="s">
        <v>27</v>
      </c>
      <c r="J116" s="21" t="s">
        <v>27</v>
      </c>
      <c r="K116" s="22" t="s">
        <v>27</v>
      </c>
    </row>
    <row r="117" customFormat="false" ht="11.25" hidden="false" customHeight="true" outlineLevel="0" collapsed="false">
      <c r="B117" s="23" t="s">
        <v>24</v>
      </c>
      <c r="C117" s="24" t="s">
        <v>27</v>
      </c>
      <c r="D117" s="24" t="s">
        <v>27</v>
      </c>
      <c r="E117" s="25" t="s">
        <v>27</v>
      </c>
      <c r="F117" s="26" t="s">
        <v>27</v>
      </c>
      <c r="G117" s="21" t="s">
        <v>27</v>
      </c>
      <c r="H117" s="22" t="s">
        <v>27</v>
      </c>
      <c r="I117" s="25" t="s">
        <v>27</v>
      </c>
      <c r="J117" s="25" t="s">
        <v>27</v>
      </c>
      <c r="K117" s="27" t="s">
        <v>27</v>
      </c>
    </row>
    <row r="118" customFormat="false" ht="11.25" hidden="false" customHeight="true" outlineLevel="0" collapsed="false">
      <c r="B118" s="32" t="s">
        <v>26</v>
      </c>
      <c r="C118" s="24" t="s">
        <v>27</v>
      </c>
      <c r="D118" s="24" t="s">
        <v>27</v>
      </c>
      <c r="E118" s="25" t="s">
        <v>27</v>
      </c>
      <c r="F118" s="28" t="s">
        <v>27</v>
      </c>
      <c r="G118" s="21" t="s">
        <v>27</v>
      </c>
      <c r="H118" s="15" t="s">
        <v>27</v>
      </c>
      <c r="I118" s="25" t="s">
        <v>27</v>
      </c>
      <c r="J118" s="25" t="s">
        <v>27</v>
      </c>
      <c r="K118" s="27" t="s">
        <v>27</v>
      </c>
    </row>
    <row r="119" customFormat="false" ht="11.25" hidden="false" customHeight="true" outlineLevel="0" collapsed="false">
      <c r="B119" s="16" t="s">
        <v>34</v>
      </c>
      <c r="C119" s="18" t="n">
        <v>924</v>
      </c>
      <c r="D119" s="18" t="n">
        <v>924</v>
      </c>
      <c r="E119" s="18" t="n">
        <v>924</v>
      </c>
      <c r="F119" s="17" t="n">
        <v>2.64032058235491</v>
      </c>
      <c r="G119" s="18" t="n">
        <v>0.0115213989048214</v>
      </c>
      <c r="H119" s="18" t="n">
        <v>7.92096174706473E-005</v>
      </c>
      <c r="I119" s="17" t="n">
        <v>2.43965621809594</v>
      </c>
      <c r="J119" s="18" t="n">
        <v>0.010645772588055</v>
      </c>
      <c r="K119" s="19" t="n">
        <v>7.31896865428781E-005</v>
      </c>
    </row>
    <row r="120" customFormat="false" ht="11.25" hidden="false" customHeight="true" outlineLevel="0" collapsed="false">
      <c r="B120" s="20" t="s">
        <v>35</v>
      </c>
      <c r="C120" s="21" t="n">
        <v>924</v>
      </c>
      <c r="D120" s="21" t="n">
        <v>924</v>
      </c>
      <c r="E120" s="22" t="n">
        <v>924</v>
      </c>
      <c r="F120" s="21" t="n">
        <v>2.64032058235491</v>
      </c>
      <c r="G120" s="21" t="n">
        <v>0.0115213989048214</v>
      </c>
      <c r="H120" s="22" t="n">
        <v>7.92096174706473E-005</v>
      </c>
      <c r="I120" s="21" t="n">
        <v>2.43965621809594</v>
      </c>
      <c r="J120" s="21" t="n">
        <v>0.010645772588055</v>
      </c>
      <c r="K120" s="22" t="n">
        <v>7.31896865428781E-005</v>
      </c>
    </row>
    <row r="121" customFormat="false" ht="11.25" hidden="false" customHeight="true" outlineLevel="0" collapsed="false">
      <c r="B121" s="23" t="s">
        <v>24</v>
      </c>
      <c r="C121" s="24" t="s">
        <v>27</v>
      </c>
      <c r="D121" s="25" t="s">
        <v>27</v>
      </c>
      <c r="E121" s="25" t="s">
        <v>27</v>
      </c>
      <c r="F121" s="26" t="s">
        <v>27</v>
      </c>
      <c r="G121" s="21" t="s">
        <v>27</v>
      </c>
      <c r="H121" s="22" t="s">
        <v>27</v>
      </c>
      <c r="I121" s="25" t="s">
        <v>27</v>
      </c>
      <c r="J121" s="25" t="s">
        <v>27</v>
      </c>
      <c r="K121" s="27" t="s">
        <v>27</v>
      </c>
    </row>
    <row r="122" customFormat="false" ht="11.25" hidden="false" customHeight="true" outlineLevel="0" collapsed="false">
      <c r="B122" s="23" t="s">
        <v>26</v>
      </c>
      <c r="C122" s="24" t="n">
        <v>924</v>
      </c>
      <c r="D122" s="25" t="n">
        <v>924</v>
      </c>
      <c r="E122" s="25" t="n">
        <v>924</v>
      </c>
      <c r="F122" s="26" t="n">
        <v>2.64032058235491</v>
      </c>
      <c r="G122" s="21" t="n">
        <v>0.0115213989048214</v>
      </c>
      <c r="H122" s="22" t="n">
        <v>7.92096174706473E-005</v>
      </c>
      <c r="I122" s="25" t="n">
        <v>2.43965621809594</v>
      </c>
      <c r="J122" s="25" t="n">
        <v>0.010645772588055</v>
      </c>
      <c r="K122" s="27" t="n">
        <v>7.31896865428781E-005</v>
      </c>
    </row>
    <row r="123" customFormat="false" ht="11.25" hidden="false" customHeight="true" outlineLevel="0" collapsed="false">
      <c r="B123" s="20" t="s">
        <v>36</v>
      </c>
      <c r="C123" s="21" t="s">
        <v>27</v>
      </c>
      <c r="D123" s="21" t="s">
        <v>27</v>
      </c>
      <c r="E123" s="22" t="s">
        <v>27</v>
      </c>
      <c r="F123" s="21" t="s">
        <v>27</v>
      </c>
      <c r="G123" s="21" t="s">
        <v>27</v>
      </c>
      <c r="H123" s="22" t="s">
        <v>27</v>
      </c>
      <c r="I123" s="21" t="s">
        <v>27</v>
      </c>
      <c r="J123" s="21" t="s">
        <v>27</v>
      </c>
      <c r="K123" s="22" t="s">
        <v>27</v>
      </c>
    </row>
    <row r="124" customFormat="false" ht="11.25" hidden="false" customHeight="true" outlineLevel="0" collapsed="false">
      <c r="B124" s="23" t="s">
        <v>24</v>
      </c>
      <c r="C124" s="24" t="s">
        <v>27</v>
      </c>
      <c r="D124" s="25" t="s">
        <v>27</v>
      </c>
      <c r="E124" s="25" t="s">
        <v>27</v>
      </c>
      <c r="F124" s="26" t="s">
        <v>27</v>
      </c>
      <c r="G124" s="21" t="s">
        <v>27</v>
      </c>
      <c r="H124" s="22" t="s">
        <v>27</v>
      </c>
      <c r="I124" s="25" t="s">
        <v>27</v>
      </c>
      <c r="J124" s="25" t="s">
        <v>27</v>
      </c>
      <c r="K124" s="27" t="s">
        <v>27</v>
      </c>
    </row>
    <row r="125" customFormat="false" ht="11.25" hidden="false" customHeight="true" outlineLevel="0" collapsed="false">
      <c r="B125" s="23" t="s">
        <v>26</v>
      </c>
      <c r="C125" s="24" t="s">
        <v>27</v>
      </c>
      <c r="D125" s="25" t="s">
        <v>27</v>
      </c>
      <c r="E125" s="25" t="s">
        <v>27</v>
      </c>
      <c r="F125" s="26" t="s">
        <v>27</v>
      </c>
      <c r="G125" s="21" t="s">
        <v>27</v>
      </c>
      <c r="H125" s="22" t="s">
        <v>27</v>
      </c>
      <c r="I125" s="25" t="s">
        <v>27</v>
      </c>
      <c r="J125" s="25" t="s">
        <v>27</v>
      </c>
      <c r="K125" s="27" t="s">
        <v>27</v>
      </c>
    </row>
    <row r="126" customFormat="false" ht="11.25" hidden="false" customHeight="true" outlineLevel="0" collapsed="false">
      <c r="B126" s="20" t="s">
        <v>37</v>
      </c>
      <c r="C126" s="21" t="s">
        <v>27</v>
      </c>
      <c r="D126" s="21" t="s">
        <v>27</v>
      </c>
      <c r="E126" s="22" t="s">
        <v>27</v>
      </c>
      <c r="F126" s="21" t="s">
        <v>27</v>
      </c>
      <c r="G126" s="21" t="s">
        <v>27</v>
      </c>
      <c r="H126" s="22" t="s">
        <v>27</v>
      </c>
      <c r="I126" s="21" t="s">
        <v>27</v>
      </c>
      <c r="J126" s="21" t="s">
        <v>27</v>
      </c>
      <c r="K126" s="22" t="s">
        <v>27</v>
      </c>
    </row>
    <row r="127" customFormat="false" ht="11.25" hidden="false" customHeight="true" outlineLevel="0" collapsed="false">
      <c r="B127" s="23" t="s">
        <v>24</v>
      </c>
      <c r="C127" s="24" t="s">
        <v>27</v>
      </c>
      <c r="D127" s="24" t="s">
        <v>27</v>
      </c>
      <c r="E127" s="25" t="s">
        <v>27</v>
      </c>
      <c r="F127" s="26" t="s">
        <v>27</v>
      </c>
      <c r="G127" s="21" t="s">
        <v>27</v>
      </c>
      <c r="H127" s="22" t="s">
        <v>27</v>
      </c>
      <c r="I127" s="25" t="s">
        <v>27</v>
      </c>
      <c r="J127" s="25" t="s">
        <v>27</v>
      </c>
      <c r="K127" s="27" t="s">
        <v>27</v>
      </c>
    </row>
    <row r="128" customFormat="false" ht="11.25" hidden="false" customHeight="true" outlineLevel="0" collapsed="false">
      <c r="B128" s="23" t="s">
        <v>26</v>
      </c>
      <c r="C128" s="24" t="s">
        <v>27</v>
      </c>
      <c r="D128" s="24" t="s">
        <v>27</v>
      </c>
      <c r="E128" s="25" t="s">
        <v>27</v>
      </c>
      <c r="F128" s="28" t="s">
        <v>27</v>
      </c>
      <c r="G128" s="21" t="s">
        <v>27</v>
      </c>
      <c r="H128" s="15" t="s">
        <v>27</v>
      </c>
      <c r="I128" s="25" t="s">
        <v>27</v>
      </c>
      <c r="J128" s="25" t="s">
        <v>27</v>
      </c>
      <c r="K128" s="27" t="s">
        <v>27</v>
      </c>
    </row>
    <row r="129" customFormat="false" ht="11.25" hidden="false" customHeight="true" outlineLevel="0" collapsed="false">
      <c r="B129" s="16" t="s">
        <v>38</v>
      </c>
      <c r="C129" s="18" t="s">
        <v>22</v>
      </c>
      <c r="D129" s="18" t="s">
        <v>22</v>
      </c>
      <c r="E129" s="18" t="s">
        <v>22</v>
      </c>
      <c r="F129" s="17" t="s">
        <v>22</v>
      </c>
      <c r="G129" s="18" t="s">
        <v>22</v>
      </c>
      <c r="H129" s="18" t="s">
        <v>22</v>
      </c>
      <c r="I129" s="17" t="s">
        <v>22</v>
      </c>
      <c r="J129" s="18" t="s">
        <v>22</v>
      </c>
      <c r="K129" s="19" t="s">
        <v>22</v>
      </c>
    </row>
    <row r="130" customFormat="false" ht="11.25" hidden="false" customHeight="true" outlineLevel="0" collapsed="false">
      <c r="B130" s="20" t="s">
        <v>39</v>
      </c>
      <c r="C130" s="21" t="s">
        <v>22</v>
      </c>
      <c r="D130" s="21" t="s">
        <v>22</v>
      </c>
      <c r="E130" s="22" t="s">
        <v>22</v>
      </c>
      <c r="F130" s="21" t="s">
        <v>22</v>
      </c>
      <c r="G130" s="21" t="s">
        <v>22</v>
      </c>
      <c r="H130" s="22" t="s">
        <v>22</v>
      </c>
      <c r="I130" s="21" t="s">
        <v>22</v>
      </c>
      <c r="J130" s="21" t="s">
        <v>22</v>
      </c>
      <c r="K130" s="22" t="s">
        <v>22</v>
      </c>
    </row>
    <row r="131" customFormat="false" ht="11.25" hidden="false" customHeight="true" outlineLevel="0" collapsed="false">
      <c r="B131" s="23" t="s">
        <v>24</v>
      </c>
      <c r="C131" s="24" t="s">
        <v>25</v>
      </c>
      <c r="D131" s="25" t="s">
        <v>25</v>
      </c>
      <c r="E131" s="25" t="s">
        <v>25</v>
      </c>
      <c r="F131" s="26" t="s">
        <v>25</v>
      </c>
      <c r="G131" s="21" t="s">
        <v>25</v>
      </c>
      <c r="H131" s="22" t="s">
        <v>25</v>
      </c>
      <c r="I131" s="25" t="s">
        <v>25</v>
      </c>
      <c r="J131" s="25" t="s">
        <v>25</v>
      </c>
      <c r="K131" s="27" t="s">
        <v>25</v>
      </c>
    </row>
    <row r="132" customFormat="false" ht="11.25" hidden="false" customHeight="true" outlineLevel="0" collapsed="false">
      <c r="B132" s="23" t="s">
        <v>26</v>
      </c>
      <c r="C132" s="24" t="s">
        <v>27</v>
      </c>
      <c r="D132" s="25" t="s">
        <v>27</v>
      </c>
      <c r="E132" s="25" t="s">
        <v>27</v>
      </c>
      <c r="F132" s="26" t="s">
        <v>27</v>
      </c>
      <c r="G132" s="21" t="s">
        <v>27</v>
      </c>
      <c r="H132" s="22" t="s">
        <v>27</v>
      </c>
      <c r="I132" s="25" t="s">
        <v>27</v>
      </c>
      <c r="J132" s="25" t="s">
        <v>27</v>
      </c>
      <c r="K132" s="27" t="s">
        <v>27</v>
      </c>
    </row>
    <row r="133" customFormat="false" ht="11.25" hidden="false" customHeight="true" outlineLevel="0" collapsed="false">
      <c r="B133" s="20" t="s">
        <v>40</v>
      </c>
      <c r="C133" s="21" t="s">
        <v>22</v>
      </c>
      <c r="D133" s="21" t="s">
        <v>22</v>
      </c>
      <c r="E133" s="22" t="s">
        <v>22</v>
      </c>
      <c r="F133" s="21" t="s">
        <v>22</v>
      </c>
      <c r="G133" s="21" t="s">
        <v>22</v>
      </c>
      <c r="H133" s="22" t="s">
        <v>22</v>
      </c>
      <c r="I133" s="21" t="s">
        <v>22</v>
      </c>
      <c r="J133" s="21" t="s">
        <v>22</v>
      </c>
      <c r="K133" s="22" t="s">
        <v>22</v>
      </c>
    </row>
    <row r="134" customFormat="false" ht="11.25" hidden="false" customHeight="true" outlineLevel="0" collapsed="false">
      <c r="B134" s="23" t="s">
        <v>24</v>
      </c>
      <c r="C134" s="24" t="s">
        <v>25</v>
      </c>
      <c r="D134" s="25" t="s">
        <v>25</v>
      </c>
      <c r="E134" s="25" t="s">
        <v>25</v>
      </c>
      <c r="F134" s="26" t="s">
        <v>25</v>
      </c>
      <c r="G134" s="21" t="s">
        <v>25</v>
      </c>
      <c r="H134" s="22" t="s">
        <v>25</v>
      </c>
      <c r="I134" s="25" t="s">
        <v>25</v>
      </c>
      <c r="J134" s="25" t="s">
        <v>25</v>
      </c>
      <c r="K134" s="27" t="s">
        <v>25</v>
      </c>
    </row>
    <row r="135" customFormat="false" ht="11.25" hidden="false" customHeight="true" outlineLevel="0" collapsed="false">
      <c r="B135" s="23" t="s">
        <v>26</v>
      </c>
      <c r="C135" s="24" t="s">
        <v>27</v>
      </c>
      <c r="D135" s="25" t="s">
        <v>27</v>
      </c>
      <c r="E135" s="25" t="s">
        <v>27</v>
      </c>
      <c r="F135" s="26" t="s">
        <v>27</v>
      </c>
      <c r="G135" s="21" t="s">
        <v>27</v>
      </c>
      <c r="H135" s="22" t="s">
        <v>27</v>
      </c>
      <c r="I135" s="25" t="s">
        <v>27</v>
      </c>
      <c r="J135" s="25" t="s">
        <v>27</v>
      </c>
      <c r="K135" s="27" t="s">
        <v>27</v>
      </c>
    </row>
    <row r="136" customFormat="false" ht="11.25" hidden="false" customHeight="true" outlineLevel="0" collapsed="false">
      <c r="B136" s="20" t="s">
        <v>41</v>
      </c>
      <c r="C136" s="21" t="s">
        <v>52</v>
      </c>
      <c r="D136" s="21" t="s">
        <v>52</v>
      </c>
      <c r="E136" s="22" t="s">
        <v>52</v>
      </c>
      <c r="F136" s="21" t="s">
        <v>52</v>
      </c>
      <c r="G136" s="21" t="s">
        <v>52</v>
      </c>
      <c r="H136" s="22" t="s">
        <v>52</v>
      </c>
      <c r="I136" s="21" t="s">
        <v>52</v>
      </c>
      <c r="J136" s="21" t="s">
        <v>52</v>
      </c>
      <c r="K136" s="22" t="s">
        <v>52</v>
      </c>
    </row>
    <row r="137" customFormat="false" ht="11.25" hidden="false" customHeight="true" outlineLevel="0" collapsed="false">
      <c r="B137" s="23" t="s">
        <v>24</v>
      </c>
      <c r="C137" s="24" t="s">
        <v>46</v>
      </c>
      <c r="D137" s="24" t="s">
        <v>46</v>
      </c>
      <c r="E137" s="25" t="s">
        <v>46</v>
      </c>
      <c r="F137" s="26" t="s">
        <v>46</v>
      </c>
      <c r="G137" s="21" t="s">
        <v>46</v>
      </c>
      <c r="H137" s="22" t="s">
        <v>46</v>
      </c>
      <c r="I137" s="25" t="s">
        <v>46</v>
      </c>
      <c r="J137" s="25" t="s">
        <v>46</v>
      </c>
      <c r="K137" s="27" t="s">
        <v>46</v>
      </c>
    </row>
    <row r="138" customFormat="false" ht="11.25" hidden="false" customHeight="true" outlineLevel="0" collapsed="false">
      <c r="B138" s="23" t="s">
        <v>26</v>
      </c>
      <c r="C138" s="33" t="s">
        <v>27</v>
      </c>
      <c r="D138" s="33" t="s">
        <v>27</v>
      </c>
      <c r="E138" s="34" t="s">
        <v>27</v>
      </c>
      <c r="F138" s="26" t="s">
        <v>27</v>
      </c>
      <c r="G138" s="21" t="s">
        <v>27</v>
      </c>
      <c r="H138" s="15" t="s">
        <v>27</v>
      </c>
      <c r="I138" s="35" t="s">
        <v>27</v>
      </c>
      <c r="J138" s="35" t="s">
        <v>27</v>
      </c>
      <c r="K138" s="34" t="s">
        <v>27</v>
      </c>
    </row>
    <row r="139" customFormat="false" ht="11.25" hidden="false" customHeight="true" outlineLevel="0" collapsed="false">
      <c r="B139" s="16" t="s">
        <v>42</v>
      </c>
      <c r="C139" s="33" t="s">
        <v>27</v>
      </c>
      <c r="D139" s="33" t="s">
        <v>27</v>
      </c>
      <c r="E139" s="34" t="s">
        <v>27</v>
      </c>
      <c r="F139" s="18" t="s">
        <v>27</v>
      </c>
      <c r="G139" s="18" t="s">
        <v>27</v>
      </c>
      <c r="H139" s="19" t="s">
        <v>27</v>
      </c>
      <c r="I139" s="35" t="s">
        <v>27</v>
      </c>
      <c r="J139" s="35" t="s">
        <v>27</v>
      </c>
      <c r="K139" s="34" t="s">
        <v>27</v>
      </c>
    </row>
    <row r="140" customFormat="false" ht="11.25" hidden="false" customHeight="true" outlineLevel="0" collapsed="false">
      <c r="B140" s="16" t="s">
        <v>43</v>
      </c>
      <c r="C140" s="33" t="s">
        <v>27</v>
      </c>
      <c r="D140" s="33" t="s">
        <v>27</v>
      </c>
      <c r="E140" s="34" t="s">
        <v>27</v>
      </c>
      <c r="F140" s="18" t="s">
        <v>27</v>
      </c>
      <c r="G140" s="18" t="s">
        <v>27</v>
      </c>
      <c r="H140" s="19" t="s">
        <v>27</v>
      </c>
      <c r="I140" s="35" t="s">
        <v>27</v>
      </c>
      <c r="J140" s="35" t="s">
        <v>27</v>
      </c>
      <c r="K140" s="34" t="s">
        <v>27</v>
      </c>
    </row>
    <row r="141" customFormat="false" ht="11.25" hidden="false" customHeight="true" outlineLevel="0" collapsed="false">
      <c r="B141" s="36" t="s">
        <v>44</v>
      </c>
      <c r="C141" s="37"/>
      <c r="D141" s="37"/>
      <c r="E141" s="38"/>
      <c r="F141" s="39"/>
      <c r="G141" s="39"/>
      <c r="H141" s="40"/>
      <c r="I141" s="37"/>
      <c r="J141" s="37"/>
      <c r="K141" s="38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2472</v>
      </c>
      <c r="D147" s="18" t="n">
        <v>2472</v>
      </c>
      <c r="E147" s="19" t="n">
        <v>2472</v>
      </c>
      <c r="F147" s="17" t="n">
        <v>7.39087013978213</v>
      </c>
      <c r="G147" s="18" t="n">
        <v>0.0322510697008675</v>
      </c>
      <c r="H147" s="19" t="n">
        <v>0.000221726104193464</v>
      </c>
      <c r="I147" s="17" t="n">
        <v>18.2702309855414</v>
      </c>
      <c r="J147" s="18" t="n">
        <v>0.0797246443005444</v>
      </c>
      <c r="K147" s="19" t="n">
        <v>0.000548106929566242</v>
      </c>
    </row>
    <row r="148" customFormat="false" ht="11.25" hidden="false" customHeight="true" outlineLevel="0" collapsed="false">
      <c r="B148" s="16" t="s">
        <v>21</v>
      </c>
      <c r="C148" s="18" t="n">
        <v>1548</v>
      </c>
      <c r="D148" s="18" t="n">
        <v>1548</v>
      </c>
      <c r="E148" s="18" t="n">
        <v>1548</v>
      </c>
      <c r="F148" s="17" t="n">
        <v>10.2264694880139</v>
      </c>
      <c r="G148" s="18" t="n">
        <v>0.0446245941295151</v>
      </c>
      <c r="H148" s="18" t="n">
        <v>0.000306794084640416</v>
      </c>
      <c r="I148" s="17" t="n">
        <v>15.8305747674455</v>
      </c>
      <c r="J148" s="18" t="n">
        <v>0.0690788717124894</v>
      </c>
      <c r="K148" s="19" t="n">
        <v>0.000474917243023364</v>
      </c>
    </row>
    <row r="149" customFormat="false" ht="11.25" hidden="false" customHeight="true" outlineLevel="0" collapsed="false">
      <c r="B149" s="20" t="s">
        <v>23</v>
      </c>
      <c r="C149" s="21" t="n">
        <v>1548</v>
      </c>
      <c r="D149" s="21" t="n">
        <v>1548</v>
      </c>
      <c r="E149" s="22" t="n">
        <v>1548</v>
      </c>
      <c r="F149" s="21" t="n">
        <v>10.2264694880139</v>
      </c>
      <c r="G149" s="21" t="n">
        <v>0.0446245941295151</v>
      </c>
      <c r="H149" s="22" t="n">
        <v>0.000306794084640416</v>
      </c>
      <c r="I149" s="21" t="n">
        <v>15.8305747674455</v>
      </c>
      <c r="J149" s="21" t="n">
        <v>0.0690788717124894</v>
      </c>
      <c r="K149" s="22" t="n">
        <v>0.000474917243023364</v>
      </c>
    </row>
    <row r="150" customFormat="false" ht="11.25" hidden="false" customHeight="true" outlineLevel="0" collapsed="false">
      <c r="B150" s="23" t="s">
        <v>24</v>
      </c>
      <c r="C150" s="24" t="n">
        <v>334</v>
      </c>
      <c r="D150" s="24" t="n">
        <v>334</v>
      </c>
      <c r="E150" s="25" t="n">
        <v>334</v>
      </c>
      <c r="F150" s="26" t="n">
        <v>4.21936758652114</v>
      </c>
      <c r="G150" s="21" t="n">
        <v>0.0184117858320923</v>
      </c>
      <c r="H150" s="22" t="n">
        <v>0.000126581027595634</v>
      </c>
      <c r="I150" s="25" t="n">
        <v>1.40926877389806</v>
      </c>
      <c r="J150" s="25" t="n">
        <v>0.00614953646791882</v>
      </c>
      <c r="K150" s="27" t="n">
        <v>4.22780632169419E-005</v>
      </c>
    </row>
    <row r="151" customFormat="false" ht="11.25" hidden="false" customHeight="true" outlineLevel="0" collapsed="false">
      <c r="B151" s="23" t="s">
        <v>26</v>
      </c>
      <c r="C151" s="24" t="n">
        <v>1214</v>
      </c>
      <c r="D151" s="24" t="n">
        <v>1214</v>
      </c>
      <c r="E151" s="25" t="n">
        <v>1214</v>
      </c>
      <c r="F151" s="26" t="n">
        <v>11.8791647393307</v>
      </c>
      <c r="G151" s="21" t="n">
        <v>0.0518363552261702</v>
      </c>
      <c r="H151" s="22" t="n">
        <v>0.00035637494217992</v>
      </c>
      <c r="I151" s="25" t="n">
        <v>14.4213059935474</v>
      </c>
      <c r="J151" s="25" t="n">
        <v>0.0629293352445706</v>
      </c>
      <c r="K151" s="27" t="n">
        <v>0.000432639179806423</v>
      </c>
    </row>
    <row r="152" customFormat="false" ht="11.25" hidden="false" customHeight="true" outlineLevel="0" collapsed="false">
      <c r="B152" s="20" t="s">
        <v>28</v>
      </c>
      <c r="C152" s="21" t="s">
        <v>27</v>
      </c>
      <c r="D152" s="21" t="s">
        <v>27</v>
      </c>
      <c r="E152" s="22" t="s">
        <v>27</v>
      </c>
      <c r="F152" s="21" t="s">
        <v>27</v>
      </c>
      <c r="G152" s="21" t="s">
        <v>27</v>
      </c>
      <c r="H152" s="22" t="s">
        <v>27</v>
      </c>
      <c r="I152" s="21" t="s">
        <v>27</v>
      </c>
      <c r="J152" s="21" t="s">
        <v>27</v>
      </c>
      <c r="K152" s="22" t="s">
        <v>27</v>
      </c>
    </row>
    <row r="153" customFormat="false" ht="11.25" hidden="false" customHeight="true" outlineLevel="0" collapsed="false">
      <c r="B153" s="23" t="s">
        <v>24</v>
      </c>
      <c r="C153" s="24" t="s">
        <v>27</v>
      </c>
      <c r="D153" s="24" t="s">
        <v>27</v>
      </c>
      <c r="E153" s="25" t="s">
        <v>27</v>
      </c>
      <c r="F153" s="26" t="s">
        <v>27</v>
      </c>
      <c r="G153" s="21" t="s">
        <v>27</v>
      </c>
      <c r="H153" s="22" t="s">
        <v>27</v>
      </c>
      <c r="I153" s="25" t="s">
        <v>27</v>
      </c>
      <c r="J153" s="25" t="s">
        <v>27</v>
      </c>
      <c r="K153" s="27" t="s">
        <v>27</v>
      </c>
    </row>
    <row r="154" customFormat="false" ht="11.25" hidden="false" customHeight="true" outlineLevel="0" collapsed="false">
      <c r="B154" s="23" t="s">
        <v>26</v>
      </c>
      <c r="C154" s="24" t="s">
        <v>27</v>
      </c>
      <c r="D154" s="24" t="s">
        <v>27</v>
      </c>
      <c r="E154" s="25" t="s">
        <v>27</v>
      </c>
      <c r="F154" s="28" t="s">
        <v>27</v>
      </c>
      <c r="G154" s="21" t="s">
        <v>27</v>
      </c>
      <c r="H154" s="15" t="s">
        <v>27</v>
      </c>
      <c r="I154" s="25" t="s">
        <v>27</v>
      </c>
      <c r="J154" s="25" t="s">
        <v>27</v>
      </c>
      <c r="K154" s="27" t="s">
        <v>27</v>
      </c>
    </row>
    <row r="155" customFormat="false" ht="11.25" hidden="false" customHeight="true" outlineLevel="0" collapsed="false">
      <c r="B155" s="16" t="s">
        <v>29</v>
      </c>
      <c r="C155" s="18" t="s">
        <v>52</v>
      </c>
      <c r="D155" s="18" t="s">
        <v>52</v>
      </c>
      <c r="E155" s="18" t="s">
        <v>52</v>
      </c>
      <c r="F155" s="17" t="s">
        <v>52</v>
      </c>
      <c r="G155" s="18" t="s">
        <v>52</v>
      </c>
      <c r="H155" s="18" t="s">
        <v>52</v>
      </c>
      <c r="I155" s="17" t="s">
        <v>52</v>
      </c>
      <c r="J155" s="18" t="s">
        <v>52</v>
      </c>
      <c r="K155" s="19" t="s">
        <v>52</v>
      </c>
    </row>
    <row r="156" customFormat="false" ht="11.25" hidden="false" customHeight="true" outlineLevel="0" collapsed="false">
      <c r="B156" s="20" t="s">
        <v>31</v>
      </c>
      <c r="C156" s="29" t="s">
        <v>46</v>
      </c>
      <c r="D156" s="29" t="s">
        <v>46</v>
      </c>
      <c r="E156" s="30" t="s">
        <v>46</v>
      </c>
      <c r="F156" s="29" t="s">
        <v>46</v>
      </c>
      <c r="G156" s="29" t="s">
        <v>46</v>
      </c>
      <c r="H156" s="30" t="s">
        <v>46</v>
      </c>
      <c r="I156" s="29" t="s">
        <v>46</v>
      </c>
      <c r="J156" s="29" t="s">
        <v>46</v>
      </c>
      <c r="K156" s="30" t="s">
        <v>46</v>
      </c>
    </row>
    <row r="157" customFormat="false" ht="11.25" hidden="false" customHeight="true" outlineLevel="0" collapsed="false">
      <c r="B157" s="23" t="s">
        <v>24</v>
      </c>
      <c r="C157" s="31" t="s">
        <v>46</v>
      </c>
      <c r="D157" s="29" t="s">
        <v>46</v>
      </c>
      <c r="E157" s="30" t="s">
        <v>46</v>
      </c>
      <c r="F157" s="29" t="s">
        <v>46</v>
      </c>
      <c r="G157" s="29" t="s">
        <v>46</v>
      </c>
      <c r="H157" s="30" t="s">
        <v>46</v>
      </c>
      <c r="I157" s="29" t="s">
        <v>46</v>
      </c>
      <c r="J157" s="29" t="s">
        <v>46</v>
      </c>
      <c r="K157" s="30" t="s">
        <v>46</v>
      </c>
    </row>
    <row r="158" customFormat="false" ht="11.25" hidden="false" customHeight="true" outlineLevel="0" collapsed="false">
      <c r="B158" s="23" t="s">
        <v>26</v>
      </c>
      <c r="C158" s="31" t="s">
        <v>46</v>
      </c>
      <c r="D158" s="29" t="s">
        <v>46</v>
      </c>
      <c r="E158" s="30" t="s">
        <v>46</v>
      </c>
      <c r="F158" s="29" t="s">
        <v>46</v>
      </c>
      <c r="G158" s="29" t="s">
        <v>46</v>
      </c>
      <c r="H158" s="30" t="s">
        <v>46</v>
      </c>
      <c r="I158" s="29" t="s">
        <v>46</v>
      </c>
      <c r="J158" s="29" t="s">
        <v>46</v>
      </c>
      <c r="K158" s="30" t="s">
        <v>46</v>
      </c>
    </row>
    <row r="159" customFormat="false" ht="11.25" hidden="false" customHeight="true" outlineLevel="0" collapsed="false">
      <c r="B159" s="20" t="s">
        <v>32</v>
      </c>
      <c r="C159" s="21" t="s">
        <v>52</v>
      </c>
      <c r="D159" s="21" t="s">
        <v>52</v>
      </c>
      <c r="E159" s="22" t="s">
        <v>52</v>
      </c>
      <c r="F159" s="21" t="s">
        <v>27</v>
      </c>
      <c r="G159" s="21" t="s">
        <v>27</v>
      </c>
      <c r="H159" s="22" t="s">
        <v>27</v>
      </c>
      <c r="I159" s="21" t="s">
        <v>27</v>
      </c>
      <c r="J159" s="21" t="s">
        <v>27</v>
      </c>
      <c r="K159" s="22" t="s">
        <v>27</v>
      </c>
    </row>
    <row r="160" customFormat="false" ht="11.25" hidden="false" customHeight="true" outlineLevel="0" collapsed="false">
      <c r="B160" s="23" t="s">
        <v>24</v>
      </c>
      <c r="C160" s="24" t="s">
        <v>46</v>
      </c>
      <c r="D160" s="25" t="s">
        <v>46</v>
      </c>
      <c r="E160" s="25" t="s">
        <v>46</v>
      </c>
      <c r="F160" s="26" t="s">
        <v>27</v>
      </c>
      <c r="G160" s="21" t="s">
        <v>27</v>
      </c>
      <c r="H160" s="22" t="s">
        <v>27</v>
      </c>
      <c r="I160" s="25" t="s">
        <v>27</v>
      </c>
      <c r="J160" s="25" t="s">
        <v>27</v>
      </c>
      <c r="K160" s="27" t="s">
        <v>27</v>
      </c>
    </row>
    <row r="161" customFormat="false" ht="11.25" hidden="false" customHeight="true" outlineLevel="0" collapsed="false">
      <c r="B161" s="23" t="s">
        <v>26</v>
      </c>
      <c r="C161" s="24" t="s">
        <v>27</v>
      </c>
      <c r="D161" s="25" t="s">
        <v>27</v>
      </c>
      <c r="E161" s="25" t="s">
        <v>27</v>
      </c>
      <c r="F161" s="26" t="s">
        <v>27</v>
      </c>
      <c r="G161" s="21" t="s">
        <v>27</v>
      </c>
      <c r="H161" s="22" t="s">
        <v>27</v>
      </c>
      <c r="I161" s="25" t="s">
        <v>27</v>
      </c>
      <c r="J161" s="25" t="s">
        <v>27</v>
      </c>
      <c r="K161" s="27" t="s">
        <v>27</v>
      </c>
    </row>
    <row r="162" customFormat="false" ht="11.25" hidden="false" customHeight="true" outlineLevel="0" collapsed="false">
      <c r="B162" s="20" t="s">
        <v>33</v>
      </c>
      <c r="C162" s="21" t="s">
        <v>27</v>
      </c>
      <c r="D162" s="21" t="s">
        <v>27</v>
      </c>
      <c r="E162" s="22" t="s">
        <v>27</v>
      </c>
      <c r="F162" s="21" t="s">
        <v>27</v>
      </c>
      <c r="G162" s="21" t="s">
        <v>27</v>
      </c>
      <c r="H162" s="22" t="s">
        <v>27</v>
      </c>
      <c r="I162" s="21" t="s">
        <v>27</v>
      </c>
      <c r="J162" s="21" t="s">
        <v>27</v>
      </c>
      <c r="K162" s="22" t="s">
        <v>27</v>
      </c>
    </row>
    <row r="163" customFormat="false" ht="11.25" hidden="false" customHeight="true" outlineLevel="0" collapsed="false">
      <c r="B163" s="23" t="s">
        <v>24</v>
      </c>
      <c r="C163" s="24" t="s">
        <v>27</v>
      </c>
      <c r="D163" s="24" t="s">
        <v>27</v>
      </c>
      <c r="E163" s="25" t="s">
        <v>27</v>
      </c>
      <c r="F163" s="26" t="s">
        <v>27</v>
      </c>
      <c r="G163" s="21" t="s">
        <v>27</v>
      </c>
      <c r="H163" s="22" t="s">
        <v>27</v>
      </c>
      <c r="I163" s="25" t="s">
        <v>27</v>
      </c>
      <c r="J163" s="25" t="s">
        <v>27</v>
      </c>
      <c r="K163" s="27" t="s">
        <v>27</v>
      </c>
    </row>
    <row r="164" customFormat="false" ht="11.25" hidden="false" customHeight="true" outlineLevel="0" collapsed="false">
      <c r="B164" s="32" t="s">
        <v>26</v>
      </c>
      <c r="C164" s="24" t="s">
        <v>27</v>
      </c>
      <c r="D164" s="24" t="s">
        <v>27</v>
      </c>
      <c r="E164" s="25" t="s">
        <v>27</v>
      </c>
      <c r="F164" s="28" t="s">
        <v>27</v>
      </c>
      <c r="G164" s="21" t="s">
        <v>27</v>
      </c>
      <c r="H164" s="15" t="s">
        <v>27</v>
      </c>
      <c r="I164" s="25" t="s">
        <v>27</v>
      </c>
      <c r="J164" s="25" t="s">
        <v>27</v>
      </c>
      <c r="K164" s="27" t="s">
        <v>27</v>
      </c>
    </row>
    <row r="165" customFormat="false" ht="11.25" hidden="false" customHeight="true" outlineLevel="0" collapsed="false">
      <c r="B165" s="16" t="s">
        <v>34</v>
      </c>
      <c r="C165" s="18" t="n">
        <v>924</v>
      </c>
      <c r="D165" s="18" t="n">
        <v>924</v>
      </c>
      <c r="E165" s="18" t="n">
        <v>924</v>
      </c>
      <c r="F165" s="17" t="n">
        <v>2.64032058235491</v>
      </c>
      <c r="G165" s="18" t="n">
        <v>0.0115213989048214</v>
      </c>
      <c r="H165" s="18" t="n">
        <v>7.92096174706473E-005</v>
      </c>
      <c r="I165" s="17" t="n">
        <v>2.43965621809594</v>
      </c>
      <c r="J165" s="18" t="n">
        <v>0.010645772588055</v>
      </c>
      <c r="K165" s="19" t="n">
        <v>7.31896865428781E-005</v>
      </c>
    </row>
    <row r="166" customFormat="false" ht="11.25" hidden="false" customHeight="true" outlineLevel="0" collapsed="false">
      <c r="B166" s="20" t="s">
        <v>35</v>
      </c>
      <c r="C166" s="21" t="n">
        <v>924</v>
      </c>
      <c r="D166" s="21" t="n">
        <v>924</v>
      </c>
      <c r="E166" s="22" t="n">
        <v>924</v>
      </c>
      <c r="F166" s="21" t="n">
        <v>2.64032058235491</v>
      </c>
      <c r="G166" s="21" t="n">
        <v>0.0115213989048214</v>
      </c>
      <c r="H166" s="22" t="n">
        <v>7.92096174706473E-005</v>
      </c>
      <c r="I166" s="21" t="n">
        <v>2.43965621809594</v>
      </c>
      <c r="J166" s="21" t="n">
        <v>0.010645772588055</v>
      </c>
      <c r="K166" s="22" t="n">
        <v>7.31896865428781E-005</v>
      </c>
    </row>
    <row r="167" customFormat="false" ht="11.25" hidden="false" customHeight="true" outlineLevel="0" collapsed="false">
      <c r="B167" s="23" t="s">
        <v>24</v>
      </c>
      <c r="C167" s="24" t="s">
        <v>27</v>
      </c>
      <c r="D167" s="25" t="s">
        <v>27</v>
      </c>
      <c r="E167" s="25" t="s">
        <v>27</v>
      </c>
      <c r="F167" s="26" t="s">
        <v>27</v>
      </c>
      <c r="G167" s="21" t="s">
        <v>27</v>
      </c>
      <c r="H167" s="22" t="s">
        <v>27</v>
      </c>
      <c r="I167" s="25" t="s">
        <v>27</v>
      </c>
      <c r="J167" s="25" t="s">
        <v>27</v>
      </c>
      <c r="K167" s="27" t="s">
        <v>27</v>
      </c>
    </row>
    <row r="168" customFormat="false" ht="11.25" hidden="false" customHeight="true" outlineLevel="0" collapsed="false">
      <c r="B168" s="23" t="s">
        <v>26</v>
      </c>
      <c r="C168" s="24" t="n">
        <v>924</v>
      </c>
      <c r="D168" s="25" t="n">
        <v>924</v>
      </c>
      <c r="E168" s="25" t="n">
        <v>924</v>
      </c>
      <c r="F168" s="26" t="n">
        <v>2.64032058235491</v>
      </c>
      <c r="G168" s="21" t="n">
        <v>0.0115213989048214</v>
      </c>
      <c r="H168" s="22" t="n">
        <v>7.92096174706473E-005</v>
      </c>
      <c r="I168" s="25" t="n">
        <v>2.43965621809594</v>
      </c>
      <c r="J168" s="25" t="n">
        <v>0.010645772588055</v>
      </c>
      <c r="K168" s="27" t="n">
        <v>7.31896865428781E-005</v>
      </c>
    </row>
    <row r="169" customFormat="false" ht="11.25" hidden="false" customHeight="true" outlineLevel="0" collapsed="false">
      <c r="B169" s="20" t="s">
        <v>36</v>
      </c>
      <c r="C169" s="21" t="s">
        <v>27</v>
      </c>
      <c r="D169" s="21" t="s">
        <v>27</v>
      </c>
      <c r="E169" s="22" t="s">
        <v>27</v>
      </c>
      <c r="F169" s="21" t="s">
        <v>27</v>
      </c>
      <c r="G169" s="21" t="s">
        <v>27</v>
      </c>
      <c r="H169" s="22" t="s">
        <v>27</v>
      </c>
      <c r="I169" s="21" t="s">
        <v>27</v>
      </c>
      <c r="J169" s="21" t="s">
        <v>27</v>
      </c>
      <c r="K169" s="22" t="s">
        <v>27</v>
      </c>
    </row>
    <row r="170" customFormat="false" ht="11.25" hidden="false" customHeight="true" outlineLevel="0" collapsed="false">
      <c r="B170" s="23" t="s">
        <v>24</v>
      </c>
      <c r="C170" s="24" t="s">
        <v>27</v>
      </c>
      <c r="D170" s="25" t="s">
        <v>27</v>
      </c>
      <c r="E170" s="25" t="s">
        <v>27</v>
      </c>
      <c r="F170" s="26" t="s">
        <v>27</v>
      </c>
      <c r="G170" s="21" t="s">
        <v>27</v>
      </c>
      <c r="H170" s="22" t="s">
        <v>27</v>
      </c>
      <c r="I170" s="25" t="s">
        <v>27</v>
      </c>
      <c r="J170" s="25" t="s">
        <v>27</v>
      </c>
      <c r="K170" s="27" t="s">
        <v>27</v>
      </c>
    </row>
    <row r="171" customFormat="false" ht="11.25" hidden="false" customHeight="true" outlineLevel="0" collapsed="false">
      <c r="B171" s="23" t="s">
        <v>26</v>
      </c>
      <c r="C171" s="24" t="s">
        <v>27</v>
      </c>
      <c r="D171" s="25" t="s">
        <v>27</v>
      </c>
      <c r="E171" s="25" t="s">
        <v>27</v>
      </c>
      <c r="F171" s="26" t="s">
        <v>27</v>
      </c>
      <c r="G171" s="21" t="s">
        <v>27</v>
      </c>
      <c r="H171" s="22" t="s">
        <v>27</v>
      </c>
      <c r="I171" s="25" t="s">
        <v>27</v>
      </c>
      <c r="J171" s="25" t="s">
        <v>27</v>
      </c>
      <c r="K171" s="27" t="s">
        <v>27</v>
      </c>
    </row>
    <row r="172" customFormat="false" ht="11.25" hidden="false" customHeight="true" outlineLevel="0" collapsed="false">
      <c r="B172" s="20" t="s">
        <v>37</v>
      </c>
      <c r="C172" s="21" t="s">
        <v>27</v>
      </c>
      <c r="D172" s="21" t="s">
        <v>27</v>
      </c>
      <c r="E172" s="22" t="s">
        <v>27</v>
      </c>
      <c r="F172" s="21" t="s">
        <v>27</v>
      </c>
      <c r="G172" s="21" t="s">
        <v>27</v>
      </c>
      <c r="H172" s="22" t="s">
        <v>27</v>
      </c>
      <c r="I172" s="21" t="s">
        <v>27</v>
      </c>
      <c r="J172" s="21" t="s">
        <v>27</v>
      </c>
      <c r="K172" s="22" t="s">
        <v>27</v>
      </c>
    </row>
    <row r="173" customFormat="false" ht="11.25" hidden="false" customHeight="true" outlineLevel="0" collapsed="false">
      <c r="B173" s="23" t="s">
        <v>24</v>
      </c>
      <c r="C173" s="24" t="s">
        <v>27</v>
      </c>
      <c r="D173" s="24" t="s">
        <v>27</v>
      </c>
      <c r="E173" s="25" t="s">
        <v>27</v>
      </c>
      <c r="F173" s="26" t="s">
        <v>27</v>
      </c>
      <c r="G173" s="21" t="s">
        <v>27</v>
      </c>
      <c r="H173" s="22" t="s">
        <v>27</v>
      </c>
      <c r="I173" s="25" t="s">
        <v>27</v>
      </c>
      <c r="J173" s="25" t="s">
        <v>27</v>
      </c>
      <c r="K173" s="27" t="s">
        <v>27</v>
      </c>
    </row>
    <row r="174" customFormat="false" ht="11.25" hidden="false" customHeight="true" outlineLevel="0" collapsed="false">
      <c r="B174" s="23" t="s">
        <v>26</v>
      </c>
      <c r="C174" s="24" t="s">
        <v>27</v>
      </c>
      <c r="D174" s="24" t="s">
        <v>27</v>
      </c>
      <c r="E174" s="25" t="s">
        <v>27</v>
      </c>
      <c r="F174" s="28" t="s">
        <v>27</v>
      </c>
      <c r="G174" s="21" t="s">
        <v>27</v>
      </c>
      <c r="H174" s="15" t="s">
        <v>27</v>
      </c>
      <c r="I174" s="25" t="s">
        <v>27</v>
      </c>
      <c r="J174" s="25" t="s">
        <v>27</v>
      </c>
      <c r="K174" s="27" t="s">
        <v>27</v>
      </c>
    </row>
    <row r="175" customFormat="false" ht="11.25" hidden="false" customHeight="true" outlineLevel="0" collapsed="false">
      <c r="B175" s="16" t="s">
        <v>38</v>
      </c>
      <c r="C175" s="18" t="s">
        <v>22</v>
      </c>
      <c r="D175" s="18" t="s">
        <v>22</v>
      </c>
      <c r="E175" s="18" t="s">
        <v>22</v>
      </c>
      <c r="F175" s="17" t="s">
        <v>22</v>
      </c>
      <c r="G175" s="18" t="s">
        <v>22</v>
      </c>
      <c r="H175" s="18" t="s">
        <v>22</v>
      </c>
      <c r="I175" s="17" t="s">
        <v>22</v>
      </c>
      <c r="J175" s="18" t="s">
        <v>22</v>
      </c>
      <c r="K175" s="19" t="s">
        <v>22</v>
      </c>
    </row>
    <row r="176" customFormat="false" ht="11.25" hidden="false" customHeight="true" outlineLevel="0" collapsed="false">
      <c r="B176" s="20" t="s">
        <v>39</v>
      </c>
      <c r="C176" s="21" t="s">
        <v>22</v>
      </c>
      <c r="D176" s="21" t="s">
        <v>22</v>
      </c>
      <c r="E176" s="22" t="s">
        <v>22</v>
      </c>
      <c r="F176" s="21" t="s">
        <v>22</v>
      </c>
      <c r="G176" s="21" t="s">
        <v>22</v>
      </c>
      <c r="H176" s="22" t="s">
        <v>22</v>
      </c>
      <c r="I176" s="21" t="s">
        <v>22</v>
      </c>
      <c r="J176" s="21" t="s">
        <v>22</v>
      </c>
      <c r="K176" s="22" t="s">
        <v>22</v>
      </c>
    </row>
    <row r="177" customFormat="false" ht="11.25" hidden="false" customHeight="true" outlineLevel="0" collapsed="false">
      <c r="B177" s="23" t="s">
        <v>24</v>
      </c>
      <c r="C177" s="24" t="s">
        <v>25</v>
      </c>
      <c r="D177" s="25" t="s">
        <v>25</v>
      </c>
      <c r="E177" s="25" t="s">
        <v>25</v>
      </c>
      <c r="F177" s="26" t="s">
        <v>25</v>
      </c>
      <c r="G177" s="21" t="s">
        <v>25</v>
      </c>
      <c r="H177" s="22" t="s">
        <v>25</v>
      </c>
      <c r="I177" s="25" t="s">
        <v>25</v>
      </c>
      <c r="J177" s="25" t="s">
        <v>25</v>
      </c>
      <c r="K177" s="27" t="s">
        <v>25</v>
      </c>
    </row>
    <row r="178" customFormat="false" ht="11.25" hidden="false" customHeight="true" outlineLevel="0" collapsed="false">
      <c r="B178" s="23" t="s">
        <v>26</v>
      </c>
      <c r="C178" s="24" t="s">
        <v>27</v>
      </c>
      <c r="D178" s="25" t="s">
        <v>27</v>
      </c>
      <c r="E178" s="25" t="s">
        <v>27</v>
      </c>
      <c r="F178" s="26" t="s">
        <v>27</v>
      </c>
      <c r="G178" s="21" t="s">
        <v>27</v>
      </c>
      <c r="H178" s="22" t="s">
        <v>27</v>
      </c>
      <c r="I178" s="25" t="s">
        <v>27</v>
      </c>
      <c r="J178" s="25" t="s">
        <v>27</v>
      </c>
      <c r="K178" s="27" t="s">
        <v>27</v>
      </c>
    </row>
    <row r="179" customFormat="false" ht="11.25" hidden="false" customHeight="true" outlineLevel="0" collapsed="false">
      <c r="B179" s="20" t="s">
        <v>40</v>
      </c>
      <c r="C179" s="21" t="s">
        <v>22</v>
      </c>
      <c r="D179" s="21" t="s">
        <v>22</v>
      </c>
      <c r="E179" s="22" t="s">
        <v>22</v>
      </c>
      <c r="F179" s="21" t="s">
        <v>22</v>
      </c>
      <c r="G179" s="21" t="s">
        <v>22</v>
      </c>
      <c r="H179" s="22" t="s">
        <v>22</v>
      </c>
      <c r="I179" s="21" t="s">
        <v>22</v>
      </c>
      <c r="J179" s="21" t="s">
        <v>22</v>
      </c>
      <c r="K179" s="22" t="s">
        <v>22</v>
      </c>
    </row>
    <row r="180" customFormat="false" ht="11.25" hidden="false" customHeight="true" outlineLevel="0" collapsed="false">
      <c r="B180" s="23" t="s">
        <v>24</v>
      </c>
      <c r="C180" s="24" t="s">
        <v>25</v>
      </c>
      <c r="D180" s="25" t="s">
        <v>25</v>
      </c>
      <c r="E180" s="25" t="s">
        <v>25</v>
      </c>
      <c r="F180" s="26" t="s">
        <v>25</v>
      </c>
      <c r="G180" s="21" t="s">
        <v>25</v>
      </c>
      <c r="H180" s="22" t="s">
        <v>25</v>
      </c>
      <c r="I180" s="25" t="s">
        <v>25</v>
      </c>
      <c r="J180" s="25" t="s">
        <v>25</v>
      </c>
      <c r="K180" s="27" t="s">
        <v>25</v>
      </c>
    </row>
    <row r="181" customFormat="false" ht="11.25" hidden="false" customHeight="true" outlineLevel="0" collapsed="false">
      <c r="B181" s="23" t="s">
        <v>26</v>
      </c>
      <c r="C181" s="24" t="s">
        <v>27</v>
      </c>
      <c r="D181" s="25" t="s">
        <v>27</v>
      </c>
      <c r="E181" s="25" t="s">
        <v>27</v>
      </c>
      <c r="F181" s="26" t="s">
        <v>27</v>
      </c>
      <c r="G181" s="21" t="s">
        <v>27</v>
      </c>
      <c r="H181" s="22" t="s">
        <v>27</v>
      </c>
      <c r="I181" s="25" t="s">
        <v>27</v>
      </c>
      <c r="J181" s="25" t="s">
        <v>27</v>
      </c>
      <c r="K181" s="27" t="s">
        <v>27</v>
      </c>
    </row>
    <row r="182" customFormat="false" ht="11.25" hidden="false" customHeight="true" outlineLevel="0" collapsed="false">
      <c r="B182" s="20" t="s">
        <v>41</v>
      </c>
      <c r="C182" s="21" t="s">
        <v>52</v>
      </c>
      <c r="D182" s="21" t="s">
        <v>52</v>
      </c>
      <c r="E182" s="22" t="s">
        <v>52</v>
      </c>
      <c r="F182" s="21" t="s">
        <v>52</v>
      </c>
      <c r="G182" s="21" t="s">
        <v>52</v>
      </c>
      <c r="H182" s="22" t="s">
        <v>52</v>
      </c>
      <c r="I182" s="21" t="s">
        <v>52</v>
      </c>
      <c r="J182" s="21" t="s">
        <v>52</v>
      </c>
      <c r="K182" s="22" t="s">
        <v>52</v>
      </c>
    </row>
    <row r="183" customFormat="false" ht="11.25" hidden="false" customHeight="true" outlineLevel="0" collapsed="false">
      <c r="B183" s="23" t="s">
        <v>24</v>
      </c>
      <c r="C183" s="24" t="s">
        <v>46</v>
      </c>
      <c r="D183" s="24" t="s">
        <v>46</v>
      </c>
      <c r="E183" s="25" t="s">
        <v>46</v>
      </c>
      <c r="F183" s="26" t="s">
        <v>46</v>
      </c>
      <c r="G183" s="21" t="s">
        <v>46</v>
      </c>
      <c r="H183" s="22" t="s">
        <v>46</v>
      </c>
      <c r="I183" s="25" t="s">
        <v>46</v>
      </c>
      <c r="J183" s="25" t="s">
        <v>46</v>
      </c>
      <c r="K183" s="27" t="s">
        <v>46</v>
      </c>
    </row>
    <row r="184" customFormat="false" ht="11.25" hidden="false" customHeight="true" outlineLevel="0" collapsed="false">
      <c r="B184" s="23" t="s">
        <v>26</v>
      </c>
      <c r="C184" s="33" t="s">
        <v>27</v>
      </c>
      <c r="D184" s="33" t="s">
        <v>27</v>
      </c>
      <c r="E184" s="34" t="s">
        <v>27</v>
      </c>
      <c r="F184" s="26" t="s">
        <v>27</v>
      </c>
      <c r="G184" s="21" t="s">
        <v>27</v>
      </c>
      <c r="H184" s="15" t="s">
        <v>27</v>
      </c>
      <c r="I184" s="35" t="s">
        <v>27</v>
      </c>
      <c r="J184" s="35" t="s">
        <v>27</v>
      </c>
      <c r="K184" s="34" t="s">
        <v>27</v>
      </c>
    </row>
    <row r="185" customFormat="false" ht="11.25" hidden="false" customHeight="true" outlineLevel="0" collapsed="false">
      <c r="B185" s="16" t="s">
        <v>42</v>
      </c>
      <c r="C185" s="33" t="s">
        <v>27</v>
      </c>
      <c r="D185" s="33" t="s">
        <v>27</v>
      </c>
      <c r="E185" s="34" t="s">
        <v>27</v>
      </c>
      <c r="F185" s="18" t="s">
        <v>27</v>
      </c>
      <c r="G185" s="18" t="s">
        <v>27</v>
      </c>
      <c r="H185" s="19" t="s">
        <v>27</v>
      </c>
      <c r="I185" s="35" t="s">
        <v>27</v>
      </c>
      <c r="J185" s="35" t="s">
        <v>27</v>
      </c>
      <c r="K185" s="34" t="s">
        <v>27</v>
      </c>
    </row>
    <row r="186" customFormat="false" ht="11.25" hidden="false" customHeight="true" outlineLevel="0" collapsed="false">
      <c r="B186" s="16" t="s">
        <v>43</v>
      </c>
      <c r="C186" s="33" t="s">
        <v>27</v>
      </c>
      <c r="D186" s="33" t="s">
        <v>27</v>
      </c>
      <c r="E186" s="34" t="s">
        <v>27</v>
      </c>
      <c r="F186" s="18" t="s">
        <v>27</v>
      </c>
      <c r="G186" s="18" t="s">
        <v>27</v>
      </c>
      <c r="H186" s="19" t="s">
        <v>27</v>
      </c>
      <c r="I186" s="35" t="s">
        <v>27</v>
      </c>
      <c r="J186" s="35" t="s">
        <v>27</v>
      </c>
      <c r="K186" s="34" t="s">
        <v>27</v>
      </c>
    </row>
    <row r="187" customFormat="false" ht="11.25" hidden="false" customHeight="true" outlineLevel="0" collapsed="false">
      <c r="B187" s="36" t="s">
        <v>44</v>
      </c>
      <c r="C187" s="37"/>
      <c r="D187" s="37"/>
      <c r="E187" s="38"/>
      <c r="F187" s="39"/>
      <c r="G187" s="39"/>
      <c r="H187" s="40"/>
      <c r="I187" s="37"/>
      <c r="J187" s="37"/>
      <c r="K187" s="38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2290</v>
      </c>
      <c r="D193" s="18" t="n">
        <v>2290</v>
      </c>
      <c r="E193" s="19" t="n">
        <v>2290</v>
      </c>
      <c r="F193" s="17" t="n">
        <v>7.64292842130767</v>
      </c>
      <c r="G193" s="18" t="n">
        <v>0.033350960383888</v>
      </c>
      <c r="H193" s="19" t="n">
        <v>0.00022928785263923</v>
      </c>
      <c r="I193" s="17" t="n">
        <v>17.5023060847946</v>
      </c>
      <c r="J193" s="18" t="n">
        <v>0.0763736992791036</v>
      </c>
      <c r="K193" s="19" t="n">
        <v>0.000525069182543837</v>
      </c>
    </row>
    <row r="194" customFormat="false" ht="11.25" hidden="false" customHeight="true" outlineLevel="0" collapsed="false">
      <c r="B194" s="16" t="s">
        <v>21</v>
      </c>
      <c r="C194" s="18" t="n">
        <v>1366</v>
      </c>
      <c r="D194" s="18" t="n">
        <v>1366</v>
      </c>
      <c r="E194" s="18" t="n">
        <v>1366</v>
      </c>
      <c r="F194" s="17" t="n">
        <v>11.026830063469</v>
      </c>
      <c r="G194" s="18" t="n">
        <v>0.0481170766405919</v>
      </c>
      <c r="H194" s="18" t="n">
        <v>0.000330804901904069</v>
      </c>
      <c r="I194" s="17" t="n">
        <v>15.0626498666986</v>
      </c>
      <c r="J194" s="18" t="n">
        <v>0.0657279266910486</v>
      </c>
      <c r="K194" s="19" t="n">
        <v>0.000451879496000959</v>
      </c>
    </row>
    <row r="195" customFormat="false" ht="11.25" hidden="false" customHeight="true" outlineLevel="0" collapsed="false">
      <c r="B195" s="20" t="s">
        <v>23</v>
      </c>
      <c r="C195" s="21" t="n">
        <v>1366</v>
      </c>
      <c r="D195" s="21" t="n">
        <v>1366</v>
      </c>
      <c r="E195" s="22" t="n">
        <v>1366</v>
      </c>
      <c r="F195" s="21" t="n">
        <v>11.026830063469</v>
      </c>
      <c r="G195" s="21" t="n">
        <v>0.0481170766405919</v>
      </c>
      <c r="H195" s="22" t="n">
        <v>0.000330804901904069</v>
      </c>
      <c r="I195" s="21" t="n">
        <v>15.0626498666986</v>
      </c>
      <c r="J195" s="21" t="n">
        <v>0.0657279266910486</v>
      </c>
      <c r="K195" s="22" t="n">
        <v>0.000451879496000959</v>
      </c>
    </row>
    <row r="196" customFormat="false" ht="11.25" hidden="false" customHeight="true" outlineLevel="0" collapsed="false">
      <c r="B196" s="23" t="s">
        <v>24</v>
      </c>
      <c r="C196" s="24" t="n">
        <v>152</v>
      </c>
      <c r="D196" s="24" t="n">
        <v>152</v>
      </c>
      <c r="E196" s="25" t="n">
        <v>152</v>
      </c>
      <c r="F196" s="26" t="n">
        <v>4.21936758652114</v>
      </c>
      <c r="G196" s="21" t="n">
        <v>0.0184117858320923</v>
      </c>
      <c r="H196" s="22" t="n">
        <v>0.000126581027595634</v>
      </c>
      <c r="I196" s="25" t="n">
        <v>0.641343873151214</v>
      </c>
      <c r="J196" s="25" t="n">
        <v>0.00279859144647802</v>
      </c>
      <c r="K196" s="27" t="n">
        <v>1.92403161945364E-005</v>
      </c>
    </row>
    <row r="197" customFormat="false" ht="11.25" hidden="false" customHeight="true" outlineLevel="0" collapsed="false">
      <c r="B197" s="23" t="s">
        <v>26</v>
      </c>
      <c r="C197" s="24" t="n">
        <v>1214</v>
      </c>
      <c r="D197" s="24" t="n">
        <v>1214</v>
      </c>
      <c r="E197" s="25" t="n">
        <v>1214</v>
      </c>
      <c r="F197" s="26" t="n">
        <v>11.8791647393307</v>
      </c>
      <c r="G197" s="21" t="n">
        <v>0.0518363552261702</v>
      </c>
      <c r="H197" s="22" t="n">
        <v>0.00035637494217992</v>
      </c>
      <c r="I197" s="25" t="n">
        <v>14.4213059935474</v>
      </c>
      <c r="J197" s="25" t="n">
        <v>0.0629293352445706</v>
      </c>
      <c r="K197" s="27" t="n">
        <v>0.000432639179806423</v>
      </c>
    </row>
    <row r="198" customFormat="false" ht="11.25" hidden="false" customHeight="true" outlineLevel="0" collapsed="false">
      <c r="B198" s="20" t="s">
        <v>28</v>
      </c>
      <c r="C198" s="21" t="s">
        <v>27</v>
      </c>
      <c r="D198" s="21" t="s">
        <v>27</v>
      </c>
      <c r="E198" s="22" t="s">
        <v>27</v>
      </c>
      <c r="F198" s="21" t="s">
        <v>27</v>
      </c>
      <c r="G198" s="21" t="s">
        <v>27</v>
      </c>
      <c r="H198" s="22" t="s">
        <v>27</v>
      </c>
      <c r="I198" s="21" t="s">
        <v>27</v>
      </c>
      <c r="J198" s="21" t="s">
        <v>27</v>
      </c>
      <c r="K198" s="22" t="s">
        <v>27</v>
      </c>
    </row>
    <row r="199" customFormat="false" ht="11.25" hidden="false" customHeight="true" outlineLevel="0" collapsed="false">
      <c r="B199" s="23" t="s">
        <v>24</v>
      </c>
      <c r="C199" s="24" t="s">
        <v>27</v>
      </c>
      <c r="D199" s="24" t="s">
        <v>27</v>
      </c>
      <c r="E199" s="25" t="s">
        <v>27</v>
      </c>
      <c r="F199" s="26" t="s">
        <v>27</v>
      </c>
      <c r="G199" s="21" t="s">
        <v>27</v>
      </c>
      <c r="H199" s="22" t="s">
        <v>27</v>
      </c>
      <c r="I199" s="25" t="s">
        <v>27</v>
      </c>
      <c r="J199" s="25" t="s">
        <v>27</v>
      </c>
      <c r="K199" s="27" t="s">
        <v>27</v>
      </c>
    </row>
    <row r="200" customFormat="false" ht="11.25" hidden="false" customHeight="true" outlineLevel="0" collapsed="false">
      <c r="B200" s="23" t="s">
        <v>26</v>
      </c>
      <c r="C200" s="24" t="s">
        <v>27</v>
      </c>
      <c r="D200" s="24" t="s">
        <v>27</v>
      </c>
      <c r="E200" s="25" t="s">
        <v>27</v>
      </c>
      <c r="F200" s="28" t="s">
        <v>27</v>
      </c>
      <c r="G200" s="21" t="s">
        <v>27</v>
      </c>
      <c r="H200" s="15" t="s">
        <v>27</v>
      </c>
      <c r="I200" s="25" t="s">
        <v>27</v>
      </c>
      <c r="J200" s="25" t="s">
        <v>27</v>
      </c>
      <c r="K200" s="27" t="s">
        <v>27</v>
      </c>
    </row>
    <row r="201" customFormat="false" ht="11.25" hidden="false" customHeight="true" outlineLevel="0" collapsed="false">
      <c r="B201" s="16" t="s">
        <v>29</v>
      </c>
      <c r="C201" s="18" t="s">
        <v>52</v>
      </c>
      <c r="D201" s="18" t="s">
        <v>52</v>
      </c>
      <c r="E201" s="18" t="s">
        <v>52</v>
      </c>
      <c r="F201" s="17" t="s">
        <v>52</v>
      </c>
      <c r="G201" s="18" t="s">
        <v>52</v>
      </c>
      <c r="H201" s="18" t="s">
        <v>52</v>
      </c>
      <c r="I201" s="17" t="s">
        <v>52</v>
      </c>
      <c r="J201" s="18" t="s">
        <v>52</v>
      </c>
      <c r="K201" s="19" t="s">
        <v>52</v>
      </c>
    </row>
    <row r="202" customFormat="false" ht="11.25" hidden="false" customHeight="true" outlineLevel="0" collapsed="false">
      <c r="B202" s="20" t="s">
        <v>31</v>
      </c>
      <c r="C202" s="29" t="s">
        <v>46</v>
      </c>
      <c r="D202" s="29" t="s">
        <v>46</v>
      </c>
      <c r="E202" s="30" t="s">
        <v>46</v>
      </c>
      <c r="F202" s="29" t="s">
        <v>46</v>
      </c>
      <c r="G202" s="29" t="s">
        <v>46</v>
      </c>
      <c r="H202" s="30" t="s">
        <v>46</v>
      </c>
      <c r="I202" s="29" t="s">
        <v>46</v>
      </c>
      <c r="J202" s="29" t="s">
        <v>46</v>
      </c>
      <c r="K202" s="30" t="s">
        <v>46</v>
      </c>
    </row>
    <row r="203" customFormat="false" ht="11.25" hidden="false" customHeight="true" outlineLevel="0" collapsed="false">
      <c r="B203" s="23" t="s">
        <v>24</v>
      </c>
      <c r="C203" s="31" t="s">
        <v>46</v>
      </c>
      <c r="D203" s="29" t="s">
        <v>46</v>
      </c>
      <c r="E203" s="30" t="s">
        <v>46</v>
      </c>
      <c r="F203" s="29" t="s">
        <v>46</v>
      </c>
      <c r="G203" s="29" t="s">
        <v>46</v>
      </c>
      <c r="H203" s="30" t="s">
        <v>46</v>
      </c>
      <c r="I203" s="29" t="s">
        <v>46</v>
      </c>
      <c r="J203" s="29" t="s">
        <v>46</v>
      </c>
      <c r="K203" s="30" t="s">
        <v>46</v>
      </c>
    </row>
    <row r="204" customFormat="false" ht="11.25" hidden="false" customHeight="true" outlineLevel="0" collapsed="false">
      <c r="B204" s="23" t="s">
        <v>26</v>
      </c>
      <c r="C204" s="31" t="s">
        <v>46</v>
      </c>
      <c r="D204" s="29" t="s">
        <v>46</v>
      </c>
      <c r="E204" s="30" t="s">
        <v>46</v>
      </c>
      <c r="F204" s="29" t="s">
        <v>46</v>
      </c>
      <c r="G204" s="29" t="s">
        <v>46</v>
      </c>
      <c r="H204" s="30" t="s">
        <v>46</v>
      </c>
      <c r="I204" s="29" t="s">
        <v>46</v>
      </c>
      <c r="J204" s="29" t="s">
        <v>46</v>
      </c>
      <c r="K204" s="30" t="s">
        <v>46</v>
      </c>
    </row>
    <row r="205" customFormat="false" ht="11.25" hidden="false" customHeight="true" outlineLevel="0" collapsed="false">
      <c r="B205" s="20" t="s">
        <v>32</v>
      </c>
      <c r="C205" s="21" t="s">
        <v>52</v>
      </c>
      <c r="D205" s="21" t="s">
        <v>52</v>
      </c>
      <c r="E205" s="22" t="s">
        <v>52</v>
      </c>
      <c r="F205" s="21" t="s">
        <v>27</v>
      </c>
      <c r="G205" s="21" t="s">
        <v>27</v>
      </c>
      <c r="H205" s="22" t="s">
        <v>27</v>
      </c>
      <c r="I205" s="21" t="s">
        <v>27</v>
      </c>
      <c r="J205" s="21" t="s">
        <v>27</v>
      </c>
      <c r="K205" s="22" t="s">
        <v>27</v>
      </c>
    </row>
    <row r="206" customFormat="false" ht="11.25" hidden="false" customHeight="true" outlineLevel="0" collapsed="false">
      <c r="B206" s="23" t="s">
        <v>24</v>
      </c>
      <c r="C206" s="24" t="s">
        <v>46</v>
      </c>
      <c r="D206" s="25" t="s">
        <v>46</v>
      </c>
      <c r="E206" s="25" t="s">
        <v>46</v>
      </c>
      <c r="F206" s="26" t="s">
        <v>27</v>
      </c>
      <c r="G206" s="21" t="s">
        <v>27</v>
      </c>
      <c r="H206" s="22" t="s">
        <v>27</v>
      </c>
      <c r="I206" s="25" t="s">
        <v>27</v>
      </c>
      <c r="J206" s="25" t="s">
        <v>27</v>
      </c>
      <c r="K206" s="27" t="s">
        <v>27</v>
      </c>
    </row>
    <row r="207" customFormat="false" ht="11.25" hidden="false" customHeight="true" outlineLevel="0" collapsed="false">
      <c r="B207" s="23" t="s">
        <v>26</v>
      </c>
      <c r="C207" s="24" t="s">
        <v>27</v>
      </c>
      <c r="D207" s="25" t="s">
        <v>27</v>
      </c>
      <c r="E207" s="25" t="s">
        <v>27</v>
      </c>
      <c r="F207" s="26" t="s">
        <v>27</v>
      </c>
      <c r="G207" s="21" t="s">
        <v>27</v>
      </c>
      <c r="H207" s="22" t="s">
        <v>27</v>
      </c>
      <c r="I207" s="25" t="s">
        <v>27</v>
      </c>
      <c r="J207" s="25" t="s">
        <v>27</v>
      </c>
      <c r="K207" s="27" t="s">
        <v>27</v>
      </c>
    </row>
    <row r="208" customFormat="false" ht="11.25" hidden="false" customHeight="true" outlineLevel="0" collapsed="false">
      <c r="B208" s="20" t="s">
        <v>33</v>
      </c>
      <c r="C208" s="21" t="s">
        <v>27</v>
      </c>
      <c r="D208" s="21" t="s">
        <v>27</v>
      </c>
      <c r="E208" s="22" t="s">
        <v>27</v>
      </c>
      <c r="F208" s="21" t="s">
        <v>27</v>
      </c>
      <c r="G208" s="21" t="s">
        <v>27</v>
      </c>
      <c r="H208" s="22" t="s">
        <v>27</v>
      </c>
      <c r="I208" s="21" t="s">
        <v>27</v>
      </c>
      <c r="J208" s="21" t="s">
        <v>27</v>
      </c>
      <c r="K208" s="22" t="s">
        <v>27</v>
      </c>
    </row>
    <row r="209" customFormat="false" ht="11.25" hidden="false" customHeight="true" outlineLevel="0" collapsed="false">
      <c r="B209" s="23" t="s">
        <v>24</v>
      </c>
      <c r="C209" s="24" t="s">
        <v>27</v>
      </c>
      <c r="D209" s="24" t="s">
        <v>27</v>
      </c>
      <c r="E209" s="25" t="s">
        <v>27</v>
      </c>
      <c r="F209" s="26" t="s">
        <v>27</v>
      </c>
      <c r="G209" s="21" t="s">
        <v>27</v>
      </c>
      <c r="H209" s="22" t="s">
        <v>27</v>
      </c>
      <c r="I209" s="25" t="s">
        <v>27</v>
      </c>
      <c r="J209" s="25" t="s">
        <v>27</v>
      </c>
      <c r="K209" s="27" t="s">
        <v>27</v>
      </c>
    </row>
    <row r="210" customFormat="false" ht="11.25" hidden="false" customHeight="true" outlineLevel="0" collapsed="false">
      <c r="B210" s="32" t="s">
        <v>26</v>
      </c>
      <c r="C210" s="24" t="s">
        <v>27</v>
      </c>
      <c r="D210" s="24" t="s">
        <v>27</v>
      </c>
      <c r="E210" s="25" t="s">
        <v>27</v>
      </c>
      <c r="F210" s="28" t="s">
        <v>27</v>
      </c>
      <c r="G210" s="21" t="s">
        <v>27</v>
      </c>
      <c r="H210" s="15" t="s">
        <v>27</v>
      </c>
      <c r="I210" s="25" t="s">
        <v>27</v>
      </c>
      <c r="J210" s="25" t="s">
        <v>27</v>
      </c>
      <c r="K210" s="27" t="s">
        <v>27</v>
      </c>
    </row>
    <row r="211" customFormat="false" ht="11.25" hidden="false" customHeight="true" outlineLevel="0" collapsed="false">
      <c r="B211" s="16" t="s">
        <v>34</v>
      </c>
      <c r="C211" s="18" t="n">
        <v>924</v>
      </c>
      <c r="D211" s="18" t="n">
        <v>924</v>
      </c>
      <c r="E211" s="18" t="n">
        <v>924</v>
      </c>
      <c r="F211" s="17" t="n">
        <v>2.64032058235491</v>
      </c>
      <c r="G211" s="18" t="n">
        <v>0.0115213989048214</v>
      </c>
      <c r="H211" s="18" t="n">
        <v>7.92096174706473E-005</v>
      </c>
      <c r="I211" s="17" t="n">
        <v>2.43965621809594</v>
      </c>
      <c r="J211" s="18" t="n">
        <v>0.010645772588055</v>
      </c>
      <c r="K211" s="19" t="n">
        <v>7.31896865428781E-005</v>
      </c>
    </row>
    <row r="212" customFormat="false" ht="11.25" hidden="false" customHeight="true" outlineLevel="0" collapsed="false">
      <c r="B212" s="20" t="s">
        <v>35</v>
      </c>
      <c r="C212" s="21" t="n">
        <v>924</v>
      </c>
      <c r="D212" s="21" t="n">
        <v>924</v>
      </c>
      <c r="E212" s="22" t="n">
        <v>924</v>
      </c>
      <c r="F212" s="21" t="n">
        <v>2.64032058235491</v>
      </c>
      <c r="G212" s="21" t="n">
        <v>0.0115213989048214</v>
      </c>
      <c r="H212" s="22" t="n">
        <v>7.92096174706473E-005</v>
      </c>
      <c r="I212" s="21" t="n">
        <v>2.43965621809594</v>
      </c>
      <c r="J212" s="21" t="n">
        <v>0.010645772588055</v>
      </c>
      <c r="K212" s="22" t="n">
        <v>7.31896865428781E-005</v>
      </c>
    </row>
    <row r="213" customFormat="false" ht="11.25" hidden="false" customHeight="true" outlineLevel="0" collapsed="false">
      <c r="B213" s="23" t="s">
        <v>24</v>
      </c>
      <c r="C213" s="24" t="s">
        <v>27</v>
      </c>
      <c r="D213" s="25" t="s">
        <v>27</v>
      </c>
      <c r="E213" s="25" t="s">
        <v>27</v>
      </c>
      <c r="F213" s="26" t="s">
        <v>27</v>
      </c>
      <c r="G213" s="21" t="s">
        <v>27</v>
      </c>
      <c r="H213" s="22" t="s">
        <v>27</v>
      </c>
      <c r="I213" s="25" t="s">
        <v>27</v>
      </c>
      <c r="J213" s="25" t="s">
        <v>27</v>
      </c>
      <c r="K213" s="27" t="s">
        <v>27</v>
      </c>
    </row>
    <row r="214" customFormat="false" ht="11.25" hidden="false" customHeight="true" outlineLevel="0" collapsed="false">
      <c r="B214" s="23" t="s">
        <v>26</v>
      </c>
      <c r="C214" s="24" t="n">
        <v>924</v>
      </c>
      <c r="D214" s="25" t="n">
        <v>924</v>
      </c>
      <c r="E214" s="25" t="n">
        <v>924</v>
      </c>
      <c r="F214" s="26" t="n">
        <v>2.64032058235491</v>
      </c>
      <c r="G214" s="21" t="n">
        <v>0.0115213989048214</v>
      </c>
      <c r="H214" s="22" t="n">
        <v>7.92096174706473E-005</v>
      </c>
      <c r="I214" s="25" t="n">
        <v>2.43965621809594</v>
      </c>
      <c r="J214" s="25" t="n">
        <v>0.010645772588055</v>
      </c>
      <c r="K214" s="27" t="n">
        <v>7.31896865428781E-005</v>
      </c>
    </row>
    <row r="215" customFormat="false" ht="11.25" hidden="false" customHeight="true" outlineLevel="0" collapsed="false">
      <c r="B215" s="20" t="s">
        <v>36</v>
      </c>
      <c r="C215" s="21" t="s">
        <v>27</v>
      </c>
      <c r="D215" s="21" t="s">
        <v>27</v>
      </c>
      <c r="E215" s="22" t="s">
        <v>27</v>
      </c>
      <c r="F215" s="21" t="s">
        <v>27</v>
      </c>
      <c r="G215" s="21" t="s">
        <v>27</v>
      </c>
      <c r="H215" s="22" t="s">
        <v>27</v>
      </c>
      <c r="I215" s="21" t="s">
        <v>27</v>
      </c>
      <c r="J215" s="21" t="s">
        <v>27</v>
      </c>
      <c r="K215" s="22" t="s">
        <v>27</v>
      </c>
    </row>
    <row r="216" customFormat="false" ht="11.25" hidden="false" customHeight="true" outlineLevel="0" collapsed="false">
      <c r="B216" s="23" t="s">
        <v>24</v>
      </c>
      <c r="C216" s="24" t="s">
        <v>27</v>
      </c>
      <c r="D216" s="25" t="s">
        <v>27</v>
      </c>
      <c r="E216" s="25" t="s">
        <v>27</v>
      </c>
      <c r="F216" s="26" t="s">
        <v>27</v>
      </c>
      <c r="G216" s="21" t="s">
        <v>27</v>
      </c>
      <c r="H216" s="22" t="s">
        <v>27</v>
      </c>
      <c r="I216" s="25" t="s">
        <v>27</v>
      </c>
      <c r="J216" s="25" t="s">
        <v>27</v>
      </c>
      <c r="K216" s="27" t="s">
        <v>27</v>
      </c>
    </row>
    <row r="217" customFormat="false" ht="11.25" hidden="false" customHeight="true" outlineLevel="0" collapsed="false">
      <c r="B217" s="23" t="s">
        <v>26</v>
      </c>
      <c r="C217" s="24" t="s">
        <v>27</v>
      </c>
      <c r="D217" s="25" t="s">
        <v>27</v>
      </c>
      <c r="E217" s="25" t="s">
        <v>27</v>
      </c>
      <c r="F217" s="26" t="s">
        <v>27</v>
      </c>
      <c r="G217" s="21" t="s">
        <v>27</v>
      </c>
      <c r="H217" s="22" t="s">
        <v>27</v>
      </c>
      <c r="I217" s="25" t="s">
        <v>27</v>
      </c>
      <c r="J217" s="25" t="s">
        <v>27</v>
      </c>
      <c r="K217" s="27" t="s">
        <v>27</v>
      </c>
    </row>
    <row r="218" customFormat="false" ht="11.25" hidden="false" customHeight="true" outlineLevel="0" collapsed="false">
      <c r="B218" s="20" t="s">
        <v>37</v>
      </c>
      <c r="C218" s="21" t="s">
        <v>27</v>
      </c>
      <c r="D218" s="21" t="s">
        <v>27</v>
      </c>
      <c r="E218" s="22" t="s">
        <v>27</v>
      </c>
      <c r="F218" s="21" t="s">
        <v>27</v>
      </c>
      <c r="G218" s="21" t="s">
        <v>27</v>
      </c>
      <c r="H218" s="22" t="s">
        <v>27</v>
      </c>
      <c r="I218" s="21" t="s">
        <v>27</v>
      </c>
      <c r="J218" s="21" t="s">
        <v>27</v>
      </c>
      <c r="K218" s="22" t="s">
        <v>27</v>
      </c>
    </row>
    <row r="219" customFormat="false" ht="11.25" hidden="false" customHeight="true" outlineLevel="0" collapsed="false">
      <c r="B219" s="23" t="s">
        <v>24</v>
      </c>
      <c r="C219" s="24" t="s">
        <v>27</v>
      </c>
      <c r="D219" s="24" t="s">
        <v>27</v>
      </c>
      <c r="E219" s="25" t="s">
        <v>27</v>
      </c>
      <c r="F219" s="26" t="s">
        <v>27</v>
      </c>
      <c r="G219" s="21" t="s">
        <v>27</v>
      </c>
      <c r="H219" s="22" t="s">
        <v>27</v>
      </c>
      <c r="I219" s="25" t="s">
        <v>27</v>
      </c>
      <c r="J219" s="25" t="s">
        <v>27</v>
      </c>
      <c r="K219" s="27" t="s">
        <v>27</v>
      </c>
    </row>
    <row r="220" customFormat="false" ht="11.25" hidden="false" customHeight="true" outlineLevel="0" collapsed="false">
      <c r="B220" s="23" t="s">
        <v>26</v>
      </c>
      <c r="C220" s="24" t="s">
        <v>27</v>
      </c>
      <c r="D220" s="24" t="s">
        <v>27</v>
      </c>
      <c r="E220" s="25" t="s">
        <v>27</v>
      </c>
      <c r="F220" s="28" t="s">
        <v>27</v>
      </c>
      <c r="G220" s="21" t="s">
        <v>27</v>
      </c>
      <c r="H220" s="15" t="s">
        <v>27</v>
      </c>
      <c r="I220" s="25" t="s">
        <v>27</v>
      </c>
      <c r="J220" s="25" t="s">
        <v>27</v>
      </c>
      <c r="K220" s="27" t="s">
        <v>27</v>
      </c>
    </row>
    <row r="221" customFormat="false" ht="11.25" hidden="false" customHeight="true" outlineLevel="0" collapsed="false">
      <c r="B221" s="16" t="s">
        <v>38</v>
      </c>
      <c r="C221" s="18" t="s">
        <v>22</v>
      </c>
      <c r="D221" s="18" t="s">
        <v>22</v>
      </c>
      <c r="E221" s="18" t="s">
        <v>22</v>
      </c>
      <c r="F221" s="17" t="s">
        <v>22</v>
      </c>
      <c r="G221" s="18" t="s">
        <v>22</v>
      </c>
      <c r="H221" s="18" t="s">
        <v>22</v>
      </c>
      <c r="I221" s="17" t="s">
        <v>22</v>
      </c>
      <c r="J221" s="18" t="s">
        <v>22</v>
      </c>
      <c r="K221" s="19" t="s">
        <v>22</v>
      </c>
    </row>
    <row r="222" customFormat="false" ht="11.25" hidden="false" customHeight="true" outlineLevel="0" collapsed="false">
      <c r="B222" s="20" t="s">
        <v>39</v>
      </c>
      <c r="C222" s="21" t="s">
        <v>22</v>
      </c>
      <c r="D222" s="21" t="s">
        <v>22</v>
      </c>
      <c r="E222" s="22" t="s">
        <v>22</v>
      </c>
      <c r="F222" s="21" t="s">
        <v>22</v>
      </c>
      <c r="G222" s="21" t="s">
        <v>22</v>
      </c>
      <c r="H222" s="22" t="s">
        <v>22</v>
      </c>
      <c r="I222" s="21" t="s">
        <v>22</v>
      </c>
      <c r="J222" s="21" t="s">
        <v>22</v>
      </c>
      <c r="K222" s="22" t="s">
        <v>22</v>
      </c>
    </row>
    <row r="223" customFormat="false" ht="11.25" hidden="false" customHeight="true" outlineLevel="0" collapsed="false">
      <c r="B223" s="23" t="s">
        <v>24</v>
      </c>
      <c r="C223" s="24" t="s">
        <v>25</v>
      </c>
      <c r="D223" s="25" t="s">
        <v>25</v>
      </c>
      <c r="E223" s="25" t="s">
        <v>25</v>
      </c>
      <c r="F223" s="26" t="s">
        <v>25</v>
      </c>
      <c r="G223" s="21" t="s">
        <v>25</v>
      </c>
      <c r="H223" s="22" t="s">
        <v>25</v>
      </c>
      <c r="I223" s="25" t="s">
        <v>25</v>
      </c>
      <c r="J223" s="25" t="s">
        <v>25</v>
      </c>
      <c r="K223" s="27" t="s">
        <v>25</v>
      </c>
    </row>
    <row r="224" customFormat="false" ht="11.25" hidden="false" customHeight="true" outlineLevel="0" collapsed="false">
      <c r="B224" s="23" t="s">
        <v>26</v>
      </c>
      <c r="C224" s="24" t="s">
        <v>27</v>
      </c>
      <c r="D224" s="25" t="s">
        <v>27</v>
      </c>
      <c r="E224" s="25" t="s">
        <v>27</v>
      </c>
      <c r="F224" s="26" t="s">
        <v>27</v>
      </c>
      <c r="G224" s="21" t="s">
        <v>27</v>
      </c>
      <c r="H224" s="22" t="s">
        <v>27</v>
      </c>
      <c r="I224" s="25" t="s">
        <v>27</v>
      </c>
      <c r="J224" s="25" t="s">
        <v>27</v>
      </c>
      <c r="K224" s="27" t="s">
        <v>27</v>
      </c>
    </row>
    <row r="225" customFormat="false" ht="11.25" hidden="false" customHeight="true" outlineLevel="0" collapsed="false">
      <c r="B225" s="20" t="s">
        <v>40</v>
      </c>
      <c r="C225" s="21" t="s">
        <v>22</v>
      </c>
      <c r="D225" s="21" t="s">
        <v>22</v>
      </c>
      <c r="E225" s="22" t="s">
        <v>22</v>
      </c>
      <c r="F225" s="21" t="s">
        <v>22</v>
      </c>
      <c r="G225" s="21" t="s">
        <v>22</v>
      </c>
      <c r="H225" s="22" t="s">
        <v>22</v>
      </c>
      <c r="I225" s="21" t="s">
        <v>22</v>
      </c>
      <c r="J225" s="21" t="s">
        <v>22</v>
      </c>
      <c r="K225" s="22" t="s">
        <v>22</v>
      </c>
    </row>
    <row r="226" customFormat="false" ht="11.25" hidden="false" customHeight="true" outlineLevel="0" collapsed="false">
      <c r="B226" s="23" t="s">
        <v>24</v>
      </c>
      <c r="C226" s="24" t="s">
        <v>25</v>
      </c>
      <c r="D226" s="25" t="s">
        <v>25</v>
      </c>
      <c r="E226" s="25" t="s">
        <v>25</v>
      </c>
      <c r="F226" s="26" t="s">
        <v>25</v>
      </c>
      <c r="G226" s="21" t="s">
        <v>25</v>
      </c>
      <c r="H226" s="22" t="s">
        <v>25</v>
      </c>
      <c r="I226" s="25" t="s">
        <v>25</v>
      </c>
      <c r="J226" s="25" t="s">
        <v>25</v>
      </c>
      <c r="K226" s="27" t="s">
        <v>25</v>
      </c>
    </row>
    <row r="227" customFormat="false" ht="11.25" hidden="false" customHeight="true" outlineLevel="0" collapsed="false">
      <c r="B227" s="23" t="s">
        <v>26</v>
      </c>
      <c r="C227" s="24" t="s">
        <v>27</v>
      </c>
      <c r="D227" s="25" t="s">
        <v>27</v>
      </c>
      <c r="E227" s="25" t="s">
        <v>27</v>
      </c>
      <c r="F227" s="26" t="s">
        <v>27</v>
      </c>
      <c r="G227" s="21" t="s">
        <v>27</v>
      </c>
      <c r="H227" s="22" t="s">
        <v>27</v>
      </c>
      <c r="I227" s="25" t="s">
        <v>27</v>
      </c>
      <c r="J227" s="25" t="s">
        <v>27</v>
      </c>
      <c r="K227" s="27" t="s">
        <v>27</v>
      </c>
    </row>
    <row r="228" customFormat="false" ht="11.25" hidden="false" customHeight="true" outlineLevel="0" collapsed="false">
      <c r="B228" s="20" t="s">
        <v>41</v>
      </c>
      <c r="C228" s="21" t="s">
        <v>52</v>
      </c>
      <c r="D228" s="21" t="s">
        <v>52</v>
      </c>
      <c r="E228" s="22" t="s">
        <v>52</v>
      </c>
      <c r="F228" s="21" t="s">
        <v>52</v>
      </c>
      <c r="G228" s="21" t="s">
        <v>52</v>
      </c>
      <c r="H228" s="22" t="s">
        <v>52</v>
      </c>
      <c r="I228" s="21" t="s">
        <v>52</v>
      </c>
      <c r="J228" s="21" t="s">
        <v>52</v>
      </c>
      <c r="K228" s="22" t="s">
        <v>52</v>
      </c>
    </row>
    <row r="229" customFormat="false" ht="11.25" hidden="false" customHeight="true" outlineLevel="0" collapsed="false">
      <c r="B229" s="23" t="s">
        <v>24</v>
      </c>
      <c r="C229" s="24" t="s">
        <v>46</v>
      </c>
      <c r="D229" s="24" t="s">
        <v>46</v>
      </c>
      <c r="E229" s="25" t="s">
        <v>46</v>
      </c>
      <c r="F229" s="26" t="s">
        <v>46</v>
      </c>
      <c r="G229" s="21" t="s">
        <v>46</v>
      </c>
      <c r="H229" s="22" t="s">
        <v>46</v>
      </c>
      <c r="I229" s="25" t="s">
        <v>46</v>
      </c>
      <c r="J229" s="25" t="s">
        <v>46</v>
      </c>
      <c r="K229" s="27" t="s">
        <v>46</v>
      </c>
    </row>
    <row r="230" customFormat="false" ht="11.25" hidden="false" customHeight="true" outlineLevel="0" collapsed="false">
      <c r="B230" s="23" t="s">
        <v>26</v>
      </c>
      <c r="C230" s="33" t="s">
        <v>27</v>
      </c>
      <c r="D230" s="33" t="s">
        <v>27</v>
      </c>
      <c r="E230" s="34" t="s">
        <v>27</v>
      </c>
      <c r="F230" s="26" t="s">
        <v>27</v>
      </c>
      <c r="G230" s="21" t="s">
        <v>27</v>
      </c>
      <c r="H230" s="15" t="s">
        <v>27</v>
      </c>
      <c r="I230" s="35" t="s">
        <v>27</v>
      </c>
      <c r="J230" s="35" t="s">
        <v>27</v>
      </c>
      <c r="K230" s="34" t="s">
        <v>27</v>
      </c>
    </row>
    <row r="231" customFormat="false" ht="11.25" hidden="false" customHeight="true" outlineLevel="0" collapsed="false">
      <c r="B231" s="16" t="s">
        <v>42</v>
      </c>
      <c r="C231" s="33" t="s">
        <v>27</v>
      </c>
      <c r="D231" s="33" t="s">
        <v>27</v>
      </c>
      <c r="E231" s="34" t="s">
        <v>27</v>
      </c>
      <c r="F231" s="18" t="s">
        <v>27</v>
      </c>
      <c r="G231" s="18" t="s">
        <v>27</v>
      </c>
      <c r="H231" s="19" t="s">
        <v>27</v>
      </c>
      <c r="I231" s="35" t="s">
        <v>27</v>
      </c>
      <c r="J231" s="35" t="s">
        <v>27</v>
      </c>
      <c r="K231" s="34" t="s">
        <v>27</v>
      </c>
    </row>
    <row r="232" customFormat="false" ht="11.25" hidden="false" customHeight="true" outlineLevel="0" collapsed="false">
      <c r="B232" s="16" t="s">
        <v>43</v>
      </c>
      <c r="C232" s="33" t="s">
        <v>27</v>
      </c>
      <c r="D232" s="33" t="s">
        <v>27</v>
      </c>
      <c r="E232" s="34" t="s">
        <v>27</v>
      </c>
      <c r="F232" s="18" t="s">
        <v>27</v>
      </c>
      <c r="G232" s="18" t="s">
        <v>27</v>
      </c>
      <c r="H232" s="19" t="s">
        <v>27</v>
      </c>
      <c r="I232" s="35" t="s">
        <v>27</v>
      </c>
      <c r="J232" s="35" t="s">
        <v>27</v>
      </c>
      <c r="K232" s="34" t="s">
        <v>27</v>
      </c>
    </row>
    <row r="233" customFormat="false" ht="11.25" hidden="false" customHeight="true" outlineLevel="0" collapsed="false">
      <c r="B233" s="36" t="s">
        <v>44</v>
      </c>
      <c r="C233" s="37"/>
      <c r="D233" s="37"/>
      <c r="E233" s="38"/>
      <c r="F233" s="39"/>
      <c r="G233" s="39"/>
      <c r="H233" s="40"/>
      <c r="I233" s="37"/>
      <c r="J233" s="37"/>
      <c r="K233" s="38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2315</v>
      </c>
      <c r="D239" s="18" t="n">
        <v>2315</v>
      </c>
      <c r="E239" s="19" t="n">
        <v>2315</v>
      </c>
      <c r="F239" s="17" t="n">
        <v>7.60595692201192</v>
      </c>
      <c r="G239" s="18" t="n">
        <v>0.0331896302051429</v>
      </c>
      <c r="H239" s="19" t="n">
        <v>0.000228178707660358</v>
      </c>
      <c r="I239" s="17" t="n">
        <v>17.6077902744576</v>
      </c>
      <c r="J239" s="18" t="n">
        <v>0.0768339939249059</v>
      </c>
      <c r="K239" s="19" t="n">
        <v>0.000528233708233728</v>
      </c>
    </row>
    <row r="240" customFormat="false" ht="11.25" hidden="false" customHeight="true" outlineLevel="0" collapsed="false">
      <c r="B240" s="16" t="s">
        <v>21</v>
      </c>
      <c r="C240" s="18" t="n">
        <v>1391</v>
      </c>
      <c r="D240" s="18" t="n">
        <v>1391</v>
      </c>
      <c r="E240" s="18" t="n">
        <v>1391</v>
      </c>
      <c r="F240" s="17" t="n">
        <v>10.9044817083837</v>
      </c>
      <c r="G240" s="18" t="n">
        <v>0.0475831929093105</v>
      </c>
      <c r="H240" s="18" t="n">
        <v>0.00032713445125151</v>
      </c>
      <c r="I240" s="17" t="n">
        <v>15.1681340563617</v>
      </c>
      <c r="J240" s="18" t="n">
        <v>0.0661882213368509</v>
      </c>
      <c r="K240" s="19" t="n">
        <v>0.00045504402169085</v>
      </c>
    </row>
    <row r="241" customFormat="false" ht="11.25" hidden="false" customHeight="true" outlineLevel="0" collapsed="false">
      <c r="B241" s="20" t="s">
        <v>23</v>
      </c>
      <c r="C241" s="21" t="n">
        <v>1391</v>
      </c>
      <c r="D241" s="21" t="n">
        <v>1391</v>
      </c>
      <c r="E241" s="22" t="n">
        <v>1391</v>
      </c>
      <c r="F241" s="21" t="n">
        <v>10.9044817083837</v>
      </c>
      <c r="G241" s="21" t="n">
        <v>0.0475831929093105</v>
      </c>
      <c r="H241" s="22" t="n">
        <v>0.00032713445125151</v>
      </c>
      <c r="I241" s="21" t="n">
        <v>15.1681340563617</v>
      </c>
      <c r="J241" s="21" t="n">
        <v>0.0661882213368509</v>
      </c>
      <c r="K241" s="22" t="n">
        <v>0.00045504402169085</v>
      </c>
    </row>
    <row r="242" customFormat="false" ht="11.25" hidden="false" customHeight="true" outlineLevel="0" collapsed="false">
      <c r="B242" s="23" t="s">
        <v>24</v>
      </c>
      <c r="C242" s="24" t="n">
        <v>177</v>
      </c>
      <c r="D242" s="24" t="n">
        <v>177</v>
      </c>
      <c r="E242" s="25" t="n">
        <v>177</v>
      </c>
      <c r="F242" s="26" t="n">
        <v>4.21936758652114</v>
      </c>
      <c r="G242" s="21" t="n">
        <v>0.0184117858320923</v>
      </c>
      <c r="H242" s="22" t="n">
        <v>0.000126581027595634</v>
      </c>
      <c r="I242" s="25" t="n">
        <v>0.746828062814242</v>
      </c>
      <c r="J242" s="25" t="n">
        <v>0.00325888609228033</v>
      </c>
      <c r="K242" s="27" t="n">
        <v>2.24048418844273E-005</v>
      </c>
    </row>
    <row r="243" customFormat="false" ht="11.25" hidden="false" customHeight="true" outlineLevel="0" collapsed="false">
      <c r="B243" s="23" t="s">
        <v>26</v>
      </c>
      <c r="C243" s="24" t="n">
        <v>1214</v>
      </c>
      <c r="D243" s="24" t="n">
        <v>1214</v>
      </c>
      <c r="E243" s="25" t="n">
        <v>1214</v>
      </c>
      <c r="F243" s="26" t="n">
        <v>11.8791647393307</v>
      </c>
      <c r="G243" s="21" t="n">
        <v>0.0518363552261702</v>
      </c>
      <c r="H243" s="22" t="n">
        <v>0.00035637494217992</v>
      </c>
      <c r="I243" s="25" t="n">
        <v>14.4213059935474</v>
      </c>
      <c r="J243" s="25" t="n">
        <v>0.0629293352445706</v>
      </c>
      <c r="K243" s="27" t="n">
        <v>0.000432639179806423</v>
      </c>
    </row>
    <row r="244" customFormat="false" ht="11.25" hidden="false" customHeight="true" outlineLevel="0" collapsed="false">
      <c r="B244" s="20" t="s">
        <v>28</v>
      </c>
      <c r="C244" s="21" t="s">
        <v>27</v>
      </c>
      <c r="D244" s="21" t="s">
        <v>27</v>
      </c>
      <c r="E244" s="22" t="s">
        <v>27</v>
      </c>
      <c r="F244" s="21" t="s">
        <v>27</v>
      </c>
      <c r="G244" s="21" t="s">
        <v>27</v>
      </c>
      <c r="H244" s="22" t="s">
        <v>27</v>
      </c>
      <c r="I244" s="21" t="s">
        <v>27</v>
      </c>
      <c r="J244" s="21" t="s">
        <v>27</v>
      </c>
      <c r="K244" s="22" t="s">
        <v>27</v>
      </c>
    </row>
    <row r="245" customFormat="false" ht="11.25" hidden="false" customHeight="true" outlineLevel="0" collapsed="false">
      <c r="B245" s="23" t="s">
        <v>24</v>
      </c>
      <c r="C245" s="24" t="s">
        <v>27</v>
      </c>
      <c r="D245" s="24" t="s">
        <v>27</v>
      </c>
      <c r="E245" s="25" t="s">
        <v>27</v>
      </c>
      <c r="F245" s="26" t="s">
        <v>27</v>
      </c>
      <c r="G245" s="21" t="s">
        <v>27</v>
      </c>
      <c r="H245" s="22" t="s">
        <v>27</v>
      </c>
      <c r="I245" s="25" t="s">
        <v>27</v>
      </c>
      <c r="J245" s="25" t="s">
        <v>27</v>
      </c>
      <c r="K245" s="27" t="s">
        <v>27</v>
      </c>
    </row>
    <row r="246" customFormat="false" ht="11.25" hidden="false" customHeight="true" outlineLevel="0" collapsed="false">
      <c r="B246" s="23" t="s">
        <v>26</v>
      </c>
      <c r="C246" s="24" t="s">
        <v>27</v>
      </c>
      <c r="D246" s="24" t="s">
        <v>27</v>
      </c>
      <c r="E246" s="25" t="s">
        <v>27</v>
      </c>
      <c r="F246" s="28" t="s">
        <v>27</v>
      </c>
      <c r="G246" s="21" t="s">
        <v>27</v>
      </c>
      <c r="H246" s="15" t="s">
        <v>27</v>
      </c>
      <c r="I246" s="25" t="s">
        <v>27</v>
      </c>
      <c r="J246" s="25" t="s">
        <v>27</v>
      </c>
      <c r="K246" s="27" t="s">
        <v>27</v>
      </c>
    </row>
    <row r="247" customFormat="false" ht="11.25" hidden="false" customHeight="true" outlineLevel="0" collapsed="false">
      <c r="B247" s="16" t="s">
        <v>29</v>
      </c>
      <c r="C247" s="18" t="s">
        <v>52</v>
      </c>
      <c r="D247" s="18" t="s">
        <v>52</v>
      </c>
      <c r="E247" s="18" t="s">
        <v>52</v>
      </c>
      <c r="F247" s="17" t="s">
        <v>52</v>
      </c>
      <c r="G247" s="18" t="s">
        <v>52</v>
      </c>
      <c r="H247" s="18" t="s">
        <v>52</v>
      </c>
      <c r="I247" s="17" t="s">
        <v>52</v>
      </c>
      <c r="J247" s="18" t="s">
        <v>52</v>
      </c>
      <c r="K247" s="19" t="s">
        <v>52</v>
      </c>
    </row>
    <row r="248" customFormat="false" ht="11.25" hidden="false" customHeight="true" outlineLevel="0" collapsed="false">
      <c r="B248" s="20" t="s">
        <v>31</v>
      </c>
      <c r="C248" s="29" t="s">
        <v>46</v>
      </c>
      <c r="D248" s="29" t="s">
        <v>46</v>
      </c>
      <c r="E248" s="30" t="s">
        <v>46</v>
      </c>
      <c r="F248" s="29" t="s">
        <v>46</v>
      </c>
      <c r="G248" s="29" t="s">
        <v>46</v>
      </c>
      <c r="H248" s="30" t="s">
        <v>46</v>
      </c>
      <c r="I248" s="29" t="s">
        <v>46</v>
      </c>
      <c r="J248" s="29" t="s">
        <v>46</v>
      </c>
      <c r="K248" s="30" t="s">
        <v>46</v>
      </c>
    </row>
    <row r="249" customFormat="false" ht="11.25" hidden="false" customHeight="true" outlineLevel="0" collapsed="false">
      <c r="B249" s="23" t="s">
        <v>24</v>
      </c>
      <c r="C249" s="31" t="s">
        <v>46</v>
      </c>
      <c r="D249" s="29" t="s">
        <v>46</v>
      </c>
      <c r="E249" s="30" t="s">
        <v>46</v>
      </c>
      <c r="F249" s="29" t="s">
        <v>46</v>
      </c>
      <c r="G249" s="29" t="s">
        <v>46</v>
      </c>
      <c r="H249" s="30" t="s">
        <v>46</v>
      </c>
      <c r="I249" s="29" t="s">
        <v>46</v>
      </c>
      <c r="J249" s="29" t="s">
        <v>46</v>
      </c>
      <c r="K249" s="30" t="s">
        <v>46</v>
      </c>
    </row>
    <row r="250" customFormat="false" ht="11.25" hidden="false" customHeight="true" outlineLevel="0" collapsed="false">
      <c r="B250" s="23" t="s">
        <v>26</v>
      </c>
      <c r="C250" s="31" t="s">
        <v>46</v>
      </c>
      <c r="D250" s="29" t="s">
        <v>46</v>
      </c>
      <c r="E250" s="30" t="s">
        <v>46</v>
      </c>
      <c r="F250" s="29" t="s">
        <v>46</v>
      </c>
      <c r="G250" s="29" t="s">
        <v>46</v>
      </c>
      <c r="H250" s="30" t="s">
        <v>46</v>
      </c>
      <c r="I250" s="29" t="s">
        <v>46</v>
      </c>
      <c r="J250" s="29" t="s">
        <v>46</v>
      </c>
      <c r="K250" s="30" t="s">
        <v>46</v>
      </c>
    </row>
    <row r="251" customFormat="false" ht="11.25" hidden="false" customHeight="true" outlineLevel="0" collapsed="false">
      <c r="B251" s="20" t="s">
        <v>32</v>
      </c>
      <c r="C251" s="21" t="s">
        <v>52</v>
      </c>
      <c r="D251" s="21" t="s">
        <v>52</v>
      </c>
      <c r="E251" s="22" t="s">
        <v>52</v>
      </c>
      <c r="F251" s="21" t="s">
        <v>27</v>
      </c>
      <c r="G251" s="21" t="s">
        <v>27</v>
      </c>
      <c r="H251" s="22" t="s">
        <v>27</v>
      </c>
      <c r="I251" s="21" t="s">
        <v>27</v>
      </c>
      <c r="J251" s="21" t="s">
        <v>27</v>
      </c>
      <c r="K251" s="22" t="s">
        <v>27</v>
      </c>
    </row>
    <row r="252" customFormat="false" ht="11.25" hidden="false" customHeight="true" outlineLevel="0" collapsed="false">
      <c r="B252" s="23" t="s">
        <v>24</v>
      </c>
      <c r="C252" s="24" t="s">
        <v>46</v>
      </c>
      <c r="D252" s="25" t="s">
        <v>46</v>
      </c>
      <c r="E252" s="25" t="s">
        <v>46</v>
      </c>
      <c r="F252" s="26" t="s">
        <v>27</v>
      </c>
      <c r="G252" s="21" t="s">
        <v>27</v>
      </c>
      <c r="H252" s="22" t="s">
        <v>27</v>
      </c>
      <c r="I252" s="25" t="s">
        <v>27</v>
      </c>
      <c r="J252" s="25" t="s">
        <v>27</v>
      </c>
      <c r="K252" s="27" t="s">
        <v>27</v>
      </c>
    </row>
    <row r="253" customFormat="false" ht="11.25" hidden="false" customHeight="true" outlineLevel="0" collapsed="false">
      <c r="B253" s="23" t="s">
        <v>26</v>
      </c>
      <c r="C253" s="24" t="s">
        <v>27</v>
      </c>
      <c r="D253" s="25" t="s">
        <v>27</v>
      </c>
      <c r="E253" s="25" t="s">
        <v>27</v>
      </c>
      <c r="F253" s="26" t="s">
        <v>27</v>
      </c>
      <c r="G253" s="21" t="s">
        <v>27</v>
      </c>
      <c r="H253" s="22" t="s">
        <v>27</v>
      </c>
      <c r="I253" s="25" t="s">
        <v>27</v>
      </c>
      <c r="J253" s="25" t="s">
        <v>27</v>
      </c>
      <c r="K253" s="27" t="s">
        <v>27</v>
      </c>
    </row>
    <row r="254" customFormat="false" ht="11.25" hidden="false" customHeight="true" outlineLevel="0" collapsed="false">
      <c r="B254" s="20" t="s">
        <v>33</v>
      </c>
      <c r="C254" s="21" t="s">
        <v>27</v>
      </c>
      <c r="D254" s="21" t="s">
        <v>27</v>
      </c>
      <c r="E254" s="22" t="s">
        <v>27</v>
      </c>
      <c r="F254" s="21" t="s">
        <v>27</v>
      </c>
      <c r="G254" s="21" t="s">
        <v>27</v>
      </c>
      <c r="H254" s="22" t="s">
        <v>27</v>
      </c>
      <c r="I254" s="21" t="s">
        <v>27</v>
      </c>
      <c r="J254" s="21" t="s">
        <v>27</v>
      </c>
      <c r="K254" s="22" t="s">
        <v>27</v>
      </c>
    </row>
    <row r="255" customFormat="false" ht="11.25" hidden="false" customHeight="true" outlineLevel="0" collapsed="false">
      <c r="B255" s="23" t="s">
        <v>24</v>
      </c>
      <c r="C255" s="24" t="s">
        <v>27</v>
      </c>
      <c r="D255" s="24" t="s">
        <v>27</v>
      </c>
      <c r="E255" s="25" t="s">
        <v>27</v>
      </c>
      <c r="F255" s="26" t="s">
        <v>27</v>
      </c>
      <c r="G255" s="21" t="s">
        <v>27</v>
      </c>
      <c r="H255" s="22" t="s">
        <v>27</v>
      </c>
      <c r="I255" s="25" t="s">
        <v>27</v>
      </c>
      <c r="J255" s="25" t="s">
        <v>27</v>
      </c>
      <c r="K255" s="27" t="s">
        <v>27</v>
      </c>
    </row>
    <row r="256" customFormat="false" ht="11.25" hidden="false" customHeight="true" outlineLevel="0" collapsed="false">
      <c r="B256" s="32" t="s">
        <v>26</v>
      </c>
      <c r="C256" s="24" t="s">
        <v>27</v>
      </c>
      <c r="D256" s="24" t="s">
        <v>27</v>
      </c>
      <c r="E256" s="25" t="s">
        <v>27</v>
      </c>
      <c r="F256" s="28" t="s">
        <v>27</v>
      </c>
      <c r="G256" s="21" t="s">
        <v>27</v>
      </c>
      <c r="H256" s="15" t="s">
        <v>27</v>
      </c>
      <c r="I256" s="25" t="s">
        <v>27</v>
      </c>
      <c r="J256" s="25" t="s">
        <v>27</v>
      </c>
      <c r="K256" s="27" t="s">
        <v>27</v>
      </c>
    </row>
    <row r="257" customFormat="false" ht="11.25" hidden="false" customHeight="true" outlineLevel="0" collapsed="false">
      <c r="B257" s="16" t="s">
        <v>34</v>
      </c>
      <c r="C257" s="18" t="n">
        <v>924</v>
      </c>
      <c r="D257" s="18" t="n">
        <v>924</v>
      </c>
      <c r="E257" s="18" t="n">
        <v>924</v>
      </c>
      <c r="F257" s="17" t="n">
        <v>2.64032058235491</v>
      </c>
      <c r="G257" s="18" t="n">
        <v>0.0115213989048214</v>
      </c>
      <c r="H257" s="18" t="n">
        <v>7.92096174706473E-005</v>
      </c>
      <c r="I257" s="17" t="n">
        <v>2.43965621809594</v>
      </c>
      <c r="J257" s="18" t="n">
        <v>0.010645772588055</v>
      </c>
      <c r="K257" s="19" t="n">
        <v>7.31896865428781E-005</v>
      </c>
    </row>
    <row r="258" customFormat="false" ht="11.25" hidden="false" customHeight="true" outlineLevel="0" collapsed="false">
      <c r="B258" s="20" t="s">
        <v>35</v>
      </c>
      <c r="C258" s="21" t="n">
        <v>924</v>
      </c>
      <c r="D258" s="21" t="n">
        <v>924</v>
      </c>
      <c r="E258" s="22" t="n">
        <v>924</v>
      </c>
      <c r="F258" s="21" t="n">
        <v>2.64032058235491</v>
      </c>
      <c r="G258" s="21" t="n">
        <v>0.0115213989048214</v>
      </c>
      <c r="H258" s="22" t="n">
        <v>7.92096174706473E-005</v>
      </c>
      <c r="I258" s="21" t="n">
        <v>2.43965621809594</v>
      </c>
      <c r="J258" s="21" t="n">
        <v>0.010645772588055</v>
      </c>
      <c r="K258" s="22" t="n">
        <v>7.31896865428781E-005</v>
      </c>
    </row>
    <row r="259" customFormat="false" ht="11.25" hidden="false" customHeight="true" outlineLevel="0" collapsed="false">
      <c r="B259" s="23" t="s">
        <v>24</v>
      </c>
      <c r="C259" s="24" t="s">
        <v>27</v>
      </c>
      <c r="D259" s="25" t="s">
        <v>27</v>
      </c>
      <c r="E259" s="25" t="s">
        <v>27</v>
      </c>
      <c r="F259" s="26" t="s">
        <v>27</v>
      </c>
      <c r="G259" s="21" t="s">
        <v>27</v>
      </c>
      <c r="H259" s="22" t="s">
        <v>27</v>
      </c>
      <c r="I259" s="25" t="s">
        <v>27</v>
      </c>
      <c r="J259" s="25" t="s">
        <v>27</v>
      </c>
      <c r="K259" s="27" t="s">
        <v>27</v>
      </c>
    </row>
    <row r="260" customFormat="false" ht="11.25" hidden="false" customHeight="true" outlineLevel="0" collapsed="false">
      <c r="B260" s="23" t="s">
        <v>26</v>
      </c>
      <c r="C260" s="24" t="n">
        <v>924</v>
      </c>
      <c r="D260" s="25" t="n">
        <v>924</v>
      </c>
      <c r="E260" s="25" t="n">
        <v>924</v>
      </c>
      <c r="F260" s="26" t="n">
        <v>2.64032058235491</v>
      </c>
      <c r="G260" s="21" t="n">
        <v>0.0115213989048214</v>
      </c>
      <c r="H260" s="22" t="n">
        <v>7.92096174706473E-005</v>
      </c>
      <c r="I260" s="25" t="n">
        <v>2.43965621809594</v>
      </c>
      <c r="J260" s="25" t="n">
        <v>0.010645772588055</v>
      </c>
      <c r="K260" s="27" t="n">
        <v>7.31896865428781E-005</v>
      </c>
    </row>
    <row r="261" customFormat="false" ht="11.25" hidden="false" customHeight="true" outlineLevel="0" collapsed="false">
      <c r="B261" s="20" t="s">
        <v>36</v>
      </c>
      <c r="C261" s="21" t="s">
        <v>27</v>
      </c>
      <c r="D261" s="21" t="s">
        <v>27</v>
      </c>
      <c r="E261" s="22" t="s">
        <v>27</v>
      </c>
      <c r="F261" s="21" t="s">
        <v>27</v>
      </c>
      <c r="G261" s="21" t="s">
        <v>27</v>
      </c>
      <c r="H261" s="22" t="s">
        <v>27</v>
      </c>
      <c r="I261" s="21" t="s">
        <v>27</v>
      </c>
      <c r="J261" s="21" t="s">
        <v>27</v>
      </c>
      <c r="K261" s="22" t="s">
        <v>27</v>
      </c>
    </row>
    <row r="262" customFormat="false" ht="11.25" hidden="false" customHeight="true" outlineLevel="0" collapsed="false">
      <c r="B262" s="23" t="s">
        <v>24</v>
      </c>
      <c r="C262" s="24" t="s">
        <v>27</v>
      </c>
      <c r="D262" s="25" t="s">
        <v>27</v>
      </c>
      <c r="E262" s="25" t="s">
        <v>27</v>
      </c>
      <c r="F262" s="26" t="s">
        <v>27</v>
      </c>
      <c r="G262" s="21" t="s">
        <v>27</v>
      </c>
      <c r="H262" s="22" t="s">
        <v>27</v>
      </c>
      <c r="I262" s="25" t="s">
        <v>27</v>
      </c>
      <c r="J262" s="25" t="s">
        <v>27</v>
      </c>
      <c r="K262" s="27" t="s">
        <v>27</v>
      </c>
    </row>
    <row r="263" customFormat="false" ht="11.25" hidden="false" customHeight="true" outlineLevel="0" collapsed="false">
      <c r="B263" s="23" t="s">
        <v>26</v>
      </c>
      <c r="C263" s="24" t="s">
        <v>27</v>
      </c>
      <c r="D263" s="25" t="s">
        <v>27</v>
      </c>
      <c r="E263" s="25" t="s">
        <v>27</v>
      </c>
      <c r="F263" s="26" t="s">
        <v>27</v>
      </c>
      <c r="G263" s="21" t="s">
        <v>27</v>
      </c>
      <c r="H263" s="22" t="s">
        <v>27</v>
      </c>
      <c r="I263" s="25" t="s">
        <v>27</v>
      </c>
      <c r="J263" s="25" t="s">
        <v>27</v>
      </c>
      <c r="K263" s="27" t="s">
        <v>27</v>
      </c>
    </row>
    <row r="264" customFormat="false" ht="11.25" hidden="false" customHeight="true" outlineLevel="0" collapsed="false">
      <c r="B264" s="20" t="s">
        <v>37</v>
      </c>
      <c r="C264" s="21" t="s">
        <v>27</v>
      </c>
      <c r="D264" s="21" t="s">
        <v>27</v>
      </c>
      <c r="E264" s="22" t="s">
        <v>27</v>
      </c>
      <c r="F264" s="21" t="s">
        <v>27</v>
      </c>
      <c r="G264" s="21" t="s">
        <v>27</v>
      </c>
      <c r="H264" s="22" t="s">
        <v>27</v>
      </c>
      <c r="I264" s="21" t="s">
        <v>27</v>
      </c>
      <c r="J264" s="21" t="s">
        <v>27</v>
      </c>
      <c r="K264" s="22" t="s">
        <v>27</v>
      </c>
    </row>
    <row r="265" customFormat="false" ht="11.25" hidden="false" customHeight="true" outlineLevel="0" collapsed="false">
      <c r="B265" s="23" t="s">
        <v>24</v>
      </c>
      <c r="C265" s="24" t="s">
        <v>27</v>
      </c>
      <c r="D265" s="24" t="s">
        <v>27</v>
      </c>
      <c r="E265" s="25" t="s">
        <v>27</v>
      </c>
      <c r="F265" s="26" t="s">
        <v>27</v>
      </c>
      <c r="G265" s="21" t="s">
        <v>27</v>
      </c>
      <c r="H265" s="22" t="s">
        <v>27</v>
      </c>
      <c r="I265" s="25" t="s">
        <v>27</v>
      </c>
      <c r="J265" s="25" t="s">
        <v>27</v>
      </c>
      <c r="K265" s="27" t="s">
        <v>27</v>
      </c>
    </row>
    <row r="266" customFormat="false" ht="11.25" hidden="false" customHeight="true" outlineLevel="0" collapsed="false">
      <c r="B266" s="23" t="s">
        <v>26</v>
      </c>
      <c r="C266" s="24" t="s">
        <v>27</v>
      </c>
      <c r="D266" s="24" t="s">
        <v>27</v>
      </c>
      <c r="E266" s="25" t="s">
        <v>27</v>
      </c>
      <c r="F266" s="28" t="s">
        <v>27</v>
      </c>
      <c r="G266" s="21" t="s">
        <v>27</v>
      </c>
      <c r="H266" s="15" t="s">
        <v>27</v>
      </c>
      <c r="I266" s="25" t="s">
        <v>27</v>
      </c>
      <c r="J266" s="25" t="s">
        <v>27</v>
      </c>
      <c r="K266" s="27" t="s">
        <v>27</v>
      </c>
    </row>
    <row r="267" customFormat="false" ht="11.25" hidden="false" customHeight="true" outlineLevel="0" collapsed="false">
      <c r="B267" s="16" t="s">
        <v>38</v>
      </c>
      <c r="C267" s="18" t="s">
        <v>22</v>
      </c>
      <c r="D267" s="18" t="s">
        <v>22</v>
      </c>
      <c r="E267" s="18" t="s">
        <v>22</v>
      </c>
      <c r="F267" s="17" t="s">
        <v>22</v>
      </c>
      <c r="G267" s="18" t="s">
        <v>22</v>
      </c>
      <c r="H267" s="18" t="s">
        <v>22</v>
      </c>
      <c r="I267" s="17" t="s">
        <v>22</v>
      </c>
      <c r="J267" s="18" t="s">
        <v>22</v>
      </c>
      <c r="K267" s="19" t="s">
        <v>22</v>
      </c>
    </row>
    <row r="268" customFormat="false" ht="11.25" hidden="false" customHeight="true" outlineLevel="0" collapsed="false">
      <c r="B268" s="20" t="s">
        <v>39</v>
      </c>
      <c r="C268" s="21" t="s">
        <v>22</v>
      </c>
      <c r="D268" s="21" t="s">
        <v>22</v>
      </c>
      <c r="E268" s="22" t="s">
        <v>22</v>
      </c>
      <c r="F268" s="21" t="s">
        <v>22</v>
      </c>
      <c r="G268" s="21" t="s">
        <v>22</v>
      </c>
      <c r="H268" s="22" t="s">
        <v>22</v>
      </c>
      <c r="I268" s="21" t="s">
        <v>22</v>
      </c>
      <c r="J268" s="21" t="s">
        <v>22</v>
      </c>
      <c r="K268" s="22" t="s">
        <v>22</v>
      </c>
    </row>
    <row r="269" customFormat="false" ht="11.25" hidden="false" customHeight="true" outlineLevel="0" collapsed="false">
      <c r="B269" s="23" t="s">
        <v>24</v>
      </c>
      <c r="C269" s="24" t="s">
        <v>25</v>
      </c>
      <c r="D269" s="25" t="s">
        <v>25</v>
      </c>
      <c r="E269" s="25" t="s">
        <v>25</v>
      </c>
      <c r="F269" s="26" t="s">
        <v>25</v>
      </c>
      <c r="G269" s="21" t="s">
        <v>25</v>
      </c>
      <c r="H269" s="22" t="s">
        <v>25</v>
      </c>
      <c r="I269" s="25" t="s">
        <v>25</v>
      </c>
      <c r="J269" s="25" t="s">
        <v>25</v>
      </c>
      <c r="K269" s="27" t="s">
        <v>25</v>
      </c>
    </row>
    <row r="270" customFormat="false" ht="11.25" hidden="false" customHeight="true" outlineLevel="0" collapsed="false">
      <c r="B270" s="23" t="s">
        <v>26</v>
      </c>
      <c r="C270" s="24" t="s">
        <v>27</v>
      </c>
      <c r="D270" s="25" t="s">
        <v>27</v>
      </c>
      <c r="E270" s="25" t="s">
        <v>27</v>
      </c>
      <c r="F270" s="26" t="s">
        <v>27</v>
      </c>
      <c r="G270" s="21" t="s">
        <v>27</v>
      </c>
      <c r="H270" s="22" t="s">
        <v>27</v>
      </c>
      <c r="I270" s="25" t="s">
        <v>27</v>
      </c>
      <c r="J270" s="25" t="s">
        <v>27</v>
      </c>
      <c r="K270" s="27" t="s">
        <v>27</v>
      </c>
    </row>
    <row r="271" customFormat="false" ht="11.25" hidden="false" customHeight="true" outlineLevel="0" collapsed="false">
      <c r="B271" s="20" t="s">
        <v>40</v>
      </c>
      <c r="C271" s="21" t="s">
        <v>22</v>
      </c>
      <c r="D271" s="21" t="s">
        <v>22</v>
      </c>
      <c r="E271" s="22" t="s">
        <v>22</v>
      </c>
      <c r="F271" s="21" t="s">
        <v>22</v>
      </c>
      <c r="G271" s="21" t="s">
        <v>22</v>
      </c>
      <c r="H271" s="22" t="s">
        <v>22</v>
      </c>
      <c r="I271" s="21" t="s">
        <v>22</v>
      </c>
      <c r="J271" s="21" t="s">
        <v>22</v>
      </c>
      <c r="K271" s="22" t="s">
        <v>22</v>
      </c>
    </row>
    <row r="272" customFormat="false" ht="11.25" hidden="false" customHeight="true" outlineLevel="0" collapsed="false">
      <c r="B272" s="23" t="s">
        <v>24</v>
      </c>
      <c r="C272" s="24" t="s">
        <v>25</v>
      </c>
      <c r="D272" s="25" t="s">
        <v>25</v>
      </c>
      <c r="E272" s="25" t="s">
        <v>25</v>
      </c>
      <c r="F272" s="26" t="s">
        <v>25</v>
      </c>
      <c r="G272" s="21" t="s">
        <v>25</v>
      </c>
      <c r="H272" s="22" t="s">
        <v>25</v>
      </c>
      <c r="I272" s="25" t="s">
        <v>25</v>
      </c>
      <c r="J272" s="25" t="s">
        <v>25</v>
      </c>
      <c r="K272" s="27" t="s">
        <v>25</v>
      </c>
    </row>
    <row r="273" customFormat="false" ht="11.25" hidden="false" customHeight="true" outlineLevel="0" collapsed="false">
      <c r="B273" s="23" t="s">
        <v>26</v>
      </c>
      <c r="C273" s="24" t="s">
        <v>27</v>
      </c>
      <c r="D273" s="25" t="s">
        <v>27</v>
      </c>
      <c r="E273" s="25" t="s">
        <v>27</v>
      </c>
      <c r="F273" s="26" t="s">
        <v>27</v>
      </c>
      <c r="G273" s="21" t="s">
        <v>27</v>
      </c>
      <c r="H273" s="22" t="s">
        <v>27</v>
      </c>
      <c r="I273" s="25" t="s">
        <v>27</v>
      </c>
      <c r="J273" s="25" t="s">
        <v>27</v>
      </c>
      <c r="K273" s="27" t="s">
        <v>27</v>
      </c>
    </row>
    <row r="274" customFormat="false" ht="11.25" hidden="false" customHeight="true" outlineLevel="0" collapsed="false">
      <c r="B274" s="20" t="s">
        <v>41</v>
      </c>
      <c r="C274" s="21" t="s">
        <v>52</v>
      </c>
      <c r="D274" s="21" t="s">
        <v>52</v>
      </c>
      <c r="E274" s="22" t="s">
        <v>52</v>
      </c>
      <c r="F274" s="21" t="s">
        <v>52</v>
      </c>
      <c r="G274" s="21" t="s">
        <v>52</v>
      </c>
      <c r="H274" s="22" t="s">
        <v>52</v>
      </c>
      <c r="I274" s="21" t="s">
        <v>52</v>
      </c>
      <c r="J274" s="21" t="s">
        <v>52</v>
      </c>
      <c r="K274" s="22" t="s">
        <v>52</v>
      </c>
    </row>
    <row r="275" customFormat="false" ht="11.25" hidden="false" customHeight="true" outlineLevel="0" collapsed="false">
      <c r="B275" s="23" t="s">
        <v>24</v>
      </c>
      <c r="C275" s="24" t="s">
        <v>46</v>
      </c>
      <c r="D275" s="24" t="s">
        <v>46</v>
      </c>
      <c r="E275" s="25" t="s">
        <v>46</v>
      </c>
      <c r="F275" s="26" t="s">
        <v>46</v>
      </c>
      <c r="G275" s="21" t="s">
        <v>46</v>
      </c>
      <c r="H275" s="22" t="s">
        <v>46</v>
      </c>
      <c r="I275" s="25" t="s">
        <v>46</v>
      </c>
      <c r="J275" s="25" t="s">
        <v>46</v>
      </c>
      <c r="K275" s="27" t="s">
        <v>46</v>
      </c>
    </row>
    <row r="276" customFormat="false" ht="11.25" hidden="false" customHeight="true" outlineLevel="0" collapsed="false">
      <c r="B276" s="23" t="s">
        <v>26</v>
      </c>
      <c r="C276" s="33" t="s">
        <v>27</v>
      </c>
      <c r="D276" s="33" t="s">
        <v>27</v>
      </c>
      <c r="E276" s="34" t="s">
        <v>27</v>
      </c>
      <c r="F276" s="26" t="s">
        <v>27</v>
      </c>
      <c r="G276" s="21" t="s">
        <v>27</v>
      </c>
      <c r="H276" s="15" t="s">
        <v>27</v>
      </c>
      <c r="I276" s="35" t="s">
        <v>27</v>
      </c>
      <c r="J276" s="35" t="s">
        <v>27</v>
      </c>
      <c r="K276" s="34" t="s">
        <v>27</v>
      </c>
    </row>
    <row r="277" customFormat="false" ht="11.25" hidden="false" customHeight="true" outlineLevel="0" collapsed="false">
      <c r="B277" s="16" t="s">
        <v>42</v>
      </c>
      <c r="C277" s="33" t="s">
        <v>27</v>
      </c>
      <c r="D277" s="33" t="s">
        <v>27</v>
      </c>
      <c r="E277" s="34" t="s">
        <v>27</v>
      </c>
      <c r="F277" s="18" t="s">
        <v>27</v>
      </c>
      <c r="G277" s="18" t="s">
        <v>27</v>
      </c>
      <c r="H277" s="19" t="s">
        <v>27</v>
      </c>
      <c r="I277" s="35" t="s">
        <v>27</v>
      </c>
      <c r="J277" s="35" t="s">
        <v>27</v>
      </c>
      <c r="K277" s="34" t="s">
        <v>27</v>
      </c>
    </row>
    <row r="278" customFormat="false" ht="11.25" hidden="false" customHeight="true" outlineLevel="0" collapsed="false">
      <c r="B278" s="16" t="s">
        <v>43</v>
      </c>
      <c r="C278" s="33" t="s">
        <v>27</v>
      </c>
      <c r="D278" s="33" t="s">
        <v>27</v>
      </c>
      <c r="E278" s="34" t="s">
        <v>27</v>
      </c>
      <c r="F278" s="18" t="s">
        <v>27</v>
      </c>
      <c r="G278" s="18" t="s">
        <v>27</v>
      </c>
      <c r="H278" s="19" t="s">
        <v>27</v>
      </c>
      <c r="I278" s="35" t="s">
        <v>27</v>
      </c>
      <c r="J278" s="35" t="s">
        <v>27</v>
      </c>
      <c r="K278" s="34" t="s">
        <v>27</v>
      </c>
    </row>
    <row r="279" customFormat="false" ht="11.25" hidden="false" customHeight="true" outlineLevel="0" collapsed="false">
      <c r="B279" s="36" t="s">
        <v>44</v>
      </c>
      <c r="C279" s="37"/>
      <c r="D279" s="37"/>
      <c r="E279" s="38"/>
      <c r="F279" s="39"/>
      <c r="G279" s="39"/>
      <c r="H279" s="40"/>
      <c r="I279" s="37"/>
      <c r="J279" s="37"/>
      <c r="K279" s="38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2593</v>
      </c>
      <c r="D285" s="18" t="n">
        <v>2593</v>
      </c>
      <c r="E285" s="19" t="n">
        <v>2593</v>
      </c>
      <c r="F285" s="17" t="n">
        <v>7.24287484130755</v>
      </c>
      <c r="G285" s="18" t="n">
        <v>0.0316052720347966</v>
      </c>
      <c r="H285" s="19" t="n">
        <v>0.000217286245239226</v>
      </c>
      <c r="I285" s="17" t="n">
        <v>18.7807744635105</v>
      </c>
      <c r="J285" s="18" t="n">
        <v>0.0819524703862275</v>
      </c>
      <c r="K285" s="19" t="n">
        <v>0.000563423233905314</v>
      </c>
    </row>
    <row r="286" customFormat="false" ht="11.25" hidden="false" customHeight="true" outlineLevel="0" collapsed="false">
      <c r="B286" s="16" t="s">
        <v>21</v>
      </c>
      <c r="C286" s="18" t="n">
        <v>1669</v>
      </c>
      <c r="D286" s="18" t="n">
        <v>1669</v>
      </c>
      <c r="E286" s="18" t="n">
        <v>1669</v>
      </c>
      <c r="F286" s="17" t="n">
        <v>9.79096359821123</v>
      </c>
      <c r="G286" s="18" t="n">
        <v>0.0427242047921945</v>
      </c>
      <c r="H286" s="18" t="n">
        <v>0.000293728907946337</v>
      </c>
      <c r="I286" s="17" t="n">
        <v>16.3411182454145</v>
      </c>
      <c r="J286" s="18" t="n">
        <v>0.0713066977981725</v>
      </c>
      <c r="K286" s="19" t="n">
        <v>0.000490233547362436</v>
      </c>
    </row>
    <row r="287" customFormat="false" ht="11.25" hidden="false" customHeight="true" outlineLevel="0" collapsed="false">
      <c r="B287" s="20" t="s">
        <v>23</v>
      </c>
      <c r="C287" s="21" t="n">
        <v>1669</v>
      </c>
      <c r="D287" s="21" t="n">
        <v>1669</v>
      </c>
      <c r="E287" s="22" t="n">
        <v>1669</v>
      </c>
      <c r="F287" s="21" t="n">
        <v>9.79096359821123</v>
      </c>
      <c r="G287" s="21" t="n">
        <v>0.0427242047921945</v>
      </c>
      <c r="H287" s="22" t="n">
        <v>0.000293728907946337</v>
      </c>
      <c r="I287" s="21" t="n">
        <v>16.3411182454145</v>
      </c>
      <c r="J287" s="21" t="n">
        <v>0.0713066977981725</v>
      </c>
      <c r="K287" s="22" t="n">
        <v>0.000490233547362436</v>
      </c>
    </row>
    <row r="288" customFormat="false" ht="11.25" hidden="false" customHeight="true" outlineLevel="0" collapsed="false">
      <c r="B288" s="23" t="s">
        <v>24</v>
      </c>
      <c r="C288" s="24" t="n">
        <v>455</v>
      </c>
      <c r="D288" s="24" t="n">
        <v>455</v>
      </c>
      <c r="E288" s="25" t="n">
        <v>455</v>
      </c>
      <c r="F288" s="26" t="n">
        <v>4.21936758652114</v>
      </c>
      <c r="G288" s="21" t="n">
        <v>0.0184117858320923</v>
      </c>
      <c r="H288" s="22" t="n">
        <v>0.000126581027595634</v>
      </c>
      <c r="I288" s="25" t="n">
        <v>1.91981225186712</v>
      </c>
      <c r="J288" s="25" t="n">
        <v>0.00837736255360198</v>
      </c>
      <c r="K288" s="27" t="n">
        <v>5.75943675560136E-005</v>
      </c>
    </row>
    <row r="289" customFormat="false" ht="11.25" hidden="false" customHeight="true" outlineLevel="0" collapsed="false">
      <c r="B289" s="23" t="s">
        <v>26</v>
      </c>
      <c r="C289" s="24" t="n">
        <v>1214</v>
      </c>
      <c r="D289" s="24" t="n">
        <v>1214</v>
      </c>
      <c r="E289" s="25" t="n">
        <v>1214</v>
      </c>
      <c r="F289" s="26" t="n">
        <v>11.8791647393307</v>
      </c>
      <c r="G289" s="21" t="n">
        <v>0.0518363552261702</v>
      </c>
      <c r="H289" s="22" t="n">
        <v>0.00035637494217992</v>
      </c>
      <c r="I289" s="25" t="n">
        <v>14.4213059935474</v>
      </c>
      <c r="J289" s="25" t="n">
        <v>0.0629293352445706</v>
      </c>
      <c r="K289" s="27" t="n">
        <v>0.000432639179806423</v>
      </c>
    </row>
    <row r="290" customFormat="false" ht="11.25" hidden="false" customHeight="true" outlineLevel="0" collapsed="false">
      <c r="B290" s="20" t="s">
        <v>28</v>
      </c>
      <c r="C290" s="21" t="s">
        <v>27</v>
      </c>
      <c r="D290" s="21" t="s">
        <v>27</v>
      </c>
      <c r="E290" s="22" t="s">
        <v>27</v>
      </c>
      <c r="F290" s="21" t="s">
        <v>27</v>
      </c>
      <c r="G290" s="21" t="s">
        <v>27</v>
      </c>
      <c r="H290" s="22" t="s">
        <v>27</v>
      </c>
      <c r="I290" s="21" t="s">
        <v>27</v>
      </c>
      <c r="J290" s="21" t="s">
        <v>27</v>
      </c>
      <c r="K290" s="22" t="s">
        <v>27</v>
      </c>
    </row>
    <row r="291" customFormat="false" ht="11.25" hidden="false" customHeight="true" outlineLevel="0" collapsed="false">
      <c r="B291" s="23" t="s">
        <v>24</v>
      </c>
      <c r="C291" s="24" t="s">
        <v>27</v>
      </c>
      <c r="D291" s="24" t="s">
        <v>27</v>
      </c>
      <c r="E291" s="25" t="s">
        <v>27</v>
      </c>
      <c r="F291" s="26" t="s">
        <v>27</v>
      </c>
      <c r="G291" s="21" t="s">
        <v>27</v>
      </c>
      <c r="H291" s="22" t="s">
        <v>27</v>
      </c>
      <c r="I291" s="25" t="s">
        <v>27</v>
      </c>
      <c r="J291" s="25" t="s">
        <v>27</v>
      </c>
      <c r="K291" s="27" t="s">
        <v>27</v>
      </c>
    </row>
    <row r="292" customFormat="false" ht="11.25" hidden="false" customHeight="true" outlineLevel="0" collapsed="false">
      <c r="B292" s="23" t="s">
        <v>26</v>
      </c>
      <c r="C292" s="24" t="s">
        <v>27</v>
      </c>
      <c r="D292" s="24" t="s">
        <v>27</v>
      </c>
      <c r="E292" s="25" t="s">
        <v>27</v>
      </c>
      <c r="F292" s="28" t="s">
        <v>27</v>
      </c>
      <c r="G292" s="21" t="s">
        <v>27</v>
      </c>
      <c r="H292" s="15" t="s">
        <v>27</v>
      </c>
      <c r="I292" s="25" t="s">
        <v>27</v>
      </c>
      <c r="J292" s="25" t="s">
        <v>27</v>
      </c>
      <c r="K292" s="27" t="s">
        <v>27</v>
      </c>
    </row>
    <row r="293" customFormat="false" ht="11.25" hidden="false" customHeight="true" outlineLevel="0" collapsed="false">
      <c r="B293" s="16" t="s">
        <v>29</v>
      </c>
      <c r="C293" s="18" t="s">
        <v>52</v>
      </c>
      <c r="D293" s="18" t="s">
        <v>52</v>
      </c>
      <c r="E293" s="18" t="s">
        <v>52</v>
      </c>
      <c r="F293" s="17" t="s">
        <v>52</v>
      </c>
      <c r="G293" s="18" t="s">
        <v>52</v>
      </c>
      <c r="H293" s="18" t="s">
        <v>52</v>
      </c>
      <c r="I293" s="17" t="s">
        <v>52</v>
      </c>
      <c r="J293" s="18" t="s">
        <v>52</v>
      </c>
      <c r="K293" s="19" t="s">
        <v>52</v>
      </c>
    </row>
    <row r="294" customFormat="false" ht="11.25" hidden="false" customHeight="true" outlineLevel="0" collapsed="false">
      <c r="B294" s="20" t="s">
        <v>31</v>
      </c>
      <c r="C294" s="29" t="s">
        <v>46</v>
      </c>
      <c r="D294" s="29" t="s">
        <v>46</v>
      </c>
      <c r="E294" s="30" t="s">
        <v>46</v>
      </c>
      <c r="F294" s="29" t="s">
        <v>46</v>
      </c>
      <c r="G294" s="29" t="s">
        <v>46</v>
      </c>
      <c r="H294" s="30" t="s">
        <v>46</v>
      </c>
      <c r="I294" s="29" t="s">
        <v>46</v>
      </c>
      <c r="J294" s="29" t="s">
        <v>46</v>
      </c>
      <c r="K294" s="30" t="s">
        <v>46</v>
      </c>
    </row>
    <row r="295" customFormat="false" ht="11.25" hidden="false" customHeight="true" outlineLevel="0" collapsed="false">
      <c r="B295" s="23" t="s">
        <v>24</v>
      </c>
      <c r="C295" s="31" t="s">
        <v>46</v>
      </c>
      <c r="D295" s="29" t="s">
        <v>46</v>
      </c>
      <c r="E295" s="30" t="s">
        <v>46</v>
      </c>
      <c r="F295" s="29" t="s">
        <v>46</v>
      </c>
      <c r="G295" s="29" t="s">
        <v>46</v>
      </c>
      <c r="H295" s="30" t="s">
        <v>46</v>
      </c>
      <c r="I295" s="29" t="s">
        <v>46</v>
      </c>
      <c r="J295" s="29" t="s">
        <v>46</v>
      </c>
      <c r="K295" s="30" t="s">
        <v>46</v>
      </c>
    </row>
    <row r="296" customFormat="false" ht="11.25" hidden="false" customHeight="true" outlineLevel="0" collapsed="false">
      <c r="B296" s="23" t="s">
        <v>26</v>
      </c>
      <c r="C296" s="31" t="s">
        <v>46</v>
      </c>
      <c r="D296" s="29" t="s">
        <v>46</v>
      </c>
      <c r="E296" s="30" t="s">
        <v>46</v>
      </c>
      <c r="F296" s="29" t="s">
        <v>46</v>
      </c>
      <c r="G296" s="29" t="s">
        <v>46</v>
      </c>
      <c r="H296" s="30" t="s">
        <v>46</v>
      </c>
      <c r="I296" s="29" t="s">
        <v>46</v>
      </c>
      <c r="J296" s="29" t="s">
        <v>46</v>
      </c>
      <c r="K296" s="30" t="s">
        <v>46</v>
      </c>
    </row>
    <row r="297" customFormat="false" ht="11.25" hidden="false" customHeight="true" outlineLevel="0" collapsed="false">
      <c r="B297" s="20" t="s">
        <v>32</v>
      </c>
      <c r="C297" s="21" t="s">
        <v>52</v>
      </c>
      <c r="D297" s="21" t="s">
        <v>52</v>
      </c>
      <c r="E297" s="22" t="s">
        <v>52</v>
      </c>
      <c r="F297" s="21" t="s">
        <v>27</v>
      </c>
      <c r="G297" s="21" t="s">
        <v>27</v>
      </c>
      <c r="H297" s="22" t="s">
        <v>27</v>
      </c>
      <c r="I297" s="21" t="s">
        <v>27</v>
      </c>
      <c r="J297" s="21" t="s">
        <v>27</v>
      </c>
      <c r="K297" s="22" t="s">
        <v>27</v>
      </c>
    </row>
    <row r="298" customFormat="false" ht="11.25" hidden="false" customHeight="true" outlineLevel="0" collapsed="false">
      <c r="B298" s="23" t="s">
        <v>24</v>
      </c>
      <c r="C298" s="24" t="s">
        <v>46</v>
      </c>
      <c r="D298" s="25" t="s">
        <v>46</v>
      </c>
      <c r="E298" s="25" t="s">
        <v>46</v>
      </c>
      <c r="F298" s="26" t="s">
        <v>27</v>
      </c>
      <c r="G298" s="21" t="s">
        <v>27</v>
      </c>
      <c r="H298" s="22" t="s">
        <v>27</v>
      </c>
      <c r="I298" s="25" t="s">
        <v>27</v>
      </c>
      <c r="J298" s="25" t="s">
        <v>27</v>
      </c>
      <c r="K298" s="27" t="s">
        <v>27</v>
      </c>
    </row>
    <row r="299" customFormat="false" ht="11.25" hidden="false" customHeight="true" outlineLevel="0" collapsed="false">
      <c r="B299" s="23" t="s">
        <v>26</v>
      </c>
      <c r="C299" s="24" t="s">
        <v>27</v>
      </c>
      <c r="D299" s="25" t="s">
        <v>27</v>
      </c>
      <c r="E299" s="25" t="s">
        <v>27</v>
      </c>
      <c r="F299" s="26" t="s">
        <v>27</v>
      </c>
      <c r="G299" s="21" t="s">
        <v>27</v>
      </c>
      <c r="H299" s="22" t="s">
        <v>27</v>
      </c>
      <c r="I299" s="25" t="s">
        <v>27</v>
      </c>
      <c r="J299" s="25" t="s">
        <v>27</v>
      </c>
      <c r="K299" s="27" t="s">
        <v>27</v>
      </c>
    </row>
    <row r="300" customFormat="false" ht="11.25" hidden="false" customHeight="true" outlineLevel="0" collapsed="false">
      <c r="B300" s="20" t="s">
        <v>33</v>
      </c>
      <c r="C300" s="21" t="s">
        <v>27</v>
      </c>
      <c r="D300" s="21" t="s">
        <v>27</v>
      </c>
      <c r="E300" s="22" t="s">
        <v>27</v>
      </c>
      <c r="F300" s="21" t="s">
        <v>27</v>
      </c>
      <c r="G300" s="21" t="s">
        <v>27</v>
      </c>
      <c r="H300" s="22" t="s">
        <v>27</v>
      </c>
      <c r="I300" s="21" t="s">
        <v>27</v>
      </c>
      <c r="J300" s="21" t="s">
        <v>27</v>
      </c>
      <c r="K300" s="22" t="s">
        <v>27</v>
      </c>
    </row>
    <row r="301" customFormat="false" ht="11.25" hidden="false" customHeight="true" outlineLevel="0" collapsed="false">
      <c r="B301" s="23" t="s">
        <v>24</v>
      </c>
      <c r="C301" s="24" t="s">
        <v>27</v>
      </c>
      <c r="D301" s="24" t="s">
        <v>27</v>
      </c>
      <c r="E301" s="25" t="s">
        <v>27</v>
      </c>
      <c r="F301" s="26" t="s">
        <v>27</v>
      </c>
      <c r="G301" s="21" t="s">
        <v>27</v>
      </c>
      <c r="H301" s="22" t="s">
        <v>27</v>
      </c>
      <c r="I301" s="25" t="s">
        <v>27</v>
      </c>
      <c r="J301" s="25" t="s">
        <v>27</v>
      </c>
      <c r="K301" s="27" t="s">
        <v>27</v>
      </c>
    </row>
    <row r="302" customFormat="false" ht="11.25" hidden="false" customHeight="true" outlineLevel="0" collapsed="false">
      <c r="B302" s="32" t="s">
        <v>26</v>
      </c>
      <c r="C302" s="24" t="s">
        <v>27</v>
      </c>
      <c r="D302" s="24" t="s">
        <v>27</v>
      </c>
      <c r="E302" s="25" t="s">
        <v>27</v>
      </c>
      <c r="F302" s="28" t="s">
        <v>27</v>
      </c>
      <c r="G302" s="21" t="s">
        <v>27</v>
      </c>
      <c r="H302" s="15" t="s">
        <v>27</v>
      </c>
      <c r="I302" s="25" t="s">
        <v>27</v>
      </c>
      <c r="J302" s="25" t="s">
        <v>27</v>
      </c>
      <c r="K302" s="27" t="s">
        <v>27</v>
      </c>
    </row>
    <row r="303" customFormat="false" ht="11.25" hidden="false" customHeight="true" outlineLevel="0" collapsed="false">
      <c r="B303" s="16" t="s">
        <v>34</v>
      </c>
      <c r="C303" s="18" t="n">
        <v>924</v>
      </c>
      <c r="D303" s="18" t="n">
        <v>924</v>
      </c>
      <c r="E303" s="18" t="n">
        <v>924</v>
      </c>
      <c r="F303" s="17" t="n">
        <v>2.64032058235491</v>
      </c>
      <c r="G303" s="18" t="n">
        <v>0.0115213989048214</v>
      </c>
      <c r="H303" s="18" t="n">
        <v>7.92096174706473E-005</v>
      </c>
      <c r="I303" s="17" t="n">
        <v>2.43965621809594</v>
      </c>
      <c r="J303" s="18" t="n">
        <v>0.010645772588055</v>
      </c>
      <c r="K303" s="19" t="n">
        <v>7.31896865428781E-005</v>
      </c>
    </row>
    <row r="304" customFormat="false" ht="11.25" hidden="false" customHeight="true" outlineLevel="0" collapsed="false">
      <c r="B304" s="20" t="s">
        <v>35</v>
      </c>
      <c r="C304" s="21" t="n">
        <v>924</v>
      </c>
      <c r="D304" s="21" t="n">
        <v>924</v>
      </c>
      <c r="E304" s="22" t="n">
        <v>924</v>
      </c>
      <c r="F304" s="21" t="n">
        <v>2.64032058235491</v>
      </c>
      <c r="G304" s="21" t="n">
        <v>0.0115213989048214</v>
      </c>
      <c r="H304" s="22" t="n">
        <v>7.92096174706473E-005</v>
      </c>
      <c r="I304" s="21" t="n">
        <v>2.43965621809594</v>
      </c>
      <c r="J304" s="21" t="n">
        <v>0.010645772588055</v>
      </c>
      <c r="K304" s="22" t="n">
        <v>7.31896865428781E-005</v>
      </c>
    </row>
    <row r="305" customFormat="false" ht="11.25" hidden="false" customHeight="true" outlineLevel="0" collapsed="false">
      <c r="B305" s="23" t="s">
        <v>24</v>
      </c>
      <c r="C305" s="24" t="s">
        <v>27</v>
      </c>
      <c r="D305" s="25" t="s">
        <v>27</v>
      </c>
      <c r="E305" s="25" t="s">
        <v>27</v>
      </c>
      <c r="F305" s="26" t="s">
        <v>27</v>
      </c>
      <c r="G305" s="21" t="s">
        <v>27</v>
      </c>
      <c r="H305" s="22" t="s">
        <v>27</v>
      </c>
      <c r="I305" s="25" t="s">
        <v>27</v>
      </c>
      <c r="J305" s="25" t="s">
        <v>27</v>
      </c>
      <c r="K305" s="27" t="s">
        <v>27</v>
      </c>
    </row>
    <row r="306" customFormat="false" ht="11.25" hidden="false" customHeight="true" outlineLevel="0" collapsed="false">
      <c r="B306" s="23" t="s">
        <v>26</v>
      </c>
      <c r="C306" s="24" t="n">
        <v>924</v>
      </c>
      <c r="D306" s="25" t="n">
        <v>924</v>
      </c>
      <c r="E306" s="25" t="n">
        <v>924</v>
      </c>
      <c r="F306" s="26" t="n">
        <v>2.64032058235491</v>
      </c>
      <c r="G306" s="21" t="n">
        <v>0.0115213989048214</v>
      </c>
      <c r="H306" s="22" t="n">
        <v>7.92096174706473E-005</v>
      </c>
      <c r="I306" s="25" t="n">
        <v>2.43965621809594</v>
      </c>
      <c r="J306" s="25" t="n">
        <v>0.010645772588055</v>
      </c>
      <c r="K306" s="27" t="n">
        <v>7.31896865428781E-005</v>
      </c>
    </row>
    <row r="307" customFormat="false" ht="11.25" hidden="false" customHeight="true" outlineLevel="0" collapsed="false">
      <c r="B307" s="20" t="s">
        <v>36</v>
      </c>
      <c r="C307" s="21" t="s">
        <v>27</v>
      </c>
      <c r="D307" s="21" t="s">
        <v>27</v>
      </c>
      <c r="E307" s="22" t="s">
        <v>27</v>
      </c>
      <c r="F307" s="21" t="s">
        <v>27</v>
      </c>
      <c r="G307" s="21" t="s">
        <v>27</v>
      </c>
      <c r="H307" s="22" t="s">
        <v>27</v>
      </c>
      <c r="I307" s="21" t="s">
        <v>27</v>
      </c>
      <c r="J307" s="21" t="s">
        <v>27</v>
      </c>
      <c r="K307" s="22" t="s">
        <v>27</v>
      </c>
    </row>
    <row r="308" customFormat="false" ht="11.25" hidden="false" customHeight="true" outlineLevel="0" collapsed="false">
      <c r="B308" s="23" t="s">
        <v>24</v>
      </c>
      <c r="C308" s="24" t="s">
        <v>27</v>
      </c>
      <c r="D308" s="25" t="s">
        <v>27</v>
      </c>
      <c r="E308" s="25" t="s">
        <v>27</v>
      </c>
      <c r="F308" s="26" t="s">
        <v>27</v>
      </c>
      <c r="G308" s="21" t="s">
        <v>27</v>
      </c>
      <c r="H308" s="22" t="s">
        <v>27</v>
      </c>
      <c r="I308" s="25" t="s">
        <v>27</v>
      </c>
      <c r="J308" s="25" t="s">
        <v>27</v>
      </c>
      <c r="K308" s="27" t="s">
        <v>27</v>
      </c>
    </row>
    <row r="309" customFormat="false" ht="11.25" hidden="false" customHeight="true" outlineLevel="0" collapsed="false">
      <c r="B309" s="23" t="s">
        <v>26</v>
      </c>
      <c r="C309" s="24" t="s">
        <v>27</v>
      </c>
      <c r="D309" s="25" t="s">
        <v>27</v>
      </c>
      <c r="E309" s="25" t="s">
        <v>27</v>
      </c>
      <c r="F309" s="26" t="s">
        <v>27</v>
      </c>
      <c r="G309" s="21" t="s">
        <v>27</v>
      </c>
      <c r="H309" s="22" t="s">
        <v>27</v>
      </c>
      <c r="I309" s="25" t="s">
        <v>27</v>
      </c>
      <c r="J309" s="25" t="s">
        <v>27</v>
      </c>
      <c r="K309" s="27" t="s">
        <v>27</v>
      </c>
    </row>
    <row r="310" customFormat="false" ht="11.25" hidden="false" customHeight="true" outlineLevel="0" collapsed="false">
      <c r="B310" s="20" t="s">
        <v>37</v>
      </c>
      <c r="C310" s="21" t="s">
        <v>27</v>
      </c>
      <c r="D310" s="21" t="s">
        <v>27</v>
      </c>
      <c r="E310" s="22" t="s">
        <v>27</v>
      </c>
      <c r="F310" s="21" t="s">
        <v>27</v>
      </c>
      <c r="G310" s="21" t="s">
        <v>27</v>
      </c>
      <c r="H310" s="22" t="s">
        <v>27</v>
      </c>
      <c r="I310" s="21" t="s">
        <v>27</v>
      </c>
      <c r="J310" s="21" t="s">
        <v>27</v>
      </c>
      <c r="K310" s="22" t="s">
        <v>27</v>
      </c>
    </row>
    <row r="311" customFormat="false" ht="11.25" hidden="false" customHeight="true" outlineLevel="0" collapsed="false">
      <c r="B311" s="23" t="s">
        <v>24</v>
      </c>
      <c r="C311" s="24" t="s">
        <v>27</v>
      </c>
      <c r="D311" s="24" t="s">
        <v>27</v>
      </c>
      <c r="E311" s="25" t="s">
        <v>27</v>
      </c>
      <c r="F311" s="26" t="s">
        <v>27</v>
      </c>
      <c r="G311" s="21" t="s">
        <v>27</v>
      </c>
      <c r="H311" s="22" t="s">
        <v>27</v>
      </c>
      <c r="I311" s="25" t="s">
        <v>27</v>
      </c>
      <c r="J311" s="25" t="s">
        <v>27</v>
      </c>
      <c r="K311" s="27" t="s">
        <v>27</v>
      </c>
    </row>
    <row r="312" customFormat="false" ht="11.25" hidden="false" customHeight="true" outlineLevel="0" collapsed="false">
      <c r="B312" s="23" t="s">
        <v>26</v>
      </c>
      <c r="C312" s="24" t="s">
        <v>27</v>
      </c>
      <c r="D312" s="24" t="s">
        <v>27</v>
      </c>
      <c r="E312" s="25" t="s">
        <v>27</v>
      </c>
      <c r="F312" s="28" t="s">
        <v>27</v>
      </c>
      <c r="G312" s="21" t="s">
        <v>27</v>
      </c>
      <c r="H312" s="15" t="s">
        <v>27</v>
      </c>
      <c r="I312" s="25" t="s">
        <v>27</v>
      </c>
      <c r="J312" s="25" t="s">
        <v>27</v>
      </c>
      <c r="K312" s="27" t="s">
        <v>27</v>
      </c>
    </row>
    <row r="313" customFormat="false" ht="11.25" hidden="false" customHeight="true" outlineLevel="0" collapsed="false">
      <c r="B313" s="16" t="s">
        <v>38</v>
      </c>
      <c r="C313" s="18" t="s">
        <v>22</v>
      </c>
      <c r="D313" s="18" t="s">
        <v>22</v>
      </c>
      <c r="E313" s="18" t="s">
        <v>22</v>
      </c>
      <c r="F313" s="17" t="s">
        <v>22</v>
      </c>
      <c r="G313" s="18" t="s">
        <v>22</v>
      </c>
      <c r="H313" s="18" t="s">
        <v>22</v>
      </c>
      <c r="I313" s="17" t="s">
        <v>22</v>
      </c>
      <c r="J313" s="18" t="s">
        <v>22</v>
      </c>
      <c r="K313" s="19" t="s">
        <v>22</v>
      </c>
    </row>
    <row r="314" customFormat="false" ht="11.25" hidden="false" customHeight="true" outlineLevel="0" collapsed="false">
      <c r="B314" s="20" t="s">
        <v>39</v>
      </c>
      <c r="C314" s="21" t="s">
        <v>22</v>
      </c>
      <c r="D314" s="21" t="s">
        <v>22</v>
      </c>
      <c r="E314" s="22" t="s">
        <v>22</v>
      </c>
      <c r="F314" s="21" t="s">
        <v>22</v>
      </c>
      <c r="G314" s="21" t="s">
        <v>22</v>
      </c>
      <c r="H314" s="22" t="s">
        <v>22</v>
      </c>
      <c r="I314" s="21" t="s">
        <v>22</v>
      </c>
      <c r="J314" s="21" t="s">
        <v>22</v>
      </c>
      <c r="K314" s="22" t="s">
        <v>22</v>
      </c>
    </row>
    <row r="315" customFormat="false" ht="11.25" hidden="false" customHeight="true" outlineLevel="0" collapsed="false">
      <c r="B315" s="23" t="s">
        <v>24</v>
      </c>
      <c r="C315" s="24" t="s">
        <v>25</v>
      </c>
      <c r="D315" s="25" t="s">
        <v>25</v>
      </c>
      <c r="E315" s="25" t="s">
        <v>25</v>
      </c>
      <c r="F315" s="26" t="s">
        <v>25</v>
      </c>
      <c r="G315" s="21" t="s">
        <v>25</v>
      </c>
      <c r="H315" s="22" t="s">
        <v>25</v>
      </c>
      <c r="I315" s="25" t="s">
        <v>25</v>
      </c>
      <c r="J315" s="25" t="s">
        <v>25</v>
      </c>
      <c r="K315" s="27" t="s">
        <v>25</v>
      </c>
    </row>
    <row r="316" customFormat="false" ht="11.25" hidden="false" customHeight="true" outlineLevel="0" collapsed="false">
      <c r="B316" s="23" t="s">
        <v>26</v>
      </c>
      <c r="C316" s="24" t="s">
        <v>27</v>
      </c>
      <c r="D316" s="25" t="s">
        <v>27</v>
      </c>
      <c r="E316" s="25" t="s">
        <v>27</v>
      </c>
      <c r="F316" s="26" t="s">
        <v>27</v>
      </c>
      <c r="G316" s="21" t="s">
        <v>27</v>
      </c>
      <c r="H316" s="22" t="s">
        <v>27</v>
      </c>
      <c r="I316" s="25" t="s">
        <v>27</v>
      </c>
      <c r="J316" s="25" t="s">
        <v>27</v>
      </c>
      <c r="K316" s="27" t="s">
        <v>27</v>
      </c>
    </row>
    <row r="317" customFormat="false" ht="11.25" hidden="false" customHeight="true" outlineLevel="0" collapsed="false">
      <c r="B317" s="20" t="s">
        <v>40</v>
      </c>
      <c r="C317" s="21" t="s">
        <v>22</v>
      </c>
      <c r="D317" s="21" t="s">
        <v>22</v>
      </c>
      <c r="E317" s="22" t="s">
        <v>22</v>
      </c>
      <c r="F317" s="21" t="s">
        <v>22</v>
      </c>
      <c r="G317" s="21" t="s">
        <v>22</v>
      </c>
      <c r="H317" s="22" t="s">
        <v>22</v>
      </c>
      <c r="I317" s="21" t="s">
        <v>22</v>
      </c>
      <c r="J317" s="21" t="s">
        <v>22</v>
      </c>
      <c r="K317" s="22" t="s">
        <v>22</v>
      </c>
    </row>
    <row r="318" customFormat="false" ht="11.25" hidden="false" customHeight="true" outlineLevel="0" collapsed="false">
      <c r="B318" s="23" t="s">
        <v>24</v>
      </c>
      <c r="C318" s="24" t="s">
        <v>25</v>
      </c>
      <c r="D318" s="25" t="s">
        <v>25</v>
      </c>
      <c r="E318" s="25" t="s">
        <v>25</v>
      </c>
      <c r="F318" s="26" t="s">
        <v>25</v>
      </c>
      <c r="G318" s="21" t="s">
        <v>25</v>
      </c>
      <c r="H318" s="22" t="s">
        <v>25</v>
      </c>
      <c r="I318" s="25" t="s">
        <v>25</v>
      </c>
      <c r="J318" s="25" t="s">
        <v>25</v>
      </c>
      <c r="K318" s="27" t="s">
        <v>25</v>
      </c>
    </row>
    <row r="319" customFormat="false" ht="11.25" hidden="false" customHeight="true" outlineLevel="0" collapsed="false">
      <c r="B319" s="23" t="s">
        <v>26</v>
      </c>
      <c r="C319" s="24" t="s">
        <v>27</v>
      </c>
      <c r="D319" s="25" t="s">
        <v>27</v>
      </c>
      <c r="E319" s="25" t="s">
        <v>27</v>
      </c>
      <c r="F319" s="26" t="s">
        <v>27</v>
      </c>
      <c r="G319" s="21" t="s">
        <v>27</v>
      </c>
      <c r="H319" s="22" t="s">
        <v>27</v>
      </c>
      <c r="I319" s="25" t="s">
        <v>27</v>
      </c>
      <c r="J319" s="25" t="s">
        <v>27</v>
      </c>
      <c r="K319" s="27" t="s">
        <v>27</v>
      </c>
    </row>
    <row r="320" customFormat="false" ht="11.25" hidden="false" customHeight="true" outlineLevel="0" collapsed="false">
      <c r="B320" s="20" t="s">
        <v>41</v>
      </c>
      <c r="C320" s="21" t="s">
        <v>52</v>
      </c>
      <c r="D320" s="21" t="s">
        <v>52</v>
      </c>
      <c r="E320" s="22" t="s">
        <v>52</v>
      </c>
      <c r="F320" s="21" t="s">
        <v>52</v>
      </c>
      <c r="G320" s="21" t="s">
        <v>52</v>
      </c>
      <c r="H320" s="22" t="s">
        <v>52</v>
      </c>
      <c r="I320" s="21" t="s">
        <v>52</v>
      </c>
      <c r="J320" s="21" t="s">
        <v>52</v>
      </c>
      <c r="K320" s="22" t="s">
        <v>52</v>
      </c>
    </row>
    <row r="321" customFormat="false" ht="11.25" hidden="false" customHeight="true" outlineLevel="0" collapsed="false">
      <c r="B321" s="23" t="s">
        <v>24</v>
      </c>
      <c r="C321" s="24" t="s">
        <v>46</v>
      </c>
      <c r="D321" s="24" t="s">
        <v>46</v>
      </c>
      <c r="E321" s="25" t="s">
        <v>46</v>
      </c>
      <c r="F321" s="26" t="s">
        <v>46</v>
      </c>
      <c r="G321" s="21" t="s">
        <v>46</v>
      </c>
      <c r="H321" s="22" t="s">
        <v>46</v>
      </c>
      <c r="I321" s="25" t="s">
        <v>46</v>
      </c>
      <c r="J321" s="25" t="s">
        <v>46</v>
      </c>
      <c r="K321" s="27" t="s">
        <v>46</v>
      </c>
    </row>
    <row r="322" customFormat="false" ht="11.25" hidden="false" customHeight="true" outlineLevel="0" collapsed="false">
      <c r="B322" s="23" t="s">
        <v>26</v>
      </c>
      <c r="C322" s="33" t="s">
        <v>27</v>
      </c>
      <c r="D322" s="33" t="s">
        <v>27</v>
      </c>
      <c r="E322" s="34" t="s">
        <v>27</v>
      </c>
      <c r="F322" s="26" t="s">
        <v>27</v>
      </c>
      <c r="G322" s="21" t="s">
        <v>27</v>
      </c>
      <c r="H322" s="15" t="s">
        <v>27</v>
      </c>
      <c r="I322" s="35" t="s">
        <v>27</v>
      </c>
      <c r="J322" s="35" t="s">
        <v>27</v>
      </c>
      <c r="K322" s="34" t="s">
        <v>27</v>
      </c>
    </row>
    <row r="323" customFormat="false" ht="11.25" hidden="false" customHeight="true" outlineLevel="0" collapsed="false">
      <c r="B323" s="16" t="s">
        <v>42</v>
      </c>
      <c r="C323" s="33" t="s">
        <v>27</v>
      </c>
      <c r="D323" s="33" t="s">
        <v>27</v>
      </c>
      <c r="E323" s="34" t="s">
        <v>27</v>
      </c>
      <c r="F323" s="18" t="s">
        <v>27</v>
      </c>
      <c r="G323" s="18" t="s">
        <v>27</v>
      </c>
      <c r="H323" s="19" t="s">
        <v>27</v>
      </c>
      <c r="I323" s="35" t="s">
        <v>27</v>
      </c>
      <c r="J323" s="35" t="s">
        <v>27</v>
      </c>
      <c r="K323" s="34" t="s">
        <v>27</v>
      </c>
    </row>
    <row r="324" customFormat="false" ht="11.25" hidden="false" customHeight="true" outlineLevel="0" collapsed="false">
      <c r="B324" s="16" t="s">
        <v>43</v>
      </c>
      <c r="C324" s="33" t="s">
        <v>27</v>
      </c>
      <c r="D324" s="33" t="s">
        <v>27</v>
      </c>
      <c r="E324" s="34" t="s">
        <v>27</v>
      </c>
      <c r="F324" s="18" t="s">
        <v>27</v>
      </c>
      <c r="G324" s="18" t="s">
        <v>27</v>
      </c>
      <c r="H324" s="19" t="s">
        <v>27</v>
      </c>
      <c r="I324" s="35" t="s">
        <v>27</v>
      </c>
      <c r="J324" s="35" t="s">
        <v>27</v>
      </c>
      <c r="K324" s="34" t="s">
        <v>27</v>
      </c>
    </row>
    <row r="325" customFormat="false" ht="11.25" hidden="false" customHeight="true" outlineLevel="0" collapsed="false">
      <c r="B325" s="36" t="s">
        <v>44</v>
      </c>
      <c r="C325" s="37"/>
      <c r="D325" s="37"/>
      <c r="E325" s="38"/>
      <c r="F325" s="39"/>
      <c r="G325" s="39"/>
      <c r="H325" s="40"/>
      <c r="I325" s="37"/>
      <c r="J325" s="37"/>
      <c r="K325" s="38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8105.4644</v>
      </c>
      <c r="D331" s="18" t="n">
        <v>8105.4644</v>
      </c>
      <c r="E331" s="19" t="n">
        <v>8105.4644</v>
      </c>
      <c r="F331" s="17" t="n">
        <v>11.8360921144258</v>
      </c>
      <c r="G331" s="18" t="n">
        <v>0.0516484019538578</v>
      </c>
      <c r="H331" s="19" t="n">
        <v>0.000355082763432773</v>
      </c>
      <c r="I331" s="17" t="n">
        <v>95.9370232685987</v>
      </c>
      <c r="J331" s="18" t="n">
        <v>0.418634283353885</v>
      </c>
      <c r="K331" s="19" t="n">
        <v>0.00287811069805796</v>
      </c>
    </row>
    <row r="332" customFormat="false" ht="11.25" hidden="false" customHeight="true" outlineLevel="0" collapsed="false">
      <c r="B332" s="16" t="s">
        <v>21</v>
      </c>
      <c r="C332" s="18" t="n">
        <v>6621</v>
      </c>
      <c r="D332" s="18" t="n">
        <v>6621</v>
      </c>
      <c r="E332" s="18" t="n">
        <v>6621</v>
      </c>
      <c r="F332" s="17" t="n">
        <v>13.8975441340894</v>
      </c>
      <c r="G332" s="18" t="n">
        <v>0.0606438289487537</v>
      </c>
      <c r="H332" s="18" t="n">
        <v>0.000416926324022682</v>
      </c>
      <c r="I332" s="17" t="n">
        <v>92.0156397118059</v>
      </c>
      <c r="J332" s="18" t="n">
        <v>0.401522791469698</v>
      </c>
      <c r="K332" s="19" t="n">
        <v>0.00276046919135418</v>
      </c>
    </row>
    <row r="333" customFormat="false" ht="11.25" hidden="false" customHeight="true" outlineLevel="0" collapsed="false">
      <c r="B333" s="20" t="s">
        <v>23</v>
      </c>
      <c r="C333" s="21" t="n">
        <v>6621</v>
      </c>
      <c r="D333" s="21" t="n">
        <v>6621</v>
      </c>
      <c r="E333" s="22" t="n">
        <v>6621</v>
      </c>
      <c r="F333" s="21" t="n">
        <v>13.8975441340894</v>
      </c>
      <c r="G333" s="21" t="n">
        <v>0.0606438289487537</v>
      </c>
      <c r="H333" s="22" t="n">
        <v>0.000416926324022682</v>
      </c>
      <c r="I333" s="21" t="n">
        <v>92.0156397118059</v>
      </c>
      <c r="J333" s="21" t="n">
        <v>0.401522791469698</v>
      </c>
      <c r="K333" s="22" t="n">
        <v>0.00276046919135418</v>
      </c>
    </row>
    <row r="334" customFormat="false" ht="11.25" hidden="false" customHeight="true" outlineLevel="0" collapsed="false">
      <c r="B334" s="23" t="s">
        <v>24</v>
      </c>
      <c r="C334" s="24" t="n">
        <v>1720</v>
      </c>
      <c r="D334" s="24" t="n">
        <v>1720</v>
      </c>
      <c r="E334" s="25" t="n">
        <v>1720</v>
      </c>
      <c r="F334" s="26" t="n">
        <v>4.21936758652114</v>
      </c>
      <c r="G334" s="21" t="n">
        <v>0.0184117858320923</v>
      </c>
      <c r="H334" s="22" t="n">
        <v>0.000126581027595634</v>
      </c>
      <c r="I334" s="25" t="n">
        <v>7.25731224881637</v>
      </c>
      <c r="J334" s="25" t="n">
        <v>0.0316682716311987</v>
      </c>
      <c r="K334" s="27" t="n">
        <v>0.000217719367464491</v>
      </c>
    </row>
    <row r="335" customFormat="false" ht="11.25" hidden="false" customHeight="true" outlineLevel="0" collapsed="false">
      <c r="B335" s="23" t="s">
        <v>26</v>
      </c>
      <c r="C335" s="24" t="n">
        <v>4901</v>
      </c>
      <c r="D335" s="24" t="n">
        <v>4901</v>
      </c>
      <c r="E335" s="25" t="n">
        <v>4901</v>
      </c>
      <c r="F335" s="26" t="n">
        <v>17.2940884437848</v>
      </c>
      <c r="G335" s="21" t="n">
        <v>0.0754651132092429</v>
      </c>
      <c r="H335" s="22" t="n">
        <v>0.000518822653313545</v>
      </c>
      <c r="I335" s="25" t="n">
        <v>84.7583274629895</v>
      </c>
      <c r="J335" s="25" t="n">
        <v>0.3698545198385</v>
      </c>
      <c r="K335" s="27" t="n">
        <v>0.00254274982388969</v>
      </c>
    </row>
    <row r="336" customFormat="false" ht="11.25" hidden="false" customHeight="true" outlineLevel="0" collapsed="false">
      <c r="B336" s="20" t="s">
        <v>28</v>
      </c>
      <c r="C336" s="21" t="s">
        <v>27</v>
      </c>
      <c r="D336" s="21" t="s">
        <v>27</v>
      </c>
      <c r="E336" s="22" t="s">
        <v>27</v>
      </c>
      <c r="F336" s="21" t="s">
        <v>27</v>
      </c>
      <c r="G336" s="21" t="s">
        <v>27</v>
      </c>
      <c r="H336" s="22" t="s">
        <v>27</v>
      </c>
      <c r="I336" s="21" t="s">
        <v>27</v>
      </c>
      <c r="J336" s="21" t="s">
        <v>27</v>
      </c>
      <c r="K336" s="22" t="s">
        <v>27</v>
      </c>
    </row>
    <row r="337" customFormat="false" ht="11.25" hidden="false" customHeight="true" outlineLevel="0" collapsed="false">
      <c r="B337" s="23" t="s">
        <v>24</v>
      </c>
      <c r="C337" s="24" t="s">
        <v>27</v>
      </c>
      <c r="D337" s="24" t="s">
        <v>27</v>
      </c>
      <c r="E337" s="25" t="s">
        <v>27</v>
      </c>
      <c r="F337" s="26" t="s">
        <v>27</v>
      </c>
      <c r="G337" s="21" t="s">
        <v>27</v>
      </c>
      <c r="H337" s="22" t="s">
        <v>27</v>
      </c>
      <c r="I337" s="25" t="s">
        <v>27</v>
      </c>
      <c r="J337" s="25" t="s">
        <v>27</v>
      </c>
      <c r="K337" s="27" t="s">
        <v>27</v>
      </c>
    </row>
    <row r="338" customFormat="false" ht="11.25" hidden="false" customHeight="true" outlineLevel="0" collapsed="false">
      <c r="B338" s="23" t="s">
        <v>26</v>
      </c>
      <c r="C338" s="24" t="s">
        <v>27</v>
      </c>
      <c r="D338" s="24" t="s">
        <v>27</v>
      </c>
      <c r="E338" s="25" t="s">
        <v>27</v>
      </c>
      <c r="F338" s="28" t="s">
        <v>27</v>
      </c>
      <c r="G338" s="21" t="s">
        <v>27</v>
      </c>
      <c r="H338" s="15" t="s">
        <v>27</v>
      </c>
      <c r="I338" s="25" t="s">
        <v>27</v>
      </c>
      <c r="J338" s="25" t="s">
        <v>27</v>
      </c>
      <c r="K338" s="27" t="s">
        <v>27</v>
      </c>
    </row>
    <row r="339" customFormat="false" ht="11.25" hidden="false" customHeight="true" outlineLevel="0" collapsed="false">
      <c r="B339" s="16" t="s">
        <v>29</v>
      </c>
      <c r="C339" s="18" t="s">
        <v>52</v>
      </c>
      <c r="D339" s="18" t="s">
        <v>52</v>
      </c>
      <c r="E339" s="18" t="s">
        <v>52</v>
      </c>
      <c r="F339" s="17" t="s">
        <v>52</v>
      </c>
      <c r="G339" s="18" t="s">
        <v>52</v>
      </c>
      <c r="H339" s="18" t="s">
        <v>52</v>
      </c>
      <c r="I339" s="17" t="s">
        <v>52</v>
      </c>
      <c r="J339" s="18" t="s">
        <v>52</v>
      </c>
      <c r="K339" s="19" t="s">
        <v>52</v>
      </c>
    </row>
    <row r="340" customFormat="false" ht="11.25" hidden="false" customHeight="true" outlineLevel="0" collapsed="false">
      <c r="B340" s="20" t="s">
        <v>31</v>
      </c>
      <c r="C340" s="29" t="s">
        <v>46</v>
      </c>
      <c r="D340" s="29" t="s">
        <v>46</v>
      </c>
      <c r="E340" s="30" t="s">
        <v>46</v>
      </c>
      <c r="F340" s="29" t="s">
        <v>46</v>
      </c>
      <c r="G340" s="29" t="s">
        <v>46</v>
      </c>
      <c r="H340" s="30" t="s">
        <v>46</v>
      </c>
      <c r="I340" s="29" t="s">
        <v>46</v>
      </c>
      <c r="J340" s="29" t="s">
        <v>46</v>
      </c>
      <c r="K340" s="30" t="s">
        <v>46</v>
      </c>
    </row>
    <row r="341" customFormat="false" ht="11.25" hidden="false" customHeight="true" outlineLevel="0" collapsed="false">
      <c r="B341" s="23" t="s">
        <v>24</v>
      </c>
      <c r="C341" s="31" t="s">
        <v>46</v>
      </c>
      <c r="D341" s="29" t="s">
        <v>46</v>
      </c>
      <c r="E341" s="30" t="s">
        <v>46</v>
      </c>
      <c r="F341" s="29" t="s">
        <v>46</v>
      </c>
      <c r="G341" s="29" t="s">
        <v>46</v>
      </c>
      <c r="H341" s="30" t="s">
        <v>46</v>
      </c>
      <c r="I341" s="29" t="s">
        <v>46</v>
      </c>
      <c r="J341" s="29" t="s">
        <v>46</v>
      </c>
      <c r="K341" s="30" t="s">
        <v>46</v>
      </c>
    </row>
    <row r="342" customFormat="false" ht="11.25" hidden="false" customHeight="true" outlineLevel="0" collapsed="false">
      <c r="B342" s="23" t="s">
        <v>26</v>
      </c>
      <c r="C342" s="31" t="s">
        <v>46</v>
      </c>
      <c r="D342" s="29" t="s">
        <v>46</v>
      </c>
      <c r="E342" s="30" t="s">
        <v>46</v>
      </c>
      <c r="F342" s="29" t="s">
        <v>46</v>
      </c>
      <c r="G342" s="29" t="s">
        <v>46</v>
      </c>
      <c r="H342" s="30" t="s">
        <v>46</v>
      </c>
      <c r="I342" s="29" t="s">
        <v>46</v>
      </c>
      <c r="J342" s="29" t="s">
        <v>46</v>
      </c>
      <c r="K342" s="30" t="s">
        <v>46</v>
      </c>
    </row>
    <row r="343" customFormat="false" ht="11.25" hidden="false" customHeight="true" outlineLevel="0" collapsed="false">
      <c r="B343" s="20" t="s">
        <v>32</v>
      </c>
      <c r="C343" s="21" t="s">
        <v>52</v>
      </c>
      <c r="D343" s="21" t="s">
        <v>52</v>
      </c>
      <c r="E343" s="22" t="s">
        <v>52</v>
      </c>
      <c r="F343" s="21" t="s">
        <v>27</v>
      </c>
      <c r="G343" s="21" t="s">
        <v>27</v>
      </c>
      <c r="H343" s="22" t="s">
        <v>27</v>
      </c>
      <c r="I343" s="21" t="s">
        <v>27</v>
      </c>
      <c r="J343" s="21" t="s">
        <v>27</v>
      </c>
      <c r="K343" s="22" t="s">
        <v>27</v>
      </c>
    </row>
    <row r="344" customFormat="false" ht="11.25" hidden="false" customHeight="true" outlineLevel="0" collapsed="false">
      <c r="B344" s="23" t="s">
        <v>24</v>
      </c>
      <c r="C344" s="24" t="s">
        <v>46</v>
      </c>
      <c r="D344" s="25" t="s">
        <v>46</v>
      </c>
      <c r="E344" s="25" t="s">
        <v>46</v>
      </c>
      <c r="F344" s="26" t="s">
        <v>27</v>
      </c>
      <c r="G344" s="21" t="s">
        <v>27</v>
      </c>
      <c r="H344" s="22" t="s">
        <v>27</v>
      </c>
      <c r="I344" s="25" t="s">
        <v>27</v>
      </c>
      <c r="J344" s="25" t="s">
        <v>27</v>
      </c>
      <c r="K344" s="27" t="s">
        <v>27</v>
      </c>
    </row>
    <row r="345" customFormat="false" ht="11.25" hidden="false" customHeight="true" outlineLevel="0" collapsed="false">
      <c r="B345" s="23" t="s">
        <v>26</v>
      </c>
      <c r="C345" s="24" t="s">
        <v>27</v>
      </c>
      <c r="D345" s="25" t="s">
        <v>27</v>
      </c>
      <c r="E345" s="25" t="s">
        <v>27</v>
      </c>
      <c r="F345" s="26" t="s">
        <v>27</v>
      </c>
      <c r="G345" s="21" t="s">
        <v>27</v>
      </c>
      <c r="H345" s="22" t="s">
        <v>27</v>
      </c>
      <c r="I345" s="25" t="s">
        <v>27</v>
      </c>
      <c r="J345" s="25" t="s">
        <v>27</v>
      </c>
      <c r="K345" s="27" t="s">
        <v>27</v>
      </c>
    </row>
    <row r="346" customFormat="false" ht="11.25" hidden="false" customHeight="true" outlineLevel="0" collapsed="false">
      <c r="B346" s="20" t="s">
        <v>33</v>
      </c>
      <c r="C346" s="21" t="s">
        <v>27</v>
      </c>
      <c r="D346" s="21" t="s">
        <v>27</v>
      </c>
      <c r="E346" s="22" t="s">
        <v>27</v>
      </c>
      <c r="F346" s="21" t="s">
        <v>27</v>
      </c>
      <c r="G346" s="21" t="s">
        <v>27</v>
      </c>
      <c r="H346" s="22" t="s">
        <v>27</v>
      </c>
      <c r="I346" s="21" t="s">
        <v>27</v>
      </c>
      <c r="J346" s="21" t="s">
        <v>27</v>
      </c>
      <c r="K346" s="22" t="s">
        <v>27</v>
      </c>
    </row>
    <row r="347" customFormat="false" ht="11.25" hidden="false" customHeight="true" outlineLevel="0" collapsed="false">
      <c r="B347" s="23" t="s">
        <v>24</v>
      </c>
      <c r="C347" s="24" t="s">
        <v>27</v>
      </c>
      <c r="D347" s="24" t="s">
        <v>27</v>
      </c>
      <c r="E347" s="25" t="s">
        <v>27</v>
      </c>
      <c r="F347" s="26" t="s">
        <v>27</v>
      </c>
      <c r="G347" s="21" t="s">
        <v>27</v>
      </c>
      <c r="H347" s="22" t="s">
        <v>27</v>
      </c>
      <c r="I347" s="25" t="s">
        <v>27</v>
      </c>
      <c r="J347" s="25" t="s">
        <v>27</v>
      </c>
      <c r="K347" s="27" t="s">
        <v>27</v>
      </c>
    </row>
    <row r="348" customFormat="false" ht="11.25" hidden="false" customHeight="true" outlineLevel="0" collapsed="false">
      <c r="B348" s="32" t="s">
        <v>26</v>
      </c>
      <c r="C348" s="24" t="s">
        <v>27</v>
      </c>
      <c r="D348" s="24" t="s">
        <v>27</v>
      </c>
      <c r="E348" s="25" t="s">
        <v>27</v>
      </c>
      <c r="F348" s="28" t="s">
        <v>27</v>
      </c>
      <c r="G348" s="21" t="s">
        <v>27</v>
      </c>
      <c r="H348" s="15" t="s">
        <v>27</v>
      </c>
      <c r="I348" s="25" t="s">
        <v>27</v>
      </c>
      <c r="J348" s="25" t="s">
        <v>27</v>
      </c>
      <c r="K348" s="27" t="s">
        <v>27</v>
      </c>
    </row>
    <row r="349" customFormat="false" ht="11.25" hidden="false" customHeight="true" outlineLevel="0" collapsed="false">
      <c r="B349" s="16" t="s">
        <v>34</v>
      </c>
      <c r="C349" s="18" t="n">
        <v>1484.4644</v>
      </c>
      <c r="D349" s="18" t="n">
        <v>1484.4644</v>
      </c>
      <c r="E349" s="18" t="n">
        <v>1484.4644</v>
      </c>
      <c r="F349" s="17" t="n">
        <v>2.64161508810371</v>
      </c>
      <c r="G349" s="18" t="n">
        <v>0.0115270476571798</v>
      </c>
      <c r="H349" s="18" t="n">
        <v>7.92484526431114E-005</v>
      </c>
      <c r="I349" s="17" t="n">
        <v>3.92138355679282</v>
      </c>
      <c r="J349" s="18" t="n">
        <v>0.0171114918841869</v>
      </c>
      <c r="K349" s="19" t="n">
        <v>0.000117641506703785</v>
      </c>
    </row>
    <row r="350" customFormat="false" ht="11.25" hidden="false" customHeight="true" outlineLevel="0" collapsed="false">
      <c r="B350" s="20" t="s">
        <v>35</v>
      </c>
      <c r="C350" s="21" t="n">
        <v>1484.4644</v>
      </c>
      <c r="D350" s="21" t="n">
        <v>1484.4644</v>
      </c>
      <c r="E350" s="22" t="n">
        <v>1484.4644</v>
      </c>
      <c r="F350" s="21" t="n">
        <v>2.64161508810371</v>
      </c>
      <c r="G350" s="21" t="n">
        <v>0.0115270476571798</v>
      </c>
      <c r="H350" s="22" t="n">
        <v>7.92484526431114E-005</v>
      </c>
      <c r="I350" s="21" t="n">
        <v>3.92138355679282</v>
      </c>
      <c r="J350" s="21" t="n">
        <v>0.0171114918841869</v>
      </c>
      <c r="K350" s="22" t="n">
        <v>0.000117641506703785</v>
      </c>
    </row>
    <row r="351" customFormat="false" ht="11.25" hidden="false" customHeight="true" outlineLevel="0" collapsed="false">
      <c r="B351" s="23" t="s">
        <v>24</v>
      </c>
      <c r="C351" s="24" t="s">
        <v>27</v>
      </c>
      <c r="D351" s="25" t="s">
        <v>27</v>
      </c>
      <c r="E351" s="25" t="s">
        <v>27</v>
      </c>
      <c r="F351" s="26" t="s">
        <v>27</v>
      </c>
      <c r="G351" s="21" t="s">
        <v>27</v>
      </c>
      <c r="H351" s="22" t="s">
        <v>27</v>
      </c>
      <c r="I351" s="25" t="s">
        <v>27</v>
      </c>
      <c r="J351" s="25" t="s">
        <v>27</v>
      </c>
      <c r="K351" s="27" t="s">
        <v>27</v>
      </c>
    </row>
    <row r="352" customFormat="false" ht="11.25" hidden="false" customHeight="true" outlineLevel="0" collapsed="false">
      <c r="B352" s="23" t="s">
        <v>26</v>
      </c>
      <c r="C352" s="24" t="n">
        <v>1484.4644</v>
      </c>
      <c r="D352" s="25" t="n">
        <v>1484.4644</v>
      </c>
      <c r="E352" s="25" t="n">
        <v>1484.4644</v>
      </c>
      <c r="F352" s="26" t="n">
        <v>2.64161508810371</v>
      </c>
      <c r="G352" s="21" t="n">
        <v>0.0115270476571798</v>
      </c>
      <c r="H352" s="22" t="n">
        <v>7.92484526431114E-005</v>
      </c>
      <c r="I352" s="25" t="n">
        <v>3.92138355679282</v>
      </c>
      <c r="J352" s="25" t="n">
        <v>0.0171114918841869</v>
      </c>
      <c r="K352" s="27" t="n">
        <v>0.000117641506703785</v>
      </c>
    </row>
    <row r="353" customFormat="false" ht="11.25" hidden="false" customHeight="true" outlineLevel="0" collapsed="false">
      <c r="B353" s="20" t="s">
        <v>36</v>
      </c>
      <c r="C353" s="21" t="s">
        <v>27</v>
      </c>
      <c r="D353" s="21" t="s">
        <v>27</v>
      </c>
      <c r="E353" s="22" t="s">
        <v>27</v>
      </c>
      <c r="F353" s="21" t="s">
        <v>27</v>
      </c>
      <c r="G353" s="21" t="s">
        <v>27</v>
      </c>
      <c r="H353" s="22" t="s">
        <v>27</v>
      </c>
      <c r="I353" s="21" t="s">
        <v>27</v>
      </c>
      <c r="J353" s="21" t="s">
        <v>27</v>
      </c>
      <c r="K353" s="22" t="s">
        <v>27</v>
      </c>
    </row>
    <row r="354" customFormat="false" ht="11.25" hidden="false" customHeight="true" outlineLevel="0" collapsed="false">
      <c r="B354" s="23" t="s">
        <v>24</v>
      </c>
      <c r="C354" s="24" t="s">
        <v>27</v>
      </c>
      <c r="D354" s="25" t="s">
        <v>27</v>
      </c>
      <c r="E354" s="25" t="s">
        <v>27</v>
      </c>
      <c r="F354" s="26" t="s">
        <v>27</v>
      </c>
      <c r="G354" s="21" t="s">
        <v>27</v>
      </c>
      <c r="H354" s="22" t="s">
        <v>27</v>
      </c>
      <c r="I354" s="25" t="s">
        <v>27</v>
      </c>
      <c r="J354" s="25" t="s">
        <v>27</v>
      </c>
      <c r="K354" s="27" t="s">
        <v>27</v>
      </c>
    </row>
    <row r="355" customFormat="false" ht="11.25" hidden="false" customHeight="true" outlineLevel="0" collapsed="false">
      <c r="B355" s="23" t="s">
        <v>26</v>
      </c>
      <c r="C355" s="24" t="s">
        <v>27</v>
      </c>
      <c r="D355" s="25" t="s">
        <v>27</v>
      </c>
      <c r="E355" s="25" t="s">
        <v>27</v>
      </c>
      <c r="F355" s="26" t="s">
        <v>27</v>
      </c>
      <c r="G355" s="21" t="s">
        <v>27</v>
      </c>
      <c r="H355" s="22" t="s">
        <v>27</v>
      </c>
      <c r="I355" s="25" t="s">
        <v>27</v>
      </c>
      <c r="J355" s="25" t="s">
        <v>27</v>
      </c>
      <c r="K355" s="27" t="s">
        <v>27</v>
      </c>
    </row>
    <row r="356" customFormat="false" ht="11.25" hidden="false" customHeight="true" outlineLevel="0" collapsed="false">
      <c r="B356" s="20" t="s">
        <v>37</v>
      </c>
      <c r="C356" s="21" t="s">
        <v>27</v>
      </c>
      <c r="D356" s="21" t="s">
        <v>27</v>
      </c>
      <c r="E356" s="22" t="s">
        <v>27</v>
      </c>
      <c r="F356" s="21" t="s">
        <v>27</v>
      </c>
      <c r="G356" s="21" t="s">
        <v>27</v>
      </c>
      <c r="H356" s="22" t="s">
        <v>27</v>
      </c>
      <c r="I356" s="21" t="s">
        <v>27</v>
      </c>
      <c r="J356" s="21" t="s">
        <v>27</v>
      </c>
      <c r="K356" s="22" t="s">
        <v>27</v>
      </c>
    </row>
    <row r="357" customFormat="false" ht="11.25" hidden="false" customHeight="true" outlineLevel="0" collapsed="false">
      <c r="B357" s="23" t="s">
        <v>24</v>
      </c>
      <c r="C357" s="24" t="s">
        <v>27</v>
      </c>
      <c r="D357" s="24" t="s">
        <v>27</v>
      </c>
      <c r="E357" s="25" t="s">
        <v>27</v>
      </c>
      <c r="F357" s="26" t="s">
        <v>27</v>
      </c>
      <c r="G357" s="21" t="s">
        <v>27</v>
      </c>
      <c r="H357" s="22" t="s">
        <v>27</v>
      </c>
      <c r="I357" s="25" t="s">
        <v>27</v>
      </c>
      <c r="J357" s="25" t="s">
        <v>27</v>
      </c>
      <c r="K357" s="27" t="s">
        <v>27</v>
      </c>
    </row>
    <row r="358" customFormat="false" ht="11.25" hidden="false" customHeight="true" outlineLevel="0" collapsed="false">
      <c r="B358" s="23" t="s">
        <v>26</v>
      </c>
      <c r="C358" s="24" t="s">
        <v>27</v>
      </c>
      <c r="D358" s="24" t="s">
        <v>27</v>
      </c>
      <c r="E358" s="25" t="s">
        <v>27</v>
      </c>
      <c r="F358" s="28" t="s">
        <v>27</v>
      </c>
      <c r="G358" s="21" t="s">
        <v>27</v>
      </c>
      <c r="H358" s="15" t="s">
        <v>27</v>
      </c>
      <c r="I358" s="25" t="s">
        <v>27</v>
      </c>
      <c r="J358" s="25" t="s">
        <v>27</v>
      </c>
      <c r="K358" s="27" t="s">
        <v>27</v>
      </c>
    </row>
    <row r="359" customFormat="false" ht="11.25" hidden="false" customHeight="true" outlineLevel="0" collapsed="false">
      <c r="B359" s="16" t="s">
        <v>38</v>
      </c>
      <c r="C359" s="18" t="s">
        <v>22</v>
      </c>
      <c r="D359" s="18" t="s">
        <v>22</v>
      </c>
      <c r="E359" s="18" t="s">
        <v>22</v>
      </c>
      <c r="F359" s="17" t="s">
        <v>22</v>
      </c>
      <c r="G359" s="18" t="s">
        <v>22</v>
      </c>
      <c r="H359" s="18" t="s">
        <v>22</v>
      </c>
      <c r="I359" s="17" t="s">
        <v>22</v>
      </c>
      <c r="J359" s="18" t="s">
        <v>22</v>
      </c>
      <c r="K359" s="19" t="s">
        <v>22</v>
      </c>
    </row>
    <row r="360" customFormat="false" ht="11.25" hidden="false" customHeight="true" outlineLevel="0" collapsed="false">
      <c r="B360" s="20" t="s">
        <v>39</v>
      </c>
      <c r="C360" s="21" t="s">
        <v>22</v>
      </c>
      <c r="D360" s="21" t="s">
        <v>22</v>
      </c>
      <c r="E360" s="22" t="s">
        <v>22</v>
      </c>
      <c r="F360" s="21" t="s">
        <v>22</v>
      </c>
      <c r="G360" s="21" t="s">
        <v>22</v>
      </c>
      <c r="H360" s="22" t="s">
        <v>22</v>
      </c>
      <c r="I360" s="21" t="s">
        <v>22</v>
      </c>
      <c r="J360" s="21" t="s">
        <v>22</v>
      </c>
      <c r="K360" s="22" t="s">
        <v>22</v>
      </c>
    </row>
    <row r="361" customFormat="false" ht="11.25" hidden="false" customHeight="true" outlineLevel="0" collapsed="false">
      <c r="B361" s="23" t="s">
        <v>24</v>
      </c>
      <c r="C361" s="24" t="s">
        <v>25</v>
      </c>
      <c r="D361" s="25" t="s">
        <v>25</v>
      </c>
      <c r="E361" s="25" t="s">
        <v>25</v>
      </c>
      <c r="F361" s="26" t="s">
        <v>25</v>
      </c>
      <c r="G361" s="21" t="s">
        <v>25</v>
      </c>
      <c r="H361" s="22" t="s">
        <v>25</v>
      </c>
      <c r="I361" s="25" t="s">
        <v>25</v>
      </c>
      <c r="J361" s="25" t="s">
        <v>25</v>
      </c>
      <c r="K361" s="27" t="s">
        <v>25</v>
      </c>
    </row>
    <row r="362" customFormat="false" ht="11.25" hidden="false" customHeight="true" outlineLevel="0" collapsed="false">
      <c r="B362" s="23" t="s">
        <v>26</v>
      </c>
      <c r="C362" s="24" t="s">
        <v>27</v>
      </c>
      <c r="D362" s="25" t="s">
        <v>27</v>
      </c>
      <c r="E362" s="25" t="s">
        <v>27</v>
      </c>
      <c r="F362" s="26" t="s">
        <v>27</v>
      </c>
      <c r="G362" s="21" t="s">
        <v>27</v>
      </c>
      <c r="H362" s="22" t="s">
        <v>27</v>
      </c>
      <c r="I362" s="25" t="s">
        <v>27</v>
      </c>
      <c r="J362" s="25" t="s">
        <v>27</v>
      </c>
      <c r="K362" s="27" t="s">
        <v>27</v>
      </c>
    </row>
    <row r="363" customFormat="false" ht="11.25" hidden="false" customHeight="true" outlineLevel="0" collapsed="false">
      <c r="B363" s="20" t="s">
        <v>40</v>
      </c>
      <c r="C363" s="21" t="s">
        <v>22</v>
      </c>
      <c r="D363" s="21" t="s">
        <v>22</v>
      </c>
      <c r="E363" s="22" t="s">
        <v>22</v>
      </c>
      <c r="F363" s="21" t="s">
        <v>22</v>
      </c>
      <c r="G363" s="21" t="s">
        <v>22</v>
      </c>
      <c r="H363" s="22" t="s">
        <v>22</v>
      </c>
      <c r="I363" s="21" t="s">
        <v>22</v>
      </c>
      <c r="J363" s="21" t="s">
        <v>22</v>
      </c>
      <c r="K363" s="22" t="s">
        <v>22</v>
      </c>
    </row>
    <row r="364" customFormat="false" ht="11.25" hidden="false" customHeight="true" outlineLevel="0" collapsed="false">
      <c r="B364" s="23" t="s">
        <v>24</v>
      </c>
      <c r="C364" s="24" t="s">
        <v>25</v>
      </c>
      <c r="D364" s="25" t="s">
        <v>25</v>
      </c>
      <c r="E364" s="25" t="s">
        <v>25</v>
      </c>
      <c r="F364" s="26" t="s">
        <v>25</v>
      </c>
      <c r="G364" s="21" t="s">
        <v>25</v>
      </c>
      <c r="H364" s="22" t="s">
        <v>25</v>
      </c>
      <c r="I364" s="25" t="s">
        <v>25</v>
      </c>
      <c r="J364" s="25" t="s">
        <v>25</v>
      </c>
      <c r="K364" s="27" t="s">
        <v>25</v>
      </c>
    </row>
    <row r="365" customFormat="false" ht="11.25" hidden="false" customHeight="true" outlineLevel="0" collapsed="false">
      <c r="B365" s="23" t="s">
        <v>26</v>
      </c>
      <c r="C365" s="24" t="s">
        <v>27</v>
      </c>
      <c r="D365" s="25" t="s">
        <v>27</v>
      </c>
      <c r="E365" s="25" t="s">
        <v>27</v>
      </c>
      <c r="F365" s="26" t="s">
        <v>27</v>
      </c>
      <c r="G365" s="21" t="s">
        <v>27</v>
      </c>
      <c r="H365" s="22" t="s">
        <v>27</v>
      </c>
      <c r="I365" s="25" t="s">
        <v>27</v>
      </c>
      <c r="J365" s="25" t="s">
        <v>27</v>
      </c>
      <c r="K365" s="27" t="s">
        <v>27</v>
      </c>
    </row>
    <row r="366" customFormat="false" ht="11.25" hidden="false" customHeight="true" outlineLevel="0" collapsed="false">
      <c r="B366" s="20" t="s">
        <v>41</v>
      </c>
      <c r="C366" s="21" t="s">
        <v>52</v>
      </c>
      <c r="D366" s="21" t="s">
        <v>52</v>
      </c>
      <c r="E366" s="22" t="s">
        <v>52</v>
      </c>
      <c r="F366" s="21" t="s">
        <v>52</v>
      </c>
      <c r="G366" s="21" t="s">
        <v>52</v>
      </c>
      <c r="H366" s="22" t="s">
        <v>52</v>
      </c>
      <c r="I366" s="21" t="s">
        <v>52</v>
      </c>
      <c r="J366" s="21" t="s">
        <v>52</v>
      </c>
      <c r="K366" s="22" t="s">
        <v>52</v>
      </c>
    </row>
    <row r="367" customFormat="false" ht="11.25" hidden="false" customHeight="true" outlineLevel="0" collapsed="false">
      <c r="B367" s="23" t="s">
        <v>24</v>
      </c>
      <c r="C367" s="24" t="s">
        <v>46</v>
      </c>
      <c r="D367" s="24" t="s">
        <v>46</v>
      </c>
      <c r="E367" s="25" t="s">
        <v>46</v>
      </c>
      <c r="F367" s="26" t="s">
        <v>46</v>
      </c>
      <c r="G367" s="21" t="s">
        <v>46</v>
      </c>
      <c r="H367" s="22" t="s">
        <v>46</v>
      </c>
      <c r="I367" s="25" t="s">
        <v>46</v>
      </c>
      <c r="J367" s="25" t="s">
        <v>46</v>
      </c>
      <c r="K367" s="27" t="s">
        <v>46</v>
      </c>
    </row>
    <row r="368" customFormat="false" ht="11.25" hidden="false" customHeight="true" outlineLevel="0" collapsed="false">
      <c r="B368" s="23" t="s">
        <v>26</v>
      </c>
      <c r="C368" s="33" t="s">
        <v>27</v>
      </c>
      <c r="D368" s="33" t="s">
        <v>27</v>
      </c>
      <c r="E368" s="34" t="s">
        <v>27</v>
      </c>
      <c r="F368" s="26" t="s">
        <v>27</v>
      </c>
      <c r="G368" s="21" t="s">
        <v>27</v>
      </c>
      <c r="H368" s="15" t="s">
        <v>27</v>
      </c>
      <c r="I368" s="35" t="s">
        <v>27</v>
      </c>
      <c r="J368" s="35" t="s">
        <v>27</v>
      </c>
      <c r="K368" s="34" t="s">
        <v>27</v>
      </c>
    </row>
    <row r="369" customFormat="false" ht="11.25" hidden="false" customHeight="true" outlineLevel="0" collapsed="false">
      <c r="B369" s="16" t="s">
        <v>42</v>
      </c>
      <c r="C369" s="33" t="s">
        <v>27</v>
      </c>
      <c r="D369" s="33" t="s">
        <v>27</v>
      </c>
      <c r="E369" s="34" t="s">
        <v>27</v>
      </c>
      <c r="F369" s="18" t="s">
        <v>27</v>
      </c>
      <c r="G369" s="18" t="s">
        <v>27</v>
      </c>
      <c r="H369" s="19" t="s">
        <v>27</v>
      </c>
      <c r="I369" s="35" t="s">
        <v>27</v>
      </c>
      <c r="J369" s="35" t="s">
        <v>27</v>
      </c>
      <c r="K369" s="34" t="s">
        <v>27</v>
      </c>
    </row>
    <row r="370" customFormat="false" ht="11.25" hidden="false" customHeight="true" outlineLevel="0" collapsed="false">
      <c r="B370" s="16" t="s">
        <v>43</v>
      </c>
      <c r="C370" s="33" t="s">
        <v>27</v>
      </c>
      <c r="D370" s="33" t="s">
        <v>27</v>
      </c>
      <c r="E370" s="34" t="s">
        <v>27</v>
      </c>
      <c r="F370" s="18" t="s">
        <v>27</v>
      </c>
      <c r="G370" s="18" t="s">
        <v>27</v>
      </c>
      <c r="H370" s="19" t="s">
        <v>27</v>
      </c>
      <c r="I370" s="35" t="s">
        <v>27</v>
      </c>
      <c r="J370" s="35" t="s">
        <v>27</v>
      </c>
      <c r="K370" s="34" t="s">
        <v>27</v>
      </c>
    </row>
    <row r="371" customFormat="false" ht="11.25" hidden="false" customHeight="true" outlineLevel="0" collapsed="false">
      <c r="B371" s="36" t="s">
        <v>44</v>
      </c>
      <c r="C371" s="37"/>
      <c r="D371" s="37"/>
      <c r="E371" s="38"/>
      <c r="F371" s="39"/>
      <c r="G371" s="39"/>
      <c r="H371" s="40"/>
      <c r="I371" s="37"/>
      <c r="J371" s="37"/>
      <c r="K371" s="38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983</v>
      </c>
      <c r="D377" s="18" t="n">
        <v>983</v>
      </c>
      <c r="E377" s="19" t="n">
        <v>983</v>
      </c>
      <c r="F377" s="17" t="n">
        <v>5.08948076197106</v>
      </c>
      <c r="G377" s="18" t="n">
        <v>0.0222086433249646</v>
      </c>
      <c r="H377" s="19" t="n">
        <v>0.000152684422859132</v>
      </c>
      <c r="I377" s="17" t="n">
        <v>5.00295958901756</v>
      </c>
      <c r="J377" s="18" t="n">
        <v>0.0218310963884402</v>
      </c>
      <c r="K377" s="19" t="n">
        <v>0.000150088787670527</v>
      </c>
    </row>
    <row r="378" customFormat="false" ht="11.25" hidden="false" customHeight="true" outlineLevel="0" collapsed="false">
      <c r="B378" s="16" t="s">
        <v>21</v>
      </c>
      <c r="C378" s="18" t="n">
        <v>767</v>
      </c>
      <c r="D378" s="18" t="n">
        <v>767</v>
      </c>
      <c r="E378" s="18" t="n">
        <v>767</v>
      </c>
      <c r="F378" s="17" t="n">
        <v>5.77884058668469</v>
      </c>
      <c r="G378" s="18" t="n">
        <v>0.025216758923715</v>
      </c>
      <c r="H378" s="18" t="n">
        <v>0.000173365217600541</v>
      </c>
      <c r="I378" s="17" t="n">
        <v>4.43237072998715</v>
      </c>
      <c r="J378" s="18" t="n">
        <v>0.0193412540944894</v>
      </c>
      <c r="K378" s="19" t="n">
        <v>0.000132971121899615</v>
      </c>
    </row>
    <row r="379" customFormat="false" ht="11.25" hidden="false" customHeight="true" outlineLevel="0" collapsed="false">
      <c r="B379" s="20" t="s">
        <v>23</v>
      </c>
      <c r="C379" s="21" t="n">
        <v>767</v>
      </c>
      <c r="D379" s="21" t="n">
        <v>767</v>
      </c>
      <c r="E379" s="22" t="n">
        <v>767</v>
      </c>
      <c r="F379" s="21" t="n">
        <v>5.77884058668469</v>
      </c>
      <c r="G379" s="21" t="n">
        <v>0.025216758923715</v>
      </c>
      <c r="H379" s="22" t="n">
        <v>0.000173365217600541</v>
      </c>
      <c r="I379" s="21" t="n">
        <v>4.43237072998715</v>
      </c>
      <c r="J379" s="21" t="n">
        <v>0.0193412540944894</v>
      </c>
      <c r="K379" s="22" t="n">
        <v>0.000132971121899615</v>
      </c>
    </row>
    <row r="380" customFormat="false" ht="11.25" hidden="false" customHeight="true" outlineLevel="0" collapsed="false">
      <c r="B380" s="23" t="s">
        <v>24</v>
      </c>
      <c r="C380" s="24" t="n">
        <v>570</v>
      </c>
      <c r="D380" s="24" t="n">
        <v>570</v>
      </c>
      <c r="E380" s="25" t="n">
        <v>570</v>
      </c>
      <c r="F380" s="26" t="n">
        <v>4.21936758652114</v>
      </c>
      <c r="G380" s="21" t="n">
        <v>0.0184117858320923</v>
      </c>
      <c r="H380" s="22" t="n">
        <v>0.000126581027595634</v>
      </c>
      <c r="I380" s="25" t="n">
        <v>2.40503952431705</v>
      </c>
      <c r="J380" s="25" t="n">
        <v>0.0104947179242926</v>
      </c>
      <c r="K380" s="27" t="n">
        <v>7.21511857295116E-005</v>
      </c>
    </row>
    <row r="381" customFormat="false" ht="11.25" hidden="false" customHeight="true" outlineLevel="0" collapsed="false">
      <c r="B381" s="23" t="s">
        <v>26</v>
      </c>
      <c r="C381" s="24" t="n">
        <v>197</v>
      </c>
      <c r="D381" s="24" t="n">
        <v>197</v>
      </c>
      <c r="E381" s="25" t="n">
        <v>197</v>
      </c>
      <c r="F381" s="26" t="n">
        <v>10.2910213485792</v>
      </c>
      <c r="G381" s="21" t="n">
        <v>0.0449062749756183</v>
      </c>
      <c r="H381" s="22" t="n">
        <v>0.000308730640457376</v>
      </c>
      <c r="I381" s="25" t="n">
        <v>2.0273312056701</v>
      </c>
      <c r="J381" s="25" t="n">
        <v>0.00884653617019681</v>
      </c>
      <c r="K381" s="27" t="n">
        <v>6.08199361701031E-005</v>
      </c>
    </row>
    <row r="382" customFormat="false" ht="11.25" hidden="false" customHeight="true" outlineLevel="0" collapsed="false">
      <c r="B382" s="20" t="s">
        <v>28</v>
      </c>
      <c r="C382" s="21" t="s">
        <v>27</v>
      </c>
      <c r="D382" s="21" t="s">
        <v>27</v>
      </c>
      <c r="E382" s="22" t="s">
        <v>27</v>
      </c>
      <c r="F382" s="21" t="s">
        <v>27</v>
      </c>
      <c r="G382" s="21" t="s">
        <v>27</v>
      </c>
      <c r="H382" s="22" t="s">
        <v>27</v>
      </c>
      <c r="I382" s="21" t="s">
        <v>27</v>
      </c>
      <c r="J382" s="21" t="s">
        <v>27</v>
      </c>
      <c r="K382" s="22" t="s">
        <v>27</v>
      </c>
    </row>
    <row r="383" customFormat="false" ht="11.25" hidden="false" customHeight="true" outlineLevel="0" collapsed="false">
      <c r="B383" s="23" t="s">
        <v>24</v>
      </c>
      <c r="C383" s="24" t="s">
        <v>27</v>
      </c>
      <c r="D383" s="24" t="s">
        <v>27</v>
      </c>
      <c r="E383" s="25" t="s">
        <v>27</v>
      </c>
      <c r="F383" s="26" t="s">
        <v>27</v>
      </c>
      <c r="G383" s="21" t="s">
        <v>27</v>
      </c>
      <c r="H383" s="22" t="s">
        <v>27</v>
      </c>
      <c r="I383" s="25" t="s">
        <v>27</v>
      </c>
      <c r="J383" s="25" t="s">
        <v>27</v>
      </c>
      <c r="K383" s="27" t="s">
        <v>27</v>
      </c>
    </row>
    <row r="384" customFormat="false" ht="11.25" hidden="false" customHeight="true" outlineLevel="0" collapsed="false">
      <c r="B384" s="23" t="s">
        <v>26</v>
      </c>
      <c r="C384" s="24" t="s">
        <v>27</v>
      </c>
      <c r="D384" s="24" t="s">
        <v>27</v>
      </c>
      <c r="E384" s="25" t="s">
        <v>27</v>
      </c>
      <c r="F384" s="28" t="s">
        <v>27</v>
      </c>
      <c r="G384" s="21" t="s">
        <v>27</v>
      </c>
      <c r="H384" s="15" t="s">
        <v>27</v>
      </c>
      <c r="I384" s="25" t="s">
        <v>27</v>
      </c>
      <c r="J384" s="25" t="s">
        <v>27</v>
      </c>
      <c r="K384" s="27" t="s">
        <v>27</v>
      </c>
    </row>
    <row r="385" customFormat="false" ht="11.25" hidden="false" customHeight="true" outlineLevel="0" collapsed="false">
      <c r="B385" s="16" t="s">
        <v>29</v>
      </c>
      <c r="C385" s="18" t="s">
        <v>52</v>
      </c>
      <c r="D385" s="18" t="s">
        <v>52</v>
      </c>
      <c r="E385" s="18" t="s">
        <v>52</v>
      </c>
      <c r="F385" s="17" t="s">
        <v>52</v>
      </c>
      <c r="G385" s="18" t="s">
        <v>52</v>
      </c>
      <c r="H385" s="18" t="s">
        <v>52</v>
      </c>
      <c r="I385" s="17" t="s">
        <v>52</v>
      </c>
      <c r="J385" s="18" t="s">
        <v>52</v>
      </c>
      <c r="K385" s="19" t="s">
        <v>52</v>
      </c>
    </row>
    <row r="386" customFormat="false" ht="11.25" hidden="false" customHeight="true" outlineLevel="0" collapsed="false">
      <c r="B386" s="20" t="s">
        <v>31</v>
      </c>
      <c r="C386" s="29" t="s">
        <v>46</v>
      </c>
      <c r="D386" s="29" t="s">
        <v>46</v>
      </c>
      <c r="E386" s="30" t="s">
        <v>46</v>
      </c>
      <c r="F386" s="29" t="s">
        <v>46</v>
      </c>
      <c r="G386" s="29" t="s">
        <v>46</v>
      </c>
      <c r="H386" s="30" t="s">
        <v>46</v>
      </c>
      <c r="I386" s="29" t="s">
        <v>46</v>
      </c>
      <c r="J386" s="29" t="s">
        <v>46</v>
      </c>
      <c r="K386" s="30" t="s">
        <v>46</v>
      </c>
    </row>
    <row r="387" customFormat="false" ht="11.25" hidden="false" customHeight="true" outlineLevel="0" collapsed="false">
      <c r="B387" s="23" t="s">
        <v>24</v>
      </c>
      <c r="C387" s="31" t="s">
        <v>46</v>
      </c>
      <c r="D387" s="29" t="s">
        <v>46</v>
      </c>
      <c r="E387" s="30" t="s">
        <v>46</v>
      </c>
      <c r="F387" s="29" t="s">
        <v>46</v>
      </c>
      <c r="G387" s="29" t="s">
        <v>46</v>
      </c>
      <c r="H387" s="30" t="s">
        <v>46</v>
      </c>
      <c r="I387" s="29" t="s">
        <v>46</v>
      </c>
      <c r="J387" s="29" t="s">
        <v>46</v>
      </c>
      <c r="K387" s="30" t="s">
        <v>46</v>
      </c>
    </row>
    <row r="388" customFormat="false" ht="11.25" hidden="false" customHeight="true" outlineLevel="0" collapsed="false">
      <c r="B388" s="23" t="s">
        <v>26</v>
      </c>
      <c r="C388" s="31" t="s">
        <v>46</v>
      </c>
      <c r="D388" s="29" t="s">
        <v>46</v>
      </c>
      <c r="E388" s="30" t="s">
        <v>46</v>
      </c>
      <c r="F388" s="29" t="s">
        <v>46</v>
      </c>
      <c r="G388" s="29" t="s">
        <v>46</v>
      </c>
      <c r="H388" s="30" t="s">
        <v>46</v>
      </c>
      <c r="I388" s="29" t="s">
        <v>46</v>
      </c>
      <c r="J388" s="29" t="s">
        <v>46</v>
      </c>
      <c r="K388" s="30" t="s">
        <v>46</v>
      </c>
    </row>
    <row r="389" customFormat="false" ht="11.25" hidden="false" customHeight="true" outlineLevel="0" collapsed="false">
      <c r="B389" s="20" t="s">
        <v>32</v>
      </c>
      <c r="C389" s="21" t="s">
        <v>52</v>
      </c>
      <c r="D389" s="21" t="s">
        <v>52</v>
      </c>
      <c r="E389" s="22" t="s">
        <v>52</v>
      </c>
      <c r="F389" s="21" t="s">
        <v>27</v>
      </c>
      <c r="G389" s="21" t="s">
        <v>27</v>
      </c>
      <c r="H389" s="22" t="s">
        <v>27</v>
      </c>
      <c r="I389" s="21" t="s">
        <v>27</v>
      </c>
      <c r="J389" s="21" t="s">
        <v>27</v>
      </c>
      <c r="K389" s="22" t="s">
        <v>27</v>
      </c>
    </row>
    <row r="390" customFormat="false" ht="11.25" hidden="false" customHeight="true" outlineLevel="0" collapsed="false">
      <c r="B390" s="23" t="s">
        <v>24</v>
      </c>
      <c r="C390" s="24" t="s">
        <v>46</v>
      </c>
      <c r="D390" s="25" t="s">
        <v>46</v>
      </c>
      <c r="E390" s="25" t="s">
        <v>46</v>
      </c>
      <c r="F390" s="26" t="s">
        <v>27</v>
      </c>
      <c r="G390" s="21" t="s">
        <v>27</v>
      </c>
      <c r="H390" s="22" t="s">
        <v>27</v>
      </c>
      <c r="I390" s="25" t="s">
        <v>27</v>
      </c>
      <c r="J390" s="25" t="s">
        <v>27</v>
      </c>
      <c r="K390" s="27" t="s">
        <v>27</v>
      </c>
    </row>
    <row r="391" customFormat="false" ht="11.25" hidden="false" customHeight="true" outlineLevel="0" collapsed="false">
      <c r="B391" s="23" t="s">
        <v>26</v>
      </c>
      <c r="C391" s="24" t="s">
        <v>27</v>
      </c>
      <c r="D391" s="25" t="s">
        <v>27</v>
      </c>
      <c r="E391" s="25" t="s">
        <v>27</v>
      </c>
      <c r="F391" s="26" t="s">
        <v>27</v>
      </c>
      <c r="G391" s="21" t="s">
        <v>27</v>
      </c>
      <c r="H391" s="22" t="s">
        <v>27</v>
      </c>
      <c r="I391" s="25" t="s">
        <v>27</v>
      </c>
      <c r="J391" s="25" t="s">
        <v>27</v>
      </c>
      <c r="K391" s="27" t="s">
        <v>27</v>
      </c>
    </row>
    <row r="392" customFormat="false" ht="11.25" hidden="false" customHeight="true" outlineLevel="0" collapsed="false">
      <c r="B392" s="20" t="s">
        <v>33</v>
      </c>
      <c r="C392" s="21" t="s">
        <v>27</v>
      </c>
      <c r="D392" s="21" t="s">
        <v>27</v>
      </c>
      <c r="E392" s="22" t="s">
        <v>27</v>
      </c>
      <c r="F392" s="21" t="s">
        <v>27</v>
      </c>
      <c r="G392" s="21" t="s">
        <v>27</v>
      </c>
      <c r="H392" s="22" t="s">
        <v>27</v>
      </c>
      <c r="I392" s="21" t="s">
        <v>27</v>
      </c>
      <c r="J392" s="21" t="s">
        <v>27</v>
      </c>
      <c r="K392" s="22" t="s">
        <v>27</v>
      </c>
    </row>
    <row r="393" customFormat="false" ht="11.25" hidden="false" customHeight="true" outlineLevel="0" collapsed="false">
      <c r="B393" s="23" t="s">
        <v>24</v>
      </c>
      <c r="C393" s="24" t="s">
        <v>27</v>
      </c>
      <c r="D393" s="24" t="s">
        <v>27</v>
      </c>
      <c r="E393" s="25" t="s">
        <v>27</v>
      </c>
      <c r="F393" s="26" t="s">
        <v>27</v>
      </c>
      <c r="G393" s="21" t="s">
        <v>27</v>
      </c>
      <c r="H393" s="22" t="s">
        <v>27</v>
      </c>
      <c r="I393" s="25" t="s">
        <v>27</v>
      </c>
      <c r="J393" s="25" t="s">
        <v>27</v>
      </c>
      <c r="K393" s="27" t="s">
        <v>27</v>
      </c>
    </row>
    <row r="394" customFormat="false" ht="11.25" hidden="false" customHeight="true" outlineLevel="0" collapsed="false">
      <c r="B394" s="32" t="s">
        <v>26</v>
      </c>
      <c r="C394" s="24" t="s">
        <v>27</v>
      </c>
      <c r="D394" s="24" t="s">
        <v>27</v>
      </c>
      <c r="E394" s="25" t="s">
        <v>27</v>
      </c>
      <c r="F394" s="28" t="s">
        <v>27</v>
      </c>
      <c r="G394" s="21" t="s">
        <v>27</v>
      </c>
      <c r="H394" s="15" t="s">
        <v>27</v>
      </c>
      <c r="I394" s="25" t="s">
        <v>27</v>
      </c>
      <c r="J394" s="25" t="s">
        <v>27</v>
      </c>
      <c r="K394" s="27" t="s">
        <v>27</v>
      </c>
    </row>
    <row r="395" customFormat="false" ht="11.25" hidden="false" customHeight="true" outlineLevel="0" collapsed="false">
      <c r="B395" s="16" t="s">
        <v>34</v>
      </c>
      <c r="C395" s="18" t="n">
        <v>216</v>
      </c>
      <c r="D395" s="18" t="n">
        <v>216</v>
      </c>
      <c r="E395" s="18" t="n">
        <v>216</v>
      </c>
      <c r="F395" s="17" t="n">
        <v>2.64161508810371</v>
      </c>
      <c r="G395" s="18" t="n">
        <v>0.0115270476571798</v>
      </c>
      <c r="H395" s="18" t="n">
        <v>7.92484526431114E-005</v>
      </c>
      <c r="I395" s="17" t="n">
        <v>0.570588859030402</v>
      </c>
      <c r="J395" s="18" t="n">
        <v>0.00248984229395084</v>
      </c>
      <c r="K395" s="19" t="n">
        <v>1.71176657709121E-005</v>
      </c>
    </row>
    <row r="396" customFormat="false" ht="11.25" hidden="false" customHeight="true" outlineLevel="0" collapsed="false">
      <c r="B396" s="20" t="s">
        <v>35</v>
      </c>
      <c r="C396" s="21" t="n">
        <v>216</v>
      </c>
      <c r="D396" s="21" t="n">
        <v>216</v>
      </c>
      <c r="E396" s="22" t="n">
        <v>216</v>
      </c>
      <c r="F396" s="21" t="n">
        <v>2.64161508810371</v>
      </c>
      <c r="G396" s="21" t="n">
        <v>0.0115270476571798</v>
      </c>
      <c r="H396" s="22" t="n">
        <v>7.92484526431114E-005</v>
      </c>
      <c r="I396" s="21" t="n">
        <v>0.570588859030402</v>
      </c>
      <c r="J396" s="21" t="n">
        <v>0.00248984229395084</v>
      </c>
      <c r="K396" s="22" t="n">
        <v>1.71176657709121E-005</v>
      </c>
    </row>
    <row r="397" customFormat="false" ht="11.25" hidden="false" customHeight="true" outlineLevel="0" collapsed="false">
      <c r="B397" s="23" t="s">
        <v>24</v>
      </c>
      <c r="C397" s="24" t="s">
        <v>27</v>
      </c>
      <c r="D397" s="25" t="s">
        <v>27</v>
      </c>
      <c r="E397" s="25" t="s">
        <v>27</v>
      </c>
      <c r="F397" s="26" t="s">
        <v>27</v>
      </c>
      <c r="G397" s="21" t="s">
        <v>27</v>
      </c>
      <c r="H397" s="22" t="s">
        <v>27</v>
      </c>
      <c r="I397" s="25" t="s">
        <v>27</v>
      </c>
      <c r="J397" s="25" t="s">
        <v>27</v>
      </c>
      <c r="K397" s="27" t="s">
        <v>27</v>
      </c>
    </row>
    <row r="398" customFormat="false" ht="11.25" hidden="false" customHeight="true" outlineLevel="0" collapsed="false">
      <c r="B398" s="23" t="s">
        <v>26</v>
      </c>
      <c r="C398" s="24" t="n">
        <v>216</v>
      </c>
      <c r="D398" s="25" t="n">
        <v>216</v>
      </c>
      <c r="E398" s="25" t="n">
        <v>216</v>
      </c>
      <c r="F398" s="26" t="n">
        <v>2.64161508810371</v>
      </c>
      <c r="G398" s="21" t="n">
        <v>0.0115270476571798</v>
      </c>
      <c r="H398" s="22" t="n">
        <v>7.92484526431114E-005</v>
      </c>
      <c r="I398" s="25" t="n">
        <v>0.570588859030402</v>
      </c>
      <c r="J398" s="25" t="n">
        <v>0.00248984229395084</v>
      </c>
      <c r="K398" s="27" t="n">
        <v>1.71176657709121E-005</v>
      </c>
    </row>
    <row r="399" customFormat="false" ht="11.25" hidden="false" customHeight="true" outlineLevel="0" collapsed="false">
      <c r="B399" s="20" t="s">
        <v>36</v>
      </c>
      <c r="C399" s="21" t="s">
        <v>27</v>
      </c>
      <c r="D399" s="21" t="s">
        <v>27</v>
      </c>
      <c r="E399" s="22" t="s">
        <v>27</v>
      </c>
      <c r="F399" s="21" t="s">
        <v>27</v>
      </c>
      <c r="G399" s="21" t="s">
        <v>27</v>
      </c>
      <c r="H399" s="22" t="s">
        <v>27</v>
      </c>
      <c r="I399" s="21" t="s">
        <v>27</v>
      </c>
      <c r="J399" s="21" t="s">
        <v>27</v>
      </c>
      <c r="K399" s="22" t="s">
        <v>27</v>
      </c>
    </row>
    <row r="400" customFormat="false" ht="11.25" hidden="false" customHeight="true" outlineLevel="0" collapsed="false">
      <c r="B400" s="23" t="s">
        <v>24</v>
      </c>
      <c r="C400" s="24" t="s">
        <v>27</v>
      </c>
      <c r="D400" s="25" t="s">
        <v>27</v>
      </c>
      <c r="E400" s="25" t="s">
        <v>27</v>
      </c>
      <c r="F400" s="26" t="s">
        <v>27</v>
      </c>
      <c r="G400" s="21" t="s">
        <v>27</v>
      </c>
      <c r="H400" s="22" t="s">
        <v>27</v>
      </c>
      <c r="I400" s="25" t="s">
        <v>27</v>
      </c>
      <c r="J400" s="25" t="s">
        <v>27</v>
      </c>
      <c r="K400" s="27" t="s">
        <v>27</v>
      </c>
    </row>
    <row r="401" customFormat="false" ht="11.25" hidden="false" customHeight="true" outlineLevel="0" collapsed="false">
      <c r="B401" s="23" t="s">
        <v>26</v>
      </c>
      <c r="C401" s="24" t="s">
        <v>27</v>
      </c>
      <c r="D401" s="25" t="s">
        <v>27</v>
      </c>
      <c r="E401" s="25" t="s">
        <v>27</v>
      </c>
      <c r="F401" s="26" t="s">
        <v>27</v>
      </c>
      <c r="G401" s="21" t="s">
        <v>27</v>
      </c>
      <c r="H401" s="22" t="s">
        <v>27</v>
      </c>
      <c r="I401" s="25" t="s">
        <v>27</v>
      </c>
      <c r="J401" s="25" t="s">
        <v>27</v>
      </c>
      <c r="K401" s="27" t="s">
        <v>27</v>
      </c>
    </row>
    <row r="402" customFormat="false" ht="11.25" hidden="false" customHeight="true" outlineLevel="0" collapsed="false">
      <c r="B402" s="20" t="s">
        <v>37</v>
      </c>
      <c r="C402" s="21" t="s">
        <v>27</v>
      </c>
      <c r="D402" s="21" t="s">
        <v>27</v>
      </c>
      <c r="E402" s="22" t="s">
        <v>27</v>
      </c>
      <c r="F402" s="21" t="s">
        <v>27</v>
      </c>
      <c r="G402" s="21" t="s">
        <v>27</v>
      </c>
      <c r="H402" s="22" t="s">
        <v>27</v>
      </c>
      <c r="I402" s="21" t="s">
        <v>27</v>
      </c>
      <c r="J402" s="21" t="s">
        <v>27</v>
      </c>
      <c r="K402" s="22" t="s">
        <v>27</v>
      </c>
    </row>
    <row r="403" customFormat="false" ht="11.25" hidden="false" customHeight="true" outlineLevel="0" collapsed="false">
      <c r="B403" s="23" t="s">
        <v>24</v>
      </c>
      <c r="C403" s="24" t="s">
        <v>27</v>
      </c>
      <c r="D403" s="24" t="s">
        <v>27</v>
      </c>
      <c r="E403" s="25" t="s">
        <v>27</v>
      </c>
      <c r="F403" s="26" t="s">
        <v>27</v>
      </c>
      <c r="G403" s="21" t="s">
        <v>27</v>
      </c>
      <c r="H403" s="22" t="s">
        <v>27</v>
      </c>
      <c r="I403" s="25" t="s">
        <v>27</v>
      </c>
      <c r="J403" s="25" t="s">
        <v>27</v>
      </c>
      <c r="K403" s="27" t="s">
        <v>27</v>
      </c>
    </row>
    <row r="404" customFormat="false" ht="11.25" hidden="false" customHeight="true" outlineLevel="0" collapsed="false">
      <c r="B404" s="23" t="s">
        <v>26</v>
      </c>
      <c r="C404" s="24" t="s">
        <v>27</v>
      </c>
      <c r="D404" s="24" t="s">
        <v>27</v>
      </c>
      <c r="E404" s="25" t="s">
        <v>27</v>
      </c>
      <c r="F404" s="28" t="s">
        <v>27</v>
      </c>
      <c r="G404" s="21" t="s">
        <v>27</v>
      </c>
      <c r="H404" s="15" t="s">
        <v>27</v>
      </c>
      <c r="I404" s="25" t="s">
        <v>27</v>
      </c>
      <c r="J404" s="25" t="s">
        <v>27</v>
      </c>
      <c r="K404" s="27" t="s">
        <v>27</v>
      </c>
    </row>
    <row r="405" customFormat="false" ht="11.25" hidden="false" customHeight="true" outlineLevel="0" collapsed="false">
      <c r="B405" s="16" t="s">
        <v>38</v>
      </c>
      <c r="C405" s="18" t="s">
        <v>22</v>
      </c>
      <c r="D405" s="18" t="s">
        <v>22</v>
      </c>
      <c r="E405" s="18" t="s">
        <v>22</v>
      </c>
      <c r="F405" s="17" t="s">
        <v>22</v>
      </c>
      <c r="G405" s="18" t="s">
        <v>22</v>
      </c>
      <c r="H405" s="18" t="s">
        <v>22</v>
      </c>
      <c r="I405" s="17" t="s">
        <v>22</v>
      </c>
      <c r="J405" s="18" t="s">
        <v>22</v>
      </c>
      <c r="K405" s="19" t="s">
        <v>22</v>
      </c>
    </row>
    <row r="406" customFormat="false" ht="11.25" hidden="false" customHeight="true" outlineLevel="0" collapsed="false">
      <c r="B406" s="20" t="s">
        <v>39</v>
      </c>
      <c r="C406" s="21" t="s">
        <v>22</v>
      </c>
      <c r="D406" s="21" t="s">
        <v>22</v>
      </c>
      <c r="E406" s="22" t="s">
        <v>22</v>
      </c>
      <c r="F406" s="21" t="s">
        <v>22</v>
      </c>
      <c r="G406" s="21" t="s">
        <v>22</v>
      </c>
      <c r="H406" s="22" t="s">
        <v>22</v>
      </c>
      <c r="I406" s="21" t="s">
        <v>22</v>
      </c>
      <c r="J406" s="21" t="s">
        <v>22</v>
      </c>
      <c r="K406" s="22" t="s">
        <v>22</v>
      </c>
    </row>
    <row r="407" customFormat="false" ht="11.25" hidden="false" customHeight="true" outlineLevel="0" collapsed="false">
      <c r="B407" s="23" t="s">
        <v>24</v>
      </c>
      <c r="C407" s="24" t="s">
        <v>25</v>
      </c>
      <c r="D407" s="25" t="s">
        <v>25</v>
      </c>
      <c r="E407" s="25" t="s">
        <v>25</v>
      </c>
      <c r="F407" s="26" t="s">
        <v>25</v>
      </c>
      <c r="G407" s="21" t="s">
        <v>25</v>
      </c>
      <c r="H407" s="22" t="s">
        <v>25</v>
      </c>
      <c r="I407" s="25" t="s">
        <v>25</v>
      </c>
      <c r="J407" s="25" t="s">
        <v>25</v>
      </c>
      <c r="K407" s="27" t="s">
        <v>25</v>
      </c>
    </row>
    <row r="408" customFormat="false" ht="11.25" hidden="false" customHeight="true" outlineLevel="0" collapsed="false">
      <c r="B408" s="23" t="s">
        <v>26</v>
      </c>
      <c r="C408" s="24" t="s">
        <v>27</v>
      </c>
      <c r="D408" s="25" t="s">
        <v>27</v>
      </c>
      <c r="E408" s="25" t="s">
        <v>27</v>
      </c>
      <c r="F408" s="26" t="s">
        <v>27</v>
      </c>
      <c r="G408" s="21" t="s">
        <v>27</v>
      </c>
      <c r="H408" s="22" t="s">
        <v>27</v>
      </c>
      <c r="I408" s="25" t="s">
        <v>27</v>
      </c>
      <c r="J408" s="25" t="s">
        <v>27</v>
      </c>
      <c r="K408" s="27" t="s">
        <v>27</v>
      </c>
    </row>
    <row r="409" customFormat="false" ht="11.25" hidden="false" customHeight="true" outlineLevel="0" collapsed="false">
      <c r="B409" s="20" t="s">
        <v>40</v>
      </c>
      <c r="C409" s="21" t="s">
        <v>22</v>
      </c>
      <c r="D409" s="21" t="s">
        <v>22</v>
      </c>
      <c r="E409" s="22" t="s">
        <v>22</v>
      </c>
      <c r="F409" s="21" t="s">
        <v>22</v>
      </c>
      <c r="G409" s="21" t="s">
        <v>22</v>
      </c>
      <c r="H409" s="22" t="s">
        <v>22</v>
      </c>
      <c r="I409" s="21" t="s">
        <v>22</v>
      </c>
      <c r="J409" s="21" t="s">
        <v>22</v>
      </c>
      <c r="K409" s="22" t="s">
        <v>22</v>
      </c>
    </row>
    <row r="410" customFormat="false" ht="11.25" hidden="false" customHeight="true" outlineLevel="0" collapsed="false">
      <c r="B410" s="23" t="s">
        <v>24</v>
      </c>
      <c r="C410" s="24" t="s">
        <v>25</v>
      </c>
      <c r="D410" s="25" t="s">
        <v>25</v>
      </c>
      <c r="E410" s="25" t="s">
        <v>25</v>
      </c>
      <c r="F410" s="26" t="s">
        <v>25</v>
      </c>
      <c r="G410" s="21" t="s">
        <v>25</v>
      </c>
      <c r="H410" s="22" t="s">
        <v>25</v>
      </c>
      <c r="I410" s="25" t="s">
        <v>25</v>
      </c>
      <c r="J410" s="25" t="s">
        <v>25</v>
      </c>
      <c r="K410" s="27" t="s">
        <v>25</v>
      </c>
    </row>
    <row r="411" customFormat="false" ht="11.25" hidden="false" customHeight="true" outlineLevel="0" collapsed="false">
      <c r="B411" s="23" t="s">
        <v>26</v>
      </c>
      <c r="C411" s="24" t="s">
        <v>27</v>
      </c>
      <c r="D411" s="25" t="s">
        <v>27</v>
      </c>
      <c r="E411" s="25" t="s">
        <v>27</v>
      </c>
      <c r="F411" s="26" t="s">
        <v>27</v>
      </c>
      <c r="G411" s="21" t="s">
        <v>27</v>
      </c>
      <c r="H411" s="22" t="s">
        <v>27</v>
      </c>
      <c r="I411" s="25" t="s">
        <v>27</v>
      </c>
      <c r="J411" s="25" t="s">
        <v>27</v>
      </c>
      <c r="K411" s="27" t="s">
        <v>27</v>
      </c>
    </row>
    <row r="412" customFormat="false" ht="11.25" hidden="false" customHeight="true" outlineLevel="0" collapsed="false">
      <c r="B412" s="20" t="s">
        <v>41</v>
      </c>
      <c r="C412" s="21" t="s">
        <v>52</v>
      </c>
      <c r="D412" s="21" t="s">
        <v>52</v>
      </c>
      <c r="E412" s="22" t="s">
        <v>52</v>
      </c>
      <c r="F412" s="21" t="s">
        <v>52</v>
      </c>
      <c r="G412" s="21" t="s">
        <v>52</v>
      </c>
      <c r="H412" s="22" t="s">
        <v>52</v>
      </c>
      <c r="I412" s="21" t="s">
        <v>52</v>
      </c>
      <c r="J412" s="21" t="s">
        <v>52</v>
      </c>
      <c r="K412" s="22" t="s">
        <v>52</v>
      </c>
    </row>
    <row r="413" customFormat="false" ht="11.25" hidden="false" customHeight="true" outlineLevel="0" collapsed="false">
      <c r="B413" s="23" t="s">
        <v>24</v>
      </c>
      <c r="C413" s="24" t="s">
        <v>46</v>
      </c>
      <c r="D413" s="24" t="s">
        <v>46</v>
      </c>
      <c r="E413" s="25" t="s">
        <v>46</v>
      </c>
      <c r="F413" s="26" t="s">
        <v>46</v>
      </c>
      <c r="G413" s="21" t="s">
        <v>46</v>
      </c>
      <c r="H413" s="22" t="s">
        <v>46</v>
      </c>
      <c r="I413" s="25" t="s">
        <v>46</v>
      </c>
      <c r="J413" s="25" t="s">
        <v>46</v>
      </c>
      <c r="K413" s="27" t="s">
        <v>46</v>
      </c>
    </row>
    <row r="414" customFormat="false" ht="11.25" hidden="false" customHeight="true" outlineLevel="0" collapsed="false">
      <c r="B414" s="23" t="s">
        <v>26</v>
      </c>
      <c r="C414" s="33" t="s">
        <v>27</v>
      </c>
      <c r="D414" s="33" t="s">
        <v>27</v>
      </c>
      <c r="E414" s="34" t="s">
        <v>27</v>
      </c>
      <c r="F414" s="26" t="s">
        <v>27</v>
      </c>
      <c r="G414" s="21" t="s">
        <v>27</v>
      </c>
      <c r="H414" s="15" t="s">
        <v>27</v>
      </c>
      <c r="I414" s="35" t="s">
        <v>27</v>
      </c>
      <c r="J414" s="35" t="s">
        <v>27</v>
      </c>
      <c r="K414" s="34" t="s">
        <v>27</v>
      </c>
    </row>
    <row r="415" customFormat="false" ht="11.25" hidden="false" customHeight="true" outlineLevel="0" collapsed="false">
      <c r="B415" s="16" t="s">
        <v>42</v>
      </c>
      <c r="C415" s="33" t="s">
        <v>27</v>
      </c>
      <c r="D415" s="33" t="s">
        <v>27</v>
      </c>
      <c r="E415" s="34" t="s">
        <v>27</v>
      </c>
      <c r="F415" s="18" t="s">
        <v>27</v>
      </c>
      <c r="G415" s="18" t="s">
        <v>27</v>
      </c>
      <c r="H415" s="19" t="s">
        <v>27</v>
      </c>
      <c r="I415" s="35" t="s">
        <v>27</v>
      </c>
      <c r="J415" s="35" t="s">
        <v>27</v>
      </c>
      <c r="K415" s="34" t="s">
        <v>27</v>
      </c>
    </row>
    <row r="416" customFormat="false" ht="11.25" hidden="false" customHeight="true" outlineLevel="0" collapsed="false">
      <c r="B416" s="16" t="s">
        <v>43</v>
      </c>
      <c r="C416" s="33" t="s">
        <v>27</v>
      </c>
      <c r="D416" s="33" t="s">
        <v>27</v>
      </c>
      <c r="E416" s="34" t="s">
        <v>27</v>
      </c>
      <c r="F416" s="18" t="s">
        <v>27</v>
      </c>
      <c r="G416" s="18" t="s">
        <v>27</v>
      </c>
      <c r="H416" s="19" t="s">
        <v>27</v>
      </c>
      <c r="I416" s="35" t="s">
        <v>27</v>
      </c>
      <c r="J416" s="35" t="s">
        <v>27</v>
      </c>
      <c r="K416" s="34" t="s">
        <v>27</v>
      </c>
    </row>
    <row r="417" customFormat="false" ht="11.25" hidden="false" customHeight="true" outlineLevel="0" collapsed="false">
      <c r="B417" s="36" t="s">
        <v>44</v>
      </c>
      <c r="C417" s="37"/>
      <c r="D417" s="37"/>
      <c r="E417" s="38"/>
      <c r="F417" s="39"/>
      <c r="G417" s="39"/>
      <c r="H417" s="40"/>
      <c r="I417" s="37"/>
      <c r="J417" s="37"/>
      <c r="K417" s="38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3794</v>
      </c>
      <c r="D423" s="18" t="n">
        <v>3794</v>
      </c>
      <c r="E423" s="19" t="n">
        <v>3794</v>
      </c>
      <c r="F423" s="17" t="n">
        <v>8.51898739433276</v>
      </c>
      <c r="G423" s="18" t="n">
        <v>0.0371737631752702</v>
      </c>
      <c r="H423" s="19" t="n">
        <v>0.000255569621829983</v>
      </c>
      <c r="I423" s="17" t="n">
        <v>32.3210381740985</v>
      </c>
      <c r="J423" s="18" t="n">
        <v>0.141037257486975</v>
      </c>
      <c r="K423" s="19" t="n">
        <v>0.000969631145222955</v>
      </c>
    </row>
    <row r="424" customFormat="false" ht="11.25" hidden="false" customHeight="true" outlineLevel="0" collapsed="false">
      <c r="B424" s="16" t="s">
        <v>21</v>
      </c>
      <c r="C424" s="18" t="n">
        <v>3567</v>
      </c>
      <c r="D424" s="18" t="n">
        <v>3567</v>
      </c>
      <c r="E424" s="18" t="n">
        <v>3567</v>
      </c>
      <c r="F424" s="17" t="n">
        <v>8.89301697479645</v>
      </c>
      <c r="G424" s="18" t="n">
        <v>0.0388058922536573</v>
      </c>
      <c r="H424" s="18" t="n">
        <v>0.000266790509243894</v>
      </c>
      <c r="I424" s="17" t="n">
        <v>31.7213915490989</v>
      </c>
      <c r="J424" s="18" t="n">
        <v>0.138420617668795</v>
      </c>
      <c r="K424" s="19" t="n">
        <v>0.000951641746472968</v>
      </c>
    </row>
    <row r="425" customFormat="false" ht="11.25" hidden="false" customHeight="true" outlineLevel="0" collapsed="false">
      <c r="B425" s="20" t="s">
        <v>23</v>
      </c>
      <c r="C425" s="21" t="n">
        <v>3567</v>
      </c>
      <c r="D425" s="21" t="n">
        <v>3567</v>
      </c>
      <c r="E425" s="22" t="n">
        <v>3567</v>
      </c>
      <c r="F425" s="21" t="n">
        <v>8.89301697479645</v>
      </c>
      <c r="G425" s="21" t="n">
        <v>0.0388058922536573</v>
      </c>
      <c r="H425" s="22" t="n">
        <v>0.000266790509243894</v>
      </c>
      <c r="I425" s="21" t="n">
        <v>31.7213915490989</v>
      </c>
      <c r="J425" s="21" t="n">
        <v>0.138420617668795</v>
      </c>
      <c r="K425" s="22" t="n">
        <v>0.000951641746472968</v>
      </c>
    </row>
    <row r="426" customFormat="false" ht="11.25" hidden="false" customHeight="true" outlineLevel="0" collapsed="false">
      <c r="B426" s="23" t="s">
        <v>24</v>
      </c>
      <c r="C426" s="24" t="n">
        <v>2493</v>
      </c>
      <c r="D426" s="24" t="n">
        <v>2493</v>
      </c>
      <c r="E426" s="25" t="n">
        <v>2493</v>
      </c>
      <c r="F426" s="26" t="n">
        <v>5.57335638283759</v>
      </c>
      <c r="G426" s="21" t="n">
        <v>0.024320100579655</v>
      </c>
      <c r="H426" s="22" t="n">
        <v>0.000167200691485128</v>
      </c>
      <c r="I426" s="25" t="n">
        <v>13.8943774624141</v>
      </c>
      <c r="J426" s="25" t="n">
        <v>0.0606300107450798</v>
      </c>
      <c r="K426" s="27" t="n">
        <v>0.000416831323872424</v>
      </c>
    </row>
    <row r="427" customFormat="false" ht="11.25" hidden="false" customHeight="true" outlineLevel="0" collapsed="false">
      <c r="B427" s="23" t="s">
        <v>26</v>
      </c>
      <c r="C427" s="24" t="n">
        <v>1074</v>
      </c>
      <c r="D427" s="24" t="n">
        <v>1074</v>
      </c>
      <c r="E427" s="25" t="n">
        <v>1074</v>
      </c>
      <c r="F427" s="26" t="n">
        <v>16.5987095779188</v>
      </c>
      <c r="G427" s="21" t="n">
        <v>0.0724307327036458</v>
      </c>
      <c r="H427" s="22" t="n">
        <v>0.000497961287337565</v>
      </c>
      <c r="I427" s="25" t="n">
        <v>17.8270140866848</v>
      </c>
      <c r="J427" s="25" t="n">
        <v>0.0777906069237156</v>
      </c>
      <c r="K427" s="27" t="n">
        <v>0.000534810422600545</v>
      </c>
    </row>
    <row r="428" customFormat="false" ht="11.25" hidden="false" customHeight="true" outlineLevel="0" collapsed="false">
      <c r="B428" s="20" t="s">
        <v>28</v>
      </c>
      <c r="C428" s="21" t="s">
        <v>27</v>
      </c>
      <c r="D428" s="21" t="s">
        <v>27</v>
      </c>
      <c r="E428" s="22" t="s">
        <v>27</v>
      </c>
      <c r="F428" s="21" t="s">
        <v>27</v>
      </c>
      <c r="G428" s="21" t="s">
        <v>27</v>
      </c>
      <c r="H428" s="22" t="s">
        <v>27</v>
      </c>
      <c r="I428" s="21" t="s">
        <v>27</v>
      </c>
      <c r="J428" s="21" t="s">
        <v>27</v>
      </c>
      <c r="K428" s="22" t="s">
        <v>27</v>
      </c>
    </row>
    <row r="429" customFormat="false" ht="11.25" hidden="false" customHeight="true" outlineLevel="0" collapsed="false">
      <c r="B429" s="23" t="s">
        <v>24</v>
      </c>
      <c r="C429" s="24" t="s">
        <v>27</v>
      </c>
      <c r="D429" s="24" t="s">
        <v>27</v>
      </c>
      <c r="E429" s="25" t="s">
        <v>27</v>
      </c>
      <c r="F429" s="26" t="s">
        <v>27</v>
      </c>
      <c r="G429" s="21" t="s">
        <v>27</v>
      </c>
      <c r="H429" s="22" t="s">
        <v>27</v>
      </c>
      <c r="I429" s="25" t="s">
        <v>27</v>
      </c>
      <c r="J429" s="25" t="s">
        <v>27</v>
      </c>
      <c r="K429" s="27" t="s">
        <v>27</v>
      </c>
    </row>
    <row r="430" customFormat="false" ht="11.25" hidden="false" customHeight="true" outlineLevel="0" collapsed="false">
      <c r="B430" s="23" t="s">
        <v>26</v>
      </c>
      <c r="C430" s="24" t="s">
        <v>27</v>
      </c>
      <c r="D430" s="24" t="s">
        <v>27</v>
      </c>
      <c r="E430" s="25" t="s">
        <v>27</v>
      </c>
      <c r="F430" s="28" t="s">
        <v>27</v>
      </c>
      <c r="G430" s="21" t="s">
        <v>27</v>
      </c>
      <c r="H430" s="15" t="s">
        <v>27</v>
      </c>
      <c r="I430" s="25" t="s">
        <v>27</v>
      </c>
      <c r="J430" s="25" t="s">
        <v>27</v>
      </c>
      <c r="K430" s="27" t="s">
        <v>27</v>
      </c>
    </row>
    <row r="431" customFormat="false" ht="11.25" hidden="false" customHeight="true" outlineLevel="0" collapsed="false">
      <c r="B431" s="16" t="s">
        <v>29</v>
      </c>
      <c r="C431" s="18" t="s">
        <v>52</v>
      </c>
      <c r="D431" s="18" t="s">
        <v>52</v>
      </c>
      <c r="E431" s="18" t="s">
        <v>52</v>
      </c>
      <c r="F431" s="17" t="s">
        <v>52</v>
      </c>
      <c r="G431" s="18" t="s">
        <v>52</v>
      </c>
      <c r="H431" s="18" t="s">
        <v>52</v>
      </c>
      <c r="I431" s="17" t="s">
        <v>52</v>
      </c>
      <c r="J431" s="18" t="s">
        <v>52</v>
      </c>
      <c r="K431" s="19" t="s">
        <v>52</v>
      </c>
    </row>
    <row r="432" customFormat="false" ht="11.25" hidden="false" customHeight="true" outlineLevel="0" collapsed="false">
      <c r="B432" s="20" t="s">
        <v>31</v>
      </c>
      <c r="C432" s="29" t="s">
        <v>46</v>
      </c>
      <c r="D432" s="29" t="s">
        <v>46</v>
      </c>
      <c r="E432" s="30" t="s">
        <v>46</v>
      </c>
      <c r="F432" s="29" t="s">
        <v>46</v>
      </c>
      <c r="G432" s="29" t="s">
        <v>46</v>
      </c>
      <c r="H432" s="30" t="s">
        <v>46</v>
      </c>
      <c r="I432" s="29" t="s">
        <v>46</v>
      </c>
      <c r="J432" s="29" t="s">
        <v>46</v>
      </c>
      <c r="K432" s="30" t="s">
        <v>46</v>
      </c>
    </row>
    <row r="433" customFormat="false" ht="11.25" hidden="false" customHeight="true" outlineLevel="0" collapsed="false">
      <c r="B433" s="23" t="s">
        <v>24</v>
      </c>
      <c r="C433" s="31" t="s">
        <v>46</v>
      </c>
      <c r="D433" s="29" t="s">
        <v>46</v>
      </c>
      <c r="E433" s="30" t="s">
        <v>46</v>
      </c>
      <c r="F433" s="29" t="s">
        <v>46</v>
      </c>
      <c r="G433" s="29" t="s">
        <v>46</v>
      </c>
      <c r="H433" s="30" t="s">
        <v>46</v>
      </c>
      <c r="I433" s="29" t="s">
        <v>46</v>
      </c>
      <c r="J433" s="29" t="s">
        <v>46</v>
      </c>
      <c r="K433" s="30" t="s">
        <v>46</v>
      </c>
    </row>
    <row r="434" customFormat="false" ht="11.25" hidden="false" customHeight="true" outlineLevel="0" collapsed="false">
      <c r="B434" s="23" t="s">
        <v>26</v>
      </c>
      <c r="C434" s="31" t="s">
        <v>46</v>
      </c>
      <c r="D434" s="29" t="s">
        <v>46</v>
      </c>
      <c r="E434" s="30" t="s">
        <v>46</v>
      </c>
      <c r="F434" s="29" t="s">
        <v>46</v>
      </c>
      <c r="G434" s="29" t="s">
        <v>46</v>
      </c>
      <c r="H434" s="30" t="s">
        <v>46</v>
      </c>
      <c r="I434" s="29" t="s">
        <v>46</v>
      </c>
      <c r="J434" s="29" t="s">
        <v>46</v>
      </c>
      <c r="K434" s="30" t="s">
        <v>46</v>
      </c>
    </row>
    <row r="435" customFormat="false" ht="11.25" hidden="false" customHeight="true" outlineLevel="0" collapsed="false">
      <c r="B435" s="20" t="s">
        <v>32</v>
      </c>
      <c r="C435" s="21" t="s">
        <v>52</v>
      </c>
      <c r="D435" s="21" t="s">
        <v>52</v>
      </c>
      <c r="E435" s="22" t="s">
        <v>52</v>
      </c>
      <c r="F435" s="21" t="s">
        <v>27</v>
      </c>
      <c r="G435" s="21" t="s">
        <v>27</v>
      </c>
      <c r="H435" s="22" t="s">
        <v>27</v>
      </c>
      <c r="I435" s="21" t="s">
        <v>27</v>
      </c>
      <c r="J435" s="21" t="s">
        <v>27</v>
      </c>
      <c r="K435" s="22" t="s">
        <v>27</v>
      </c>
    </row>
    <row r="436" customFormat="false" ht="11.25" hidden="false" customHeight="true" outlineLevel="0" collapsed="false">
      <c r="B436" s="23" t="s">
        <v>24</v>
      </c>
      <c r="C436" s="24" t="s">
        <v>46</v>
      </c>
      <c r="D436" s="25" t="s">
        <v>46</v>
      </c>
      <c r="E436" s="25" t="s">
        <v>46</v>
      </c>
      <c r="F436" s="26" t="s">
        <v>27</v>
      </c>
      <c r="G436" s="21" t="s">
        <v>27</v>
      </c>
      <c r="H436" s="22" t="s">
        <v>27</v>
      </c>
      <c r="I436" s="25" t="s">
        <v>27</v>
      </c>
      <c r="J436" s="25" t="s">
        <v>27</v>
      </c>
      <c r="K436" s="27" t="s">
        <v>27</v>
      </c>
    </row>
    <row r="437" customFormat="false" ht="11.25" hidden="false" customHeight="true" outlineLevel="0" collapsed="false">
      <c r="B437" s="23" t="s">
        <v>26</v>
      </c>
      <c r="C437" s="24" t="s">
        <v>27</v>
      </c>
      <c r="D437" s="25" t="s">
        <v>27</v>
      </c>
      <c r="E437" s="25" t="s">
        <v>27</v>
      </c>
      <c r="F437" s="26" t="s">
        <v>27</v>
      </c>
      <c r="G437" s="21" t="s">
        <v>27</v>
      </c>
      <c r="H437" s="22" t="s">
        <v>27</v>
      </c>
      <c r="I437" s="25" t="s">
        <v>27</v>
      </c>
      <c r="J437" s="25" t="s">
        <v>27</v>
      </c>
      <c r="K437" s="27" t="s">
        <v>27</v>
      </c>
    </row>
    <row r="438" customFormat="false" ht="11.25" hidden="false" customHeight="true" outlineLevel="0" collapsed="false">
      <c r="B438" s="20" t="s">
        <v>33</v>
      </c>
      <c r="C438" s="21" t="s">
        <v>27</v>
      </c>
      <c r="D438" s="21" t="s">
        <v>27</v>
      </c>
      <c r="E438" s="22" t="s">
        <v>27</v>
      </c>
      <c r="F438" s="21" t="s">
        <v>27</v>
      </c>
      <c r="G438" s="21" t="s">
        <v>27</v>
      </c>
      <c r="H438" s="22" t="s">
        <v>27</v>
      </c>
      <c r="I438" s="21" t="s">
        <v>27</v>
      </c>
      <c r="J438" s="21" t="s">
        <v>27</v>
      </c>
      <c r="K438" s="22" t="s">
        <v>27</v>
      </c>
    </row>
    <row r="439" customFormat="false" ht="11.25" hidden="false" customHeight="true" outlineLevel="0" collapsed="false">
      <c r="B439" s="23" t="s">
        <v>24</v>
      </c>
      <c r="C439" s="24" t="s">
        <v>27</v>
      </c>
      <c r="D439" s="24" t="s">
        <v>27</v>
      </c>
      <c r="E439" s="25" t="s">
        <v>27</v>
      </c>
      <c r="F439" s="26" t="s">
        <v>27</v>
      </c>
      <c r="G439" s="21" t="s">
        <v>27</v>
      </c>
      <c r="H439" s="22" t="s">
        <v>27</v>
      </c>
      <c r="I439" s="25" t="s">
        <v>27</v>
      </c>
      <c r="J439" s="25" t="s">
        <v>27</v>
      </c>
      <c r="K439" s="27" t="s">
        <v>27</v>
      </c>
    </row>
    <row r="440" customFormat="false" ht="11.25" hidden="false" customHeight="true" outlineLevel="0" collapsed="false">
      <c r="B440" s="32" t="s">
        <v>26</v>
      </c>
      <c r="C440" s="24" t="s">
        <v>27</v>
      </c>
      <c r="D440" s="24" t="s">
        <v>27</v>
      </c>
      <c r="E440" s="25" t="s">
        <v>27</v>
      </c>
      <c r="F440" s="28" t="s">
        <v>27</v>
      </c>
      <c r="G440" s="21" t="s">
        <v>27</v>
      </c>
      <c r="H440" s="15" t="s">
        <v>27</v>
      </c>
      <c r="I440" s="25" t="s">
        <v>27</v>
      </c>
      <c r="J440" s="25" t="s">
        <v>27</v>
      </c>
      <c r="K440" s="27" t="s">
        <v>27</v>
      </c>
    </row>
    <row r="441" customFormat="false" ht="11.25" hidden="false" customHeight="true" outlineLevel="0" collapsed="false">
      <c r="B441" s="16" t="s">
        <v>34</v>
      </c>
      <c r="C441" s="18" t="n">
        <v>227</v>
      </c>
      <c r="D441" s="18" t="n">
        <v>227</v>
      </c>
      <c r="E441" s="18" t="n">
        <v>227</v>
      </c>
      <c r="F441" s="17" t="n">
        <v>2.64161508810371</v>
      </c>
      <c r="G441" s="18" t="n">
        <v>0.0115270476571798</v>
      </c>
      <c r="H441" s="18" t="n">
        <v>7.92484526431114E-005</v>
      </c>
      <c r="I441" s="17" t="n">
        <v>0.599646624999543</v>
      </c>
      <c r="J441" s="18" t="n">
        <v>0.00261663981817982</v>
      </c>
      <c r="K441" s="19" t="n">
        <v>1.79893987499863E-005</v>
      </c>
    </row>
    <row r="442" customFormat="false" ht="11.25" hidden="false" customHeight="true" outlineLevel="0" collapsed="false">
      <c r="B442" s="20" t="s">
        <v>35</v>
      </c>
      <c r="C442" s="21" t="n">
        <v>227</v>
      </c>
      <c r="D442" s="21" t="n">
        <v>227</v>
      </c>
      <c r="E442" s="22" t="n">
        <v>227</v>
      </c>
      <c r="F442" s="21" t="n">
        <v>2.64161508810371</v>
      </c>
      <c r="G442" s="21" t="n">
        <v>0.0115270476571798</v>
      </c>
      <c r="H442" s="22" t="n">
        <v>7.92484526431114E-005</v>
      </c>
      <c r="I442" s="21" t="n">
        <v>0.599646624999543</v>
      </c>
      <c r="J442" s="21" t="n">
        <v>0.00261663981817982</v>
      </c>
      <c r="K442" s="22" t="n">
        <v>1.79893987499863E-005</v>
      </c>
    </row>
    <row r="443" customFormat="false" ht="11.25" hidden="false" customHeight="true" outlineLevel="0" collapsed="false">
      <c r="B443" s="23" t="s">
        <v>24</v>
      </c>
      <c r="C443" s="24" t="s">
        <v>27</v>
      </c>
      <c r="D443" s="25" t="s">
        <v>27</v>
      </c>
      <c r="E443" s="25" t="s">
        <v>27</v>
      </c>
      <c r="F443" s="26" t="s">
        <v>27</v>
      </c>
      <c r="G443" s="21" t="s">
        <v>27</v>
      </c>
      <c r="H443" s="22" t="s">
        <v>27</v>
      </c>
      <c r="I443" s="25" t="s">
        <v>27</v>
      </c>
      <c r="J443" s="25" t="s">
        <v>27</v>
      </c>
      <c r="K443" s="27" t="s">
        <v>27</v>
      </c>
    </row>
    <row r="444" customFormat="false" ht="11.25" hidden="false" customHeight="true" outlineLevel="0" collapsed="false">
      <c r="B444" s="23" t="s">
        <v>26</v>
      </c>
      <c r="C444" s="24" t="n">
        <v>227</v>
      </c>
      <c r="D444" s="25" t="n">
        <v>227</v>
      </c>
      <c r="E444" s="25" t="n">
        <v>227</v>
      </c>
      <c r="F444" s="26" t="n">
        <v>2.64161508810371</v>
      </c>
      <c r="G444" s="21" t="n">
        <v>0.0115270476571798</v>
      </c>
      <c r="H444" s="22" t="n">
        <v>7.92484526431114E-005</v>
      </c>
      <c r="I444" s="25" t="n">
        <v>0.599646624999543</v>
      </c>
      <c r="J444" s="25" t="n">
        <v>0.00261663981817982</v>
      </c>
      <c r="K444" s="27" t="n">
        <v>1.79893987499863E-005</v>
      </c>
    </row>
    <row r="445" customFormat="false" ht="11.25" hidden="false" customHeight="true" outlineLevel="0" collapsed="false">
      <c r="B445" s="20" t="s">
        <v>36</v>
      </c>
      <c r="C445" s="21" t="s">
        <v>27</v>
      </c>
      <c r="D445" s="21" t="s">
        <v>27</v>
      </c>
      <c r="E445" s="22" t="s">
        <v>27</v>
      </c>
      <c r="F445" s="21" t="s">
        <v>27</v>
      </c>
      <c r="G445" s="21" t="s">
        <v>27</v>
      </c>
      <c r="H445" s="22" t="s">
        <v>27</v>
      </c>
      <c r="I445" s="21" t="s">
        <v>27</v>
      </c>
      <c r="J445" s="21" t="s">
        <v>27</v>
      </c>
      <c r="K445" s="22" t="s">
        <v>27</v>
      </c>
    </row>
    <row r="446" customFormat="false" ht="11.25" hidden="false" customHeight="true" outlineLevel="0" collapsed="false">
      <c r="B446" s="23" t="s">
        <v>24</v>
      </c>
      <c r="C446" s="24" t="s">
        <v>27</v>
      </c>
      <c r="D446" s="25" t="s">
        <v>27</v>
      </c>
      <c r="E446" s="25" t="s">
        <v>27</v>
      </c>
      <c r="F446" s="26" t="s">
        <v>27</v>
      </c>
      <c r="G446" s="21" t="s">
        <v>27</v>
      </c>
      <c r="H446" s="22" t="s">
        <v>27</v>
      </c>
      <c r="I446" s="25" t="s">
        <v>27</v>
      </c>
      <c r="J446" s="25" t="s">
        <v>27</v>
      </c>
      <c r="K446" s="27" t="s">
        <v>27</v>
      </c>
    </row>
    <row r="447" customFormat="false" ht="11.25" hidden="false" customHeight="true" outlineLevel="0" collapsed="false">
      <c r="B447" s="23" t="s">
        <v>26</v>
      </c>
      <c r="C447" s="24" t="s">
        <v>27</v>
      </c>
      <c r="D447" s="25" t="s">
        <v>27</v>
      </c>
      <c r="E447" s="25" t="s">
        <v>27</v>
      </c>
      <c r="F447" s="26" t="s">
        <v>27</v>
      </c>
      <c r="G447" s="21" t="s">
        <v>27</v>
      </c>
      <c r="H447" s="22" t="s">
        <v>27</v>
      </c>
      <c r="I447" s="25" t="s">
        <v>27</v>
      </c>
      <c r="J447" s="25" t="s">
        <v>27</v>
      </c>
      <c r="K447" s="27" t="s">
        <v>27</v>
      </c>
    </row>
    <row r="448" customFormat="false" ht="11.25" hidden="false" customHeight="true" outlineLevel="0" collapsed="false">
      <c r="B448" s="20" t="s">
        <v>37</v>
      </c>
      <c r="C448" s="21" t="s">
        <v>27</v>
      </c>
      <c r="D448" s="21" t="s">
        <v>27</v>
      </c>
      <c r="E448" s="22" t="s">
        <v>27</v>
      </c>
      <c r="F448" s="21" t="s">
        <v>27</v>
      </c>
      <c r="G448" s="21" t="s">
        <v>27</v>
      </c>
      <c r="H448" s="22" t="s">
        <v>27</v>
      </c>
      <c r="I448" s="21" t="s">
        <v>27</v>
      </c>
      <c r="J448" s="21" t="s">
        <v>27</v>
      </c>
      <c r="K448" s="22" t="s">
        <v>27</v>
      </c>
    </row>
    <row r="449" customFormat="false" ht="11.25" hidden="false" customHeight="true" outlineLevel="0" collapsed="false">
      <c r="B449" s="23" t="s">
        <v>24</v>
      </c>
      <c r="C449" s="24" t="s">
        <v>27</v>
      </c>
      <c r="D449" s="24" t="s">
        <v>27</v>
      </c>
      <c r="E449" s="25" t="s">
        <v>27</v>
      </c>
      <c r="F449" s="26" t="s">
        <v>27</v>
      </c>
      <c r="G449" s="21" t="s">
        <v>27</v>
      </c>
      <c r="H449" s="22" t="s">
        <v>27</v>
      </c>
      <c r="I449" s="25" t="s">
        <v>27</v>
      </c>
      <c r="J449" s="25" t="s">
        <v>27</v>
      </c>
      <c r="K449" s="27" t="s">
        <v>27</v>
      </c>
    </row>
    <row r="450" customFormat="false" ht="11.25" hidden="false" customHeight="true" outlineLevel="0" collapsed="false">
      <c r="B450" s="23" t="s">
        <v>26</v>
      </c>
      <c r="C450" s="24" t="s">
        <v>27</v>
      </c>
      <c r="D450" s="24" t="s">
        <v>27</v>
      </c>
      <c r="E450" s="25" t="s">
        <v>27</v>
      </c>
      <c r="F450" s="28" t="s">
        <v>27</v>
      </c>
      <c r="G450" s="21" t="s">
        <v>27</v>
      </c>
      <c r="H450" s="15" t="s">
        <v>27</v>
      </c>
      <c r="I450" s="25" t="s">
        <v>27</v>
      </c>
      <c r="J450" s="25" t="s">
        <v>27</v>
      </c>
      <c r="K450" s="27" t="s">
        <v>27</v>
      </c>
    </row>
    <row r="451" customFormat="false" ht="11.25" hidden="false" customHeight="true" outlineLevel="0" collapsed="false">
      <c r="B451" s="16" t="s">
        <v>38</v>
      </c>
      <c r="C451" s="18" t="s">
        <v>22</v>
      </c>
      <c r="D451" s="18" t="s">
        <v>22</v>
      </c>
      <c r="E451" s="18" t="s">
        <v>22</v>
      </c>
      <c r="F451" s="17" t="s">
        <v>22</v>
      </c>
      <c r="G451" s="18" t="s">
        <v>22</v>
      </c>
      <c r="H451" s="18" t="s">
        <v>22</v>
      </c>
      <c r="I451" s="17" t="s">
        <v>22</v>
      </c>
      <c r="J451" s="18" t="s">
        <v>22</v>
      </c>
      <c r="K451" s="19" t="s">
        <v>22</v>
      </c>
    </row>
    <row r="452" customFormat="false" ht="11.25" hidden="false" customHeight="true" outlineLevel="0" collapsed="false">
      <c r="B452" s="20" t="s">
        <v>39</v>
      </c>
      <c r="C452" s="21" t="s">
        <v>22</v>
      </c>
      <c r="D452" s="21" t="s">
        <v>22</v>
      </c>
      <c r="E452" s="22" t="s">
        <v>22</v>
      </c>
      <c r="F452" s="21" t="s">
        <v>22</v>
      </c>
      <c r="G452" s="21" t="s">
        <v>22</v>
      </c>
      <c r="H452" s="22" t="s">
        <v>22</v>
      </c>
      <c r="I452" s="21" t="s">
        <v>22</v>
      </c>
      <c r="J452" s="21" t="s">
        <v>22</v>
      </c>
      <c r="K452" s="22" t="s">
        <v>22</v>
      </c>
    </row>
    <row r="453" customFormat="false" ht="11.25" hidden="false" customHeight="true" outlineLevel="0" collapsed="false">
      <c r="B453" s="23" t="s">
        <v>24</v>
      </c>
      <c r="C453" s="24" t="s">
        <v>25</v>
      </c>
      <c r="D453" s="25" t="s">
        <v>25</v>
      </c>
      <c r="E453" s="25" t="s">
        <v>25</v>
      </c>
      <c r="F453" s="26" t="s">
        <v>25</v>
      </c>
      <c r="G453" s="21" t="s">
        <v>25</v>
      </c>
      <c r="H453" s="22" t="s">
        <v>25</v>
      </c>
      <c r="I453" s="25" t="s">
        <v>25</v>
      </c>
      <c r="J453" s="25" t="s">
        <v>25</v>
      </c>
      <c r="K453" s="27" t="s">
        <v>25</v>
      </c>
    </row>
    <row r="454" customFormat="false" ht="11.25" hidden="false" customHeight="true" outlineLevel="0" collapsed="false">
      <c r="B454" s="23" t="s">
        <v>26</v>
      </c>
      <c r="C454" s="24" t="s">
        <v>27</v>
      </c>
      <c r="D454" s="25" t="s">
        <v>27</v>
      </c>
      <c r="E454" s="25" t="s">
        <v>27</v>
      </c>
      <c r="F454" s="26" t="s">
        <v>27</v>
      </c>
      <c r="G454" s="21" t="s">
        <v>27</v>
      </c>
      <c r="H454" s="22" t="s">
        <v>27</v>
      </c>
      <c r="I454" s="25" t="s">
        <v>27</v>
      </c>
      <c r="J454" s="25" t="s">
        <v>27</v>
      </c>
      <c r="K454" s="27" t="s">
        <v>27</v>
      </c>
    </row>
    <row r="455" customFormat="false" ht="11.25" hidden="false" customHeight="true" outlineLevel="0" collapsed="false">
      <c r="B455" s="20" t="s">
        <v>40</v>
      </c>
      <c r="C455" s="21" t="s">
        <v>22</v>
      </c>
      <c r="D455" s="21" t="s">
        <v>22</v>
      </c>
      <c r="E455" s="22" t="s">
        <v>22</v>
      </c>
      <c r="F455" s="21" t="s">
        <v>22</v>
      </c>
      <c r="G455" s="21" t="s">
        <v>22</v>
      </c>
      <c r="H455" s="22" t="s">
        <v>22</v>
      </c>
      <c r="I455" s="21" t="s">
        <v>22</v>
      </c>
      <c r="J455" s="21" t="s">
        <v>22</v>
      </c>
      <c r="K455" s="22" t="s">
        <v>22</v>
      </c>
    </row>
    <row r="456" customFormat="false" ht="11.25" hidden="false" customHeight="true" outlineLevel="0" collapsed="false">
      <c r="B456" s="23" t="s">
        <v>24</v>
      </c>
      <c r="C456" s="24" t="s">
        <v>25</v>
      </c>
      <c r="D456" s="25" t="s">
        <v>25</v>
      </c>
      <c r="E456" s="25" t="s">
        <v>25</v>
      </c>
      <c r="F456" s="26" t="s">
        <v>25</v>
      </c>
      <c r="G456" s="21" t="s">
        <v>25</v>
      </c>
      <c r="H456" s="22" t="s">
        <v>25</v>
      </c>
      <c r="I456" s="25" t="s">
        <v>25</v>
      </c>
      <c r="J456" s="25" t="s">
        <v>25</v>
      </c>
      <c r="K456" s="27" t="s">
        <v>25</v>
      </c>
    </row>
    <row r="457" customFormat="false" ht="11.25" hidden="false" customHeight="true" outlineLevel="0" collapsed="false">
      <c r="B457" s="23" t="s">
        <v>26</v>
      </c>
      <c r="C457" s="24" t="s">
        <v>27</v>
      </c>
      <c r="D457" s="25" t="s">
        <v>27</v>
      </c>
      <c r="E457" s="25" t="s">
        <v>27</v>
      </c>
      <c r="F457" s="26" t="s">
        <v>27</v>
      </c>
      <c r="G457" s="21" t="s">
        <v>27</v>
      </c>
      <c r="H457" s="22" t="s">
        <v>27</v>
      </c>
      <c r="I457" s="25" t="s">
        <v>27</v>
      </c>
      <c r="J457" s="25" t="s">
        <v>27</v>
      </c>
      <c r="K457" s="27" t="s">
        <v>27</v>
      </c>
    </row>
    <row r="458" customFormat="false" ht="11.25" hidden="false" customHeight="true" outlineLevel="0" collapsed="false">
      <c r="B458" s="20" t="s">
        <v>41</v>
      </c>
      <c r="C458" s="21" t="s">
        <v>52</v>
      </c>
      <c r="D458" s="21" t="s">
        <v>52</v>
      </c>
      <c r="E458" s="22" t="s">
        <v>52</v>
      </c>
      <c r="F458" s="21" t="s">
        <v>52</v>
      </c>
      <c r="G458" s="21" t="s">
        <v>52</v>
      </c>
      <c r="H458" s="22" t="s">
        <v>52</v>
      </c>
      <c r="I458" s="21" t="s">
        <v>52</v>
      </c>
      <c r="J458" s="21" t="s">
        <v>52</v>
      </c>
      <c r="K458" s="22" t="s">
        <v>52</v>
      </c>
    </row>
    <row r="459" customFormat="false" ht="11.25" hidden="false" customHeight="true" outlineLevel="0" collapsed="false">
      <c r="B459" s="23" t="s">
        <v>24</v>
      </c>
      <c r="C459" s="24" t="s">
        <v>46</v>
      </c>
      <c r="D459" s="24" t="s">
        <v>46</v>
      </c>
      <c r="E459" s="25" t="s">
        <v>46</v>
      </c>
      <c r="F459" s="26" t="s">
        <v>46</v>
      </c>
      <c r="G459" s="21" t="s">
        <v>46</v>
      </c>
      <c r="H459" s="22" t="s">
        <v>46</v>
      </c>
      <c r="I459" s="25" t="s">
        <v>46</v>
      </c>
      <c r="J459" s="25" t="s">
        <v>46</v>
      </c>
      <c r="K459" s="27" t="s">
        <v>46</v>
      </c>
    </row>
    <row r="460" customFormat="false" ht="11.25" hidden="false" customHeight="true" outlineLevel="0" collapsed="false">
      <c r="B460" s="23" t="s">
        <v>26</v>
      </c>
      <c r="C460" s="33" t="s">
        <v>27</v>
      </c>
      <c r="D460" s="33" t="s">
        <v>27</v>
      </c>
      <c r="E460" s="34" t="s">
        <v>27</v>
      </c>
      <c r="F460" s="26" t="s">
        <v>27</v>
      </c>
      <c r="G460" s="21" t="s">
        <v>27</v>
      </c>
      <c r="H460" s="15" t="s">
        <v>27</v>
      </c>
      <c r="I460" s="35" t="s">
        <v>27</v>
      </c>
      <c r="J460" s="35" t="s">
        <v>27</v>
      </c>
      <c r="K460" s="34" t="s">
        <v>27</v>
      </c>
    </row>
    <row r="461" customFormat="false" ht="11.25" hidden="false" customHeight="true" outlineLevel="0" collapsed="false">
      <c r="B461" s="16" t="s">
        <v>42</v>
      </c>
      <c r="C461" s="33" t="s">
        <v>27</v>
      </c>
      <c r="D461" s="33" t="s">
        <v>27</v>
      </c>
      <c r="E461" s="34" t="s">
        <v>27</v>
      </c>
      <c r="F461" s="18" t="s">
        <v>27</v>
      </c>
      <c r="G461" s="18" t="s">
        <v>27</v>
      </c>
      <c r="H461" s="19" t="s">
        <v>27</v>
      </c>
      <c r="I461" s="35" t="s">
        <v>27</v>
      </c>
      <c r="J461" s="35" t="s">
        <v>27</v>
      </c>
      <c r="K461" s="34" t="s">
        <v>27</v>
      </c>
    </row>
    <row r="462" customFormat="false" ht="11.25" hidden="false" customHeight="true" outlineLevel="0" collapsed="false">
      <c r="B462" s="16" t="s">
        <v>43</v>
      </c>
      <c r="C462" s="33" t="s">
        <v>27</v>
      </c>
      <c r="D462" s="33" t="s">
        <v>27</v>
      </c>
      <c r="E462" s="34" t="s">
        <v>27</v>
      </c>
      <c r="F462" s="18" t="s">
        <v>27</v>
      </c>
      <c r="G462" s="18" t="s">
        <v>27</v>
      </c>
      <c r="H462" s="19" t="s">
        <v>27</v>
      </c>
      <c r="I462" s="35" t="s">
        <v>27</v>
      </c>
      <c r="J462" s="35" t="s">
        <v>27</v>
      </c>
      <c r="K462" s="34" t="s">
        <v>27</v>
      </c>
    </row>
    <row r="463" customFormat="false" ht="11.25" hidden="false" customHeight="true" outlineLevel="0" collapsed="false">
      <c r="B463" s="36" t="s">
        <v>44</v>
      </c>
      <c r="C463" s="37"/>
      <c r="D463" s="37"/>
      <c r="E463" s="38"/>
      <c r="F463" s="39"/>
      <c r="G463" s="39"/>
      <c r="H463" s="40"/>
      <c r="I463" s="37"/>
      <c r="J463" s="37"/>
      <c r="K463" s="38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3074</v>
      </c>
      <c r="D469" s="18" t="n">
        <v>3074</v>
      </c>
      <c r="E469" s="19" t="n">
        <v>3074</v>
      </c>
      <c r="F469" s="17" t="n">
        <v>10.4639298808169</v>
      </c>
      <c r="G469" s="18" t="n">
        <v>0.0456607849344735</v>
      </c>
      <c r="H469" s="19" t="n">
        <v>0.000313917896424506</v>
      </c>
      <c r="I469" s="17" t="n">
        <v>32.166120453631</v>
      </c>
      <c r="J469" s="18" t="n">
        <v>0.140361252888572</v>
      </c>
      <c r="K469" s="19" t="n">
        <v>0.00096498361360893</v>
      </c>
    </row>
    <row r="470" customFormat="false" ht="11.25" hidden="false" customHeight="true" outlineLevel="0" collapsed="false">
      <c r="B470" s="16" t="s">
        <v>21</v>
      </c>
      <c r="C470" s="18" t="n">
        <v>2644</v>
      </c>
      <c r="D470" s="18" t="n">
        <v>2644</v>
      </c>
      <c r="E470" s="18" t="n">
        <v>2644</v>
      </c>
      <c r="F470" s="17" t="n">
        <v>11.7360915150327</v>
      </c>
      <c r="G470" s="18" t="n">
        <v>0.0512120357019608</v>
      </c>
      <c r="H470" s="18" t="n">
        <v>0.00035208274545098</v>
      </c>
      <c r="I470" s="17" t="n">
        <v>31.0302259657464</v>
      </c>
      <c r="J470" s="18" t="n">
        <v>0.135404622395984</v>
      </c>
      <c r="K470" s="19" t="n">
        <v>0.000930906778972392</v>
      </c>
    </row>
    <row r="471" customFormat="false" ht="11.25" hidden="false" customHeight="true" outlineLevel="0" collapsed="false">
      <c r="B471" s="20" t="s">
        <v>23</v>
      </c>
      <c r="C471" s="21" t="n">
        <v>2644</v>
      </c>
      <c r="D471" s="21" t="n">
        <v>2644</v>
      </c>
      <c r="E471" s="22" t="n">
        <v>2644</v>
      </c>
      <c r="F471" s="21" t="n">
        <v>11.7360915150327</v>
      </c>
      <c r="G471" s="21" t="n">
        <v>0.0512120357019608</v>
      </c>
      <c r="H471" s="22" t="n">
        <v>0.00035208274545098</v>
      </c>
      <c r="I471" s="21" t="n">
        <v>31.0302259657464</v>
      </c>
      <c r="J471" s="21" t="n">
        <v>0.135404622395984</v>
      </c>
      <c r="K471" s="22" t="n">
        <v>0.000930906778972392</v>
      </c>
    </row>
    <row r="472" customFormat="false" ht="11.25" hidden="false" customHeight="true" outlineLevel="0" collapsed="false">
      <c r="B472" s="23" t="s">
        <v>24</v>
      </c>
      <c r="C472" s="24" t="n">
        <v>1538</v>
      </c>
      <c r="D472" s="24" t="n">
        <v>1538</v>
      </c>
      <c r="E472" s="25" t="n">
        <v>1538</v>
      </c>
      <c r="F472" s="26" t="n">
        <v>8.60882671424145</v>
      </c>
      <c r="G472" s="21" t="n">
        <v>0.0375657892985081</v>
      </c>
      <c r="H472" s="22" t="n">
        <v>0.000258264801427243</v>
      </c>
      <c r="I472" s="25" t="n">
        <v>13.2403754865033</v>
      </c>
      <c r="J472" s="25" t="n">
        <v>0.0577761839411055</v>
      </c>
      <c r="K472" s="27" t="n">
        <v>0.0003972112645951</v>
      </c>
    </row>
    <row r="473" customFormat="false" ht="11.25" hidden="false" customHeight="true" outlineLevel="0" collapsed="false">
      <c r="B473" s="23" t="s">
        <v>26</v>
      </c>
      <c r="C473" s="24" t="n">
        <v>1106</v>
      </c>
      <c r="D473" s="24" t="n">
        <v>1106</v>
      </c>
      <c r="E473" s="25" t="n">
        <v>1106</v>
      </c>
      <c r="F473" s="26" t="n">
        <v>16.0848557678509</v>
      </c>
      <c r="G473" s="21" t="n">
        <v>0.0701884615324402</v>
      </c>
      <c r="H473" s="22" t="n">
        <v>0.000482545673035526</v>
      </c>
      <c r="I473" s="25" t="n">
        <v>17.7898504792431</v>
      </c>
      <c r="J473" s="25" t="n">
        <v>0.0776284384548788</v>
      </c>
      <c r="K473" s="27" t="n">
        <v>0.000533695514377292</v>
      </c>
    </row>
    <row r="474" customFormat="false" ht="11.25" hidden="false" customHeight="true" outlineLevel="0" collapsed="false">
      <c r="B474" s="20" t="s">
        <v>28</v>
      </c>
      <c r="C474" s="21" t="s">
        <v>27</v>
      </c>
      <c r="D474" s="21" t="s">
        <v>27</v>
      </c>
      <c r="E474" s="22" t="s">
        <v>27</v>
      </c>
      <c r="F474" s="21" t="s">
        <v>27</v>
      </c>
      <c r="G474" s="21" t="s">
        <v>27</v>
      </c>
      <c r="H474" s="22" t="s">
        <v>27</v>
      </c>
      <c r="I474" s="21" t="s">
        <v>27</v>
      </c>
      <c r="J474" s="21" t="s">
        <v>27</v>
      </c>
      <c r="K474" s="22" t="s">
        <v>27</v>
      </c>
    </row>
    <row r="475" customFormat="false" ht="11.25" hidden="false" customHeight="true" outlineLevel="0" collapsed="false">
      <c r="B475" s="23" t="s">
        <v>24</v>
      </c>
      <c r="C475" s="24" t="s">
        <v>27</v>
      </c>
      <c r="D475" s="24" t="s">
        <v>27</v>
      </c>
      <c r="E475" s="25" t="s">
        <v>27</v>
      </c>
      <c r="F475" s="26" t="s">
        <v>27</v>
      </c>
      <c r="G475" s="21" t="s">
        <v>27</v>
      </c>
      <c r="H475" s="22" t="s">
        <v>27</v>
      </c>
      <c r="I475" s="25" t="s">
        <v>27</v>
      </c>
      <c r="J475" s="25" t="s">
        <v>27</v>
      </c>
      <c r="K475" s="27" t="s">
        <v>27</v>
      </c>
    </row>
    <row r="476" customFormat="false" ht="11.25" hidden="false" customHeight="true" outlineLevel="0" collapsed="false">
      <c r="B476" s="23" t="s">
        <v>26</v>
      </c>
      <c r="C476" s="24" t="s">
        <v>27</v>
      </c>
      <c r="D476" s="24" t="s">
        <v>27</v>
      </c>
      <c r="E476" s="25" t="s">
        <v>27</v>
      </c>
      <c r="F476" s="28" t="s">
        <v>27</v>
      </c>
      <c r="G476" s="21" t="s">
        <v>27</v>
      </c>
      <c r="H476" s="15" t="s">
        <v>27</v>
      </c>
      <c r="I476" s="25" t="s">
        <v>27</v>
      </c>
      <c r="J476" s="25" t="s">
        <v>27</v>
      </c>
      <c r="K476" s="27" t="s">
        <v>27</v>
      </c>
    </row>
    <row r="477" customFormat="false" ht="11.25" hidden="false" customHeight="true" outlineLevel="0" collapsed="false">
      <c r="B477" s="16" t="s">
        <v>29</v>
      </c>
      <c r="C477" s="18" t="s">
        <v>52</v>
      </c>
      <c r="D477" s="18" t="s">
        <v>52</v>
      </c>
      <c r="E477" s="18" t="s">
        <v>52</v>
      </c>
      <c r="F477" s="17" t="s">
        <v>52</v>
      </c>
      <c r="G477" s="18" t="s">
        <v>52</v>
      </c>
      <c r="H477" s="18" t="s">
        <v>52</v>
      </c>
      <c r="I477" s="17" t="s">
        <v>52</v>
      </c>
      <c r="J477" s="18" t="s">
        <v>52</v>
      </c>
      <c r="K477" s="19" t="s">
        <v>52</v>
      </c>
    </row>
    <row r="478" customFormat="false" ht="11.25" hidden="false" customHeight="true" outlineLevel="0" collapsed="false">
      <c r="B478" s="20" t="s">
        <v>31</v>
      </c>
      <c r="C478" s="29" t="s">
        <v>46</v>
      </c>
      <c r="D478" s="29" t="s">
        <v>46</v>
      </c>
      <c r="E478" s="30" t="s">
        <v>46</v>
      </c>
      <c r="F478" s="29" t="s">
        <v>46</v>
      </c>
      <c r="G478" s="29" t="s">
        <v>46</v>
      </c>
      <c r="H478" s="30" t="s">
        <v>46</v>
      </c>
      <c r="I478" s="29" t="s">
        <v>46</v>
      </c>
      <c r="J478" s="29" t="s">
        <v>46</v>
      </c>
      <c r="K478" s="30" t="s">
        <v>46</v>
      </c>
    </row>
    <row r="479" customFormat="false" ht="11.25" hidden="false" customHeight="true" outlineLevel="0" collapsed="false">
      <c r="B479" s="23" t="s">
        <v>24</v>
      </c>
      <c r="C479" s="31" t="s">
        <v>46</v>
      </c>
      <c r="D479" s="29" t="s">
        <v>46</v>
      </c>
      <c r="E479" s="30" t="s">
        <v>46</v>
      </c>
      <c r="F479" s="29" t="s">
        <v>46</v>
      </c>
      <c r="G479" s="29" t="s">
        <v>46</v>
      </c>
      <c r="H479" s="30" t="s">
        <v>46</v>
      </c>
      <c r="I479" s="29" t="s">
        <v>46</v>
      </c>
      <c r="J479" s="29" t="s">
        <v>46</v>
      </c>
      <c r="K479" s="30" t="s">
        <v>46</v>
      </c>
    </row>
    <row r="480" customFormat="false" ht="11.25" hidden="false" customHeight="true" outlineLevel="0" collapsed="false">
      <c r="B480" s="23" t="s">
        <v>26</v>
      </c>
      <c r="C480" s="31" t="s">
        <v>46</v>
      </c>
      <c r="D480" s="29" t="s">
        <v>46</v>
      </c>
      <c r="E480" s="30" t="s">
        <v>46</v>
      </c>
      <c r="F480" s="29" t="s">
        <v>46</v>
      </c>
      <c r="G480" s="29" t="s">
        <v>46</v>
      </c>
      <c r="H480" s="30" t="s">
        <v>46</v>
      </c>
      <c r="I480" s="29" t="s">
        <v>46</v>
      </c>
      <c r="J480" s="29" t="s">
        <v>46</v>
      </c>
      <c r="K480" s="30" t="s">
        <v>46</v>
      </c>
    </row>
    <row r="481" customFormat="false" ht="11.25" hidden="false" customHeight="true" outlineLevel="0" collapsed="false">
      <c r="B481" s="20" t="s">
        <v>32</v>
      </c>
      <c r="C481" s="21" t="s">
        <v>52</v>
      </c>
      <c r="D481" s="21" t="s">
        <v>52</v>
      </c>
      <c r="E481" s="22" t="s">
        <v>52</v>
      </c>
      <c r="F481" s="21" t="s">
        <v>27</v>
      </c>
      <c r="G481" s="21" t="s">
        <v>27</v>
      </c>
      <c r="H481" s="22" t="s">
        <v>27</v>
      </c>
      <c r="I481" s="21" t="s">
        <v>27</v>
      </c>
      <c r="J481" s="21" t="s">
        <v>27</v>
      </c>
      <c r="K481" s="22" t="s">
        <v>27</v>
      </c>
    </row>
    <row r="482" customFormat="false" ht="11.25" hidden="false" customHeight="true" outlineLevel="0" collapsed="false">
      <c r="B482" s="23" t="s">
        <v>24</v>
      </c>
      <c r="C482" s="24" t="s">
        <v>46</v>
      </c>
      <c r="D482" s="25" t="s">
        <v>46</v>
      </c>
      <c r="E482" s="25" t="s">
        <v>46</v>
      </c>
      <c r="F482" s="26" t="s">
        <v>27</v>
      </c>
      <c r="G482" s="21" t="s">
        <v>27</v>
      </c>
      <c r="H482" s="22" t="s">
        <v>27</v>
      </c>
      <c r="I482" s="25" t="s">
        <v>27</v>
      </c>
      <c r="J482" s="25" t="s">
        <v>27</v>
      </c>
      <c r="K482" s="27" t="s">
        <v>27</v>
      </c>
    </row>
    <row r="483" customFormat="false" ht="11.25" hidden="false" customHeight="true" outlineLevel="0" collapsed="false">
      <c r="B483" s="23" t="s">
        <v>26</v>
      </c>
      <c r="C483" s="24" t="s">
        <v>27</v>
      </c>
      <c r="D483" s="25" t="s">
        <v>27</v>
      </c>
      <c r="E483" s="25" t="s">
        <v>27</v>
      </c>
      <c r="F483" s="26" t="s">
        <v>27</v>
      </c>
      <c r="G483" s="21" t="s">
        <v>27</v>
      </c>
      <c r="H483" s="22" t="s">
        <v>27</v>
      </c>
      <c r="I483" s="25" t="s">
        <v>27</v>
      </c>
      <c r="J483" s="25" t="s">
        <v>27</v>
      </c>
      <c r="K483" s="27" t="s">
        <v>27</v>
      </c>
    </row>
    <row r="484" customFormat="false" ht="11.25" hidden="false" customHeight="true" outlineLevel="0" collapsed="false">
      <c r="B484" s="20" t="s">
        <v>33</v>
      </c>
      <c r="C484" s="21" t="s">
        <v>27</v>
      </c>
      <c r="D484" s="21" t="s">
        <v>27</v>
      </c>
      <c r="E484" s="22" t="s">
        <v>27</v>
      </c>
      <c r="F484" s="21" t="s">
        <v>27</v>
      </c>
      <c r="G484" s="21" t="s">
        <v>27</v>
      </c>
      <c r="H484" s="22" t="s">
        <v>27</v>
      </c>
      <c r="I484" s="21" t="s">
        <v>27</v>
      </c>
      <c r="J484" s="21" t="s">
        <v>27</v>
      </c>
      <c r="K484" s="22" t="s">
        <v>27</v>
      </c>
    </row>
    <row r="485" customFormat="false" ht="11.25" hidden="false" customHeight="true" outlineLevel="0" collapsed="false">
      <c r="B485" s="23" t="s">
        <v>24</v>
      </c>
      <c r="C485" s="24" t="s">
        <v>27</v>
      </c>
      <c r="D485" s="24" t="s">
        <v>27</v>
      </c>
      <c r="E485" s="25" t="s">
        <v>27</v>
      </c>
      <c r="F485" s="26" t="s">
        <v>27</v>
      </c>
      <c r="G485" s="21" t="s">
        <v>27</v>
      </c>
      <c r="H485" s="22" t="s">
        <v>27</v>
      </c>
      <c r="I485" s="25" t="s">
        <v>27</v>
      </c>
      <c r="J485" s="25" t="s">
        <v>27</v>
      </c>
      <c r="K485" s="27" t="s">
        <v>27</v>
      </c>
    </row>
    <row r="486" customFormat="false" ht="11.25" hidden="false" customHeight="true" outlineLevel="0" collapsed="false">
      <c r="B486" s="32" t="s">
        <v>26</v>
      </c>
      <c r="C486" s="24" t="s">
        <v>27</v>
      </c>
      <c r="D486" s="24" t="s">
        <v>27</v>
      </c>
      <c r="E486" s="25" t="s">
        <v>27</v>
      </c>
      <c r="F486" s="28" t="s">
        <v>27</v>
      </c>
      <c r="G486" s="21" t="s">
        <v>27</v>
      </c>
      <c r="H486" s="15" t="s">
        <v>27</v>
      </c>
      <c r="I486" s="25" t="s">
        <v>27</v>
      </c>
      <c r="J486" s="25" t="s">
        <v>27</v>
      </c>
      <c r="K486" s="27" t="s">
        <v>27</v>
      </c>
    </row>
    <row r="487" customFormat="false" ht="11.25" hidden="false" customHeight="true" outlineLevel="0" collapsed="false">
      <c r="B487" s="16" t="s">
        <v>34</v>
      </c>
      <c r="C487" s="18" t="n">
        <v>430</v>
      </c>
      <c r="D487" s="18" t="n">
        <v>430</v>
      </c>
      <c r="E487" s="18" t="n">
        <v>430</v>
      </c>
      <c r="F487" s="17" t="n">
        <v>2.64161508810371</v>
      </c>
      <c r="G487" s="18" t="n">
        <v>0.0115270476571798</v>
      </c>
      <c r="H487" s="18" t="n">
        <v>7.92484526431114E-005</v>
      </c>
      <c r="I487" s="17" t="n">
        <v>1.1358944878846</v>
      </c>
      <c r="J487" s="18" t="n">
        <v>0.00495663049258733</v>
      </c>
      <c r="K487" s="19" t="n">
        <v>3.40768346365379E-005</v>
      </c>
    </row>
    <row r="488" customFormat="false" ht="11.25" hidden="false" customHeight="true" outlineLevel="0" collapsed="false">
      <c r="B488" s="20" t="s">
        <v>35</v>
      </c>
      <c r="C488" s="21" t="n">
        <v>430</v>
      </c>
      <c r="D488" s="21" t="n">
        <v>430</v>
      </c>
      <c r="E488" s="22" t="n">
        <v>430</v>
      </c>
      <c r="F488" s="21" t="n">
        <v>2.64161508810371</v>
      </c>
      <c r="G488" s="21" t="n">
        <v>0.0115270476571798</v>
      </c>
      <c r="H488" s="22" t="n">
        <v>7.92484526431114E-005</v>
      </c>
      <c r="I488" s="21" t="n">
        <v>1.1358944878846</v>
      </c>
      <c r="J488" s="21" t="n">
        <v>0.00495663049258733</v>
      </c>
      <c r="K488" s="22" t="n">
        <v>3.40768346365379E-005</v>
      </c>
    </row>
    <row r="489" customFormat="false" ht="11.25" hidden="false" customHeight="true" outlineLevel="0" collapsed="false">
      <c r="B489" s="23" t="s">
        <v>24</v>
      </c>
      <c r="C489" s="24" t="s">
        <v>27</v>
      </c>
      <c r="D489" s="25" t="s">
        <v>27</v>
      </c>
      <c r="E489" s="25" t="s">
        <v>27</v>
      </c>
      <c r="F489" s="26" t="s">
        <v>27</v>
      </c>
      <c r="G489" s="21" t="s">
        <v>27</v>
      </c>
      <c r="H489" s="22" t="s">
        <v>27</v>
      </c>
      <c r="I489" s="25" t="s">
        <v>27</v>
      </c>
      <c r="J489" s="25" t="s">
        <v>27</v>
      </c>
      <c r="K489" s="27" t="s">
        <v>27</v>
      </c>
    </row>
    <row r="490" customFormat="false" ht="11.25" hidden="false" customHeight="true" outlineLevel="0" collapsed="false">
      <c r="B490" s="23" t="s">
        <v>26</v>
      </c>
      <c r="C490" s="24" t="n">
        <v>430</v>
      </c>
      <c r="D490" s="25" t="n">
        <v>430</v>
      </c>
      <c r="E490" s="25" t="n">
        <v>430</v>
      </c>
      <c r="F490" s="26" t="n">
        <v>2.64161508810371</v>
      </c>
      <c r="G490" s="21" t="n">
        <v>0.0115270476571798</v>
      </c>
      <c r="H490" s="22" t="n">
        <v>7.92484526431114E-005</v>
      </c>
      <c r="I490" s="25" t="n">
        <v>1.1358944878846</v>
      </c>
      <c r="J490" s="25" t="n">
        <v>0.00495663049258733</v>
      </c>
      <c r="K490" s="27" t="n">
        <v>3.40768346365379E-005</v>
      </c>
    </row>
    <row r="491" customFormat="false" ht="11.25" hidden="false" customHeight="true" outlineLevel="0" collapsed="false">
      <c r="B491" s="20" t="s">
        <v>36</v>
      </c>
      <c r="C491" s="21" t="s">
        <v>27</v>
      </c>
      <c r="D491" s="21" t="s">
        <v>27</v>
      </c>
      <c r="E491" s="22" t="s">
        <v>27</v>
      </c>
      <c r="F491" s="21" t="s">
        <v>27</v>
      </c>
      <c r="G491" s="21" t="s">
        <v>27</v>
      </c>
      <c r="H491" s="22" t="s">
        <v>27</v>
      </c>
      <c r="I491" s="21" t="s">
        <v>27</v>
      </c>
      <c r="J491" s="21" t="s">
        <v>27</v>
      </c>
      <c r="K491" s="22" t="s">
        <v>27</v>
      </c>
    </row>
    <row r="492" customFormat="false" ht="11.25" hidden="false" customHeight="true" outlineLevel="0" collapsed="false">
      <c r="B492" s="23" t="s">
        <v>24</v>
      </c>
      <c r="C492" s="24" t="s">
        <v>27</v>
      </c>
      <c r="D492" s="25" t="s">
        <v>27</v>
      </c>
      <c r="E492" s="25" t="s">
        <v>27</v>
      </c>
      <c r="F492" s="26" t="s">
        <v>27</v>
      </c>
      <c r="G492" s="21" t="s">
        <v>27</v>
      </c>
      <c r="H492" s="22" t="s">
        <v>27</v>
      </c>
      <c r="I492" s="25" t="s">
        <v>27</v>
      </c>
      <c r="J492" s="25" t="s">
        <v>27</v>
      </c>
      <c r="K492" s="27" t="s">
        <v>27</v>
      </c>
    </row>
    <row r="493" customFormat="false" ht="11.25" hidden="false" customHeight="true" outlineLevel="0" collapsed="false">
      <c r="B493" s="23" t="s">
        <v>26</v>
      </c>
      <c r="C493" s="24" t="s">
        <v>27</v>
      </c>
      <c r="D493" s="25" t="s">
        <v>27</v>
      </c>
      <c r="E493" s="25" t="s">
        <v>27</v>
      </c>
      <c r="F493" s="26" t="s">
        <v>27</v>
      </c>
      <c r="G493" s="21" t="s">
        <v>27</v>
      </c>
      <c r="H493" s="22" t="s">
        <v>27</v>
      </c>
      <c r="I493" s="25" t="s">
        <v>27</v>
      </c>
      <c r="J493" s="25" t="s">
        <v>27</v>
      </c>
      <c r="K493" s="27" t="s">
        <v>27</v>
      </c>
    </row>
    <row r="494" customFormat="false" ht="11.25" hidden="false" customHeight="true" outlineLevel="0" collapsed="false">
      <c r="B494" s="20" t="s">
        <v>37</v>
      </c>
      <c r="C494" s="21" t="s">
        <v>27</v>
      </c>
      <c r="D494" s="21" t="s">
        <v>27</v>
      </c>
      <c r="E494" s="22" t="s">
        <v>27</v>
      </c>
      <c r="F494" s="21" t="s">
        <v>27</v>
      </c>
      <c r="G494" s="21" t="s">
        <v>27</v>
      </c>
      <c r="H494" s="22" t="s">
        <v>27</v>
      </c>
      <c r="I494" s="21" t="s">
        <v>27</v>
      </c>
      <c r="J494" s="21" t="s">
        <v>27</v>
      </c>
      <c r="K494" s="22" t="s">
        <v>27</v>
      </c>
    </row>
    <row r="495" customFormat="false" ht="11.25" hidden="false" customHeight="true" outlineLevel="0" collapsed="false">
      <c r="B495" s="23" t="s">
        <v>24</v>
      </c>
      <c r="C495" s="24" t="s">
        <v>27</v>
      </c>
      <c r="D495" s="24" t="s">
        <v>27</v>
      </c>
      <c r="E495" s="25" t="s">
        <v>27</v>
      </c>
      <c r="F495" s="26" t="s">
        <v>27</v>
      </c>
      <c r="G495" s="21" t="s">
        <v>27</v>
      </c>
      <c r="H495" s="22" t="s">
        <v>27</v>
      </c>
      <c r="I495" s="25" t="s">
        <v>27</v>
      </c>
      <c r="J495" s="25" t="s">
        <v>27</v>
      </c>
      <c r="K495" s="27" t="s">
        <v>27</v>
      </c>
    </row>
    <row r="496" customFormat="false" ht="11.25" hidden="false" customHeight="true" outlineLevel="0" collapsed="false">
      <c r="B496" s="23" t="s">
        <v>26</v>
      </c>
      <c r="C496" s="24" t="s">
        <v>27</v>
      </c>
      <c r="D496" s="24" t="s">
        <v>27</v>
      </c>
      <c r="E496" s="25" t="s">
        <v>27</v>
      </c>
      <c r="F496" s="28" t="s">
        <v>27</v>
      </c>
      <c r="G496" s="21" t="s">
        <v>27</v>
      </c>
      <c r="H496" s="15" t="s">
        <v>27</v>
      </c>
      <c r="I496" s="25" t="s">
        <v>27</v>
      </c>
      <c r="J496" s="25" t="s">
        <v>27</v>
      </c>
      <c r="K496" s="27" t="s">
        <v>27</v>
      </c>
    </row>
    <row r="497" customFormat="false" ht="11.25" hidden="false" customHeight="true" outlineLevel="0" collapsed="false">
      <c r="B497" s="16" t="s">
        <v>38</v>
      </c>
      <c r="C497" s="18" t="s">
        <v>22</v>
      </c>
      <c r="D497" s="18" t="s">
        <v>22</v>
      </c>
      <c r="E497" s="18" t="s">
        <v>22</v>
      </c>
      <c r="F497" s="17" t="s">
        <v>22</v>
      </c>
      <c r="G497" s="18" t="s">
        <v>22</v>
      </c>
      <c r="H497" s="18" t="s">
        <v>22</v>
      </c>
      <c r="I497" s="17" t="s">
        <v>22</v>
      </c>
      <c r="J497" s="18" t="s">
        <v>22</v>
      </c>
      <c r="K497" s="19" t="s">
        <v>22</v>
      </c>
    </row>
    <row r="498" customFormat="false" ht="11.25" hidden="false" customHeight="true" outlineLevel="0" collapsed="false">
      <c r="B498" s="20" t="s">
        <v>39</v>
      </c>
      <c r="C498" s="21" t="s">
        <v>22</v>
      </c>
      <c r="D498" s="21" t="s">
        <v>22</v>
      </c>
      <c r="E498" s="22" t="s">
        <v>22</v>
      </c>
      <c r="F498" s="21" t="s">
        <v>22</v>
      </c>
      <c r="G498" s="21" t="s">
        <v>22</v>
      </c>
      <c r="H498" s="22" t="s">
        <v>22</v>
      </c>
      <c r="I498" s="21" t="s">
        <v>22</v>
      </c>
      <c r="J498" s="21" t="s">
        <v>22</v>
      </c>
      <c r="K498" s="22" t="s">
        <v>22</v>
      </c>
    </row>
    <row r="499" customFormat="false" ht="11.25" hidden="false" customHeight="true" outlineLevel="0" collapsed="false">
      <c r="B499" s="23" t="s">
        <v>24</v>
      </c>
      <c r="C499" s="24" t="s">
        <v>25</v>
      </c>
      <c r="D499" s="25" t="s">
        <v>25</v>
      </c>
      <c r="E499" s="25" t="s">
        <v>25</v>
      </c>
      <c r="F499" s="26" t="s">
        <v>25</v>
      </c>
      <c r="G499" s="21" t="s">
        <v>25</v>
      </c>
      <c r="H499" s="22" t="s">
        <v>25</v>
      </c>
      <c r="I499" s="25" t="s">
        <v>25</v>
      </c>
      <c r="J499" s="25" t="s">
        <v>25</v>
      </c>
      <c r="K499" s="27" t="s">
        <v>25</v>
      </c>
    </row>
    <row r="500" customFormat="false" ht="11.25" hidden="false" customHeight="true" outlineLevel="0" collapsed="false">
      <c r="B500" s="23" t="s">
        <v>26</v>
      </c>
      <c r="C500" s="24" t="s">
        <v>27</v>
      </c>
      <c r="D500" s="25" t="s">
        <v>27</v>
      </c>
      <c r="E500" s="25" t="s">
        <v>27</v>
      </c>
      <c r="F500" s="26" t="s">
        <v>27</v>
      </c>
      <c r="G500" s="21" t="s">
        <v>27</v>
      </c>
      <c r="H500" s="22" t="s">
        <v>27</v>
      </c>
      <c r="I500" s="25" t="s">
        <v>27</v>
      </c>
      <c r="J500" s="25" t="s">
        <v>27</v>
      </c>
      <c r="K500" s="27" t="s">
        <v>27</v>
      </c>
    </row>
    <row r="501" customFormat="false" ht="11.25" hidden="false" customHeight="true" outlineLevel="0" collapsed="false">
      <c r="B501" s="20" t="s">
        <v>40</v>
      </c>
      <c r="C501" s="21" t="s">
        <v>22</v>
      </c>
      <c r="D501" s="21" t="s">
        <v>22</v>
      </c>
      <c r="E501" s="22" t="s">
        <v>22</v>
      </c>
      <c r="F501" s="21" t="s">
        <v>22</v>
      </c>
      <c r="G501" s="21" t="s">
        <v>22</v>
      </c>
      <c r="H501" s="22" t="s">
        <v>22</v>
      </c>
      <c r="I501" s="21" t="s">
        <v>22</v>
      </c>
      <c r="J501" s="21" t="s">
        <v>22</v>
      </c>
      <c r="K501" s="22" t="s">
        <v>22</v>
      </c>
    </row>
    <row r="502" customFormat="false" ht="11.25" hidden="false" customHeight="true" outlineLevel="0" collapsed="false">
      <c r="B502" s="23" t="s">
        <v>24</v>
      </c>
      <c r="C502" s="24" t="s">
        <v>25</v>
      </c>
      <c r="D502" s="25" t="s">
        <v>25</v>
      </c>
      <c r="E502" s="25" t="s">
        <v>25</v>
      </c>
      <c r="F502" s="26" t="s">
        <v>25</v>
      </c>
      <c r="G502" s="21" t="s">
        <v>25</v>
      </c>
      <c r="H502" s="22" t="s">
        <v>25</v>
      </c>
      <c r="I502" s="25" t="s">
        <v>25</v>
      </c>
      <c r="J502" s="25" t="s">
        <v>25</v>
      </c>
      <c r="K502" s="27" t="s">
        <v>25</v>
      </c>
    </row>
    <row r="503" customFormat="false" ht="11.25" hidden="false" customHeight="true" outlineLevel="0" collapsed="false">
      <c r="B503" s="23" t="s">
        <v>26</v>
      </c>
      <c r="C503" s="24" t="s">
        <v>27</v>
      </c>
      <c r="D503" s="25" t="s">
        <v>27</v>
      </c>
      <c r="E503" s="25" t="s">
        <v>27</v>
      </c>
      <c r="F503" s="26" t="s">
        <v>27</v>
      </c>
      <c r="G503" s="21" t="s">
        <v>27</v>
      </c>
      <c r="H503" s="22" t="s">
        <v>27</v>
      </c>
      <c r="I503" s="25" t="s">
        <v>27</v>
      </c>
      <c r="J503" s="25" t="s">
        <v>27</v>
      </c>
      <c r="K503" s="27" t="s">
        <v>27</v>
      </c>
    </row>
    <row r="504" customFormat="false" ht="11.25" hidden="false" customHeight="true" outlineLevel="0" collapsed="false">
      <c r="B504" s="20" t="s">
        <v>41</v>
      </c>
      <c r="C504" s="21" t="s">
        <v>52</v>
      </c>
      <c r="D504" s="21" t="s">
        <v>52</v>
      </c>
      <c r="E504" s="22" t="s">
        <v>52</v>
      </c>
      <c r="F504" s="21" t="s">
        <v>52</v>
      </c>
      <c r="G504" s="21" t="s">
        <v>52</v>
      </c>
      <c r="H504" s="22" t="s">
        <v>52</v>
      </c>
      <c r="I504" s="21" t="s">
        <v>52</v>
      </c>
      <c r="J504" s="21" t="s">
        <v>52</v>
      </c>
      <c r="K504" s="22" t="s">
        <v>52</v>
      </c>
    </row>
    <row r="505" customFormat="false" ht="11.25" hidden="false" customHeight="true" outlineLevel="0" collapsed="false">
      <c r="B505" s="23" t="s">
        <v>24</v>
      </c>
      <c r="C505" s="24" t="s">
        <v>46</v>
      </c>
      <c r="D505" s="24" t="s">
        <v>46</v>
      </c>
      <c r="E505" s="25" t="s">
        <v>46</v>
      </c>
      <c r="F505" s="26" t="s">
        <v>46</v>
      </c>
      <c r="G505" s="21" t="s">
        <v>46</v>
      </c>
      <c r="H505" s="22" t="s">
        <v>46</v>
      </c>
      <c r="I505" s="25" t="s">
        <v>46</v>
      </c>
      <c r="J505" s="25" t="s">
        <v>46</v>
      </c>
      <c r="K505" s="27" t="s">
        <v>46</v>
      </c>
    </row>
    <row r="506" customFormat="false" ht="11.25" hidden="false" customHeight="true" outlineLevel="0" collapsed="false">
      <c r="B506" s="23" t="s">
        <v>26</v>
      </c>
      <c r="C506" s="33" t="s">
        <v>27</v>
      </c>
      <c r="D506" s="33" t="s">
        <v>27</v>
      </c>
      <c r="E506" s="34" t="s">
        <v>27</v>
      </c>
      <c r="F506" s="26" t="s">
        <v>27</v>
      </c>
      <c r="G506" s="21" t="s">
        <v>27</v>
      </c>
      <c r="H506" s="15" t="s">
        <v>27</v>
      </c>
      <c r="I506" s="35" t="s">
        <v>27</v>
      </c>
      <c r="J506" s="35" t="s">
        <v>27</v>
      </c>
      <c r="K506" s="34" t="s">
        <v>27</v>
      </c>
    </row>
    <row r="507" customFormat="false" ht="11.25" hidden="false" customHeight="true" outlineLevel="0" collapsed="false">
      <c r="B507" s="16" t="s">
        <v>42</v>
      </c>
      <c r="C507" s="33" t="s">
        <v>27</v>
      </c>
      <c r="D507" s="33" t="s">
        <v>27</v>
      </c>
      <c r="E507" s="34" t="s">
        <v>27</v>
      </c>
      <c r="F507" s="18" t="s">
        <v>27</v>
      </c>
      <c r="G507" s="18" t="s">
        <v>27</v>
      </c>
      <c r="H507" s="19" t="s">
        <v>27</v>
      </c>
      <c r="I507" s="35" t="s">
        <v>27</v>
      </c>
      <c r="J507" s="35" t="s">
        <v>27</v>
      </c>
      <c r="K507" s="34" t="s">
        <v>27</v>
      </c>
    </row>
    <row r="508" customFormat="false" ht="11.25" hidden="false" customHeight="true" outlineLevel="0" collapsed="false">
      <c r="B508" s="16" t="s">
        <v>43</v>
      </c>
      <c r="C508" s="33" t="s">
        <v>27</v>
      </c>
      <c r="D508" s="33" t="s">
        <v>27</v>
      </c>
      <c r="E508" s="34" t="s">
        <v>27</v>
      </c>
      <c r="F508" s="18" t="s">
        <v>27</v>
      </c>
      <c r="G508" s="18" t="s">
        <v>27</v>
      </c>
      <c r="H508" s="19" t="s">
        <v>27</v>
      </c>
      <c r="I508" s="35" t="s">
        <v>27</v>
      </c>
      <c r="J508" s="35" t="s">
        <v>27</v>
      </c>
      <c r="K508" s="34" t="s">
        <v>27</v>
      </c>
    </row>
    <row r="509" customFormat="false" ht="11.25" hidden="false" customHeight="true" outlineLevel="0" collapsed="false">
      <c r="B509" s="36" t="s">
        <v>44</v>
      </c>
      <c r="C509" s="37"/>
      <c r="D509" s="37"/>
      <c r="E509" s="38"/>
      <c r="F509" s="39"/>
      <c r="G509" s="39"/>
      <c r="H509" s="40"/>
      <c r="I509" s="37"/>
      <c r="J509" s="37"/>
      <c r="K509" s="38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3974</v>
      </c>
      <c r="D515" s="18" t="n">
        <v>3974</v>
      </c>
      <c r="E515" s="19" t="n">
        <v>3974</v>
      </c>
      <c r="F515" s="17" t="n">
        <v>8.27283754277529</v>
      </c>
      <c r="G515" s="18" t="n">
        <v>0.0360996547321104</v>
      </c>
      <c r="H515" s="19" t="n">
        <v>0.000248185126283259</v>
      </c>
      <c r="I515" s="17" t="n">
        <v>32.876256394989</v>
      </c>
      <c r="J515" s="18" t="n">
        <v>0.143460027905407</v>
      </c>
      <c r="K515" s="19" t="n">
        <v>0.00098628769184967</v>
      </c>
    </row>
    <row r="516" customFormat="false" ht="11.25" hidden="false" customHeight="true" outlineLevel="0" collapsed="false">
      <c r="B516" s="16" t="s">
        <v>21</v>
      </c>
      <c r="C516" s="18" t="n">
        <v>3432</v>
      </c>
      <c r="D516" s="18" t="n">
        <v>3432</v>
      </c>
      <c r="E516" s="18" t="n">
        <v>3432</v>
      </c>
      <c r="F516" s="17" t="n">
        <v>9.16215064604802</v>
      </c>
      <c r="G516" s="18" t="n">
        <v>0.0399802937282095</v>
      </c>
      <c r="H516" s="18" t="n">
        <v>0.000274864519381441</v>
      </c>
      <c r="I516" s="17" t="n">
        <v>31.4445010172368</v>
      </c>
      <c r="J516" s="18" t="n">
        <v>0.137212368075215</v>
      </c>
      <c r="K516" s="19" t="n">
        <v>0.000943335030517104</v>
      </c>
    </row>
    <row r="517" customFormat="false" ht="11.25" hidden="false" customHeight="true" outlineLevel="0" collapsed="false">
      <c r="B517" s="20" t="s">
        <v>23</v>
      </c>
      <c r="C517" s="21" t="n">
        <v>3432</v>
      </c>
      <c r="D517" s="21" t="n">
        <v>3432</v>
      </c>
      <c r="E517" s="22" t="n">
        <v>3432</v>
      </c>
      <c r="F517" s="21" t="n">
        <v>9.16215064604802</v>
      </c>
      <c r="G517" s="21" t="n">
        <v>0.0399802937282095</v>
      </c>
      <c r="H517" s="22" t="n">
        <v>0.000274864519381441</v>
      </c>
      <c r="I517" s="21" t="n">
        <v>31.4445010172368</v>
      </c>
      <c r="J517" s="21" t="n">
        <v>0.137212368075215</v>
      </c>
      <c r="K517" s="22" t="n">
        <v>0.000943335030517104</v>
      </c>
    </row>
    <row r="518" customFormat="false" ht="11.25" hidden="false" customHeight="true" outlineLevel="0" collapsed="false">
      <c r="B518" s="23" t="s">
        <v>24</v>
      </c>
      <c r="C518" s="24" t="n">
        <v>2744</v>
      </c>
      <c r="D518" s="24" t="n">
        <v>2744</v>
      </c>
      <c r="E518" s="25" t="n">
        <v>2744</v>
      </c>
      <c r="F518" s="26" t="n">
        <v>7.90977655432389</v>
      </c>
      <c r="G518" s="21" t="n">
        <v>0.0345153886006861</v>
      </c>
      <c r="H518" s="22" t="n">
        <v>0.000237293296629717</v>
      </c>
      <c r="I518" s="25" t="n">
        <v>21.7044268650648</v>
      </c>
      <c r="J518" s="25" t="n">
        <v>0.0947102263202826</v>
      </c>
      <c r="K518" s="27" t="n">
        <v>0.000651132805951943</v>
      </c>
    </row>
    <row r="519" customFormat="false" ht="11.25" hidden="false" customHeight="true" outlineLevel="0" collapsed="false">
      <c r="B519" s="23" t="s">
        <v>26</v>
      </c>
      <c r="C519" s="24" t="n">
        <v>688</v>
      </c>
      <c r="D519" s="24" t="n">
        <v>688</v>
      </c>
      <c r="E519" s="25" t="n">
        <v>688</v>
      </c>
      <c r="F519" s="26" t="n">
        <v>14.1570845235059</v>
      </c>
      <c r="G519" s="21" t="n">
        <v>0.0617763688298439</v>
      </c>
      <c r="H519" s="22" t="n">
        <v>0.000424712535705176</v>
      </c>
      <c r="I519" s="25" t="n">
        <v>9.74007415217205</v>
      </c>
      <c r="J519" s="25" t="n">
        <v>0.0425021417549326</v>
      </c>
      <c r="K519" s="27" t="n">
        <v>0.000292202224565161</v>
      </c>
    </row>
    <row r="520" customFormat="false" ht="11.25" hidden="false" customHeight="true" outlineLevel="0" collapsed="false">
      <c r="B520" s="20" t="s">
        <v>28</v>
      </c>
      <c r="C520" s="21" t="s">
        <v>27</v>
      </c>
      <c r="D520" s="21" t="s">
        <v>27</v>
      </c>
      <c r="E520" s="22" t="s">
        <v>27</v>
      </c>
      <c r="F520" s="21" t="s">
        <v>27</v>
      </c>
      <c r="G520" s="21" t="s">
        <v>27</v>
      </c>
      <c r="H520" s="22" t="s">
        <v>27</v>
      </c>
      <c r="I520" s="21" t="s">
        <v>27</v>
      </c>
      <c r="J520" s="21" t="s">
        <v>27</v>
      </c>
      <c r="K520" s="22" t="s">
        <v>27</v>
      </c>
    </row>
    <row r="521" customFormat="false" ht="11.25" hidden="false" customHeight="true" outlineLevel="0" collapsed="false">
      <c r="B521" s="23" t="s">
        <v>24</v>
      </c>
      <c r="C521" s="24" t="s">
        <v>27</v>
      </c>
      <c r="D521" s="24" t="s">
        <v>27</v>
      </c>
      <c r="E521" s="25" t="s">
        <v>27</v>
      </c>
      <c r="F521" s="26" t="s">
        <v>27</v>
      </c>
      <c r="G521" s="21" t="s">
        <v>27</v>
      </c>
      <c r="H521" s="22" t="s">
        <v>27</v>
      </c>
      <c r="I521" s="25" t="s">
        <v>27</v>
      </c>
      <c r="J521" s="25" t="s">
        <v>27</v>
      </c>
      <c r="K521" s="27" t="s">
        <v>27</v>
      </c>
    </row>
    <row r="522" customFormat="false" ht="11.25" hidden="false" customHeight="true" outlineLevel="0" collapsed="false">
      <c r="B522" s="23" t="s">
        <v>26</v>
      </c>
      <c r="C522" s="24" t="s">
        <v>27</v>
      </c>
      <c r="D522" s="24" t="s">
        <v>27</v>
      </c>
      <c r="E522" s="25" t="s">
        <v>27</v>
      </c>
      <c r="F522" s="28" t="s">
        <v>27</v>
      </c>
      <c r="G522" s="21" t="s">
        <v>27</v>
      </c>
      <c r="H522" s="15" t="s">
        <v>27</v>
      </c>
      <c r="I522" s="25" t="s">
        <v>27</v>
      </c>
      <c r="J522" s="25" t="s">
        <v>27</v>
      </c>
      <c r="K522" s="27" t="s">
        <v>27</v>
      </c>
    </row>
    <row r="523" customFormat="false" ht="11.25" hidden="false" customHeight="true" outlineLevel="0" collapsed="false">
      <c r="B523" s="16" t="s">
        <v>29</v>
      </c>
      <c r="C523" s="18" t="s">
        <v>52</v>
      </c>
      <c r="D523" s="18" t="s">
        <v>52</v>
      </c>
      <c r="E523" s="18" t="s">
        <v>52</v>
      </c>
      <c r="F523" s="17" t="s">
        <v>52</v>
      </c>
      <c r="G523" s="18" t="s">
        <v>52</v>
      </c>
      <c r="H523" s="18" t="s">
        <v>52</v>
      </c>
      <c r="I523" s="17" t="s">
        <v>52</v>
      </c>
      <c r="J523" s="18" t="s">
        <v>52</v>
      </c>
      <c r="K523" s="19" t="s">
        <v>52</v>
      </c>
    </row>
    <row r="524" customFormat="false" ht="11.25" hidden="false" customHeight="true" outlineLevel="0" collapsed="false">
      <c r="B524" s="20" t="s">
        <v>31</v>
      </c>
      <c r="C524" s="29" t="s">
        <v>46</v>
      </c>
      <c r="D524" s="29" t="s">
        <v>46</v>
      </c>
      <c r="E524" s="30" t="s">
        <v>46</v>
      </c>
      <c r="F524" s="29" t="s">
        <v>46</v>
      </c>
      <c r="G524" s="29" t="s">
        <v>46</v>
      </c>
      <c r="H524" s="30" t="s">
        <v>46</v>
      </c>
      <c r="I524" s="29" t="s">
        <v>46</v>
      </c>
      <c r="J524" s="29" t="s">
        <v>46</v>
      </c>
      <c r="K524" s="30" t="s">
        <v>46</v>
      </c>
    </row>
    <row r="525" customFormat="false" ht="11.25" hidden="false" customHeight="true" outlineLevel="0" collapsed="false">
      <c r="B525" s="23" t="s">
        <v>24</v>
      </c>
      <c r="C525" s="31" t="s">
        <v>46</v>
      </c>
      <c r="D525" s="29" t="s">
        <v>46</v>
      </c>
      <c r="E525" s="30" t="s">
        <v>46</v>
      </c>
      <c r="F525" s="29" t="s">
        <v>46</v>
      </c>
      <c r="G525" s="29" t="s">
        <v>46</v>
      </c>
      <c r="H525" s="30" t="s">
        <v>46</v>
      </c>
      <c r="I525" s="29" t="s">
        <v>46</v>
      </c>
      <c r="J525" s="29" t="s">
        <v>46</v>
      </c>
      <c r="K525" s="30" t="s">
        <v>46</v>
      </c>
    </row>
    <row r="526" customFormat="false" ht="11.25" hidden="false" customHeight="true" outlineLevel="0" collapsed="false">
      <c r="B526" s="23" t="s">
        <v>26</v>
      </c>
      <c r="C526" s="31" t="s">
        <v>46</v>
      </c>
      <c r="D526" s="29" t="s">
        <v>46</v>
      </c>
      <c r="E526" s="30" t="s">
        <v>46</v>
      </c>
      <c r="F526" s="29" t="s">
        <v>46</v>
      </c>
      <c r="G526" s="29" t="s">
        <v>46</v>
      </c>
      <c r="H526" s="30" t="s">
        <v>46</v>
      </c>
      <c r="I526" s="29" t="s">
        <v>46</v>
      </c>
      <c r="J526" s="29" t="s">
        <v>46</v>
      </c>
      <c r="K526" s="30" t="s">
        <v>46</v>
      </c>
    </row>
    <row r="527" customFormat="false" ht="11.25" hidden="false" customHeight="true" outlineLevel="0" collapsed="false">
      <c r="B527" s="20" t="s">
        <v>32</v>
      </c>
      <c r="C527" s="21" t="s">
        <v>52</v>
      </c>
      <c r="D527" s="21" t="s">
        <v>52</v>
      </c>
      <c r="E527" s="22" t="s">
        <v>52</v>
      </c>
      <c r="F527" s="21" t="s">
        <v>27</v>
      </c>
      <c r="G527" s="21" t="s">
        <v>27</v>
      </c>
      <c r="H527" s="22" t="s">
        <v>27</v>
      </c>
      <c r="I527" s="21" t="s">
        <v>27</v>
      </c>
      <c r="J527" s="21" t="s">
        <v>27</v>
      </c>
      <c r="K527" s="22" t="s">
        <v>27</v>
      </c>
    </row>
    <row r="528" customFormat="false" ht="11.25" hidden="false" customHeight="true" outlineLevel="0" collapsed="false">
      <c r="B528" s="23" t="s">
        <v>24</v>
      </c>
      <c r="C528" s="24" t="s">
        <v>46</v>
      </c>
      <c r="D528" s="25" t="s">
        <v>46</v>
      </c>
      <c r="E528" s="25" t="s">
        <v>46</v>
      </c>
      <c r="F528" s="26" t="s">
        <v>27</v>
      </c>
      <c r="G528" s="21" t="s">
        <v>27</v>
      </c>
      <c r="H528" s="22" t="s">
        <v>27</v>
      </c>
      <c r="I528" s="25" t="s">
        <v>27</v>
      </c>
      <c r="J528" s="25" t="s">
        <v>27</v>
      </c>
      <c r="K528" s="27" t="s">
        <v>27</v>
      </c>
    </row>
    <row r="529" customFormat="false" ht="11.25" hidden="false" customHeight="true" outlineLevel="0" collapsed="false">
      <c r="B529" s="23" t="s">
        <v>26</v>
      </c>
      <c r="C529" s="24" t="s">
        <v>27</v>
      </c>
      <c r="D529" s="25" t="s">
        <v>27</v>
      </c>
      <c r="E529" s="25" t="s">
        <v>27</v>
      </c>
      <c r="F529" s="26" t="s">
        <v>27</v>
      </c>
      <c r="G529" s="21" t="s">
        <v>27</v>
      </c>
      <c r="H529" s="22" t="s">
        <v>27</v>
      </c>
      <c r="I529" s="25" t="s">
        <v>27</v>
      </c>
      <c r="J529" s="25" t="s">
        <v>27</v>
      </c>
      <c r="K529" s="27" t="s">
        <v>27</v>
      </c>
    </row>
    <row r="530" customFormat="false" ht="11.25" hidden="false" customHeight="true" outlineLevel="0" collapsed="false">
      <c r="B530" s="20" t="s">
        <v>33</v>
      </c>
      <c r="C530" s="21" t="s">
        <v>27</v>
      </c>
      <c r="D530" s="21" t="s">
        <v>27</v>
      </c>
      <c r="E530" s="22" t="s">
        <v>27</v>
      </c>
      <c r="F530" s="21" t="s">
        <v>27</v>
      </c>
      <c r="G530" s="21" t="s">
        <v>27</v>
      </c>
      <c r="H530" s="22" t="s">
        <v>27</v>
      </c>
      <c r="I530" s="21" t="s">
        <v>27</v>
      </c>
      <c r="J530" s="21" t="s">
        <v>27</v>
      </c>
      <c r="K530" s="22" t="s">
        <v>27</v>
      </c>
    </row>
    <row r="531" customFormat="false" ht="11.25" hidden="false" customHeight="true" outlineLevel="0" collapsed="false">
      <c r="B531" s="23" t="s">
        <v>24</v>
      </c>
      <c r="C531" s="24" t="s">
        <v>27</v>
      </c>
      <c r="D531" s="24" t="s">
        <v>27</v>
      </c>
      <c r="E531" s="25" t="s">
        <v>27</v>
      </c>
      <c r="F531" s="26" t="s">
        <v>27</v>
      </c>
      <c r="G531" s="21" t="s">
        <v>27</v>
      </c>
      <c r="H531" s="22" t="s">
        <v>27</v>
      </c>
      <c r="I531" s="25" t="s">
        <v>27</v>
      </c>
      <c r="J531" s="25" t="s">
        <v>27</v>
      </c>
      <c r="K531" s="27" t="s">
        <v>27</v>
      </c>
    </row>
    <row r="532" customFormat="false" ht="11.25" hidden="false" customHeight="true" outlineLevel="0" collapsed="false">
      <c r="B532" s="32" t="s">
        <v>26</v>
      </c>
      <c r="C532" s="24" t="s">
        <v>27</v>
      </c>
      <c r="D532" s="24" t="s">
        <v>27</v>
      </c>
      <c r="E532" s="25" t="s">
        <v>27</v>
      </c>
      <c r="F532" s="28" t="s">
        <v>27</v>
      </c>
      <c r="G532" s="21" t="s">
        <v>27</v>
      </c>
      <c r="H532" s="15" t="s">
        <v>27</v>
      </c>
      <c r="I532" s="25" t="s">
        <v>27</v>
      </c>
      <c r="J532" s="25" t="s">
        <v>27</v>
      </c>
      <c r="K532" s="27" t="s">
        <v>27</v>
      </c>
    </row>
    <row r="533" customFormat="false" ht="11.25" hidden="false" customHeight="true" outlineLevel="0" collapsed="false">
      <c r="B533" s="16" t="s">
        <v>34</v>
      </c>
      <c r="C533" s="18" t="n">
        <v>542</v>
      </c>
      <c r="D533" s="18" t="n">
        <v>542</v>
      </c>
      <c r="E533" s="18" t="n">
        <v>542</v>
      </c>
      <c r="F533" s="17" t="n">
        <v>2.64161508810371</v>
      </c>
      <c r="G533" s="18" t="n">
        <v>0.0115270476571798</v>
      </c>
      <c r="H533" s="18" t="n">
        <v>7.92484526431114E-005</v>
      </c>
      <c r="I533" s="17" t="n">
        <v>1.43175537775221</v>
      </c>
      <c r="J533" s="18" t="n">
        <v>0.00624765983019147</v>
      </c>
      <c r="K533" s="19" t="n">
        <v>4.29526613325664E-005</v>
      </c>
    </row>
    <row r="534" customFormat="false" ht="11.25" hidden="false" customHeight="true" outlineLevel="0" collapsed="false">
      <c r="B534" s="20" t="s">
        <v>35</v>
      </c>
      <c r="C534" s="21" t="n">
        <v>542</v>
      </c>
      <c r="D534" s="21" t="n">
        <v>542</v>
      </c>
      <c r="E534" s="22" t="n">
        <v>542</v>
      </c>
      <c r="F534" s="21" t="n">
        <v>2.64161508810371</v>
      </c>
      <c r="G534" s="21" t="n">
        <v>0.0115270476571798</v>
      </c>
      <c r="H534" s="22" t="n">
        <v>7.92484526431114E-005</v>
      </c>
      <c r="I534" s="21" t="n">
        <v>1.43175537775221</v>
      </c>
      <c r="J534" s="21" t="n">
        <v>0.00624765983019147</v>
      </c>
      <c r="K534" s="22" t="n">
        <v>4.29526613325664E-005</v>
      </c>
    </row>
    <row r="535" customFormat="false" ht="11.25" hidden="false" customHeight="true" outlineLevel="0" collapsed="false">
      <c r="B535" s="23" t="s">
        <v>24</v>
      </c>
      <c r="C535" s="24" t="s">
        <v>27</v>
      </c>
      <c r="D535" s="25" t="s">
        <v>27</v>
      </c>
      <c r="E535" s="25" t="s">
        <v>27</v>
      </c>
      <c r="F535" s="26" t="s">
        <v>27</v>
      </c>
      <c r="G535" s="21" t="s">
        <v>27</v>
      </c>
      <c r="H535" s="22" t="s">
        <v>27</v>
      </c>
      <c r="I535" s="25" t="s">
        <v>27</v>
      </c>
      <c r="J535" s="25" t="s">
        <v>27</v>
      </c>
      <c r="K535" s="27" t="s">
        <v>27</v>
      </c>
    </row>
    <row r="536" customFormat="false" ht="11.25" hidden="false" customHeight="true" outlineLevel="0" collapsed="false">
      <c r="B536" s="23" t="s">
        <v>26</v>
      </c>
      <c r="C536" s="24" t="n">
        <v>542</v>
      </c>
      <c r="D536" s="25" t="n">
        <v>542</v>
      </c>
      <c r="E536" s="25" t="n">
        <v>542</v>
      </c>
      <c r="F536" s="26" t="n">
        <v>2.64161508810371</v>
      </c>
      <c r="G536" s="21" t="n">
        <v>0.0115270476571798</v>
      </c>
      <c r="H536" s="22" t="n">
        <v>7.92484526431114E-005</v>
      </c>
      <c r="I536" s="25" t="n">
        <v>1.43175537775221</v>
      </c>
      <c r="J536" s="25" t="n">
        <v>0.00624765983019147</v>
      </c>
      <c r="K536" s="27" t="n">
        <v>4.29526613325664E-005</v>
      </c>
    </row>
    <row r="537" customFormat="false" ht="11.25" hidden="false" customHeight="true" outlineLevel="0" collapsed="false">
      <c r="B537" s="20" t="s">
        <v>36</v>
      </c>
      <c r="C537" s="21" t="s">
        <v>27</v>
      </c>
      <c r="D537" s="21" t="s">
        <v>27</v>
      </c>
      <c r="E537" s="22" t="s">
        <v>27</v>
      </c>
      <c r="F537" s="21" t="s">
        <v>27</v>
      </c>
      <c r="G537" s="21" t="s">
        <v>27</v>
      </c>
      <c r="H537" s="22" t="s">
        <v>27</v>
      </c>
      <c r="I537" s="21" t="s">
        <v>27</v>
      </c>
      <c r="J537" s="21" t="s">
        <v>27</v>
      </c>
      <c r="K537" s="22" t="s">
        <v>27</v>
      </c>
    </row>
    <row r="538" customFormat="false" ht="11.25" hidden="false" customHeight="true" outlineLevel="0" collapsed="false">
      <c r="B538" s="23" t="s">
        <v>24</v>
      </c>
      <c r="C538" s="24" t="s">
        <v>27</v>
      </c>
      <c r="D538" s="25" t="s">
        <v>27</v>
      </c>
      <c r="E538" s="25" t="s">
        <v>27</v>
      </c>
      <c r="F538" s="26" t="s">
        <v>27</v>
      </c>
      <c r="G538" s="21" t="s">
        <v>27</v>
      </c>
      <c r="H538" s="22" t="s">
        <v>27</v>
      </c>
      <c r="I538" s="25" t="s">
        <v>27</v>
      </c>
      <c r="J538" s="25" t="s">
        <v>27</v>
      </c>
      <c r="K538" s="27" t="s">
        <v>27</v>
      </c>
    </row>
    <row r="539" customFormat="false" ht="11.25" hidden="false" customHeight="true" outlineLevel="0" collapsed="false">
      <c r="B539" s="23" t="s">
        <v>26</v>
      </c>
      <c r="C539" s="24" t="s">
        <v>27</v>
      </c>
      <c r="D539" s="25" t="s">
        <v>27</v>
      </c>
      <c r="E539" s="25" t="s">
        <v>27</v>
      </c>
      <c r="F539" s="26" t="s">
        <v>27</v>
      </c>
      <c r="G539" s="21" t="s">
        <v>27</v>
      </c>
      <c r="H539" s="22" t="s">
        <v>27</v>
      </c>
      <c r="I539" s="25" t="s">
        <v>27</v>
      </c>
      <c r="J539" s="25" t="s">
        <v>27</v>
      </c>
      <c r="K539" s="27" t="s">
        <v>27</v>
      </c>
    </row>
    <row r="540" customFormat="false" ht="11.25" hidden="false" customHeight="true" outlineLevel="0" collapsed="false">
      <c r="B540" s="20" t="s">
        <v>37</v>
      </c>
      <c r="C540" s="21" t="s">
        <v>27</v>
      </c>
      <c r="D540" s="21" t="s">
        <v>27</v>
      </c>
      <c r="E540" s="22" t="s">
        <v>27</v>
      </c>
      <c r="F540" s="21" t="s">
        <v>27</v>
      </c>
      <c r="G540" s="21" t="s">
        <v>27</v>
      </c>
      <c r="H540" s="22" t="s">
        <v>27</v>
      </c>
      <c r="I540" s="21" t="s">
        <v>27</v>
      </c>
      <c r="J540" s="21" t="s">
        <v>27</v>
      </c>
      <c r="K540" s="22" t="s">
        <v>27</v>
      </c>
    </row>
    <row r="541" customFormat="false" ht="11.25" hidden="false" customHeight="true" outlineLevel="0" collapsed="false">
      <c r="B541" s="23" t="s">
        <v>24</v>
      </c>
      <c r="C541" s="24" t="s">
        <v>27</v>
      </c>
      <c r="D541" s="24" t="s">
        <v>27</v>
      </c>
      <c r="E541" s="25" t="s">
        <v>27</v>
      </c>
      <c r="F541" s="26" t="s">
        <v>27</v>
      </c>
      <c r="G541" s="21" t="s">
        <v>27</v>
      </c>
      <c r="H541" s="22" t="s">
        <v>27</v>
      </c>
      <c r="I541" s="25" t="s">
        <v>27</v>
      </c>
      <c r="J541" s="25" t="s">
        <v>27</v>
      </c>
      <c r="K541" s="27" t="s">
        <v>27</v>
      </c>
    </row>
    <row r="542" customFormat="false" ht="11.25" hidden="false" customHeight="true" outlineLevel="0" collapsed="false">
      <c r="B542" s="23" t="s">
        <v>26</v>
      </c>
      <c r="C542" s="24" t="s">
        <v>27</v>
      </c>
      <c r="D542" s="24" t="s">
        <v>27</v>
      </c>
      <c r="E542" s="25" t="s">
        <v>27</v>
      </c>
      <c r="F542" s="28" t="s">
        <v>27</v>
      </c>
      <c r="G542" s="21" t="s">
        <v>27</v>
      </c>
      <c r="H542" s="15" t="s">
        <v>27</v>
      </c>
      <c r="I542" s="25" t="s">
        <v>27</v>
      </c>
      <c r="J542" s="25" t="s">
        <v>27</v>
      </c>
      <c r="K542" s="27" t="s">
        <v>27</v>
      </c>
    </row>
    <row r="543" customFormat="false" ht="11.25" hidden="false" customHeight="true" outlineLevel="0" collapsed="false">
      <c r="B543" s="16" t="s">
        <v>38</v>
      </c>
      <c r="C543" s="18" t="s">
        <v>22</v>
      </c>
      <c r="D543" s="18" t="s">
        <v>22</v>
      </c>
      <c r="E543" s="18" t="s">
        <v>22</v>
      </c>
      <c r="F543" s="17" t="s">
        <v>22</v>
      </c>
      <c r="G543" s="18" t="s">
        <v>22</v>
      </c>
      <c r="H543" s="18" t="s">
        <v>22</v>
      </c>
      <c r="I543" s="17" t="s">
        <v>22</v>
      </c>
      <c r="J543" s="18" t="s">
        <v>22</v>
      </c>
      <c r="K543" s="19" t="s">
        <v>22</v>
      </c>
    </row>
    <row r="544" customFormat="false" ht="11.25" hidden="false" customHeight="true" outlineLevel="0" collapsed="false">
      <c r="B544" s="20" t="s">
        <v>39</v>
      </c>
      <c r="C544" s="21" t="s">
        <v>22</v>
      </c>
      <c r="D544" s="21" t="s">
        <v>22</v>
      </c>
      <c r="E544" s="22" t="s">
        <v>22</v>
      </c>
      <c r="F544" s="21" t="s">
        <v>22</v>
      </c>
      <c r="G544" s="21" t="s">
        <v>22</v>
      </c>
      <c r="H544" s="22" t="s">
        <v>22</v>
      </c>
      <c r="I544" s="21" t="s">
        <v>22</v>
      </c>
      <c r="J544" s="21" t="s">
        <v>22</v>
      </c>
      <c r="K544" s="22" t="s">
        <v>22</v>
      </c>
    </row>
    <row r="545" customFormat="false" ht="11.25" hidden="false" customHeight="true" outlineLevel="0" collapsed="false">
      <c r="B545" s="23" t="s">
        <v>24</v>
      </c>
      <c r="C545" s="24" t="s">
        <v>25</v>
      </c>
      <c r="D545" s="25" t="s">
        <v>25</v>
      </c>
      <c r="E545" s="25" t="s">
        <v>25</v>
      </c>
      <c r="F545" s="26" t="s">
        <v>25</v>
      </c>
      <c r="G545" s="21" t="s">
        <v>25</v>
      </c>
      <c r="H545" s="22" t="s">
        <v>25</v>
      </c>
      <c r="I545" s="25" t="s">
        <v>25</v>
      </c>
      <c r="J545" s="25" t="s">
        <v>25</v>
      </c>
      <c r="K545" s="27" t="s">
        <v>25</v>
      </c>
    </row>
    <row r="546" customFormat="false" ht="11.25" hidden="false" customHeight="true" outlineLevel="0" collapsed="false">
      <c r="B546" s="23" t="s">
        <v>26</v>
      </c>
      <c r="C546" s="24" t="s">
        <v>27</v>
      </c>
      <c r="D546" s="25" t="s">
        <v>27</v>
      </c>
      <c r="E546" s="25" t="s">
        <v>27</v>
      </c>
      <c r="F546" s="26" t="s">
        <v>27</v>
      </c>
      <c r="G546" s="21" t="s">
        <v>27</v>
      </c>
      <c r="H546" s="22" t="s">
        <v>27</v>
      </c>
      <c r="I546" s="25" t="s">
        <v>27</v>
      </c>
      <c r="J546" s="25" t="s">
        <v>27</v>
      </c>
      <c r="K546" s="27" t="s">
        <v>27</v>
      </c>
    </row>
    <row r="547" customFormat="false" ht="11.25" hidden="false" customHeight="true" outlineLevel="0" collapsed="false">
      <c r="B547" s="20" t="s">
        <v>40</v>
      </c>
      <c r="C547" s="21" t="s">
        <v>22</v>
      </c>
      <c r="D547" s="21" t="s">
        <v>22</v>
      </c>
      <c r="E547" s="22" t="s">
        <v>22</v>
      </c>
      <c r="F547" s="21" t="s">
        <v>22</v>
      </c>
      <c r="G547" s="21" t="s">
        <v>22</v>
      </c>
      <c r="H547" s="22" t="s">
        <v>22</v>
      </c>
      <c r="I547" s="21" t="s">
        <v>22</v>
      </c>
      <c r="J547" s="21" t="s">
        <v>22</v>
      </c>
      <c r="K547" s="22" t="s">
        <v>22</v>
      </c>
    </row>
    <row r="548" customFormat="false" ht="11.25" hidden="false" customHeight="true" outlineLevel="0" collapsed="false">
      <c r="B548" s="23" t="s">
        <v>24</v>
      </c>
      <c r="C548" s="24" t="s">
        <v>25</v>
      </c>
      <c r="D548" s="25" t="s">
        <v>25</v>
      </c>
      <c r="E548" s="25" t="s">
        <v>25</v>
      </c>
      <c r="F548" s="26" t="s">
        <v>25</v>
      </c>
      <c r="G548" s="21" t="s">
        <v>25</v>
      </c>
      <c r="H548" s="22" t="s">
        <v>25</v>
      </c>
      <c r="I548" s="25" t="s">
        <v>25</v>
      </c>
      <c r="J548" s="25" t="s">
        <v>25</v>
      </c>
      <c r="K548" s="27" t="s">
        <v>25</v>
      </c>
    </row>
    <row r="549" customFormat="false" ht="11.25" hidden="false" customHeight="true" outlineLevel="0" collapsed="false">
      <c r="B549" s="23" t="s">
        <v>26</v>
      </c>
      <c r="C549" s="24" t="s">
        <v>27</v>
      </c>
      <c r="D549" s="25" t="s">
        <v>27</v>
      </c>
      <c r="E549" s="25" t="s">
        <v>27</v>
      </c>
      <c r="F549" s="26" t="s">
        <v>27</v>
      </c>
      <c r="G549" s="21" t="s">
        <v>27</v>
      </c>
      <c r="H549" s="22" t="s">
        <v>27</v>
      </c>
      <c r="I549" s="25" t="s">
        <v>27</v>
      </c>
      <c r="J549" s="25" t="s">
        <v>27</v>
      </c>
      <c r="K549" s="27" t="s">
        <v>27</v>
      </c>
    </row>
    <row r="550" customFormat="false" ht="11.25" hidden="false" customHeight="true" outlineLevel="0" collapsed="false">
      <c r="B550" s="20" t="s">
        <v>41</v>
      </c>
      <c r="C550" s="21" t="s">
        <v>52</v>
      </c>
      <c r="D550" s="21" t="s">
        <v>52</v>
      </c>
      <c r="E550" s="22" t="s">
        <v>52</v>
      </c>
      <c r="F550" s="21" t="s">
        <v>52</v>
      </c>
      <c r="G550" s="21" t="s">
        <v>52</v>
      </c>
      <c r="H550" s="22" t="s">
        <v>52</v>
      </c>
      <c r="I550" s="21" t="s">
        <v>52</v>
      </c>
      <c r="J550" s="21" t="s">
        <v>52</v>
      </c>
      <c r="K550" s="22" t="s">
        <v>52</v>
      </c>
    </row>
    <row r="551" customFormat="false" ht="11.25" hidden="false" customHeight="true" outlineLevel="0" collapsed="false">
      <c r="B551" s="23" t="s">
        <v>24</v>
      </c>
      <c r="C551" s="24" t="s">
        <v>46</v>
      </c>
      <c r="D551" s="24" t="s">
        <v>46</v>
      </c>
      <c r="E551" s="25" t="s">
        <v>46</v>
      </c>
      <c r="F551" s="26" t="s">
        <v>46</v>
      </c>
      <c r="G551" s="21" t="s">
        <v>46</v>
      </c>
      <c r="H551" s="22" t="s">
        <v>46</v>
      </c>
      <c r="I551" s="25" t="s">
        <v>46</v>
      </c>
      <c r="J551" s="25" t="s">
        <v>46</v>
      </c>
      <c r="K551" s="27" t="s">
        <v>46</v>
      </c>
    </row>
    <row r="552" customFormat="false" ht="11.25" hidden="false" customHeight="true" outlineLevel="0" collapsed="false">
      <c r="B552" s="23" t="s">
        <v>26</v>
      </c>
      <c r="C552" s="33" t="s">
        <v>27</v>
      </c>
      <c r="D552" s="33" t="s">
        <v>27</v>
      </c>
      <c r="E552" s="34" t="s">
        <v>27</v>
      </c>
      <c r="F552" s="26" t="s">
        <v>27</v>
      </c>
      <c r="G552" s="21" t="s">
        <v>27</v>
      </c>
      <c r="H552" s="15" t="s">
        <v>27</v>
      </c>
      <c r="I552" s="35" t="s">
        <v>27</v>
      </c>
      <c r="J552" s="35" t="s">
        <v>27</v>
      </c>
      <c r="K552" s="34" t="s">
        <v>27</v>
      </c>
    </row>
    <row r="553" customFormat="false" ht="11.25" hidden="false" customHeight="true" outlineLevel="0" collapsed="false">
      <c r="B553" s="16" t="s">
        <v>42</v>
      </c>
      <c r="C553" s="33" t="s">
        <v>27</v>
      </c>
      <c r="D553" s="33" t="s">
        <v>27</v>
      </c>
      <c r="E553" s="34" t="s">
        <v>27</v>
      </c>
      <c r="F553" s="18" t="s">
        <v>27</v>
      </c>
      <c r="G553" s="18" t="s">
        <v>27</v>
      </c>
      <c r="H553" s="19" t="s">
        <v>27</v>
      </c>
      <c r="I553" s="35" t="s">
        <v>27</v>
      </c>
      <c r="J553" s="35" t="s">
        <v>27</v>
      </c>
      <c r="K553" s="34" t="s">
        <v>27</v>
      </c>
    </row>
    <row r="554" customFormat="false" ht="11.25" hidden="false" customHeight="true" outlineLevel="0" collapsed="false">
      <c r="B554" s="16" t="s">
        <v>43</v>
      </c>
      <c r="C554" s="33" t="s">
        <v>27</v>
      </c>
      <c r="D554" s="33" t="s">
        <v>27</v>
      </c>
      <c r="E554" s="34" t="s">
        <v>27</v>
      </c>
      <c r="F554" s="18" t="s">
        <v>27</v>
      </c>
      <c r="G554" s="18" t="s">
        <v>27</v>
      </c>
      <c r="H554" s="19" t="s">
        <v>27</v>
      </c>
      <c r="I554" s="35" t="s">
        <v>27</v>
      </c>
      <c r="J554" s="35" t="s">
        <v>27</v>
      </c>
      <c r="K554" s="34" t="s">
        <v>27</v>
      </c>
    </row>
    <row r="555" customFormat="false" ht="11.25" hidden="false" customHeight="true" outlineLevel="0" collapsed="false">
      <c r="B555" s="36" t="s">
        <v>44</v>
      </c>
      <c r="C555" s="37"/>
      <c r="D555" s="37"/>
      <c r="E555" s="38"/>
      <c r="F555" s="39"/>
      <c r="G555" s="39"/>
      <c r="H555" s="40"/>
      <c r="I555" s="37"/>
      <c r="J555" s="37"/>
      <c r="K555" s="38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6401</v>
      </c>
      <c r="D561" s="18" t="n">
        <v>6401</v>
      </c>
      <c r="E561" s="19" t="n">
        <v>6401</v>
      </c>
      <c r="F561" s="17" t="n">
        <v>8.28815806964057</v>
      </c>
      <c r="G561" s="18" t="n">
        <v>0.0361665079402498</v>
      </c>
      <c r="H561" s="19" t="n">
        <v>0.000248644742089217</v>
      </c>
      <c r="I561" s="17" t="n">
        <v>53.0524998037693</v>
      </c>
      <c r="J561" s="18" t="n">
        <v>0.231501817325539</v>
      </c>
      <c r="K561" s="19" t="n">
        <v>0.00159157499411308</v>
      </c>
    </row>
    <row r="562" customFormat="false" ht="11.25" hidden="false" customHeight="true" outlineLevel="0" collapsed="false">
      <c r="B562" s="16" t="s">
        <v>21</v>
      </c>
      <c r="C562" s="18" t="n">
        <v>5079</v>
      </c>
      <c r="D562" s="18" t="n">
        <v>5079</v>
      </c>
      <c r="E562" s="18" t="n">
        <v>5079</v>
      </c>
      <c r="F562" s="17" t="n">
        <v>9.75788238970195</v>
      </c>
      <c r="G562" s="18" t="n">
        <v>0.0425798504277903</v>
      </c>
      <c r="H562" s="18" t="n">
        <v>0.000292736471691058</v>
      </c>
      <c r="I562" s="17" t="n">
        <v>49.5602846572962</v>
      </c>
      <c r="J562" s="18" t="n">
        <v>0.216263060322747</v>
      </c>
      <c r="K562" s="19" t="n">
        <v>0.00148680853971889</v>
      </c>
    </row>
    <row r="563" customFormat="false" ht="11.25" hidden="false" customHeight="true" outlineLevel="0" collapsed="false">
      <c r="B563" s="20" t="s">
        <v>23</v>
      </c>
      <c r="C563" s="21" t="n">
        <v>5079</v>
      </c>
      <c r="D563" s="21" t="n">
        <v>5079</v>
      </c>
      <c r="E563" s="22" t="n">
        <v>5079</v>
      </c>
      <c r="F563" s="21" t="n">
        <v>9.75788238970195</v>
      </c>
      <c r="G563" s="21" t="n">
        <v>0.0425798504277903</v>
      </c>
      <c r="H563" s="22" t="n">
        <v>0.000292736471691058</v>
      </c>
      <c r="I563" s="21" t="n">
        <v>49.5602846572962</v>
      </c>
      <c r="J563" s="21" t="n">
        <v>0.216263060322747</v>
      </c>
      <c r="K563" s="22" t="n">
        <v>0.00148680853971889</v>
      </c>
    </row>
    <row r="564" customFormat="false" ht="11.25" hidden="false" customHeight="true" outlineLevel="0" collapsed="false">
      <c r="B564" s="23" t="s">
        <v>24</v>
      </c>
      <c r="C564" s="24" t="n">
        <v>3802</v>
      </c>
      <c r="D564" s="24" t="n">
        <v>3802</v>
      </c>
      <c r="E564" s="25" t="n">
        <v>3802</v>
      </c>
      <c r="F564" s="26" t="n">
        <v>7.77065014224646</v>
      </c>
      <c r="G564" s="21" t="n">
        <v>0.0339082915298027</v>
      </c>
      <c r="H564" s="22" t="n">
        <v>0.000233119504267394</v>
      </c>
      <c r="I564" s="25" t="n">
        <v>29.544011840821</v>
      </c>
      <c r="J564" s="25" t="n">
        <v>0.12891932439631</v>
      </c>
      <c r="K564" s="27" t="n">
        <v>0.000886320355224632</v>
      </c>
    </row>
    <row r="565" customFormat="false" ht="11.25" hidden="false" customHeight="true" outlineLevel="0" collapsed="false">
      <c r="B565" s="23" t="s">
        <v>26</v>
      </c>
      <c r="C565" s="24" t="n">
        <v>1277</v>
      </c>
      <c r="D565" s="24" t="n">
        <v>1277</v>
      </c>
      <c r="E565" s="25" t="n">
        <v>1277</v>
      </c>
      <c r="F565" s="26" t="n">
        <v>15.6744501303642</v>
      </c>
      <c r="G565" s="21" t="n">
        <v>0.0683976005688621</v>
      </c>
      <c r="H565" s="22" t="n">
        <v>0.000470233503910927</v>
      </c>
      <c r="I565" s="25" t="n">
        <v>20.0162728164751</v>
      </c>
      <c r="J565" s="25" t="n">
        <v>0.087343735926437</v>
      </c>
      <c r="K565" s="27" t="n">
        <v>0.000600488184494254</v>
      </c>
    </row>
    <row r="566" customFormat="false" ht="11.25" hidden="false" customHeight="true" outlineLevel="0" collapsed="false">
      <c r="B566" s="20" t="s">
        <v>28</v>
      </c>
      <c r="C566" s="21" t="s">
        <v>27</v>
      </c>
      <c r="D566" s="21" t="s">
        <v>27</v>
      </c>
      <c r="E566" s="22" t="s">
        <v>27</v>
      </c>
      <c r="F566" s="21" t="s">
        <v>27</v>
      </c>
      <c r="G566" s="21" t="s">
        <v>27</v>
      </c>
      <c r="H566" s="22" t="s">
        <v>27</v>
      </c>
      <c r="I566" s="21" t="s">
        <v>27</v>
      </c>
      <c r="J566" s="21" t="s">
        <v>27</v>
      </c>
      <c r="K566" s="22" t="s">
        <v>27</v>
      </c>
    </row>
    <row r="567" customFormat="false" ht="11.25" hidden="false" customHeight="true" outlineLevel="0" collapsed="false">
      <c r="B567" s="23" t="s">
        <v>24</v>
      </c>
      <c r="C567" s="24" t="s">
        <v>27</v>
      </c>
      <c r="D567" s="24" t="s">
        <v>27</v>
      </c>
      <c r="E567" s="25" t="s">
        <v>27</v>
      </c>
      <c r="F567" s="26" t="s">
        <v>27</v>
      </c>
      <c r="G567" s="21" t="s">
        <v>27</v>
      </c>
      <c r="H567" s="22" t="s">
        <v>27</v>
      </c>
      <c r="I567" s="25" t="s">
        <v>27</v>
      </c>
      <c r="J567" s="25" t="s">
        <v>27</v>
      </c>
      <c r="K567" s="27" t="s">
        <v>27</v>
      </c>
    </row>
    <row r="568" customFormat="false" ht="11.25" hidden="false" customHeight="true" outlineLevel="0" collapsed="false">
      <c r="B568" s="23" t="s">
        <v>26</v>
      </c>
      <c r="C568" s="24" t="s">
        <v>27</v>
      </c>
      <c r="D568" s="24" t="s">
        <v>27</v>
      </c>
      <c r="E568" s="25" t="s">
        <v>27</v>
      </c>
      <c r="F568" s="28" t="s">
        <v>27</v>
      </c>
      <c r="G568" s="21" t="s">
        <v>27</v>
      </c>
      <c r="H568" s="15" t="s">
        <v>27</v>
      </c>
      <c r="I568" s="25" t="s">
        <v>27</v>
      </c>
      <c r="J568" s="25" t="s">
        <v>27</v>
      </c>
      <c r="K568" s="27" t="s">
        <v>27</v>
      </c>
    </row>
    <row r="569" customFormat="false" ht="11.25" hidden="false" customHeight="true" outlineLevel="0" collapsed="false">
      <c r="B569" s="16" t="s">
        <v>29</v>
      </c>
      <c r="C569" s="18" t="s">
        <v>52</v>
      </c>
      <c r="D569" s="18" t="s">
        <v>52</v>
      </c>
      <c r="E569" s="18" t="s">
        <v>52</v>
      </c>
      <c r="F569" s="17" t="s">
        <v>52</v>
      </c>
      <c r="G569" s="18" t="s">
        <v>52</v>
      </c>
      <c r="H569" s="18" t="s">
        <v>52</v>
      </c>
      <c r="I569" s="17" t="s">
        <v>52</v>
      </c>
      <c r="J569" s="18" t="s">
        <v>52</v>
      </c>
      <c r="K569" s="19" t="s">
        <v>52</v>
      </c>
    </row>
    <row r="570" customFormat="false" ht="11.25" hidden="false" customHeight="true" outlineLevel="0" collapsed="false">
      <c r="B570" s="20" t="s">
        <v>31</v>
      </c>
      <c r="C570" s="29" t="s">
        <v>46</v>
      </c>
      <c r="D570" s="29" t="s">
        <v>46</v>
      </c>
      <c r="E570" s="30" t="s">
        <v>46</v>
      </c>
      <c r="F570" s="29" t="s">
        <v>46</v>
      </c>
      <c r="G570" s="29" t="s">
        <v>46</v>
      </c>
      <c r="H570" s="30" t="s">
        <v>46</v>
      </c>
      <c r="I570" s="29" t="s">
        <v>46</v>
      </c>
      <c r="J570" s="29" t="s">
        <v>46</v>
      </c>
      <c r="K570" s="30" t="s">
        <v>46</v>
      </c>
    </row>
    <row r="571" customFormat="false" ht="11.25" hidden="false" customHeight="true" outlineLevel="0" collapsed="false">
      <c r="B571" s="23" t="s">
        <v>24</v>
      </c>
      <c r="C571" s="31" t="s">
        <v>46</v>
      </c>
      <c r="D571" s="29" t="s">
        <v>46</v>
      </c>
      <c r="E571" s="30" t="s">
        <v>46</v>
      </c>
      <c r="F571" s="29" t="s">
        <v>46</v>
      </c>
      <c r="G571" s="29" t="s">
        <v>46</v>
      </c>
      <c r="H571" s="30" t="s">
        <v>46</v>
      </c>
      <c r="I571" s="29" t="s">
        <v>46</v>
      </c>
      <c r="J571" s="29" t="s">
        <v>46</v>
      </c>
      <c r="K571" s="30" t="s">
        <v>46</v>
      </c>
    </row>
    <row r="572" customFormat="false" ht="11.25" hidden="false" customHeight="true" outlineLevel="0" collapsed="false">
      <c r="B572" s="23" t="s">
        <v>26</v>
      </c>
      <c r="C572" s="31" t="s">
        <v>46</v>
      </c>
      <c r="D572" s="29" t="s">
        <v>46</v>
      </c>
      <c r="E572" s="30" t="s">
        <v>46</v>
      </c>
      <c r="F572" s="29" t="s">
        <v>46</v>
      </c>
      <c r="G572" s="29" t="s">
        <v>46</v>
      </c>
      <c r="H572" s="30" t="s">
        <v>46</v>
      </c>
      <c r="I572" s="29" t="s">
        <v>46</v>
      </c>
      <c r="J572" s="29" t="s">
        <v>46</v>
      </c>
      <c r="K572" s="30" t="s">
        <v>46</v>
      </c>
    </row>
    <row r="573" customFormat="false" ht="11.25" hidden="false" customHeight="true" outlineLevel="0" collapsed="false">
      <c r="B573" s="20" t="s">
        <v>32</v>
      </c>
      <c r="C573" s="21" t="s">
        <v>52</v>
      </c>
      <c r="D573" s="21" t="s">
        <v>52</v>
      </c>
      <c r="E573" s="22" t="s">
        <v>52</v>
      </c>
      <c r="F573" s="21" t="s">
        <v>27</v>
      </c>
      <c r="G573" s="21" t="s">
        <v>27</v>
      </c>
      <c r="H573" s="22" t="s">
        <v>27</v>
      </c>
      <c r="I573" s="21" t="s">
        <v>27</v>
      </c>
      <c r="J573" s="21" t="s">
        <v>27</v>
      </c>
      <c r="K573" s="22" t="s">
        <v>27</v>
      </c>
    </row>
    <row r="574" customFormat="false" ht="11.25" hidden="false" customHeight="true" outlineLevel="0" collapsed="false">
      <c r="B574" s="23" t="s">
        <v>24</v>
      </c>
      <c r="C574" s="24" t="s">
        <v>46</v>
      </c>
      <c r="D574" s="25" t="s">
        <v>46</v>
      </c>
      <c r="E574" s="25" t="s">
        <v>46</v>
      </c>
      <c r="F574" s="26" t="s">
        <v>27</v>
      </c>
      <c r="G574" s="21" t="s">
        <v>27</v>
      </c>
      <c r="H574" s="22" t="s">
        <v>27</v>
      </c>
      <c r="I574" s="25" t="s">
        <v>27</v>
      </c>
      <c r="J574" s="25" t="s">
        <v>27</v>
      </c>
      <c r="K574" s="27" t="s">
        <v>27</v>
      </c>
    </row>
    <row r="575" customFormat="false" ht="11.25" hidden="false" customHeight="true" outlineLevel="0" collapsed="false">
      <c r="B575" s="23" t="s">
        <v>26</v>
      </c>
      <c r="C575" s="24" t="s">
        <v>27</v>
      </c>
      <c r="D575" s="25" t="s">
        <v>27</v>
      </c>
      <c r="E575" s="25" t="s">
        <v>27</v>
      </c>
      <c r="F575" s="26" t="s">
        <v>27</v>
      </c>
      <c r="G575" s="21" t="s">
        <v>27</v>
      </c>
      <c r="H575" s="22" t="s">
        <v>27</v>
      </c>
      <c r="I575" s="25" t="s">
        <v>27</v>
      </c>
      <c r="J575" s="25" t="s">
        <v>27</v>
      </c>
      <c r="K575" s="27" t="s">
        <v>27</v>
      </c>
    </row>
    <row r="576" customFormat="false" ht="11.25" hidden="false" customHeight="true" outlineLevel="0" collapsed="false">
      <c r="B576" s="20" t="s">
        <v>33</v>
      </c>
      <c r="C576" s="21" t="s">
        <v>27</v>
      </c>
      <c r="D576" s="21" t="s">
        <v>27</v>
      </c>
      <c r="E576" s="22" t="s">
        <v>27</v>
      </c>
      <c r="F576" s="21" t="s">
        <v>27</v>
      </c>
      <c r="G576" s="21" t="s">
        <v>27</v>
      </c>
      <c r="H576" s="22" t="s">
        <v>27</v>
      </c>
      <c r="I576" s="21" t="s">
        <v>27</v>
      </c>
      <c r="J576" s="21" t="s">
        <v>27</v>
      </c>
      <c r="K576" s="22" t="s">
        <v>27</v>
      </c>
    </row>
    <row r="577" customFormat="false" ht="11.25" hidden="false" customHeight="true" outlineLevel="0" collapsed="false">
      <c r="B577" s="23" t="s">
        <v>24</v>
      </c>
      <c r="C577" s="24" t="s">
        <v>27</v>
      </c>
      <c r="D577" s="24" t="s">
        <v>27</v>
      </c>
      <c r="E577" s="25" t="s">
        <v>27</v>
      </c>
      <c r="F577" s="26" t="s">
        <v>27</v>
      </c>
      <c r="G577" s="21" t="s">
        <v>27</v>
      </c>
      <c r="H577" s="22" t="s">
        <v>27</v>
      </c>
      <c r="I577" s="25" t="s">
        <v>27</v>
      </c>
      <c r="J577" s="25" t="s">
        <v>27</v>
      </c>
      <c r="K577" s="27" t="s">
        <v>27</v>
      </c>
    </row>
    <row r="578" customFormat="false" ht="11.25" hidden="false" customHeight="true" outlineLevel="0" collapsed="false">
      <c r="B578" s="32" t="s">
        <v>26</v>
      </c>
      <c r="C578" s="24" t="s">
        <v>27</v>
      </c>
      <c r="D578" s="24" t="s">
        <v>27</v>
      </c>
      <c r="E578" s="25" t="s">
        <v>27</v>
      </c>
      <c r="F578" s="28" t="s">
        <v>27</v>
      </c>
      <c r="G578" s="21" t="s">
        <v>27</v>
      </c>
      <c r="H578" s="15" t="s">
        <v>27</v>
      </c>
      <c r="I578" s="25" t="s">
        <v>27</v>
      </c>
      <c r="J578" s="25" t="s">
        <v>27</v>
      </c>
      <c r="K578" s="27" t="s">
        <v>27</v>
      </c>
    </row>
    <row r="579" customFormat="false" ht="11.25" hidden="false" customHeight="true" outlineLevel="0" collapsed="false">
      <c r="B579" s="16" t="s">
        <v>34</v>
      </c>
      <c r="C579" s="18" t="n">
        <v>1322</v>
      </c>
      <c r="D579" s="18" t="n">
        <v>1322</v>
      </c>
      <c r="E579" s="18" t="n">
        <v>1322</v>
      </c>
      <c r="F579" s="17" t="n">
        <v>2.64161508810371</v>
      </c>
      <c r="G579" s="18" t="n">
        <v>0.0115270476571798</v>
      </c>
      <c r="H579" s="18" t="n">
        <v>7.92484526431114E-005</v>
      </c>
      <c r="I579" s="17" t="n">
        <v>3.49221514647311</v>
      </c>
      <c r="J579" s="18" t="n">
        <v>0.0152387570027917</v>
      </c>
      <c r="K579" s="19" t="n">
        <v>0.000104766454394193</v>
      </c>
    </row>
    <row r="580" customFormat="false" ht="11.25" hidden="false" customHeight="true" outlineLevel="0" collapsed="false">
      <c r="B580" s="20" t="s">
        <v>35</v>
      </c>
      <c r="C580" s="21" t="n">
        <v>1322</v>
      </c>
      <c r="D580" s="21" t="n">
        <v>1322</v>
      </c>
      <c r="E580" s="22" t="n">
        <v>1322</v>
      </c>
      <c r="F580" s="21" t="n">
        <v>2.64161508810371</v>
      </c>
      <c r="G580" s="21" t="n">
        <v>0.0115270476571798</v>
      </c>
      <c r="H580" s="22" t="n">
        <v>7.92484526431114E-005</v>
      </c>
      <c r="I580" s="21" t="n">
        <v>3.49221514647311</v>
      </c>
      <c r="J580" s="21" t="n">
        <v>0.0152387570027917</v>
      </c>
      <c r="K580" s="22" t="n">
        <v>0.000104766454394193</v>
      </c>
    </row>
    <row r="581" customFormat="false" ht="11.25" hidden="false" customHeight="true" outlineLevel="0" collapsed="false">
      <c r="B581" s="23" t="s">
        <v>24</v>
      </c>
      <c r="C581" s="24" t="s">
        <v>27</v>
      </c>
      <c r="D581" s="25" t="s">
        <v>27</v>
      </c>
      <c r="E581" s="25" t="s">
        <v>27</v>
      </c>
      <c r="F581" s="26" t="s">
        <v>27</v>
      </c>
      <c r="G581" s="21" t="s">
        <v>27</v>
      </c>
      <c r="H581" s="22" t="s">
        <v>27</v>
      </c>
      <c r="I581" s="25" t="s">
        <v>27</v>
      </c>
      <c r="J581" s="25" t="s">
        <v>27</v>
      </c>
      <c r="K581" s="27" t="s">
        <v>27</v>
      </c>
    </row>
    <row r="582" customFormat="false" ht="11.25" hidden="false" customHeight="true" outlineLevel="0" collapsed="false">
      <c r="B582" s="23" t="s">
        <v>26</v>
      </c>
      <c r="C582" s="24" t="n">
        <v>1322</v>
      </c>
      <c r="D582" s="25" t="n">
        <v>1322</v>
      </c>
      <c r="E582" s="25" t="n">
        <v>1322</v>
      </c>
      <c r="F582" s="26" t="n">
        <v>2.64161508810371</v>
      </c>
      <c r="G582" s="21" t="n">
        <v>0.0115270476571798</v>
      </c>
      <c r="H582" s="22" t="n">
        <v>7.92484526431114E-005</v>
      </c>
      <c r="I582" s="25" t="n">
        <v>3.49221514647311</v>
      </c>
      <c r="J582" s="25" t="n">
        <v>0.0152387570027917</v>
      </c>
      <c r="K582" s="27" t="n">
        <v>0.000104766454394193</v>
      </c>
    </row>
    <row r="583" customFormat="false" ht="11.25" hidden="false" customHeight="true" outlineLevel="0" collapsed="false">
      <c r="B583" s="20" t="s">
        <v>36</v>
      </c>
      <c r="C583" s="21" t="s">
        <v>27</v>
      </c>
      <c r="D583" s="21" t="s">
        <v>27</v>
      </c>
      <c r="E583" s="22" t="s">
        <v>27</v>
      </c>
      <c r="F583" s="21" t="s">
        <v>27</v>
      </c>
      <c r="G583" s="21" t="s">
        <v>27</v>
      </c>
      <c r="H583" s="22" t="s">
        <v>27</v>
      </c>
      <c r="I583" s="21" t="s">
        <v>27</v>
      </c>
      <c r="J583" s="21" t="s">
        <v>27</v>
      </c>
      <c r="K583" s="22" t="s">
        <v>27</v>
      </c>
    </row>
    <row r="584" customFormat="false" ht="11.25" hidden="false" customHeight="true" outlineLevel="0" collapsed="false">
      <c r="B584" s="23" t="s">
        <v>24</v>
      </c>
      <c r="C584" s="24" t="s">
        <v>27</v>
      </c>
      <c r="D584" s="25" t="s">
        <v>27</v>
      </c>
      <c r="E584" s="25" t="s">
        <v>27</v>
      </c>
      <c r="F584" s="26" t="s">
        <v>27</v>
      </c>
      <c r="G584" s="21" t="s">
        <v>27</v>
      </c>
      <c r="H584" s="22" t="s">
        <v>27</v>
      </c>
      <c r="I584" s="25" t="s">
        <v>27</v>
      </c>
      <c r="J584" s="25" t="s">
        <v>27</v>
      </c>
      <c r="K584" s="27" t="s">
        <v>27</v>
      </c>
    </row>
    <row r="585" customFormat="false" ht="11.25" hidden="false" customHeight="true" outlineLevel="0" collapsed="false">
      <c r="B585" s="23" t="s">
        <v>26</v>
      </c>
      <c r="C585" s="24" t="s">
        <v>27</v>
      </c>
      <c r="D585" s="25" t="s">
        <v>27</v>
      </c>
      <c r="E585" s="25" t="s">
        <v>27</v>
      </c>
      <c r="F585" s="26" t="s">
        <v>27</v>
      </c>
      <c r="G585" s="21" t="s">
        <v>27</v>
      </c>
      <c r="H585" s="22" t="s">
        <v>27</v>
      </c>
      <c r="I585" s="25" t="s">
        <v>27</v>
      </c>
      <c r="J585" s="25" t="s">
        <v>27</v>
      </c>
      <c r="K585" s="27" t="s">
        <v>27</v>
      </c>
    </row>
    <row r="586" customFormat="false" ht="11.25" hidden="false" customHeight="true" outlineLevel="0" collapsed="false">
      <c r="B586" s="20" t="s">
        <v>37</v>
      </c>
      <c r="C586" s="21" t="s">
        <v>27</v>
      </c>
      <c r="D586" s="21" t="s">
        <v>27</v>
      </c>
      <c r="E586" s="22" t="s">
        <v>27</v>
      </c>
      <c r="F586" s="21" t="s">
        <v>27</v>
      </c>
      <c r="G586" s="21" t="s">
        <v>27</v>
      </c>
      <c r="H586" s="22" t="s">
        <v>27</v>
      </c>
      <c r="I586" s="21" t="s">
        <v>27</v>
      </c>
      <c r="J586" s="21" t="s">
        <v>27</v>
      </c>
      <c r="K586" s="22" t="s">
        <v>27</v>
      </c>
    </row>
    <row r="587" customFormat="false" ht="11.25" hidden="false" customHeight="true" outlineLevel="0" collapsed="false">
      <c r="B587" s="23" t="s">
        <v>24</v>
      </c>
      <c r="C587" s="24" t="s">
        <v>27</v>
      </c>
      <c r="D587" s="24" t="s">
        <v>27</v>
      </c>
      <c r="E587" s="25" t="s">
        <v>27</v>
      </c>
      <c r="F587" s="26" t="s">
        <v>27</v>
      </c>
      <c r="G587" s="21" t="s">
        <v>27</v>
      </c>
      <c r="H587" s="22" t="s">
        <v>27</v>
      </c>
      <c r="I587" s="25" t="s">
        <v>27</v>
      </c>
      <c r="J587" s="25" t="s">
        <v>27</v>
      </c>
      <c r="K587" s="27" t="s">
        <v>27</v>
      </c>
    </row>
    <row r="588" customFormat="false" ht="11.25" hidden="false" customHeight="true" outlineLevel="0" collapsed="false">
      <c r="B588" s="23" t="s">
        <v>26</v>
      </c>
      <c r="C588" s="24" t="s">
        <v>27</v>
      </c>
      <c r="D588" s="24" t="s">
        <v>27</v>
      </c>
      <c r="E588" s="25" t="s">
        <v>27</v>
      </c>
      <c r="F588" s="28" t="s">
        <v>27</v>
      </c>
      <c r="G588" s="21" t="s">
        <v>27</v>
      </c>
      <c r="H588" s="15" t="s">
        <v>27</v>
      </c>
      <c r="I588" s="25" t="s">
        <v>27</v>
      </c>
      <c r="J588" s="25" t="s">
        <v>27</v>
      </c>
      <c r="K588" s="27" t="s">
        <v>27</v>
      </c>
    </row>
    <row r="589" customFormat="false" ht="11.25" hidden="false" customHeight="true" outlineLevel="0" collapsed="false">
      <c r="B589" s="16" t="s">
        <v>38</v>
      </c>
      <c r="C589" s="18" t="s">
        <v>22</v>
      </c>
      <c r="D589" s="18" t="s">
        <v>22</v>
      </c>
      <c r="E589" s="18" t="s">
        <v>22</v>
      </c>
      <c r="F589" s="17" t="s">
        <v>22</v>
      </c>
      <c r="G589" s="18" t="s">
        <v>22</v>
      </c>
      <c r="H589" s="18" t="s">
        <v>22</v>
      </c>
      <c r="I589" s="17" t="s">
        <v>22</v>
      </c>
      <c r="J589" s="18" t="s">
        <v>22</v>
      </c>
      <c r="K589" s="19" t="s">
        <v>22</v>
      </c>
    </row>
    <row r="590" customFormat="false" ht="11.25" hidden="false" customHeight="true" outlineLevel="0" collapsed="false">
      <c r="B590" s="20" t="s">
        <v>39</v>
      </c>
      <c r="C590" s="21" t="s">
        <v>22</v>
      </c>
      <c r="D590" s="21" t="s">
        <v>22</v>
      </c>
      <c r="E590" s="22" t="s">
        <v>22</v>
      </c>
      <c r="F590" s="21" t="s">
        <v>22</v>
      </c>
      <c r="G590" s="21" t="s">
        <v>22</v>
      </c>
      <c r="H590" s="22" t="s">
        <v>22</v>
      </c>
      <c r="I590" s="21" t="s">
        <v>22</v>
      </c>
      <c r="J590" s="21" t="s">
        <v>22</v>
      </c>
      <c r="K590" s="22" t="s">
        <v>22</v>
      </c>
    </row>
    <row r="591" customFormat="false" ht="11.25" hidden="false" customHeight="true" outlineLevel="0" collapsed="false">
      <c r="B591" s="23" t="s">
        <v>24</v>
      </c>
      <c r="C591" s="24" t="s">
        <v>25</v>
      </c>
      <c r="D591" s="25" t="s">
        <v>25</v>
      </c>
      <c r="E591" s="25" t="s">
        <v>25</v>
      </c>
      <c r="F591" s="26" t="s">
        <v>25</v>
      </c>
      <c r="G591" s="21" t="s">
        <v>25</v>
      </c>
      <c r="H591" s="22" t="s">
        <v>25</v>
      </c>
      <c r="I591" s="25" t="s">
        <v>25</v>
      </c>
      <c r="J591" s="25" t="s">
        <v>25</v>
      </c>
      <c r="K591" s="27" t="s">
        <v>25</v>
      </c>
    </row>
    <row r="592" customFormat="false" ht="11.25" hidden="false" customHeight="true" outlineLevel="0" collapsed="false">
      <c r="B592" s="23" t="s">
        <v>26</v>
      </c>
      <c r="C592" s="24" t="s">
        <v>27</v>
      </c>
      <c r="D592" s="25" t="s">
        <v>27</v>
      </c>
      <c r="E592" s="25" t="s">
        <v>27</v>
      </c>
      <c r="F592" s="26" t="s">
        <v>27</v>
      </c>
      <c r="G592" s="21" t="s">
        <v>27</v>
      </c>
      <c r="H592" s="22" t="s">
        <v>27</v>
      </c>
      <c r="I592" s="25" t="s">
        <v>27</v>
      </c>
      <c r="J592" s="25" t="s">
        <v>27</v>
      </c>
      <c r="K592" s="27" t="s">
        <v>27</v>
      </c>
    </row>
    <row r="593" customFormat="false" ht="11.25" hidden="false" customHeight="true" outlineLevel="0" collapsed="false">
      <c r="B593" s="20" t="s">
        <v>40</v>
      </c>
      <c r="C593" s="21" t="s">
        <v>22</v>
      </c>
      <c r="D593" s="21" t="s">
        <v>22</v>
      </c>
      <c r="E593" s="22" t="s">
        <v>22</v>
      </c>
      <c r="F593" s="21" t="s">
        <v>22</v>
      </c>
      <c r="G593" s="21" t="s">
        <v>22</v>
      </c>
      <c r="H593" s="22" t="s">
        <v>22</v>
      </c>
      <c r="I593" s="21" t="s">
        <v>22</v>
      </c>
      <c r="J593" s="21" t="s">
        <v>22</v>
      </c>
      <c r="K593" s="22" t="s">
        <v>22</v>
      </c>
    </row>
    <row r="594" customFormat="false" ht="11.25" hidden="false" customHeight="true" outlineLevel="0" collapsed="false">
      <c r="B594" s="23" t="s">
        <v>24</v>
      </c>
      <c r="C594" s="24" t="s">
        <v>25</v>
      </c>
      <c r="D594" s="25" t="s">
        <v>25</v>
      </c>
      <c r="E594" s="25" t="s">
        <v>25</v>
      </c>
      <c r="F594" s="26" t="s">
        <v>25</v>
      </c>
      <c r="G594" s="21" t="s">
        <v>25</v>
      </c>
      <c r="H594" s="22" t="s">
        <v>25</v>
      </c>
      <c r="I594" s="25" t="s">
        <v>25</v>
      </c>
      <c r="J594" s="25" t="s">
        <v>25</v>
      </c>
      <c r="K594" s="27" t="s">
        <v>25</v>
      </c>
    </row>
    <row r="595" customFormat="false" ht="11.25" hidden="false" customHeight="true" outlineLevel="0" collapsed="false">
      <c r="B595" s="23" t="s">
        <v>26</v>
      </c>
      <c r="C595" s="24" t="s">
        <v>27</v>
      </c>
      <c r="D595" s="25" t="s">
        <v>27</v>
      </c>
      <c r="E595" s="25" t="s">
        <v>27</v>
      </c>
      <c r="F595" s="26" t="s">
        <v>27</v>
      </c>
      <c r="G595" s="21" t="s">
        <v>27</v>
      </c>
      <c r="H595" s="22" t="s">
        <v>27</v>
      </c>
      <c r="I595" s="25" t="s">
        <v>27</v>
      </c>
      <c r="J595" s="25" t="s">
        <v>27</v>
      </c>
      <c r="K595" s="27" t="s">
        <v>27</v>
      </c>
    </row>
    <row r="596" customFormat="false" ht="11.25" hidden="false" customHeight="true" outlineLevel="0" collapsed="false">
      <c r="B596" s="20" t="s">
        <v>41</v>
      </c>
      <c r="C596" s="21" t="s">
        <v>52</v>
      </c>
      <c r="D596" s="21" t="s">
        <v>52</v>
      </c>
      <c r="E596" s="22" t="s">
        <v>52</v>
      </c>
      <c r="F596" s="21" t="s">
        <v>52</v>
      </c>
      <c r="G596" s="21" t="s">
        <v>52</v>
      </c>
      <c r="H596" s="22" t="s">
        <v>52</v>
      </c>
      <c r="I596" s="21" t="s">
        <v>52</v>
      </c>
      <c r="J596" s="21" t="s">
        <v>52</v>
      </c>
      <c r="K596" s="22" t="s">
        <v>52</v>
      </c>
    </row>
    <row r="597" customFormat="false" ht="11.25" hidden="false" customHeight="true" outlineLevel="0" collapsed="false">
      <c r="B597" s="23" t="s">
        <v>24</v>
      </c>
      <c r="C597" s="24" t="s">
        <v>46</v>
      </c>
      <c r="D597" s="24" t="s">
        <v>46</v>
      </c>
      <c r="E597" s="25" t="s">
        <v>46</v>
      </c>
      <c r="F597" s="26" t="s">
        <v>46</v>
      </c>
      <c r="G597" s="21" t="s">
        <v>46</v>
      </c>
      <c r="H597" s="22" t="s">
        <v>46</v>
      </c>
      <c r="I597" s="25" t="s">
        <v>46</v>
      </c>
      <c r="J597" s="25" t="s">
        <v>46</v>
      </c>
      <c r="K597" s="27" t="s">
        <v>46</v>
      </c>
    </row>
    <row r="598" customFormat="false" ht="11.25" hidden="false" customHeight="true" outlineLevel="0" collapsed="false">
      <c r="B598" s="23" t="s">
        <v>26</v>
      </c>
      <c r="C598" s="33" t="s">
        <v>27</v>
      </c>
      <c r="D598" s="33" t="s">
        <v>27</v>
      </c>
      <c r="E598" s="34" t="s">
        <v>27</v>
      </c>
      <c r="F598" s="26" t="s">
        <v>27</v>
      </c>
      <c r="G598" s="21" t="s">
        <v>27</v>
      </c>
      <c r="H598" s="15" t="s">
        <v>27</v>
      </c>
      <c r="I598" s="35" t="s">
        <v>27</v>
      </c>
      <c r="J598" s="35" t="s">
        <v>27</v>
      </c>
      <c r="K598" s="34" t="s">
        <v>27</v>
      </c>
    </row>
    <row r="599" customFormat="false" ht="11.25" hidden="false" customHeight="true" outlineLevel="0" collapsed="false">
      <c r="B599" s="16" t="s">
        <v>42</v>
      </c>
      <c r="C599" s="33" t="s">
        <v>27</v>
      </c>
      <c r="D599" s="33" t="s">
        <v>27</v>
      </c>
      <c r="E599" s="34" t="s">
        <v>27</v>
      </c>
      <c r="F599" s="18" t="s">
        <v>27</v>
      </c>
      <c r="G599" s="18" t="s">
        <v>27</v>
      </c>
      <c r="H599" s="19" t="s">
        <v>27</v>
      </c>
      <c r="I599" s="35" t="s">
        <v>27</v>
      </c>
      <c r="J599" s="35" t="s">
        <v>27</v>
      </c>
      <c r="K599" s="34" t="s">
        <v>27</v>
      </c>
    </row>
    <row r="600" customFormat="false" ht="11.25" hidden="false" customHeight="true" outlineLevel="0" collapsed="false">
      <c r="B600" s="16" t="s">
        <v>43</v>
      </c>
      <c r="C600" s="33" t="s">
        <v>27</v>
      </c>
      <c r="D600" s="33" t="s">
        <v>27</v>
      </c>
      <c r="E600" s="34" t="s">
        <v>27</v>
      </c>
      <c r="F600" s="18" t="s">
        <v>27</v>
      </c>
      <c r="G600" s="18" t="s">
        <v>27</v>
      </c>
      <c r="H600" s="19" t="s">
        <v>27</v>
      </c>
      <c r="I600" s="35" t="s">
        <v>27</v>
      </c>
      <c r="J600" s="35" t="s">
        <v>27</v>
      </c>
      <c r="K600" s="34" t="s">
        <v>27</v>
      </c>
    </row>
    <row r="601" customFormat="false" ht="11.25" hidden="false" customHeight="true" outlineLevel="0" collapsed="false">
      <c r="B601" s="36" t="s">
        <v>44</v>
      </c>
      <c r="C601" s="37"/>
      <c r="D601" s="37"/>
      <c r="E601" s="38"/>
      <c r="F601" s="39"/>
      <c r="G601" s="39"/>
      <c r="H601" s="40"/>
      <c r="I601" s="37"/>
      <c r="J601" s="37"/>
      <c r="K601" s="38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7073</v>
      </c>
      <c r="D607" s="18" t="n">
        <v>7073</v>
      </c>
      <c r="E607" s="19" t="n">
        <v>7073</v>
      </c>
      <c r="F607" s="17" t="n">
        <v>9.33304462672056</v>
      </c>
      <c r="G607" s="18" t="n">
        <v>0.0407260129165988</v>
      </c>
      <c r="H607" s="19" t="n">
        <v>0.000279991338801617</v>
      </c>
      <c r="I607" s="17" t="n">
        <v>66.0126246447945</v>
      </c>
      <c r="J607" s="18" t="n">
        <v>0.288055089359103</v>
      </c>
      <c r="K607" s="19" t="n">
        <v>0.00198037873934384</v>
      </c>
    </row>
    <row r="608" customFormat="false" ht="11.25" hidden="false" customHeight="true" outlineLevel="0" collapsed="false">
      <c r="B608" s="16" t="s">
        <v>21</v>
      </c>
      <c r="C608" s="18" t="n">
        <v>5410</v>
      </c>
      <c r="D608" s="18" t="n">
        <v>5410</v>
      </c>
      <c r="E608" s="18" t="n">
        <v>5410</v>
      </c>
      <c r="F608" s="17" t="n">
        <v>11.3899480135449</v>
      </c>
      <c r="G608" s="18" t="n">
        <v>0.0497015913318324</v>
      </c>
      <c r="H608" s="18" t="n">
        <v>0.000341698440406348</v>
      </c>
      <c r="I608" s="17" t="n">
        <v>61.619618753278</v>
      </c>
      <c r="J608" s="18" t="n">
        <v>0.268885609105213</v>
      </c>
      <c r="K608" s="19" t="n">
        <v>0.00184858856259834</v>
      </c>
    </row>
    <row r="609" customFormat="false" ht="11.25" hidden="false" customHeight="true" outlineLevel="0" collapsed="false">
      <c r="B609" s="20" t="s">
        <v>23</v>
      </c>
      <c r="C609" s="21" t="n">
        <v>5410</v>
      </c>
      <c r="D609" s="21" t="n">
        <v>5410</v>
      </c>
      <c r="E609" s="22" t="n">
        <v>5410</v>
      </c>
      <c r="F609" s="21" t="n">
        <v>11.3899480135449</v>
      </c>
      <c r="G609" s="21" t="n">
        <v>0.0497015913318324</v>
      </c>
      <c r="H609" s="22" t="n">
        <v>0.000341698440406348</v>
      </c>
      <c r="I609" s="21" t="n">
        <v>61.619618753278</v>
      </c>
      <c r="J609" s="21" t="n">
        <v>0.268885609105213</v>
      </c>
      <c r="K609" s="22" t="n">
        <v>0.00184858856259834</v>
      </c>
    </row>
    <row r="610" customFormat="false" ht="11.25" hidden="false" customHeight="true" outlineLevel="0" collapsed="false">
      <c r="B610" s="23" t="s">
        <v>24</v>
      </c>
      <c r="C610" s="24" t="n">
        <v>3073</v>
      </c>
      <c r="D610" s="24" t="n">
        <v>3073</v>
      </c>
      <c r="E610" s="25" t="n">
        <v>3073</v>
      </c>
      <c r="F610" s="26" t="n">
        <v>9.71154797899904</v>
      </c>
      <c r="G610" s="21" t="n">
        <v>0.0423776639083594</v>
      </c>
      <c r="H610" s="22" t="n">
        <v>0.000291346439369971</v>
      </c>
      <c r="I610" s="25" t="n">
        <v>29.843586939464</v>
      </c>
      <c r="J610" s="25" t="n">
        <v>0.130226561190389</v>
      </c>
      <c r="K610" s="27" t="n">
        <v>0.000895307608183922</v>
      </c>
    </row>
    <row r="611" customFormat="false" ht="11.25" hidden="false" customHeight="true" outlineLevel="0" collapsed="false">
      <c r="B611" s="23" t="s">
        <v>26</v>
      </c>
      <c r="C611" s="24" t="n">
        <v>2337</v>
      </c>
      <c r="D611" s="24" t="n">
        <v>2337</v>
      </c>
      <c r="E611" s="25" t="n">
        <v>2337</v>
      </c>
      <c r="F611" s="26" t="n">
        <v>13.5969327401857</v>
      </c>
      <c r="G611" s="21" t="n">
        <v>0.0593320701389922</v>
      </c>
      <c r="H611" s="22" t="n">
        <v>0.000407907982205571</v>
      </c>
      <c r="I611" s="25" t="n">
        <v>31.776031813814</v>
      </c>
      <c r="J611" s="25" t="n">
        <v>0.138659047914825</v>
      </c>
      <c r="K611" s="27" t="n">
        <v>0.00095328095441442</v>
      </c>
    </row>
    <row r="612" customFormat="false" ht="11.25" hidden="false" customHeight="true" outlineLevel="0" collapsed="false">
      <c r="B612" s="20" t="s">
        <v>28</v>
      </c>
      <c r="C612" s="21" t="s">
        <v>27</v>
      </c>
      <c r="D612" s="21" t="s">
        <v>27</v>
      </c>
      <c r="E612" s="22" t="s">
        <v>27</v>
      </c>
      <c r="F612" s="21" t="s">
        <v>27</v>
      </c>
      <c r="G612" s="21" t="s">
        <v>27</v>
      </c>
      <c r="H612" s="22" t="s">
        <v>27</v>
      </c>
      <c r="I612" s="21" t="s">
        <v>27</v>
      </c>
      <c r="J612" s="21" t="s">
        <v>27</v>
      </c>
      <c r="K612" s="22" t="s">
        <v>27</v>
      </c>
    </row>
    <row r="613" customFormat="false" ht="11.25" hidden="false" customHeight="true" outlineLevel="0" collapsed="false">
      <c r="B613" s="23" t="s">
        <v>24</v>
      </c>
      <c r="C613" s="24" t="s">
        <v>27</v>
      </c>
      <c r="D613" s="24" t="s">
        <v>27</v>
      </c>
      <c r="E613" s="25" t="s">
        <v>27</v>
      </c>
      <c r="F613" s="26" t="s">
        <v>27</v>
      </c>
      <c r="G613" s="21" t="s">
        <v>27</v>
      </c>
      <c r="H613" s="22" t="s">
        <v>27</v>
      </c>
      <c r="I613" s="25" t="s">
        <v>27</v>
      </c>
      <c r="J613" s="25" t="s">
        <v>27</v>
      </c>
      <c r="K613" s="27" t="s">
        <v>27</v>
      </c>
    </row>
    <row r="614" customFormat="false" ht="11.25" hidden="false" customHeight="true" outlineLevel="0" collapsed="false">
      <c r="B614" s="23" t="s">
        <v>26</v>
      </c>
      <c r="C614" s="24" t="s">
        <v>27</v>
      </c>
      <c r="D614" s="24" t="s">
        <v>27</v>
      </c>
      <c r="E614" s="25" t="s">
        <v>27</v>
      </c>
      <c r="F614" s="28" t="s">
        <v>27</v>
      </c>
      <c r="G614" s="21" t="s">
        <v>27</v>
      </c>
      <c r="H614" s="15" t="s">
        <v>27</v>
      </c>
      <c r="I614" s="25" t="s">
        <v>27</v>
      </c>
      <c r="J614" s="25" t="s">
        <v>27</v>
      </c>
      <c r="K614" s="27" t="s">
        <v>27</v>
      </c>
    </row>
    <row r="615" customFormat="false" ht="11.25" hidden="false" customHeight="true" outlineLevel="0" collapsed="false">
      <c r="B615" s="16" t="s">
        <v>29</v>
      </c>
      <c r="C615" s="18" t="s">
        <v>52</v>
      </c>
      <c r="D615" s="18" t="s">
        <v>52</v>
      </c>
      <c r="E615" s="18" t="s">
        <v>52</v>
      </c>
      <c r="F615" s="17" t="s">
        <v>52</v>
      </c>
      <c r="G615" s="18" t="s">
        <v>52</v>
      </c>
      <c r="H615" s="18" t="s">
        <v>52</v>
      </c>
      <c r="I615" s="17" t="s">
        <v>52</v>
      </c>
      <c r="J615" s="18" t="s">
        <v>52</v>
      </c>
      <c r="K615" s="19" t="s">
        <v>52</v>
      </c>
    </row>
    <row r="616" customFormat="false" ht="11.25" hidden="false" customHeight="true" outlineLevel="0" collapsed="false">
      <c r="B616" s="20" t="s">
        <v>31</v>
      </c>
      <c r="C616" s="29" t="s">
        <v>46</v>
      </c>
      <c r="D616" s="29" t="s">
        <v>46</v>
      </c>
      <c r="E616" s="30" t="s">
        <v>46</v>
      </c>
      <c r="F616" s="29" t="s">
        <v>46</v>
      </c>
      <c r="G616" s="29" t="s">
        <v>46</v>
      </c>
      <c r="H616" s="30" t="s">
        <v>46</v>
      </c>
      <c r="I616" s="29" t="s">
        <v>46</v>
      </c>
      <c r="J616" s="29" t="s">
        <v>46</v>
      </c>
      <c r="K616" s="30" t="s">
        <v>46</v>
      </c>
    </row>
    <row r="617" customFormat="false" ht="11.25" hidden="false" customHeight="true" outlineLevel="0" collapsed="false">
      <c r="B617" s="23" t="s">
        <v>24</v>
      </c>
      <c r="C617" s="31" t="s">
        <v>46</v>
      </c>
      <c r="D617" s="29" t="s">
        <v>46</v>
      </c>
      <c r="E617" s="30" t="s">
        <v>46</v>
      </c>
      <c r="F617" s="29" t="s">
        <v>46</v>
      </c>
      <c r="G617" s="29" t="s">
        <v>46</v>
      </c>
      <c r="H617" s="30" t="s">
        <v>46</v>
      </c>
      <c r="I617" s="29" t="s">
        <v>46</v>
      </c>
      <c r="J617" s="29" t="s">
        <v>46</v>
      </c>
      <c r="K617" s="30" t="s">
        <v>46</v>
      </c>
    </row>
    <row r="618" customFormat="false" ht="11.25" hidden="false" customHeight="true" outlineLevel="0" collapsed="false">
      <c r="B618" s="23" t="s">
        <v>26</v>
      </c>
      <c r="C618" s="31" t="s">
        <v>46</v>
      </c>
      <c r="D618" s="29" t="s">
        <v>46</v>
      </c>
      <c r="E618" s="30" t="s">
        <v>46</v>
      </c>
      <c r="F618" s="29" t="s">
        <v>46</v>
      </c>
      <c r="G618" s="29" t="s">
        <v>46</v>
      </c>
      <c r="H618" s="30" t="s">
        <v>46</v>
      </c>
      <c r="I618" s="29" t="s">
        <v>46</v>
      </c>
      <c r="J618" s="29" t="s">
        <v>46</v>
      </c>
      <c r="K618" s="30" t="s">
        <v>46</v>
      </c>
    </row>
    <row r="619" customFormat="false" ht="11.25" hidden="false" customHeight="true" outlineLevel="0" collapsed="false">
      <c r="B619" s="20" t="s">
        <v>32</v>
      </c>
      <c r="C619" s="21" t="s">
        <v>52</v>
      </c>
      <c r="D619" s="21" t="s">
        <v>52</v>
      </c>
      <c r="E619" s="22" t="s">
        <v>52</v>
      </c>
      <c r="F619" s="21" t="s">
        <v>27</v>
      </c>
      <c r="G619" s="21" t="s">
        <v>27</v>
      </c>
      <c r="H619" s="22" t="s">
        <v>27</v>
      </c>
      <c r="I619" s="21" t="s">
        <v>27</v>
      </c>
      <c r="J619" s="21" t="s">
        <v>27</v>
      </c>
      <c r="K619" s="22" t="s">
        <v>27</v>
      </c>
    </row>
    <row r="620" customFormat="false" ht="11.25" hidden="false" customHeight="true" outlineLevel="0" collapsed="false">
      <c r="B620" s="23" t="s">
        <v>24</v>
      </c>
      <c r="C620" s="24" t="s">
        <v>46</v>
      </c>
      <c r="D620" s="25" t="s">
        <v>46</v>
      </c>
      <c r="E620" s="25" t="s">
        <v>46</v>
      </c>
      <c r="F620" s="26" t="s">
        <v>27</v>
      </c>
      <c r="G620" s="21" t="s">
        <v>27</v>
      </c>
      <c r="H620" s="22" t="s">
        <v>27</v>
      </c>
      <c r="I620" s="25" t="s">
        <v>27</v>
      </c>
      <c r="J620" s="25" t="s">
        <v>27</v>
      </c>
      <c r="K620" s="27" t="s">
        <v>27</v>
      </c>
    </row>
    <row r="621" customFormat="false" ht="11.25" hidden="false" customHeight="true" outlineLevel="0" collapsed="false">
      <c r="B621" s="23" t="s">
        <v>26</v>
      </c>
      <c r="C621" s="24" t="s">
        <v>27</v>
      </c>
      <c r="D621" s="25" t="s">
        <v>27</v>
      </c>
      <c r="E621" s="25" t="s">
        <v>27</v>
      </c>
      <c r="F621" s="26" t="s">
        <v>27</v>
      </c>
      <c r="G621" s="21" t="s">
        <v>27</v>
      </c>
      <c r="H621" s="22" t="s">
        <v>27</v>
      </c>
      <c r="I621" s="25" t="s">
        <v>27</v>
      </c>
      <c r="J621" s="25" t="s">
        <v>27</v>
      </c>
      <c r="K621" s="27" t="s">
        <v>27</v>
      </c>
    </row>
    <row r="622" customFormat="false" ht="11.25" hidden="false" customHeight="true" outlineLevel="0" collapsed="false">
      <c r="B622" s="20" t="s">
        <v>33</v>
      </c>
      <c r="C622" s="21" t="s">
        <v>27</v>
      </c>
      <c r="D622" s="21" t="s">
        <v>27</v>
      </c>
      <c r="E622" s="22" t="s">
        <v>27</v>
      </c>
      <c r="F622" s="21" t="s">
        <v>27</v>
      </c>
      <c r="G622" s="21" t="s">
        <v>27</v>
      </c>
      <c r="H622" s="22" t="s">
        <v>27</v>
      </c>
      <c r="I622" s="21" t="s">
        <v>27</v>
      </c>
      <c r="J622" s="21" t="s">
        <v>27</v>
      </c>
      <c r="K622" s="22" t="s">
        <v>27</v>
      </c>
    </row>
    <row r="623" customFormat="false" ht="11.25" hidden="false" customHeight="true" outlineLevel="0" collapsed="false">
      <c r="B623" s="23" t="s">
        <v>24</v>
      </c>
      <c r="C623" s="24" t="s">
        <v>27</v>
      </c>
      <c r="D623" s="24" t="s">
        <v>27</v>
      </c>
      <c r="E623" s="25" t="s">
        <v>27</v>
      </c>
      <c r="F623" s="26" t="s">
        <v>27</v>
      </c>
      <c r="G623" s="21" t="s">
        <v>27</v>
      </c>
      <c r="H623" s="22" t="s">
        <v>27</v>
      </c>
      <c r="I623" s="25" t="s">
        <v>27</v>
      </c>
      <c r="J623" s="25" t="s">
        <v>27</v>
      </c>
      <c r="K623" s="27" t="s">
        <v>27</v>
      </c>
    </row>
    <row r="624" customFormat="false" ht="11.25" hidden="false" customHeight="true" outlineLevel="0" collapsed="false">
      <c r="B624" s="32" t="s">
        <v>26</v>
      </c>
      <c r="C624" s="24" t="s">
        <v>27</v>
      </c>
      <c r="D624" s="24" t="s">
        <v>27</v>
      </c>
      <c r="E624" s="25" t="s">
        <v>27</v>
      </c>
      <c r="F624" s="28" t="s">
        <v>27</v>
      </c>
      <c r="G624" s="21" t="s">
        <v>27</v>
      </c>
      <c r="H624" s="15" t="s">
        <v>27</v>
      </c>
      <c r="I624" s="25" t="s">
        <v>27</v>
      </c>
      <c r="J624" s="25" t="s">
        <v>27</v>
      </c>
      <c r="K624" s="27" t="s">
        <v>27</v>
      </c>
    </row>
    <row r="625" customFormat="false" ht="11.25" hidden="false" customHeight="true" outlineLevel="0" collapsed="false">
      <c r="B625" s="16" t="s">
        <v>34</v>
      </c>
      <c r="C625" s="18" t="n">
        <v>1663</v>
      </c>
      <c r="D625" s="18" t="n">
        <v>1663</v>
      </c>
      <c r="E625" s="18" t="n">
        <v>1663</v>
      </c>
      <c r="F625" s="17" t="n">
        <v>2.64161508810371</v>
      </c>
      <c r="G625" s="18" t="n">
        <v>0.0115270476571798</v>
      </c>
      <c r="H625" s="18" t="n">
        <v>7.92484526431113E-005</v>
      </c>
      <c r="I625" s="17" t="n">
        <v>4.39300589151647</v>
      </c>
      <c r="J625" s="18" t="n">
        <v>0.0191694802538901</v>
      </c>
      <c r="K625" s="19" t="n">
        <v>0.000131790176745494</v>
      </c>
    </row>
    <row r="626" customFormat="false" ht="11.25" hidden="false" customHeight="true" outlineLevel="0" collapsed="false">
      <c r="B626" s="20" t="s">
        <v>35</v>
      </c>
      <c r="C626" s="21" t="n">
        <v>1663</v>
      </c>
      <c r="D626" s="21" t="n">
        <v>1663</v>
      </c>
      <c r="E626" s="22" t="n">
        <v>1663</v>
      </c>
      <c r="F626" s="21" t="n">
        <v>2.64161508810371</v>
      </c>
      <c r="G626" s="21" t="n">
        <v>0.0115270476571798</v>
      </c>
      <c r="H626" s="22" t="n">
        <v>7.92484526431113E-005</v>
      </c>
      <c r="I626" s="21" t="n">
        <v>4.39300589151647</v>
      </c>
      <c r="J626" s="21" t="n">
        <v>0.0191694802538901</v>
      </c>
      <c r="K626" s="22" t="n">
        <v>0.000131790176745494</v>
      </c>
    </row>
    <row r="627" customFormat="false" ht="11.25" hidden="false" customHeight="true" outlineLevel="0" collapsed="false">
      <c r="B627" s="23" t="s">
        <v>24</v>
      </c>
      <c r="C627" s="24" t="s">
        <v>27</v>
      </c>
      <c r="D627" s="25" t="s">
        <v>27</v>
      </c>
      <c r="E627" s="25" t="s">
        <v>27</v>
      </c>
      <c r="F627" s="26" t="s">
        <v>27</v>
      </c>
      <c r="G627" s="21" t="s">
        <v>27</v>
      </c>
      <c r="H627" s="22" t="s">
        <v>27</v>
      </c>
      <c r="I627" s="25" t="s">
        <v>27</v>
      </c>
      <c r="J627" s="25" t="s">
        <v>27</v>
      </c>
      <c r="K627" s="27" t="s">
        <v>27</v>
      </c>
    </row>
    <row r="628" customFormat="false" ht="11.25" hidden="false" customHeight="true" outlineLevel="0" collapsed="false">
      <c r="B628" s="23" t="s">
        <v>26</v>
      </c>
      <c r="C628" s="24" t="n">
        <v>1663</v>
      </c>
      <c r="D628" s="25" t="n">
        <v>1663</v>
      </c>
      <c r="E628" s="25" t="n">
        <v>1663</v>
      </c>
      <c r="F628" s="26" t="n">
        <v>2.64161508810371</v>
      </c>
      <c r="G628" s="21" t="n">
        <v>0.0115270476571798</v>
      </c>
      <c r="H628" s="22" t="n">
        <v>7.92484526431113E-005</v>
      </c>
      <c r="I628" s="25" t="n">
        <v>4.39300589151647</v>
      </c>
      <c r="J628" s="25" t="n">
        <v>0.0191694802538901</v>
      </c>
      <c r="K628" s="27" t="n">
        <v>0.000131790176745494</v>
      </c>
    </row>
    <row r="629" customFormat="false" ht="11.25" hidden="false" customHeight="true" outlineLevel="0" collapsed="false">
      <c r="B629" s="20" t="s">
        <v>36</v>
      </c>
      <c r="C629" s="21" t="s">
        <v>27</v>
      </c>
      <c r="D629" s="21" t="s">
        <v>27</v>
      </c>
      <c r="E629" s="22" t="s">
        <v>27</v>
      </c>
      <c r="F629" s="21" t="s">
        <v>27</v>
      </c>
      <c r="G629" s="21" t="s">
        <v>27</v>
      </c>
      <c r="H629" s="22" t="s">
        <v>27</v>
      </c>
      <c r="I629" s="21" t="s">
        <v>27</v>
      </c>
      <c r="J629" s="21" t="s">
        <v>27</v>
      </c>
      <c r="K629" s="22" t="s">
        <v>27</v>
      </c>
    </row>
    <row r="630" customFormat="false" ht="11.25" hidden="false" customHeight="true" outlineLevel="0" collapsed="false">
      <c r="B630" s="23" t="s">
        <v>24</v>
      </c>
      <c r="C630" s="24" t="s">
        <v>27</v>
      </c>
      <c r="D630" s="25" t="s">
        <v>27</v>
      </c>
      <c r="E630" s="25" t="s">
        <v>27</v>
      </c>
      <c r="F630" s="26" t="s">
        <v>27</v>
      </c>
      <c r="G630" s="21" t="s">
        <v>27</v>
      </c>
      <c r="H630" s="22" t="s">
        <v>27</v>
      </c>
      <c r="I630" s="25" t="s">
        <v>27</v>
      </c>
      <c r="J630" s="25" t="s">
        <v>27</v>
      </c>
      <c r="K630" s="27" t="s">
        <v>27</v>
      </c>
    </row>
    <row r="631" customFormat="false" ht="11.25" hidden="false" customHeight="true" outlineLevel="0" collapsed="false">
      <c r="B631" s="23" t="s">
        <v>26</v>
      </c>
      <c r="C631" s="24" t="s">
        <v>27</v>
      </c>
      <c r="D631" s="25" t="s">
        <v>27</v>
      </c>
      <c r="E631" s="25" t="s">
        <v>27</v>
      </c>
      <c r="F631" s="26" t="s">
        <v>27</v>
      </c>
      <c r="G631" s="21" t="s">
        <v>27</v>
      </c>
      <c r="H631" s="22" t="s">
        <v>27</v>
      </c>
      <c r="I631" s="25" t="s">
        <v>27</v>
      </c>
      <c r="J631" s="25" t="s">
        <v>27</v>
      </c>
      <c r="K631" s="27" t="s">
        <v>27</v>
      </c>
    </row>
    <row r="632" customFormat="false" ht="11.25" hidden="false" customHeight="true" outlineLevel="0" collapsed="false">
      <c r="B632" s="20" t="s">
        <v>37</v>
      </c>
      <c r="C632" s="21" t="s">
        <v>27</v>
      </c>
      <c r="D632" s="21" t="s">
        <v>27</v>
      </c>
      <c r="E632" s="22" t="s">
        <v>27</v>
      </c>
      <c r="F632" s="21" t="s">
        <v>27</v>
      </c>
      <c r="G632" s="21" t="s">
        <v>27</v>
      </c>
      <c r="H632" s="22" t="s">
        <v>27</v>
      </c>
      <c r="I632" s="21" t="s">
        <v>27</v>
      </c>
      <c r="J632" s="21" t="s">
        <v>27</v>
      </c>
      <c r="K632" s="22" t="s">
        <v>27</v>
      </c>
    </row>
    <row r="633" customFormat="false" ht="11.25" hidden="false" customHeight="true" outlineLevel="0" collapsed="false">
      <c r="B633" s="23" t="s">
        <v>24</v>
      </c>
      <c r="C633" s="24" t="s">
        <v>27</v>
      </c>
      <c r="D633" s="24" t="s">
        <v>27</v>
      </c>
      <c r="E633" s="25" t="s">
        <v>27</v>
      </c>
      <c r="F633" s="26" t="s">
        <v>27</v>
      </c>
      <c r="G633" s="21" t="s">
        <v>27</v>
      </c>
      <c r="H633" s="22" t="s">
        <v>27</v>
      </c>
      <c r="I633" s="25" t="s">
        <v>27</v>
      </c>
      <c r="J633" s="25" t="s">
        <v>27</v>
      </c>
      <c r="K633" s="27" t="s">
        <v>27</v>
      </c>
    </row>
    <row r="634" customFormat="false" ht="11.25" hidden="false" customHeight="true" outlineLevel="0" collapsed="false">
      <c r="B634" s="23" t="s">
        <v>26</v>
      </c>
      <c r="C634" s="24" t="s">
        <v>27</v>
      </c>
      <c r="D634" s="24" t="s">
        <v>27</v>
      </c>
      <c r="E634" s="25" t="s">
        <v>27</v>
      </c>
      <c r="F634" s="28" t="s">
        <v>27</v>
      </c>
      <c r="G634" s="21" t="s">
        <v>27</v>
      </c>
      <c r="H634" s="15" t="s">
        <v>27</v>
      </c>
      <c r="I634" s="25" t="s">
        <v>27</v>
      </c>
      <c r="J634" s="25" t="s">
        <v>27</v>
      </c>
      <c r="K634" s="27" t="s">
        <v>27</v>
      </c>
    </row>
    <row r="635" customFormat="false" ht="11.25" hidden="false" customHeight="true" outlineLevel="0" collapsed="false">
      <c r="B635" s="16" t="s">
        <v>38</v>
      </c>
      <c r="C635" s="18" t="s">
        <v>22</v>
      </c>
      <c r="D635" s="18" t="s">
        <v>22</v>
      </c>
      <c r="E635" s="18" t="s">
        <v>22</v>
      </c>
      <c r="F635" s="17" t="s">
        <v>22</v>
      </c>
      <c r="G635" s="18" t="s">
        <v>22</v>
      </c>
      <c r="H635" s="18" t="s">
        <v>22</v>
      </c>
      <c r="I635" s="17" t="s">
        <v>22</v>
      </c>
      <c r="J635" s="18" t="s">
        <v>22</v>
      </c>
      <c r="K635" s="19" t="s">
        <v>22</v>
      </c>
    </row>
    <row r="636" customFormat="false" ht="11.25" hidden="false" customHeight="true" outlineLevel="0" collapsed="false">
      <c r="B636" s="20" t="s">
        <v>39</v>
      </c>
      <c r="C636" s="21" t="s">
        <v>22</v>
      </c>
      <c r="D636" s="21" t="s">
        <v>22</v>
      </c>
      <c r="E636" s="22" t="s">
        <v>22</v>
      </c>
      <c r="F636" s="21" t="s">
        <v>22</v>
      </c>
      <c r="G636" s="21" t="s">
        <v>22</v>
      </c>
      <c r="H636" s="22" t="s">
        <v>22</v>
      </c>
      <c r="I636" s="21" t="s">
        <v>22</v>
      </c>
      <c r="J636" s="21" t="s">
        <v>22</v>
      </c>
      <c r="K636" s="22" t="s">
        <v>22</v>
      </c>
    </row>
    <row r="637" customFormat="false" ht="11.25" hidden="false" customHeight="true" outlineLevel="0" collapsed="false">
      <c r="B637" s="23" t="s">
        <v>24</v>
      </c>
      <c r="C637" s="24" t="s">
        <v>25</v>
      </c>
      <c r="D637" s="25" t="s">
        <v>25</v>
      </c>
      <c r="E637" s="25" t="s">
        <v>25</v>
      </c>
      <c r="F637" s="26" t="s">
        <v>25</v>
      </c>
      <c r="G637" s="21" t="s">
        <v>25</v>
      </c>
      <c r="H637" s="22" t="s">
        <v>25</v>
      </c>
      <c r="I637" s="25" t="s">
        <v>25</v>
      </c>
      <c r="J637" s="25" t="s">
        <v>25</v>
      </c>
      <c r="K637" s="27" t="s">
        <v>25</v>
      </c>
    </row>
    <row r="638" customFormat="false" ht="11.25" hidden="false" customHeight="true" outlineLevel="0" collapsed="false">
      <c r="B638" s="23" t="s">
        <v>26</v>
      </c>
      <c r="C638" s="24" t="s">
        <v>27</v>
      </c>
      <c r="D638" s="25" t="s">
        <v>27</v>
      </c>
      <c r="E638" s="25" t="s">
        <v>27</v>
      </c>
      <c r="F638" s="26" t="s">
        <v>27</v>
      </c>
      <c r="G638" s="21" t="s">
        <v>27</v>
      </c>
      <c r="H638" s="22" t="s">
        <v>27</v>
      </c>
      <c r="I638" s="25" t="s">
        <v>27</v>
      </c>
      <c r="J638" s="25" t="s">
        <v>27</v>
      </c>
      <c r="K638" s="27" t="s">
        <v>27</v>
      </c>
    </row>
    <row r="639" customFormat="false" ht="11.25" hidden="false" customHeight="true" outlineLevel="0" collapsed="false">
      <c r="B639" s="20" t="s">
        <v>40</v>
      </c>
      <c r="C639" s="21" t="s">
        <v>22</v>
      </c>
      <c r="D639" s="21" t="s">
        <v>22</v>
      </c>
      <c r="E639" s="22" t="s">
        <v>22</v>
      </c>
      <c r="F639" s="21" t="s">
        <v>22</v>
      </c>
      <c r="G639" s="21" t="s">
        <v>22</v>
      </c>
      <c r="H639" s="22" t="s">
        <v>22</v>
      </c>
      <c r="I639" s="21" t="s">
        <v>22</v>
      </c>
      <c r="J639" s="21" t="s">
        <v>22</v>
      </c>
      <c r="K639" s="22" t="s">
        <v>22</v>
      </c>
    </row>
    <row r="640" customFormat="false" ht="11.25" hidden="false" customHeight="true" outlineLevel="0" collapsed="false">
      <c r="B640" s="23" t="s">
        <v>24</v>
      </c>
      <c r="C640" s="24" t="s">
        <v>25</v>
      </c>
      <c r="D640" s="25" t="s">
        <v>25</v>
      </c>
      <c r="E640" s="25" t="s">
        <v>25</v>
      </c>
      <c r="F640" s="26" t="s">
        <v>25</v>
      </c>
      <c r="G640" s="21" t="s">
        <v>25</v>
      </c>
      <c r="H640" s="22" t="s">
        <v>25</v>
      </c>
      <c r="I640" s="25" t="s">
        <v>25</v>
      </c>
      <c r="J640" s="25" t="s">
        <v>25</v>
      </c>
      <c r="K640" s="27" t="s">
        <v>25</v>
      </c>
    </row>
    <row r="641" customFormat="false" ht="11.25" hidden="false" customHeight="true" outlineLevel="0" collapsed="false">
      <c r="B641" s="23" t="s">
        <v>26</v>
      </c>
      <c r="C641" s="24" t="s">
        <v>27</v>
      </c>
      <c r="D641" s="25" t="s">
        <v>27</v>
      </c>
      <c r="E641" s="25" t="s">
        <v>27</v>
      </c>
      <c r="F641" s="26" t="s">
        <v>27</v>
      </c>
      <c r="G641" s="21" t="s">
        <v>27</v>
      </c>
      <c r="H641" s="22" t="s">
        <v>27</v>
      </c>
      <c r="I641" s="25" t="s">
        <v>27</v>
      </c>
      <c r="J641" s="25" t="s">
        <v>27</v>
      </c>
      <c r="K641" s="27" t="s">
        <v>27</v>
      </c>
    </row>
    <row r="642" customFormat="false" ht="11.25" hidden="false" customHeight="true" outlineLevel="0" collapsed="false">
      <c r="B642" s="20" t="s">
        <v>41</v>
      </c>
      <c r="C642" s="21" t="s">
        <v>52</v>
      </c>
      <c r="D642" s="21" t="s">
        <v>52</v>
      </c>
      <c r="E642" s="22" t="s">
        <v>52</v>
      </c>
      <c r="F642" s="21" t="s">
        <v>52</v>
      </c>
      <c r="G642" s="21" t="s">
        <v>52</v>
      </c>
      <c r="H642" s="22" t="s">
        <v>52</v>
      </c>
      <c r="I642" s="21" t="s">
        <v>52</v>
      </c>
      <c r="J642" s="21" t="s">
        <v>52</v>
      </c>
      <c r="K642" s="22" t="s">
        <v>52</v>
      </c>
    </row>
    <row r="643" customFormat="false" ht="11.25" hidden="false" customHeight="true" outlineLevel="0" collapsed="false">
      <c r="B643" s="23" t="s">
        <v>24</v>
      </c>
      <c r="C643" s="24" t="s">
        <v>46</v>
      </c>
      <c r="D643" s="24" t="s">
        <v>46</v>
      </c>
      <c r="E643" s="25" t="s">
        <v>46</v>
      </c>
      <c r="F643" s="26" t="s">
        <v>46</v>
      </c>
      <c r="G643" s="21" t="s">
        <v>46</v>
      </c>
      <c r="H643" s="22" t="s">
        <v>46</v>
      </c>
      <c r="I643" s="25" t="s">
        <v>46</v>
      </c>
      <c r="J643" s="25" t="s">
        <v>46</v>
      </c>
      <c r="K643" s="27" t="s">
        <v>46</v>
      </c>
    </row>
    <row r="644" customFormat="false" ht="11.25" hidden="false" customHeight="true" outlineLevel="0" collapsed="false">
      <c r="B644" s="23" t="s">
        <v>26</v>
      </c>
      <c r="C644" s="33" t="s">
        <v>27</v>
      </c>
      <c r="D644" s="33" t="s">
        <v>27</v>
      </c>
      <c r="E644" s="34" t="s">
        <v>27</v>
      </c>
      <c r="F644" s="26" t="s">
        <v>27</v>
      </c>
      <c r="G644" s="21" t="s">
        <v>27</v>
      </c>
      <c r="H644" s="15" t="s">
        <v>27</v>
      </c>
      <c r="I644" s="35" t="s">
        <v>27</v>
      </c>
      <c r="J644" s="35" t="s">
        <v>27</v>
      </c>
      <c r="K644" s="34" t="s">
        <v>27</v>
      </c>
    </row>
    <row r="645" customFormat="false" ht="11.25" hidden="false" customHeight="true" outlineLevel="0" collapsed="false">
      <c r="B645" s="16" t="s">
        <v>42</v>
      </c>
      <c r="C645" s="33" t="s">
        <v>27</v>
      </c>
      <c r="D645" s="33" t="s">
        <v>27</v>
      </c>
      <c r="E645" s="34" t="s">
        <v>27</v>
      </c>
      <c r="F645" s="18" t="s">
        <v>27</v>
      </c>
      <c r="G645" s="18" t="s">
        <v>27</v>
      </c>
      <c r="H645" s="19" t="s">
        <v>27</v>
      </c>
      <c r="I645" s="35" t="s">
        <v>27</v>
      </c>
      <c r="J645" s="35" t="s">
        <v>27</v>
      </c>
      <c r="K645" s="34" t="s">
        <v>27</v>
      </c>
    </row>
    <row r="646" customFormat="false" ht="11.25" hidden="false" customHeight="true" outlineLevel="0" collapsed="false">
      <c r="B646" s="16" t="s">
        <v>43</v>
      </c>
      <c r="C646" s="33" t="s">
        <v>27</v>
      </c>
      <c r="D646" s="33" t="s">
        <v>27</v>
      </c>
      <c r="E646" s="34" t="s">
        <v>27</v>
      </c>
      <c r="F646" s="18" t="s">
        <v>27</v>
      </c>
      <c r="G646" s="18" t="s">
        <v>27</v>
      </c>
      <c r="H646" s="19" t="s">
        <v>27</v>
      </c>
      <c r="I646" s="35" t="s">
        <v>27</v>
      </c>
      <c r="J646" s="35" t="s">
        <v>27</v>
      </c>
      <c r="K646" s="34" t="s">
        <v>27</v>
      </c>
    </row>
    <row r="647" customFormat="false" ht="11.25" hidden="false" customHeight="true" outlineLevel="0" collapsed="false">
      <c r="B647" s="36" t="s">
        <v>44</v>
      </c>
      <c r="C647" s="37"/>
      <c r="D647" s="37"/>
      <c r="E647" s="38"/>
      <c r="F647" s="39"/>
      <c r="G647" s="39"/>
      <c r="H647" s="40"/>
      <c r="I647" s="37"/>
      <c r="J647" s="37"/>
      <c r="K647" s="38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5777</v>
      </c>
      <c r="D653" s="18" t="n">
        <v>5777</v>
      </c>
      <c r="E653" s="19" t="n">
        <v>5777</v>
      </c>
      <c r="F653" s="17" t="n">
        <v>10.1903765579399</v>
      </c>
      <c r="G653" s="18" t="n">
        <v>0.0444670977073741</v>
      </c>
      <c r="H653" s="19" t="n">
        <v>0.000305711296738197</v>
      </c>
      <c r="I653" s="17" t="n">
        <v>58.8698053752188</v>
      </c>
      <c r="J653" s="18" t="n">
        <v>0.2568864234555</v>
      </c>
      <c r="K653" s="19" t="n">
        <v>0.00176609416125656</v>
      </c>
    </row>
    <row r="654" customFormat="false" ht="11.25" hidden="false" customHeight="true" outlineLevel="0" collapsed="false">
      <c r="B654" s="16" t="s">
        <v>21</v>
      </c>
      <c r="C654" s="18" t="n">
        <v>5340</v>
      </c>
      <c r="D654" s="18" t="n">
        <v>5340</v>
      </c>
      <c r="E654" s="18" t="n">
        <v>5340</v>
      </c>
      <c r="F654" s="17" t="n">
        <v>10.8081310078123</v>
      </c>
      <c r="G654" s="18" t="n">
        <v>0.0471627534886353</v>
      </c>
      <c r="H654" s="18" t="n">
        <v>0.000324243930234368</v>
      </c>
      <c r="I654" s="17" t="n">
        <v>57.7154195817175</v>
      </c>
      <c r="J654" s="18" t="n">
        <v>0.251849103629313</v>
      </c>
      <c r="K654" s="19" t="n">
        <v>0.00173146258745152</v>
      </c>
    </row>
    <row r="655" customFormat="false" ht="11.25" hidden="false" customHeight="true" outlineLevel="0" collapsed="false">
      <c r="B655" s="20" t="s">
        <v>23</v>
      </c>
      <c r="C655" s="21" t="n">
        <v>5340</v>
      </c>
      <c r="D655" s="21" t="n">
        <v>5340</v>
      </c>
      <c r="E655" s="22" t="n">
        <v>5340</v>
      </c>
      <c r="F655" s="21" t="n">
        <v>10.8081310078123</v>
      </c>
      <c r="G655" s="21" t="n">
        <v>0.0471627534886353</v>
      </c>
      <c r="H655" s="22" t="n">
        <v>0.000324243930234368</v>
      </c>
      <c r="I655" s="21" t="n">
        <v>57.7154195817175</v>
      </c>
      <c r="J655" s="21" t="n">
        <v>0.251849103629313</v>
      </c>
      <c r="K655" s="22" t="n">
        <v>0.00173146258745152</v>
      </c>
    </row>
    <row r="656" customFormat="false" ht="11.25" hidden="false" customHeight="true" outlineLevel="0" collapsed="false">
      <c r="B656" s="23" t="s">
        <v>24</v>
      </c>
      <c r="C656" s="24" t="n">
        <v>3894</v>
      </c>
      <c r="D656" s="24" t="n">
        <v>3894</v>
      </c>
      <c r="E656" s="25" t="n">
        <v>3894</v>
      </c>
      <c r="F656" s="26" t="n">
        <v>9.420437030615</v>
      </c>
      <c r="G656" s="21" t="n">
        <v>0.0411073615881382</v>
      </c>
      <c r="H656" s="22" t="n">
        <v>0.00028261311091845</v>
      </c>
      <c r="I656" s="25" t="n">
        <v>36.6831817972148</v>
      </c>
      <c r="J656" s="25" t="n">
        <v>0.16007206602421</v>
      </c>
      <c r="K656" s="27" t="n">
        <v>0.00110049545391644</v>
      </c>
    </row>
    <row r="657" customFormat="false" ht="11.25" hidden="false" customHeight="true" outlineLevel="0" collapsed="false">
      <c r="B657" s="23" t="s">
        <v>26</v>
      </c>
      <c r="C657" s="24" t="n">
        <v>1446</v>
      </c>
      <c r="D657" s="24" t="n">
        <v>1446</v>
      </c>
      <c r="E657" s="25" t="n">
        <v>1446</v>
      </c>
      <c r="F657" s="26" t="n">
        <v>14.5451160335426</v>
      </c>
      <c r="G657" s="21" t="n">
        <v>0.063469597237277</v>
      </c>
      <c r="H657" s="22" t="n">
        <v>0.000436353481006279</v>
      </c>
      <c r="I657" s="25" t="n">
        <v>21.0322377845027</v>
      </c>
      <c r="J657" s="25" t="n">
        <v>0.0917770376051025</v>
      </c>
      <c r="K657" s="27" t="n">
        <v>0.00063096713353508</v>
      </c>
    </row>
    <row r="658" customFormat="false" ht="11.25" hidden="false" customHeight="true" outlineLevel="0" collapsed="false">
      <c r="B658" s="20" t="s">
        <v>28</v>
      </c>
      <c r="C658" s="21" t="s">
        <v>27</v>
      </c>
      <c r="D658" s="21" t="s">
        <v>27</v>
      </c>
      <c r="E658" s="22" t="s">
        <v>27</v>
      </c>
      <c r="F658" s="21" t="s">
        <v>27</v>
      </c>
      <c r="G658" s="21" t="s">
        <v>27</v>
      </c>
      <c r="H658" s="22" t="s">
        <v>27</v>
      </c>
      <c r="I658" s="21" t="s">
        <v>27</v>
      </c>
      <c r="J658" s="21" t="s">
        <v>27</v>
      </c>
      <c r="K658" s="22" t="s">
        <v>27</v>
      </c>
    </row>
    <row r="659" customFormat="false" ht="11.25" hidden="false" customHeight="true" outlineLevel="0" collapsed="false">
      <c r="B659" s="23" t="s">
        <v>24</v>
      </c>
      <c r="C659" s="24" t="s">
        <v>27</v>
      </c>
      <c r="D659" s="24" t="s">
        <v>27</v>
      </c>
      <c r="E659" s="25" t="s">
        <v>27</v>
      </c>
      <c r="F659" s="26" t="s">
        <v>27</v>
      </c>
      <c r="G659" s="21" t="s">
        <v>27</v>
      </c>
      <c r="H659" s="22" t="s">
        <v>27</v>
      </c>
      <c r="I659" s="25" t="s">
        <v>27</v>
      </c>
      <c r="J659" s="25" t="s">
        <v>27</v>
      </c>
      <c r="K659" s="27" t="s">
        <v>27</v>
      </c>
    </row>
    <row r="660" customFormat="false" ht="11.25" hidden="false" customHeight="true" outlineLevel="0" collapsed="false">
      <c r="B660" s="23" t="s">
        <v>26</v>
      </c>
      <c r="C660" s="24" t="s">
        <v>27</v>
      </c>
      <c r="D660" s="24" t="s">
        <v>27</v>
      </c>
      <c r="E660" s="25" t="s">
        <v>27</v>
      </c>
      <c r="F660" s="28" t="s">
        <v>27</v>
      </c>
      <c r="G660" s="21" t="s">
        <v>27</v>
      </c>
      <c r="H660" s="15" t="s">
        <v>27</v>
      </c>
      <c r="I660" s="25" t="s">
        <v>27</v>
      </c>
      <c r="J660" s="25" t="s">
        <v>27</v>
      </c>
      <c r="K660" s="27" t="s">
        <v>27</v>
      </c>
    </row>
    <row r="661" customFormat="false" ht="11.25" hidden="false" customHeight="true" outlineLevel="0" collapsed="false">
      <c r="B661" s="16" t="s">
        <v>29</v>
      </c>
      <c r="C661" s="18" t="s">
        <v>52</v>
      </c>
      <c r="D661" s="18" t="s">
        <v>52</v>
      </c>
      <c r="E661" s="18" t="s">
        <v>52</v>
      </c>
      <c r="F661" s="17" t="s">
        <v>52</v>
      </c>
      <c r="G661" s="18" t="s">
        <v>52</v>
      </c>
      <c r="H661" s="18" t="s">
        <v>52</v>
      </c>
      <c r="I661" s="17" t="s">
        <v>52</v>
      </c>
      <c r="J661" s="18" t="s">
        <v>52</v>
      </c>
      <c r="K661" s="19" t="s">
        <v>52</v>
      </c>
    </row>
    <row r="662" customFormat="false" ht="11.25" hidden="false" customHeight="true" outlineLevel="0" collapsed="false">
      <c r="B662" s="20" t="s">
        <v>31</v>
      </c>
      <c r="C662" s="29" t="s">
        <v>46</v>
      </c>
      <c r="D662" s="29" t="s">
        <v>46</v>
      </c>
      <c r="E662" s="30" t="s">
        <v>46</v>
      </c>
      <c r="F662" s="29" t="s">
        <v>46</v>
      </c>
      <c r="G662" s="29" t="s">
        <v>46</v>
      </c>
      <c r="H662" s="30" t="s">
        <v>46</v>
      </c>
      <c r="I662" s="29" t="s">
        <v>46</v>
      </c>
      <c r="J662" s="29" t="s">
        <v>46</v>
      </c>
      <c r="K662" s="30" t="s">
        <v>46</v>
      </c>
    </row>
    <row r="663" customFormat="false" ht="11.25" hidden="false" customHeight="true" outlineLevel="0" collapsed="false">
      <c r="B663" s="23" t="s">
        <v>24</v>
      </c>
      <c r="C663" s="31" t="s">
        <v>46</v>
      </c>
      <c r="D663" s="29" t="s">
        <v>46</v>
      </c>
      <c r="E663" s="30" t="s">
        <v>46</v>
      </c>
      <c r="F663" s="29" t="s">
        <v>46</v>
      </c>
      <c r="G663" s="29" t="s">
        <v>46</v>
      </c>
      <c r="H663" s="30" t="s">
        <v>46</v>
      </c>
      <c r="I663" s="29" t="s">
        <v>46</v>
      </c>
      <c r="J663" s="29" t="s">
        <v>46</v>
      </c>
      <c r="K663" s="30" t="s">
        <v>46</v>
      </c>
    </row>
    <row r="664" customFormat="false" ht="11.25" hidden="false" customHeight="true" outlineLevel="0" collapsed="false">
      <c r="B664" s="23" t="s">
        <v>26</v>
      </c>
      <c r="C664" s="31" t="s">
        <v>46</v>
      </c>
      <c r="D664" s="29" t="s">
        <v>46</v>
      </c>
      <c r="E664" s="30" t="s">
        <v>46</v>
      </c>
      <c r="F664" s="29" t="s">
        <v>46</v>
      </c>
      <c r="G664" s="29" t="s">
        <v>46</v>
      </c>
      <c r="H664" s="30" t="s">
        <v>46</v>
      </c>
      <c r="I664" s="29" t="s">
        <v>46</v>
      </c>
      <c r="J664" s="29" t="s">
        <v>46</v>
      </c>
      <c r="K664" s="30" t="s">
        <v>46</v>
      </c>
    </row>
    <row r="665" customFormat="false" ht="11.25" hidden="false" customHeight="true" outlineLevel="0" collapsed="false">
      <c r="B665" s="20" t="s">
        <v>32</v>
      </c>
      <c r="C665" s="21" t="s">
        <v>52</v>
      </c>
      <c r="D665" s="21" t="s">
        <v>52</v>
      </c>
      <c r="E665" s="22" t="s">
        <v>52</v>
      </c>
      <c r="F665" s="21" t="s">
        <v>27</v>
      </c>
      <c r="G665" s="21" t="s">
        <v>27</v>
      </c>
      <c r="H665" s="22" t="s">
        <v>27</v>
      </c>
      <c r="I665" s="21" t="s">
        <v>27</v>
      </c>
      <c r="J665" s="21" t="s">
        <v>27</v>
      </c>
      <c r="K665" s="22" t="s">
        <v>27</v>
      </c>
    </row>
    <row r="666" customFormat="false" ht="11.25" hidden="false" customHeight="true" outlineLevel="0" collapsed="false">
      <c r="B666" s="23" t="s">
        <v>24</v>
      </c>
      <c r="C666" s="24" t="s">
        <v>46</v>
      </c>
      <c r="D666" s="25" t="s">
        <v>46</v>
      </c>
      <c r="E666" s="25" t="s">
        <v>46</v>
      </c>
      <c r="F666" s="26" t="s">
        <v>27</v>
      </c>
      <c r="G666" s="21" t="s">
        <v>27</v>
      </c>
      <c r="H666" s="22" t="s">
        <v>27</v>
      </c>
      <c r="I666" s="25" t="s">
        <v>27</v>
      </c>
      <c r="J666" s="25" t="s">
        <v>27</v>
      </c>
      <c r="K666" s="27" t="s">
        <v>27</v>
      </c>
    </row>
    <row r="667" customFormat="false" ht="11.25" hidden="false" customHeight="true" outlineLevel="0" collapsed="false">
      <c r="B667" s="23" t="s">
        <v>26</v>
      </c>
      <c r="C667" s="24" t="s">
        <v>27</v>
      </c>
      <c r="D667" s="25" t="s">
        <v>27</v>
      </c>
      <c r="E667" s="25" t="s">
        <v>27</v>
      </c>
      <c r="F667" s="26" t="s">
        <v>27</v>
      </c>
      <c r="G667" s="21" t="s">
        <v>27</v>
      </c>
      <c r="H667" s="22" t="s">
        <v>27</v>
      </c>
      <c r="I667" s="25" t="s">
        <v>27</v>
      </c>
      <c r="J667" s="25" t="s">
        <v>27</v>
      </c>
      <c r="K667" s="27" t="s">
        <v>27</v>
      </c>
    </row>
    <row r="668" customFormat="false" ht="11.25" hidden="false" customHeight="true" outlineLevel="0" collapsed="false">
      <c r="B668" s="20" t="s">
        <v>33</v>
      </c>
      <c r="C668" s="21" t="s">
        <v>27</v>
      </c>
      <c r="D668" s="21" t="s">
        <v>27</v>
      </c>
      <c r="E668" s="22" t="s">
        <v>27</v>
      </c>
      <c r="F668" s="21" t="s">
        <v>27</v>
      </c>
      <c r="G668" s="21" t="s">
        <v>27</v>
      </c>
      <c r="H668" s="22" t="s">
        <v>27</v>
      </c>
      <c r="I668" s="21" t="s">
        <v>27</v>
      </c>
      <c r="J668" s="21" t="s">
        <v>27</v>
      </c>
      <c r="K668" s="22" t="s">
        <v>27</v>
      </c>
    </row>
    <row r="669" customFormat="false" ht="11.25" hidden="false" customHeight="true" outlineLevel="0" collapsed="false">
      <c r="B669" s="23" t="s">
        <v>24</v>
      </c>
      <c r="C669" s="24" t="s">
        <v>27</v>
      </c>
      <c r="D669" s="24" t="s">
        <v>27</v>
      </c>
      <c r="E669" s="25" t="s">
        <v>27</v>
      </c>
      <c r="F669" s="26" t="s">
        <v>27</v>
      </c>
      <c r="G669" s="21" t="s">
        <v>27</v>
      </c>
      <c r="H669" s="22" t="s">
        <v>27</v>
      </c>
      <c r="I669" s="25" t="s">
        <v>27</v>
      </c>
      <c r="J669" s="25" t="s">
        <v>27</v>
      </c>
      <c r="K669" s="27" t="s">
        <v>27</v>
      </c>
    </row>
    <row r="670" customFormat="false" ht="11.25" hidden="false" customHeight="true" outlineLevel="0" collapsed="false">
      <c r="B670" s="32" t="s">
        <v>26</v>
      </c>
      <c r="C670" s="24" t="s">
        <v>27</v>
      </c>
      <c r="D670" s="24" t="s">
        <v>27</v>
      </c>
      <c r="E670" s="25" t="s">
        <v>27</v>
      </c>
      <c r="F670" s="28" t="s">
        <v>27</v>
      </c>
      <c r="G670" s="21" t="s">
        <v>27</v>
      </c>
      <c r="H670" s="15" t="s">
        <v>27</v>
      </c>
      <c r="I670" s="25" t="s">
        <v>27</v>
      </c>
      <c r="J670" s="25" t="s">
        <v>27</v>
      </c>
      <c r="K670" s="27" t="s">
        <v>27</v>
      </c>
    </row>
    <row r="671" customFormat="false" ht="11.25" hidden="false" customHeight="true" outlineLevel="0" collapsed="false">
      <c r="B671" s="16" t="s">
        <v>34</v>
      </c>
      <c r="C671" s="18" t="n">
        <v>437</v>
      </c>
      <c r="D671" s="18" t="n">
        <v>437</v>
      </c>
      <c r="E671" s="18" t="n">
        <v>437</v>
      </c>
      <c r="F671" s="17" t="n">
        <v>2.64161508810371</v>
      </c>
      <c r="G671" s="18" t="n">
        <v>0.0115270476571798</v>
      </c>
      <c r="H671" s="18" t="n">
        <v>7.92484526431113E-005</v>
      </c>
      <c r="I671" s="17" t="n">
        <v>1.15438579350132</v>
      </c>
      <c r="J671" s="18" t="n">
        <v>0.00503731982618759</v>
      </c>
      <c r="K671" s="19" t="n">
        <v>3.46315738050397E-005</v>
      </c>
    </row>
    <row r="672" customFormat="false" ht="11.25" hidden="false" customHeight="true" outlineLevel="0" collapsed="false">
      <c r="B672" s="20" t="s">
        <v>35</v>
      </c>
      <c r="C672" s="21" t="n">
        <v>437</v>
      </c>
      <c r="D672" s="21" t="n">
        <v>437</v>
      </c>
      <c r="E672" s="22" t="n">
        <v>437</v>
      </c>
      <c r="F672" s="21" t="n">
        <v>2.64161508810371</v>
      </c>
      <c r="G672" s="21" t="n">
        <v>0.0115270476571798</v>
      </c>
      <c r="H672" s="22" t="n">
        <v>7.92484526431113E-005</v>
      </c>
      <c r="I672" s="21" t="n">
        <v>1.15438579350132</v>
      </c>
      <c r="J672" s="21" t="n">
        <v>0.00503731982618759</v>
      </c>
      <c r="K672" s="22" t="n">
        <v>3.46315738050397E-005</v>
      </c>
    </row>
    <row r="673" customFormat="false" ht="11.25" hidden="false" customHeight="true" outlineLevel="0" collapsed="false">
      <c r="B673" s="23" t="s">
        <v>24</v>
      </c>
      <c r="C673" s="24" t="s">
        <v>27</v>
      </c>
      <c r="D673" s="25" t="s">
        <v>27</v>
      </c>
      <c r="E673" s="25" t="s">
        <v>27</v>
      </c>
      <c r="F673" s="26" t="s">
        <v>27</v>
      </c>
      <c r="G673" s="21" t="s">
        <v>27</v>
      </c>
      <c r="H673" s="22" t="s">
        <v>27</v>
      </c>
      <c r="I673" s="25" t="s">
        <v>27</v>
      </c>
      <c r="J673" s="25" t="s">
        <v>27</v>
      </c>
      <c r="K673" s="27" t="s">
        <v>27</v>
      </c>
    </row>
    <row r="674" customFormat="false" ht="11.25" hidden="false" customHeight="true" outlineLevel="0" collapsed="false">
      <c r="B674" s="23" t="s">
        <v>26</v>
      </c>
      <c r="C674" s="24" t="n">
        <v>437</v>
      </c>
      <c r="D674" s="25" t="n">
        <v>437</v>
      </c>
      <c r="E674" s="25" t="n">
        <v>437</v>
      </c>
      <c r="F674" s="26" t="n">
        <v>2.64161508810371</v>
      </c>
      <c r="G674" s="21" t="n">
        <v>0.0115270476571798</v>
      </c>
      <c r="H674" s="22" t="n">
        <v>7.92484526431113E-005</v>
      </c>
      <c r="I674" s="25" t="n">
        <v>1.15438579350132</v>
      </c>
      <c r="J674" s="25" t="n">
        <v>0.00503731982618759</v>
      </c>
      <c r="K674" s="27" t="n">
        <v>3.46315738050397E-005</v>
      </c>
    </row>
    <row r="675" customFormat="false" ht="11.25" hidden="false" customHeight="true" outlineLevel="0" collapsed="false">
      <c r="B675" s="20" t="s">
        <v>36</v>
      </c>
      <c r="C675" s="21" t="s">
        <v>27</v>
      </c>
      <c r="D675" s="21" t="s">
        <v>27</v>
      </c>
      <c r="E675" s="22" t="s">
        <v>27</v>
      </c>
      <c r="F675" s="21" t="s">
        <v>27</v>
      </c>
      <c r="G675" s="21" t="s">
        <v>27</v>
      </c>
      <c r="H675" s="22" t="s">
        <v>27</v>
      </c>
      <c r="I675" s="21" t="s">
        <v>27</v>
      </c>
      <c r="J675" s="21" t="s">
        <v>27</v>
      </c>
      <c r="K675" s="22" t="s">
        <v>27</v>
      </c>
    </row>
    <row r="676" customFormat="false" ht="11.25" hidden="false" customHeight="true" outlineLevel="0" collapsed="false">
      <c r="B676" s="23" t="s">
        <v>24</v>
      </c>
      <c r="C676" s="24" t="s">
        <v>27</v>
      </c>
      <c r="D676" s="25" t="s">
        <v>27</v>
      </c>
      <c r="E676" s="25" t="s">
        <v>27</v>
      </c>
      <c r="F676" s="26" t="s">
        <v>27</v>
      </c>
      <c r="G676" s="21" t="s">
        <v>27</v>
      </c>
      <c r="H676" s="22" t="s">
        <v>27</v>
      </c>
      <c r="I676" s="25" t="s">
        <v>27</v>
      </c>
      <c r="J676" s="25" t="s">
        <v>27</v>
      </c>
      <c r="K676" s="27" t="s">
        <v>27</v>
      </c>
    </row>
    <row r="677" customFormat="false" ht="11.25" hidden="false" customHeight="true" outlineLevel="0" collapsed="false">
      <c r="B677" s="23" t="s">
        <v>26</v>
      </c>
      <c r="C677" s="24" t="s">
        <v>27</v>
      </c>
      <c r="D677" s="25" t="s">
        <v>27</v>
      </c>
      <c r="E677" s="25" t="s">
        <v>27</v>
      </c>
      <c r="F677" s="26" t="s">
        <v>27</v>
      </c>
      <c r="G677" s="21" t="s">
        <v>27</v>
      </c>
      <c r="H677" s="22" t="s">
        <v>27</v>
      </c>
      <c r="I677" s="25" t="s">
        <v>27</v>
      </c>
      <c r="J677" s="25" t="s">
        <v>27</v>
      </c>
      <c r="K677" s="27" t="s">
        <v>27</v>
      </c>
    </row>
    <row r="678" customFormat="false" ht="11.25" hidden="false" customHeight="true" outlineLevel="0" collapsed="false">
      <c r="B678" s="20" t="s">
        <v>37</v>
      </c>
      <c r="C678" s="21" t="s">
        <v>27</v>
      </c>
      <c r="D678" s="21" t="s">
        <v>27</v>
      </c>
      <c r="E678" s="22" t="s">
        <v>27</v>
      </c>
      <c r="F678" s="21" t="s">
        <v>27</v>
      </c>
      <c r="G678" s="21" t="s">
        <v>27</v>
      </c>
      <c r="H678" s="22" t="s">
        <v>27</v>
      </c>
      <c r="I678" s="21" t="s">
        <v>27</v>
      </c>
      <c r="J678" s="21" t="s">
        <v>27</v>
      </c>
      <c r="K678" s="22" t="s">
        <v>27</v>
      </c>
    </row>
    <row r="679" customFormat="false" ht="11.25" hidden="false" customHeight="true" outlineLevel="0" collapsed="false">
      <c r="B679" s="23" t="s">
        <v>24</v>
      </c>
      <c r="C679" s="24" t="s">
        <v>27</v>
      </c>
      <c r="D679" s="24" t="s">
        <v>27</v>
      </c>
      <c r="E679" s="25" t="s">
        <v>27</v>
      </c>
      <c r="F679" s="26" t="s">
        <v>27</v>
      </c>
      <c r="G679" s="21" t="s">
        <v>27</v>
      </c>
      <c r="H679" s="22" t="s">
        <v>27</v>
      </c>
      <c r="I679" s="25" t="s">
        <v>27</v>
      </c>
      <c r="J679" s="25" t="s">
        <v>27</v>
      </c>
      <c r="K679" s="27" t="s">
        <v>27</v>
      </c>
    </row>
    <row r="680" customFormat="false" ht="11.25" hidden="false" customHeight="true" outlineLevel="0" collapsed="false">
      <c r="B680" s="23" t="s">
        <v>26</v>
      </c>
      <c r="C680" s="24" t="s">
        <v>27</v>
      </c>
      <c r="D680" s="24" t="s">
        <v>27</v>
      </c>
      <c r="E680" s="25" t="s">
        <v>27</v>
      </c>
      <c r="F680" s="28" t="s">
        <v>27</v>
      </c>
      <c r="G680" s="21" t="s">
        <v>27</v>
      </c>
      <c r="H680" s="15" t="s">
        <v>27</v>
      </c>
      <c r="I680" s="25" t="s">
        <v>27</v>
      </c>
      <c r="J680" s="25" t="s">
        <v>27</v>
      </c>
      <c r="K680" s="27" t="s">
        <v>27</v>
      </c>
    </row>
    <row r="681" customFormat="false" ht="11.25" hidden="false" customHeight="true" outlineLevel="0" collapsed="false">
      <c r="B681" s="16" t="s">
        <v>38</v>
      </c>
      <c r="C681" s="18" t="s">
        <v>22</v>
      </c>
      <c r="D681" s="18" t="s">
        <v>22</v>
      </c>
      <c r="E681" s="18" t="s">
        <v>22</v>
      </c>
      <c r="F681" s="17" t="s">
        <v>22</v>
      </c>
      <c r="G681" s="18" t="s">
        <v>22</v>
      </c>
      <c r="H681" s="18" t="s">
        <v>22</v>
      </c>
      <c r="I681" s="17" t="s">
        <v>22</v>
      </c>
      <c r="J681" s="18" t="s">
        <v>22</v>
      </c>
      <c r="K681" s="19" t="s">
        <v>22</v>
      </c>
    </row>
    <row r="682" customFormat="false" ht="11.25" hidden="false" customHeight="true" outlineLevel="0" collapsed="false">
      <c r="B682" s="20" t="s">
        <v>39</v>
      </c>
      <c r="C682" s="21" t="s">
        <v>22</v>
      </c>
      <c r="D682" s="21" t="s">
        <v>22</v>
      </c>
      <c r="E682" s="22" t="s">
        <v>22</v>
      </c>
      <c r="F682" s="21" t="s">
        <v>22</v>
      </c>
      <c r="G682" s="21" t="s">
        <v>22</v>
      </c>
      <c r="H682" s="22" t="s">
        <v>22</v>
      </c>
      <c r="I682" s="21" t="s">
        <v>22</v>
      </c>
      <c r="J682" s="21" t="s">
        <v>22</v>
      </c>
      <c r="K682" s="22" t="s">
        <v>22</v>
      </c>
    </row>
    <row r="683" customFormat="false" ht="11.25" hidden="false" customHeight="true" outlineLevel="0" collapsed="false">
      <c r="B683" s="23" t="s">
        <v>24</v>
      </c>
      <c r="C683" s="24" t="s">
        <v>25</v>
      </c>
      <c r="D683" s="25" t="s">
        <v>25</v>
      </c>
      <c r="E683" s="25" t="s">
        <v>25</v>
      </c>
      <c r="F683" s="26" t="s">
        <v>25</v>
      </c>
      <c r="G683" s="21" t="s">
        <v>25</v>
      </c>
      <c r="H683" s="22" t="s">
        <v>25</v>
      </c>
      <c r="I683" s="25" t="s">
        <v>25</v>
      </c>
      <c r="J683" s="25" t="s">
        <v>25</v>
      </c>
      <c r="K683" s="27" t="s">
        <v>25</v>
      </c>
    </row>
    <row r="684" customFormat="false" ht="11.25" hidden="false" customHeight="true" outlineLevel="0" collapsed="false">
      <c r="B684" s="23" t="s">
        <v>26</v>
      </c>
      <c r="C684" s="24" t="s">
        <v>27</v>
      </c>
      <c r="D684" s="25" t="s">
        <v>27</v>
      </c>
      <c r="E684" s="25" t="s">
        <v>27</v>
      </c>
      <c r="F684" s="26" t="s">
        <v>27</v>
      </c>
      <c r="G684" s="21" t="s">
        <v>27</v>
      </c>
      <c r="H684" s="22" t="s">
        <v>27</v>
      </c>
      <c r="I684" s="25" t="s">
        <v>27</v>
      </c>
      <c r="J684" s="25" t="s">
        <v>27</v>
      </c>
      <c r="K684" s="27" t="s">
        <v>27</v>
      </c>
    </row>
    <row r="685" customFormat="false" ht="11.25" hidden="false" customHeight="true" outlineLevel="0" collapsed="false">
      <c r="B685" s="20" t="s">
        <v>40</v>
      </c>
      <c r="C685" s="21" t="s">
        <v>22</v>
      </c>
      <c r="D685" s="21" t="s">
        <v>22</v>
      </c>
      <c r="E685" s="22" t="s">
        <v>22</v>
      </c>
      <c r="F685" s="21" t="s">
        <v>22</v>
      </c>
      <c r="G685" s="21" t="s">
        <v>22</v>
      </c>
      <c r="H685" s="22" t="s">
        <v>22</v>
      </c>
      <c r="I685" s="21" t="s">
        <v>22</v>
      </c>
      <c r="J685" s="21" t="s">
        <v>22</v>
      </c>
      <c r="K685" s="22" t="s">
        <v>22</v>
      </c>
    </row>
    <row r="686" customFormat="false" ht="11.25" hidden="false" customHeight="true" outlineLevel="0" collapsed="false">
      <c r="B686" s="23" t="s">
        <v>24</v>
      </c>
      <c r="C686" s="24" t="s">
        <v>25</v>
      </c>
      <c r="D686" s="25" t="s">
        <v>25</v>
      </c>
      <c r="E686" s="25" t="s">
        <v>25</v>
      </c>
      <c r="F686" s="26" t="s">
        <v>25</v>
      </c>
      <c r="G686" s="21" t="s">
        <v>25</v>
      </c>
      <c r="H686" s="22" t="s">
        <v>25</v>
      </c>
      <c r="I686" s="25" t="s">
        <v>25</v>
      </c>
      <c r="J686" s="25" t="s">
        <v>25</v>
      </c>
      <c r="K686" s="27" t="s">
        <v>25</v>
      </c>
    </row>
    <row r="687" customFormat="false" ht="11.25" hidden="false" customHeight="true" outlineLevel="0" collapsed="false">
      <c r="B687" s="23" t="s">
        <v>26</v>
      </c>
      <c r="C687" s="24" t="s">
        <v>27</v>
      </c>
      <c r="D687" s="25" t="s">
        <v>27</v>
      </c>
      <c r="E687" s="25" t="s">
        <v>27</v>
      </c>
      <c r="F687" s="26" t="s">
        <v>27</v>
      </c>
      <c r="G687" s="21" t="s">
        <v>27</v>
      </c>
      <c r="H687" s="22" t="s">
        <v>27</v>
      </c>
      <c r="I687" s="25" t="s">
        <v>27</v>
      </c>
      <c r="J687" s="25" t="s">
        <v>27</v>
      </c>
      <c r="K687" s="27" t="s">
        <v>27</v>
      </c>
    </row>
    <row r="688" customFormat="false" ht="11.25" hidden="false" customHeight="true" outlineLevel="0" collapsed="false">
      <c r="B688" s="20" t="s">
        <v>41</v>
      </c>
      <c r="C688" s="21" t="s">
        <v>52</v>
      </c>
      <c r="D688" s="21" t="s">
        <v>52</v>
      </c>
      <c r="E688" s="22" t="s">
        <v>52</v>
      </c>
      <c r="F688" s="21" t="s">
        <v>52</v>
      </c>
      <c r="G688" s="21" t="s">
        <v>52</v>
      </c>
      <c r="H688" s="22" t="s">
        <v>52</v>
      </c>
      <c r="I688" s="21" t="s">
        <v>52</v>
      </c>
      <c r="J688" s="21" t="s">
        <v>52</v>
      </c>
      <c r="K688" s="22" t="s">
        <v>52</v>
      </c>
    </row>
    <row r="689" customFormat="false" ht="11.25" hidden="false" customHeight="true" outlineLevel="0" collapsed="false">
      <c r="B689" s="23" t="s">
        <v>24</v>
      </c>
      <c r="C689" s="24" t="s">
        <v>46</v>
      </c>
      <c r="D689" s="24" t="s">
        <v>46</v>
      </c>
      <c r="E689" s="25" t="s">
        <v>46</v>
      </c>
      <c r="F689" s="26" t="s">
        <v>46</v>
      </c>
      <c r="G689" s="21" t="s">
        <v>46</v>
      </c>
      <c r="H689" s="22" t="s">
        <v>46</v>
      </c>
      <c r="I689" s="25" t="s">
        <v>46</v>
      </c>
      <c r="J689" s="25" t="s">
        <v>46</v>
      </c>
      <c r="K689" s="27" t="s">
        <v>46</v>
      </c>
    </row>
    <row r="690" customFormat="false" ht="11.25" hidden="false" customHeight="true" outlineLevel="0" collapsed="false">
      <c r="B690" s="23" t="s">
        <v>26</v>
      </c>
      <c r="C690" s="33" t="s">
        <v>27</v>
      </c>
      <c r="D690" s="33" t="s">
        <v>27</v>
      </c>
      <c r="E690" s="34" t="s">
        <v>27</v>
      </c>
      <c r="F690" s="26" t="s">
        <v>27</v>
      </c>
      <c r="G690" s="21" t="s">
        <v>27</v>
      </c>
      <c r="H690" s="15" t="s">
        <v>27</v>
      </c>
      <c r="I690" s="35" t="s">
        <v>27</v>
      </c>
      <c r="J690" s="35" t="s">
        <v>27</v>
      </c>
      <c r="K690" s="34" t="s">
        <v>27</v>
      </c>
    </row>
    <row r="691" customFormat="false" ht="11.25" hidden="false" customHeight="true" outlineLevel="0" collapsed="false">
      <c r="B691" s="16" t="s">
        <v>42</v>
      </c>
      <c r="C691" s="33" t="s">
        <v>27</v>
      </c>
      <c r="D691" s="33" t="s">
        <v>27</v>
      </c>
      <c r="E691" s="34" t="s">
        <v>27</v>
      </c>
      <c r="F691" s="18" t="s">
        <v>27</v>
      </c>
      <c r="G691" s="18" t="s">
        <v>27</v>
      </c>
      <c r="H691" s="19" t="s">
        <v>27</v>
      </c>
      <c r="I691" s="35" t="s">
        <v>27</v>
      </c>
      <c r="J691" s="35" t="s">
        <v>27</v>
      </c>
      <c r="K691" s="34" t="s">
        <v>27</v>
      </c>
    </row>
    <row r="692" customFormat="false" ht="11.25" hidden="false" customHeight="true" outlineLevel="0" collapsed="false">
      <c r="B692" s="16" t="s">
        <v>43</v>
      </c>
      <c r="C692" s="33" t="s">
        <v>27</v>
      </c>
      <c r="D692" s="33" t="s">
        <v>27</v>
      </c>
      <c r="E692" s="34" t="s">
        <v>27</v>
      </c>
      <c r="F692" s="18" t="s">
        <v>27</v>
      </c>
      <c r="G692" s="18" t="s">
        <v>27</v>
      </c>
      <c r="H692" s="19" t="s">
        <v>27</v>
      </c>
      <c r="I692" s="35" t="s">
        <v>27</v>
      </c>
      <c r="J692" s="35" t="s">
        <v>27</v>
      </c>
      <c r="K692" s="34" t="s">
        <v>27</v>
      </c>
    </row>
    <row r="693" customFormat="false" ht="11.25" hidden="false" customHeight="true" outlineLevel="0" collapsed="false">
      <c r="B693" s="36" t="s">
        <v>44</v>
      </c>
      <c r="C693" s="37"/>
      <c r="D693" s="37"/>
      <c r="E693" s="38"/>
      <c r="F693" s="39"/>
      <c r="G693" s="39"/>
      <c r="H693" s="40"/>
      <c r="I693" s="37"/>
      <c r="J693" s="37"/>
      <c r="K693" s="38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4850</v>
      </c>
      <c r="D699" s="18" t="n">
        <v>4850</v>
      </c>
      <c r="E699" s="19" t="n">
        <v>4850</v>
      </c>
      <c r="F699" s="17" t="n">
        <v>11.2320045733361</v>
      </c>
      <c r="G699" s="18" t="n">
        <v>0.0490123835927392</v>
      </c>
      <c r="H699" s="19" t="n">
        <v>0.000336960137200082</v>
      </c>
      <c r="I699" s="17" t="n">
        <v>54.4752221806799</v>
      </c>
      <c r="J699" s="18" t="n">
        <v>0.237710060424785</v>
      </c>
      <c r="K699" s="19" t="n">
        <v>0.0016342566654204</v>
      </c>
    </row>
    <row r="700" customFormat="false" ht="11.25" hidden="false" customHeight="true" outlineLevel="0" collapsed="false">
      <c r="B700" s="16" t="s">
        <v>21</v>
      </c>
      <c r="C700" s="18" t="n">
        <v>4427</v>
      </c>
      <c r="D700" s="18" t="n">
        <v>4427</v>
      </c>
      <c r="E700" s="18" t="n">
        <v>4427</v>
      </c>
      <c r="F700" s="17" t="n">
        <v>12.0528165797181</v>
      </c>
      <c r="G700" s="18" t="n">
        <v>0.0525941087114971</v>
      </c>
      <c r="H700" s="18" t="n">
        <v>0.000361584497391543</v>
      </c>
      <c r="I700" s="17" t="n">
        <v>53.357818998412</v>
      </c>
      <c r="J700" s="18" t="n">
        <v>0.232834119265798</v>
      </c>
      <c r="K700" s="19" t="n">
        <v>0.00160073456995236</v>
      </c>
    </row>
    <row r="701" customFormat="false" ht="11.25" hidden="false" customHeight="true" outlineLevel="0" collapsed="false">
      <c r="B701" s="20" t="s">
        <v>23</v>
      </c>
      <c r="C701" s="21" t="n">
        <v>4427</v>
      </c>
      <c r="D701" s="21" t="n">
        <v>4427</v>
      </c>
      <c r="E701" s="22" t="n">
        <v>4427</v>
      </c>
      <c r="F701" s="21" t="n">
        <v>12.0528165797181</v>
      </c>
      <c r="G701" s="21" t="n">
        <v>0.0525941087114971</v>
      </c>
      <c r="H701" s="22" t="n">
        <v>0.000361584497391543</v>
      </c>
      <c r="I701" s="21" t="n">
        <v>53.357818998412</v>
      </c>
      <c r="J701" s="21" t="n">
        <v>0.232834119265798</v>
      </c>
      <c r="K701" s="22" t="n">
        <v>0.00160073456995236</v>
      </c>
    </row>
    <row r="702" customFormat="false" ht="11.25" hidden="false" customHeight="true" outlineLevel="0" collapsed="false">
      <c r="B702" s="23" t="s">
        <v>24</v>
      </c>
      <c r="C702" s="24" t="n">
        <v>3288</v>
      </c>
      <c r="D702" s="24" t="n">
        <v>3288</v>
      </c>
      <c r="E702" s="25" t="n">
        <v>3288</v>
      </c>
      <c r="F702" s="26" t="n">
        <v>11.405638415146</v>
      </c>
      <c r="G702" s="21" t="n">
        <v>0.0497700585388187</v>
      </c>
      <c r="H702" s="22" t="n">
        <v>0.000342169152454379</v>
      </c>
      <c r="I702" s="25" t="n">
        <v>37.5017391089999</v>
      </c>
      <c r="J702" s="25" t="n">
        <v>0.163643952475636</v>
      </c>
      <c r="K702" s="27" t="n">
        <v>0.00112505217327</v>
      </c>
    </row>
    <row r="703" customFormat="false" ht="11.25" hidden="false" customHeight="true" outlineLevel="0" collapsed="false">
      <c r="B703" s="23" t="s">
        <v>26</v>
      </c>
      <c r="C703" s="24" t="n">
        <v>1139</v>
      </c>
      <c r="D703" s="24" t="n">
        <v>1139</v>
      </c>
      <c r="E703" s="25" t="n">
        <v>1139</v>
      </c>
      <c r="F703" s="26" t="n">
        <v>13.9210534586585</v>
      </c>
      <c r="G703" s="21" t="n">
        <v>0.0607464150923282</v>
      </c>
      <c r="H703" s="22" t="n">
        <v>0.000417631603759756</v>
      </c>
      <c r="I703" s="25" t="n">
        <v>15.8560798894121</v>
      </c>
      <c r="J703" s="25" t="n">
        <v>0.0691901667901618</v>
      </c>
      <c r="K703" s="27" t="n">
        <v>0.000475682396682362</v>
      </c>
    </row>
    <row r="704" customFormat="false" ht="11.25" hidden="false" customHeight="true" outlineLevel="0" collapsed="false">
      <c r="B704" s="20" t="s">
        <v>28</v>
      </c>
      <c r="C704" s="21" t="s">
        <v>27</v>
      </c>
      <c r="D704" s="21" t="s">
        <v>27</v>
      </c>
      <c r="E704" s="22" t="s">
        <v>27</v>
      </c>
      <c r="F704" s="21" t="s">
        <v>27</v>
      </c>
      <c r="G704" s="21" t="s">
        <v>27</v>
      </c>
      <c r="H704" s="22" t="s">
        <v>27</v>
      </c>
      <c r="I704" s="21" t="s">
        <v>27</v>
      </c>
      <c r="J704" s="21" t="s">
        <v>27</v>
      </c>
      <c r="K704" s="22" t="s">
        <v>27</v>
      </c>
    </row>
    <row r="705" customFormat="false" ht="11.25" hidden="false" customHeight="true" outlineLevel="0" collapsed="false">
      <c r="B705" s="23" t="s">
        <v>24</v>
      </c>
      <c r="C705" s="24" t="s">
        <v>27</v>
      </c>
      <c r="D705" s="24" t="s">
        <v>27</v>
      </c>
      <c r="E705" s="25" t="s">
        <v>27</v>
      </c>
      <c r="F705" s="26" t="s">
        <v>27</v>
      </c>
      <c r="G705" s="21" t="s">
        <v>27</v>
      </c>
      <c r="H705" s="22" t="s">
        <v>27</v>
      </c>
      <c r="I705" s="25" t="s">
        <v>27</v>
      </c>
      <c r="J705" s="25" t="s">
        <v>27</v>
      </c>
      <c r="K705" s="27" t="s">
        <v>27</v>
      </c>
    </row>
    <row r="706" customFormat="false" ht="11.25" hidden="false" customHeight="true" outlineLevel="0" collapsed="false">
      <c r="B706" s="23" t="s">
        <v>26</v>
      </c>
      <c r="C706" s="24" t="s">
        <v>27</v>
      </c>
      <c r="D706" s="24" t="s">
        <v>27</v>
      </c>
      <c r="E706" s="25" t="s">
        <v>27</v>
      </c>
      <c r="F706" s="28" t="s">
        <v>27</v>
      </c>
      <c r="G706" s="21" t="s">
        <v>27</v>
      </c>
      <c r="H706" s="15" t="s">
        <v>27</v>
      </c>
      <c r="I706" s="25" t="s">
        <v>27</v>
      </c>
      <c r="J706" s="25" t="s">
        <v>27</v>
      </c>
      <c r="K706" s="27" t="s">
        <v>27</v>
      </c>
    </row>
    <row r="707" customFormat="false" ht="11.25" hidden="false" customHeight="true" outlineLevel="0" collapsed="false">
      <c r="B707" s="16" t="s">
        <v>29</v>
      </c>
      <c r="C707" s="18" t="s">
        <v>52</v>
      </c>
      <c r="D707" s="18" t="s">
        <v>52</v>
      </c>
      <c r="E707" s="18" t="s">
        <v>52</v>
      </c>
      <c r="F707" s="17" t="s">
        <v>52</v>
      </c>
      <c r="G707" s="18" t="s">
        <v>52</v>
      </c>
      <c r="H707" s="18" t="s">
        <v>52</v>
      </c>
      <c r="I707" s="17" t="s">
        <v>52</v>
      </c>
      <c r="J707" s="18" t="s">
        <v>52</v>
      </c>
      <c r="K707" s="19" t="s">
        <v>52</v>
      </c>
    </row>
    <row r="708" customFormat="false" ht="11.25" hidden="false" customHeight="true" outlineLevel="0" collapsed="false">
      <c r="B708" s="20" t="s">
        <v>31</v>
      </c>
      <c r="C708" s="29" t="s">
        <v>46</v>
      </c>
      <c r="D708" s="29" t="s">
        <v>46</v>
      </c>
      <c r="E708" s="30" t="s">
        <v>46</v>
      </c>
      <c r="F708" s="29" t="s">
        <v>46</v>
      </c>
      <c r="G708" s="29" t="s">
        <v>46</v>
      </c>
      <c r="H708" s="30" t="s">
        <v>46</v>
      </c>
      <c r="I708" s="29" t="s">
        <v>46</v>
      </c>
      <c r="J708" s="29" t="s">
        <v>46</v>
      </c>
      <c r="K708" s="30" t="s">
        <v>46</v>
      </c>
    </row>
    <row r="709" customFormat="false" ht="11.25" hidden="false" customHeight="true" outlineLevel="0" collapsed="false">
      <c r="B709" s="23" t="s">
        <v>24</v>
      </c>
      <c r="C709" s="31" t="s">
        <v>46</v>
      </c>
      <c r="D709" s="29" t="s">
        <v>46</v>
      </c>
      <c r="E709" s="30" t="s">
        <v>46</v>
      </c>
      <c r="F709" s="29" t="s">
        <v>46</v>
      </c>
      <c r="G709" s="29" t="s">
        <v>46</v>
      </c>
      <c r="H709" s="30" t="s">
        <v>46</v>
      </c>
      <c r="I709" s="29" t="s">
        <v>46</v>
      </c>
      <c r="J709" s="29" t="s">
        <v>46</v>
      </c>
      <c r="K709" s="30" t="s">
        <v>46</v>
      </c>
    </row>
    <row r="710" customFormat="false" ht="11.25" hidden="false" customHeight="true" outlineLevel="0" collapsed="false">
      <c r="B710" s="23" t="s">
        <v>26</v>
      </c>
      <c r="C710" s="31" t="s">
        <v>46</v>
      </c>
      <c r="D710" s="29" t="s">
        <v>46</v>
      </c>
      <c r="E710" s="30" t="s">
        <v>46</v>
      </c>
      <c r="F710" s="29" t="s">
        <v>46</v>
      </c>
      <c r="G710" s="29" t="s">
        <v>46</v>
      </c>
      <c r="H710" s="30" t="s">
        <v>46</v>
      </c>
      <c r="I710" s="29" t="s">
        <v>46</v>
      </c>
      <c r="J710" s="29" t="s">
        <v>46</v>
      </c>
      <c r="K710" s="30" t="s">
        <v>46</v>
      </c>
    </row>
    <row r="711" customFormat="false" ht="11.25" hidden="false" customHeight="true" outlineLevel="0" collapsed="false">
      <c r="B711" s="20" t="s">
        <v>32</v>
      </c>
      <c r="C711" s="21" t="s">
        <v>52</v>
      </c>
      <c r="D711" s="21" t="s">
        <v>52</v>
      </c>
      <c r="E711" s="22" t="s">
        <v>52</v>
      </c>
      <c r="F711" s="21" t="s">
        <v>27</v>
      </c>
      <c r="G711" s="21" t="s">
        <v>27</v>
      </c>
      <c r="H711" s="22" t="s">
        <v>27</v>
      </c>
      <c r="I711" s="21" t="s">
        <v>27</v>
      </c>
      <c r="J711" s="21" t="s">
        <v>27</v>
      </c>
      <c r="K711" s="22" t="s">
        <v>27</v>
      </c>
    </row>
    <row r="712" customFormat="false" ht="11.25" hidden="false" customHeight="true" outlineLevel="0" collapsed="false">
      <c r="B712" s="23" t="s">
        <v>24</v>
      </c>
      <c r="C712" s="24" t="s">
        <v>46</v>
      </c>
      <c r="D712" s="25" t="s">
        <v>46</v>
      </c>
      <c r="E712" s="25" t="s">
        <v>46</v>
      </c>
      <c r="F712" s="26" t="s">
        <v>27</v>
      </c>
      <c r="G712" s="21" t="s">
        <v>27</v>
      </c>
      <c r="H712" s="22" t="s">
        <v>27</v>
      </c>
      <c r="I712" s="25" t="s">
        <v>27</v>
      </c>
      <c r="J712" s="25" t="s">
        <v>27</v>
      </c>
      <c r="K712" s="27" t="s">
        <v>27</v>
      </c>
    </row>
    <row r="713" customFormat="false" ht="11.25" hidden="false" customHeight="true" outlineLevel="0" collapsed="false">
      <c r="B713" s="23" t="s">
        <v>26</v>
      </c>
      <c r="C713" s="24" t="s">
        <v>27</v>
      </c>
      <c r="D713" s="25" t="s">
        <v>27</v>
      </c>
      <c r="E713" s="25" t="s">
        <v>27</v>
      </c>
      <c r="F713" s="26" t="s">
        <v>27</v>
      </c>
      <c r="G713" s="21" t="s">
        <v>27</v>
      </c>
      <c r="H713" s="22" t="s">
        <v>27</v>
      </c>
      <c r="I713" s="25" t="s">
        <v>27</v>
      </c>
      <c r="J713" s="25" t="s">
        <v>27</v>
      </c>
      <c r="K713" s="27" t="s">
        <v>27</v>
      </c>
    </row>
    <row r="714" customFormat="false" ht="11.25" hidden="false" customHeight="true" outlineLevel="0" collapsed="false">
      <c r="B714" s="20" t="s">
        <v>33</v>
      </c>
      <c r="C714" s="21" t="s">
        <v>27</v>
      </c>
      <c r="D714" s="21" t="s">
        <v>27</v>
      </c>
      <c r="E714" s="22" t="s">
        <v>27</v>
      </c>
      <c r="F714" s="21" t="s">
        <v>27</v>
      </c>
      <c r="G714" s="21" t="s">
        <v>27</v>
      </c>
      <c r="H714" s="22" t="s">
        <v>27</v>
      </c>
      <c r="I714" s="21" t="s">
        <v>27</v>
      </c>
      <c r="J714" s="21" t="s">
        <v>27</v>
      </c>
      <c r="K714" s="22" t="s">
        <v>27</v>
      </c>
    </row>
    <row r="715" customFormat="false" ht="11.25" hidden="false" customHeight="true" outlineLevel="0" collapsed="false">
      <c r="B715" s="23" t="s">
        <v>24</v>
      </c>
      <c r="C715" s="24" t="s">
        <v>27</v>
      </c>
      <c r="D715" s="24" t="s">
        <v>27</v>
      </c>
      <c r="E715" s="25" t="s">
        <v>27</v>
      </c>
      <c r="F715" s="26" t="s">
        <v>27</v>
      </c>
      <c r="G715" s="21" t="s">
        <v>27</v>
      </c>
      <c r="H715" s="22" t="s">
        <v>27</v>
      </c>
      <c r="I715" s="25" t="s">
        <v>27</v>
      </c>
      <c r="J715" s="25" t="s">
        <v>27</v>
      </c>
      <c r="K715" s="27" t="s">
        <v>27</v>
      </c>
    </row>
    <row r="716" customFormat="false" ht="11.25" hidden="false" customHeight="true" outlineLevel="0" collapsed="false">
      <c r="B716" s="32" t="s">
        <v>26</v>
      </c>
      <c r="C716" s="24" t="s">
        <v>27</v>
      </c>
      <c r="D716" s="24" t="s">
        <v>27</v>
      </c>
      <c r="E716" s="25" t="s">
        <v>27</v>
      </c>
      <c r="F716" s="28" t="s">
        <v>27</v>
      </c>
      <c r="G716" s="21" t="s">
        <v>27</v>
      </c>
      <c r="H716" s="15" t="s">
        <v>27</v>
      </c>
      <c r="I716" s="25" t="s">
        <v>27</v>
      </c>
      <c r="J716" s="25" t="s">
        <v>27</v>
      </c>
      <c r="K716" s="27" t="s">
        <v>27</v>
      </c>
    </row>
    <row r="717" customFormat="false" ht="11.25" hidden="false" customHeight="true" outlineLevel="0" collapsed="false">
      <c r="B717" s="16" t="s">
        <v>34</v>
      </c>
      <c r="C717" s="18" t="n">
        <v>423</v>
      </c>
      <c r="D717" s="18" t="n">
        <v>423</v>
      </c>
      <c r="E717" s="18" t="n">
        <v>423</v>
      </c>
      <c r="F717" s="17" t="n">
        <v>2.64161508810371</v>
      </c>
      <c r="G717" s="18" t="n">
        <v>0.0115270476571798</v>
      </c>
      <c r="H717" s="18" t="n">
        <v>7.92484526431114E-005</v>
      </c>
      <c r="I717" s="17" t="n">
        <v>1.11740318226787</v>
      </c>
      <c r="J717" s="18" t="n">
        <v>0.00487594115898707</v>
      </c>
      <c r="K717" s="19" t="n">
        <v>3.35220954680361E-005</v>
      </c>
    </row>
    <row r="718" customFormat="false" ht="11.25" hidden="false" customHeight="true" outlineLevel="0" collapsed="false">
      <c r="B718" s="20" t="s">
        <v>35</v>
      </c>
      <c r="C718" s="21" t="n">
        <v>423</v>
      </c>
      <c r="D718" s="21" t="n">
        <v>423</v>
      </c>
      <c r="E718" s="22" t="n">
        <v>423</v>
      </c>
      <c r="F718" s="21" t="n">
        <v>2.64161508810371</v>
      </c>
      <c r="G718" s="21" t="n">
        <v>0.0115270476571798</v>
      </c>
      <c r="H718" s="22" t="n">
        <v>7.92484526431114E-005</v>
      </c>
      <c r="I718" s="21" t="n">
        <v>1.11740318226787</v>
      </c>
      <c r="J718" s="21" t="n">
        <v>0.00487594115898707</v>
      </c>
      <c r="K718" s="22" t="n">
        <v>3.35220954680361E-005</v>
      </c>
    </row>
    <row r="719" customFormat="false" ht="11.25" hidden="false" customHeight="true" outlineLevel="0" collapsed="false">
      <c r="B719" s="23" t="s">
        <v>24</v>
      </c>
      <c r="C719" s="24" t="s">
        <v>27</v>
      </c>
      <c r="D719" s="25" t="s">
        <v>27</v>
      </c>
      <c r="E719" s="25" t="s">
        <v>27</v>
      </c>
      <c r="F719" s="26" t="s">
        <v>27</v>
      </c>
      <c r="G719" s="21" t="s">
        <v>27</v>
      </c>
      <c r="H719" s="22" t="s">
        <v>27</v>
      </c>
      <c r="I719" s="25" t="s">
        <v>27</v>
      </c>
      <c r="J719" s="25" t="s">
        <v>27</v>
      </c>
      <c r="K719" s="27" t="s">
        <v>27</v>
      </c>
    </row>
    <row r="720" customFormat="false" ht="11.25" hidden="false" customHeight="true" outlineLevel="0" collapsed="false">
      <c r="B720" s="23" t="s">
        <v>26</v>
      </c>
      <c r="C720" s="24" t="n">
        <v>423</v>
      </c>
      <c r="D720" s="25" t="n">
        <v>423</v>
      </c>
      <c r="E720" s="25" t="n">
        <v>423</v>
      </c>
      <c r="F720" s="26" t="n">
        <v>2.64161508810371</v>
      </c>
      <c r="G720" s="21" t="n">
        <v>0.0115270476571798</v>
      </c>
      <c r="H720" s="22" t="n">
        <v>7.92484526431114E-005</v>
      </c>
      <c r="I720" s="25" t="n">
        <v>1.11740318226787</v>
      </c>
      <c r="J720" s="25" t="n">
        <v>0.00487594115898707</v>
      </c>
      <c r="K720" s="27" t="n">
        <v>3.35220954680361E-005</v>
      </c>
    </row>
    <row r="721" customFormat="false" ht="11.25" hidden="false" customHeight="true" outlineLevel="0" collapsed="false">
      <c r="B721" s="20" t="s">
        <v>36</v>
      </c>
      <c r="C721" s="21" t="s">
        <v>27</v>
      </c>
      <c r="D721" s="21" t="s">
        <v>27</v>
      </c>
      <c r="E721" s="22" t="s">
        <v>27</v>
      </c>
      <c r="F721" s="21" t="s">
        <v>27</v>
      </c>
      <c r="G721" s="21" t="s">
        <v>27</v>
      </c>
      <c r="H721" s="22" t="s">
        <v>27</v>
      </c>
      <c r="I721" s="21" t="s">
        <v>27</v>
      </c>
      <c r="J721" s="21" t="s">
        <v>27</v>
      </c>
      <c r="K721" s="22" t="s">
        <v>27</v>
      </c>
    </row>
    <row r="722" customFormat="false" ht="11.25" hidden="false" customHeight="true" outlineLevel="0" collapsed="false">
      <c r="B722" s="23" t="s">
        <v>24</v>
      </c>
      <c r="C722" s="24" t="s">
        <v>27</v>
      </c>
      <c r="D722" s="25" t="s">
        <v>27</v>
      </c>
      <c r="E722" s="25" t="s">
        <v>27</v>
      </c>
      <c r="F722" s="26" t="s">
        <v>27</v>
      </c>
      <c r="G722" s="21" t="s">
        <v>27</v>
      </c>
      <c r="H722" s="22" t="s">
        <v>27</v>
      </c>
      <c r="I722" s="25" t="s">
        <v>27</v>
      </c>
      <c r="J722" s="25" t="s">
        <v>27</v>
      </c>
      <c r="K722" s="27" t="s">
        <v>27</v>
      </c>
    </row>
    <row r="723" customFormat="false" ht="11.25" hidden="false" customHeight="true" outlineLevel="0" collapsed="false">
      <c r="B723" s="23" t="s">
        <v>26</v>
      </c>
      <c r="C723" s="24" t="s">
        <v>27</v>
      </c>
      <c r="D723" s="25" t="s">
        <v>27</v>
      </c>
      <c r="E723" s="25" t="s">
        <v>27</v>
      </c>
      <c r="F723" s="26" t="s">
        <v>27</v>
      </c>
      <c r="G723" s="21" t="s">
        <v>27</v>
      </c>
      <c r="H723" s="22" t="s">
        <v>27</v>
      </c>
      <c r="I723" s="25" t="s">
        <v>27</v>
      </c>
      <c r="J723" s="25" t="s">
        <v>27</v>
      </c>
      <c r="K723" s="27" t="s">
        <v>27</v>
      </c>
    </row>
    <row r="724" customFormat="false" ht="11.25" hidden="false" customHeight="true" outlineLevel="0" collapsed="false">
      <c r="B724" s="20" t="s">
        <v>37</v>
      </c>
      <c r="C724" s="21" t="s">
        <v>27</v>
      </c>
      <c r="D724" s="21" t="s">
        <v>27</v>
      </c>
      <c r="E724" s="22" t="s">
        <v>27</v>
      </c>
      <c r="F724" s="21" t="s">
        <v>27</v>
      </c>
      <c r="G724" s="21" t="s">
        <v>27</v>
      </c>
      <c r="H724" s="22" t="s">
        <v>27</v>
      </c>
      <c r="I724" s="21" t="s">
        <v>27</v>
      </c>
      <c r="J724" s="21" t="s">
        <v>27</v>
      </c>
      <c r="K724" s="22" t="s">
        <v>27</v>
      </c>
    </row>
    <row r="725" customFormat="false" ht="11.25" hidden="false" customHeight="true" outlineLevel="0" collapsed="false">
      <c r="B725" s="23" t="s">
        <v>24</v>
      </c>
      <c r="C725" s="24" t="s">
        <v>27</v>
      </c>
      <c r="D725" s="24" t="s">
        <v>27</v>
      </c>
      <c r="E725" s="25" t="s">
        <v>27</v>
      </c>
      <c r="F725" s="26" t="s">
        <v>27</v>
      </c>
      <c r="G725" s="21" t="s">
        <v>27</v>
      </c>
      <c r="H725" s="22" t="s">
        <v>27</v>
      </c>
      <c r="I725" s="25" t="s">
        <v>27</v>
      </c>
      <c r="J725" s="25" t="s">
        <v>27</v>
      </c>
      <c r="K725" s="27" t="s">
        <v>27</v>
      </c>
    </row>
    <row r="726" customFormat="false" ht="11.25" hidden="false" customHeight="true" outlineLevel="0" collapsed="false">
      <c r="B726" s="23" t="s">
        <v>26</v>
      </c>
      <c r="C726" s="24" t="s">
        <v>27</v>
      </c>
      <c r="D726" s="24" t="s">
        <v>27</v>
      </c>
      <c r="E726" s="25" t="s">
        <v>27</v>
      </c>
      <c r="F726" s="28" t="s">
        <v>27</v>
      </c>
      <c r="G726" s="21" t="s">
        <v>27</v>
      </c>
      <c r="H726" s="15" t="s">
        <v>27</v>
      </c>
      <c r="I726" s="25" t="s">
        <v>27</v>
      </c>
      <c r="J726" s="25" t="s">
        <v>27</v>
      </c>
      <c r="K726" s="27" t="s">
        <v>27</v>
      </c>
    </row>
    <row r="727" customFormat="false" ht="11.25" hidden="false" customHeight="true" outlineLevel="0" collapsed="false">
      <c r="B727" s="16" t="s">
        <v>38</v>
      </c>
      <c r="C727" s="18" t="s">
        <v>22</v>
      </c>
      <c r="D727" s="18" t="s">
        <v>22</v>
      </c>
      <c r="E727" s="18" t="s">
        <v>22</v>
      </c>
      <c r="F727" s="17" t="s">
        <v>22</v>
      </c>
      <c r="G727" s="18" t="s">
        <v>22</v>
      </c>
      <c r="H727" s="18" t="s">
        <v>22</v>
      </c>
      <c r="I727" s="17" t="s">
        <v>22</v>
      </c>
      <c r="J727" s="18" t="s">
        <v>22</v>
      </c>
      <c r="K727" s="19" t="s">
        <v>22</v>
      </c>
    </row>
    <row r="728" customFormat="false" ht="11.25" hidden="false" customHeight="true" outlineLevel="0" collapsed="false">
      <c r="B728" s="20" t="s">
        <v>39</v>
      </c>
      <c r="C728" s="21" t="s">
        <v>22</v>
      </c>
      <c r="D728" s="21" t="s">
        <v>22</v>
      </c>
      <c r="E728" s="22" t="s">
        <v>22</v>
      </c>
      <c r="F728" s="21" t="s">
        <v>22</v>
      </c>
      <c r="G728" s="21" t="s">
        <v>22</v>
      </c>
      <c r="H728" s="22" t="s">
        <v>22</v>
      </c>
      <c r="I728" s="21" t="s">
        <v>22</v>
      </c>
      <c r="J728" s="21" t="s">
        <v>22</v>
      </c>
      <c r="K728" s="22" t="s">
        <v>22</v>
      </c>
    </row>
    <row r="729" customFormat="false" ht="11.25" hidden="false" customHeight="true" outlineLevel="0" collapsed="false">
      <c r="B729" s="23" t="s">
        <v>24</v>
      </c>
      <c r="C729" s="24" t="s">
        <v>25</v>
      </c>
      <c r="D729" s="25" t="s">
        <v>25</v>
      </c>
      <c r="E729" s="25" t="s">
        <v>25</v>
      </c>
      <c r="F729" s="26" t="s">
        <v>25</v>
      </c>
      <c r="G729" s="21" t="s">
        <v>25</v>
      </c>
      <c r="H729" s="22" t="s">
        <v>25</v>
      </c>
      <c r="I729" s="25" t="s">
        <v>25</v>
      </c>
      <c r="J729" s="25" t="s">
        <v>25</v>
      </c>
      <c r="K729" s="27" t="s">
        <v>25</v>
      </c>
    </row>
    <row r="730" customFormat="false" ht="11.25" hidden="false" customHeight="true" outlineLevel="0" collapsed="false">
      <c r="B730" s="23" t="s">
        <v>26</v>
      </c>
      <c r="C730" s="24" t="s">
        <v>27</v>
      </c>
      <c r="D730" s="25" t="s">
        <v>27</v>
      </c>
      <c r="E730" s="25" t="s">
        <v>27</v>
      </c>
      <c r="F730" s="26" t="s">
        <v>27</v>
      </c>
      <c r="G730" s="21" t="s">
        <v>27</v>
      </c>
      <c r="H730" s="22" t="s">
        <v>27</v>
      </c>
      <c r="I730" s="25" t="s">
        <v>27</v>
      </c>
      <c r="J730" s="25" t="s">
        <v>27</v>
      </c>
      <c r="K730" s="27" t="s">
        <v>27</v>
      </c>
    </row>
    <row r="731" customFormat="false" ht="11.25" hidden="false" customHeight="true" outlineLevel="0" collapsed="false">
      <c r="B731" s="20" t="s">
        <v>40</v>
      </c>
      <c r="C731" s="21" t="s">
        <v>22</v>
      </c>
      <c r="D731" s="21" t="s">
        <v>22</v>
      </c>
      <c r="E731" s="22" t="s">
        <v>22</v>
      </c>
      <c r="F731" s="21" t="s">
        <v>22</v>
      </c>
      <c r="G731" s="21" t="s">
        <v>22</v>
      </c>
      <c r="H731" s="22" t="s">
        <v>22</v>
      </c>
      <c r="I731" s="21" t="s">
        <v>22</v>
      </c>
      <c r="J731" s="21" t="s">
        <v>22</v>
      </c>
      <c r="K731" s="22" t="s">
        <v>22</v>
      </c>
    </row>
    <row r="732" customFormat="false" ht="11.25" hidden="false" customHeight="true" outlineLevel="0" collapsed="false">
      <c r="B732" s="23" t="s">
        <v>24</v>
      </c>
      <c r="C732" s="24" t="s">
        <v>25</v>
      </c>
      <c r="D732" s="25" t="s">
        <v>25</v>
      </c>
      <c r="E732" s="25" t="s">
        <v>25</v>
      </c>
      <c r="F732" s="26" t="s">
        <v>25</v>
      </c>
      <c r="G732" s="21" t="s">
        <v>25</v>
      </c>
      <c r="H732" s="22" t="s">
        <v>25</v>
      </c>
      <c r="I732" s="25" t="s">
        <v>25</v>
      </c>
      <c r="J732" s="25" t="s">
        <v>25</v>
      </c>
      <c r="K732" s="27" t="s">
        <v>25</v>
      </c>
    </row>
    <row r="733" customFormat="false" ht="11.25" hidden="false" customHeight="true" outlineLevel="0" collapsed="false">
      <c r="B733" s="23" t="s">
        <v>26</v>
      </c>
      <c r="C733" s="24" t="s">
        <v>27</v>
      </c>
      <c r="D733" s="25" t="s">
        <v>27</v>
      </c>
      <c r="E733" s="25" t="s">
        <v>27</v>
      </c>
      <c r="F733" s="26" t="s">
        <v>27</v>
      </c>
      <c r="G733" s="21" t="s">
        <v>27</v>
      </c>
      <c r="H733" s="22" t="s">
        <v>27</v>
      </c>
      <c r="I733" s="25" t="s">
        <v>27</v>
      </c>
      <c r="J733" s="25" t="s">
        <v>27</v>
      </c>
      <c r="K733" s="27" t="s">
        <v>27</v>
      </c>
    </row>
    <row r="734" customFormat="false" ht="11.25" hidden="false" customHeight="true" outlineLevel="0" collapsed="false">
      <c r="B734" s="20" t="s">
        <v>41</v>
      </c>
      <c r="C734" s="21" t="s">
        <v>52</v>
      </c>
      <c r="D734" s="21" t="s">
        <v>52</v>
      </c>
      <c r="E734" s="22" t="s">
        <v>52</v>
      </c>
      <c r="F734" s="21" t="s">
        <v>52</v>
      </c>
      <c r="G734" s="21" t="s">
        <v>52</v>
      </c>
      <c r="H734" s="22" t="s">
        <v>52</v>
      </c>
      <c r="I734" s="21" t="s">
        <v>52</v>
      </c>
      <c r="J734" s="21" t="s">
        <v>52</v>
      </c>
      <c r="K734" s="22" t="s">
        <v>52</v>
      </c>
    </row>
    <row r="735" customFormat="false" ht="11.25" hidden="false" customHeight="true" outlineLevel="0" collapsed="false">
      <c r="B735" s="23" t="s">
        <v>24</v>
      </c>
      <c r="C735" s="24" t="s">
        <v>46</v>
      </c>
      <c r="D735" s="24" t="s">
        <v>46</v>
      </c>
      <c r="E735" s="25" t="s">
        <v>46</v>
      </c>
      <c r="F735" s="26" t="s">
        <v>46</v>
      </c>
      <c r="G735" s="21" t="s">
        <v>46</v>
      </c>
      <c r="H735" s="22" t="s">
        <v>46</v>
      </c>
      <c r="I735" s="25" t="s">
        <v>46</v>
      </c>
      <c r="J735" s="25" t="s">
        <v>46</v>
      </c>
      <c r="K735" s="27" t="s">
        <v>46</v>
      </c>
    </row>
    <row r="736" customFormat="false" ht="11.25" hidden="false" customHeight="true" outlineLevel="0" collapsed="false">
      <c r="B736" s="23" t="s">
        <v>26</v>
      </c>
      <c r="C736" s="33" t="s">
        <v>27</v>
      </c>
      <c r="D736" s="33" t="s">
        <v>27</v>
      </c>
      <c r="E736" s="34" t="s">
        <v>27</v>
      </c>
      <c r="F736" s="26" t="s">
        <v>27</v>
      </c>
      <c r="G736" s="21" t="s">
        <v>27</v>
      </c>
      <c r="H736" s="15" t="s">
        <v>27</v>
      </c>
      <c r="I736" s="35" t="s">
        <v>27</v>
      </c>
      <c r="J736" s="35" t="s">
        <v>27</v>
      </c>
      <c r="K736" s="34" t="s">
        <v>27</v>
      </c>
    </row>
    <row r="737" customFormat="false" ht="11.25" hidden="false" customHeight="true" outlineLevel="0" collapsed="false">
      <c r="B737" s="16" t="s">
        <v>42</v>
      </c>
      <c r="C737" s="33" t="s">
        <v>27</v>
      </c>
      <c r="D737" s="33" t="s">
        <v>27</v>
      </c>
      <c r="E737" s="34" t="s">
        <v>27</v>
      </c>
      <c r="F737" s="18" t="s">
        <v>27</v>
      </c>
      <c r="G737" s="18" t="s">
        <v>27</v>
      </c>
      <c r="H737" s="19" t="s">
        <v>27</v>
      </c>
      <c r="I737" s="35" t="s">
        <v>27</v>
      </c>
      <c r="J737" s="35" t="s">
        <v>27</v>
      </c>
      <c r="K737" s="34" t="s">
        <v>27</v>
      </c>
    </row>
    <row r="738" customFormat="false" ht="11.25" hidden="false" customHeight="true" outlineLevel="0" collapsed="false">
      <c r="B738" s="16" t="s">
        <v>43</v>
      </c>
      <c r="C738" s="33" t="s">
        <v>27</v>
      </c>
      <c r="D738" s="33" t="s">
        <v>27</v>
      </c>
      <c r="E738" s="34" t="s">
        <v>27</v>
      </c>
      <c r="F738" s="18" t="s">
        <v>27</v>
      </c>
      <c r="G738" s="18" t="s">
        <v>27</v>
      </c>
      <c r="H738" s="19" t="s">
        <v>27</v>
      </c>
      <c r="I738" s="35" t="s">
        <v>27</v>
      </c>
      <c r="J738" s="35" t="s">
        <v>27</v>
      </c>
      <c r="K738" s="34" t="s">
        <v>27</v>
      </c>
    </row>
    <row r="739" customFormat="false" ht="11.25" hidden="false" customHeight="true" outlineLevel="0" collapsed="false">
      <c r="B739" s="36" t="s">
        <v>44</v>
      </c>
      <c r="C739" s="37"/>
      <c r="D739" s="37"/>
      <c r="E739" s="38"/>
      <c r="F739" s="39"/>
      <c r="G739" s="39"/>
      <c r="H739" s="40"/>
      <c r="I739" s="37"/>
      <c r="J739" s="37"/>
      <c r="K739" s="38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9284</v>
      </c>
      <c r="D745" s="18" t="n">
        <v>9284</v>
      </c>
      <c r="E745" s="19" t="n">
        <v>9284</v>
      </c>
      <c r="F745" s="17" t="n">
        <v>14.357794756441</v>
      </c>
      <c r="G745" s="18" t="n">
        <v>0.0626521953008336</v>
      </c>
      <c r="H745" s="19" t="n">
        <v>0.000430733842693231</v>
      </c>
      <c r="I745" s="17" t="n">
        <v>133.297766518799</v>
      </c>
      <c r="J745" s="18" t="n">
        <v>0.581662981172939</v>
      </c>
      <c r="K745" s="19" t="n">
        <v>0.00399893299556395</v>
      </c>
    </row>
    <row r="746" customFormat="false" ht="11.25" hidden="false" customHeight="true" outlineLevel="0" collapsed="false">
      <c r="B746" s="16" t="s">
        <v>21</v>
      </c>
      <c r="C746" s="18" t="n">
        <v>8804</v>
      </c>
      <c r="D746" s="18" t="n">
        <v>8804</v>
      </c>
      <c r="E746" s="18" t="n">
        <v>8804</v>
      </c>
      <c r="F746" s="17" t="n">
        <v>14.9965687501714</v>
      </c>
      <c r="G746" s="18" t="n">
        <v>0.0654395727280205</v>
      </c>
      <c r="H746" s="18" t="n">
        <v>0.000449897062505141</v>
      </c>
      <c r="I746" s="17" t="n">
        <v>132.029791276509</v>
      </c>
      <c r="J746" s="18" t="n">
        <v>0.576129998297492</v>
      </c>
      <c r="K746" s="19" t="n">
        <v>0.00396089373829526</v>
      </c>
    </row>
    <row r="747" customFormat="false" ht="11.25" hidden="false" customHeight="true" outlineLevel="0" collapsed="false">
      <c r="B747" s="20" t="s">
        <v>23</v>
      </c>
      <c r="C747" s="21" t="n">
        <v>8804</v>
      </c>
      <c r="D747" s="21" t="n">
        <v>8804</v>
      </c>
      <c r="E747" s="22" t="n">
        <v>8804</v>
      </c>
      <c r="F747" s="21" t="n">
        <v>14.9965687501714</v>
      </c>
      <c r="G747" s="21" t="n">
        <v>0.0654395727280205</v>
      </c>
      <c r="H747" s="22" t="n">
        <v>0.000449897062505141</v>
      </c>
      <c r="I747" s="21" t="n">
        <v>132.029791276509</v>
      </c>
      <c r="J747" s="21" t="n">
        <v>0.576129998297492</v>
      </c>
      <c r="K747" s="22" t="n">
        <v>0.00396089373829526</v>
      </c>
    </row>
    <row r="748" customFormat="false" ht="11.25" hidden="false" customHeight="true" outlineLevel="0" collapsed="false">
      <c r="B748" s="23" t="s">
        <v>24</v>
      </c>
      <c r="C748" s="24" t="n">
        <v>4103</v>
      </c>
      <c r="D748" s="24" t="n">
        <v>4103</v>
      </c>
      <c r="E748" s="25" t="n">
        <v>4103</v>
      </c>
      <c r="F748" s="26" t="n">
        <v>10.0193269304108</v>
      </c>
      <c r="G748" s="21" t="n">
        <v>0.0437206993327017</v>
      </c>
      <c r="H748" s="22" t="n">
        <v>0.000300579807912324</v>
      </c>
      <c r="I748" s="25" t="n">
        <v>41.1092983954755</v>
      </c>
      <c r="J748" s="25" t="n">
        <v>0.179386029362075</v>
      </c>
      <c r="K748" s="27" t="n">
        <v>0.00123327895186427</v>
      </c>
    </row>
    <row r="749" customFormat="false" ht="11.25" hidden="false" customHeight="true" outlineLevel="0" collapsed="false">
      <c r="B749" s="23" t="s">
        <v>26</v>
      </c>
      <c r="C749" s="24" t="n">
        <v>4701</v>
      </c>
      <c r="D749" s="24" t="n">
        <v>4701</v>
      </c>
      <c r="E749" s="25" t="n">
        <v>4701</v>
      </c>
      <c r="F749" s="26" t="n">
        <v>19.3406706830532</v>
      </c>
      <c r="G749" s="21" t="n">
        <v>0.0843956538896868</v>
      </c>
      <c r="H749" s="22" t="n">
        <v>0.000580220120491597</v>
      </c>
      <c r="I749" s="25" t="n">
        <v>90.9204928810332</v>
      </c>
      <c r="J749" s="25" t="n">
        <v>0.396743968935418</v>
      </c>
      <c r="K749" s="27" t="n">
        <v>0.002727614786431</v>
      </c>
    </row>
    <row r="750" customFormat="false" ht="11.25" hidden="false" customHeight="true" outlineLevel="0" collapsed="false">
      <c r="B750" s="20" t="s">
        <v>28</v>
      </c>
      <c r="C750" s="21" t="s">
        <v>27</v>
      </c>
      <c r="D750" s="21" t="s">
        <v>27</v>
      </c>
      <c r="E750" s="22" t="s">
        <v>27</v>
      </c>
      <c r="F750" s="21" t="s">
        <v>27</v>
      </c>
      <c r="G750" s="21" t="s">
        <v>27</v>
      </c>
      <c r="H750" s="22" t="s">
        <v>27</v>
      </c>
      <c r="I750" s="21" t="s">
        <v>27</v>
      </c>
      <c r="J750" s="21" t="s">
        <v>27</v>
      </c>
      <c r="K750" s="22" t="s">
        <v>27</v>
      </c>
    </row>
    <row r="751" customFormat="false" ht="11.25" hidden="false" customHeight="true" outlineLevel="0" collapsed="false">
      <c r="B751" s="23" t="s">
        <v>24</v>
      </c>
      <c r="C751" s="24" t="s">
        <v>27</v>
      </c>
      <c r="D751" s="24" t="s">
        <v>27</v>
      </c>
      <c r="E751" s="25" t="s">
        <v>27</v>
      </c>
      <c r="F751" s="26" t="s">
        <v>27</v>
      </c>
      <c r="G751" s="21" t="s">
        <v>27</v>
      </c>
      <c r="H751" s="22" t="s">
        <v>27</v>
      </c>
      <c r="I751" s="25" t="s">
        <v>27</v>
      </c>
      <c r="J751" s="25" t="s">
        <v>27</v>
      </c>
      <c r="K751" s="27" t="s">
        <v>27</v>
      </c>
    </row>
    <row r="752" customFormat="false" ht="11.25" hidden="false" customHeight="true" outlineLevel="0" collapsed="false">
      <c r="B752" s="23" t="s">
        <v>26</v>
      </c>
      <c r="C752" s="24" t="s">
        <v>27</v>
      </c>
      <c r="D752" s="24" t="s">
        <v>27</v>
      </c>
      <c r="E752" s="25" t="s">
        <v>27</v>
      </c>
      <c r="F752" s="28" t="s">
        <v>27</v>
      </c>
      <c r="G752" s="21" t="s">
        <v>27</v>
      </c>
      <c r="H752" s="15" t="s">
        <v>27</v>
      </c>
      <c r="I752" s="25" t="s">
        <v>27</v>
      </c>
      <c r="J752" s="25" t="s">
        <v>27</v>
      </c>
      <c r="K752" s="27" t="s">
        <v>27</v>
      </c>
    </row>
    <row r="753" customFormat="false" ht="11.25" hidden="false" customHeight="true" outlineLevel="0" collapsed="false">
      <c r="B753" s="16" t="s">
        <v>29</v>
      </c>
      <c r="C753" s="18" t="s">
        <v>52</v>
      </c>
      <c r="D753" s="18" t="s">
        <v>52</v>
      </c>
      <c r="E753" s="18" t="s">
        <v>52</v>
      </c>
      <c r="F753" s="17" t="s">
        <v>52</v>
      </c>
      <c r="G753" s="18" t="s">
        <v>52</v>
      </c>
      <c r="H753" s="18" t="s">
        <v>52</v>
      </c>
      <c r="I753" s="17" t="s">
        <v>52</v>
      </c>
      <c r="J753" s="18" t="s">
        <v>52</v>
      </c>
      <c r="K753" s="19" t="s">
        <v>52</v>
      </c>
    </row>
    <row r="754" customFormat="false" ht="11.25" hidden="false" customHeight="true" outlineLevel="0" collapsed="false">
      <c r="B754" s="20" t="s">
        <v>31</v>
      </c>
      <c r="C754" s="29" t="s">
        <v>46</v>
      </c>
      <c r="D754" s="29" t="s">
        <v>46</v>
      </c>
      <c r="E754" s="30" t="s">
        <v>46</v>
      </c>
      <c r="F754" s="29" t="s">
        <v>46</v>
      </c>
      <c r="G754" s="29" t="s">
        <v>46</v>
      </c>
      <c r="H754" s="30" t="s">
        <v>46</v>
      </c>
      <c r="I754" s="29" t="s">
        <v>46</v>
      </c>
      <c r="J754" s="29" t="s">
        <v>46</v>
      </c>
      <c r="K754" s="30" t="s">
        <v>46</v>
      </c>
    </row>
    <row r="755" customFormat="false" ht="11.25" hidden="false" customHeight="true" outlineLevel="0" collapsed="false">
      <c r="B755" s="23" t="s">
        <v>24</v>
      </c>
      <c r="C755" s="31" t="s">
        <v>46</v>
      </c>
      <c r="D755" s="29" t="s">
        <v>46</v>
      </c>
      <c r="E755" s="30" t="s">
        <v>46</v>
      </c>
      <c r="F755" s="29" t="s">
        <v>46</v>
      </c>
      <c r="G755" s="29" t="s">
        <v>46</v>
      </c>
      <c r="H755" s="30" t="s">
        <v>46</v>
      </c>
      <c r="I755" s="29" t="s">
        <v>46</v>
      </c>
      <c r="J755" s="29" t="s">
        <v>46</v>
      </c>
      <c r="K755" s="30" t="s">
        <v>46</v>
      </c>
    </row>
    <row r="756" customFormat="false" ht="11.25" hidden="false" customHeight="true" outlineLevel="0" collapsed="false">
      <c r="B756" s="23" t="s">
        <v>26</v>
      </c>
      <c r="C756" s="31" t="s">
        <v>46</v>
      </c>
      <c r="D756" s="29" t="s">
        <v>46</v>
      </c>
      <c r="E756" s="30" t="s">
        <v>46</v>
      </c>
      <c r="F756" s="29" t="s">
        <v>46</v>
      </c>
      <c r="G756" s="29" t="s">
        <v>46</v>
      </c>
      <c r="H756" s="30" t="s">
        <v>46</v>
      </c>
      <c r="I756" s="29" t="s">
        <v>46</v>
      </c>
      <c r="J756" s="29" t="s">
        <v>46</v>
      </c>
      <c r="K756" s="30" t="s">
        <v>46</v>
      </c>
    </row>
    <row r="757" customFormat="false" ht="11.25" hidden="false" customHeight="true" outlineLevel="0" collapsed="false">
      <c r="B757" s="20" t="s">
        <v>32</v>
      </c>
      <c r="C757" s="21" t="s">
        <v>52</v>
      </c>
      <c r="D757" s="21" t="s">
        <v>52</v>
      </c>
      <c r="E757" s="22" t="s">
        <v>52</v>
      </c>
      <c r="F757" s="21" t="s">
        <v>27</v>
      </c>
      <c r="G757" s="21" t="s">
        <v>27</v>
      </c>
      <c r="H757" s="22" t="s">
        <v>27</v>
      </c>
      <c r="I757" s="21" t="s">
        <v>27</v>
      </c>
      <c r="J757" s="21" t="s">
        <v>27</v>
      </c>
      <c r="K757" s="22" t="s">
        <v>27</v>
      </c>
    </row>
    <row r="758" customFormat="false" ht="11.25" hidden="false" customHeight="true" outlineLevel="0" collapsed="false">
      <c r="B758" s="23" t="s">
        <v>24</v>
      </c>
      <c r="C758" s="24" t="s">
        <v>46</v>
      </c>
      <c r="D758" s="25" t="s">
        <v>46</v>
      </c>
      <c r="E758" s="25" t="s">
        <v>46</v>
      </c>
      <c r="F758" s="26" t="s">
        <v>27</v>
      </c>
      <c r="G758" s="21" t="s">
        <v>27</v>
      </c>
      <c r="H758" s="22" t="s">
        <v>27</v>
      </c>
      <c r="I758" s="25" t="s">
        <v>27</v>
      </c>
      <c r="J758" s="25" t="s">
        <v>27</v>
      </c>
      <c r="K758" s="27" t="s">
        <v>27</v>
      </c>
    </row>
    <row r="759" customFormat="false" ht="11.25" hidden="false" customHeight="true" outlineLevel="0" collapsed="false">
      <c r="B759" s="23" t="s">
        <v>26</v>
      </c>
      <c r="C759" s="24" t="s">
        <v>27</v>
      </c>
      <c r="D759" s="25" t="s">
        <v>27</v>
      </c>
      <c r="E759" s="25" t="s">
        <v>27</v>
      </c>
      <c r="F759" s="26" t="s">
        <v>27</v>
      </c>
      <c r="G759" s="21" t="s">
        <v>27</v>
      </c>
      <c r="H759" s="22" t="s">
        <v>27</v>
      </c>
      <c r="I759" s="25" t="s">
        <v>27</v>
      </c>
      <c r="J759" s="25" t="s">
        <v>27</v>
      </c>
      <c r="K759" s="27" t="s">
        <v>27</v>
      </c>
    </row>
    <row r="760" customFormat="false" ht="11.25" hidden="false" customHeight="true" outlineLevel="0" collapsed="false">
      <c r="B760" s="20" t="s">
        <v>33</v>
      </c>
      <c r="C760" s="21" t="s">
        <v>27</v>
      </c>
      <c r="D760" s="21" t="s">
        <v>27</v>
      </c>
      <c r="E760" s="22" t="s">
        <v>27</v>
      </c>
      <c r="F760" s="21" t="s">
        <v>27</v>
      </c>
      <c r="G760" s="21" t="s">
        <v>27</v>
      </c>
      <c r="H760" s="22" t="s">
        <v>27</v>
      </c>
      <c r="I760" s="21" t="s">
        <v>27</v>
      </c>
      <c r="J760" s="21" t="s">
        <v>27</v>
      </c>
      <c r="K760" s="22" t="s">
        <v>27</v>
      </c>
    </row>
    <row r="761" customFormat="false" ht="11.25" hidden="false" customHeight="true" outlineLevel="0" collapsed="false">
      <c r="B761" s="23" t="s">
        <v>24</v>
      </c>
      <c r="C761" s="24" t="s">
        <v>27</v>
      </c>
      <c r="D761" s="24" t="s">
        <v>27</v>
      </c>
      <c r="E761" s="25" t="s">
        <v>27</v>
      </c>
      <c r="F761" s="26" t="s">
        <v>27</v>
      </c>
      <c r="G761" s="21" t="s">
        <v>27</v>
      </c>
      <c r="H761" s="22" t="s">
        <v>27</v>
      </c>
      <c r="I761" s="25" t="s">
        <v>27</v>
      </c>
      <c r="J761" s="25" t="s">
        <v>27</v>
      </c>
      <c r="K761" s="27" t="s">
        <v>27</v>
      </c>
    </row>
    <row r="762" customFormat="false" ht="11.25" hidden="false" customHeight="true" outlineLevel="0" collapsed="false">
      <c r="B762" s="32" t="s">
        <v>26</v>
      </c>
      <c r="C762" s="24" t="s">
        <v>27</v>
      </c>
      <c r="D762" s="24" t="s">
        <v>27</v>
      </c>
      <c r="E762" s="25" t="s">
        <v>27</v>
      </c>
      <c r="F762" s="28" t="s">
        <v>27</v>
      </c>
      <c r="G762" s="21" t="s">
        <v>27</v>
      </c>
      <c r="H762" s="15" t="s">
        <v>27</v>
      </c>
      <c r="I762" s="25" t="s">
        <v>27</v>
      </c>
      <c r="J762" s="25" t="s">
        <v>27</v>
      </c>
      <c r="K762" s="27" t="s">
        <v>27</v>
      </c>
    </row>
    <row r="763" customFormat="false" ht="11.25" hidden="false" customHeight="true" outlineLevel="0" collapsed="false">
      <c r="B763" s="16" t="s">
        <v>34</v>
      </c>
      <c r="C763" s="18" t="n">
        <v>480</v>
      </c>
      <c r="D763" s="18" t="n">
        <v>480</v>
      </c>
      <c r="E763" s="18" t="n">
        <v>480</v>
      </c>
      <c r="F763" s="17" t="n">
        <v>2.64161508810371</v>
      </c>
      <c r="G763" s="18" t="n">
        <v>0.0115270476571798</v>
      </c>
      <c r="H763" s="18" t="n">
        <v>7.92484526431114E-005</v>
      </c>
      <c r="I763" s="17" t="n">
        <v>1.26797524228978</v>
      </c>
      <c r="J763" s="18" t="n">
        <v>0.00553298287544632</v>
      </c>
      <c r="K763" s="19" t="n">
        <v>3.80392572686935E-005</v>
      </c>
    </row>
    <row r="764" customFormat="false" ht="11.25" hidden="false" customHeight="true" outlineLevel="0" collapsed="false">
      <c r="B764" s="20" t="s">
        <v>35</v>
      </c>
      <c r="C764" s="21" t="n">
        <v>480</v>
      </c>
      <c r="D764" s="21" t="n">
        <v>480</v>
      </c>
      <c r="E764" s="22" t="n">
        <v>480</v>
      </c>
      <c r="F764" s="21" t="n">
        <v>2.64161508810371</v>
      </c>
      <c r="G764" s="21" t="n">
        <v>0.0115270476571798</v>
      </c>
      <c r="H764" s="22" t="n">
        <v>7.92484526431114E-005</v>
      </c>
      <c r="I764" s="21" t="n">
        <v>1.26797524228978</v>
      </c>
      <c r="J764" s="21" t="n">
        <v>0.00553298287544632</v>
      </c>
      <c r="K764" s="22" t="n">
        <v>3.80392572686935E-005</v>
      </c>
    </row>
    <row r="765" customFormat="false" ht="11.25" hidden="false" customHeight="true" outlineLevel="0" collapsed="false">
      <c r="B765" s="23" t="s">
        <v>24</v>
      </c>
      <c r="C765" s="24" t="s">
        <v>27</v>
      </c>
      <c r="D765" s="25" t="s">
        <v>27</v>
      </c>
      <c r="E765" s="25" t="s">
        <v>27</v>
      </c>
      <c r="F765" s="26" t="s">
        <v>27</v>
      </c>
      <c r="G765" s="21" t="s">
        <v>27</v>
      </c>
      <c r="H765" s="22" t="s">
        <v>27</v>
      </c>
      <c r="I765" s="25" t="s">
        <v>27</v>
      </c>
      <c r="J765" s="25" t="s">
        <v>27</v>
      </c>
      <c r="K765" s="27" t="s">
        <v>27</v>
      </c>
    </row>
    <row r="766" customFormat="false" ht="11.25" hidden="false" customHeight="true" outlineLevel="0" collapsed="false">
      <c r="B766" s="23" t="s">
        <v>26</v>
      </c>
      <c r="C766" s="24" t="n">
        <v>480</v>
      </c>
      <c r="D766" s="25" t="n">
        <v>480</v>
      </c>
      <c r="E766" s="25" t="n">
        <v>480</v>
      </c>
      <c r="F766" s="26" t="n">
        <v>2.64161508810371</v>
      </c>
      <c r="G766" s="21" t="n">
        <v>0.0115270476571798</v>
      </c>
      <c r="H766" s="22" t="n">
        <v>7.92484526431114E-005</v>
      </c>
      <c r="I766" s="25" t="n">
        <v>1.26797524228978</v>
      </c>
      <c r="J766" s="25" t="n">
        <v>0.00553298287544632</v>
      </c>
      <c r="K766" s="27" t="n">
        <v>3.80392572686935E-005</v>
      </c>
    </row>
    <row r="767" customFormat="false" ht="11.25" hidden="false" customHeight="true" outlineLevel="0" collapsed="false">
      <c r="B767" s="20" t="s">
        <v>36</v>
      </c>
      <c r="C767" s="21" t="s">
        <v>27</v>
      </c>
      <c r="D767" s="21" t="s">
        <v>27</v>
      </c>
      <c r="E767" s="22" t="s">
        <v>27</v>
      </c>
      <c r="F767" s="21" t="s">
        <v>27</v>
      </c>
      <c r="G767" s="21" t="s">
        <v>27</v>
      </c>
      <c r="H767" s="22" t="s">
        <v>27</v>
      </c>
      <c r="I767" s="21" t="s">
        <v>27</v>
      </c>
      <c r="J767" s="21" t="s">
        <v>27</v>
      </c>
      <c r="K767" s="22" t="s">
        <v>27</v>
      </c>
    </row>
    <row r="768" customFormat="false" ht="11.25" hidden="false" customHeight="true" outlineLevel="0" collapsed="false">
      <c r="B768" s="23" t="s">
        <v>24</v>
      </c>
      <c r="C768" s="24" t="s">
        <v>27</v>
      </c>
      <c r="D768" s="25" t="s">
        <v>27</v>
      </c>
      <c r="E768" s="25" t="s">
        <v>27</v>
      </c>
      <c r="F768" s="26" t="s">
        <v>27</v>
      </c>
      <c r="G768" s="21" t="s">
        <v>27</v>
      </c>
      <c r="H768" s="22" t="s">
        <v>27</v>
      </c>
      <c r="I768" s="25" t="s">
        <v>27</v>
      </c>
      <c r="J768" s="25" t="s">
        <v>27</v>
      </c>
      <c r="K768" s="27" t="s">
        <v>27</v>
      </c>
    </row>
    <row r="769" customFormat="false" ht="11.25" hidden="false" customHeight="true" outlineLevel="0" collapsed="false">
      <c r="B769" s="23" t="s">
        <v>26</v>
      </c>
      <c r="C769" s="24" t="s">
        <v>27</v>
      </c>
      <c r="D769" s="25" t="s">
        <v>27</v>
      </c>
      <c r="E769" s="25" t="s">
        <v>27</v>
      </c>
      <c r="F769" s="26" t="s">
        <v>27</v>
      </c>
      <c r="G769" s="21" t="s">
        <v>27</v>
      </c>
      <c r="H769" s="22" t="s">
        <v>27</v>
      </c>
      <c r="I769" s="25" t="s">
        <v>27</v>
      </c>
      <c r="J769" s="25" t="s">
        <v>27</v>
      </c>
      <c r="K769" s="27" t="s">
        <v>27</v>
      </c>
    </row>
    <row r="770" customFormat="false" ht="11.25" hidden="false" customHeight="true" outlineLevel="0" collapsed="false">
      <c r="B770" s="20" t="s">
        <v>37</v>
      </c>
      <c r="C770" s="21" t="s">
        <v>27</v>
      </c>
      <c r="D770" s="21" t="s">
        <v>27</v>
      </c>
      <c r="E770" s="22" t="s">
        <v>27</v>
      </c>
      <c r="F770" s="21" t="s">
        <v>27</v>
      </c>
      <c r="G770" s="21" t="s">
        <v>27</v>
      </c>
      <c r="H770" s="22" t="s">
        <v>27</v>
      </c>
      <c r="I770" s="21" t="s">
        <v>27</v>
      </c>
      <c r="J770" s="21" t="s">
        <v>27</v>
      </c>
      <c r="K770" s="22" t="s">
        <v>27</v>
      </c>
    </row>
    <row r="771" customFormat="false" ht="11.25" hidden="false" customHeight="true" outlineLevel="0" collapsed="false">
      <c r="B771" s="23" t="s">
        <v>24</v>
      </c>
      <c r="C771" s="24" t="s">
        <v>27</v>
      </c>
      <c r="D771" s="24" t="s">
        <v>27</v>
      </c>
      <c r="E771" s="25" t="s">
        <v>27</v>
      </c>
      <c r="F771" s="26" t="s">
        <v>27</v>
      </c>
      <c r="G771" s="21" t="s">
        <v>27</v>
      </c>
      <c r="H771" s="22" t="s">
        <v>27</v>
      </c>
      <c r="I771" s="25" t="s">
        <v>27</v>
      </c>
      <c r="J771" s="25" t="s">
        <v>27</v>
      </c>
      <c r="K771" s="27" t="s">
        <v>27</v>
      </c>
    </row>
    <row r="772" customFormat="false" ht="11.25" hidden="false" customHeight="true" outlineLevel="0" collapsed="false">
      <c r="B772" s="23" t="s">
        <v>26</v>
      </c>
      <c r="C772" s="24" t="s">
        <v>27</v>
      </c>
      <c r="D772" s="24" t="s">
        <v>27</v>
      </c>
      <c r="E772" s="25" t="s">
        <v>27</v>
      </c>
      <c r="F772" s="28" t="s">
        <v>27</v>
      </c>
      <c r="G772" s="21" t="s">
        <v>27</v>
      </c>
      <c r="H772" s="15" t="s">
        <v>27</v>
      </c>
      <c r="I772" s="25" t="s">
        <v>27</v>
      </c>
      <c r="J772" s="25" t="s">
        <v>27</v>
      </c>
      <c r="K772" s="27" t="s">
        <v>27</v>
      </c>
    </row>
    <row r="773" customFormat="false" ht="11.25" hidden="false" customHeight="true" outlineLevel="0" collapsed="false">
      <c r="B773" s="16" t="s">
        <v>38</v>
      </c>
      <c r="C773" s="18" t="s">
        <v>22</v>
      </c>
      <c r="D773" s="18" t="s">
        <v>22</v>
      </c>
      <c r="E773" s="18" t="s">
        <v>22</v>
      </c>
      <c r="F773" s="17" t="s">
        <v>22</v>
      </c>
      <c r="G773" s="18" t="s">
        <v>22</v>
      </c>
      <c r="H773" s="18" t="s">
        <v>22</v>
      </c>
      <c r="I773" s="17" t="s">
        <v>22</v>
      </c>
      <c r="J773" s="18" t="s">
        <v>22</v>
      </c>
      <c r="K773" s="19" t="s">
        <v>22</v>
      </c>
    </row>
    <row r="774" customFormat="false" ht="11.25" hidden="false" customHeight="true" outlineLevel="0" collapsed="false">
      <c r="B774" s="20" t="s">
        <v>39</v>
      </c>
      <c r="C774" s="21" t="s">
        <v>22</v>
      </c>
      <c r="D774" s="21" t="s">
        <v>22</v>
      </c>
      <c r="E774" s="22" t="s">
        <v>22</v>
      </c>
      <c r="F774" s="21" t="s">
        <v>22</v>
      </c>
      <c r="G774" s="21" t="s">
        <v>22</v>
      </c>
      <c r="H774" s="22" t="s">
        <v>22</v>
      </c>
      <c r="I774" s="21" t="s">
        <v>22</v>
      </c>
      <c r="J774" s="21" t="s">
        <v>22</v>
      </c>
      <c r="K774" s="22" t="s">
        <v>22</v>
      </c>
    </row>
    <row r="775" customFormat="false" ht="11.25" hidden="false" customHeight="true" outlineLevel="0" collapsed="false">
      <c r="B775" s="23" t="s">
        <v>24</v>
      </c>
      <c r="C775" s="24" t="s">
        <v>25</v>
      </c>
      <c r="D775" s="25" t="s">
        <v>25</v>
      </c>
      <c r="E775" s="25" t="s">
        <v>25</v>
      </c>
      <c r="F775" s="26" t="s">
        <v>25</v>
      </c>
      <c r="G775" s="21" t="s">
        <v>25</v>
      </c>
      <c r="H775" s="22" t="s">
        <v>25</v>
      </c>
      <c r="I775" s="25" t="s">
        <v>25</v>
      </c>
      <c r="J775" s="25" t="s">
        <v>25</v>
      </c>
      <c r="K775" s="27" t="s">
        <v>25</v>
      </c>
    </row>
    <row r="776" customFormat="false" ht="11.25" hidden="false" customHeight="true" outlineLevel="0" collapsed="false">
      <c r="B776" s="23" t="s">
        <v>26</v>
      </c>
      <c r="C776" s="24" t="s">
        <v>27</v>
      </c>
      <c r="D776" s="25" t="s">
        <v>27</v>
      </c>
      <c r="E776" s="25" t="s">
        <v>27</v>
      </c>
      <c r="F776" s="26" t="s">
        <v>27</v>
      </c>
      <c r="G776" s="21" t="s">
        <v>27</v>
      </c>
      <c r="H776" s="22" t="s">
        <v>27</v>
      </c>
      <c r="I776" s="25" t="s">
        <v>27</v>
      </c>
      <c r="J776" s="25" t="s">
        <v>27</v>
      </c>
      <c r="K776" s="27" t="s">
        <v>27</v>
      </c>
    </row>
    <row r="777" customFormat="false" ht="11.25" hidden="false" customHeight="true" outlineLevel="0" collapsed="false">
      <c r="B777" s="20" t="s">
        <v>40</v>
      </c>
      <c r="C777" s="21" t="s">
        <v>22</v>
      </c>
      <c r="D777" s="21" t="s">
        <v>22</v>
      </c>
      <c r="E777" s="22" t="s">
        <v>22</v>
      </c>
      <c r="F777" s="21" t="s">
        <v>22</v>
      </c>
      <c r="G777" s="21" t="s">
        <v>22</v>
      </c>
      <c r="H777" s="22" t="s">
        <v>22</v>
      </c>
      <c r="I777" s="21" t="s">
        <v>22</v>
      </c>
      <c r="J777" s="21" t="s">
        <v>22</v>
      </c>
      <c r="K777" s="22" t="s">
        <v>22</v>
      </c>
    </row>
    <row r="778" customFormat="false" ht="11.25" hidden="false" customHeight="true" outlineLevel="0" collapsed="false">
      <c r="B778" s="23" t="s">
        <v>24</v>
      </c>
      <c r="C778" s="24" t="s">
        <v>25</v>
      </c>
      <c r="D778" s="25" t="s">
        <v>25</v>
      </c>
      <c r="E778" s="25" t="s">
        <v>25</v>
      </c>
      <c r="F778" s="26" t="s">
        <v>25</v>
      </c>
      <c r="G778" s="21" t="s">
        <v>25</v>
      </c>
      <c r="H778" s="22" t="s">
        <v>25</v>
      </c>
      <c r="I778" s="25" t="s">
        <v>25</v>
      </c>
      <c r="J778" s="25" t="s">
        <v>25</v>
      </c>
      <c r="K778" s="27" t="s">
        <v>25</v>
      </c>
    </row>
    <row r="779" customFormat="false" ht="11.25" hidden="false" customHeight="true" outlineLevel="0" collapsed="false">
      <c r="B779" s="23" t="s">
        <v>26</v>
      </c>
      <c r="C779" s="24" t="s">
        <v>27</v>
      </c>
      <c r="D779" s="25" t="s">
        <v>27</v>
      </c>
      <c r="E779" s="25" t="s">
        <v>27</v>
      </c>
      <c r="F779" s="26" t="s">
        <v>27</v>
      </c>
      <c r="G779" s="21" t="s">
        <v>27</v>
      </c>
      <c r="H779" s="22" t="s">
        <v>27</v>
      </c>
      <c r="I779" s="25" t="s">
        <v>27</v>
      </c>
      <c r="J779" s="25" t="s">
        <v>27</v>
      </c>
      <c r="K779" s="27" t="s">
        <v>27</v>
      </c>
    </row>
    <row r="780" customFormat="false" ht="11.25" hidden="false" customHeight="true" outlineLevel="0" collapsed="false">
      <c r="B780" s="20" t="s">
        <v>41</v>
      </c>
      <c r="C780" s="21" t="s">
        <v>52</v>
      </c>
      <c r="D780" s="21" t="s">
        <v>52</v>
      </c>
      <c r="E780" s="22" t="s">
        <v>52</v>
      </c>
      <c r="F780" s="21" t="s">
        <v>52</v>
      </c>
      <c r="G780" s="21" t="s">
        <v>52</v>
      </c>
      <c r="H780" s="22" t="s">
        <v>52</v>
      </c>
      <c r="I780" s="21" t="s">
        <v>52</v>
      </c>
      <c r="J780" s="21" t="s">
        <v>52</v>
      </c>
      <c r="K780" s="22" t="s">
        <v>52</v>
      </c>
    </row>
    <row r="781" customFormat="false" ht="11.25" hidden="false" customHeight="true" outlineLevel="0" collapsed="false">
      <c r="B781" s="23" t="s">
        <v>24</v>
      </c>
      <c r="C781" s="24" t="s">
        <v>46</v>
      </c>
      <c r="D781" s="24" t="s">
        <v>46</v>
      </c>
      <c r="E781" s="25" t="s">
        <v>46</v>
      </c>
      <c r="F781" s="26" t="s">
        <v>46</v>
      </c>
      <c r="G781" s="21" t="s">
        <v>46</v>
      </c>
      <c r="H781" s="22" t="s">
        <v>46</v>
      </c>
      <c r="I781" s="25" t="s">
        <v>46</v>
      </c>
      <c r="J781" s="25" t="s">
        <v>46</v>
      </c>
      <c r="K781" s="27" t="s">
        <v>46</v>
      </c>
    </row>
    <row r="782" customFormat="false" ht="11.25" hidden="false" customHeight="true" outlineLevel="0" collapsed="false">
      <c r="B782" s="23" t="s">
        <v>26</v>
      </c>
      <c r="C782" s="33" t="s">
        <v>27</v>
      </c>
      <c r="D782" s="33" t="s">
        <v>27</v>
      </c>
      <c r="E782" s="34" t="s">
        <v>27</v>
      </c>
      <c r="F782" s="26" t="s">
        <v>27</v>
      </c>
      <c r="G782" s="21" t="s">
        <v>27</v>
      </c>
      <c r="H782" s="15" t="s">
        <v>27</v>
      </c>
      <c r="I782" s="35" t="s">
        <v>27</v>
      </c>
      <c r="J782" s="35" t="s">
        <v>27</v>
      </c>
      <c r="K782" s="34" t="s">
        <v>27</v>
      </c>
    </row>
    <row r="783" customFormat="false" ht="11.25" hidden="false" customHeight="true" outlineLevel="0" collapsed="false">
      <c r="B783" s="16" t="s">
        <v>42</v>
      </c>
      <c r="C783" s="33" t="s">
        <v>27</v>
      </c>
      <c r="D783" s="33" t="s">
        <v>27</v>
      </c>
      <c r="E783" s="34" t="s">
        <v>27</v>
      </c>
      <c r="F783" s="18" t="s">
        <v>27</v>
      </c>
      <c r="G783" s="18" t="s">
        <v>27</v>
      </c>
      <c r="H783" s="19" t="s">
        <v>27</v>
      </c>
      <c r="I783" s="35" t="s">
        <v>27</v>
      </c>
      <c r="J783" s="35" t="s">
        <v>27</v>
      </c>
      <c r="K783" s="34" t="s">
        <v>27</v>
      </c>
    </row>
    <row r="784" customFormat="false" ht="11.25" hidden="false" customHeight="true" outlineLevel="0" collapsed="false">
      <c r="B784" s="16" t="s">
        <v>43</v>
      </c>
      <c r="C784" s="33" t="s">
        <v>27</v>
      </c>
      <c r="D784" s="33" t="s">
        <v>27</v>
      </c>
      <c r="E784" s="34" t="s">
        <v>27</v>
      </c>
      <c r="F784" s="18" t="s">
        <v>27</v>
      </c>
      <c r="G784" s="18" t="s">
        <v>27</v>
      </c>
      <c r="H784" s="19" t="s">
        <v>27</v>
      </c>
      <c r="I784" s="35" t="s">
        <v>27</v>
      </c>
      <c r="J784" s="35" t="s">
        <v>27</v>
      </c>
      <c r="K784" s="34" t="s">
        <v>27</v>
      </c>
    </row>
    <row r="785" customFormat="false" ht="12.75" hidden="false" customHeight="true" outlineLevel="0" collapsed="false">
      <c r="B785" s="36" t="s">
        <v>44</v>
      </c>
      <c r="C785" s="37"/>
      <c r="D785" s="37"/>
      <c r="E785" s="38"/>
      <c r="F785" s="39"/>
      <c r="G785" s="39"/>
      <c r="H785" s="40"/>
      <c r="I785" s="37"/>
      <c r="J785" s="37"/>
      <c r="K785" s="38"/>
    </row>
    <row r="787" customFormat="false" ht="12.75" hidden="false" customHeight="true" outlineLevel="0" collapsed="false">
      <c r="A787" s="3" t="n">
        <f aca="false">A741+1</f>
        <v>2007</v>
      </c>
    </row>
    <row r="788" customFormat="false" ht="12.7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2.7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2697</v>
      </c>
      <c r="D791" s="18" t="n">
        <v>2697</v>
      </c>
      <c r="E791" s="19" t="n">
        <v>2697</v>
      </c>
      <c r="F791" s="17" t="n">
        <v>9.66249581078057</v>
      </c>
      <c r="G791" s="18" t="n">
        <v>0.0421636180834061</v>
      </c>
      <c r="H791" s="19" t="n">
        <v>0.000289874874323417</v>
      </c>
      <c r="I791" s="17" t="n">
        <v>26.0597512016752</v>
      </c>
      <c r="J791" s="18" t="n">
        <v>0.113715277970946</v>
      </c>
      <c r="K791" s="19" t="n">
        <v>0.000781792536050256</v>
      </c>
    </row>
    <row r="792" customFormat="false" ht="12" hidden="false" customHeight="true" outlineLevel="0" collapsed="false">
      <c r="B792" s="16" t="s">
        <v>21</v>
      </c>
      <c r="C792" s="18" t="n">
        <v>2442</v>
      </c>
      <c r="D792" s="18" t="n">
        <v>2442</v>
      </c>
      <c r="E792" s="18" t="n">
        <v>2442</v>
      </c>
      <c r="F792" s="17" t="n">
        <v>10.3956344611829</v>
      </c>
      <c r="G792" s="18" t="n">
        <v>0.0453627685578892</v>
      </c>
      <c r="H792" s="18" t="n">
        <v>0.000311869033835488</v>
      </c>
      <c r="I792" s="17" t="n">
        <v>25.3861393542088</v>
      </c>
      <c r="J792" s="18" t="n">
        <v>0.110775880818365</v>
      </c>
      <c r="K792" s="19" t="n">
        <v>0.000761584180626263</v>
      </c>
    </row>
    <row r="793" customFormat="false" ht="12" hidden="false" customHeight="true" outlineLevel="0" collapsed="false">
      <c r="B793" s="20" t="s">
        <v>23</v>
      </c>
      <c r="C793" s="21" t="n">
        <v>2442</v>
      </c>
      <c r="D793" s="21" t="n">
        <v>2442</v>
      </c>
      <c r="E793" s="22" t="n">
        <v>2442</v>
      </c>
      <c r="F793" s="21" t="n">
        <v>10.3956344611829</v>
      </c>
      <c r="G793" s="21" t="n">
        <v>0.0453627685578892</v>
      </c>
      <c r="H793" s="22" t="n">
        <v>0.000311869033835488</v>
      </c>
      <c r="I793" s="21" t="n">
        <v>25.3861393542088</v>
      </c>
      <c r="J793" s="21" t="n">
        <v>0.110775880818365</v>
      </c>
      <c r="K793" s="22" t="n">
        <v>0.000761584180626263</v>
      </c>
    </row>
    <row r="794" customFormat="false" ht="12" hidden="false" customHeight="true" outlineLevel="0" collapsed="false">
      <c r="B794" s="23" t="s">
        <v>24</v>
      </c>
      <c r="C794" s="24" t="n">
        <v>1607</v>
      </c>
      <c r="D794" s="24" t="n">
        <v>1607</v>
      </c>
      <c r="E794" s="25" t="n">
        <v>1607</v>
      </c>
      <c r="F794" s="26" t="n">
        <v>8.17879902427714</v>
      </c>
      <c r="G794" s="21" t="n">
        <v>0.0356893048332093</v>
      </c>
      <c r="H794" s="22" t="n">
        <v>0.000245363970728314</v>
      </c>
      <c r="I794" s="25" t="n">
        <v>13.1433300320134</v>
      </c>
      <c r="J794" s="25" t="n">
        <v>0.0573527128669674</v>
      </c>
      <c r="K794" s="27" t="n">
        <v>0.000394299900960401</v>
      </c>
    </row>
    <row r="795" customFormat="false" ht="12" hidden="false" customHeight="true" outlineLevel="0" collapsed="false">
      <c r="B795" s="23" t="s">
        <v>26</v>
      </c>
      <c r="C795" s="24" t="n">
        <v>835</v>
      </c>
      <c r="D795" s="24" t="n">
        <v>835</v>
      </c>
      <c r="E795" s="25" t="n">
        <v>835</v>
      </c>
      <c r="F795" s="26" t="n">
        <v>14.6620470924496</v>
      </c>
      <c r="G795" s="21" t="n">
        <v>0.0639798418579618</v>
      </c>
      <c r="H795" s="22" t="n">
        <v>0.000439861412773487</v>
      </c>
      <c r="I795" s="25" t="n">
        <v>12.2428093221954</v>
      </c>
      <c r="J795" s="25" t="n">
        <v>0.0534231679513981</v>
      </c>
      <c r="K795" s="27" t="n">
        <v>0.000367284279665862</v>
      </c>
    </row>
    <row r="796" customFormat="false" ht="12" hidden="false" customHeight="true" outlineLevel="0" collapsed="false">
      <c r="B796" s="20" t="s">
        <v>28</v>
      </c>
      <c r="C796" s="21" t="s">
        <v>27</v>
      </c>
      <c r="D796" s="21" t="s">
        <v>27</v>
      </c>
      <c r="E796" s="22" t="s">
        <v>27</v>
      </c>
      <c r="F796" s="21" t="s">
        <v>27</v>
      </c>
      <c r="G796" s="21" t="s">
        <v>27</v>
      </c>
      <c r="H796" s="22" t="s">
        <v>27</v>
      </c>
      <c r="I796" s="21" t="s">
        <v>27</v>
      </c>
      <c r="J796" s="21" t="s">
        <v>27</v>
      </c>
      <c r="K796" s="22" t="s">
        <v>27</v>
      </c>
    </row>
    <row r="797" customFormat="false" ht="12" hidden="false" customHeight="true" outlineLevel="0" collapsed="false">
      <c r="B797" s="23" t="s">
        <v>24</v>
      </c>
      <c r="C797" s="24" t="s">
        <v>27</v>
      </c>
      <c r="D797" s="24" t="s">
        <v>27</v>
      </c>
      <c r="E797" s="25" t="s">
        <v>27</v>
      </c>
      <c r="F797" s="26" t="s">
        <v>27</v>
      </c>
      <c r="G797" s="21" t="s">
        <v>27</v>
      </c>
      <c r="H797" s="22" t="s">
        <v>27</v>
      </c>
      <c r="I797" s="25" t="s">
        <v>27</v>
      </c>
      <c r="J797" s="25" t="s">
        <v>27</v>
      </c>
      <c r="K797" s="27" t="s">
        <v>27</v>
      </c>
    </row>
    <row r="798" customFormat="false" ht="12" hidden="false" customHeight="true" outlineLevel="0" collapsed="false">
      <c r="B798" s="23" t="s">
        <v>26</v>
      </c>
      <c r="C798" s="24" t="s">
        <v>27</v>
      </c>
      <c r="D798" s="24" t="s">
        <v>27</v>
      </c>
      <c r="E798" s="25" t="s">
        <v>27</v>
      </c>
      <c r="F798" s="28" t="s">
        <v>27</v>
      </c>
      <c r="G798" s="21" t="s">
        <v>27</v>
      </c>
      <c r="H798" s="15" t="s">
        <v>27</v>
      </c>
      <c r="I798" s="25" t="s">
        <v>27</v>
      </c>
      <c r="J798" s="25" t="s">
        <v>27</v>
      </c>
      <c r="K798" s="27" t="s">
        <v>27</v>
      </c>
    </row>
    <row r="799" customFormat="false" ht="12" hidden="false" customHeight="true" outlineLevel="0" collapsed="false">
      <c r="B799" s="16" t="s">
        <v>29</v>
      </c>
      <c r="C799" s="18" t="s">
        <v>52</v>
      </c>
      <c r="D799" s="18" t="s">
        <v>52</v>
      </c>
      <c r="E799" s="18" t="s">
        <v>52</v>
      </c>
      <c r="F799" s="17" t="s">
        <v>52</v>
      </c>
      <c r="G799" s="18" t="s">
        <v>52</v>
      </c>
      <c r="H799" s="18" t="s">
        <v>52</v>
      </c>
      <c r="I799" s="17" t="s">
        <v>52</v>
      </c>
      <c r="J799" s="18" t="s">
        <v>52</v>
      </c>
      <c r="K799" s="19" t="s">
        <v>52</v>
      </c>
    </row>
    <row r="800" customFormat="false" ht="12" hidden="false" customHeight="true" outlineLevel="0" collapsed="false">
      <c r="B800" s="20" t="s">
        <v>31</v>
      </c>
      <c r="C800" s="29" t="s">
        <v>46</v>
      </c>
      <c r="D800" s="29" t="s">
        <v>46</v>
      </c>
      <c r="E800" s="30" t="s">
        <v>46</v>
      </c>
      <c r="F800" s="29" t="s">
        <v>46</v>
      </c>
      <c r="G800" s="29" t="s">
        <v>46</v>
      </c>
      <c r="H800" s="30" t="s">
        <v>46</v>
      </c>
      <c r="I800" s="29" t="s">
        <v>46</v>
      </c>
      <c r="J800" s="29" t="s">
        <v>46</v>
      </c>
      <c r="K800" s="30" t="s">
        <v>46</v>
      </c>
    </row>
    <row r="801" customFormat="false" ht="12" hidden="false" customHeight="true" outlineLevel="0" collapsed="false">
      <c r="B801" s="23" t="s">
        <v>24</v>
      </c>
      <c r="C801" s="31" t="s">
        <v>46</v>
      </c>
      <c r="D801" s="29" t="s">
        <v>46</v>
      </c>
      <c r="E801" s="30" t="s">
        <v>46</v>
      </c>
      <c r="F801" s="29" t="s">
        <v>46</v>
      </c>
      <c r="G801" s="29" t="s">
        <v>46</v>
      </c>
      <c r="H801" s="30" t="s">
        <v>46</v>
      </c>
      <c r="I801" s="29" t="s">
        <v>46</v>
      </c>
      <c r="J801" s="29" t="s">
        <v>46</v>
      </c>
      <c r="K801" s="30" t="s">
        <v>46</v>
      </c>
    </row>
    <row r="802" customFormat="false" ht="12" hidden="false" customHeight="true" outlineLevel="0" collapsed="false">
      <c r="B802" s="23" t="s">
        <v>26</v>
      </c>
      <c r="C802" s="31" t="s">
        <v>46</v>
      </c>
      <c r="D802" s="29" t="s">
        <v>46</v>
      </c>
      <c r="E802" s="30" t="s">
        <v>46</v>
      </c>
      <c r="F802" s="29" t="s">
        <v>46</v>
      </c>
      <c r="G802" s="29" t="s">
        <v>46</v>
      </c>
      <c r="H802" s="30" t="s">
        <v>46</v>
      </c>
      <c r="I802" s="29" t="s">
        <v>46</v>
      </c>
      <c r="J802" s="29" t="s">
        <v>46</v>
      </c>
      <c r="K802" s="30" t="s">
        <v>46</v>
      </c>
    </row>
    <row r="803" customFormat="false" ht="12" hidden="false" customHeight="true" outlineLevel="0" collapsed="false">
      <c r="B803" s="20" t="s">
        <v>32</v>
      </c>
      <c r="C803" s="21" t="s">
        <v>52</v>
      </c>
      <c r="D803" s="21" t="s">
        <v>52</v>
      </c>
      <c r="E803" s="22" t="s">
        <v>52</v>
      </c>
      <c r="F803" s="21" t="s">
        <v>27</v>
      </c>
      <c r="G803" s="21" t="s">
        <v>27</v>
      </c>
      <c r="H803" s="22" t="s">
        <v>27</v>
      </c>
      <c r="I803" s="21" t="s">
        <v>27</v>
      </c>
      <c r="J803" s="21" t="s">
        <v>27</v>
      </c>
      <c r="K803" s="22" t="s">
        <v>27</v>
      </c>
    </row>
    <row r="804" customFormat="false" ht="12" hidden="false" customHeight="true" outlineLevel="0" collapsed="false">
      <c r="B804" s="23" t="s">
        <v>24</v>
      </c>
      <c r="C804" s="24" t="s">
        <v>46</v>
      </c>
      <c r="D804" s="25" t="s">
        <v>46</v>
      </c>
      <c r="E804" s="25" t="s">
        <v>46</v>
      </c>
      <c r="F804" s="26" t="s">
        <v>27</v>
      </c>
      <c r="G804" s="21" t="s">
        <v>27</v>
      </c>
      <c r="H804" s="22" t="s">
        <v>27</v>
      </c>
      <c r="I804" s="25" t="s">
        <v>27</v>
      </c>
      <c r="J804" s="25" t="s">
        <v>27</v>
      </c>
      <c r="K804" s="27" t="s">
        <v>27</v>
      </c>
    </row>
    <row r="805" customFormat="false" ht="12" hidden="false" customHeight="true" outlineLevel="0" collapsed="false">
      <c r="B805" s="23" t="s">
        <v>26</v>
      </c>
      <c r="C805" s="24" t="s">
        <v>27</v>
      </c>
      <c r="D805" s="25" t="s">
        <v>27</v>
      </c>
      <c r="E805" s="25" t="s">
        <v>27</v>
      </c>
      <c r="F805" s="26" t="s">
        <v>27</v>
      </c>
      <c r="G805" s="21" t="s">
        <v>27</v>
      </c>
      <c r="H805" s="22" t="s">
        <v>27</v>
      </c>
      <c r="I805" s="25" t="s">
        <v>27</v>
      </c>
      <c r="J805" s="25" t="s">
        <v>27</v>
      </c>
      <c r="K805" s="27" t="s">
        <v>27</v>
      </c>
    </row>
    <row r="806" customFormat="false" ht="12" hidden="false" customHeight="true" outlineLevel="0" collapsed="false">
      <c r="B806" s="20" t="s">
        <v>33</v>
      </c>
      <c r="C806" s="21" t="s">
        <v>27</v>
      </c>
      <c r="D806" s="21" t="s">
        <v>27</v>
      </c>
      <c r="E806" s="22" t="s">
        <v>27</v>
      </c>
      <c r="F806" s="21" t="s">
        <v>27</v>
      </c>
      <c r="G806" s="21" t="s">
        <v>27</v>
      </c>
      <c r="H806" s="22" t="s">
        <v>27</v>
      </c>
      <c r="I806" s="21" t="s">
        <v>27</v>
      </c>
      <c r="J806" s="21" t="s">
        <v>27</v>
      </c>
      <c r="K806" s="22" t="s">
        <v>27</v>
      </c>
    </row>
    <row r="807" customFormat="false" ht="12" hidden="false" customHeight="true" outlineLevel="0" collapsed="false">
      <c r="B807" s="23" t="s">
        <v>24</v>
      </c>
      <c r="C807" s="24" t="s">
        <v>27</v>
      </c>
      <c r="D807" s="24" t="s">
        <v>27</v>
      </c>
      <c r="E807" s="25" t="s">
        <v>27</v>
      </c>
      <c r="F807" s="26" t="s">
        <v>27</v>
      </c>
      <c r="G807" s="21" t="s">
        <v>27</v>
      </c>
      <c r="H807" s="22" t="s">
        <v>27</v>
      </c>
      <c r="I807" s="25" t="s">
        <v>27</v>
      </c>
      <c r="J807" s="25" t="s">
        <v>27</v>
      </c>
      <c r="K807" s="27" t="s">
        <v>27</v>
      </c>
    </row>
    <row r="808" customFormat="false" ht="12" hidden="false" customHeight="true" outlineLevel="0" collapsed="false">
      <c r="B808" s="32" t="s">
        <v>26</v>
      </c>
      <c r="C808" s="24" t="s">
        <v>27</v>
      </c>
      <c r="D808" s="24" t="s">
        <v>27</v>
      </c>
      <c r="E808" s="25" t="s">
        <v>27</v>
      </c>
      <c r="F808" s="28" t="s">
        <v>27</v>
      </c>
      <c r="G808" s="21" t="s">
        <v>27</v>
      </c>
      <c r="H808" s="15" t="s">
        <v>27</v>
      </c>
      <c r="I808" s="25" t="s">
        <v>27</v>
      </c>
      <c r="J808" s="25" t="s">
        <v>27</v>
      </c>
      <c r="K808" s="27" t="s">
        <v>27</v>
      </c>
    </row>
    <row r="809" customFormat="false" ht="12" hidden="false" customHeight="true" outlineLevel="0" collapsed="false">
      <c r="B809" s="16" t="s">
        <v>34</v>
      </c>
      <c r="C809" s="18" t="n">
        <v>255</v>
      </c>
      <c r="D809" s="18" t="n">
        <v>255</v>
      </c>
      <c r="E809" s="18" t="n">
        <v>255</v>
      </c>
      <c r="F809" s="17" t="n">
        <v>2.64161508810371</v>
      </c>
      <c r="G809" s="18" t="n">
        <v>0.0115270476571798</v>
      </c>
      <c r="H809" s="18" t="n">
        <v>7.92484526431114E-005</v>
      </c>
      <c r="I809" s="17" t="n">
        <v>0.673611847466447</v>
      </c>
      <c r="J809" s="18" t="n">
        <v>0.00293939715258086</v>
      </c>
      <c r="K809" s="19" t="n">
        <v>2.02083554239934E-005</v>
      </c>
    </row>
    <row r="810" customFormat="false" ht="12" hidden="false" customHeight="true" outlineLevel="0" collapsed="false">
      <c r="B810" s="20" t="s">
        <v>35</v>
      </c>
      <c r="C810" s="21" t="n">
        <v>255</v>
      </c>
      <c r="D810" s="21" t="n">
        <v>255</v>
      </c>
      <c r="E810" s="22" t="n">
        <v>255</v>
      </c>
      <c r="F810" s="21" t="n">
        <v>2.64161508810371</v>
      </c>
      <c r="G810" s="21" t="n">
        <v>0.0115270476571798</v>
      </c>
      <c r="H810" s="22" t="n">
        <v>7.92484526431114E-005</v>
      </c>
      <c r="I810" s="21" t="n">
        <v>0.673611847466447</v>
      </c>
      <c r="J810" s="21" t="n">
        <v>0.00293939715258086</v>
      </c>
      <c r="K810" s="22" t="n">
        <v>2.02083554239934E-005</v>
      </c>
    </row>
    <row r="811" customFormat="false" ht="12" hidden="false" customHeight="true" outlineLevel="0" collapsed="false">
      <c r="B811" s="23" t="s">
        <v>24</v>
      </c>
      <c r="C811" s="24" t="s">
        <v>27</v>
      </c>
      <c r="D811" s="25" t="s">
        <v>27</v>
      </c>
      <c r="E811" s="25" t="s">
        <v>27</v>
      </c>
      <c r="F811" s="26" t="s">
        <v>27</v>
      </c>
      <c r="G811" s="21" t="s">
        <v>27</v>
      </c>
      <c r="H811" s="22" t="s">
        <v>27</v>
      </c>
      <c r="I811" s="25" t="s">
        <v>27</v>
      </c>
      <c r="J811" s="25" t="s">
        <v>27</v>
      </c>
      <c r="K811" s="27" t="s">
        <v>27</v>
      </c>
    </row>
    <row r="812" customFormat="false" ht="12" hidden="false" customHeight="true" outlineLevel="0" collapsed="false">
      <c r="B812" s="23" t="s">
        <v>26</v>
      </c>
      <c r="C812" s="24" t="n">
        <v>255</v>
      </c>
      <c r="D812" s="25" t="n">
        <v>255</v>
      </c>
      <c r="E812" s="25" t="n">
        <v>255</v>
      </c>
      <c r="F812" s="26" t="n">
        <v>2.64161508810371</v>
      </c>
      <c r="G812" s="21" t="n">
        <v>0.0115270476571798</v>
      </c>
      <c r="H812" s="22" t="n">
        <v>7.92484526431114E-005</v>
      </c>
      <c r="I812" s="25" t="n">
        <v>0.673611847466447</v>
      </c>
      <c r="J812" s="25" t="n">
        <v>0.00293939715258086</v>
      </c>
      <c r="K812" s="27" t="n">
        <v>2.02083554239934E-005</v>
      </c>
    </row>
    <row r="813" customFormat="false" ht="12" hidden="false" customHeight="true" outlineLevel="0" collapsed="false">
      <c r="B813" s="20" t="s">
        <v>36</v>
      </c>
      <c r="C813" s="21" t="s">
        <v>27</v>
      </c>
      <c r="D813" s="21" t="s">
        <v>27</v>
      </c>
      <c r="E813" s="22" t="s">
        <v>27</v>
      </c>
      <c r="F813" s="21" t="s">
        <v>27</v>
      </c>
      <c r="G813" s="21" t="s">
        <v>27</v>
      </c>
      <c r="H813" s="22" t="s">
        <v>27</v>
      </c>
      <c r="I813" s="21" t="s">
        <v>27</v>
      </c>
      <c r="J813" s="21" t="s">
        <v>27</v>
      </c>
      <c r="K813" s="22" t="s">
        <v>27</v>
      </c>
    </row>
    <row r="814" customFormat="false" ht="12" hidden="false" customHeight="true" outlineLevel="0" collapsed="false">
      <c r="B814" s="23" t="s">
        <v>24</v>
      </c>
      <c r="C814" s="24" t="s">
        <v>27</v>
      </c>
      <c r="D814" s="25" t="s">
        <v>27</v>
      </c>
      <c r="E814" s="25" t="s">
        <v>27</v>
      </c>
      <c r="F814" s="26" t="s">
        <v>27</v>
      </c>
      <c r="G814" s="21" t="s">
        <v>27</v>
      </c>
      <c r="H814" s="22" t="s">
        <v>27</v>
      </c>
      <c r="I814" s="25" t="s">
        <v>27</v>
      </c>
      <c r="J814" s="25" t="s">
        <v>27</v>
      </c>
      <c r="K814" s="27" t="s">
        <v>27</v>
      </c>
    </row>
    <row r="815" customFormat="false" ht="12" hidden="false" customHeight="true" outlineLevel="0" collapsed="false">
      <c r="B815" s="23" t="s">
        <v>26</v>
      </c>
      <c r="C815" s="24" t="s">
        <v>27</v>
      </c>
      <c r="D815" s="25" t="s">
        <v>27</v>
      </c>
      <c r="E815" s="25" t="s">
        <v>27</v>
      </c>
      <c r="F815" s="26" t="s">
        <v>27</v>
      </c>
      <c r="G815" s="21" t="s">
        <v>27</v>
      </c>
      <c r="H815" s="22" t="s">
        <v>27</v>
      </c>
      <c r="I815" s="25" t="s">
        <v>27</v>
      </c>
      <c r="J815" s="25" t="s">
        <v>27</v>
      </c>
      <c r="K815" s="27" t="s">
        <v>27</v>
      </c>
    </row>
    <row r="816" customFormat="false" ht="12" hidden="false" customHeight="true" outlineLevel="0" collapsed="false">
      <c r="B816" s="20" t="s">
        <v>37</v>
      </c>
      <c r="C816" s="21" t="s">
        <v>27</v>
      </c>
      <c r="D816" s="21" t="s">
        <v>27</v>
      </c>
      <c r="E816" s="22" t="s">
        <v>27</v>
      </c>
      <c r="F816" s="21" t="s">
        <v>27</v>
      </c>
      <c r="G816" s="21" t="s">
        <v>27</v>
      </c>
      <c r="H816" s="22" t="s">
        <v>27</v>
      </c>
      <c r="I816" s="21" t="s">
        <v>27</v>
      </c>
      <c r="J816" s="21" t="s">
        <v>27</v>
      </c>
      <c r="K816" s="22" t="s">
        <v>27</v>
      </c>
    </row>
    <row r="817" customFormat="false" ht="12" hidden="false" customHeight="true" outlineLevel="0" collapsed="false">
      <c r="B817" s="23" t="s">
        <v>24</v>
      </c>
      <c r="C817" s="24" t="s">
        <v>27</v>
      </c>
      <c r="D817" s="24" t="s">
        <v>27</v>
      </c>
      <c r="E817" s="25" t="s">
        <v>27</v>
      </c>
      <c r="F817" s="26" t="s">
        <v>27</v>
      </c>
      <c r="G817" s="21" t="s">
        <v>27</v>
      </c>
      <c r="H817" s="22" t="s">
        <v>27</v>
      </c>
      <c r="I817" s="25" t="s">
        <v>27</v>
      </c>
      <c r="J817" s="25" t="s">
        <v>27</v>
      </c>
      <c r="K817" s="27" t="s">
        <v>27</v>
      </c>
    </row>
    <row r="818" customFormat="false" ht="12" hidden="false" customHeight="true" outlineLevel="0" collapsed="false">
      <c r="B818" s="23" t="s">
        <v>26</v>
      </c>
      <c r="C818" s="24" t="s">
        <v>27</v>
      </c>
      <c r="D818" s="24" t="s">
        <v>27</v>
      </c>
      <c r="E818" s="25" t="s">
        <v>27</v>
      </c>
      <c r="F818" s="28" t="s">
        <v>27</v>
      </c>
      <c r="G818" s="21" t="s">
        <v>27</v>
      </c>
      <c r="H818" s="15" t="s">
        <v>27</v>
      </c>
      <c r="I818" s="25" t="s">
        <v>27</v>
      </c>
      <c r="J818" s="25" t="s">
        <v>27</v>
      </c>
      <c r="K818" s="27" t="s">
        <v>27</v>
      </c>
    </row>
    <row r="819" customFormat="false" ht="12" hidden="false" customHeight="true" outlineLevel="0" collapsed="false">
      <c r="B819" s="16" t="s">
        <v>38</v>
      </c>
      <c r="C819" s="18" t="s">
        <v>22</v>
      </c>
      <c r="D819" s="18" t="s">
        <v>22</v>
      </c>
      <c r="E819" s="18" t="s">
        <v>22</v>
      </c>
      <c r="F819" s="17" t="s">
        <v>22</v>
      </c>
      <c r="G819" s="18" t="s">
        <v>22</v>
      </c>
      <c r="H819" s="18" t="s">
        <v>22</v>
      </c>
      <c r="I819" s="17" t="s">
        <v>22</v>
      </c>
      <c r="J819" s="18" t="s">
        <v>22</v>
      </c>
      <c r="K819" s="19" t="s">
        <v>22</v>
      </c>
    </row>
    <row r="820" customFormat="false" ht="12" hidden="false" customHeight="true" outlineLevel="0" collapsed="false">
      <c r="B820" s="20" t="s">
        <v>39</v>
      </c>
      <c r="C820" s="21" t="s">
        <v>22</v>
      </c>
      <c r="D820" s="21" t="s">
        <v>22</v>
      </c>
      <c r="E820" s="22" t="s">
        <v>22</v>
      </c>
      <c r="F820" s="21" t="s">
        <v>22</v>
      </c>
      <c r="G820" s="21" t="s">
        <v>22</v>
      </c>
      <c r="H820" s="22" t="s">
        <v>22</v>
      </c>
      <c r="I820" s="21" t="s">
        <v>22</v>
      </c>
      <c r="J820" s="21" t="s">
        <v>22</v>
      </c>
      <c r="K820" s="22" t="s">
        <v>22</v>
      </c>
    </row>
    <row r="821" customFormat="false" ht="12" hidden="false" customHeight="true" outlineLevel="0" collapsed="false">
      <c r="B821" s="23" t="s">
        <v>24</v>
      </c>
      <c r="C821" s="24" t="s">
        <v>25</v>
      </c>
      <c r="D821" s="25" t="s">
        <v>25</v>
      </c>
      <c r="E821" s="25" t="s">
        <v>25</v>
      </c>
      <c r="F821" s="26" t="s">
        <v>25</v>
      </c>
      <c r="G821" s="21" t="s">
        <v>25</v>
      </c>
      <c r="H821" s="22" t="s">
        <v>25</v>
      </c>
      <c r="I821" s="25" t="s">
        <v>25</v>
      </c>
      <c r="J821" s="25" t="s">
        <v>25</v>
      </c>
      <c r="K821" s="27" t="s">
        <v>25</v>
      </c>
    </row>
    <row r="822" customFormat="false" ht="12" hidden="false" customHeight="true" outlineLevel="0" collapsed="false">
      <c r="B822" s="23" t="s">
        <v>26</v>
      </c>
      <c r="C822" s="24" t="s">
        <v>27</v>
      </c>
      <c r="D822" s="25" t="s">
        <v>27</v>
      </c>
      <c r="E822" s="25" t="s">
        <v>27</v>
      </c>
      <c r="F822" s="26" t="s">
        <v>27</v>
      </c>
      <c r="G822" s="21" t="s">
        <v>27</v>
      </c>
      <c r="H822" s="22" t="s">
        <v>27</v>
      </c>
      <c r="I822" s="25" t="s">
        <v>27</v>
      </c>
      <c r="J822" s="25" t="s">
        <v>27</v>
      </c>
      <c r="K822" s="27" t="s">
        <v>27</v>
      </c>
    </row>
    <row r="823" customFormat="false" ht="12" hidden="false" customHeight="true" outlineLevel="0" collapsed="false">
      <c r="B823" s="20" t="s">
        <v>40</v>
      </c>
      <c r="C823" s="21" t="s">
        <v>22</v>
      </c>
      <c r="D823" s="21" t="s">
        <v>22</v>
      </c>
      <c r="E823" s="22" t="s">
        <v>22</v>
      </c>
      <c r="F823" s="21" t="s">
        <v>22</v>
      </c>
      <c r="G823" s="21" t="s">
        <v>22</v>
      </c>
      <c r="H823" s="22" t="s">
        <v>22</v>
      </c>
      <c r="I823" s="21" t="s">
        <v>22</v>
      </c>
      <c r="J823" s="21" t="s">
        <v>22</v>
      </c>
      <c r="K823" s="22" t="s">
        <v>22</v>
      </c>
    </row>
    <row r="824" customFormat="false" ht="12" hidden="false" customHeight="true" outlineLevel="0" collapsed="false">
      <c r="B824" s="23" t="s">
        <v>24</v>
      </c>
      <c r="C824" s="24" t="s">
        <v>25</v>
      </c>
      <c r="D824" s="25" t="s">
        <v>25</v>
      </c>
      <c r="E824" s="25" t="s">
        <v>25</v>
      </c>
      <c r="F824" s="26" t="s">
        <v>25</v>
      </c>
      <c r="G824" s="21" t="s">
        <v>25</v>
      </c>
      <c r="H824" s="22" t="s">
        <v>25</v>
      </c>
      <c r="I824" s="25" t="s">
        <v>25</v>
      </c>
      <c r="J824" s="25" t="s">
        <v>25</v>
      </c>
      <c r="K824" s="27" t="s">
        <v>25</v>
      </c>
    </row>
    <row r="825" customFormat="false" ht="12" hidden="false" customHeight="true" outlineLevel="0" collapsed="false">
      <c r="B825" s="23" t="s">
        <v>26</v>
      </c>
      <c r="C825" s="24" t="s">
        <v>27</v>
      </c>
      <c r="D825" s="25" t="s">
        <v>27</v>
      </c>
      <c r="E825" s="25" t="s">
        <v>27</v>
      </c>
      <c r="F825" s="26" t="s">
        <v>27</v>
      </c>
      <c r="G825" s="21" t="s">
        <v>27</v>
      </c>
      <c r="H825" s="22" t="s">
        <v>27</v>
      </c>
      <c r="I825" s="25" t="s">
        <v>27</v>
      </c>
      <c r="J825" s="25" t="s">
        <v>27</v>
      </c>
      <c r="K825" s="27" t="s">
        <v>27</v>
      </c>
    </row>
    <row r="826" customFormat="false" ht="12" hidden="false" customHeight="true" outlineLevel="0" collapsed="false">
      <c r="B826" s="20" t="s">
        <v>41</v>
      </c>
      <c r="C826" s="21" t="s">
        <v>52</v>
      </c>
      <c r="D826" s="21" t="s">
        <v>52</v>
      </c>
      <c r="E826" s="22" t="s">
        <v>52</v>
      </c>
      <c r="F826" s="21" t="s">
        <v>52</v>
      </c>
      <c r="G826" s="21" t="s">
        <v>52</v>
      </c>
      <c r="H826" s="22" t="s">
        <v>52</v>
      </c>
      <c r="I826" s="21" t="s">
        <v>52</v>
      </c>
      <c r="J826" s="21" t="s">
        <v>52</v>
      </c>
      <c r="K826" s="22" t="s">
        <v>52</v>
      </c>
    </row>
    <row r="827" customFormat="false" ht="12" hidden="false" customHeight="true" outlineLevel="0" collapsed="false">
      <c r="B827" s="23" t="s">
        <v>24</v>
      </c>
      <c r="C827" s="24" t="s">
        <v>46</v>
      </c>
      <c r="D827" s="24" t="s">
        <v>46</v>
      </c>
      <c r="E827" s="25" t="s">
        <v>46</v>
      </c>
      <c r="F827" s="26" t="s">
        <v>46</v>
      </c>
      <c r="G827" s="21" t="s">
        <v>46</v>
      </c>
      <c r="H827" s="22" t="s">
        <v>46</v>
      </c>
      <c r="I827" s="25" t="s">
        <v>46</v>
      </c>
      <c r="J827" s="25" t="s">
        <v>46</v>
      </c>
      <c r="K827" s="27" t="s">
        <v>46</v>
      </c>
    </row>
    <row r="828" customFormat="false" ht="12" hidden="false" customHeight="true" outlineLevel="0" collapsed="false">
      <c r="B828" s="23" t="s">
        <v>26</v>
      </c>
      <c r="C828" s="33" t="s">
        <v>27</v>
      </c>
      <c r="D828" s="33" t="s">
        <v>27</v>
      </c>
      <c r="E828" s="34" t="s">
        <v>27</v>
      </c>
      <c r="F828" s="26" t="s">
        <v>27</v>
      </c>
      <c r="G828" s="21" t="s">
        <v>27</v>
      </c>
      <c r="H828" s="15" t="s">
        <v>27</v>
      </c>
      <c r="I828" s="35" t="s">
        <v>27</v>
      </c>
      <c r="J828" s="35" t="s">
        <v>27</v>
      </c>
      <c r="K828" s="34" t="s">
        <v>27</v>
      </c>
    </row>
    <row r="829" customFormat="false" ht="12" hidden="false" customHeight="true" outlineLevel="0" collapsed="false">
      <c r="B829" s="16" t="s">
        <v>42</v>
      </c>
      <c r="C829" s="33" t="s">
        <v>27</v>
      </c>
      <c r="D829" s="33" t="s">
        <v>27</v>
      </c>
      <c r="E829" s="34" t="s">
        <v>27</v>
      </c>
      <c r="F829" s="18" t="s">
        <v>27</v>
      </c>
      <c r="G829" s="18" t="s">
        <v>27</v>
      </c>
      <c r="H829" s="19" t="s">
        <v>27</v>
      </c>
      <c r="I829" s="35" t="s">
        <v>27</v>
      </c>
      <c r="J829" s="35" t="s">
        <v>27</v>
      </c>
      <c r="K829" s="34" t="s">
        <v>27</v>
      </c>
    </row>
    <row r="830" customFormat="false" ht="12" hidden="false" customHeight="true" outlineLevel="0" collapsed="false">
      <c r="B830" s="16" t="s">
        <v>43</v>
      </c>
      <c r="C830" s="33" t="s">
        <v>27</v>
      </c>
      <c r="D830" s="33" t="s">
        <v>27</v>
      </c>
      <c r="E830" s="34" t="s">
        <v>27</v>
      </c>
      <c r="F830" s="18" t="s">
        <v>27</v>
      </c>
      <c r="G830" s="18" t="s">
        <v>27</v>
      </c>
      <c r="H830" s="19" t="s">
        <v>27</v>
      </c>
      <c r="I830" s="35" t="s">
        <v>27</v>
      </c>
      <c r="J830" s="35" t="s">
        <v>27</v>
      </c>
      <c r="K830" s="34" t="s">
        <v>27</v>
      </c>
    </row>
    <row r="831" customFormat="false" ht="12" hidden="false" customHeight="true" outlineLevel="0" collapsed="false">
      <c r="B831" s="36" t="s">
        <v>44</v>
      </c>
      <c r="C831" s="37"/>
      <c r="D831" s="37"/>
      <c r="E831" s="38"/>
      <c r="F831" s="39"/>
      <c r="G831" s="39"/>
      <c r="H831" s="40"/>
      <c r="I831" s="37"/>
      <c r="J831" s="37"/>
      <c r="K831" s="38"/>
    </row>
  </sheetData>
  <mergeCells count="7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2.7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2.7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2.75" hidden="false" customHeight="true" outlineLevel="0" collapsed="false">
      <c r="B9" s="16" t="s">
        <v>18</v>
      </c>
      <c r="C9" s="17" t="n">
        <v>107799974.206674</v>
      </c>
      <c r="D9" s="18" t="n">
        <v>107799974.206674</v>
      </c>
      <c r="E9" s="19" t="n">
        <v>107799974.206674</v>
      </c>
      <c r="F9" s="17" t="n">
        <v>0.00169351276151194</v>
      </c>
      <c r="G9" s="18" t="n">
        <v>7.38987386840841E-006</v>
      </c>
      <c r="H9" s="19" t="n">
        <v>5.08053828519463E-008</v>
      </c>
      <c r="I9" s="17" t="n">
        <v>182.56063200966</v>
      </c>
      <c r="J9" s="18" t="n">
        <v>0.796628212405</v>
      </c>
      <c r="K9" s="19" t="n">
        <v>0.005476818961</v>
      </c>
    </row>
    <row r="10" customFormat="false" ht="12.75" hidden="false" customHeight="true" outlineLevel="0" collapsed="false">
      <c r="B10" s="16" t="s">
        <v>21</v>
      </c>
      <c r="C10" s="18" t="n">
        <v>25585497.6471691</v>
      </c>
      <c r="D10" s="18" t="n">
        <v>25585497.6471691</v>
      </c>
      <c r="E10" s="18" t="n">
        <v>25585497.6471691</v>
      </c>
      <c r="F10" s="17" t="n">
        <v>0.00183333333333339</v>
      </c>
      <c r="G10" s="18" t="n">
        <v>7.99999999998621E-006</v>
      </c>
      <c r="H10" s="18" t="n">
        <v>5.50000000158566E-008</v>
      </c>
      <c r="I10" s="17" t="n">
        <v>46.9067456864782</v>
      </c>
      <c r="J10" s="18" t="n">
        <v>0.204683981177</v>
      </c>
      <c r="K10" s="19" t="n">
        <v>0.001407202371</v>
      </c>
    </row>
    <row r="11" customFormat="false" ht="12.75" hidden="false" customHeight="true" outlineLevel="0" collapsed="false">
      <c r="B11" s="20" t="s">
        <v>23</v>
      </c>
      <c r="C11" s="21" t="s">
        <v>22</v>
      </c>
      <c r="D11" s="21" t="s">
        <v>22</v>
      </c>
      <c r="E11" s="22" t="s">
        <v>22</v>
      </c>
      <c r="F11" s="21" t="s">
        <v>22</v>
      </c>
      <c r="G11" s="21" t="s">
        <v>22</v>
      </c>
      <c r="H11" s="22" t="s">
        <v>22</v>
      </c>
      <c r="I11" s="21" t="s">
        <v>22</v>
      </c>
      <c r="J11" s="21" t="s">
        <v>22</v>
      </c>
      <c r="K11" s="22" t="s">
        <v>22</v>
      </c>
    </row>
    <row r="12" customFormat="false" ht="11.25" hidden="false" customHeight="true" outlineLevel="0" collapsed="false">
      <c r="B12" s="23" t="s">
        <v>24</v>
      </c>
      <c r="C12" s="24" t="s">
        <v>25</v>
      </c>
      <c r="D12" s="24" t="s">
        <v>25</v>
      </c>
      <c r="E12" s="25" t="s">
        <v>25</v>
      </c>
      <c r="F12" s="26" t="s">
        <v>25</v>
      </c>
      <c r="G12" s="21" t="s">
        <v>25</v>
      </c>
      <c r="H12" s="22" t="s">
        <v>25</v>
      </c>
      <c r="I12" s="25" t="s">
        <v>25</v>
      </c>
      <c r="J12" s="25" t="s">
        <v>25</v>
      </c>
      <c r="K12" s="27" t="s">
        <v>25</v>
      </c>
    </row>
    <row r="13" customFormat="false" ht="11.25" hidden="false" customHeight="true" outlineLevel="0" collapsed="false">
      <c r="B13" s="23" t="s">
        <v>26</v>
      </c>
      <c r="C13" s="24" t="s">
        <v>27</v>
      </c>
      <c r="D13" s="24" t="s">
        <v>27</v>
      </c>
      <c r="E13" s="25" t="s">
        <v>27</v>
      </c>
      <c r="F13" s="26" t="s">
        <v>27</v>
      </c>
      <c r="G13" s="21" t="s">
        <v>27</v>
      </c>
      <c r="H13" s="22" t="s">
        <v>27</v>
      </c>
      <c r="I13" s="25" t="s">
        <v>27</v>
      </c>
      <c r="J13" s="25" t="s">
        <v>27</v>
      </c>
      <c r="K13" s="27" t="s">
        <v>27</v>
      </c>
    </row>
    <row r="14" customFormat="false" ht="11.25" hidden="false" customHeight="true" outlineLevel="0" collapsed="false">
      <c r="B14" s="20" t="s">
        <v>28</v>
      </c>
      <c r="C14" s="21" t="n">
        <v>25585497.6471691</v>
      </c>
      <c r="D14" s="21" t="n">
        <v>25585497.6471691</v>
      </c>
      <c r="E14" s="22" t="n">
        <v>25585497.6471691</v>
      </c>
      <c r="F14" s="21" t="n">
        <v>0.00183333333333339</v>
      </c>
      <c r="G14" s="21" t="n">
        <v>7.99999999998621E-006</v>
      </c>
      <c r="H14" s="22" t="n">
        <v>5.50000000158566E-008</v>
      </c>
      <c r="I14" s="21" t="n">
        <v>46.9067456864782</v>
      </c>
      <c r="J14" s="21" t="n">
        <v>0.204683981177</v>
      </c>
      <c r="K14" s="22" t="n">
        <v>0.001407202371</v>
      </c>
    </row>
    <row r="15" customFormat="false" ht="11.25" hidden="false" customHeight="true" outlineLevel="0" collapsed="false">
      <c r="B15" s="23" t="s">
        <v>24</v>
      </c>
      <c r="C15" s="24" t="s">
        <v>25</v>
      </c>
      <c r="D15" s="24" t="s">
        <v>25</v>
      </c>
      <c r="E15" s="25" t="s">
        <v>25</v>
      </c>
      <c r="F15" s="26" t="s">
        <v>25</v>
      </c>
      <c r="G15" s="21" t="s">
        <v>25</v>
      </c>
      <c r="H15" s="22" t="s">
        <v>25</v>
      </c>
      <c r="I15" s="25" t="s">
        <v>25</v>
      </c>
      <c r="J15" s="25" t="s">
        <v>25</v>
      </c>
      <c r="K15" s="27" t="s">
        <v>25</v>
      </c>
    </row>
    <row r="16" customFormat="false" ht="11.25" hidden="false" customHeight="true" outlineLevel="0" collapsed="false">
      <c r="B16" s="23" t="s">
        <v>26</v>
      </c>
      <c r="C16" s="24" t="n">
        <v>25585497.6471691</v>
      </c>
      <c r="D16" s="24" t="n">
        <v>25585497.6471691</v>
      </c>
      <c r="E16" s="25" t="n">
        <v>25585497.6471691</v>
      </c>
      <c r="F16" s="28" t="n">
        <v>0.00183333333333339</v>
      </c>
      <c r="G16" s="21" t="n">
        <v>7.99999999998621E-006</v>
      </c>
      <c r="H16" s="15" t="n">
        <v>5.50000000158566E-008</v>
      </c>
      <c r="I16" s="25" t="n">
        <v>46.9067456864782</v>
      </c>
      <c r="J16" s="25" t="n">
        <v>0.204683981177</v>
      </c>
      <c r="K16" s="27" t="n">
        <v>0.001407202371</v>
      </c>
    </row>
    <row r="17" customFormat="false" ht="11.25" hidden="false" customHeight="true" outlineLevel="0" collapsed="false">
      <c r="B17" s="16" t="s">
        <v>29</v>
      </c>
      <c r="C17" s="18" t="s">
        <v>50</v>
      </c>
      <c r="D17" s="18" t="s">
        <v>50</v>
      </c>
      <c r="E17" s="18" t="s">
        <v>50</v>
      </c>
      <c r="F17" s="17" t="s">
        <v>50</v>
      </c>
      <c r="G17" s="18" t="s">
        <v>50</v>
      </c>
      <c r="H17" s="18" t="s">
        <v>50</v>
      </c>
      <c r="I17" s="17" t="s">
        <v>50</v>
      </c>
      <c r="J17" s="18" t="s">
        <v>50</v>
      </c>
      <c r="K17" s="19" t="s">
        <v>50</v>
      </c>
    </row>
    <row r="18" customFormat="false" ht="11.25" hidden="false" customHeight="true" outlineLevel="0" collapsed="false">
      <c r="B18" s="20" t="s">
        <v>31</v>
      </c>
      <c r="C18" s="29" t="s">
        <v>19</v>
      </c>
      <c r="D18" s="29" t="s">
        <v>19</v>
      </c>
      <c r="E18" s="30" t="s">
        <v>19</v>
      </c>
      <c r="F18" s="29" t="s">
        <v>19</v>
      </c>
      <c r="G18" s="29" t="s">
        <v>19</v>
      </c>
      <c r="H18" s="30" t="s">
        <v>19</v>
      </c>
      <c r="I18" s="29" t="s">
        <v>19</v>
      </c>
      <c r="J18" s="29" t="s">
        <v>19</v>
      </c>
      <c r="K18" s="30" t="s">
        <v>19</v>
      </c>
    </row>
    <row r="19" customFormat="false" ht="11.25" hidden="false" customHeight="true" outlineLevel="0" collapsed="false">
      <c r="B19" s="23" t="s">
        <v>24</v>
      </c>
      <c r="C19" s="31" t="s">
        <v>19</v>
      </c>
      <c r="D19" s="29" t="s">
        <v>19</v>
      </c>
      <c r="E19" s="30" t="s">
        <v>19</v>
      </c>
      <c r="F19" s="29" t="s">
        <v>19</v>
      </c>
      <c r="G19" s="29" t="s">
        <v>19</v>
      </c>
      <c r="H19" s="30" t="s">
        <v>19</v>
      </c>
      <c r="I19" s="29" t="s">
        <v>19</v>
      </c>
      <c r="J19" s="29" t="s">
        <v>19</v>
      </c>
      <c r="K19" s="30" t="s">
        <v>19</v>
      </c>
    </row>
    <row r="20" customFormat="false" ht="11.25" hidden="false" customHeight="true" outlineLevel="0" collapsed="false">
      <c r="B20" s="23" t="s">
        <v>26</v>
      </c>
      <c r="C20" s="31" t="s">
        <v>19</v>
      </c>
      <c r="D20" s="29" t="s">
        <v>19</v>
      </c>
      <c r="E20" s="30" t="s">
        <v>19</v>
      </c>
      <c r="F20" s="29" t="s">
        <v>19</v>
      </c>
      <c r="G20" s="29" t="s">
        <v>19</v>
      </c>
      <c r="H20" s="30" t="s">
        <v>19</v>
      </c>
      <c r="I20" s="29" t="s">
        <v>19</v>
      </c>
      <c r="J20" s="29" t="s">
        <v>19</v>
      </c>
      <c r="K20" s="30" t="s">
        <v>19</v>
      </c>
    </row>
    <row r="21" customFormat="false" ht="11.25" hidden="false" customHeight="true" outlineLevel="0" collapsed="false">
      <c r="B21" s="20" t="s">
        <v>32</v>
      </c>
      <c r="C21" s="21" t="s">
        <v>45</v>
      </c>
      <c r="D21" s="21" t="s">
        <v>45</v>
      </c>
      <c r="E21" s="22" t="s">
        <v>45</v>
      </c>
      <c r="F21" s="21" t="s">
        <v>45</v>
      </c>
      <c r="G21" s="21" t="s">
        <v>45</v>
      </c>
      <c r="H21" s="22" t="s">
        <v>45</v>
      </c>
      <c r="I21" s="21" t="s">
        <v>45</v>
      </c>
      <c r="J21" s="21" t="s">
        <v>45</v>
      </c>
      <c r="K21" s="22" t="s">
        <v>45</v>
      </c>
    </row>
    <row r="22" customFormat="false" ht="11.25" hidden="false" customHeight="true" outlineLevel="0" collapsed="false">
      <c r="B22" s="23" t="s">
        <v>24</v>
      </c>
      <c r="C22" s="24" t="s">
        <v>25</v>
      </c>
      <c r="D22" s="25" t="s">
        <v>25</v>
      </c>
      <c r="E22" s="25" t="s">
        <v>25</v>
      </c>
      <c r="F22" s="26" t="s">
        <v>25</v>
      </c>
      <c r="G22" s="21" t="s">
        <v>25</v>
      </c>
      <c r="H22" s="22" t="s">
        <v>25</v>
      </c>
      <c r="I22" s="25" t="s">
        <v>25</v>
      </c>
      <c r="J22" s="25" t="s">
        <v>25</v>
      </c>
      <c r="K22" s="27" t="s">
        <v>25</v>
      </c>
    </row>
    <row r="23" customFormat="false" ht="11.25" hidden="false" customHeight="true" outlineLevel="0" collapsed="false">
      <c r="B23" s="23" t="s">
        <v>26</v>
      </c>
      <c r="C23" s="24" t="s">
        <v>46</v>
      </c>
      <c r="D23" s="25" t="s">
        <v>46</v>
      </c>
      <c r="E23" s="25" t="s">
        <v>46</v>
      </c>
      <c r="F23" s="26" t="s">
        <v>46</v>
      </c>
      <c r="G23" s="21" t="s">
        <v>46</v>
      </c>
      <c r="H23" s="22" t="s">
        <v>46</v>
      </c>
      <c r="I23" s="25" t="s">
        <v>46</v>
      </c>
      <c r="J23" s="25" t="s">
        <v>46</v>
      </c>
      <c r="K23" s="27" t="s">
        <v>46</v>
      </c>
    </row>
    <row r="24" customFormat="false" ht="11.25" hidden="false" customHeight="true" outlineLevel="0" collapsed="false">
      <c r="B24" s="20" t="s">
        <v>33</v>
      </c>
      <c r="C24" s="21" t="s">
        <v>45</v>
      </c>
      <c r="D24" s="21" t="s">
        <v>45</v>
      </c>
      <c r="E24" s="22" t="s">
        <v>45</v>
      </c>
      <c r="F24" s="21" t="s">
        <v>45</v>
      </c>
      <c r="G24" s="21" t="s">
        <v>45</v>
      </c>
      <c r="H24" s="22" t="s">
        <v>45</v>
      </c>
      <c r="I24" s="21" t="s">
        <v>45</v>
      </c>
      <c r="J24" s="21" t="s">
        <v>45</v>
      </c>
      <c r="K24" s="22" t="s">
        <v>45</v>
      </c>
    </row>
    <row r="25" customFormat="false" ht="11.25" hidden="false" customHeight="true" outlineLevel="0" collapsed="false">
      <c r="B25" s="23" t="s">
        <v>24</v>
      </c>
      <c r="C25" s="24" t="s">
        <v>25</v>
      </c>
      <c r="D25" s="24" t="s">
        <v>25</v>
      </c>
      <c r="E25" s="25" t="s">
        <v>25</v>
      </c>
      <c r="F25" s="26" t="s">
        <v>25</v>
      </c>
      <c r="G25" s="21" t="s">
        <v>25</v>
      </c>
      <c r="H25" s="22" t="s">
        <v>25</v>
      </c>
      <c r="I25" s="25" t="s">
        <v>25</v>
      </c>
      <c r="J25" s="25" t="s">
        <v>25</v>
      </c>
      <c r="K25" s="27" t="s">
        <v>25</v>
      </c>
    </row>
    <row r="26" customFormat="false" ht="11.25" hidden="false" customHeight="true" outlineLevel="0" collapsed="false">
      <c r="B26" s="32" t="s">
        <v>26</v>
      </c>
      <c r="C26" s="24" t="s">
        <v>46</v>
      </c>
      <c r="D26" s="24" t="s">
        <v>46</v>
      </c>
      <c r="E26" s="25" t="s">
        <v>46</v>
      </c>
      <c r="F26" s="28" t="s">
        <v>46</v>
      </c>
      <c r="G26" s="21" t="s">
        <v>46</v>
      </c>
      <c r="H26" s="15" t="s">
        <v>46</v>
      </c>
      <c r="I26" s="25" t="s">
        <v>46</v>
      </c>
      <c r="J26" s="25" t="s">
        <v>46</v>
      </c>
      <c r="K26" s="27" t="s">
        <v>46</v>
      </c>
    </row>
    <row r="27" customFormat="false" ht="11.25" hidden="false" customHeight="true" outlineLevel="0" collapsed="false">
      <c r="B27" s="16" t="s">
        <v>34</v>
      </c>
      <c r="C27" s="18" t="n">
        <v>20352000</v>
      </c>
      <c r="D27" s="18" t="n">
        <v>20352000</v>
      </c>
      <c r="E27" s="18" t="n">
        <v>20352000</v>
      </c>
      <c r="F27" s="17" t="n">
        <v>0.00165</v>
      </c>
      <c r="G27" s="18" t="n">
        <v>7.2E-006</v>
      </c>
      <c r="H27" s="18" t="n">
        <v>4.95E-008</v>
      </c>
      <c r="I27" s="17" t="n">
        <v>33.5807999999999</v>
      </c>
      <c r="J27" s="18" t="n">
        <v>0.1465344</v>
      </c>
      <c r="K27" s="19" t="n">
        <v>0.001007424</v>
      </c>
    </row>
    <row r="28" customFormat="false" ht="11.25" hidden="false" customHeight="true" outlineLevel="0" collapsed="false">
      <c r="B28" s="20" t="s">
        <v>35</v>
      </c>
      <c r="C28" s="21" t="s">
        <v>45</v>
      </c>
      <c r="D28" s="21" t="s">
        <v>45</v>
      </c>
      <c r="E28" s="22" t="s">
        <v>45</v>
      </c>
      <c r="F28" s="21" t="s">
        <v>45</v>
      </c>
      <c r="G28" s="21" t="s">
        <v>45</v>
      </c>
      <c r="H28" s="22" t="s">
        <v>45</v>
      </c>
      <c r="I28" s="21" t="s">
        <v>45</v>
      </c>
      <c r="J28" s="21" t="s">
        <v>45</v>
      </c>
      <c r="K28" s="22" t="s">
        <v>45</v>
      </c>
    </row>
    <row r="29" customFormat="false" ht="11.25" hidden="false" customHeight="true" outlineLevel="0" collapsed="false">
      <c r="B29" s="23" t="s">
        <v>24</v>
      </c>
      <c r="C29" s="24" t="s">
        <v>25</v>
      </c>
      <c r="D29" s="25" t="s">
        <v>25</v>
      </c>
      <c r="E29" s="25" t="s">
        <v>25</v>
      </c>
      <c r="F29" s="26" t="s">
        <v>25</v>
      </c>
      <c r="G29" s="21" t="s">
        <v>25</v>
      </c>
      <c r="H29" s="22" t="s">
        <v>25</v>
      </c>
      <c r="I29" s="25" t="s">
        <v>25</v>
      </c>
      <c r="J29" s="25" t="s">
        <v>25</v>
      </c>
      <c r="K29" s="27" t="s">
        <v>25</v>
      </c>
    </row>
    <row r="30" customFormat="false" ht="11.25" hidden="false" customHeight="true" outlineLevel="0" collapsed="false">
      <c r="B30" s="23" t="s">
        <v>26</v>
      </c>
      <c r="C30" s="24" t="s">
        <v>46</v>
      </c>
      <c r="D30" s="25" t="s">
        <v>46</v>
      </c>
      <c r="E30" s="25" t="s">
        <v>46</v>
      </c>
      <c r="F30" s="26" t="s">
        <v>46</v>
      </c>
      <c r="G30" s="21" t="s">
        <v>46</v>
      </c>
      <c r="H30" s="22" t="s">
        <v>46</v>
      </c>
      <c r="I30" s="25" t="s">
        <v>46</v>
      </c>
      <c r="J30" s="25" t="s">
        <v>46</v>
      </c>
      <c r="K30" s="27" t="s">
        <v>46</v>
      </c>
    </row>
    <row r="31" customFormat="false" ht="11.25" hidden="false" customHeight="true" outlineLevel="0" collapsed="false">
      <c r="B31" s="20" t="s">
        <v>36</v>
      </c>
      <c r="C31" s="21" t="n">
        <v>20352000</v>
      </c>
      <c r="D31" s="21" t="n">
        <v>20352000</v>
      </c>
      <c r="E31" s="22" t="n">
        <v>20352000</v>
      </c>
      <c r="F31" s="21" t="n">
        <v>0.00165</v>
      </c>
      <c r="G31" s="21" t="n">
        <v>7.2E-006</v>
      </c>
      <c r="H31" s="22" t="n">
        <v>4.95E-008</v>
      </c>
      <c r="I31" s="21" t="n">
        <v>33.5807999999999</v>
      </c>
      <c r="J31" s="21" t="n">
        <v>0.1465344</v>
      </c>
      <c r="K31" s="22" t="n">
        <v>0.001007424</v>
      </c>
    </row>
    <row r="32" customFormat="false" ht="11.25" hidden="false" customHeight="true" outlineLevel="0" collapsed="false">
      <c r="B32" s="23" t="s">
        <v>24</v>
      </c>
      <c r="C32" s="24" t="n">
        <v>20352000</v>
      </c>
      <c r="D32" s="25" t="n">
        <v>20352000</v>
      </c>
      <c r="E32" s="25" t="n">
        <v>20352000</v>
      </c>
      <c r="F32" s="26" t="n">
        <v>0.00165</v>
      </c>
      <c r="G32" s="21" t="n">
        <v>7.2E-006</v>
      </c>
      <c r="H32" s="22" t="n">
        <v>4.95E-008</v>
      </c>
      <c r="I32" s="25" t="n">
        <v>33.5807999999999</v>
      </c>
      <c r="J32" s="25" t="n">
        <v>0.1465344</v>
      </c>
      <c r="K32" s="27" t="n">
        <v>0.001007424</v>
      </c>
    </row>
    <row r="33" customFormat="false" ht="11.25" hidden="false" customHeight="true" outlineLevel="0" collapsed="false">
      <c r="B33" s="23" t="s">
        <v>26</v>
      </c>
      <c r="C33" s="24" t="s">
        <v>46</v>
      </c>
      <c r="D33" s="25" t="s">
        <v>46</v>
      </c>
      <c r="E33" s="25" t="s">
        <v>46</v>
      </c>
      <c r="F33" s="26" t="s">
        <v>46</v>
      </c>
      <c r="G33" s="21" t="s">
        <v>46</v>
      </c>
      <c r="H33" s="22" t="s">
        <v>46</v>
      </c>
      <c r="I33" s="25" t="s">
        <v>46</v>
      </c>
      <c r="J33" s="25" t="s">
        <v>46</v>
      </c>
      <c r="K33" s="27" t="s">
        <v>46</v>
      </c>
    </row>
    <row r="34" customFormat="false" ht="11.25" hidden="false" customHeight="true" outlineLevel="0" collapsed="false">
      <c r="B34" s="20" t="s">
        <v>37</v>
      </c>
      <c r="C34" s="21" t="n">
        <v>20352000</v>
      </c>
      <c r="D34" s="21" t="n">
        <v>20352000</v>
      </c>
      <c r="E34" s="22" t="n">
        <v>20352000</v>
      </c>
      <c r="F34" s="21" t="n">
        <v>0.00165</v>
      </c>
      <c r="G34" s="21" t="n">
        <v>7.2E-006</v>
      </c>
      <c r="H34" s="22" t="n">
        <v>4.95E-008</v>
      </c>
      <c r="I34" s="21" t="n">
        <v>33.5807999999999</v>
      </c>
      <c r="J34" s="21" t="n">
        <v>0.1465344</v>
      </c>
      <c r="K34" s="22" t="n">
        <v>0.001007424</v>
      </c>
    </row>
    <row r="35" customFormat="false" ht="11.25" hidden="false" customHeight="true" outlineLevel="0" collapsed="false">
      <c r="B35" s="23" t="s">
        <v>24</v>
      </c>
      <c r="C35" s="24" t="n">
        <v>20352000</v>
      </c>
      <c r="D35" s="24" t="n">
        <v>20352000</v>
      </c>
      <c r="E35" s="25" t="n">
        <v>20352000</v>
      </c>
      <c r="F35" s="26" t="n">
        <v>0.00165</v>
      </c>
      <c r="G35" s="21" t="n">
        <v>7.2E-006</v>
      </c>
      <c r="H35" s="22" t="n">
        <v>4.95E-008</v>
      </c>
      <c r="I35" s="25" t="n">
        <v>33.5807999999999</v>
      </c>
      <c r="J35" s="25" t="n">
        <v>0.1465344</v>
      </c>
      <c r="K35" s="27" t="n">
        <v>0.001007424</v>
      </c>
    </row>
    <row r="36" customFormat="false" ht="11.25" hidden="false" customHeight="true" outlineLevel="0" collapsed="false">
      <c r="B36" s="23" t="s">
        <v>26</v>
      </c>
      <c r="C36" s="24" t="s">
        <v>46</v>
      </c>
      <c r="D36" s="24" t="s">
        <v>46</v>
      </c>
      <c r="E36" s="25" t="s">
        <v>46</v>
      </c>
      <c r="F36" s="28" t="s">
        <v>46</v>
      </c>
      <c r="G36" s="21" t="s">
        <v>46</v>
      </c>
      <c r="H36" s="15" t="s">
        <v>46</v>
      </c>
      <c r="I36" s="25" t="s">
        <v>46</v>
      </c>
      <c r="J36" s="25" t="s">
        <v>46</v>
      </c>
      <c r="K36" s="27" t="s">
        <v>46</v>
      </c>
    </row>
    <row r="37" customFormat="false" ht="11.25" hidden="false" customHeight="true" outlineLevel="0" collapsed="false">
      <c r="B37" s="16" t="s">
        <v>38</v>
      </c>
      <c r="C37" s="18" t="s">
        <v>45</v>
      </c>
      <c r="D37" s="18" t="s">
        <v>45</v>
      </c>
      <c r="E37" s="18" t="s">
        <v>45</v>
      </c>
      <c r="F37" s="17" t="s">
        <v>45</v>
      </c>
      <c r="G37" s="18" t="s">
        <v>45</v>
      </c>
      <c r="H37" s="18" t="s">
        <v>45</v>
      </c>
      <c r="I37" s="17" t="s">
        <v>45</v>
      </c>
      <c r="J37" s="18" t="s">
        <v>45</v>
      </c>
      <c r="K37" s="19" t="s">
        <v>45</v>
      </c>
    </row>
    <row r="38" customFormat="false" ht="11.25" hidden="false" customHeight="true" outlineLevel="0" collapsed="false">
      <c r="B38" s="20" t="s">
        <v>39</v>
      </c>
      <c r="C38" s="21" t="s">
        <v>25</v>
      </c>
      <c r="D38" s="21" t="s">
        <v>25</v>
      </c>
      <c r="E38" s="22" t="s">
        <v>25</v>
      </c>
      <c r="F38" s="21" t="s">
        <v>45</v>
      </c>
      <c r="G38" s="21" t="s">
        <v>45</v>
      </c>
      <c r="H38" s="22" t="s">
        <v>45</v>
      </c>
      <c r="I38" s="21" t="s">
        <v>45</v>
      </c>
      <c r="J38" s="21" t="s">
        <v>45</v>
      </c>
      <c r="K38" s="22" t="s">
        <v>45</v>
      </c>
    </row>
    <row r="39" customFormat="false" ht="11.25" hidden="false" customHeight="true" outlineLevel="0" collapsed="false">
      <c r="B39" s="23" t="s">
        <v>24</v>
      </c>
      <c r="C39" s="24" t="s">
        <v>25</v>
      </c>
      <c r="D39" s="25" t="s">
        <v>25</v>
      </c>
      <c r="E39" s="25" t="s">
        <v>25</v>
      </c>
      <c r="F39" s="26" t="s">
        <v>25</v>
      </c>
      <c r="G39" s="21" t="s">
        <v>25</v>
      </c>
      <c r="H39" s="22" t="s">
        <v>25</v>
      </c>
      <c r="I39" s="25" t="s">
        <v>25</v>
      </c>
      <c r="J39" s="25" t="s">
        <v>25</v>
      </c>
      <c r="K39" s="27" t="s">
        <v>25</v>
      </c>
    </row>
    <row r="40" customFormat="false" ht="11.25" hidden="false" customHeight="true" outlineLevel="0" collapsed="false">
      <c r="B40" s="23" t="s">
        <v>26</v>
      </c>
      <c r="C40" s="24" t="s">
        <v>25</v>
      </c>
      <c r="D40" s="25" t="s">
        <v>25</v>
      </c>
      <c r="E40" s="25" t="s">
        <v>25</v>
      </c>
      <c r="F40" s="26" t="s">
        <v>46</v>
      </c>
      <c r="G40" s="21" t="s">
        <v>46</v>
      </c>
      <c r="H40" s="22" t="s">
        <v>46</v>
      </c>
      <c r="I40" s="25" t="s">
        <v>46</v>
      </c>
      <c r="J40" s="25" t="s">
        <v>46</v>
      </c>
      <c r="K40" s="27" t="s">
        <v>46</v>
      </c>
    </row>
    <row r="41" customFormat="false" ht="11.25" hidden="false" customHeight="true" outlineLevel="0" collapsed="false">
      <c r="B41" s="20" t="s">
        <v>40</v>
      </c>
      <c r="C41" s="21" t="s">
        <v>45</v>
      </c>
      <c r="D41" s="21" t="s">
        <v>45</v>
      </c>
      <c r="E41" s="22" t="s">
        <v>45</v>
      </c>
      <c r="F41" s="21" t="s">
        <v>45</v>
      </c>
      <c r="G41" s="21" t="s">
        <v>45</v>
      </c>
      <c r="H41" s="22" t="s">
        <v>45</v>
      </c>
      <c r="I41" s="21" t="s">
        <v>45</v>
      </c>
      <c r="J41" s="21" t="s">
        <v>45</v>
      </c>
      <c r="K41" s="22" t="s">
        <v>45</v>
      </c>
    </row>
    <row r="42" customFormat="false" ht="11.25" hidden="false" customHeight="true" outlineLevel="0" collapsed="false">
      <c r="B42" s="23" t="s">
        <v>24</v>
      </c>
      <c r="C42" s="24" t="s">
        <v>25</v>
      </c>
      <c r="D42" s="25" t="s">
        <v>25</v>
      </c>
      <c r="E42" s="25" t="s">
        <v>25</v>
      </c>
      <c r="F42" s="26" t="s">
        <v>25</v>
      </c>
      <c r="G42" s="21" t="s">
        <v>25</v>
      </c>
      <c r="H42" s="22" t="s">
        <v>25</v>
      </c>
      <c r="I42" s="25" t="s">
        <v>25</v>
      </c>
      <c r="J42" s="25" t="s">
        <v>25</v>
      </c>
      <c r="K42" s="27" t="s">
        <v>25</v>
      </c>
    </row>
    <row r="43" customFormat="false" ht="11.25" hidden="false" customHeight="true" outlineLevel="0" collapsed="false">
      <c r="B43" s="23" t="s">
        <v>26</v>
      </c>
      <c r="C43" s="24" t="s">
        <v>46</v>
      </c>
      <c r="D43" s="25" t="s">
        <v>46</v>
      </c>
      <c r="E43" s="25" t="s">
        <v>46</v>
      </c>
      <c r="F43" s="26" t="s">
        <v>46</v>
      </c>
      <c r="G43" s="21" t="s">
        <v>46</v>
      </c>
      <c r="H43" s="22" t="s">
        <v>46</v>
      </c>
      <c r="I43" s="25" t="s">
        <v>46</v>
      </c>
      <c r="J43" s="25" t="s">
        <v>46</v>
      </c>
      <c r="K43" s="27" t="s">
        <v>46</v>
      </c>
    </row>
    <row r="44" customFormat="false" ht="11.25" hidden="false" customHeight="true" outlineLevel="0" collapsed="false">
      <c r="B44" s="20" t="s">
        <v>41</v>
      </c>
      <c r="C44" s="21" t="s">
        <v>45</v>
      </c>
      <c r="D44" s="21" t="s">
        <v>45</v>
      </c>
      <c r="E44" s="22" t="s">
        <v>45</v>
      </c>
      <c r="F44" s="21" t="s">
        <v>45</v>
      </c>
      <c r="G44" s="21" t="s">
        <v>45</v>
      </c>
      <c r="H44" s="22" t="s">
        <v>45</v>
      </c>
      <c r="I44" s="21" t="s">
        <v>45</v>
      </c>
      <c r="J44" s="21" t="s">
        <v>45</v>
      </c>
      <c r="K44" s="22" t="s">
        <v>45</v>
      </c>
    </row>
    <row r="45" customFormat="false" ht="11.25" hidden="false" customHeight="true" outlineLevel="0" collapsed="false">
      <c r="B45" s="23" t="s">
        <v>24</v>
      </c>
      <c r="C45" s="24" t="s">
        <v>25</v>
      </c>
      <c r="D45" s="24" t="s">
        <v>25</v>
      </c>
      <c r="E45" s="25" t="s">
        <v>25</v>
      </c>
      <c r="F45" s="26" t="s">
        <v>25</v>
      </c>
      <c r="G45" s="21" t="s">
        <v>25</v>
      </c>
      <c r="H45" s="22" t="s">
        <v>25</v>
      </c>
      <c r="I45" s="25" t="s">
        <v>25</v>
      </c>
      <c r="J45" s="25" t="s">
        <v>25</v>
      </c>
      <c r="K45" s="27" t="s">
        <v>25</v>
      </c>
    </row>
    <row r="46" customFormat="false" ht="11.25" hidden="false" customHeight="true" outlineLevel="0" collapsed="false">
      <c r="B46" s="23" t="s">
        <v>26</v>
      </c>
      <c r="C46" s="33" t="s">
        <v>46</v>
      </c>
      <c r="D46" s="33" t="s">
        <v>46</v>
      </c>
      <c r="E46" s="34" t="s">
        <v>46</v>
      </c>
      <c r="F46" s="26" t="s">
        <v>46</v>
      </c>
      <c r="G46" s="21" t="s">
        <v>46</v>
      </c>
      <c r="H46" s="15" t="s">
        <v>46</v>
      </c>
      <c r="I46" s="35" t="s">
        <v>46</v>
      </c>
      <c r="J46" s="35" t="s">
        <v>46</v>
      </c>
      <c r="K46" s="34" t="s">
        <v>46</v>
      </c>
    </row>
    <row r="47" customFormat="false" ht="11.25" hidden="false" customHeight="true" outlineLevel="0" collapsed="false">
      <c r="B47" s="16" t="s">
        <v>42</v>
      </c>
      <c r="C47" s="33" t="n">
        <v>61862476.5595048</v>
      </c>
      <c r="D47" s="33" t="n">
        <v>61862476.5595048</v>
      </c>
      <c r="E47" s="34" t="n">
        <v>61862476.5595048</v>
      </c>
      <c r="F47" s="18" t="n">
        <v>0.00164999999999999</v>
      </c>
      <c r="G47" s="18" t="n">
        <v>7.19999999999298E-006</v>
      </c>
      <c r="H47" s="19" t="n">
        <v>4.95000000049224E-008</v>
      </c>
      <c r="I47" s="35" t="n">
        <v>102.073086323182</v>
      </c>
      <c r="J47" s="35" t="n">
        <v>0.445409831228</v>
      </c>
      <c r="K47" s="34" t="n">
        <v>0.00306219259</v>
      </c>
    </row>
    <row r="48" customFormat="false" ht="11.25" hidden="false" customHeight="true" outlineLevel="0" collapsed="false">
      <c r="B48" s="16" t="s">
        <v>43</v>
      </c>
      <c r="C48" s="33" t="s">
        <v>46</v>
      </c>
      <c r="D48" s="33" t="s">
        <v>46</v>
      </c>
      <c r="E48" s="34" t="s">
        <v>46</v>
      </c>
      <c r="F48" s="18" t="s">
        <v>46</v>
      </c>
      <c r="G48" s="18" t="s">
        <v>46</v>
      </c>
      <c r="H48" s="19" t="s">
        <v>46</v>
      </c>
      <c r="I48" s="35" t="s">
        <v>46</v>
      </c>
      <c r="J48" s="35" t="s">
        <v>46</v>
      </c>
      <c r="K48" s="34" t="s">
        <v>46</v>
      </c>
    </row>
    <row r="49" customFormat="false" ht="11.25" hidden="false" customHeight="true" outlineLevel="0" collapsed="false">
      <c r="B49" s="36" t="s">
        <v>44</v>
      </c>
      <c r="C49" s="37"/>
      <c r="D49" s="37"/>
      <c r="E49" s="38"/>
      <c r="F49" s="39"/>
      <c r="G49" s="39"/>
      <c r="H49" s="40"/>
      <c r="I49" s="37"/>
      <c r="J49" s="37"/>
      <c r="K49" s="38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120746308.03919</v>
      </c>
      <c r="D55" s="18" t="n">
        <v>120746308.03919</v>
      </c>
      <c r="E55" s="19" t="n">
        <v>120746308.03919</v>
      </c>
      <c r="F55" s="17" t="n">
        <v>0.0017155074166903</v>
      </c>
      <c r="G55" s="18" t="n">
        <v>7.48585054555562E-006</v>
      </c>
      <c r="H55" s="19" t="n">
        <v>5.14652224975944E-008</v>
      </c>
      <c r="I55" s="17" t="n">
        <v>207.141186979202</v>
      </c>
      <c r="J55" s="18" t="n">
        <v>0.903888815909</v>
      </c>
      <c r="K55" s="19" t="n">
        <v>0.006214235609</v>
      </c>
    </row>
    <row r="56" customFormat="false" ht="11.25" hidden="false" customHeight="true" outlineLevel="0" collapsed="false">
      <c r="B56" s="16" t="s">
        <v>21</v>
      </c>
      <c r="C56" s="18" t="n">
        <v>43144247.5338467</v>
      </c>
      <c r="D56" s="18" t="n">
        <v>43144247.5338467</v>
      </c>
      <c r="E56" s="18" t="n">
        <v>43144247.5338467</v>
      </c>
      <c r="F56" s="17" t="n">
        <v>0.0018333333333333</v>
      </c>
      <c r="G56" s="18" t="n">
        <v>8.00000000000525E-006</v>
      </c>
      <c r="H56" s="18" t="n">
        <v>5.49999999916195E-008</v>
      </c>
      <c r="I56" s="17" t="n">
        <v>79.0977871453842</v>
      </c>
      <c r="J56" s="18" t="n">
        <v>0.345153980271</v>
      </c>
      <c r="K56" s="19" t="n">
        <v>0.002372933614</v>
      </c>
    </row>
    <row r="57" customFormat="false" ht="11.25" hidden="false" customHeight="true" outlineLevel="0" collapsed="false">
      <c r="B57" s="20" t="s">
        <v>23</v>
      </c>
      <c r="C57" s="21" t="s">
        <v>22</v>
      </c>
      <c r="D57" s="21" t="s">
        <v>22</v>
      </c>
      <c r="E57" s="22" t="s">
        <v>22</v>
      </c>
      <c r="F57" s="21" t="s">
        <v>22</v>
      </c>
      <c r="G57" s="21" t="s">
        <v>22</v>
      </c>
      <c r="H57" s="22" t="s">
        <v>22</v>
      </c>
      <c r="I57" s="21" t="s">
        <v>22</v>
      </c>
      <c r="J57" s="21" t="s">
        <v>22</v>
      </c>
      <c r="K57" s="22" t="s">
        <v>22</v>
      </c>
    </row>
    <row r="58" customFormat="false" ht="11.25" hidden="false" customHeight="true" outlineLevel="0" collapsed="false">
      <c r="B58" s="23" t="s">
        <v>24</v>
      </c>
      <c r="C58" s="24" t="s">
        <v>25</v>
      </c>
      <c r="D58" s="24" t="s">
        <v>25</v>
      </c>
      <c r="E58" s="25" t="s">
        <v>25</v>
      </c>
      <c r="F58" s="26" t="s">
        <v>25</v>
      </c>
      <c r="G58" s="21" t="s">
        <v>25</v>
      </c>
      <c r="H58" s="22" t="s">
        <v>25</v>
      </c>
      <c r="I58" s="25" t="s">
        <v>25</v>
      </c>
      <c r="J58" s="25" t="s">
        <v>25</v>
      </c>
      <c r="K58" s="27" t="s">
        <v>25</v>
      </c>
    </row>
    <row r="59" customFormat="false" ht="11.25" hidden="false" customHeight="true" outlineLevel="0" collapsed="false">
      <c r="B59" s="23" t="s">
        <v>26</v>
      </c>
      <c r="C59" s="24" t="s">
        <v>27</v>
      </c>
      <c r="D59" s="24" t="s">
        <v>27</v>
      </c>
      <c r="E59" s="25" t="s">
        <v>27</v>
      </c>
      <c r="F59" s="26" t="s">
        <v>27</v>
      </c>
      <c r="G59" s="21" t="s">
        <v>27</v>
      </c>
      <c r="H59" s="22" t="s">
        <v>27</v>
      </c>
      <c r="I59" s="25" t="s">
        <v>27</v>
      </c>
      <c r="J59" s="25" t="s">
        <v>27</v>
      </c>
      <c r="K59" s="27" t="s">
        <v>27</v>
      </c>
    </row>
    <row r="60" customFormat="false" ht="11.25" hidden="false" customHeight="true" outlineLevel="0" collapsed="false">
      <c r="B60" s="20" t="s">
        <v>28</v>
      </c>
      <c r="C60" s="21" t="n">
        <v>43144247.5338467</v>
      </c>
      <c r="D60" s="21" t="n">
        <v>43144247.5338467</v>
      </c>
      <c r="E60" s="22" t="n">
        <v>43144247.5338467</v>
      </c>
      <c r="F60" s="21" t="n">
        <v>0.0018333333333333</v>
      </c>
      <c r="G60" s="21" t="n">
        <v>8.00000000000525E-006</v>
      </c>
      <c r="H60" s="22" t="n">
        <v>5.49999999916195E-008</v>
      </c>
      <c r="I60" s="21" t="n">
        <v>79.0977871453842</v>
      </c>
      <c r="J60" s="21" t="n">
        <v>0.345153980271</v>
      </c>
      <c r="K60" s="22" t="n">
        <v>0.002372933614</v>
      </c>
    </row>
    <row r="61" customFormat="false" ht="11.25" hidden="false" customHeight="true" outlineLevel="0" collapsed="false">
      <c r="B61" s="23" t="s">
        <v>24</v>
      </c>
      <c r="C61" s="24" t="s">
        <v>25</v>
      </c>
      <c r="D61" s="24" t="s">
        <v>25</v>
      </c>
      <c r="E61" s="25" t="s">
        <v>25</v>
      </c>
      <c r="F61" s="26" t="s">
        <v>25</v>
      </c>
      <c r="G61" s="21" t="s">
        <v>25</v>
      </c>
      <c r="H61" s="22" t="s">
        <v>25</v>
      </c>
      <c r="I61" s="25" t="s">
        <v>25</v>
      </c>
      <c r="J61" s="25" t="s">
        <v>25</v>
      </c>
      <c r="K61" s="27" t="s">
        <v>25</v>
      </c>
    </row>
    <row r="62" customFormat="false" ht="11.25" hidden="false" customHeight="true" outlineLevel="0" collapsed="false">
      <c r="B62" s="23" t="s">
        <v>26</v>
      </c>
      <c r="C62" s="24" t="n">
        <v>43144247.5338467</v>
      </c>
      <c r="D62" s="24" t="n">
        <v>43144247.5338467</v>
      </c>
      <c r="E62" s="25" t="n">
        <v>43144247.5338467</v>
      </c>
      <c r="F62" s="28" t="n">
        <v>0.0018333333333333</v>
      </c>
      <c r="G62" s="21" t="n">
        <v>8.00000000000525E-006</v>
      </c>
      <c r="H62" s="15" t="n">
        <v>5.49999999916195E-008</v>
      </c>
      <c r="I62" s="25" t="n">
        <v>79.0977871453842</v>
      </c>
      <c r="J62" s="25" t="n">
        <v>0.345153980271</v>
      </c>
      <c r="K62" s="27" t="n">
        <v>0.002372933614</v>
      </c>
    </row>
    <row r="63" customFormat="false" ht="11.25" hidden="false" customHeight="true" outlineLevel="0" collapsed="false">
      <c r="B63" s="16" t="s">
        <v>29</v>
      </c>
      <c r="C63" s="18" t="s">
        <v>50</v>
      </c>
      <c r="D63" s="18" t="s">
        <v>50</v>
      </c>
      <c r="E63" s="18" t="s">
        <v>50</v>
      </c>
      <c r="F63" s="17" t="s">
        <v>50</v>
      </c>
      <c r="G63" s="18" t="s">
        <v>50</v>
      </c>
      <c r="H63" s="18" t="s">
        <v>50</v>
      </c>
      <c r="I63" s="17" t="s">
        <v>50</v>
      </c>
      <c r="J63" s="18" t="s">
        <v>50</v>
      </c>
      <c r="K63" s="19" t="s">
        <v>50</v>
      </c>
    </row>
    <row r="64" customFormat="false" ht="11.25" hidden="false" customHeight="true" outlineLevel="0" collapsed="false">
      <c r="B64" s="20" t="s">
        <v>31</v>
      </c>
      <c r="C64" s="29" t="s">
        <v>19</v>
      </c>
      <c r="D64" s="29" t="s">
        <v>19</v>
      </c>
      <c r="E64" s="30" t="s">
        <v>19</v>
      </c>
      <c r="F64" s="29" t="s">
        <v>19</v>
      </c>
      <c r="G64" s="29" t="s">
        <v>19</v>
      </c>
      <c r="H64" s="30" t="s">
        <v>19</v>
      </c>
      <c r="I64" s="29" t="s">
        <v>19</v>
      </c>
      <c r="J64" s="29" t="s">
        <v>19</v>
      </c>
      <c r="K64" s="30" t="s">
        <v>19</v>
      </c>
    </row>
    <row r="65" customFormat="false" ht="11.25" hidden="false" customHeight="true" outlineLevel="0" collapsed="false">
      <c r="B65" s="23" t="s">
        <v>24</v>
      </c>
      <c r="C65" s="31" t="s">
        <v>19</v>
      </c>
      <c r="D65" s="29" t="s">
        <v>19</v>
      </c>
      <c r="E65" s="30" t="s">
        <v>19</v>
      </c>
      <c r="F65" s="29" t="s">
        <v>19</v>
      </c>
      <c r="G65" s="29" t="s">
        <v>19</v>
      </c>
      <c r="H65" s="30" t="s">
        <v>19</v>
      </c>
      <c r="I65" s="29" t="s">
        <v>19</v>
      </c>
      <c r="J65" s="29" t="s">
        <v>19</v>
      </c>
      <c r="K65" s="30" t="s">
        <v>19</v>
      </c>
    </row>
    <row r="66" customFormat="false" ht="11.25" hidden="false" customHeight="true" outlineLevel="0" collapsed="false">
      <c r="B66" s="23" t="s">
        <v>26</v>
      </c>
      <c r="C66" s="31" t="s">
        <v>19</v>
      </c>
      <c r="D66" s="29" t="s">
        <v>19</v>
      </c>
      <c r="E66" s="30" t="s">
        <v>19</v>
      </c>
      <c r="F66" s="29" t="s">
        <v>19</v>
      </c>
      <c r="G66" s="29" t="s">
        <v>19</v>
      </c>
      <c r="H66" s="30" t="s">
        <v>19</v>
      </c>
      <c r="I66" s="29" t="s">
        <v>19</v>
      </c>
      <c r="J66" s="29" t="s">
        <v>19</v>
      </c>
      <c r="K66" s="30" t="s">
        <v>19</v>
      </c>
    </row>
    <row r="67" customFormat="false" ht="11.25" hidden="false" customHeight="true" outlineLevel="0" collapsed="false">
      <c r="B67" s="20" t="s">
        <v>32</v>
      </c>
      <c r="C67" s="21" t="s">
        <v>45</v>
      </c>
      <c r="D67" s="21" t="s">
        <v>45</v>
      </c>
      <c r="E67" s="22" t="s">
        <v>45</v>
      </c>
      <c r="F67" s="21" t="s">
        <v>45</v>
      </c>
      <c r="G67" s="21" t="s">
        <v>45</v>
      </c>
      <c r="H67" s="22" t="s">
        <v>45</v>
      </c>
      <c r="I67" s="21" t="s">
        <v>45</v>
      </c>
      <c r="J67" s="21" t="s">
        <v>45</v>
      </c>
      <c r="K67" s="22" t="s">
        <v>45</v>
      </c>
    </row>
    <row r="68" customFormat="false" ht="11.25" hidden="false" customHeight="true" outlineLevel="0" collapsed="false">
      <c r="B68" s="23" t="s">
        <v>24</v>
      </c>
      <c r="C68" s="24" t="s">
        <v>25</v>
      </c>
      <c r="D68" s="25" t="s">
        <v>25</v>
      </c>
      <c r="E68" s="25" t="s">
        <v>25</v>
      </c>
      <c r="F68" s="26" t="s">
        <v>25</v>
      </c>
      <c r="G68" s="21" t="s">
        <v>25</v>
      </c>
      <c r="H68" s="22" t="s">
        <v>25</v>
      </c>
      <c r="I68" s="25" t="s">
        <v>25</v>
      </c>
      <c r="J68" s="25" t="s">
        <v>25</v>
      </c>
      <c r="K68" s="27" t="s">
        <v>25</v>
      </c>
    </row>
    <row r="69" customFormat="false" ht="11.25" hidden="false" customHeight="true" outlineLevel="0" collapsed="false">
      <c r="B69" s="23" t="s">
        <v>26</v>
      </c>
      <c r="C69" s="24" t="s">
        <v>46</v>
      </c>
      <c r="D69" s="25" t="s">
        <v>46</v>
      </c>
      <c r="E69" s="25" t="s">
        <v>46</v>
      </c>
      <c r="F69" s="26" t="s">
        <v>46</v>
      </c>
      <c r="G69" s="21" t="s">
        <v>46</v>
      </c>
      <c r="H69" s="22" t="s">
        <v>46</v>
      </c>
      <c r="I69" s="25" t="s">
        <v>46</v>
      </c>
      <c r="J69" s="25" t="s">
        <v>46</v>
      </c>
      <c r="K69" s="27" t="s">
        <v>46</v>
      </c>
    </row>
    <row r="70" customFormat="false" ht="11.25" hidden="false" customHeight="true" outlineLevel="0" collapsed="false">
      <c r="B70" s="20" t="s">
        <v>33</v>
      </c>
      <c r="C70" s="21" t="s">
        <v>45</v>
      </c>
      <c r="D70" s="21" t="s">
        <v>45</v>
      </c>
      <c r="E70" s="22" t="s">
        <v>45</v>
      </c>
      <c r="F70" s="21" t="s">
        <v>45</v>
      </c>
      <c r="G70" s="21" t="s">
        <v>45</v>
      </c>
      <c r="H70" s="22" t="s">
        <v>45</v>
      </c>
      <c r="I70" s="21" t="s">
        <v>45</v>
      </c>
      <c r="J70" s="21" t="s">
        <v>45</v>
      </c>
      <c r="K70" s="22" t="s">
        <v>45</v>
      </c>
    </row>
    <row r="71" customFormat="false" ht="11.25" hidden="false" customHeight="true" outlineLevel="0" collapsed="false">
      <c r="B71" s="23" t="s">
        <v>24</v>
      </c>
      <c r="C71" s="24" t="s">
        <v>25</v>
      </c>
      <c r="D71" s="24" t="s">
        <v>25</v>
      </c>
      <c r="E71" s="25" t="s">
        <v>25</v>
      </c>
      <c r="F71" s="26" t="s">
        <v>25</v>
      </c>
      <c r="G71" s="21" t="s">
        <v>25</v>
      </c>
      <c r="H71" s="22" t="s">
        <v>25</v>
      </c>
      <c r="I71" s="25" t="s">
        <v>25</v>
      </c>
      <c r="J71" s="25" t="s">
        <v>25</v>
      </c>
      <c r="K71" s="27" t="s">
        <v>25</v>
      </c>
    </row>
    <row r="72" customFormat="false" ht="11.25" hidden="false" customHeight="true" outlineLevel="0" collapsed="false">
      <c r="B72" s="32" t="s">
        <v>26</v>
      </c>
      <c r="C72" s="24" t="s">
        <v>46</v>
      </c>
      <c r="D72" s="24" t="s">
        <v>46</v>
      </c>
      <c r="E72" s="25" t="s">
        <v>46</v>
      </c>
      <c r="F72" s="28" t="s">
        <v>46</v>
      </c>
      <c r="G72" s="21" t="s">
        <v>46</v>
      </c>
      <c r="H72" s="15" t="s">
        <v>46</v>
      </c>
      <c r="I72" s="25" t="s">
        <v>46</v>
      </c>
      <c r="J72" s="25" t="s">
        <v>46</v>
      </c>
      <c r="K72" s="27" t="s">
        <v>46</v>
      </c>
    </row>
    <row r="73" customFormat="false" ht="11.25" hidden="false" customHeight="true" outlineLevel="0" collapsed="false">
      <c r="B73" s="16" t="s">
        <v>34</v>
      </c>
      <c r="C73" s="18" t="n">
        <v>21728000</v>
      </c>
      <c r="D73" s="18" t="n">
        <v>21728000</v>
      </c>
      <c r="E73" s="18" t="n">
        <v>21728000</v>
      </c>
      <c r="F73" s="17" t="n">
        <v>0.00165</v>
      </c>
      <c r="G73" s="18" t="n">
        <v>7.2E-006</v>
      </c>
      <c r="H73" s="18" t="n">
        <v>4.95E-008</v>
      </c>
      <c r="I73" s="17" t="n">
        <v>35.8511999999999</v>
      </c>
      <c r="J73" s="18" t="n">
        <v>0.1564416</v>
      </c>
      <c r="K73" s="19" t="n">
        <v>0.001075536</v>
      </c>
    </row>
    <row r="74" customFormat="false" ht="11.25" hidden="false" customHeight="true" outlineLevel="0" collapsed="false">
      <c r="B74" s="20" t="s">
        <v>35</v>
      </c>
      <c r="C74" s="21" t="s">
        <v>45</v>
      </c>
      <c r="D74" s="21" t="s">
        <v>45</v>
      </c>
      <c r="E74" s="22" t="s">
        <v>45</v>
      </c>
      <c r="F74" s="21" t="s">
        <v>45</v>
      </c>
      <c r="G74" s="21" t="s">
        <v>45</v>
      </c>
      <c r="H74" s="22" t="s">
        <v>45</v>
      </c>
      <c r="I74" s="21" t="s">
        <v>45</v>
      </c>
      <c r="J74" s="21" t="s">
        <v>45</v>
      </c>
      <c r="K74" s="22" t="s">
        <v>45</v>
      </c>
    </row>
    <row r="75" customFormat="false" ht="11.25" hidden="false" customHeight="true" outlineLevel="0" collapsed="false">
      <c r="B75" s="23" t="s">
        <v>24</v>
      </c>
      <c r="C75" s="24" t="s">
        <v>25</v>
      </c>
      <c r="D75" s="25" t="s">
        <v>25</v>
      </c>
      <c r="E75" s="25" t="s">
        <v>25</v>
      </c>
      <c r="F75" s="26" t="s">
        <v>25</v>
      </c>
      <c r="G75" s="21" t="s">
        <v>25</v>
      </c>
      <c r="H75" s="22" t="s">
        <v>25</v>
      </c>
      <c r="I75" s="25" t="s">
        <v>25</v>
      </c>
      <c r="J75" s="25" t="s">
        <v>25</v>
      </c>
      <c r="K75" s="27" t="s">
        <v>25</v>
      </c>
    </row>
    <row r="76" customFormat="false" ht="11.25" hidden="false" customHeight="true" outlineLevel="0" collapsed="false">
      <c r="B76" s="23" t="s">
        <v>26</v>
      </c>
      <c r="C76" s="24" t="s">
        <v>46</v>
      </c>
      <c r="D76" s="25" t="s">
        <v>46</v>
      </c>
      <c r="E76" s="25" t="s">
        <v>46</v>
      </c>
      <c r="F76" s="26" t="s">
        <v>46</v>
      </c>
      <c r="G76" s="21" t="s">
        <v>46</v>
      </c>
      <c r="H76" s="22" t="s">
        <v>46</v>
      </c>
      <c r="I76" s="25" t="s">
        <v>46</v>
      </c>
      <c r="J76" s="25" t="s">
        <v>46</v>
      </c>
      <c r="K76" s="27" t="s">
        <v>46</v>
      </c>
    </row>
    <row r="77" customFormat="false" ht="11.25" hidden="false" customHeight="true" outlineLevel="0" collapsed="false">
      <c r="B77" s="20" t="s">
        <v>36</v>
      </c>
      <c r="C77" s="21" t="n">
        <v>21728000</v>
      </c>
      <c r="D77" s="21" t="n">
        <v>21728000</v>
      </c>
      <c r="E77" s="22" t="n">
        <v>21728000</v>
      </c>
      <c r="F77" s="21" t="n">
        <v>0.00165</v>
      </c>
      <c r="G77" s="21" t="n">
        <v>7.2E-006</v>
      </c>
      <c r="H77" s="22" t="n">
        <v>4.95E-008</v>
      </c>
      <c r="I77" s="21" t="n">
        <v>35.8511999999999</v>
      </c>
      <c r="J77" s="21" t="n">
        <v>0.1564416</v>
      </c>
      <c r="K77" s="22" t="n">
        <v>0.001075536</v>
      </c>
    </row>
    <row r="78" customFormat="false" ht="11.25" hidden="false" customHeight="true" outlineLevel="0" collapsed="false">
      <c r="B78" s="23" t="s">
        <v>24</v>
      </c>
      <c r="C78" s="24" t="n">
        <v>21728000</v>
      </c>
      <c r="D78" s="25" t="n">
        <v>21728000</v>
      </c>
      <c r="E78" s="25" t="n">
        <v>21728000</v>
      </c>
      <c r="F78" s="26" t="n">
        <v>0.00165</v>
      </c>
      <c r="G78" s="21" t="n">
        <v>7.2E-006</v>
      </c>
      <c r="H78" s="22" t="n">
        <v>4.95E-008</v>
      </c>
      <c r="I78" s="25" t="n">
        <v>35.8511999999999</v>
      </c>
      <c r="J78" s="25" t="n">
        <v>0.1564416</v>
      </c>
      <c r="K78" s="27" t="n">
        <v>0.001075536</v>
      </c>
    </row>
    <row r="79" customFormat="false" ht="11.25" hidden="false" customHeight="true" outlineLevel="0" collapsed="false">
      <c r="B79" s="23" t="s">
        <v>26</v>
      </c>
      <c r="C79" s="24" t="s">
        <v>46</v>
      </c>
      <c r="D79" s="25" t="s">
        <v>46</v>
      </c>
      <c r="E79" s="25" t="s">
        <v>46</v>
      </c>
      <c r="F79" s="26" t="s">
        <v>46</v>
      </c>
      <c r="G79" s="21" t="s">
        <v>46</v>
      </c>
      <c r="H79" s="22" t="s">
        <v>46</v>
      </c>
      <c r="I79" s="25" t="s">
        <v>46</v>
      </c>
      <c r="J79" s="25" t="s">
        <v>46</v>
      </c>
      <c r="K79" s="27" t="s">
        <v>46</v>
      </c>
    </row>
    <row r="80" customFormat="false" ht="11.25" hidden="false" customHeight="true" outlineLevel="0" collapsed="false">
      <c r="B80" s="20" t="s">
        <v>37</v>
      </c>
      <c r="C80" s="21" t="n">
        <v>21728000</v>
      </c>
      <c r="D80" s="21" t="n">
        <v>21728000</v>
      </c>
      <c r="E80" s="22" t="n">
        <v>21728000</v>
      </c>
      <c r="F80" s="21" t="n">
        <v>0.00165</v>
      </c>
      <c r="G80" s="21" t="n">
        <v>7.2E-006</v>
      </c>
      <c r="H80" s="22" t="n">
        <v>4.95E-008</v>
      </c>
      <c r="I80" s="21" t="n">
        <v>35.8511999999999</v>
      </c>
      <c r="J80" s="21" t="n">
        <v>0.1564416</v>
      </c>
      <c r="K80" s="22" t="n">
        <v>0.001075536</v>
      </c>
    </row>
    <row r="81" customFormat="false" ht="11.25" hidden="false" customHeight="true" outlineLevel="0" collapsed="false">
      <c r="B81" s="23" t="s">
        <v>24</v>
      </c>
      <c r="C81" s="24" t="n">
        <v>21728000</v>
      </c>
      <c r="D81" s="24" t="n">
        <v>21728000</v>
      </c>
      <c r="E81" s="25" t="n">
        <v>21728000</v>
      </c>
      <c r="F81" s="26" t="n">
        <v>0.00165</v>
      </c>
      <c r="G81" s="21" t="n">
        <v>7.2E-006</v>
      </c>
      <c r="H81" s="22" t="n">
        <v>4.95E-008</v>
      </c>
      <c r="I81" s="25" t="n">
        <v>35.8511999999999</v>
      </c>
      <c r="J81" s="25" t="n">
        <v>0.1564416</v>
      </c>
      <c r="K81" s="27" t="n">
        <v>0.001075536</v>
      </c>
    </row>
    <row r="82" customFormat="false" ht="11.25" hidden="false" customHeight="true" outlineLevel="0" collapsed="false">
      <c r="B82" s="23" t="s">
        <v>26</v>
      </c>
      <c r="C82" s="24" t="s">
        <v>46</v>
      </c>
      <c r="D82" s="24" t="s">
        <v>46</v>
      </c>
      <c r="E82" s="25" t="s">
        <v>46</v>
      </c>
      <c r="F82" s="28" t="s">
        <v>46</v>
      </c>
      <c r="G82" s="21" t="s">
        <v>46</v>
      </c>
      <c r="H82" s="15" t="s">
        <v>46</v>
      </c>
      <c r="I82" s="25" t="s">
        <v>46</v>
      </c>
      <c r="J82" s="25" t="s">
        <v>46</v>
      </c>
      <c r="K82" s="27" t="s">
        <v>46</v>
      </c>
    </row>
    <row r="83" customFormat="false" ht="11.25" hidden="false" customHeight="true" outlineLevel="0" collapsed="false">
      <c r="B83" s="16" t="s">
        <v>38</v>
      </c>
      <c r="C83" s="18" t="s">
        <v>45</v>
      </c>
      <c r="D83" s="18" t="s">
        <v>45</v>
      </c>
      <c r="E83" s="18" t="s">
        <v>45</v>
      </c>
      <c r="F83" s="17" t="s">
        <v>45</v>
      </c>
      <c r="G83" s="18" t="s">
        <v>45</v>
      </c>
      <c r="H83" s="18" t="s">
        <v>45</v>
      </c>
      <c r="I83" s="17" t="s">
        <v>45</v>
      </c>
      <c r="J83" s="18" t="s">
        <v>45</v>
      </c>
      <c r="K83" s="19" t="s">
        <v>45</v>
      </c>
    </row>
    <row r="84" customFormat="false" ht="11.25" hidden="false" customHeight="true" outlineLevel="0" collapsed="false">
      <c r="B84" s="20" t="s">
        <v>39</v>
      </c>
      <c r="C84" s="21" t="s">
        <v>25</v>
      </c>
      <c r="D84" s="21" t="s">
        <v>25</v>
      </c>
      <c r="E84" s="22" t="s">
        <v>25</v>
      </c>
      <c r="F84" s="21" t="s">
        <v>45</v>
      </c>
      <c r="G84" s="21" t="s">
        <v>45</v>
      </c>
      <c r="H84" s="22" t="s">
        <v>45</v>
      </c>
      <c r="I84" s="21" t="s">
        <v>45</v>
      </c>
      <c r="J84" s="21" t="s">
        <v>45</v>
      </c>
      <c r="K84" s="22" t="s">
        <v>45</v>
      </c>
    </row>
    <row r="85" customFormat="false" ht="11.25" hidden="false" customHeight="true" outlineLevel="0" collapsed="false">
      <c r="B85" s="23" t="s">
        <v>24</v>
      </c>
      <c r="C85" s="24" t="s">
        <v>25</v>
      </c>
      <c r="D85" s="25" t="s">
        <v>25</v>
      </c>
      <c r="E85" s="25" t="s">
        <v>25</v>
      </c>
      <c r="F85" s="26" t="s">
        <v>25</v>
      </c>
      <c r="G85" s="21" t="s">
        <v>25</v>
      </c>
      <c r="H85" s="22" t="s">
        <v>25</v>
      </c>
      <c r="I85" s="25" t="s">
        <v>25</v>
      </c>
      <c r="J85" s="25" t="s">
        <v>25</v>
      </c>
      <c r="K85" s="27" t="s">
        <v>25</v>
      </c>
    </row>
    <row r="86" customFormat="false" ht="11.25" hidden="false" customHeight="true" outlineLevel="0" collapsed="false">
      <c r="B86" s="23" t="s">
        <v>26</v>
      </c>
      <c r="C86" s="24" t="s">
        <v>25</v>
      </c>
      <c r="D86" s="25" t="s">
        <v>25</v>
      </c>
      <c r="E86" s="25" t="s">
        <v>25</v>
      </c>
      <c r="F86" s="26" t="s">
        <v>46</v>
      </c>
      <c r="G86" s="21" t="s">
        <v>46</v>
      </c>
      <c r="H86" s="22" t="s">
        <v>46</v>
      </c>
      <c r="I86" s="25" t="s">
        <v>46</v>
      </c>
      <c r="J86" s="25" t="s">
        <v>46</v>
      </c>
      <c r="K86" s="27" t="s">
        <v>46</v>
      </c>
    </row>
    <row r="87" customFormat="false" ht="11.25" hidden="false" customHeight="true" outlineLevel="0" collapsed="false">
      <c r="B87" s="20" t="s">
        <v>40</v>
      </c>
      <c r="C87" s="21" t="s">
        <v>45</v>
      </c>
      <c r="D87" s="21" t="s">
        <v>45</v>
      </c>
      <c r="E87" s="22" t="s">
        <v>45</v>
      </c>
      <c r="F87" s="21" t="s">
        <v>45</v>
      </c>
      <c r="G87" s="21" t="s">
        <v>45</v>
      </c>
      <c r="H87" s="22" t="s">
        <v>45</v>
      </c>
      <c r="I87" s="21" t="s">
        <v>45</v>
      </c>
      <c r="J87" s="21" t="s">
        <v>45</v>
      </c>
      <c r="K87" s="22" t="s">
        <v>45</v>
      </c>
    </row>
    <row r="88" customFormat="false" ht="11.25" hidden="false" customHeight="true" outlineLevel="0" collapsed="false">
      <c r="B88" s="23" t="s">
        <v>24</v>
      </c>
      <c r="C88" s="24" t="s">
        <v>25</v>
      </c>
      <c r="D88" s="25" t="s">
        <v>25</v>
      </c>
      <c r="E88" s="25" t="s">
        <v>25</v>
      </c>
      <c r="F88" s="26" t="s">
        <v>25</v>
      </c>
      <c r="G88" s="21" t="s">
        <v>25</v>
      </c>
      <c r="H88" s="22" t="s">
        <v>25</v>
      </c>
      <c r="I88" s="25" t="s">
        <v>25</v>
      </c>
      <c r="J88" s="25" t="s">
        <v>25</v>
      </c>
      <c r="K88" s="27" t="s">
        <v>25</v>
      </c>
    </row>
    <row r="89" customFormat="false" ht="11.25" hidden="false" customHeight="true" outlineLevel="0" collapsed="false">
      <c r="B89" s="23" t="s">
        <v>26</v>
      </c>
      <c r="C89" s="24" t="s">
        <v>46</v>
      </c>
      <c r="D89" s="25" t="s">
        <v>46</v>
      </c>
      <c r="E89" s="25" t="s">
        <v>46</v>
      </c>
      <c r="F89" s="26" t="s">
        <v>46</v>
      </c>
      <c r="G89" s="21" t="s">
        <v>46</v>
      </c>
      <c r="H89" s="22" t="s">
        <v>46</v>
      </c>
      <c r="I89" s="25" t="s">
        <v>46</v>
      </c>
      <c r="J89" s="25" t="s">
        <v>46</v>
      </c>
      <c r="K89" s="27" t="s">
        <v>46</v>
      </c>
    </row>
    <row r="90" customFormat="false" ht="11.25" hidden="false" customHeight="true" outlineLevel="0" collapsed="false">
      <c r="B90" s="20" t="s">
        <v>41</v>
      </c>
      <c r="C90" s="21" t="s">
        <v>45</v>
      </c>
      <c r="D90" s="21" t="s">
        <v>45</v>
      </c>
      <c r="E90" s="22" t="s">
        <v>45</v>
      </c>
      <c r="F90" s="21" t="s">
        <v>45</v>
      </c>
      <c r="G90" s="21" t="s">
        <v>45</v>
      </c>
      <c r="H90" s="22" t="s">
        <v>45</v>
      </c>
      <c r="I90" s="21" t="s">
        <v>45</v>
      </c>
      <c r="J90" s="21" t="s">
        <v>45</v>
      </c>
      <c r="K90" s="22" t="s">
        <v>45</v>
      </c>
    </row>
    <row r="91" customFormat="false" ht="11.25" hidden="false" customHeight="true" outlineLevel="0" collapsed="false">
      <c r="B91" s="23" t="s">
        <v>24</v>
      </c>
      <c r="C91" s="24" t="s">
        <v>25</v>
      </c>
      <c r="D91" s="24" t="s">
        <v>25</v>
      </c>
      <c r="E91" s="25" t="s">
        <v>25</v>
      </c>
      <c r="F91" s="26" t="s">
        <v>25</v>
      </c>
      <c r="G91" s="21" t="s">
        <v>25</v>
      </c>
      <c r="H91" s="22" t="s">
        <v>25</v>
      </c>
      <c r="I91" s="25" t="s">
        <v>25</v>
      </c>
      <c r="J91" s="25" t="s">
        <v>25</v>
      </c>
      <c r="K91" s="27" t="s">
        <v>25</v>
      </c>
    </row>
    <row r="92" customFormat="false" ht="11.25" hidden="false" customHeight="true" outlineLevel="0" collapsed="false">
      <c r="B92" s="23" t="s">
        <v>26</v>
      </c>
      <c r="C92" s="33" t="s">
        <v>46</v>
      </c>
      <c r="D92" s="33" t="s">
        <v>46</v>
      </c>
      <c r="E92" s="34" t="s">
        <v>46</v>
      </c>
      <c r="F92" s="26" t="s">
        <v>46</v>
      </c>
      <c r="G92" s="21" t="s">
        <v>46</v>
      </c>
      <c r="H92" s="15" t="s">
        <v>46</v>
      </c>
      <c r="I92" s="35" t="s">
        <v>46</v>
      </c>
      <c r="J92" s="35" t="s">
        <v>46</v>
      </c>
      <c r="K92" s="34" t="s">
        <v>46</v>
      </c>
    </row>
    <row r="93" customFormat="false" ht="11.25" hidden="false" customHeight="true" outlineLevel="0" collapsed="false">
      <c r="B93" s="16" t="s">
        <v>42</v>
      </c>
      <c r="C93" s="33" t="n">
        <v>55874060.5053436</v>
      </c>
      <c r="D93" s="33" t="n">
        <v>55874060.5053436</v>
      </c>
      <c r="E93" s="34" t="n">
        <v>55874060.5053436</v>
      </c>
      <c r="F93" s="18" t="n">
        <v>0.00165000000000002</v>
      </c>
      <c r="G93" s="18" t="n">
        <v>7.19999999999152E-006</v>
      </c>
      <c r="H93" s="19" t="n">
        <v>4.94999999997403E-008</v>
      </c>
      <c r="I93" s="35" t="n">
        <v>92.1921998338182</v>
      </c>
      <c r="J93" s="35" t="n">
        <v>0.402293235638</v>
      </c>
      <c r="K93" s="34" t="n">
        <v>0.002765765995</v>
      </c>
    </row>
    <row r="94" customFormat="false" ht="11.25" hidden="false" customHeight="true" outlineLevel="0" collapsed="false">
      <c r="B94" s="16" t="s">
        <v>43</v>
      </c>
      <c r="C94" s="33" t="s">
        <v>46</v>
      </c>
      <c r="D94" s="33" t="s">
        <v>46</v>
      </c>
      <c r="E94" s="34" t="s">
        <v>46</v>
      </c>
      <c r="F94" s="18" t="s">
        <v>46</v>
      </c>
      <c r="G94" s="18" t="s">
        <v>46</v>
      </c>
      <c r="H94" s="19" t="s">
        <v>46</v>
      </c>
      <c r="I94" s="35" t="s">
        <v>46</v>
      </c>
      <c r="J94" s="35" t="s">
        <v>46</v>
      </c>
      <c r="K94" s="34" t="s">
        <v>46</v>
      </c>
    </row>
    <row r="95" customFormat="false" ht="11.25" hidden="false" customHeight="true" outlineLevel="0" collapsed="false">
      <c r="B95" s="36" t="s">
        <v>44</v>
      </c>
      <c r="C95" s="37"/>
      <c r="D95" s="37"/>
      <c r="E95" s="38"/>
      <c r="F95" s="39"/>
      <c r="G95" s="39"/>
      <c r="H95" s="40"/>
      <c r="I95" s="37"/>
      <c r="J95" s="37"/>
      <c r="K95" s="38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84700237.305047</v>
      </c>
      <c r="D101" s="18" t="n">
        <v>84700237.305047</v>
      </c>
      <c r="E101" s="19" t="n">
        <v>84700237.305047</v>
      </c>
      <c r="F101" s="17" t="n">
        <v>0.00167366336833078</v>
      </c>
      <c r="G101" s="18" t="n">
        <v>7.30325833453291E-006</v>
      </c>
      <c r="H101" s="19" t="n">
        <v>5.02099010500245E-008</v>
      </c>
      <c r="I101" s="17" t="n">
        <v>141.759684466381</v>
      </c>
      <c r="J101" s="18" t="n">
        <v>0.618587714035</v>
      </c>
      <c r="K101" s="19" t="n">
        <v>0.004252790534</v>
      </c>
    </row>
    <row r="102" customFormat="false" ht="11.25" hidden="false" customHeight="true" outlineLevel="0" collapsed="false">
      <c r="B102" s="16" t="s">
        <v>21</v>
      </c>
      <c r="C102" s="18" t="n">
        <v>10932506.7984945</v>
      </c>
      <c r="D102" s="18" t="n">
        <v>10932506.7984945</v>
      </c>
      <c r="E102" s="18" t="n">
        <v>10932506.7984945</v>
      </c>
      <c r="F102" s="17" t="n">
        <v>0.00183333333333325</v>
      </c>
      <c r="G102" s="18" t="n">
        <v>8.00000000000402E-006</v>
      </c>
      <c r="H102" s="18" t="n">
        <v>5.5000000007574E-008</v>
      </c>
      <c r="I102" s="17" t="n">
        <v>20.0429291305723</v>
      </c>
      <c r="J102" s="18" t="n">
        <v>0.087460054388</v>
      </c>
      <c r="K102" s="19" t="n">
        <v>0.000601287874</v>
      </c>
    </row>
    <row r="103" customFormat="false" ht="11.25" hidden="false" customHeight="true" outlineLevel="0" collapsed="false">
      <c r="B103" s="20" t="s">
        <v>23</v>
      </c>
      <c r="C103" s="21" t="s">
        <v>22</v>
      </c>
      <c r="D103" s="21" t="s">
        <v>22</v>
      </c>
      <c r="E103" s="22" t="s">
        <v>22</v>
      </c>
      <c r="F103" s="21" t="s">
        <v>22</v>
      </c>
      <c r="G103" s="21" t="s">
        <v>22</v>
      </c>
      <c r="H103" s="22" t="s">
        <v>22</v>
      </c>
      <c r="I103" s="21" t="s">
        <v>22</v>
      </c>
      <c r="J103" s="21" t="s">
        <v>22</v>
      </c>
      <c r="K103" s="22" t="s">
        <v>22</v>
      </c>
    </row>
    <row r="104" customFormat="false" ht="11.25" hidden="false" customHeight="true" outlineLevel="0" collapsed="false">
      <c r="B104" s="23" t="s">
        <v>24</v>
      </c>
      <c r="C104" s="24" t="s">
        <v>25</v>
      </c>
      <c r="D104" s="24" t="s">
        <v>25</v>
      </c>
      <c r="E104" s="25" t="s">
        <v>25</v>
      </c>
      <c r="F104" s="26" t="s">
        <v>25</v>
      </c>
      <c r="G104" s="21" t="s">
        <v>25</v>
      </c>
      <c r="H104" s="22" t="s">
        <v>25</v>
      </c>
      <c r="I104" s="25" t="s">
        <v>25</v>
      </c>
      <c r="J104" s="25" t="s">
        <v>25</v>
      </c>
      <c r="K104" s="27" t="s">
        <v>25</v>
      </c>
    </row>
    <row r="105" customFormat="false" ht="11.25" hidden="false" customHeight="true" outlineLevel="0" collapsed="false">
      <c r="B105" s="23" t="s">
        <v>26</v>
      </c>
      <c r="C105" s="24" t="s">
        <v>27</v>
      </c>
      <c r="D105" s="24" t="s">
        <v>27</v>
      </c>
      <c r="E105" s="25" t="s">
        <v>27</v>
      </c>
      <c r="F105" s="26" t="s">
        <v>27</v>
      </c>
      <c r="G105" s="21" t="s">
        <v>27</v>
      </c>
      <c r="H105" s="22" t="s">
        <v>27</v>
      </c>
      <c r="I105" s="25" t="s">
        <v>27</v>
      </c>
      <c r="J105" s="25" t="s">
        <v>27</v>
      </c>
      <c r="K105" s="27" t="s">
        <v>27</v>
      </c>
    </row>
    <row r="106" customFormat="false" ht="11.25" hidden="false" customHeight="true" outlineLevel="0" collapsed="false">
      <c r="B106" s="20" t="s">
        <v>28</v>
      </c>
      <c r="C106" s="21" t="n">
        <v>10932506.7984945</v>
      </c>
      <c r="D106" s="21" t="n">
        <v>10932506.7984945</v>
      </c>
      <c r="E106" s="22" t="n">
        <v>10932506.7984945</v>
      </c>
      <c r="F106" s="21" t="n">
        <v>0.00183333333333325</v>
      </c>
      <c r="G106" s="21" t="n">
        <v>8.00000000000402E-006</v>
      </c>
      <c r="H106" s="22" t="n">
        <v>5.5000000007574E-008</v>
      </c>
      <c r="I106" s="21" t="n">
        <v>20.0429291305723</v>
      </c>
      <c r="J106" s="21" t="n">
        <v>0.087460054388</v>
      </c>
      <c r="K106" s="22" t="n">
        <v>0.000601287874</v>
      </c>
    </row>
    <row r="107" customFormat="false" ht="11.25" hidden="false" customHeight="true" outlineLevel="0" collapsed="false">
      <c r="B107" s="23" t="s">
        <v>24</v>
      </c>
      <c r="C107" s="24" t="s">
        <v>25</v>
      </c>
      <c r="D107" s="24" t="s">
        <v>25</v>
      </c>
      <c r="E107" s="25" t="s">
        <v>25</v>
      </c>
      <c r="F107" s="26" t="s">
        <v>25</v>
      </c>
      <c r="G107" s="21" t="s">
        <v>25</v>
      </c>
      <c r="H107" s="22" t="s">
        <v>25</v>
      </c>
      <c r="I107" s="25" t="s">
        <v>25</v>
      </c>
      <c r="J107" s="25" t="s">
        <v>25</v>
      </c>
      <c r="K107" s="27" t="s">
        <v>25</v>
      </c>
    </row>
    <row r="108" customFormat="false" ht="11.25" hidden="false" customHeight="true" outlineLevel="0" collapsed="false">
      <c r="B108" s="23" t="s">
        <v>26</v>
      </c>
      <c r="C108" s="24" t="n">
        <v>10932506.7984945</v>
      </c>
      <c r="D108" s="24" t="n">
        <v>10932506.7984945</v>
      </c>
      <c r="E108" s="25" t="n">
        <v>10932506.7984945</v>
      </c>
      <c r="F108" s="28" t="n">
        <v>0.00183333333333325</v>
      </c>
      <c r="G108" s="21" t="n">
        <v>8.00000000000402E-006</v>
      </c>
      <c r="H108" s="15" t="n">
        <v>5.5000000007574E-008</v>
      </c>
      <c r="I108" s="25" t="n">
        <v>20.0429291305723</v>
      </c>
      <c r="J108" s="25" t="n">
        <v>0.087460054388</v>
      </c>
      <c r="K108" s="27" t="n">
        <v>0.000601287874</v>
      </c>
    </row>
    <row r="109" customFormat="false" ht="11.25" hidden="false" customHeight="true" outlineLevel="0" collapsed="false">
      <c r="B109" s="16" t="s">
        <v>29</v>
      </c>
      <c r="C109" s="18" t="s">
        <v>50</v>
      </c>
      <c r="D109" s="18" t="s">
        <v>50</v>
      </c>
      <c r="E109" s="18" t="s">
        <v>50</v>
      </c>
      <c r="F109" s="17" t="s">
        <v>50</v>
      </c>
      <c r="G109" s="18" t="s">
        <v>50</v>
      </c>
      <c r="H109" s="18" t="s">
        <v>50</v>
      </c>
      <c r="I109" s="17" t="s">
        <v>50</v>
      </c>
      <c r="J109" s="18" t="s">
        <v>50</v>
      </c>
      <c r="K109" s="19" t="s">
        <v>50</v>
      </c>
    </row>
    <row r="110" customFormat="false" ht="11.25" hidden="false" customHeight="true" outlineLevel="0" collapsed="false">
      <c r="B110" s="20" t="s">
        <v>31</v>
      </c>
      <c r="C110" s="29" t="s">
        <v>19</v>
      </c>
      <c r="D110" s="29" t="s">
        <v>19</v>
      </c>
      <c r="E110" s="30" t="s">
        <v>19</v>
      </c>
      <c r="F110" s="29" t="s">
        <v>19</v>
      </c>
      <c r="G110" s="29" t="s">
        <v>19</v>
      </c>
      <c r="H110" s="30" t="s">
        <v>19</v>
      </c>
      <c r="I110" s="29" t="s">
        <v>19</v>
      </c>
      <c r="J110" s="29" t="s">
        <v>19</v>
      </c>
      <c r="K110" s="30" t="s">
        <v>19</v>
      </c>
    </row>
    <row r="111" customFormat="false" ht="11.25" hidden="false" customHeight="true" outlineLevel="0" collapsed="false">
      <c r="B111" s="23" t="s">
        <v>24</v>
      </c>
      <c r="C111" s="31" t="s">
        <v>19</v>
      </c>
      <c r="D111" s="29" t="s">
        <v>19</v>
      </c>
      <c r="E111" s="30" t="s">
        <v>19</v>
      </c>
      <c r="F111" s="29" t="s">
        <v>19</v>
      </c>
      <c r="G111" s="29" t="s">
        <v>19</v>
      </c>
      <c r="H111" s="30" t="s">
        <v>19</v>
      </c>
      <c r="I111" s="29" t="s">
        <v>19</v>
      </c>
      <c r="J111" s="29" t="s">
        <v>19</v>
      </c>
      <c r="K111" s="30" t="s">
        <v>19</v>
      </c>
    </row>
    <row r="112" customFormat="false" ht="11.25" hidden="false" customHeight="true" outlineLevel="0" collapsed="false">
      <c r="B112" s="23" t="s">
        <v>26</v>
      </c>
      <c r="C112" s="31" t="s">
        <v>19</v>
      </c>
      <c r="D112" s="29" t="s">
        <v>19</v>
      </c>
      <c r="E112" s="30" t="s">
        <v>19</v>
      </c>
      <c r="F112" s="29" t="s">
        <v>19</v>
      </c>
      <c r="G112" s="29" t="s">
        <v>19</v>
      </c>
      <c r="H112" s="30" t="s">
        <v>19</v>
      </c>
      <c r="I112" s="29" t="s">
        <v>19</v>
      </c>
      <c r="J112" s="29" t="s">
        <v>19</v>
      </c>
      <c r="K112" s="30" t="s">
        <v>19</v>
      </c>
    </row>
    <row r="113" customFormat="false" ht="11.25" hidden="false" customHeight="true" outlineLevel="0" collapsed="false">
      <c r="B113" s="20" t="s">
        <v>32</v>
      </c>
      <c r="C113" s="21" t="s">
        <v>45</v>
      </c>
      <c r="D113" s="21" t="s">
        <v>45</v>
      </c>
      <c r="E113" s="22" t="s">
        <v>45</v>
      </c>
      <c r="F113" s="21" t="s">
        <v>45</v>
      </c>
      <c r="G113" s="21" t="s">
        <v>45</v>
      </c>
      <c r="H113" s="22" t="s">
        <v>45</v>
      </c>
      <c r="I113" s="21" t="s">
        <v>45</v>
      </c>
      <c r="J113" s="21" t="s">
        <v>45</v>
      </c>
      <c r="K113" s="22" t="s">
        <v>45</v>
      </c>
    </row>
    <row r="114" customFormat="false" ht="11.25" hidden="false" customHeight="true" outlineLevel="0" collapsed="false">
      <c r="B114" s="23" t="s">
        <v>24</v>
      </c>
      <c r="C114" s="24" t="s">
        <v>25</v>
      </c>
      <c r="D114" s="25" t="s">
        <v>25</v>
      </c>
      <c r="E114" s="25" t="s">
        <v>25</v>
      </c>
      <c r="F114" s="26" t="s">
        <v>25</v>
      </c>
      <c r="G114" s="21" t="s">
        <v>25</v>
      </c>
      <c r="H114" s="22" t="s">
        <v>25</v>
      </c>
      <c r="I114" s="25" t="s">
        <v>25</v>
      </c>
      <c r="J114" s="25" t="s">
        <v>25</v>
      </c>
      <c r="K114" s="27" t="s">
        <v>25</v>
      </c>
    </row>
    <row r="115" customFormat="false" ht="11.25" hidden="false" customHeight="true" outlineLevel="0" collapsed="false">
      <c r="B115" s="23" t="s">
        <v>26</v>
      </c>
      <c r="C115" s="24" t="s">
        <v>46</v>
      </c>
      <c r="D115" s="25" t="s">
        <v>46</v>
      </c>
      <c r="E115" s="25" t="s">
        <v>46</v>
      </c>
      <c r="F115" s="26" t="s">
        <v>46</v>
      </c>
      <c r="G115" s="21" t="s">
        <v>46</v>
      </c>
      <c r="H115" s="22" t="s">
        <v>46</v>
      </c>
      <c r="I115" s="25" t="s">
        <v>46</v>
      </c>
      <c r="J115" s="25" t="s">
        <v>46</v>
      </c>
      <c r="K115" s="27" t="s">
        <v>46</v>
      </c>
    </row>
    <row r="116" customFormat="false" ht="11.25" hidden="false" customHeight="true" outlineLevel="0" collapsed="false">
      <c r="B116" s="20" t="s">
        <v>33</v>
      </c>
      <c r="C116" s="21" t="s">
        <v>45</v>
      </c>
      <c r="D116" s="21" t="s">
        <v>45</v>
      </c>
      <c r="E116" s="22" t="s">
        <v>45</v>
      </c>
      <c r="F116" s="21" t="s">
        <v>45</v>
      </c>
      <c r="G116" s="21" t="s">
        <v>45</v>
      </c>
      <c r="H116" s="22" t="s">
        <v>45</v>
      </c>
      <c r="I116" s="21" t="s">
        <v>45</v>
      </c>
      <c r="J116" s="21" t="s">
        <v>45</v>
      </c>
      <c r="K116" s="22" t="s">
        <v>45</v>
      </c>
    </row>
    <row r="117" customFormat="false" ht="11.25" hidden="false" customHeight="true" outlineLevel="0" collapsed="false">
      <c r="B117" s="23" t="s">
        <v>24</v>
      </c>
      <c r="C117" s="24" t="s">
        <v>25</v>
      </c>
      <c r="D117" s="24" t="s">
        <v>25</v>
      </c>
      <c r="E117" s="25" t="s">
        <v>25</v>
      </c>
      <c r="F117" s="26" t="s">
        <v>25</v>
      </c>
      <c r="G117" s="21" t="s">
        <v>25</v>
      </c>
      <c r="H117" s="22" t="s">
        <v>25</v>
      </c>
      <c r="I117" s="25" t="s">
        <v>25</v>
      </c>
      <c r="J117" s="25" t="s">
        <v>25</v>
      </c>
      <c r="K117" s="27" t="s">
        <v>25</v>
      </c>
    </row>
    <row r="118" customFormat="false" ht="11.25" hidden="false" customHeight="true" outlineLevel="0" collapsed="false">
      <c r="B118" s="32" t="s">
        <v>26</v>
      </c>
      <c r="C118" s="24" t="s">
        <v>46</v>
      </c>
      <c r="D118" s="24" t="s">
        <v>46</v>
      </c>
      <c r="E118" s="25" t="s">
        <v>46</v>
      </c>
      <c r="F118" s="28" t="s">
        <v>46</v>
      </c>
      <c r="G118" s="21" t="s">
        <v>46</v>
      </c>
      <c r="H118" s="15" t="s">
        <v>46</v>
      </c>
      <c r="I118" s="25" t="s">
        <v>46</v>
      </c>
      <c r="J118" s="25" t="s">
        <v>46</v>
      </c>
      <c r="K118" s="27" t="s">
        <v>46</v>
      </c>
    </row>
    <row r="119" customFormat="false" ht="11.25" hidden="false" customHeight="true" outlineLevel="0" collapsed="false">
      <c r="B119" s="16" t="s">
        <v>34</v>
      </c>
      <c r="C119" s="18" t="n">
        <v>23775150.054403</v>
      </c>
      <c r="D119" s="18" t="n">
        <v>23775150.054403</v>
      </c>
      <c r="E119" s="18" t="n">
        <v>23775150.054403</v>
      </c>
      <c r="F119" s="17" t="n">
        <v>0.00164999999999994</v>
      </c>
      <c r="G119" s="18" t="n">
        <v>7.20000000001255E-006</v>
      </c>
      <c r="H119" s="18" t="n">
        <v>4.95000000129148E-008</v>
      </c>
      <c r="I119" s="17" t="n">
        <v>39.2289975897636</v>
      </c>
      <c r="J119" s="18" t="n">
        <v>0.171181080392</v>
      </c>
      <c r="K119" s="19" t="n">
        <v>0.001176869928</v>
      </c>
    </row>
    <row r="120" customFormat="false" ht="11.25" hidden="false" customHeight="true" outlineLevel="0" collapsed="false">
      <c r="B120" s="20" t="s">
        <v>35</v>
      </c>
      <c r="C120" s="21" t="s">
        <v>45</v>
      </c>
      <c r="D120" s="21" t="s">
        <v>45</v>
      </c>
      <c r="E120" s="22" t="s">
        <v>45</v>
      </c>
      <c r="F120" s="21" t="s">
        <v>45</v>
      </c>
      <c r="G120" s="21" t="s">
        <v>45</v>
      </c>
      <c r="H120" s="22" t="s">
        <v>45</v>
      </c>
      <c r="I120" s="21" t="s">
        <v>45</v>
      </c>
      <c r="J120" s="21" t="s">
        <v>45</v>
      </c>
      <c r="K120" s="22" t="s">
        <v>45</v>
      </c>
    </row>
    <row r="121" customFormat="false" ht="11.25" hidden="false" customHeight="true" outlineLevel="0" collapsed="false">
      <c r="B121" s="23" t="s">
        <v>24</v>
      </c>
      <c r="C121" s="24" t="s">
        <v>25</v>
      </c>
      <c r="D121" s="25" t="s">
        <v>25</v>
      </c>
      <c r="E121" s="25" t="s">
        <v>25</v>
      </c>
      <c r="F121" s="26" t="s">
        <v>25</v>
      </c>
      <c r="G121" s="21" t="s">
        <v>25</v>
      </c>
      <c r="H121" s="22" t="s">
        <v>25</v>
      </c>
      <c r="I121" s="25" t="s">
        <v>25</v>
      </c>
      <c r="J121" s="25" t="s">
        <v>25</v>
      </c>
      <c r="K121" s="27" t="s">
        <v>25</v>
      </c>
    </row>
    <row r="122" customFormat="false" ht="11.25" hidden="false" customHeight="true" outlineLevel="0" collapsed="false">
      <c r="B122" s="23" t="s">
        <v>26</v>
      </c>
      <c r="C122" s="24" t="s">
        <v>46</v>
      </c>
      <c r="D122" s="25" t="s">
        <v>46</v>
      </c>
      <c r="E122" s="25" t="s">
        <v>46</v>
      </c>
      <c r="F122" s="26" t="s">
        <v>46</v>
      </c>
      <c r="G122" s="21" t="s">
        <v>46</v>
      </c>
      <c r="H122" s="22" t="s">
        <v>46</v>
      </c>
      <c r="I122" s="25" t="s">
        <v>46</v>
      </c>
      <c r="J122" s="25" t="s">
        <v>46</v>
      </c>
      <c r="K122" s="27" t="s">
        <v>46</v>
      </c>
    </row>
    <row r="123" customFormat="false" ht="11.25" hidden="false" customHeight="true" outlineLevel="0" collapsed="false">
      <c r="B123" s="20" t="s">
        <v>36</v>
      </c>
      <c r="C123" s="21" t="n">
        <v>23775150.054403</v>
      </c>
      <c r="D123" s="21" t="n">
        <v>23775150.054403</v>
      </c>
      <c r="E123" s="22" t="n">
        <v>23775150.054403</v>
      </c>
      <c r="F123" s="21" t="n">
        <v>0.00164999999999994</v>
      </c>
      <c r="G123" s="21" t="n">
        <v>7.20000000001255E-006</v>
      </c>
      <c r="H123" s="22" t="n">
        <v>4.95000000129148E-008</v>
      </c>
      <c r="I123" s="21" t="n">
        <v>39.2289975897636</v>
      </c>
      <c r="J123" s="21" t="n">
        <v>0.171181080392</v>
      </c>
      <c r="K123" s="22" t="n">
        <v>0.001176869928</v>
      </c>
    </row>
    <row r="124" customFormat="false" ht="11.25" hidden="false" customHeight="true" outlineLevel="0" collapsed="false">
      <c r="B124" s="23" t="s">
        <v>24</v>
      </c>
      <c r="C124" s="24" t="n">
        <v>23775150.054403</v>
      </c>
      <c r="D124" s="25" t="n">
        <v>23775150.054403</v>
      </c>
      <c r="E124" s="25" t="n">
        <v>23775150.054403</v>
      </c>
      <c r="F124" s="26" t="n">
        <v>0.00164999999999994</v>
      </c>
      <c r="G124" s="21" t="n">
        <v>7.20000000001255E-006</v>
      </c>
      <c r="H124" s="22" t="n">
        <v>4.95000000129148E-008</v>
      </c>
      <c r="I124" s="25" t="n">
        <v>39.2289975897636</v>
      </c>
      <c r="J124" s="25" t="n">
        <v>0.171181080392</v>
      </c>
      <c r="K124" s="27" t="n">
        <v>0.001176869928</v>
      </c>
    </row>
    <row r="125" customFormat="false" ht="11.25" hidden="false" customHeight="true" outlineLevel="0" collapsed="false">
      <c r="B125" s="23" t="s">
        <v>26</v>
      </c>
      <c r="C125" s="24" t="s">
        <v>46</v>
      </c>
      <c r="D125" s="25" t="s">
        <v>46</v>
      </c>
      <c r="E125" s="25" t="s">
        <v>46</v>
      </c>
      <c r="F125" s="26" t="s">
        <v>46</v>
      </c>
      <c r="G125" s="21" t="s">
        <v>46</v>
      </c>
      <c r="H125" s="22" t="s">
        <v>46</v>
      </c>
      <c r="I125" s="25" t="s">
        <v>46</v>
      </c>
      <c r="J125" s="25" t="s">
        <v>46</v>
      </c>
      <c r="K125" s="27" t="s">
        <v>46</v>
      </c>
    </row>
    <row r="126" customFormat="false" ht="11.25" hidden="false" customHeight="true" outlineLevel="0" collapsed="false">
      <c r="B126" s="20" t="s">
        <v>37</v>
      </c>
      <c r="C126" s="21" t="n">
        <v>23775150.054403</v>
      </c>
      <c r="D126" s="21" t="n">
        <v>23775150.054403</v>
      </c>
      <c r="E126" s="22" t="n">
        <v>23775150.054403</v>
      </c>
      <c r="F126" s="21" t="n">
        <v>0.00164999999999994</v>
      </c>
      <c r="G126" s="21" t="n">
        <v>7.20000000001255E-006</v>
      </c>
      <c r="H126" s="22" t="n">
        <v>4.95000000129148E-008</v>
      </c>
      <c r="I126" s="21" t="n">
        <v>39.2289975897636</v>
      </c>
      <c r="J126" s="21" t="n">
        <v>0.171181080392</v>
      </c>
      <c r="K126" s="22" t="n">
        <v>0.001176869928</v>
      </c>
    </row>
    <row r="127" customFormat="false" ht="11.25" hidden="false" customHeight="true" outlineLevel="0" collapsed="false">
      <c r="B127" s="23" t="s">
        <v>24</v>
      </c>
      <c r="C127" s="24" t="n">
        <v>23775150.054403</v>
      </c>
      <c r="D127" s="24" t="n">
        <v>23775150.054403</v>
      </c>
      <c r="E127" s="25" t="n">
        <v>23775150.054403</v>
      </c>
      <c r="F127" s="26" t="n">
        <v>0.00164999999999994</v>
      </c>
      <c r="G127" s="21" t="n">
        <v>7.20000000001255E-006</v>
      </c>
      <c r="H127" s="22" t="n">
        <v>4.95000000129148E-008</v>
      </c>
      <c r="I127" s="25" t="n">
        <v>39.2289975897636</v>
      </c>
      <c r="J127" s="25" t="n">
        <v>0.171181080392</v>
      </c>
      <c r="K127" s="27" t="n">
        <v>0.001176869928</v>
      </c>
    </row>
    <row r="128" customFormat="false" ht="11.25" hidden="false" customHeight="true" outlineLevel="0" collapsed="false">
      <c r="B128" s="23" t="s">
        <v>26</v>
      </c>
      <c r="C128" s="24" t="s">
        <v>46</v>
      </c>
      <c r="D128" s="24" t="s">
        <v>46</v>
      </c>
      <c r="E128" s="25" t="s">
        <v>46</v>
      </c>
      <c r="F128" s="28" t="s">
        <v>46</v>
      </c>
      <c r="G128" s="21" t="s">
        <v>46</v>
      </c>
      <c r="H128" s="15" t="s">
        <v>46</v>
      </c>
      <c r="I128" s="25" t="s">
        <v>46</v>
      </c>
      <c r="J128" s="25" t="s">
        <v>46</v>
      </c>
      <c r="K128" s="27" t="s">
        <v>46</v>
      </c>
    </row>
    <row r="129" customFormat="false" ht="11.25" hidden="false" customHeight="true" outlineLevel="0" collapsed="false">
      <c r="B129" s="16" t="s">
        <v>38</v>
      </c>
      <c r="C129" s="18" t="s">
        <v>45</v>
      </c>
      <c r="D129" s="18" t="s">
        <v>45</v>
      </c>
      <c r="E129" s="18" t="s">
        <v>45</v>
      </c>
      <c r="F129" s="17" t="s">
        <v>45</v>
      </c>
      <c r="G129" s="18" t="s">
        <v>45</v>
      </c>
      <c r="H129" s="18" t="s">
        <v>45</v>
      </c>
      <c r="I129" s="17" t="s">
        <v>45</v>
      </c>
      <c r="J129" s="18" t="s">
        <v>45</v>
      </c>
      <c r="K129" s="19" t="s">
        <v>45</v>
      </c>
    </row>
    <row r="130" customFormat="false" ht="11.25" hidden="false" customHeight="true" outlineLevel="0" collapsed="false">
      <c r="B130" s="20" t="s">
        <v>39</v>
      </c>
      <c r="C130" s="21" t="s">
        <v>25</v>
      </c>
      <c r="D130" s="21" t="s">
        <v>25</v>
      </c>
      <c r="E130" s="22" t="s">
        <v>25</v>
      </c>
      <c r="F130" s="21" t="s">
        <v>45</v>
      </c>
      <c r="G130" s="21" t="s">
        <v>45</v>
      </c>
      <c r="H130" s="22" t="s">
        <v>45</v>
      </c>
      <c r="I130" s="21" t="s">
        <v>45</v>
      </c>
      <c r="J130" s="21" t="s">
        <v>45</v>
      </c>
      <c r="K130" s="22" t="s">
        <v>45</v>
      </c>
    </row>
    <row r="131" customFormat="false" ht="11.25" hidden="false" customHeight="true" outlineLevel="0" collapsed="false">
      <c r="B131" s="23" t="s">
        <v>24</v>
      </c>
      <c r="C131" s="24" t="s">
        <v>25</v>
      </c>
      <c r="D131" s="25" t="s">
        <v>25</v>
      </c>
      <c r="E131" s="25" t="s">
        <v>25</v>
      </c>
      <c r="F131" s="26" t="s">
        <v>25</v>
      </c>
      <c r="G131" s="21" t="s">
        <v>25</v>
      </c>
      <c r="H131" s="22" t="s">
        <v>25</v>
      </c>
      <c r="I131" s="25" t="s">
        <v>25</v>
      </c>
      <c r="J131" s="25" t="s">
        <v>25</v>
      </c>
      <c r="K131" s="27" t="s">
        <v>25</v>
      </c>
    </row>
    <row r="132" customFormat="false" ht="11.25" hidden="false" customHeight="true" outlineLevel="0" collapsed="false">
      <c r="B132" s="23" t="s">
        <v>26</v>
      </c>
      <c r="C132" s="24" t="s">
        <v>25</v>
      </c>
      <c r="D132" s="25" t="s">
        <v>25</v>
      </c>
      <c r="E132" s="25" t="s">
        <v>25</v>
      </c>
      <c r="F132" s="26" t="s">
        <v>46</v>
      </c>
      <c r="G132" s="21" t="s">
        <v>46</v>
      </c>
      <c r="H132" s="22" t="s">
        <v>46</v>
      </c>
      <c r="I132" s="25" t="s">
        <v>46</v>
      </c>
      <c r="J132" s="25" t="s">
        <v>46</v>
      </c>
      <c r="K132" s="27" t="s">
        <v>46</v>
      </c>
    </row>
    <row r="133" customFormat="false" ht="11.25" hidden="false" customHeight="true" outlineLevel="0" collapsed="false">
      <c r="B133" s="20" t="s">
        <v>40</v>
      </c>
      <c r="C133" s="21" t="s">
        <v>45</v>
      </c>
      <c r="D133" s="21" t="s">
        <v>45</v>
      </c>
      <c r="E133" s="22" t="s">
        <v>45</v>
      </c>
      <c r="F133" s="21" t="s">
        <v>45</v>
      </c>
      <c r="G133" s="21" t="s">
        <v>45</v>
      </c>
      <c r="H133" s="22" t="s">
        <v>45</v>
      </c>
      <c r="I133" s="21" t="s">
        <v>45</v>
      </c>
      <c r="J133" s="21" t="s">
        <v>45</v>
      </c>
      <c r="K133" s="22" t="s">
        <v>45</v>
      </c>
    </row>
    <row r="134" customFormat="false" ht="11.25" hidden="false" customHeight="true" outlineLevel="0" collapsed="false">
      <c r="B134" s="23" t="s">
        <v>24</v>
      </c>
      <c r="C134" s="24" t="s">
        <v>25</v>
      </c>
      <c r="D134" s="25" t="s">
        <v>25</v>
      </c>
      <c r="E134" s="25" t="s">
        <v>25</v>
      </c>
      <c r="F134" s="26" t="s">
        <v>25</v>
      </c>
      <c r="G134" s="21" t="s">
        <v>25</v>
      </c>
      <c r="H134" s="22" t="s">
        <v>25</v>
      </c>
      <c r="I134" s="25" t="s">
        <v>25</v>
      </c>
      <c r="J134" s="25" t="s">
        <v>25</v>
      </c>
      <c r="K134" s="27" t="s">
        <v>25</v>
      </c>
    </row>
    <row r="135" customFormat="false" ht="11.25" hidden="false" customHeight="true" outlineLevel="0" collapsed="false">
      <c r="B135" s="23" t="s">
        <v>26</v>
      </c>
      <c r="C135" s="24" t="s">
        <v>46</v>
      </c>
      <c r="D135" s="25" t="s">
        <v>46</v>
      </c>
      <c r="E135" s="25" t="s">
        <v>46</v>
      </c>
      <c r="F135" s="26" t="s">
        <v>46</v>
      </c>
      <c r="G135" s="21" t="s">
        <v>46</v>
      </c>
      <c r="H135" s="22" t="s">
        <v>46</v>
      </c>
      <c r="I135" s="25" t="s">
        <v>46</v>
      </c>
      <c r="J135" s="25" t="s">
        <v>46</v>
      </c>
      <c r="K135" s="27" t="s">
        <v>46</v>
      </c>
    </row>
    <row r="136" customFormat="false" ht="11.25" hidden="false" customHeight="true" outlineLevel="0" collapsed="false">
      <c r="B136" s="20" t="s">
        <v>41</v>
      </c>
      <c r="C136" s="21" t="s">
        <v>45</v>
      </c>
      <c r="D136" s="21" t="s">
        <v>45</v>
      </c>
      <c r="E136" s="22" t="s">
        <v>45</v>
      </c>
      <c r="F136" s="21" t="s">
        <v>45</v>
      </c>
      <c r="G136" s="21" t="s">
        <v>45</v>
      </c>
      <c r="H136" s="22" t="s">
        <v>45</v>
      </c>
      <c r="I136" s="21" t="s">
        <v>45</v>
      </c>
      <c r="J136" s="21" t="s">
        <v>45</v>
      </c>
      <c r="K136" s="22" t="s">
        <v>45</v>
      </c>
    </row>
    <row r="137" customFormat="false" ht="11.25" hidden="false" customHeight="true" outlineLevel="0" collapsed="false">
      <c r="B137" s="23" t="s">
        <v>24</v>
      </c>
      <c r="C137" s="24" t="s">
        <v>25</v>
      </c>
      <c r="D137" s="24" t="s">
        <v>25</v>
      </c>
      <c r="E137" s="25" t="s">
        <v>25</v>
      </c>
      <c r="F137" s="26" t="s">
        <v>25</v>
      </c>
      <c r="G137" s="21" t="s">
        <v>25</v>
      </c>
      <c r="H137" s="22" t="s">
        <v>25</v>
      </c>
      <c r="I137" s="25" t="s">
        <v>25</v>
      </c>
      <c r="J137" s="25" t="s">
        <v>25</v>
      </c>
      <c r="K137" s="27" t="s">
        <v>25</v>
      </c>
    </row>
    <row r="138" customFormat="false" ht="11.25" hidden="false" customHeight="true" outlineLevel="0" collapsed="false">
      <c r="B138" s="23" t="s">
        <v>26</v>
      </c>
      <c r="C138" s="33" t="s">
        <v>46</v>
      </c>
      <c r="D138" s="33" t="s">
        <v>46</v>
      </c>
      <c r="E138" s="34" t="s">
        <v>46</v>
      </c>
      <c r="F138" s="26" t="s">
        <v>46</v>
      </c>
      <c r="G138" s="21" t="s">
        <v>46</v>
      </c>
      <c r="H138" s="15" t="s">
        <v>46</v>
      </c>
      <c r="I138" s="35" t="s">
        <v>46</v>
      </c>
      <c r="J138" s="35" t="s">
        <v>46</v>
      </c>
      <c r="K138" s="34" t="s">
        <v>46</v>
      </c>
    </row>
    <row r="139" customFormat="false" ht="11.25" hidden="false" customHeight="true" outlineLevel="0" collapsed="false">
      <c r="B139" s="16" t="s">
        <v>42</v>
      </c>
      <c r="C139" s="33" t="n">
        <v>49992580.4521495</v>
      </c>
      <c r="D139" s="33" t="n">
        <v>49992580.4521495</v>
      </c>
      <c r="E139" s="34" t="n">
        <v>49992580.4521495</v>
      </c>
      <c r="F139" s="18" t="n">
        <v>0.00164999999999998</v>
      </c>
      <c r="G139" s="18" t="n">
        <v>7.19999999999047E-006</v>
      </c>
      <c r="H139" s="19" t="n">
        <v>4.94999999923709E-008</v>
      </c>
      <c r="I139" s="35" t="n">
        <v>82.4877577460455</v>
      </c>
      <c r="J139" s="35" t="n">
        <v>0.359946579255</v>
      </c>
      <c r="K139" s="34" t="n">
        <v>0.002474632732</v>
      </c>
    </row>
    <row r="140" customFormat="false" ht="11.25" hidden="false" customHeight="true" outlineLevel="0" collapsed="false">
      <c r="B140" s="16" t="s">
        <v>43</v>
      </c>
      <c r="C140" s="33" t="s">
        <v>46</v>
      </c>
      <c r="D140" s="33" t="s">
        <v>46</v>
      </c>
      <c r="E140" s="34" t="s">
        <v>46</v>
      </c>
      <c r="F140" s="18" t="s">
        <v>46</v>
      </c>
      <c r="G140" s="18" t="s">
        <v>46</v>
      </c>
      <c r="H140" s="19" t="s">
        <v>46</v>
      </c>
      <c r="I140" s="35" t="s">
        <v>46</v>
      </c>
      <c r="J140" s="35" t="s">
        <v>46</v>
      </c>
      <c r="K140" s="34" t="s">
        <v>46</v>
      </c>
    </row>
    <row r="141" customFormat="false" ht="11.25" hidden="false" customHeight="true" outlineLevel="0" collapsed="false">
      <c r="B141" s="36" t="s">
        <v>44</v>
      </c>
      <c r="C141" s="37"/>
      <c r="D141" s="37"/>
      <c r="E141" s="38"/>
      <c r="F141" s="39"/>
      <c r="G141" s="39"/>
      <c r="H141" s="40"/>
      <c r="I141" s="37"/>
      <c r="J141" s="37"/>
      <c r="K141" s="38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84866479.2106742</v>
      </c>
      <c r="D147" s="18" t="n">
        <v>84866479.2106742</v>
      </c>
      <c r="E147" s="19" t="n">
        <v>84866479.2106742</v>
      </c>
      <c r="F147" s="17" t="n">
        <v>0.00169151025508957</v>
      </c>
      <c r="G147" s="18" t="n">
        <v>7.38113565857946E-006</v>
      </c>
      <c r="H147" s="19" t="n">
        <v>5.0745307653323E-008</v>
      </c>
      <c r="I147" s="17" t="n">
        <v>143.552519898201</v>
      </c>
      <c r="J147" s="18" t="n">
        <v>0.62641099592</v>
      </c>
      <c r="K147" s="19" t="n">
        <v>0.004306575597</v>
      </c>
    </row>
    <row r="148" customFormat="false" ht="11.25" hidden="false" customHeight="true" outlineLevel="0" collapsed="false">
      <c r="B148" s="16" t="s">
        <v>21</v>
      </c>
      <c r="C148" s="18" t="n">
        <v>19215432.0032013</v>
      </c>
      <c r="D148" s="18" t="n">
        <v>19215432.0032013</v>
      </c>
      <c r="E148" s="18" t="n">
        <v>19215432.0032013</v>
      </c>
      <c r="F148" s="17" t="n">
        <v>0.0018333333333334</v>
      </c>
      <c r="G148" s="18" t="n">
        <v>8.00000000002028E-006</v>
      </c>
      <c r="H148" s="18" t="n">
        <v>5.4999999990837E-008</v>
      </c>
      <c r="I148" s="17" t="n">
        <v>35.2282920058703</v>
      </c>
      <c r="J148" s="18" t="n">
        <v>0.153723456026</v>
      </c>
      <c r="K148" s="19" t="n">
        <v>0.00105684876</v>
      </c>
    </row>
    <row r="149" customFormat="false" ht="11.25" hidden="false" customHeight="true" outlineLevel="0" collapsed="false">
      <c r="B149" s="20" t="s">
        <v>23</v>
      </c>
      <c r="C149" s="21" t="s">
        <v>22</v>
      </c>
      <c r="D149" s="21" t="s">
        <v>22</v>
      </c>
      <c r="E149" s="22" t="s">
        <v>22</v>
      </c>
      <c r="F149" s="21" t="s">
        <v>22</v>
      </c>
      <c r="G149" s="21" t="s">
        <v>22</v>
      </c>
      <c r="H149" s="22" t="s">
        <v>22</v>
      </c>
      <c r="I149" s="21" t="s">
        <v>22</v>
      </c>
      <c r="J149" s="21" t="s">
        <v>22</v>
      </c>
      <c r="K149" s="22" t="s">
        <v>22</v>
      </c>
    </row>
    <row r="150" customFormat="false" ht="11.25" hidden="false" customHeight="true" outlineLevel="0" collapsed="false">
      <c r="B150" s="23" t="s">
        <v>24</v>
      </c>
      <c r="C150" s="24" t="s">
        <v>25</v>
      </c>
      <c r="D150" s="24" t="s">
        <v>25</v>
      </c>
      <c r="E150" s="25" t="s">
        <v>25</v>
      </c>
      <c r="F150" s="26" t="s">
        <v>25</v>
      </c>
      <c r="G150" s="21" t="s">
        <v>25</v>
      </c>
      <c r="H150" s="22" t="s">
        <v>25</v>
      </c>
      <c r="I150" s="25" t="s">
        <v>25</v>
      </c>
      <c r="J150" s="25" t="s">
        <v>25</v>
      </c>
      <c r="K150" s="27" t="s">
        <v>25</v>
      </c>
    </row>
    <row r="151" customFormat="false" ht="11.25" hidden="false" customHeight="true" outlineLevel="0" collapsed="false">
      <c r="B151" s="23" t="s">
        <v>26</v>
      </c>
      <c r="C151" s="24" t="s">
        <v>27</v>
      </c>
      <c r="D151" s="24" t="s">
        <v>27</v>
      </c>
      <c r="E151" s="25" t="s">
        <v>27</v>
      </c>
      <c r="F151" s="26" t="s">
        <v>27</v>
      </c>
      <c r="G151" s="21" t="s">
        <v>27</v>
      </c>
      <c r="H151" s="22" t="s">
        <v>27</v>
      </c>
      <c r="I151" s="25" t="s">
        <v>27</v>
      </c>
      <c r="J151" s="25" t="s">
        <v>27</v>
      </c>
      <c r="K151" s="27" t="s">
        <v>27</v>
      </c>
    </row>
    <row r="152" customFormat="false" ht="11.25" hidden="false" customHeight="true" outlineLevel="0" collapsed="false">
      <c r="B152" s="20" t="s">
        <v>28</v>
      </c>
      <c r="C152" s="21" t="n">
        <v>19215432.0032013</v>
      </c>
      <c r="D152" s="21" t="n">
        <v>19215432.0032013</v>
      </c>
      <c r="E152" s="22" t="n">
        <v>19215432.0032013</v>
      </c>
      <c r="F152" s="21" t="n">
        <v>0.0018333333333334</v>
      </c>
      <c r="G152" s="21" t="n">
        <v>8.00000000002028E-006</v>
      </c>
      <c r="H152" s="22" t="n">
        <v>5.4999999990837E-008</v>
      </c>
      <c r="I152" s="21" t="n">
        <v>35.2282920058703</v>
      </c>
      <c r="J152" s="21" t="n">
        <v>0.153723456026</v>
      </c>
      <c r="K152" s="22" t="n">
        <v>0.00105684876</v>
      </c>
    </row>
    <row r="153" customFormat="false" ht="11.25" hidden="false" customHeight="true" outlineLevel="0" collapsed="false">
      <c r="B153" s="23" t="s">
        <v>24</v>
      </c>
      <c r="C153" s="24" t="s">
        <v>25</v>
      </c>
      <c r="D153" s="24" t="s">
        <v>25</v>
      </c>
      <c r="E153" s="25" t="s">
        <v>25</v>
      </c>
      <c r="F153" s="26" t="s">
        <v>25</v>
      </c>
      <c r="G153" s="21" t="s">
        <v>25</v>
      </c>
      <c r="H153" s="22" t="s">
        <v>25</v>
      </c>
      <c r="I153" s="25" t="s">
        <v>25</v>
      </c>
      <c r="J153" s="25" t="s">
        <v>25</v>
      </c>
      <c r="K153" s="27" t="s">
        <v>25</v>
      </c>
    </row>
    <row r="154" customFormat="false" ht="11.25" hidden="false" customHeight="true" outlineLevel="0" collapsed="false">
      <c r="B154" s="23" t="s">
        <v>26</v>
      </c>
      <c r="C154" s="24" t="n">
        <v>19215432.0032013</v>
      </c>
      <c r="D154" s="24" t="n">
        <v>19215432.0032013</v>
      </c>
      <c r="E154" s="25" t="n">
        <v>19215432.0032013</v>
      </c>
      <c r="F154" s="28" t="n">
        <v>0.0018333333333334</v>
      </c>
      <c r="G154" s="21" t="n">
        <v>8.00000000002028E-006</v>
      </c>
      <c r="H154" s="15" t="n">
        <v>5.4999999990837E-008</v>
      </c>
      <c r="I154" s="25" t="n">
        <v>35.2282920058703</v>
      </c>
      <c r="J154" s="25" t="n">
        <v>0.153723456026</v>
      </c>
      <c r="K154" s="27" t="n">
        <v>0.00105684876</v>
      </c>
    </row>
    <row r="155" customFormat="false" ht="11.25" hidden="false" customHeight="true" outlineLevel="0" collapsed="false">
      <c r="B155" s="16" t="s">
        <v>29</v>
      </c>
      <c r="C155" s="18" t="s">
        <v>50</v>
      </c>
      <c r="D155" s="18" t="s">
        <v>50</v>
      </c>
      <c r="E155" s="18" t="s">
        <v>50</v>
      </c>
      <c r="F155" s="17" t="s">
        <v>50</v>
      </c>
      <c r="G155" s="18" t="s">
        <v>50</v>
      </c>
      <c r="H155" s="18" t="s">
        <v>50</v>
      </c>
      <c r="I155" s="17" t="s">
        <v>50</v>
      </c>
      <c r="J155" s="18" t="s">
        <v>50</v>
      </c>
      <c r="K155" s="19" t="s">
        <v>50</v>
      </c>
    </row>
    <row r="156" customFormat="false" ht="11.25" hidden="false" customHeight="true" outlineLevel="0" collapsed="false">
      <c r="B156" s="20" t="s">
        <v>31</v>
      </c>
      <c r="C156" s="29" t="s">
        <v>19</v>
      </c>
      <c r="D156" s="29" t="s">
        <v>19</v>
      </c>
      <c r="E156" s="30" t="s">
        <v>19</v>
      </c>
      <c r="F156" s="29" t="s">
        <v>19</v>
      </c>
      <c r="G156" s="29" t="s">
        <v>19</v>
      </c>
      <c r="H156" s="30" t="s">
        <v>19</v>
      </c>
      <c r="I156" s="29" t="s">
        <v>19</v>
      </c>
      <c r="J156" s="29" t="s">
        <v>19</v>
      </c>
      <c r="K156" s="30" t="s">
        <v>19</v>
      </c>
    </row>
    <row r="157" customFormat="false" ht="11.25" hidden="false" customHeight="true" outlineLevel="0" collapsed="false">
      <c r="B157" s="23" t="s">
        <v>24</v>
      </c>
      <c r="C157" s="31" t="s">
        <v>19</v>
      </c>
      <c r="D157" s="29" t="s">
        <v>19</v>
      </c>
      <c r="E157" s="30" t="s">
        <v>19</v>
      </c>
      <c r="F157" s="29" t="s">
        <v>19</v>
      </c>
      <c r="G157" s="29" t="s">
        <v>19</v>
      </c>
      <c r="H157" s="30" t="s">
        <v>19</v>
      </c>
      <c r="I157" s="29" t="s">
        <v>19</v>
      </c>
      <c r="J157" s="29" t="s">
        <v>19</v>
      </c>
      <c r="K157" s="30" t="s">
        <v>19</v>
      </c>
    </row>
    <row r="158" customFormat="false" ht="11.25" hidden="false" customHeight="true" outlineLevel="0" collapsed="false">
      <c r="B158" s="23" t="s">
        <v>26</v>
      </c>
      <c r="C158" s="31" t="s">
        <v>19</v>
      </c>
      <c r="D158" s="29" t="s">
        <v>19</v>
      </c>
      <c r="E158" s="30" t="s">
        <v>19</v>
      </c>
      <c r="F158" s="29" t="s">
        <v>19</v>
      </c>
      <c r="G158" s="29" t="s">
        <v>19</v>
      </c>
      <c r="H158" s="30" t="s">
        <v>19</v>
      </c>
      <c r="I158" s="29" t="s">
        <v>19</v>
      </c>
      <c r="J158" s="29" t="s">
        <v>19</v>
      </c>
      <c r="K158" s="30" t="s">
        <v>19</v>
      </c>
    </row>
    <row r="159" customFormat="false" ht="11.25" hidden="false" customHeight="true" outlineLevel="0" collapsed="false">
      <c r="B159" s="20" t="s">
        <v>32</v>
      </c>
      <c r="C159" s="21" t="s">
        <v>45</v>
      </c>
      <c r="D159" s="21" t="s">
        <v>45</v>
      </c>
      <c r="E159" s="22" t="s">
        <v>45</v>
      </c>
      <c r="F159" s="21" t="s">
        <v>45</v>
      </c>
      <c r="G159" s="21" t="s">
        <v>45</v>
      </c>
      <c r="H159" s="22" t="s">
        <v>45</v>
      </c>
      <c r="I159" s="21" t="s">
        <v>45</v>
      </c>
      <c r="J159" s="21" t="s">
        <v>45</v>
      </c>
      <c r="K159" s="22" t="s">
        <v>45</v>
      </c>
    </row>
    <row r="160" customFormat="false" ht="11.25" hidden="false" customHeight="true" outlineLevel="0" collapsed="false">
      <c r="B160" s="23" t="s">
        <v>24</v>
      </c>
      <c r="C160" s="24" t="s">
        <v>25</v>
      </c>
      <c r="D160" s="25" t="s">
        <v>25</v>
      </c>
      <c r="E160" s="25" t="s">
        <v>25</v>
      </c>
      <c r="F160" s="26" t="s">
        <v>25</v>
      </c>
      <c r="G160" s="21" t="s">
        <v>25</v>
      </c>
      <c r="H160" s="22" t="s">
        <v>25</v>
      </c>
      <c r="I160" s="25" t="s">
        <v>25</v>
      </c>
      <c r="J160" s="25" t="s">
        <v>25</v>
      </c>
      <c r="K160" s="27" t="s">
        <v>25</v>
      </c>
    </row>
    <row r="161" customFormat="false" ht="11.25" hidden="false" customHeight="true" outlineLevel="0" collapsed="false">
      <c r="B161" s="23" t="s">
        <v>26</v>
      </c>
      <c r="C161" s="24" t="s">
        <v>46</v>
      </c>
      <c r="D161" s="25" t="s">
        <v>46</v>
      </c>
      <c r="E161" s="25" t="s">
        <v>46</v>
      </c>
      <c r="F161" s="26" t="s">
        <v>46</v>
      </c>
      <c r="G161" s="21" t="s">
        <v>46</v>
      </c>
      <c r="H161" s="22" t="s">
        <v>46</v>
      </c>
      <c r="I161" s="25" t="s">
        <v>46</v>
      </c>
      <c r="J161" s="25" t="s">
        <v>46</v>
      </c>
      <c r="K161" s="27" t="s">
        <v>46</v>
      </c>
    </row>
    <row r="162" customFormat="false" ht="11.25" hidden="false" customHeight="true" outlineLevel="0" collapsed="false">
      <c r="B162" s="20" t="s">
        <v>33</v>
      </c>
      <c r="C162" s="21" t="s">
        <v>45</v>
      </c>
      <c r="D162" s="21" t="s">
        <v>45</v>
      </c>
      <c r="E162" s="22" t="s">
        <v>45</v>
      </c>
      <c r="F162" s="21" t="s">
        <v>45</v>
      </c>
      <c r="G162" s="21" t="s">
        <v>45</v>
      </c>
      <c r="H162" s="22" t="s">
        <v>45</v>
      </c>
      <c r="I162" s="21" t="s">
        <v>45</v>
      </c>
      <c r="J162" s="21" t="s">
        <v>45</v>
      </c>
      <c r="K162" s="22" t="s">
        <v>45</v>
      </c>
    </row>
    <row r="163" customFormat="false" ht="11.25" hidden="false" customHeight="true" outlineLevel="0" collapsed="false">
      <c r="B163" s="23" t="s">
        <v>24</v>
      </c>
      <c r="C163" s="24" t="s">
        <v>25</v>
      </c>
      <c r="D163" s="24" t="s">
        <v>25</v>
      </c>
      <c r="E163" s="25" t="s">
        <v>25</v>
      </c>
      <c r="F163" s="26" t="s">
        <v>25</v>
      </c>
      <c r="G163" s="21" t="s">
        <v>25</v>
      </c>
      <c r="H163" s="22" t="s">
        <v>25</v>
      </c>
      <c r="I163" s="25" t="s">
        <v>25</v>
      </c>
      <c r="J163" s="25" t="s">
        <v>25</v>
      </c>
      <c r="K163" s="27" t="s">
        <v>25</v>
      </c>
    </row>
    <row r="164" customFormat="false" ht="11.25" hidden="false" customHeight="true" outlineLevel="0" collapsed="false">
      <c r="B164" s="32" t="s">
        <v>26</v>
      </c>
      <c r="C164" s="24" t="s">
        <v>46</v>
      </c>
      <c r="D164" s="24" t="s">
        <v>46</v>
      </c>
      <c r="E164" s="25" t="s">
        <v>46</v>
      </c>
      <c r="F164" s="28" t="s">
        <v>46</v>
      </c>
      <c r="G164" s="21" t="s">
        <v>46</v>
      </c>
      <c r="H164" s="15" t="s">
        <v>46</v>
      </c>
      <c r="I164" s="25" t="s">
        <v>46</v>
      </c>
      <c r="J164" s="25" t="s">
        <v>46</v>
      </c>
      <c r="K164" s="27" t="s">
        <v>46</v>
      </c>
    </row>
    <row r="165" customFormat="false" ht="11.25" hidden="false" customHeight="true" outlineLevel="0" collapsed="false">
      <c r="B165" s="16" t="s">
        <v>34</v>
      </c>
      <c r="C165" s="18" t="n">
        <v>18198196.7782936</v>
      </c>
      <c r="D165" s="18" t="n">
        <v>18198196.7782936</v>
      </c>
      <c r="E165" s="18" t="n">
        <v>18198196.7782936</v>
      </c>
      <c r="F165" s="17" t="n">
        <v>0.00164999999999997</v>
      </c>
      <c r="G165" s="18" t="n">
        <v>7.20000000001572E-006</v>
      </c>
      <c r="H165" s="18" t="n">
        <v>4.95000000260722E-008</v>
      </c>
      <c r="I165" s="17" t="n">
        <v>30.0270246841839</v>
      </c>
      <c r="J165" s="18" t="n">
        <v>0.131027016804</v>
      </c>
      <c r="K165" s="19" t="n">
        <v>0.000900810741</v>
      </c>
    </row>
    <row r="166" customFormat="false" ht="11.25" hidden="false" customHeight="true" outlineLevel="0" collapsed="false">
      <c r="B166" s="20" t="s">
        <v>35</v>
      </c>
      <c r="C166" s="21" t="s">
        <v>45</v>
      </c>
      <c r="D166" s="21" t="s">
        <v>45</v>
      </c>
      <c r="E166" s="22" t="s">
        <v>45</v>
      </c>
      <c r="F166" s="21" t="s">
        <v>45</v>
      </c>
      <c r="G166" s="21" t="s">
        <v>45</v>
      </c>
      <c r="H166" s="22" t="s">
        <v>45</v>
      </c>
      <c r="I166" s="21" t="s">
        <v>45</v>
      </c>
      <c r="J166" s="21" t="s">
        <v>45</v>
      </c>
      <c r="K166" s="22" t="s">
        <v>45</v>
      </c>
    </row>
    <row r="167" customFormat="false" ht="11.25" hidden="false" customHeight="true" outlineLevel="0" collapsed="false">
      <c r="B167" s="23" t="s">
        <v>24</v>
      </c>
      <c r="C167" s="24" t="s">
        <v>25</v>
      </c>
      <c r="D167" s="25" t="s">
        <v>25</v>
      </c>
      <c r="E167" s="25" t="s">
        <v>25</v>
      </c>
      <c r="F167" s="26" t="s">
        <v>25</v>
      </c>
      <c r="G167" s="21" t="s">
        <v>25</v>
      </c>
      <c r="H167" s="22" t="s">
        <v>25</v>
      </c>
      <c r="I167" s="25" t="s">
        <v>25</v>
      </c>
      <c r="J167" s="25" t="s">
        <v>25</v>
      </c>
      <c r="K167" s="27" t="s">
        <v>25</v>
      </c>
    </row>
    <row r="168" customFormat="false" ht="11.25" hidden="false" customHeight="true" outlineLevel="0" collapsed="false">
      <c r="B168" s="23" t="s">
        <v>26</v>
      </c>
      <c r="C168" s="24" t="s">
        <v>46</v>
      </c>
      <c r="D168" s="25" t="s">
        <v>46</v>
      </c>
      <c r="E168" s="25" t="s">
        <v>46</v>
      </c>
      <c r="F168" s="26" t="s">
        <v>46</v>
      </c>
      <c r="G168" s="21" t="s">
        <v>46</v>
      </c>
      <c r="H168" s="22" t="s">
        <v>46</v>
      </c>
      <c r="I168" s="25" t="s">
        <v>46</v>
      </c>
      <c r="J168" s="25" t="s">
        <v>46</v>
      </c>
      <c r="K168" s="27" t="s">
        <v>46</v>
      </c>
    </row>
    <row r="169" customFormat="false" ht="11.25" hidden="false" customHeight="true" outlineLevel="0" collapsed="false">
      <c r="B169" s="20" t="s">
        <v>36</v>
      </c>
      <c r="C169" s="21" t="n">
        <v>18198196.7782936</v>
      </c>
      <c r="D169" s="21" t="n">
        <v>18198196.7782936</v>
      </c>
      <c r="E169" s="22" t="n">
        <v>18198196.7782936</v>
      </c>
      <c r="F169" s="21" t="n">
        <v>0.00164999999999997</v>
      </c>
      <c r="G169" s="21" t="n">
        <v>7.20000000001572E-006</v>
      </c>
      <c r="H169" s="22" t="n">
        <v>4.95000000260722E-008</v>
      </c>
      <c r="I169" s="21" t="n">
        <v>30.0270246841839</v>
      </c>
      <c r="J169" s="21" t="n">
        <v>0.131027016804</v>
      </c>
      <c r="K169" s="22" t="n">
        <v>0.000900810741</v>
      </c>
    </row>
    <row r="170" customFormat="false" ht="11.25" hidden="false" customHeight="true" outlineLevel="0" collapsed="false">
      <c r="B170" s="23" t="s">
        <v>24</v>
      </c>
      <c r="C170" s="24" t="n">
        <v>18198196.7782936</v>
      </c>
      <c r="D170" s="25" t="n">
        <v>18198196.7782936</v>
      </c>
      <c r="E170" s="25" t="n">
        <v>18198196.7782936</v>
      </c>
      <c r="F170" s="26" t="n">
        <v>0.00164999999999997</v>
      </c>
      <c r="G170" s="21" t="n">
        <v>7.20000000001572E-006</v>
      </c>
      <c r="H170" s="22" t="n">
        <v>4.95000000260722E-008</v>
      </c>
      <c r="I170" s="25" t="n">
        <v>30.0270246841839</v>
      </c>
      <c r="J170" s="25" t="n">
        <v>0.131027016804</v>
      </c>
      <c r="K170" s="27" t="n">
        <v>0.000900810741</v>
      </c>
    </row>
    <row r="171" customFormat="false" ht="11.25" hidden="false" customHeight="true" outlineLevel="0" collapsed="false">
      <c r="B171" s="23" t="s">
        <v>26</v>
      </c>
      <c r="C171" s="24" t="s">
        <v>46</v>
      </c>
      <c r="D171" s="25" t="s">
        <v>46</v>
      </c>
      <c r="E171" s="25" t="s">
        <v>46</v>
      </c>
      <c r="F171" s="26" t="s">
        <v>46</v>
      </c>
      <c r="G171" s="21" t="s">
        <v>46</v>
      </c>
      <c r="H171" s="22" t="s">
        <v>46</v>
      </c>
      <c r="I171" s="25" t="s">
        <v>46</v>
      </c>
      <c r="J171" s="25" t="s">
        <v>46</v>
      </c>
      <c r="K171" s="27" t="s">
        <v>46</v>
      </c>
    </row>
    <row r="172" customFormat="false" ht="11.25" hidden="false" customHeight="true" outlineLevel="0" collapsed="false">
      <c r="B172" s="20" t="s">
        <v>37</v>
      </c>
      <c r="C172" s="21" t="n">
        <v>18198196.7782936</v>
      </c>
      <c r="D172" s="21" t="n">
        <v>18198196.7782936</v>
      </c>
      <c r="E172" s="22" t="n">
        <v>18198196.7782936</v>
      </c>
      <c r="F172" s="21" t="n">
        <v>0.00164999999999997</v>
      </c>
      <c r="G172" s="21" t="n">
        <v>7.20000000001572E-006</v>
      </c>
      <c r="H172" s="22" t="n">
        <v>4.95000000260722E-008</v>
      </c>
      <c r="I172" s="21" t="n">
        <v>30.0270246841839</v>
      </c>
      <c r="J172" s="21" t="n">
        <v>0.131027016804</v>
      </c>
      <c r="K172" s="22" t="n">
        <v>0.000900810741</v>
      </c>
    </row>
    <row r="173" customFormat="false" ht="11.25" hidden="false" customHeight="true" outlineLevel="0" collapsed="false">
      <c r="B173" s="23" t="s">
        <v>24</v>
      </c>
      <c r="C173" s="24" t="n">
        <v>18198196.7782936</v>
      </c>
      <c r="D173" s="24" t="n">
        <v>18198196.7782936</v>
      </c>
      <c r="E173" s="25" t="n">
        <v>18198196.7782936</v>
      </c>
      <c r="F173" s="26" t="n">
        <v>0.00164999999999997</v>
      </c>
      <c r="G173" s="21" t="n">
        <v>7.20000000001572E-006</v>
      </c>
      <c r="H173" s="22" t="n">
        <v>4.95000000260722E-008</v>
      </c>
      <c r="I173" s="25" t="n">
        <v>30.0270246841839</v>
      </c>
      <c r="J173" s="25" t="n">
        <v>0.131027016804</v>
      </c>
      <c r="K173" s="27" t="n">
        <v>0.000900810741</v>
      </c>
    </row>
    <row r="174" customFormat="false" ht="11.25" hidden="false" customHeight="true" outlineLevel="0" collapsed="false">
      <c r="B174" s="23" t="s">
        <v>26</v>
      </c>
      <c r="C174" s="24" t="s">
        <v>46</v>
      </c>
      <c r="D174" s="24" t="s">
        <v>46</v>
      </c>
      <c r="E174" s="25" t="s">
        <v>46</v>
      </c>
      <c r="F174" s="28" t="s">
        <v>46</v>
      </c>
      <c r="G174" s="21" t="s">
        <v>46</v>
      </c>
      <c r="H174" s="15" t="s">
        <v>46</v>
      </c>
      <c r="I174" s="25" t="s">
        <v>46</v>
      </c>
      <c r="J174" s="25" t="s">
        <v>46</v>
      </c>
      <c r="K174" s="27" t="s">
        <v>46</v>
      </c>
    </row>
    <row r="175" customFormat="false" ht="11.25" hidden="false" customHeight="true" outlineLevel="0" collapsed="false">
      <c r="B175" s="16" t="s">
        <v>38</v>
      </c>
      <c r="C175" s="18" t="s">
        <v>45</v>
      </c>
      <c r="D175" s="18" t="s">
        <v>45</v>
      </c>
      <c r="E175" s="18" t="s">
        <v>45</v>
      </c>
      <c r="F175" s="17" t="s">
        <v>45</v>
      </c>
      <c r="G175" s="18" t="s">
        <v>45</v>
      </c>
      <c r="H175" s="18" t="s">
        <v>45</v>
      </c>
      <c r="I175" s="17" t="s">
        <v>45</v>
      </c>
      <c r="J175" s="18" t="s">
        <v>45</v>
      </c>
      <c r="K175" s="19" t="s">
        <v>45</v>
      </c>
    </row>
    <row r="176" customFormat="false" ht="11.25" hidden="false" customHeight="true" outlineLevel="0" collapsed="false">
      <c r="B176" s="20" t="s">
        <v>39</v>
      </c>
      <c r="C176" s="21" t="s">
        <v>25</v>
      </c>
      <c r="D176" s="21" t="s">
        <v>25</v>
      </c>
      <c r="E176" s="22" t="s">
        <v>25</v>
      </c>
      <c r="F176" s="21" t="s">
        <v>45</v>
      </c>
      <c r="G176" s="21" t="s">
        <v>45</v>
      </c>
      <c r="H176" s="22" t="s">
        <v>45</v>
      </c>
      <c r="I176" s="21" t="s">
        <v>45</v>
      </c>
      <c r="J176" s="21" t="s">
        <v>45</v>
      </c>
      <c r="K176" s="22" t="s">
        <v>45</v>
      </c>
    </row>
    <row r="177" customFormat="false" ht="11.25" hidden="false" customHeight="true" outlineLevel="0" collapsed="false">
      <c r="B177" s="23" t="s">
        <v>24</v>
      </c>
      <c r="C177" s="24" t="s">
        <v>25</v>
      </c>
      <c r="D177" s="25" t="s">
        <v>25</v>
      </c>
      <c r="E177" s="25" t="s">
        <v>25</v>
      </c>
      <c r="F177" s="26" t="s">
        <v>25</v>
      </c>
      <c r="G177" s="21" t="s">
        <v>25</v>
      </c>
      <c r="H177" s="22" t="s">
        <v>25</v>
      </c>
      <c r="I177" s="25" t="s">
        <v>25</v>
      </c>
      <c r="J177" s="25" t="s">
        <v>25</v>
      </c>
      <c r="K177" s="27" t="s">
        <v>25</v>
      </c>
    </row>
    <row r="178" customFormat="false" ht="11.25" hidden="false" customHeight="true" outlineLevel="0" collapsed="false">
      <c r="B178" s="23" t="s">
        <v>26</v>
      </c>
      <c r="C178" s="24" t="s">
        <v>25</v>
      </c>
      <c r="D178" s="25" t="s">
        <v>25</v>
      </c>
      <c r="E178" s="25" t="s">
        <v>25</v>
      </c>
      <c r="F178" s="26" t="s">
        <v>46</v>
      </c>
      <c r="G178" s="21" t="s">
        <v>46</v>
      </c>
      <c r="H178" s="22" t="s">
        <v>46</v>
      </c>
      <c r="I178" s="25" t="s">
        <v>46</v>
      </c>
      <c r="J178" s="25" t="s">
        <v>46</v>
      </c>
      <c r="K178" s="27" t="s">
        <v>46</v>
      </c>
    </row>
    <row r="179" customFormat="false" ht="11.25" hidden="false" customHeight="true" outlineLevel="0" collapsed="false">
      <c r="B179" s="20" t="s">
        <v>40</v>
      </c>
      <c r="C179" s="21" t="s">
        <v>45</v>
      </c>
      <c r="D179" s="21" t="s">
        <v>45</v>
      </c>
      <c r="E179" s="22" t="s">
        <v>45</v>
      </c>
      <c r="F179" s="21" t="s">
        <v>45</v>
      </c>
      <c r="G179" s="21" t="s">
        <v>45</v>
      </c>
      <c r="H179" s="22" t="s">
        <v>45</v>
      </c>
      <c r="I179" s="21" t="s">
        <v>45</v>
      </c>
      <c r="J179" s="21" t="s">
        <v>45</v>
      </c>
      <c r="K179" s="22" t="s">
        <v>45</v>
      </c>
    </row>
    <row r="180" customFormat="false" ht="11.25" hidden="false" customHeight="true" outlineLevel="0" collapsed="false">
      <c r="B180" s="23" t="s">
        <v>24</v>
      </c>
      <c r="C180" s="24" t="s">
        <v>25</v>
      </c>
      <c r="D180" s="25" t="s">
        <v>25</v>
      </c>
      <c r="E180" s="25" t="s">
        <v>25</v>
      </c>
      <c r="F180" s="26" t="s">
        <v>25</v>
      </c>
      <c r="G180" s="21" t="s">
        <v>25</v>
      </c>
      <c r="H180" s="22" t="s">
        <v>25</v>
      </c>
      <c r="I180" s="25" t="s">
        <v>25</v>
      </c>
      <c r="J180" s="25" t="s">
        <v>25</v>
      </c>
      <c r="K180" s="27" t="s">
        <v>25</v>
      </c>
    </row>
    <row r="181" customFormat="false" ht="11.25" hidden="false" customHeight="true" outlineLevel="0" collapsed="false">
      <c r="B181" s="23" t="s">
        <v>26</v>
      </c>
      <c r="C181" s="24" t="s">
        <v>46</v>
      </c>
      <c r="D181" s="25" t="s">
        <v>46</v>
      </c>
      <c r="E181" s="25" t="s">
        <v>46</v>
      </c>
      <c r="F181" s="26" t="s">
        <v>46</v>
      </c>
      <c r="G181" s="21" t="s">
        <v>46</v>
      </c>
      <c r="H181" s="22" t="s">
        <v>46</v>
      </c>
      <c r="I181" s="25" t="s">
        <v>46</v>
      </c>
      <c r="J181" s="25" t="s">
        <v>46</v>
      </c>
      <c r="K181" s="27" t="s">
        <v>46</v>
      </c>
    </row>
    <row r="182" customFormat="false" ht="11.25" hidden="false" customHeight="true" outlineLevel="0" collapsed="false">
      <c r="B182" s="20" t="s">
        <v>41</v>
      </c>
      <c r="C182" s="21" t="s">
        <v>45</v>
      </c>
      <c r="D182" s="21" t="s">
        <v>45</v>
      </c>
      <c r="E182" s="22" t="s">
        <v>45</v>
      </c>
      <c r="F182" s="21" t="s">
        <v>45</v>
      </c>
      <c r="G182" s="21" t="s">
        <v>45</v>
      </c>
      <c r="H182" s="22" t="s">
        <v>45</v>
      </c>
      <c r="I182" s="21" t="s">
        <v>45</v>
      </c>
      <c r="J182" s="21" t="s">
        <v>45</v>
      </c>
      <c r="K182" s="22" t="s">
        <v>45</v>
      </c>
    </row>
    <row r="183" customFormat="false" ht="11.25" hidden="false" customHeight="true" outlineLevel="0" collapsed="false">
      <c r="B183" s="23" t="s">
        <v>24</v>
      </c>
      <c r="C183" s="24" t="s">
        <v>25</v>
      </c>
      <c r="D183" s="24" t="s">
        <v>25</v>
      </c>
      <c r="E183" s="25" t="s">
        <v>25</v>
      </c>
      <c r="F183" s="26" t="s">
        <v>25</v>
      </c>
      <c r="G183" s="21" t="s">
        <v>25</v>
      </c>
      <c r="H183" s="22" t="s">
        <v>25</v>
      </c>
      <c r="I183" s="25" t="s">
        <v>25</v>
      </c>
      <c r="J183" s="25" t="s">
        <v>25</v>
      </c>
      <c r="K183" s="27" t="s">
        <v>25</v>
      </c>
    </row>
    <row r="184" customFormat="false" ht="11.25" hidden="false" customHeight="true" outlineLevel="0" collapsed="false">
      <c r="B184" s="23" t="s">
        <v>26</v>
      </c>
      <c r="C184" s="33" t="s">
        <v>46</v>
      </c>
      <c r="D184" s="33" t="s">
        <v>46</v>
      </c>
      <c r="E184" s="34" t="s">
        <v>46</v>
      </c>
      <c r="F184" s="26" t="s">
        <v>46</v>
      </c>
      <c r="G184" s="21" t="s">
        <v>46</v>
      </c>
      <c r="H184" s="15" t="s">
        <v>46</v>
      </c>
      <c r="I184" s="35" t="s">
        <v>46</v>
      </c>
      <c r="J184" s="35" t="s">
        <v>46</v>
      </c>
      <c r="K184" s="34" t="s">
        <v>46</v>
      </c>
    </row>
    <row r="185" customFormat="false" ht="11.25" hidden="false" customHeight="true" outlineLevel="0" collapsed="false">
      <c r="B185" s="16" t="s">
        <v>42</v>
      </c>
      <c r="C185" s="33" t="n">
        <v>47452850.4291793</v>
      </c>
      <c r="D185" s="33" t="n">
        <v>47452850.4291793</v>
      </c>
      <c r="E185" s="34" t="n">
        <v>47452850.4291793</v>
      </c>
      <c r="F185" s="18" t="n">
        <v>0.00165000000000002</v>
      </c>
      <c r="G185" s="18" t="n">
        <v>7.19999999999808E-006</v>
      </c>
      <c r="H185" s="19" t="n">
        <v>4.94999999948501E-008</v>
      </c>
      <c r="I185" s="35" t="n">
        <v>78.2972032081469</v>
      </c>
      <c r="J185" s="35" t="n">
        <v>0.34166052309</v>
      </c>
      <c r="K185" s="34" t="n">
        <v>0.002348916096</v>
      </c>
    </row>
    <row r="186" customFormat="false" ht="11.25" hidden="false" customHeight="true" outlineLevel="0" collapsed="false">
      <c r="B186" s="16" t="s">
        <v>43</v>
      </c>
      <c r="C186" s="33" t="s">
        <v>46</v>
      </c>
      <c r="D186" s="33" t="s">
        <v>46</v>
      </c>
      <c r="E186" s="34" t="s">
        <v>46</v>
      </c>
      <c r="F186" s="18" t="s">
        <v>46</v>
      </c>
      <c r="G186" s="18" t="s">
        <v>46</v>
      </c>
      <c r="H186" s="19" t="s">
        <v>46</v>
      </c>
      <c r="I186" s="35" t="s">
        <v>46</v>
      </c>
      <c r="J186" s="35" t="s">
        <v>46</v>
      </c>
      <c r="K186" s="34" t="s">
        <v>46</v>
      </c>
    </row>
    <row r="187" customFormat="false" ht="11.25" hidden="false" customHeight="true" outlineLevel="0" collapsed="false">
      <c r="B187" s="36" t="s">
        <v>44</v>
      </c>
      <c r="C187" s="37"/>
      <c r="D187" s="37"/>
      <c r="E187" s="38"/>
      <c r="F187" s="39"/>
      <c r="G187" s="39"/>
      <c r="H187" s="40"/>
      <c r="I187" s="37"/>
      <c r="J187" s="37"/>
      <c r="K187" s="38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82724886.321726</v>
      </c>
      <c r="D193" s="18" t="n">
        <v>82724886.321726</v>
      </c>
      <c r="E193" s="19" t="n">
        <v>82724886.321726</v>
      </c>
      <c r="F193" s="17" t="n">
        <v>0.00168391142261116</v>
      </c>
      <c r="G193" s="18" t="n">
        <v>7.34797711683719E-006</v>
      </c>
      <c r="H193" s="19" t="n">
        <v>5.05173426863019E-008</v>
      </c>
      <c r="I193" s="17" t="n">
        <v>139.301381011364</v>
      </c>
      <c r="J193" s="18" t="n">
        <v>0.607860571685</v>
      </c>
      <c r="K193" s="19" t="n">
        <v>0.004179041431</v>
      </c>
    </row>
    <row r="194" customFormat="false" ht="11.25" hidden="false" customHeight="true" outlineLevel="0" collapsed="false">
      <c r="B194" s="16" t="s">
        <v>21</v>
      </c>
      <c r="C194" s="18" t="n">
        <v>15301737.7119286</v>
      </c>
      <c r="D194" s="18" t="n">
        <v>15301737.7119286</v>
      </c>
      <c r="E194" s="18" t="n">
        <v>15301737.7119286</v>
      </c>
      <c r="F194" s="17" t="n">
        <v>0.00183333333333326</v>
      </c>
      <c r="G194" s="18" t="n">
        <v>7.99999999997198E-006</v>
      </c>
      <c r="H194" s="18" t="n">
        <v>5.49999999898003E-008</v>
      </c>
      <c r="I194" s="17" t="n">
        <v>28.0531858052013</v>
      </c>
      <c r="J194" s="18" t="n">
        <v>0.122413901695</v>
      </c>
      <c r="K194" s="19" t="n">
        <v>0.000841595574</v>
      </c>
    </row>
    <row r="195" customFormat="false" ht="11.25" hidden="false" customHeight="true" outlineLevel="0" collapsed="false">
      <c r="B195" s="20" t="s">
        <v>23</v>
      </c>
      <c r="C195" s="21" t="s">
        <v>22</v>
      </c>
      <c r="D195" s="21" t="s">
        <v>22</v>
      </c>
      <c r="E195" s="22" t="s">
        <v>22</v>
      </c>
      <c r="F195" s="21" t="s">
        <v>22</v>
      </c>
      <c r="G195" s="21" t="s">
        <v>22</v>
      </c>
      <c r="H195" s="22" t="s">
        <v>22</v>
      </c>
      <c r="I195" s="21" t="s">
        <v>22</v>
      </c>
      <c r="J195" s="21" t="s">
        <v>22</v>
      </c>
      <c r="K195" s="22" t="s">
        <v>22</v>
      </c>
    </row>
    <row r="196" customFormat="false" ht="11.25" hidden="false" customHeight="true" outlineLevel="0" collapsed="false">
      <c r="B196" s="23" t="s">
        <v>24</v>
      </c>
      <c r="C196" s="24" t="s">
        <v>25</v>
      </c>
      <c r="D196" s="24" t="s">
        <v>25</v>
      </c>
      <c r="E196" s="25" t="s">
        <v>25</v>
      </c>
      <c r="F196" s="26" t="s">
        <v>25</v>
      </c>
      <c r="G196" s="21" t="s">
        <v>25</v>
      </c>
      <c r="H196" s="22" t="s">
        <v>25</v>
      </c>
      <c r="I196" s="25" t="s">
        <v>25</v>
      </c>
      <c r="J196" s="25" t="s">
        <v>25</v>
      </c>
      <c r="K196" s="27" t="s">
        <v>25</v>
      </c>
    </row>
    <row r="197" customFormat="false" ht="11.25" hidden="false" customHeight="true" outlineLevel="0" collapsed="false">
      <c r="B197" s="23" t="s">
        <v>26</v>
      </c>
      <c r="C197" s="24" t="s">
        <v>27</v>
      </c>
      <c r="D197" s="24" t="s">
        <v>27</v>
      </c>
      <c r="E197" s="25" t="s">
        <v>27</v>
      </c>
      <c r="F197" s="26" t="s">
        <v>27</v>
      </c>
      <c r="G197" s="21" t="s">
        <v>27</v>
      </c>
      <c r="H197" s="22" t="s">
        <v>27</v>
      </c>
      <c r="I197" s="25" t="s">
        <v>27</v>
      </c>
      <c r="J197" s="25" t="s">
        <v>27</v>
      </c>
      <c r="K197" s="27" t="s">
        <v>27</v>
      </c>
    </row>
    <row r="198" customFormat="false" ht="11.25" hidden="false" customHeight="true" outlineLevel="0" collapsed="false">
      <c r="B198" s="20" t="s">
        <v>28</v>
      </c>
      <c r="C198" s="21" t="n">
        <v>15301737.7119286</v>
      </c>
      <c r="D198" s="21" t="n">
        <v>15301737.7119286</v>
      </c>
      <c r="E198" s="22" t="n">
        <v>15301737.7119286</v>
      </c>
      <c r="F198" s="21" t="n">
        <v>0.00183333333333326</v>
      </c>
      <c r="G198" s="21" t="n">
        <v>7.99999999997198E-006</v>
      </c>
      <c r="H198" s="22" t="n">
        <v>5.49999999898003E-008</v>
      </c>
      <c r="I198" s="21" t="n">
        <v>28.0531858052013</v>
      </c>
      <c r="J198" s="21" t="n">
        <v>0.122413901695</v>
      </c>
      <c r="K198" s="22" t="n">
        <v>0.000841595574</v>
      </c>
    </row>
    <row r="199" customFormat="false" ht="11.25" hidden="false" customHeight="true" outlineLevel="0" collapsed="false">
      <c r="B199" s="23" t="s">
        <v>24</v>
      </c>
      <c r="C199" s="24" t="s">
        <v>25</v>
      </c>
      <c r="D199" s="24" t="s">
        <v>25</v>
      </c>
      <c r="E199" s="25" t="s">
        <v>25</v>
      </c>
      <c r="F199" s="26" t="s">
        <v>25</v>
      </c>
      <c r="G199" s="21" t="s">
        <v>25</v>
      </c>
      <c r="H199" s="22" t="s">
        <v>25</v>
      </c>
      <c r="I199" s="25" t="s">
        <v>25</v>
      </c>
      <c r="J199" s="25" t="s">
        <v>25</v>
      </c>
      <c r="K199" s="27" t="s">
        <v>25</v>
      </c>
    </row>
    <row r="200" customFormat="false" ht="11.25" hidden="false" customHeight="true" outlineLevel="0" collapsed="false">
      <c r="B200" s="23" t="s">
        <v>26</v>
      </c>
      <c r="C200" s="24" t="n">
        <v>15301737.7119286</v>
      </c>
      <c r="D200" s="24" t="n">
        <v>15301737.7119286</v>
      </c>
      <c r="E200" s="25" t="n">
        <v>15301737.7119286</v>
      </c>
      <c r="F200" s="28" t="n">
        <v>0.00183333333333326</v>
      </c>
      <c r="G200" s="21" t="n">
        <v>7.99999999997198E-006</v>
      </c>
      <c r="H200" s="15" t="n">
        <v>5.49999999898003E-008</v>
      </c>
      <c r="I200" s="25" t="n">
        <v>28.0531858052013</v>
      </c>
      <c r="J200" s="25" t="n">
        <v>0.122413901695</v>
      </c>
      <c r="K200" s="27" t="n">
        <v>0.000841595574</v>
      </c>
    </row>
    <row r="201" customFormat="false" ht="11.25" hidden="false" customHeight="true" outlineLevel="0" collapsed="false">
      <c r="B201" s="16" t="s">
        <v>29</v>
      </c>
      <c r="C201" s="18" t="s">
        <v>50</v>
      </c>
      <c r="D201" s="18" t="s">
        <v>50</v>
      </c>
      <c r="E201" s="18" t="s">
        <v>50</v>
      </c>
      <c r="F201" s="17" t="s">
        <v>50</v>
      </c>
      <c r="G201" s="18" t="s">
        <v>50</v>
      </c>
      <c r="H201" s="18" t="s">
        <v>50</v>
      </c>
      <c r="I201" s="17" t="s">
        <v>50</v>
      </c>
      <c r="J201" s="18" t="s">
        <v>50</v>
      </c>
      <c r="K201" s="19" t="s">
        <v>50</v>
      </c>
    </row>
    <row r="202" customFormat="false" ht="11.25" hidden="false" customHeight="true" outlineLevel="0" collapsed="false">
      <c r="B202" s="20" t="s">
        <v>31</v>
      </c>
      <c r="C202" s="29" t="s">
        <v>19</v>
      </c>
      <c r="D202" s="29" t="s">
        <v>19</v>
      </c>
      <c r="E202" s="30" t="s">
        <v>19</v>
      </c>
      <c r="F202" s="29" t="s">
        <v>19</v>
      </c>
      <c r="G202" s="29" t="s">
        <v>19</v>
      </c>
      <c r="H202" s="30" t="s">
        <v>19</v>
      </c>
      <c r="I202" s="29" t="s">
        <v>19</v>
      </c>
      <c r="J202" s="29" t="s">
        <v>19</v>
      </c>
      <c r="K202" s="30" t="s">
        <v>19</v>
      </c>
    </row>
    <row r="203" customFormat="false" ht="11.25" hidden="false" customHeight="true" outlineLevel="0" collapsed="false">
      <c r="B203" s="23" t="s">
        <v>24</v>
      </c>
      <c r="C203" s="31" t="s">
        <v>19</v>
      </c>
      <c r="D203" s="29" t="s">
        <v>19</v>
      </c>
      <c r="E203" s="30" t="s">
        <v>19</v>
      </c>
      <c r="F203" s="29" t="s">
        <v>19</v>
      </c>
      <c r="G203" s="29" t="s">
        <v>19</v>
      </c>
      <c r="H203" s="30" t="s">
        <v>19</v>
      </c>
      <c r="I203" s="29" t="s">
        <v>19</v>
      </c>
      <c r="J203" s="29" t="s">
        <v>19</v>
      </c>
      <c r="K203" s="30" t="s">
        <v>19</v>
      </c>
    </row>
    <row r="204" customFormat="false" ht="11.25" hidden="false" customHeight="true" outlineLevel="0" collapsed="false">
      <c r="B204" s="23" t="s">
        <v>26</v>
      </c>
      <c r="C204" s="31" t="s">
        <v>19</v>
      </c>
      <c r="D204" s="29" t="s">
        <v>19</v>
      </c>
      <c r="E204" s="30" t="s">
        <v>19</v>
      </c>
      <c r="F204" s="29" t="s">
        <v>19</v>
      </c>
      <c r="G204" s="29" t="s">
        <v>19</v>
      </c>
      <c r="H204" s="30" t="s">
        <v>19</v>
      </c>
      <c r="I204" s="29" t="s">
        <v>19</v>
      </c>
      <c r="J204" s="29" t="s">
        <v>19</v>
      </c>
      <c r="K204" s="30" t="s">
        <v>19</v>
      </c>
    </row>
    <row r="205" customFormat="false" ht="11.25" hidden="false" customHeight="true" outlineLevel="0" collapsed="false">
      <c r="B205" s="20" t="s">
        <v>32</v>
      </c>
      <c r="C205" s="21" t="s">
        <v>45</v>
      </c>
      <c r="D205" s="21" t="s">
        <v>45</v>
      </c>
      <c r="E205" s="22" t="s">
        <v>45</v>
      </c>
      <c r="F205" s="21" t="s">
        <v>45</v>
      </c>
      <c r="G205" s="21" t="s">
        <v>45</v>
      </c>
      <c r="H205" s="22" t="s">
        <v>45</v>
      </c>
      <c r="I205" s="21" t="s">
        <v>45</v>
      </c>
      <c r="J205" s="21" t="s">
        <v>45</v>
      </c>
      <c r="K205" s="22" t="s">
        <v>45</v>
      </c>
    </row>
    <row r="206" customFormat="false" ht="11.25" hidden="false" customHeight="true" outlineLevel="0" collapsed="false">
      <c r="B206" s="23" t="s">
        <v>24</v>
      </c>
      <c r="C206" s="24" t="s">
        <v>25</v>
      </c>
      <c r="D206" s="25" t="s">
        <v>25</v>
      </c>
      <c r="E206" s="25" t="s">
        <v>25</v>
      </c>
      <c r="F206" s="26" t="s">
        <v>25</v>
      </c>
      <c r="G206" s="21" t="s">
        <v>25</v>
      </c>
      <c r="H206" s="22" t="s">
        <v>25</v>
      </c>
      <c r="I206" s="25" t="s">
        <v>25</v>
      </c>
      <c r="J206" s="25" t="s">
        <v>25</v>
      </c>
      <c r="K206" s="27" t="s">
        <v>25</v>
      </c>
    </row>
    <row r="207" customFormat="false" ht="11.25" hidden="false" customHeight="true" outlineLevel="0" collapsed="false">
      <c r="B207" s="23" t="s">
        <v>26</v>
      </c>
      <c r="C207" s="24" t="s">
        <v>46</v>
      </c>
      <c r="D207" s="25" t="s">
        <v>46</v>
      </c>
      <c r="E207" s="25" t="s">
        <v>46</v>
      </c>
      <c r="F207" s="26" t="s">
        <v>46</v>
      </c>
      <c r="G207" s="21" t="s">
        <v>46</v>
      </c>
      <c r="H207" s="22" t="s">
        <v>46</v>
      </c>
      <c r="I207" s="25" t="s">
        <v>46</v>
      </c>
      <c r="J207" s="25" t="s">
        <v>46</v>
      </c>
      <c r="K207" s="27" t="s">
        <v>46</v>
      </c>
    </row>
    <row r="208" customFormat="false" ht="11.25" hidden="false" customHeight="true" outlineLevel="0" collapsed="false">
      <c r="B208" s="20" t="s">
        <v>33</v>
      </c>
      <c r="C208" s="21" t="s">
        <v>45</v>
      </c>
      <c r="D208" s="21" t="s">
        <v>45</v>
      </c>
      <c r="E208" s="22" t="s">
        <v>45</v>
      </c>
      <c r="F208" s="21" t="s">
        <v>45</v>
      </c>
      <c r="G208" s="21" t="s">
        <v>45</v>
      </c>
      <c r="H208" s="22" t="s">
        <v>45</v>
      </c>
      <c r="I208" s="21" t="s">
        <v>45</v>
      </c>
      <c r="J208" s="21" t="s">
        <v>45</v>
      </c>
      <c r="K208" s="22" t="s">
        <v>45</v>
      </c>
    </row>
    <row r="209" customFormat="false" ht="11.25" hidden="false" customHeight="true" outlineLevel="0" collapsed="false">
      <c r="B209" s="23" t="s">
        <v>24</v>
      </c>
      <c r="C209" s="24" t="s">
        <v>25</v>
      </c>
      <c r="D209" s="24" t="s">
        <v>25</v>
      </c>
      <c r="E209" s="25" t="s">
        <v>25</v>
      </c>
      <c r="F209" s="26" t="s">
        <v>25</v>
      </c>
      <c r="G209" s="21" t="s">
        <v>25</v>
      </c>
      <c r="H209" s="22" t="s">
        <v>25</v>
      </c>
      <c r="I209" s="25" t="s">
        <v>25</v>
      </c>
      <c r="J209" s="25" t="s">
        <v>25</v>
      </c>
      <c r="K209" s="27" t="s">
        <v>25</v>
      </c>
    </row>
    <row r="210" customFormat="false" ht="11.25" hidden="false" customHeight="true" outlineLevel="0" collapsed="false">
      <c r="B210" s="32" t="s">
        <v>26</v>
      </c>
      <c r="C210" s="24" t="s">
        <v>46</v>
      </c>
      <c r="D210" s="24" t="s">
        <v>46</v>
      </c>
      <c r="E210" s="25" t="s">
        <v>46</v>
      </c>
      <c r="F210" s="28" t="s">
        <v>46</v>
      </c>
      <c r="G210" s="21" t="s">
        <v>46</v>
      </c>
      <c r="H210" s="15" t="s">
        <v>46</v>
      </c>
      <c r="I210" s="25" t="s">
        <v>46</v>
      </c>
      <c r="J210" s="25" t="s">
        <v>46</v>
      </c>
      <c r="K210" s="27" t="s">
        <v>46</v>
      </c>
    </row>
    <row r="211" customFormat="false" ht="11.25" hidden="false" customHeight="true" outlineLevel="0" collapsed="false">
      <c r="B211" s="16" t="s">
        <v>34</v>
      </c>
      <c r="C211" s="18" t="n">
        <v>19382150.1752986</v>
      </c>
      <c r="D211" s="18" t="n">
        <v>19382150.1752986</v>
      </c>
      <c r="E211" s="18" t="n">
        <v>19382150.1752986</v>
      </c>
      <c r="F211" s="17" t="n">
        <v>0.00164999999999993</v>
      </c>
      <c r="G211" s="18" t="n">
        <v>7.19999999999227E-006</v>
      </c>
      <c r="H211" s="18" t="n">
        <v>4.95000000166503E-008</v>
      </c>
      <c r="I211" s="17" t="n">
        <v>31.9805477892413</v>
      </c>
      <c r="J211" s="18" t="n">
        <v>0.139551481262</v>
      </c>
      <c r="K211" s="19" t="n">
        <v>0.000959416434</v>
      </c>
    </row>
    <row r="212" customFormat="false" ht="11.25" hidden="false" customHeight="true" outlineLevel="0" collapsed="false">
      <c r="B212" s="20" t="s">
        <v>35</v>
      </c>
      <c r="C212" s="21" t="s">
        <v>45</v>
      </c>
      <c r="D212" s="21" t="s">
        <v>45</v>
      </c>
      <c r="E212" s="22" t="s">
        <v>45</v>
      </c>
      <c r="F212" s="21" t="s">
        <v>45</v>
      </c>
      <c r="G212" s="21" t="s">
        <v>45</v>
      </c>
      <c r="H212" s="22" t="s">
        <v>45</v>
      </c>
      <c r="I212" s="21" t="s">
        <v>45</v>
      </c>
      <c r="J212" s="21" t="s">
        <v>45</v>
      </c>
      <c r="K212" s="22" t="s">
        <v>45</v>
      </c>
    </row>
    <row r="213" customFormat="false" ht="11.25" hidden="false" customHeight="true" outlineLevel="0" collapsed="false">
      <c r="B213" s="23" t="s">
        <v>24</v>
      </c>
      <c r="C213" s="24" t="s">
        <v>25</v>
      </c>
      <c r="D213" s="25" t="s">
        <v>25</v>
      </c>
      <c r="E213" s="25" t="s">
        <v>25</v>
      </c>
      <c r="F213" s="26" t="s">
        <v>25</v>
      </c>
      <c r="G213" s="21" t="s">
        <v>25</v>
      </c>
      <c r="H213" s="22" t="s">
        <v>25</v>
      </c>
      <c r="I213" s="25" t="s">
        <v>25</v>
      </c>
      <c r="J213" s="25" t="s">
        <v>25</v>
      </c>
      <c r="K213" s="27" t="s">
        <v>25</v>
      </c>
    </row>
    <row r="214" customFormat="false" ht="11.25" hidden="false" customHeight="true" outlineLevel="0" collapsed="false">
      <c r="B214" s="23" t="s">
        <v>26</v>
      </c>
      <c r="C214" s="24" t="s">
        <v>46</v>
      </c>
      <c r="D214" s="25" t="s">
        <v>46</v>
      </c>
      <c r="E214" s="25" t="s">
        <v>46</v>
      </c>
      <c r="F214" s="26" t="s">
        <v>46</v>
      </c>
      <c r="G214" s="21" t="s">
        <v>46</v>
      </c>
      <c r="H214" s="22" t="s">
        <v>46</v>
      </c>
      <c r="I214" s="25" t="s">
        <v>46</v>
      </c>
      <c r="J214" s="25" t="s">
        <v>46</v>
      </c>
      <c r="K214" s="27" t="s">
        <v>46</v>
      </c>
    </row>
    <row r="215" customFormat="false" ht="11.25" hidden="false" customHeight="true" outlineLevel="0" collapsed="false">
      <c r="B215" s="20" t="s">
        <v>36</v>
      </c>
      <c r="C215" s="21" t="n">
        <v>19382150.1752986</v>
      </c>
      <c r="D215" s="21" t="n">
        <v>19382150.1752986</v>
      </c>
      <c r="E215" s="22" t="n">
        <v>19382150.1752986</v>
      </c>
      <c r="F215" s="21" t="n">
        <v>0.00164999999999993</v>
      </c>
      <c r="G215" s="21" t="n">
        <v>7.19999999999227E-006</v>
      </c>
      <c r="H215" s="22" t="n">
        <v>4.95000000166503E-008</v>
      </c>
      <c r="I215" s="21" t="n">
        <v>31.9805477892413</v>
      </c>
      <c r="J215" s="21" t="n">
        <v>0.139551481262</v>
      </c>
      <c r="K215" s="22" t="n">
        <v>0.000959416434</v>
      </c>
    </row>
    <row r="216" customFormat="false" ht="11.25" hidden="false" customHeight="true" outlineLevel="0" collapsed="false">
      <c r="B216" s="23" t="s">
        <v>24</v>
      </c>
      <c r="C216" s="24" t="n">
        <v>19382150.1752986</v>
      </c>
      <c r="D216" s="25" t="n">
        <v>19382150.1752986</v>
      </c>
      <c r="E216" s="25" t="n">
        <v>19382150.1752986</v>
      </c>
      <c r="F216" s="26" t="n">
        <v>0.00164999999999993</v>
      </c>
      <c r="G216" s="21" t="n">
        <v>7.19999999999227E-006</v>
      </c>
      <c r="H216" s="22" t="n">
        <v>4.95000000166503E-008</v>
      </c>
      <c r="I216" s="25" t="n">
        <v>31.9805477892413</v>
      </c>
      <c r="J216" s="25" t="n">
        <v>0.139551481262</v>
      </c>
      <c r="K216" s="27" t="n">
        <v>0.000959416434</v>
      </c>
    </row>
    <row r="217" customFormat="false" ht="11.25" hidden="false" customHeight="true" outlineLevel="0" collapsed="false">
      <c r="B217" s="23" t="s">
        <v>26</v>
      </c>
      <c r="C217" s="24" t="s">
        <v>46</v>
      </c>
      <c r="D217" s="25" t="s">
        <v>46</v>
      </c>
      <c r="E217" s="25" t="s">
        <v>46</v>
      </c>
      <c r="F217" s="26" t="s">
        <v>46</v>
      </c>
      <c r="G217" s="21" t="s">
        <v>46</v>
      </c>
      <c r="H217" s="22" t="s">
        <v>46</v>
      </c>
      <c r="I217" s="25" t="s">
        <v>46</v>
      </c>
      <c r="J217" s="25" t="s">
        <v>46</v>
      </c>
      <c r="K217" s="27" t="s">
        <v>46</v>
      </c>
    </row>
    <row r="218" customFormat="false" ht="11.25" hidden="false" customHeight="true" outlineLevel="0" collapsed="false">
      <c r="B218" s="20" t="s">
        <v>37</v>
      </c>
      <c r="C218" s="21" t="n">
        <v>19382150.1752986</v>
      </c>
      <c r="D218" s="21" t="n">
        <v>19382150.1752986</v>
      </c>
      <c r="E218" s="22" t="n">
        <v>19382150.1752986</v>
      </c>
      <c r="F218" s="21" t="n">
        <v>0.00164999999999993</v>
      </c>
      <c r="G218" s="21" t="n">
        <v>7.19999999999227E-006</v>
      </c>
      <c r="H218" s="22" t="n">
        <v>4.95000000166503E-008</v>
      </c>
      <c r="I218" s="21" t="n">
        <v>31.9805477892413</v>
      </c>
      <c r="J218" s="21" t="n">
        <v>0.139551481262</v>
      </c>
      <c r="K218" s="22" t="n">
        <v>0.000959416434</v>
      </c>
    </row>
    <row r="219" customFormat="false" ht="11.25" hidden="false" customHeight="true" outlineLevel="0" collapsed="false">
      <c r="B219" s="23" t="s">
        <v>24</v>
      </c>
      <c r="C219" s="24" t="n">
        <v>19382150.1752986</v>
      </c>
      <c r="D219" s="24" t="n">
        <v>19382150.1752986</v>
      </c>
      <c r="E219" s="25" t="n">
        <v>19382150.1752986</v>
      </c>
      <c r="F219" s="26" t="n">
        <v>0.00164999999999993</v>
      </c>
      <c r="G219" s="21" t="n">
        <v>7.19999999999227E-006</v>
      </c>
      <c r="H219" s="22" t="n">
        <v>4.95000000166503E-008</v>
      </c>
      <c r="I219" s="25" t="n">
        <v>31.9805477892413</v>
      </c>
      <c r="J219" s="25" t="n">
        <v>0.139551481262</v>
      </c>
      <c r="K219" s="27" t="n">
        <v>0.000959416434</v>
      </c>
    </row>
    <row r="220" customFormat="false" ht="11.25" hidden="false" customHeight="true" outlineLevel="0" collapsed="false">
      <c r="B220" s="23" t="s">
        <v>26</v>
      </c>
      <c r="C220" s="24" t="s">
        <v>46</v>
      </c>
      <c r="D220" s="24" t="s">
        <v>46</v>
      </c>
      <c r="E220" s="25" t="s">
        <v>46</v>
      </c>
      <c r="F220" s="28" t="s">
        <v>46</v>
      </c>
      <c r="G220" s="21" t="s">
        <v>46</v>
      </c>
      <c r="H220" s="15" t="s">
        <v>46</v>
      </c>
      <c r="I220" s="25" t="s">
        <v>46</v>
      </c>
      <c r="J220" s="25" t="s">
        <v>46</v>
      </c>
      <c r="K220" s="27" t="s">
        <v>46</v>
      </c>
    </row>
    <row r="221" customFormat="false" ht="11.25" hidden="false" customHeight="true" outlineLevel="0" collapsed="false">
      <c r="B221" s="16" t="s">
        <v>38</v>
      </c>
      <c r="C221" s="18" t="s">
        <v>45</v>
      </c>
      <c r="D221" s="18" t="s">
        <v>45</v>
      </c>
      <c r="E221" s="18" t="s">
        <v>45</v>
      </c>
      <c r="F221" s="17" t="s">
        <v>45</v>
      </c>
      <c r="G221" s="18" t="s">
        <v>45</v>
      </c>
      <c r="H221" s="18" t="s">
        <v>45</v>
      </c>
      <c r="I221" s="17" t="s">
        <v>45</v>
      </c>
      <c r="J221" s="18" t="s">
        <v>45</v>
      </c>
      <c r="K221" s="19" t="s">
        <v>45</v>
      </c>
    </row>
    <row r="222" customFormat="false" ht="11.25" hidden="false" customHeight="true" outlineLevel="0" collapsed="false">
      <c r="B222" s="20" t="s">
        <v>39</v>
      </c>
      <c r="C222" s="21" t="s">
        <v>25</v>
      </c>
      <c r="D222" s="21" t="s">
        <v>25</v>
      </c>
      <c r="E222" s="22" t="s">
        <v>25</v>
      </c>
      <c r="F222" s="21" t="s">
        <v>45</v>
      </c>
      <c r="G222" s="21" t="s">
        <v>45</v>
      </c>
      <c r="H222" s="22" t="s">
        <v>45</v>
      </c>
      <c r="I222" s="21" t="s">
        <v>45</v>
      </c>
      <c r="J222" s="21" t="s">
        <v>45</v>
      </c>
      <c r="K222" s="22" t="s">
        <v>45</v>
      </c>
    </row>
    <row r="223" customFormat="false" ht="11.25" hidden="false" customHeight="true" outlineLevel="0" collapsed="false">
      <c r="B223" s="23" t="s">
        <v>24</v>
      </c>
      <c r="C223" s="24" t="s">
        <v>25</v>
      </c>
      <c r="D223" s="25" t="s">
        <v>25</v>
      </c>
      <c r="E223" s="25" t="s">
        <v>25</v>
      </c>
      <c r="F223" s="26" t="s">
        <v>25</v>
      </c>
      <c r="G223" s="21" t="s">
        <v>25</v>
      </c>
      <c r="H223" s="22" t="s">
        <v>25</v>
      </c>
      <c r="I223" s="25" t="s">
        <v>25</v>
      </c>
      <c r="J223" s="25" t="s">
        <v>25</v>
      </c>
      <c r="K223" s="27" t="s">
        <v>25</v>
      </c>
    </row>
    <row r="224" customFormat="false" ht="11.25" hidden="false" customHeight="true" outlineLevel="0" collapsed="false">
      <c r="B224" s="23" t="s">
        <v>26</v>
      </c>
      <c r="C224" s="24" t="s">
        <v>25</v>
      </c>
      <c r="D224" s="25" t="s">
        <v>25</v>
      </c>
      <c r="E224" s="25" t="s">
        <v>25</v>
      </c>
      <c r="F224" s="26" t="s">
        <v>46</v>
      </c>
      <c r="G224" s="21" t="s">
        <v>46</v>
      </c>
      <c r="H224" s="22" t="s">
        <v>46</v>
      </c>
      <c r="I224" s="25" t="s">
        <v>46</v>
      </c>
      <c r="J224" s="25" t="s">
        <v>46</v>
      </c>
      <c r="K224" s="27" t="s">
        <v>46</v>
      </c>
    </row>
    <row r="225" customFormat="false" ht="11.25" hidden="false" customHeight="true" outlineLevel="0" collapsed="false">
      <c r="B225" s="20" t="s">
        <v>40</v>
      </c>
      <c r="C225" s="21" t="s">
        <v>45</v>
      </c>
      <c r="D225" s="21" t="s">
        <v>45</v>
      </c>
      <c r="E225" s="22" t="s">
        <v>45</v>
      </c>
      <c r="F225" s="21" t="s">
        <v>45</v>
      </c>
      <c r="G225" s="21" t="s">
        <v>45</v>
      </c>
      <c r="H225" s="22" t="s">
        <v>45</v>
      </c>
      <c r="I225" s="21" t="s">
        <v>45</v>
      </c>
      <c r="J225" s="21" t="s">
        <v>45</v>
      </c>
      <c r="K225" s="22" t="s">
        <v>45</v>
      </c>
    </row>
    <row r="226" customFormat="false" ht="11.25" hidden="false" customHeight="true" outlineLevel="0" collapsed="false">
      <c r="B226" s="23" t="s">
        <v>24</v>
      </c>
      <c r="C226" s="24" t="s">
        <v>25</v>
      </c>
      <c r="D226" s="25" t="s">
        <v>25</v>
      </c>
      <c r="E226" s="25" t="s">
        <v>25</v>
      </c>
      <c r="F226" s="26" t="s">
        <v>25</v>
      </c>
      <c r="G226" s="21" t="s">
        <v>25</v>
      </c>
      <c r="H226" s="22" t="s">
        <v>25</v>
      </c>
      <c r="I226" s="25" t="s">
        <v>25</v>
      </c>
      <c r="J226" s="25" t="s">
        <v>25</v>
      </c>
      <c r="K226" s="27" t="s">
        <v>25</v>
      </c>
    </row>
    <row r="227" customFormat="false" ht="11.25" hidden="false" customHeight="true" outlineLevel="0" collapsed="false">
      <c r="B227" s="23" t="s">
        <v>26</v>
      </c>
      <c r="C227" s="24" t="s">
        <v>46</v>
      </c>
      <c r="D227" s="25" t="s">
        <v>46</v>
      </c>
      <c r="E227" s="25" t="s">
        <v>46</v>
      </c>
      <c r="F227" s="26" t="s">
        <v>46</v>
      </c>
      <c r="G227" s="21" t="s">
        <v>46</v>
      </c>
      <c r="H227" s="22" t="s">
        <v>46</v>
      </c>
      <c r="I227" s="25" t="s">
        <v>46</v>
      </c>
      <c r="J227" s="25" t="s">
        <v>46</v>
      </c>
      <c r="K227" s="27" t="s">
        <v>46</v>
      </c>
    </row>
    <row r="228" customFormat="false" ht="11.25" hidden="false" customHeight="true" outlineLevel="0" collapsed="false">
      <c r="B228" s="20" t="s">
        <v>41</v>
      </c>
      <c r="C228" s="21" t="s">
        <v>45</v>
      </c>
      <c r="D228" s="21" t="s">
        <v>45</v>
      </c>
      <c r="E228" s="22" t="s">
        <v>45</v>
      </c>
      <c r="F228" s="21" t="s">
        <v>45</v>
      </c>
      <c r="G228" s="21" t="s">
        <v>45</v>
      </c>
      <c r="H228" s="22" t="s">
        <v>45</v>
      </c>
      <c r="I228" s="21" t="s">
        <v>45</v>
      </c>
      <c r="J228" s="21" t="s">
        <v>45</v>
      </c>
      <c r="K228" s="22" t="s">
        <v>45</v>
      </c>
    </row>
    <row r="229" customFormat="false" ht="11.25" hidden="false" customHeight="true" outlineLevel="0" collapsed="false">
      <c r="B229" s="23" t="s">
        <v>24</v>
      </c>
      <c r="C229" s="24" t="s">
        <v>25</v>
      </c>
      <c r="D229" s="24" t="s">
        <v>25</v>
      </c>
      <c r="E229" s="25" t="s">
        <v>25</v>
      </c>
      <c r="F229" s="26" t="s">
        <v>25</v>
      </c>
      <c r="G229" s="21" t="s">
        <v>25</v>
      </c>
      <c r="H229" s="22" t="s">
        <v>25</v>
      </c>
      <c r="I229" s="25" t="s">
        <v>25</v>
      </c>
      <c r="J229" s="25" t="s">
        <v>25</v>
      </c>
      <c r="K229" s="27" t="s">
        <v>25</v>
      </c>
    </row>
    <row r="230" customFormat="false" ht="11.25" hidden="false" customHeight="true" outlineLevel="0" collapsed="false">
      <c r="B230" s="23" t="s">
        <v>26</v>
      </c>
      <c r="C230" s="33" t="s">
        <v>46</v>
      </c>
      <c r="D230" s="33" t="s">
        <v>46</v>
      </c>
      <c r="E230" s="34" t="s">
        <v>46</v>
      </c>
      <c r="F230" s="26" t="s">
        <v>46</v>
      </c>
      <c r="G230" s="21" t="s">
        <v>46</v>
      </c>
      <c r="H230" s="15" t="s">
        <v>46</v>
      </c>
      <c r="I230" s="35" t="s">
        <v>46</v>
      </c>
      <c r="J230" s="35" t="s">
        <v>46</v>
      </c>
      <c r="K230" s="34" t="s">
        <v>46</v>
      </c>
    </row>
    <row r="231" customFormat="false" ht="11.25" hidden="false" customHeight="true" outlineLevel="0" collapsed="false">
      <c r="B231" s="16" t="s">
        <v>42</v>
      </c>
      <c r="C231" s="33" t="n">
        <v>48040998.4344988</v>
      </c>
      <c r="D231" s="33" t="n">
        <v>48040998.4344988</v>
      </c>
      <c r="E231" s="34" t="n">
        <v>48040998.4344988</v>
      </c>
      <c r="F231" s="18" t="n">
        <v>0.00164999999999996</v>
      </c>
      <c r="G231" s="18" t="n">
        <v>7.19999999999185E-006</v>
      </c>
      <c r="H231" s="19" t="n">
        <v>4.95000000102477E-008</v>
      </c>
      <c r="I231" s="35" t="n">
        <v>79.2676474169212</v>
      </c>
      <c r="J231" s="35" t="n">
        <v>0.345895188728</v>
      </c>
      <c r="K231" s="34" t="n">
        <v>0.002378029423</v>
      </c>
    </row>
    <row r="232" customFormat="false" ht="11.25" hidden="false" customHeight="true" outlineLevel="0" collapsed="false">
      <c r="B232" s="16" t="s">
        <v>43</v>
      </c>
      <c r="C232" s="33" t="s">
        <v>46</v>
      </c>
      <c r="D232" s="33" t="s">
        <v>46</v>
      </c>
      <c r="E232" s="34" t="s">
        <v>46</v>
      </c>
      <c r="F232" s="18" t="s">
        <v>46</v>
      </c>
      <c r="G232" s="18" t="s">
        <v>46</v>
      </c>
      <c r="H232" s="19" t="s">
        <v>46</v>
      </c>
      <c r="I232" s="35" t="s">
        <v>46</v>
      </c>
      <c r="J232" s="35" t="s">
        <v>46</v>
      </c>
      <c r="K232" s="34" t="s">
        <v>46</v>
      </c>
    </row>
    <row r="233" customFormat="false" ht="11.25" hidden="false" customHeight="true" outlineLevel="0" collapsed="false">
      <c r="B233" s="36" t="s">
        <v>44</v>
      </c>
      <c r="C233" s="37"/>
      <c r="D233" s="37"/>
      <c r="E233" s="38"/>
      <c r="F233" s="39"/>
      <c r="G233" s="39"/>
      <c r="H233" s="40"/>
      <c r="I233" s="37"/>
      <c r="J233" s="37"/>
      <c r="K233" s="38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182063994.201224</v>
      </c>
      <c r="D239" s="18" t="n">
        <v>182063994.201224</v>
      </c>
      <c r="E239" s="19" t="n">
        <v>182063994.201224</v>
      </c>
      <c r="F239" s="17" t="n">
        <v>0.00177051012103819</v>
      </c>
      <c r="G239" s="18" t="n">
        <v>7.72586234634275E-006</v>
      </c>
      <c r="H239" s="19" t="n">
        <v>5.31153036295136E-008</v>
      </c>
      <c r="I239" s="17" t="n">
        <v>322.346144409905</v>
      </c>
      <c r="J239" s="18" t="n">
        <v>1.406601357424</v>
      </c>
      <c r="K239" s="19" t="n">
        <v>0.009670384332</v>
      </c>
    </row>
    <row r="240" customFormat="false" ht="11.25" hidden="false" customHeight="true" outlineLevel="0" collapsed="false">
      <c r="B240" s="16" t="s">
        <v>21</v>
      </c>
      <c r="C240" s="18" t="n">
        <v>119675748.970297</v>
      </c>
      <c r="D240" s="18" t="n">
        <v>119675748.970297</v>
      </c>
      <c r="E240" s="18" t="n">
        <v>119675748.970297</v>
      </c>
      <c r="F240" s="17" t="n">
        <v>0.00183333333333332</v>
      </c>
      <c r="G240" s="18" t="n">
        <v>7.99999999999686E-006</v>
      </c>
      <c r="H240" s="18" t="n">
        <v>5.49999999969389E-008</v>
      </c>
      <c r="I240" s="17" t="n">
        <v>219.405539778876</v>
      </c>
      <c r="J240" s="18" t="n">
        <v>0.957405991762</v>
      </c>
      <c r="K240" s="19" t="n">
        <v>0.006582166193</v>
      </c>
    </row>
    <row r="241" customFormat="false" ht="11.25" hidden="false" customHeight="true" outlineLevel="0" collapsed="false">
      <c r="B241" s="20" t="s">
        <v>23</v>
      </c>
      <c r="C241" s="21" t="s">
        <v>22</v>
      </c>
      <c r="D241" s="21" t="s">
        <v>22</v>
      </c>
      <c r="E241" s="22" t="s">
        <v>22</v>
      </c>
      <c r="F241" s="21" t="s">
        <v>22</v>
      </c>
      <c r="G241" s="21" t="s">
        <v>22</v>
      </c>
      <c r="H241" s="22" t="s">
        <v>22</v>
      </c>
      <c r="I241" s="21" t="s">
        <v>22</v>
      </c>
      <c r="J241" s="21" t="s">
        <v>22</v>
      </c>
      <c r="K241" s="22" t="s">
        <v>22</v>
      </c>
    </row>
    <row r="242" customFormat="false" ht="11.25" hidden="false" customHeight="true" outlineLevel="0" collapsed="false">
      <c r="B242" s="23" t="s">
        <v>24</v>
      </c>
      <c r="C242" s="24" t="s">
        <v>25</v>
      </c>
      <c r="D242" s="24" t="s">
        <v>25</v>
      </c>
      <c r="E242" s="25" t="s">
        <v>25</v>
      </c>
      <c r="F242" s="26" t="s">
        <v>25</v>
      </c>
      <c r="G242" s="21" t="s">
        <v>25</v>
      </c>
      <c r="H242" s="22" t="s">
        <v>25</v>
      </c>
      <c r="I242" s="25" t="s">
        <v>25</v>
      </c>
      <c r="J242" s="25" t="s">
        <v>25</v>
      </c>
      <c r="K242" s="27" t="s">
        <v>25</v>
      </c>
    </row>
    <row r="243" customFormat="false" ht="11.25" hidden="false" customHeight="true" outlineLevel="0" collapsed="false">
      <c r="B243" s="23" t="s">
        <v>26</v>
      </c>
      <c r="C243" s="24" t="s">
        <v>27</v>
      </c>
      <c r="D243" s="24" t="s">
        <v>27</v>
      </c>
      <c r="E243" s="25" t="s">
        <v>27</v>
      </c>
      <c r="F243" s="26" t="s">
        <v>27</v>
      </c>
      <c r="G243" s="21" t="s">
        <v>27</v>
      </c>
      <c r="H243" s="22" t="s">
        <v>27</v>
      </c>
      <c r="I243" s="25" t="s">
        <v>27</v>
      </c>
      <c r="J243" s="25" t="s">
        <v>27</v>
      </c>
      <c r="K243" s="27" t="s">
        <v>27</v>
      </c>
    </row>
    <row r="244" customFormat="false" ht="11.25" hidden="false" customHeight="true" outlineLevel="0" collapsed="false">
      <c r="B244" s="20" t="s">
        <v>28</v>
      </c>
      <c r="C244" s="21" t="n">
        <v>119675748.970297</v>
      </c>
      <c r="D244" s="21" t="n">
        <v>119675748.970297</v>
      </c>
      <c r="E244" s="22" t="n">
        <v>119675748.970297</v>
      </c>
      <c r="F244" s="21" t="n">
        <v>0.00183333333333332</v>
      </c>
      <c r="G244" s="21" t="n">
        <v>7.99999999999686E-006</v>
      </c>
      <c r="H244" s="22" t="n">
        <v>5.49999999969389E-008</v>
      </c>
      <c r="I244" s="21" t="n">
        <v>219.405539778876</v>
      </c>
      <c r="J244" s="21" t="n">
        <v>0.957405991762</v>
      </c>
      <c r="K244" s="22" t="n">
        <v>0.006582166193</v>
      </c>
    </row>
    <row r="245" customFormat="false" ht="11.25" hidden="false" customHeight="true" outlineLevel="0" collapsed="false">
      <c r="B245" s="23" t="s">
        <v>24</v>
      </c>
      <c r="C245" s="24" t="s">
        <v>25</v>
      </c>
      <c r="D245" s="24" t="s">
        <v>25</v>
      </c>
      <c r="E245" s="25" t="s">
        <v>25</v>
      </c>
      <c r="F245" s="26" t="s">
        <v>25</v>
      </c>
      <c r="G245" s="21" t="s">
        <v>25</v>
      </c>
      <c r="H245" s="22" t="s">
        <v>25</v>
      </c>
      <c r="I245" s="25" t="s">
        <v>25</v>
      </c>
      <c r="J245" s="25" t="s">
        <v>25</v>
      </c>
      <c r="K245" s="27" t="s">
        <v>25</v>
      </c>
    </row>
    <row r="246" customFormat="false" ht="11.25" hidden="false" customHeight="true" outlineLevel="0" collapsed="false">
      <c r="B246" s="23" t="s">
        <v>26</v>
      </c>
      <c r="C246" s="24" t="n">
        <v>119675748.970297</v>
      </c>
      <c r="D246" s="24" t="n">
        <v>119675748.970297</v>
      </c>
      <c r="E246" s="25" t="n">
        <v>119675748.970297</v>
      </c>
      <c r="F246" s="28" t="n">
        <v>0.00183333333333332</v>
      </c>
      <c r="G246" s="21" t="n">
        <v>7.99999999999686E-006</v>
      </c>
      <c r="H246" s="15" t="n">
        <v>5.49999999969389E-008</v>
      </c>
      <c r="I246" s="25" t="n">
        <v>219.405539778876</v>
      </c>
      <c r="J246" s="25" t="n">
        <v>0.957405991762</v>
      </c>
      <c r="K246" s="27" t="n">
        <v>0.006582166193</v>
      </c>
    </row>
    <row r="247" customFormat="false" ht="11.25" hidden="false" customHeight="true" outlineLevel="0" collapsed="false">
      <c r="B247" s="16" t="s">
        <v>29</v>
      </c>
      <c r="C247" s="18" t="s">
        <v>50</v>
      </c>
      <c r="D247" s="18" t="s">
        <v>50</v>
      </c>
      <c r="E247" s="18" t="s">
        <v>50</v>
      </c>
      <c r="F247" s="17" t="s">
        <v>50</v>
      </c>
      <c r="G247" s="18" t="s">
        <v>50</v>
      </c>
      <c r="H247" s="18" t="s">
        <v>50</v>
      </c>
      <c r="I247" s="17" t="s">
        <v>50</v>
      </c>
      <c r="J247" s="18" t="s">
        <v>50</v>
      </c>
      <c r="K247" s="19" t="s">
        <v>50</v>
      </c>
    </row>
    <row r="248" customFormat="false" ht="11.25" hidden="false" customHeight="true" outlineLevel="0" collapsed="false">
      <c r="B248" s="20" t="s">
        <v>31</v>
      </c>
      <c r="C248" s="29" t="s">
        <v>19</v>
      </c>
      <c r="D248" s="29" t="s">
        <v>19</v>
      </c>
      <c r="E248" s="30" t="s">
        <v>19</v>
      </c>
      <c r="F248" s="29" t="s">
        <v>19</v>
      </c>
      <c r="G248" s="29" t="s">
        <v>19</v>
      </c>
      <c r="H248" s="30" t="s">
        <v>19</v>
      </c>
      <c r="I248" s="29" t="s">
        <v>19</v>
      </c>
      <c r="J248" s="29" t="s">
        <v>19</v>
      </c>
      <c r="K248" s="30" t="s">
        <v>19</v>
      </c>
    </row>
    <row r="249" customFormat="false" ht="11.25" hidden="false" customHeight="true" outlineLevel="0" collapsed="false">
      <c r="B249" s="23" t="s">
        <v>24</v>
      </c>
      <c r="C249" s="31" t="s">
        <v>19</v>
      </c>
      <c r="D249" s="29" t="s">
        <v>19</v>
      </c>
      <c r="E249" s="30" t="s">
        <v>19</v>
      </c>
      <c r="F249" s="29" t="s">
        <v>19</v>
      </c>
      <c r="G249" s="29" t="s">
        <v>19</v>
      </c>
      <c r="H249" s="30" t="s">
        <v>19</v>
      </c>
      <c r="I249" s="29" t="s">
        <v>19</v>
      </c>
      <c r="J249" s="29" t="s">
        <v>19</v>
      </c>
      <c r="K249" s="30" t="s">
        <v>19</v>
      </c>
    </row>
    <row r="250" customFormat="false" ht="11.25" hidden="false" customHeight="true" outlineLevel="0" collapsed="false">
      <c r="B250" s="23" t="s">
        <v>26</v>
      </c>
      <c r="C250" s="31" t="s">
        <v>19</v>
      </c>
      <c r="D250" s="29" t="s">
        <v>19</v>
      </c>
      <c r="E250" s="30" t="s">
        <v>19</v>
      </c>
      <c r="F250" s="29" t="s">
        <v>19</v>
      </c>
      <c r="G250" s="29" t="s">
        <v>19</v>
      </c>
      <c r="H250" s="30" t="s">
        <v>19</v>
      </c>
      <c r="I250" s="29" t="s">
        <v>19</v>
      </c>
      <c r="J250" s="29" t="s">
        <v>19</v>
      </c>
      <c r="K250" s="30" t="s">
        <v>19</v>
      </c>
    </row>
    <row r="251" customFormat="false" ht="11.25" hidden="false" customHeight="true" outlineLevel="0" collapsed="false">
      <c r="B251" s="20" t="s">
        <v>32</v>
      </c>
      <c r="C251" s="21" t="s">
        <v>45</v>
      </c>
      <c r="D251" s="21" t="s">
        <v>45</v>
      </c>
      <c r="E251" s="22" t="s">
        <v>45</v>
      </c>
      <c r="F251" s="21" t="s">
        <v>45</v>
      </c>
      <c r="G251" s="21" t="s">
        <v>45</v>
      </c>
      <c r="H251" s="22" t="s">
        <v>45</v>
      </c>
      <c r="I251" s="21" t="s">
        <v>45</v>
      </c>
      <c r="J251" s="21" t="s">
        <v>45</v>
      </c>
      <c r="K251" s="22" t="s">
        <v>45</v>
      </c>
    </row>
    <row r="252" customFormat="false" ht="11.25" hidden="false" customHeight="true" outlineLevel="0" collapsed="false">
      <c r="B252" s="23" t="s">
        <v>24</v>
      </c>
      <c r="C252" s="24" t="s">
        <v>25</v>
      </c>
      <c r="D252" s="25" t="s">
        <v>25</v>
      </c>
      <c r="E252" s="25" t="s">
        <v>25</v>
      </c>
      <c r="F252" s="26" t="s">
        <v>25</v>
      </c>
      <c r="G252" s="21" t="s">
        <v>25</v>
      </c>
      <c r="H252" s="22" t="s">
        <v>25</v>
      </c>
      <c r="I252" s="25" t="s">
        <v>25</v>
      </c>
      <c r="J252" s="25" t="s">
        <v>25</v>
      </c>
      <c r="K252" s="27" t="s">
        <v>25</v>
      </c>
    </row>
    <row r="253" customFormat="false" ht="11.25" hidden="false" customHeight="true" outlineLevel="0" collapsed="false">
      <c r="B253" s="23" t="s">
        <v>26</v>
      </c>
      <c r="C253" s="24" t="s">
        <v>46</v>
      </c>
      <c r="D253" s="25" t="s">
        <v>46</v>
      </c>
      <c r="E253" s="25" t="s">
        <v>46</v>
      </c>
      <c r="F253" s="26" t="s">
        <v>46</v>
      </c>
      <c r="G253" s="21" t="s">
        <v>46</v>
      </c>
      <c r="H253" s="22" t="s">
        <v>46</v>
      </c>
      <c r="I253" s="25" t="s">
        <v>46</v>
      </c>
      <c r="J253" s="25" t="s">
        <v>46</v>
      </c>
      <c r="K253" s="27" t="s">
        <v>46</v>
      </c>
    </row>
    <row r="254" customFormat="false" ht="11.25" hidden="false" customHeight="true" outlineLevel="0" collapsed="false">
      <c r="B254" s="20" t="s">
        <v>33</v>
      </c>
      <c r="C254" s="21" t="s">
        <v>45</v>
      </c>
      <c r="D254" s="21" t="s">
        <v>45</v>
      </c>
      <c r="E254" s="22" t="s">
        <v>45</v>
      </c>
      <c r="F254" s="21" t="s">
        <v>45</v>
      </c>
      <c r="G254" s="21" t="s">
        <v>45</v>
      </c>
      <c r="H254" s="22" t="s">
        <v>45</v>
      </c>
      <c r="I254" s="21" t="s">
        <v>45</v>
      </c>
      <c r="J254" s="21" t="s">
        <v>45</v>
      </c>
      <c r="K254" s="22" t="s">
        <v>45</v>
      </c>
    </row>
    <row r="255" customFormat="false" ht="11.25" hidden="false" customHeight="true" outlineLevel="0" collapsed="false">
      <c r="B255" s="23" t="s">
        <v>24</v>
      </c>
      <c r="C255" s="24" t="s">
        <v>25</v>
      </c>
      <c r="D255" s="24" t="s">
        <v>25</v>
      </c>
      <c r="E255" s="25" t="s">
        <v>25</v>
      </c>
      <c r="F255" s="26" t="s">
        <v>25</v>
      </c>
      <c r="G255" s="21" t="s">
        <v>25</v>
      </c>
      <c r="H255" s="22" t="s">
        <v>25</v>
      </c>
      <c r="I255" s="25" t="s">
        <v>25</v>
      </c>
      <c r="J255" s="25" t="s">
        <v>25</v>
      </c>
      <c r="K255" s="27" t="s">
        <v>25</v>
      </c>
    </row>
    <row r="256" customFormat="false" ht="11.25" hidden="false" customHeight="true" outlineLevel="0" collapsed="false">
      <c r="B256" s="32" t="s">
        <v>26</v>
      </c>
      <c r="C256" s="24" t="s">
        <v>46</v>
      </c>
      <c r="D256" s="24" t="s">
        <v>46</v>
      </c>
      <c r="E256" s="25" t="s">
        <v>46</v>
      </c>
      <c r="F256" s="28" t="s">
        <v>46</v>
      </c>
      <c r="G256" s="21" t="s">
        <v>46</v>
      </c>
      <c r="H256" s="15" t="s">
        <v>46</v>
      </c>
      <c r="I256" s="25" t="s">
        <v>46</v>
      </c>
      <c r="J256" s="25" t="s">
        <v>46</v>
      </c>
      <c r="K256" s="27" t="s">
        <v>46</v>
      </c>
    </row>
    <row r="257" customFormat="false" ht="11.25" hidden="false" customHeight="true" outlineLevel="0" collapsed="false">
      <c r="B257" s="16" t="s">
        <v>34</v>
      </c>
      <c r="C257" s="18" t="n">
        <v>21565426.8617116</v>
      </c>
      <c r="D257" s="18" t="n">
        <v>21565426.8617116</v>
      </c>
      <c r="E257" s="18" t="n">
        <v>21565426.8617116</v>
      </c>
      <c r="F257" s="17" t="n">
        <v>0.00164999999999996</v>
      </c>
      <c r="G257" s="18" t="n">
        <v>7.199999999985E-006</v>
      </c>
      <c r="H257" s="18" t="n">
        <v>4.95000000160106E-008</v>
      </c>
      <c r="I257" s="17" t="n">
        <v>35.5829543218233</v>
      </c>
      <c r="J257" s="18" t="n">
        <v>0.155271073404</v>
      </c>
      <c r="K257" s="19" t="n">
        <v>0.00106748863</v>
      </c>
    </row>
    <row r="258" customFormat="false" ht="11.25" hidden="false" customHeight="true" outlineLevel="0" collapsed="false">
      <c r="B258" s="20" t="s">
        <v>35</v>
      </c>
      <c r="C258" s="21" t="s">
        <v>45</v>
      </c>
      <c r="D258" s="21" t="s">
        <v>45</v>
      </c>
      <c r="E258" s="22" t="s">
        <v>45</v>
      </c>
      <c r="F258" s="21" t="s">
        <v>45</v>
      </c>
      <c r="G258" s="21" t="s">
        <v>45</v>
      </c>
      <c r="H258" s="22" t="s">
        <v>45</v>
      </c>
      <c r="I258" s="21" t="s">
        <v>45</v>
      </c>
      <c r="J258" s="21" t="s">
        <v>45</v>
      </c>
      <c r="K258" s="22" t="s">
        <v>45</v>
      </c>
    </row>
    <row r="259" customFormat="false" ht="11.25" hidden="false" customHeight="true" outlineLevel="0" collapsed="false">
      <c r="B259" s="23" t="s">
        <v>24</v>
      </c>
      <c r="C259" s="24" t="s">
        <v>25</v>
      </c>
      <c r="D259" s="25" t="s">
        <v>25</v>
      </c>
      <c r="E259" s="25" t="s">
        <v>25</v>
      </c>
      <c r="F259" s="26" t="s">
        <v>25</v>
      </c>
      <c r="G259" s="21" t="s">
        <v>25</v>
      </c>
      <c r="H259" s="22" t="s">
        <v>25</v>
      </c>
      <c r="I259" s="25" t="s">
        <v>25</v>
      </c>
      <c r="J259" s="25" t="s">
        <v>25</v>
      </c>
      <c r="K259" s="27" t="s">
        <v>25</v>
      </c>
    </row>
    <row r="260" customFormat="false" ht="11.25" hidden="false" customHeight="true" outlineLevel="0" collapsed="false">
      <c r="B260" s="23" t="s">
        <v>26</v>
      </c>
      <c r="C260" s="24" t="s">
        <v>46</v>
      </c>
      <c r="D260" s="25" t="s">
        <v>46</v>
      </c>
      <c r="E260" s="25" t="s">
        <v>46</v>
      </c>
      <c r="F260" s="26" t="s">
        <v>46</v>
      </c>
      <c r="G260" s="21" t="s">
        <v>46</v>
      </c>
      <c r="H260" s="22" t="s">
        <v>46</v>
      </c>
      <c r="I260" s="25" t="s">
        <v>46</v>
      </c>
      <c r="J260" s="25" t="s">
        <v>46</v>
      </c>
      <c r="K260" s="27" t="s">
        <v>46</v>
      </c>
    </row>
    <row r="261" customFormat="false" ht="11.25" hidden="false" customHeight="true" outlineLevel="0" collapsed="false">
      <c r="B261" s="20" t="s">
        <v>36</v>
      </c>
      <c r="C261" s="21" t="n">
        <v>21565426.8617116</v>
      </c>
      <c r="D261" s="21" t="n">
        <v>21565426.8617116</v>
      </c>
      <c r="E261" s="22" t="n">
        <v>21565426.8617116</v>
      </c>
      <c r="F261" s="21" t="n">
        <v>0.00164999999999996</v>
      </c>
      <c r="G261" s="21" t="n">
        <v>7.199999999985E-006</v>
      </c>
      <c r="H261" s="22" t="n">
        <v>4.95000000160106E-008</v>
      </c>
      <c r="I261" s="21" t="n">
        <v>35.5829543218233</v>
      </c>
      <c r="J261" s="21" t="n">
        <v>0.155271073404</v>
      </c>
      <c r="K261" s="22" t="n">
        <v>0.00106748863</v>
      </c>
    </row>
    <row r="262" customFormat="false" ht="11.25" hidden="false" customHeight="true" outlineLevel="0" collapsed="false">
      <c r="B262" s="23" t="s">
        <v>24</v>
      </c>
      <c r="C262" s="24" t="n">
        <v>21565426.8617116</v>
      </c>
      <c r="D262" s="25" t="n">
        <v>21565426.8617116</v>
      </c>
      <c r="E262" s="25" t="n">
        <v>21565426.8617116</v>
      </c>
      <c r="F262" s="26" t="n">
        <v>0.00164999999999996</v>
      </c>
      <c r="G262" s="21" t="n">
        <v>7.199999999985E-006</v>
      </c>
      <c r="H262" s="22" t="n">
        <v>4.95000000160106E-008</v>
      </c>
      <c r="I262" s="25" t="n">
        <v>35.5829543218233</v>
      </c>
      <c r="J262" s="25" t="n">
        <v>0.155271073404</v>
      </c>
      <c r="K262" s="27" t="n">
        <v>0.00106748863</v>
      </c>
    </row>
    <row r="263" customFormat="false" ht="11.25" hidden="false" customHeight="true" outlineLevel="0" collapsed="false">
      <c r="B263" s="23" t="s">
        <v>26</v>
      </c>
      <c r="C263" s="24" t="s">
        <v>46</v>
      </c>
      <c r="D263" s="25" t="s">
        <v>46</v>
      </c>
      <c r="E263" s="25" t="s">
        <v>46</v>
      </c>
      <c r="F263" s="26" t="s">
        <v>46</v>
      </c>
      <c r="G263" s="21" t="s">
        <v>46</v>
      </c>
      <c r="H263" s="22" t="s">
        <v>46</v>
      </c>
      <c r="I263" s="25" t="s">
        <v>46</v>
      </c>
      <c r="J263" s="25" t="s">
        <v>46</v>
      </c>
      <c r="K263" s="27" t="s">
        <v>46</v>
      </c>
    </row>
    <row r="264" customFormat="false" ht="11.25" hidden="false" customHeight="true" outlineLevel="0" collapsed="false">
      <c r="B264" s="20" t="s">
        <v>37</v>
      </c>
      <c r="C264" s="21" t="n">
        <v>21565426.8617116</v>
      </c>
      <c r="D264" s="21" t="n">
        <v>21565426.8617116</v>
      </c>
      <c r="E264" s="22" t="n">
        <v>21565426.8617116</v>
      </c>
      <c r="F264" s="21" t="n">
        <v>0.00164999999999996</v>
      </c>
      <c r="G264" s="21" t="n">
        <v>7.199999999985E-006</v>
      </c>
      <c r="H264" s="22" t="n">
        <v>4.95000000160106E-008</v>
      </c>
      <c r="I264" s="21" t="n">
        <v>35.5829543218233</v>
      </c>
      <c r="J264" s="21" t="n">
        <v>0.155271073404</v>
      </c>
      <c r="K264" s="22" t="n">
        <v>0.00106748863</v>
      </c>
    </row>
    <row r="265" customFormat="false" ht="11.25" hidden="false" customHeight="true" outlineLevel="0" collapsed="false">
      <c r="B265" s="23" t="s">
        <v>24</v>
      </c>
      <c r="C265" s="24" t="n">
        <v>21565426.8617116</v>
      </c>
      <c r="D265" s="24" t="n">
        <v>21565426.8617116</v>
      </c>
      <c r="E265" s="25" t="n">
        <v>21565426.8617116</v>
      </c>
      <c r="F265" s="26" t="n">
        <v>0.00164999999999996</v>
      </c>
      <c r="G265" s="21" t="n">
        <v>7.199999999985E-006</v>
      </c>
      <c r="H265" s="22" t="n">
        <v>4.95000000160106E-008</v>
      </c>
      <c r="I265" s="25" t="n">
        <v>35.5829543218233</v>
      </c>
      <c r="J265" s="25" t="n">
        <v>0.155271073404</v>
      </c>
      <c r="K265" s="27" t="n">
        <v>0.00106748863</v>
      </c>
    </row>
    <row r="266" customFormat="false" ht="11.25" hidden="false" customHeight="true" outlineLevel="0" collapsed="false">
      <c r="B266" s="23" t="s">
        <v>26</v>
      </c>
      <c r="C266" s="24" t="s">
        <v>46</v>
      </c>
      <c r="D266" s="24" t="s">
        <v>46</v>
      </c>
      <c r="E266" s="25" t="s">
        <v>46</v>
      </c>
      <c r="F266" s="28" t="s">
        <v>46</v>
      </c>
      <c r="G266" s="21" t="s">
        <v>46</v>
      </c>
      <c r="H266" s="15" t="s">
        <v>46</v>
      </c>
      <c r="I266" s="25" t="s">
        <v>46</v>
      </c>
      <c r="J266" s="25" t="s">
        <v>46</v>
      </c>
      <c r="K266" s="27" t="s">
        <v>46</v>
      </c>
    </row>
    <row r="267" customFormat="false" ht="11.25" hidden="false" customHeight="true" outlineLevel="0" collapsed="false">
      <c r="B267" s="16" t="s">
        <v>38</v>
      </c>
      <c r="C267" s="18" t="s">
        <v>45</v>
      </c>
      <c r="D267" s="18" t="s">
        <v>45</v>
      </c>
      <c r="E267" s="18" t="s">
        <v>45</v>
      </c>
      <c r="F267" s="17" t="s">
        <v>45</v>
      </c>
      <c r="G267" s="18" t="s">
        <v>45</v>
      </c>
      <c r="H267" s="18" t="s">
        <v>45</v>
      </c>
      <c r="I267" s="17" t="s">
        <v>45</v>
      </c>
      <c r="J267" s="18" t="s">
        <v>45</v>
      </c>
      <c r="K267" s="19" t="s">
        <v>45</v>
      </c>
    </row>
    <row r="268" customFormat="false" ht="11.25" hidden="false" customHeight="true" outlineLevel="0" collapsed="false">
      <c r="B268" s="20" t="s">
        <v>39</v>
      </c>
      <c r="C268" s="21" t="s">
        <v>25</v>
      </c>
      <c r="D268" s="21" t="s">
        <v>25</v>
      </c>
      <c r="E268" s="22" t="s">
        <v>25</v>
      </c>
      <c r="F268" s="21" t="s">
        <v>45</v>
      </c>
      <c r="G268" s="21" t="s">
        <v>45</v>
      </c>
      <c r="H268" s="22" t="s">
        <v>45</v>
      </c>
      <c r="I268" s="21" t="s">
        <v>45</v>
      </c>
      <c r="J268" s="21" t="s">
        <v>45</v>
      </c>
      <c r="K268" s="22" t="s">
        <v>45</v>
      </c>
    </row>
    <row r="269" customFormat="false" ht="11.25" hidden="false" customHeight="true" outlineLevel="0" collapsed="false">
      <c r="B269" s="23" t="s">
        <v>24</v>
      </c>
      <c r="C269" s="24" t="s">
        <v>25</v>
      </c>
      <c r="D269" s="25" t="s">
        <v>25</v>
      </c>
      <c r="E269" s="25" t="s">
        <v>25</v>
      </c>
      <c r="F269" s="26" t="s">
        <v>25</v>
      </c>
      <c r="G269" s="21" t="s">
        <v>25</v>
      </c>
      <c r="H269" s="22" t="s">
        <v>25</v>
      </c>
      <c r="I269" s="25" t="s">
        <v>25</v>
      </c>
      <c r="J269" s="25" t="s">
        <v>25</v>
      </c>
      <c r="K269" s="27" t="s">
        <v>25</v>
      </c>
    </row>
    <row r="270" customFormat="false" ht="11.25" hidden="false" customHeight="true" outlineLevel="0" collapsed="false">
      <c r="B270" s="23" t="s">
        <v>26</v>
      </c>
      <c r="C270" s="24" t="s">
        <v>25</v>
      </c>
      <c r="D270" s="25" t="s">
        <v>25</v>
      </c>
      <c r="E270" s="25" t="s">
        <v>25</v>
      </c>
      <c r="F270" s="26" t="s">
        <v>46</v>
      </c>
      <c r="G270" s="21" t="s">
        <v>46</v>
      </c>
      <c r="H270" s="22" t="s">
        <v>46</v>
      </c>
      <c r="I270" s="25" t="s">
        <v>46</v>
      </c>
      <c r="J270" s="25" t="s">
        <v>46</v>
      </c>
      <c r="K270" s="27" t="s">
        <v>46</v>
      </c>
    </row>
    <row r="271" customFormat="false" ht="11.25" hidden="false" customHeight="true" outlineLevel="0" collapsed="false">
      <c r="B271" s="20" t="s">
        <v>40</v>
      </c>
      <c r="C271" s="21" t="s">
        <v>45</v>
      </c>
      <c r="D271" s="21" t="s">
        <v>45</v>
      </c>
      <c r="E271" s="22" t="s">
        <v>45</v>
      </c>
      <c r="F271" s="21" t="s">
        <v>45</v>
      </c>
      <c r="G271" s="21" t="s">
        <v>45</v>
      </c>
      <c r="H271" s="22" t="s">
        <v>45</v>
      </c>
      <c r="I271" s="21" t="s">
        <v>45</v>
      </c>
      <c r="J271" s="21" t="s">
        <v>45</v>
      </c>
      <c r="K271" s="22" t="s">
        <v>45</v>
      </c>
    </row>
    <row r="272" customFormat="false" ht="11.25" hidden="false" customHeight="true" outlineLevel="0" collapsed="false">
      <c r="B272" s="23" t="s">
        <v>24</v>
      </c>
      <c r="C272" s="24" t="s">
        <v>25</v>
      </c>
      <c r="D272" s="25" t="s">
        <v>25</v>
      </c>
      <c r="E272" s="25" t="s">
        <v>25</v>
      </c>
      <c r="F272" s="26" t="s">
        <v>25</v>
      </c>
      <c r="G272" s="21" t="s">
        <v>25</v>
      </c>
      <c r="H272" s="22" t="s">
        <v>25</v>
      </c>
      <c r="I272" s="25" t="s">
        <v>25</v>
      </c>
      <c r="J272" s="25" t="s">
        <v>25</v>
      </c>
      <c r="K272" s="27" t="s">
        <v>25</v>
      </c>
    </row>
    <row r="273" customFormat="false" ht="11.25" hidden="false" customHeight="true" outlineLevel="0" collapsed="false">
      <c r="B273" s="23" t="s">
        <v>26</v>
      </c>
      <c r="C273" s="24" t="s">
        <v>46</v>
      </c>
      <c r="D273" s="25" t="s">
        <v>46</v>
      </c>
      <c r="E273" s="25" t="s">
        <v>46</v>
      </c>
      <c r="F273" s="26" t="s">
        <v>46</v>
      </c>
      <c r="G273" s="21" t="s">
        <v>46</v>
      </c>
      <c r="H273" s="22" t="s">
        <v>46</v>
      </c>
      <c r="I273" s="25" t="s">
        <v>46</v>
      </c>
      <c r="J273" s="25" t="s">
        <v>46</v>
      </c>
      <c r="K273" s="27" t="s">
        <v>46</v>
      </c>
    </row>
    <row r="274" customFormat="false" ht="11.25" hidden="false" customHeight="true" outlineLevel="0" collapsed="false">
      <c r="B274" s="20" t="s">
        <v>41</v>
      </c>
      <c r="C274" s="21" t="s">
        <v>45</v>
      </c>
      <c r="D274" s="21" t="s">
        <v>45</v>
      </c>
      <c r="E274" s="22" t="s">
        <v>45</v>
      </c>
      <c r="F274" s="21" t="s">
        <v>45</v>
      </c>
      <c r="G274" s="21" t="s">
        <v>45</v>
      </c>
      <c r="H274" s="22" t="s">
        <v>45</v>
      </c>
      <c r="I274" s="21" t="s">
        <v>45</v>
      </c>
      <c r="J274" s="21" t="s">
        <v>45</v>
      </c>
      <c r="K274" s="22" t="s">
        <v>45</v>
      </c>
    </row>
    <row r="275" customFormat="false" ht="11.25" hidden="false" customHeight="true" outlineLevel="0" collapsed="false">
      <c r="B275" s="23" t="s">
        <v>24</v>
      </c>
      <c r="C275" s="24" t="s">
        <v>25</v>
      </c>
      <c r="D275" s="24" t="s">
        <v>25</v>
      </c>
      <c r="E275" s="25" t="s">
        <v>25</v>
      </c>
      <c r="F275" s="26" t="s">
        <v>25</v>
      </c>
      <c r="G275" s="21" t="s">
        <v>25</v>
      </c>
      <c r="H275" s="22" t="s">
        <v>25</v>
      </c>
      <c r="I275" s="25" t="s">
        <v>25</v>
      </c>
      <c r="J275" s="25" t="s">
        <v>25</v>
      </c>
      <c r="K275" s="27" t="s">
        <v>25</v>
      </c>
    </row>
    <row r="276" customFormat="false" ht="11.25" hidden="false" customHeight="true" outlineLevel="0" collapsed="false">
      <c r="B276" s="23" t="s">
        <v>26</v>
      </c>
      <c r="C276" s="33" t="s">
        <v>46</v>
      </c>
      <c r="D276" s="33" t="s">
        <v>46</v>
      </c>
      <c r="E276" s="34" t="s">
        <v>46</v>
      </c>
      <c r="F276" s="26" t="s">
        <v>46</v>
      </c>
      <c r="G276" s="21" t="s">
        <v>46</v>
      </c>
      <c r="H276" s="15" t="s">
        <v>46</v>
      </c>
      <c r="I276" s="35" t="s">
        <v>46</v>
      </c>
      <c r="J276" s="35" t="s">
        <v>46</v>
      </c>
      <c r="K276" s="34" t="s">
        <v>46</v>
      </c>
    </row>
    <row r="277" customFormat="false" ht="11.25" hidden="false" customHeight="true" outlineLevel="0" collapsed="false">
      <c r="B277" s="16" t="s">
        <v>42</v>
      </c>
      <c r="C277" s="33" t="n">
        <v>40822818.3692152</v>
      </c>
      <c r="D277" s="33" t="n">
        <v>40822818.3692152</v>
      </c>
      <c r="E277" s="34" t="n">
        <v>40822818.3692152</v>
      </c>
      <c r="F277" s="18" t="n">
        <v>0.00165000000000001</v>
      </c>
      <c r="G277" s="18" t="n">
        <v>7.19999999999144E-006</v>
      </c>
      <c r="H277" s="19" t="n">
        <v>4.94999999932353E-008</v>
      </c>
      <c r="I277" s="35" t="n">
        <v>67.3576503092055</v>
      </c>
      <c r="J277" s="35" t="n">
        <v>0.293924292258</v>
      </c>
      <c r="K277" s="34" t="n">
        <v>0.002020729509</v>
      </c>
    </row>
    <row r="278" customFormat="false" ht="11.25" hidden="false" customHeight="true" outlineLevel="0" collapsed="false">
      <c r="B278" s="16" t="s">
        <v>43</v>
      </c>
      <c r="C278" s="33" t="s">
        <v>46</v>
      </c>
      <c r="D278" s="33" t="s">
        <v>46</v>
      </c>
      <c r="E278" s="34" t="s">
        <v>46</v>
      </c>
      <c r="F278" s="18" t="s">
        <v>46</v>
      </c>
      <c r="G278" s="18" t="s">
        <v>46</v>
      </c>
      <c r="H278" s="19" t="s">
        <v>46</v>
      </c>
      <c r="I278" s="35" t="s">
        <v>46</v>
      </c>
      <c r="J278" s="35" t="s">
        <v>46</v>
      </c>
      <c r="K278" s="34" t="s">
        <v>46</v>
      </c>
    </row>
    <row r="279" customFormat="false" ht="11.25" hidden="false" customHeight="true" outlineLevel="0" collapsed="false">
      <c r="B279" s="36" t="s">
        <v>44</v>
      </c>
      <c r="C279" s="37"/>
      <c r="D279" s="37"/>
      <c r="E279" s="38"/>
      <c r="F279" s="39"/>
      <c r="G279" s="39"/>
      <c r="H279" s="40"/>
      <c r="I279" s="37"/>
      <c r="J279" s="37"/>
      <c r="K279" s="38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134560264.076499</v>
      </c>
      <c r="D285" s="18" t="n">
        <v>134560264.076499</v>
      </c>
      <c r="E285" s="19" t="n">
        <v>134560264.076499</v>
      </c>
      <c r="F285" s="17" t="n">
        <v>0.00173476978181999</v>
      </c>
      <c r="G285" s="18" t="n">
        <v>7.56990450249052E-006</v>
      </c>
      <c r="H285" s="19" t="n">
        <v>5.20430934500751E-008</v>
      </c>
      <c r="I285" s="17" t="n">
        <v>233.431079953628</v>
      </c>
      <c r="J285" s="18" t="n">
        <v>1.018608348889</v>
      </c>
      <c r="K285" s="19" t="n">
        <v>0.007002932398</v>
      </c>
    </row>
    <row r="286" customFormat="false" ht="11.25" hidden="false" customHeight="true" outlineLevel="0" collapsed="false">
      <c r="B286" s="16" t="s">
        <v>21</v>
      </c>
      <c r="C286" s="18" t="n">
        <v>62218059.4222117</v>
      </c>
      <c r="D286" s="18" t="n">
        <v>62218059.4222117</v>
      </c>
      <c r="E286" s="18" t="n">
        <v>62218059.4222117</v>
      </c>
      <c r="F286" s="17" t="n">
        <v>0.00183333333333334</v>
      </c>
      <c r="G286" s="18" t="n">
        <v>8.00000000000492E-006</v>
      </c>
      <c r="H286" s="18" t="n">
        <v>5.49999999964376E-008</v>
      </c>
      <c r="I286" s="17" t="n">
        <v>114.066442274055</v>
      </c>
      <c r="J286" s="18" t="n">
        <v>0.497744475378</v>
      </c>
      <c r="K286" s="19" t="n">
        <v>0.003421993268</v>
      </c>
    </row>
    <row r="287" customFormat="false" ht="11.25" hidden="false" customHeight="true" outlineLevel="0" collapsed="false">
      <c r="B287" s="20" t="s">
        <v>23</v>
      </c>
      <c r="C287" s="21" t="s">
        <v>22</v>
      </c>
      <c r="D287" s="21" t="s">
        <v>22</v>
      </c>
      <c r="E287" s="22" t="s">
        <v>22</v>
      </c>
      <c r="F287" s="21" t="s">
        <v>22</v>
      </c>
      <c r="G287" s="21" t="s">
        <v>22</v>
      </c>
      <c r="H287" s="22" t="s">
        <v>22</v>
      </c>
      <c r="I287" s="21" t="s">
        <v>22</v>
      </c>
      <c r="J287" s="21" t="s">
        <v>22</v>
      </c>
      <c r="K287" s="22" t="s">
        <v>22</v>
      </c>
    </row>
    <row r="288" customFormat="false" ht="11.25" hidden="false" customHeight="true" outlineLevel="0" collapsed="false">
      <c r="B288" s="23" t="s">
        <v>24</v>
      </c>
      <c r="C288" s="24" t="s">
        <v>25</v>
      </c>
      <c r="D288" s="24" t="s">
        <v>25</v>
      </c>
      <c r="E288" s="25" t="s">
        <v>25</v>
      </c>
      <c r="F288" s="26" t="s">
        <v>25</v>
      </c>
      <c r="G288" s="21" t="s">
        <v>25</v>
      </c>
      <c r="H288" s="22" t="s">
        <v>25</v>
      </c>
      <c r="I288" s="25" t="s">
        <v>25</v>
      </c>
      <c r="J288" s="25" t="s">
        <v>25</v>
      </c>
      <c r="K288" s="27" t="s">
        <v>25</v>
      </c>
    </row>
    <row r="289" customFormat="false" ht="11.25" hidden="false" customHeight="true" outlineLevel="0" collapsed="false">
      <c r="B289" s="23" t="s">
        <v>26</v>
      </c>
      <c r="C289" s="24" t="s">
        <v>27</v>
      </c>
      <c r="D289" s="24" t="s">
        <v>27</v>
      </c>
      <c r="E289" s="25" t="s">
        <v>27</v>
      </c>
      <c r="F289" s="26" t="s">
        <v>27</v>
      </c>
      <c r="G289" s="21" t="s">
        <v>27</v>
      </c>
      <c r="H289" s="22" t="s">
        <v>27</v>
      </c>
      <c r="I289" s="25" t="s">
        <v>27</v>
      </c>
      <c r="J289" s="25" t="s">
        <v>27</v>
      </c>
      <c r="K289" s="27" t="s">
        <v>27</v>
      </c>
    </row>
    <row r="290" customFormat="false" ht="11.25" hidden="false" customHeight="true" outlineLevel="0" collapsed="false">
      <c r="B290" s="20" t="s">
        <v>28</v>
      </c>
      <c r="C290" s="21" t="n">
        <v>62218059.4222117</v>
      </c>
      <c r="D290" s="21" t="n">
        <v>62218059.4222117</v>
      </c>
      <c r="E290" s="22" t="n">
        <v>62218059.4222117</v>
      </c>
      <c r="F290" s="21" t="n">
        <v>0.00183333333333334</v>
      </c>
      <c r="G290" s="21" t="n">
        <v>8.00000000000492E-006</v>
      </c>
      <c r="H290" s="22" t="n">
        <v>5.49999999964376E-008</v>
      </c>
      <c r="I290" s="21" t="n">
        <v>114.066442274055</v>
      </c>
      <c r="J290" s="21" t="n">
        <v>0.497744475378</v>
      </c>
      <c r="K290" s="22" t="n">
        <v>0.003421993268</v>
      </c>
    </row>
    <row r="291" customFormat="false" ht="11.25" hidden="false" customHeight="true" outlineLevel="0" collapsed="false">
      <c r="B291" s="23" t="s">
        <v>24</v>
      </c>
      <c r="C291" s="24" t="s">
        <v>25</v>
      </c>
      <c r="D291" s="24" t="s">
        <v>25</v>
      </c>
      <c r="E291" s="25" t="s">
        <v>25</v>
      </c>
      <c r="F291" s="26" t="s">
        <v>25</v>
      </c>
      <c r="G291" s="21" t="s">
        <v>25</v>
      </c>
      <c r="H291" s="22" t="s">
        <v>25</v>
      </c>
      <c r="I291" s="25" t="s">
        <v>25</v>
      </c>
      <c r="J291" s="25" t="s">
        <v>25</v>
      </c>
      <c r="K291" s="27" t="s">
        <v>25</v>
      </c>
    </row>
    <row r="292" customFormat="false" ht="11.25" hidden="false" customHeight="true" outlineLevel="0" collapsed="false">
      <c r="B292" s="23" t="s">
        <v>26</v>
      </c>
      <c r="C292" s="24" t="n">
        <v>62218059.4222117</v>
      </c>
      <c r="D292" s="24" t="n">
        <v>62218059.4222117</v>
      </c>
      <c r="E292" s="25" t="n">
        <v>62218059.4222117</v>
      </c>
      <c r="F292" s="28" t="n">
        <v>0.00183333333333334</v>
      </c>
      <c r="G292" s="21" t="n">
        <v>8.00000000000492E-006</v>
      </c>
      <c r="H292" s="15" t="n">
        <v>5.49999999964376E-008</v>
      </c>
      <c r="I292" s="25" t="n">
        <v>114.066442274055</v>
      </c>
      <c r="J292" s="25" t="n">
        <v>0.497744475378</v>
      </c>
      <c r="K292" s="27" t="n">
        <v>0.003421993268</v>
      </c>
    </row>
    <row r="293" customFormat="false" ht="11.25" hidden="false" customHeight="true" outlineLevel="0" collapsed="false">
      <c r="B293" s="16" t="s">
        <v>29</v>
      </c>
      <c r="C293" s="18" t="s">
        <v>50</v>
      </c>
      <c r="D293" s="18" t="s">
        <v>50</v>
      </c>
      <c r="E293" s="18" t="s">
        <v>50</v>
      </c>
      <c r="F293" s="17" t="s">
        <v>50</v>
      </c>
      <c r="G293" s="18" t="s">
        <v>50</v>
      </c>
      <c r="H293" s="18" t="s">
        <v>50</v>
      </c>
      <c r="I293" s="17" t="s">
        <v>50</v>
      </c>
      <c r="J293" s="18" t="s">
        <v>50</v>
      </c>
      <c r="K293" s="19" t="s">
        <v>50</v>
      </c>
    </row>
    <row r="294" customFormat="false" ht="11.25" hidden="false" customHeight="true" outlineLevel="0" collapsed="false">
      <c r="B294" s="20" t="s">
        <v>31</v>
      </c>
      <c r="C294" s="29" t="s">
        <v>19</v>
      </c>
      <c r="D294" s="29" t="s">
        <v>19</v>
      </c>
      <c r="E294" s="30" t="s">
        <v>19</v>
      </c>
      <c r="F294" s="29" t="s">
        <v>19</v>
      </c>
      <c r="G294" s="29" t="s">
        <v>19</v>
      </c>
      <c r="H294" s="30" t="s">
        <v>19</v>
      </c>
      <c r="I294" s="29" t="s">
        <v>19</v>
      </c>
      <c r="J294" s="29" t="s">
        <v>19</v>
      </c>
      <c r="K294" s="30" t="s">
        <v>19</v>
      </c>
    </row>
    <row r="295" customFormat="false" ht="11.25" hidden="false" customHeight="true" outlineLevel="0" collapsed="false">
      <c r="B295" s="23" t="s">
        <v>24</v>
      </c>
      <c r="C295" s="31" t="s">
        <v>19</v>
      </c>
      <c r="D295" s="29" t="s">
        <v>19</v>
      </c>
      <c r="E295" s="30" t="s">
        <v>19</v>
      </c>
      <c r="F295" s="29" t="s">
        <v>19</v>
      </c>
      <c r="G295" s="29" t="s">
        <v>19</v>
      </c>
      <c r="H295" s="30" t="s">
        <v>19</v>
      </c>
      <c r="I295" s="29" t="s">
        <v>19</v>
      </c>
      <c r="J295" s="29" t="s">
        <v>19</v>
      </c>
      <c r="K295" s="30" t="s">
        <v>19</v>
      </c>
    </row>
    <row r="296" customFormat="false" ht="11.25" hidden="false" customHeight="true" outlineLevel="0" collapsed="false">
      <c r="B296" s="23" t="s">
        <v>26</v>
      </c>
      <c r="C296" s="31" t="s">
        <v>19</v>
      </c>
      <c r="D296" s="29" t="s">
        <v>19</v>
      </c>
      <c r="E296" s="30" t="s">
        <v>19</v>
      </c>
      <c r="F296" s="29" t="s">
        <v>19</v>
      </c>
      <c r="G296" s="29" t="s">
        <v>19</v>
      </c>
      <c r="H296" s="30" t="s">
        <v>19</v>
      </c>
      <c r="I296" s="29" t="s">
        <v>19</v>
      </c>
      <c r="J296" s="29" t="s">
        <v>19</v>
      </c>
      <c r="K296" s="30" t="s">
        <v>19</v>
      </c>
    </row>
    <row r="297" customFormat="false" ht="11.25" hidden="false" customHeight="true" outlineLevel="0" collapsed="false">
      <c r="B297" s="20" t="s">
        <v>32</v>
      </c>
      <c r="C297" s="21" t="s">
        <v>45</v>
      </c>
      <c r="D297" s="21" t="s">
        <v>45</v>
      </c>
      <c r="E297" s="22" t="s">
        <v>45</v>
      </c>
      <c r="F297" s="21" t="s">
        <v>45</v>
      </c>
      <c r="G297" s="21" t="s">
        <v>45</v>
      </c>
      <c r="H297" s="22" t="s">
        <v>45</v>
      </c>
      <c r="I297" s="21" t="s">
        <v>45</v>
      </c>
      <c r="J297" s="21" t="s">
        <v>45</v>
      </c>
      <c r="K297" s="22" t="s">
        <v>45</v>
      </c>
    </row>
    <row r="298" customFormat="false" ht="11.25" hidden="false" customHeight="true" outlineLevel="0" collapsed="false">
      <c r="B298" s="23" t="s">
        <v>24</v>
      </c>
      <c r="C298" s="24" t="s">
        <v>25</v>
      </c>
      <c r="D298" s="25" t="s">
        <v>25</v>
      </c>
      <c r="E298" s="25" t="s">
        <v>25</v>
      </c>
      <c r="F298" s="26" t="s">
        <v>25</v>
      </c>
      <c r="G298" s="21" t="s">
        <v>25</v>
      </c>
      <c r="H298" s="22" t="s">
        <v>25</v>
      </c>
      <c r="I298" s="25" t="s">
        <v>25</v>
      </c>
      <c r="J298" s="25" t="s">
        <v>25</v>
      </c>
      <c r="K298" s="27" t="s">
        <v>25</v>
      </c>
    </row>
    <row r="299" customFormat="false" ht="11.25" hidden="false" customHeight="true" outlineLevel="0" collapsed="false">
      <c r="B299" s="23" t="s">
        <v>26</v>
      </c>
      <c r="C299" s="24" t="s">
        <v>46</v>
      </c>
      <c r="D299" s="25" t="s">
        <v>46</v>
      </c>
      <c r="E299" s="25" t="s">
        <v>46</v>
      </c>
      <c r="F299" s="26" t="s">
        <v>46</v>
      </c>
      <c r="G299" s="21" t="s">
        <v>46</v>
      </c>
      <c r="H299" s="22" t="s">
        <v>46</v>
      </c>
      <c r="I299" s="25" t="s">
        <v>46</v>
      </c>
      <c r="J299" s="25" t="s">
        <v>46</v>
      </c>
      <c r="K299" s="27" t="s">
        <v>46</v>
      </c>
    </row>
    <row r="300" customFormat="false" ht="11.25" hidden="false" customHeight="true" outlineLevel="0" collapsed="false">
      <c r="B300" s="20" t="s">
        <v>33</v>
      </c>
      <c r="C300" s="21" t="s">
        <v>45</v>
      </c>
      <c r="D300" s="21" t="s">
        <v>45</v>
      </c>
      <c r="E300" s="22" t="s">
        <v>45</v>
      </c>
      <c r="F300" s="21" t="s">
        <v>45</v>
      </c>
      <c r="G300" s="21" t="s">
        <v>45</v>
      </c>
      <c r="H300" s="22" t="s">
        <v>45</v>
      </c>
      <c r="I300" s="21" t="s">
        <v>45</v>
      </c>
      <c r="J300" s="21" t="s">
        <v>45</v>
      </c>
      <c r="K300" s="22" t="s">
        <v>45</v>
      </c>
    </row>
    <row r="301" customFormat="false" ht="11.25" hidden="false" customHeight="true" outlineLevel="0" collapsed="false">
      <c r="B301" s="23" t="s">
        <v>24</v>
      </c>
      <c r="C301" s="24" t="s">
        <v>25</v>
      </c>
      <c r="D301" s="24" t="s">
        <v>25</v>
      </c>
      <c r="E301" s="25" t="s">
        <v>25</v>
      </c>
      <c r="F301" s="26" t="s">
        <v>25</v>
      </c>
      <c r="G301" s="21" t="s">
        <v>25</v>
      </c>
      <c r="H301" s="22" t="s">
        <v>25</v>
      </c>
      <c r="I301" s="25" t="s">
        <v>25</v>
      </c>
      <c r="J301" s="25" t="s">
        <v>25</v>
      </c>
      <c r="K301" s="27" t="s">
        <v>25</v>
      </c>
    </row>
    <row r="302" customFormat="false" ht="11.25" hidden="false" customHeight="true" outlineLevel="0" collapsed="false">
      <c r="B302" s="32" t="s">
        <v>26</v>
      </c>
      <c r="C302" s="24" t="s">
        <v>46</v>
      </c>
      <c r="D302" s="24" t="s">
        <v>46</v>
      </c>
      <c r="E302" s="25" t="s">
        <v>46</v>
      </c>
      <c r="F302" s="28" t="s">
        <v>46</v>
      </c>
      <c r="G302" s="21" t="s">
        <v>46</v>
      </c>
      <c r="H302" s="15" t="s">
        <v>46</v>
      </c>
      <c r="I302" s="25" t="s">
        <v>46</v>
      </c>
      <c r="J302" s="25" t="s">
        <v>46</v>
      </c>
      <c r="K302" s="27" t="s">
        <v>46</v>
      </c>
    </row>
    <row r="303" customFormat="false" ht="11.25" hidden="false" customHeight="true" outlineLevel="0" collapsed="false">
      <c r="B303" s="16" t="s">
        <v>34</v>
      </c>
      <c r="C303" s="18" t="n">
        <v>25397300.2297016</v>
      </c>
      <c r="D303" s="18" t="n">
        <v>25397300.2297016</v>
      </c>
      <c r="E303" s="18" t="n">
        <v>25397300.2297016</v>
      </c>
      <c r="F303" s="17" t="n">
        <v>0.00165000000000004</v>
      </c>
      <c r="G303" s="18" t="n">
        <v>7.20000000000585E-006</v>
      </c>
      <c r="H303" s="18" t="n">
        <v>4.94999999854225E-008</v>
      </c>
      <c r="I303" s="17" t="n">
        <v>41.9055453790086</v>
      </c>
      <c r="J303" s="18" t="n">
        <v>0.182860561654</v>
      </c>
      <c r="K303" s="19" t="n">
        <v>0.001257166361</v>
      </c>
    </row>
    <row r="304" customFormat="false" ht="11.25" hidden="false" customHeight="true" outlineLevel="0" collapsed="false">
      <c r="B304" s="20" t="s">
        <v>35</v>
      </c>
      <c r="C304" s="21" t="s">
        <v>45</v>
      </c>
      <c r="D304" s="21" t="s">
        <v>45</v>
      </c>
      <c r="E304" s="22" t="s">
        <v>45</v>
      </c>
      <c r="F304" s="21" t="s">
        <v>45</v>
      </c>
      <c r="G304" s="21" t="s">
        <v>45</v>
      </c>
      <c r="H304" s="22" t="s">
        <v>45</v>
      </c>
      <c r="I304" s="21" t="s">
        <v>45</v>
      </c>
      <c r="J304" s="21" t="s">
        <v>45</v>
      </c>
      <c r="K304" s="22" t="s">
        <v>45</v>
      </c>
    </row>
    <row r="305" customFormat="false" ht="11.25" hidden="false" customHeight="true" outlineLevel="0" collapsed="false">
      <c r="B305" s="23" t="s">
        <v>24</v>
      </c>
      <c r="C305" s="24" t="s">
        <v>25</v>
      </c>
      <c r="D305" s="25" t="s">
        <v>25</v>
      </c>
      <c r="E305" s="25" t="s">
        <v>25</v>
      </c>
      <c r="F305" s="26" t="s">
        <v>25</v>
      </c>
      <c r="G305" s="21" t="s">
        <v>25</v>
      </c>
      <c r="H305" s="22" t="s">
        <v>25</v>
      </c>
      <c r="I305" s="25" t="s">
        <v>25</v>
      </c>
      <c r="J305" s="25" t="s">
        <v>25</v>
      </c>
      <c r="K305" s="27" t="s">
        <v>25</v>
      </c>
    </row>
    <row r="306" customFormat="false" ht="11.25" hidden="false" customHeight="true" outlineLevel="0" collapsed="false">
      <c r="B306" s="23" t="s">
        <v>26</v>
      </c>
      <c r="C306" s="24" t="s">
        <v>46</v>
      </c>
      <c r="D306" s="25" t="s">
        <v>46</v>
      </c>
      <c r="E306" s="25" t="s">
        <v>46</v>
      </c>
      <c r="F306" s="26" t="s">
        <v>46</v>
      </c>
      <c r="G306" s="21" t="s">
        <v>46</v>
      </c>
      <c r="H306" s="22" t="s">
        <v>46</v>
      </c>
      <c r="I306" s="25" t="s">
        <v>46</v>
      </c>
      <c r="J306" s="25" t="s">
        <v>46</v>
      </c>
      <c r="K306" s="27" t="s">
        <v>46</v>
      </c>
    </row>
    <row r="307" customFormat="false" ht="11.25" hidden="false" customHeight="true" outlineLevel="0" collapsed="false">
      <c r="B307" s="20" t="s">
        <v>36</v>
      </c>
      <c r="C307" s="21" t="n">
        <v>25397300.2297016</v>
      </c>
      <c r="D307" s="21" t="n">
        <v>25397300.2297016</v>
      </c>
      <c r="E307" s="22" t="n">
        <v>25397300.2297016</v>
      </c>
      <c r="F307" s="21" t="n">
        <v>0.00165000000000004</v>
      </c>
      <c r="G307" s="21" t="n">
        <v>7.20000000000585E-006</v>
      </c>
      <c r="H307" s="22" t="n">
        <v>4.94999999854225E-008</v>
      </c>
      <c r="I307" s="21" t="n">
        <v>41.9055453790086</v>
      </c>
      <c r="J307" s="21" t="n">
        <v>0.182860561654</v>
      </c>
      <c r="K307" s="22" t="n">
        <v>0.001257166361</v>
      </c>
    </row>
    <row r="308" customFormat="false" ht="11.25" hidden="false" customHeight="true" outlineLevel="0" collapsed="false">
      <c r="B308" s="23" t="s">
        <v>24</v>
      </c>
      <c r="C308" s="24" t="n">
        <v>25397300.2297016</v>
      </c>
      <c r="D308" s="25" t="n">
        <v>25397300.2297016</v>
      </c>
      <c r="E308" s="25" t="n">
        <v>25397300.2297016</v>
      </c>
      <c r="F308" s="26" t="n">
        <v>0.00165000000000004</v>
      </c>
      <c r="G308" s="21" t="n">
        <v>7.20000000000585E-006</v>
      </c>
      <c r="H308" s="22" t="n">
        <v>4.94999999854225E-008</v>
      </c>
      <c r="I308" s="25" t="n">
        <v>41.9055453790086</v>
      </c>
      <c r="J308" s="25" t="n">
        <v>0.182860561654</v>
      </c>
      <c r="K308" s="27" t="n">
        <v>0.001257166361</v>
      </c>
    </row>
    <row r="309" customFormat="false" ht="11.25" hidden="false" customHeight="true" outlineLevel="0" collapsed="false">
      <c r="B309" s="23" t="s">
        <v>26</v>
      </c>
      <c r="C309" s="24" t="s">
        <v>46</v>
      </c>
      <c r="D309" s="25" t="s">
        <v>46</v>
      </c>
      <c r="E309" s="25" t="s">
        <v>46</v>
      </c>
      <c r="F309" s="26" t="s">
        <v>46</v>
      </c>
      <c r="G309" s="21" t="s">
        <v>46</v>
      </c>
      <c r="H309" s="22" t="s">
        <v>46</v>
      </c>
      <c r="I309" s="25" t="s">
        <v>46</v>
      </c>
      <c r="J309" s="25" t="s">
        <v>46</v>
      </c>
      <c r="K309" s="27" t="s">
        <v>46</v>
      </c>
    </row>
    <row r="310" customFormat="false" ht="11.25" hidden="false" customHeight="true" outlineLevel="0" collapsed="false">
      <c r="B310" s="20" t="s">
        <v>37</v>
      </c>
      <c r="C310" s="21" t="n">
        <v>25397300.2297016</v>
      </c>
      <c r="D310" s="21" t="n">
        <v>25397300.2297016</v>
      </c>
      <c r="E310" s="22" t="n">
        <v>25397300.2297016</v>
      </c>
      <c r="F310" s="21" t="n">
        <v>0.00165000000000004</v>
      </c>
      <c r="G310" s="21" t="n">
        <v>7.20000000000585E-006</v>
      </c>
      <c r="H310" s="22" t="n">
        <v>4.94999999854225E-008</v>
      </c>
      <c r="I310" s="21" t="n">
        <v>41.9055453790086</v>
      </c>
      <c r="J310" s="21" t="n">
        <v>0.182860561654</v>
      </c>
      <c r="K310" s="22" t="n">
        <v>0.001257166361</v>
      </c>
    </row>
    <row r="311" customFormat="false" ht="11.25" hidden="false" customHeight="true" outlineLevel="0" collapsed="false">
      <c r="B311" s="23" t="s">
        <v>24</v>
      </c>
      <c r="C311" s="24" t="n">
        <v>25397300.2297016</v>
      </c>
      <c r="D311" s="24" t="n">
        <v>25397300.2297016</v>
      </c>
      <c r="E311" s="25" t="n">
        <v>25397300.2297016</v>
      </c>
      <c r="F311" s="26" t="n">
        <v>0.00165000000000004</v>
      </c>
      <c r="G311" s="21" t="n">
        <v>7.20000000000585E-006</v>
      </c>
      <c r="H311" s="22" t="n">
        <v>4.94999999854225E-008</v>
      </c>
      <c r="I311" s="25" t="n">
        <v>41.9055453790086</v>
      </c>
      <c r="J311" s="25" t="n">
        <v>0.182860561654</v>
      </c>
      <c r="K311" s="27" t="n">
        <v>0.001257166361</v>
      </c>
    </row>
    <row r="312" customFormat="false" ht="11.25" hidden="false" customHeight="true" outlineLevel="0" collapsed="false">
      <c r="B312" s="23" t="s">
        <v>26</v>
      </c>
      <c r="C312" s="24" t="s">
        <v>46</v>
      </c>
      <c r="D312" s="24" t="s">
        <v>46</v>
      </c>
      <c r="E312" s="25" t="s">
        <v>46</v>
      </c>
      <c r="F312" s="28" t="s">
        <v>46</v>
      </c>
      <c r="G312" s="21" t="s">
        <v>46</v>
      </c>
      <c r="H312" s="15" t="s">
        <v>46</v>
      </c>
      <c r="I312" s="25" t="s">
        <v>46</v>
      </c>
      <c r="J312" s="25" t="s">
        <v>46</v>
      </c>
      <c r="K312" s="27" t="s">
        <v>46</v>
      </c>
    </row>
    <row r="313" customFormat="false" ht="11.25" hidden="false" customHeight="true" outlineLevel="0" collapsed="false">
      <c r="B313" s="16" t="s">
        <v>38</v>
      </c>
      <c r="C313" s="18" t="s">
        <v>45</v>
      </c>
      <c r="D313" s="18" t="s">
        <v>45</v>
      </c>
      <c r="E313" s="18" t="s">
        <v>45</v>
      </c>
      <c r="F313" s="17" t="s">
        <v>45</v>
      </c>
      <c r="G313" s="18" t="s">
        <v>45</v>
      </c>
      <c r="H313" s="18" t="s">
        <v>45</v>
      </c>
      <c r="I313" s="17" t="s">
        <v>45</v>
      </c>
      <c r="J313" s="18" t="s">
        <v>45</v>
      </c>
      <c r="K313" s="19" t="s">
        <v>45</v>
      </c>
    </row>
    <row r="314" customFormat="false" ht="11.25" hidden="false" customHeight="true" outlineLevel="0" collapsed="false">
      <c r="B314" s="20" t="s">
        <v>39</v>
      </c>
      <c r="C314" s="21" t="s">
        <v>25</v>
      </c>
      <c r="D314" s="21" t="s">
        <v>25</v>
      </c>
      <c r="E314" s="22" t="s">
        <v>25</v>
      </c>
      <c r="F314" s="21" t="s">
        <v>45</v>
      </c>
      <c r="G314" s="21" t="s">
        <v>45</v>
      </c>
      <c r="H314" s="22" t="s">
        <v>45</v>
      </c>
      <c r="I314" s="21" t="s">
        <v>45</v>
      </c>
      <c r="J314" s="21" t="s">
        <v>45</v>
      </c>
      <c r="K314" s="22" t="s">
        <v>45</v>
      </c>
    </row>
    <row r="315" customFormat="false" ht="11.25" hidden="false" customHeight="true" outlineLevel="0" collapsed="false">
      <c r="B315" s="23" t="s">
        <v>24</v>
      </c>
      <c r="C315" s="24" t="s">
        <v>25</v>
      </c>
      <c r="D315" s="25" t="s">
        <v>25</v>
      </c>
      <c r="E315" s="25" t="s">
        <v>25</v>
      </c>
      <c r="F315" s="26" t="s">
        <v>25</v>
      </c>
      <c r="G315" s="21" t="s">
        <v>25</v>
      </c>
      <c r="H315" s="22" t="s">
        <v>25</v>
      </c>
      <c r="I315" s="25" t="s">
        <v>25</v>
      </c>
      <c r="J315" s="25" t="s">
        <v>25</v>
      </c>
      <c r="K315" s="27" t="s">
        <v>25</v>
      </c>
    </row>
    <row r="316" customFormat="false" ht="11.25" hidden="false" customHeight="true" outlineLevel="0" collapsed="false">
      <c r="B316" s="23" t="s">
        <v>26</v>
      </c>
      <c r="C316" s="24" t="s">
        <v>25</v>
      </c>
      <c r="D316" s="25" t="s">
        <v>25</v>
      </c>
      <c r="E316" s="25" t="s">
        <v>25</v>
      </c>
      <c r="F316" s="26" t="s">
        <v>46</v>
      </c>
      <c r="G316" s="21" t="s">
        <v>46</v>
      </c>
      <c r="H316" s="22" t="s">
        <v>46</v>
      </c>
      <c r="I316" s="25" t="s">
        <v>46</v>
      </c>
      <c r="J316" s="25" t="s">
        <v>46</v>
      </c>
      <c r="K316" s="27" t="s">
        <v>46</v>
      </c>
    </row>
    <row r="317" customFormat="false" ht="11.25" hidden="false" customHeight="true" outlineLevel="0" collapsed="false">
      <c r="B317" s="20" t="s">
        <v>40</v>
      </c>
      <c r="C317" s="21" t="s">
        <v>45</v>
      </c>
      <c r="D317" s="21" t="s">
        <v>45</v>
      </c>
      <c r="E317" s="22" t="s">
        <v>45</v>
      </c>
      <c r="F317" s="21" t="s">
        <v>45</v>
      </c>
      <c r="G317" s="21" t="s">
        <v>45</v>
      </c>
      <c r="H317" s="22" t="s">
        <v>45</v>
      </c>
      <c r="I317" s="21" t="s">
        <v>45</v>
      </c>
      <c r="J317" s="21" t="s">
        <v>45</v>
      </c>
      <c r="K317" s="22" t="s">
        <v>45</v>
      </c>
    </row>
    <row r="318" customFormat="false" ht="11.25" hidden="false" customHeight="true" outlineLevel="0" collapsed="false">
      <c r="B318" s="23" t="s">
        <v>24</v>
      </c>
      <c r="C318" s="24" t="s">
        <v>25</v>
      </c>
      <c r="D318" s="25" t="s">
        <v>25</v>
      </c>
      <c r="E318" s="25" t="s">
        <v>25</v>
      </c>
      <c r="F318" s="26" t="s">
        <v>25</v>
      </c>
      <c r="G318" s="21" t="s">
        <v>25</v>
      </c>
      <c r="H318" s="22" t="s">
        <v>25</v>
      </c>
      <c r="I318" s="25" t="s">
        <v>25</v>
      </c>
      <c r="J318" s="25" t="s">
        <v>25</v>
      </c>
      <c r="K318" s="27" t="s">
        <v>25</v>
      </c>
    </row>
    <row r="319" customFormat="false" ht="11.25" hidden="false" customHeight="true" outlineLevel="0" collapsed="false">
      <c r="B319" s="23" t="s">
        <v>26</v>
      </c>
      <c r="C319" s="24" t="s">
        <v>46</v>
      </c>
      <c r="D319" s="25" t="s">
        <v>46</v>
      </c>
      <c r="E319" s="25" t="s">
        <v>46</v>
      </c>
      <c r="F319" s="26" t="s">
        <v>46</v>
      </c>
      <c r="G319" s="21" t="s">
        <v>46</v>
      </c>
      <c r="H319" s="22" t="s">
        <v>46</v>
      </c>
      <c r="I319" s="25" t="s">
        <v>46</v>
      </c>
      <c r="J319" s="25" t="s">
        <v>46</v>
      </c>
      <c r="K319" s="27" t="s">
        <v>46</v>
      </c>
    </row>
    <row r="320" customFormat="false" ht="11.25" hidden="false" customHeight="true" outlineLevel="0" collapsed="false">
      <c r="B320" s="20" t="s">
        <v>41</v>
      </c>
      <c r="C320" s="21" t="s">
        <v>45</v>
      </c>
      <c r="D320" s="21" t="s">
        <v>45</v>
      </c>
      <c r="E320" s="22" t="s">
        <v>45</v>
      </c>
      <c r="F320" s="21" t="s">
        <v>45</v>
      </c>
      <c r="G320" s="21" t="s">
        <v>45</v>
      </c>
      <c r="H320" s="22" t="s">
        <v>45</v>
      </c>
      <c r="I320" s="21" t="s">
        <v>45</v>
      </c>
      <c r="J320" s="21" t="s">
        <v>45</v>
      </c>
      <c r="K320" s="22" t="s">
        <v>45</v>
      </c>
    </row>
    <row r="321" customFormat="false" ht="11.25" hidden="false" customHeight="true" outlineLevel="0" collapsed="false">
      <c r="B321" s="23" t="s">
        <v>24</v>
      </c>
      <c r="C321" s="24" t="s">
        <v>25</v>
      </c>
      <c r="D321" s="24" t="s">
        <v>25</v>
      </c>
      <c r="E321" s="25" t="s">
        <v>25</v>
      </c>
      <c r="F321" s="26" t="s">
        <v>25</v>
      </c>
      <c r="G321" s="21" t="s">
        <v>25</v>
      </c>
      <c r="H321" s="22" t="s">
        <v>25</v>
      </c>
      <c r="I321" s="25" t="s">
        <v>25</v>
      </c>
      <c r="J321" s="25" t="s">
        <v>25</v>
      </c>
      <c r="K321" s="27" t="s">
        <v>25</v>
      </c>
    </row>
    <row r="322" customFormat="false" ht="11.25" hidden="false" customHeight="true" outlineLevel="0" collapsed="false">
      <c r="B322" s="23" t="s">
        <v>26</v>
      </c>
      <c r="C322" s="33" t="s">
        <v>46</v>
      </c>
      <c r="D322" s="33" t="s">
        <v>46</v>
      </c>
      <c r="E322" s="34" t="s">
        <v>46</v>
      </c>
      <c r="F322" s="26" t="s">
        <v>46</v>
      </c>
      <c r="G322" s="21" t="s">
        <v>46</v>
      </c>
      <c r="H322" s="15" t="s">
        <v>46</v>
      </c>
      <c r="I322" s="35" t="s">
        <v>46</v>
      </c>
      <c r="J322" s="35" t="s">
        <v>46</v>
      </c>
      <c r="K322" s="34" t="s">
        <v>46</v>
      </c>
    </row>
    <row r="323" customFormat="false" ht="11.25" hidden="false" customHeight="true" outlineLevel="0" collapsed="false">
      <c r="B323" s="16" t="s">
        <v>42</v>
      </c>
      <c r="C323" s="33" t="n">
        <v>46944904.4245853</v>
      </c>
      <c r="D323" s="33" t="n">
        <v>46944904.4245853</v>
      </c>
      <c r="E323" s="34" t="n">
        <v>46944904.4245853</v>
      </c>
      <c r="F323" s="18" t="n">
        <v>0.00164999999999997</v>
      </c>
      <c r="G323" s="18" t="n">
        <v>7.1999999999997E-006</v>
      </c>
      <c r="H323" s="19" t="n">
        <v>4.94999999996385E-008</v>
      </c>
      <c r="I323" s="35" t="n">
        <v>77.4590923005642</v>
      </c>
      <c r="J323" s="35" t="n">
        <v>0.338003311857</v>
      </c>
      <c r="K323" s="34" t="n">
        <v>0.002323772769</v>
      </c>
    </row>
    <row r="324" customFormat="false" ht="11.25" hidden="false" customHeight="true" outlineLevel="0" collapsed="false">
      <c r="B324" s="16" t="s">
        <v>43</v>
      </c>
      <c r="C324" s="33" t="s">
        <v>46</v>
      </c>
      <c r="D324" s="33" t="s">
        <v>46</v>
      </c>
      <c r="E324" s="34" t="s">
        <v>46</v>
      </c>
      <c r="F324" s="18" t="s">
        <v>46</v>
      </c>
      <c r="G324" s="18" t="s">
        <v>46</v>
      </c>
      <c r="H324" s="19" t="s">
        <v>46</v>
      </c>
      <c r="I324" s="35" t="s">
        <v>46</v>
      </c>
      <c r="J324" s="35" t="s">
        <v>46</v>
      </c>
      <c r="K324" s="34" t="s">
        <v>46</v>
      </c>
    </row>
    <row r="325" customFormat="false" ht="11.25" hidden="false" customHeight="true" outlineLevel="0" collapsed="false">
      <c r="B325" s="36" t="s">
        <v>44</v>
      </c>
      <c r="C325" s="37"/>
      <c r="D325" s="37"/>
      <c r="E325" s="38"/>
      <c r="F325" s="39"/>
      <c r="G325" s="39"/>
      <c r="H325" s="40"/>
      <c r="I325" s="37"/>
      <c r="J325" s="37"/>
      <c r="K325" s="38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157313895.275196</v>
      </c>
      <c r="D331" s="18" t="n">
        <v>157313895.275196</v>
      </c>
      <c r="E331" s="19" t="n">
        <v>157313895.275196</v>
      </c>
      <c r="F331" s="17" t="n">
        <v>0.00174521446937514</v>
      </c>
      <c r="G331" s="18" t="n">
        <v>7.61548132090459E-006</v>
      </c>
      <c r="H331" s="19" t="n">
        <v>5.23564340746359E-008</v>
      </c>
      <c r="I331" s="17" t="n">
        <v>274.546486268039</v>
      </c>
      <c r="J331" s="18" t="n">
        <v>1.198021030987</v>
      </c>
      <c r="K331" s="19" t="n">
        <v>0.008236394587</v>
      </c>
    </row>
    <row r="332" customFormat="false" ht="11.25" hidden="false" customHeight="true" outlineLevel="0" collapsed="false">
      <c r="B332" s="16" t="s">
        <v>21</v>
      </c>
      <c r="C332" s="18" t="n">
        <v>81701231.2579971</v>
      </c>
      <c r="D332" s="18" t="n">
        <v>81701231.2579971</v>
      </c>
      <c r="E332" s="18" t="n">
        <v>81701231.2579971</v>
      </c>
      <c r="F332" s="17" t="n">
        <v>0.00183333333333335</v>
      </c>
      <c r="G332" s="18" t="n">
        <v>8.00000000000028E-006</v>
      </c>
      <c r="H332" s="18" t="n">
        <v>5.49999999976764E-008</v>
      </c>
      <c r="I332" s="17" t="n">
        <v>149.785590639663</v>
      </c>
      <c r="J332" s="18" t="n">
        <v>0.653609850064</v>
      </c>
      <c r="K332" s="19" t="n">
        <v>0.004493567719</v>
      </c>
    </row>
    <row r="333" customFormat="false" ht="11.25" hidden="false" customHeight="true" outlineLevel="0" collapsed="false">
      <c r="B333" s="20" t="s">
        <v>23</v>
      </c>
      <c r="C333" s="21" t="s">
        <v>22</v>
      </c>
      <c r="D333" s="21" t="s">
        <v>22</v>
      </c>
      <c r="E333" s="22" t="s">
        <v>22</v>
      </c>
      <c r="F333" s="21" t="s">
        <v>22</v>
      </c>
      <c r="G333" s="21" t="s">
        <v>22</v>
      </c>
      <c r="H333" s="22" t="s">
        <v>22</v>
      </c>
      <c r="I333" s="21" t="s">
        <v>22</v>
      </c>
      <c r="J333" s="21" t="s">
        <v>22</v>
      </c>
      <c r="K333" s="22" t="s">
        <v>22</v>
      </c>
    </row>
    <row r="334" customFormat="false" ht="11.25" hidden="false" customHeight="true" outlineLevel="0" collapsed="false">
      <c r="B334" s="23" t="s">
        <v>24</v>
      </c>
      <c r="C334" s="24" t="s">
        <v>25</v>
      </c>
      <c r="D334" s="24" t="s">
        <v>25</v>
      </c>
      <c r="E334" s="25" t="s">
        <v>25</v>
      </c>
      <c r="F334" s="26" t="s">
        <v>25</v>
      </c>
      <c r="G334" s="21" t="s">
        <v>25</v>
      </c>
      <c r="H334" s="22" t="s">
        <v>25</v>
      </c>
      <c r="I334" s="25" t="s">
        <v>25</v>
      </c>
      <c r="J334" s="25" t="s">
        <v>25</v>
      </c>
      <c r="K334" s="27" t="s">
        <v>25</v>
      </c>
    </row>
    <row r="335" customFormat="false" ht="11.25" hidden="false" customHeight="true" outlineLevel="0" collapsed="false">
      <c r="B335" s="23" t="s">
        <v>26</v>
      </c>
      <c r="C335" s="24" t="s">
        <v>27</v>
      </c>
      <c r="D335" s="24" t="s">
        <v>27</v>
      </c>
      <c r="E335" s="25" t="s">
        <v>27</v>
      </c>
      <c r="F335" s="26" t="s">
        <v>27</v>
      </c>
      <c r="G335" s="21" t="s">
        <v>27</v>
      </c>
      <c r="H335" s="22" t="s">
        <v>27</v>
      </c>
      <c r="I335" s="25" t="s">
        <v>27</v>
      </c>
      <c r="J335" s="25" t="s">
        <v>27</v>
      </c>
      <c r="K335" s="27" t="s">
        <v>27</v>
      </c>
    </row>
    <row r="336" customFormat="false" ht="11.25" hidden="false" customHeight="true" outlineLevel="0" collapsed="false">
      <c r="B336" s="20" t="s">
        <v>28</v>
      </c>
      <c r="C336" s="21" t="n">
        <v>81701231.2579971</v>
      </c>
      <c r="D336" s="21" t="n">
        <v>81701231.2579971</v>
      </c>
      <c r="E336" s="22" t="n">
        <v>81701231.2579971</v>
      </c>
      <c r="F336" s="21" t="n">
        <v>0.00183333333333335</v>
      </c>
      <c r="G336" s="21" t="n">
        <v>8.00000000000028E-006</v>
      </c>
      <c r="H336" s="22" t="n">
        <v>5.49999999976764E-008</v>
      </c>
      <c r="I336" s="21" t="n">
        <v>149.785590639663</v>
      </c>
      <c r="J336" s="21" t="n">
        <v>0.653609850064</v>
      </c>
      <c r="K336" s="22" t="n">
        <v>0.004493567719</v>
      </c>
    </row>
    <row r="337" customFormat="false" ht="11.25" hidden="false" customHeight="true" outlineLevel="0" collapsed="false">
      <c r="B337" s="23" t="s">
        <v>24</v>
      </c>
      <c r="C337" s="24" t="s">
        <v>25</v>
      </c>
      <c r="D337" s="24" t="s">
        <v>25</v>
      </c>
      <c r="E337" s="25" t="s">
        <v>25</v>
      </c>
      <c r="F337" s="26" t="s">
        <v>25</v>
      </c>
      <c r="G337" s="21" t="s">
        <v>25</v>
      </c>
      <c r="H337" s="22" t="s">
        <v>25</v>
      </c>
      <c r="I337" s="25" t="s">
        <v>25</v>
      </c>
      <c r="J337" s="25" t="s">
        <v>25</v>
      </c>
      <c r="K337" s="27" t="s">
        <v>25</v>
      </c>
    </row>
    <row r="338" customFormat="false" ht="11.25" hidden="false" customHeight="true" outlineLevel="0" collapsed="false">
      <c r="B338" s="23" t="s">
        <v>26</v>
      </c>
      <c r="C338" s="24" t="n">
        <v>81701231.2579971</v>
      </c>
      <c r="D338" s="24" t="n">
        <v>81701231.2579971</v>
      </c>
      <c r="E338" s="25" t="n">
        <v>81701231.2579971</v>
      </c>
      <c r="F338" s="28" t="n">
        <v>0.00183333333333335</v>
      </c>
      <c r="G338" s="21" t="n">
        <v>8.00000000000028E-006</v>
      </c>
      <c r="H338" s="15" t="n">
        <v>5.49999999976764E-008</v>
      </c>
      <c r="I338" s="25" t="n">
        <v>149.785590639663</v>
      </c>
      <c r="J338" s="25" t="n">
        <v>0.653609850064</v>
      </c>
      <c r="K338" s="27" t="n">
        <v>0.004493567719</v>
      </c>
    </row>
    <row r="339" customFormat="false" ht="11.25" hidden="false" customHeight="true" outlineLevel="0" collapsed="false">
      <c r="B339" s="16" t="s">
        <v>29</v>
      </c>
      <c r="C339" s="18" t="s">
        <v>50</v>
      </c>
      <c r="D339" s="18" t="s">
        <v>50</v>
      </c>
      <c r="E339" s="18" t="s">
        <v>50</v>
      </c>
      <c r="F339" s="17" t="s">
        <v>50</v>
      </c>
      <c r="G339" s="18" t="s">
        <v>50</v>
      </c>
      <c r="H339" s="18" t="s">
        <v>50</v>
      </c>
      <c r="I339" s="17" t="s">
        <v>50</v>
      </c>
      <c r="J339" s="18" t="s">
        <v>50</v>
      </c>
      <c r="K339" s="19" t="s">
        <v>50</v>
      </c>
    </row>
    <row r="340" customFormat="false" ht="11.25" hidden="false" customHeight="true" outlineLevel="0" collapsed="false">
      <c r="B340" s="20" t="s">
        <v>31</v>
      </c>
      <c r="C340" s="29" t="s">
        <v>19</v>
      </c>
      <c r="D340" s="29" t="s">
        <v>19</v>
      </c>
      <c r="E340" s="30" t="s">
        <v>19</v>
      </c>
      <c r="F340" s="29" t="s">
        <v>19</v>
      </c>
      <c r="G340" s="29" t="s">
        <v>19</v>
      </c>
      <c r="H340" s="30" t="s">
        <v>19</v>
      </c>
      <c r="I340" s="29" t="s">
        <v>19</v>
      </c>
      <c r="J340" s="29" t="s">
        <v>19</v>
      </c>
      <c r="K340" s="30" t="s">
        <v>19</v>
      </c>
    </row>
    <row r="341" customFormat="false" ht="11.25" hidden="false" customHeight="true" outlineLevel="0" collapsed="false">
      <c r="B341" s="23" t="s">
        <v>24</v>
      </c>
      <c r="C341" s="31" t="s">
        <v>19</v>
      </c>
      <c r="D341" s="29" t="s">
        <v>19</v>
      </c>
      <c r="E341" s="30" t="s">
        <v>19</v>
      </c>
      <c r="F341" s="29" t="s">
        <v>19</v>
      </c>
      <c r="G341" s="29" t="s">
        <v>19</v>
      </c>
      <c r="H341" s="30" t="s">
        <v>19</v>
      </c>
      <c r="I341" s="29" t="s">
        <v>19</v>
      </c>
      <c r="J341" s="29" t="s">
        <v>19</v>
      </c>
      <c r="K341" s="30" t="s">
        <v>19</v>
      </c>
    </row>
    <row r="342" customFormat="false" ht="11.25" hidden="false" customHeight="true" outlineLevel="0" collapsed="false">
      <c r="B342" s="23" t="s">
        <v>26</v>
      </c>
      <c r="C342" s="31" t="s">
        <v>19</v>
      </c>
      <c r="D342" s="29" t="s">
        <v>19</v>
      </c>
      <c r="E342" s="30" t="s">
        <v>19</v>
      </c>
      <c r="F342" s="29" t="s">
        <v>19</v>
      </c>
      <c r="G342" s="29" t="s">
        <v>19</v>
      </c>
      <c r="H342" s="30" t="s">
        <v>19</v>
      </c>
      <c r="I342" s="29" t="s">
        <v>19</v>
      </c>
      <c r="J342" s="29" t="s">
        <v>19</v>
      </c>
      <c r="K342" s="30" t="s">
        <v>19</v>
      </c>
    </row>
    <row r="343" customFormat="false" ht="11.25" hidden="false" customHeight="true" outlineLevel="0" collapsed="false">
      <c r="B343" s="20" t="s">
        <v>32</v>
      </c>
      <c r="C343" s="21" t="s">
        <v>45</v>
      </c>
      <c r="D343" s="21" t="s">
        <v>45</v>
      </c>
      <c r="E343" s="22" t="s">
        <v>45</v>
      </c>
      <c r="F343" s="21" t="s">
        <v>45</v>
      </c>
      <c r="G343" s="21" t="s">
        <v>45</v>
      </c>
      <c r="H343" s="22" t="s">
        <v>45</v>
      </c>
      <c r="I343" s="21" t="s">
        <v>45</v>
      </c>
      <c r="J343" s="21" t="s">
        <v>45</v>
      </c>
      <c r="K343" s="22" t="s">
        <v>45</v>
      </c>
    </row>
    <row r="344" customFormat="false" ht="11.25" hidden="false" customHeight="true" outlineLevel="0" collapsed="false">
      <c r="B344" s="23" t="s">
        <v>24</v>
      </c>
      <c r="C344" s="24" t="s">
        <v>25</v>
      </c>
      <c r="D344" s="25" t="s">
        <v>25</v>
      </c>
      <c r="E344" s="25" t="s">
        <v>25</v>
      </c>
      <c r="F344" s="26" t="s">
        <v>25</v>
      </c>
      <c r="G344" s="21" t="s">
        <v>25</v>
      </c>
      <c r="H344" s="22" t="s">
        <v>25</v>
      </c>
      <c r="I344" s="25" t="s">
        <v>25</v>
      </c>
      <c r="J344" s="25" t="s">
        <v>25</v>
      </c>
      <c r="K344" s="27" t="s">
        <v>25</v>
      </c>
    </row>
    <row r="345" customFormat="false" ht="11.25" hidden="false" customHeight="true" outlineLevel="0" collapsed="false">
      <c r="B345" s="23" t="s">
        <v>26</v>
      </c>
      <c r="C345" s="24" t="s">
        <v>46</v>
      </c>
      <c r="D345" s="25" t="s">
        <v>46</v>
      </c>
      <c r="E345" s="25" t="s">
        <v>46</v>
      </c>
      <c r="F345" s="26" t="s">
        <v>46</v>
      </c>
      <c r="G345" s="21" t="s">
        <v>46</v>
      </c>
      <c r="H345" s="22" t="s">
        <v>46</v>
      </c>
      <c r="I345" s="25" t="s">
        <v>46</v>
      </c>
      <c r="J345" s="25" t="s">
        <v>46</v>
      </c>
      <c r="K345" s="27" t="s">
        <v>46</v>
      </c>
    </row>
    <row r="346" customFormat="false" ht="11.25" hidden="false" customHeight="true" outlineLevel="0" collapsed="false">
      <c r="B346" s="20" t="s">
        <v>33</v>
      </c>
      <c r="C346" s="21" t="s">
        <v>45</v>
      </c>
      <c r="D346" s="21" t="s">
        <v>45</v>
      </c>
      <c r="E346" s="22" t="s">
        <v>45</v>
      </c>
      <c r="F346" s="21" t="s">
        <v>45</v>
      </c>
      <c r="G346" s="21" t="s">
        <v>45</v>
      </c>
      <c r="H346" s="22" t="s">
        <v>45</v>
      </c>
      <c r="I346" s="21" t="s">
        <v>45</v>
      </c>
      <c r="J346" s="21" t="s">
        <v>45</v>
      </c>
      <c r="K346" s="22" t="s">
        <v>45</v>
      </c>
    </row>
    <row r="347" customFormat="false" ht="11.25" hidden="false" customHeight="true" outlineLevel="0" collapsed="false">
      <c r="B347" s="23" t="s">
        <v>24</v>
      </c>
      <c r="C347" s="24" t="s">
        <v>25</v>
      </c>
      <c r="D347" s="24" t="s">
        <v>25</v>
      </c>
      <c r="E347" s="25" t="s">
        <v>25</v>
      </c>
      <c r="F347" s="26" t="s">
        <v>25</v>
      </c>
      <c r="G347" s="21" t="s">
        <v>25</v>
      </c>
      <c r="H347" s="22" t="s">
        <v>25</v>
      </c>
      <c r="I347" s="25" t="s">
        <v>25</v>
      </c>
      <c r="J347" s="25" t="s">
        <v>25</v>
      </c>
      <c r="K347" s="27" t="s">
        <v>25</v>
      </c>
    </row>
    <row r="348" customFormat="false" ht="11.25" hidden="false" customHeight="true" outlineLevel="0" collapsed="false">
      <c r="B348" s="32" t="s">
        <v>26</v>
      </c>
      <c r="C348" s="24" t="s">
        <v>46</v>
      </c>
      <c r="D348" s="24" t="s">
        <v>46</v>
      </c>
      <c r="E348" s="25" t="s">
        <v>46</v>
      </c>
      <c r="F348" s="28" t="s">
        <v>46</v>
      </c>
      <c r="G348" s="21" t="s">
        <v>46</v>
      </c>
      <c r="H348" s="15" t="s">
        <v>46</v>
      </c>
      <c r="I348" s="25" t="s">
        <v>46</v>
      </c>
      <c r="J348" s="25" t="s">
        <v>46</v>
      </c>
      <c r="K348" s="27" t="s">
        <v>46</v>
      </c>
    </row>
    <row r="349" customFormat="false" ht="11.25" hidden="false" customHeight="true" outlineLevel="0" collapsed="false">
      <c r="B349" s="16" t="s">
        <v>34</v>
      </c>
      <c r="C349" s="18" t="n">
        <v>21075303.5239454</v>
      </c>
      <c r="D349" s="18" t="n">
        <v>21075303.5239454</v>
      </c>
      <c r="E349" s="18" t="n">
        <v>21075303.5239454</v>
      </c>
      <c r="F349" s="17" t="n">
        <v>0.00164999999999992</v>
      </c>
      <c r="G349" s="18" t="n">
        <v>7.19999999998069E-006</v>
      </c>
      <c r="H349" s="18" t="n">
        <v>4.94999999793456E-008</v>
      </c>
      <c r="I349" s="17" t="n">
        <v>34.7742508145083</v>
      </c>
      <c r="J349" s="18" t="n">
        <v>0.151742185372</v>
      </c>
      <c r="K349" s="19" t="n">
        <v>0.001043227524</v>
      </c>
    </row>
    <row r="350" customFormat="false" ht="11.25" hidden="false" customHeight="true" outlineLevel="0" collapsed="false">
      <c r="B350" s="20" t="s">
        <v>35</v>
      </c>
      <c r="C350" s="21" t="s">
        <v>45</v>
      </c>
      <c r="D350" s="21" t="s">
        <v>45</v>
      </c>
      <c r="E350" s="22" t="s">
        <v>45</v>
      </c>
      <c r="F350" s="21" t="s">
        <v>45</v>
      </c>
      <c r="G350" s="21" t="s">
        <v>45</v>
      </c>
      <c r="H350" s="22" t="s">
        <v>45</v>
      </c>
      <c r="I350" s="21" t="s">
        <v>45</v>
      </c>
      <c r="J350" s="21" t="s">
        <v>45</v>
      </c>
      <c r="K350" s="22" t="s">
        <v>45</v>
      </c>
    </row>
    <row r="351" customFormat="false" ht="11.25" hidden="false" customHeight="true" outlineLevel="0" collapsed="false">
      <c r="B351" s="23" t="s">
        <v>24</v>
      </c>
      <c r="C351" s="24" t="s">
        <v>25</v>
      </c>
      <c r="D351" s="25" t="s">
        <v>25</v>
      </c>
      <c r="E351" s="25" t="s">
        <v>25</v>
      </c>
      <c r="F351" s="26" t="s">
        <v>25</v>
      </c>
      <c r="G351" s="21" t="s">
        <v>25</v>
      </c>
      <c r="H351" s="22" t="s">
        <v>25</v>
      </c>
      <c r="I351" s="25" t="s">
        <v>25</v>
      </c>
      <c r="J351" s="25" t="s">
        <v>25</v>
      </c>
      <c r="K351" s="27" t="s">
        <v>25</v>
      </c>
    </row>
    <row r="352" customFormat="false" ht="11.25" hidden="false" customHeight="true" outlineLevel="0" collapsed="false">
      <c r="B352" s="23" t="s">
        <v>26</v>
      </c>
      <c r="C352" s="24" t="s">
        <v>46</v>
      </c>
      <c r="D352" s="25" t="s">
        <v>46</v>
      </c>
      <c r="E352" s="25" t="s">
        <v>46</v>
      </c>
      <c r="F352" s="26" t="s">
        <v>46</v>
      </c>
      <c r="G352" s="21" t="s">
        <v>46</v>
      </c>
      <c r="H352" s="22" t="s">
        <v>46</v>
      </c>
      <c r="I352" s="25" t="s">
        <v>46</v>
      </c>
      <c r="J352" s="25" t="s">
        <v>46</v>
      </c>
      <c r="K352" s="27" t="s">
        <v>46</v>
      </c>
    </row>
    <row r="353" customFormat="false" ht="11.25" hidden="false" customHeight="true" outlineLevel="0" collapsed="false">
      <c r="B353" s="20" t="s">
        <v>36</v>
      </c>
      <c r="C353" s="21" t="n">
        <v>21075303.5239454</v>
      </c>
      <c r="D353" s="21" t="n">
        <v>21075303.5239454</v>
      </c>
      <c r="E353" s="22" t="n">
        <v>21075303.5239454</v>
      </c>
      <c r="F353" s="21" t="n">
        <v>0.00164999999999992</v>
      </c>
      <c r="G353" s="21" t="n">
        <v>7.19999999998069E-006</v>
      </c>
      <c r="H353" s="22" t="n">
        <v>4.94999999793456E-008</v>
      </c>
      <c r="I353" s="21" t="n">
        <v>34.7742508145083</v>
      </c>
      <c r="J353" s="21" t="n">
        <v>0.151742185372</v>
      </c>
      <c r="K353" s="22" t="n">
        <v>0.001043227524</v>
      </c>
    </row>
    <row r="354" customFormat="false" ht="11.25" hidden="false" customHeight="true" outlineLevel="0" collapsed="false">
      <c r="B354" s="23" t="s">
        <v>24</v>
      </c>
      <c r="C354" s="24" t="n">
        <v>21075303.5239454</v>
      </c>
      <c r="D354" s="25" t="n">
        <v>21075303.5239454</v>
      </c>
      <c r="E354" s="25" t="n">
        <v>21075303.5239454</v>
      </c>
      <c r="F354" s="26" t="n">
        <v>0.00164999999999992</v>
      </c>
      <c r="G354" s="21" t="n">
        <v>7.19999999998069E-006</v>
      </c>
      <c r="H354" s="22" t="n">
        <v>4.94999999793456E-008</v>
      </c>
      <c r="I354" s="25" t="n">
        <v>34.7742508145083</v>
      </c>
      <c r="J354" s="25" t="n">
        <v>0.151742185372</v>
      </c>
      <c r="K354" s="27" t="n">
        <v>0.001043227524</v>
      </c>
    </row>
    <row r="355" customFormat="false" ht="11.25" hidden="false" customHeight="true" outlineLevel="0" collapsed="false">
      <c r="B355" s="23" t="s">
        <v>26</v>
      </c>
      <c r="C355" s="24" t="s">
        <v>46</v>
      </c>
      <c r="D355" s="25" t="s">
        <v>46</v>
      </c>
      <c r="E355" s="25" t="s">
        <v>46</v>
      </c>
      <c r="F355" s="26" t="s">
        <v>46</v>
      </c>
      <c r="G355" s="21" t="s">
        <v>46</v>
      </c>
      <c r="H355" s="22" t="s">
        <v>46</v>
      </c>
      <c r="I355" s="25" t="s">
        <v>46</v>
      </c>
      <c r="J355" s="25" t="s">
        <v>46</v>
      </c>
      <c r="K355" s="27" t="s">
        <v>46</v>
      </c>
    </row>
    <row r="356" customFormat="false" ht="11.25" hidden="false" customHeight="true" outlineLevel="0" collapsed="false">
      <c r="B356" s="20" t="s">
        <v>37</v>
      </c>
      <c r="C356" s="21" t="n">
        <v>21075303.5239454</v>
      </c>
      <c r="D356" s="21" t="n">
        <v>21075303.5239454</v>
      </c>
      <c r="E356" s="22" t="n">
        <v>21075303.5239454</v>
      </c>
      <c r="F356" s="21" t="n">
        <v>0.00164999999999992</v>
      </c>
      <c r="G356" s="21" t="n">
        <v>7.19999999998069E-006</v>
      </c>
      <c r="H356" s="22" t="n">
        <v>4.94999999793456E-008</v>
      </c>
      <c r="I356" s="21" t="n">
        <v>34.7742508145083</v>
      </c>
      <c r="J356" s="21" t="n">
        <v>0.151742185372</v>
      </c>
      <c r="K356" s="22" t="n">
        <v>0.001043227524</v>
      </c>
    </row>
    <row r="357" customFormat="false" ht="11.25" hidden="false" customHeight="true" outlineLevel="0" collapsed="false">
      <c r="B357" s="23" t="s">
        <v>24</v>
      </c>
      <c r="C357" s="24" t="n">
        <v>21075303.5239454</v>
      </c>
      <c r="D357" s="24" t="n">
        <v>21075303.5239454</v>
      </c>
      <c r="E357" s="25" t="n">
        <v>21075303.5239454</v>
      </c>
      <c r="F357" s="26" t="n">
        <v>0.00164999999999992</v>
      </c>
      <c r="G357" s="21" t="n">
        <v>7.19999999998069E-006</v>
      </c>
      <c r="H357" s="22" t="n">
        <v>4.94999999793456E-008</v>
      </c>
      <c r="I357" s="25" t="n">
        <v>34.7742508145083</v>
      </c>
      <c r="J357" s="25" t="n">
        <v>0.151742185372</v>
      </c>
      <c r="K357" s="27" t="n">
        <v>0.001043227524</v>
      </c>
    </row>
    <row r="358" customFormat="false" ht="11.25" hidden="false" customHeight="true" outlineLevel="0" collapsed="false">
      <c r="B358" s="23" t="s">
        <v>26</v>
      </c>
      <c r="C358" s="24" t="s">
        <v>46</v>
      </c>
      <c r="D358" s="24" t="s">
        <v>46</v>
      </c>
      <c r="E358" s="25" t="s">
        <v>46</v>
      </c>
      <c r="F358" s="28" t="s">
        <v>46</v>
      </c>
      <c r="G358" s="21" t="s">
        <v>46</v>
      </c>
      <c r="H358" s="15" t="s">
        <v>46</v>
      </c>
      <c r="I358" s="25" t="s">
        <v>46</v>
      </c>
      <c r="J358" s="25" t="s">
        <v>46</v>
      </c>
      <c r="K358" s="27" t="s">
        <v>46</v>
      </c>
    </row>
    <row r="359" customFormat="false" ht="11.25" hidden="false" customHeight="true" outlineLevel="0" collapsed="false">
      <c r="B359" s="16" t="s">
        <v>38</v>
      </c>
      <c r="C359" s="18" t="s">
        <v>45</v>
      </c>
      <c r="D359" s="18" t="s">
        <v>45</v>
      </c>
      <c r="E359" s="18" t="s">
        <v>45</v>
      </c>
      <c r="F359" s="17" t="s">
        <v>45</v>
      </c>
      <c r="G359" s="18" t="s">
        <v>45</v>
      </c>
      <c r="H359" s="18" t="s">
        <v>45</v>
      </c>
      <c r="I359" s="17" t="s">
        <v>45</v>
      </c>
      <c r="J359" s="18" t="s">
        <v>45</v>
      </c>
      <c r="K359" s="19" t="s">
        <v>45</v>
      </c>
    </row>
    <row r="360" customFormat="false" ht="11.25" hidden="false" customHeight="true" outlineLevel="0" collapsed="false">
      <c r="B360" s="20" t="s">
        <v>39</v>
      </c>
      <c r="C360" s="21" t="s">
        <v>25</v>
      </c>
      <c r="D360" s="21" t="s">
        <v>25</v>
      </c>
      <c r="E360" s="22" t="s">
        <v>25</v>
      </c>
      <c r="F360" s="21" t="s">
        <v>45</v>
      </c>
      <c r="G360" s="21" t="s">
        <v>45</v>
      </c>
      <c r="H360" s="22" t="s">
        <v>45</v>
      </c>
      <c r="I360" s="21" t="s">
        <v>45</v>
      </c>
      <c r="J360" s="21" t="s">
        <v>45</v>
      </c>
      <c r="K360" s="22" t="s">
        <v>45</v>
      </c>
    </row>
    <row r="361" customFormat="false" ht="11.25" hidden="false" customHeight="true" outlineLevel="0" collapsed="false">
      <c r="B361" s="23" t="s">
        <v>24</v>
      </c>
      <c r="C361" s="24" t="s">
        <v>25</v>
      </c>
      <c r="D361" s="25" t="s">
        <v>25</v>
      </c>
      <c r="E361" s="25" t="s">
        <v>25</v>
      </c>
      <c r="F361" s="26" t="s">
        <v>25</v>
      </c>
      <c r="G361" s="21" t="s">
        <v>25</v>
      </c>
      <c r="H361" s="22" t="s">
        <v>25</v>
      </c>
      <c r="I361" s="25" t="s">
        <v>25</v>
      </c>
      <c r="J361" s="25" t="s">
        <v>25</v>
      </c>
      <c r="K361" s="27" t="s">
        <v>25</v>
      </c>
    </row>
    <row r="362" customFormat="false" ht="11.25" hidden="false" customHeight="true" outlineLevel="0" collapsed="false">
      <c r="B362" s="23" t="s">
        <v>26</v>
      </c>
      <c r="C362" s="24" t="s">
        <v>25</v>
      </c>
      <c r="D362" s="25" t="s">
        <v>25</v>
      </c>
      <c r="E362" s="25" t="s">
        <v>25</v>
      </c>
      <c r="F362" s="26" t="s">
        <v>46</v>
      </c>
      <c r="G362" s="21" t="s">
        <v>46</v>
      </c>
      <c r="H362" s="22" t="s">
        <v>46</v>
      </c>
      <c r="I362" s="25" t="s">
        <v>46</v>
      </c>
      <c r="J362" s="25" t="s">
        <v>46</v>
      </c>
      <c r="K362" s="27" t="s">
        <v>46</v>
      </c>
    </row>
    <row r="363" customFormat="false" ht="11.25" hidden="false" customHeight="true" outlineLevel="0" collapsed="false">
      <c r="B363" s="20" t="s">
        <v>40</v>
      </c>
      <c r="C363" s="21" t="s">
        <v>45</v>
      </c>
      <c r="D363" s="21" t="s">
        <v>45</v>
      </c>
      <c r="E363" s="22" t="s">
        <v>45</v>
      </c>
      <c r="F363" s="21" t="s">
        <v>45</v>
      </c>
      <c r="G363" s="21" t="s">
        <v>45</v>
      </c>
      <c r="H363" s="22" t="s">
        <v>45</v>
      </c>
      <c r="I363" s="21" t="s">
        <v>45</v>
      </c>
      <c r="J363" s="21" t="s">
        <v>45</v>
      </c>
      <c r="K363" s="22" t="s">
        <v>45</v>
      </c>
    </row>
    <row r="364" customFormat="false" ht="11.25" hidden="false" customHeight="true" outlineLevel="0" collapsed="false">
      <c r="B364" s="23" t="s">
        <v>24</v>
      </c>
      <c r="C364" s="24" t="s">
        <v>25</v>
      </c>
      <c r="D364" s="25" t="s">
        <v>25</v>
      </c>
      <c r="E364" s="25" t="s">
        <v>25</v>
      </c>
      <c r="F364" s="26" t="s">
        <v>25</v>
      </c>
      <c r="G364" s="21" t="s">
        <v>25</v>
      </c>
      <c r="H364" s="22" t="s">
        <v>25</v>
      </c>
      <c r="I364" s="25" t="s">
        <v>25</v>
      </c>
      <c r="J364" s="25" t="s">
        <v>25</v>
      </c>
      <c r="K364" s="27" t="s">
        <v>25</v>
      </c>
    </row>
    <row r="365" customFormat="false" ht="11.25" hidden="false" customHeight="true" outlineLevel="0" collapsed="false">
      <c r="B365" s="23" t="s">
        <v>26</v>
      </c>
      <c r="C365" s="24" t="s">
        <v>46</v>
      </c>
      <c r="D365" s="25" t="s">
        <v>46</v>
      </c>
      <c r="E365" s="25" t="s">
        <v>46</v>
      </c>
      <c r="F365" s="26" t="s">
        <v>46</v>
      </c>
      <c r="G365" s="21" t="s">
        <v>46</v>
      </c>
      <c r="H365" s="22" t="s">
        <v>46</v>
      </c>
      <c r="I365" s="25" t="s">
        <v>46</v>
      </c>
      <c r="J365" s="25" t="s">
        <v>46</v>
      </c>
      <c r="K365" s="27" t="s">
        <v>46</v>
      </c>
    </row>
    <row r="366" customFormat="false" ht="11.25" hidden="false" customHeight="true" outlineLevel="0" collapsed="false">
      <c r="B366" s="20" t="s">
        <v>41</v>
      </c>
      <c r="C366" s="21" t="s">
        <v>45</v>
      </c>
      <c r="D366" s="21" t="s">
        <v>45</v>
      </c>
      <c r="E366" s="22" t="s">
        <v>45</v>
      </c>
      <c r="F366" s="21" t="s">
        <v>45</v>
      </c>
      <c r="G366" s="21" t="s">
        <v>45</v>
      </c>
      <c r="H366" s="22" t="s">
        <v>45</v>
      </c>
      <c r="I366" s="21" t="s">
        <v>45</v>
      </c>
      <c r="J366" s="21" t="s">
        <v>45</v>
      </c>
      <c r="K366" s="22" t="s">
        <v>45</v>
      </c>
    </row>
    <row r="367" customFormat="false" ht="11.25" hidden="false" customHeight="true" outlineLevel="0" collapsed="false">
      <c r="B367" s="23" t="s">
        <v>24</v>
      </c>
      <c r="C367" s="24" t="s">
        <v>25</v>
      </c>
      <c r="D367" s="24" t="s">
        <v>25</v>
      </c>
      <c r="E367" s="25" t="s">
        <v>25</v>
      </c>
      <c r="F367" s="26" t="s">
        <v>25</v>
      </c>
      <c r="G367" s="21" t="s">
        <v>25</v>
      </c>
      <c r="H367" s="22" t="s">
        <v>25</v>
      </c>
      <c r="I367" s="25" t="s">
        <v>25</v>
      </c>
      <c r="J367" s="25" t="s">
        <v>25</v>
      </c>
      <c r="K367" s="27" t="s">
        <v>25</v>
      </c>
    </row>
    <row r="368" customFormat="false" ht="11.25" hidden="false" customHeight="true" outlineLevel="0" collapsed="false">
      <c r="B368" s="23" t="s">
        <v>26</v>
      </c>
      <c r="C368" s="33" t="s">
        <v>46</v>
      </c>
      <c r="D368" s="33" t="s">
        <v>46</v>
      </c>
      <c r="E368" s="34" t="s">
        <v>46</v>
      </c>
      <c r="F368" s="26" t="s">
        <v>46</v>
      </c>
      <c r="G368" s="21" t="s">
        <v>46</v>
      </c>
      <c r="H368" s="15" t="s">
        <v>46</v>
      </c>
      <c r="I368" s="35" t="s">
        <v>46</v>
      </c>
      <c r="J368" s="35" t="s">
        <v>46</v>
      </c>
      <c r="K368" s="34" t="s">
        <v>46</v>
      </c>
    </row>
    <row r="369" customFormat="false" ht="11.25" hidden="false" customHeight="true" outlineLevel="0" collapsed="false">
      <c r="B369" s="16" t="s">
        <v>42</v>
      </c>
      <c r="C369" s="33" t="n">
        <v>54537360.493254</v>
      </c>
      <c r="D369" s="33" t="n">
        <v>54537360.493254</v>
      </c>
      <c r="E369" s="34" t="n">
        <v>54537360.493254</v>
      </c>
      <c r="F369" s="18" t="n">
        <v>0.00164999999999998</v>
      </c>
      <c r="G369" s="18" t="n">
        <v>7.19999999999214E-006</v>
      </c>
      <c r="H369" s="19" t="n">
        <v>4.94999999923709E-008</v>
      </c>
      <c r="I369" s="35" t="n">
        <v>89.9866448138678</v>
      </c>
      <c r="J369" s="35" t="n">
        <v>0.392668995551</v>
      </c>
      <c r="K369" s="34" t="n">
        <v>0.002699599344</v>
      </c>
    </row>
    <row r="370" customFormat="false" ht="11.25" hidden="false" customHeight="true" outlineLevel="0" collapsed="false">
      <c r="B370" s="16" t="s">
        <v>43</v>
      </c>
      <c r="C370" s="33" t="s">
        <v>46</v>
      </c>
      <c r="D370" s="33" t="s">
        <v>46</v>
      </c>
      <c r="E370" s="34" t="s">
        <v>46</v>
      </c>
      <c r="F370" s="18" t="s">
        <v>46</v>
      </c>
      <c r="G370" s="18" t="s">
        <v>46</v>
      </c>
      <c r="H370" s="19" t="s">
        <v>46</v>
      </c>
      <c r="I370" s="35" t="s">
        <v>46</v>
      </c>
      <c r="J370" s="35" t="s">
        <v>46</v>
      </c>
      <c r="K370" s="34" t="s">
        <v>46</v>
      </c>
    </row>
    <row r="371" customFormat="false" ht="11.25" hidden="false" customHeight="true" outlineLevel="0" collapsed="false">
      <c r="B371" s="36" t="s">
        <v>44</v>
      </c>
      <c r="C371" s="37"/>
      <c r="D371" s="37"/>
      <c r="E371" s="38"/>
      <c r="F371" s="39"/>
      <c r="G371" s="39"/>
      <c r="H371" s="40"/>
      <c r="I371" s="37"/>
      <c r="J371" s="37"/>
      <c r="K371" s="38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120924836.566991</v>
      </c>
      <c r="D377" s="18" t="n">
        <v>120924836.566991</v>
      </c>
      <c r="E377" s="19" t="n">
        <v>120924836.566991</v>
      </c>
      <c r="F377" s="17" t="n">
        <v>0.00171861641828872</v>
      </c>
      <c r="G377" s="18" t="n">
        <v>7.4994170979806E-006</v>
      </c>
      <c r="H377" s="19" t="n">
        <v>5.15584925479396E-008</v>
      </c>
      <c r="I377" s="17" t="n">
        <v>207.82340950291</v>
      </c>
      <c r="J377" s="18" t="n">
        <v>0.906865786921</v>
      </c>
      <c r="K377" s="19" t="n">
        <v>0.006234702285</v>
      </c>
    </row>
    <row r="378" customFormat="false" ht="11.25" hidden="false" customHeight="true" outlineLevel="0" collapsed="false">
      <c r="B378" s="16" t="s">
        <v>21</v>
      </c>
      <c r="C378" s="18" t="n">
        <v>45258704.5493077</v>
      </c>
      <c r="D378" s="18" t="n">
        <v>45258704.5493077</v>
      </c>
      <c r="E378" s="18" t="n">
        <v>45258704.5493077</v>
      </c>
      <c r="F378" s="17" t="n">
        <v>0.00183333333333334</v>
      </c>
      <c r="G378" s="18" t="n">
        <v>7.9999999999898E-006</v>
      </c>
      <c r="H378" s="18" t="n">
        <v>5.49999999953175E-008</v>
      </c>
      <c r="I378" s="17" t="n">
        <v>82.9742916737312</v>
      </c>
      <c r="J378" s="18" t="n">
        <v>0.362069636394</v>
      </c>
      <c r="K378" s="19" t="n">
        <v>0.00248922875</v>
      </c>
    </row>
    <row r="379" customFormat="false" ht="11.25" hidden="false" customHeight="true" outlineLevel="0" collapsed="false">
      <c r="B379" s="20" t="s">
        <v>23</v>
      </c>
      <c r="C379" s="21" t="s">
        <v>22</v>
      </c>
      <c r="D379" s="21" t="s">
        <v>22</v>
      </c>
      <c r="E379" s="22" t="s">
        <v>22</v>
      </c>
      <c r="F379" s="21" t="s">
        <v>22</v>
      </c>
      <c r="G379" s="21" t="s">
        <v>22</v>
      </c>
      <c r="H379" s="22" t="s">
        <v>22</v>
      </c>
      <c r="I379" s="21" t="s">
        <v>22</v>
      </c>
      <c r="J379" s="21" t="s">
        <v>22</v>
      </c>
      <c r="K379" s="22" t="s">
        <v>22</v>
      </c>
    </row>
    <row r="380" customFormat="false" ht="11.25" hidden="false" customHeight="true" outlineLevel="0" collapsed="false">
      <c r="B380" s="23" t="s">
        <v>24</v>
      </c>
      <c r="C380" s="24" t="s">
        <v>25</v>
      </c>
      <c r="D380" s="24" t="s">
        <v>25</v>
      </c>
      <c r="E380" s="25" t="s">
        <v>25</v>
      </c>
      <c r="F380" s="26" t="s">
        <v>25</v>
      </c>
      <c r="G380" s="21" t="s">
        <v>25</v>
      </c>
      <c r="H380" s="22" t="s">
        <v>25</v>
      </c>
      <c r="I380" s="25" t="s">
        <v>25</v>
      </c>
      <c r="J380" s="25" t="s">
        <v>25</v>
      </c>
      <c r="K380" s="27" t="s">
        <v>25</v>
      </c>
    </row>
    <row r="381" customFormat="false" ht="11.25" hidden="false" customHeight="true" outlineLevel="0" collapsed="false">
      <c r="B381" s="23" t="s">
        <v>26</v>
      </c>
      <c r="C381" s="24" t="s">
        <v>27</v>
      </c>
      <c r="D381" s="24" t="s">
        <v>27</v>
      </c>
      <c r="E381" s="25" t="s">
        <v>27</v>
      </c>
      <c r="F381" s="26" t="s">
        <v>27</v>
      </c>
      <c r="G381" s="21" t="s">
        <v>27</v>
      </c>
      <c r="H381" s="22" t="s">
        <v>27</v>
      </c>
      <c r="I381" s="25" t="s">
        <v>27</v>
      </c>
      <c r="J381" s="25" t="s">
        <v>27</v>
      </c>
      <c r="K381" s="27" t="s">
        <v>27</v>
      </c>
    </row>
    <row r="382" customFormat="false" ht="11.25" hidden="false" customHeight="true" outlineLevel="0" collapsed="false">
      <c r="B382" s="20" t="s">
        <v>28</v>
      </c>
      <c r="C382" s="21" t="n">
        <v>45258704.5493077</v>
      </c>
      <c r="D382" s="21" t="n">
        <v>45258704.5493077</v>
      </c>
      <c r="E382" s="22" t="n">
        <v>45258704.5493077</v>
      </c>
      <c r="F382" s="21" t="n">
        <v>0.00183333333333334</v>
      </c>
      <c r="G382" s="21" t="n">
        <v>7.9999999999898E-006</v>
      </c>
      <c r="H382" s="22" t="n">
        <v>5.49999999953175E-008</v>
      </c>
      <c r="I382" s="21" t="n">
        <v>82.9742916737312</v>
      </c>
      <c r="J382" s="21" t="n">
        <v>0.362069636394</v>
      </c>
      <c r="K382" s="22" t="n">
        <v>0.00248922875</v>
      </c>
    </row>
    <row r="383" customFormat="false" ht="11.25" hidden="false" customHeight="true" outlineLevel="0" collapsed="false">
      <c r="B383" s="23" t="s">
        <v>24</v>
      </c>
      <c r="C383" s="24" t="s">
        <v>25</v>
      </c>
      <c r="D383" s="24" t="s">
        <v>25</v>
      </c>
      <c r="E383" s="25" t="s">
        <v>25</v>
      </c>
      <c r="F383" s="26" t="s">
        <v>25</v>
      </c>
      <c r="G383" s="21" t="s">
        <v>25</v>
      </c>
      <c r="H383" s="22" t="s">
        <v>25</v>
      </c>
      <c r="I383" s="25" t="s">
        <v>25</v>
      </c>
      <c r="J383" s="25" t="s">
        <v>25</v>
      </c>
      <c r="K383" s="27" t="s">
        <v>25</v>
      </c>
    </row>
    <row r="384" customFormat="false" ht="11.25" hidden="false" customHeight="true" outlineLevel="0" collapsed="false">
      <c r="B384" s="23" t="s">
        <v>26</v>
      </c>
      <c r="C384" s="24" t="n">
        <v>45258704.5493077</v>
      </c>
      <c r="D384" s="24" t="n">
        <v>45258704.5493077</v>
      </c>
      <c r="E384" s="25" t="n">
        <v>45258704.5493077</v>
      </c>
      <c r="F384" s="28" t="n">
        <v>0.00183333333333334</v>
      </c>
      <c r="G384" s="21" t="n">
        <v>7.9999999999898E-006</v>
      </c>
      <c r="H384" s="15" t="n">
        <v>5.49999999953175E-008</v>
      </c>
      <c r="I384" s="25" t="n">
        <v>82.9742916737312</v>
      </c>
      <c r="J384" s="25" t="n">
        <v>0.362069636394</v>
      </c>
      <c r="K384" s="27" t="n">
        <v>0.00248922875</v>
      </c>
    </row>
    <row r="385" customFormat="false" ht="11.25" hidden="false" customHeight="true" outlineLevel="0" collapsed="false">
      <c r="B385" s="16" t="s">
        <v>29</v>
      </c>
      <c r="C385" s="18" t="s">
        <v>50</v>
      </c>
      <c r="D385" s="18" t="s">
        <v>50</v>
      </c>
      <c r="E385" s="18" t="s">
        <v>50</v>
      </c>
      <c r="F385" s="17" t="s">
        <v>50</v>
      </c>
      <c r="G385" s="18" t="s">
        <v>50</v>
      </c>
      <c r="H385" s="18" t="s">
        <v>50</v>
      </c>
      <c r="I385" s="17" t="s">
        <v>50</v>
      </c>
      <c r="J385" s="18" t="s">
        <v>50</v>
      </c>
      <c r="K385" s="19" t="s">
        <v>50</v>
      </c>
    </row>
    <row r="386" customFormat="false" ht="11.25" hidden="false" customHeight="true" outlineLevel="0" collapsed="false">
      <c r="B386" s="20" t="s">
        <v>31</v>
      </c>
      <c r="C386" s="29" t="s">
        <v>19</v>
      </c>
      <c r="D386" s="29" t="s">
        <v>19</v>
      </c>
      <c r="E386" s="30" t="s">
        <v>19</v>
      </c>
      <c r="F386" s="29" t="s">
        <v>19</v>
      </c>
      <c r="G386" s="29" t="s">
        <v>19</v>
      </c>
      <c r="H386" s="30" t="s">
        <v>19</v>
      </c>
      <c r="I386" s="29" t="s">
        <v>19</v>
      </c>
      <c r="J386" s="29" t="s">
        <v>19</v>
      </c>
      <c r="K386" s="30" t="s">
        <v>19</v>
      </c>
    </row>
    <row r="387" customFormat="false" ht="11.25" hidden="false" customHeight="true" outlineLevel="0" collapsed="false">
      <c r="B387" s="23" t="s">
        <v>24</v>
      </c>
      <c r="C387" s="31" t="s">
        <v>19</v>
      </c>
      <c r="D387" s="29" t="s">
        <v>19</v>
      </c>
      <c r="E387" s="30" t="s">
        <v>19</v>
      </c>
      <c r="F387" s="29" t="s">
        <v>19</v>
      </c>
      <c r="G387" s="29" t="s">
        <v>19</v>
      </c>
      <c r="H387" s="30" t="s">
        <v>19</v>
      </c>
      <c r="I387" s="29" t="s">
        <v>19</v>
      </c>
      <c r="J387" s="29" t="s">
        <v>19</v>
      </c>
      <c r="K387" s="30" t="s">
        <v>19</v>
      </c>
    </row>
    <row r="388" customFormat="false" ht="11.25" hidden="false" customHeight="true" outlineLevel="0" collapsed="false">
      <c r="B388" s="23" t="s">
        <v>26</v>
      </c>
      <c r="C388" s="31" t="s">
        <v>19</v>
      </c>
      <c r="D388" s="29" t="s">
        <v>19</v>
      </c>
      <c r="E388" s="30" t="s">
        <v>19</v>
      </c>
      <c r="F388" s="29" t="s">
        <v>19</v>
      </c>
      <c r="G388" s="29" t="s">
        <v>19</v>
      </c>
      <c r="H388" s="30" t="s">
        <v>19</v>
      </c>
      <c r="I388" s="29" t="s">
        <v>19</v>
      </c>
      <c r="J388" s="29" t="s">
        <v>19</v>
      </c>
      <c r="K388" s="30" t="s">
        <v>19</v>
      </c>
    </row>
    <row r="389" customFormat="false" ht="11.25" hidden="false" customHeight="true" outlineLevel="0" collapsed="false">
      <c r="B389" s="20" t="s">
        <v>32</v>
      </c>
      <c r="C389" s="21" t="s">
        <v>45</v>
      </c>
      <c r="D389" s="21" t="s">
        <v>45</v>
      </c>
      <c r="E389" s="22" t="s">
        <v>45</v>
      </c>
      <c r="F389" s="21" t="s">
        <v>45</v>
      </c>
      <c r="G389" s="21" t="s">
        <v>45</v>
      </c>
      <c r="H389" s="22" t="s">
        <v>45</v>
      </c>
      <c r="I389" s="21" t="s">
        <v>45</v>
      </c>
      <c r="J389" s="21" t="s">
        <v>45</v>
      </c>
      <c r="K389" s="22" t="s">
        <v>45</v>
      </c>
    </row>
    <row r="390" customFormat="false" ht="11.25" hidden="false" customHeight="true" outlineLevel="0" collapsed="false">
      <c r="B390" s="23" t="s">
        <v>24</v>
      </c>
      <c r="C390" s="24" t="s">
        <v>25</v>
      </c>
      <c r="D390" s="25" t="s">
        <v>25</v>
      </c>
      <c r="E390" s="25" t="s">
        <v>25</v>
      </c>
      <c r="F390" s="26" t="s">
        <v>25</v>
      </c>
      <c r="G390" s="21" t="s">
        <v>25</v>
      </c>
      <c r="H390" s="22" t="s">
        <v>25</v>
      </c>
      <c r="I390" s="25" t="s">
        <v>25</v>
      </c>
      <c r="J390" s="25" t="s">
        <v>25</v>
      </c>
      <c r="K390" s="27" t="s">
        <v>25</v>
      </c>
    </row>
    <row r="391" customFormat="false" ht="11.25" hidden="false" customHeight="true" outlineLevel="0" collapsed="false">
      <c r="B391" s="23" t="s">
        <v>26</v>
      </c>
      <c r="C391" s="24" t="s">
        <v>46</v>
      </c>
      <c r="D391" s="25" t="s">
        <v>46</v>
      </c>
      <c r="E391" s="25" t="s">
        <v>46</v>
      </c>
      <c r="F391" s="26" t="s">
        <v>46</v>
      </c>
      <c r="G391" s="21" t="s">
        <v>46</v>
      </c>
      <c r="H391" s="22" t="s">
        <v>46</v>
      </c>
      <c r="I391" s="25" t="s">
        <v>46</v>
      </c>
      <c r="J391" s="25" t="s">
        <v>46</v>
      </c>
      <c r="K391" s="27" t="s">
        <v>46</v>
      </c>
    </row>
    <row r="392" customFormat="false" ht="11.25" hidden="false" customHeight="true" outlineLevel="0" collapsed="false">
      <c r="B392" s="20" t="s">
        <v>33</v>
      </c>
      <c r="C392" s="21" t="s">
        <v>45</v>
      </c>
      <c r="D392" s="21" t="s">
        <v>45</v>
      </c>
      <c r="E392" s="22" t="s">
        <v>45</v>
      </c>
      <c r="F392" s="21" t="s">
        <v>45</v>
      </c>
      <c r="G392" s="21" t="s">
        <v>45</v>
      </c>
      <c r="H392" s="22" t="s">
        <v>45</v>
      </c>
      <c r="I392" s="21" t="s">
        <v>45</v>
      </c>
      <c r="J392" s="21" t="s">
        <v>45</v>
      </c>
      <c r="K392" s="22" t="s">
        <v>45</v>
      </c>
    </row>
    <row r="393" customFormat="false" ht="11.25" hidden="false" customHeight="true" outlineLevel="0" collapsed="false">
      <c r="B393" s="23" t="s">
        <v>24</v>
      </c>
      <c r="C393" s="24" t="s">
        <v>25</v>
      </c>
      <c r="D393" s="24" t="s">
        <v>25</v>
      </c>
      <c r="E393" s="25" t="s">
        <v>25</v>
      </c>
      <c r="F393" s="26" t="s">
        <v>25</v>
      </c>
      <c r="G393" s="21" t="s">
        <v>25</v>
      </c>
      <c r="H393" s="22" t="s">
        <v>25</v>
      </c>
      <c r="I393" s="25" t="s">
        <v>25</v>
      </c>
      <c r="J393" s="25" t="s">
        <v>25</v>
      </c>
      <c r="K393" s="27" t="s">
        <v>25</v>
      </c>
    </row>
    <row r="394" customFormat="false" ht="11.25" hidden="false" customHeight="true" outlineLevel="0" collapsed="false">
      <c r="B394" s="32" t="s">
        <v>26</v>
      </c>
      <c r="C394" s="24" t="s">
        <v>46</v>
      </c>
      <c r="D394" s="24" t="s">
        <v>46</v>
      </c>
      <c r="E394" s="25" t="s">
        <v>46</v>
      </c>
      <c r="F394" s="28" t="s">
        <v>46</v>
      </c>
      <c r="G394" s="21" t="s">
        <v>46</v>
      </c>
      <c r="H394" s="15" t="s">
        <v>46</v>
      </c>
      <c r="I394" s="25" t="s">
        <v>46</v>
      </c>
      <c r="J394" s="25" t="s">
        <v>46</v>
      </c>
      <c r="K394" s="27" t="s">
        <v>46</v>
      </c>
    </row>
    <row r="395" customFormat="false" ht="11.25" hidden="false" customHeight="true" outlineLevel="0" collapsed="false">
      <c r="B395" s="16" t="s">
        <v>34</v>
      </c>
      <c r="C395" s="18" t="n">
        <v>22010993.5324081</v>
      </c>
      <c r="D395" s="18" t="n">
        <v>22010993.5324081</v>
      </c>
      <c r="E395" s="18" t="n">
        <v>22010993.5324081</v>
      </c>
      <c r="F395" s="17" t="n">
        <v>0.00165000000000006</v>
      </c>
      <c r="G395" s="18" t="n">
        <v>7.19999999998463E-006</v>
      </c>
      <c r="H395" s="18" t="n">
        <v>4.95000000066239E-008</v>
      </c>
      <c r="I395" s="17" t="n">
        <v>36.3181393284746</v>
      </c>
      <c r="J395" s="18" t="n">
        <v>0.158479153433</v>
      </c>
      <c r="K395" s="19" t="n">
        <v>0.00108954418</v>
      </c>
    </row>
    <row r="396" customFormat="false" ht="11.25" hidden="false" customHeight="true" outlineLevel="0" collapsed="false">
      <c r="B396" s="20" t="s">
        <v>35</v>
      </c>
      <c r="C396" s="21" t="s">
        <v>45</v>
      </c>
      <c r="D396" s="21" t="s">
        <v>45</v>
      </c>
      <c r="E396" s="22" t="s">
        <v>45</v>
      </c>
      <c r="F396" s="21" t="s">
        <v>45</v>
      </c>
      <c r="G396" s="21" t="s">
        <v>45</v>
      </c>
      <c r="H396" s="22" t="s">
        <v>45</v>
      </c>
      <c r="I396" s="21" t="s">
        <v>45</v>
      </c>
      <c r="J396" s="21" t="s">
        <v>45</v>
      </c>
      <c r="K396" s="22" t="s">
        <v>45</v>
      </c>
    </row>
    <row r="397" customFormat="false" ht="11.25" hidden="false" customHeight="true" outlineLevel="0" collapsed="false">
      <c r="B397" s="23" t="s">
        <v>24</v>
      </c>
      <c r="C397" s="24" t="s">
        <v>25</v>
      </c>
      <c r="D397" s="25" t="s">
        <v>25</v>
      </c>
      <c r="E397" s="25" t="s">
        <v>25</v>
      </c>
      <c r="F397" s="26" t="s">
        <v>25</v>
      </c>
      <c r="G397" s="21" t="s">
        <v>25</v>
      </c>
      <c r="H397" s="22" t="s">
        <v>25</v>
      </c>
      <c r="I397" s="25" t="s">
        <v>25</v>
      </c>
      <c r="J397" s="25" t="s">
        <v>25</v>
      </c>
      <c r="K397" s="27" t="s">
        <v>25</v>
      </c>
    </row>
    <row r="398" customFormat="false" ht="11.25" hidden="false" customHeight="true" outlineLevel="0" collapsed="false">
      <c r="B398" s="23" t="s">
        <v>26</v>
      </c>
      <c r="C398" s="24" t="s">
        <v>46</v>
      </c>
      <c r="D398" s="25" t="s">
        <v>46</v>
      </c>
      <c r="E398" s="25" t="s">
        <v>46</v>
      </c>
      <c r="F398" s="26" t="s">
        <v>46</v>
      </c>
      <c r="G398" s="21" t="s">
        <v>46</v>
      </c>
      <c r="H398" s="22" t="s">
        <v>46</v>
      </c>
      <c r="I398" s="25" t="s">
        <v>46</v>
      </c>
      <c r="J398" s="25" t="s">
        <v>46</v>
      </c>
      <c r="K398" s="27" t="s">
        <v>46</v>
      </c>
    </row>
    <row r="399" customFormat="false" ht="11.25" hidden="false" customHeight="true" outlineLevel="0" collapsed="false">
      <c r="B399" s="20" t="s">
        <v>36</v>
      </c>
      <c r="C399" s="21" t="n">
        <v>22010993.5324081</v>
      </c>
      <c r="D399" s="21" t="n">
        <v>22010993.5324081</v>
      </c>
      <c r="E399" s="22" t="n">
        <v>22010993.5324081</v>
      </c>
      <c r="F399" s="21" t="n">
        <v>0.00165000000000006</v>
      </c>
      <c r="G399" s="21" t="n">
        <v>7.19999999998463E-006</v>
      </c>
      <c r="H399" s="22" t="n">
        <v>4.95000000066239E-008</v>
      </c>
      <c r="I399" s="21" t="n">
        <v>36.3181393284746</v>
      </c>
      <c r="J399" s="21" t="n">
        <v>0.158479153433</v>
      </c>
      <c r="K399" s="22" t="n">
        <v>0.00108954418</v>
      </c>
    </row>
    <row r="400" customFormat="false" ht="11.25" hidden="false" customHeight="true" outlineLevel="0" collapsed="false">
      <c r="B400" s="23" t="s">
        <v>24</v>
      </c>
      <c r="C400" s="24" t="n">
        <v>22010993.5324081</v>
      </c>
      <c r="D400" s="25" t="n">
        <v>22010993.5324081</v>
      </c>
      <c r="E400" s="25" t="n">
        <v>22010993.5324081</v>
      </c>
      <c r="F400" s="26" t="n">
        <v>0.00165000000000006</v>
      </c>
      <c r="G400" s="21" t="n">
        <v>7.19999999998463E-006</v>
      </c>
      <c r="H400" s="22" t="n">
        <v>4.95000000066239E-008</v>
      </c>
      <c r="I400" s="25" t="n">
        <v>36.3181393284746</v>
      </c>
      <c r="J400" s="25" t="n">
        <v>0.158479153433</v>
      </c>
      <c r="K400" s="27" t="n">
        <v>0.00108954418</v>
      </c>
    </row>
    <row r="401" customFormat="false" ht="11.25" hidden="false" customHeight="true" outlineLevel="0" collapsed="false">
      <c r="B401" s="23" t="s">
        <v>26</v>
      </c>
      <c r="C401" s="24" t="s">
        <v>46</v>
      </c>
      <c r="D401" s="25" t="s">
        <v>46</v>
      </c>
      <c r="E401" s="25" t="s">
        <v>46</v>
      </c>
      <c r="F401" s="26" t="s">
        <v>46</v>
      </c>
      <c r="G401" s="21" t="s">
        <v>46</v>
      </c>
      <c r="H401" s="22" t="s">
        <v>46</v>
      </c>
      <c r="I401" s="25" t="s">
        <v>46</v>
      </c>
      <c r="J401" s="25" t="s">
        <v>46</v>
      </c>
      <c r="K401" s="27" t="s">
        <v>46</v>
      </c>
    </row>
    <row r="402" customFormat="false" ht="11.25" hidden="false" customHeight="true" outlineLevel="0" collapsed="false">
      <c r="B402" s="20" t="s">
        <v>37</v>
      </c>
      <c r="C402" s="21" t="n">
        <v>22010993.5324081</v>
      </c>
      <c r="D402" s="21" t="n">
        <v>22010993.5324081</v>
      </c>
      <c r="E402" s="22" t="n">
        <v>22010993.5324081</v>
      </c>
      <c r="F402" s="21" t="n">
        <v>0.00165000000000006</v>
      </c>
      <c r="G402" s="21" t="n">
        <v>7.19999999998463E-006</v>
      </c>
      <c r="H402" s="22" t="n">
        <v>4.95000000066239E-008</v>
      </c>
      <c r="I402" s="21" t="n">
        <v>36.3181393284746</v>
      </c>
      <c r="J402" s="21" t="n">
        <v>0.158479153433</v>
      </c>
      <c r="K402" s="22" t="n">
        <v>0.00108954418</v>
      </c>
    </row>
    <row r="403" customFormat="false" ht="11.25" hidden="false" customHeight="true" outlineLevel="0" collapsed="false">
      <c r="B403" s="23" t="s">
        <v>24</v>
      </c>
      <c r="C403" s="24" t="n">
        <v>22010993.5324081</v>
      </c>
      <c r="D403" s="24" t="n">
        <v>22010993.5324081</v>
      </c>
      <c r="E403" s="25" t="n">
        <v>22010993.5324081</v>
      </c>
      <c r="F403" s="26" t="n">
        <v>0.00165000000000006</v>
      </c>
      <c r="G403" s="21" t="n">
        <v>7.19999999998463E-006</v>
      </c>
      <c r="H403" s="22" t="n">
        <v>4.95000000066239E-008</v>
      </c>
      <c r="I403" s="25" t="n">
        <v>36.3181393284746</v>
      </c>
      <c r="J403" s="25" t="n">
        <v>0.158479153433</v>
      </c>
      <c r="K403" s="27" t="n">
        <v>0.00108954418</v>
      </c>
    </row>
    <row r="404" customFormat="false" ht="11.25" hidden="false" customHeight="true" outlineLevel="0" collapsed="false">
      <c r="B404" s="23" t="s">
        <v>26</v>
      </c>
      <c r="C404" s="24" t="s">
        <v>46</v>
      </c>
      <c r="D404" s="24" t="s">
        <v>46</v>
      </c>
      <c r="E404" s="25" t="s">
        <v>46</v>
      </c>
      <c r="F404" s="28" t="s">
        <v>46</v>
      </c>
      <c r="G404" s="21" t="s">
        <v>46</v>
      </c>
      <c r="H404" s="15" t="s">
        <v>46</v>
      </c>
      <c r="I404" s="25" t="s">
        <v>46</v>
      </c>
      <c r="J404" s="25" t="s">
        <v>46</v>
      </c>
      <c r="K404" s="27" t="s">
        <v>46</v>
      </c>
    </row>
    <row r="405" customFormat="false" ht="11.25" hidden="false" customHeight="true" outlineLevel="0" collapsed="false">
      <c r="B405" s="16" t="s">
        <v>38</v>
      </c>
      <c r="C405" s="18" t="s">
        <v>45</v>
      </c>
      <c r="D405" s="18" t="s">
        <v>45</v>
      </c>
      <c r="E405" s="18" t="s">
        <v>45</v>
      </c>
      <c r="F405" s="17" t="s">
        <v>45</v>
      </c>
      <c r="G405" s="18" t="s">
        <v>45</v>
      </c>
      <c r="H405" s="18" t="s">
        <v>45</v>
      </c>
      <c r="I405" s="17" t="s">
        <v>45</v>
      </c>
      <c r="J405" s="18" t="s">
        <v>45</v>
      </c>
      <c r="K405" s="19" t="s">
        <v>45</v>
      </c>
    </row>
    <row r="406" customFormat="false" ht="11.25" hidden="false" customHeight="true" outlineLevel="0" collapsed="false">
      <c r="B406" s="20" t="s">
        <v>39</v>
      </c>
      <c r="C406" s="21" t="s">
        <v>25</v>
      </c>
      <c r="D406" s="21" t="s">
        <v>25</v>
      </c>
      <c r="E406" s="22" t="s">
        <v>25</v>
      </c>
      <c r="F406" s="21" t="s">
        <v>45</v>
      </c>
      <c r="G406" s="21" t="s">
        <v>45</v>
      </c>
      <c r="H406" s="22" t="s">
        <v>45</v>
      </c>
      <c r="I406" s="21" t="s">
        <v>45</v>
      </c>
      <c r="J406" s="21" t="s">
        <v>45</v>
      </c>
      <c r="K406" s="22" t="s">
        <v>45</v>
      </c>
    </row>
    <row r="407" customFormat="false" ht="11.25" hidden="false" customHeight="true" outlineLevel="0" collapsed="false">
      <c r="B407" s="23" t="s">
        <v>24</v>
      </c>
      <c r="C407" s="24" t="s">
        <v>25</v>
      </c>
      <c r="D407" s="25" t="s">
        <v>25</v>
      </c>
      <c r="E407" s="25" t="s">
        <v>25</v>
      </c>
      <c r="F407" s="26" t="s">
        <v>25</v>
      </c>
      <c r="G407" s="21" t="s">
        <v>25</v>
      </c>
      <c r="H407" s="22" t="s">
        <v>25</v>
      </c>
      <c r="I407" s="25" t="s">
        <v>25</v>
      </c>
      <c r="J407" s="25" t="s">
        <v>25</v>
      </c>
      <c r="K407" s="27" t="s">
        <v>25</v>
      </c>
    </row>
    <row r="408" customFormat="false" ht="11.25" hidden="false" customHeight="true" outlineLevel="0" collapsed="false">
      <c r="B408" s="23" t="s">
        <v>26</v>
      </c>
      <c r="C408" s="24" t="s">
        <v>25</v>
      </c>
      <c r="D408" s="25" t="s">
        <v>25</v>
      </c>
      <c r="E408" s="25" t="s">
        <v>25</v>
      </c>
      <c r="F408" s="26" t="s">
        <v>46</v>
      </c>
      <c r="G408" s="21" t="s">
        <v>46</v>
      </c>
      <c r="H408" s="22" t="s">
        <v>46</v>
      </c>
      <c r="I408" s="25" t="s">
        <v>46</v>
      </c>
      <c r="J408" s="25" t="s">
        <v>46</v>
      </c>
      <c r="K408" s="27" t="s">
        <v>46</v>
      </c>
    </row>
    <row r="409" customFormat="false" ht="11.25" hidden="false" customHeight="true" outlineLevel="0" collapsed="false">
      <c r="B409" s="20" t="s">
        <v>40</v>
      </c>
      <c r="C409" s="21" t="s">
        <v>45</v>
      </c>
      <c r="D409" s="21" t="s">
        <v>45</v>
      </c>
      <c r="E409" s="22" t="s">
        <v>45</v>
      </c>
      <c r="F409" s="21" t="s">
        <v>45</v>
      </c>
      <c r="G409" s="21" t="s">
        <v>45</v>
      </c>
      <c r="H409" s="22" t="s">
        <v>45</v>
      </c>
      <c r="I409" s="21" t="s">
        <v>45</v>
      </c>
      <c r="J409" s="21" t="s">
        <v>45</v>
      </c>
      <c r="K409" s="22" t="s">
        <v>45</v>
      </c>
    </row>
    <row r="410" customFormat="false" ht="11.25" hidden="false" customHeight="true" outlineLevel="0" collapsed="false">
      <c r="B410" s="23" t="s">
        <v>24</v>
      </c>
      <c r="C410" s="24" t="s">
        <v>25</v>
      </c>
      <c r="D410" s="25" t="s">
        <v>25</v>
      </c>
      <c r="E410" s="25" t="s">
        <v>25</v>
      </c>
      <c r="F410" s="26" t="s">
        <v>25</v>
      </c>
      <c r="G410" s="21" t="s">
        <v>25</v>
      </c>
      <c r="H410" s="22" t="s">
        <v>25</v>
      </c>
      <c r="I410" s="25" t="s">
        <v>25</v>
      </c>
      <c r="J410" s="25" t="s">
        <v>25</v>
      </c>
      <c r="K410" s="27" t="s">
        <v>25</v>
      </c>
    </row>
    <row r="411" customFormat="false" ht="11.25" hidden="false" customHeight="true" outlineLevel="0" collapsed="false">
      <c r="B411" s="23" t="s">
        <v>26</v>
      </c>
      <c r="C411" s="24" t="s">
        <v>46</v>
      </c>
      <c r="D411" s="25" t="s">
        <v>46</v>
      </c>
      <c r="E411" s="25" t="s">
        <v>46</v>
      </c>
      <c r="F411" s="26" t="s">
        <v>46</v>
      </c>
      <c r="G411" s="21" t="s">
        <v>46</v>
      </c>
      <c r="H411" s="22" t="s">
        <v>46</v>
      </c>
      <c r="I411" s="25" t="s">
        <v>46</v>
      </c>
      <c r="J411" s="25" t="s">
        <v>46</v>
      </c>
      <c r="K411" s="27" t="s">
        <v>46</v>
      </c>
    </row>
    <row r="412" customFormat="false" ht="11.25" hidden="false" customHeight="true" outlineLevel="0" collapsed="false">
      <c r="B412" s="20" t="s">
        <v>41</v>
      </c>
      <c r="C412" s="21" t="s">
        <v>45</v>
      </c>
      <c r="D412" s="21" t="s">
        <v>45</v>
      </c>
      <c r="E412" s="22" t="s">
        <v>45</v>
      </c>
      <c r="F412" s="21" t="s">
        <v>45</v>
      </c>
      <c r="G412" s="21" t="s">
        <v>45</v>
      </c>
      <c r="H412" s="22" t="s">
        <v>45</v>
      </c>
      <c r="I412" s="21" t="s">
        <v>45</v>
      </c>
      <c r="J412" s="21" t="s">
        <v>45</v>
      </c>
      <c r="K412" s="22" t="s">
        <v>45</v>
      </c>
    </row>
    <row r="413" customFormat="false" ht="11.25" hidden="false" customHeight="true" outlineLevel="0" collapsed="false">
      <c r="B413" s="23" t="s">
        <v>24</v>
      </c>
      <c r="C413" s="24" t="s">
        <v>25</v>
      </c>
      <c r="D413" s="24" t="s">
        <v>25</v>
      </c>
      <c r="E413" s="25" t="s">
        <v>25</v>
      </c>
      <c r="F413" s="26" t="s">
        <v>25</v>
      </c>
      <c r="G413" s="21" t="s">
        <v>25</v>
      </c>
      <c r="H413" s="22" t="s">
        <v>25</v>
      </c>
      <c r="I413" s="25" t="s">
        <v>25</v>
      </c>
      <c r="J413" s="25" t="s">
        <v>25</v>
      </c>
      <c r="K413" s="27" t="s">
        <v>25</v>
      </c>
    </row>
    <row r="414" customFormat="false" ht="11.25" hidden="false" customHeight="true" outlineLevel="0" collapsed="false">
      <c r="B414" s="23" t="s">
        <v>26</v>
      </c>
      <c r="C414" s="33" t="s">
        <v>46</v>
      </c>
      <c r="D414" s="33" t="s">
        <v>46</v>
      </c>
      <c r="E414" s="34" t="s">
        <v>46</v>
      </c>
      <c r="F414" s="26" t="s">
        <v>46</v>
      </c>
      <c r="G414" s="21" t="s">
        <v>46</v>
      </c>
      <c r="H414" s="15" t="s">
        <v>46</v>
      </c>
      <c r="I414" s="35" t="s">
        <v>46</v>
      </c>
      <c r="J414" s="35" t="s">
        <v>46</v>
      </c>
      <c r="K414" s="34" t="s">
        <v>46</v>
      </c>
    </row>
    <row r="415" customFormat="false" ht="11.25" hidden="false" customHeight="true" outlineLevel="0" collapsed="false">
      <c r="B415" s="16" t="s">
        <v>42</v>
      </c>
      <c r="C415" s="33" t="n">
        <v>53655138.4852749</v>
      </c>
      <c r="D415" s="33" t="n">
        <v>53655138.4852749</v>
      </c>
      <c r="E415" s="34" t="n">
        <v>53655138.4852749</v>
      </c>
      <c r="F415" s="18" t="n">
        <v>0.00165000000000002</v>
      </c>
      <c r="G415" s="18" t="n">
        <v>7.20000000000039E-006</v>
      </c>
      <c r="H415" s="19" t="n">
        <v>4.94999999996066E-008</v>
      </c>
      <c r="I415" s="35" t="n">
        <v>88.5309785007045</v>
      </c>
      <c r="J415" s="35" t="n">
        <v>0.386316997094</v>
      </c>
      <c r="K415" s="34" t="n">
        <v>0.002655929355</v>
      </c>
    </row>
    <row r="416" customFormat="false" ht="11.25" hidden="false" customHeight="true" outlineLevel="0" collapsed="false">
      <c r="B416" s="16" t="s">
        <v>43</v>
      </c>
      <c r="C416" s="33" t="s">
        <v>46</v>
      </c>
      <c r="D416" s="33" t="s">
        <v>46</v>
      </c>
      <c r="E416" s="34" t="s">
        <v>46</v>
      </c>
      <c r="F416" s="18" t="s">
        <v>46</v>
      </c>
      <c r="G416" s="18" t="s">
        <v>46</v>
      </c>
      <c r="H416" s="19" t="s">
        <v>46</v>
      </c>
      <c r="I416" s="35" t="s">
        <v>46</v>
      </c>
      <c r="J416" s="35" t="s">
        <v>46</v>
      </c>
      <c r="K416" s="34" t="s">
        <v>46</v>
      </c>
    </row>
    <row r="417" customFormat="false" ht="11.25" hidden="false" customHeight="true" outlineLevel="0" collapsed="false">
      <c r="B417" s="36" t="s">
        <v>44</v>
      </c>
      <c r="C417" s="37"/>
      <c r="D417" s="37"/>
      <c r="E417" s="38"/>
      <c r="F417" s="39"/>
      <c r="G417" s="39"/>
      <c r="H417" s="40"/>
      <c r="I417" s="37"/>
      <c r="J417" s="37"/>
      <c r="K417" s="38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114796004.788128</v>
      </c>
      <c r="D423" s="18" t="n">
        <v>114796004.788128</v>
      </c>
      <c r="E423" s="19" t="n">
        <v>114796004.788128</v>
      </c>
      <c r="F423" s="17" t="n">
        <v>0.00166141242584741</v>
      </c>
      <c r="G423" s="18" t="n">
        <v>7.24979967642631E-006</v>
      </c>
      <c r="H423" s="19" t="n">
        <v>4.98423727773473E-008</v>
      </c>
      <c r="I423" s="17" t="n">
        <v>190.723508792633</v>
      </c>
      <c r="J423" s="18" t="n">
        <v>0.832248038368</v>
      </c>
      <c r="K423" s="19" t="n">
        <v>0.005721705264</v>
      </c>
    </row>
    <row r="424" customFormat="false" ht="11.25" hidden="false" customHeight="true" outlineLevel="0" collapsed="false">
      <c r="B424" s="16" t="s">
        <v>21</v>
      </c>
      <c r="C424" s="18" t="n">
        <v>7146004.86667753</v>
      </c>
      <c r="D424" s="18" t="n">
        <v>7146004.86667753</v>
      </c>
      <c r="E424" s="18" t="n">
        <v>7146004.86667753</v>
      </c>
      <c r="F424" s="17" t="n">
        <v>0.00183333333333345</v>
      </c>
      <c r="G424" s="18" t="n">
        <v>7.99999999994119E-006</v>
      </c>
      <c r="H424" s="18" t="n">
        <v>5.50000000465625E-008</v>
      </c>
      <c r="I424" s="17" t="n">
        <v>13.101008922243</v>
      </c>
      <c r="J424" s="18" t="n">
        <v>0.057168038933</v>
      </c>
      <c r="K424" s="19" t="n">
        <v>0.000393030268</v>
      </c>
    </row>
    <row r="425" customFormat="false" ht="11.25" hidden="false" customHeight="true" outlineLevel="0" collapsed="false">
      <c r="B425" s="20" t="s">
        <v>23</v>
      </c>
      <c r="C425" s="21" t="s">
        <v>22</v>
      </c>
      <c r="D425" s="21" t="s">
        <v>22</v>
      </c>
      <c r="E425" s="22" t="s">
        <v>22</v>
      </c>
      <c r="F425" s="21" t="s">
        <v>22</v>
      </c>
      <c r="G425" s="21" t="s">
        <v>22</v>
      </c>
      <c r="H425" s="22" t="s">
        <v>22</v>
      </c>
      <c r="I425" s="21" t="s">
        <v>22</v>
      </c>
      <c r="J425" s="21" t="s">
        <v>22</v>
      </c>
      <c r="K425" s="22" t="s">
        <v>22</v>
      </c>
    </row>
    <row r="426" customFormat="false" ht="11.25" hidden="false" customHeight="true" outlineLevel="0" collapsed="false">
      <c r="B426" s="23" t="s">
        <v>24</v>
      </c>
      <c r="C426" s="24" t="s">
        <v>25</v>
      </c>
      <c r="D426" s="24" t="s">
        <v>25</v>
      </c>
      <c r="E426" s="25" t="s">
        <v>25</v>
      </c>
      <c r="F426" s="26" t="s">
        <v>25</v>
      </c>
      <c r="G426" s="21" t="s">
        <v>25</v>
      </c>
      <c r="H426" s="22" t="s">
        <v>25</v>
      </c>
      <c r="I426" s="25" t="s">
        <v>25</v>
      </c>
      <c r="J426" s="25" t="s">
        <v>25</v>
      </c>
      <c r="K426" s="27" t="s">
        <v>25</v>
      </c>
    </row>
    <row r="427" customFormat="false" ht="11.25" hidden="false" customHeight="true" outlineLevel="0" collapsed="false">
      <c r="B427" s="23" t="s">
        <v>26</v>
      </c>
      <c r="C427" s="24" t="s">
        <v>27</v>
      </c>
      <c r="D427" s="24" t="s">
        <v>27</v>
      </c>
      <c r="E427" s="25" t="s">
        <v>27</v>
      </c>
      <c r="F427" s="26" t="s">
        <v>27</v>
      </c>
      <c r="G427" s="21" t="s">
        <v>27</v>
      </c>
      <c r="H427" s="22" t="s">
        <v>27</v>
      </c>
      <c r="I427" s="25" t="s">
        <v>27</v>
      </c>
      <c r="J427" s="25" t="s">
        <v>27</v>
      </c>
      <c r="K427" s="27" t="s">
        <v>27</v>
      </c>
    </row>
    <row r="428" customFormat="false" ht="11.25" hidden="false" customHeight="true" outlineLevel="0" collapsed="false">
      <c r="B428" s="20" t="s">
        <v>28</v>
      </c>
      <c r="C428" s="21" t="n">
        <v>7146004.86667753</v>
      </c>
      <c r="D428" s="21" t="n">
        <v>7146004.86667753</v>
      </c>
      <c r="E428" s="22" t="n">
        <v>7146004.86667753</v>
      </c>
      <c r="F428" s="21" t="n">
        <v>0.00183333333333345</v>
      </c>
      <c r="G428" s="21" t="n">
        <v>7.99999999994119E-006</v>
      </c>
      <c r="H428" s="22" t="n">
        <v>5.50000000465625E-008</v>
      </c>
      <c r="I428" s="21" t="n">
        <v>13.101008922243</v>
      </c>
      <c r="J428" s="21" t="n">
        <v>0.057168038933</v>
      </c>
      <c r="K428" s="22" t="n">
        <v>0.000393030268</v>
      </c>
    </row>
    <row r="429" customFormat="false" ht="11.25" hidden="false" customHeight="true" outlineLevel="0" collapsed="false">
      <c r="B429" s="23" t="s">
        <v>24</v>
      </c>
      <c r="C429" s="24" t="s">
        <v>25</v>
      </c>
      <c r="D429" s="24" t="s">
        <v>25</v>
      </c>
      <c r="E429" s="25" t="s">
        <v>25</v>
      </c>
      <c r="F429" s="26" t="s">
        <v>25</v>
      </c>
      <c r="G429" s="21" t="s">
        <v>25</v>
      </c>
      <c r="H429" s="22" t="s">
        <v>25</v>
      </c>
      <c r="I429" s="25" t="s">
        <v>25</v>
      </c>
      <c r="J429" s="25" t="s">
        <v>25</v>
      </c>
      <c r="K429" s="27" t="s">
        <v>25</v>
      </c>
    </row>
    <row r="430" customFormat="false" ht="11.25" hidden="false" customHeight="true" outlineLevel="0" collapsed="false">
      <c r="B430" s="23" t="s">
        <v>26</v>
      </c>
      <c r="C430" s="24" t="n">
        <v>7146004.86667753</v>
      </c>
      <c r="D430" s="24" t="n">
        <v>7146004.86667753</v>
      </c>
      <c r="E430" s="25" t="n">
        <v>7146004.86667753</v>
      </c>
      <c r="F430" s="28" t="n">
        <v>0.00183333333333345</v>
      </c>
      <c r="G430" s="21" t="n">
        <v>7.99999999994119E-006</v>
      </c>
      <c r="H430" s="15" t="n">
        <v>5.50000000465625E-008</v>
      </c>
      <c r="I430" s="25" t="n">
        <v>13.101008922243</v>
      </c>
      <c r="J430" s="25" t="n">
        <v>0.057168038933</v>
      </c>
      <c r="K430" s="27" t="n">
        <v>0.000393030268</v>
      </c>
    </row>
    <row r="431" customFormat="false" ht="11.25" hidden="false" customHeight="true" outlineLevel="0" collapsed="false">
      <c r="B431" s="16" t="s">
        <v>29</v>
      </c>
      <c r="C431" s="18" t="s">
        <v>50</v>
      </c>
      <c r="D431" s="18" t="s">
        <v>50</v>
      </c>
      <c r="E431" s="18" t="s">
        <v>50</v>
      </c>
      <c r="F431" s="17" t="s">
        <v>50</v>
      </c>
      <c r="G431" s="18" t="s">
        <v>50</v>
      </c>
      <c r="H431" s="18" t="s">
        <v>50</v>
      </c>
      <c r="I431" s="17" t="s">
        <v>50</v>
      </c>
      <c r="J431" s="18" t="s">
        <v>50</v>
      </c>
      <c r="K431" s="19" t="s">
        <v>50</v>
      </c>
    </row>
    <row r="432" customFormat="false" ht="11.25" hidden="false" customHeight="true" outlineLevel="0" collapsed="false">
      <c r="B432" s="20" t="s">
        <v>31</v>
      </c>
      <c r="C432" s="29" t="s">
        <v>19</v>
      </c>
      <c r="D432" s="29" t="s">
        <v>19</v>
      </c>
      <c r="E432" s="30" t="s">
        <v>19</v>
      </c>
      <c r="F432" s="29" t="s">
        <v>19</v>
      </c>
      <c r="G432" s="29" t="s">
        <v>19</v>
      </c>
      <c r="H432" s="30" t="s">
        <v>19</v>
      </c>
      <c r="I432" s="29" t="s">
        <v>19</v>
      </c>
      <c r="J432" s="29" t="s">
        <v>19</v>
      </c>
      <c r="K432" s="30" t="s">
        <v>19</v>
      </c>
    </row>
    <row r="433" customFormat="false" ht="11.25" hidden="false" customHeight="true" outlineLevel="0" collapsed="false">
      <c r="B433" s="23" t="s">
        <v>24</v>
      </c>
      <c r="C433" s="31" t="s">
        <v>19</v>
      </c>
      <c r="D433" s="29" t="s">
        <v>19</v>
      </c>
      <c r="E433" s="30" t="s">
        <v>19</v>
      </c>
      <c r="F433" s="29" t="s">
        <v>19</v>
      </c>
      <c r="G433" s="29" t="s">
        <v>19</v>
      </c>
      <c r="H433" s="30" t="s">
        <v>19</v>
      </c>
      <c r="I433" s="29" t="s">
        <v>19</v>
      </c>
      <c r="J433" s="29" t="s">
        <v>19</v>
      </c>
      <c r="K433" s="30" t="s">
        <v>19</v>
      </c>
    </row>
    <row r="434" customFormat="false" ht="11.25" hidden="false" customHeight="true" outlineLevel="0" collapsed="false">
      <c r="B434" s="23" t="s">
        <v>26</v>
      </c>
      <c r="C434" s="31" t="s">
        <v>19</v>
      </c>
      <c r="D434" s="29" t="s">
        <v>19</v>
      </c>
      <c r="E434" s="30" t="s">
        <v>19</v>
      </c>
      <c r="F434" s="29" t="s">
        <v>19</v>
      </c>
      <c r="G434" s="29" t="s">
        <v>19</v>
      </c>
      <c r="H434" s="30" t="s">
        <v>19</v>
      </c>
      <c r="I434" s="29" t="s">
        <v>19</v>
      </c>
      <c r="J434" s="29" t="s">
        <v>19</v>
      </c>
      <c r="K434" s="30" t="s">
        <v>19</v>
      </c>
    </row>
    <row r="435" customFormat="false" ht="11.25" hidden="false" customHeight="true" outlineLevel="0" collapsed="false">
      <c r="B435" s="20" t="s">
        <v>32</v>
      </c>
      <c r="C435" s="21" t="s">
        <v>45</v>
      </c>
      <c r="D435" s="21" t="s">
        <v>45</v>
      </c>
      <c r="E435" s="22" t="s">
        <v>45</v>
      </c>
      <c r="F435" s="21" t="s">
        <v>45</v>
      </c>
      <c r="G435" s="21" t="s">
        <v>45</v>
      </c>
      <c r="H435" s="22" t="s">
        <v>45</v>
      </c>
      <c r="I435" s="21" t="s">
        <v>45</v>
      </c>
      <c r="J435" s="21" t="s">
        <v>45</v>
      </c>
      <c r="K435" s="22" t="s">
        <v>45</v>
      </c>
    </row>
    <row r="436" customFormat="false" ht="11.25" hidden="false" customHeight="true" outlineLevel="0" collapsed="false">
      <c r="B436" s="23" t="s">
        <v>24</v>
      </c>
      <c r="C436" s="24" t="s">
        <v>25</v>
      </c>
      <c r="D436" s="25" t="s">
        <v>25</v>
      </c>
      <c r="E436" s="25" t="s">
        <v>25</v>
      </c>
      <c r="F436" s="26" t="s">
        <v>25</v>
      </c>
      <c r="G436" s="21" t="s">
        <v>25</v>
      </c>
      <c r="H436" s="22" t="s">
        <v>25</v>
      </c>
      <c r="I436" s="25" t="s">
        <v>25</v>
      </c>
      <c r="J436" s="25" t="s">
        <v>25</v>
      </c>
      <c r="K436" s="27" t="s">
        <v>25</v>
      </c>
    </row>
    <row r="437" customFormat="false" ht="11.25" hidden="false" customHeight="true" outlineLevel="0" collapsed="false">
      <c r="B437" s="23" t="s">
        <v>26</v>
      </c>
      <c r="C437" s="24" t="s">
        <v>46</v>
      </c>
      <c r="D437" s="25" t="s">
        <v>46</v>
      </c>
      <c r="E437" s="25" t="s">
        <v>46</v>
      </c>
      <c r="F437" s="26" t="s">
        <v>46</v>
      </c>
      <c r="G437" s="21" t="s">
        <v>46</v>
      </c>
      <c r="H437" s="22" t="s">
        <v>46</v>
      </c>
      <c r="I437" s="25" t="s">
        <v>46</v>
      </c>
      <c r="J437" s="25" t="s">
        <v>46</v>
      </c>
      <c r="K437" s="27" t="s">
        <v>46</v>
      </c>
    </row>
    <row r="438" customFormat="false" ht="11.25" hidden="false" customHeight="true" outlineLevel="0" collapsed="false">
      <c r="B438" s="20" t="s">
        <v>33</v>
      </c>
      <c r="C438" s="21" t="s">
        <v>45</v>
      </c>
      <c r="D438" s="21" t="s">
        <v>45</v>
      </c>
      <c r="E438" s="22" t="s">
        <v>45</v>
      </c>
      <c r="F438" s="21" t="s">
        <v>45</v>
      </c>
      <c r="G438" s="21" t="s">
        <v>45</v>
      </c>
      <c r="H438" s="22" t="s">
        <v>45</v>
      </c>
      <c r="I438" s="21" t="s">
        <v>45</v>
      </c>
      <c r="J438" s="21" t="s">
        <v>45</v>
      </c>
      <c r="K438" s="22" t="s">
        <v>45</v>
      </c>
    </row>
    <row r="439" customFormat="false" ht="11.25" hidden="false" customHeight="true" outlineLevel="0" collapsed="false">
      <c r="B439" s="23" t="s">
        <v>24</v>
      </c>
      <c r="C439" s="24" t="s">
        <v>25</v>
      </c>
      <c r="D439" s="24" t="s">
        <v>25</v>
      </c>
      <c r="E439" s="25" t="s">
        <v>25</v>
      </c>
      <c r="F439" s="26" t="s">
        <v>25</v>
      </c>
      <c r="G439" s="21" t="s">
        <v>25</v>
      </c>
      <c r="H439" s="22" t="s">
        <v>25</v>
      </c>
      <c r="I439" s="25" t="s">
        <v>25</v>
      </c>
      <c r="J439" s="25" t="s">
        <v>25</v>
      </c>
      <c r="K439" s="27" t="s">
        <v>25</v>
      </c>
    </row>
    <row r="440" customFormat="false" ht="11.25" hidden="false" customHeight="true" outlineLevel="0" collapsed="false">
      <c r="B440" s="32" t="s">
        <v>26</v>
      </c>
      <c r="C440" s="24" t="s">
        <v>46</v>
      </c>
      <c r="D440" s="24" t="s">
        <v>46</v>
      </c>
      <c r="E440" s="25" t="s">
        <v>46</v>
      </c>
      <c r="F440" s="28" t="s">
        <v>46</v>
      </c>
      <c r="G440" s="21" t="s">
        <v>46</v>
      </c>
      <c r="H440" s="15" t="s">
        <v>46</v>
      </c>
      <c r="I440" s="25" t="s">
        <v>46</v>
      </c>
      <c r="J440" s="25" t="s">
        <v>46</v>
      </c>
      <c r="K440" s="27" t="s">
        <v>46</v>
      </c>
    </row>
    <row r="441" customFormat="false" ht="11.25" hidden="false" customHeight="true" outlineLevel="0" collapsed="false">
      <c r="B441" s="16" t="s">
        <v>34</v>
      </c>
      <c r="C441" s="18" t="n">
        <v>54476073.4405274</v>
      </c>
      <c r="D441" s="18" t="n">
        <v>54476073.4405274</v>
      </c>
      <c r="E441" s="18" t="n">
        <v>54476073.4405274</v>
      </c>
      <c r="F441" s="17" t="n">
        <v>0.00164999999999997</v>
      </c>
      <c r="G441" s="18" t="n">
        <v>7.20000000000372E-006</v>
      </c>
      <c r="H441" s="18" t="n">
        <v>4.94999999943809E-008</v>
      </c>
      <c r="I441" s="17" t="n">
        <v>89.8855211768688</v>
      </c>
      <c r="J441" s="18" t="n">
        <v>0.392227728772</v>
      </c>
      <c r="K441" s="19" t="n">
        <v>0.002696565635</v>
      </c>
    </row>
    <row r="442" customFormat="false" ht="11.25" hidden="false" customHeight="true" outlineLevel="0" collapsed="false">
      <c r="B442" s="20" t="s">
        <v>35</v>
      </c>
      <c r="C442" s="21" t="s">
        <v>45</v>
      </c>
      <c r="D442" s="21" t="s">
        <v>45</v>
      </c>
      <c r="E442" s="22" t="s">
        <v>45</v>
      </c>
      <c r="F442" s="21" t="s">
        <v>45</v>
      </c>
      <c r="G442" s="21" t="s">
        <v>45</v>
      </c>
      <c r="H442" s="22" t="s">
        <v>45</v>
      </c>
      <c r="I442" s="21" t="s">
        <v>45</v>
      </c>
      <c r="J442" s="21" t="s">
        <v>45</v>
      </c>
      <c r="K442" s="22" t="s">
        <v>45</v>
      </c>
    </row>
    <row r="443" customFormat="false" ht="11.25" hidden="false" customHeight="true" outlineLevel="0" collapsed="false">
      <c r="B443" s="23" t="s">
        <v>24</v>
      </c>
      <c r="C443" s="24" t="s">
        <v>25</v>
      </c>
      <c r="D443" s="25" t="s">
        <v>25</v>
      </c>
      <c r="E443" s="25" t="s">
        <v>25</v>
      </c>
      <c r="F443" s="26" t="s">
        <v>25</v>
      </c>
      <c r="G443" s="21" t="s">
        <v>25</v>
      </c>
      <c r="H443" s="22" t="s">
        <v>25</v>
      </c>
      <c r="I443" s="25" t="s">
        <v>25</v>
      </c>
      <c r="J443" s="25" t="s">
        <v>25</v>
      </c>
      <c r="K443" s="27" t="s">
        <v>25</v>
      </c>
    </row>
    <row r="444" customFormat="false" ht="11.25" hidden="false" customHeight="true" outlineLevel="0" collapsed="false">
      <c r="B444" s="23" t="s">
        <v>26</v>
      </c>
      <c r="C444" s="24" t="s">
        <v>46</v>
      </c>
      <c r="D444" s="25" t="s">
        <v>46</v>
      </c>
      <c r="E444" s="25" t="s">
        <v>46</v>
      </c>
      <c r="F444" s="26" t="s">
        <v>46</v>
      </c>
      <c r="G444" s="21" t="s">
        <v>46</v>
      </c>
      <c r="H444" s="22" t="s">
        <v>46</v>
      </c>
      <c r="I444" s="25" t="s">
        <v>46</v>
      </c>
      <c r="J444" s="25" t="s">
        <v>46</v>
      </c>
      <c r="K444" s="27" t="s">
        <v>46</v>
      </c>
    </row>
    <row r="445" customFormat="false" ht="11.25" hidden="false" customHeight="true" outlineLevel="0" collapsed="false">
      <c r="B445" s="20" t="s">
        <v>36</v>
      </c>
      <c r="C445" s="21" t="n">
        <v>54476073.4405274</v>
      </c>
      <c r="D445" s="21" t="n">
        <v>54476073.4405274</v>
      </c>
      <c r="E445" s="22" t="n">
        <v>54476073.4405274</v>
      </c>
      <c r="F445" s="21" t="n">
        <v>0.00164999999999997</v>
      </c>
      <c r="G445" s="21" t="n">
        <v>7.20000000000372E-006</v>
      </c>
      <c r="H445" s="22" t="n">
        <v>4.94999999943809E-008</v>
      </c>
      <c r="I445" s="21" t="n">
        <v>89.8855211768688</v>
      </c>
      <c r="J445" s="21" t="n">
        <v>0.392227728772</v>
      </c>
      <c r="K445" s="22" t="n">
        <v>0.002696565635</v>
      </c>
    </row>
    <row r="446" customFormat="false" ht="11.25" hidden="false" customHeight="true" outlineLevel="0" collapsed="false">
      <c r="B446" s="23" t="s">
        <v>24</v>
      </c>
      <c r="C446" s="24" t="n">
        <v>54476073.4405274</v>
      </c>
      <c r="D446" s="25" t="n">
        <v>54476073.4405274</v>
      </c>
      <c r="E446" s="25" t="n">
        <v>54476073.4405274</v>
      </c>
      <c r="F446" s="26" t="n">
        <v>0.00164999999999997</v>
      </c>
      <c r="G446" s="21" t="n">
        <v>7.20000000000372E-006</v>
      </c>
      <c r="H446" s="22" t="n">
        <v>4.94999999943809E-008</v>
      </c>
      <c r="I446" s="25" t="n">
        <v>89.8855211768688</v>
      </c>
      <c r="J446" s="25" t="n">
        <v>0.392227728772</v>
      </c>
      <c r="K446" s="27" t="n">
        <v>0.002696565635</v>
      </c>
    </row>
    <row r="447" customFormat="false" ht="11.25" hidden="false" customHeight="true" outlineLevel="0" collapsed="false">
      <c r="B447" s="23" t="s">
        <v>26</v>
      </c>
      <c r="C447" s="24" t="s">
        <v>46</v>
      </c>
      <c r="D447" s="25" t="s">
        <v>46</v>
      </c>
      <c r="E447" s="25" t="s">
        <v>46</v>
      </c>
      <c r="F447" s="26" t="s">
        <v>46</v>
      </c>
      <c r="G447" s="21" t="s">
        <v>46</v>
      </c>
      <c r="H447" s="22" t="s">
        <v>46</v>
      </c>
      <c r="I447" s="25" t="s">
        <v>46</v>
      </c>
      <c r="J447" s="25" t="s">
        <v>46</v>
      </c>
      <c r="K447" s="27" t="s">
        <v>46</v>
      </c>
    </row>
    <row r="448" customFormat="false" ht="11.25" hidden="false" customHeight="true" outlineLevel="0" collapsed="false">
      <c r="B448" s="20" t="s">
        <v>37</v>
      </c>
      <c r="C448" s="21" t="n">
        <v>54476073.4405274</v>
      </c>
      <c r="D448" s="21" t="n">
        <v>54476073.4405274</v>
      </c>
      <c r="E448" s="22" t="n">
        <v>54476073.4405274</v>
      </c>
      <c r="F448" s="21" t="n">
        <v>0.00164999999999997</v>
      </c>
      <c r="G448" s="21" t="n">
        <v>7.20000000000372E-006</v>
      </c>
      <c r="H448" s="22" t="n">
        <v>4.94999999943809E-008</v>
      </c>
      <c r="I448" s="21" t="n">
        <v>89.8855211768688</v>
      </c>
      <c r="J448" s="21" t="n">
        <v>0.392227728772</v>
      </c>
      <c r="K448" s="22" t="n">
        <v>0.002696565635</v>
      </c>
    </row>
    <row r="449" customFormat="false" ht="11.25" hidden="false" customHeight="true" outlineLevel="0" collapsed="false">
      <c r="B449" s="23" t="s">
        <v>24</v>
      </c>
      <c r="C449" s="24" t="n">
        <v>54476073.4405274</v>
      </c>
      <c r="D449" s="24" t="n">
        <v>54476073.4405274</v>
      </c>
      <c r="E449" s="25" t="n">
        <v>54476073.4405274</v>
      </c>
      <c r="F449" s="26" t="n">
        <v>0.00164999999999997</v>
      </c>
      <c r="G449" s="21" t="n">
        <v>7.20000000000372E-006</v>
      </c>
      <c r="H449" s="22" t="n">
        <v>4.94999999943809E-008</v>
      </c>
      <c r="I449" s="25" t="n">
        <v>89.8855211768688</v>
      </c>
      <c r="J449" s="25" t="n">
        <v>0.392227728772</v>
      </c>
      <c r="K449" s="27" t="n">
        <v>0.002696565635</v>
      </c>
    </row>
    <row r="450" customFormat="false" ht="11.25" hidden="false" customHeight="true" outlineLevel="0" collapsed="false">
      <c r="B450" s="23" t="s">
        <v>26</v>
      </c>
      <c r="C450" s="24" t="s">
        <v>46</v>
      </c>
      <c r="D450" s="24" t="s">
        <v>46</v>
      </c>
      <c r="E450" s="25" t="s">
        <v>46</v>
      </c>
      <c r="F450" s="28" t="s">
        <v>46</v>
      </c>
      <c r="G450" s="21" t="s">
        <v>46</v>
      </c>
      <c r="H450" s="15" t="s">
        <v>46</v>
      </c>
      <c r="I450" s="25" t="s">
        <v>46</v>
      </c>
      <c r="J450" s="25" t="s">
        <v>46</v>
      </c>
      <c r="K450" s="27" t="s">
        <v>46</v>
      </c>
    </row>
    <row r="451" customFormat="false" ht="11.25" hidden="false" customHeight="true" outlineLevel="0" collapsed="false">
      <c r="B451" s="16" t="s">
        <v>38</v>
      </c>
      <c r="C451" s="18" t="s">
        <v>45</v>
      </c>
      <c r="D451" s="18" t="s">
        <v>45</v>
      </c>
      <c r="E451" s="18" t="s">
        <v>45</v>
      </c>
      <c r="F451" s="17" t="s">
        <v>45</v>
      </c>
      <c r="G451" s="18" t="s">
        <v>45</v>
      </c>
      <c r="H451" s="18" t="s">
        <v>45</v>
      </c>
      <c r="I451" s="17" t="s">
        <v>45</v>
      </c>
      <c r="J451" s="18" t="s">
        <v>45</v>
      </c>
      <c r="K451" s="19" t="s">
        <v>45</v>
      </c>
    </row>
    <row r="452" customFormat="false" ht="11.25" hidden="false" customHeight="true" outlineLevel="0" collapsed="false">
      <c r="B452" s="20" t="s">
        <v>39</v>
      </c>
      <c r="C452" s="21" t="s">
        <v>25</v>
      </c>
      <c r="D452" s="21" t="s">
        <v>25</v>
      </c>
      <c r="E452" s="22" t="s">
        <v>25</v>
      </c>
      <c r="F452" s="21" t="s">
        <v>45</v>
      </c>
      <c r="G452" s="21" t="s">
        <v>45</v>
      </c>
      <c r="H452" s="22" t="s">
        <v>45</v>
      </c>
      <c r="I452" s="21" t="s">
        <v>45</v>
      </c>
      <c r="J452" s="21" t="s">
        <v>45</v>
      </c>
      <c r="K452" s="22" t="s">
        <v>45</v>
      </c>
    </row>
    <row r="453" customFormat="false" ht="11.25" hidden="false" customHeight="true" outlineLevel="0" collapsed="false">
      <c r="B453" s="23" t="s">
        <v>24</v>
      </c>
      <c r="C453" s="24" t="s">
        <v>25</v>
      </c>
      <c r="D453" s="25" t="s">
        <v>25</v>
      </c>
      <c r="E453" s="25" t="s">
        <v>25</v>
      </c>
      <c r="F453" s="26" t="s">
        <v>25</v>
      </c>
      <c r="G453" s="21" t="s">
        <v>25</v>
      </c>
      <c r="H453" s="22" t="s">
        <v>25</v>
      </c>
      <c r="I453" s="25" t="s">
        <v>25</v>
      </c>
      <c r="J453" s="25" t="s">
        <v>25</v>
      </c>
      <c r="K453" s="27" t="s">
        <v>25</v>
      </c>
    </row>
    <row r="454" customFormat="false" ht="11.25" hidden="false" customHeight="true" outlineLevel="0" collapsed="false">
      <c r="B454" s="23" t="s">
        <v>26</v>
      </c>
      <c r="C454" s="24" t="s">
        <v>25</v>
      </c>
      <c r="D454" s="25" t="s">
        <v>25</v>
      </c>
      <c r="E454" s="25" t="s">
        <v>25</v>
      </c>
      <c r="F454" s="26" t="s">
        <v>46</v>
      </c>
      <c r="G454" s="21" t="s">
        <v>46</v>
      </c>
      <c r="H454" s="22" t="s">
        <v>46</v>
      </c>
      <c r="I454" s="25" t="s">
        <v>46</v>
      </c>
      <c r="J454" s="25" t="s">
        <v>46</v>
      </c>
      <c r="K454" s="27" t="s">
        <v>46</v>
      </c>
    </row>
    <row r="455" customFormat="false" ht="11.25" hidden="false" customHeight="true" outlineLevel="0" collapsed="false">
      <c r="B455" s="20" t="s">
        <v>40</v>
      </c>
      <c r="C455" s="21" t="s">
        <v>45</v>
      </c>
      <c r="D455" s="21" t="s">
        <v>45</v>
      </c>
      <c r="E455" s="22" t="s">
        <v>45</v>
      </c>
      <c r="F455" s="21" t="s">
        <v>45</v>
      </c>
      <c r="G455" s="21" t="s">
        <v>45</v>
      </c>
      <c r="H455" s="22" t="s">
        <v>45</v>
      </c>
      <c r="I455" s="21" t="s">
        <v>45</v>
      </c>
      <c r="J455" s="21" t="s">
        <v>45</v>
      </c>
      <c r="K455" s="22" t="s">
        <v>45</v>
      </c>
    </row>
    <row r="456" customFormat="false" ht="11.25" hidden="false" customHeight="true" outlineLevel="0" collapsed="false">
      <c r="B456" s="23" t="s">
        <v>24</v>
      </c>
      <c r="C456" s="24" t="s">
        <v>25</v>
      </c>
      <c r="D456" s="25" t="s">
        <v>25</v>
      </c>
      <c r="E456" s="25" t="s">
        <v>25</v>
      </c>
      <c r="F456" s="26" t="s">
        <v>25</v>
      </c>
      <c r="G456" s="21" t="s">
        <v>25</v>
      </c>
      <c r="H456" s="22" t="s">
        <v>25</v>
      </c>
      <c r="I456" s="25" t="s">
        <v>25</v>
      </c>
      <c r="J456" s="25" t="s">
        <v>25</v>
      </c>
      <c r="K456" s="27" t="s">
        <v>25</v>
      </c>
    </row>
    <row r="457" customFormat="false" ht="11.25" hidden="false" customHeight="true" outlineLevel="0" collapsed="false">
      <c r="B457" s="23" t="s">
        <v>26</v>
      </c>
      <c r="C457" s="24" t="s">
        <v>46</v>
      </c>
      <c r="D457" s="25" t="s">
        <v>46</v>
      </c>
      <c r="E457" s="25" t="s">
        <v>46</v>
      </c>
      <c r="F457" s="26" t="s">
        <v>46</v>
      </c>
      <c r="G457" s="21" t="s">
        <v>46</v>
      </c>
      <c r="H457" s="22" t="s">
        <v>46</v>
      </c>
      <c r="I457" s="25" t="s">
        <v>46</v>
      </c>
      <c r="J457" s="25" t="s">
        <v>46</v>
      </c>
      <c r="K457" s="27" t="s">
        <v>46</v>
      </c>
    </row>
    <row r="458" customFormat="false" ht="11.25" hidden="false" customHeight="true" outlineLevel="0" collapsed="false">
      <c r="B458" s="20" t="s">
        <v>41</v>
      </c>
      <c r="C458" s="21" t="s">
        <v>45</v>
      </c>
      <c r="D458" s="21" t="s">
        <v>45</v>
      </c>
      <c r="E458" s="22" t="s">
        <v>45</v>
      </c>
      <c r="F458" s="21" t="s">
        <v>45</v>
      </c>
      <c r="G458" s="21" t="s">
        <v>45</v>
      </c>
      <c r="H458" s="22" t="s">
        <v>45</v>
      </c>
      <c r="I458" s="21" t="s">
        <v>45</v>
      </c>
      <c r="J458" s="21" t="s">
        <v>45</v>
      </c>
      <c r="K458" s="22" t="s">
        <v>45</v>
      </c>
    </row>
    <row r="459" customFormat="false" ht="11.25" hidden="false" customHeight="true" outlineLevel="0" collapsed="false">
      <c r="B459" s="23" t="s">
        <v>24</v>
      </c>
      <c r="C459" s="24" t="s">
        <v>25</v>
      </c>
      <c r="D459" s="24" t="s">
        <v>25</v>
      </c>
      <c r="E459" s="25" t="s">
        <v>25</v>
      </c>
      <c r="F459" s="26" t="s">
        <v>25</v>
      </c>
      <c r="G459" s="21" t="s">
        <v>25</v>
      </c>
      <c r="H459" s="22" t="s">
        <v>25</v>
      </c>
      <c r="I459" s="25" t="s">
        <v>25</v>
      </c>
      <c r="J459" s="25" t="s">
        <v>25</v>
      </c>
      <c r="K459" s="27" t="s">
        <v>25</v>
      </c>
    </row>
    <row r="460" customFormat="false" ht="11.25" hidden="false" customHeight="true" outlineLevel="0" collapsed="false">
      <c r="B460" s="23" t="s">
        <v>26</v>
      </c>
      <c r="C460" s="33" t="s">
        <v>46</v>
      </c>
      <c r="D460" s="33" t="s">
        <v>46</v>
      </c>
      <c r="E460" s="34" t="s">
        <v>46</v>
      </c>
      <c r="F460" s="26" t="s">
        <v>46</v>
      </c>
      <c r="G460" s="21" t="s">
        <v>46</v>
      </c>
      <c r="H460" s="15" t="s">
        <v>46</v>
      </c>
      <c r="I460" s="35" t="s">
        <v>46</v>
      </c>
      <c r="J460" s="35" t="s">
        <v>46</v>
      </c>
      <c r="K460" s="34" t="s">
        <v>46</v>
      </c>
    </row>
    <row r="461" customFormat="false" ht="11.25" hidden="false" customHeight="true" outlineLevel="0" collapsed="false">
      <c r="B461" s="16" t="s">
        <v>42</v>
      </c>
      <c r="C461" s="33" t="n">
        <v>53173926.4809226</v>
      </c>
      <c r="D461" s="33" t="n">
        <v>53173926.4809226</v>
      </c>
      <c r="E461" s="34" t="n">
        <v>53173926.4809226</v>
      </c>
      <c r="F461" s="18" t="n">
        <v>0.00164999999999999</v>
      </c>
      <c r="G461" s="18" t="n">
        <v>7.20000000000672E-006</v>
      </c>
      <c r="H461" s="19" t="n">
        <v>4.95000000036546E-008</v>
      </c>
      <c r="I461" s="35" t="n">
        <v>87.7369786935215</v>
      </c>
      <c r="J461" s="35" t="n">
        <v>0.382852270663</v>
      </c>
      <c r="K461" s="34" t="n">
        <v>0.002632109361</v>
      </c>
    </row>
    <row r="462" customFormat="false" ht="11.25" hidden="false" customHeight="true" outlineLevel="0" collapsed="false">
      <c r="B462" s="16" t="s">
        <v>43</v>
      </c>
      <c r="C462" s="33" t="s">
        <v>46</v>
      </c>
      <c r="D462" s="33" t="s">
        <v>46</v>
      </c>
      <c r="E462" s="34" t="s">
        <v>46</v>
      </c>
      <c r="F462" s="18" t="s">
        <v>46</v>
      </c>
      <c r="G462" s="18" t="s">
        <v>46</v>
      </c>
      <c r="H462" s="19" t="s">
        <v>46</v>
      </c>
      <c r="I462" s="35" t="s">
        <v>46</v>
      </c>
      <c r="J462" s="35" t="s">
        <v>46</v>
      </c>
      <c r="K462" s="34" t="s">
        <v>46</v>
      </c>
    </row>
    <row r="463" customFormat="false" ht="11.25" hidden="false" customHeight="true" outlineLevel="0" collapsed="false">
      <c r="B463" s="36" t="s">
        <v>44</v>
      </c>
      <c r="C463" s="37"/>
      <c r="D463" s="37"/>
      <c r="E463" s="38"/>
      <c r="F463" s="39"/>
      <c r="G463" s="39"/>
      <c r="H463" s="40"/>
      <c r="I463" s="37"/>
      <c r="J463" s="37"/>
      <c r="K463" s="38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161832872.93012</v>
      </c>
      <c r="D469" s="18" t="n">
        <v>161832872.93012</v>
      </c>
      <c r="E469" s="19" t="n">
        <v>161832872.93012</v>
      </c>
      <c r="F469" s="17" t="n">
        <v>0.0016782820294308</v>
      </c>
      <c r="G469" s="18" t="n">
        <v>7.32341249206371E-006</v>
      </c>
      <c r="H469" s="19" t="n">
        <v>5.03484608872905E-008</v>
      </c>
      <c r="I469" s="17" t="n">
        <v>271.601202409778</v>
      </c>
      <c r="J469" s="18" t="n">
        <v>1.185168883243</v>
      </c>
      <c r="K469" s="19" t="n">
        <v>0.008148036073</v>
      </c>
    </row>
    <row r="470" customFormat="false" ht="11.25" hidden="false" customHeight="true" outlineLevel="0" collapsed="false">
      <c r="B470" s="16" t="s">
        <v>21</v>
      </c>
      <c r="C470" s="18" t="n">
        <v>24965247.6822679</v>
      </c>
      <c r="D470" s="18" t="n">
        <v>24965247.6822679</v>
      </c>
      <c r="E470" s="18" t="n">
        <v>24965247.6822679</v>
      </c>
      <c r="F470" s="17" t="n">
        <v>0.00183333333333334</v>
      </c>
      <c r="G470" s="18" t="n">
        <v>7.99999999999426E-006</v>
      </c>
      <c r="H470" s="18" t="n">
        <v>5.50000000190371E-008</v>
      </c>
      <c r="I470" s="17" t="n">
        <v>45.7696207508246</v>
      </c>
      <c r="J470" s="18" t="n">
        <v>0.199721981458</v>
      </c>
      <c r="K470" s="19" t="n">
        <v>0.001373088623</v>
      </c>
    </row>
    <row r="471" customFormat="false" ht="11.25" hidden="false" customHeight="true" outlineLevel="0" collapsed="false">
      <c r="B471" s="20" t="s">
        <v>23</v>
      </c>
      <c r="C471" s="21" t="s">
        <v>22</v>
      </c>
      <c r="D471" s="21" t="s">
        <v>22</v>
      </c>
      <c r="E471" s="22" t="s">
        <v>22</v>
      </c>
      <c r="F471" s="21" t="s">
        <v>22</v>
      </c>
      <c r="G471" s="21" t="s">
        <v>22</v>
      </c>
      <c r="H471" s="22" t="s">
        <v>22</v>
      </c>
      <c r="I471" s="21" t="s">
        <v>22</v>
      </c>
      <c r="J471" s="21" t="s">
        <v>22</v>
      </c>
      <c r="K471" s="22" t="s">
        <v>22</v>
      </c>
    </row>
    <row r="472" customFormat="false" ht="11.25" hidden="false" customHeight="true" outlineLevel="0" collapsed="false">
      <c r="B472" s="23" t="s">
        <v>24</v>
      </c>
      <c r="C472" s="24" t="s">
        <v>25</v>
      </c>
      <c r="D472" s="24" t="s">
        <v>25</v>
      </c>
      <c r="E472" s="25" t="s">
        <v>25</v>
      </c>
      <c r="F472" s="26" t="s">
        <v>25</v>
      </c>
      <c r="G472" s="21" t="s">
        <v>25</v>
      </c>
      <c r="H472" s="22" t="s">
        <v>25</v>
      </c>
      <c r="I472" s="25" t="s">
        <v>25</v>
      </c>
      <c r="J472" s="25" t="s">
        <v>25</v>
      </c>
      <c r="K472" s="27" t="s">
        <v>25</v>
      </c>
    </row>
    <row r="473" customFormat="false" ht="11.25" hidden="false" customHeight="true" outlineLevel="0" collapsed="false">
      <c r="B473" s="23" t="s">
        <v>26</v>
      </c>
      <c r="C473" s="24" t="s">
        <v>27</v>
      </c>
      <c r="D473" s="24" t="s">
        <v>27</v>
      </c>
      <c r="E473" s="25" t="s">
        <v>27</v>
      </c>
      <c r="F473" s="26" t="s">
        <v>27</v>
      </c>
      <c r="G473" s="21" t="s">
        <v>27</v>
      </c>
      <c r="H473" s="22" t="s">
        <v>27</v>
      </c>
      <c r="I473" s="25" t="s">
        <v>27</v>
      </c>
      <c r="J473" s="25" t="s">
        <v>27</v>
      </c>
      <c r="K473" s="27" t="s">
        <v>27</v>
      </c>
    </row>
    <row r="474" customFormat="false" ht="11.25" hidden="false" customHeight="true" outlineLevel="0" collapsed="false">
      <c r="B474" s="20" t="s">
        <v>28</v>
      </c>
      <c r="C474" s="21" t="n">
        <v>24965247.6822679</v>
      </c>
      <c r="D474" s="21" t="n">
        <v>24965247.6822679</v>
      </c>
      <c r="E474" s="22" t="n">
        <v>24965247.6822679</v>
      </c>
      <c r="F474" s="21" t="n">
        <v>0.00183333333333334</v>
      </c>
      <c r="G474" s="21" t="n">
        <v>7.99999999999426E-006</v>
      </c>
      <c r="H474" s="22" t="n">
        <v>5.50000000190371E-008</v>
      </c>
      <c r="I474" s="21" t="n">
        <v>45.7696207508246</v>
      </c>
      <c r="J474" s="21" t="n">
        <v>0.199721981458</v>
      </c>
      <c r="K474" s="22" t="n">
        <v>0.001373088623</v>
      </c>
    </row>
    <row r="475" customFormat="false" ht="11.25" hidden="false" customHeight="true" outlineLevel="0" collapsed="false">
      <c r="B475" s="23" t="s">
        <v>24</v>
      </c>
      <c r="C475" s="24" t="s">
        <v>25</v>
      </c>
      <c r="D475" s="24" t="s">
        <v>25</v>
      </c>
      <c r="E475" s="25" t="s">
        <v>25</v>
      </c>
      <c r="F475" s="26" t="s">
        <v>25</v>
      </c>
      <c r="G475" s="21" t="s">
        <v>25</v>
      </c>
      <c r="H475" s="22" t="s">
        <v>25</v>
      </c>
      <c r="I475" s="25" t="s">
        <v>25</v>
      </c>
      <c r="J475" s="25" t="s">
        <v>25</v>
      </c>
      <c r="K475" s="27" t="s">
        <v>25</v>
      </c>
    </row>
    <row r="476" customFormat="false" ht="11.25" hidden="false" customHeight="true" outlineLevel="0" collapsed="false">
      <c r="B476" s="23" t="s">
        <v>26</v>
      </c>
      <c r="C476" s="24" t="n">
        <v>24965247.6822679</v>
      </c>
      <c r="D476" s="24" t="n">
        <v>24965247.6822679</v>
      </c>
      <c r="E476" s="25" t="n">
        <v>24965247.6822679</v>
      </c>
      <c r="F476" s="28" t="n">
        <v>0.00183333333333334</v>
      </c>
      <c r="G476" s="21" t="n">
        <v>7.99999999999426E-006</v>
      </c>
      <c r="H476" s="15" t="n">
        <v>5.50000000190371E-008</v>
      </c>
      <c r="I476" s="25" t="n">
        <v>45.7696207508246</v>
      </c>
      <c r="J476" s="25" t="n">
        <v>0.199721981458</v>
      </c>
      <c r="K476" s="27" t="n">
        <v>0.001373088623</v>
      </c>
    </row>
    <row r="477" customFormat="false" ht="11.25" hidden="false" customHeight="true" outlineLevel="0" collapsed="false">
      <c r="B477" s="16" t="s">
        <v>29</v>
      </c>
      <c r="C477" s="18" t="s">
        <v>50</v>
      </c>
      <c r="D477" s="18" t="s">
        <v>50</v>
      </c>
      <c r="E477" s="18" t="s">
        <v>50</v>
      </c>
      <c r="F477" s="17" t="s">
        <v>50</v>
      </c>
      <c r="G477" s="18" t="s">
        <v>50</v>
      </c>
      <c r="H477" s="18" t="s">
        <v>50</v>
      </c>
      <c r="I477" s="17" t="s">
        <v>50</v>
      </c>
      <c r="J477" s="18" t="s">
        <v>50</v>
      </c>
      <c r="K477" s="19" t="s">
        <v>50</v>
      </c>
    </row>
    <row r="478" customFormat="false" ht="11.25" hidden="false" customHeight="true" outlineLevel="0" collapsed="false">
      <c r="B478" s="20" t="s">
        <v>31</v>
      </c>
      <c r="C478" s="29" t="s">
        <v>19</v>
      </c>
      <c r="D478" s="29" t="s">
        <v>19</v>
      </c>
      <c r="E478" s="30" t="s">
        <v>19</v>
      </c>
      <c r="F478" s="29" t="s">
        <v>19</v>
      </c>
      <c r="G478" s="29" t="s">
        <v>19</v>
      </c>
      <c r="H478" s="30" t="s">
        <v>19</v>
      </c>
      <c r="I478" s="29" t="s">
        <v>19</v>
      </c>
      <c r="J478" s="29" t="s">
        <v>19</v>
      </c>
      <c r="K478" s="30" t="s">
        <v>19</v>
      </c>
    </row>
    <row r="479" customFormat="false" ht="11.25" hidden="false" customHeight="true" outlineLevel="0" collapsed="false">
      <c r="B479" s="23" t="s">
        <v>24</v>
      </c>
      <c r="C479" s="31" t="s">
        <v>19</v>
      </c>
      <c r="D479" s="29" t="s">
        <v>19</v>
      </c>
      <c r="E479" s="30" t="s">
        <v>19</v>
      </c>
      <c r="F479" s="29" t="s">
        <v>19</v>
      </c>
      <c r="G479" s="29" t="s">
        <v>19</v>
      </c>
      <c r="H479" s="30" t="s">
        <v>19</v>
      </c>
      <c r="I479" s="29" t="s">
        <v>19</v>
      </c>
      <c r="J479" s="29" t="s">
        <v>19</v>
      </c>
      <c r="K479" s="30" t="s">
        <v>19</v>
      </c>
    </row>
    <row r="480" customFormat="false" ht="11.25" hidden="false" customHeight="true" outlineLevel="0" collapsed="false">
      <c r="B480" s="23" t="s">
        <v>26</v>
      </c>
      <c r="C480" s="31" t="s">
        <v>19</v>
      </c>
      <c r="D480" s="29" t="s">
        <v>19</v>
      </c>
      <c r="E480" s="30" t="s">
        <v>19</v>
      </c>
      <c r="F480" s="29" t="s">
        <v>19</v>
      </c>
      <c r="G480" s="29" t="s">
        <v>19</v>
      </c>
      <c r="H480" s="30" t="s">
        <v>19</v>
      </c>
      <c r="I480" s="29" t="s">
        <v>19</v>
      </c>
      <c r="J480" s="29" t="s">
        <v>19</v>
      </c>
      <c r="K480" s="30" t="s">
        <v>19</v>
      </c>
    </row>
    <row r="481" customFormat="false" ht="11.25" hidden="false" customHeight="true" outlineLevel="0" collapsed="false">
      <c r="B481" s="20" t="s">
        <v>32</v>
      </c>
      <c r="C481" s="21" t="s">
        <v>45</v>
      </c>
      <c r="D481" s="21" t="s">
        <v>45</v>
      </c>
      <c r="E481" s="22" t="s">
        <v>45</v>
      </c>
      <c r="F481" s="21" t="s">
        <v>45</v>
      </c>
      <c r="G481" s="21" t="s">
        <v>45</v>
      </c>
      <c r="H481" s="22" t="s">
        <v>45</v>
      </c>
      <c r="I481" s="21" t="s">
        <v>45</v>
      </c>
      <c r="J481" s="21" t="s">
        <v>45</v>
      </c>
      <c r="K481" s="22" t="s">
        <v>45</v>
      </c>
    </row>
    <row r="482" customFormat="false" ht="11.25" hidden="false" customHeight="true" outlineLevel="0" collapsed="false">
      <c r="B482" s="23" t="s">
        <v>24</v>
      </c>
      <c r="C482" s="24" t="s">
        <v>25</v>
      </c>
      <c r="D482" s="25" t="s">
        <v>25</v>
      </c>
      <c r="E482" s="25" t="s">
        <v>25</v>
      </c>
      <c r="F482" s="26" t="s">
        <v>25</v>
      </c>
      <c r="G482" s="21" t="s">
        <v>25</v>
      </c>
      <c r="H482" s="22" t="s">
        <v>25</v>
      </c>
      <c r="I482" s="25" t="s">
        <v>25</v>
      </c>
      <c r="J482" s="25" t="s">
        <v>25</v>
      </c>
      <c r="K482" s="27" t="s">
        <v>25</v>
      </c>
    </row>
    <row r="483" customFormat="false" ht="11.25" hidden="false" customHeight="true" outlineLevel="0" collapsed="false">
      <c r="B483" s="23" t="s">
        <v>26</v>
      </c>
      <c r="C483" s="24" t="s">
        <v>46</v>
      </c>
      <c r="D483" s="25" t="s">
        <v>46</v>
      </c>
      <c r="E483" s="25" t="s">
        <v>46</v>
      </c>
      <c r="F483" s="26" t="s">
        <v>46</v>
      </c>
      <c r="G483" s="21" t="s">
        <v>46</v>
      </c>
      <c r="H483" s="22" t="s">
        <v>46</v>
      </c>
      <c r="I483" s="25" t="s">
        <v>46</v>
      </c>
      <c r="J483" s="25" t="s">
        <v>46</v>
      </c>
      <c r="K483" s="27" t="s">
        <v>46</v>
      </c>
    </row>
    <row r="484" customFormat="false" ht="11.25" hidden="false" customHeight="true" outlineLevel="0" collapsed="false">
      <c r="B484" s="20" t="s">
        <v>33</v>
      </c>
      <c r="C484" s="21" t="s">
        <v>45</v>
      </c>
      <c r="D484" s="21" t="s">
        <v>45</v>
      </c>
      <c r="E484" s="22" t="s">
        <v>45</v>
      </c>
      <c r="F484" s="21" t="s">
        <v>45</v>
      </c>
      <c r="G484" s="21" t="s">
        <v>45</v>
      </c>
      <c r="H484" s="22" t="s">
        <v>45</v>
      </c>
      <c r="I484" s="21" t="s">
        <v>45</v>
      </c>
      <c r="J484" s="21" t="s">
        <v>45</v>
      </c>
      <c r="K484" s="22" t="s">
        <v>45</v>
      </c>
    </row>
    <row r="485" customFormat="false" ht="11.25" hidden="false" customHeight="true" outlineLevel="0" collapsed="false">
      <c r="B485" s="23" t="s">
        <v>24</v>
      </c>
      <c r="C485" s="24" t="s">
        <v>25</v>
      </c>
      <c r="D485" s="24" t="s">
        <v>25</v>
      </c>
      <c r="E485" s="25" t="s">
        <v>25</v>
      </c>
      <c r="F485" s="26" t="s">
        <v>25</v>
      </c>
      <c r="G485" s="21" t="s">
        <v>25</v>
      </c>
      <c r="H485" s="22" t="s">
        <v>25</v>
      </c>
      <c r="I485" s="25" t="s">
        <v>25</v>
      </c>
      <c r="J485" s="25" t="s">
        <v>25</v>
      </c>
      <c r="K485" s="27" t="s">
        <v>25</v>
      </c>
    </row>
    <row r="486" customFormat="false" ht="11.25" hidden="false" customHeight="true" outlineLevel="0" collapsed="false">
      <c r="B486" s="32" t="s">
        <v>26</v>
      </c>
      <c r="C486" s="24" t="s">
        <v>46</v>
      </c>
      <c r="D486" s="24" t="s">
        <v>46</v>
      </c>
      <c r="E486" s="25" t="s">
        <v>46</v>
      </c>
      <c r="F486" s="28" t="s">
        <v>46</v>
      </c>
      <c r="G486" s="21" t="s">
        <v>46</v>
      </c>
      <c r="H486" s="15" t="s">
        <v>46</v>
      </c>
      <c r="I486" s="25" t="s">
        <v>46</v>
      </c>
      <c r="J486" s="25" t="s">
        <v>46</v>
      </c>
      <c r="K486" s="27" t="s">
        <v>46</v>
      </c>
    </row>
    <row r="487" customFormat="false" ht="11.25" hidden="false" customHeight="true" outlineLevel="0" collapsed="false">
      <c r="B487" s="16" t="s">
        <v>34</v>
      </c>
      <c r="C487" s="18" t="n">
        <v>81742116.7492787</v>
      </c>
      <c r="D487" s="18" t="n">
        <v>81742116.7492787</v>
      </c>
      <c r="E487" s="18" t="n">
        <v>81742116.7492787</v>
      </c>
      <c r="F487" s="17" t="n">
        <v>0.00164999999999998</v>
      </c>
      <c r="G487" s="18" t="n">
        <v>7.20000000000237E-006</v>
      </c>
      <c r="H487" s="18" t="n">
        <v>4.94999999989076E-008</v>
      </c>
      <c r="I487" s="17" t="n">
        <v>134.874492636308</v>
      </c>
      <c r="J487" s="18" t="n">
        <v>0.588543240595</v>
      </c>
      <c r="K487" s="19" t="n">
        <v>0.004046234779</v>
      </c>
    </row>
    <row r="488" customFormat="false" ht="11.25" hidden="false" customHeight="true" outlineLevel="0" collapsed="false">
      <c r="B488" s="20" t="s">
        <v>35</v>
      </c>
      <c r="C488" s="21" t="s">
        <v>45</v>
      </c>
      <c r="D488" s="21" t="s">
        <v>45</v>
      </c>
      <c r="E488" s="22" t="s">
        <v>45</v>
      </c>
      <c r="F488" s="21" t="s">
        <v>45</v>
      </c>
      <c r="G488" s="21" t="s">
        <v>45</v>
      </c>
      <c r="H488" s="22" t="s">
        <v>45</v>
      </c>
      <c r="I488" s="21" t="s">
        <v>45</v>
      </c>
      <c r="J488" s="21" t="s">
        <v>45</v>
      </c>
      <c r="K488" s="22" t="s">
        <v>45</v>
      </c>
    </row>
    <row r="489" customFormat="false" ht="11.25" hidden="false" customHeight="true" outlineLevel="0" collapsed="false">
      <c r="B489" s="23" t="s">
        <v>24</v>
      </c>
      <c r="C489" s="24" t="s">
        <v>25</v>
      </c>
      <c r="D489" s="25" t="s">
        <v>25</v>
      </c>
      <c r="E489" s="25" t="s">
        <v>25</v>
      </c>
      <c r="F489" s="26" t="s">
        <v>25</v>
      </c>
      <c r="G489" s="21" t="s">
        <v>25</v>
      </c>
      <c r="H489" s="22" t="s">
        <v>25</v>
      </c>
      <c r="I489" s="25" t="s">
        <v>25</v>
      </c>
      <c r="J489" s="25" t="s">
        <v>25</v>
      </c>
      <c r="K489" s="27" t="s">
        <v>25</v>
      </c>
    </row>
    <row r="490" customFormat="false" ht="11.25" hidden="false" customHeight="true" outlineLevel="0" collapsed="false">
      <c r="B490" s="23" t="s">
        <v>26</v>
      </c>
      <c r="C490" s="24" t="s">
        <v>46</v>
      </c>
      <c r="D490" s="25" t="s">
        <v>46</v>
      </c>
      <c r="E490" s="25" t="s">
        <v>46</v>
      </c>
      <c r="F490" s="26" t="s">
        <v>46</v>
      </c>
      <c r="G490" s="21" t="s">
        <v>46</v>
      </c>
      <c r="H490" s="22" t="s">
        <v>46</v>
      </c>
      <c r="I490" s="25" t="s">
        <v>46</v>
      </c>
      <c r="J490" s="25" t="s">
        <v>46</v>
      </c>
      <c r="K490" s="27" t="s">
        <v>46</v>
      </c>
    </row>
    <row r="491" customFormat="false" ht="11.25" hidden="false" customHeight="true" outlineLevel="0" collapsed="false">
      <c r="B491" s="20" t="s">
        <v>36</v>
      </c>
      <c r="C491" s="21" t="n">
        <v>81742116.7492787</v>
      </c>
      <c r="D491" s="21" t="n">
        <v>81742116.7492787</v>
      </c>
      <c r="E491" s="22" t="n">
        <v>81742116.7492787</v>
      </c>
      <c r="F491" s="21" t="n">
        <v>0.00164999999999998</v>
      </c>
      <c r="G491" s="21" t="n">
        <v>7.20000000000237E-006</v>
      </c>
      <c r="H491" s="22" t="n">
        <v>4.94999999989076E-008</v>
      </c>
      <c r="I491" s="21" t="n">
        <v>134.874492636308</v>
      </c>
      <c r="J491" s="21" t="n">
        <v>0.588543240595</v>
      </c>
      <c r="K491" s="22" t="n">
        <v>0.004046234779</v>
      </c>
    </row>
    <row r="492" customFormat="false" ht="11.25" hidden="false" customHeight="true" outlineLevel="0" collapsed="false">
      <c r="B492" s="23" t="s">
        <v>24</v>
      </c>
      <c r="C492" s="24" t="n">
        <v>81742116.7492787</v>
      </c>
      <c r="D492" s="25" t="n">
        <v>81742116.7492787</v>
      </c>
      <c r="E492" s="25" t="n">
        <v>81742116.7492787</v>
      </c>
      <c r="F492" s="26" t="n">
        <v>0.00164999999999998</v>
      </c>
      <c r="G492" s="21" t="n">
        <v>7.20000000000237E-006</v>
      </c>
      <c r="H492" s="22" t="n">
        <v>4.94999999989076E-008</v>
      </c>
      <c r="I492" s="25" t="n">
        <v>134.874492636308</v>
      </c>
      <c r="J492" s="25" t="n">
        <v>0.588543240595</v>
      </c>
      <c r="K492" s="27" t="n">
        <v>0.004046234779</v>
      </c>
    </row>
    <row r="493" customFormat="false" ht="11.25" hidden="false" customHeight="true" outlineLevel="0" collapsed="false">
      <c r="B493" s="23" t="s">
        <v>26</v>
      </c>
      <c r="C493" s="24" t="s">
        <v>46</v>
      </c>
      <c r="D493" s="25" t="s">
        <v>46</v>
      </c>
      <c r="E493" s="25" t="s">
        <v>46</v>
      </c>
      <c r="F493" s="26" t="s">
        <v>46</v>
      </c>
      <c r="G493" s="21" t="s">
        <v>46</v>
      </c>
      <c r="H493" s="22" t="s">
        <v>46</v>
      </c>
      <c r="I493" s="25" t="s">
        <v>46</v>
      </c>
      <c r="J493" s="25" t="s">
        <v>46</v>
      </c>
      <c r="K493" s="27" t="s">
        <v>46</v>
      </c>
    </row>
    <row r="494" customFormat="false" ht="11.25" hidden="false" customHeight="true" outlineLevel="0" collapsed="false">
      <c r="B494" s="20" t="s">
        <v>37</v>
      </c>
      <c r="C494" s="21" t="n">
        <v>81742116.7492787</v>
      </c>
      <c r="D494" s="21" t="n">
        <v>81742116.7492787</v>
      </c>
      <c r="E494" s="22" t="n">
        <v>81742116.7492787</v>
      </c>
      <c r="F494" s="21" t="n">
        <v>0.00164999999999998</v>
      </c>
      <c r="G494" s="21" t="n">
        <v>7.20000000000237E-006</v>
      </c>
      <c r="H494" s="22" t="n">
        <v>4.94999999989076E-008</v>
      </c>
      <c r="I494" s="21" t="n">
        <v>134.874492636308</v>
      </c>
      <c r="J494" s="21" t="n">
        <v>0.588543240595</v>
      </c>
      <c r="K494" s="22" t="n">
        <v>0.004046234779</v>
      </c>
    </row>
    <row r="495" customFormat="false" ht="11.25" hidden="false" customHeight="true" outlineLevel="0" collapsed="false">
      <c r="B495" s="23" t="s">
        <v>24</v>
      </c>
      <c r="C495" s="24" t="n">
        <v>81742116.7492787</v>
      </c>
      <c r="D495" s="24" t="n">
        <v>81742116.7492787</v>
      </c>
      <c r="E495" s="25" t="n">
        <v>81742116.7492787</v>
      </c>
      <c r="F495" s="26" t="n">
        <v>0.00164999999999998</v>
      </c>
      <c r="G495" s="21" t="n">
        <v>7.20000000000237E-006</v>
      </c>
      <c r="H495" s="22" t="n">
        <v>4.94999999989076E-008</v>
      </c>
      <c r="I495" s="25" t="n">
        <v>134.874492636308</v>
      </c>
      <c r="J495" s="25" t="n">
        <v>0.588543240595</v>
      </c>
      <c r="K495" s="27" t="n">
        <v>0.004046234779</v>
      </c>
    </row>
    <row r="496" customFormat="false" ht="11.25" hidden="false" customHeight="true" outlineLevel="0" collapsed="false">
      <c r="B496" s="23" t="s">
        <v>26</v>
      </c>
      <c r="C496" s="24" t="s">
        <v>46</v>
      </c>
      <c r="D496" s="24" t="s">
        <v>46</v>
      </c>
      <c r="E496" s="25" t="s">
        <v>46</v>
      </c>
      <c r="F496" s="28" t="s">
        <v>46</v>
      </c>
      <c r="G496" s="21" t="s">
        <v>46</v>
      </c>
      <c r="H496" s="15" t="s">
        <v>46</v>
      </c>
      <c r="I496" s="25" t="s">
        <v>46</v>
      </c>
      <c r="J496" s="25" t="s">
        <v>46</v>
      </c>
      <c r="K496" s="27" t="s">
        <v>46</v>
      </c>
    </row>
    <row r="497" customFormat="false" ht="11.25" hidden="false" customHeight="true" outlineLevel="0" collapsed="false">
      <c r="B497" s="16" t="s">
        <v>38</v>
      </c>
      <c r="C497" s="18" t="s">
        <v>45</v>
      </c>
      <c r="D497" s="18" t="s">
        <v>45</v>
      </c>
      <c r="E497" s="18" t="s">
        <v>45</v>
      </c>
      <c r="F497" s="17" t="s">
        <v>45</v>
      </c>
      <c r="G497" s="18" t="s">
        <v>45</v>
      </c>
      <c r="H497" s="18" t="s">
        <v>45</v>
      </c>
      <c r="I497" s="17" t="s">
        <v>45</v>
      </c>
      <c r="J497" s="18" t="s">
        <v>45</v>
      </c>
      <c r="K497" s="19" t="s">
        <v>45</v>
      </c>
    </row>
    <row r="498" customFormat="false" ht="11.25" hidden="false" customHeight="true" outlineLevel="0" collapsed="false">
      <c r="B498" s="20" t="s">
        <v>39</v>
      </c>
      <c r="C498" s="21" t="s">
        <v>25</v>
      </c>
      <c r="D498" s="21" t="s">
        <v>25</v>
      </c>
      <c r="E498" s="22" t="s">
        <v>25</v>
      </c>
      <c r="F498" s="21" t="s">
        <v>45</v>
      </c>
      <c r="G498" s="21" t="s">
        <v>45</v>
      </c>
      <c r="H498" s="22" t="s">
        <v>45</v>
      </c>
      <c r="I498" s="21" t="s">
        <v>45</v>
      </c>
      <c r="J498" s="21" t="s">
        <v>45</v>
      </c>
      <c r="K498" s="22" t="s">
        <v>45</v>
      </c>
    </row>
    <row r="499" customFormat="false" ht="11.25" hidden="false" customHeight="true" outlineLevel="0" collapsed="false">
      <c r="B499" s="23" t="s">
        <v>24</v>
      </c>
      <c r="C499" s="24" t="s">
        <v>25</v>
      </c>
      <c r="D499" s="25" t="s">
        <v>25</v>
      </c>
      <c r="E499" s="25" t="s">
        <v>25</v>
      </c>
      <c r="F499" s="26" t="s">
        <v>25</v>
      </c>
      <c r="G499" s="21" t="s">
        <v>25</v>
      </c>
      <c r="H499" s="22" t="s">
        <v>25</v>
      </c>
      <c r="I499" s="25" t="s">
        <v>25</v>
      </c>
      <c r="J499" s="25" t="s">
        <v>25</v>
      </c>
      <c r="K499" s="27" t="s">
        <v>25</v>
      </c>
    </row>
    <row r="500" customFormat="false" ht="11.25" hidden="false" customHeight="true" outlineLevel="0" collapsed="false">
      <c r="B500" s="23" t="s">
        <v>26</v>
      </c>
      <c r="C500" s="24" t="s">
        <v>25</v>
      </c>
      <c r="D500" s="25" t="s">
        <v>25</v>
      </c>
      <c r="E500" s="25" t="s">
        <v>25</v>
      </c>
      <c r="F500" s="26" t="s">
        <v>46</v>
      </c>
      <c r="G500" s="21" t="s">
        <v>46</v>
      </c>
      <c r="H500" s="22" t="s">
        <v>46</v>
      </c>
      <c r="I500" s="25" t="s">
        <v>46</v>
      </c>
      <c r="J500" s="25" t="s">
        <v>46</v>
      </c>
      <c r="K500" s="27" t="s">
        <v>46</v>
      </c>
    </row>
    <row r="501" customFormat="false" ht="11.25" hidden="false" customHeight="true" outlineLevel="0" collapsed="false">
      <c r="B501" s="20" t="s">
        <v>40</v>
      </c>
      <c r="C501" s="21" t="s">
        <v>45</v>
      </c>
      <c r="D501" s="21" t="s">
        <v>45</v>
      </c>
      <c r="E501" s="22" t="s">
        <v>45</v>
      </c>
      <c r="F501" s="21" t="s">
        <v>45</v>
      </c>
      <c r="G501" s="21" t="s">
        <v>45</v>
      </c>
      <c r="H501" s="22" t="s">
        <v>45</v>
      </c>
      <c r="I501" s="21" t="s">
        <v>45</v>
      </c>
      <c r="J501" s="21" t="s">
        <v>45</v>
      </c>
      <c r="K501" s="22" t="s">
        <v>45</v>
      </c>
    </row>
    <row r="502" customFormat="false" ht="11.25" hidden="false" customHeight="true" outlineLevel="0" collapsed="false">
      <c r="B502" s="23" t="s">
        <v>24</v>
      </c>
      <c r="C502" s="24" t="s">
        <v>25</v>
      </c>
      <c r="D502" s="25" t="s">
        <v>25</v>
      </c>
      <c r="E502" s="25" t="s">
        <v>25</v>
      </c>
      <c r="F502" s="26" t="s">
        <v>25</v>
      </c>
      <c r="G502" s="21" t="s">
        <v>25</v>
      </c>
      <c r="H502" s="22" t="s">
        <v>25</v>
      </c>
      <c r="I502" s="25" t="s">
        <v>25</v>
      </c>
      <c r="J502" s="25" t="s">
        <v>25</v>
      </c>
      <c r="K502" s="27" t="s">
        <v>25</v>
      </c>
    </row>
    <row r="503" customFormat="false" ht="11.25" hidden="false" customHeight="true" outlineLevel="0" collapsed="false">
      <c r="B503" s="23" t="s">
        <v>26</v>
      </c>
      <c r="C503" s="24" t="s">
        <v>46</v>
      </c>
      <c r="D503" s="25" t="s">
        <v>46</v>
      </c>
      <c r="E503" s="25" t="s">
        <v>46</v>
      </c>
      <c r="F503" s="26" t="s">
        <v>46</v>
      </c>
      <c r="G503" s="21" t="s">
        <v>46</v>
      </c>
      <c r="H503" s="22" t="s">
        <v>46</v>
      </c>
      <c r="I503" s="25" t="s">
        <v>46</v>
      </c>
      <c r="J503" s="25" t="s">
        <v>46</v>
      </c>
      <c r="K503" s="27" t="s">
        <v>46</v>
      </c>
    </row>
    <row r="504" customFormat="false" ht="11.25" hidden="false" customHeight="true" outlineLevel="0" collapsed="false">
      <c r="B504" s="20" t="s">
        <v>41</v>
      </c>
      <c r="C504" s="21" t="s">
        <v>45</v>
      </c>
      <c r="D504" s="21" t="s">
        <v>45</v>
      </c>
      <c r="E504" s="22" t="s">
        <v>45</v>
      </c>
      <c r="F504" s="21" t="s">
        <v>45</v>
      </c>
      <c r="G504" s="21" t="s">
        <v>45</v>
      </c>
      <c r="H504" s="22" t="s">
        <v>45</v>
      </c>
      <c r="I504" s="21" t="s">
        <v>45</v>
      </c>
      <c r="J504" s="21" t="s">
        <v>45</v>
      </c>
      <c r="K504" s="22" t="s">
        <v>45</v>
      </c>
    </row>
    <row r="505" customFormat="false" ht="11.25" hidden="false" customHeight="true" outlineLevel="0" collapsed="false">
      <c r="B505" s="23" t="s">
        <v>24</v>
      </c>
      <c r="C505" s="24" t="s">
        <v>25</v>
      </c>
      <c r="D505" s="24" t="s">
        <v>25</v>
      </c>
      <c r="E505" s="25" t="s">
        <v>25</v>
      </c>
      <c r="F505" s="26" t="s">
        <v>25</v>
      </c>
      <c r="G505" s="21" t="s">
        <v>25</v>
      </c>
      <c r="H505" s="22" t="s">
        <v>25</v>
      </c>
      <c r="I505" s="25" t="s">
        <v>25</v>
      </c>
      <c r="J505" s="25" t="s">
        <v>25</v>
      </c>
      <c r="K505" s="27" t="s">
        <v>25</v>
      </c>
    </row>
    <row r="506" customFormat="false" ht="11.25" hidden="false" customHeight="true" outlineLevel="0" collapsed="false">
      <c r="B506" s="23" t="s">
        <v>26</v>
      </c>
      <c r="C506" s="33" t="s">
        <v>46</v>
      </c>
      <c r="D506" s="33" t="s">
        <v>46</v>
      </c>
      <c r="E506" s="34" t="s">
        <v>46</v>
      </c>
      <c r="F506" s="26" t="s">
        <v>46</v>
      </c>
      <c r="G506" s="21" t="s">
        <v>46</v>
      </c>
      <c r="H506" s="15" t="s">
        <v>46</v>
      </c>
      <c r="I506" s="35" t="s">
        <v>46</v>
      </c>
      <c r="J506" s="35" t="s">
        <v>46</v>
      </c>
      <c r="K506" s="34" t="s">
        <v>46</v>
      </c>
    </row>
    <row r="507" customFormat="false" ht="11.25" hidden="false" customHeight="true" outlineLevel="0" collapsed="false">
      <c r="B507" s="16" t="s">
        <v>42</v>
      </c>
      <c r="C507" s="33" t="n">
        <v>55125508.4985734</v>
      </c>
      <c r="D507" s="33" t="n">
        <v>55125508.4985734</v>
      </c>
      <c r="E507" s="34" t="n">
        <v>55125508.4985734</v>
      </c>
      <c r="F507" s="18" t="n">
        <v>0.00164999999999999</v>
      </c>
      <c r="G507" s="18" t="n">
        <v>7.20000000000493E-006</v>
      </c>
      <c r="H507" s="19" t="n">
        <v>4.95000000058161E-008</v>
      </c>
      <c r="I507" s="35" t="n">
        <v>90.9570890226458</v>
      </c>
      <c r="J507" s="35" t="n">
        <v>0.39690366119</v>
      </c>
      <c r="K507" s="34" t="n">
        <v>0.002728712671</v>
      </c>
    </row>
    <row r="508" customFormat="false" ht="11.25" hidden="false" customHeight="true" outlineLevel="0" collapsed="false">
      <c r="B508" s="16" t="s">
        <v>43</v>
      </c>
      <c r="C508" s="33" t="s">
        <v>46</v>
      </c>
      <c r="D508" s="33" t="s">
        <v>46</v>
      </c>
      <c r="E508" s="34" t="s">
        <v>46</v>
      </c>
      <c r="F508" s="18" t="s">
        <v>46</v>
      </c>
      <c r="G508" s="18" t="s">
        <v>46</v>
      </c>
      <c r="H508" s="19" t="s">
        <v>46</v>
      </c>
      <c r="I508" s="35" t="s">
        <v>46</v>
      </c>
      <c r="J508" s="35" t="s">
        <v>46</v>
      </c>
      <c r="K508" s="34" t="s">
        <v>46</v>
      </c>
    </row>
    <row r="509" customFormat="false" ht="11.25" hidden="false" customHeight="true" outlineLevel="0" collapsed="false">
      <c r="B509" s="36" t="s">
        <v>44</v>
      </c>
      <c r="C509" s="37"/>
      <c r="D509" s="37"/>
      <c r="E509" s="38"/>
      <c r="F509" s="39"/>
      <c r="G509" s="39"/>
      <c r="H509" s="40"/>
      <c r="I509" s="37"/>
      <c r="J509" s="37"/>
      <c r="K509" s="38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200949226.746257</v>
      </c>
      <c r="D515" s="18" t="n">
        <v>200949226.746257</v>
      </c>
      <c r="E515" s="19" t="n">
        <v>200949226.746257</v>
      </c>
      <c r="F515" s="17" t="n">
        <v>0.00168149242344327</v>
      </c>
      <c r="G515" s="18" t="n">
        <v>7.33742148411858E-006</v>
      </c>
      <c r="H515" s="19" t="n">
        <v>5.04447727027088E-008</v>
      </c>
      <c r="I515" s="17" t="n">
        <v>337.894602270613</v>
      </c>
      <c r="J515" s="18" t="n">
        <v>1.474449173545</v>
      </c>
      <c r="K515" s="19" t="n">
        <v>0.010136838068</v>
      </c>
    </row>
    <row r="516" customFormat="false" ht="11.25" hidden="false" customHeight="true" outlineLevel="0" collapsed="false">
      <c r="B516" s="16" t="s">
        <v>21</v>
      </c>
      <c r="C516" s="18" t="n">
        <v>34518426.214316</v>
      </c>
      <c r="D516" s="18" t="n">
        <v>34518426.214316</v>
      </c>
      <c r="E516" s="18" t="n">
        <v>34518426.214316</v>
      </c>
      <c r="F516" s="17" t="n">
        <v>0.00183333333333333</v>
      </c>
      <c r="G516" s="18" t="n">
        <v>8.00000000001367E-006</v>
      </c>
      <c r="H516" s="18" t="n">
        <v>5.50000000061596E-008</v>
      </c>
      <c r="I516" s="17" t="n">
        <v>63.2837813929126</v>
      </c>
      <c r="J516" s="18" t="n">
        <v>0.276147409715</v>
      </c>
      <c r="K516" s="19" t="n">
        <v>0.001898513442</v>
      </c>
    </row>
    <row r="517" customFormat="false" ht="11.25" hidden="false" customHeight="true" outlineLevel="0" collapsed="false">
      <c r="B517" s="20" t="s">
        <v>23</v>
      </c>
      <c r="C517" s="21" t="s">
        <v>22</v>
      </c>
      <c r="D517" s="21" t="s">
        <v>22</v>
      </c>
      <c r="E517" s="22" t="s">
        <v>22</v>
      </c>
      <c r="F517" s="21" t="s">
        <v>22</v>
      </c>
      <c r="G517" s="21" t="s">
        <v>22</v>
      </c>
      <c r="H517" s="22" t="s">
        <v>22</v>
      </c>
      <c r="I517" s="21" t="s">
        <v>22</v>
      </c>
      <c r="J517" s="21" t="s">
        <v>22</v>
      </c>
      <c r="K517" s="22" t="s">
        <v>22</v>
      </c>
    </row>
    <row r="518" customFormat="false" ht="11.25" hidden="false" customHeight="true" outlineLevel="0" collapsed="false">
      <c r="B518" s="23" t="s">
        <v>24</v>
      </c>
      <c r="C518" s="24" t="s">
        <v>25</v>
      </c>
      <c r="D518" s="24" t="s">
        <v>25</v>
      </c>
      <c r="E518" s="25" t="s">
        <v>25</v>
      </c>
      <c r="F518" s="26" t="s">
        <v>25</v>
      </c>
      <c r="G518" s="21" t="s">
        <v>25</v>
      </c>
      <c r="H518" s="22" t="s">
        <v>25</v>
      </c>
      <c r="I518" s="25" t="s">
        <v>25</v>
      </c>
      <c r="J518" s="25" t="s">
        <v>25</v>
      </c>
      <c r="K518" s="27" t="s">
        <v>25</v>
      </c>
    </row>
    <row r="519" customFormat="false" ht="11.25" hidden="false" customHeight="true" outlineLevel="0" collapsed="false">
      <c r="B519" s="23" t="s">
        <v>26</v>
      </c>
      <c r="C519" s="24" t="s">
        <v>27</v>
      </c>
      <c r="D519" s="24" t="s">
        <v>27</v>
      </c>
      <c r="E519" s="25" t="s">
        <v>27</v>
      </c>
      <c r="F519" s="26" t="s">
        <v>27</v>
      </c>
      <c r="G519" s="21" t="s">
        <v>27</v>
      </c>
      <c r="H519" s="22" t="s">
        <v>27</v>
      </c>
      <c r="I519" s="25" t="s">
        <v>27</v>
      </c>
      <c r="J519" s="25" t="s">
        <v>27</v>
      </c>
      <c r="K519" s="27" t="s">
        <v>27</v>
      </c>
    </row>
    <row r="520" customFormat="false" ht="11.25" hidden="false" customHeight="true" outlineLevel="0" collapsed="false">
      <c r="B520" s="20" t="s">
        <v>28</v>
      </c>
      <c r="C520" s="21" t="n">
        <v>34518426.214316</v>
      </c>
      <c r="D520" s="21" t="n">
        <v>34518426.214316</v>
      </c>
      <c r="E520" s="22" t="n">
        <v>34518426.214316</v>
      </c>
      <c r="F520" s="21" t="n">
        <v>0.00183333333333333</v>
      </c>
      <c r="G520" s="21" t="n">
        <v>8.00000000001367E-006</v>
      </c>
      <c r="H520" s="22" t="n">
        <v>5.50000000061596E-008</v>
      </c>
      <c r="I520" s="21" t="n">
        <v>63.2837813929126</v>
      </c>
      <c r="J520" s="21" t="n">
        <v>0.276147409715</v>
      </c>
      <c r="K520" s="22" t="n">
        <v>0.001898513442</v>
      </c>
    </row>
    <row r="521" customFormat="false" ht="11.25" hidden="false" customHeight="true" outlineLevel="0" collapsed="false">
      <c r="B521" s="23" t="s">
        <v>24</v>
      </c>
      <c r="C521" s="24" t="s">
        <v>25</v>
      </c>
      <c r="D521" s="24" t="s">
        <v>25</v>
      </c>
      <c r="E521" s="25" t="s">
        <v>25</v>
      </c>
      <c r="F521" s="26" t="s">
        <v>25</v>
      </c>
      <c r="G521" s="21" t="s">
        <v>25</v>
      </c>
      <c r="H521" s="22" t="s">
        <v>25</v>
      </c>
      <c r="I521" s="25" t="s">
        <v>25</v>
      </c>
      <c r="J521" s="25" t="s">
        <v>25</v>
      </c>
      <c r="K521" s="27" t="s">
        <v>25</v>
      </c>
    </row>
    <row r="522" customFormat="false" ht="11.25" hidden="false" customHeight="true" outlineLevel="0" collapsed="false">
      <c r="B522" s="23" t="s">
        <v>26</v>
      </c>
      <c r="C522" s="24" t="n">
        <v>34518426.214316</v>
      </c>
      <c r="D522" s="24" t="n">
        <v>34518426.214316</v>
      </c>
      <c r="E522" s="25" t="n">
        <v>34518426.214316</v>
      </c>
      <c r="F522" s="28" t="n">
        <v>0.00183333333333333</v>
      </c>
      <c r="G522" s="21" t="n">
        <v>8.00000000001367E-006</v>
      </c>
      <c r="H522" s="15" t="n">
        <v>5.50000000061596E-008</v>
      </c>
      <c r="I522" s="25" t="n">
        <v>63.2837813929126</v>
      </c>
      <c r="J522" s="25" t="n">
        <v>0.276147409715</v>
      </c>
      <c r="K522" s="27" t="n">
        <v>0.001898513442</v>
      </c>
    </row>
    <row r="523" customFormat="false" ht="11.25" hidden="false" customHeight="true" outlineLevel="0" collapsed="false">
      <c r="B523" s="16" t="s">
        <v>29</v>
      </c>
      <c r="C523" s="18" t="s">
        <v>50</v>
      </c>
      <c r="D523" s="18" t="s">
        <v>50</v>
      </c>
      <c r="E523" s="18" t="s">
        <v>50</v>
      </c>
      <c r="F523" s="17" t="s">
        <v>50</v>
      </c>
      <c r="G523" s="18" t="s">
        <v>50</v>
      </c>
      <c r="H523" s="18" t="s">
        <v>50</v>
      </c>
      <c r="I523" s="17" t="s">
        <v>50</v>
      </c>
      <c r="J523" s="18" t="s">
        <v>50</v>
      </c>
      <c r="K523" s="19" t="s">
        <v>50</v>
      </c>
    </row>
    <row r="524" customFormat="false" ht="11.25" hidden="false" customHeight="true" outlineLevel="0" collapsed="false">
      <c r="B524" s="20" t="s">
        <v>31</v>
      </c>
      <c r="C524" s="29" t="s">
        <v>19</v>
      </c>
      <c r="D524" s="29" t="s">
        <v>19</v>
      </c>
      <c r="E524" s="30" t="s">
        <v>19</v>
      </c>
      <c r="F524" s="29" t="s">
        <v>19</v>
      </c>
      <c r="G524" s="29" t="s">
        <v>19</v>
      </c>
      <c r="H524" s="30" t="s">
        <v>19</v>
      </c>
      <c r="I524" s="29" t="s">
        <v>19</v>
      </c>
      <c r="J524" s="29" t="s">
        <v>19</v>
      </c>
      <c r="K524" s="30" t="s">
        <v>19</v>
      </c>
    </row>
    <row r="525" customFormat="false" ht="11.25" hidden="false" customHeight="true" outlineLevel="0" collapsed="false">
      <c r="B525" s="23" t="s">
        <v>24</v>
      </c>
      <c r="C525" s="31" t="s">
        <v>19</v>
      </c>
      <c r="D525" s="29" t="s">
        <v>19</v>
      </c>
      <c r="E525" s="30" t="s">
        <v>19</v>
      </c>
      <c r="F525" s="29" t="s">
        <v>19</v>
      </c>
      <c r="G525" s="29" t="s">
        <v>19</v>
      </c>
      <c r="H525" s="30" t="s">
        <v>19</v>
      </c>
      <c r="I525" s="29" t="s">
        <v>19</v>
      </c>
      <c r="J525" s="29" t="s">
        <v>19</v>
      </c>
      <c r="K525" s="30" t="s">
        <v>19</v>
      </c>
    </row>
    <row r="526" customFormat="false" ht="11.25" hidden="false" customHeight="true" outlineLevel="0" collapsed="false">
      <c r="B526" s="23" t="s">
        <v>26</v>
      </c>
      <c r="C526" s="31" t="s">
        <v>19</v>
      </c>
      <c r="D526" s="29" t="s">
        <v>19</v>
      </c>
      <c r="E526" s="30" t="s">
        <v>19</v>
      </c>
      <c r="F526" s="29" t="s">
        <v>19</v>
      </c>
      <c r="G526" s="29" t="s">
        <v>19</v>
      </c>
      <c r="H526" s="30" t="s">
        <v>19</v>
      </c>
      <c r="I526" s="29" t="s">
        <v>19</v>
      </c>
      <c r="J526" s="29" t="s">
        <v>19</v>
      </c>
      <c r="K526" s="30" t="s">
        <v>19</v>
      </c>
    </row>
    <row r="527" customFormat="false" ht="11.25" hidden="false" customHeight="true" outlineLevel="0" collapsed="false">
      <c r="B527" s="20" t="s">
        <v>32</v>
      </c>
      <c r="C527" s="21" t="s">
        <v>45</v>
      </c>
      <c r="D527" s="21" t="s">
        <v>45</v>
      </c>
      <c r="E527" s="22" t="s">
        <v>45</v>
      </c>
      <c r="F527" s="21" t="s">
        <v>45</v>
      </c>
      <c r="G527" s="21" t="s">
        <v>45</v>
      </c>
      <c r="H527" s="22" t="s">
        <v>45</v>
      </c>
      <c r="I527" s="21" t="s">
        <v>45</v>
      </c>
      <c r="J527" s="21" t="s">
        <v>45</v>
      </c>
      <c r="K527" s="22" t="s">
        <v>45</v>
      </c>
    </row>
    <row r="528" customFormat="false" ht="11.25" hidden="false" customHeight="true" outlineLevel="0" collapsed="false">
      <c r="B528" s="23" t="s">
        <v>24</v>
      </c>
      <c r="C528" s="24" t="s">
        <v>25</v>
      </c>
      <c r="D528" s="25" t="s">
        <v>25</v>
      </c>
      <c r="E528" s="25" t="s">
        <v>25</v>
      </c>
      <c r="F528" s="26" t="s">
        <v>25</v>
      </c>
      <c r="G528" s="21" t="s">
        <v>25</v>
      </c>
      <c r="H528" s="22" t="s">
        <v>25</v>
      </c>
      <c r="I528" s="25" t="s">
        <v>25</v>
      </c>
      <c r="J528" s="25" t="s">
        <v>25</v>
      </c>
      <c r="K528" s="27" t="s">
        <v>25</v>
      </c>
    </row>
    <row r="529" customFormat="false" ht="11.25" hidden="false" customHeight="true" outlineLevel="0" collapsed="false">
      <c r="B529" s="23" t="s">
        <v>26</v>
      </c>
      <c r="C529" s="24" t="s">
        <v>46</v>
      </c>
      <c r="D529" s="25" t="s">
        <v>46</v>
      </c>
      <c r="E529" s="25" t="s">
        <v>46</v>
      </c>
      <c r="F529" s="26" t="s">
        <v>46</v>
      </c>
      <c r="G529" s="21" t="s">
        <v>46</v>
      </c>
      <c r="H529" s="22" t="s">
        <v>46</v>
      </c>
      <c r="I529" s="25" t="s">
        <v>46</v>
      </c>
      <c r="J529" s="25" t="s">
        <v>46</v>
      </c>
      <c r="K529" s="27" t="s">
        <v>46</v>
      </c>
    </row>
    <row r="530" customFormat="false" ht="11.25" hidden="false" customHeight="true" outlineLevel="0" collapsed="false">
      <c r="B530" s="20" t="s">
        <v>33</v>
      </c>
      <c r="C530" s="21" t="s">
        <v>45</v>
      </c>
      <c r="D530" s="21" t="s">
        <v>45</v>
      </c>
      <c r="E530" s="22" t="s">
        <v>45</v>
      </c>
      <c r="F530" s="21" t="s">
        <v>45</v>
      </c>
      <c r="G530" s="21" t="s">
        <v>45</v>
      </c>
      <c r="H530" s="22" t="s">
        <v>45</v>
      </c>
      <c r="I530" s="21" t="s">
        <v>45</v>
      </c>
      <c r="J530" s="21" t="s">
        <v>45</v>
      </c>
      <c r="K530" s="22" t="s">
        <v>45</v>
      </c>
    </row>
    <row r="531" customFormat="false" ht="11.25" hidden="false" customHeight="true" outlineLevel="0" collapsed="false">
      <c r="B531" s="23" t="s">
        <v>24</v>
      </c>
      <c r="C531" s="24" t="s">
        <v>25</v>
      </c>
      <c r="D531" s="24" t="s">
        <v>25</v>
      </c>
      <c r="E531" s="25" t="s">
        <v>25</v>
      </c>
      <c r="F531" s="26" t="s">
        <v>25</v>
      </c>
      <c r="G531" s="21" t="s">
        <v>25</v>
      </c>
      <c r="H531" s="22" t="s">
        <v>25</v>
      </c>
      <c r="I531" s="25" t="s">
        <v>25</v>
      </c>
      <c r="J531" s="25" t="s">
        <v>25</v>
      </c>
      <c r="K531" s="27" t="s">
        <v>25</v>
      </c>
    </row>
    <row r="532" customFormat="false" ht="11.25" hidden="false" customHeight="true" outlineLevel="0" collapsed="false">
      <c r="B532" s="32" t="s">
        <v>26</v>
      </c>
      <c r="C532" s="24" t="s">
        <v>46</v>
      </c>
      <c r="D532" s="24" t="s">
        <v>46</v>
      </c>
      <c r="E532" s="25" t="s">
        <v>46</v>
      </c>
      <c r="F532" s="28" t="s">
        <v>46</v>
      </c>
      <c r="G532" s="21" t="s">
        <v>46</v>
      </c>
      <c r="H532" s="15" t="s">
        <v>46</v>
      </c>
      <c r="I532" s="25" t="s">
        <v>46</v>
      </c>
      <c r="J532" s="25" t="s">
        <v>46</v>
      </c>
      <c r="K532" s="27" t="s">
        <v>46</v>
      </c>
    </row>
    <row r="533" customFormat="false" ht="11.25" hidden="false" customHeight="true" outlineLevel="0" collapsed="false">
      <c r="B533" s="16" t="s">
        <v>34</v>
      </c>
      <c r="C533" s="18" t="n">
        <v>107616000</v>
      </c>
      <c r="D533" s="18" t="n">
        <v>107616000</v>
      </c>
      <c r="E533" s="18" t="n">
        <v>107616000</v>
      </c>
      <c r="F533" s="17" t="n">
        <v>0.00165</v>
      </c>
      <c r="G533" s="18" t="n">
        <v>7.2E-006</v>
      </c>
      <c r="H533" s="18" t="n">
        <v>4.95E-008</v>
      </c>
      <c r="I533" s="17" t="n">
        <v>177.5664</v>
      </c>
      <c r="J533" s="18" t="n">
        <v>0.7748352</v>
      </c>
      <c r="K533" s="19" t="n">
        <v>0.005326992</v>
      </c>
    </row>
    <row r="534" customFormat="false" ht="11.25" hidden="false" customHeight="true" outlineLevel="0" collapsed="false">
      <c r="B534" s="20" t="s">
        <v>35</v>
      </c>
      <c r="C534" s="21" t="s">
        <v>45</v>
      </c>
      <c r="D534" s="21" t="s">
        <v>45</v>
      </c>
      <c r="E534" s="22" t="s">
        <v>45</v>
      </c>
      <c r="F534" s="21" t="s">
        <v>45</v>
      </c>
      <c r="G534" s="21" t="s">
        <v>45</v>
      </c>
      <c r="H534" s="22" t="s">
        <v>45</v>
      </c>
      <c r="I534" s="21" t="s">
        <v>45</v>
      </c>
      <c r="J534" s="21" t="s">
        <v>45</v>
      </c>
      <c r="K534" s="22" t="s">
        <v>45</v>
      </c>
    </row>
    <row r="535" customFormat="false" ht="11.25" hidden="false" customHeight="true" outlineLevel="0" collapsed="false">
      <c r="B535" s="23" t="s">
        <v>24</v>
      </c>
      <c r="C535" s="24" t="s">
        <v>25</v>
      </c>
      <c r="D535" s="25" t="s">
        <v>25</v>
      </c>
      <c r="E535" s="25" t="s">
        <v>25</v>
      </c>
      <c r="F535" s="26" t="s">
        <v>25</v>
      </c>
      <c r="G535" s="21" t="s">
        <v>25</v>
      </c>
      <c r="H535" s="22" t="s">
        <v>25</v>
      </c>
      <c r="I535" s="25" t="s">
        <v>25</v>
      </c>
      <c r="J535" s="25" t="s">
        <v>25</v>
      </c>
      <c r="K535" s="27" t="s">
        <v>25</v>
      </c>
    </row>
    <row r="536" customFormat="false" ht="11.25" hidden="false" customHeight="true" outlineLevel="0" collapsed="false">
      <c r="B536" s="23" t="s">
        <v>26</v>
      </c>
      <c r="C536" s="24" t="s">
        <v>46</v>
      </c>
      <c r="D536" s="25" t="s">
        <v>46</v>
      </c>
      <c r="E536" s="25" t="s">
        <v>46</v>
      </c>
      <c r="F536" s="26" t="s">
        <v>46</v>
      </c>
      <c r="G536" s="21" t="s">
        <v>46</v>
      </c>
      <c r="H536" s="22" t="s">
        <v>46</v>
      </c>
      <c r="I536" s="25" t="s">
        <v>46</v>
      </c>
      <c r="J536" s="25" t="s">
        <v>46</v>
      </c>
      <c r="K536" s="27" t="s">
        <v>46</v>
      </c>
    </row>
    <row r="537" customFormat="false" ht="11.25" hidden="false" customHeight="true" outlineLevel="0" collapsed="false">
      <c r="B537" s="20" t="s">
        <v>36</v>
      </c>
      <c r="C537" s="21" t="n">
        <v>107616000</v>
      </c>
      <c r="D537" s="21" t="n">
        <v>107616000</v>
      </c>
      <c r="E537" s="22" t="n">
        <v>107616000</v>
      </c>
      <c r="F537" s="21" t="n">
        <v>0.00165</v>
      </c>
      <c r="G537" s="21" t="n">
        <v>7.2E-006</v>
      </c>
      <c r="H537" s="22" t="n">
        <v>4.95E-008</v>
      </c>
      <c r="I537" s="21" t="n">
        <v>177.5664</v>
      </c>
      <c r="J537" s="21" t="n">
        <v>0.7748352</v>
      </c>
      <c r="K537" s="22" t="n">
        <v>0.005326992</v>
      </c>
    </row>
    <row r="538" customFormat="false" ht="11.25" hidden="false" customHeight="true" outlineLevel="0" collapsed="false">
      <c r="B538" s="23" t="s">
        <v>24</v>
      </c>
      <c r="C538" s="24" t="n">
        <v>107616000</v>
      </c>
      <c r="D538" s="25" t="n">
        <v>107616000</v>
      </c>
      <c r="E538" s="25" t="n">
        <v>107616000</v>
      </c>
      <c r="F538" s="26" t="n">
        <v>0.00165</v>
      </c>
      <c r="G538" s="21" t="n">
        <v>7.2E-006</v>
      </c>
      <c r="H538" s="22" t="n">
        <v>4.95E-008</v>
      </c>
      <c r="I538" s="25" t="n">
        <v>177.5664</v>
      </c>
      <c r="J538" s="25" t="n">
        <v>0.7748352</v>
      </c>
      <c r="K538" s="27" t="n">
        <v>0.005326992</v>
      </c>
    </row>
    <row r="539" customFormat="false" ht="11.25" hidden="false" customHeight="true" outlineLevel="0" collapsed="false">
      <c r="B539" s="23" t="s">
        <v>26</v>
      </c>
      <c r="C539" s="24" t="s">
        <v>46</v>
      </c>
      <c r="D539" s="25" t="s">
        <v>46</v>
      </c>
      <c r="E539" s="25" t="s">
        <v>46</v>
      </c>
      <c r="F539" s="26" t="s">
        <v>46</v>
      </c>
      <c r="G539" s="21" t="s">
        <v>46</v>
      </c>
      <c r="H539" s="22" t="s">
        <v>46</v>
      </c>
      <c r="I539" s="25" t="s">
        <v>46</v>
      </c>
      <c r="J539" s="25" t="s">
        <v>46</v>
      </c>
      <c r="K539" s="27" t="s">
        <v>46</v>
      </c>
    </row>
    <row r="540" customFormat="false" ht="11.25" hidden="false" customHeight="true" outlineLevel="0" collapsed="false">
      <c r="B540" s="20" t="s">
        <v>37</v>
      </c>
      <c r="C540" s="21" t="n">
        <v>107616000</v>
      </c>
      <c r="D540" s="21" t="n">
        <v>107616000</v>
      </c>
      <c r="E540" s="22" t="n">
        <v>107616000</v>
      </c>
      <c r="F540" s="21" t="n">
        <v>0.00165</v>
      </c>
      <c r="G540" s="21" t="n">
        <v>7.2E-006</v>
      </c>
      <c r="H540" s="22" t="n">
        <v>4.95E-008</v>
      </c>
      <c r="I540" s="21" t="n">
        <v>177.5664</v>
      </c>
      <c r="J540" s="21" t="n">
        <v>0.7748352</v>
      </c>
      <c r="K540" s="22" t="n">
        <v>0.005326992</v>
      </c>
    </row>
    <row r="541" customFormat="false" ht="11.25" hidden="false" customHeight="true" outlineLevel="0" collapsed="false">
      <c r="B541" s="23" t="s">
        <v>24</v>
      </c>
      <c r="C541" s="24" t="n">
        <v>107616000</v>
      </c>
      <c r="D541" s="24" t="n">
        <v>107616000</v>
      </c>
      <c r="E541" s="25" t="n">
        <v>107616000</v>
      </c>
      <c r="F541" s="26" t="n">
        <v>0.00165</v>
      </c>
      <c r="G541" s="21" t="n">
        <v>7.2E-006</v>
      </c>
      <c r="H541" s="22" t="n">
        <v>4.95E-008</v>
      </c>
      <c r="I541" s="25" t="n">
        <v>177.5664</v>
      </c>
      <c r="J541" s="25" t="n">
        <v>0.7748352</v>
      </c>
      <c r="K541" s="27" t="n">
        <v>0.005326992</v>
      </c>
    </row>
    <row r="542" customFormat="false" ht="11.25" hidden="false" customHeight="true" outlineLevel="0" collapsed="false">
      <c r="B542" s="23" t="s">
        <v>26</v>
      </c>
      <c r="C542" s="24" t="s">
        <v>46</v>
      </c>
      <c r="D542" s="24" t="s">
        <v>46</v>
      </c>
      <c r="E542" s="25" t="s">
        <v>46</v>
      </c>
      <c r="F542" s="28" t="s">
        <v>46</v>
      </c>
      <c r="G542" s="21" t="s">
        <v>46</v>
      </c>
      <c r="H542" s="15" t="s">
        <v>46</v>
      </c>
      <c r="I542" s="25" t="s">
        <v>46</v>
      </c>
      <c r="J542" s="25" t="s">
        <v>46</v>
      </c>
      <c r="K542" s="27" t="s">
        <v>46</v>
      </c>
    </row>
    <row r="543" customFormat="false" ht="11.25" hidden="false" customHeight="true" outlineLevel="0" collapsed="false">
      <c r="B543" s="16" t="s">
        <v>38</v>
      </c>
      <c r="C543" s="18" t="s">
        <v>45</v>
      </c>
      <c r="D543" s="18" t="s">
        <v>45</v>
      </c>
      <c r="E543" s="18" t="s">
        <v>45</v>
      </c>
      <c r="F543" s="17" t="s">
        <v>45</v>
      </c>
      <c r="G543" s="18" t="s">
        <v>45</v>
      </c>
      <c r="H543" s="18" t="s">
        <v>45</v>
      </c>
      <c r="I543" s="17" t="s">
        <v>45</v>
      </c>
      <c r="J543" s="18" t="s">
        <v>45</v>
      </c>
      <c r="K543" s="19" t="s">
        <v>45</v>
      </c>
    </row>
    <row r="544" customFormat="false" ht="11.25" hidden="false" customHeight="true" outlineLevel="0" collapsed="false">
      <c r="B544" s="20" t="s">
        <v>39</v>
      </c>
      <c r="C544" s="21" t="s">
        <v>25</v>
      </c>
      <c r="D544" s="21" t="s">
        <v>25</v>
      </c>
      <c r="E544" s="22" t="s">
        <v>25</v>
      </c>
      <c r="F544" s="21" t="s">
        <v>45</v>
      </c>
      <c r="G544" s="21" t="s">
        <v>45</v>
      </c>
      <c r="H544" s="22" t="s">
        <v>45</v>
      </c>
      <c r="I544" s="21" t="s">
        <v>45</v>
      </c>
      <c r="J544" s="21" t="s">
        <v>45</v>
      </c>
      <c r="K544" s="22" t="s">
        <v>45</v>
      </c>
    </row>
    <row r="545" customFormat="false" ht="11.25" hidden="false" customHeight="true" outlineLevel="0" collapsed="false">
      <c r="B545" s="23" t="s">
        <v>24</v>
      </c>
      <c r="C545" s="24" t="s">
        <v>25</v>
      </c>
      <c r="D545" s="25" t="s">
        <v>25</v>
      </c>
      <c r="E545" s="25" t="s">
        <v>25</v>
      </c>
      <c r="F545" s="26" t="s">
        <v>25</v>
      </c>
      <c r="G545" s="21" t="s">
        <v>25</v>
      </c>
      <c r="H545" s="22" t="s">
        <v>25</v>
      </c>
      <c r="I545" s="25" t="s">
        <v>25</v>
      </c>
      <c r="J545" s="25" t="s">
        <v>25</v>
      </c>
      <c r="K545" s="27" t="s">
        <v>25</v>
      </c>
    </row>
    <row r="546" customFormat="false" ht="11.25" hidden="false" customHeight="true" outlineLevel="0" collapsed="false">
      <c r="B546" s="23" t="s">
        <v>26</v>
      </c>
      <c r="C546" s="24" t="s">
        <v>25</v>
      </c>
      <c r="D546" s="25" t="s">
        <v>25</v>
      </c>
      <c r="E546" s="25" t="s">
        <v>25</v>
      </c>
      <c r="F546" s="26" t="s">
        <v>46</v>
      </c>
      <c r="G546" s="21" t="s">
        <v>46</v>
      </c>
      <c r="H546" s="22" t="s">
        <v>46</v>
      </c>
      <c r="I546" s="25" t="s">
        <v>46</v>
      </c>
      <c r="J546" s="25" t="s">
        <v>46</v>
      </c>
      <c r="K546" s="27" t="s">
        <v>46</v>
      </c>
    </row>
    <row r="547" customFormat="false" ht="11.25" hidden="false" customHeight="true" outlineLevel="0" collapsed="false">
      <c r="B547" s="20" t="s">
        <v>40</v>
      </c>
      <c r="C547" s="21" t="s">
        <v>45</v>
      </c>
      <c r="D547" s="21" t="s">
        <v>45</v>
      </c>
      <c r="E547" s="22" t="s">
        <v>45</v>
      </c>
      <c r="F547" s="21" t="s">
        <v>45</v>
      </c>
      <c r="G547" s="21" t="s">
        <v>45</v>
      </c>
      <c r="H547" s="22" t="s">
        <v>45</v>
      </c>
      <c r="I547" s="21" t="s">
        <v>45</v>
      </c>
      <c r="J547" s="21" t="s">
        <v>45</v>
      </c>
      <c r="K547" s="22" t="s">
        <v>45</v>
      </c>
    </row>
    <row r="548" customFormat="false" ht="11.25" hidden="false" customHeight="true" outlineLevel="0" collapsed="false">
      <c r="B548" s="23" t="s">
        <v>24</v>
      </c>
      <c r="C548" s="24" t="s">
        <v>25</v>
      </c>
      <c r="D548" s="25" t="s">
        <v>25</v>
      </c>
      <c r="E548" s="25" t="s">
        <v>25</v>
      </c>
      <c r="F548" s="26" t="s">
        <v>25</v>
      </c>
      <c r="G548" s="21" t="s">
        <v>25</v>
      </c>
      <c r="H548" s="22" t="s">
        <v>25</v>
      </c>
      <c r="I548" s="25" t="s">
        <v>25</v>
      </c>
      <c r="J548" s="25" t="s">
        <v>25</v>
      </c>
      <c r="K548" s="27" t="s">
        <v>25</v>
      </c>
    </row>
    <row r="549" customFormat="false" ht="11.25" hidden="false" customHeight="true" outlineLevel="0" collapsed="false">
      <c r="B549" s="23" t="s">
        <v>26</v>
      </c>
      <c r="C549" s="24" t="s">
        <v>46</v>
      </c>
      <c r="D549" s="25" t="s">
        <v>46</v>
      </c>
      <c r="E549" s="25" t="s">
        <v>46</v>
      </c>
      <c r="F549" s="26" t="s">
        <v>46</v>
      </c>
      <c r="G549" s="21" t="s">
        <v>46</v>
      </c>
      <c r="H549" s="22" t="s">
        <v>46</v>
      </c>
      <c r="I549" s="25" t="s">
        <v>46</v>
      </c>
      <c r="J549" s="25" t="s">
        <v>46</v>
      </c>
      <c r="K549" s="27" t="s">
        <v>46</v>
      </c>
    </row>
    <row r="550" customFormat="false" ht="11.25" hidden="false" customHeight="true" outlineLevel="0" collapsed="false">
      <c r="B550" s="20" t="s">
        <v>41</v>
      </c>
      <c r="C550" s="21" t="s">
        <v>45</v>
      </c>
      <c r="D550" s="21" t="s">
        <v>45</v>
      </c>
      <c r="E550" s="22" t="s">
        <v>45</v>
      </c>
      <c r="F550" s="21" t="s">
        <v>45</v>
      </c>
      <c r="G550" s="21" t="s">
        <v>45</v>
      </c>
      <c r="H550" s="22" t="s">
        <v>45</v>
      </c>
      <c r="I550" s="21" t="s">
        <v>45</v>
      </c>
      <c r="J550" s="21" t="s">
        <v>45</v>
      </c>
      <c r="K550" s="22" t="s">
        <v>45</v>
      </c>
    </row>
    <row r="551" customFormat="false" ht="11.25" hidden="false" customHeight="true" outlineLevel="0" collapsed="false">
      <c r="B551" s="23" t="s">
        <v>24</v>
      </c>
      <c r="C551" s="24" t="s">
        <v>25</v>
      </c>
      <c r="D551" s="24" t="s">
        <v>25</v>
      </c>
      <c r="E551" s="25" t="s">
        <v>25</v>
      </c>
      <c r="F551" s="26" t="s">
        <v>25</v>
      </c>
      <c r="G551" s="21" t="s">
        <v>25</v>
      </c>
      <c r="H551" s="22" t="s">
        <v>25</v>
      </c>
      <c r="I551" s="25" t="s">
        <v>25</v>
      </c>
      <c r="J551" s="25" t="s">
        <v>25</v>
      </c>
      <c r="K551" s="27" t="s">
        <v>25</v>
      </c>
    </row>
    <row r="552" customFormat="false" ht="11.25" hidden="false" customHeight="true" outlineLevel="0" collapsed="false">
      <c r="B552" s="23" t="s">
        <v>26</v>
      </c>
      <c r="C552" s="33" t="s">
        <v>46</v>
      </c>
      <c r="D552" s="33" t="s">
        <v>46</v>
      </c>
      <c r="E552" s="34" t="s">
        <v>46</v>
      </c>
      <c r="F552" s="26" t="s">
        <v>46</v>
      </c>
      <c r="G552" s="21" t="s">
        <v>46</v>
      </c>
      <c r="H552" s="15" t="s">
        <v>46</v>
      </c>
      <c r="I552" s="35" t="s">
        <v>46</v>
      </c>
      <c r="J552" s="35" t="s">
        <v>46</v>
      </c>
      <c r="K552" s="34" t="s">
        <v>46</v>
      </c>
    </row>
    <row r="553" customFormat="false" ht="11.25" hidden="false" customHeight="true" outlineLevel="0" collapsed="false">
      <c r="B553" s="16" t="s">
        <v>42</v>
      </c>
      <c r="C553" s="33" t="n">
        <v>58814800.5319406</v>
      </c>
      <c r="D553" s="33" t="n">
        <v>58814800.5319406</v>
      </c>
      <c r="E553" s="34" t="n">
        <v>58814800.5319406</v>
      </c>
      <c r="F553" s="18" t="n">
        <v>0.00164999999999998</v>
      </c>
      <c r="G553" s="18" t="n">
        <v>7.20000000000047E-006</v>
      </c>
      <c r="H553" s="19" t="n">
        <v>4.94999999943711E-008</v>
      </c>
      <c r="I553" s="35" t="n">
        <v>97.0444208777008</v>
      </c>
      <c r="J553" s="35" t="n">
        <v>0.42346656383</v>
      </c>
      <c r="K553" s="34" t="n">
        <v>0.002911332626</v>
      </c>
    </row>
    <row r="554" customFormat="false" ht="11.25" hidden="false" customHeight="true" outlineLevel="0" collapsed="false">
      <c r="B554" s="16" t="s">
        <v>43</v>
      </c>
      <c r="C554" s="33" t="s">
        <v>46</v>
      </c>
      <c r="D554" s="33" t="s">
        <v>46</v>
      </c>
      <c r="E554" s="34" t="s">
        <v>46</v>
      </c>
      <c r="F554" s="18" t="s">
        <v>46</v>
      </c>
      <c r="G554" s="18" t="s">
        <v>46</v>
      </c>
      <c r="H554" s="19" t="s">
        <v>46</v>
      </c>
      <c r="I554" s="35" t="s">
        <v>46</v>
      </c>
      <c r="J554" s="35" t="s">
        <v>46</v>
      </c>
      <c r="K554" s="34" t="s">
        <v>46</v>
      </c>
    </row>
    <row r="555" customFormat="false" ht="11.25" hidden="false" customHeight="true" outlineLevel="0" collapsed="false">
      <c r="B555" s="36" t="s">
        <v>44</v>
      </c>
      <c r="C555" s="37"/>
      <c r="D555" s="37"/>
      <c r="E555" s="38"/>
      <c r="F555" s="39"/>
      <c r="G555" s="39"/>
      <c r="H555" s="40"/>
      <c r="I555" s="37"/>
      <c r="J555" s="37"/>
      <c r="K555" s="38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173040836.871058</v>
      </c>
      <c r="D561" s="18" t="n">
        <v>173040836.871058</v>
      </c>
      <c r="E561" s="19" t="n">
        <v>173040836.871058</v>
      </c>
      <c r="F561" s="17" t="n">
        <v>0.00168095714304762</v>
      </c>
      <c r="G561" s="18" t="n">
        <v>7.33508571511245E-006</v>
      </c>
      <c r="H561" s="19" t="n">
        <v>5.04287142953567E-008</v>
      </c>
      <c r="I561" s="17" t="n">
        <v>290.874230777342</v>
      </c>
      <c r="J561" s="18" t="n">
        <v>1.269269370664</v>
      </c>
      <c r="K561" s="19" t="n">
        <v>0.008726226924</v>
      </c>
    </row>
    <row r="562" customFormat="false" ht="11.25" hidden="false" customHeight="true" outlineLevel="0" collapsed="false">
      <c r="B562" s="16" t="s">
        <v>21</v>
      </c>
      <c r="C562" s="18" t="n">
        <v>29219181.4914296</v>
      </c>
      <c r="D562" s="18" t="n">
        <v>29219181.4914296</v>
      </c>
      <c r="E562" s="18" t="n">
        <v>29219181.4914296</v>
      </c>
      <c r="F562" s="17" t="n">
        <v>0.00183333333333335</v>
      </c>
      <c r="G562" s="18" t="n">
        <v>7.99999999998505E-006</v>
      </c>
      <c r="H562" s="18" t="n">
        <v>5.49999999990202E-008</v>
      </c>
      <c r="I562" s="17" t="n">
        <v>53.5684994009549</v>
      </c>
      <c r="J562" s="18" t="n">
        <v>0.233753451931</v>
      </c>
      <c r="K562" s="19" t="n">
        <v>0.001607054982</v>
      </c>
    </row>
    <row r="563" customFormat="false" ht="11.25" hidden="false" customHeight="true" outlineLevel="0" collapsed="false">
      <c r="B563" s="20" t="s">
        <v>23</v>
      </c>
      <c r="C563" s="21" t="s">
        <v>22</v>
      </c>
      <c r="D563" s="21" t="s">
        <v>22</v>
      </c>
      <c r="E563" s="22" t="s">
        <v>22</v>
      </c>
      <c r="F563" s="21" t="s">
        <v>22</v>
      </c>
      <c r="G563" s="21" t="s">
        <v>22</v>
      </c>
      <c r="H563" s="22" t="s">
        <v>22</v>
      </c>
      <c r="I563" s="21" t="s">
        <v>22</v>
      </c>
      <c r="J563" s="21" t="s">
        <v>22</v>
      </c>
      <c r="K563" s="22" t="s">
        <v>22</v>
      </c>
    </row>
    <row r="564" customFormat="false" ht="11.25" hidden="false" customHeight="true" outlineLevel="0" collapsed="false">
      <c r="B564" s="23" t="s">
        <v>24</v>
      </c>
      <c r="C564" s="24" t="s">
        <v>25</v>
      </c>
      <c r="D564" s="24" t="s">
        <v>25</v>
      </c>
      <c r="E564" s="25" t="s">
        <v>25</v>
      </c>
      <c r="F564" s="26" t="s">
        <v>25</v>
      </c>
      <c r="G564" s="21" t="s">
        <v>25</v>
      </c>
      <c r="H564" s="22" t="s">
        <v>25</v>
      </c>
      <c r="I564" s="25" t="s">
        <v>25</v>
      </c>
      <c r="J564" s="25" t="s">
        <v>25</v>
      </c>
      <c r="K564" s="27" t="s">
        <v>25</v>
      </c>
    </row>
    <row r="565" customFormat="false" ht="11.25" hidden="false" customHeight="true" outlineLevel="0" collapsed="false">
      <c r="B565" s="23" t="s">
        <v>26</v>
      </c>
      <c r="C565" s="24" t="s">
        <v>27</v>
      </c>
      <c r="D565" s="24" t="s">
        <v>27</v>
      </c>
      <c r="E565" s="25" t="s">
        <v>27</v>
      </c>
      <c r="F565" s="26" t="s">
        <v>27</v>
      </c>
      <c r="G565" s="21" t="s">
        <v>27</v>
      </c>
      <c r="H565" s="22" t="s">
        <v>27</v>
      </c>
      <c r="I565" s="25" t="s">
        <v>27</v>
      </c>
      <c r="J565" s="25" t="s">
        <v>27</v>
      </c>
      <c r="K565" s="27" t="s">
        <v>27</v>
      </c>
    </row>
    <row r="566" customFormat="false" ht="11.25" hidden="false" customHeight="true" outlineLevel="0" collapsed="false">
      <c r="B566" s="20" t="s">
        <v>28</v>
      </c>
      <c r="C566" s="21" t="n">
        <v>29219181.4914296</v>
      </c>
      <c r="D566" s="21" t="n">
        <v>29219181.4914296</v>
      </c>
      <c r="E566" s="22" t="n">
        <v>29219181.4914296</v>
      </c>
      <c r="F566" s="21" t="n">
        <v>0.00183333333333335</v>
      </c>
      <c r="G566" s="21" t="n">
        <v>7.99999999998505E-006</v>
      </c>
      <c r="H566" s="22" t="n">
        <v>5.49999999990202E-008</v>
      </c>
      <c r="I566" s="21" t="n">
        <v>53.5684994009549</v>
      </c>
      <c r="J566" s="21" t="n">
        <v>0.233753451931</v>
      </c>
      <c r="K566" s="22" t="n">
        <v>0.001607054982</v>
      </c>
    </row>
    <row r="567" customFormat="false" ht="11.25" hidden="false" customHeight="true" outlineLevel="0" collapsed="false">
      <c r="B567" s="23" t="s">
        <v>24</v>
      </c>
      <c r="C567" s="24" t="s">
        <v>25</v>
      </c>
      <c r="D567" s="24" t="s">
        <v>25</v>
      </c>
      <c r="E567" s="25" t="s">
        <v>25</v>
      </c>
      <c r="F567" s="26" t="s">
        <v>25</v>
      </c>
      <c r="G567" s="21" t="s">
        <v>25</v>
      </c>
      <c r="H567" s="22" t="s">
        <v>25</v>
      </c>
      <c r="I567" s="25" t="s">
        <v>25</v>
      </c>
      <c r="J567" s="25" t="s">
        <v>25</v>
      </c>
      <c r="K567" s="27" t="s">
        <v>25</v>
      </c>
    </row>
    <row r="568" customFormat="false" ht="11.25" hidden="false" customHeight="true" outlineLevel="0" collapsed="false">
      <c r="B568" s="23" t="s">
        <v>26</v>
      </c>
      <c r="C568" s="24" t="n">
        <v>29219181.4914296</v>
      </c>
      <c r="D568" s="24" t="n">
        <v>29219181.4914296</v>
      </c>
      <c r="E568" s="25" t="n">
        <v>29219181.4914296</v>
      </c>
      <c r="F568" s="28" t="n">
        <v>0.00183333333333335</v>
      </c>
      <c r="G568" s="21" t="n">
        <v>7.99999999998505E-006</v>
      </c>
      <c r="H568" s="15" t="n">
        <v>5.49999999990202E-008</v>
      </c>
      <c r="I568" s="25" t="n">
        <v>53.5684994009549</v>
      </c>
      <c r="J568" s="25" t="n">
        <v>0.233753451931</v>
      </c>
      <c r="K568" s="27" t="n">
        <v>0.001607054982</v>
      </c>
    </row>
    <row r="569" customFormat="false" ht="11.25" hidden="false" customHeight="true" outlineLevel="0" collapsed="false">
      <c r="B569" s="16" t="s">
        <v>29</v>
      </c>
      <c r="C569" s="18" t="s">
        <v>50</v>
      </c>
      <c r="D569" s="18" t="s">
        <v>50</v>
      </c>
      <c r="E569" s="18" t="s">
        <v>50</v>
      </c>
      <c r="F569" s="17" t="s">
        <v>50</v>
      </c>
      <c r="G569" s="18" t="s">
        <v>50</v>
      </c>
      <c r="H569" s="18" t="s">
        <v>50</v>
      </c>
      <c r="I569" s="17" t="s">
        <v>50</v>
      </c>
      <c r="J569" s="18" t="s">
        <v>50</v>
      </c>
      <c r="K569" s="19" t="s">
        <v>50</v>
      </c>
    </row>
    <row r="570" customFormat="false" ht="11.25" hidden="false" customHeight="true" outlineLevel="0" collapsed="false">
      <c r="B570" s="20" t="s">
        <v>31</v>
      </c>
      <c r="C570" s="29" t="s">
        <v>19</v>
      </c>
      <c r="D570" s="29" t="s">
        <v>19</v>
      </c>
      <c r="E570" s="30" t="s">
        <v>19</v>
      </c>
      <c r="F570" s="29" t="s">
        <v>19</v>
      </c>
      <c r="G570" s="29" t="s">
        <v>19</v>
      </c>
      <c r="H570" s="30" t="s">
        <v>19</v>
      </c>
      <c r="I570" s="29" t="s">
        <v>19</v>
      </c>
      <c r="J570" s="29" t="s">
        <v>19</v>
      </c>
      <c r="K570" s="30" t="s">
        <v>19</v>
      </c>
    </row>
    <row r="571" customFormat="false" ht="11.25" hidden="false" customHeight="true" outlineLevel="0" collapsed="false">
      <c r="B571" s="23" t="s">
        <v>24</v>
      </c>
      <c r="C571" s="31" t="s">
        <v>19</v>
      </c>
      <c r="D571" s="29" t="s">
        <v>19</v>
      </c>
      <c r="E571" s="30" t="s">
        <v>19</v>
      </c>
      <c r="F571" s="29" t="s">
        <v>19</v>
      </c>
      <c r="G571" s="29" t="s">
        <v>19</v>
      </c>
      <c r="H571" s="30" t="s">
        <v>19</v>
      </c>
      <c r="I571" s="29" t="s">
        <v>19</v>
      </c>
      <c r="J571" s="29" t="s">
        <v>19</v>
      </c>
      <c r="K571" s="30" t="s">
        <v>19</v>
      </c>
    </row>
    <row r="572" customFormat="false" ht="11.25" hidden="false" customHeight="true" outlineLevel="0" collapsed="false">
      <c r="B572" s="23" t="s">
        <v>26</v>
      </c>
      <c r="C572" s="31" t="s">
        <v>19</v>
      </c>
      <c r="D572" s="29" t="s">
        <v>19</v>
      </c>
      <c r="E572" s="30" t="s">
        <v>19</v>
      </c>
      <c r="F572" s="29" t="s">
        <v>19</v>
      </c>
      <c r="G572" s="29" t="s">
        <v>19</v>
      </c>
      <c r="H572" s="30" t="s">
        <v>19</v>
      </c>
      <c r="I572" s="29" t="s">
        <v>19</v>
      </c>
      <c r="J572" s="29" t="s">
        <v>19</v>
      </c>
      <c r="K572" s="30" t="s">
        <v>19</v>
      </c>
    </row>
    <row r="573" customFormat="false" ht="11.25" hidden="false" customHeight="true" outlineLevel="0" collapsed="false">
      <c r="B573" s="20" t="s">
        <v>32</v>
      </c>
      <c r="C573" s="21" t="s">
        <v>45</v>
      </c>
      <c r="D573" s="21" t="s">
        <v>45</v>
      </c>
      <c r="E573" s="22" t="s">
        <v>45</v>
      </c>
      <c r="F573" s="21" t="s">
        <v>45</v>
      </c>
      <c r="G573" s="21" t="s">
        <v>45</v>
      </c>
      <c r="H573" s="22" t="s">
        <v>45</v>
      </c>
      <c r="I573" s="21" t="s">
        <v>45</v>
      </c>
      <c r="J573" s="21" t="s">
        <v>45</v>
      </c>
      <c r="K573" s="22" t="s">
        <v>45</v>
      </c>
    </row>
    <row r="574" customFormat="false" ht="11.25" hidden="false" customHeight="true" outlineLevel="0" collapsed="false">
      <c r="B574" s="23" t="s">
        <v>24</v>
      </c>
      <c r="C574" s="24" t="s">
        <v>25</v>
      </c>
      <c r="D574" s="25" t="s">
        <v>25</v>
      </c>
      <c r="E574" s="25" t="s">
        <v>25</v>
      </c>
      <c r="F574" s="26" t="s">
        <v>25</v>
      </c>
      <c r="G574" s="21" t="s">
        <v>25</v>
      </c>
      <c r="H574" s="22" t="s">
        <v>25</v>
      </c>
      <c r="I574" s="25" t="s">
        <v>25</v>
      </c>
      <c r="J574" s="25" t="s">
        <v>25</v>
      </c>
      <c r="K574" s="27" t="s">
        <v>25</v>
      </c>
    </row>
    <row r="575" customFormat="false" ht="11.25" hidden="false" customHeight="true" outlineLevel="0" collapsed="false">
      <c r="B575" s="23" t="s">
        <v>26</v>
      </c>
      <c r="C575" s="24" t="s">
        <v>46</v>
      </c>
      <c r="D575" s="25" t="s">
        <v>46</v>
      </c>
      <c r="E575" s="25" t="s">
        <v>46</v>
      </c>
      <c r="F575" s="26" t="s">
        <v>46</v>
      </c>
      <c r="G575" s="21" t="s">
        <v>46</v>
      </c>
      <c r="H575" s="22" t="s">
        <v>46</v>
      </c>
      <c r="I575" s="25" t="s">
        <v>46</v>
      </c>
      <c r="J575" s="25" t="s">
        <v>46</v>
      </c>
      <c r="K575" s="27" t="s">
        <v>46</v>
      </c>
    </row>
    <row r="576" customFormat="false" ht="11.25" hidden="false" customHeight="true" outlineLevel="0" collapsed="false">
      <c r="B576" s="20" t="s">
        <v>33</v>
      </c>
      <c r="C576" s="21" t="s">
        <v>45</v>
      </c>
      <c r="D576" s="21" t="s">
        <v>45</v>
      </c>
      <c r="E576" s="22" t="s">
        <v>45</v>
      </c>
      <c r="F576" s="21" t="s">
        <v>45</v>
      </c>
      <c r="G576" s="21" t="s">
        <v>45</v>
      </c>
      <c r="H576" s="22" t="s">
        <v>45</v>
      </c>
      <c r="I576" s="21" t="s">
        <v>45</v>
      </c>
      <c r="J576" s="21" t="s">
        <v>45</v>
      </c>
      <c r="K576" s="22" t="s">
        <v>45</v>
      </c>
    </row>
    <row r="577" customFormat="false" ht="11.25" hidden="false" customHeight="true" outlineLevel="0" collapsed="false">
      <c r="B577" s="23" t="s">
        <v>24</v>
      </c>
      <c r="C577" s="24" t="s">
        <v>25</v>
      </c>
      <c r="D577" s="24" t="s">
        <v>25</v>
      </c>
      <c r="E577" s="25" t="s">
        <v>25</v>
      </c>
      <c r="F577" s="26" t="s">
        <v>25</v>
      </c>
      <c r="G577" s="21" t="s">
        <v>25</v>
      </c>
      <c r="H577" s="22" t="s">
        <v>25</v>
      </c>
      <c r="I577" s="25" t="s">
        <v>25</v>
      </c>
      <c r="J577" s="25" t="s">
        <v>25</v>
      </c>
      <c r="K577" s="27" t="s">
        <v>25</v>
      </c>
    </row>
    <row r="578" customFormat="false" ht="11.25" hidden="false" customHeight="true" outlineLevel="0" collapsed="false">
      <c r="B578" s="32" t="s">
        <v>26</v>
      </c>
      <c r="C578" s="24" t="s">
        <v>46</v>
      </c>
      <c r="D578" s="24" t="s">
        <v>46</v>
      </c>
      <c r="E578" s="25" t="s">
        <v>46</v>
      </c>
      <c r="F578" s="28" t="s">
        <v>46</v>
      </c>
      <c r="G578" s="21" t="s">
        <v>46</v>
      </c>
      <c r="H578" s="15" t="s">
        <v>46</v>
      </c>
      <c r="I578" s="25" t="s">
        <v>46</v>
      </c>
      <c r="J578" s="25" t="s">
        <v>46</v>
      </c>
      <c r="K578" s="27" t="s">
        <v>46</v>
      </c>
    </row>
    <row r="579" customFormat="false" ht="11.25" hidden="false" customHeight="true" outlineLevel="0" collapsed="false">
      <c r="B579" s="16" t="s">
        <v>34</v>
      </c>
      <c r="C579" s="18" t="n">
        <v>93508266.9245773</v>
      </c>
      <c r="D579" s="18" t="n">
        <v>93508266.9245773</v>
      </c>
      <c r="E579" s="18" t="n">
        <v>93508266.9245773</v>
      </c>
      <c r="F579" s="17" t="n">
        <v>0.00165</v>
      </c>
      <c r="G579" s="18" t="n">
        <v>7.20000000000046E-006</v>
      </c>
      <c r="H579" s="18" t="n">
        <v>4.95000000024963E-008</v>
      </c>
      <c r="I579" s="17" t="n">
        <v>154.288640425553</v>
      </c>
      <c r="J579" s="18" t="n">
        <v>0.673259521857</v>
      </c>
      <c r="K579" s="19" t="n">
        <v>0.004628659213</v>
      </c>
    </row>
    <row r="580" customFormat="false" ht="11.25" hidden="false" customHeight="true" outlineLevel="0" collapsed="false">
      <c r="B580" s="20" t="s">
        <v>35</v>
      </c>
      <c r="C580" s="21" t="s">
        <v>45</v>
      </c>
      <c r="D580" s="21" t="s">
        <v>45</v>
      </c>
      <c r="E580" s="22" t="s">
        <v>45</v>
      </c>
      <c r="F580" s="21" t="s">
        <v>45</v>
      </c>
      <c r="G580" s="21" t="s">
        <v>45</v>
      </c>
      <c r="H580" s="22" t="s">
        <v>45</v>
      </c>
      <c r="I580" s="21" t="s">
        <v>45</v>
      </c>
      <c r="J580" s="21" t="s">
        <v>45</v>
      </c>
      <c r="K580" s="22" t="s">
        <v>45</v>
      </c>
    </row>
    <row r="581" customFormat="false" ht="11.25" hidden="false" customHeight="true" outlineLevel="0" collapsed="false">
      <c r="B581" s="23" t="s">
        <v>24</v>
      </c>
      <c r="C581" s="24" t="s">
        <v>25</v>
      </c>
      <c r="D581" s="25" t="s">
        <v>25</v>
      </c>
      <c r="E581" s="25" t="s">
        <v>25</v>
      </c>
      <c r="F581" s="26" t="s">
        <v>25</v>
      </c>
      <c r="G581" s="21" t="s">
        <v>25</v>
      </c>
      <c r="H581" s="22" t="s">
        <v>25</v>
      </c>
      <c r="I581" s="25" t="s">
        <v>25</v>
      </c>
      <c r="J581" s="25" t="s">
        <v>25</v>
      </c>
      <c r="K581" s="27" t="s">
        <v>25</v>
      </c>
    </row>
    <row r="582" customFormat="false" ht="11.25" hidden="false" customHeight="true" outlineLevel="0" collapsed="false">
      <c r="B582" s="23" t="s">
        <v>26</v>
      </c>
      <c r="C582" s="24" t="s">
        <v>46</v>
      </c>
      <c r="D582" s="25" t="s">
        <v>46</v>
      </c>
      <c r="E582" s="25" t="s">
        <v>46</v>
      </c>
      <c r="F582" s="26" t="s">
        <v>46</v>
      </c>
      <c r="G582" s="21" t="s">
        <v>46</v>
      </c>
      <c r="H582" s="22" t="s">
        <v>46</v>
      </c>
      <c r="I582" s="25" t="s">
        <v>46</v>
      </c>
      <c r="J582" s="25" t="s">
        <v>46</v>
      </c>
      <c r="K582" s="27" t="s">
        <v>46</v>
      </c>
    </row>
    <row r="583" customFormat="false" ht="11.25" hidden="false" customHeight="true" outlineLevel="0" collapsed="false">
      <c r="B583" s="20" t="s">
        <v>36</v>
      </c>
      <c r="C583" s="21" t="n">
        <v>93508266.9245773</v>
      </c>
      <c r="D583" s="21" t="n">
        <v>93508266.9245773</v>
      </c>
      <c r="E583" s="22" t="n">
        <v>93508266.9245773</v>
      </c>
      <c r="F583" s="21" t="n">
        <v>0.00165</v>
      </c>
      <c r="G583" s="21" t="n">
        <v>7.20000000000046E-006</v>
      </c>
      <c r="H583" s="22" t="n">
        <v>4.95000000024963E-008</v>
      </c>
      <c r="I583" s="21" t="n">
        <v>154.288640425553</v>
      </c>
      <c r="J583" s="21" t="n">
        <v>0.673259521857</v>
      </c>
      <c r="K583" s="22" t="n">
        <v>0.004628659213</v>
      </c>
    </row>
    <row r="584" customFormat="false" ht="11.25" hidden="false" customHeight="true" outlineLevel="0" collapsed="false">
      <c r="B584" s="23" t="s">
        <v>24</v>
      </c>
      <c r="C584" s="24" t="n">
        <v>93508266.9245773</v>
      </c>
      <c r="D584" s="25" t="n">
        <v>93508266.9245773</v>
      </c>
      <c r="E584" s="25" t="n">
        <v>93508266.9245773</v>
      </c>
      <c r="F584" s="26" t="n">
        <v>0.00165</v>
      </c>
      <c r="G584" s="21" t="n">
        <v>7.20000000000046E-006</v>
      </c>
      <c r="H584" s="22" t="n">
        <v>4.95000000024963E-008</v>
      </c>
      <c r="I584" s="25" t="n">
        <v>154.288640425553</v>
      </c>
      <c r="J584" s="25" t="n">
        <v>0.673259521857</v>
      </c>
      <c r="K584" s="27" t="n">
        <v>0.004628659213</v>
      </c>
    </row>
    <row r="585" customFormat="false" ht="11.25" hidden="false" customHeight="true" outlineLevel="0" collapsed="false">
      <c r="B585" s="23" t="s">
        <v>26</v>
      </c>
      <c r="C585" s="24" t="s">
        <v>46</v>
      </c>
      <c r="D585" s="25" t="s">
        <v>46</v>
      </c>
      <c r="E585" s="25" t="s">
        <v>46</v>
      </c>
      <c r="F585" s="26" t="s">
        <v>46</v>
      </c>
      <c r="G585" s="21" t="s">
        <v>46</v>
      </c>
      <c r="H585" s="22" t="s">
        <v>46</v>
      </c>
      <c r="I585" s="25" t="s">
        <v>46</v>
      </c>
      <c r="J585" s="25" t="s">
        <v>46</v>
      </c>
      <c r="K585" s="27" t="s">
        <v>46</v>
      </c>
    </row>
    <row r="586" customFormat="false" ht="11.25" hidden="false" customHeight="true" outlineLevel="0" collapsed="false">
      <c r="B586" s="20" t="s">
        <v>37</v>
      </c>
      <c r="C586" s="21" t="n">
        <v>93508266.9245773</v>
      </c>
      <c r="D586" s="21" t="n">
        <v>93508266.9245773</v>
      </c>
      <c r="E586" s="22" t="n">
        <v>93508266.9245773</v>
      </c>
      <c r="F586" s="21" t="n">
        <v>0.00165</v>
      </c>
      <c r="G586" s="21" t="n">
        <v>7.20000000000046E-006</v>
      </c>
      <c r="H586" s="22" t="n">
        <v>4.95000000024963E-008</v>
      </c>
      <c r="I586" s="21" t="n">
        <v>154.288640425553</v>
      </c>
      <c r="J586" s="21" t="n">
        <v>0.673259521857</v>
      </c>
      <c r="K586" s="22" t="n">
        <v>0.004628659213</v>
      </c>
    </row>
    <row r="587" customFormat="false" ht="11.25" hidden="false" customHeight="true" outlineLevel="0" collapsed="false">
      <c r="B587" s="23" t="s">
        <v>24</v>
      </c>
      <c r="C587" s="24" t="n">
        <v>93508266.9245773</v>
      </c>
      <c r="D587" s="24" t="n">
        <v>93508266.9245773</v>
      </c>
      <c r="E587" s="25" t="n">
        <v>93508266.9245773</v>
      </c>
      <c r="F587" s="26" t="n">
        <v>0.00165</v>
      </c>
      <c r="G587" s="21" t="n">
        <v>7.20000000000046E-006</v>
      </c>
      <c r="H587" s="22" t="n">
        <v>4.95000000024963E-008</v>
      </c>
      <c r="I587" s="25" t="n">
        <v>154.288640425553</v>
      </c>
      <c r="J587" s="25" t="n">
        <v>0.673259521857</v>
      </c>
      <c r="K587" s="27" t="n">
        <v>0.004628659213</v>
      </c>
    </row>
    <row r="588" customFormat="false" ht="11.25" hidden="false" customHeight="true" outlineLevel="0" collapsed="false">
      <c r="B588" s="23" t="s">
        <v>26</v>
      </c>
      <c r="C588" s="24" t="s">
        <v>46</v>
      </c>
      <c r="D588" s="24" t="s">
        <v>46</v>
      </c>
      <c r="E588" s="25" t="s">
        <v>46</v>
      </c>
      <c r="F588" s="28" t="s">
        <v>46</v>
      </c>
      <c r="G588" s="21" t="s">
        <v>46</v>
      </c>
      <c r="H588" s="15" t="s">
        <v>46</v>
      </c>
      <c r="I588" s="25" t="s">
        <v>46</v>
      </c>
      <c r="J588" s="25" t="s">
        <v>46</v>
      </c>
      <c r="K588" s="27" t="s">
        <v>46</v>
      </c>
    </row>
    <row r="589" customFormat="false" ht="11.25" hidden="false" customHeight="true" outlineLevel="0" collapsed="false">
      <c r="B589" s="16" t="s">
        <v>38</v>
      </c>
      <c r="C589" s="18" t="s">
        <v>45</v>
      </c>
      <c r="D589" s="18" t="s">
        <v>45</v>
      </c>
      <c r="E589" s="18" t="s">
        <v>45</v>
      </c>
      <c r="F589" s="17" t="s">
        <v>45</v>
      </c>
      <c r="G589" s="18" t="s">
        <v>45</v>
      </c>
      <c r="H589" s="18" t="s">
        <v>45</v>
      </c>
      <c r="I589" s="17" t="s">
        <v>45</v>
      </c>
      <c r="J589" s="18" t="s">
        <v>45</v>
      </c>
      <c r="K589" s="19" t="s">
        <v>45</v>
      </c>
    </row>
    <row r="590" customFormat="false" ht="11.25" hidden="false" customHeight="true" outlineLevel="0" collapsed="false">
      <c r="B590" s="20" t="s">
        <v>39</v>
      </c>
      <c r="C590" s="21" t="s">
        <v>25</v>
      </c>
      <c r="D590" s="21" t="s">
        <v>25</v>
      </c>
      <c r="E590" s="22" t="s">
        <v>25</v>
      </c>
      <c r="F590" s="21" t="s">
        <v>45</v>
      </c>
      <c r="G590" s="21" t="s">
        <v>45</v>
      </c>
      <c r="H590" s="22" t="s">
        <v>45</v>
      </c>
      <c r="I590" s="21" t="s">
        <v>45</v>
      </c>
      <c r="J590" s="21" t="s">
        <v>45</v>
      </c>
      <c r="K590" s="22" t="s">
        <v>45</v>
      </c>
    </row>
    <row r="591" customFormat="false" ht="11.25" hidden="false" customHeight="true" outlineLevel="0" collapsed="false">
      <c r="B591" s="23" t="s">
        <v>24</v>
      </c>
      <c r="C591" s="24" t="s">
        <v>25</v>
      </c>
      <c r="D591" s="25" t="s">
        <v>25</v>
      </c>
      <c r="E591" s="25" t="s">
        <v>25</v>
      </c>
      <c r="F591" s="26" t="s">
        <v>25</v>
      </c>
      <c r="G591" s="21" t="s">
        <v>25</v>
      </c>
      <c r="H591" s="22" t="s">
        <v>25</v>
      </c>
      <c r="I591" s="25" t="s">
        <v>25</v>
      </c>
      <c r="J591" s="25" t="s">
        <v>25</v>
      </c>
      <c r="K591" s="27" t="s">
        <v>25</v>
      </c>
    </row>
    <row r="592" customFormat="false" ht="11.25" hidden="false" customHeight="true" outlineLevel="0" collapsed="false">
      <c r="B592" s="23" t="s">
        <v>26</v>
      </c>
      <c r="C592" s="24" t="s">
        <v>25</v>
      </c>
      <c r="D592" s="25" t="s">
        <v>25</v>
      </c>
      <c r="E592" s="25" t="s">
        <v>25</v>
      </c>
      <c r="F592" s="26" t="s">
        <v>46</v>
      </c>
      <c r="G592" s="21" t="s">
        <v>46</v>
      </c>
      <c r="H592" s="22" t="s">
        <v>46</v>
      </c>
      <c r="I592" s="25" t="s">
        <v>46</v>
      </c>
      <c r="J592" s="25" t="s">
        <v>46</v>
      </c>
      <c r="K592" s="27" t="s">
        <v>46</v>
      </c>
    </row>
    <row r="593" customFormat="false" ht="11.25" hidden="false" customHeight="true" outlineLevel="0" collapsed="false">
      <c r="B593" s="20" t="s">
        <v>40</v>
      </c>
      <c r="C593" s="21" t="s">
        <v>45</v>
      </c>
      <c r="D593" s="21" t="s">
        <v>45</v>
      </c>
      <c r="E593" s="22" t="s">
        <v>45</v>
      </c>
      <c r="F593" s="21" t="s">
        <v>45</v>
      </c>
      <c r="G593" s="21" t="s">
        <v>45</v>
      </c>
      <c r="H593" s="22" t="s">
        <v>45</v>
      </c>
      <c r="I593" s="21" t="s">
        <v>45</v>
      </c>
      <c r="J593" s="21" t="s">
        <v>45</v>
      </c>
      <c r="K593" s="22" t="s">
        <v>45</v>
      </c>
    </row>
    <row r="594" customFormat="false" ht="11.25" hidden="false" customHeight="true" outlineLevel="0" collapsed="false">
      <c r="B594" s="23" t="s">
        <v>24</v>
      </c>
      <c r="C594" s="24" t="s">
        <v>25</v>
      </c>
      <c r="D594" s="25" t="s">
        <v>25</v>
      </c>
      <c r="E594" s="25" t="s">
        <v>25</v>
      </c>
      <c r="F594" s="26" t="s">
        <v>25</v>
      </c>
      <c r="G594" s="21" t="s">
        <v>25</v>
      </c>
      <c r="H594" s="22" t="s">
        <v>25</v>
      </c>
      <c r="I594" s="25" t="s">
        <v>25</v>
      </c>
      <c r="J594" s="25" t="s">
        <v>25</v>
      </c>
      <c r="K594" s="27" t="s">
        <v>25</v>
      </c>
    </row>
    <row r="595" customFormat="false" ht="11.25" hidden="false" customHeight="true" outlineLevel="0" collapsed="false">
      <c r="B595" s="23" t="s">
        <v>26</v>
      </c>
      <c r="C595" s="24" t="s">
        <v>46</v>
      </c>
      <c r="D595" s="25" t="s">
        <v>46</v>
      </c>
      <c r="E595" s="25" t="s">
        <v>46</v>
      </c>
      <c r="F595" s="26" t="s">
        <v>46</v>
      </c>
      <c r="G595" s="21" t="s">
        <v>46</v>
      </c>
      <c r="H595" s="22" t="s">
        <v>46</v>
      </c>
      <c r="I595" s="25" t="s">
        <v>46</v>
      </c>
      <c r="J595" s="25" t="s">
        <v>46</v>
      </c>
      <c r="K595" s="27" t="s">
        <v>46</v>
      </c>
    </row>
    <row r="596" customFormat="false" ht="11.25" hidden="false" customHeight="true" outlineLevel="0" collapsed="false">
      <c r="B596" s="20" t="s">
        <v>41</v>
      </c>
      <c r="C596" s="21" t="s">
        <v>45</v>
      </c>
      <c r="D596" s="21" t="s">
        <v>45</v>
      </c>
      <c r="E596" s="22" t="s">
        <v>45</v>
      </c>
      <c r="F596" s="21" t="s">
        <v>45</v>
      </c>
      <c r="G596" s="21" t="s">
        <v>45</v>
      </c>
      <c r="H596" s="22" t="s">
        <v>45</v>
      </c>
      <c r="I596" s="21" t="s">
        <v>45</v>
      </c>
      <c r="J596" s="21" t="s">
        <v>45</v>
      </c>
      <c r="K596" s="22" t="s">
        <v>45</v>
      </c>
    </row>
    <row r="597" customFormat="false" ht="11.25" hidden="false" customHeight="true" outlineLevel="0" collapsed="false">
      <c r="B597" s="23" t="s">
        <v>24</v>
      </c>
      <c r="C597" s="24" t="s">
        <v>25</v>
      </c>
      <c r="D597" s="24" t="s">
        <v>25</v>
      </c>
      <c r="E597" s="25" t="s">
        <v>25</v>
      </c>
      <c r="F597" s="26" t="s">
        <v>25</v>
      </c>
      <c r="G597" s="21" t="s">
        <v>25</v>
      </c>
      <c r="H597" s="22" t="s">
        <v>25</v>
      </c>
      <c r="I597" s="25" t="s">
        <v>25</v>
      </c>
      <c r="J597" s="25" t="s">
        <v>25</v>
      </c>
      <c r="K597" s="27" t="s">
        <v>25</v>
      </c>
    </row>
    <row r="598" customFormat="false" ht="11.25" hidden="false" customHeight="true" outlineLevel="0" collapsed="false">
      <c r="B598" s="23" t="s">
        <v>26</v>
      </c>
      <c r="C598" s="33" t="s">
        <v>46</v>
      </c>
      <c r="D598" s="33" t="s">
        <v>46</v>
      </c>
      <c r="E598" s="34" t="s">
        <v>46</v>
      </c>
      <c r="F598" s="26" t="s">
        <v>46</v>
      </c>
      <c r="G598" s="21" t="s">
        <v>46</v>
      </c>
      <c r="H598" s="15" t="s">
        <v>46</v>
      </c>
      <c r="I598" s="35" t="s">
        <v>46</v>
      </c>
      <c r="J598" s="35" t="s">
        <v>46</v>
      </c>
      <c r="K598" s="34" t="s">
        <v>46</v>
      </c>
    </row>
    <row r="599" customFormat="false" ht="11.25" hidden="false" customHeight="true" outlineLevel="0" collapsed="false">
      <c r="B599" s="16" t="s">
        <v>42</v>
      </c>
      <c r="C599" s="33" t="n">
        <v>50313388.455051</v>
      </c>
      <c r="D599" s="33" t="n">
        <v>50313388.455051</v>
      </c>
      <c r="E599" s="34" t="n">
        <v>50313388.455051</v>
      </c>
      <c r="F599" s="18" t="n">
        <v>0.00165</v>
      </c>
      <c r="G599" s="18" t="n">
        <v>7.1999999999927E-006</v>
      </c>
      <c r="H599" s="19" t="n">
        <v>4.95000000094403E-008</v>
      </c>
      <c r="I599" s="35" t="n">
        <v>83.0170909508342</v>
      </c>
      <c r="J599" s="35" t="n">
        <v>0.362256396876</v>
      </c>
      <c r="K599" s="34" t="n">
        <v>0.002490512729</v>
      </c>
    </row>
    <row r="600" customFormat="false" ht="11.25" hidden="false" customHeight="true" outlineLevel="0" collapsed="false">
      <c r="B600" s="16" t="s">
        <v>43</v>
      </c>
      <c r="C600" s="33" t="s">
        <v>46</v>
      </c>
      <c r="D600" s="33" t="s">
        <v>46</v>
      </c>
      <c r="E600" s="34" t="s">
        <v>46</v>
      </c>
      <c r="F600" s="18" t="s">
        <v>46</v>
      </c>
      <c r="G600" s="18" t="s">
        <v>46</v>
      </c>
      <c r="H600" s="19" t="s">
        <v>46</v>
      </c>
      <c r="I600" s="35" t="s">
        <v>46</v>
      </c>
      <c r="J600" s="35" t="s">
        <v>46</v>
      </c>
      <c r="K600" s="34" t="s">
        <v>46</v>
      </c>
    </row>
    <row r="601" customFormat="false" ht="11.25" hidden="false" customHeight="true" outlineLevel="0" collapsed="false">
      <c r="B601" s="36" t="s">
        <v>44</v>
      </c>
      <c r="C601" s="37"/>
      <c r="D601" s="37"/>
      <c r="E601" s="38"/>
      <c r="F601" s="39"/>
      <c r="G601" s="39"/>
      <c r="H601" s="40"/>
      <c r="I601" s="37"/>
      <c r="J601" s="37"/>
      <c r="K601" s="38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165123855.494341</v>
      </c>
      <c r="D607" s="18" t="n">
        <v>165123855.494341</v>
      </c>
      <c r="E607" s="19" t="n">
        <v>165123855.494341</v>
      </c>
      <c r="F607" s="17" t="n">
        <v>0.00167737710597496</v>
      </c>
      <c r="G607" s="18" t="n">
        <v>7.31946373515618E-006</v>
      </c>
      <c r="H607" s="19" t="n">
        <v>5.03213131750352E-008</v>
      </c>
      <c r="I607" s="17" t="n">
        <v>276.974974856525</v>
      </c>
      <c r="J607" s="18" t="n">
        <v>1.2086180721</v>
      </c>
      <c r="K607" s="19" t="n">
        <v>0.008309249245</v>
      </c>
    </row>
    <row r="608" customFormat="false" ht="11.25" hidden="false" customHeight="true" outlineLevel="0" collapsed="false">
      <c r="B608" s="16" t="s">
        <v>21</v>
      </c>
      <c r="C608" s="18" t="n">
        <v>24657890.6774324</v>
      </c>
      <c r="D608" s="18" t="n">
        <v>24657890.6774324</v>
      </c>
      <c r="E608" s="18" t="n">
        <v>24657890.6774324</v>
      </c>
      <c r="F608" s="17" t="n">
        <v>0.0018333333333333</v>
      </c>
      <c r="G608" s="18" t="n">
        <v>7.99999999998138E-006</v>
      </c>
      <c r="H608" s="18" t="n">
        <v>5.49999999895051E-008</v>
      </c>
      <c r="I608" s="17" t="n">
        <v>45.2061329086253</v>
      </c>
      <c r="J608" s="18" t="n">
        <v>0.197263125419</v>
      </c>
      <c r="K608" s="19" t="n">
        <v>0.001356183987</v>
      </c>
    </row>
    <row r="609" customFormat="false" ht="11.25" hidden="false" customHeight="true" outlineLevel="0" collapsed="false">
      <c r="B609" s="20" t="s">
        <v>23</v>
      </c>
      <c r="C609" s="21" t="s">
        <v>22</v>
      </c>
      <c r="D609" s="21" t="s">
        <v>22</v>
      </c>
      <c r="E609" s="22" t="s">
        <v>22</v>
      </c>
      <c r="F609" s="21" t="s">
        <v>22</v>
      </c>
      <c r="G609" s="21" t="s">
        <v>22</v>
      </c>
      <c r="H609" s="22" t="s">
        <v>22</v>
      </c>
      <c r="I609" s="21" t="s">
        <v>22</v>
      </c>
      <c r="J609" s="21" t="s">
        <v>22</v>
      </c>
      <c r="K609" s="22" t="s">
        <v>22</v>
      </c>
    </row>
    <row r="610" customFormat="false" ht="11.25" hidden="false" customHeight="true" outlineLevel="0" collapsed="false">
      <c r="B610" s="23" t="s">
        <v>24</v>
      </c>
      <c r="C610" s="24" t="s">
        <v>25</v>
      </c>
      <c r="D610" s="24" t="s">
        <v>25</v>
      </c>
      <c r="E610" s="25" t="s">
        <v>25</v>
      </c>
      <c r="F610" s="26" t="s">
        <v>25</v>
      </c>
      <c r="G610" s="21" t="s">
        <v>25</v>
      </c>
      <c r="H610" s="22" t="s">
        <v>25</v>
      </c>
      <c r="I610" s="25" t="s">
        <v>25</v>
      </c>
      <c r="J610" s="25" t="s">
        <v>25</v>
      </c>
      <c r="K610" s="27" t="s">
        <v>25</v>
      </c>
    </row>
    <row r="611" customFormat="false" ht="11.25" hidden="false" customHeight="true" outlineLevel="0" collapsed="false">
      <c r="B611" s="23" t="s">
        <v>26</v>
      </c>
      <c r="C611" s="24" t="s">
        <v>27</v>
      </c>
      <c r="D611" s="24" t="s">
        <v>27</v>
      </c>
      <c r="E611" s="25" t="s">
        <v>27</v>
      </c>
      <c r="F611" s="26" t="s">
        <v>27</v>
      </c>
      <c r="G611" s="21" t="s">
        <v>27</v>
      </c>
      <c r="H611" s="22" t="s">
        <v>27</v>
      </c>
      <c r="I611" s="25" t="s">
        <v>27</v>
      </c>
      <c r="J611" s="25" t="s">
        <v>27</v>
      </c>
      <c r="K611" s="27" t="s">
        <v>27</v>
      </c>
    </row>
    <row r="612" customFormat="false" ht="11.25" hidden="false" customHeight="true" outlineLevel="0" collapsed="false">
      <c r="B612" s="20" t="s">
        <v>28</v>
      </c>
      <c r="C612" s="21" t="n">
        <v>24657890.6774324</v>
      </c>
      <c r="D612" s="21" t="n">
        <v>24657890.6774324</v>
      </c>
      <c r="E612" s="22" t="n">
        <v>24657890.6774324</v>
      </c>
      <c r="F612" s="21" t="n">
        <v>0.0018333333333333</v>
      </c>
      <c r="G612" s="21" t="n">
        <v>7.99999999998138E-006</v>
      </c>
      <c r="H612" s="22" t="n">
        <v>5.49999999895051E-008</v>
      </c>
      <c r="I612" s="21" t="n">
        <v>45.2061329086253</v>
      </c>
      <c r="J612" s="21" t="n">
        <v>0.197263125419</v>
      </c>
      <c r="K612" s="22" t="n">
        <v>0.001356183987</v>
      </c>
    </row>
    <row r="613" customFormat="false" ht="11.25" hidden="false" customHeight="true" outlineLevel="0" collapsed="false">
      <c r="B613" s="23" t="s">
        <v>24</v>
      </c>
      <c r="C613" s="24" t="s">
        <v>25</v>
      </c>
      <c r="D613" s="24" t="s">
        <v>25</v>
      </c>
      <c r="E613" s="25" t="s">
        <v>25</v>
      </c>
      <c r="F613" s="26" t="s">
        <v>25</v>
      </c>
      <c r="G613" s="21" t="s">
        <v>25</v>
      </c>
      <c r="H613" s="22" t="s">
        <v>25</v>
      </c>
      <c r="I613" s="25" t="s">
        <v>25</v>
      </c>
      <c r="J613" s="25" t="s">
        <v>25</v>
      </c>
      <c r="K613" s="27" t="s">
        <v>25</v>
      </c>
    </row>
    <row r="614" customFormat="false" ht="11.25" hidden="false" customHeight="true" outlineLevel="0" collapsed="false">
      <c r="B614" s="23" t="s">
        <v>26</v>
      </c>
      <c r="C614" s="24" t="n">
        <v>24657890.6774324</v>
      </c>
      <c r="D614" s="24" t="n">
        <v>24657890.6774324</v>
      </c>
      <c r="E614" s="25" t="n">
        <v>24657890.6774324</v>
      </c>
      <c r="F614" s="28" t="n">
        <v>0.0018333333333333</v>
      </c>
      <c r="G614" s="21" t="n">
        <v>7.99999999998138E-006</v>
      </c>
      <c r="H614" s="15" t="n">
        <v>5.49999999895051E-008</v>
      </c>
      <c r="I614" s="25" t="n">
        <v>45.2061329086253</v>
      </c>
      <c r="J614" s="25" t="n">
        <v>0.197263125419</v>
      </c>
      <c r="K614" s="27" t="n">
        <v>0.001356183987</v>
      </c>
    </row>
    <row r="615" customFormat="false" ht="11.25" hidden="false" customHeight="true" outlineLevel="0" collapsed="false">
      <c r="B615" s="16" t="s">
        <v>29</v>
      </c>
      <c r="C615" s="18" t="s">
        <v>50</v>
      </c>
      <c r="D615" s="18" t="s">
        <v>50</v>
      </c>
      <c r="E615" s="18" t="s">
        <v>50</v>
      </c>
      <c r="F615" s="17" t="s">
        <v>50</v>
      </c>
      <c r="G615" s="18" t="s">
        <v>50</v>
      </c>
      <c r="H615" s="18" t="s">
        <v>50</v>
      </c>
      <c r="I615" s="17" t="s">
        <v>50</v>
      </c>
      <c r="J615" s="18" t="s">
        <v>50</v>
      </c>
      <c r="K615" s="19" t="s">
        <v>50</v>
      </c>
    </row>
    <row r="616" customFormat="false" ht="11.25" hidden="false" customHeight="true" outlineLevel="0" collapsed="false">
      <c r="B616" s="20" t="s">
        <v>31</v>
      </c>
      <c r="C616" s="29" t="s">
        <v>19</v>
      </c>
      <c r="D616" s="29" t="s">
        <v>19</v>
      </c>
      <c r="E616" s="30" t="s">
        <v>19</v>
      </c>
      <c r="F616" s="29" t="s">
        <v>19</v>
      </c>
      <c r="G616" s="29" t="s">
        <v>19</v>
      </c>
      <c r="H616" s="30" t="s">
        <v>19</v>
      </c>
      <c r="I616" s="29" t="s">
        <v>19</v>
      </c>
      <c r="J616" s="29" t="s">
        <v>19</v>
      </c>
      <c r="K616" s="30" t="s">
        <v>19</v>
      </c>
    </row>
    <row r="617" customFormat="false" ht="11.25" hidden="false" customHeight="true" outlineLevel="0" collapsed="false">
      <c r="B617" s="23" t="s">
        <v>24</v>
      </c>
      <c r="C617" s="31" t="s">
        <v>19</v>
      </c>
      <c r="D617" s="29" t="s">
        <v>19</v>
      </c>
      <c r="E617" s="30" t="s">
        <v>19</v>
      </c>
      <c r="F617" s="29" t="s">
        <v>19</v>
      </c>
      <c r="G617" s="29" t="s">
        <v>19</v>
      </c>
      <c r="H617" s="30" t="s">
        <v>19</v>
      </c>
      <c r="I617" s="29" t="s">
        <v>19</v>
      </c>
      <c r="J617" s="29" t="s">
        <v>19</v>
      </c>
      <c r="K617" s="30" t="s">
        <v>19</v>
      </c>
    </row>
    <row r="618" customFormat="false" ht="11.25" hidden="false" customHeight="true" outlineLevel="0" collapsed="false">
      <c r="B618" s="23" t="s">
        <v>26</v>
      </c>
      <c r="C618" s="31" t="s">
        <v>19</v>
      </c>
      <c r="D618" s="29" t="s">
        <v>19</v>
      </c>
      <c r="E618" s="30" t="s">
        <v>19</v>
      </c>
      <c r="F618" s="29" t="s">
        <v>19</v>
      </c>
      <c r="G618" s="29" t="s">
        <v>19</v>
      </c>
      <c r="H618" s="30" t="s">
        <v>19</v>
      </c>
      <c r="I618" s="29" t="s">
        <v>19</v>
      </c>
      <c r="J618" s="29" t="s">
        <v>19</v>
      </c>
      <c r="K618" s="30" t="s">
        <v>19</v>
      </c>
    </row>
    <row r="619" customFormat="false" ht="11.25" hidden="false" customHeight="true" outlineLevel="0" collapsed="false">
      <c r="B619" s="20" t="s">
        <v>32</v>
      </c>
      <c r="C619" s="21" t="s">
        <v>45</v>
      </c>
      <c r="D619" s="21" t="s">
        <v>45</v>
      </c>
      <c r="E619" s="22" t="s">
        <v>45</v>
      </c>
      <c r="F619" s="21" t="s">
        <v>45</v>
      </c>
      <c r="G619" s="21" t="s">
        <v>45</v>
      </c>
      <c r="H619" s="22" t="s">
        <v>45</v>
      </c>
      <c r="I619" s="21" t="s">
        <v>45</v>
      </c>
      <c r="J619" s="21" t="s">
        <v>45</v>
      </c>
      <c r="K619" s="22" t="s">
        <v>45</v>
      </c>
    </row>
    <row r="620" customFormat="false" ht="11.25" hidden="false" customHeight="true" outlineLevel="0" collapsed="false">
      <c r="B620" s="23" t="s">
        <v>24</v>
      </c>
      <c r="C620" s="24" t="s">
        <v>25</v>
      </c>
      <c r="D620" s="25" t="s">
        <v>25</v>
      </c>
      <c r="E620" s="25" t="s">
        <v>25</v>
      </c>
      <c r="F620" s="26" t="s">
        <v>25</v>
      </c>
      <c r="G620" s="21" t="s">
        <v>25</v>
      </c>
      <c r="H620" s="22" t="s">
        <v>25</v>
      </c>
      <c r="I620" s="25" t="s">
        <v>25</v>
      </c>
      <c r="J620" s="25" t="s">
        <v>25</v>
      </c>
      <c r="K620" s="27" t="s">
        <v>25</v>
      </c>
    </row>
    <row r="621" customFormat="false" ht="11.25" hidden="false" customHeight="true" outlineLevel="0" collapsed="false">
      <c r="B621" s="23" t="s">
        <v>26</v>
      </c>
      <c r="C621" s="24" t="s">
        <v>46</v>
      </c>
      <c r="D621" s="25" t="s">
        <v>46</v>
      </c>
      <c r="E621" s="25" t="s">
        <v>46</v>
      </c>
      <c r="F621" s="26" t="s">
        <v>46</v>
      </c>
      <c r="G621" s="21" t="s">
        <v>46</v>
      </c>
      <c r="H621" s="22" t="s">
        <v>46</v>
      </c>
      <c r="I621" s="25" t="s">
        <v>46</v>
      </c>
      <c r="J621" s="25" t="s">
        <v>46</v>
      </c>
      <c r="K621" s="27" t="s">
        <v>46</v>
      </c>
    </row>
    <row r="622" customFormat="false" ht="11.25" hidden="false" customHeight="true" outlineLevel="0" collapsed="false">
      <c r="B622" s="20" t="s">
        <v>33</v>
      </c>
      <c r="C622" s="21" t="s">
        <v>45</v>
      </c>
      <c r="D622" s="21" t="s">
        <v>45</v>
      </c>
      <c r="E622" s="22" t="s">
        <v>45</v>
      </c>
      <c r="F622" s="21" t="s">
        <v>45</v>
      </c>
      <c r="G622" s="21" t="s">
        <v>45</v>
      </c>
      <c r="H622" s="22" t="s">
        <v>45</v>
      </c>
      <c r="I622" s="21" t="s">
        <v>45</v>
      </c>
      <c r="J622" s="21" t="s">
        <v>45</v>
      </c>
      <c r="K622" s="22" t="s">
        <v>45</v>
      </c>
    </row>
    <row r="623" customFormat="false" ht="11.25" hidden="false" customHeight="true" outlineLevel="0" collapsed="false">
      <c r="B623" s="23" t="s">
        <v>24</v>
      </c>
      <c r="C623" s="24" t="s">
        <v>25</v>
      </c>
      <c r="D623" s="24" t="s">
        <v>25</v>
      </c>
      <c r="E623" s="25" t="s">
        <v>25</v>
      </c>
      <c r="F623" s="26" t="s">
        <v>25</v>
      </c>
      <c r="G623" s="21" t="s">
        <v>25</v>
      </c>
      <c r="H623" s="22" t="s">
        <v>25</v>
      </c>
      <c r="I623" s="25" t="s">
        <v>25</v>
      </c>
      <c r="J623" s="25" t="s">
        <v>25</v>
      </c>
      <c r="K623" s="27" t="s">
        <v>25</v>
      </c>
    </row>
    <row r="624" customFormat="false" ht="11.25" hidden="false" customHeight="true" outlineLevel="0" collapsed="false">
      <c r="B624" s="32" t="s">
        <v>26</v>
      </c>
      <c r="C624" s="24" t="s">
        <v>46</v>
      </c>
      <c r="D624" s="24" t="s">
        <v>46</v>
      </c>
      <c r="E624" s="25" t="s">
        <v>46</v>
      </c>
      <c r="F624" s="28" t="s">
        <v>46</v>
      </c>
      <c r="G624" s="21" t="s">
        <v>46</v>
      </c>
      <c r="H624" s="15" t="s">
        <v>46</v>
      </c>
      <c r="I624" s="25" t="s">
        <v>46</v>
      </c>
      <c r="J624" s="25" t="s">
        <v>46</v>
      </c>
      <c r="K624" s="27" t="s">
        <v>46</v>
      </c>
    </row>
    <row r="625" customFormat="false" ht="11.25" hidden="false" customHeight="true" outlineLevel="0" collapsed="false">
      <c r="B625" s="16" t="s">
        <v>34</v>
      </c>
      <c r="C625" s="18" t="n">
        <v>88094058.3432399</v>
      </c>
      <c r="D625" s="18" t="n">
        <v>88094058.3432399</v>
      </c>
      <c r="E625" s="18" t="n">
        <v>88094058.3432399</v>
      </c>
      <c r="F625" s="17" t="n">
        <v>0.00165</v>
      </c>
      <c r="G625" s="18" t="n">
        <v>7.19999999999628E-006</v>
      </c>
      <c r="H625" s="18" t="n">
        <v>4.95000000001093E-008</v>
      </c>
      <c r="I625" s="17" t="n">
        <v>145.355196266346</v>
      </c>
      <c r="J625" s="18" t="n">
        <v>0.634277220071</v>
      </c>
      <c r="K625" s="19" t="n">
        <v>0.004360655888</v>
      </c>
    </row>
    <row r="626" customFormat="false" ht="11.25" hidden="false" customHeight="true" outlineLevel="0" collapsed="false">
      <c r="B626" s="20" t="s">
        <v>35</v>
      </c>
      <c r="C626" s="21" t="s">
        <v>45</v>
      </c>
      <c r="D626" s="21" t="s">
        <v>45</v>
      </c>
      <c r="E626" s="22" t="s">
        <v>45</v>
      </c>
      <c r="F626" s="21" t="s">
        <v>45</v>
      </c>
      <c r="G626" s="21" t="s">
        <v>45</v>
      </c>
      <c r="H626" s="22" t="s">
        <v>45</v>
      </c>
      <c r="I626" s="21" t="s">
        <v>45</v>
      </c>
      <c r="J626" s="21" t="s">
        <v>45</v>
      </c>
      <c r="K626" s="22" t="s">
        <v>45</v>
      </c>
    </row>
    <row r="627" customFormat="false" ht="11.25" hidden="false" customHeight="true" outlineLevel="0" collapsed="false">
      <c r="B627" s="23" t="s">
        <v>24</v>
      </c>
      <c r="C627" s="24" t="s">
        <v>25</v>
      </c>
      <c r="D627" s="25" t="s">
        <v>25</v>
      </c>
      <c r="E627" s="25" t="s">
        <v>25</v>
      </c>
      <c r="F627" s="26" t="s">
        <v>25</v>
      </c>
      <c r="G627" s="21" t="s">
        <v>25</v>
      </c>
      <c r="H627" s="22" t="s">
        <v>25</v>
      </c>
      <c r="I627" s="25" t="s">
        <v>25</v>
      </c>
      <c r="J627" s="25" t="s">
        <v>25</v>
      </c>
      <c r="K627" s="27" t="s">
        <v>25</v>
      </c>
    </row>
    <row r="628" customFormat="false" ht="11.25" hidden="false" customHeight="true" outlineLevel="0" collapsed="false">
      <c r="B628" s="23" t="s">
        <v>26</v>
      </c>
      <c r="C628" s="24" t="s">
        <v>46</v>
      </c>
      <c r="D628" s="25" t="s">
        <v>46</v>
      </c>
      <c r="E628" s="25" t="s">
        <v>46</v>
      </c>
      <c r="F628" s="26" t="s">
        <v>46</v>
      </c>
      <c r="G628" s="21" t="s">
        <v>46</v>
      </c>
      <c r="H628" s="22" t="s">
        <v>46</v>
      </c>
      <c r="I628" s="25" t="s">
        <v>46</v>
      </c>
      <c r="J628" s="25" t="s">
        <v>46</v>
      </c>
      <c r="K628" s="27" t="s">
        <v>46</v>
      </c>
    </row>
    <row r="629" customFormat="false" ht="11.25" hidden="false" customHeight="true" outlineLevel="0" collapsed="false">
      <c r="B629" s="20" t="s">
        <v>36</v>
      </c>
      <c r="C629" s="21" t="n">
        <v>88094058.3432399</v>
      </c>
      <c r="D629" s="21" t="n">
        <v>88094058.3432399</v>
      </c>
      <c r="E629" s="22" t="n">
        <v>88094058.3432399</v>
      </c>
      <c r="F629" s="21" t="n">
        <v>0.00165</v>
      </c>
      <c r="G629" s="21" t="n">
        <v>7.19999999999628E-006</v>
      </c>
      <c r="H629" s="22" t="n">
        <v>4.95000000001093E-008</v>
      </c>
      <c r="I629" s="21" t="n">
        <v>145.355196266346</v>
      </c>
      <c r="J629" s="21" t="n">
        <v>0.634277220071</v>
      </c>
      <c r="K629" s="22" t="n">
        <v>0.004360655888</v>
      </c>
    </row>
    <row r="630" customFormat="false" ht="11.25" hidden="false" customHeight="true" outlineLevel="0" collapsed="false">
      <c r="B630" s="23" t="s">
        <v>24</v>
      </c>
      <c r="C630" s="24" t="n">
        <v>88094058.3432399</v>
      </c>
      <c r="D630" s="25" t="n">
        <v>88094058.3432399</v>
      </c>
      <c r="E630" s="25" t="n">
        <v>88094058.3432399</v>
      </c>
      <c r="F630" s="26" t="n">
        <v>0.00165</v>
      </c>
      <c r="G630" s="21" t="n">
        <v>7.19999999999628E-006</v>
      </c>
      <c r="H630" s="22" t="n">
        <v>4.95000000001093E-008</v>
      </c>
      <c r="I630" s="25" t="n">
        <v>145.355196266346</v>
      </c>
      <c r="J630" s="25" t="n">
        <v>0.634277220071</v>
      </c>
      <c r="K630" s="27" t="n">
        <v>0.004360655888</v>
      </c>
    </row>
    <row r="631" customFormat="false" ht="11.25" hidden="false" customHeight="true" outlineLevel="0" collapsed="false">
      <c r="B631" s="23" t="s">
        <v>26</v>
      </c>
      <c r="C631" s="24" t="s">
        <v>46</v>
      </c>
      <c r="D631" s="25" t="s">
        <v>46</v>
      </c>
      <c r="E631" s="25" t="s">
        <v>46</v>
      </c>
      <c r="F631" s="26" t="s">
        <v>46</v>
      </c>
      <c r="G631" s="21" t="s">
        <v>46</v>
      </c>
      <c r="H631" s="22" t="s">
        <v>46</v>
      </c>
      <c r="I631" s="25" t="s">
        <v>46</v>
      </c>
      <c r="J631" s="25" t="s">
        <v>46</v>
      </c>
      <c r="K631" s="27" t="s">
        <v>46</v>
      </c>
    </row>
    <row r="632" customFormat="false" ht="11.25" hidden="false" customHeight="true" outlineLevel="0" collapsed="false">
      <c r="B632" s="20" t="s">
        <v>37</v>
      </c>
      <c r="C632" s="21" t="n">
        <v>88094058.3432399</v>
      </c>
      <c r="D632" s="21" t="n">
        <v>88094058.3432399</v>
      </c>
      <c r="E632" s="22" t="n">
        <v>88094058.3432399</v>
      </c>
      <c r="F632" s="21" t="n">
        <v>0.00165</v>
      </c>
      <c r="G632" s="21" t="n">
        <v>7.19999999999628E-006</v>
      </c>
      <c r="H632" s="22" t="n">
        <v>4.95000000001093E-008</v>
      </c>
      <c r="I632" s="21" t="n">
        <v>145.355196266346</v>
      </c>
      <c r="J632" s="21" t="n">
        <v>0.634277220071</v>
      </c>
      <c r="K632" s="22" t="n">
        <v>0.004360655888</v>
      </c>
    </row>
    <row r="633" customFormat="false" ht="11.25" hidden="false" customHeight="true" outlineLevel="0" collapsed="false">
      <c r="B633" s="23" t="s">
        <v>24</v>
      </c>
      <c r="C633" s="24" t="n">
        <v>88094058.3432399</v>
      </c>
      <c r="D633" s="24" t="n">
        <v>88094058.3432399</v>
      </c>
      <c r="E633" s="25" t="n">
        <v>88094058.3432399</v>
      </c>
      <c r="F633" s="26" t="n">
        <v>0.00165</v>
      </c>
      <c r="G633" s="21" t="n">
        <v>7.19999999999628E-006</v>
      </c>
      <c r="H633" s="22" t="n">
        <v>4.95000000001093E-008</v>
      </c>
      <c r="I633" s="25" t="n">
        <v>145.355196266346</v>
      </c>
      <c r="J633" s="25" t="n">
        <v>0.634277220071</v>
      </c>
      <c r="K633" s="27" t="n">
        <v>0.004360655888</v>
      </c>
    </row>
    <row r="634" customFormat="false" ht="11.25" hidden="false" customHeight="true" outlineLevel="0" collapsed="false">
      <c r="B634" s="23" t="s">
        <v>26</v>
      </c>
      <c r="C634" s="24" t="s">
        <v>46</v>
      </c>
      <c r="D634" s="24" t="s">
        <v>46</v>
      </c>
      <c r="E634" s="25" t="s">
        <v>46</v>
      </c>
      <c r="F634" s="28" t="s">
        <v>46</v>
      </c>
      <c r="G634" s="21" t="s">
        <v>46</v>
      </c>
      <c r="H634" s="15" t="s">
        <v>46</v>
      </c>
      <c r="I634" s="25" t="s">
        <v>46</v>
      </c>
      <c r="J634" s="25" t="s">
        <v>46</v>
      </c>
      <c r="K634" s="27" t="s">
        <v>46</v>
      </c>
    </row>
    <row r="635" customFormat="false" ht="11.25" hidden="false" customHeight="true" outlineLevel="0" collapsed="false">
      <c r="B635" s="16" t="s">
        <v>38</v>
      </c>
      <c r="C635" s="18" t="s">
        <v>45</v>
      </c>
      <c r="D635" s="18" t="s">
        <v>45</v>
      </c>
      <c r="E635" s="18" t="s">
        <v>45</v>
      </c>
      <c r="F635" s="17" t="s">
        <v>45</v>
      </c>
      <c r="G635" s="18" t="s">
        <v>45</v>
      </c>
      <c r="H635" s="18" t="s">
        <v>45</v>
      </c>
      <c r="I635" s="17" t="s">
        <v>45</v>
      </c>
      <c r="J635" s="18" t="s">
        <v>45</v>
      </c>
      <c r="K635" s="19" t="s">
        <v>45</v>
      </c>
    </row>
    <row r="636" customFormat="false" ht="11.25" hidden="false" customHeight="true" outlineLevel="0" collapsed="false">
      <c r="B636" s="20" t="s">
        <v>39</v>
      </c>
      <c r="C636" s="21" t="s">
        <v>25</v>
      </c>
      <c r="D636" s="21" t="s">
        <v>25</v>
      </c>
      <c r="E636" s="22" t="s">
        <v>25</v>
      </c>
      <c r="F636" s="21" t="s">
        <v>45</v>
      </c>
      <c r="G636" s="21" t="s">
        <v>45</v>
      </c>
      <c r="H636" s="22" t="s">
        <v>45</v>
      </c>
      <c r="I636" s="21" t="s">
        <v>45</v>
      </c>
      <c r="J636" s="21" t="s">
        <v>45</v>
      </c>
      <c r="K636" s="22" t="s">
        <v>45</v>
      </c>
    </row>
    <row r="637" customFormat="false" ht="11.25" hidden="false" customHeight="true" outlineLevel="0" collapsed="false">
      <c r="B637" s="23" t="s">
        <v>24</v>
      </c>
      <c r="C637" s="24" t="s">
        <v>25</v>
      </c>
      <c r="D637" s="25" t="s">
        <v>25</v>
      </c>
      <c r="E637" s="25" t="s">
        <v>25</v>
      </c>
      <c r="F637" s="26" t="s">
        <v>25</v>
      </c>
      <c r="G637" s="21" t="s">
        <v>25</v>
      </c>
      <c r="H637" s="22" t="s">
        <v>25</v>
      </c>
      <c r="I637" s="25" t="s">
        <v>25</v>
      </c>
      <c r="J637" s="25" t="s">
        <v>25</v>
      </c>
      <c r="K637" s="27" t="s">
        <v>25</v>
      </c>
    </row>
    <row r="638" customFormat="false" ht="11.25" hidden="false" customHeight="true" outlineLevel="0" collapsed="false">
      <c r="B638" s="23" t="s">
        <v>26</v>
      </c>
      <c r="C638" s="24" t="s">
        <v>25</v>
      </c>
      <c r="D638" s="25" t="s">
        <v>25</v>
      </c>
      <c r="E638" s="25" t="s">
        <v>25</v>
      </c>
      <c r="F638" s="26" t="s">
        <v>46</v>
      </c>
      <c r="G638" s="21" t="s">
        <v>46</v>
      </c>
      <c r="H638" s="22" t="s">
        <v>46</v>
      </c>
      <c r="I638" s="25" t="s">
        <v>46</v>
      </c>
      <c r="J638" s="25" t="s">
        <v>46</v>
      </c>
      <c r="K638" s="27" t="s">
        <v>46</v>
      </c>
    </row>
    <row r="639" customFormat="false" ht="11.25" hidden="false" customHeight="true" outlineLevel="0" collapsed="false">
      <c r="B639" s="20" t="s">
        <v>40</v>
      </c>
      <c r="C639" s="21" t="s">
        <v>45</v>
      </c>
      <c r="D639" s="21" t="s">
        <v>45</v>
      </c>
      <c r="E639" s="22" t="s">
        <v>45</v>
      </c>
      <c r="F639" s="21" t="s">
        <v>45</v>
      </c>
      <c r="G639" s="21" t="s">
        <v>45</v>
      </c>
      <c r="H639" s="22" t="s">
        <v>45</v>
      </c>
      <c r="I639" s="21" t="s">
        <v>45</v>
      </c>
      <c r="J639" s="21" t="s">
        <v>45</v>
      </c>
      <c r="K639" s="22" t="s">
        <v>45</v>
      </c>
    </row>
    <row r="640" customFormat="false" ht="11.25" hidden="false" customHeight="true" outlineLevel="0" collapsed="false">
      <c r="B640" s="23" t="s">
        <v>24</v>
      </c>
      <c r="C640" s="24" t="s">
        <v>25</v>
      </c>
      <c r="D640" s="25" t="s">
        <v>25</v>
      </c>
      <c r="E640" s="25" t="s">
        <v>25</v>
      </c>
      <c r="F640" s="26" t="s">
        <v>25</v>
      </c>
      <c r="G640" s="21" t="s">
        <v>25</v>
      </c>
      <c r="H640" s="22" t="s">
        <v>25</v>
      </c>
      <c r="I640" s="25" t="s">
        <v>25</v>
      </c>
      <c r="J640" s="25" t="s">
        <v>25</v>
      </c>
      <c r="K640" s="27" t="s">
        <v>25</v>
      </c>
    </row>
    <row r="641" customFormat="false" ht="11.25" hidden="false" customHeight="true" outlineLevel="0" collapsed="false">
      <c r="B641" s="23" t="s">
        <v>26</v>
      </c>
      <c r="C641" s="24" t="s">
        <v>46</v>
      </c>
      <c r="D641" s="25" t="s">
        <v>46</v>
      </c>
      <c r="E641" s="25" t="s">
        <v>46</v>
      </c>
      <c r="F641" s="26" t="s">
        <v>46</v>
      </c>
      <c r="G641" s="21" t="s">
        <v>46</v>
      </c>
      <c r="H641" s="22" t="s">
        <v>46</v>
      </c>
      <c r="I641" s="25" t="s">
        <v>46</v>
      </c>
      <c r="J641" s="25" t="s">
        <v>46</v>
      </c>
      <c r="K641" s="27" t="s">
        <v>46</v>
      </c>
    </row>
    <row r="642" customFormat="false" ht="11.25" hidden="false" customHeight="true" outlineLevel="0" collapsed="false">
      <c r="B642" s="20" t="s">
        <v>41</v>
      </c>
      <c r="C642" s="21" t="s">
        <v>45</v>
      </c>
      <c r="D642" s="21" t="s">
        <v>45</v>
      </c>
      <c r="E642" s="22" t="s">
        <v>45</v>
      </c>
      <c r="F642" s="21" t="s">
        <v>45</v>
      </c>
      <c r="G642" s="21" t="s">
        <v>45</v>
      </c>
      <c r="H642" s="22" t="s">
        <v>45</v>
      </c>
      <c r="I642" s="21" t="s">
        <v>45</v>
      </c>
      <c r="J642" s="21" t="s">
        <v>45</v>
      </c>
      <c r="K642" s="22" t="s">
        <v>45</v>
      </c>
    </row>
    <row r="643" customFormat="false" ht="11.25" hidden="false" customHeight="true" outlineLevel="0" collapsed="false">
      <c r="B643" s="23" t="s">
        <v>24</v>
      </c>
      <c r="C643" s="24" t="s">
        <v>25</v>
      </c>
      <c r="D643" s="24" t="s">
        <v>25</v>
      </c>
      <c r="E643" s="25" t="s">
        <v>25</v>
      </c>
      <c r="F643" s="26" t="s">
        <v>25</v>
      </c>
      <c r="G643" s="21" t="s">
        <v>25</v>
      </c>
      <c r="H643" s="22" t="s">
        <v>25</v>
      </c>
      <c r="I643" s="25" t="s">
        <v>25</v>
      </c>
      <c r="J643" s="25" t="s">
        <v>25</v>
      </c>
      <c r="K643" s="27" t="s">
        <v>25</v>
      </c>
    </row>
    <row r="644" customFormat="false" ht="11.25" hidden="false" customHeight="true" outlineLevel="0" collapsed="false">
      <c r="B644" s="23" t="s">
        <v>26</v>
      </c>
      <c r="C644" s="33" t="s">
        <v>46</v>
      </c>
      <c r="D644" s="33" t="s">
        <v>46</v>
      </c>
      <c r="E644" s="34" t="s">
        <v>46</v>
      </c>
      <c r="F644" s="26" t="s">
        <v>46</v>
      </c>
      <c r="G644" s="21" t="s">
        <v>46</v>
      </c>
      <c r="H644" s="15" t="s">
        <v>46</v>
      </c>
      <c r="I644" s="35" t="s">
        <v>46</v>
      </c>
      <c r="J644" s="35" t="s">
        <v>46</v>
      </c>
      <c r="K644" s="34" t="s">
        <v>46</v>
      </c>
    </row>
    <row r="645" customFormat="false" ht="11.25" hidden="false" customHeight="true" outlineLevel="0" collapsed="false">
      <c r="B645" s="16" t="s">
        <v>42</v>
      </c>
      <c r="C645" s="33" t="n">
        <v>52371906.4736689</v>
      </c>
      <c r="D645" s="33" t="n">
        <v>52371906.4736689</v>
      </c>
      <c r="E645" s="34" t="n">
        <v>52371906.4736689</v>
      </c>
      <c r="F645" s="18" t="n">
        <v>0.00165</v>
      </c>
      <c r="G645" s="18" t="n">
        <v>7.19999999999205E-006</v>
      </c>
      <c r="H645" s="19" t="n">
        <v>4.94999999914723E-008</v>
      </c>
      <c r="I645" s="35" t="n">
        <v>86.4136456815535</v>
      </c>
      <c r="J645" s="35" t="n">
        <v>0.37707772661</v>
      </c>
      <c r="K645" s="34" t="n">
        <v>0.00259240937</v>
      </c>
    </row>
    <row r="646" customFormat="false" ht="11.25" hidden="false" customHeight="true" outlineLevel="0" collapsed="false">
      <c r="B646" s="16" t="s">
        <v>43</v>
      </c>
      <c r="C646" s="33" t="s">
        <v>46</v>
      </c>
      <c r="D646" s="33" t="s">
        <v>46</v>
      </c>
      <c r="E646" s="34" t="s">
        <v>46</v>
      </c>
      <c r="F646" s="18" t="s">
        <v>46</v>
      </c>
      <c r="G646" s="18" t="s">
        <v>46</v>
      </c>
      <c r="H646" s="19" t="s">
        <v>46</v>
      </c>
      <c r="I646" s="35" t="s">
        <v>46</v>
      </c>
      <c r="J646" s="35" t="s">
        <v>46</v>
      </c>
      <c r="K646" s="34" t="s">
        <v>46</v>
      </c>
    </row>
    <row r="647" customFormat="false" ht="11.25" hidden="false" customHeight="true" outlineLevel="0" collapsed="false">
      <c r="B647" s="36" t="s">
        <v>44</v>
      </c>
      <c r="C647" s="37"/>
      <c r="D647" s="37"/>
      <c r="E647" s="38"/>
      <c r="F647" s="39"/>
      <c r="G647" s="39"/>
      <c r="H647" s="40"/>
      <c r="I647" s="37"/>
      <c r="J647" s="37"/>
      <c r="K647" s="38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160700107.931368</v>
      </c>
      <c r="D653" s="18" t="n">
        <v>160700107.931368</v>
      </c>
      <c r="E653" s="19" t="n">
        <v>160700107.931368</v>
      </c>
      <c r="F653" s="17" t="n">
        <v>0.00168724363187336</v>
      </c>
      <c r="G653" s="18" t="n">
        <v>7.3625176663497E-006</v>
      </c>
      <c r="H653" s="19" t="n">
        <v>5.06173089595806E-008</v>
      </c>
      <c r="I653" s="17" t="n">
        <v>271.140233748563</v>
      </c>
      <c r="J653" s="18" t="n">
        <v>1.183157383629</v>
      </c>
      <c r="K653" s="19" t="n">
        <v>0.008134207013</v>
      </c>
    </row>
    <row r="654" customFormat="false" ht="11.25" hidden="false" customHeight="true" outlineLevel="0" collapsed="false">
      <c r="B654" s="16" t="s">
        <v>21</v>
      </c>
      <c r="C654" s="18" t="n">
        <v>32645758.1553099</v>
      </c>
      <c r="D654" s="18" t="n">
        <v>32645758.1553099</v>
      </c>
      <c r="E654" s="18" t="n">
        <v>32645758.1553099</v>
      </c>
      <c r="F654" s="17" t="n">
        <v>0.00183333333333333</v>
      </c>
      <c r="G654" s="18" t="n">
        <v>7.99999999998532E-006</v>
      </c>
      <c r="H654" s="18" t="n">
        <v>5.5000000014028E-008</v>
      </c>
      <c r="I654" s="17" t="n">
        <v>59.8505566180682</v>
      </c>
      <c r="J654" s="18" t="n">
        <v>0.261166065242</v>
      </c>
      <c r="K654" s="19" t="n">
        <v>0.001795516699</v>
      </c>
    </row>
    <row r="655" customFormat="false" ht="11.25" hidden="false" customHeight="true" outlineLevel="0" collapsed="false">
      <c r="B655" s="20" t="s">
        <v>23</v>
      </c>
      <c r="C655" s="21" t="s">
        <v>22</v>
      </c>
      <c r="D655" s="21" t="s">
        <v>22</v>
      </c>
      <c r="E655" s="22" t="s">
        <v>22</v>
      </c>
      <c r="F655" s="21" t="s">
        <v>22</v>
      </c>
      <c r="G655" s="21" t="s">
        <v>22</v>
      </c>
      <c r="H655" s="22" t="s">
        <v>22</v>
      </c>
      <c r="I655" s="21" t="s">
        <v>22</v>
      </c>
      <c r="J655" s="21" t="s">
        <v>22</v>
      </c>
      <c r="K655" s="22" t="s">
        <v>22</v>
      </c>
    </row>
    <row r="656" customFormat="false" ht="11.25" hidden="false" customHeight="true" outlineLevel="0" collapsed="false">
      <c r="B656" s="23" t="s">
        <v>24</v>
      </c>
      <c r="C656" s="24" t="s">
        <v>25</v>
      </c>
      <c r="D656" s="24" t="s">
        <v>25</v>
      </c>
      <c r="E656" s="25" t="s">
        <v>25</v>
      </c>
      <c r="F656" s="26" t="s">
        <v>25</v>
      </c>
      <c r="G656" s="21" t="s">
        <v>25</v>
      </c>
      <c r="H656" s="22" t="s">
        <v>25</v>
      </c>
      <c r="I656" s="25" t="s">
        <v>25</v>
      </c>
      <c r="J656" s="25" t="s">
        <v>25</v>
      </c>
      <c r="K656" s="27" t="s">
        <v>25</v>
      </c>
    </row>
    <row r="657" customFormat="false" ht="11.25" hidden="false" customHeight="true" outlineLevel="0" collapsed="false">
      <c r="B657" s="23" t="s">
        <v>26</v>
      </c>
      <c r="C657" s="24" t="s">
        <v>27</v>
      </c>
      <c r="D657" s="24" t="s">
        <v>27</v>
      </c>
      <c r="E657" s="25" t="s">
        <v>27</v>
      </c>
      <c r="F657" s="26" t="s">
        <v>27</v>
      </c>
      <c r="G657" s="21" t="s">
        <v>27</v>
      </c>
      <c r="H657" s="22" t="s">
        <v>27</v>
      </c>
      <c r="I657" s="25" t="s">
        <v>27</v>
      </c>
      <c r="J657" s="25" t="s">
        <v>27</v>
      </c>
      <c r="K657" s="27" t="s">
        <v>27</v>
      </c>
    </row>
    <row r="658" customFormat="false" ht="11.25" hidden="false" customHeight="true" outlineLevel="0" collapsed="false">
      <c r="B658" s="20" t="s">
        <v>28</v>
      </c>
      <c r="C658" s="21" t="n">
        <v>32645758.1553099</v>
      </c>
      <c r="D658" s="21" t="n">
        <v>32645758.1553099</v>
      </c>
      <c r="E658" s="22" t="n">
        <v>32645758.1553099</v>
      </c>
      <c r="F658" s="21" t="n">
        <v>0.00183333333333333</v>
      </c>
      <c r="G658" s="21" t="n">
        <v>7.99999999998532E-006</v>
      </c>
      <c r="H658" s="22" t="n">
        <v>5.5000000014028E-008</v>
      </c>
      <c r="I658" s="21" t="n">
        <v>59.8505566180682</v>
      </c>
      <c r="J658" s="21" t="n">
        <v>0.261166065242</v>
      </c>
      <c r="K658" s="22" t="n">
        <v>0.001795516699</v>
      </c>
    </row>
    <row r="659" customFormat="false" ht="11.25" hidden="false" customHeight="true" outlineLevel="0" collapsed="false">
      <c r="B659" s="23" t="s">
        <v>24</v>
      </c>
      <c r="C659" s="24" t="s">
        <v>25</v>
      </c>
      <c r="D659" s="24" t="s">
        <v>25</v>
      </c>
      <c r="E659" s="25" t="s">
        <v>25</v>
      </c>
      <c r="F659" s="26" t="s">
        <v>25</v>
      </c>
      <c r="G659" s="21" t="s">
        <v>25</v>
      </c>
      <c r="H659" s="22" t="s">
        <v>25</v>
      </c>
      <c r="I659" s="25" t="s">
        <v>25</v>
      </c>
      <c r="J659" s="25" t="s">
        <v>25</v>
      </c>
      <c r="K659" s="27" t="s">
        <v>25</v>
      </c>
    </row>
    <row r="660" customFormat="false" ht="11.25" hidden="false" customHeight="true" outlineLevel="0" collapsed="false">
      <c r="B660" s="23" t="s">
        <v>26</v>
      </c>
      <c r="C660" s="24" t="n">
        <v>32645758.1553099</v>
      </c>
      <c r="D660" s="24" t="n">
        <v>32645758.1553099</v>
      </c>
      <c r="E660" s="25" t="n">
        <v>32645758.1553099</v>
      </c>
      <c r="F660" s="28" t="n">
        <v>0.00183333333333333</v>
      </c>
      <c r="G660" s="21" t="n">
        <v>7.99999999998532E-006</v>
      </c>
      <c r="H660" s="15" t="n">
        <v>5.5000000014028E-008</v>
      </c>
      <c r="I660" s="25" t="n">
        <v>59.8505566180682</v>
      </c>
      <c r="J660" s="25" t="n">
        <v>0.261166065242</v>
      </c>
      <c r="K660" s="27" t="n">
        <v>0.001795516699</v>
      </c>
    </row>
    <row r="661" customFormat="false" ht="11.25" hidden="false" customHeight="true" outlineLevel="0" collapsed="false">
      <c r="B661" s="16" t="s">
        <v>29</v>
      </c>
      <c r="C661" s="18" t="s">
        <v>50</v>
      </c>
      <c r="D661" s="18" t="s">
        <v>50</v>
      </c>
      <c r="E661" s="18" t="s">
        <v>50</v>
      </c>
      <c r="F661" s="17" t="s">
        <v>50</v>
      </c>
      <c r="G661" s="18" t="s">
        <v>50</v>
      </c>
      <c r="H661" s="18" t="s">
        <v>50</v>
      </c>
      <c r="I661" s="17" t="s">
        <v>50</v>
      </c>
      <c r="J661" s="18" t="s">
        <v>50</v>
      </c>
      <c r="K661" s="19" t="s">
        <v>50</v>
      </c>
    </row>
    <row r="662" customFormat="false" ht="11.25" hidden="false" customHeight="true" outlineLevel="0" collapsed="false">
      <c r="B662" s="20" t="s">
        <v>31</v>
      </c>
      <c r="C662" s="29" t="s">
        <v>19</v>
      </c>
      <c r="D662" s="29" t="s">
        <v>19</v>
      </c>
      <c r="E662" s="30" t="s">
        <v>19</v>
      </c>
      <c r="F662" s="29" t="s">
        <v>19</v>
      </c>
      <c r="G662" s="29" t="s">
        <v>19</v>
      </c>
      <c r="H662" s="30" t="s">
        <v>19</v>
      </c>
      <c r="I662" s="29" t="s">
        <v>19</v>
      </c>
      <c r="J662" s="29" t="s">
        <v>19</v>
      </c>
      <c r="K662" s="30" t="s">
        <v>19</v>
      </c>
    </row>
    <row r="663" customFormat="false" ht="11.25" hidden="false" customHeight="true" outlineLevel="0" collapsed="false">
      <c r="B663" s="23" t="s">
        <v>24</v>
      </c>
      <c r="C663" s="31" t="s">
        <v>19</v>
      </c>
      <c r="D663" s="29" t="s">
        <v>19</v>
      </c>
      <c r="E663" s="30" t="s">
        <v>19</v>
      </c>
      <c r="F663" s="29" t="s">
        <v>19</v>
      </c>
      <c r="G663" s="29" t="s">
        <v>19</v>
      </c>
      <c r="H663" s="30" t="s">
        <v>19</v>
      </c>
      <c r="I663" s="29" t="s">
        <v>19</v>
      </c>
      <c r="J663" s="29" t="s">
        <v>19</v>
      </c>
      <c r="K663" s="30" t="s">
        <v>19</v>
      </c>
    </row>
    <row r="664" customFormat="false" ht="11.25" hidden="false" customHeight="true" outlineLevel="0" collapsed="false">
      <c r="B664" s="23" t="s">
        <v>26</v>
      </c>
      <c r="C664" s="31" t="s">
        <v>19</v>
      </c>
      <c r="D664" s="29" t="s">
        <v>19</v>
      </c>
      <c r="E664" s="30" t="s">
        <v>19</v>
      </c>
      <c r="F664" s="29" t="s">
        <v>19</v>
      </c>
      <c r="G664" s="29" t="s">
        <v>19</v>
      </c>
      <c r="H664" s="30" t="s">
        <v>19</v>
      </c>
      <c r="I664" s="29" t="s">
        <v>19</v>
      </c>
      <c r="J664" s="29" t="s">
        <v>19</v>
      </c>
      <c r="K664" s="30" t="s">
        <v>19</v>
      </c>
    </row>
    <row r="665" customFormat="false" ht="11.25" hidden="false" customHeight="true" outlineLevel="0" collapsed="false">
      <c r="B665" s="20" t="s">
        <v>32</v>
      </c>
      <c r="C665" s="21" t="s">
        <v>45</v>
      </c>
      <c r="D665" s="21" t="s">
        <v>45</v>
      </c>
      <c r="E665" s="22" t="s">
        <v>45</v>
      </c>
      <c r="F665" s="21" t="s">
        <v>45</v>
      </c>
      <c r="G665" s="21" t="s">
        <v>45</v>
      </c>
      <c r="H665" s="22" t="s">
        <v>45</v>
      </c>
      <c r="I665" s="21" t="s">
        <v>45</v>
      </c>
      <c r="J665" s="21" t="s">
        <v>45</v>
      </c>
      <c r="K665" s="22" t="s">
        <v>45</v>
      </c>
    </row>
    <row r="666" customFormat="false" ht="11.25" hidden="false" customHeight="true" outlineLevel="0" collapsed="false">
      <c r="B666" s="23" t="s">
        <v>24</v>
      </c>
      <c r="C666" s="24" t="s">
        <v>25</v>
      </c>
      <c r="D666" s="25" t="s">
        <v>25</v>
      </c>
      <c r="E666" s="25" t="s">
        <v>25</v>
      </c>
      <c r="F666" s="26" t="s">
        <v>25</v>
      </c>
      <c r="G666" s="21" t="s">
        <v>25</v>
      </c>
      <c r="H666" s="22" t="s">
        <v>25</v>
      </c>
      <c r="I666" s="25" t="s">
        <v>25</v>
      </c>
      <c r="J666" s="25" t="s">
        <v>25</v>
      </c>
      <c r="K666" s="27" t="s">
        <v>25</v>
      </c>
    </row>
    <row r="667" customFormat="false" ht="11.25" hidden="false" customHeight="true" outlineLevel="0" collapsed="false">
      <c r="B667" s="23" t="s">
        <v>26</v>
      </c>
      <c r="C667" s="24" t="s">
        <v>46</v>
      </c>
      <c r="D667" s="25" t="s">
        <v>46</v>
      </c>
      <c r="E667" s="25" t="s">
        <v>46</v>
      </c>
      <c r="F667" s="26" t="s">
        <v>46</v>
      </c>
      <c r="G667" s="21" t="s">
        <v>46</v>
      </c>
      <c r="H667" s="22" t="s">
        <v>46</v>
      </c>
      <c r="I667" s="25" t="s">
        <v>46</v>
      </c>
      <c r="J667" s="25" t="s">
        <v>46</v>
      </c>
      <c r="K667" s="27" t="s">
        <v>46</v>
      </c>
    </row>
    <row r="668" customFormat="false" ht="11.25" hidden="false" customHeight="true" outlineLevel="0" collapsed="false">
      <c r="B668" s="20" t="s">
        <v>33</v>
      </c>
      <c r="C668" s="21" t="s">
        <v>45</v>
      </c>
      <c r="D668" s="21" t="s">
        <v>45</v>
      </c>
      <c r="E668" s="22" t="s">
        <v>45</v>
      </c>
      <c r="F668" s="21" t="s">
        <v>45</v>
      </c>
      <c r="G668" s="21" t="s">
        <v>45</v>
      </c>
      <c r="H668" s="22" t="s">
        <v>45</v>
      </c>
      <c r="I668" s="21" t="s">
        <v>45</v>
      </c>
      <c r="J668" s="21" t="s">
        <v>45</v>
      </c>
      <c r="K668" s="22" t="s">
        <v>45</v>
      </c>
    </row>
    <row r="669" customFormat="false" ht="11.25" hidden="false" customHeight="true" outlineLevel="0" collapsed="false">
      <c r="B669" s="23" t="s">
        <v>24</v>
      </c>
      <c r="C669" s="24" t="s">
        <v>25</v>
      </c>
      <c r="D669" s="24" t="s">
        <v>25</v>
      </c>
      <c r="E669" s="25" t="s">
        <v>25</v>
      </c>
      <c r="F669" s="26" t="s">
        <v>25</v>
      </c>
      <c r="G669" s="21" t="s">
        <v>25</v>
      </c>
      <c r="H669" s="22" t="s">
        <v>25</v>
      </c>
      <c r="I669" s="25" t="s">
        <v>25</v>
      </c>
      <c r="J669" s="25" t="s">
        <v>25</v>
      </c>
      <c r="K669" s="27" t="s">
        <v>25</v>
      </c>
    </row>
    <row r="670" customFormat="false" ht="11.25" hidden="false" customHeight="true" outlineLevel="0" collapsed="false">
      <c r="B670" s="32" t="s">
        <v>26</v>
      </c>
      <c r="C670" s="24" t="s">
        <v>46</v>
      </c>
      <c r="D670" s="24" t="s">
        <v>46</v>
      </c>
      <c r="E670" s="25" t="s">
        <v>46</v>
      </c>
      <c r="F670" s="28" t="s">
        <v>46</v>
      </c>
      <c r="G670" s="21" t="s">
        <v>46</v>
      </c>
      <c r="H670" s="15" t="s">
        <v>46</v>
      </c>
      <c r="I670" s="25" t="s">
        <v>46</v>
      </c>
      <c r="J670" s="25" t="s">
        <v>46</v>
      </c>
      <c r="K670" s="27" t="s">
        <v>46</v>
      </c>
    </row>
    <row r="671" customFormat="false" ht="11.25" hidden="false" customHeight="true" outlineLevel="0" collapsed="false">
      <c r="B671" s="16" t="s">
        <v>34</v>
      </c>
      <c r="C671" s="18" t="n">
        <v>78569715.3285025</v>
      </c>
      <c r="D671" s="18" t="n">
        <v>78569715.3285025</v>
      </c>
      <c r="E671" s="18" t="n">
        <v>78569715.3285025</v>
      </c>
      <c r="F671" s="17" t="n">
        <v>0.00164999999999999</v>
      </c>
      <c r="G671" s="18" t="n">
        <v>7.19999999999723E-006</v>
      </c>
      <c r="H671" s="18" t="n">
        <v>4.95000000030435E-008</v>
      </c>
      <c r="I671" s="17" t="n">
        <v>129.640030292028</v>
      </c>
      <c r="J671" s="18" t="n">
        <v>0.565701950365</v>
      </c>
      <c r="K671" s="19" t="n">
        <v>0.003889200909</v>
      </c>
    </row>
    <row r="672" customFormat="false" ht="11.25" hidden="false" customHeight="true" outlineLevel="0" collapsed="false">
      <c r="B672" s="20" t="s">
        <v>35</v>
      </c>
      <c r="C672" s="21" t="s">
        <v>45</v>
      </c>
      <c r="D672" s="21" t="s">
        <v>45</v>
      </c>
      <c r="E672" s="22" t="s">
        <v>45</v>
      </c>
      <c r="F672" s="21" t="s">
        <v>45</v>
      </c>
      <c r="G672" s="21" t="s">
        <v>45</v>
      </c>
      <c r="H672" s="22" t="s">
        <v>45</v>
      </c>
      <c r="I672" s="21" t="s">
        <v>45</v>
      </c>
      <c r="J672" s="21" t="s">
        <v>45</v>
      </c>
      <c r="K672" s="22" t="s">
        <v>45</v>
      </c>
    </row>
    <row r="673" customFormat="false" ht="11.25" hidden="false" customHeight="true" outlineLevel="0" collapsed="false">
      <c r="B673" s="23" t="s">
        <v>24</v>
      </c>
      <c r="C673" s="24" t="s">
        <v>25</v>
      </c>
      <c r="D673" s="25" t="s">
        <v>25</v>
      </c>
      <c r="E673" s="25" t="s">
        <v>25</v>
      </c>
      <c r="F673" s="26" t="s">
        <v>25</v>
      </c>
      <c r="G673" s="21" t="s">
        <v>25</v>
      </c>
      <c r="H673" s="22" t="s">
        <v>25</v>
      </c>
      <c r="I673" s="25" t="s">
        <v>25</v>
      </c>
      <c r="J673" s="25" t="s">
        <v>25</v>
      </c>
      <c r="K673" s="27" t="s">
        <v>25</v>
      </c>
    </row>
    <row r="674" customFormat="false" ht="11.25" hidden="false" customHeight="true" outlineLevel="0" collapsed="false">
      <c r="B674" s="23" t="s">
        <v>26</v>
      </c>
      <c r="C674" s="24" t="s">
        <v>46</v>
      </c>
      <c r="D674" s="25" t="s">
        <v>46</v>
      </c>
      <c r="E674" s="25" t="s">
        <v>46</v>
      </c>
      <c r="F674" s="26" t="s">
        <v>46</v>
      </c>
      <c r="G674" s="21" t="s">
        <v>46</v>
      </c>
      <c r="H674" s="22" t="s">
        <v>46</v>
      </c>
      <c r="I674" s="25" t="s">
        <v>46</v>
      </c>
      <c r="J674" s="25" t="s">
        <v>46</v>
      </c>
      <c r="K674" s="27" t="s">
        <v>46</v>
      </c>
    </row>
    <row r="675" customFormat="false" ht="11.25" hidden="false" customHeight="true" outlineLevel="0" collapsed="false">
      <c r="B675" s="20" t="s">
        <v>36</v>
      </c>
      <c r="C675" s="21" t="n">
        <v>78569715.3285025</v>
      </c>
      <c r="D675" s="21" t="n">
        <v>78569715.3285025</v>
      </c>
      <c r="E675" s="22" t="n">
        <v>78569715.3285025</v>
      </c>
      <c r="F675" s="21" t="n">
        <v>0.00164999999999999</v>
      </c>
      <c r="G675" s="21" t="n">
        <v>7.19999999999723E-006</v>
      </c>
      <c r="H675" s="22" t="n">
        <v>4.95000000030435E-008</v>
      </c>
      <c r="I675" s="21" t="n">
        <v>129.640030292028</v>
      </c>
      <c r="J675" s="21" t="n">
        <v>0.565701950365</v>
      </c>
      <c r="K675" s="22" t="n">
        <v>0.003889200909</v>
      </c>
    </row>
    <row r="676" customFormat="false" ht="11.25" hidden="false" customHeight="true" outlineLevel="0" collapsed="false">
      <c r="B676" s="23" t="s">
        <v>24</v>
      </c>
      <c r="C676" s="24" t="n">
        <v>78569715.3285025</v>
      </c>
      <c r="D676" s="25" t="n">
        <v>78569715.3285025</v>
      </c>
      <c r="E676" s="25" t="n">
        <v>78569715.3285025</v>
      </c>
      <c r="F676" s="26" t="n">
        <v>0.00164999999999999</v>
      </c>
      <c r="G676" s="21" t="n">
        <v>7.19999999999723E-006</v>
      </c>
      <c r="H676" s="22" t="n">
        <v>4.95000000030435E-008</v>
      </c>
      <c r="I676" s="25" t="n">
        <v>129.640030292028</v>
      </c>
      <c r="J676" s="25" t="n">
        <v>0.565701950365</v>
      </c>
      <c r="K676" s="27" t="n">
        <v>0.003889200909</v>
      </c>
    </row>
    <row r="677" customFormat="false" ht="11.25" hidden="false" customHeight="true" outlineLevel="0" collapsed="false">
      <c r="B677" s="23" t="s">
        <v>26</v>
      </c>
      <c r="C677" s="24" t="s">
        <v>46</v>
      </c>
      <c r="D677" s="25" t="s">
        <v>46</v>
      </c>
      <c r="E677" s="25" t="s">
        <v>46</v>
      </c>
      <c r="F677" s="26" t="s">
        <v>46</v>
      </c>
      <c r="G677" s="21" t="s">
        <v>46</v>
      </c>
      <c r="H677" s="22" t="s">
        <v>46</v>
      </c>
      <c r="I677" s="25" t="s">
        <v>46</v>
      </c>
      <c r="J677" s="25" t="s">
        <v>46</v>
      </c>
      <c r="K677" s="27" t="s">
        <v>46</v>
      </c>
    </row>
    <row r="678" customFormat="false" ht="11.25" hidden="false" customHeight="true" outlineLevel="0" collapsed="false">
      <c r="B678" s="20" t="s">
        <v>37</v>
      </c>
      <c r="C678" s="21" t="n">
        <v>78569715.3285025</v>
      </c>
      <c r="D678" s="21" t="n">
        <v>78569715.3285025</v>
      </c>
      <c r="E678" s="22" t="n">
        <v>78569715.3285025</v>
      </c>
      <c r="F678" s="21" t="n">
        <v>0.00164999999999999</v>
      </c>
      <c r="G678" s="21" t="n">
        <v>7.19999999999723E-006</v>
      </c>
      <c r="H678" s="22" t="n">
        <v>4.95000000030435E-008</v>
      </c>
      <c r="I678" s="21" t="n">
        <v>129.640030292028</v>
      </c>
      <c r="J678" s="21" t="n">
        <v>0.565701950365</v>
      </c>
      <c r="K678" s="22" t="n">
        <v>0.003889200909</v>
      </c>
    </row>
    <row r="679" customFormat="false" ht="11.25" hidden="false" customHeight="true" outlineLevel="0" collapsed="false">
      <c r="B679" s="23" t="s">
        <v>24</v>
      </c>
      <c r="C679" s="24" t="n">
        <v>78569715.3285025</v>
      </c>
      <c r="D679" s="24" t="n">
        <v>78569715.3285025</v>
      </c>
      <c r="E679" s="25" t="n">
        <v>78569715.3285025</v>
      </c>
      <c r="F679" s="26" t="n">
        <v>0.00164999999999999</v>
      </c>
      <c r="G679" s="21" t="n">
        <v>7.19999999999723E-006</v>
      </c>
      <c r="H679" s="22" t="n">
        <v>4.95000000030435E-008</v>
      </c>
      <c r="I679" s="25" t="n">
        <v>129.640030292028</v>
      </c>
      <c r="J679" s="25" t="n">
        <v>0.565701950365</v>
      </c>
      <c r="K679" s="27" t="n">
        <v>0.003889200909</v>
      </c>
    </row>
    <row r="680" customFormat="false" ht="11.25" hidden="false" customHeight="true" outlineLevel="0" collapsed="false">
      <c r="B680" s="23" t="s">
        <v>26</v>
      </c>
      <c r="C680" s="24" t="s">
        <v>46</v>
      </c>
      <c r="D680" s="24" t="s">
        <v>46</v>
      </c>
      <c r="E680" s="25" t="s">
        <v>46</v>
      </c>
      <c r="F680" s="28" t="s">
        <v>46</v>
      </c>
      <c r="G680" s="21" t="s">
        <v>46</v>
      </c>
      <c r="H680" s="15" t="s">
        <v>46</v>
      </c>
      <c r="I680" s="25" t="s">
        <v>46</v>
      </c>
      <c r="J680" s="25" t="s">
        <v>46</v>
      </c>
      <c r="K680" s="27" t="s">
        <v>46</v>
      </c>
    </row>
    <row r="681" customFormat="false" ht="11.25" hidden="false" customHeight="true" outlineLevel="0" collapsed="false">
      <c r="B681" s="16" t="s">
        <v>38</v>
      </c>
      <c r="C681" s="18" t="s">
        <v>45</v>
      </c>
      <c r="D681" s="18" t="s">
        <v>45</v>
      </c>
      <c r="E681" s="18" t="s">
        <v>45</v>
      </c>
      <c r="F681" s="17" t="s">
        <v>45</v>
      </c>
      <c r="G681" s="18" t="s">
        <v>45</v>
      </c>
      <c r="H681" s="18" t="s">
        <v>45</v>
      </c>
      <c r="I681" s="17" t="s">
        <v>45</v>
      </c>
      <c r="J681" s="18" t="s">
        <v>45</v>
      </c>
      <c r="K681" s="19" t="s">
        <v>45</v>
      </c>
    </row>
    <row r="682" customFormat="false" ht="11.25" hidden="false" customHeight="true" outlineLevel="0" collapsed="false">
      <c r="B682" s="20" t="s">
        <v>39</v>
      </c>
      <c r="C682" s="21" t="s">
        <v>25</v>
      </c>
      <c r="D682" s="21" t="s">
        <v>25</v>
      </c>
      <c r="E682" s="22" t="s">
        <v>25</v>
      </c>
      <c r="F682" s="21" t="s">
        <v>45</v>
      </c>
      <c r="G682" s="21" t="s">
        <v>45</v>
      </c>
      <c r="H682" s="22" t="s">
        <v>45</v>
      </c>
      <c r="I682" s="21" t="s">
        <v>45</v>
      </c>
      <c r="J682" s="21" t="s">
        <v>45</v>
      </c>
      <c r="K682" s="22" t="s">
        <v>45</v>
      </c>
    </row>
    <row r="683" customFormat="false" ht="11.25" hidden="false" customHeight="true" outlineLevel="0" collapsed="false">
      <c r="B683" s="23" t="s">
        <v>24</v>
      </c>
      <c r="C683" s="24" t="s">
        <v>25</v>
      </c>
      <c r="D683" s="25" t="s">
        <v>25</v>
      </c>
      <c r="E683" s="25" t="s">
        <v>25</v>
      </c>
      <c r="F683" s="26" t="s">
        <v>25</v>
      </c>
      <c r="G683" s="21" t="s">
        <v>25</v>
      </c>
      <c r="H683" s="22" t="s">
        <v>25</v>
      </c>
      <c r="I683" s="25" t="s">
        <v>25</v>
      </c>
      <c r="J683" s="25" t="s">
        <v>25</v>
      </c>
      <c r="K683" s="27" t="s">
        <v>25</v>
      </c>
    </row>
    <row r="684" customFormat="false" ht="11.25" hidden="false" customHeight="true" outlineLevel="0" collapsed="false">
      <c r="B684" s="23" t="s">
        <v>26</v>
      </c>
      <c r="C684" s="24" t="s">
        <v>25</v>
      </c>
      <c r="D684" s="25" t="s">
        <v>25</v>
      </c>
      <c r="E684" s="25" t="s">
        <v>25</v>
      </c>
      <c r="F684" s="26" t="s">
        <v>46</v>
      </c>
      <c r="G684" s="21" t="s">
        <v>46</v>
      </c>
      <c r="H684" s="22" t="s">
        <v>46</v>
      </c>
      <c r="I684" s="25" t="s">
        <v>46</v>
      </c>
      <c r="J684" s="25" t="s">
        <v>46</v>
      </c>
      <c r="K684" s="27" t="s">
        <v>46</v>
      </c>
    </row>
    <row r="685" customFormat="false" ht="11.25" hidden="false" customHeight="true" outlineLevel="0" collapsed="false">
      <c r="B685" s="20" t="s">
        <v>40</v>
      </c>
      <c r="C685" s="21" t="s">
        <v>45</v>
      </c>
      <c r="D685" s="21" t="s">
        <v>45</v>
      </c>
      <c r="E685" s="22" t="s">
        <v>45</v>
      </c>
      <c r="F685" s="21" t="s">
        <v>45</v>
      </c>
      <c r="G685" s="21" t="s">
        <v>45</v>
      </c>
      <c r="H685" s="22" t="s">
        <v>45</v>
      </c>
      <c r="I685" s="21" t="s">
        <v>45</v>
      </c>
      <c r="J685" s="21" t="s">
        <v>45</v>
      </c>
      <c r="K685" s="22" t="s">
        <v>45</v>
      </c>
    </row>
    <row r="686" customFormat="false" ht="11.25" hidden="false" customHeight="true" outlineLevel="0" collapsed="false">
      <c r="B686" s="23" t="s">
        <v>24</v>
      </c>
      <c r="C686" s="24" t="s">
        <v>25</v>
      </c>
      <c r="D686" s="25" t="s">
        <v>25</v>
      </c>
      <c r="E686" s="25" t="s">
        <v>25</v>
      </c>
      <c r="F686" s="26" t="s">
        <v>25</v>
      </c>
      <c r="G686" s="21" t="s">
        <v>25</v>
      </c>
      <c r="H686" s="22" t="s">
        <v>25</v>
      </c>
      <c r="I686" s="25" t="s">
        <v>25</v>
      </c>
      <c r="J686" s="25" t="s">
        <v>25</v>
      </c>
      <c r="K686" s="27" t="s">
        <v>25</v>
      </c>
    </row>
    <row r="687" customFormat="false" ht="11.25" hidden="false" customHeight="true" outlineLevel="0" collapsed="false">
      <c r="B687" s="23" t="s">
        <v>26</v>
      </c>
      <c r="C687" s="24" t="s">
        <v>46</v>
      </c>
      <c r="D687" s="25" t="s">
        <v>46</v>
      </c>
      <c r="E687" s="25" t="s">
        <v>46</v>
      </c>
      <c r="F687" s="26" t="s">
        <v>46</v>
      </c>
      <c r="G687" s="21" t="s">
        <v>46</v>
      </c>
      <c r="H687" s="22" t="s">
        <v>46</v>
      </c>
      <c r="I687" s="25" t="s">
        <v>46</v>
      </c>
      <c r="J687" s="25" t="s">
        <v>46</v>
      </c>
      <c r="K687" s="27" t="s">
        <v>46</v>
      </c>
    </row>
    <row r="688" customFormat="false" ht="11.25" hidden="false" customHeight="true" outlineLevel="0" collapsed="false">
      <c r="B688" s="20" t="s">
        <v>41</v>
      </c>
      <c r="C688" s="21" t="s">
        <v>45</v>
      </c>
      <c r="D688" s="21" t="s">
        <v>45</v>
      </c>
      <c r="E688" s="22" t="s">
        <v>45</v>
      </c>
      <c r="F688" s="21" t="s">
        <v>45</v>
      </c>
      <c r="G688" s="21" t="s">
        <v>45</v>
      </c>
      <c r="H688" s="22" t="s">
        <v>45</v>
      </c>
      <c r="I688" s="21" t="s">
        <v>45</v>
      </c>
      <c r="J688" s="21" t="s">
        <v>45</v>
      </c>
      <c r="K688" s="22" t="s">
        <v>45</v>
      </c>
    </row>
    <row r="689" customFormat="false" ht="11.25" hidden="false" customHeight="true" outlineLevel="0" collapsed="false">
      <c r="B689" s="23" t="s">
        <v>24</v>
      </c>
      <c r="C689" s="24" t="s">
        <v>25</v>
      </c>
      <c r="D689" s="24" t="s">
        <v>25</v>
      </c>
      <c r="E689" s="25" t="s">
        <v>25</v>
      </c>
      <c r="F689" s="26" t="s">
        <v>25</v>
      </c>
      <c r="G689" s="21" t="s">
        <v>25</v>
      </c>
      <c r="H689" s="22" t="s">
        <v>25</v>
      </c>
      <c r="I689" s="25" t="s">
        <v>25</v>
      </c>
      <c r="J689" s="25" t="s">
        <v>25</v>
      </c>
      <c r="K689" s="27" t="s">
        <v>25</v>
      </c>
    </row>
    <row r="690" customFormat="false" ht="11.25" hidden="false" customHeight="true" outlineLevel="0" collapsed="false">
      <c r="B690" s="23" t="s">
        <v>26</v>
      </c>
      <c r="C690" s="33" t="s">
        <v>46</v>
      </c>
      <c r="D690" s="33" t="s">
        <v>46</v>
      </c>
      <c r="E690" s="34" t="s">
        <v>46</v>
      </c>
      <c r="F690" s="26" t="s">
        <v>46</v>
      </c>
      <c r="G690" s="21" t="s">
        <v>46</v>
      </c>
      <c r="H690" s="15" t="s">
        <v>46</v>
      </c>
      <c r="I690" s="35" t="s">
        <v>46</v>
      </c>
      <c r="J690" s="35" t="s">
        <v>46</v>
      </c>
      <c r="K690" s="34" t="s">
        <v>46</v>
      </c>
    </row>
    <row r="691" customFormat="false" ht="11.25" hidden="false" customHeight="true" outlineLevel="0" collapsed="false">
      <c r="B691" s="16" t="s">
        <v>42</v>
      </c>
      <c r="C691" s="33" t="n">
        <v>49484634.4475555</v>
      </c>
      <c r="D691" s="33" t="n">
        <v>49484634.4475555</v>
      </c>
      <c r="E691" s="34" t="n">
        <v>49484634.4475555</v>
      </c>
      <c r="F691" s="18" t="n">
        <v>0.00165</v>
      </c>
      <c r="G691" s="18" t="n">
        <v>7.19999999999192E-006</v>
      </c>
      <c r="H691" s="19" t="n">
        <v>4.9499999996888E-008</v>
      </c>
      <c r="I691" s="35" t="n">
        <v>81.6496468384665</v>
      </c>
      <c r="J691" s="35" t="n">
        <v>0.356289368022</v>
      </c>
      <c r="K691" s="34" t="n">
        <v>0.002449489405</v>
      </c>
    </row>
    <row r="692" customFormat="false" ht="11.25" hidden="false" customHeight="true" outlineLevel="0" collapsed="false">
      <c r="B692" s="16" t="s">
        <v>43</v>
      </c>
      <c r="C692" s="33" t="s">
        <v>46</v>
      </c>
      <c r="D692" s="33" t="s">
        <v>46</v>
      </c>
      <c r="E692" s="34" t="s">
        <v>46</v>
      </c>
      <c r="F692" s="18" t="s">
        <v>46</v>
      </c>
      <c r="G692" s="18" t="s">
        <v>46</v>
      </c>
      <c r="H692" s="19" t="s">
        <v>46</v>
      </c>
      <c r="I692" s="35" t="s">
        <v>46</v>
      </c>
      <c r="J692" s="35" t="s">
        <v>46</v>
      </c>
      <c r="K692" s="34" t="s">
        <v>46</v>
      </c>
    </row>
    <row r="693" customFormat="false" ht="11.25" hidden="false" customHeight="true" outlineLevel="0" collapsed="false">
      <c r="B693" s="36" t="s">
        <v>44</v>
      </c>
      <c r="C693" s="37"/>
      <c r="D693" s="37"/>
      <c r="E693" s="38"/>
      <c r="F693" s="39"/>
      <c r="G693" s="39"/>
      <c r="H693" s="40"/>
      <c r="I693" s="37"/>
      <c r="J693" s="37"/>
      <c r="K693" s="38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133078445.766408</v>
      </c>
      <c r="D699" s="18" t="n">
        <v>133078445.766408</v>
      </c>
      <c r="E699" s="19" t="n">
        <v>133078445.766408</v>
      </c>
      <c r="F699" s="17" t="n">
        <v>0.00165973211680194</v>
      </c>
      <c r="G699" s="18" t="n">
        <v>7.24246741877179E-006</v>
      </c>
      <c r="H699" s="19" t="n">
        <v>4.97919634982136E-008</v>
      </c>
      <c r="I699" s="17" t="n">
        <v>220.874570492594</v>
      </c>
      <c r="J699" s="18" t="n">
        <v>0.963816307604</v>
      </c>
      <c r="K699" s="19" t="n">
        <v>0.006626237114</v>
      </c>
    </row>
    <row r="700" customFormat="false" ht="11.25" hidden="false" customHeight="true" outlineLevel="0" collapsed="false">
      <c r="B700" s="16" t="s">
        <v>21</v>
      </c>
      <c r="C700" s="18" t="n">
        <v>7064372.6073942</v>
      </c>
      <c r="D700" s="18" t="n">
        <v>7064372.6073942</v>
      </c>
      <c r="E700" s="18" t="n">
        <v>7064372.6073942</v>
      </c>
      <c r="F700" s="17" t="n">
        <v>0.00183333333333328</v>
      </c>
      <c r="G700" s="18" t="n">
        <v>7.99999999997826E-006</v>
      </c>
      <c r="H700" s="18" t="n">
        <v>5.49999999424321E-008</v>
      </c>
      <c r="I700" s="17" t="n">
        <v>12.9513497802223</v>
      </c>
      <c r="J700" s="18" t="n">
        <v>0.056514980859</v>
      </c>
      <c r="K700" s="19" t="n">
        <v>0.000388540493</v>
      </c>
    </row>
    <row r="701" customFormat="false" ht="11.25" hidden="false" customHeight="true" outlineLevel="0" collapsed="false">
      <c r="B701" s="20" t="s">
        <v>23</v>
      </c>
      <c r="C701" s="21" t="s">
        <v>22</v>
      </c>
      <c r="D701" s="21" t="s">
        <v>22</v>
      </c>
      <c r="E701" s="22" t="s">
        <v>22</v>
      </c>
      <c r="F701" s="21" t="s">
        <v>22</v>
      </c>
      <c r="G701" s="21" t="s">
        <v>22</v>
      </c>
      <c r="H701" s="22" t="s">
        <v>22</v>
      </c>
      <c r="I701" s="21" t="s">
        <v>22</v>
      </c>
      <c r="J701" s="21" t="s">
        <v>22</v>
      </c>
      <c r="K701" s="22" t="s">
        <v>22</v>
      </c>
    </row>
    <row r="702" customFormat="false" ht="11.25" hidden="false" customHeight="true" outlineLevel="0" collapsed="false">
      <c r="B702" s="23" t="s">
        <v>24</v>
      </c>
      <c r="C702" s="24" t="s">
        <v>25</v>
      </c>
      <c r="D702" s="24" t="s">
        <v>25</v>
      </c>
      <c r="E702" s="25" t="s">
        <v>25</v>
      </c>
      <c r="F702" s="26" t="s">
        <v>25</v>
      </c>
      <c r="G702" s="21" t="s">
        <v>25</v>
      </c>
      <c r="H702" s="22" t="s">
        <v>25</v>
      </c>
      <c r="I702" s="25" t="s">
        <v>25</v>
      </c>
      <c r="J702" s="25" t="s">
        <v>25</v>
      </c>
      <c r="K702" s="27" t="s">
        <v>25</v>
      </c>
    </row>
    <row r="703" customFormat="false" ht="11.25" hidden="false" customHeight="true" outlineLevel="0" collapsed="false">
      <c r="B703" s="23" t="s">
        <v>26</v>
      </c>
      <c r="C703" s="24" t="s">
        <v>27</v>
      </c>
      <c r="D703" s="24" t="s">
        <v>27</v>
      </c>
      <c r="E703" s="25" t="s">
        <v>27</v>
      </c>
      <c r="F703" s="26" t="s">
        <v>27</v>
      </c>
      <c r="G703" s="21" t="s">
        <v>27</v>
      </c>
      <c r="H703" s="22" t="s">
        <v>27</v>
      </c>
      <c r="I703" s="25" t="s">
        <v>27</v>
      </c>
      <c r="J703" s="25" t="s">
        <v>27</v>
      </c>
      <c r="K703" s="27" t="s">
        <v>27</v>
      </c>
    </row>
    <row r="704" customFormat="false" ht="11.25" hidden="false" customHeight="true" outlineLevel="0" collapsed="false">
      <c r="B704" s="20" t="s">
        <v>28</v>
      </c>
      <c r="C704" s="21" t="n">
        <v>7064372.6073942</v>
      </c>
      <c r="D704" s="21" t="n">
        <v>7064372.6073942</v>
      </c>
      <c r="E704" s="22" t="n">
        <v>7064372.6073942</v>
      </c>
      <c r="F704" s="21" t="n">
        <v>0.00183333333333328</v>
      </c>
      <c r="G704" s="21" t="n">
        <v>7.99999999997826E-006</v>
      </c>
      <c r="H704" s="22" t="n">
        <v>5.49999999424321E-008</v>
      </c>
      <c r="I704" s="21" t="n">
        <v>12.9513497802223</v>
      </c>
      <c r="J704" s="21" t="n">
        <v>0.056514980859</v>
      </c>
      <c r="K704" s="22" t="n">
        <v>0.000388540493</v>
      </c>
    </row>
    <row r="705" customFormat="false" ht="11.25" hidden="false" customHeight="true" outlineLevel="0" collapsed="false">
      <c r="B705" s="23" t="s">
        <v>24</v>
      </c>
      <c r="C705" s="24" t="s">
        <v>25</v>
      </c>
      <c r="D705" s="24" t="s">
        <v>25</v>
      </c>
      <c r="E705" s="25" t="s">
        <v>25</v>
      </c>
      <c r="F705" s="26" t="s">
        <v>25</v>
      </c>
      <c r="G705" s="21" t="s">
        <v>25</v>
      </c>
      <c r="H705" s="22" t="s">
        <v>25</v>
      </c>
      <c r="I705" s="25" t="s">
        <v>25</v>
      </c>
      <c r="J705" s="25" t="s">
        <v>25</v>
      </c>
      <c r="K705" s="27" t="s">
        <v>25</v>
      </c>
    </row>
    <row r="706" customFormat="false" ht="11.25" hidden="false" customHeight="true" outlineLevel="0" collapsed="false">
      <c r="B706" s="23" t="s">
        <v>26</v>
      </c>
      <c r="C706" s="24" t="n">
        <v>7064372.6073942</v>
      </c>
      <c r="D706" s="24" t="n">
        <v>7064372.6073942</v>
      </c>
      <c r="E706" s="25" t="n">
        <v>7064372.6073942</v>
      </c>
      <c r="F706" s="28" t="n">
        <v>0.00183333333333328</v>
      </c>
      <c r="G706" s="21" t="n">
        <v>7.99999999997826E-006</v>
      </c>
      <c r="H706" s="15" t="n">
        <v>5.49999999424321E-008</v>
      </c>
      <c r="I706" s="25" t="n">
        <v>12.9513497802223</v>
      </c>
      <c r="J706" s="25" t="n">
        <v>0.056514980859</v>
      </c>
      <c r="K706" s="27" t="n">
        <v>0.000388540493</v>
      </c>
    </row>
    <row r="707" customFormat="false" ht="11.25" hidden="false" customHeight="true" outlineLevel="0" collapsed="false">
      <c r="B707" s="16" t="s">
        <v>29</v>
      </c>
      <c r="C707" s="18" t="s">
        <v>50</v>
      </c>
      <c r="D707" s="18" t="s">
        <v>50</v>
      </c>
      <c r="E707" s="18" t="s">
        <v>50</v>
      </c>
      <c r="F707" s="17" t="s">
        <v>50</v>
      </c>
      <c r="G707" s="18" t="s">
        <v>50</v>
      </c>
      <c r="H707" s="18" t="s">
        <v>50</v>
      </c>
      <c r="I707" s="17" t="s">
        <v>50</v>
      </c>
      <c r="J707" s="18" t="s">
        <v>50</v>
      </c>
      <c r="K707" s="19" t="s">
        <v>50</v>
      </c>
    </row>
    <row r="708" customFormat="false" ht="11.25" hidden="false" customHeight="true" outlineLevel="0" collapsed="false">
      <c r="B708" s="20" t="s">
        <v>31</v>
      </c>
      <c r="C708" s="29" t="s">
        <v>19</v>
      </c>
      <c r="D708" s="29" t="s">
        <v>19</v>
      </c>
      <c r="E708" s="30" t="s">
        <v>19</v>
      </c>
      <c r="F708" s="29" t="s">
        <v>19</v>
      </c>
      <c r="G708" s="29" t="s">
        <v>19</v>
      </c>
      <c r="H708" s="30" t="s">
        <v>19</v>
      </c>
      <c r="I708" s="29" t="s">
        <v>19</v>
      </c>
      <c r="J708" s="29" t="s">
        <v>19</v>
      </c>
      <c r="K708" s="30" t="s">
        <v>19</v>
      </c>
    </row>
    <row r="709" customFormat="false" ht="11.25" hidden="false" customHeight="true" outlineLevel="0" collapsed="false">
      <c r="B709" s="23" t="s">
        <v>24</v>
      </c>
      <c r="C709" s="31" t="s">
        <v>19</v>
      </c>
      <c r="D709" s="29" t="s">
        <v>19</v>
      </c>
      <c r="E709" s="30" t="s">
        <v>19</v>
      </c>
      <c r="F709" s="29" t="s">
        <v>19</v>
      </c>
      <c r="G709" s="29" t="s">
        <v>19</v>
      </c>
      <c r="H709" s="30" t="s">
        <v>19</v>
      </c>
      <c r="I709" s="29" t="s">
        <v>19</v>
      </c>
      <c r="J709" s="29" t="s">
        <v>19</v>
      </c>
      <c r="K709" s="30" t="s">
        <v>19</v>
      </c>
    </row>
    <row r="710" customFormat="false" ht="11.25" hidden="false" customHeight="true" outlineLevel="0" collapsed="false">
      <c r="B710" s="23" t="s">
        <v>26</v>
      </c>
      <c r="C710" s="31" t="s">
        <v>19</v>
      </c>
      <c r="D710" s="29" t="s">
        <v>19</v>
      </c>
      <c r="E710" s="30" t="s">
        <v>19</v>
      </c>
      <c r="F710" s="29" t="s">
        <v>19</v>
      </c>
      <c r="G710" s="29" t="s">
        <v>19</v>
      </c>
      <c r="H710" s="30" t="s">
        <v>19</v>
      </c>
      <c r="I710" s="29" t="s">
        <v>19</v>
      </c>
      <c r="J710" s="29" t="s">
        <v>19</v>
      </c>
      <c r="K710" s="30" t="s">
        <v>19</v>
      </c>
    </row>
    <row r="711" customFormat="false" ht="11.25" hidden="false" customHeight="true" outlineLevel="0" collapsed="false">
      <c r="B711" s="20" t="s">
        <v>32</v>
      </c>
      <c r="C711" s="21" t="s">
        <v>45</v>
      </c>
      <c r="D711" s="21" t="s">
        <v>45</v>
      </c>
      <c r="E711" s="22" t="s">
        <v>45</v>
      </c>
      <c r="F711" s="21" t="s">
        <v>45</v>
      </c>
      <c r="G711" s="21" t="s">
        <v>45</v>
      </c>
      <c r="H711" s="22" t="s">
        <v>45</v>
      </c>
      <c r="I711" s="21" t="s">
        <v>45</v>
      </c>
      <c r="J711" s="21" t="s">
        <v>45</v>
      </c>
      <c r="K711" s="22" t="s">
        <v>45</v>
      </c>
    </row>
    <row r="712" customFormat="false" ht="11.25" hidden="false" customHeight="true" outlineLevel="0" collapsed="false">
      <c r="B712" s="23" t="s">
        <v>24</v>
      </c>
      <c r="C712" s="24" t="s">
        <v>25</v>
      </c>
      <c r="D712" s="25" t="s">
        <v>25</v>
      </c>
      <c r="E712" s="25" t="s">
        <v>25</v>
      </c>
      <c r="F712" s="26" t="s">
        <v>25</v>
      </c>
      <c r="G712" s="21" t="s">
        <v>25</v>
      </c>
      <c r="H712" s="22" t="s">
        <v>25</v>
      </c>
      <c r="I712" s="25" t="s">
        <v>25</v>
      </c>
      <c r="J712" s="25" t="s">
        <v>25</v>
      </c>
      <c r="K712" s="27" t="s">
        <v>25</v>
      </c>
    </row>
    <row r="713" customFormat="false" ht="11.25" hidden="false" customHeight="true" outlineLevel="0" collapsed="false">
      <c r="B713" s="23" t="s">
        <v>26</v>
      </c>
      <c r="C713" s="24" t="s">
        <v>46</v>
      </c>
      <c r="D713" s="25" t="s">
        <v>46</v>
      </c>
      <c r="E713" s="25" t="s">
        <v>46</v>
      </c>
      <c r="F713" s="26" t="s">
        <v>46</v>
      </c>
      <c r="G713" s="21" t="s">
        <v>46</v>
      </c>
      <c r="H713" s="22" t="s">
        <v>46</v>
      </c>
      <c r="I713" s="25" t="s">
        <v>46</v>
      </c>
      <c r="J713" s="25" t="s">
        <v>46</v>
      </c>
      <c r="K713" s="27" t="s">
        <v>46</v>
      </c>
    </row>
    <row r="714" customFormat="false" ht="11.25" hidden="false" customHeight="true" outlineLevel="0" collapsed="false">
      <c r="B714" s="20" t="s">
        <v>33</v>
      </c>
      <c r="C714" s="21" t="s">
        <v>45</v>
      </c>
      <c r="D714" s="21" t="s">
        <v>45</v>
      </c>
      <c r="E714" s="22" t="s">
        <v>45</v>
      </c>
      <c r="F714" s="21" t="s">
        <v>45</v>
      </c>
      <c r="G714" s="21" t="s">
        <v>45</v>
      </c>
      <c r="H714" s="22" t="s">
        <v>45</v>
      </c>
      <c r="I714" s="21" t="s">
        <v>45</v>
      </c>
      <c r="J714" s="21" t="s">
        <v>45</v>
      </c>
      <c r="K714" s="22" t="s">
        <v>45</v>
      </c>
    </row>
    <row r="715" customFormat="false" ht="11.25" hidden="false" customHeight="true" outlineLevel="0" collapsed="false">
      <c r="B715" s="23" t="s">
        <v>24</v>
      </c>
      <c r="C715" s="24" t="s">
        <v>25</v>
      </c>
      <c r="D715" s="24" t="s">
        <v>25</v>
      </c>
      <c r="E715" s="25" t="s">
        <v>25</v>
      </c>
      <c r="F715" s="26" t="s">
        <v>25</v>
      </c>
      <c r="G715" s="21" t="s">
        <v>25</v>
      </c>
      <c r="H715" s="22" t="s">
        <v>25</v>
      </c>
      <c r="I715" s="25" t="s">
        <v>25</v>
      </c>
      <c r="J715" s="25" t="s">
        <v>25</v>
      </c>
      <c r="K715" s="27" t="s">
        <v>25</v>
      </c>
    </row>
    <row r="716" customFormat="false" ht="11.25" hidden="false" customHeight="true" outlineLevel="0" collapsed="false">
      <c r="B716" s="32" t="s">
        <v>26</v>
      </c>
      <c r="C716" s="24" t="s">
        <v>46</v>
      </c>
      <c r="D716" s="24" t="s">
        <v>46</v>
      </c>
      <c r="E716" s="25" t="s">
        <v>46</v>
      </c>
      <c r="F716" s="28" t="s">
        <v>46</v>
      </c>
      <c r="G716" s="21" t="s">
        <v>46</v>
      </c>
      <c r="H716" s="15" t="s">
        <v>46</v>
      </c>
      <c r="I716" s="25" t="s">
        <v>46</v>
      </c>
      <c r="J716" s="25" t="s">
        <v>46</v>
      </c>
      <c r="K716" s="27" t="s">
        <v>46</v>
      </c>
    </row>
    <row r="717" customFormat="false" ht="11.25" hidden="false" customHeight="true" outlineLevel="0" collapsed="false">
      <c r="B717" s="16" t="s">
        <v>34</v>
      </c>
      <c r="C717" s="18" t="n">
        <v>79154415.3557493</v>
      </c>
      <c r="D717" s="18" t="n">
        <v>79154415.3557493</v>
      </c>
      <c r="E717" s="18" t="n">
        <v>79154415.3557493</v>
      </c>
      <c r="F717" s="17" t="n">
        <v>0.00164999999999998</v>
      </c>
      <c r="G717" s="18" t="n">
        <v>7.19999999999501E-006</v>
      </c>
      <c r="H717" s="18" t="n">
        <v>4.94999999986155E-008</v>
      </c>
      <c r="I717" s="17" t="n">
        <v>130.604785336985</v>
      </c>
      <c r="J717" s="18" t="n">
        <v>0.569911790561</v>
      </c>
      <c r="K717" s="19" t="n">
        <v>0.00391814356</v>
      </c>
    </row>
    <row r="718" customFormat="false" ht="11.25" hidden="false" customHeight="true" outlineLevel="0" collapsed="false">
      <c r="B718" s="20" t="s">
        <v>35</v>
      </c>
      <c r="C718" s="21" t="s">
        <v>45</v>
      </c>
      <c r="D718" s="21" t="s">
        <v>45</v>
      </c>
      <c r="E718" s="22" t="s">
        <v>45</v>
      </c>
      <c r="F718" s="21" t="s">
        <v>45</v>
      </c>
      <c r="G718" s="21" t="s">
        <v>45</v>
      </c>
      <c r="H718" s="22" t="s">
        <v>45</v>
      </c>
      <c r="I718" s="21" t="s">
        <v>45</v>
      </c>
      <c r="J718" s="21" t="s">
        <v>45</v>
      </c>
      <c r="K718" s="22" t="s">
        <v>45</v>
      </c>
    </row>
    <row r="719" customFormat="false" ht="11.25" hidden="false" customHeight="true" outlineLevel="0" collapsed="false">
      <c r="B719" s="23" t="s">
        <v>24</v>
      </c>
      <c r="C719" s="24" t="s">
        <v>25</v>
      </c>
      <c r="D719" s="25" t="s">
        <v>25</v>
      </c>
      <c r="E719" s="25" t="s">
        <v>25</v>
      </c>
      <c r="F719" s="26" t="s">
        <v>25</v>
      </c>
      <c r="G719" s="21" t="s">
        <v>25</v>
      </c>
      <c r="H719" s="22" t="s">
        <v>25</v>
      </c>
      <c r="I719" s="25" t="s">
        <v>25</v>
      </c>
      <c r="J719" s="25" t="s">
        <v>25</v>
      </c>
      <c r="K719" s="27" t="s">
        <v>25</v>
      </c>
    </row>
    <row r="720" customFormat="false" ht="11.25" hidden="false" customHeight="true" outlineLevel="0" collapsed="false">
      <c r="B720" s="23" t="s">
        <v>26</v>
      </c>
      <c r="C720" s="24" t="s">
        <v>46</v>
      </c>
      <c r="D720" s="25" t="s">
        <v>46</v>
      </c>
      <c r="E720" s="25" t="s">
        <v>46</v>
      </c>
      <c r="F720" s="26" t="s">
        <v>46</v>
      </c>
      <c r="G720" s="21" t="s">
        <v>46</v>
      </c>
      <c r="H720" s="22" t="s">
        <v>46</v>
      </c>
      <c r="I720" s="25" t="s">
        <v>46</v>
      </c>
      <c r="J720" s="25" t="s">
        <v>46</v>
      </c>
      <c r="K720" s="27" t="s">
        <v>46</v>
      </c>
    </row>
    <row r="721" customFormat="false" ht="11.25" hidden="false" customHeight="true" outlineLevel="0" collapsed="false">
      <c r="B721" s="20" t="s">
        <v>36</v>
      </c>
      <c r="C721" s="21" t="n">
        <v>79154415.3557493</v>
      </c>
      <c r="D721" s="21" t="n">
        <v>79154415.3557493</v>
      </c>
      <c r="E721" s="22" t="n">
        <v>79154415.3557493</v>
      </c>
      <c r="F721" s="21" t="n">
        <v>0.00164999999999998</v>
      </c>
      <c r="G721" s="21" t="n">
        <v>7.19999999999501E-006</v>
      </c>
      <c r="H721" s="22" t="n">
        <v>4.94999999986155E-008</v>
      </c>
      <c r="I721" s="21" t="n">
        <v>130.604785336985</v>
      </c>
      <c r="J721" s="21" t="n">
        <v>0.569911790561</v>
      </c>
      <c r="K721" s="22" t="n">
        <v>0.00391814356</v>
      </c>
    </row>
    <row r="722" customFormat="false" ht="11.25" hidden="false" customHeight="true" outlineLevel="0" collapsed="false">
      <c r="B722" s="23" t="s">
        <v>24</v>
      </c>
      <c r="C722" s="24" t="n">
        <v>79154415.3557493</v>
      </c>
      <c r="D722" s="25" t="n">
        <v>79154415.3557493</v>
      </c>
      <c r="E722" s="25" t="n">
        <v>79154415.3557493</v>
      </c>
      <c r="F722" s="26" t="n">
        <v>0.00164999999999998</v>
      </c>
      <c r="G722" s="21" t="n">
        <v>7.19999999999501E-006</v>
      </c>
      <c r="H722" s="22" t="n">
        <v>4.94999999986155E-008</v>
      </c>
      <c r="I722" s="25" t="n">
        <v>130.604785336985</v>
      </c>
      <c r="J722" s="25" t="n">
        <v>0.569911790561</v>
      </c>
      <c r="K722" s="27" t="n">
        <v>0.00391814356</v>
      </c>
    </row>
    <row r="723" customFormat="false" ht="11.25" hidden="false" customHeight="true" outlineLevel="0" collapsed="false">
      <c r="B723" s="23" t="s">
        <v>26</v>
      </c>
      <c r="C723" s="24" t="s">
        <v>46</v>
      </c>
      <c r="D723" s="25" t="s">
        <v>46</v>
      </c>
      <c r="E723" s="25" t="s">
        <v>46</v>
      </c>
      <c r="F723" s="26" t="s">
        <v>46</v>
      </c>
      <c r="G723" s="21" t="s">
        <v>46</v>
      </c>
      <c r="H723" s="22" t="s">
        <v>46</v>
      </c>
      <c r="I723" s="25" t="s">
        <v>46</v>
      </c>
      <c r="J723" s="25" t="s">
        <v>46</v>
      </c>
      <c r="K723" s="27" t="s">
        <v>46</v>
      </c>
    </row>
    <row r="724" customFormat="false" ht="11.25" hidden="false" customHeight="true" outlineLevel="0" collapsed="false">
      <c r="B724" s="20" t="s">
        <v>37</v>
      </c>
      <c r="C724" s="21" t="n">
        <v>79154415.3557493</v>
      </c>
      <c r="D724" s="21" t="n">
        <v>79154415.3557493</v>
      </c>
      <c r="E724" s="22" t="n">
        <v>79154415.3557493</v>
      </c>
      <c r="F724" s="21" t="n">
        <v>0.00164999999999998</v>
      </c>
      <c r="G724" s="21" t="n">
        <v>7.19999999999501E-006</v>
      </c>
      <c r="H724" s="22" t="n">
        <v>4.94999999986155E-008</v>
      </c>
      <c r="I724" s="21" t="n">
        <v>130.604785336985</v>
      </c>
      <c r="J724" s="21" t="n">
        <v>0.569911790561</v>
      </c>
      <c r="K724" s="22" t="n">
        <v>0.00391814356</v>
      </c>
    </row>
    <row r="725" customFormat="false" ht="11.25" hidden="false" customHeight="true" outlineLevel="0" collapsed="false">
      <c r="B725" s="23" t="s">
        <v>24</v>
      </c>
      <c r="C725" s="24" t="n">
        <v>79154415.3557493</v>
      </c>
      <c r="D725" s="24" t="n">
        <v>79154415.3557493</v>
      </c>
      <c r="E725" s="25" t="n">
        <v>79154415.3557493</v>
      </c>
      <c r="F725" s="26" t="n">
        <v>0.00164999999999998</v>
      </c>
      <c r="G725" s="21" t="n">
        <v>7.19999999999501E-006</v>
      </c>
      <c r="H725" s="22" t="n">
        <v>4.94999999986155E-008</v>
      </c>
      <c r="I725" s="25" t="n">
        <v>130.604785336985</v>
      </c>
      <c r="J725" s="25" t="n">
        <v>0.569911790561</v>
      </c>
      <c r="K725" s="27" t="n">
        <v>0.00391814356</v>
      </c>
    </row>
    <row r="726" customFormat="false" ht="11.25" hidden="false" customHeight="true" outlineLevel="0" collapsed="false">
      <c r="B726" s="23" t="s">
        <v>26</v>
      </c>
      <c r="C726" s="24" t="s">
        <v>46</v>
      </c>
      <c r="D726" s="24" t="s">
        <v>46</v>
      </c>
      <c r="E726" s="25" t="s">
        <v>46</v>
      </c>
      <c r="F726" s="28" t="s">
        <v>46</v>
      </c>
      <c r="G726" s="21" t="s">
        <v>46</v>
      </c>
      <c r="H726" s="15" t="s">
        <v>46</v>
      </c>
      <c r="I726" s="25" t="s">
        <v>46</v>
      </c>
      <c r="J726" s="25" t="s">
        <v>46</v>
      </c>
      <c r="K726" s="27" t="s">
        <v>46</v>
      </c>
    </row>
    <row r="727" customFormat="false" ht="11.25" hidden="false" customHeight="true" outlineLevel="0" collapsed="false">
      <c r="B727" s="16" t="s">
        <v>38</v>
      </c>
      <c r="C727" s="18" t="s">
        <v>45</v>
      </c>
      <c r="D727" s="18" t="s">
        <v>45</v>
      </c>
      <c r="E727" s="18" t="s">
        <v>45</v>
      </c>
      <c r="F727" s="17" t="s">
        <v>45</v>
      </c>
      <c r="G727" s="18" t="s">
        <v>45</v>
      </c>
      <c r="H727" s="18" t="s">
        <v>45</v>
      </c>
      <c r="I727" s="17" t="s">
        <v>45</v>
      </c>
      <c r="J727" s="18" t="s">
        <v>45</v>
      </c>
      <c r="K727" s="19" t="s">
        <v>45</v>
      </c>
    </row>
    <row r="728" customFormat="false" ht="11.25" hidden="false" customHeight="true" outlineLevel="0" collapsed="false">
      <c r="B728" s="20" t="s">
        <v>39</v>
      </c>
      <c r="C728" s="21" t="s">
        <v>25</v>
      </c>
      <c r="D728" s="21" t="s">
        <v>25</v>
      </c>
      <c r="E728" s="22" t="s">
        <v>25</v>
      </c>
      <c r="F728" s="21" t="s">
        <v>45</v>
      </c>
      <c r="G728" s="21" t="s">
        <v>45</v>
      </c>
      <c r="H728" s="22" t="s">
        <v>45</v>
      </c>
      <c r="I728" s="21" t="s">
        <v>45</v>
      </c>
      <c r="J728" s="21" t="s">
        <v>45</v>
      </c>
      <c r="K728" s="22" t="s">
        <v>45</v>
      </c>
    </row>
    <row r="729" customFormat="false" ht="11.25" hidden="false" customHeight="true" outlineLevel="0" collapsed="false">
      <c r="B729" s="23" t="s">
        <v>24</v>
      </c>
      <c r="C729" s="24" t="s">
        <v>25</v>
      </c>
      <c r="D729" s="25" t="s">
        <v>25</v>
      </c>
      <c r="E729" s="25" t="s">
        <v>25</v>
      </c>
      <c r="F729" s="26" t="s">
        <v>25</v>
      </c>
      <c r="G729" s="21" t="s">
        <v>25</v>
      </c>
      <c r="H729" s="22" t="s">
        <v>25</v>
      </c>
      <c r="I729" s="25" t="s">
        <v>25</v>
      </c>
      <c r="J729" s="25" t="s">
        <v>25</v>
      </c>
      <c r="K729" s="27" t="s">
        <v>25</v>
      </c>
    </row>
    <row r="730" customFormat="false" ht="11.25" hidden="false" customHeight="true" outlineLevel="0" collapsed="false">
      <c r="B730" s="23" t="s">
        <v>26</v>
      </c>
      <c r="C730" s="24" t="s">
        <v>25</v>
      </c>
      <c r="D730" s="25" t="s">
        <v>25</v>
      </c>
      <c r="E730" s="25" t="s">
        <v>25</v>
      </c>
      <c r="F730" s="26" t="s">
        <v>46</v>
      </c>
      <c r="G730" s="21" t="s">
        <v>46</v>
      </c>
      <c r="H730" s="22" t="s">
        <v>46</v>
      </c>
      <c r="I730" s="25" t="s">
        <v>46</v>
      </c>
      <c r="J730" s="25" t="s">
        <v>46</v>
      </c>
      <c r="K730" s="27" t="s">
        <v>46</v>
      </c>
    </row>
    <row r="731" customFormat="false" ht="11.25" hidden="false" customHeight="true" outlineLevel="0" collapsed="false">
      <c r="B731" s="20" t="s">
        <v>40</v>
      </c>
      <c r="C731" s="21" t="s">
        <v>45</v>
      </c>
      <c r="D731" s="21" t="s">
        <v>45</v>
      </c>
      <c r="E731" s="22" t="s">
        <v>45</v>
      </c>
      <c r="F731" s="21" t="s">
        <v>45</v>
      </c>
      <c r="G731" s="21" t="s">
        <v>45</v>
      </c>
      <c r="H731" s="22" t="s">
        <v>45</v>
      </c>
      <c r="I731" s="21" t="s">
        <v>45</v>
      </c>
      <c r="J731" s="21" t="s">
        <v>45</v>
      </c>
      <c r="K731" s="22" t="s">
        <v>45</v>
      </c>
    </row>
    <row r="732" customFormat="false" ht="11.25" hidden="false" customHeight="true" outlineLevel="0" collapsed="false">
      <c r="B732" s="23" t="s">
        <v>24</v>
      </c>
      <c r="C732" s="24" t="s">
        <v>25</v>
      </c>
      <c r="D732" s="25" t="s">
        <v>25</v>
      </c>
      <c r="E732" s="25" t="s">
        <v>25</v>
      </c>
      <c r="F732" s="26" t="s">
        <v>25</v>
      </c>
      <c r="G732" s="21" t="s">
        <v>25</v>
      </c>
      <c r="H732" s="22" t="s">
        <v>25</v>
      </c>
      <c r="I732" s="25" t="s">
        <v>25</v>
      </c>
      <c r="J732" s="25" t="s">
        <v>25</v>
      </c>
      <c r="K732" s="27" t="s">
        <v>25</v>
      </c>
    </row>
    <row r="733" customFormat="false" ht="11.25" hidden="false" customHeight="true" outlineLevel="0" collapsed="false">
      <c r="B733" s="23" t="s">
        <v>26</v>
      </c>
      <c r="C733" s="24" t="s">
        <v>46</v>
      </c>
      <c r="D733" s="25" t="s">
        <v>46</v>
      </c>
      <c r="E733" s="25" t="s">
        <v>46</v>
      </c>
      <c r="F733" s="26" t="s">
        <v>46</v>
      </c>
      <c r="G733" s="21" t="s">
        <v>46</v>
      </c>
      <c r="H733" s="22" t="s">
        <v>46</v>
      </c>
      <c r="I733" s="25" t="s">
        <v>46</v>
      </c>
      <c r="J733" s="25" t="s">
        <v>46</v>
      </c>
      <c r="K733" s="27" t="s">
        <v>46</v>
      </c>
    </row>
    <row r="734" customFormat="false" ht="11.25" hidden="false" customHeight="true" outlineLevel="0" collapsed="false">
      <c r="B734" s="20" t="s">
        <v>41</v>
      </c>
      <c r="C734" s="21" t="s">
        <v>45</v>
      </c>
      <c r="D734" s="21" t="s">
        <v>45</v>
      </c>
      <c r="E734" s="22" t="s">
        <v>45</v>
      </c>
      <c r="F734" s="21" t="s">
        <v>45</v>
      </c>
      <c r="G734" s="21" t="s">
        <v>45</v>
      </c>
      <c r="H734" s="22" t="s">
        <v>45</v>
      </c>
      <c r="I734" s="21" t="s">
        <v>45</v>
      </c>
      <c r="J734" s="21" t="s">
        <v>45</v>
      </c>
      <c r="K734" s="22" t="s">
        <v>45</v>
      </c>
    </row>
    <row r="735" customFormat="false" ht="11.25" hidden="false" customHeight="true" outlineLevel="0" collapsed="false">
      <c r="B735" s="23" t="s">
        <v>24</v>
      </c>
      <c r="C735" s="24" t="s">
        <v>25</v>
      </c>
      <c r="D735" s="24" t="s">
        <v>25</v>
      </c>
      <c r="E735" s="25" t="s">
        <v>25</v>
      </c>
      <c r="F735" s="26" t="s">
        <v>25</v>
      </c>
      <c r="G735" s="21" t="s">
        <v>25</v>
      </c>
      <c r="H735" s="22" t="s">
        <v>25</v>
      </c>
      <c r="I735" s="25" t="s">
        <v>25</v>
      </c>
      <c r="J735" s="25" t="s">
        <v>25</v>
      </c>
      <c r="K735" s="27" t="s">
        <v>25</v>
      </c>
    </row>
    <row r="736" customFormat="false" ht="11.25" hidden="false" customHeight="true" outlineLevel="0" collapsed="false">
      <c r="B736" s="23" t="s">
        <v>26</v>
      </c>
      <c r="C736" s="33" t="s">
        <v>46</v>
      </c>
      <c r="D736" s="33" t="s">
        <v>46</v>
      </c>
      <c r="E736" s="34" t="s">
        <v>46</v>
      </c>
      <c r="F736" s="26" t="s">
        <v>46</v>
      </c>
      <c r="G736" s="21" t="s">
        <v>46</v>
      </c>
      <c r="H736" s="15" t="s">
        <v>46</v>
      </c>
      <c r="I736" s="35" t="s">
        <v>46</v>
      </c>
      <c r="J736" s="35" t="s">
        <v>46</v>
      </c>
      <c r="K736" s="34" t="s">
        <v>46</v>
      </c>
    </row>
    <row r="737" customFormat="false" ht="11.25" hidden="false" customHeight="true" outlineLevel="0" collapsed="false">
      <c r="B737" s="16" t="s">
        <v>42</v>
      </c>
      <c r="C737" s="33" t="n">
        <v>46859657.8032647</v>
      </c>
      <c r="D737" s="33" t="n">
        <v>46859657.8032647</v>
      </c>
      <c r="E737" s="34" t="n">
        <v>46859657.8032647</v>
      </c>
      <c r="F737" s="18" t="n">
        <v>0.00164999999999999</v>
      </c>
      <c r="G737" s="18" t="n">
        <v>7.20000000001055E-006</v>
      </c>
      <c r="H737" s="19" t="n">
        <v>4.94999999944173E-008</v>
      </c>
      <c r="I737" s="35" t="n">
        <v>77.3184353753862</v>
      </c>
      <c r="J737" s="35" t="n">
        <v>0.337389536184</v>
      </c>
      <c r="K737" s="34" t="n">
        <v>0.002319553061</v>
      </c>
    </row>
    <row r="738" customFormat="false" ht="11.25" hidden="false" customHeight="true" outlineLevel="0" collapsed="false">
      <c r="B738" s="16" t="s">
        <v>43</v>
      </c>
      <c r="C738" s="33" t="s">
        <v>46</v>
      </c>
      <c r="D738" s="33" t="s">
        <v>46</v>
      </c>
      <c r="E738" s="34" t="s">
        <v>46</v>
      </c>
      <c r="F738" s="18" t="s">
        <v>46</v>
      </c>
      <c r="G738" s="18" t="s">
        <v>46</v>
      </c>
      <c r="H738" s="19" t="s">
        <v>46</v>
      </c>
      <c r="I738" s="35" t="s">
        <v>46</v>
      </c>
      <c r="J738" s="35" t="s">
        <v>46</v>
      </c>
      <c r="K738" s="34" t="s">
        <v>46</v>
      </c>
    </row>
    <row r="739" customFormat="false" ht="11.25" hidden="false" customHeight="true" outlineLevel="0" collapsed="false">
      <c r="B739" s="36" t="s">
        <v>44</v>
      </c>
      <c r="C739" s="37"/>
      <c r="D739" s="37"/>
      <c r="E739" s="38"/>
      <c r="F739" s="39"/>
      <c r="G739" s="39"/>
      <c r="H739" s="40"/>
      <c r="I739" s="37"/>
      <c r="J739" s="37"/>
      <c r="K739" s="38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190910469.875682</v>
      </c>
      <c r="D745" s="18" t="n">
        <v>190910469.875682</v>
      </c>
      <c r="E745" s="19" t="n">
        <v>190910469.875682</v>
      </c>
      <c r="F745" s="17" t="n">
        <v>0.00172654785331005</v>
      </c>
      <c r="G745" s="18" t="n">
        <v>7.53402699625962E-006</v>
      </c>
      <c r="H745" s="19" t="n">
        <v>5.17964355985254E-008</v>
      </c>
      <c r="I745" s="17" t="n">
        <v>329.616061938272</v>
      </c>
      <c r="J745" s="18" t="n">
        <v>1.438324633912</v>
      </c>
      <c r="K745" s="19" t="n">
        <v>0.009888481858</v>
      </c>
    </row>
    <row r="746" customFormat="false" ht="11.25" hidden="false" customHeight="true" outlineLevel="0" collapsed="false">
      <c r="B746" s="16" t="s">
        <v>21</v>
      </c>
      <c r="C746" s="18" t="n">
        <v>79711563.5094293</v>
      </c>
      <c r="D746" s="18" t="n">
        <v>79711563.5094293</v>
      </c>
      <c r="E746" s="18" t="n">
        <v>79711563.5094293</v>
      </c>
      <c r="F746" s="17" t="n">
        <v>0.00183333333333335</v>
      </c>
      <c r="G746" s="18" t="n">
        <v>7.99999999999455E-006</v>
      </c>
      <c r="H746" s="18" t="n">
        <v>5.49999999997665E-008</v>
      </c>
      <c r="I746" s="17" t="n">
        <v>146.137866433955</v>
      </c>
      <c r="J746" s="18" t="n">
        <v>0.637692508075</v>
      </c>
      <c r="K746" s="19" t="n">
        <v>0.004384135993</v>
      </c>
    </row>
    <row r="747" customFormat="false" ht="11.25" hidden="false" customHeight="true" outlineLevel="0" collapsed="false">
      <c r="B747" s="20" t="s">
        <v>23</v>
      </c>
      <c r="C747" s="21" t="s">
        <v>22</v>
      </c>
      <c r="D747" s="21" t="s">
        <v>22</v>
      </c>
      <c r="E747" s="22" t="s">
        <v>22</v>
      </c>
      <c r="F747" s="21" t="s">
        <v>22</v>
      </c>
      <c r="G747" s="21" t="s">
        <v>22</v>
      </c>
      <c r="H747" s="22" t="s">
        <v>22</v>
      </c>
      <c r="I747" s="21" t="s">
        <v>22</v>
      </c>
      <c r="J747" s="21" t="s">
        <v>22</v>
      </c>
      <c r="K747" s="22" t="s">
        <v>22</v>
      </c>
    </row>
    <row r="748" customFormat="false" ht="11.25" hidden="false" customHeight="true" outlineLevel="0" collapsed="false">
      <c r="B748" s="23" t="s">
        <v>24</v>
      </c>
      <c r="C748" s="24" t="s">
        <v>25</v>
      </c>
      <c r="D748" s="24" t="s">
        <v>25</v>
      </c>
      <c r="E748" s="25" t="s">
        <v>25</v>
      </c>
      <c r="F748" s="26" t="s">
        <v>25</v>
      </c>
      <c r="G748" s="21" t="s">
        <v>25</v>
      </c>
      <c r="H748" s="22" t="s">
        <v>25</v>
      </c>
      <c r="I748" s="25" t="s">
        <v>25</v>
      </c>
      <c r="J748" s="25" t="s">
        <v>25</v>
      </c>
      <c r="K748" s="27" t="s">
        <v>25</v>
      </c>
    </row>
    <row r="749" customFormat="false" ht="11.25" hidden="false" customHeight="true" outlineLevel="0" collapsed="false">
      <c r="B749" s="23" t="s">
        <v>26</v>
      </c>
      <c r="C749" s="24" t="s">
        <v>27</v>
      </c>
      <c r="D749" s="24" t="s">
        <v>27</v>
      </c>
      <c r="E749" s="25" t="s">
        <v>27</v>
      </c>
      <c r="F749" s="26" t="s">
        <v>27</v>
      </c>
      <c r="G749" s="21" t="s">
        <v>27</v>
      </c>
      <c r="H749" s="22" t="s">
        <v>27</v>
      </c>
      <c r="I749" s="25" t="s">
        <v>27</v>
      </c>
      <c r="J749" s="25" t="s">
        <v>27</v>
      </c>
      <c r="K749" s="27" t="s">
        <v>27</v>
      </c>
    </row>
    <row r="750" customFormat="false" ht="11.25" hidden="false" customHeight="true" outlineLevel="0" collapsed="false">
      <c r="B750" s="20" t="s">
        <v>28</v>
      </c>
      <c r="C750" s="21" t="n">
        <v>79711563.5094293</v>
      </c>
      <c r="D750" s="21" t="n">
        <v>79711563.5094293</v>
      </c>
      <c r="E750" s="22" t="n">
        <v>79711563.5094293</v>
      </c>
      <c r="F750" s="21" t="n">
        <v>0.00183333333333335</v>
      </c>
      <c r="G750" s="21" t="n">
        <v>7.99999999999455E-006</v>
      </c>
      <c r="H750" s="22" t="n">
        <v>5.49999999997665E-008</v>
      </c>
      <c r="I750" s="21" t="n">
        <v>146.137866433955</v>
      </c>
      <c r="J750" s="21" t="n">
        <v>0.637692508075</v>
      </c>
      <c r="K750" s="22" t="n">
        <v>0.004384135993</v>
      </c>
    </row>
    <row r="751" customFormat="false" ht="11.25" hidden="false" customHeight="true" outlineLevel="0" collapsed="false">
      <c r="B751" s="23" t="s">
        <v>24</v>
      </c>
      <c r="C751" s="24" t="s">
        <v>25</v>
      </c>
      <c r="D751" s="24" t="s">
        <v>25</v>
      </c>
      <c r="E751" s="25" t="s">
        <v>25</v>
      </c>
      <c r="F751" s="26" t="s">
        <v>25</v>
      </c>
      <c r="G751" s="21" t="s">
        <v>25</v>
      </c>
      <c r="H751" s="22" t="s">
        <v>25</v>
      </c>
      <c r="I751" s="25" t="s">
        <v>25</v>
      </c>
      <c r="J751" s="25" t="s">
        <v>25</v>
      </c>
      <c r="K751" s="27" t="s">
        <v>25</v>
      </c>
    </row>
    <row r="752" customFormat="false" ht="11.25" hidden="false" customHeight="true" outlineLevel="0" collapsed="false">
      <c r="B752" s="23" t="s">
        <v>26</v>
      </c>
      <c r="C752" s="24" t="n">
        <v>79711563.5094293</v>
      </c>
      <c r="D752" s="24" t="n">
        <v>79711563.5094293</v>
      </c>
      <c r="E752" s="25" t="n">
        <v>79711563.5094293</v>
      </c>
      <c r="F752" s="28" t="n">
        <v>0.00183333333333335</v>
      </c>
      <c r="G752" s="21" t="n">
        <v>7.99999999999455E-006</v>
      </c>
      <c r="H752" s="15" t="n">
        <v>5.49999999997665E-008</v>
      </c>
      <c r="I752" s="25" t="n">
        <v>146.137866433955</v>
      </c>
      <c r="J752" s="25" t="n">
        <v>0.637692508075</v>
      </c>
      <c r="K752" s="27" t="n">
        <v>0.004384135993</v>
      </c>
    </row>
    <row r="753" customFormat="false" ht="11.25" hidden="false" customHeight="true" outlineLevel="0" collapsed="false">
      <c r="B753" s="16" t="s">
        <v>29</v>
      </c>
      <c r="C753" s="18" t="s">
        <v>50</v>
      </c>
      <c r="D753" s="18" t="s">
        <v>50</v>
      </c>
      <c r="E753" s="18" t="s">
        <v>50</v>
      </c>
      <c r="F753" s="17" t="s">
        <v>50</v>
      </c>
      <c r="G753" s="18" t="s">
        <v>50</v>
      </c>
      <c r="H753" s="18" t="s">
        <v>50</v>
      </c>
      <c r="I753" s="17" t="s">
        <v>50</v>
      </c>
      <c r="J753" s="18" t="s">
        <v>50</v>
      </c>
      <c r="K753" s="19" t="s">
        <v>50</v>
      </c>
    </row>
    <row r="754" customFormat="false" ht="11.25" hidden="false" customHeight="true" outlineLevel="0" collapsed="false">
      <c r="B754" s="20" t="s">
        <v>31</v>
      </c>
      <c r="C754" s="29" t="s">
        <v>19</v>
      </c>
      <c r="D754" s="29" t="s">
        <v>19</v>
      </c>
      <c r="E754" s="30" t="s">
        <v>19</v>
      </c>
      <c r="F754" s="29" t="s">
        <v>19</v>
      </c>
      <c r="G754" s="29" t="s">
        <v>19</v>
      </c>
      <c r="H754" s="30" t="s">
        <v>19</v>
      </c>
      <c r="I754" s="29" t="s">
        <v>19</v>
      </c>
      <c r="J754" s="29" t="s">
        <v>19</v>
      </c>
      <c r="K754" s="30" t="s">
        <v>19</v>
      </c>
    </row>
    <row r="755" customFormat="false" ht="11.25" hidden="false" customHeight="true" outlineLevel="0" collapsed="false">
      <c r="B755" s="23" t="s">
        <v>24</v>
      </c>
      <c r="C755" s="31" t="s">
        <v>19</v>
      </c>
      <c r="D755" s="29" t="s">
        <v>19</v>
      </c>
      <c r="E755" s="30" t="s">
        <v>19</v>
      </c>
      <c r="F755" s="29" t="s">
        <v>19</v>
      </c>
      <c r="G755" s="29" t="s">
        <v>19</v>
      </c>
      <c r="H755" s="30" t="s">
        <v>19</v>
      </c>
      <c r="I755" s="29" t="s">
        <v>19</v>
      </c>
      <c r="J755" s="29" t="s">
        <v>19</v>
      </c>
      <c r="K755" s="30" t="s">
        <v>19</v>
      </c>
    </row>
    <row r="756" customFormat="false" ht="11.25" hidden="false" customHeight="true" outlineLevel="0" collapsed="false">
      <c r="B756" s="23" t="s">
        <v>26</v>
      </c>
      <c r="C756" s="31" t="s">
        <v>19</v>
      </c>
      <c r="D756" s="29" t="s">
        <v>19</v>
      </c>
      <c r="E756" s="30" t="s">
        <v>19</v>
      </c>
      <c r="F756" s="29" t="s">
        <v>19</v>
      </c>
      <c r="G756" s="29" t="s">
        <v>19</v>
      </c>
      <c r="H756" s="30" t="s">
        <v>19</v>
      </c>
      <c r="I756" s="29" t="s">
        <v>19</v>
      </c>
      <c r="J756" s="29" t="s">
        <v>19</v>
      </c>
      <c r="K756" s="30" t="s">
        <v>19</v>
      </c>
    </row>
    <row r="757" customFormat="false" ht="11.25" hidden="false" customHeight="true" outlineLevel="0" collapsed="false">
      <c r="B757" s="20" t="s">
        <v>32</v>
      </c>
      <c r="C757" s="21" t="s">
        <v>45</v>
      </c>
      <c r="D757" s="21" t="s">
        <v>45</v>
      </c>
      <c r="E757" s="22" t="s">
        <v>45</v>
      </c>
      <c r="F757" s="21" t="s">
        <v>45</v>
      </c>
      <c r="G757" s="21" t="s">
        <v>45</v>
      </c>
      <c r="H757" s="22" t="s">
        <v>45</v>
      </c>
      <c r="I757" s="21" t="s">
        <v>45</v>
      </c>
      <c r="J757" s="21" t="s">
        <v>45</v>
      </c>
      <c r="K757" s="22" t="s">
        <v>45</v>
      </c>
    </row>
    <row r="758" customFormat="false" ht="11.25" hidden="false" customHeight="true" outlineLevel="0" collapsed="false">
      <c r="B758" s="23" t="s">
        <v>24</v>
      </c>
      <c r="C758" s="24" t="s">
        <v>25</v>
      </c>
      <c r="D758" s="25" t="s">
        <v>25</v>
      </c>
      <c r="E758" s="25" t="s">
        <v>25</v>
      </c>
      <c r="F758" s="26" t="s">
        <v>25</v>
      </c>
      <c r="G758" s="21" t="s">
        <v>25</v>
      </c>
      <c r="H758" s="22" t="s">
        <v>25</v>
      </c>
      <c r="I758" s="25" t="s">
        <v>25</v>
      </c>
      <c r="J758" s="25" t="s">
        <v>25</v>
      </c>
      <c r="K758" s="27" t="s">
        <v>25</v>
      </c>
    </row>
    <row r="759" customFormat="false" ht="11.25" hidden="false" customHeight="true" outlineLevel="0" collapsed="false">
      <c r="B759" s="23" t="s">
        <v>26</v>
      </c>
      <c r="C759" s="24" t="s">
        <v>46</v>
      </c>
      <c r="D759" s="25" t="s">
        <v>46</v>
      </c>
      <c r="E759" s="25" t="s">
        <v>46</v>
      </c>
      <c r="F759" s="26" t="s">
        <v>46</v>
      </c>
      <c r="G759" s="21" t="s">
        <v>46</v>
      </c>
      <c r="H759" s="22" t="s">
        <v>46</v>
      </c>
      <c r="I759" s="25" t="s">
        <v>46</v>
      </c>
      <c r="J759" s="25" t="s">
        <v>46</v>
      </c>
      <c r="K759" s="27" t="s">
        <v>46</v>
      </c>
    </row>
    <row r="760" customFormat="false" ht="11.25" hidden="false" customHeight="true" outlineLevel="0" collapsed="false">
      <c r="B760" s="20" t="s">
        <v>33</v>
      </c>
      <c r="C760" s="21" t="s">
        <v>45</v>
      </c>
      <c r="D760" s="21" t="s">
        <v>45</v>
      </c>
      <c r="E760" s="22" t="s">
        <v>45</v>
      </c>
      <c r="F760" s="21" t="s">
        <v>45</v>
      </c>
      <c r="G760" s="21" t="s">
        <v>45</v>
      </c>
      <c r="H760" s="22" t="s">
        <v>45</v>
      </c>
      <c r="I760" s="21" t="s">
        <v>45</v>
      </c>
      <c r="J760" s="21" t="s">
        <v>45</v>
      </c>
      <c r="K760" s="22" t="s">
        <v>45</v>
      </c>
    </row>
    <row r="761" customFormat="false" ht="11.25" hidden="false" customHeight="true" outlineLevel="0" collapsed="false">
      <c r="B761" s="23" t="s">
        <v>24</v>
      </c>
      <c r="C761" s="24" t="s">
        <v>25</v>
      </c>
      <c r="D761" s="24" t="s">
        <v>25</v>
      </c>
      <c r="E761" s="25" t="s">
        <v>25</v>
      </c>
      <c r="F761" s="26" t="s">
        <v>25</v>
      </c>
      <c r="G761" s="21" t="s">
        <v>25</v>
      </c>
      <c r="H761" s="22" t="s">
        <v>25</v>
      </c>
      <c r="I761" s="25" t="s">
        <v>25</v>
      </c>
      <c r="J761" s="25" t="s">
        <v>25</v>
      </c>
      <c r="K761" s="27" t="s">
        <v>25</v>
      </c>
    </row>
    <row r="762" customFormat="false" ht="11.25" hidden="false" customHeight="true" outlineLevel="0" collapsed="false">
      <c r="B762" s="32" t="s">
        <v>26</v>
      </c>
      <c r="C762" s="24" t="s">
        <v>46</v>
      </c>
      <c r="D762" s="24" t="s">
        <v>46</v>
      </c>
      <c r="E762" s="25" t="s">
        <v>46</v>
      </c>
      <c r="F762" s="28" t="s">
        <v>46</v>
      </c>
      <c r="G762" s="21" t="s">
        <v>46</v>
      </c>
      <c r="H762" s="15" t="s">
        <v>46</v>
      </c>
      <c r="I762" s="25" t="s">
        <v>46</v>
      </c>
      <c r="J762" s="25" t="s">
        <v>46</v>
      </c>
      <c r="K762" s="27" t="s">
        <v>46</v>
      </c>
    </row>
    <row r="763" customFormat="false" ht="11.25" hidden="false" customHeight="true" outlineLevel="0" collapsed="false">
      <c r="B763" s="16" t="s">
        <v>34</v>
      </c>
      <c r="C763" s="18" t="n">
        <v>71170831.5197094</v>
      </c>
      <c r="D763" s="18" t="n">
        <v>71170831.5197094</v>
      </c>
      <c r="E763" s="18" t="n">
        <v>71170831.5197094</v>
      </c>
      <c r="F763" s="17" t="n">
        <v>0.00164999999999998</v>
      </c>
      <c r="G763" s="18" t="n">
        <v>7.2000000000013E-006</v>
      </c>
      <c r="H763" s="18" t="n">
        <v>4.949999999683E-008</v>
      </c>
      <c r="I763" s="17" t="n">
        <v>117.431872007519</v>
      </c>
      <c r="J763" s="18" t="n">
        <v>0.512429986942</v>
      </c>
      <c r="K763" s="19" t="n">
        <v>0.00352295616</v>
      </c>
    </row>
    <row r="764" customFormat="false" ht="11.25" hidden="false" customHeight="true" outlineLevel="0" collapsed="false">
      <c r="B764" s="20" t="s">
        <v>35</v>
      </c>
      <c r="C764" s="21" t="s">
        <v>45</v>
      </c>
      <c r="D764" s="21" t="s">
        <v>45</v>
      </c>
      <c r="E764" s="22" t="s">
        <v>45</v>
      </c>
      <c r="F764" s="21" t="s">
        <v>45</v>
      </c>
      <c r="G764" s="21" t="s">
        <v>45</v>
      </c>
      <c r="H764" s="22" t="s">
        <v>45</v>
      </c>
      <c r="I764" s="21" t="s">
        <v>45</v>
      </c>
      <c r="J764" s="21" t="s">
        <v>45</v>
      </c>
      <c r="K764" s="22" t="s">
        <v>45</v>
      </c>
    </row>
    <row r="765" customFormat="false" ht="11.25" hidden="false" customHeight="true" outlineLevel="0" collapsed="false">
      <c r="B765" s="23" t="s">
        <v>24</v>
      </c>
      <c r="C765" s="24" t="s">
        <v>25</v>
      </c>
      <c r="D765" s="25" t="s">
        <v>25</v>
      </c>
      <c r="E765" s="25" t="s">
        <v>25</v>
      </c>
      <c r="F765" s="26" t="s">
        <v>25</v>
      </c>
      <c r="G765" s="21" t="s">
        <v>25</v>
      </c>
      <c r="H765" s="22" t="s">
        <v>25</v>
      </c>
      <c r="I765" s="25" t="s">
        <v>25</v>
      </c>
      <c r="J765" s="25" t="s">
        <v>25</v>
      </c>
      <c r="K765" s="27" t="s">
        <v>25</v>
      </c>
    </row>
    <row r="766" customFormat="false" ht="11.25" hidden="false" customHeight="true" outlineLevel="0" collapsed="false">
      <c r="B766" s="23" t="s">
        <v>26</v>
      </c>
      <c r="C766" s="24" t="s">
        <v>46</v>
      </c>
      <c r="D766" s="25" t="s">
        <v>46</v>
      </c>
      <c r="E766" s="25" t="s">
        <v>46</v>
      </c>
      <c r="F766" s="26" t="s">
        <v>46</v>
      </c>
      <c r="G766" s="21" t="s">
        <v>46</v>
      </c>
      <c r="H766" s="22" t="s">
        <v>46</v>
      </c>
      <c r="I766" s="25" t="s">
        <v>46</v>
      </c>
      <c r="J766" s="25" t="s">
        <v>46</v>
      </c>
      <c r="K766" s="27" t="s">
        <v>46</v>
      </c>
    </row>
    <row r="767" customFormat="false" ht="11.25" hidden="false" customHeight="true" outlineLevel="0" collapsed="false">
      <c r="B767" s="20" t="s">
        <v>36</v>
      </c>
      <c r="C767" s="21" t="n">
        <v>71170831.5197094</v>
      </c>
      <c r="D767" s="21" t="n">
        <v>71170831.5197094</v>
      </c>
      <c r="E767" s="22" t="n">
        <v>71170831.5197094</v>
      </c>
      <c r="F767" s="21" t="n">
        <v>0.00164999999999998</v>
      </c>
      <c r="G767" s="21" t="n">
        <v>7.2000000000013E-006</v>
      </c>
      <c r="H767" s="22" t="n">
        <v>4.949999999683E-008</v>
      </c>
      <c r="I767" s="21" t="n">
        <v>117.431872007519</v>
      </c>
      <c r="J767" s="21" t="n">
        <v>0.512429986942</v>
      </c>
      <c r="K767" s="22" t="n">
        <v>0.00352295616</v>
      </c>
    </row>
    <row r="768" customFormat="false" ht="11.25" hidden="false" customHeight="true" outlineLevel="0" collapsed="false">
      <c r="B768" s="23" t="s">
        <v>24</v>
      </c>
      <c r="C768" s="24" t="n">
        <v>71170831.5197094</v>
      </c>
      <c r="D768" s="25" t="n">
        <v>71170831.5197094</v>
      </c>
      <c r="E768" s="25" t="n">
        <v>71170831.5197094</v>
      </c>
      <c r="F768" s="26" t="n">
        <v>0.00164999999999998</v>
      </c>
      <c r="G768" s="21" t="n">
        <v>7.2000000000013E-006</v>
      </c>
      <c r="H768" s="22" t="n">
        <v>4.949999999683E-008</v>
      </c>
      <c r="I768" s="25" t="n">
        <v>117.431872007519</v>
      </c>
      <c r="J768" s="25" t="n">
        <v>0.512429986942</v>
      </c>
      <c r="K768" s="27" t="n">
        <v>0.00352295616</v>
      </c>
    </row>
    <row r="769" customFormat="false" ht="11.25" hidden="false" customHeight="true" outlineLevel="0" collapsed="false">
      <c r="B769" s="23" t="s">
        <v>26</v>
      </c>
      <c r="C769" s="24" t="s">
        <v>46</v>
      </c>
      <c r="D769" s="25" t="s">
        <v>46</v>
      </c>
      <c r="E769" s="25" t="s">
        <v>46</v>
      </c>
      <c r="F769" s="26" t="s">
        <v>46</v>
      </c>
      <c r="G769" s="21" t="s">
        <v>46</v>
      </c>
      <c r="H769" s="22" t="s">
        <v>46</v>
      </c>
      <c r="I769" s="25" t="s">
        <v>46</v>
      </c>
      <c r="J769" s="25" t="s">
        <v>46</v>
      </c>
      <c r="K769" s="27" t="s">
        <v>46</v>
      </c>
    </row>
    <row r="770" customFormat="false" ht="11.25" hidden="false" customHeight="true" outlineLevel="0" collapsed="false">
      <c r="B770" s="20" t="s">
        <v>37</v>
      </c>
      <c r="C770" s="21" t="n">
        <v>71170831.5197094</v>
      </c>
      <c r="D770" s="21" t="n">
        <v>71170831.5197094</v>
      </c>
      <c r="E770" s="22" t="n">
        <v>71170831.5197094</v>
      </c>
      <c r="F770" s="21" t="n">
        <v>0.00164999999999998</v>
      </c>
      <c r="G770" s="21" t="n">
        <v>7.2000000000013E-006</v>
      </c>
      <c r="H770" s="22" t="n">
        <v>4.949999999683E-008</v>
      </c>
      <c r="I770" s="21" t="n">
        <v>117.431872007519</v>
      </c>
      <c r="J770" s="21" t="n">
        <v>0.512429986942</v>
      </c>
      <c r="K770" s="22" t="n">
        <v>0.00352295616</v>
      </c>
    </row>
    <row r="771" customFormat="false" ht="11.25" hidden="false" customHeight="true" outlineLevel="0" collapsed="false">
      <c r="B771" s="23" t="s">
        <v>24</v>
      </c>
      <c r="C771" s="24" t="n">
        <v>71170831.5197094</v>
      </c>
      <c r="D771" s="24" t="n">
        <v>71170831.5197094</v>
      </c>
      <c r="E771" s="25" t="n">
        <v>71170831.5197094</v>
      </c>
      <c r="F771" s="26" t="n">
        <v>0.00164999999999998</v>
      </c>
      <c r="G771" s="21" t="n">
        <v>7.2000000000013E-006</v>
      </c>
      <c r="H771" s="22" t="n">
        <v>4.949999999683E-008</v>
      </c>
      <c r="I771" s="25" t="n">
        <v>117.431872007519</v>
      </c>
      <c r="J771" s="25" t="n">
        <v>0.512429986942</v>
      </c>
      <c r="K771" s="27" t="n">
        <v>0.00352295616</v>
      </c>
    </row>
    <row r="772" customFormat="false" ht="11.25" hidden="false" customHeight="true" outlineLevel="0" collapsed="false">
      <c r="B772" s="23" t="s">
        <v>26</v>
      </c>
      <c r="C772" s="24" t="s">
        <v>46</v>
      </c>
      <c r="D772" s="24" t="s">
        <v>46</v>
      </c>
      <c r="E772" s="25" t="s">
        <v>46</v>
      </c>
      <c r="F772" s="28" t="s">
        <v>46</v>
      </c>
      <c r="G772" s="21" t="s">
        <v>46</v>
      </c>
      <c r="H772" s="15" t="s">
        <v>46</v>
      </c>
      <c r="I772" s="25" t="s">
        <v>46</v>
      </c>
      <c r="J772" s="25" t="s">
        <v>46</v>
      </c>
      <c r="K772" s="27" t="s">
        <v>46</v>
      </c>
    </row>
    <row r="773" customFormat="false" ht="11.25" hidden="false" customHeight="true" outlineLevel="0" collapsed="false">
      <c r="B773" s="16" t="s">
        <v>38</v>
      </c>
      <c r="C773" s="18" t="s">
        <v>45</v>
      </c>
      <c r="D773" s="18" t="s">
        <v>45</v>
      </c>
      <c r="E773" s="18" t="s">
        <v>45</v>
      </c>
      <c r="F773" s="17" t="s">
        <v>45</v>
      </c>
      <c r="G773" s="18" t="s">
        <v>45</v>
      </c>
      <c r="H773" s="18" t="s">
        <v>45</v>
      </c>
      <c r="I773" s="17" t="s">
        <v>45</v>
      </c>
      <c r="J773" s="18" t="s">
        <v>45</v>
      </c>
      <c r="K773" s="19" t="s">
        <v>45</v>
      </c>
    </row>
    <row r="774" customFormat="false" ht="11.25" hidden="false" customHeight="true" outlineLevel="0" collapsed="false">
      <c r="B774" s="20" t="s">
        <v>39</v>
      </c>
      <c r="C774" s="21" t="s">
        <v>25</v>
      </c>
      <c r="D774" s="21" t="s">
        <v>25</v>
      </c>
      <c r="E774" s="22" t="s">
        <v>25</v>
      </c>
      <c r="F774" s="21" t="s">
        <v>45</v>
      </c>
      <c r="G774" s="21" t="s">
        <v>45</v>
      </c>
      <c r="H774" s="22" t="s">
        <v>45</v>
      </c>
      <c r="I774" s="21" t="s">
        <v>45</v>
      </c>
      <c r="J774" s="21" t="s">
        <v>45</v>
      </c>
      <c r="K774" s="22" t="s">
        <v>45</v>
      </c>
    </row>
    <row r="775" customFormat="false" ht="11.25" hidden="false" customHeight="true" outlineLevel="0" collapsed="false">
      <c r="B775" s="23" t="s">
        <v>24</v>
      </c>
      <c r="C775" s="24" t="s">
        <v>25</v>
      </c>
      <c r="D775" s="25" t="s">
        <v>25</v>
      </c>
      <c r="E775" s="25" t="s">
        <v>25</v>
      </c>
      <c r="F775" s="26" t="s">
        <v>25</v>
      </c>
      <c r="G775" s="21" t="s">
        <v>25</v>
      </c>
      <c r="H775" s="22" t="s">
        <v>25</v>
      </c>
      <c r="I775" s="25" t="s">
        <v>25</v>
      </c>
      <c r="J775" s="25" t="s">
        <v>25</v>
      </c>
      <c r="K775" s="27" t="s">
        <v>25</v>
      </c>
    </row>
    <row r="776" customFormat="false" ht="11.25" hidden="false" customHeight="true" outlineLevel="0" collapsed="false">
      <c r="B776" s="23" t="s">
        <v>26</v>
      </c>
      <c r="C776" s="24" t="s">
        <v>25</v>
      </c>
      <c r="D776" s="25" t="s">
        <v>25</v>
      </c>
      <c r="E776" s="25" t="s">
        <v>25</v>
      </c>
      <c r="F776" s="26" t="s">
        <v>46</v>
      </c>
      <c r="G776" s="21" t="s">
        <v>46</v>
      </c>
      <c r="H776" s="22" t="s">
        <v>46</v>
      </c>
      <c r="I776" s="25" t="s">
        <v>46</v>
      </c>
      <c r="J776" s="25" t="s">
        <v>46</v>
      </c>
      <c r="K776" s="27" t="s">
        <v>46</v>
      </c>
    </row>
    <row r="777" customFormat="false" ht="11.25" hidden="false" customHeight="true" outlineLevel="0" collapsed="false">
      <c r="B777" s="20" t="s">
        <v>40</v>
      </c>
      <c r="C777" s="21" t="s">
        <v>45</v>
      </c>
      <c r="D777" s="21" t="s">
        <v>45</v>
      </c>
      <c r="E777" s="22" t="s">
        <v>45</v>
      </c>
      <c r="F777" s="21" t="s">
        <v>45</v>
      </c>
      <c r="G777" s="21" t="s">
        <v>45</v>
      </c>
      <c r="H777" s="22" t="s">
        <v>45</v>
      </c>
      <c r="I777" s="21" t="s">
        <v>45</v>
      </c>
      <c r="J777" s="21" t="s">
        <v>45</v>
      </c>
      <c r="K777" s="22" t="s">
        <v>45</v>
      </c>
    </row>
    <row r="778" customFormat="false" ht="11.25" hidden="false" customHeight="true" outlineLevel="0" collapsed="false">
      <c r="B778" s="23" t="s">
        <v>24</v>
      </c>
      <c r="C778" s="24" t="s">
        <v>25</v>
      </c>
      <c r="D778" s="25" t="s">
        <v>25</v>
      </c>
      <c r="E778" s="25" t="s">
        <v>25</v>
      </c>
      <c r="F778" s="26" t="s">
        <v>25</v>
      </c>
      <c r="G778" s="21" t="s">
        <v>25</v>
      </c>
      <c r="H778" s="22" t="s">
        <v>25</v>
      </c>
      <c r="I778" s="25" t="s">
        <v>25</v>
      </c>
      <c r="J778" s="25" t="s">
        <v>25</v>
      </c>
      <c r="K778" s="27" t="s">
        <v>25</v>
      </c>
    </row>
    <row r="779" customFormat="false" ht="11.25" hidden="false" customHeight="true" outlineLevel="0" collapsed="false">
      <c r="B779" s="23" t="s">
        <v>26</v>
      </c>
      <c r="C779" s="24" t="s">
        <v>46</v>
      </c>
      <c r="D779" s="25" t="s">
        <v>46</v>
      </c>
      <c r="E779" s="25" t="s">
        <v>46</v>
      </c>
      <c r="F779" s="26" t="s">
        <v>46</v>
      </c>
      <c r="G779" s="21" t="s">
        <v>46</v>
      </c>
      <c r="H779" s="22" t="s">
        <v>46</v>
      </c>
      <c r="I779" s="25" t="s">
        <v>46</v>
      </c>
      <c r="J779" s="25" t="s">
        <v>46</v>
      </c>
      <c r="K779" s="27" t="s">
        <v>46</v>
      </c>
    </row>
    <row r="780" customFormat="false" ht="11.25" hidden="false" customHeight="true" outlineLevel="0" collapsed="false">
      <c r="B780" s="20" t="s">
        <v>41</v>
      </c>
      <c r="C780" s="21" t="s">
        <v>45</v>
      </c>
      <c r="D780" s="21" t="s">
        <v>45</v>
      </c>
      <c r="E780" s="22" t="s">
        <v>45</v>
      </c>
      <c r="F780" s="21" t="s">
        <v>45</v>
      </c>
      <c r="G780" s="21" t="s">
        <v>45</v>
      </c>
      <c r="H780" s="22" t="s">
        <v>45</v>
      </c>
      <c r="I780" s="21" t="s">
        <v>45</v>
      </c>
      <c r="J780" s="21" t="s">
        <v>45</v>
      </c>
      <c r="K780" s="22" t="s">
        <v>45</v>
      </c>
    </row>
    <row r="781" customFormat="false" ht="11.25" hidden="false" customHeight="true" outlineLevel="0" collapsed="false">
      <c r="B781" s="23" t="s">
        <v>24</v>
      </c>
      <c r="C781" s="24" t="s">
        <v>25</v>
      </c>
      <c r="D781" s="24" t="s">
        <v>25</v>
      </c>
      <c r="E781" s="25" t="s">
        <v>25</v>
      </c>
      <c r="F781" s="26" t="s">
        <v>25</v>
      </c>
      <c r="G781" s="21" t="s">
        <v>25</v>
      </c>
      <c r="H781" s="22" t="s">
        <v>25</v>
      </c>
      <c r="I781" s="25" t="s">
        <v>25</v>
      </c>
      <c r="J781" s="25" t="s">
        <v>25</v>
      </c>
      <c r="K781" s="27" t="s">
        <v>25</v>
      </c>
    </row>
    <row r="782" customFormat="false" ht="11.25" hidden="false" customHeight="true" outlineLevel="0" collapsed="false">
      <c r="B782" s="23" t="s">
        <v>26</v>
      </c>
      <c r="C782" s="33" t="s">
        <v>46</v>
      </c>
      <c r="D782" s="33" t="s">
        <v>46</v>
      </c>
      <c r="E782" s="34" t="s">
        <v>46</v>
      </c>
      <c r="F782" s="26" t="s">
        <v>46</v>
      </c>
      <c r="G782" s="21" t="s">
        <v>46</v>
      </c>
      <c r="H782" s="15" t="s">
        <v>46</v>
      </c>
      <c r="I782" s="35" t="s">
        <v>46</v>
      </c>
      <c r="J782" s="35" t="s">
        <v>46</v>
      </c>
      <c r="K782" s="34" t="s">
        <v>46</v>
      </c>
    </row>
    <row r="783" customFormat="false" ht="11.25" hidden="false" customHeight="true" outlineLevel="0" collapsed="false">
      <c r="B783" s="16" t="s">
        <v>42</v>
      </c>
      <c r="C783" s="33" t="n">
        <v>40028074.8465437</v>
      </c>
      <c r="D783" s="33" t="n">
        <v>40028074.8465437</v>
      </c>
      <c r="E783" s="34" t="n">
        <v>40028074.8465437</v>
      </c>
      <c r="F783" s="18" t="n">
        <v>0.00165000000000003</v>
      </c>
      <c r="G783" s="18" t="n">
        <v>7.19999999999714E-006</v>
      </c>
      <c r="H783" s="19" t="n">
        <v>4.95000000024005E-008</v>
      </c>
      <c r="I783" s="35" t="n">
        <v>66.0463234967982</v>
      </c>
      <c r="J783" s="35" t="n">
        <v>0.288202138895</v>
      </c>
      <c r="K783" s="34" t="n">
        <v>0.001981389705</v>
      </c>
    </row>
    <row r="784" customFormat="false" ht="11.25" hidden="false" customHeight="true" outlineLevel="0" collapsed="false">
      <c r="B784" s="16" t="s">
        <v>43</v>
      </c>
      <c r="C784" s="33" t="s">
        <v>46</v>
      </c>
      <c r="D784" s="33" t="s">
        <v>46</v>
      </c>
      <c r="E784" s="34" t="s">
        <v>46</v>
      </c>
      <c r="F784" s="18" t="s">
        <v>46</v>
      </c>
      <c r="G784" s="18" t="s">
        <v>46</v>
      </c>
      <c r="H784" s="19" t="s">
        <v>46</v>
      </c>
      <c r="I784" s="35" t="s">
        <v>46</v>
      </c>
      <c r="J784" s="35" t="s">
        <v>46</v>
      </c>
      <c r="K784" s="34" t="s">
        <v>46</v>
      </c>
    </row>
    <row r="785" customFormat="false" ht="12.75" hidden="false" customHeight="true" outlineLevel="0" collapsed="false">
      <c r="B785" s="36" t="s">
        <v>44</v>
      </c>
      <c r="C785" s="37"/>
      <c r="D785" s="37"/>
      <c r="E785" s="38"/>
      <c r="F785" s="39"/>
      <c r="G785" s="39"/>
      <c r="H785" s="40"/>
      <c r="I785" s="37"/>
      <c r="J785" s="37"/>
      <c r="K785" s="38"/>
    </row>
    <row r="787" customFormat="false" ht="12.75" hidden="false" customHeight="true" outlineLevel="0" collapsed="false">
      <c r="A787" s="3" t="n">
        <f aca="false">A741+1</f>
        <v>2007</v>
      </c>
    </row>
    <row r="788" customFormat="false" ht="12.7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2.7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193630868.87761</v>
      </c>
      <c r="D791" s="18" t="n">
        <v>193630868.87761</v>
      </c>
      <c r="E791" s="19" t="n">
        <v>193630868.87761</v>
      </c>
      <c r="F791" s="17" t="n">
        <v>0.00173610840654354</v>
      </c>
      <c r="G791" s="18" t="n">
        <v>7.57574577400772E-006</v>
      </c>
      <c r="H791" s="19" t="n">
        <v>5.20832521924717E-008</v>
      </c>
      <c r="I791" s="17" t="n">
        <v>336.164179224749</v>
      </c>
      <c r="J791" s="18" t="n">
        <v>1.466898236617</v>
      </c>
      <c r="K791" s="19" t="n">
        <v>0.010084925376</v>
      </c>
    </row>
    <row r="792" customFormat="false" ht="12" hidden="false" customHeight="true" outlineLevel="0" collapsed="false">
      <c r="B792" s="16" t="s">
        <v>21</v>
      </c>
      <c r="C792" s="18" t="n">
        <v>90944975.8728699</v>
      </c>
      <c r="D792" s="18" t="n">
        <v>90944975.8728699</v>
      </c>
      <c r="E792" s="18" t="n">
        <v>90944975.8728699</v>
      </c>
      <c r="F792" s="17" t="n">
        <v>0.00183333333333333</v>
      </c>
      <c r="G792" s="18" t="n">
        <v>8.00000000000045E-006</v>
      </c>
      <c r="H792" s="18" t="n">
        <v>5.49999999999138E-008</v>
      </c>
      <c r="I792" s="17" t="n">
        <v>166.732455766928</v>
      </c>
      <c r="J792" s="18" t="n">
        <v>0.727559806983</v>
      </c>
      <c r="K792" s="19" t="n">
        <v>0.005001973673</v>
      </c>
    </row>
    <row r="793" customFormat="false" ht="12" hidden="false" customHeight="true" outlineLevel="0" collapsed="false">
      <c r="B793" s="20" t="s">
        <v>23</v>
      </c>
      <c r="C793" s="21" t="s">
        <v>22</v>
      </c>
      <c r="D793" s="21" t="s">
        <v>22</v>
      </c>
      <c r="E793" s="22" t="s">
        <v>22</v>
      </c>
      <c r="F793" s="21" t="s">
        <v>22</v>
      </c>
      <c r="G793" s="21" t="s">
        <v>22</v>
      </c>
      <c r="H793" s="22" t="s">
        <v>22</v>
      </c>
      <c r="I793" s="21" t="s">
        <v>22</v>
      </c>
      <c r="J793" s="21" t="s">
        <v>22</v>
      </c>
      <c r="K793" s="22" t="s">
        <v>22</v>
      </c>
    </row>
    <row r="794" customFormat="false" ht="12" hidden="false" customHeight="true" outlineLevel="0" collapsed="false">
      <c r="B794" s="23" t="s">
        <v>24</v>
      </c>
      <c r="C794" s="24" t="s">
        <v>25</v>
      </c>
      <c r="D794" s="24" t="s">
        <v>25</v>
      </c>
      <c r="E794" s="25" t="s">
        <v>25</v>
      </c>
      <c r="F794" s="26" t="s">
        <v>25</v>
      </c>
      <c r="G794" s="21" t="s">
        <v>25</v>
      </c>
      <c r="H794" s="22" t="s">
        <v>25</v>
      </c>
      <c r="I794" s="25" t="s">
        <v>25</v>
      </c>
      <c r="J794" s="25" t="s">
        <v>25</v>
      </c>
      <c r="K794" s="27" t="s">
        <v>25</v>
      </c>
    </row>
    <row r="795" customFormat="false" ht="12" hidden="false" customHeight="true" outlineLevel="0" collapsed="false">
      <c r="B795" s="23" t="s">
        <v>26</v>
      </c>
      <c r="C795" s="24" t="s">
        <v>27</v>
      </c>
      <c r="D795" s="24" t="s">
        <v>27</v>
      </c>
      <c r="E795" s="25" t="s">
        <v>27</v>
      </c>
      <c r="F795" s="26" t="s">
        <v>27</v>
      </c>
      <c r="G795" s="21" t="s">
        <v>27</v>
      </c>
      <c r="H795" s="22" t="s">
        <v>27</v>
      </c>
      <c r="I795" s="25" t="s">
        <v>27</v>
      </c>
      <c r="J795" s="25" t="s">
        <v>27</v>
      </c>
      <c r="K795" s="27" t="s">
        <v>27</v>
      </c>
    </row>
    <row r="796" customFormat="false" ht="12" hidden="false" customHeight="true" outlineLevel="0" collapsed="false">
      <c r="B796" s="20" t="s">
        <v>28</v>
      </c>
      <c r="C796" s="21" t="n">
        <v>90944975.8728699</v>
      </c>
      <c r="D796" s="21" t="n">
        <v>90944975.8728699</v>
      </c>
      <c r="E796" s="22" t="n">
        <v>90944975.8728699</v>
      </c>
      <c r="F796" s="21" t="n">
        <v>0.00183333333333333</v>
      </c>
      <c r="G796" s="21" t="n">
        <v>8.00000000000045E-006</v>
      </c>
      <c r="H796" s="22" t="n">
        <v>5.49999999999138E-008</v>
      </c>
      <c r="I796" s="21" t="n">
        <v>166.732455766928</v>
      </c>
      <c r="J796" s="21" t="n">
        <v>0.727559806983</v>
      </c>
      <c r="K796" s="22" t="n">
        <v>0.005001973673</v>
      </c>
    </row>
    <row r="797" customFormat="false" ht="12" hidden="false" customHeight="true" outlineLevel="0" collapsed="false">
      <c r="B797" s="23" t="s">
        <v>24</v>
      </c>
      <c r="C797" s="24" t="s">
        <v>25</v>
      </c>
      <c r="D797" s="24" t="s">
        <v>25</v>
      </c>
      <c r="E797" s="25" t="s">
        <v>25</v>
      </c>
      <c r="F797" s="26" t="s">
        <v>25</v>
      </c>
      <c r="G797" s="21" t="s">
        <v>25</v>
      </c>
      <c r="H797" s="22" t="s">
        <v>25</v>
      </c>
      <c r="I797" s="25" t="s">
        <v>25</v>
      </c>
      <c r="J797" s="25" t="s">
        <v>25</v>
      </c>
      <c r="K797" s="27" t="s">
        <v>25</v>
      </c>
    </row>
    <row r="798" customFormat="false" ht="12" hidden="false" customHeight="true" outlineLevel="0" collapsed="false">
      <c r="B798" s="23" t="s">
        <v>26</v>
      </c>
      <c r="C798" s="24" t="n">
        <v>90944975.8728699</v>
      </c>
      <c r="D798" s="24" t="n">
        <v>90944975.8728699</v>
      </c>
      <c r="E798" s="25" t="n">
        <v>90944975.8728699</v>
      </c>
      <c r="F798" s="28" t="n">
        <v>0.00183333333333333</v>
      </c>
      <c r="G798" s="21" t="n">
        <v>8.00000000000045E-006</v>
      </c>
      <c r="H798" s="15" t="n">
        <v>5.49999999999138E-008</v>
      </c>
      <c r="I798" s="25" t="n">
        <v>166.732455766928</v>
      </c>
      <c r="J798" s="25" t="n">
        <v>0.727559806983</v>
      </c>
      <c r="K798" s="27" t="n">
        <v>0.005001973673</v>
      </c>
    </row>
    <row r="799" customFormat="false" ht="12" hidden="false" customHeight="true" outlineLevel="0" collapsed="false">
      <c r="B799" s="16" t="s">
        <v>29</v>
      </c>
      <c r="C799" s="18" t="s">
        <v>50</v>
      </c>
      <c r="D799" s="18" t="s">
        <v>50</v>
      </c>
      <c r="E799" s="18" t="s">
        <v>50</v>
      </c>
      <c r="F799" s="17" t="s">
        <v>50</v>
      </c>
      <c r="G799" s="18" t="s">
        <v>50</v>
      </c>
      <c r="H799" s="18" t="s">
        <v>50</v>
      </c>
      <c r="I799" s="17" t="s">
        <v>50</v>
      </c>
      <c r="J799" s="18" t="s">
        <v>50</v>
      </c>
      <c r="K799" s="19" t="s">
        <v>50</v>
      </c>
    </row>
    <row r="800" customFormat="false" ht="12" hidden="false" customHeight="true" outlineLevel="0" collapsed="false">
      <c r="B800" s="20" t="s">
        <v>31</v>
      </c>
      <c r="C800" s="29" t="s">
        <v>19</v>
      </c>
      <c r="D800" s="29" t="s">
        <v>19</v>
      </c>
      <c r="E800" s="30" t="s">
        <v>19</v>
      </c>
      <c r="F800" s="29" t="s">
        <v>19</v>
      </c>
      <c r="G800" s="29" t="s">
        <v>19</v>
      </c>
      <c r="H800" s="30" t="s">
        <v>19</v>
      </c>
      <c r="I800" s="29" t="s">
        <v>19</v>
      </c>
      <c r="J800" s="29" t="s">
        <v>19</v>
      </c>
      <c r="K800" s="30" t="s">
        <v>19</v>
      </c>
    </row>
    <row r="801" customFormat="false" ht="12" hidden="false" customHeight="true" outlineLevel="0" collapsed="false">
      <c r="B801" s="23" t="s">
        <v>24</v>
      </c>
      <c r="C801" s="31" t="s">
        <v>19</v>
      </c>
      <c r="D801" s="29" t="s">
        <v>19</v>
      </c>
      <c r="E801" s="30" t="s">
        <v>19</v>
      </c>
      <c r="F801" s="29" t="s">
        <v>19</v>
      </c>
      <c r="G801" s="29" t="s">
        <v>19</v>
      </c>
      <c r="H801" s="30" t="s">
        <v>19</v>
      </c>
      <c r="I801" s="29" t="s">
        <v>19</v>
      </c>
      <c r="J801" s="29" t="s">
        <v>19</v>
      </c>
      <c r="K801" s="30" t="s">
        <v>19</v>
      </c>
    </row>
    <row r="802" customFormat="false" ht="12" hidden="false" customHeight="true" outlineLevel="0" collapsed="false">
      <c r="B802" s="23" t="s">
        <v>26</v>
      </c>
      <c r="C802" s="31" t="s">
        <v>19</v>
      </c>
      <c r="D802" s="29" t="s">
        <v>19</v>
      </c>
      <c r="E802" s="30" t="s">
        <v>19</v>
      </c>
      <c r="F802" s="29" t="s">
        <v>19</v>
      </c>
      <c r="G802" s="29" t="s">
        <v>19</v>
      </c>
      <c r="H802" s="30" t="s">
        <v>19</v>
      </c>
      <c r="I802" s="29" t="s">
        <v>19</v>
      </c>
      <c r="J802" s="29" t="s">
        <v>19</v>
      </c>
      <c r="K802" s="30" t="s">
        <v>19</v>
      </c>
    </row>
    <row r="803" customFormat="false" ht="12" hidden="false" customHeight="true" outlineLevel="0" collapsed="false">
      <c r="B803" s="20" t="s">
        <v>32</v>
      </c>
      <c r="C803" s="21" t="s">
        <v>45</v>
      </c>
      <c r="D803" s="21" t="s">
        <v>45</v>
      </c>
      <c r="E803" s="22" t="s">
        <v>45</v>
      </c>
      <c r="F803" s="21" t="s">
        <v>45</v>
      </c>
      <c r="G803" s="21" t="s">
        <v>45</v>
      </c>
      <c r="H803" s="22" t="s">
        <v>45</v>
      </c>
      <c r="I803" s="21" t="s">
        <v>45</v>
      </c>
      <c r="J803" s="21" t="s">
        <v>45</v>
      </c>
      <c r="K803" s="22" t="s">
        <v>45</v>
      </c>
    </row>
    <row r="804" customFormat="false" ht="12" hidden="false" customHeight="true" outlineLevel="0" collapsed="false">
      <c r="B804" s="23" t="s">
        <v>24</v>
      </c>
      <c r="C804" s="24" t="s">
        <v>25</v>
      </c>
      <c r="D804" s="25" t="s">
        <v>25</v>
      </c>
      <c r="E804" s="25" t="s">
        <v>25</v>
      </c>
      <c r="F804" s="26" t="s">
        <v>25</v>
      </c>
      <c r="G804" s="21" t="s">
        <v>25</v>
      </c>
      <c r="H804" s="22" t="s">
        <v>25</v>
      </c>
      <c r="I804" s="25" t="s">
        <v>25</v>
      </c>
      <c r="J804" s="25" t="s">
        <v>25</v>
      </c>
      <c r="K804" s="27" t="s">
        <v>25</v>
      </c>
    </row>
    <row r="805" customFormat="false" ht="12" hidden="false" customHeight="true" outlineLevel="0" collapsed="false">
      <c r="B805" s="23" t="s">
        <v>26</v>
      </c>
      <c r="C805" s="24" t="s">
        <v>46</v>
      </c>
      <c r="D805" s="25" t="s">
        <v>46</v>
      </c>
      <c r="E805" s="25" t="s">
        <v>46</v>
      </c>
      <c r="F805" s="26" t="s">
        <v>46</v>
      </c>
      <c r="G805" s="21" t="s">
        <v>46</v>
      </c>
      <c r="H805" s="22" t="s">
        <v>46</v>
      </c>
      <c r="I805" s="25" t="s">
        <v>46</v>
      </c>
      <c r="J805" s="25" t="s">
        <v>46</v>
      </c>
      <c r="K805" s="27" t="s">
        <v>46</v>
      </c>
    </row>
    <row r="806" customFormat="false" ht="12" hidden="false" customHeight="true" outlineLevel="0" collapsed="false">
      <c r="B806" s="20" t="s">
        <v>33</v>
      </c>
      <c r="C806" s="21" t="s">
        <v>45</v>
      </c>
      <c r="D806" s="21" t="s">
        <v>45</v>
      </c>
      <c r="E806" s="22" t="s">
        <v>45</v>
      </c>
      <c r="F806" s="21" t="s">
        <v>45</v>
      </c>
      <c r="G806" s="21" t="s">
        <v>45</v>
      </c>
      <c r="H806" s="22" t="s">
        <v>45</v>
      </c>
      <c r="I806" s="21" t="s">
        <v>45</v>
      </c>
      <c r="J806" s="21" t="s">
        <v>45</v>
      </c>
      <c r="K806" s="22" t="s">
        <v>45</v>
      </c>
    </row>
    <row r="807" customFormat="false" ht="12" hidden="false" customHeight="true" outlineLevel="0" collapsed="false">
      <c r="B807" s="23" t="s">
        <v>24</v>
      </c>
      <c r="C807" s="24" t="s">
        <v>25</v>
      </c>
      <c r="D807" s="24" t="s">
        <v>25</v>
      </c>
      <c r="E807" s="25" t="s">
        <v>25</v>
      </c>
      <c r="F807" s="26" t="s">
        <v>25</v>
      </c>
      <c r="G807" s="21" t="s">
        <v>25</v>
      </c>
      <c r="H807" s="22" t="s">
        <v>25</v>
      </c>
      <c r="I807" s="25" t="s">
        <v>25</v>
      </c>
      <c r="J807" s="25" t="s">
        <v>25</v>
      </c>
      <c r="K807" s="27" t="s">
        <v>25</v>
      </c>
    </row>
    <row r="808" customFormat="false" ht="12" hidden="false" customHeight="true" outlineLevel="0" collapsed="false">
      <c r="B808" s="32" t="s">
        <v>26</v>
      </c>
      <c r="C808" s="24" t="s">
        <v>46</v>
      </c>
      <c r="D808" s="24" t="s">
        <v>46</v>
      </c>
      <c r="E808" s="25" t="s">
        <v>46</v>
      </c>
      <c r="F808" s="28" t="s">
        <v>46</v>
      </c>
      <c r="G808" s="21" t="s">
        <v>46</v>
      </c>
      <c r="H808" s="15" t="s">
        <v>46</v>
      </c>
      <c r="I808" s="25" t="s">
        <v>46</v>
      </c>
      <c r="J808" s="25" t="s">
        <v>46</v>
      </c>
      <c r="K808" s="27" t="s">
        <v>46</v>
      </c>
    </row>
    <row r="809" customFormat="false" ht="12" hidden="false" customHeight="true" outlineLevel="0" collapsed="false">
      <c r="B809" s="16" t="s">
        <v>34</v>
      </c>
      <c r="C809" s="18" t="n">
        <v>60007293.4190755</v>
      </c>
      <c r="D809" s="18" t="n">
        <v>60007293.4190755</v>
      </c>
      <c r="E809" s="18" t="n">
        <v>60007293.4190755</v>
      </c>
      <c r="F809" s="17" t="n">
        <v>0.00165</v>
      </c>
      <c r="G809" s="18" t="n">
        <v>7.19999999999427E-006</v>
      </c>
      <c r="H809" s="18" t="n">
        <v>4.94999999959299E-008</v>
      </c>
      <c r="I809" s="17" t="n">
        <v>99.0120341414745</v>
      </c>
      <c r="J809" s="18" t="n">
        <v>0.432052512617</v>
      </c>
      <c r="K809" s="19" t="n">
        <v>0.002970361024</v>
      </c>
    </row>
    <row r="810" customFormat="false" ht="12" hidden="false" customHeight="true" outlineLevel="0" collapsed="false">
      <c r="B810" s="20" t="s">
        <v>35</v>
      </c>
      <c r="C810" s="21" t="s">
        <v>45</v>
      </c>
      <c r="D810" s="21" t="s">
        <v>45</v>
      </c>
      <c r="E810" s="22" t="s">
        <v>45</v>
      </c>
      <c r="F810" s="21" t="s">
        <v>45</v>
      </c>
      <c r="G810" s="21" t="s">
        <v>45</v>
      </c>
      <c r="H810" s="22" t="s">
        <v>45</v>
      </c>
      <c r="I810" s="21" t="s">
        <v>45</v>
      </c>
      <c r="J810" s="21" t="s">
        <v>45</v>
      </c>
      <c r="K810" s="22" t="s">
        <v>45</v>
      </c>
    </row>
    <row r="811" customFormat="false" ht="12" hidden="false" customHeight="true" outlineLevel="0" collapsed="false">
      <c r="B811" s="23" t="s">
        <v>24</v>
      </c>
      <c r="C811" s="24" t="s">
        <v>25</v>
      </c>
      <c r="D811" s="25" t="s">
        <v>25</v>
      </c>
      <c r="E811" s="25" t="s">
        <v>25</v>
      </c>
      <c r="F811" s="26" t="s">
        <v>25</v>
      </c>
      <c r="G811" s="21" t="s">
        <v>25</v>
      </c>
      <c r="H811" s="22" t="s">
        <v>25</v>
      </c>
      <c r="I811" s="25" t="s">
        <v>25</v>
      </c>
      <c r="J811" s="25" t="s">
        <v>25</v>
      </c>
      <c r="K811" s="27" t="s">
        <v>25</v>
      </c>
    </row>
    <row r="812" customFormat="false" ht="12" hidden="false" customHeight="true" outlineLevel="0" collapsed="false">
      <c r="B812" s="23" t="s">
        <v>26</v>
      </c>
      <c r="C812" s="24" t="s">
        <v>46</v>
      </c>
      <c r="D812" s="25" t="s">
        <v>46</v>
      </c>
      <c r="E812" s="25" t="s">
        <v>46</v>
      </c>
      <c r="F812" s="26" t="s">
        <v>46</v>
      </c>
      <c r="G812" s="21" t="s">
        <v>46</v>
      </c>
      <c r="H812" s="22" t="s">
        <v>46</v>
      </c>
      <c r="I812" s="25" t="s">
        <v>46</v>
      </c>
      <c r="J812" s="25" t="s">
        <v>46</v>
      </c>
      <c r="K812" s="27" t="s">
        <v>46</v>
      </c>
    </row>
    <row r="813" customFormat="false" ht="12" hidden="false" customHeight="true" outlineLevel="0" collapsed="false">
      <c r="B813" s="20" t="s">
        <v>36</v>
      </c>
      <c r="C813" s="21" t="n">
        <v>60007293.4190755</v>
      </c>
      <c r="D813" s="21" t="n">
        <v>60007293.4190755</v>
      </c>
      <c r="E813" s="22" t="n">
        <v>60007293.4190755</v>
      </c>
      <c r="F813" s="21" t="n">
        <v>0.00165</v>
      </c>
      <c r="G813" s="21" t="n">
        <v>7.19999999999427E-006</v>
      </c>
      <c r="H813" s="22" t="n">
        <v>4.94999999959299E-008</v>
      </c>
      <c r="I813" s="21" t="n">
        <v>99.0120341414745</v>
      </c>
      <c r="J813" s="21" t="n">
        <v>0.432052512617</v>
      </c>
      <c r="K813" s="22" t="n">
        <v>0.002970361024</v>
      </c>
    </row>
    <row r="814" customFormat="false" ht="12" hidden="false" customHeight="true" outlineLevel="0" collapsed="false">
      <c r="B814" s="23" t="s">
        <v>24</v>
      </c>
      <c r="C814" s="24" t="n">
        <v>60007293.4190755</v>
      </c>
      <c r="D814" s="25" t="n">
        <v>60007293.4190755</v>
      </c>
      <c r="E814" s="25" t="n">
        <v>60007293.4190755</v>
      </c>
      <c r="F814" s="26" t="n">
        <v>0.00165</v>
      </c>
      <c r="G814" s="21" t="n">
        <v>7.19999999999427E-006</v>
      </c>
      <c r="H814" s="22" t="n">
        <v>4.94999999959299E-008</v>
      </c>
      <c r="I814" s="25" t="n">
        <v>99.0120341414745</v>
      </c>
      <c r="J814" s="25" t="n">
        <v>0.432052512617</v>
      </c>
      <c r="K814" s="27" t="n">
        <v>0.002970361024</v>
      </c>
    </row>
    <row r="815" customFormat="false" ht="12" hidden="false" customHeight="true" outlineLevel="0" collapsed="false">
      <c r="B815" s="23" t="s">
        <v>26</v>
      </c>
      <c r="C815" s="24" t="s">
        <v>46</v>
      </c>
      <c r="D815" s="25" t="s">
        <v>46</v>
      </c>
      <c r="E815" s="25" t="s">
        <v>46</v>
      </c>
      <c r="F815" s="26" t="s">
        <v>46</v>
      </c>
      <c r="G815" s="21" t="s">
        <v>46</v>
      </c>
      <c r="H815" s="22" t="s">
        <v>46</v>
      </c>
      <c r="I815" s="25" t="s">
        <v>46</v>
      </c>
      <c r="J815" s="25" t="s">
        <v>46</v>
      </c>
      <c r="K815" s="27" t="s">
        <v>46</v>
      </c>
    </row>
    <row r="816" customFormat="false" ht="12" hidden="false" customHeight="true" outlineLevel="0" collapsed="false">
      <c r="B816" s="20" t="s">
        <v>37</v>
      </c>
      <c r="C816" s="21" t="n">
        <v>60007293.4190755</v>
      </c>
      <c r="D816" s="21" t="n">
        <v>60007293.4190755</v>
      </c>
      <c r="E816" s="22" t="n">
        <v>60007293.4190755</v>
      </c>
      <c r="F816" s="21" t="n">
        <v>0.00165</v>
      </c>
      <c r="G816" s="21" t="n">
        <v>7.19999999999427E-006</v>
      </c>
      <c r="H816" s="22" t="n">
        <v>4.94999999959299E-008</v>
      </c>
      <c r="I816" s="21" t="n">
        <v>99.0120341414745</v>
      </c>
      <c r="J816" s="21" t="n">
        <v>0.432052512617</v>
      </c>
      <c r="K816" s="22" t="n">
        <v>0.002970361024</v>
      </c>
    </row>
    <row r="817" customFormat="false" ht="12" hidden="false" customHeight="true" outlineLevel="0" collapsed="false">
      <c r="B817" s="23" t="s">
        <v>24</v>
      </c>
      <c r="C817" s="24" t="n">
        <v>60007293.4190755</v>
      </c>
      <c r="D817" s="24" t="n">
        <v>60007293.4190755</v>
      </c>
      <c r="E817" s="25" t="n">
        <v>60007293.4190755</v>
      </c>
      <c r="F817" s="26" t="n">
        <v>0.00165</v>
      </c>
      <c r="G817" s="21" t="n">
        <v>7.19999999999427E-006</v>
      </c>
      <c r="H817" s="22" t="n">
        <v>4.94999999959299E-008</v>
      </c>
      <c r="I817" s="25" t="n">
        <v>99.0120341414745</v>
      </c>
      <c r="J817" s="25" t="n">
        <v>0.432052512617</v>
      </c>
      <c r="K817" s="27" t="n">
        <v>0.002970361024</v>
      </c>
    </row>
    <row r="818" customFormat="false" ht="12" hidden="false" customHeight="true" outlineLevel="0" collapsed="false">
      <c r="B818" s="23" t="s">
        <v>26</v>
      </c>
      <c r="C818" s="24" t="s">
        <v>46</v>
      </c>
      <c r="D818" s="24" t="s">
        <v>46</v>
      </c>
      <c r="E818" s="25" t="s">
        <v>46</v>
      </c>
      <c r="F818" s="28" t="s">
        <v>46</v>
      </c>
      <c r="G818" s="21" t="s">
        <v>46</v>
      </c>
      <c r="H818" s="15" t="s">
        <v>46</v>
      </c>
      <c r="I818" s="25" t="s">
        <v>46</v>
      </c>
      <c r="J818" s="25" t="s">
        <v>46</v>
      </c>
      <c r="K818" s="27" t="s">
        <v>46</v>
      </c>
    </row>
    <row r="819" customFormat="false" ht="12" hidden="false" customHeight="true" outlineLevel="0" collapsed="false">
      <c r="B819" s="16" t="s">
        <v>38</v>
      </c>
      <c r="C819" s="18" t="s">
        <v>45</v>
      </c>
      <c r="D819" s="18" t="s">
        <v>45</v>
      </c>
      <c r="E819" s="18" t="s">
        <v>45</v>
      </c>
      <c r="F819" s="17" t="s">
        <v>45</v>
      </c>
      <c r="G819" s="18" t="s">
        <v>45</v>
      </c>
      <c r="H819" s="18" t="s">
        <v>45</v>
      </c>
      <c r="I819" s="17" t="s">
        <v>45</v>
      </c>
      <c r="J819" s="18" t="s">
        <v>45</v>
      </c>
      <c r="K819" s="19" t="s">
        <v>45</v>
      </c>
    </row>
    <row r="820" customFormat="false" ht="12" hidden="false" customHeight="true" outlineLevel="0" collapsed="false">
      <c r="B820" s="20" t="s">
        <v>39</v>
      </c>
      <c r="C820" s="21" t="s">
        <v>25</v>
      </c>
      <c r="D820" s="21" t="s">
        <v>25</v>
      </c>
      <c r="E820" s="22" t="s">
        <v>25</v>
      </c>
      <c r="F820" s="21" t="s">
        <v>45</v>
      </c>
      <c r="G820" s="21" t="s">
        <v>45</v>
      </c>
      <c r="H820" s="22" t="s">
        <v>45</v>
      </c>
      <c r="I820" s="21" t="s">
        <v>45</v>
      </c>
      <c r="J820" s="21" t="s">
        <v>45</v>
      </c>
      <c r="K820" s="22" t="s">
        <v>45</v>
      </c>
    </row>
    <row r="821" customFormat="false" ht="12" hidden="false" customHeight="true" outlineLevel="0" collapsed="false">
      <c r="B821" s="23" t="s">
        <v>24</v>
      </c>
      <c r="C821" s="24" t="s">
        <v>25</v>
      </c>
      <c r="D821" s="25" t="s">
        <v>25</v>
      </c>
      <c r="E821" s="25" t="s">
        <v>25</v>
      </c>
      <c r="F821" s="26" t="s">
        <v>25</v>
      </c>
      <c r="G821" s="21" t="s">
        <v>25</v>
      </c>
      <c r="H821" s="22" t="s">
        <v>25</v>
      </c>
      <c r="I821" s="25" t="s">
        <v>25</v>
      </c>
      <c r="J821" s="25" t="s">
        <v>25</v>
      </c>
      <c r="K821" s="27" t="s">
        <v>25</v>
      </c>
    </row>
    <row r="822" customFormat="false" ht="12" hidden="false" customHeight="true" outlineLevel="0" collapsed="false">
      <c r="B822" s="23" t="s">
        <v>26</v>
      </c>
      <c r="C822" s="24" t="s">
        <v>25</v>
      </c>
      <c r="D822" s="25" t="s">
        <v>25</v>
      </c>
      <c r="E822" s="25" t="s">
        <v>25</v>
      </c>
      <c r="F822" s="26" t="s">
        <v>46</v>
      </c>
      <c r="G822" s="21" t="s">
        <v>46</v>
      </c>
      <c r="H822" s="22" t="s">
        <v>46</v>
      </c>
      <c r="I822" s="25" t="s">
        <v>46</v>
      </c>
      <c r="J822" s="25" t="s">
        <v>46</v>
      </c>
      <c r="K822" s="27" t="s">
        <v>46</v>
      </c>
    </row>
    <row r="823" customFormat="false" ht="12" hidden="false" customHeight="true" outlineLevel="0" collapsed="false">
      <c r="B823" s="20" t="s">
        <v>40</v>
      </c>
      <c r="C823" s="21" t="s">
        <v>45</v>
      </c>
      <c r="D823" s="21" t="s">
        <v>45</v>
      </c>
      <c r="E823" s="22" t="s">
        <v>45</v>
      </c>
      <c r="F823" s="21" t="s">
        <v>45</v>
      </c>
      <c r="G823" s="21" t="s">
        <v>45</v>
      </c>
      <c r="H823" s="22" t="s">
        <v>45</v>
      </c>
      <c r="I823" s="21" t="s">
        <v>45</v>
      </c>
      <c r="J823" s="21" t="s">
        <v>45</v>
      </c>
      <c r="K823" s="22" t="s">
        <v>45</v>
      </c>
    </row>
    <row r="824" customFormat="false" ht="12" hidden="false" customHeight="true" outlineLevel="0" collapsed="false">
      <c r="B824" s="23" t="s">
        <v>24</v>
      </c>
      <c r="C824" s="24" t="s">
        <v>25</v>
      </c>
      <c r="D824" s="25" t="s">
        <v>25</v>
      </c>
      <c r="E824" s="25" t="s">
        <v>25</v>
      </c>
      <c r="F824" s="26" t="s">
        <v>25</v>
      </c>
      <c r="G824" s="21" t="s">
        <v>25</v>
      </c>
      <c r="H824" s="22" t="s">
        <v>25</v>
      </c>
      <c r="I824" s="25" t="s">
        <v>25</v>
      </c>
      <c r="J824" s="25" t="s">
        <v>25</v>
      </c>
      <c r="K824" s="27" t="s">
        <v>25</v>
      </c>
    </row>
    <row r="825" customFormat="false" ht="12" hidden="false" customHeight="true" outlineLevel="0" collapsed="false">
      <c r="B825" s="23" t="s">
        <v>26</v>
      </c>
      <c r="C825" s="24" t="s">
        <v>46</v>
      </c>
      <c r="D825" s="25" t="s">
        <v>46</v>
      </c>
      <c r="E825" s="25" t="s">
        <v>46</v>
      </c>
      <c r="F825" s="26" t="s">
        <v>46</v>
      </c>
      <c r="G825" s="21" t="s">
        <v>46</v>
      </c>
      <c r="H825" s="22" t="s">
        <v>46</v>
      </c>
      <c r="I825" s="25" t="s">
        <v>46</v>
      </c>
      <c r="J825" s="25" t="s">
        <v>46</v>
      </c>
      <c r="K825" s="27" t="s">
        <v>46</v>
      </c>
    </row>
    <row r="826" customFormat="false" ht="12" hidden="false" customHeight="true" outlineLevel="0" collapsed="false">
      <c r="B826" s="20" t="s">
        <v>41</v>
      </c>
      <c r="C826" s="21" t="s">
        <v>45</v>
      </c>
      <c r="D826" s="21" t="s">
        <v>45</v>
      </c>
      <c r="E826" s="22" t="s">
        <v>45</v>
      </c>
      <c r="F826" s="21" t="s">
        <v>45</v>
      </c>
      <c r="G826" s="21" t="s">
        <v>45</v>
      </c>
      <c r="H826" s="22" t="s">
        <v>45</v>
      </c>
      <c r="I826" s="21" t="s">
        <v>45</v>
      </c>
      <c r="J826" s="21" t="s">
        <v>45</v>
      </c>
      <c r="K826" s="22" t="s">
        <v>45</v>
      </c>
    </row>
    <row r="827" customFormat="false" ht="12" hidden="false" customHeight="true" outlineLevel="0" collapsed="false">
      <c r="B827" s="23" t="s">
        <v>24</v>
      </c>
      <c r="C827" s="24" t="s">
        <v>25</v>
      </c>
      <c r="D827" s="24" t="s">
        <v>25</v>
      </c>
      <c r="E827" s="25" t="s">
        <v>25</v>
      </c>
      <c r="F827" s="26" t="s">
        <v>25</v>
      </c>
      <c r="G827" s="21" t="s">
        <v>25</v>
      </c>
      <c r="H827" s="22" t="s">
        <v>25</v>
      </c>
      <c r="I827" s="25" t="s">
        <v>25</v>
      </c>
      <c r="J827" s="25" t="s">
        <v>25</v>
      </c>
      <c r="K827" s="27" t="s">
        <v>25</v>
      </c>
    </row>
    <row r="828" customFormat="false" ht="12" hidden="false" customHeight="true" outlineLevel="0" collapsed="false">
      <c r="B828" s="23" t="s">
        <v>26</v>
      </c>
      <c r="C828" s="33" t="s">
        <v>46</v>
      </c>
      <c r="D828" s="33" t="s">
        <v>46</v>
      </c>
      <c r="E828" s="34" t="s">
        <v>46</v>
      </c>
      <c r="F828" s="26" t="s">
        <v>46</v>
      </c>
      <c r="G828" s="21" t="s">
        <v>46</v>
      </c>
      <c r="H828" s="15" t="s">
        <v>46</v>
      </c>
      <c r="I828" s="35" t="s">
        <v>46</v>
      </c>
      <c r="J828" s="35" t="s">
        <v>46</v>
      </c>
      <c r="K828" s="34" t="s">
        <v>46</v>
      </c>
    </row>
    <row r="829" customFormat="false" ht="12" hidden="false" customHeight="true" outlineLevel="0" collapsed="false">
      <c r="B829" s="16" t="s">
        <v>42</v>
      </c>
      <c r="C829" s="33" t="n">
        <v>42678599.585665</v>
      </c>
      <c r="D829" s="33" t="n">
        <v>42678599.585665</v>
      </c>
      <c r="E829" s="34" t="n">
        <v>42678599.585665</v>
      </c>
      <c r="F829" s="18" t="n">
        <v>0.00164999999999998</v>
      </c>
      <c r="G829" s="18" t="n">
        <v>7.20000000000497E-006</v>
      </c>
      <c r="H829" s="19" t="n">
        <v>4.94999999885091E-008</v>
      </c>
      <c r="I829" s="35" t="n">
        <v>70.4196893163462</v>
      </c>
      <c r="J829" s="35" t="n">
        <v>0.307285917017</v>
      </c>
      <c r="K829" s="34" t="n">
        <v>0.002112590679</v>
      </c>
    </row>
    <row r="830" customFormat="false" ht="12" hidden="false" customHeight="true" outlineLevel="0" collapsed="false">
      <c r="B830" s="16" t="s">
        <v>43</v>
      </c>
      <c r="C830" s="33" t="s">
        <v>46</v>
      </c>
      <c r="D830" s="33" t="s">
        <v>46</v>
      </c>
      <c r="E830" s="34" t="s">
        <v>46</v>
      </c>
      <c r="F830" s="18" t="s">
        <v>46</v>
      </c>
      <c r="G830" s="18" t="s">
        <v>46</v>
      </c>
      <c r="H830" s="19" t="s">
        <v>46</v>
      </c>
      <c r="I830" s="35" t="s">
        <v>46</v>
      </c>
      <c r="J830" s="35" t="s">
        <v>46</v>
      </c>
      <c r="K830" s="34" t="s">
        <v>46</v>
      </c>
    </row>
    <row r="831" customFormat="false" ht="12" hidden="false" customHeight="true" outlineLevel="0" collapsed="false">
      <c r="B831" s="36" t="s">
        <v>44</v>
      </c>
      <c r="C831" s="37"/>
      <c r="D831" s="37"/>
      <c r="E831" s="38"/>
      <c r="F831" s="39"/>
      <c r="G831" s="39"/>
      <c r="H831" s="40"/>
      <c r="I831" s="37"/>
      <c r="J831" s="37"/>
      <c r="K831" s="38"/>
    </row>
  </sheetData>
  <mergeCells count="7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33.75" hidden="false" customHeight="true" outlineLevel="0" collapsed="false">
      <c r="E4" s="53" t="s">
        <v>53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5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2.7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2.7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2.75" hidden="false" customHeight="true" outlineLevel="0" collapsed="false">
      <c r="B9" s="16" t="s">
        <v>18</v>
      </c>
      <c r="C9" s="17"/>
      <c r="D9" s="18"/>
      <c r="E9" s="19"/>
      <c r="F9" s="17"/>
      <c r="G9" s="18"/>
      <c r="H9" s="19"/>
      <c r="I9" s="17" t="n">
        <f aca="false">SUM(AT:GB!I9:I9)</f>
        <v>962.050518826083</v>
      </c>
      <c r="J9" s="18" t="n">
        <f aca="false">SUM(AT:GB!J9:J9)</f>
        <v>89.312791897737</v>
      </c>
      <c r="K9" s="19" t="n">
        <f aca="false">SUM(AT:GB!K9:K9)</f>
        <v>0.722114990226622</v>
      </c>
    </row>
    <row r="10" customFormat="false" ht="12.75" hidden="false" customHeight="true" outlineLevel="0" collapsed="false">
      <c r="B10" s="16" t="s">
        <v>21</v>
      </c>
      <c r="C10" s="18"/>
      <c r="D10" s="18"/>
      <c r="E10" s="18"/>
      <c r="F10" s="17"/>
      <c r="G10" s="18"/>
      <c r="H10" s="18"/>
      <c r="I10" s="17" t="n">
        <f aca="false">SUM(AT:GB!I10:I10)</f>
        <v>823.956976284805</v>
      </c>
      <c r="J10" s="18" t="n">
        <f aca="false">SUM(AT:GB!J10:J10)</f>
        <v>61.1650503223159</v>
      </c>
      <c r="K10" s="19" t="n">
        <f aca="false">SUM(AT:GB!K10:K10)</f>
        <v>0.529575857606202</v>
      </c>
    </row>
    <row r="11" customFormat="false" ht="12.75" hidden="false" customHeight="true" outlineLevel="0" collapsed="false">
      <c r="B11" s="20" t="s">
        <v>23</v>
      </c>
      <c r="C11" s="21"/>
      <c r="D11" s="21"/>
      <c r="E11" s="22"/>
      <c r="F11" s="21"/>
      <c r="G11" s="21"/>
      <c r="H11" s="22"/>
      <c r="I11" s="21" t="n">
        <f aca="false">SUM(AT:GB!I11:I11)</f>
        <v>777.050230598327</v>
      </c>
      <c r="J11" s="21" t="n">
        <f aca="false">SUM(AT:GB!J11:J11)</f>
        <v>60.9603663411389</v>
      </c>
      <c r="K11" s="22" t="n">
        <f aca="false">SUM(AT:GB!K11:K11)</f>
        <v>0.528168655235202</v>
      </c>
    </row>
    <row r="12" customFormat="false" ht="12.75" hidden="false" customHeight="true" outlineLevel="0" collapsed="false">
      <c r="B12" s="23" t="s">
        <v>24</v>
      </c>
      <c r="C12" s="24"/>
      <c r="D12" s="24"/>
      <c r="E12" s="25"/>
      <c r="F12" s="26"/>
      <c r="G12" s="21"/>
      <c r="H12" s="22"/>
      <c r="I12" s="25" t="n">
        <f aca="false">SUM(AT:GB!I12:I12)</f>
        <v>1.9366897222132</v>
      </c>
      <c r="J12" s="25" t="n">
        <f aca="false">SUM(AT:GB!J12:J12)</f>
        <v>37.0235381322384</v>
      </c>
      <c r="K12" s="27" t="n">
        <f aca="false">SUM(AT:GB!K12:K12)</f>
        <v>0.363544411534139</v>
      </c>
    </row>
    <row r="13" customFormat="false" ht="12.75" hidden="false" customHeight="true" outlineLevel="0" collapsed="false">
      <c r="B13" s="23" t="s">
        <v>26</v>
      </c>
      <c r="C13" s="24"/>
      <c r="D13" s="24"/>
      <c r="E13" s="25"/>
      <c r="F13" s="26"/>
      <c r="G13" s="21"/>
      <c r="H13" s="22"/>
      <c r="I13" s="25" t="n">
        <f aca="false">SUM(AT:GB!I13:I13)</f>
        <v>775.113540876113</v>
      </c>
      <c r="J13" s="25" t="n">
        <f aca="false">SUM(AT:GB!J13:J13)</f>
        <v>23.9368282089005</v>
      </c>
      <c r="K13" s="27" t="n">
        <f aca="false">SUM(AT:GB!K13:K13)</f>
        <v>0.164624243701063</v>
      </c>
    </row>
    <row r="14" customFormat="false" ht="12.75" hidden="false" customHeight="true" outlineLevel="0" collapsed="false">
      <c r="B14" s="20" t="s">
        <v>28</v>
      </c>
      <c r="C14" s="21"/>
      <c r="D14" s="21"/>
      <c r="E14" s="22"/>
      <c r="F14" s="21"/>
      <c r="G14" s="21"/>
      <c r="H14" s="22"/>
      <c r="I14" s="21" t="n">
        <f aca="false">SUM(AT:GB!I14:I14)</f>
        <v>46.9067456864782</v>
      </c>
      <c r="J14" s="21" t="n">
        <f aca="false">SUM(AT:GB!J14:J14)</f>
        <v>0.204683981177</v>
      </c>
      <c r="K14" s="22" t="n">
        <f aca="false">SUM(AT:GB!K14:K14)</f>
        <v>0.001407202371</v>
      </c>
    </row>
    <row r="15" customFormat="false" ht="12.75" hidden="false" customHeight="true" outlineLevel="0" collapsed="false">
      <c r="B15" s="23" t="s">
        <v>24</v>
      </c>
      <c r="C15" s="24"/>
      <c r="D15" s="24"/>
      <c r="E15" s="25"/>
      <c r="F15" s="26"/>
      <c r="G15" s="21"/>
      <c r="H15" s="22"/>
      <c r="I15" s="25" t="n">
        <f aca="false">SUM(AT:GB!I15:I15)</f>
        <v>0</v>
      </c>
      <c r="J15" s="25" t="n">
        <f aca="false">SUM(AT:GB!J15:J15)</f>
        <v>0</v>
      </c>
      <c r="K15" s="27" t="n">
        <f aca="false">SUM(AT:GB!K15:K15)</f>
        <v>0</v>
      </c>
    </row>
    <row r="16" customFormat="false" ht="12.75" hidden="false" customHeight="true" outlineLevel="0" collapsed="false">
      <c r="B16" s="23" t="s">
        <v>26</v>
      </c>
      <c r="C16" s="24"/>
      <c r="D16" s="24"/>
      <c r="E16" s="25"/>
      <c r="F16" s="28"/>
      <c r="G16" s="21"/>
      <c r="H16" s="15"/>
      <c r="I16" s="25" t="n">
        <f aca="false">SUM(AT:GB!I16:I16)</f>
        <v>46.9067456864782</v>
      </c>
      <c r="J16" s="25" t="n">
        <f aca="false">SUM(AT:GB!J16:J16)</f>
        <v>0.204683981177</v>
      </c>
      <c r="K16" s="27" t="n">
        <f aca="false">SUM(AT:GB!K16:K16)</f>
        <v>0.001407202371</v>
      </c>
    </row>
    <row r="17" customFormat="false" ht="12.75" hidden="false" customHeight="true" outlineLevel="0" collapsed="false">
      <c r="B17" s="16" t="s">
        <v>29</v>
      </c>
      <c r="C17" s="18"/>
      <c r="D17" s="18"/>
      <c r="E17" s="18"/>
      <c r="F17" s="17"/>
      <c r="G17" s="18"/>
      <c r="H17" s="18"/>
      <c r="I17" s="17" t="n">
        <f aca="false">SUM(AT:GB!I17:I17)</f>
        <v>0</v>
      </c>
      <c r="J17" s="18" t="n">
        <f aca="false">SUM(AT:GB!J17:J17)</f>
        <v>10.9223176573082</v>
      </c>
      <c r="K17" s="19" t="n">
        <f aca="false">SUM(AT:GB!K17:K17)</f>
        <v>0.0750909338939939</v>
      </c>
    </row>
    <row r="18" customFormat="false" ht="12.75" hidden="false" customHeight="true" outlineLevel="0" collapsed="false">
      <c r="B18" s="20" t="s">
        <v>31</v>
      </c>
      <c r="C18" s="29"/>
      <c r="D18" s="29"/>
      <c r="E18" s="30"/>
      <c r="F18" s="29"/>
      <c r="G18" s="29"/>
      <c r="H18" s="30"/>
      <c r="I18" s="29" t="n">
        <f aca="false">SUM(AT:GB!I18:I18)</f>
        <v>0</v>
      </c>
      <c r="J18" s="29" t="n">
        <f aca="false">SUM(AT:GB!J18:J18)</f>
        <v>7.12444318247175</v>
      </c>
      <c r="K18" s="30" t="n">
        <f aca="false">SUM(AT:GB!K18:K18)</f>
        <v>0.0489805468794933</v>
      </c>
    </row>
    <row r="19" customFormat="false" ht="12.75" hidden="false" customHeight="true" outlineLevel="0" collapsed="false">
      <c r="B19" s="23" t="s">
        <v>24</v>
      </c>
      <c r="C19" s="31"/>
      <c r="D19" s="29"/>
      <c r="E19" s="30"/>
      <c r="F19" s="29"/>
      <c r="G19" s="29"/>
      <c r="H19" s="30"/>
      <c r="I19" s="29" t="n">
        <f aca="false">SUM(AT:GB!I19:I19)</f>
        <v>0</v>
      </c>
      <c r="J19" s="29" t="n">
        <f aca="false">SUM(AT:GB!J19:J19)</f>
        <v>7.12444318247175</v>
      </c>
      <c r="K19" s="30" t="n">
        <f aca="false">SUM(AT:GB!K19:K19)</f>
        <v>0.0489805468794933</v>
      </c>
    </row>
    <row r="20" customFormat="false" ht="12.75" hidden="false" customHeight="true" outlineLevel="0" collapsed="false">
      <c r="B20" s="23" t="s">
        <v>26</v>
      </c>
      <c r="C20" s="31"/>
      <c r="D20" s="29"/>
      <c r="E20" s="30"/>
      <c r="F20" s="29"/>
      <c r="G20" s="29"/>
      <c r="H20" s="30"/>
      <c r="I20" s="29" t="n">
        <f aca="false">SUM(AT:GB!I20:I20)</f>
        <v>0</v>
      </c>
      <c r="J20" s="29" t="n">
        <f aca="false">SUM(AT:GB!J20:J20)</f>
        <v>0</v>
      </c>
      <c r="K20" s="30" t="n">
        <f aca="false">SUM(AT:GB!K20:K20)</f>
        <v>0</v>
      </c>
    </row>
    <row r="21" customFormat="false" ht="12.75" hidden="false" customHeight="true" outlineLevel="0" collapsed="false">
      <c r="B21" s="20" t="s">
        <v>32</v>
      </c>
      <c r="C21" s="21"/>
      <c r="D21" s="21"/>
      <c r="E21" s="22"/>
      <c r="F21" s="21"/>
      <c r="G21" s="21"/>
      <c r="H21" s="22"/>
      <c r="I21" s="21" t="n">
        <f aca="false">SUM(AT:GB!I21:I21)</f>
        <v>0</v>
      </c>
      <c r="J21" s="21" t="n">
        <f aca="false">SUM(AT:GB!J21:J21)</f>
        <v>3.79787447483645</v>
      </c>
      <c r="K21" s="22" t="n">
        <f aca="false">SUM(AT:GB!K21:K21)</f>
        <v>0.0261103870145006</v>
      </c>
    </row>
    <row r="22" customFormat="false" ht="12.75" hidden="false" customHeight="true" outlineLevel="0" collapsed="false">
      <c r="B22" s="23" t="s">
        <v>24</v>
      </c>
      <c r="C22" s="24"/>
      <c r="D22" s="25"/>
      <c r="E22" s="25"/>
      <c r="F22" s="26"/>
      <c r="G22" s="21"/>
      <c r="H22" s="22"/>
      <c r="I22" s="25" t="n">
        <f aca="false">SUM(AT:GB!I22:I22)</f>
        <v>0</v>
      </c>
      <c r="J22" s="25" t="n">
        <f aca="false">SUM(AT:GB!J22:J22)</f>
        <v>3.79787447483645</v>
      </c>
      <c r="K22" s="27" t="n">
        <f aca="false">SUM(AT:GB!K22:K22)</f>
        <v>0.0261103870145006</v>
      </c>
    </row>
    <row r="23" customFormat="false" ht="12.75" hidden="false" customHeight="true" outlineLevel="0" collapsed="false">
      <c r="B23" s="23" t="s">
        <v>26</v>
      </c>
      <c r="C23" s="24"/>
      <c r="D23" s="25"/>
      <c r="E23" s="25"/>
      <c r="F23" s="26"/>
      <c r="G23" s="21"/>
      <c r="H23" s="22"/>
      <c r="I23" s="25" t="n">
        <f aca="false">SUM(AT:GB!I23:I23)</f>
        <v>0</v>
      </c>
      <c r="J23" s="25" t="n">
        <f aca="false">SUM(AT:GB!J23:J23)</f>
        <v>0</v>
      </c>
      <c r="K23" s="27" t="n">
        <f aca="false">SUM(AT:GB!K23:K23)</f>
        <v>0</v>
      </c>
    </row>
    <row r="24" customFormat="false" ht="12.75" hidden="false" customHeight="true" outlineLevel="0" collapsed="false">
      <c r="B24" s="20" t="s">
        <v>33</v>
      </c>
      <c r="C24" s="21"/>
      <c r="D24" s="21"/>
      <c r="E24" s="22"/>
      <c r="F24" s="21"/>
      <c r="G24" s="21"/>
      <c r="H24" s="22"/>
      <c r="I24" s="21" t="n">
        <f aca="false">SUM(AT:GB!I24:I24)</f>
        <v>0</v>
      </c>
      <c r="J24" s="21" t="n">
        <f aca="false">SUM(AT:GB!J24:J24)</f>
        <v>3.79787447483645</v>
      </c>
      <c r="K24" s="22" t="n">
        <f aca="false">SUM(AT:GB!K24:K24)</f>
        <v>0.0261103870145006</v>
      </c>
    </row>
    <row r="25" customFormat="false" ht="12.75" hidden="false" customHeight="true" outlineLevel="0" collapsed="false">
      <c r="B25" s="23" t="s">
        <v>24</v>
      </c>
      <c r="C25" s="24"/>
      <c r="D25" s="24"/>
      <c r="E25" s="25"/>
      <c r="F25" s="26"/>
      <c r="G25" s="21"/>
      <c r="H25" s="22"/>
      <c r="I25" s="25" t="n">
        <f aca="false">SUM(AT:GB!I25:I25)</f>
        <v>0</v>
      </c>
      <c r="J25" s="25" t="n">
        <f aca="false">SUM(AT:GB!J25:J25)</f>
        <v>3.79787447483645</v>
      </c>
      <c r="K25" s="27" t="n">
        <f aca="false">SUM(AT:GB!K25:K25)</f>
        <v>0.0261103870145006</v>
      </c>
    </row>
    <row r="26" customFormat="false" ht="12.75" hidden="false" customHeight="true" outlineLevel="0" collapsed="false">
      <c r="B26" s="32" t="s">
        <v>26</v>
      </c>
      <c r="C26" s="24"/>
      <c r="D26" s="24"/>
      <c r="E26" s="25"/>
      <c r="F26" s="28"/>
      <c r="G26" s="21"/>
      <c r="H26" s="15"/>
      <c r="I26" s="25" t="n">
        <f aca="false">SUM(AT:GB!I26:I26)</f>
        <v>0</v>
      </c>
      <c r="J26" s="25" t="n">
        <f aca="false">SUM(AT:GB!J26:J26)</f>
        <v>0</v>
      </c>
      <c r="K26" s="27" t="n">
        <f aca="false">SUM(AT:GB!K26:K26)</f>
        <v>0</v>
      </c>
    </row>
    <row r="27" customFormat="false" ht="12.75" hidden="false" customHeight="true" outlineLevel="0" collapsed="false">
      <c r="B27" s="16" t="s">
        <v>34</v>
      </c>
      <c r="C27" s="18"/>
      <c r="D27" s="18"/>
      <c r="E27" s="18"/>
      <c r="F27" s="17"/>
      <c r="G27" s="18"/>
      <c r="H27" s="18"/>
      <c r="I27" s="17" t="n">
        <f aca="false">SUM(AT:GB!I27:I27)</f>
        <v>36.0204562180958</v>
      </c>
      <c r="J27" s="18" t="n">
        <f aca="false">SUM(AT:GB!J27:J27)</f>
        <v>11.1228564732024</v>
      </c>
      <c r="K27" s="19" t="n">
        <f aca="false">SUM(AT:GB!K27:K27)</f>
        <v>0.0764696382532665</v>
      </c>
    </row>
    <row r="28" customFormat="false" ht="12.75" hidden="false" customHeight="true" outlineLevel="0" collapsed="false">
      <c r="B28" s="20" t="s">
        <v>35</v>
      </c>
      <c r="C28" s="21"/>
      <c r="D28" s="21"/>
      <c r="E28" s="22"/>
      <c r="F28" s="21"/>
      <c r="G28" s="21"/>
      <c r="H28" s="22"/>
      <c r="I28" s="21" t="n">
        <f aca="false">SUM(AT:GB!I28:I28)</f>
        <v>2.43965621809594</v>
      </c>
      <c r="J28" s="21" t="n">
        <f aca="false">SUM(AT:GB!J28:J28)</f>
        <v>9.59543054921706</v>
      </c>
      <c r="K28" s="22" t="n">
        <f aca="false">SUM(AT:GB!K28:K28)</f>
        <v>0.0659685850258673</v>
      </c>
    </row>
    <row r="29" customFormat="false" ht="12.75" hidden="false" customHeight="true" outlineLevel="0" collapsed="false">
      <c r="B29" s="23" t="s">
        <v>24</v>
      </c>
      <c r="C29" s="24"/>
      <c r="D29" s="25"/>
      <c r="E29" s="25"/>
      <c r="F29" s="26"/>
      <c r="G29" s="21"/>
      <c r="H29" s="22"/>
      <c r="I29" s="25" t="n">
        <f aca="false">SUM(AT:GB!I29:I29)</f>
        <v>0</v>
      </c>
      <c r="J29" s="25" t="n">
        <f aca="false">SUM(AT:GB!J29:J29)</f>
        <v>9.499257576629</v>
      </c>
      <c r="K29" s="27" t="n">
        <f aca="false">SUM(AT:GB!K29:K29)</f>
        <v>0.0653073958393244</v>
      </c>
    </row>
    <row r="30" customFormat="false" ht="12.75" hidden="false" customHeight="true" outlineLevel="0" collapsed="false">
      <c r="B30" s="23" t="s">
        <v>26</v>
      </c>
      <c r="C30" s="24"/>
      <c r="D30" s="25"/>
      <c r="E30" s="25"/>
      <c r="F30" s="26"/>
      <c r="G30" s="21"/>
      <c r="H30" s="22"/>
      <c r="I30" s="25" t="n">
        <f aca="false">SUM(AT:GB!I30:I30)</f>
        <v>2.43965621809594</v>
      </c>
      <c r="J30" s="25" t="n">
        <f aca="false">SUM(AT:GB!J30:J30)</f>
        <v>0.096172972588055</v>
      </c>
      <c r="K30" s="27" t="n">
        <f aca="false">SUM(AT:GB!K30:K30)</f>
        <v>0.000661189186542878</v>
      </c>
    </row>
    <row r="31" customFormat="false" ht="12.75" hidden="false" customHeight="true" outlineLevel="0" collapsed="false">
      <c r="B31" s="20" t="s">
        <v>36</v>
      </c>
      <c r="C31" s="21"/>
      <c r="D31" s="21"/>
      <c r="E31" s="22"/>
      <c r="F31" s="21"/>
      <c r="G31" s="21"/>
      <c r="H31" s="22"/>
      <c r="I31" s="21" t="n">
        <f aca="false">SUM(AT:GB!I31:I31)</f>
        <v>33.5807999999999</v>
      </c>
      <c r="J31" s="21" t="n">
        <f aca="false">SUM(AT:GB!J31:J31)</f>
        <v>1.52742592398533</v>
      </c>
      <c r="K31" s="22" t="n">
        <f aca="false">SUM(AT:GB!K31:K31)</f>
        <v>0.0105010532273992</v>
      </c>
    </row>
    <row r="32" customFormat="false" ht="12.75" hidden="false" customHeight="true" outlineLevel="0" collapsed="false">
      <c r="B32" s="23" t="s">
        <v>24</v>
      </c>
      <c r="C32" s="24"/>
      <c r="D32" s="25"/>
      <c r="E32" s="25"/>
      <c r="F32" s="26"/>
      <c r="G32" s="21"/>
      <c r="H32" s="22"/>
      <c r="I32" s="25" t="n">
        <f aca="false">SUM(AT:GB!I32:I32)</f>
        <v>33.5807999999999</v>
      </c>
      <c r="J32" s="25" t="n">
        <f aca="false">SUM(AT:GB!J32:J32)</f>
        <v>1.52742592398533</v>
      </c>
      <c r="K32" s="27" t="n">
        <f aca="false">SUM(AT:GB!K32:K32)</f>
        <v>0.0105010532273992</v>
      </c>
    </row>
    <row r="33" customFormat="false" ht="12.75" hidden="false" customHeight="true" outlineLevel="0" collapsed="false">
      <c r="B33" s="23" t="s">
        <v>26</v>
      </c>
      <c r="C33" s="24"/>
      <c r="D33" s="25"/>
      <c r="E33" s="25"/>
      <c r="F33" s="26"/>
      <c r="G33" s="21"/>
      <c r="H33" s="22"/>
      <c r="I33" s="25" t="n">
        <f aca="false">SUM(AT:GB!I33:I33)</f>
        <v>0</v>
      </c>
      <c r="J33" s="25" t="n">
        <f aca="false">SUM(AT:GB!J33:J33)</f>
        <v>0</v>
      </c>
      <c r="K33" s="27" t="n">
        <f aca="false">SUM(AT:GB!K33:K33)</f>
        <v>0</v>
      </c>
    </row>
    <row r="34" customFormat="false" ht="12.75" hidden="false" customHeight="true" outlineLevel="0" collapsed="false">
      <c r="B34" s="20" t="s">
        <v>37</v>
      </c>
      <c r="C34" s="21"/>
      <c r="D34" s="21"/>
      <c r="E34" s="22"/>
      <c r="F34" s="21"/>
      <c r="G34" s="21"/>
      <c r="H34" s="22"/>
      <c r="I34" s="21" t="n">
        <f aca="false">SUM(AT:GB!I34:I34)</f>
        <v>33.5807999999999</v>
      </c>
      <c r="J34" s="21" t="n">
        <f aca="false">SUM(AT:GB!J34:J34)</f>
        <v>1.52742592398533</v>
      </c>
      <c r="K34" s="22" t="n">
        <f aca="false">SUM(AT:GB!K34:K34)</f>
        <v>0.0105010532273992</v>
      </c>
    </row>
    <row r="35" customFormat="false" ht="12.75" hidden="false" customHeight="true" outlineLevel="0" collapsed="false">
      <c r="B35" s="23" t="s">
        <v>24</v>
      </c>
      <c r="C35" s="24"/>
      <c r="D35" s="24"/>
      <c r="E35" s="25"/>
      <c r="F35" s="26"/>
      <c r="G35" s="21"/>
      <c r="H35" s="22"/>
      <c r="I35" s="25" t="n">
        <f aca="false">SUM(AT:GB!I35:I35)</f>
        <v>33.5807999999999</v>
      </c>
      <c r="J35" s="25" t="n">
        <f aca="false">SUM(AT:GB!J35:J35)</f>
        <v>1.52742592398533</v>
      </c>
      <c r="K35" s="27" t="n">
        <f aca="false">SUM(AT:GB!K35:K35)</f>
        <v>0.0105010532273992</v>
      </c>
    </row>
    <row r="36" customFormat="false" ht="12.75" hidden="false" customHeight="true" outlineLevel="0" collapsed="false">
      <c r="B36" s="23" t="s">
        <v>26</v>
      </c>
      <c r="C36" s="24"/>
      <c r="D36" s="24"/>
      <c r="E36" s="25"/>
      <c r="F36" s="28"/>
      <c r="G36" s="21"/>
      <c r="H36" s="15"/>
      <c r="I36" s="25" t="n">
        <f aca="false">SUM(AT:GB!I36:I36)</f>
        <v>0</v>
      </c>
      <c r="J36" s="25" t="n">
        <f aca="false">SUM(AT:GB!J36:J36)</f>
        <v>0</v>
      </c>
      <c r="K36" s="27" t="n">
        <f aca="false">SUM(AT:GB!K36:K36)</f>
        <v>0</v>
      </c>
    </row>
    <row r="37" customFormat="false" ht="12.75" hidden="false" customHeight="true" outlineLevel="0" collapsed="false">
      <c r="B37" s="16" t="s">
        <v>38</v>
      </c>
      <c r="C37" s="18"/>
      <c r="D37" s="18"/>
      <c r="E37" s="18"/>
      <c r="F37" s="17"/>
      <c r="G37" s="18"/>
      <c r="H37" s="18"/>
      <c r="I37" s="17" t="n">
        <f aca="false">SUM(AT:GB!I37:I37)</f>
        <v>0</v>
      </c>
      <c r="J37" s="18" t="n">
        <f aca="false">SUM(AT:GB!J37:J37)</f>
        <v>0.405796162707453</v>
      </c>
      <c r="K37" s="19" t="n">
        <f aca="false">SUM(AT:GB!K37:K37)</f>
        <v>0.00278984861861374</v>
      </c>
    </row>
    <row r="38" customFormat="false" ht="12.75" hidden="false" customHeight="true" outlineLevel="0" collapsed="false">
      <c r="B38" s="20" t="s">
        <v>39</v>
      </c>
      <c r="C38" s="21"/>
      <c r="D38" s="21"/>
      <c r="E38" s="22"/>
      <c r="F38" s="21"/>
      <c r="G38" s="21"/>
      <c r="H38" s="22"/>
      <c r="I38" s="21" t="n">
        <f aca="false">SUM(AT:GB!I38:I38)</f>
        <v>0</v>
      </c>
      <c r="J38" s="21" t="n">
        <f aca="false">SUM(AT:GB!J38:J38)</f>
        <v>0</v>
      </c>
      <c r="K38" s="22" t="n">
        <f aca="false">SUM(AT:GB!K38:K38)</f>
        <v>0</v>
      </c>
    </row>
    <row r="39" customFormat="false" ht="12.75" hidden="false" customHeight="true" outlineLevel="0" collapsed="false">
      <c r="B39" s="23" t="s">
        <v>24</v>
      </c>
      <c r="C39" s="24"/>
      <c r="D39" s="25"/>
      <c r="E39" s="25"/>
      <c r="F39" s="26"/>
      <c r="G39" s="21"/>
      <c r="H39" s="22"/>
      <c r="I39" s="25" t="n">
        <f aca="false">SUM(AT:GB!I39:I39)</f>
        <v>0</v>
      </c>
      <c r="J39" s="25" t="n">
        <f aca="false">SUM(AT:GB!J39:J39)</f>
        <v>0</v>
      </c>
      <c r="K39" s="27" t="n">
        <f aca="false">SUM(AT:GB!K39:K39)</f>
        <v>0</v>
      </c>
    </row>
    <row r="40" customFormat="false" ht="12.75" hidden="false" customHeight="true" outlineLevel="0" collapsed="false">
      <c r="B40" s="23" t="s">
        <v>26</v>
      </c>
      <c r="C40" s="24"/>
      <c r="D40" s="25"/>
      <c r="E40" s="25"/>
      <c r="F40" s="26"/>
      <c r="G40" s="21"/>
      <c r="H40" s="22"/>
      <c r="I40" s="25" t="n">
        <f aca="false">SUM(AT:GB!I40:I40)</f>
        <v>0</v>
      </c>
      <c r="J40" s="25" t="n">
        <f aca="false">SUM(AT:GB!J40:J40)</f>
        <v>0</v>
      </c>
      <c r="K40" s="27" t="n">
        <f aca="false">SUM(AT:GB!K40:K40)</f>
        <v>0</v>
      </c>
    </row>
    <row r="41" customFormat="false" ht="12.75" hidden="false" customHeight="true" outlineLevel="0" collapsed="false">
      <c r="B41" s="20" t="s">
        <v>40</v>
      </c>
      <c r="C41" s="21"/>
      <c r="D41" s="21"/>
      <c r="E41" s="22"/>
      <c r="F41" s="21"/>
      <c r="G41" s="21"/>
      <c r="H41" s="22"/>
      <c r="I41" s="21" t="n">
        <f aca="false">SUM(AT:GB!I41:I41)</f>
        <v>0</v>
      </c>
      <c r="J41" s="21" t="n">
        <f aca="false">SUM(AT:GB!J41:J41)</f>
        <v>0.405796162707453</v>
      </c>
      <c r="K41" s="22" t="n">
        <f aca="false">SUM(AT:GB!K41:K41)</f>
        <v>0.00278984861861374</v>
      </c>
    </row>
    <row r="42" customFormat="false" ht="12.75" hidden="false" customHeight="true" outlineLevel="0" collapsed="false">
      <c r="B42" s="23" t="s">
        <v>24</v>
      </c>
      <c r="C42" s="24"/>
      <c r="D42" s="25"/>
      <c r="E42" s="25"/>
      <c r="F42" s="26"/>
      <c r="G42" s="21"/>
      <c r="H42" s="22"/>
      <c r="I42" s="25" t="n">
        <f aca="false">SUM(AT:GB!I42:I42)</f>
        <v>0</v>
      </c>
      <c r="J42" s="25" t="n">
        <f aca="false">SUM(AT:GB!J42:J42)</f>
        <v>0.405796162707453</v>
      </c>
      <c r="K42" s="27" t="n">
        <f aca="false">SUM(AT:GB!K42:K42)</f>
        <v>0.00278984861861374</v>
      </c>
    </row>
    <row r="43" customFormat="false" ht="12.75" hidden="false" customHeight="true" outlineLevel="0" collapsed="false">
      <c r="B43" s="23" t="s">
        <v>26</v>
      </c>
      <c r="C43" s="24"/>
      <c r="D43" s="25"/>
      <c r="E43" s="25"/>
      <c r="F43" s="26"/>
      <c r="G43" s="21"/>
      <c r="H43" s="22"/>
      <c r="I43" s="25" t="n">
        <f aca="false">SUM(AT:GB!I43:I43)</f>
        <v>0</v>
      </c>
      <c r="J43" s="25" t="n">
        <f aca="false">SUM(AT:GB!J43:J43)</f>
        <v>0</v>
      </c>
      <c r="K43" s="27" t="n">
        <f aca="false">SUM(AT:GB!K43:K43)</f>
        <v>0</v>
      </c>
    </row>
    <row r="44" customFormat="false" ht="12.75" hidden="false" customHeight="true" outlineLevel="0" collapsed="false">
      <c r="B44" s="20" t="s">
        <v>41</v>
      </c>
      <c r="C44" s="21"/>
      <c r="D44" s="21"/>
      <c r="E44" s="22"/>
      <c r="F44" s="21"/>
      <c r="G44" s="21"/>
      <c r="H44" s="22"/>
      <c r="I44" s="21" t="n">
        <f aca="false">SUM(AT:GB!I44:I44)</f>
        <v>0</v>
      </c>
      <c r="J44" s="21" t="n">
        <f aca="false">SUM(AT:GB!J44:J44)</f>
        <v>0.405796162707453</v>
      </c>
      <c r="K44" s="22" t="n">
        <f aca="false">SUM(AT:GB!K44:K44)</f>
        <v>0.00278984861861374</v>
      </c>
    </row>
    <row r="45" customFormat="false" ht="12.75" hidden="false" customHeight="true" outlineLevel="0" collapsed="false">
      <c r="B45" s="23" t="s">
        <v>24</v>
      </c>
      <c r="C45" s="24"/>
      <c r="D45" s="24"/>
      <c r="E45" s="25"/>
      <c r="F45" s="26"/>
      <c r="G45" s="21"/>
      <c r="H45" s="22"/>
      <c r="I45" s="25" t="n">
        <f aca="false">SUM(AT:GB!I45:I45)</f>
        <v>0</v>
      </c>
      <c r="J45" s="25" t="n">
        <f aca="false">SUM(AT:GB!J45:J45)</f>
        <v>0.405796162707453</v>
      </c>
      <c r="K45" s="27" t="n">
        <f aca="false">SUM(AT:GB!K45:K45)</f>
        <v>0.00278984861861374</v>
      </c>
    </row>
    <row r="46" customFormat="false" ht="12.75" hidden="false" customHeight="true" outlineLevel="0" collapsed="false">
      <c r="B46" s="23" t="s">
        <v>26</v>
      </c>
      <c r="C46" s="33"/>
      <c r="D46" s="33"/>
      <c r="E46" s="34"/>
      <c r="F46" s="26"/>
      <c r="G46" s="21"/>
      <c r="H46" s="15"/>
      <c r="I46" s="35" t="n">
        <f aca="false">SUM(AT:GB!I46:I46)</f>
        <v>0</v>
      </c>
      <c r="J46" s="35" t="n">
        <f aca="false">SUM(AT:GB!J46:J46)</f>
        <v>0</v>
      </c>
      <c r="K46" s="34" t="n">
        <f aca="false">SUM(AT:GB!K46:K46)</f>
        <v>0</v>
      </c>
    </row>
    <row r="47" customFormat="false" ht="12.75" hidden="false" customHeight="true" outlineLevel="0" collapsed="false">
      <c r="B47" s="16" t="s">
        <v>42</v>
      </c>
      <c r="C47" s="33"/>
      <c r="D47" s="33"/>
      <c r="E47" s="34"/>
      <c r="F47" s="18"/>
      <c r="G47" s="18"/>
      <c r="H47" s="19"/>
      <c r="I47" s="35" t="n">
        <f aca="false">SUM(AT:GB!I47:I47)</f>
        <v>102.073086323182</v>
      </c>
      <c r="J47" s="35" t="n">
        <f aca="false">SUM(AT:GB!J47:J47)</f>
        <v>5.52705193707823</v>
      </c>
      <c r="K47" s="34" t="n">
        <f aca="false">SUM(AT:GB!K47:K47)</f>
        <v>0.037021891356812</v>
      </c>
    </row>
    <row r="48" customFormat="false" ht="12.75" hidden="false" customHeight="true" outlineLevel="0" collapsed="false">
      <c r="B48" s="16" t="s">
        <v>43</v>
      </c>
      <c r="C48" s="33"/>
      <c r="D48" s="33"/>
      <c r="E48" s="34"/>
      <c r="F48" s="18"/>
      <c r="G48" s="18"/>
      <c r="H48" s="19"/>
      <c r="I48" s="35" t="n">
        <f aca="false">SUM(AT:GB!I48:I48)</f>
        <v>0</v>
      </c>
      <c r="J48" s="35" t="n">
        <f aca="false">SUM(AT:GB!J48:J48)</f>
        <v>0.169719345124866</v>
      </c>
      <c r="K48" s="34" t="n">
        <f aca="false">SUM(AT:GB!K48:K48)</f>
        <v>0.00116682049773345</v>
      </c>
    </row>
    <row r="49" customFormat="false" ht="12.75" hidden="false" customHeight="true" outlineLevel="0" collapsed="false">
      <c r="B49" s="36" t="s">
        <v>44</v>
      </c>
      <c r="C49" s="37"/>
      <c r="D49" s="37"/>
      <c r="E49" s="38"/>
      <c r="F49" s="39"/>
      <c r="G49" s="39"/>
      <c r="H49" s="40"/>
      <c r="I49" s="37"/>
      <c r="J49" s="37"/>
      <c r="K49" s="38"/>
    </row>
    <row r="51" customFormat="false" ht="12.75" hidden="false" customHeight="true" outlineLevel="0" collapsed="false">
      <c r="A51" s="3" t="n">
        <f aca="false">A5+1</f>
        <v>1991</v>
      </c>
    </row>
    <row r="52" customFormat="false" ht="12.75" hidden="false" customHeight="true" outlineLevel="0" collapsed="false">
      <c r="A52" s="54"/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2.7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2.7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2.75" hidden="false" customHeight="true" outlineLevel="0" collapsed="false">
      <c r="B55" s="16" t="s">
        <v>18</v>
      </c>
      <c r="C55" s="17"/>
      <c r="D55" s="18"/>
      <c r="E55" s="19"/>
      <c r="F55" s="17"/>
      <c r="G55" s="18"/>
      <c r="H55" s="19"/>
      <c r="I55" s="17" t="n">
        <f aca="false">SUM(AT:GB!I55:I55)</f>
        <v>1259.03452337819</v>
      </c>
      <c r="J55" s="18" t="n">
        <f aca="false">SUM(AT:GB!J55:J55)</f>
        <v>90.9931433926277</v>
      </c>
      <c r="K55" s="19" t="n">
        <f aca="false">SUM(AT:GB!K55:K55)</f>
        <v>0.640651561609155</v>
      </c>
    </row>
    <row r="56" customFormat="false" ht="12.75" hidden="false" customHeight="true" outlineLevel="0" collapsed="false">
      <c r="B56" s="16" t="s">
        <v>21</v>
      </c>
      <c r="C56" s="18"/>
      <c r="D56" s="18"/>
      <c r="E56" s="18"/>
      <c r="F56" s="17"/>
      <c r="G56" s="18"/>
      <c r="H56" s="18"/>
      <c r="I56" s="17" t="n">
        <f aca="false">SUM(AT:GB!I56:I56)</f>
        <v>1128.55146732628</v>
      </c>
      <c r="J56" s="18" t="n">
        <f aca="false">SUM(AT:GB!J56:J56)</f>
        <v>60.8064297215289</v>
      </c>
      <c r="K56" s="19" t="n">
        <f aca="false">SUM(AT:GB!K56:K56)</f>
        <v>0.43409449583127</v>
      </c>
    </row>
    <row r="57" customFormat="false" ht="12.75" hidden="false" customHeight="true" outlineLevel="0" collapsed="false">
      <c r="B57" s="20" t="s">
        <v>23</v>
      </c>
      <c r="C57" s="21"/>
      <c r="D57" s="21"/>
      <c r="E57" s="22"/>
      <c r="F57" s="21"/>
      <c r="G57" s="21"/>
      <c r="H57" s="22"/>
      <c r="I57" s="21" t="n">
        <f aca="false">SUM(AT:GB!I57:I57)</f>
        <v>1049.45368018089</v>
      </c>
      <c r="J57" s="21" t="n">
        <f aca="false">SUM(AT:GB!J57:J57)</f>
        <v>60.4612757412579</v>
      </c>
      <c r="K57" s="22" t="n">
        <f aca="false">SUM(AT:GB!K57:K57)</f>
        <v>0.43172156221727</v>
      </c>
    </row>
    <row r="58" customFormat="false" ht="12.75" hidden="false" customHeight="true" outlineLevel="0" collapsed="false">
      <c r="B58" s="23" t="s">
        <v>24</v>
      </c>
      <c r="C58" s="24"/>
      <c r="D58" s="24"/>
      <c r="E58" s="25"/>
      <c r="F58" s="26"/>
      <c r="G58" s="21"/>
      <c r="H58" s="22"/>
      <c r="I58" s="25" t="n">
        <f aca="false">SUM(AT:GB!I58:I58)</f>
        <v>0.654001975910777</v>
      </c>
      <c r="J58" s="25" t="n">
        <f aca="false">SUM(AT:GB!J58:J58)</f>
        <v>35.4636980940523</v>
      </c>
      <c r="K58" s="27" t="n">
        <f aca="false">SUM(AT:GB!K58:K58)</f>
        <v>0.259962579396609</v>
      </c>
    </row>
    <row r="59" customFormat="false" ht="12.75" hidden="false" customHeight="true" outlineLevel="0" collapsed="false">
      <c r="B59" s="23" t="s">
        <v>26</v>
      </c>
      <c r="C59" s="24"/>
      <c r="D59" s="24"/>
      <c r="E59" s="25"/>
      <c r="F59" s="26"/>
      <c r="G59" s="21"/>
      <c r="H59" s="22"/>
      <c r="I59" s="25" t="n">
        <f aca="false">SUM(AT:GB!I59:I59)</f>
        <v>1048.79967820498</v>
      </c>
      <c r="J59" s="25" t="n">
        <f aca="false">SUM(AT:GB!J59:J59)</f>
        <v>24.9975776472056</v>
      </c>
      <c r="K59" s="27" t="n">
        <f aca="false">SUM(AT:GB!K59:K59)</f>
        <v>0.171758982820661</v>
      </c>
    </row>
    <row r="60" customFormat="false" ht="12.75" hidden="false" customHeight="true" outlineLevel="0" collapsed="false">
      <c r="B60" s="20" t="s">
        <v>28</v>
      </c>
      <c r="C60" s="21"/>
      <c r="D60" s="21"/>
      <c r="E60" s="22"/>
      <c r="F60" s="21"/>
      <c r="G60" s="21"/>
      <c r="H60" s="22"/>
      <c r="I60" s="21" t="n">
        <f aca="false">SUM(AT:GB!I60:I60)</f>
        <v>79.0977871453842</v>
      </c>
      <c r="J60" s="21" t="n">
        <f aca="false">SUM(AT:GB!J60:J60)</f>
        <v>0.345153980271</v>
      </c>
      <c r="K60" s="22" t="n">
        <f aca="false">SUM(AT:GB!K60:K60)</f>
        <v>0.002372933614</v>
      </c>
    </row>
    <row r="61" customFormat="false" ht="12.75" hidden="false" customHeight="true" outlineLevel="0" collapsed="false">
      <c r="B61" s="23" t="s">
        <v>24</v>
      </c>
      <c r="C61" s="24"/>
      <c r="D61" s="24"/>
      <c r="E61" s="25"/>
      <c r="F61" s="26"/>
      <c r="G61" s="21"/>
      <c r="H61" s="22"/>
      <c r="I61" s="25" t="n">
        <f aca="false">SUM(AT:GB!I61:I61)</f>
        <v>0</v>
      </c>
      <c r="J61" s="25" t="n">
        <f aca="false">SUM(AT:GB!J61:J61)</f>
        <v>0</v>
      </c>
      <c r="K61" s="27" t="n">
        <f aca="false">SUM(AT:GB!K61:K61)</f>
        <v>0</v>
      </c>
    </row>
    <row r="62" customFormat="false" ht="12.75" hidden="false" customHeight="true" outlineLevel="0" collapsed="false">
      <c r="B62" s="23" t="s">
        <v>26</v>
      </c>
      <c r="C62" s="24"/>
      <c r="D62" s="24"/>
      <c r="E62" s="25"/>
      <c r="F62" s="28"/>
      <c r="G62" s="21"/>
      <c r="H62" s="15"/>
      <c r="I62" s="25" t="n">
        <f aca="false">SUM(AT:GB!I62:I62)</f>
        <v>79.0977871453842</v>
      </c>
      <c r="J62" s="25" t="n">
        <f aca="false">SUM(AT:GB!J62:J62)</f>
        <v>0.345153980271</v>
      </c>
      <c r="K62" s="27" t="n">
        <f aca="false">SUM(AT:GB!K62:K62)</f>
        <v>0.002372933614</v>
      </c>
    </row>
    <row r="63" customFormat="false" ht="12.75" hidden="false" customHeight="true" outlineLevel="0" collapsed="false">
      <c r="B63" s="16" t="s">
        <v>29</v>
      </c>
      <c r="C63" s="18"/>
      <c r="D63" s="18"/>
      <c r="E63" s="18"/>
      <c r="F63" s="17"/>
      <c r="G63" s="18"/>
      <c r="H63" s="18"/>
      <c r="I63" s="17" t="n">
        <f aca="false">SUM(AT:GB!I63:I63)</f>
        <v>0</v>
      </c>
      <c r="J63" s="18" t="n">
        <f aca="false">SUM(AT:GB!J63:J63)</f>
        <v>11.8613928565476</v>
      </c>
      <c r="K63" s="19" t="n">
        <f aca="false">SUM(AT:GB!K63:K63)</f>
        <v>0.0815470758887648</v>
      </c>
    </row>
    <row r="64" customFormat="false" ht="12.75" hidden="false" customHeight="true" outlineLevel="0" collapsed="false">
      <c r="B64" s="20" t="s">
        <v>31</v>
      </c>
      <c r="C64" s="29"/>
      <c r="D64" s="29"/>
      <c r="E64" s="30"/>
      <c r="F64" s="29"/>
      <c r="G64" s="29"/>
      <c r="H64" s="30"/>
      <c r="I64" s="29" t="n">
        <f aca="false">SUM(AT:GB!I64:I64)</f>
        <v>0</v>
      </c>
      <c r="J64" s="29" t="n">
        <f aca="false">SUM(AT:GB!J64:J64)</f>
        <v>8.45795127154448</v>
      </c>
      <c r="K64" s="30" t="n">
        <f aca="false">SUM(AT:GB!K64:K64)</f>
        <v>0.0581484149918683</v>
      </c>
    </row>
    <row r="65" customFormat="false" ht="12.75" hidden="false" customHeight="true" outlineLevel="0" collapsed="false">
      <c r="B65" s="23" t="s">
        <v>24</v>
      </c>
      <c r="C65" s="31"/>
      <c r="D65" s="29"/>
      <c r="E65" s="30"/>
      <c r="F65" s="29"/>
      <c r="G65" s="29"/>
      <c r="H65" s="30"/>
      <c r="I65" s="29" t="n">
        <f aca="false">SUM(AT:GB!I65:I65)</f>
        <v>0</v>
      </c>
      <c r="J65" s="29" t="n">
        <f aca="false">SUM(AT:GB!J65:J65)</f>
        <v>8.45795127154448</v>
      </c>
      <c r="K65" s="30" t="n">
        <f aca="false">SUM(AT:GB!K65:K65)</f>
        <v>0.0581484149918683</v>
      </c>
    </row>
    <row r="66" customFormat="false" ht="12.75" hidden="false" customHeight="true" outlineLevel="0" collapsed="false">
      <c r="B66" s="23" t="s">
        <v>26</v>
      </c>
      <c r="C66" s="31"/>
      <c r="D66" s="29"/>
      <c r="E66" s="30"/>
      <c r="F66" s="29"/>
      <c r="G66" s="29"/>
      <c r="H66" s="30"/>
      <c r="I66" s="29" t="n">
        <f aca="false">SUM(AT:GB!I66:I66)</f>
        <v>0</v>
      </c>
      <c r="J66" s="29" t="n">
        <f aca="false">SUM(AT:GB!J66:J66)</f>
        <v>0</v>
      </c>
      <c r="K66" s="30" t="n">
        <f aca="false">SUM(AT:GB!K66:K66)</f>
        <v>0</v>
      </c>
    </row>
    <row r="67" customFormat="false" ht="12.75" hidden="false" customHeight="true" outlineLevel="0" collapsed="false">
      <c r="B67" s="20" t="s">
        <v>32</v>
      </c>
      <c r="C67" s="21"/>
      <c r="D67" s="21"/>
      <c r="E67" s="22"/>
      <c r="F67" s="21"/>
      <c r="G67" s="21"/>
      <c r="H67" s="22"/>
      <c r="I67" s="21" t="n">
        <f aca="false">SUM(AT:GB!I67:I67)</f>
        <v>0</v>
      </c>
      <c r="J67" s="21" t="n">
        <f aca="false">SUM(AT:GB!J67:J67)</f>
        <v>3.40344158500313</v>
      </c>
      <c r="K67" s="22" t="n">
        <f aca="false">SUM(AT:GB!K67:K67)</f>
        <v>0.0233986608968965</v>
      </c>
    </row>
    <row r="68" customFormat="false" ht="12.75" hidden="false" customHeight="true" outlineLevel="0" collapsed="false">
      <c r="B68" s="23" t="s">
        <v>24</v>
      </c>
      <c r="C68" s="24"/>
      <c r="D68" s="25"/>
      <c r="E68" s="25"/>
      <c r="F68" s="26"/>
      <c r="G68" s="21"/>
      <c r="H68" s="22"/>
      <c r="I68" s="25" t="n">
        <f aca="false">SUM(AT:GB!I68:I68)</f>
        <v>0</v>
      </c>
      <c r="J68" s="25" t="n">
        <f aca="false">SUM(AT:GB!J68:J68)</f>
        <v>3.40344158500313</v>
      </c>
      <c r="K68" s="27" t="n">
        <f aca="false">SUM(AT:GB!K68:K68)</f>
        <v>0.0233986608968965</v>
      </c>
    </row>
    <row r="69" customFormat="false" ht="12.75" hidden="false" customHeight="true" outlineLevel="0" collapsed="false">
      <c r="B69" s="23" t="s">
        <v>26</v>
      </c>
      <c r="C69" s="24"/>
      <c r="D69" s="25"/>
      <c r="E69" s="25"/>
      <c r="F69" s="26"/>
      <c r="G69" s="21"/>
      <c r="H69" s="22"/>
      <c r="I69" s="25" t="n">
        <f aca="false">SUM(AT:GB!I69:I69)</f>
        <v>0</v>
      </c>
      <c r="J69" s="25" t="n">
        <f aca="false">SUM(AT:GB!J69:J69)</f>
        <v>0</v>
      </c>
      <c r="K69" s="27" t="n">
        <f aca="false">SUM(AT:GB!K69:K69)</f>
        <v>0</v>
      </c>
    </row>
    <row r="70" customFormat="false" ht="12.75" hidden="false" customHeight="true" outlineLevel="0" collapsed="false">
      <c r="B70" s="20" t="s">
        <v>33</v>
      </c>
      <c r="C70" s="21"/>
      <c r="D70" s="21"/>
      <c r="E70" s="22"/>
      <c r="F70" s="21"/>
      <c r="G70" s="21"/>
      <c r="H70" s="22"/>
      <c r="I70" s="21" t="n">
        <f aca="false">SUM(AT:GB!I70:I70)</f>
        <v>0</v>
      </c>
      <c r="J70" s="21" t="n">
        <f aca="false">SUM(AT:GB!J70:J70)</f>
        <v>3.40344158500313</v>
      </c>
      <c r="K70" s="22" t="n">
        <f aca="false">SUM(AT:GB!K70:K70)</f>
        <v>0.0233986608968965</v>
      </c>
    </row>
    <row r="71" customFormat="false" ht="12.75" hidden="false" customHeight="true" outlineLevel="0" collapsed="false">
      <c r="B71" s="23" t="s">
        <v>24</v>
      </c>
      <c r="C71" s="24"/>
      <c r="D71" s="24"/>
      <c r="E71" s="25"/>
      <c r="F71" s="26"/>
      <c r="G71" s="21"/>
      <c r="H71" s="22"/>
      <c r="I71" s="25" t="n">
        <f aca="false">SUM(AT:GB!I71:I71)</f>
        <v>0</v>
      </c>
      <c r="J71" s="25" t="n">
        <f aca="false">SUM(AT:GB!J71:J71)</f>
        <v>3.40344158500313</v>
      </c>
      <c r="K71" s="27" t="n">
        <f aca="false">SUM(AT:GB!K71:K71)</f>
        <v>0.0233986608968965</v>
      </c>
    </row>
    <row r="72" customFormat="false" ht="12.75" hidden="false" customHeight="true" outlineLevel="0" collapsed="false">
      <c r="B72" s="32" t="s">
        <v>26</v>
      </c>
      <c r="C72" s="24"/>
      <c r="D72" s="24"/>
      <c r="E72" s="25"/>
      <c r="F72" s="28"/>
      <c r="G72" s="21"/>
      <c r="H72" s="15"/>
      <c r="I72" s="25" t="n">
        <f aca="false">SUM(AT:GB!I72:I72)</f>
        <v>0</v>
      </c>
      <c r="J72" s="25" t="n">
        <f aca="false">SUM(AT:GB!J72:J72)</f>
        <v>0</v>
      </c>
      <c r="K72" s="27" t="n">
        <f aca="false">SUM(AT:GB!K72:K72)</f>
        <v>0</v>
      </c>
    </row>
    <row r="73" customFormat="false" ht="12.75" hidden="false" customHeight="true" outlineLevel="0" collapsed="false">
      <c r="B73" s="16" t="s">
        <v>34</v>
      </c>
      <c r="C73" s="18"/>
      <c r="D73" s="18"/>
      <c r="E73" s="18"/>
      <c r="F73" s="17"/>
      <c r="G73" s="18"/>
      <c r="H73" s="18"/>
      <c r="I73" s="17" t="n">
        <f aca="false">SUM(AT:GB!I73:I73)</f>
        <v>38.2908562180958</v>
      </c>
      <c r="J73" s="18" t="n">
        <f aca="false">SUM(AT:GB!J73:J73)</f>
        <v>12.5207857880876</v>
      </c>
      <c r="K73" s="19" t="n">
        <f aca="false">SUM(AT:GB!K73:K73)</f>
        <v>0.0860804022931018</v>
      </c>
    </row>
    <row r="74" customFormat="false" ht="12.75" hidden="false" customHeight="true" outlineLevel="0" collapsed="false">
      <c r="B74" s="20" t="s">
        <v>35</v>
      </c>
      <c r="C74" s="21"/>
      <c r="D74" s="21"/>
      <c r="E74" s="22"/>
      <c r="F74" s="21"/>
      <c r="G74" s="21"/>
      <c r="H74" s="22"/>
      <c r="I74" s="21" t="n">
        <f aca="false">SUM(AT:GB!I74:I74)</f>
        <v>2.43965621809594</v>
      </c>
      <c r="J74" s="21" t="n">
        <f aca="false">SUM(AT:GB!J74:J74)</f>
        <v>11.3818013346474</v>
      </c>
      <c r="K74" s="22" t="n">
        <f aca="false">SUM(AT:GB!K74:K74)</f>
        <v>0.0782498841757006</v>
      </c>
    </row>
    <row r="75" customFormat="false" ht="12.75" hidden="false" customHeight="true" outlineLevel="0" collapsed="false">
      <c r="B75" s="23" t="s">
        <v>24</v>
      </c>
      <c r="C75" s="24"/>
      <c r="D75" s="25"/>
      <c r="E75" s="25"/>
      <c r="F75" s="26"/>
      <c r="G75" s="21"/>
      <c r="H75" s="22"/>
      <c r="I75" s="25" t="n">
        <f aca="false">SUM(AT:GB!I75:I75)</f>
        <v>0</v>
      </c>
      <c r="J75" s="25" t="n">
        <f aca="false">SUM(AT:GB!J75:J75)</f>
        <v>11.2772683620593</v>
      </c>
      <c r="K75" s="27" t="n">
        <f aca="false">SUM(AT:GB!K75:K75)</f>
        <v>0.0775312199891577</v>
      </c>
    </row>
    <row r="76" customFormat="false" ht="12.75" hidden="false" customHeight="true" outlineLevel="0" collapsed="false">
      <c r="B76" s="23" t="s">
        <v>26</v>
      </c>
      <c r="C76" s="24"/>
      <c r="D76" s="25"/>
      <c r="E76" s="25"/>
      <c r="F76" s="26"/>
      <c r="G76" s="21"/>
      <c r="H76" s="22"/>
      <c r="I76" s="25" t="n">
        <f aca="false">SUM(AT:GB!I76:I76)</f>
        <v>2.43965621809594</v>
      </c>
      <c r="J76" s="25" t="n">
        <f aca="false">SUM(AT:GB!J76:J76)</f>
        <v>0.104532972588055</v>
      </c>
      <c r="K76" s="27" t="n">
        <f aca="false">SUM(AT:GB!K76:K76)</f>
        <v>0.000718664186542878</v>
      </c>
    </row>
    <row r="77" customFormat="false" ht="12.75" hidden="false" customHeight="true" outlineLevel="0" collapsed="false">
      <c r="B77" s="20" t="s">
        <v>36</v>
      </c>
      <c r="C77" s="21"/>
      <c r="D77" s="21"/>
      <c r="E77" s="22"/>
      <c r="F77" s="21"/>
      <c r="G77" s="21"/>
      <c r="H77" s="22"/>
      <c r="I77" s="21" t="n">
        <f aca="false">SUM(AT:GB!I77:I77)</f>
        <v>35.8511999999999</v>
      </c>
      <c r="J77" s="21" t="n">
        <f aca="false">SUM(AT:GB!J77:J77)</f>
        <v>1.13898445344018</v>
      </c>
      <c r="K77" s="22" t="n">
        <f aca="false">SUM(AT:GB!K77:K77)</f>
        <v>0.00783051811740123</v>
      </c>
    </row>
    <row r="78" customFormat="false" ht="12.75" hidden="false" customHeight="true" outlineLevel="0" collapsed="false">
      <c r="B78" s="23" t="s">
        <v>24</v>
      </c>
      <c r="C78" s="24"/>
      <c r="D78" s="25"/>
      <c r="E78" s="25"/>
      <c r="F78" s="26"/>
      <c r="G78" s="21"/>
      <c r="H78" s="22"/>
      <c r="I78" s="25" t="n">
        <f aca="false">SUM(AT:GB!I78:I78)</f>
        <v>35.8511999999999</v>
      </c>
      <c r="J78" s="25" t="n">
        <f aca="false">SUM(AT:GB!J78:J78)</f>
        <v>1.13898445344018</v>
      </c>
      <c r="K78" s="27" t="n">
        <f aca="false">SUM(AT:GB!K78:K78)</f>
        <v>0.00783051811740123</v>
      </c>
    </row>
    <row r="79" customFormat="false" ht="12.75" hidden="false" customHeight="true" outlineLevel="0" collapsed="false">
      <c r="B79" s="23" t="s">
        <v>26</v>
      </c>
      <c r="C79" s="24"/>
      <c r="D79" s="25"/>
      <c r="E79" s="25"/>
      <c r="F79" s="26"/>
      <c r="G79" s="21"/>
      <c r="H79" s="22"/>
      <c r="I79" s="25" t="n">
        <f aca="false">SUM(AT:GB!I79:I79)</f>
        <v>0</v>
      </c>
      <c r="J79" s="25" t="n">
        <f aca="false">SUM(AT:GB!J79:J79)</f>
        <v>0</v>
      </c>
      <c r="K79" s="27" t="n">
        <f aca="false">SUM(AT:GB!K79:K79)</f>
        <v>0</v>
      </c>
    </row>
    <row r="80" customFormat="false" ht="12.75" hidden="false" customHeight="true" outlineLevel="0" collapsed="false">
      <c r="B80" s="20" t="s">
        <v>37</v>
      </c>
      <c r="C80" s="21"/>
      <c r="D80" s="21"/>
      <c r="E80" s="22"/>
      <c r="F80" s="21"/>
      <c r="G80" s="21"/>
      <c r="H80" s="22"/>
      <c r="I80" s="21" t="n">
        <f aca="false">SUM(AT:GB!I80:I80)</f>
        <v>35.8511999999999</v>
      </c>
      <c r="J80" s="21" t="n">
        <f aca="false">SUM(AT:GB!J80:J80)</f>
        <v>1.13898445344018</v>
      </c>
      <c r="K80" s="22" t="n">
        <f aca="false">SUM(AT:GB!K80:K80)</f>
        <v>0.00783051811740123</v>
      </c>
    </row>
    <row r="81" customFormat="false" ht="12.75" hidden="false" customHeight="true" outlineLevel="0" collapsed="false">
      <c r="B81" s="23" t="s">
        <v>24</v>
      </c>
      <c r="C81" s="24"/>
      <c r="D81" s="24"/>
      <c r="E81" s="25"/>
      <c r="F81" s="26"/>
      <c r="G81" s="21"/>
      <c r="H81" s="22"/>
      <c r="I81" s="25" t="n">
        <f aca="false">SUM(AT:GB!I81:I81)</f>
        <v>35.8511999999999</v>
      </c>
      <c r="J81" s="25" t="n">
        <f aca="false">SUM(AT:GB!J81:J81)</f>
        <v>1.13898445344018</v>
      </c>
      <c r="K81" s="27" t="n">
        <f aca="false">SUM(AT:GB!K81:K81)</f>
        <v>0.00783051811740123</v>
      </c>
    </row>
    <row r="82" customFormat="false" ht="12.75" hidden="false" customHeight="true" outlineLevel="0" collapsed="false">
      <c r="B82" s="23" t="s">
        <v>26</v>
      </c>
      <c r="C82" s="24"/>
      <c r="D82" s="24"/>
      <c r="E82" s="25"/>
      <c r="F82" s="28"/>
      <c r="G82" s="21"/>
      <c r="H82" s="15"/>
      <c r="I82" s="25" t="n">
        <f aca="false">SUM(AT:GB!I82:I82)</f>
        <v>0</v>
      </c>
      <c r="J82" s="25" t="n">
        <f aca="false">SUM(AT:GB!J82:J82)</f>
        <v>0</v>
      </c>
      <c r="K82" s="27" t="n">
        <f aca="false">SUM(AT:GB!K82:K82)</f>
        <v>0</v>
      </c>
    </row>
    <row r="83" customFormat="false" ht="12.75" hidden="false" customHeight="true" outlineLevel="0" collapsed="false">
      <c r="B83" s="16" t="s">
        <v>38</v>
      </c>
      <c r="C83" s="18"/>
      <c r="D83" s="18"/>
      <c r="E83" s="18"/>
      <c r="F83" s="17"/>
      <c r="G83" s="18"/>
      <c r="H83" s="18"/>
      <c r="I83" s="17" t="n">
        <f aca="false">SUM(AT:GB!I83:I83)</f>
        <v>0</v>
      </c>
      <c r="J83" s="18" t="n">
        <f aca="false">SUM(AT:GB!J83:J83)</f>
        <v>0.283783807464742</v>
      </c>
      <c r="K83" s="19" t="n">
        <f aca="false">SUM(AT:GB!K83:K83)</f>
        <v>0.0019510136763201</v>
      </c>
    </row>
    <row r="84" customFormat="false" ht="12.75" hidden="false" customHeight="true" outlineLevel="0" collapsed="false">
      <c r="B84" s="20" t="s">
        <v>39</v>
      </c>
      <c r="C84" s="21"/>
      <c r="D84" s="21"/>
      <c r="E84" s="22"/>
      <c r="F84" s="21"/>
      <c r="G84" s="21"/>
      <c r="H84" s="22"/>
      <c r="I84" s="21" t="n">
        <f aca="false">SUM(AT:GB!I84:I84)</f>
        <v>0</v>
      </c>
      <c r="J84" s="21" t="n">
        <f aca="false">SUM(AT:GB!J84:J84)</f>
        <v>0</v>
      </c>
      <c r="K84" s="22" t="n">
        <f aca="false">SUM(AT:GB!K84:K84)</f>
        <v>0</v>
      </c>
    </row>
    <row r="85" customFormat="false" ht="12.75" hidden="false" customHeight="true" outlineLevel="0" collapsed="false">
      <c r="B85" s="23" t="s">
        <v>24</v>
      </c>
      <c r="C85" s="24"/>
      <c r="D85" s="25"/>
      <c r="E85" s="25"/>
      <c r="F85" s="26"/>
      <c r="G85" s="21"/>
      <c r="H85" s="22"/>
      <c r="I85" s="25" t="n">
        <f aca="false">SUM(AT:GB!I85:I85)</f>
        <v>0</v>
      </c>
      <c r="J85" s="25" t="n">
        <f aca="false">SUM(AT:GB!J85:J85)</f>
        <v>0</v>
      </c>
      <c r="K85" s="27" t="n">
        <f aca="false">SUM(AT:GB!K85:K85)</f>
        <v>0</v>
      </c>
    </row>
    <row r="86" customFormat="false" ht="12.75" hidden="false" customHeight="true" outlineLevel="0" collapsed="false">
      <c r="B86" s="23" t="s">
        <v>26</v>
      </c>
      <c r="C86" s="24"/>
      <c r="D86" s="25"/>
      <c r="E86" s="25"/>
      <c r="F86" s="26"/>
      <c r="G86" s="21"/>
      <c r="H86" s="22"/>
      <c r="I86" s="25" t="n">
        <f aca="false">SUM(AT:GB!I86:I86)</f>
        <v>0</v>
      </c>
      <c r="J86" s="25" t="n">
        <f aca="false">SUM(AT:GB!J86:J86)</f>
        <v>0</v>
      </c>
      <c r="K86" s="27" t="n">
        <f aca="false">SUM(AT:GB!K86:K86)</f>
        <v>0</v>
      </c>
    </row>
    <row r="87" customFormat="false" ht="12.75" hidden="false" customHeight="true" outlineLevel="0" collapsed="false">
      <c r="B87" s="20" t="s">
        <v>40</v>
      </c>
      <c r="C87" s="21"/>
      <c r="D87" s="21"/>
      <c r="E87" s="22"/>
      <c r="F87" s="21"/>
      <c r="G87" s="21"/>
      <c r="H87" s="22"/>
      <c r="I87" s="21" t="n">
        <f aca="false">SUM(AT:GB!I87:I87)</f>
        <v>0</v>
      </c>
      <c r="J87" s="21" t="n">
        <f aca="false">SUM(AT:GB!J87:J87)</f>
        <v>0.283783807464742</v>
      </c>
      <c r="K87" s="22" t="n">
        <f aca="false">SUM(AT:GB!K87:K87)</f>
        <v>0.0019510136763201</v>
      </c>
    </row>
    <row r="88" customFormat="false" ht="12.75" hidden="false" customHeight="true" outlineLevel="0" collapsed="false">
      <c r="B88" s="23" t="s">
        <v>24</v>
      </c>
      <c r="C88" s="24"/>
      <c r="D88" s="25"/>
      <c r="E88" s="25"/>
      <c r="F88" s="26"/>
      <c r="G88" s="21"/>
      <c r="H88" s="22"/>
      <c r="I88" s="25" t="n">
        <f aca="false">SUM(AT:GB!I88:I88)</f>
        <v>0</v>
      </c>
      <c r="J88" s="25" t="n">
        <f aca="false">SUM(AT:GB!J88:J88)</f>
        <v>0.283783807464742</v>
      </c>
      <c r="K88" s="27" t="n">
        <f aca="false">SUM(AT:GB!K88:K88)</f>
        <v>0.0019510136763201</v>
      </c>
    </row>
    <row r="89" customFormat="false" ht="12.75" hidden="false" customHeight="true" outlineLevel="0" collapsed="false">
      <c r="B89" s="23" t="s">
        <v>26</v>
      </c>
      <c r="C89" s="24"/>
      <c r="D89" s="25"/>
      <c r="E89" s="25"/>
      <c r="F89" s="26"/>
      <c r="G89" s="21"/>
      <c r="H89" s="22"/>
      <c r="I89" s="25" t="n">
        <f aca="false">SUM(AT:GB!I89:I89)</f>
        <v>0</v>
      </c>
      <c r="J89" s="25" t="n">
        <f aca="false">SUM(AT:GB!J89:J89)</f>
        <v>0</v>
      </c>
      <c r="K89" s="27" t="n">
        <f aca="false">SUM(AT:GB!K89:K89)</f>
        <v>0</v>
      </c>
    </row>
    <row r="90" customFormat="false" ht="12.75" hidden="false" customHeight="true" outlineLevel="0" collapsed="false">
      <c r="B90" s="20" t="s">
        <v>41</v>
      </c>
      <c r="C90" s="21"/>
      <c r="D90" s="21"/>
      <c r="E90" s="22"/>
      <c r="F90" s="21"/>
      <c r="G90" s="21"/>
      <c r="H90" s="22"/>
      <c r="I90" s="21" t="n">
        <f aca="false">SUM(AT:GB!I90:I90)</f>
        <v>0</v>
      </c>
      <c r="J90" s="21" t="n">
        <f aca="false">SUM(AT:GB!J90:J90)</f>
        <v>0.283783807464742</v>
      </c>
      <c r="K90" s="22" t="n">
        <f aca="false">SUM(AT:GB!K90:K90)</f>
        <v>0.0019510136763201</v>
      </c>
    </row>
    <row r="91" customFormat="false" ht="12.75" hidden="false" customHeight="true" outlineLevel="0" collapsed="false">
      <c r="B91" s="23" t="s">
        <v>24</v>
      </c>
      <c r="C91" s="24"/>
      <c r="D91" s="24"/>
      <c r="E91" s="25"/>
      <c r="F91" s="26"/>
      <c r="G91" s="21"/>
      <c r="H91" s="22"/>
      <c r="I91" s="25" t="n">
        <f aca="false">SUM(AT:GB!I91:I91)</f>
        <v>0</v>
      </c>
      <c r="J91" s="25" t="n">
        <f aca="false">SUM(AT:GB!J91:J91)</f>
        <v>0.283783807464742</v>
      </c>
      <c r="K91" s="27" t="n">
        <f aca="false">SUM(AT:GB!K91:K91)</f>
        <v>0.0019510136763201</v>
      </c>
    </row>
    <row r="92" customFormat="false" ht="12.75" hidden="false" customHeight="true" outlineLevel="0" collapsed="false">
      <c r="B92" s="23" t="s">
        <v>26</v>
      </c>
      <c r="C92" s="33"/>
      <c r="D92" s="33"/>
      <c r="E92" s="34"/>
      <c r="F92" s="26"/>
      <c r="G92" s="21"/>
      <c r="H92" s="15"/>
      <c r="I92" s="35" t="n">
        <f aca="false">SUM(AT:GB!I92:I92)</f>
        <v>0</v>
      </c>
      <c r="J92" s="35" t="n">
        <f aca="false">SUM(AT:GB!J92:J92)</f>
        <v>0</v>
      </c>
      <c r="K92" s="34" t="n">
        <f aca="false">SUM(AT:GB!K92:K92)</f>
        <v>0</v>
      </c>
    </row>
    <row r="93" customFormat="false" ht="12.75" hidden="false" customHeight="true" outlineLevel="0" collapsed="false">
      <c r="B93" s="16" t="s">
        <v>42</v>
      </c>
      <c r="C93" s="33"/>
      <c r="D93" s="33"/>
      <c r="E93" s="34"/>
      <c r="F93" s="18"/>
      <c r="G93" s="18"/>
      <c r="H93" s="19"/>
      <c r="I93" s="35" t="n">
        <f aca="false">SUM(AT:GB!I93:I93)</f>
        <v>92.1921998338182</v>
      </c>
      <c r="J93" s="35" t="n">
        <f aca="false">SUM(AT:GB!J93:J93)</f>
        <v>5.23999344539075</v>
      </c>
      <c r="K93" s="34" t="n">
        <f aca="false">SUM(AT:GB!K93:K93)</f>
        <v>0.0350483642261418</v>
      </c>
    </row>
    <row r="94" customFormat="false" ht="12.75" hidden="false" customHeight="true" outlineLevel="0" collapsed="false">
      <c r="B94" s="16" t="s">
        <v>43</v>
      </c>
      <c r="C94" s="33"/>
      <c r="D94" s="33"/>
      <c r="E94" s="34"/>
      <c r="F94" s="18"/>
      <c r="G94" s="18"/>
      <c r="H94" s="19"/>
      <c r="I94" s="35" t="n">
        <f aca="false">SUM(AT:GB!I94:I94)</f>
        <v>0</v>
      </c>
      <c r="J94" s="35" t="n">
        <f aca="false">SUM(AT:GB!J94:J94)</f>
        <v>0.280757773608253</v>
      </c>
      <c r="K94" s="34" t="n">
        <f aca="false">SUM(AT:GB!K94:K94)</f>
        <v>0.00193020969355674</v>
      </c>
    </row>
    <row r="95" customFormat="false" ht="12.75" hidden="false" customHeight="true" outlineLevel="0" collapsed="false">
      <c r="B95" s="36" t="s">
        <v>44</v>
      </c>
      <c r="C95" s="37"/>
      <c r="D95" s="37"/>
      <c r="E95" s="38"/>
      <c r="F95" s="39"/>
      <c r="G95" s="39"/>
      <c r="H95" s="40"/>
      <c r="I95" s="37"/>
      <c r="J95" s="37"/>
      <c r="K95" s="38"/>
    </row>
    <row r="97" customFormat="false" ht="12.75" hidden="false" customHeight="true" outlineLevel="0" collapsed="false">
      <c r="A97" s="3" t="n">
        <f aca="false">A51+1</f>
        <v>1992</v>
      </c>
    </row>
    <row r="98" customFormat="false" ht="12.75" hidden="false" customHeight="true" outlineLevel="0" collapsed="false">
      <c r="A98" s="54"/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2.7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2.7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2.75" hidden="false" customHeight="true" outlineLevel="0" collapsed="false">
      <c r="B101" s="16" t="s">
        <v>18</v>
      </c>
      <c r="C101" s="17"/>
      <c r="D101" s="18"/>
      <c r="E101" s="19"/>
      <c r="F101" s="17"/>
      <c r="G101" s="18"/>
      <c r="H101" s="19"/>
      <c r="I101" s="17" t="n">
        <f aca="false">SUM(AT:GB!I101:I101)</f>
        <v>545.055646354645</v>
      </c>
      <c r="J101" s="18" t="n">
        <f aca="false">SUM(AT:GB!J101:J101)</f>
        <v>77.8893762510922</v>
      </c>
      <c r="K101" s="19" t="n">
        <f aca="false">SUM(AT:GB!K101:K101)</f>
        <v>0.559213543830234</v>
      </c>
    </row>
    <row r="102" customFormat="false" ht="12.75" hidden="false" customHeight="true" outlineLevel="0" collapsed="false">
      <c r="B102" s="16" t="s">
        <v>21</v>
      </c>
      <c r="C102" s="18"/>
      <c r="D102" s="18"/>
      <c r="E102" s="18"/>
      <c r="F102" s="17"/>
      <c r="G102" s="18"/>
      <c r="H102" s="18"/>
      <c r="I102" s="17" t="n">
        <f aca="false">SUM(AT:GB!I102:I102)</f>
        <v>420.89923480074</v>
      </c>
      <c r="J102" s="18" t="n">
        <f aca="false">SUM(AT:GB!J102:J102)</f>
        <v>48.4896240278517</v>
      </c>
      <c r="K102" s="19" t="n">
        <f aca="false">SUM(AT:GB!K102:K102)</f>
        <v>0.358066838006436</v>
      </c>
    </row>
    <row r="103" customFormat="false" ht="12.75" hidden="false" customHeight="true" outlineLevel="0" collapsed="false">
      <c r="B103" s="20" t="s">
        <v>23</v>
      </c>
      <c r="C103" s="21"/>
      <c r="D103" s="21"/>
      <c r="E103" s="22"/>
      <c r="F103" s="21"/>
      <c r="G103" s="21"/>
      <c r="H103" s="22"/>
      <c r="I103" s="21" t="n">
        <f aca="false">SUM(AT:GB!I103:I103)</f>
        <v>400.856305670168</v>
      </c>
      <c r="J103" s="21" t="n">
        <f aca="false">SUM(AT:GB!J103:J103)</f>
        <v>48.4021639734637</v>
      </c>
      <c r="K103" s="22" t="n">
        <f aca="false">SUM(AT:GB!K103:K103)</f>
        <v>0.357465550132436</v>
      </c>
    </row>
    <row r="104" customFormat="false" ht="12.75" hidden="false" customHeight="true" outlineLevel="0" collapsed="false">
      <c r="B104" s="23" t="s">
        <v>24</v>
      </c>
      <c r="C104" s="24"/>
      <c r="D104" s="24"/>
      <c r="E104" s="25"/>
      <c r="F104" s="26"/>
      <c r="G104" s="21"/>
      <c r="H104" s="22"/>
      <c r="I104" s="25" t="n">
        <f aca="false">SUM(AT:GB!I104:I104)</f>
        <v>0.84809288489075</v>
      </c>
      <c r="J104" s="25" t="n">
        <f aca="false">SUM(AT:GB!J104:J104)</f>
        <v>34.2730126577372</v>
      </c>
      <c r="K104" s="27" t="n">
        <f aca="false">SUM(AT:GB!K104:K104)</f>
        <v>0.260092438271944</v>
      </c>
    </row>
    <row r="105" customFormat="false" ht="12.75" hidden="false" customHeight="true" outlineLevel="0" collapsed="false">
      <c r="B105" s="23" t="s">
        <v>26</v>
      </c>
      <c r="C105" s="24"/>
      <c r="D105" s="24"/>
      <c r="E105" s="25"/>
      <c r="F105" s="26"/>
      <c r="G105" s="21"/>
      <c r="H105" s="22"/>
      <c r="I105" s="25" t="n">
        <f aca="false">SUM(AT:GB!I105:I105)</f>
        <v>400.008212785277</v>
      </c>
      <c r="J105" s="25" t="n">
        <f aca="false">SUM(AT:GB!J105:J105)</f>
        <v>14.1291513157265</v>
      </c>
      <c r="K105" s="27" t="n">
        <f aca="false">SUM(AT:GB!K105:K105)</f>
        <v>0.0973731118604923</v>
      </c>
    </row>
    <row r="106" customFormat="false" ht="12.75" hidden="false" customHeight="true" outlineLevel="0" collapsed="false">
      <c r="B106" s="20" t="s">
        <v>28</v>
      </c>
      <c r="C106" s="21"/>
      <c r="D106" s="21"/>
      <c r="E106" s="22"/>
      <c r="F106" s="21"/>
      <c r="G106" s="21"/>
      <c r="H106" s="22"/>
      <c r="I106" s="21" t="n">
        <f aca="false">SUM(AT:GB!I106:I106)</f>
        <v>20.0429291305723</v>
      </c>
      <c r="J106" s="21" t="n">
        <f aca="false">SUM(AT:GB!J106:J106)</f>
        <v>0.087460054388</v>
      </c>
      <c r="K106" s="22" t="n">
        <f aca="false">SUM(AT:GB!K106:K106)</f>
        <v>0.000601287874</v>
      </c>
    </row>
    <row r="107" customFormat="false" ht="12.75" hidden="false" customHeight="true" outlineLevel="0" collapsed="false">
      <c r="B107" s="23" t="s">
        <v>24</v>
      </c>
      <c r="C107" s="24"/>
      <c r="D107" s="24"/>
      <c r="E107" s="25"/>
      <c r="F107" s="26"/>
      <c r="G107" s="21"/>
      <c r="H107" s="22"/>
      <c r="I107" s="25" t="n">
        <f aca="false">SUM(AT:GB!I107:I107)</f>
        <v>0</v>
      </c>
      <c r="J107" s="25" t="n">
        <f aca="false">SUM(AT:GB!J107:J107)</f>
        <v>0</v>
      </c>
      <c r="K107" s="27" t="n">
        <f aca="false">SUM(AT:GB!K107:K107)</f>
        <v>0</v>
      </c>
    </row>
    <row r="108" customFormat="false" ht="12.75" hidden="false" customHeight="true" outlineLevel="0" collapsed="false">
      <c r="B108" s="23" t="s">
        <v>26</v>
      </c>
      <c r="C108" s="24"/>
      <c r="D108" s="24"/>
      <c r="E108" s="25"/>
      <c r="F108" s="28"/>
      <c r="G108" s="21"/>
      <c r="H108" s="15"/>
      <c r="I108" s="25" t="n">
        <f aca="false">SUM(AT:GB!I108:I108)</f>
        <v>20.0429291305723</v>
      </c>
      <c r="J108" s="25" t="n">
        <f aca="false">SUM(AT:GB!J108:J108)</f>
        <v>0.087460054388</v>
      </c>
      <c r="K108" s="27" t="n">
        <f aca="false">SUM(AT:GB!K108:K108)</f>
        <v>0.000601287874</v>
      </c>
    </row>
    <row r="109" customFormat="false" ht="12.75" hidden="false" customHeight="true" outlineLevel="0" collapsed="false">
      <c r="B109" s="16" t="s">
        <v>29</v>
      </c>
      <c r="C109" s="18"/>
      <c r="D109" s="18"/>
      <c r="E109" s="18"/>
      <c r="F109" s="17"/>
      <c r="G109" s="18"/>
      <c r="H109" s="18"/>
      <c r="I109" s="17" t="n">
        <f aca="false">SUM(AT:GB!I109:I109)</f>
        <v>0</v>
      </c>
      <c r="J109" s="18" t="n">
        <f aca="false">SUM(AT:GB!J109:J109)</f>
        <v>11.4858956741253</v>
      </c>
      <c r="K109" s="19" t="n">
        <f aca="false">SUM(AT:GB!K109:K109)</f>
        <v>0.0789655327596117</v>
      </c>
    </row>
    <row r="110" customFormat="false" ht="12.75" hidden="false" customHeight="true" outlineLevel="0" collapsed="false">
      <c r="B110" s="20" t="s">
        <v>31</v>
      </c>
      <c r="C110" s="29"/>
      <c r="D110" s="29"/>
      <c r="E110" s="30"/>
      <c r="F110" s="29"/>
      <c r="G110" s="29"/>
      <c r="H110" s="30"/>
      <c r="I110" s="29" t="n">
        <f aca="false">SUM(AT:GB!I110:I110)</f>
        <v>0</v>
      </c>
      <c r="J110" s="29" t="n">
        <f aca="false">SUM(AT:GB!J110:J110)</f>
        <v>8.07921623878202</v>
      </c>
      <c r="K110" s="30" t="n">
        <f aca="false">SUM(AT:GB!K110:K110)</f>
        <v>0.0555446116416264</v>
      </c>
    </row>
    <row r="111" customFormat="false" ht="12.75" hidden="false" customHeight="true" outlineLevel="0" collapsed="false">
      <c r="B111" s="23" t="s">
        <v>24</v>
      </c>
      <c r="C111" s="31"/>
      <c r="D111" s="29"/>
      <c r="E111" s="30"/>
      <c r="F111" s="29"/>
      <c r="G111" s="29"/>
      <c r="H111" s="30"/>
      <c r="I111" s="29" t="n">
        <f aca="false">SUM(AT:GB!I111:I111)</f>
        <v>0</v>
      </c>
      <c r="J111" s="29" t="n">
        <f aca="false">SUM(AT:GB!J111:J111)</f>
        <v>8.07921623878202</v>
      </c>
      <c r="K111" s="30" t="n">
        <f aca="false">SUM(AT:GB!K111:K111)</f>
        <v>0.0555446116416264</v>
      </c>
    </row>
    <row r="112" customFormat="false" ht="12.75" hidden="false" customHeight="true" outlineLevel="0" collapsed="false">
      <c r="B112" s="23" t="s">
        <v>26</v>
      </c>
      <c r="C112" s="31"/>
      <c r="D112" s="29"/>
      <c r="E112" s="30"/>
      <c r="F112" s="29"/>
      <c r="G112" s="29"/>
      <c r="H112" s="30"/>
      <c r="I112" s="29" t="n">
        <f aca="false">SUM(AT:GB!I112:I112)</f>
        <v>0</v>
      </c>
      <c r="J112" s="29" t="n">
        <f aca="false">SUM(AT:GB!J112:J112)</f>
        <v>0</v>
      </c>
      <c r="K112" s="30" t="n">
        <f aca="false">SUM(AT:GB!K112:K112)</f>
        <v>0</v>
      </c>
    </row>
    <row r="113" customFormat="false" ht="12.75" hidden="false" customHeight="true" outlineLevel="0" collapsed="false">
      <c r="B113" s="20" t="s">
        <v>32</v>
      </c>
      <c r="C113" s="21"/>
      <c r="D113" s="21"/>
      <c r="E113" s="22"/>
      <c r="F113" s="21"/>
      <c r="G113" s="21"/>
      <c r="H113" s="22"/>
      <c r="I113" s="21" t="n">
        <f aca="false">SUM(AT:GB!I113:I113)</f>
        <v>0</v>
      </c>
      <c r="J113" s="21" t="n">
        <f aca="false">SUM(AT:GB!J113:J113)</f>
        <v>3.40667943534331</v>
      </c>
      <c r="K113" s="22" t="n">
        <f aca="false">SUM(AT:GB!K113:K113)</f>
        <v>0.0234209211179853</v>
      </c>
    </row>
    <row r="114" customFormat="false" ht="12.75" hidden="false" customHeight="true" outlineLevel="0" collapsed="false">
      <c r="B114" s="23" t="s">
        <v>24</v>
      </c>
      <c r="C114" s="24"/>
      <c r="D114" s="25"/>
      <c r="E114" s="25"/>
      <c r="F114" s="26"/>
      <c r="G114" s="21"/>
      <c r="H114" s="22"/>
      <c r="I114" s="25" t="n">
        <f aca="false">SUM(AT:GB!I114:I114)</f>
        <v>0</v>
      </c>
      <c r="J114" s="25" t="n">
        <f aca="false">SUM(AT:GB!J114:J114)</f>
        <v>3.40667943534331</v>
      </c>
      <c r="K114" s="27" t="n">
        <f aca="false">SUM(AT:GB!K114:K114)</f>
        <v>0.0234209211179853</v>
      </c>
    </row>
    <row r="115" customFormat="false" ht="12.75" hidden="false" customHeight="true" outlineLevel="0" collapsed="false">
      <c r="B115" s="23" t="s">
        <v>26</v>
      </c>
      <c r="C115" s="24"/>
      <c r="D115" s="25"/>
      <c r="E115" s="25"/>
      <c r="F115" s="26"/>
      <c r="G115" s="21"/>
      <c r="H115" s="22"/>
      <c r="I115" s="25" t="n">
        <f aca="false">SUM(AT:GB!I115:I115)</f>
        <v>0</v>
      </c>
      <c r="J115" s="25" t="n">
        <f aca="false">SUM(AT:GB!J115:J115)</f>
        <v>0</v>
      </c>
      <c r="K115" s="27" t="n">
        <f aca="false">SUM(AT:GB!K115:K115)</f>
        <v>0</v>
      </c>
    </row>
    <row r="116" customFormat="false" ht="12.75" hidden="false" customHeight="true" outlineLevel="0" collapsed="false">
      <c r="B116" s="20" t="s">
        <v>33</v>
      </c>
      <c r="C116" s="21"/>
      <c r="D116" s="21"/>
      <c r="E116" s="22"/>
      <c r="F116" s="21"/>
      <c r="G116" s="21"/>
      <c r="H116" s="22"/>
      <c r="I116" s="21" t="n">
        <f aca="false">SUM(AT:GB!I116:I116)</f>
        <v>0</v>
      </c>
      <c r="J116" s="21" t="n">
        <f aca="false">SUM(AT:GB!J116:J116)</f>
        <v>3.40667943534331</v>
      </c>
      <c r="K116" s="22" t="n">
        <f aca="false">SUM(AT:GB!K116:K116)</f>
        <v>0.0234209211179853</v>
      </c>
    </row>
    <row r="117" customFormat="false" ht="12.75" hidden="false" customHeight="true" outlineLevel="0" collapsed="false">
      <c r="B117" s="23" t="s">
        <v>24</v>
      </c>
      <c r="C117" s="24"/>
      <c r="D117" s="24"/>
      <c r="E117" s="25"/>
      <c r="F117" s="26"/>
      <c r="G117" s="21"/>
      <c r="H117" s="22"/>
      <c r="I117" s="25" t="n">
        <f aca="false">SUM(AT:GB!I117:I117)</f>
        <v>0</v>
      </c>
      <c r="J117" s="25" t="n">
        <f aca="false">SUM(AT:GB!J117:J117)</f>
        <v>3.40667943534331</v>
      </c>
      <c r="K117" s="27" t="n">
        <f aca="false">SUM(AT:GB!K117:K117)</f>
        <v>0.0234209211179853</v>
      </c>
    </row>
    <row r="118" customFormat="false" ht="12.75" hidden="false" customHeight="true" outlineLevel="0" collapsed="false">
      <c r="B118" s="32" t="s">
        <v>26</v>
      </c>
      <c r="C118" s="24"/>
      <c r="D118" s="24"/>
      <c r="E118" s="25"/>
      <c r="F118" s="28"/>
      <c r="G118" s="21"/>
      <c r="H118" s="15"/>
      <c r="I118" s="25" t="n">
        <f aca="false">SUM(AT:GB!I118:I118)</f>
        <v>0</v>
      </c>
      <c r="J118" s="25" t="n">
        <f aca="false">SUM(AT:GB!J118:J118)</f>
        <v>0</v>
      </c>
      <c r="K118" s="27" t="n">
        <f aca="false">SUM(AT:GB!K118:K118)</f>
        <v>0</v>
      </c>
    </row>
    <row r="119" customFormat="false" ht="12.75" hidden="false" customHeight="true" outlineLevel="0" collapsed="false">
      <c r="B119" s="16" t="s">
        <v>34</v>
      </c>
      <c r="C119" s="18"/>
      <c r="D119" s="18"/>
      <c r="E119" s="18"/>
      <c r="F119" s="17"/>
      <c r="G119" s="18"/>
      <c r="H119" s="18"/>
      <c r="I119" s="17" t="n">
        <f aca="false">SUM(AT:GB!I119:I119)</f>
        <v>41.6686538078595</v>
      </c>
      <c r="J119" s="18" t="n">
        <f aca="false">SUM(AT:GB!J119:J119)</f>
        <v>12.1164743793659</v>
      </c>
      <c r="K119" s="19" t="n">
        <f aca="false">SUM(AT:GB!K119:K119)</f>
        <v>0.0833007613584453</v>
      </c>
    </row>
    <row r="120" customFormat="false" ht="12.75" hidden="false" customHeight="true" outlineLevel="0" collapsed="false">
      <c r="B120" s="20" t="s">
        <v>35</v>
      </c>
      <c r="C120" s="21"/>
      <c r="D120" s="21"/>
      <c r="E120" s="22"/>
      <c r="F120" s="21"/>
      <c r="G120" s="21"/>
      <c r="H120" s="22"/>
      <c r="I120" s="21" t="n">
        <f aca="false">SUM(AT:GB!I120:I120)</f>
        <v>2.43965621809594</v>
      </c>
      <c r="J120" s="21" t="n">
        <f aca="false">SUM(AT:GB!J120:J120)</f>
        <v>10.9529060909641</v>
      </c>
      <c r="K120" s="22" t="n">
        <f aca="false">SUM(AT:GB!K120:K120)</f>
        <v>0.0753012293753781</v>
      </c>
    </row>
    <row r="121" customFormat="false" ht="12.75" hidden="false" customHeight="true" outlineLevel="0" collapsed="false">
      <c r="B121" s="23" t="s">
        <v>24</v>
      </c>
      <c r="C121" s="24"/>
      <c r="D121" s="25"/>
      <c r="E121" s="25"/>
      <c r="F121" s="26"/>
      <c r="G121" s="21"/>
      <c r="H121" s="22"/>
      <c r="I121" s="25" t="n">
        <f aca="false">SUM(AT:GB!I121:I121)</f>
        <v>0</v>
      </c>
      <c r="J121" s="25" t="n">
        <f aca="false">SUM(AT:GB!J121:J121)</f>
        <v>10.772288318376</v>
      </c>
      <c r="K121" s="27" t="n">
        <f aca="false">SUM(AT:GB!K121:K121)</f>
        <v>0.0740594821888352</v>
      </c>
    </row>
    <row r="122" customFormat="false" ht="12.75" hidden="false" customHeight="true" outlineLevel="0" collapsed="false">
      <c r="B122" s="23" t="s">
        <v>26</v>
      </c>
      <c r="C122" s="24"/>
      <c r="D122" s="25"/>
      <c r="E122" s="25"/>
      <c r="F122" s="26"/>
      <c r="G122" s="21"/>
      <c r="H122" s="22"/>
      <c r="I122" s="25" t="n">
        <f aca="false">SUM(AT:GB!I122:I122)</f>
        <v>2.43965621809594</v>
      </c>
      <c r="J122" s="25" t="n">
        <f aca="false">SUM(AT:GB!J122:J122)</f>
        <v>0.180617772588055</v>
      </c>
      <c r="K122" s="27" t="n">
        <f aca="false">SUM(AT:GB!K122:K122)</f>
        <v>0.00124174718654288</v>
      </c>
    </row>
    <row r="123" customFormat="false" ht="12.75" hidden="false" customHeight="true" outlineLevel="0" collapsed="false">
      <c r="B123" s="20" t="s">
        <v>36</v>
      </c>
      <c r="C123" s="21"/>
      <c r="D123" s="21"/>
      <c r="E123" s="22"/>
      <c r="F123" s="21"/>
      <c r="G123" s="21"/>
      <c r="H123" s="22"/>
      <c r="I123" s="21" t="n">
        <f aca="false">SUM(AT:GB!I123:I123)</f>
        <v>39.2289975897636</v>
      </c>
      <c r="J123" s="21" t="n">
        <f aca="false">SUM(AT:GB!J123:J123)</f>
        <v>1.16356828840178</v>
      </c>
      <c r="K123" s="22" t="n">
        <f aca="false">SUM(AT:GB!K123:K123)</f>
        <v>0.00799953198306724</v>
      </c>
    </row>
    <row r="124" customFormat="false" ht="12.75" hidden="false" customHeight="true" outlineLevel="0" collapsed="false">
      <c r="B124" s="23" t="s">
        <v>24</v>
      </c>
      <c r="C124" s="24"/>
      <c r="D124" s="25"/>
      <c r="E124" s="25"/>
      <c r="F124" s="26"/>
      <c r="G124" s="21"/>
      <c r="H124" s="22"/>
      <c r="I124" s="25" t="n">
        <f aca="false">SUM(AT:GB!I124:I124)</f>
        <v>39.2289975897636</v>
      </c>
      <c r="J124" s="25" t="n">
        <f aca="false">SUM(AT:GB!J124:J124)</f>
        <v>1.16356828840178</v>
      </c>
      <c r="K124" s="27" t="n">
        <f aca="false">SUM(AT:GB!K124:K124)</f>
        <v>0.00799953198306724</v>
      </c>
    </row>
    <row r="125" customFormat="false" ht="12.75" hidden="false" customHeight="true" outlineLevel="0" collapsed="false">
      <c r="B125" s="23" t="s">
        <v>26</v>
      </c>
      <c r="C125" s="24"/>
      <c r="D125" s="25"/>
      <c r="E125" s="25"/>
      <c r="F125" s="26"/>
      <c r="G125" s="21"/>
      <c r="H125" s="22"/>
      <c r="I125" s="25" t="n">
        <f aca="false">SUM(AT:GB!I125:I125)</f>
        <v>0</v>
      </c>
      <c r="J125" s="25" t="n">
        <f aca="false">SUM(AT:GB!J125:J125)</f>
        <v>0</v>
      </c>
      <c r="K125" s="27" t="n">
        <f aca="false">SUM(AT:GB!K125:K125)</f>
        <v>0</v>
      </c>
    </row>
    <row r="126" customFormat="false" ht="12.75" hidden="false" customHeight="true" outlineLevel="0" collapsed="false">
      <c r="B126" s="20" t="s">
        <v>37</v>
      </c>
      <c r="C126" s="21"/>
      <c r="D126" s="21"/>
      <c r="E126" s="22"/>
      <c r="F126" s="21"/>
      <c r="G126" s="21"/>
      <c r="H126" s="22"/>
      <c r="I126" s="21" t="n">
        <f aca="false">SUM(AT:GB!I126:I126)</f>
        <v>39.2289975897636</v>
      </c>
      <c r="J126" s="21" t="n">
        <f aca="false">SUM(AT:GB!J126:J126)</f>
        <v>1.16356828840178</v>
      </c>
      <c r="K126" s="22" t="n">
        <f aca="false">SUM(AT:GB!K126:K126)</f>
        <v>0.00799953198306724</v>
      </c>
    </row>
    <row r="127" customFormat="false" ht="12.75" hidden="false" customHeight="true" outlineLevel="0" collapsed="false">
      <c r="B127" s="23" t="s">
        <v>24</v>
      </c>
      <c r="C127" s="24"/>
      <c r="D127" s="24"/>
      <c r="E127" s="25"/>
      <c r="F127" s="26"/>
      <c r="G127" s="21"/>
      <c r="H127" s="22"/>
      <c r="I127" s="25" t="n">
        <f aca="false">SUM(AT:GB!I127:I127)</f>
        <v>39.2289975897636</v>
      </c>
      <c r="J127" s="25" t="n">
        <f aca="false">SUM(AT:GB!J127:J127)</f>
        <v>1.16356828840178</v>
      </c>
      <c r="K127" s="27" t="n">
        <f aca="false">SUM(AT:GB!K127:K127)</f>
        <v>0.00799953198306724</v>
      </c>
    </row>
    <row r="128" customFormat="false" ht="12.75" hidden="false" customHeight="true" outlineLevel="0" collapsed="false">
      <c r="B128" s="23" t="s">
        <v>26</v>
      </c>
      <c r="C128" s="24"/>
      <c r="D128" s="24"/>
      <c r="E128" s="25"/>
      <c r="F128" s="28"/>
      <c r="G128" s="21"/>
      <c r="H128" s="15"/>
      <c r="I128" s="25" t="n">
        <f aca="false">SUM(AT:GB!I128:I128)</f>
        <v>0</v>
      </c>
      <c r="J128" s="25" t="n">
        <f aca="false">SUM(AT:GB!J128:J128)</f>
        <v>0</v>
      </c>
      <c r="K128" s="27" t="n">
        <f aca="false">SUM(AT:GB!K128:K128)</f>
        <v>0</v>
      </c>
    </row>
    <row r="129" customFormat="false" ht="12.75" hidden="false" customHeight="true" outlineLevel="0" collapsed="false">
      <c r="B129" s="16" t="s">
        <v>38</v>
      </c>
      <c r="C129" s="18"/>
      <c r="D129" s="18"/>
      <c r="E129" s="18"/>
      <c r="F129" s="17"/>
      <c r="G129" s="18"/>
      <c r="H129" s="18"/>
      <c r="I129" s="17" t="n">
        <f aca="false">SUM(AT:GB!I129:I129)</f>
        <v>0</v>
      </c>
      <c r="J129" s="18" t="n">
        <f aca="false">SUM(AT:GB!J129:J129)</f>
        <v>0.28454073117012</v>
      </c>
      <c r="K129" s="19" t="n">
        <f aca="false">SUM(AT:GB!K129:K129)</f>
        <v>0.00195621752679458</v>
      </c>
    </row>
    <row r="130" customFormat="false" ht="12.75" hidden="false" customHeight="true" outlineLevel="0" collapsed="false">
      <c r="B130" s="20" t="s">
        <v>39</v>
      </c>
      <c r="C130" s="21"/>
      <c r="D130" s="21"/>
      <c r="E130" s="22"/>
      <c r="F130" s="21"/>
      <c r="G130" s="21"/>
      <c r="H130" s="22"/>
      <c r="I130" s="21" t="n">
        <f aca="false">SUM(AT:GB!I130:I130)</f>
        <v>0</v>
      </c>
      <c r="J130" s="21" t="n">
        <f aca="false">SUM(AT:GB!J130:J130)</f>
        <v>0</v>
      </c>
      <c r="K130" s="22" t="n">
        <f aca="false">SUM(AT:GB!K130:K130)</f>
        <v>0</v>
      </c>
    </row>
    <row r="131" customFormat="false" ht="12.75" hidden="false" customHeight="true" outlineLevel="0" collapsed="false">
      <c r="B131" s="23" t="s">
        <v>24</v>
      </c>
      <c r="C131" s="24"/>
      <c r="D131" s="25"/>
      <c r="E131" s="25"/>
      <c r="F131" s="26"/>
      <c r="G131" s="21"/>
      <c r="H131" s="22"/>
      <c r="I131" s="25" t="n">
        <f aca="false">SUM(AT:GB!I131:I131)</f>
        <v>0</v>
      </c>
      <c r="J131" s="25" t="n">
        <f aca="false">SUM(AT:GB!J131:J131)</f>
        <v>0</v>
      </c>
      <c r="K131" s="27" t="n">
        <f aca="false">SUM(AT:GB!K131:K131)</f>
        <v>0</v>
      </c>
    </row>
    <row r="132" customFormat="false" ht="12.75" hidden="false" customHeight="true" outlineLevel="0" collapsed="false">
      <c r="B132" s="23" t="s">
        <v>26</v>
      </c>
      <c r="C132" s="24"/>
      <c r="D132" s="25"/>
      <c r="E132" s="25"/>
      <c r="F132" s="26"/>
      <c r="G132" s="21"/>
      <c r="H132" s="22"/>
      <c r="I132" s="25" t="n">
        <f aca="false">SUM(AT:GB!I132:I132)</f>
        <v>0</v>
      </c>
      <c r="J132" s="25" t="n">
        <f aca="false">SUM(AT:GB!J132:J132)</f>
        <v>0</v>
      </c>
      <c r="K132" s="27" t="n">
        <f aca="false">SUM(AT:GB!K132:K132)</f>
        <v>0</v>
      </c>
    </row>
    <row r="133" customFormat="false" ht="12.75" hidden="false" customHeight="true" outlineLevel="0" collapsed="false">
      <c r="B133" s="20" t="s">
        <v>40</v>
      </c>
      <c r="C133" s="21"/>
      <c r="D133" s="21"/>
      <c r="E133" s="22"/>
      <c r="F133" s="21"/>
      <c r="G133" s="21"/>
      <c r="H133" s="22"/>
      <c r="I133" s="21" t="n">
        <f aca="false">SUM(AT:GB!I133:I133)</f>
        <v>0</v>
      </c>
      <c r="J133" s="21" t="n">
        <f aca="false">SUM(AT:GB!J133:J133)</f>
        <v>0.28454073117012</v>
      </c>
      <c r="K133" s="22" t="n">
        <f aca="false">SUM(AT:GB!K133:K133)</f>
        <v>0.00195621752679458</v>
      </c>
    </row>
    <row r="134" customFormat="false" ht="12.75" hidden="false" customHeight="true" outlineLevel="0" collapsed="false">
      <c r="B134" s="23" t="s">
        <v>24</v>
      </c>
      <c r="C134" s="24"/>
      <c r="D134" s="25"/>
      <c r="E134" s="25"/>
      <c r="F134" s="26"/>
      <c r="G134" s="21"/>
      <c r="H134" s="22"/>
      <c r="I134" s="25" t="n">
        <f aca="false">SUM(AT:GB!I134:I134)</f>
        <v>0</v>
      </c>
      <c r="J134" s="25" t="n">
        <f aca="false">SUM(AT:GB!J134:J134)</f>
        <v>0.28454073117012</v>
      </c>
      <c r="K134" s="27" t="n">
        <f aca="false">SUM(AT:GB!K134:K134)</f>
        <v>0.00195621752679458</v>
      </c>
    </row>
    <row r="135" customFormat="false" ht="12.75" hidden="false" customHeight="true" outlineLevel="0" collapsed="false">
      <c r="B135" s="23" t="s">
        <v>26</v>
      </c>
      <c r="C135" s="24"/>
      <c r="D135" s="25"/>
      <c r="E135" s="25"/>
      <c r="F135" s="26"/>
      <c r="G135" s="21"/>
      <c r="H135" s="22"/>
      <c r="I135" s="25" t="n">
        <f aca="false">SUM(AT:GB!I135:I135)</f>
        <v>0</v>
      </c>
      <c r="J135" s="25" t="n">
        <f aca="false">SUM(AT:GB!J135:J135)</f>
        <v>0</v>
      </c>
      <c r="K135" s="27" t="n">
        <f aca="false">SUM(AT:GB!K135:K135)</f>
        <v>0</v>
      </c>
    </row>
    <row r="136" customFormat="false" ht="12.75" hidden="false" customHeight="true" outlineLevel="0" collapsed="false">
      <c r="B136" s="20" t="s">
        <v>41</v>
      </c>
      <c r="C136" s="21"/>
      <c r="D136" s="21"/>
      <c r="E136" s="22"/>
      <c r="F136" s="21"/>
      <c r="G136" s="21"/>
      <c r="H136" s="22"/>
      <c r="I136" s="21" t="n">
        <f aca="false">SUM(AT:GB!I136:I136)</f>
        <v>0</v>
      </c>
      <c r="J136" s="21" t="n">
        <f aca="false">SUM(AT:GB!J136:J136)</f>
        <v>0.28454073117012</v>
      </c>
      <c r="K136" s="22" t="n">
        <f aca="false">SUM(AT:GB!K136:K136)</f>
        <v>0.00195621752679458</v>
      </c>
    </row>
    <row r="137" customFormat="false" ht="12.75" hidden="false" customHeight="true" outlineLevel="0" collapsed="false">
      <c r="B137" s="23" t="s">
        <v>24</v>
      </c>
      <c r="C137" s="24"/>
      <c r="D137" s="24"/>
      <c r="E137" s="25"/>
      <c r="F137" s="26"/>
      <c r="G137" s="21"/>
      <c r="H137" s="22"/>
      <c r="I137" s="25" t="n">
        <f aca="false">SUM(AT:GB!I137:I137)</f>
        <v>0</v>
      </c>
      <c r="J137" s="25" t="n">
        <f aca="false">SUM(AT:GB!J137:J137)</f>
        <v>0.28454073117012</v>
      </c>
      <c r="K137" s="27" t="n">
        <f aca="false">SUM(AT:GB!K137:K137)</f>
        <v>0.00195621752679458</v>
      </c>
    </row>
    <row r="138" customFormat="false" ht="12.75" hidden="false" customHeight="true" outlineLevel="0" collapsed="false">
      <c r="B138" s="23" t="s">
        <v>26</v>
      </c>
      <c r="C138" s="33"/>
      <c r="D138" s="33"/>
      <c r="E138" s="34"/>
      <c r="F138" s="26"/>
      <c r="G138" s="21"/>
      <c r="H138" s="15"/>
      <c r="I138" s="35" t="n">
        <f aca="false">SUM(AT:GB!I138:I138)</f>
        <v>0</v>
      </c>
      <c r="J138" s="35" t="n">
        <f aca="false">SUM(AT:GB!J138:J138)</f>
        <v>0</v>
      </c>
      <c r="K138" s="34" t="n">
        <f aca="false">SUM(AT:GB!K138:K138)</f>
        <v>0</v>
      </c>
    </row>
    <row r="139" customFormat="false" ht="12.75" hidden="false" customHeight="true" outlineLevel="0" collapsed="false">
      <c r="B139" s="16" t="s">
        <v>42</v>
      </c>
      <c r="C139" s="33"/>
      <c r="D139" s="33"/>
      <c r="E139" s="34"/>
      <c r="F139" s="18"/>
      <c r="G139" s="18"/>
      <c r="H139" s="19"/>
      <c r="I139" s="35" t="n">
        <f aca="false">SUM(AT:GB!I139:I139)</f>
        <v>82.4877577460455</v>
      </c>
      <c r="J139" s="35" t="n">
        <f aca="false">SUM(AT:GB!J139:J139)</f>
        <v>5.22871231164684</v>
      </c>
      <c r="K139" s="34" t="n">
        <f aca="false">SUM(AT:GB!K139:K139)</f>
        <v>0.0349708064312856</v>
      </c>
    </row>
    <row r="140" customFormat="false" ht="12.75" hidden="false" customHeight="true" outlineLevel="0" collapsed="false">
      <c r="B140" s="16" t="s">
        <v>43</v>
      </c>
      <c r="C140" s="33"/>
      <c r="D140" s="33"/>
      <c r="E140" s="34"/>
      <c r="F140" s="18"/>
      <c r="G140" s="18"/>
      <c r="H140" s="19"/>
      <c r="I140" s="35" t="n">
        <f aca="false">SUM(AT:GB!I140:I140)</f>
        <v>0</v>
      </c>
      <c r="J140" s="35" t="n">
        <f aca="false">SUM(AT:GB!J140:J140)</f>
        <v>0.284129126932425</v>
      </c>
      <c r="K140" s="34" t="n">
        <f aca="false">SUM(AT:GB!K140:K140)</f>
        <v>0.00195338774766042</v>
      </c>
    </row>
    <row r="141" customFormat="false" ht="12.75" hidden="false" customHeight="true" outlineLevel="0" collapsed="false">
      <c r="B141" s="36" t="s">
        <v>44</v>
      </c>
      <c r="C141" s="37"/>
      <c r="D141" s="37"/>
      <c r="E141" s="38"/>
      <c r="F141" s="39"/>
      <c r="G141" s="39"/>
      <c r="H141" s="40"/>
      <c r="I141" s="37"/>
      <c r="J141" s="37"/>
      <c r="K141" s="38"/>
    </row>
    <row r="143" customFormat="false" ht="12.75" hidden="false" customHeight="true" outlineLevel="0" collapsed="false">
      <c r="A143" s="3" t="n">
        <f aca="false">A97+1</f>
        <v>1993</v>
      </c>
    </row>
    <row r="144" customFormat="false" ht="12.75" hidden="false" customHeight="true" outlineLevel="0" collapsed="false">
      <c r="A144" s="54"/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2.7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2.7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2.75" hidden="false" customHeight="true" outlineLevel="0" collapsed="false">
      <c r="B147" s="16" t="s">
        <v>18</v>
      </c>
      <c r="C147" s="17"/>
      <c r="D147" s="18"/>
      <c r="E147" s="19"/>
      <c r="F147" s="17"/>
      <c r="G147" s="18"/>
      <c r="H147" s="19"/>
      <c r="I147" s="17" t="n">
        <f aca="false">SUM(AT:GB!I147:I147)</f>
        <v>364.592604509025</v>
      </c>
      <c r="J147" s="18" t="n">
        <f aca="false">SUM(AT:GB!J147:J147)</f>
        <v>76.8229601935765</v>
      </c>
      <c r="K147" s="19" t="n">
        <f aca="false">SUM(AT:GB!K147:K147)</f>
        <v>0.552235446735648</v>
      </c>
    </row>
    <row r="148" customFormat="false" ht="12.75" hidden="false" customHeight="true" outlineLevel="0" collapsed="false">
      <c r="B148" s="16" t="s">
        <v>21</v>
      </c>
      <c r="C148" s="18"/>
      <c r="D148" s="18"/>
      <c r="E148" s="18"/>
      <c r="F148" s="17"/>
      <c r="G148" s="18"/>
      <c r="H148" s="18"/>
      <c r="I148" s="17" t="n">
        <f aca="false">SUM(AT:GB!I148:I148)</f>
        <v>253.828720398598</v>
      </c>
      <c r="J148" s="18" t="n">
        <f aca="false">SUM(AT:GB!J148:J148)</f>
        <v>48.0544317937134</v>
      </c>
      <c r="K148" s="19" t="n">
        <f aca="false">SUM(AT:GB!K148:K148)</f>
        <v>0.355428404697269</v>
      </c>
    </row>
    <row r="149" customFormat="false" ht="12.75" hidden="false" customHeight="true" outlineLevel="0" collapsed="false">
      <c r="B149" s="20" t="s">
        <v>23</v>
      </c>
      <c r="C149" s="21"/>
      <c r="D149" s="21"/>
      <c r="E149" s="22"/>
      <c r="F149" s="21"/>
      <c r="G149" s="21"/>
      <c r="H149" s="22"/>
      <c r="I149" s="21" t="n">
        <f aca="false">SUM(AT:GB!I149:I149)</f>
        <v>218.600428392728</v>
      </c>
      <c r="J149" s="21" t="n">
        <f aca="false">SUM(AT:GB!J149:J149)</f>
        <v>47.9007083376874</v>
      </c>
      <c r="K149" s="22" t="n">
        <f aca="false">SUM(AT:GB!K149:K149)</f>
        <v>0.354371555937269</v>
      </c>
    </row>
    <row r="150" customFormat="false" ht="12.75" hidden="false" customHeight="true" outlineLevel="0" collapsed="false">
      <c r="B150" s="23" t="s">
        <v>24</v>
      </c>
      <c r="C150" s="24"/>
      <c r="D150" s="24"/>
      <c r="E150" s="25"/>
      <c r="F150" s="26"/>
      <c r="G150" s="21"/>
      <c r="H150" s="22"/>
      <c r="I150" s="25" t="n">
        <f aca="false">SUM(AT:GB!I150:I150)</f>
        <v>1.40926877389806</v>
      </c>
      <c r="J150" s="25" t="n">
        <f aca="false">SUM(AT:GB!J150:J150)</f>
        <v>31.8539618759824</v>
      </c>
      <c r="K150" s="27" t="n">
        <f aca="false">SUM(AT:GB!K150:K150)</f>
        <v>0.244537902272379</v>
      </c>
    </row>
    <row r="151" customFormat="false" ht="12.75" hidden="false" customHeight="true" outlineLevel="0" collapsed="false">
      <c r="B151" s="23" t="s">
        <v>26</v>
      </c>
      <c r="C151" s="24"/>
      <c r="D151" s="24"/>
      <c r="E151" s="25"/>
      <c r="F151" s="26"/>
      <c r="G151" s="21"/>
      <c r="H151" s="22"/>
      <c r="I151" s="25" t="n">
        <f aca="false">SUM(AT:GB!I151:I151)</f>
        <v>217.19115961883</v>
      </c>
      <c r="J151" s="25" t="n">
        <f aca="false">SUM(AT:GB!J151:J151)</f>
        <v>16.046746461705</v>
      </c>
      <c r="K151" s="27" t="n">
        <f aca="false">SUM(AT:GB!K151:K151)</f>
        <v>0.10983365366489</v>
      </c>
    </row>
    <row r="152" customFormat="false" ht="12.75" hidden="false" customHeight="true" outlineLevel="0" collapsed="false">
      <c r="B152" s="20" t="s">
        <v>28</v>
      </c>
      <c r="C152" s="21"/>
      <c r="D152" s="21"/>
      <c r="E152" s="22"/>
      <c r="F152" s="21"/>
      <c r="G152" s="21"/>
      <c r="H152" s="22"/>
      <c r="I152" s="21" t="n">
        <f aca="false">SUM(AT:GB!I152:I152)</f>
        <v>35.2282920058703</v>
      </c>
      <c r="J152" s="21" t="n">
        <f aca="false">SUM(AT:GB!J152:J152)</f>
        <v>0.153723456026</v>
      </c>
      <c r="K152" s="22" t="n">
        <f aca="false">SUM(AT:GB!K152:K152)</f>
        <v>0.00105684876</v>
      </c>
    </row>
    <row r="153" customFormat="false" ht="12.75" hidden="false" customHeight="true" outlineLevel="0" collapsed="false">
      <c r="B153" s="23" t="s">
        <v>24</v>
      </c>
      <c r="C153" s="24"/>
      <c r="D153" s="24"/>
      <c r="E153" s="25"/>
      <c r="F153" s="26"/>
      <c r="G153" s="21"/>
      <c r="H153" s="22"/>
      <c r="I153" s="25" t="n">
        <f aca="false">SUM(AT:GB!I153:I153)</f>
        <v>0</v>
      </c>
      <c r="J153" s="25" t="n">
        <f aca="false">SUM(AT:GB!J153:J153)</f>
        <v>0</v>
      </c>
      <c r="K153" s="27" t="n">
        <f aca="false">SUM(AT:GB!K153:K153)</f>
        <v>0</v>
      </c>
    </row>
    <row r="154" customFormat="false" ht="12.75" hidden="false" customHeight="true" outlineLevel="0" collapsed="false">
      <c r="B154" s="23" t="s">
        <v>26</v>
      </c>
      <c r="C154" s="24"/>
      <c r="D154" s="24"/>
      <c r="E154" s="25"/>
      <c r="F154" s="28"/>
      <c r="G154" s="21"/>
      <c r="H154" s="15"/>
      <c r="I154" s="25" t="n">
        <f aca="false">SUM(AT:GB!I154:I154)</f>
        <v>35.2282920058703</v>
      </c>
      <c r="J154" s="25" t="n">
        <f aca="false">SUM(AT:GB!J154:J154)</f>
        <v>0.153723456026</v>
      </c>
      <c r="K154" s="27" t="n">
        <f aca="false">SUM(AT:GB!K154:K154)</f>
        <v>0.00105684876</v>
      </c>
    </row>
    <row r="155" customFormat="false" ht="12.75" hidden="false" customHeight="true" outlineLevel="0" collapsed="false">
      <c r="B155" s="16" t="s">
        <v>29</v>
      </c>
      <c r="C155" s="18"/>
      <c r="D155" s="18"/>
      <c r="E155" s="18"/>
      <c r="F155" s="17"/>
      <c r="G155" s="18"/>
      <c r="H155" s="18"/>
      <c r="I155" s="17" t="n">
        <f aca="false">SUM(AT:GB!I155:I155)</f>
        <v>0</v>
      </c>
      <c r="J155" s="18" t="n">
        <f aca="false">SUM(AT:GB!J155:J155)</f>
        <v>11.2616396472585</v>
      </c>
      <c r="K155" s="19" t="n">
        <f aca="false">SUM(AT:GB!K155:K155)</f>
        <v>0.0774237725749024</v>
      </c>
    </row>
    <row r="156" customFormat="false" ht="12.75" hidden="false" customHeight="true" outlineLevel="0" collapsed="false">
      <c r="B156" s="20" t="s">
        <v>31</v>
      </c>
      <c r="C156" s="29"/>
      <c r="D156" s="29"/>
      <c r="E156" s="30"/>
      <c r="F156" s="29"/>
      <c r="G156" s="29"/>
      <c r="H156" s="30"/>
      <c r="I156" s="29" t="n">
        <f aca="false">SUM(AT:GB!I156:I156)</f>
        <v>0</v>
      </c>
      <c r="J156" s="29" t="n">
        <f aca="false">SUM(AT:GB!J156:J156)</f>
        <v>7.84943757007261</v>
      </c>
      <c r="K156" s="30" t="n">
        <f aca="false">SUM(AT:GB!K156:K156)</f>
        <v>0.0539648832942492</v>
      </c>
    </row>
    <row r="157" customFormat="false" ht="12.75" hidden="false" customHeight="true" outlineLevel="0" collapsed="false">
      <c r="B157" s="23" t="s">
        <v>24</v>
      </c>
      <c r="C157" s="31"/>
      <c r="D157" s="29"/>
      <c r="E157" s="30"/>
      <c r="F157" s="29"/>
      <c r="G157" s="29"/>
      <c r="H157" s="30"/>
      <c r="I157" s="29" t="n">
        <f aca="false">SUM(AT:GB!I157:I157)</f>
        <v>0</v>
      </c>
      <c r="J157" s="29" t="n">
        <f aca="false">SUM(AT:GB!J157:J157)</f>
        <v>7.84943757007261</v>
      </c>
      <c r="K157" s="30" t="n">
        <f aca="false">SUM(AT:GB!K157:K157)</f>
        <v>0.0539648832942492</v>
      </c>
    </row>
    <row r="158" customFormat="false" ht="12.75" hidden="false" customHeight="true" outlineLevel="0" collapsed="false">
      <c r="B158" s="23" t="s">
        <v>26</v>
      </c>
      <c r="C158" s="31"/>
      <c r="D158" s="29"/>
      <c r="E158" s="30"/>
      <c r="F158" s="29"/>
      <c r="G158" s="29"/>
      <c r="H158" s="30"/>
      <c r="I158" s="29" t="n">
        <f aca="false">SUM(AT:GB!I158:I158)</f>
        <v>0</v>
      </c>
      <c r="J158" s="29" t="n">
        <f aca="false">SUM(AT:GB!J158:J158)</f>
        <v>0</v>
      </c>
      <c r="K158" s="30" t="n">
        <f aca="false">SUM(AT:GB!K158:K158)</f>
        <v>0</v>
      </c>
    </row>
    <row r="159" customFormat="false" ht="12.75" hidden="false" customHeight="true" outlineLevel="0" collapsed="false">
      <c r="B159" s="20" t="s">
        <v>32</v>
      </c>
      <c r="C159" s="21"/>
      <c r="D159" s="21"/>
      <c r="E159" s="22"/>
      <c r="F159" s="21"/>
      <c r="G159" s="21"/>
      <c r="H159" s="22"/>
      <c r="I159" s="21" t="n">
        <f aca="false">SUM(AT:GB!I159:I159)</f>
        <v>0</v>
      </c>
      <c r="J159" s="21" t="n">
        <f aca="false">SUM(AT:GB!J159:J159)</f>
        <v>3.41220207718592</v>
      </c>
      <c r="K159" s="22" t="n">
        <f aca="false">SUM(AT:GB!K159:K159)</f>
        <v>0.0234588892806532</v>
      </c>
    </row>
    <row r="160" customFormat="false" ht="12.75" hidden="false" customHeight="true" outlineLevel="0" collapsed="false">
      <c r="B160" s="23" t="s">
        <v>24</v>
      </c>
      <c r="C160" s="24"/>
      <c r="D160" s="25"/>
      <c r="E160" s="25"/>
      <c r="F160" s="26"/>
      <c r="G160" s="21"/>
      <c r="H160" s="22"/>
      <c r="I160" s="25" t="n">
        <f aca="false">SUM(AT:GB!I160:I160)</f>
        <v>0</v>
      </c>
      <c r="J160" s="25" t="n">
        <f aca="false">SUM(AT:GB!J160:J160)</f>
        <v>3.41220207718592</v>
      </c>
      <c r="K160" s="27" t="n">
        <f aca="false">SUM(AT:GB!K160:K160)</f>
        <v>0.0234588892806532</v>
      </c>
    </row>
    <row r="161" customFormat="false" ht="12.75" hidden="false" customHeight="true" outlineLevel="0" collapsed="false">
      <c r="B161" s="23" t="s">
        <v>26</v>
      </c>
      <c r="C161" s="24"/>
      <c r="D161" s="25"/>
      <c r="E161" s="25"/>
      <c r="F161" s="26"/>
      <c r="G161" s="21"/>
      <c r="H161" s="22"/>
      <c r="I161" s="25" t="n">
        <f aca="false">SUM(AT:GB!I161:I161)</f>
        <v>0</v>
      </c>
      <c r="J161" s="25" t="n">
        <f aca="false">SUM(AT:GB!J161:J161)</f>
        <v>0</v>
      </c>
      <c r="K161" s="27" t="n">
        <f aca="false">SUM(AT:GB!K161:K161)</f>
        <v>0</v>
      </c>
    </row>
    <row r="162" customFormat="false" ht="12.75" hidden="false" customHeight="true" outlineLevel="0" collapsed="false">
      <c r="B162" s="20" t="s">
        <v>33</v>
      </c>
      <c r="C162" s="21"/>
      <c r="D162" s="21"/>
      <c r="E162" s="22"/>
      <c r="F162" s="21"/>
      <c r="G162" s="21"/>
      <c r="H162" s="22"/>
      <c r="I162" s="21" t="n">
        <f aca="false">SUM(AT:GB!I162:I162)</f>
        <v>0</v>
      </c>
      <c r="J162" s="21" t="n">
        <f aca="false">SUM(AT:GB!J162:J162)</f>
        <v>3.41220207718592</v>
      </c>
      <c r="K162" s="22" t="n">
        <f aca="false">SUM(AT:GB!K162:K162)</f>
        <v>0.0234588892806532</v>
      </c>
    </row>
    <row r="163" customFormat="false" ht="12.75" hidden="false" customHeight="true" outlineLevel="0" collapsed="false">
      <c r="B163" s="23" t="s">
        <v>24</v>
      </c>
      <c r="C163" s="24"/>
      <c r="D163" s="24"/>
      <c r="E163" s="25"/>
      <c r="F163" s="26"/>
      <c r="G163" s="21"/>
      <c r="H163" s="22"/>
      <c r="I163" s="25" t="n">
        <f aca="false">SUM(AT:GB!I163:I163)</f>
        <v>0</v>
      </c>
      <c r="J163" s="25" t="n">
        <f aca="false">SUM(AT:GB!J163:J163)</f>
        <v>3.41220207718592</v>
      </c>
      <c r="K163" s="27" t="n">
        <f aca="false">SUM(AT:GB!K163:K163)</f>
        <v>0.0234588892806532</v>
      </c>
    </row>
    <row r="164" customFormat="false" ht="12.75" hidden="false" customHeight="true" outlineLevel="0" collapsed="false">
      <c r="B164" s="32" t="s">
        <v>26</v>
      </c>
      <c r="C164" s="24"/>
      <c r="D164" s="24"/>
      <c r="E164" s="25"/>
      <c r="F164" s="28"/>
      <c r="G164" s="21"/>
      <c r="H164" s="15"/>
      <c r="I164" s="25" t="n">
        <f aca="false">SUM(AT:GB!I164:I164)</f>
        <v>0</v>
      </c>
      <c r="J164" s="25" t="n">
        <f aca="false">SUM(AT:GB!J164:J164)</f>
        <v>0</v>
      </c>
      <c r="K164" s="27" t="n">
        <f aca="false">SUM(AT:GB!K164:K164)</f>
        <v>0</v>
      </c>
    </row>
    <row r="165" customFormat="false" ht="12.75" hidden="false" customHeight="true" outlineLevel="0" collapsed="false">
      <c r="B165" s="16" t="s">
        <v>34</v>
      </c>
      <c r="C165" s="18"/>
      <c r="D165" s="18"/>
      <c r="E165" s="18"/>
      <c r="F165" s="17"/>
      <c r="G165" s="18"/>
      <c r="H165" s="18"/>
      <c r="I165" s="17" t="n">
        <f aca="false">SUM(AT:GB!I165:I165)</f>
        <v>32.4666809022798</v>
      </c>
      <c r="J165" s="18" t="n">
        <f aca="false">SUM(AT:GB!J165:J165)</f>
        <v>11.7012937609132</v>
      </c>
      <c r="K165" s="19" t="n">
        <f aca="false">SUM(AT:GB!K165:K165)</f>
        <v>0.0804463946067503</v>
      </c>
    </row>
    <row r="166" customFormat="false" ht="12.75" hidden="false" customHeight="true" outlineLevel="0" collapsed="false">
      <c r="B166" s="20" t="s">
        <v>35</v>
      </c>
      <c r="C166" s="21"/>
      <c r="D166" s="21"/>
      <c r="E166" s="22"/>
      <c r="F166" s="21"/>
      <c r="G166" s="21"/>
      <c r="H166" s="22"/>
      <c r="I166" s="21" t="n">
        <f aca="false">SUM(AT:GB!I166:I166)</f>
        <v>2.43965621809594</v>
      </c>
      <c r="J166" s="21" t="n">
        <f aca="false">SUM(AT:GB!J166:J166)</f>
        <v>10.5843097326849</v>
      </c>
      <c r="K166" s="22" t="n">
        <f aca="false">SUM(AT:GB!K166:K166)</f>
        <v>0.0727671294122085</v>
      </c>
    </row>
    <row r="167" customFormat="false" ht="12.75" hidden="false" customHeight="true" outlineLevel="0" collapsed="false">
      <c r="B167" s="23" t="s">
        <v>24</v>
      </c>
      <c r="C167" s="24"/>
      <c r="D167" s="25"/>
      <c r="E167" s="25"/>
      <c r="F167" s="26"/>
      <c r="G167" s="21"/>
      <c r="H167" s="22"/>
      <c r="I167" s="25" t="n">
        <f aca="false">SUM(AT:GB!I167:I167)</f>
        <v>0</v>
      </c>
      <c r="J167" s="25" t="n">
        <f aca="false">SUM(AT:GB!J167:J167)</f>
        <v>10.4659167600968</v>
      </c>
      <c r="K167" s="27" t="n">
        <f aca="false">SUM(AT:GB!K167:K167)</f>
        <v>0.0719531777256656</v>
      </c>
    </row>
    <row r="168" customFormat="false" ht="12.75" hidden="false" customHeight="true" outlineLevel="0" collapsed="false">
      <c r="B168" s="23" t="s">
        <v>26</v>
      </c>
      <c r="C168" s="24"/>
      <c r="D168" s="25"/>
      <c r="E168" s="25"/>
      <c r="F168" s="26"/>
      <c r="G168" s="21"/>
      <c r="H168" s="22"/>
      <c r="I168" s="25" t="n">
        <f aca="false">SUM(AT:GB!I168:I168)</f>
        <v>2.43965621809594</v>
      </c>
      <c r="J168" s="25" t="n">
        <f aca="false">SUM(AT:GB!J168:J168)</f>
        <v>0.118392972588055</v>
      </c>
      <c r="K168" s="27" t="n">
        <f aca="false">SUM(AT:GB!K168:K168)</f>
        <v>0.000813951686542878</v>
      </c>
    </row>
    <row r="169" customFormat="false" ht="12.75" hidden="false" customHeight="true" outlineLevel="0" collapsed="false">
      <c r="B169" s="20" t="s">
        <v>36</v>
      </c>
      <c r="C169" s="21"/>
      <c r="D169" s="21"/>
      <c r="E169" s="22"/>
      <c r="F169" s="21"/>
      <c r="G169" s="21"/>
      <c r="H169" s="22"/>
      <c r="I169" s="21" t="n">
        <f aca="false">SUM(AT:GB!I169:I169)</f>
        <v>30.0270246841839</v>
      </c>
      <c r="J169" s="21" t="n">
        <f aca="false">SUM(AT:GB!J169:J169)</f>
        <v>1.11698402822826</v>
      </c>
      <c r="K169" s="22" t="n">
        <f aca="false">SUM(AT:GB!K169:K169)</f>
        <v>0.00767926519454177</v>
      </c>
    </row>
    <row r="170" customFormat="false" ht="12.75" hidden="false" customHeight="true" outlineLevel="0" collapsed="false">
      <c r="B170" s="23" t="s">
        <v>24</v>
      </c>
      <c r="C170" s="24"/>
      <c r="D170" s="25"/>
      <c r="E170" s="25"/>
      <c r="F170" s="26"/>
      <c r="G170" s="21"/>
      <c r="H170" s="22"/>
      <c r="I170" s="25" t="n">
        <f aca="false">SUM(AT:GB!I170:I170)</f>
        <v>30.0270246841839</v>
      </c>
      <c r="J170" s="25" t="n">
        <f aca="false">SUM(AT:GB!J170:J170)</f>
        <v>1.11698402822826</v>
      </c>
      <c r="K170" s="27" t="n">
        <f aca="false">SUM(AT:GB!K170:K170)</f>
        <v>0.00767926519454177</v>
      </c>
    </row>
    <row r="171" customFormat="false" ht="12.75" hidden="false" customHeight="true" outlineLevel="0" collapsed="false">
      <c r="B171" s="23" t="s">
        <v>26</v>
      </c>
      <c r="C171" s="24"/>
      <c r="D171" s="25"/>
      <c r="E171" s="25"/>
      <c r="F171" s="26"/>
      <c r="G171" s="21"/>
      <c r="H171" s="22"/>
      <c r="I171" s="25" t="n">
        <f aca="false">SUM(AT:GB!I171:I171)</f>
        <v>0</v>
      </c>
      <c r="J171" s="25" t="n">
        <f aca="false">SUM(AT:GB!J171:J171)</f>
        <v>0</v>
      </c>
      <c r="K171" s="27" t="n">
        <f aca="false">SUM(AT:GB!K171:K171)</f>
        <v>0</v>
      </c>
    </row>
    <row r="172" customFormat="false" ht="12.75" hidden="false" customHeight="true" outlineLevel="0" collapsed="false">
      <c r="B172" s="20" t="s">
        <v>37</v>
      </c>
      <c r="C172" s="21"/>
      <c r="D172" s="21"/>
      <c r="E172" s="22"/>
      <c r="F172" s="21"/>
      <c r="G172" s="21"/>
      <c r="H172" s="22"/>
      <c r="I172" s="21" t="n">
        <f aca="false">SUM(AT:GB!I172:I172)</f>
        <v>30.0270246841839</v>
      </c>
      <c r="J172" s="21" t="n">
        <f aca="false">SUM(AT:GB!J172:J172)</f>
        <v>1.11698402822826</v>
      </c>
      <c r="K172" s="22" t="n">
        <f aca="false">SUM(AT:GB!K172:K172)</f>
        <v>0.00767926519454177</v>
      </c>
    </row>
    <row r="173" customFormat="false" ht="12.75" hidden="false" customHeight="true" outlineLevel="0" collapsed="false">
      <c r="B173" s="23" t="s">
        <v>24</v>
      </c>
      <c r="C173" s="24"/>
      <c r="D173" s="24"/>
      <c r="E173" s="25"/>
      <c r="F173" s="26"/>
      <c r="G173" s="21"/>
      <c r="H173" s="22"/>
      <c r="I173" s="25" t="n">
        <f aca="false">SUM(AT:GB!I173:I173)</f>
        <v>30.0270246841839</v>
      </c>
      <c r="J173" s="25" t="n">
        <f aca="false">SUM(AT:GB!J173:J173)</f>
        <v>1.11698402822826</v>
      </c>
      <c r="K173" s="27" t="n">
        <f aca="false">SUM(AT:GB!K173:K173)</f>
        <v>0.00767926519454177</v>
      </c>
    </row>
    <row r="174" customFormat="false" ht="12.75" hidden="false" customHeight="true" outlineLevel="0" collapsed="false">
      <c r="B174" s="23" t="s">
        <v>26</v>
      </c>
      <c r="C174" s="24"/>
      <c r="D174" s="24"/>
      <c r="E174" s="25"/>
      <c r="F174" s="28"/>
      <c r="G174" s="21"/>
      <c r="H174" s="15"/>
      <c r="I174" s="25" t="n">
        <f aca="false">SUM(AT:GB!I174:I174)</f>
        <v>0</v>
      </c>
      <c r="J174" s="25" t="n">
        <f aca="false">SUM(AT:GB!J174:J174)</f>
        <v>0</v>
      </c>
      <c r="K174" s="27" t="n">
        <f aca="false">SUM(AT:GB!K174:K174)</f>
        <v>0</v>
      </c>
    </row>
    <row r="175" customFormat="false" ht="12.75" hidden="false" customHeight="true" outlineLevel="0" collapsed="false">
      <c r="B175" s="16" t="s">
        <v>38</v>
      </c>
      <c r="C175" s="18"/>
      <c r="D175" s="18"/>
      <c r="E175" s="18"/>
      <c r="F175" s="17"/>
      <c r="G175" s="18"/>
      <c r="H175" s="18"/>
      <c r="I175" s="17" t="n">
        <f aca="false">SUM(AT:GB!I175:I175)</f>
        <v>0</v>
      </c>
      <c r="J175" s="18" t="n">
        <f aca="false">SUM(AT:GB!J175:J175)</f>
        <v>0.287389077115255</v>
      </c>
      <c r="K175" s="19" t="n">
        <f aca="false">SUM(AT:GB!K175:K175)</f>
        <v>0.00197579990516738</v>
      </c>
    </row>
    <row r="176" customFormat="false" ht="12.75" hidden="false" customHeight="true" outlineLevel="0" collapsed="false">
      <c r="B176" s="20" t="s">
        <v>39</v>
      </c>
      <c r="C176" s="21"/>
      <c r="D176" s="21"/>
      <c r="E176" s="22"/>
      <c r="F176" s="21"/>
      <c r="G176" s="21"/>
      <c r="H176" s="22"/>
      <c r="I176" s="21" t="n">
        <f aca="false">SUM(AT:GB!I176:I176)</f>
        <v>0</v>
      </c>
      <c r="J176" s="21" t="n">
        <f aca="false">SUM(AT:GB!J176:J176)</f>
        <v>0</v>
      </c>
      <c r="K176" s="22" t="n">
        <f aca="false">SUM(AT:GB!K176:K176)</f>
        <v>0</v>
      </c>
    </row>
    <row r="177" customFormat="false" ht="12.75" hidden="false" customHeight="true" outlineLevel="0" collapsed="false">
      <c r="B177" s="23" t="s">
        <v>24</v>
      </c>
      <c r="C177" s="24"/>
      <c r="D177" s="25"/>
      <c r="E177" s="25"/>
      <c r="F177" s="26"/>
      <c r="G177" s="21"/>
      <c r="H177" s="22"/>
      <c r="I177" s="25" t="n">
        <f aca="false">SUM(AT:GB!I177:I177)</f>
        <v>0</v>
      </c>
      <c r="J177" s="25" t="n">
        <f aca="false">SUM(AT:GB!J177:J177)</f>
        <v>0</v>
      </c>
      <c r="K177" s="27" t="n">
        <f aca="false">SUM(AT:GB!K177:K177)</f>
        <v>0</v>
      </c>
    </row>
    <row r="178" customFormat="false" ht="12.75" hidden="false" customHeight="true" outlineLevel="0" collapsed="false">
      <c r="B178" s="23" t="s">
        <v>26</v>
      </c>
      <c r="C178" s="24"/>
      <c r="D178" s="25"/>
      <c r="E178" s="25"/>
      <c r="F178" s="26"/>
      <c r="G178" s="21"/>
      <c r="H178" s="22"/>
      <c r="I178" s="25" t="n">
        <f aca="false">SUM(AT:GB!I178:I178)</f>
        <v>0</v>
      </c>
      <c r="J178" s="25" t="n">
        <f aca="false">SUM(AT:GB!J178:J178)</f>
        <v>0</v>
      </c>
      <c r="K178" s="27" t="n">
        <f aca="false">SUM(AT:GB!K178:K178)</f>
        <v>0</v>
      </c>
    </row>
    <row r="179" customFormat="false" ht="12.75" hidden="false" customHeight="true" outlineLevel="0" collapsed="false">
      <c r="B179" s="20" t="s">
        <v>40</v>
      </c>
      <c r="C179" s="21"/>
      <c r="D179" s="21"/>
      <c r="E179" s="22"/>
      <c r="F179" s="21"/>
      <c r="G179" s="21"/>
      <c r="H179" s="22"/>
      <c r="I179" s="21" t="n">
        <f aca="false">SUM(AT:GB!I179:I179)</f>
        <v>0</v>
      </c>
      <c r="J179" s="21" t="n">
        <f aca="false">SUM(AT:GB!J179:J179)</f>
        <v>0.287389077115255</v>
      </c>
      <c r="K179" s="22" t="n">
        <f aca="false">SUM(AT:GB!K179:K179)</f>
        <v>0.00197579990516738</v>
      </c>
    </row>
    <row r="180" customFormat="false" ht="12.75" hidden="false" customHeight="true" outlineLevel="0" collapsed="false">
      <c r="B180" s="23" t="s">
        <v>24</v>
      </c>
      <c r="C180" s="24"/>
      <c r="D180" s="25"/>
      <c r="E180" s="25"/>
      <c r="F180" s="26"/>
      <c r="G180" s="21"/>
      <c r="H180" s="22"/>
      <c r="I180" s="25" t="n">
        <f aca="false">SUM(AT:GB!I180:I180)</f>
        <v>0</v>
      </c>
      <c r="J180" s="25" t="n">
        <f aca="false">SUM(AT:GB!J180:J180)</f>
        <v>0.287389077115255</v>
      </c>
      <c r="K180" s="27" t="n">
        <f aca="false">SUM(AT:GB!K180:K180)</f>
        <v>0.00197579990516738</v>
      </c>
    </row>
    <row r="181" customFormat="false" ht="12.75" hidden="false" customHeight="true" outlineLevel="0" collapsed="false">
      <c r="B181" s="23" t="s">
        <v>26</v>
      </c>
      <c r="C181" s="24"/>
      <c r="D181" s="25"/>
      <c r="E181" s="25"/>
      <c r="F181" s="26"/>
      <c r="G181" s="21"/>
      <c r="H181" s="22"/>
      <c r="I181" s="25" t="n">
        <f aca="false">SUM(AT:GB!I181:I181)</f>
        <v>0</v>
      </c>
      <c r="J181" s="25" t="n">
        <f aca="false">SUM(AT:GB!J181:J181)</f>
        <v>0</v>
      </c>
      <c r="K181" s="27" t="n">
        <f aca="false">SUM(AT:GB!K181:K181)</f>
        <v>0</v>
      </c>
    </row>
    <row r="182" customFormat="false" ht="12.75" hidden="false" customHeight="true" outlineLevel="0" collapsed="false">
      <c r="B182" s="20" t="s">
        <v>41</v>
      </c>
      <c r="C182" s="21"/>
      <c r="D182" s="21"/>
      <c r="E182" s="22"/>
      <c r="F182" s="21"/>
      <c r="G182" s="21"/>
      <c r="H182" s="22"/>
      <c r="I182" s="21" t="n">
        <f aca="false">SUM(AT:GB!I182:I182)</f>
        <v>0</v>
      </c>
      <c r="J182" s="21" t="n">
        <f aca="false">SUM(AT:GB!J182:J182)</f>
        <v>0.287389077115255</v>
      </c>
      <c r="K182" s="22" t="n">
        <f aca="false">SUM(AT:GB!K182:K182)</f>
        <v>0.00197579990516738</v>
      </c>
    </row>
    <row r="183" customFormat="false" ht="12.75" hidden="false" customHeight="true" outlineLevel="0" collapsed="false">
      <c r="B183" s="23" t="s">
        <v>24</v>
      </c>
      <c r="C183" s="24"/>
      <c r="D183" s="24"/>
      <c r="E183" s="25"/>
      <c r="F183" s="26"/>
      <c r="G183" s="21"/>
      <c r="H183" s="22"/>
      <c r="I183" s="25" t="n">
        <f aca="false">SUM(AT:GB!I183:I183)</f>
        <v>0</v>
      </c>
      <c r="J183" s="25" t="n">
        <f aca="false">SUM(AT:GB!J183:J183)</f>
        <v>0.287389077115255</v>
      </c>
      <c r="K183" s="27" t="n">
        <f aca="false">SUM(AT:GB!K183:K183)</f>
        <v>0.00197579990516738</v>
      </c>
    </row>
    <row r="184" customFormat="false" ht="12.75" hidden="false" customHeight="true" outlineLevel="0" collapsed="false">
      <c r="B184" s="23" t="s">
        <v>26</v>
      </c>
      <c r="C184" s="33"/>
      <c r="D184" s="33"/>
      <c r="E184" s="34"/>
      <c r="F184" s="26"/>
      <c r="G184" s="21"/>
      <c r="H184" s="15"/>
      <c r="I184" s="35" t="n">
        <f aca="false">SUM(AT:GB!I184:I184)</f>
        <v>0</v>
      </c>
      <c r="J184" s="35" t="n">
        <f aca="false">SUM(AT:GB!J184:J184)</f>
        <v>0</v>
      </c>
      <c r="K184" s="34" t="n">
        <f aca="false">SUM(AT:GB!K184:K184)</f>
        <v>0</v>
      </c>
    </row>
    <row r="185" customFormat="false" ht="12.75" hidden="false" customHeight="true" outlineLevel="0" collapsed="false">
      <c r="B185" s="16" t="s">
        <v>42</v>
      </c>
      <c r="C185" s="33"/>
      <c r="D185" s="33"/>
      <c r="E185" s="34"/>
      <c r="F185" s="18"/>
      <c r="G185" s="18"/>
      <c r="H185" s="19"/>
      <c r="I185" s="35" t="n">
        <f aca="false">SUM(AT:GB!I185:I185)</f>
        <v>78.2972032081469</v>
      </c>
      <c r="J185" s="35" t="n">
        <f aca="false">SUM(AT:GB!J185:J185)</f>
        <v>5.24293194117428</v>
      </c>
      <c r="K185" s="34" t="n">
        <f aca="false">SUM(AT:GB!K185:K185)</f>
        <v>0.0350685663844211</v>
      </c>
    </row>
    <row r="186" customFormat="false" ht="12.75" hidden="false" customHeight="true" outlineLevel="0" collapsed="false">
      <c r="B186" s="16" t="s">
        <v>43</v>
      </c>
      <c r="C186" s="33"/>
      <c r="D186" s="33"/>
      <c r="E186" s="34"/>
      <c r="F186" s="18"/>
      <c r="G186" s="18"/>
      <c r="H186" s="19"/>
      <c r="I186" s="35" t="n">
        <f aca="false">SUM(AT:GB!I186:I186)</f>
        <v>0</v>
      </c>
      <c r="J186" s="35" t="n">
        <f aca="false">SUM(AT:GB!J186:J186)</f>
        <v>0.275273973401872</v>
      </c>
      <c r="K186" s="34" t="n">
        <f aca="false">SUM(AT:GB!K186:K186)</f>
        <v>0.00189250856713787</v>
      </c>
    </row>
    <row r="187" customFormat="false" ht="12.75" hidden="false" customHeight="true" outlineLevel="0" collapsed="false">
      <c r="B187" s="36" t="s">
        <v>44</v>
      </c>
      <c r="C187" s="37"/>
      <c r="D187" s="37"/>
      <c r="E187" s="38"/>
      <c r="F187" s="39"/>
      <c r="G187" s="39"/>
      <c r="H187" s="40"/>
      <c r="I187" s="37"/>
      <c r="J187" s="37"/>
      <c r="K187" s="38"/>
    </row>
    <row r="189" customFormat="false" ht="12.75" hidden="false" customHeight="true" outlineLevel="0" collapsed="false">
      <c r="A189" s="3" t="n">
        <f aca="false">A143+1</f>
        <v>1994</v>
      </c>
    </row>
    <row r="190" customFormat="false" ht="12.75" hidden="false" customHeight="true" outlineLevel="0" collapsed="false">
      <c r="A190" s="54"/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2.7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2.7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2.75" hidden="false" customHeight="true" outlineLevel="0" collapsed="false">
      <c r="B193" s="16" t="s">
        <v>18</v>
      </c>
      <c r="C193" s="17"/>
      <c r="D193" s="18"/>
      <c r="E193" s="19"/>
      <c r="F193" s="17"/>
      <c r="G193" s="18"/>
      <c r="H193" s="19"/>
      <c r="I193" s="17" t="n">
        <f aca="false">SUM(AT:GB!I193:I193)</f>
        <v>310.10509066184</v>
      </c>
      <c r="J193" s="18" t="n">
        <f aca="false">SUM(AT:GB!J193:J193)</f>
        <v>90.428416979151</v>
      </c>
      <c r="K193" s="19" t="n">
        <f aca="false">SUM(AT:GB!K193:K193)</f>
        <v>0.654210225247996</v>
      </c>
    </row>
    <row r="194" customFormat="false" ht="12.75" hidden="false" customHeight="true" outlineLevel="0" collapsed="false">
      <c r="B194" s="16" t="s">
        <v>21</v>
      </c>
      <c r="C194" s="18"/>
      <c r="D194" s="18"/>
      <c r="E194" s="18"/>
      <c r="F194" s="17"/>
      <c r="G194" s="18"/>
      <c r="H194" s="18"/>
      <c r="I194" s="17" t="n">
        <f aca="false">SUM(AT:GB!I194:I194)</f>
        <v>196.417239237581</v>
      </c>
      <c r="J194" s="18" t="n">
        <f aca="false">SUM(AT:GB!J194:J194)</f>
        <v>63.3809752713144</v>
      </c>
      <c r="K194" s="19" t="n">
        <f aca="false">SUM(AT:GB!K194:K194)</f>
        <v>0.46923565421671</v>
      </c>
    </row>
    <row r="195" customFormat="false" ht="12.75" hidden="false" customHeight="true" outlineLevel="0" collapsed="false">
      <c r="B195" s="20" t="s">
        <v>23</v>
      </c>
      <c r="C195" s="21"/>
      <c r="D195" s="21"/>
      <c r="E195" s="22"/>
      <c r="F195" s="21"/>
      <c r="G195" s="21"/>
      <c r="H195" s="22"/>
      <c r="I195" s="21" t="n">
        <f aca="false">SUM(AT:GB!I195:I195)</f>
        <v>168.36405343238</v>
      </c>
      <c r="J195" s="21" t="n">
        <f aca="false">SUM(AT:GB!J195:J195)</f>
        <v>63.2585613696194</v>
      </c>
      <c r="K195" s="22" t="n">
        <f aca="false">SUM(AT:GB!K195:K195)</f>
        <v>0.468394058642709</v>
      </c>
    </row>
    <row r="196" customFormat="false" ht="12.75" hidden="false" customHeight="true" outlineLevel="0" collapsed="false">
      <c r="B196" s="23" t="s">
        <v>24</v>
      </c>
      <c r="C196" s="24"/>
      <c r="D196" s="24"/>
      <c r="E196" s="25"/>
      <c r="F196" s="26"/>
      <c r="G196" s="21"/>
      <c r="H196" s="22"/>
      <c r="I196" s="25" t="n">
        <f aca="false">SUM(AT:GB!I196:I196)</f>
        <v>0.641343873151214</v>
      </c>
      <c r="J196" s="25" t="n">
        <f aca="false">SUM(AT:GB!J196:J196)</f>
        <v>31.2608448443959</v>
      </c>
      <c r="K196" s="27" t="n">
        <f aca="false">SUM(AT:GB!K196:K196)</f>
        <v>0.248478245805222</v>
      </c>
    </row>
    <row r="197" customFormat="false" ht="12.75" hidden="false" customHeight="true" outlineLevel="0" collapsed="false">
      <c r="B197" s="23" t="s">
        <v>26</v>
      </c>
      <c r="C197" s="24"/>
      <c r="D197" s="24"/>
      <c r="E197" s="25"/>
      <c r="F197" s="26"/>
      <c r="G197" s="21"/>
      <c r="H197" s="22"/>
      <c r="I197" s="25" t="n">
        <f aca="false">SUM(AT:GB!I197:I197)</f>
        <v>167.722709559229</v>
      </c>
      <c r="J197" s="25" t="n">
        <f aca="false">SUM(AT:GB!J197:J197)</f>
        <v>31.9977165252235</v>
      </c>
      <c r="K197" s="27" t="n">
        <f aca="false">SUM(AT:GB!K197:K197)</f>
        <v>0.219915812837488</v>
      </c>
    </row>
    <row r="198" customFormat="false" ht="12.75" hidden="false" customHeight="true" outlineLevel="0" collapsed="false">
      <c r="B198" s="20" t="s">
        <v>28</v>
      </c>
      <c r="C198" s="21"/>
      <c r="D198" s="21"/>
      <c r="E198" s="22"/>
      <c r="F198" s="21"/>
      <c r="G198" s="21"/>
      <c r="H198" s="22"/>
      <c r="I198" s="21" t="n">
        <f aca="false">SUM(AT:GB!I198:I198)</f>
        <v>28.0531858052013</v>
      </c>
      <c r="J198" s="21" t="n">
        <f aca="false">SUM(AT:GB!J198:J198)</f>
        <v>0.122413901695</v>
      </c>
      <c r="K198" s="22" t="n">
        <f aca="false">SUM(AT:GB!K198:K198)</f>
        <v>0.000841595574</v>
      </c>
    </row>
    <row r="199" customFormat="false" ht="12.75" hidden="false" customHeight="true" outlineLevel="0" collapsed="false">
      <c r="B199" s="23" t="s">
        <v>24</v>
      </c>
      <c r="C199" s="24"/>
      <c r="D199" s="24"/>
      <c r="E199" s="25"/>
      <c r="F199" s="26"/>
      <c r="G199" s="21"/>
      <c r="H199" s="22"/>
      <c r="I199" s="25" t="n">
        <f aca="false">SUM(AT:GB!I199:I199)</f>
        <v>0</v>
      </c>
      <c r="J199" s="25" t="n">
        <f aca="false">SUM(AT:GB!J199:J199)</f>
        <v>0</v>
      </c>
      <c r="K199" s="27" t="n">
        <f aca="false">SUM(AT:GB!K199:K199)</f>
        <v>0</v>
      </c>
    </row>
    <row r="200" customFormat="false" ht="12.75" hidden="false" customHeight="true" outlineLevel="0" collapsed="false">
      <c r="B200" s="23" t="s">
        <v>26</v>
      </c>
      <c r="C200" s="24"/>
      <c r="D200" s="24"/>
      <c r="E200" s="25"/>
      <c r="F200" s="28"/>
      <c r="G200" s="21"/>
      <c r="H200" s="15"/>
      <c r="I200" s="25" t="n">
        <f aca="false">SUM(AT:GB!I200:I200)</f>
        <v>28.0531858052013</v>
      </c>
      <c r="J200" s="25" t="n">
        <f aca="false">SUM(AT:GB!J200:J200)</f>
        <v>0.122413901695</v>
      </c>
      <c r="K200" s="27" t="n">
        <f aca="false">SUM(AT:GB!K200:K200)</f>
        <v>0.000841595574</v>
      </c>
    </row>
    <row r="201" customFormat="false" ht="12.75" hidden="false" customHeight="true" outlineLevel="0" collapsed="false">
      <c r="B201" s="16" t="s">
        <v>29</v>
      </c>
      <c r="C201" s="18"/>
      <c r="D201" s="18"/>
      <c r="E201" s="18"/>
      <c r="F201" s="17"/>
      <c r="G201" s="18"/>
      <c r="H201" s="18"/>
      <c r="I201" s="17" t="n">
        <f aca="false">SUM(AT:GB!I201:I201)</f>
        <v>0</v>
      </c>
      <c r="J201" s="18" t="n">
        <f aca="false">SUM(AT:GB!J201:J201)</f>
        <v>10.4301967787033</v>
      </c>
      <c r="K201" s="19" t="n">
        <f aca="false">SUM(AT:GB!K201:K201)</f>
        <v>0.0717076028535855</v>
      </c>
    </row>
    <row r="202" customFormat="false" ht="12.75" hidden="false" customHeight="true" outlineLevel="0" collapsed="false">
      <c r="B202" s="20" t="s">
        <v>31</v>
      </c>
      <c r="C202" s="29"/>
      <c r="D202" s="29"/>
      <c r="E202" s="30"/>
      <c r="F202" s="29"/>
      <c r="G202" s="29"/>
      <c r="H202" s="30"/>
      <c r="I202" s="29" t="n">
        <f aca="false">SUM(AT:GB!I202:I202)</f>
        <v>0</v>
      </c>
      <c r="J202" s="29" t="n">
        <f aca="false">SUM(AT:GB!J202:J202)</f>
        <v>7.0148446208044</v>
      </c>
      <c r="K202" s="30" t="n">
        <f aca="false">SUM(AT:GB!K202:K202)</f>
        <v>0.0482270567680303</v>
      </c>
    </row>
    <row r="203" customFormat="false" ht="12.75" hidden="false" customHeight="true" outlineLevel="0" collapsed="false">
      <c r="B203" s="23" t="s">
        <v>24</v>
      </c>
      <c r="C203" s="31"/>
      <c r="D203" s="29"/>
      <c r="E203" s="30"/>
      <c r="F203" s="29"/>
      <c r="G203" s="29"/>
      <c r="H203" s="30"/>
      <c r="I203" s="29" t="n">
        <f aca="false">SUM(AT:GB!I203:I203)</f>
        <v>0</v>
      </c>
      <c r="J203" s="29" t="n">
        <f aca="false">SUM(AT:GB!J203:J203)</f>
        <v>7.0148446208044</v>
      </c>
      <c r="K203" s="30" t="n">
        <f aca="false">SUM(AT:GB!K203:K203)</f>
        <v>0.0482270567680303</v>
      </c>
    </row>
    <row r="204" customFormat="false" ht="12.75" hidden="false" customHeight="true" outlineLevel="0" collapsed="false">
      <c r="B204" s="23" t="s">
        <v>26</v>
      </c>
      <c r="C204" s="31"/>
      <c r="D204" s="29"/>
      <c r="E204" s="30"/>
      <c r="F204" s="29"/>
      <c r="G204" s="29"/>
      <c r="H204" s="30"/>
      <c r="I204" s="29" t="n">
        <f aca="false">SUM(AT:GB!I204:I204)</f>
        <v>0</v>
      </c>
      <c r="J204" s="29" t="n">
        <f aca="false">SUM(AT:GB!J204:J204)</f>
        <v>0</v>
      </c>
      <c r="K204" s="30" t="n">
        <f aca="false">SUM(AT:GB!K204:K204)</f>
        <v>0</v>
      </c>
    </row>
    <row r="205" customFormat="false" ht="12.75" hidden="false" customHeight="true" outlineLevel="0" collapsed="false">
      <c r="B205" s="20" t="s">
        <v>32</v>
      </c>
      <c r="C205" s="21"/>
      <c r="D205" s="21"/>
      <c r="E205" s="22"/>
      <c r="F205" s="21"/>
      <c r="G205" s="21"/>
      <c r="H205" s="22"/>
      <c r="I205" s="21" t="n">
        <f aca="false">SUM(AT:GB!I205:I205)</f>
        <v>0</v>
      </c>
      <c r="J205" s="21" t="n">
        <f aca="false">SUM(AT:GB!J205:J205)</f>
        <v>3.41535215789894</v>
      </c>
      <c r="K205" s="22" t="n">
        <f aca="false">SUM(AT:GB!K205:K205)</f>
        <v>0.0234805460855552</v>
      </c>
    </row>
    <row r="206" customFormat="false" ht="12.75" hidden="false" customHeight="true" outlineLevel="0" collapsed="false">
      <c r="B206" s="23" t="s">
        <v>24</v>
      </c>
      <c r="C206" s="24"/>
      <c r="D206" s="25"/>
      <c r="E206" s="25"/>
      <c r="F206" s="26"/>
      <c r="G206" s="21"/>
      <c r="H206" s="22"/>
      <c r="I206" s="25" t="n">
        <f aca="false">SUM(AT:GB!I206:I206)</f>
        <v>0</v>
      </c>
      <c r="J206" s="25" t="n">
        <f aca="false">SUM(AT:GB!J206:J206)</f>
        <v>3.41535215789894</v>
      </c>
      <c r="K206" s="27" t="n">
        <f aca="false">SUM(AT:GB!K206:K206)</f>
        <v>0.0234805460855552</v>
      </c>
    </row>
    <row r="207" customFormat="false" ht="12.75" hidden="false" customHeight="true" outlineLevel="0" collapsed="false">
      <c r="B207" s="23" t="s">
        <v>26</v>
      </c>
      <c r="C207" s="24"/>
      <c r="D207" s="25"/>
      <c r="E207" s="25"/>
      <c r="F207" s="26"/>
      <c r="G207" s="21"/>
      <c r="H207" s="22"/>
      <c r="I207" s="25" t="n">
        <f aca="false">SUM(AT:GB!I207:I207)</f>
        <v>0</v>
      </c>
      <c r="J207" s="25" t="n">
        <f aca="false">SUM(AT:GB!J207:J207)</f>
        <v>0</v>
      </c>
      <c r="K207" s="27" t="n">
        <f aca="false">SUM(AT:GB!K207:K207)</f>
        <v>0</v>
      </c>
    </row>
    <row r="208" customFormat="false" ht="12.75" hidden="false" customHeight="true" outlineLevel="0" collapsed="false">
      <c r="B208" s="20" t="s">
        <v>33</v>
      </c>
      <c r="C208" s="21"/>
      <c r="D208" s="21"/>
      <c r="E208" s="22"/>
      <c r="F208" s="21"/>
      <c r="G208" s="21"/>
      <c r="H208" s="22"/>
      <c r="I208" s="21" t="n">
        <f aca="false">SUM(AT:GB!I208:I208)</f>
        <v>0</v>
      </c>
      <c r="J208" s="21" t="n">
        <f aca="false">SUM(AT:GB!J208:J208)</f>
        <v>3.41535215789894</v>
      </c>
      <c r="K208" s="22" t="n">
        <f aca="false">SUM(AT:GB!K208:K208)</f>
        <v>0.0234805460855552</v>
      </c>
    </row>
    <row r="209" customFormat="false" ht="12.75" hidden="false" customHeight="true" outlineLevel="0" collapsed="false">
      <c r="B209" s="23" t="s">
        <v>24</v>
      </c>
      <c r="C209" s="24"/>
      <c r="D209" s="24"/>
      <c r="E209" s="25"/>
      <c r="F209" s="26"/>
      <c r="G209" s="21"/>
      <c r="H209" s="22"/>
      <c r="I209" s="25" t="n">
        <f aca="false">SUM(AT:GB!I209:I209)</f>
        <v>0</v>
      </c>
      <c r="J209" s="25" t="n">
        <f aca="false">SUM(AT:GB!J209:J209)</f>
        <v>3.41535215789894</v>
      </c>
      <c r="K209" s="27" t="n">
        <f aca="false">SUM(AT:GB!K209:K209)</f>
        <v>0.0234805460855552</v>
      </c>
    </row>
    <row r="210" customFormat="false" ht="12.75" hidden="false" customHeight="true" outlineLevel="0" collapsed="false">
      <c r="B210" s="32" t="s">
        <v>26</v>
      </c>
      <c r="C210" s="24"/>
      <c r="D210" s="24"/>
      <c r="E210" s="25"/>
      <c r="F210" s="28"/>
      <c r="G210" s="21"/>
      <c r="H210" s="15"/>
      <c r="I210" s="25" t="n">
        <f aca="false">SUM(AT:GB!I210:I210)</f>
        <v>0</v>
      </c>
      <c r="J210" s="25" t="n">
        <f aca="false">SUM(AT:GB!J210:J210)</f>
        <v>0</v>
      </c>
      <c r="K210" s="27" t="n">
        <f aca="false">SUM(AT:GB!K210:K210)</f>
        <v>0</v>
      </c>
    </row>
    <row r="211" customFormat="false" ht="12.75" hidden="false" customHeight="true" outlineLevel="0" collapsed="false">
      <c r="B211" s="16" t="s">
        <v>34</v>
      </c>
      <c r="C211" s="18"/>
      <c r="D211" s="18"/>
      <c r="E211" s="18"/>
      <c r="F211" s="17"/>
      <c r="G211" s="18"/>
      <c r="H211" s="18"/>
      <c r="I211" s="17" t="n">
        <f aca="false">SUM(AT:GB!I211:I211)</f>
        <v>34.4202040073372</v>
      </c>
      <c r="J211" s="18" t="n">
        <f aca="false">SUM(AT:GB!J211:J211)</f>
        <v>10.7677156682701</v>
      </c>
      <c r="K211" s="19" t="n">
        <f aca="false">SUM(AT:GB!K211:K211)</f>
        <v>0.0740280452196801</v>
      </c>
    </row>
    <row r="212" customFormat="false" ht="12.75" hidden="false" customHeight="true" outlineLevel="0" collapsed="false">
      <c r="B212" s="20" t="s">
        <v>35</v>
      </c>
      <c r="C212" s="21"/>
      <c r="D212" s="21"/>
      <c r="E212" s="22"/>
      <c r="F212" s="21"/>
      <c r="G212" s="21"/>
      <c r="H212" s="22"/>
      <c r="I212" s="21" t="n">
        <f aca="false">SUM(AT:GB!I212:I212)</f>
        <v>2.43965621809594</v>
      </c>
      <c r="J212" s="21" t="n">
        <f aca="false">SUM(AT:GB!J212:J212)</f>
        <v>9.6366933736606</v>
      </c>
      <c r="K212" s="22" t="n">
        <f aca="false">SUM(AT:GB!K212:K212)</f>
        <v>0.0662522669439166</v>
      </c>
    </row>
    <row r="213" customFormat="false" ht="12.75" hidden="false" customHeight="true" outlineLevel="0" collapsed="false">
      <c r="B213" s="23" t="s">
        <v>24</v>
      </c>
      <c r="C213" s="24"/>
      <c r="D213" s="25"/>
      <c r="E213" s="25"/>
      <c r="F213" s="26"/>
      <c r="G213" s="21"/>
      <c r="H213" s="22"/>
      <c r="I213" s="25" t="n">
        <f aca="false">SUM(AT:GB!I213:I213)</f>
        <v>0</v>
      </c>
      <c r="J213" s="25" t="n">
        <f aca="false">SUM(AT:GB!J213:J213)</f>
        <v>9.35312616107254</v>
      </c>
      <c r="K213" s="27" t="n">
        <f aca="false">SUM(AT:GB!K213:K213)</f>
        <v>0.0643027423573737</v>
      </c>
    </row>
    <row r="214" customFormat="false" ht="12.75" hidden="false" customHeight="true" outlineLevel="0" collapsed="false">
      <c r="B214" s="23" t="s">
        <v>26</v>
      </c>
      <c r="C214" s="24"/>
      <c r="D214" s="25"/>
      <c r="E214" s="25"/>
      <c r="F214" s="26"/>
      <c r="G214" s="21"/>
      <c r="H214" s="22"/>
      <c r="I214" s="25" t="n">
        <f aca="false">SUM(AT:GB!I214:I214)</f>
        <v>2.43965621809594</v>
      </c>
      <c r="J214" s="25" t="n">
        <f aca="false">SUM(AT:GB!J214:J214)</f>
        <v>0.283567212588055</v>
      </c>
      <c r="K214" s="27" t="n">
        <f aca="false">SUM(AT:GB!K214:K214)</f>
        <v>0.00194952458654288</v>
      </c>
    </row>
    <row r="215" customFormat="false" ht="12.75" hidden="false" customHeight="true" outlineLevel="0" collapsed="false">
      <c r="B215" s="20" t="s">
        <v>36</v>
      </c>
      <c r="C215" s="21"/>
      <c r="D215" s="21"/>
      <c r="E215" s="22"/>
      <c r="F215" s="21"/>
      <c r="G215" s="21"/>
      <c r="H215" s="22"/>
      <c r="I215" s="21" t="n">
        <f aca="false">SUM(AT:GB!I215:I215)</f>
        <v>31.9805477892413</v>
      </c>
      <c r="J215" s="21" t="n">
        <f aca="false">SUM(AT:GB!J215:J215)</f>
        <v>1.13102229460941</v>
      </c>
      <c r="K215" s="22" t="n">
        <f aca="false">SUM(AT:GB!K215:K215)</f>
        <v>0.00777577827576346</v>
      </c>
    </row>
    <row r="216" customFormat="false" ht="12.75" hidden="false" customHeight="true" outlineLevel="0" collapsed="false">
      <c r="B216" s="23" t="s">
        <v>24</v>
      </c>
      <c r="C216" s="24"/>
      <c r="D216" s="25"/>
      <c r="E216" s="25"/>
      <c r="F216" s="26"/>
      <c r="G216" s="21"/>
      <c r="H216" s="22"/>
      <c r="I216" s="25" t="n">
        <f aca="false">SUM(AT:GB!I216:I216)</f>
        <v>31.9805477892413</v>
      </c>
      <c r="J216" s="25" t="n">
        <f aca="false">SUM(AT:GB!J216:J216)</f>
        <v>1.13102229460941</v>
      </c>
      <c r="K216" s="27" t="n">
        <f aca="false">SUM(AT:GB!K216:K216)</f>
        <v>0.00777577827576346</v>
      </c>
    </row>
    <row r="217" customFormat="false" ht="12.75" hidden="false" customHeight="true" outlineLevel="0" collapsed="false">
      <c r="B217" s="23" t="s">
        <v>26</v>
      </c>
      <c r="C217" s="24"/>
      <c r="D217" s="25"/>
      <c r="E217" s="25"/>
      <c r="F217" s="26"/>
      <c r="G217" s="21"/>
      <c r="H217" s="22"/>
      <c r="I217" s="25" t="n">
        <f aca="false">SUM(AT:GB!I217:I217)</f>
        <v>0</v>
      </c>
      <c r="J217" s="25" t="n">
        <f aca="false">SUM(AT:GB!J217:J217)</f>
        <v>0</v>
      </c>
      <c r="K217" s="27" t="n">
        <f aca="false">SUM(AT:GB!K217:K217)</f>
        <v>0</v>
      </c>
    </row>
    <row r="218" customFormat="false" ht="12.75" hidden="false" customHeight="true" outlineLevel="0" collapsed="false">
      <c r="B218" s="20" t="s">
        <v>37</v>
      </c>
      <c r="C218" s="21"/>
      <c r="D218" s="21"/>
      <c r="E218" s="22"/>
      <c r="F218" s="21"/>
      <c r="G218" s="21"/>
      <c r="H218" s="22"/>
      <c r="I218" s="21" t="n">
        <f aca="false">SUM(AT:GB!I218:I218)</f>
        <v>31.9805477892413</v>
      </c>
      <c r="J218" s="21" t="n">
        <f aca="false">SUM(AT:GB!J218:J218)</f>
        <v>1.13102229460941</v>
      </c>
      <c r="K218" s="22" t="n">
        <f aca="false">SUM(AT:GB!K218:K218)</f>
        <v>0.00777577827576346</v>
      </c>
    </row>
    <row r="219" customFormat="false" ht="12.75" hidden="false" customHeight="true" outlineLevel="0" collapsed="false">
      <c r="B219" s="23" t="s">
        <v>24</v>
      </c>
      <c r="C219" s="24"/>
      <c r="D219" s="24"/>
      <c r="E219" s="25"/>
      <c r="F219" s="26"/>
      <c r="G219" s="21"/>
      <c r="H219" s="22"/>
      <c r="I219" s="25" t="n">
        <f aca="false">SUM(AT:GB!I219:I219)</f>
        <v>31.9805477892413</v>
      </c>
      <c r="J219" s="25" t="n">
        <f aca="false">SUM(AT:GB!J219:J219)</f>
        <v>1.13102229460941</v>
      </c>
      <c r="K219" s="27" t="n">
        <f aca="false">SUM(AT:GB!K219:K219)</f>
        <v>0.00777577827576346</v>
      </c>
    </row>
    <row r="220" customFormat="false" ht="12.75" hidden="false" customHeight="true" outlineLevel="0" collapsed="false">
      <c r="B220" s="23" t="s">
        <v>26</v>
      </c>
      <c r="C220" s="24"/>
      <c r="D220" s="24"/>
      <c r="E220" s="25"/>
      <c r="F220" s="28"/>
      <c r="G220" s="21"/>
      <c r="H220" s="15"/>
      <c r="I220" s="25" t="n">
        <f aca="false">SUM(AT:GB!I220:I220)</f>
        <v>0</v>
      </c>
      <c r="J220" s="25" t="n">
        <f aca="false">SUM(AT:GB!J220:J220)</f>
        <v>0</v>
      </c>
      <c r="K220" s="27" t="n">
        <f aca="false">SUM(AT:GB!K220:K220)</f>
        <v>0</v>
      </c>
    </row>
    <row r="221" customFormat="false" ht="12.75" hidden="false" customHeight="true" outlineLevel="0" collapsed="false">
      <c r="B221" s="16" t="s">
        <v>38</v>
      </c>
      <c r="C221" s="18"/>
      <c r="D221" s="18"/>
      <c r="E221" s="18"/>
      <c r="F221" s="17"/>
      <c r="G221" s="18"/>
      <c r="H221" s="18"/>
      <c r="I221" s="17" t="n">
        <f aca="false">SUM(AT:GB!I221:I221)</f>
        <v>0</v>
      </c>
      <c r="J221" s="18" t="n">
        <f aca="false">SUM(AT:GB!J221:J221)</f>
        <v>0.287670834170691</v>
      </c>
      <c r="K221" s="19" t="n">
        <f aca="false">SUM(AT:GB!K221:K221)</f>
        <v>0.0019777369849235</v>
      </c>
    </row>
    <row r="222" customFormat="false" ht="12.75" hidden="false" customHeight="true" outlineLevel="0" collapsed="false">
      <c r="B222" s="20" t="s">
        <v>39</v>
      </c>
      <c r="C222" s="21"/>
      <c r="D222" s="21"/>
      <c r="E222" s="22"/>
      <c r="F222" s="21"/>
      <c r="G222" s="21"/>
      <c r="H222" s="22"/>
      <c r="I222" s="21" t="n">
        <f aca="false">SUM(AT:GB!I222:I222)</f>
        <v>0</v>
      </c>
      <c r="J222" s="21" t="n">
        <f aca="false">SUM(AT:GB!J222:J222)</f>
        <v>0</v>
      </c>
      <c r="K222" s="22" t="n">
        <f aca="false">SUM(AT:GB!K222:K222)</f>
        <v>0</v>
      </c>
    </row>
    <row r="223" customFormat="false" ht="12.75" hidden="false" customHeight="true" outlineLevel="0" collapsed="false">
      <c r="B223" s="23" t="s">
        <v>24</v>
      </c>
      <c r="C223" s="24"/>
      <c r="D223" s="25"/>
      <c r="E223" s="25"/>
      <c r="F223" s="26"/>
      <c r="G223" s="21"/>
      <c r="H223" s="22"/>
      <c r="I223" s="25" t="n">
        <f aca="false">SUM(AT:GB!I223:I223)</f>
        <v>0</v>
      </c>
      <c r="J223" s="25" t="n">
        <f aca="false">SUM(AT:GB!J223:J223)</f>
        <v>0</v>
      </c>
      <c r="K223" s="27" t="n">
        <f aca="false">SUM(AT:GB!K223:K223)</f>
        <v>0</v>
      </c>
    </row>
    <row r="224" customFormat="false" ht="12.75" hidden="false" customHeight="true" outlineLevel="0" collapsed="false">
      <c r="B224" s="23" t="s">
        <v>26</v>
      </c>
      <c r="C224" s="24"/>
      <c r="D224" s="25"/>
      <c r="E224" s="25"/>
      <c r="F224" s="26"/>
      <c r="G224" s="21"/>
      <c r="H224" s="22"/>
      <c r="I224" s="25" t="n">
        <f aca="false">SUM(AT:GB!I224:I224)</f>
        <v>0</v>
      </c>
      <c r="J224" s="25" t="n">
        <f aca="false">SUM(AT:GB!J224:J224)</f>
        <v>0</v>
      </c>
      <c r="K224" s="27" t="n">
        <f aca="false">SUM(AT:GB!K224:K224)</f>
        <v>0</v>
      </c>
    </row>
    <row r="225" customFormat="false" ht="12.75" hidden="false" customHeight="true" outlineLevel="0" collapsed="false">
      <c r="B225" s="20" t="s">
        <v>40</v>
      </c>
      <c r="C225" s="21"/>
      <c r="D225" s="21"/>
      <c r="E225" s="22"/>
      <c r="F225" s="21"/>
      <c r="G225" s="21"/>
      <c r="H225" s="22"/>
      <c r="I225" s="21" t="n">
        <f aca="false">SUM(AT:GB!I225:I225)</f>
        <v>0</v>
      </c>
      <c r="J225" s="21" t="n">
        <f aca="false">SUM(AT:GB!J225:J225)</f>
        <v>0.287670834170691</v>
      </c>
      <c r="K225" s="22" t="n">
        <f aca="false">SUM(AT:GB!K225:K225)</f>
        <v>0.0019777369849235</v>
      </c>
    </row>
    <row r="226" customFormat="false" ht="12.75" hidden="false" customHeight="true" outlineLevel="0" collapsed="false">
      <c r="B226" s="23" t="s">
        <v>24</v>
      </c>
      <c r="C226" s="24"/>
      <c r="D226" s="25"/>
      <c r="E226" s="25"/>
      <c r="F226" s="26"/>
      <c r="G226" s="21"/>
      <c r="H226" s="22"/>
      <c r="I226" s="25" t="n">
        <f aca="false">SUM(AT:GB!I226:I226)</f>
        <v>0</v>
      </c>
      <c r="J226" s="25" t="n">
        <f aca="false">SUM(AT:GB!J226:J226)</f>
        <v>0.287670834170691</v>
      </c>
      <c r="K226" s="27" t="n">
        <f aca="false">SUM(AT:GB!K226:K226)</f>
        <v>0.0019777369849235</v>
      </c>
    </row>
    <row r="227" customFormat="false" ht="12.75" hidden="false" customHeight="true" outlineLevel="0" collapsed="false">
      <c r="B227" s="23" t="s">
        <v>26</v>
      </c>
      <c r="C227" s="24"/>
      <c r="D227" s="25"/>
      <c r="E227" s="25"/>
      <c r="F227" s="26"/>
      <c r="G227" s="21"/>
      <c r="H227" s="22"/>
      <c r="I227" s="25" t="n">
        <f aca="false">SUM(AT:GB!I227:I227)</f>
        <v>0</v>
      </c>
      <c r="J227" s="25" t="n">
        <f aca="false">SUM(AT:GB!J227:J227)</f>
        <v>0</v>
      </c>
      <c r="K227" s="27" t="n">
        <f aca="false">SUM(AT:GB!K227:K227)</f>
        <v>0</v>
      </c>
    </row>
    <row r="228" customFormat="false" ht="12.75" hidden="false" customHeight="true" outlineLevel="0" collapsed="false">
      <c r="B228" s="20" t="s">
        <v>41</v>
      </c>
      <c r="C228" s="21"/>
      <c r="D228" s="21"/>
      <c r="E228" s="22"/>
      <c r="F228" s="21"/>
      <c r="G228" s="21"/>
      <c r="H228" s="22"/>
      <c r="I228" s="21" t="n">
        <f aca="false">SUM(AT:GB!I228:I228)</f>
        <v>0</v>
      </c>
      <c r="J228" s="21" t="n">
        <f aca="false">SUM(AT:GB!J228:J228)</f>
        <v>0.287670834170691</v>
      </c>
      <c r="K228" s="22" t="n">
        <f aca="false">SUM(AT:GB!K228:K228)</f>
        <v>0.0019777369849235</v>
      </c>
    </row>
    <row r="229" customFormat="false" ht="12.75" hidden="false" customHeight="true" outlineLevel="0" collapsed="false">
      <c r="B229" s="23" t="s">
        <v>24</v>
      </c>
      <c r="C229" s="24"/>
      <c r="D229" s="24"/>
      <c r="E229" s="25"/>
      <c r="F229" s="26"/>
      <c r="G229" s="21"/>
      <c r="H229" s="22"/>
      <c r="I229" s="25" t="n">
        <f aca="false">SUM(AT:GB!I229:I229)</f>
        <v>0</v>
      </c>
      <c r="J229" s="25" t="n">
        <f aca="false">SUM(AT:GB!J229:J229)</f>
        <v>0.287670834170691</v>
      </c>
      <c r="K229" s="27" t="n">
        <f aca="false">SUM(AT:GB!K229:K229)</f>
        <v>0.0019777369849235</v>
      </c>
    </row>
    <row r="230" customFormat="false" ht="12.75" hidden="false" customHeight="true" outlineLevel="0" collapsed="false">
      <c r="B230" s="23" t="s">
        <v>26</v>
      </c>
      <c r="C230" s="33"/>
      <c r="D230" s="33"/>
      <c r="E230" s="34"/>
      <c r="F230" s="26"/>
      <c r="G230" s="21"/>
      <c r="H230" s="15"/>
      <c r="I230" s="35" t="n">
        <f aca="false">SUM(AT:GB!I230:I230)</f>
        <v>0</v>
      </c>
      <c r="J230" s="35" t="n">
        <f aca="false">SUM(AT:GB!J230:J230)</f>
        <v>0</v>
      </c>
      <c r="K230" s="34" t="n">
        <f aca="false">SUM(AT:GB!K230:K230)</f>
        <v>0</v>
      </c>
    </row>
    <row r="231" customFormat="false" ht="12.75" hidden="false" customHeight="true" outlineLevel="0" collapsed="false">
      <c r="B231" s="16" t="s">
        <v>42</v>
      </c>
      <c r="C231" s="33"/>
      <c r="D231" s="33"/>
      <c r="E231" s="34"/>
      <c r="F231" s="18"/>
      <c r="G231" s="18"/>
      <c r="H231" s="19"/>
      <c r="I231" s="35" t="n">
        <f aca="false">SUM(AT:GB!I231:I231)</f>
        <v>79.2676474169212</v>
      </c>
      <c r="J231" s="35" t="n">
        <f aca="false">SUM(AT:GB!J231:J231)</f>
        <v>5.28334823636721</v>
      </c>
      <c r="K231" s="34" t="n">
        <f aca="false">SUM(AT:GB!K231:K231)</f>
        <v>0.0353464284146113</v>
      </c>
    </row>
    <row r="232" customFormat="false" ht="12.75" hidden="false" customHeight="true" outlineLevel="0" collapsed="false">
      <c r="B232" s="16" t="s">
        <v>43</v>
      </c>
      <c r="C232" s="33"/>
      <c r="D232" s="33"/>
      <c r="E232" s="34"/>
      <c r="F232" s="18"/>
      <c r="G232" s="18"/>
      <c r="H232" s="19"/>
      <c r="I232" s="35" t="n">
        <f aca="false">SUM(AT:GB!I232:I232)</f>
        <v>0</v>
      </c>
      <c r="J232" s="35" t="n">
        <f aca="false">SUM(AT:GB!J232:J232)</f>
        <v>0.278510190325387</v>
      </c>
      <c r="K232" s="34" t="n">
        <f aca="false">SUM(AT:GB!K232:K232)</f>
        <v>0.00191475755848703</v>
      </c>
    </row>
    <row r="233" customFormat="false" ht="12.75" hidden="false" customHeight="true" outlineLevel="0" collapsed="false">
      <c r="B233" s="36" t="s">
        <v>44</v>
      </c>
      <c r="C233" s="37"/>
      <c r="D233" s="37"/>
      <c r="E233" s="38"/>
      <c r="F233" s="39"/>
      <c r="G233" s="39"/>
      <c r="H233" s="40"/>
      <c r="I233" s="37"/>
      <c r="J233" s="37"/>
      <c r="K233" s="38"/>
    </row>
    <row r="235" customFormat="false" ht="12.75" hidden="false" customHeight="true" outlineLevel="0" collapsed="false">
      <c r="A235" s="3" t="n">
        <f aca="false">A189+1</f>
        <v>1995</v>
      </c>
    </row>
    <row r="236" customFormat="false" ht="12.75" hidden="false" customHeight="true" outlineLevel="0" collapsed="false">
      <c r="A236" s="54"/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2.7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2.7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2.75" hidden="false" customHeight="true" outlineLevel="0" collapsed="false">
      <c r="B239" s="16" t="s">
        <v>18</v>
      </c>
      <c r="C239" s="17"/>
      <c r="D239" s="18"/>
      <c r="E239" s="19"/>
      <c r="F239" s="17"/>
      <c r="G239" s="18"/>
      <c r="H239" s="19"/>
      <c r="I239" s="17" t="n">
        <f aca="false">SUM(AT:GB!I239:I239)</f>
        <v>1090.52209965379</v>
      </c>
      <c r="J239" s="18" t="n">
        <f aca="false">SUM(AT:GB!J239:J239)</f>
        <v>77.4047405286273</v>
      </c>
      <c r="K239" s="19" t="n">
        <f aca="false">SUM(AT:GB!K239:K239)</f>
        <v>0.561611663932478</v>
      </c>
    </row>
    <row r="240" customFormat="false" ht="12.75" hidden="false" customHeight="true" outlineLevel="0" collapsed="false">
      <c r="B240" s="16" t="s">
        <v>21</v>
      </c>
      <c r="C240" s="18"/>
      <c r="D240" s="18"/>
      <c r="E240" s="18"/>
      <c r="F240" s="17"/>
      <c r="G240" s="18"/>
      <c r="H240" s="18"/>
      <c r="I240" s="17" t="n">
        <f aca="false">SUM(AT:GB!I240:I240)</f>
        <v>985.141838804665</v>
      </c>
      <c r="J240" s="18" t="n">
        <f aca="false">SUM(AT:GB!J240:J240)</f>
        <v>50.4160902061075</v>
      </c>
      <c r="K240" s="19" t="n">
        <f aca="false">SUM(AT:GB!K240:K240)</f>
        <v>0.377041283675989</v>
      </c>
    </row>
    <row r="241" customFormat="false" ht="12.75" hidden="false" customHeight="true" outlineLevel="0" collapsed="false">
      <c r="B241" s="20" t="s">
        <v>23</v>
      </c>
      <c r="C241" s="21"/>
      <c r="D241" s="21"/>
      <c r="E241" s="22"/>
      <c r="F241" s="21"/>
      <c r="G241" s="21"/>
      <c r="H241" s="22"/>
      <c r="I241" s="21" t="n">
        <f aca="false">SUM(AT:GB!I241:I241)</f>
        <v>765.736299025789</v>
      </c>
      <c r="J241" s="21" t="n">
        <f aca="false">SUM(AT:GB!J241:J241)</f>
        <v>49.4586842143455</v>
      </c>
      <c r="K241" s="22" t="n">
        <f aca="false">SUM(AT:GB!K241:K241)</f>
        <v>0.370459117482989</v>
      </c>
    </row>
    <row r="242" customFormat="false" ht="12.75" hidden="false" customHeight="true" outlineLevel="0" collapsed="false">
      <c r="B242" s="23" t="s">
        <v>24</v>
      </c>
      <c r="C242" s="24"/>
      <c r="D242" s="24"/>
      <c r="E242" s="25"/>
      <c r="F242" s="26"/>
      <c r="G242" s="21"/>
      <c r="H242" s="22"/>
      <c r="I242" s="25" t="n">
        <f aca="false">SUM(AT:GB!I242:I242)</f>
        <v>0.746828062814242</v>
      </c>
      <c r="J242" s="25" t="n">
        <f aca="false">SUM(AT:GB!J242:J242)</f>
        <v>32.3123602020952</v>
      </c>
      <c r="K242" s="27" t="n">
        <f aca="false">SUM(AT:GB!K242:K242)</f>
        <v>0.252757282639404</v>
      </c>
    </row>
    <row r="243" customFormat="false" ht="12.75" hidden="false" customHeight="true" outlineLevel="0" collapsed="false">
      <c r="B243" s="23" t="s">
        <v>26</v>
      </c>
      <c r="C243" s="24"/>
      <c r="D243" s="24"/>
      <c r="E243" s="25"/>
      <c r="F243" s="26"/>
      <c r="G243" s="21"/>
      <c r="H243" s="22"/>
      <c r="I243" s="25" t="n">
        <f aca="false">SUM(AT:GB!I243:I243)</f>
        <v>764.989470962975</v>
      </c>
      <c r="J243" s="25" t="n">
        <f aca="false">SUM(AT:GB!J243:J243)</f>
        <v>17.1463240122503</v>
      </c>
      <c r="K243" s="27" t="n">
        <f aca="false">SUM(AT:GB!K243:K243)</f>
        <v>0.117701834843584</v>
      </c>
    </row>
    <row r="244" customFormat="false" ht="12.75" hidden="false" customHeight="true" outlineLevel="0" collapsed="false">
      <c r="B244" s="20" t="s">
        <v>28</v>
      </c>
      <c r="C244" s="21"/>
      <c r="D244" s="21"/>
      <c r="E244" s="22"/>
      <c r="F244" s="21"/>
      <c r="G244" s="21"/>
      <c r="H244" s="22"/>
      <c r="I244" s="21" t="n">
        <f aca="false">SUM(AT:GB!I244:I244)</f>
        <v>219.405539778876</v>
      </c>
      <c r="J244" s="21" t="n">
        <f aca="false">SUM(AT:GB!J244:J244)</f>
        <v>0.957405991762</v>
      </c>
      <c r="K244" s="22" t="n">
        <f aca="false">SUM(AT:GB!K244:K244)</f>
        <v>0.006582166193</v>
      </c>
    </row>
    <row r="245" customFormat="false" ht="12.75" hidden="false" customHeight="true" outlineLevel="0" collapsed="false">
      <c r="B245" s="23" t="s">
        <v>24</v>
      </c>
      <c r="C245" s="24"/>
      <c r="D245" s="24"/>
      <c r="E245" s="25"/>
      <c r="F245" s="26"/>
      <c r="G245" s="21"/>
      <c r="H245" s="22"/>
      <c r="I245" s="25" t="n">
        <f aca="false">SUM(AT:GB!I245:I245)</f>
        <v>0</v>
      </c>
      <c r="J245" s="25" t="n">
        <f aca="false">SUM(AT:GB!J245:J245)</f>
        <v>0</v>
      </c>
      <c r="K245" s="27" t="n">
        <f aca="false">SUM(AT:GB!K245:K245)</f>
        <v>0</v>
      </c>
    </row>
    <row r="246" customFormat="false" ht="12.75" hidden="false" customHeight="true" outlineLevel="0" collapsed="false">
      <c r="B246" s="23" t="s">
        <v>26</v>
      </c>
      <c r="C246" s="24"/>
      <c r="D246" s="24"/>
      <c r="E246" s="25"/>
      <c r="F246" s="28"/>
      <c r="G246" s="21"/>
      <c r="H246" s="15"/>
      <c r="I246" s="25" t="n">
        <f aca="false">SUM(AT:GB!I246:I246)</f>
        <v>219.405539778876</v>
      </c>
      <c r="J246" s="25" t="n">
        <f aca="false">SUM(AT:GB!J246:J246)</f>
        <v>0.957405991762</v>
      </c>
      <c r="K246" s="27" t="n">
        <f aca="false">SUM(AT:GB!K246:K246)</f>
        <v>0.006582166193</v>
      </c>
    </row>
    <row r="247" customFormat="false" ht="12.75" hidden="false" customHeight="true" outlineLevel="0" collapsed="false">
      <c r="B247" s="16" t="s">
        <v>29</v>
      </c>
      <c r="C247" s="18"/>
      <c r="D247" s="18"/>
      <c r="E247" s="18"/>
      <c r="F247" s="17"/>
      <c r="G247" s="18"/>
      <c r="H247" s="18"/>
      <c r="I247" s="17" t="n">
        <f aca="false">SUM(AT:GB!I247:I247)</f>
        <v>0</v>
      </c>
      <c r="J247" s="18" t="n">
        <f aca="false">SUM(AT:GB!J247:J247)</f>
        <v>10.4858263045555</v>
      </c>
      <c r="K247" s="19" t="n">
        <f aca="false">SUM(AT:GB!K247:K247)</f>
        <v>0.0720900558438188</v>
      </c>
    </row>
    <row r="248" customFormat="false" ht="12.75" hidden="false" customHeight="true" outlineLevel="0" collapsed="false">
      <c r="B248" s="20" t="s">
        <v>31</v>
      </c>
      <c r="C248" s="29"/>
      <c r="D248" s="29"/>
      <c r="E248" s="30"/>
      <c r="F248" s="29"/>
      <c r="G248" s="29"/>
      <c r="H248" s="30"/>
      <c r="I248" s="29" t="n">
        <f aca="false">SUM(AT:GB!I248:I248)</f>
        <v>0</v>
      </c>
      <c r="J248" s="29" t="n">
        <f aca="false">SUM(AT:GB!J248:J248)</f>
        <v>7.0715968385563</v>
      </c>
      <c r="K248" s="30" t="n">
        <f aca="false">SUM(AT:GB!K248:K248)</f>
        <v>0.0486172282650746</v>
      </c>
    </row>
    <row r="249" customFormat="false" ht="12.75" hidden="false" customHeight="true" outlineLevel="0" collapsed="false">
      <c r="B249" s="23" t="s">
        <v>24</v>
      </c>
      <c r="C249" s="31"/>
      <c r="D249" s="29"/>
      <c r="E249" s="30"/>
      <c r="F249" s="29"/>
      <c r="G249" s="29"/>
      <c r="H249" s="30"/>
      <c r="I249" s="29" t="n">
        <f aca="false">SUM(AT:GB!I249:I249)</f>
        <v>0</v>
      </c>
      <c r="J249" s="29" t="n">
        <f aca="false">SUM(AT:GB!J249:J249)</f>
        <v>7.0715968385563</v>
      </c>
      <c r="K249" s="30" t="n">
        <f aca="false">SUM(AT:GB!K249:K249)</f>
        <v>0.0486172282650746</v>
      </c>
    </row>
    <row r="250" customFormat="false" ht="12.75" hidden="false" customHeight="true" outlineLevel="0" collapsed="false">
      <c r="B250" s="23" t="s">
        <v>26</v>
      </c>
      <c r="C250" s="31"/>
      <c r="D250" s="29"/>
      <c r="E250" s="30"/>
      <c r="F250" s="29"/>
      <c r="G250" s="29"/>
      <c r="H250" s="30"/>
      <c r="I250" s="29" t="n">
        <f aca="false">SUM(AT:GB!I250:I250)</f>
        <v>0</v>
      </c>
      <c r="J250" s="29" t="n">
        <f aca="false">SUM(AT:GB!J250:J250)</f>
        <v>0</v>
      </c>
      <c r="K250" s="30" t="n">
        <f aca="false">SUM(AT:GB!K250:K250)</f>
        <v>0</v>
      </c>
    </row>
    <row r="251" customFormat="false" ht="12.75" hidden="false" customHeight="true" outlineLevel="0" collapsed="false">
      <c r="B251" s="20" t="s">
        <v>32</v>
      </c>
      <c r="C251" s="21"/>
      <c r="D251" s="21"/>
      <c r="E251" s="22"/>
      <c r="F251" s="21"/>
      <c r="G251" s="21"/>
      <c r="H251" s="22"/>
      <c r="I251" s="21" t="n">
        <f aca="false">SUM(AT:GB!I251:I251)</f>
        <v>0</v>
      </c>
      <c r="J251" s="21" t="n">
        <f aca="false">SUM(AT:GB!J251:J251)</f>
        <v>3.41422946599916</v>
      </c>
      <c r="K251" s="22" t="n">
        <f aca="false">SUM(AT:GB!K251:K251)</f>
        <v>0.0234728275787442</v>
      </c>
    </row>
    <row r="252" customFormat="false" ht="12.75" hidden="false" customHeight="true" outlineLevel="0" collapsed="false">
      <c r="B252" s="23" t="s">
        <v>24</v>
      </c>
      <c r="C252" s="24"/>
      <c r="D252" s="25"/>
      <c r="E252" s="25"/>
      <c r="F252" s="26"/>
      <c r="G252" s="21"/>
      <c r="H252" s="22"/>
      <c r="I252" s="25" t="n">
        <f aca="false">SUM(AT:GB!I252:I252)</f>
        <v>0</v>
      </c>
      <c r="J252" s="25" t="n">
        <f aca="false">SUM(AT:GB!J252:J252)</f>
        <v>3.41422946599916</v>
      </c>
      <c r="K252" s="27" t="n">
        <f aca="false">SUM(AT:GB!K252:K252)</f>
        <v>0.0234728275787442</v>
      </c>
    </row>
    <row r="253" customFormat="false" ht="12.75" hidden="false" customHeight="true" outlineLevel="0" collapsed="false">
      <c r="B253" s="23" t="s">
        <v>26</v>
      </c>
      <c r="C253" s="24"/>
      <c r="D253" s="25"/>
      <c r="E253" s="25"/>
      <c r="F253" s="26"/>
      <c r="G253" s="21"/>
      <c r="H253" s="22"/>
      <c r="I253" s="25" t="n">
        <f aca="false">SUM(AT:GB!I253:I253)</f>
        <v>0</v>
      </c>
      <c r="J253" s="25" t="n">
        <f aca="false">SUM(AT:GB!J253:J253)</f>
        <v>0</v>
      </c>
      <c r="K253" s="27" t="n">
        <f aca="false">SUM(AT:GB!K253:K253)</f>
        <v>0</v>
      </c>
    </row>
    <row r="254" customFormat="false" ht="12.75" hidden="false" customHeight="true" outlineLevel="0" collapsed="false">
      <c r="B254" s="20" t="s">
        <v>33</v>
      </c>
      <c r="C254" s="21"/>
      <c r="D254" s="21"/>
      <c r="E254" s="22"/>
      <c r="F254" s="21"/>
      <c r="G254" s="21"/>
      <c r="H254" s="22"/>
      <c r="I254" s="21" t="n">
        <f aca="false">SUM(AT:GB!I254:I254)</f>
        <v>0</v>
      </c>
      <c r="J254" s="21" t="n">
        <f aca="false">SUM(AT:GB!J254:J254)</f>
        <v>3.41422946599916</v>
      </c>
      <c r="K254" s="22" t="n">
        <f aca="false">SUM(AT:GB!K254:K254)</f>
        <v>0.0234728275787442</v>
      </c>
    </row>
    <row r="255" customFormat="false" ht="12.75" hidden="false" customHeight="true" outlineLevel="0" collapsed="false">
      <c r="B255" s="23" t="s">
        <v>24</v>
      </c>
      <c r="C255" s="24"/>
      <c r="D255" s="24"/>
      <c r="E255" s="25"/>
      <c r="F255" s="26"/>
      <c r="G255" s="21"/>
      <c r="H255" s="22"/>
      <c r="I255" s="25" t="n">
        <f aca="false">SUM(AT:GB!I255:I255)</f>
        <v>0</v>
      </c>
      <c r="J255" s="25" t="n">
        <f aca="false">SUM(AT:GB!J255:J255)</f>
        <v>3.41422946599916</v>
      </c>
      <c r="K255" s="27" t="n">
        <f aca="false">SUM(AT:GB!K255:K255)</f>
        <v>0.0234728275787442</v>
      </c>
    </row>
    <row r="256" customFormat="false" ht="12.75" hidden="false" customHeight="true" outlineLevel="0" collapsed="false">
      <c r="B256" s="32" t="s">
        <v>26</v>
      </c>
      <c r="C256" s="24"/>
      <c r="D256" s="24"/>
      <c r="E256" s="25"/>
      <c r="F256" s="28"/>
      <c r="G256" s="21"/>
      <c r="H256" s="15"/>
      <c r="I256" s="25" t="n">
        <f aca="false">SUM(AT:GB!I256:I256)</f>
        <v>0</v>
      </c>
      <c r="J256" s="25" t="n">
        <f aca="false">SUM(AT:GB!J256:J256)</f>
        <v>0</v>
      </c>
      <c r="K256" s="27" t="n">
        <f aca="false">SUM(AT:GB!K256:K256)</f>
        <v>0</v>
      </c>
    </row>
    <row r="257" customFormat="false" ht="12.75" hidden="false" customHeight="true" outlineLevel="0" collapsed="false">
      <c r="B257" s="16" t="s">
        <v>34</v>
      </c>
      <c r="C257" s="18"/>
      <c r="D257" s="18"/>
      <c r="E257" s="18"/>
      <c r="F257" s="17"/>
      <c r="G257" s="18"/>
      <c r="H257" s="18"/>
      <c r="I257" s="17" t="n">
        <f aca="false">SUM(AT:GB!I257:I257)</f>
        <v>38.0226105399192</v>
      </c>
      <c r="J257" s="18" t="n">
        <f aca="false">SUM(AT:GB!J257:J257)</f>
        <v>10.6700464213483</v>
      </c>
      <c r="K257" s="19" t="n">
        <f aca="false">SUM(AT:GB!K257:K257)</f>
        <v>0.0733565691471165</v>
      </c>
    </row>
    <row r="258" customFormat="false" ht="12.75" hidden="false" customHeight="true" outlineLevel="0" collapsed="false">
      <c r="B258" s="20" t="s">
        <v>35</v>
      </c>
      <c r="C258" s="21"/>
      <c r="D258" s="21"/>
      <c r="E258" s="22"/>
      <c r="F258" s="21"/>
      <c r="G258" s="21"/>
      <c r="H258" s="22"/>
      <c r="I258" s="21" t="n">
        <f aca="false">SUM(AT:GB!I258:I258)</f>
        <v>2.43965621809594</v>
      </c>
      <c r="J258" s="21" t="n">
        <f aca="false">SUM(AT:GB!J258:J258)</f>
        <v>9.4906117973298</v>
      </c>
      <c r="K258" s="22" t="n">
        <f aca="false">SUM(AT:GB!K258:K258)</f>
        <v>0.0652479561066423</v>
      </c>
    </row>
    <row r="259" customFormat="false" ht="12.75" hidden="false" customHeight="true" outlineLevel="0" collapsed="false">
      <c r="B259" s="23" t="s">
        <v>24</v>
      </c>
      <c r="C259" s="24"/>
      <c r="D259" s="25"/>
      <c r="E259" s="25"/>
      <c r="F259" s="26"/>
      <c r="G259" s="21"/>
      <c r="H259" s="22"/>
      <c r="I259" s="25" t="n">
        <f aca="false">SUM(AT:GB!I259:I259)</f>
        <v>0</v>
      </c>
      <c r="J259" s="25" t="n">
        <f aca="false">SUM(AT:GB!J259:J259)</f>
        <v>9.42879578474174</v>
      </c>
      <c r="K259" s="27" t="n">
        <f aca="false">SUM(AT:GB!K259:K259)</f>
        <v>0.0648229710200994</v>
      </c>
    </row>
    <row r="260" customFormat="false" ht="12.75" hidden="false" customHeight="true" outlineLevel="0" collapsed="false">
      <c r="B260" s="23" t="s">
        <v>26</v>
      </c>
      <c r="C260" s="24"/>
      <c r="D260" s="25"/>
      <c r="E260" s="25"/>
      <c r="F260" s="26"/>
      <c r="G260" s="21"/>
      <c r="H260" s="22"/>
      <c r="I260" s="25" t="n">
        <f aca="false">SUM(AT:GB!I260:I260)</f>
        <v>2.43965621809594</v>
      </c>
      <c r="J260" s="25" t="n">
        <f aca="false">SUM(AT:GB!J260:J260)</f>
        <v>0.061816012588055</v>
      </c>
      <c r="K260" s="27" t="n">
        <f aca="false">SUM(AT:GB!K260:K260)</f>
        <v>0.000424985086542878</v>
      </c>
    </row>
    <row r="261" customFormat="false" ht="12.75" hidden="false" customHeight="true" outlineLevel="0" collapsed="false">
      <c r="B261" s="20" t="s">
        <v>36</v>
      </c>
      <c r="C261" s="21"/>
      <c r="D261" s="21"/>
      <c r="E261" s="22"/>
      <c r="F261" s="21"/>
      <c r="G261" s="21"/>
      <c r="H261" s="22"/>
      <c r="I261" s="21" t="n">
        <f aca="false">SUM(AT:GB!I261:I261)</f>
        <v>35.5829543218233</v>
      </c>
      <c r="J261" s="21" t="n">
        <f aca="false">SUM(AT:GB!J261:J261)</f>
        <v>1.17943462401843</v>
      </c>
      <c r="K261" s="22" t="n">
        <f aca="false">SUM(AT:GB!K261:K261)</f>
        <v>0.00810861304047423</v>
      </c>
    </row>
    <row r="262" customFormat="false" ht="12.75" hidden="false" customHeight="true" outlineLevel="0" collapsed="false">
      <c r="B262" s="23" t="s">
        <v>24</v>
      </c>
      <c r="C262" s="24"/>
      <c r="D262" s="25"/>
      <c r="E262" s="25"/>
      <c r="F262" s="26"/>
      <c r="G262" s="21"/>
      <c r="H262" s="22"/>
      <c r="I262" s="25" t="n">
        <f aca="false">SUM(AT:GB!I262:I262)</f>
        <v>35.5829543218233</v>
      </c>
      <c r="J262" s="25" t="n">
        <f aca="false">SUM(AT:GB!J262:J262)</f>
        <v>1.17943462401843</v>
      </c>
      <c r="K262" s="27" t="n">
        <f aca="false">SUM(AT:GB!K262:K262)</f>
        <v>0.00810861304047423</v>
      </c>
    </row>
    <row r="263" customFormat="false" ht="12.75" hidden="false" customHeight="true" outlineLevel="0" collapsed="false">
      <c r="B263" s="23" t="s">
        <v>26</v>
      </c>
      <c r="C263" s="24"/>
      <c r="D263" s="25"/>
      <c r="E263" s="25"/>
      <c r="F263" s="26"/>
      <c r="G263" s="21"/>
      <c r="H263" s="22"/>
      <c r="I263" s="25" t="n">
        <f aca="false">SUM(AT:GB!I263:I263)</f>
        <v>0</v>
      </c>
      <c r="J263" s="25" t="n">
        <f aca="false">SUM(AT:GB!J263:J263)</f>
        <v>0</v>
      </c>
      <c r="K263" s="27" t="n">
        <f aca="false">SUM(AT:GB!K263:K263)</f>
        <v>0</v>
      </c>
    </row>
    <row r="264" customFormat="false" ht="12.75" hidden="false" customHeight="true" outlineLevel="0" collapsed="false">
      <c r="B264" s="20" t="s">
        <v>37</v>
      </c>
      <c r="C264" s="21"/>
      <c r="D264" s="21"/>
      <c r="E264" s="22"/>
      <c r="F264" s="21"/>
      <c r="G264" s="21"/>
      <c r="H264" s="22"/>
      <c r="I264" s="21" t="n">
        <f aca="false">SUM(AT:GB!I264:I264)</f>
        <v>35.5829543218233</v>
      </c>
      <c r="J264" s="21" t="n">
        <f aca="false">SUM(AT:GB!J264:J264)</f>
        <v>1.17943462401843</v>
      </c>
      <c r="K264" s="22" t="n">
        <f aca="false">SUM(AT:GB!K264:K264)</f>
        <v>0.00810861304047423</v>
      </c>
    </row>
    <row r="265" customFormat="false" ht="12.75" hidden="false" customHeight="true" outlineLevel="0" collapsed="false">
      <c r="B265" s="23" t="s">
        <v>24</v>
      </c>
      <c r="C265" s="24"/>
      <c r="D265" s="24"/>
      <c r="E265" s="25"/>
      <c r="F265" s="26"/>
      <c r="G265" s="21"/>
      <c r="H265" s="22"/>
      <c r="I265" s="25" t="n">
        <f aca="false">SUM(AT:GB!I265:I265)</f>
        <v>35.5829543218233</v>
      </c>
      <c r="J265" s="25" t="n">
        <f aca="false">SUM(AT:GB!J265:J265)</f>
        <v>1.17943462401843</v>
      </c>
      <c r="K265" s="27" t="n">
        <f aca="false">SUM(AT:GB!K265:K265)</f>
        <v>0.00810861304047423</v>
      </c>
    </row>
    <row r="266" customFormat="false" ht="12.75" hidden="false" customHeight="true" outlineLevel="0" collapsed="false">
      <c r="B266" s="23" t="s">
        <v>26</v>
      </c>
      <c r="C266" s="24"/>
      <c r="D266" s="24"/>
      <c r="E266" s="25"/>
      <c r="F266" s="28"/>
      <c r="G266" s="21"/>
      <c r="H266" s="15"/>
      <c r="I266" s="25" t="n">
        <f aca="false">SUM(AT:GB!I266:I266)</f>
        <v>0</v>
      </c>
      <c r="J266" s="25" t="n">
        <f aca="false">SUM(AT:GB!J266:J266)</f>
        <v>0</v>
      </c>
      <c r="K266" s="27" t="n">
        <f aca="false">SUM(AT:GB!K266:K266)</f>
        <v>0</v>
      </c>
    </row>
    <row r="267" customFormat="false" ht="12.75" hidden="false" customHeight="true" outlineLevel="0" collapsed="false">
      <c r="B267" s="16" t="s">
        <v>38</v>
      </c>
      <c r="C267" s="18"/>
      <c r="D267" s="18"/>
      <c r="E267" s="18"/>
      <c r="F267" s="17"/>
      <c r="G267" s="18"/>
      <c r="H267" s="18"/>
      <c r="I267" s="17" t="n">
        <f aca="false">SUM(AT:GB!I267:I267)</f>
        <v>0</v>
      </c>
      <c r="J267" s="18" t="n">
        <f aca="false">SUM(AT:GB!J267:J267)</f>
        <v>0.28794857448429</v>
      </c>
      <c r="K267" s="19" t="n">
        <f aca="false">SUM(AT:GB!K267:K267)</f>
        <v>0.00197964644957949</v>
      </c>
    </row>
    <row r="268" customFormat="false" ht="12.75" hidden="false" customHeight="true" outlineLevel="0" collapsed="false">
      <c r="B268" s="20" t="s">
        <v>39</v>
      </c>
      <c r="C268" s="21"/>
      <c r="D268" s="21"/>
      <c r="E268" s="22"/>
      <c r="F268" s="21"/>
      <c r="G268" s="21"/>
      <c r="H268" s="22"/>
      <c r="I268" s="21" t="n">
        <f aca="false">SUM(AT:GB!I268:I268)</f>
        <v>0</v>
      </c>
      <c r="J268" s="21" t="n">
        <f aca="false">SUM(AT:GB!J268:J268)</f>
        <v>0</v>
      </c>
      <c r="K268" s="22" t="n">
        <f aca="false">SUM(AT:GB!K268:K268)</f>
        <v>0</v>
      </c>
    </row>
    <row r="269" customFormat="false" ht="12.75" hidden="false" customHeight="true" outlineLevel="0" collapsed="false">
      <c r="B269" s="23" t="s">
        <v>24</v>
      </c>
      <c r="C269" s="24"/>
      <c r="D269" s="25"/>
      <c r="E269" s="25"/>
      <c r="F269" s="26"/>
      <c r="G269" s="21"/>
      <c r="H269" s="22"/>
      <c r="I269" s="25" t="n">
        <f aca="false">SUM(AT:GB!I269:I269)</f>
        <v>0</v>
      </c>
      <c r="J269" s="25" t="n">
        <f aca="false">SUM(AT:GB!J269:J269)</f>
        <v>0</v>
      </c>
      <c r="K269" s="27" t="n">
        <f aca="false">SUM(AT:GB!K269:K269)</f>
        <v>0</v>
      </c>
    </row>
    <row r="270" customFormat="false" ht="12.75" hidden="false" customHeight="true" outlineLevel="0" collapsed="false">
      <c r="B270" s="23" t="s">
        <v>26</v>
      </c>
      <c r="C270" s="24"/>
      <c r="D270" s="25"/>
      <c r="E270" s="25"/>
      <c r="F270" s="26"/>
      <c r="G270" s="21"/>
      <c r="H270" s="22"/>
      <c r="I270" s="25" t="n">
        <f aca="false">SUM(AT:GB!I270:I270)</f>
        <v>0</v>
      </c>
      <c r="J270" s="25" t="n">
        <f aca="false">SUM(AT:GB!J270:J270)</f>
        <v>0</v>
      </c>
      <c r="K270" s="27" t="n">
        <f aca="false">SUM(AT:GB!K270:K270)</f>
        <v>0</v>
      </c>
    </row>
    <row r="271" customFormat="false" ht="12.75" hidden="false" customHeight="true" outlineLevel="0" collapsed="false">
      <c r="B271" s="20" t="s">
        <v>40</v>
      </c>
      <c r="C271" s="21"/>
      <c r="D271" s="21"/>
      <c r="E271" s="22"/>
      <c r="F271" s="21"/>
      <c r="G271" s="21"/>
      <c r="H271" s="22"/>
      <c r="I271" s="21" t="n">
        <f aca="false">SUM(AT:GB!I271:I271)</f>
        <v>0</v>
      </c>
      <c r="J271" s="21" t="n">
        <f aca="false">SUM(AT:GB!J271:J271)</f>
        <v>0.28794857448429</v>
      </c>
      <c r="K271" s="22" t="n">
        <f aca="false">SUM(AT:GB!K271:K271)</f>
        <v>0.00197964644957949</v>
      </c>
    </row>
    <row r="272" customFormat="false" ht="12.75" hidden="false" customHeight="true" outlineLevel="0" collapsed="false">
      <c r="B272" s="23" t="s">
        <v>24</v>
      </c>
      <c r="C272" s="24"/>
      <c r="D272" s="25"/>
      <c r="E272" s="25"/>
      <c r="F272" s="26"/>
      <c r="G272" s="21"/>
      <c r="H272" s="22"/>
      <c r="I272" s="25" t="n">
        <f aca="false">SUM(AT:GB!I272:I272)</f>
        <v>0</v>
      </c>
      <c r="J272" s="25" t="n">
        <f aca="false">SUM(AT:GB!J272:J272)</f>
        <v>0.28794857448429</v>
      </c>
      <c r="K272" s="27" t="n">
        <f aca="false">SUM(AT:GB!K272:K272)</f>
        <v>0.00197964644957949</v>
      </c>
    </row>
    <row r="273" customFormat="false" ht="12.75" hidden="false" customHeight="true" outlineLevel="0" collapsed="false">
      <c r="B273" s="23" t="s">
        <v>26</v>
      </c>
      <c r="C273" s="24"/>
      <c r="D273" s="25"/>
      <c r="E273" s="25"/>
      <c r="F273" s="26"/>
      <c r="G273" s="21"/>
      <c r="H273" s="22"/>
      <c r="I273" s="25" t="n">
        <f aca="false">SUM(AT:GB!I273:I273)</f>
        <v>0</v>
      </c>
      <c r="J273" s="25" t="n">
        <f aca="false">SUM(AT:GB!J273:J273)</f>
        <v>0</v>
      </c>
      <c r="K273" s="27" t="n">
        <f aca="false">SUM(AT:GB!K273:K273)</f>
        <v>0</v>
      </c>
    </row>
    <row r="274" customFormat="false" ht="12.75" hidden="false" customHeight="true" outlineLevel="0" collapsed="false">
      <c r="B274" s="20" t="s">
        <v>41</v>
      </c>
      <c r="C274" s="21"/>
      <c r="D274" s="21"/>
      <c r="E274" s="22"/>
      <c r="F274" s="21"/>
      <c r="G274" s="21"/>
      <c r="H274" s="22"/>
      <c r="I274" s="21" t="n">
        <f aca="false">SUM(AT:GB!I274:I274)</f>
        <v>0</v>
      </c>
      <c r="J274" s="21" t="n">
        <f aca="false">SUM(AT:GB!J274:J274)</f>
        <v>0.28794857448429</v>
      </c>
      <c r="K274" s="22" t="n">
        <f aca="false">SUM(AT:GB!K274:K274)</f>
        <v>0.00197964644957949</v>
      </c>
    </row>
    <row r="275" customFormat="false" ht="12.75" hidden="false" customHeight="true" outlineLevel="0" collapsed="false">
      <c r="B275" s="23" t="s">
        <v>24</v>
      </c>
      <c r="C275" s="24"/>
      <c r="D275" s="24"/>
      <c r="E275" s="25"/>
      <c r="F275" s="26"/>
      <c r="G275" s="21"/>
      <c r="H275" s="22"/>
      <c r="I275" s="25" t="n">
        <f aca="false">SUM(AT:GB!I275:I275)</f>
        <v>0</v>
      </c>
      <c r="J275" s="25" t="n">
        <f aca="false">SUM(AT:GB!J275:J275)</f>
        <v>0.28794857448429</v>
      </c>
      <c r="K275" s="27" t="n">
        <f aca="false">SUM(AT:GB!K275:K275)</f>
        <v>0.00197964644957949</v>
      </c>
    </row>
    <row r="276" customFormat="false" ht="12.75" hidden="false" customHeight="true" outlineLevel="0" collapsed="false">
      <c r="B276" s="23" t="s">
        <v>26</v>
      </c>
      <c r="C276" s="33"/>
      <c r="D276" s="33"/>
      <c r="E276" s="34"/>
      <c r="F276" s="26"/>
      <c r="G276" s="21"/>
      <c r="H276" s="15"/>
      <c r="I276" s="35" t="n">
        <f aca="false">SUM(AT:GB!I276:I276)</f>
        <v>0</v>
      </c>
      <c r="J276" s="35" t="n">
        <f aca="false">SUM(AT:GB!J276:J276)</f>
        <v>0</v>
      </c>
      <c r="K276" s="34" t="n">
        <f aca="false">SUM(AT:GB!K276:K276)</f>
        <v>0</v>
      </c>
    </row>
    <row r="277" customFormat="false" ht="12.75" hidden="false" customHeight="true" outlineLevel="0" collapsed="false">
      <c r="B277" s="16" t="s">
        <v>42</v>
      </c>
      <c r="C277" s="33"/>
      <c r="D277" s="33"/>
      <c r="E277" s="34"/>
      <c r="F277" s="18"/>
      <c r="G277" s="18"/>
      <c r="H277" s="19"/>
      <c r="I277" s="35" t="n">
        <f aca="false">SUM(AT:GB!I277:I277)</f>
        <v>67.3576503092055</v>
      </c>
      <c r="J277" s="35" t="n">
        <f aca="false">SUM(AT:GB!J277:J277)</f>
        <v>5.27148857875279</v>
      </c>
      <c r="K277" s="34" t="n">
        <f aca="false">SUM(AT:GB!K277:K277)</f>
        <v>0.0352648932677434</v>
      </c>
    </row>
    <row r="278" customFormat="false" ht="12.75" hidden="false" customHeight="true" outlineLevel="0" collapsed="false">
      <c r="B278" s="16" t="s">
        <v>43</v>
      </c>
      <c r="C278" s="33"/>
      <c r="D278" s="33"/>
      <c r="E278" s="34"/>
      <c r="F278" s="18"/>
      <c r="G278" s="18"/>
      <c r="H278" s="19"/>
      <c r="I278" s="35" t="n">
        <f aca="false">SUM(AT:GB!I278:I278)</f>
        <v>0</v>
      </c>
      <c r="J278" s="35" t="n">
        <f aca="false">SUM(AT:GB!J278:J278)</f>
        <v>0.273340443379106</v>
      </c>
      <c r="K278" s="34" t="n">
        <f aca="false">SUM(AT:GB!K278:K278)</f>
        <v>0.00187921554823136</v>
      </c>
    </row>
    <row r="279" customFormat="false" ht="12.75" hidden="false" customHeight="true" outlineLevel="0" collapsed="false">
      <c r="B279" s="36" t="s">
        <v>44</v>
      </c>
      <c r="C279" s="37"/>
      <c r="D279" s="37"/>
      <c r="E279" s="38"/>
      <c r="F279" s="39"/>
      <c r="G279" s="39"/>
      <c r="H279" s="40"/>
      <c r="I279" s="37"/>
      <c r="J279" s="37"/>
      <c r="K279" s="38"/>
    </row>
    <row r="281" customFormat="false" ht="12.75" hidden="false" customHeight="true" outlineLevel="0" collapsed="false">
      <c r="A281" s="3" t="n">
        <f aca="false">A235+1</f>
        <v>1996</v>
      </c>
    </row>
    <row r="282" customFormat="false" ht="12.75" hidden="false" customHeight="true" outlineLevel="0" collapsed="false">
      <c r="A282" s="54"/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2.7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2.7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2.75" hidden="false" customHeight="true" outlineLevel="0" collapsed="false">
      <c r="B285" s="16" t="s">
        <v>18</v>
      </c>
      <c r="C285" s="17"/>
      <c r="D285" s="18"/>
      <c r="E285" s="19"/>
      <c r="F285" s="17"/>
      <c r="G285" s="18"/>
      <c r="H285" s="19"/>
      <c r="I285" s="17" t="n">
        <f aca="false">SUM(AT:GB!I285:I285)</f>
        <v>536.723335344585</v>
      </c>
      <c r="J285" s="18" t="n">
        <f aca="false">SUM(AT:GB!J285:J285)</f>
        <v>66.5505303763735</v>
      </c>
      <c r="K285" s="19" t="n">
        <f aca="false">SUM(AT:GB!K285:K285)</f>
        <v>0.479053222529657</v>
      </c>
    </row>
    <row r="286" customFormat="false" ht="12.75" hidden="false" customHeight="true" outlineLevel="0" collapsed="false">
      <c r="B286" s="16" t="s">
        <v>21</v>
      </c>
      <c r="C286" s="18"/>
      <c r="D286" s="18"/>
      <c r="E286" s="18"/>
      <c r="F286" s="17"/>
      <c r="G286" s="18"/>
      <c r="H286" s="18"/>
      <c r="I286" s="17" t="n">
        <f aca="false">SUM(AT:GB!I286:I286)</f>
        <v>414.919041446916</v>
      </c>
      <c r="J286" s="18" t="n">
        <f aca="false">SUM(AT:GB!J286:J286)</f>
        <v>38.4642104313055</v>
      </c>
      <c r="K286" s="19" t="n">
        <f aca="false">SUM(AT:GB!K286:K286)</f>
        <v>0.28693636361861</v>
      </c>
    </row>
    <row r="287" customFormat="false" ht="12.75" hidden="false" customHeight="true" outlineLevel="0" collapsed="false">
      <c r="B287" s="20" t="s">
        <v>23</v>
      </c>
      <c r="C287" s="21"/>
      <c r="D287" s="21"/>
      <c r="E287" s="22"/>
      <c r="F287" s="21"/>
      <c r="G287" s="21"/>
      <c r="H287" s="22"/>
      <c r="I287" s="21" t="n">
        <f aca="false">SUM(AT:GB!I287:I287)</f>
        <v>300.852599172861</v>
      </c>
      <c r="J287" s="21" t="n">
        <f aca="false">SUM(AT:GB!J287:J287)</f>
        <v>37.9664659559275</v>
      </c>
      <c r="K287" s="22" t="n">
        <f aca="false">SUM(AT:GB!K287:K287)</f>
        <v>0.28351437035061</v>
      </c>
    </row>
    <row r="288" customFormat="false" ht="12.75" hidden="false" customHeight="true" outlineLevel="0" collapsed="false">
      <c r="B288" s="23" t="s">
        <v>24</v>
      </c>
      <c r="C288" s="24"/>
      <c r="D288" s="24"/>
      <c r="E288" s="25"/>
      <c r="F288" s="26"/>
      <c r="G288" s="21"/>
      <c r="H288" s="22"/>
      <c r="I288" s="25" t="n">
        <f aca="false">SUM(AT:GB!I288:I288)</f>
        <v>1.91981225186712</v>
      </c>
      <c r="J288" s="25" t="n">
        <f aca="false">SUM(AT:GB!J288:J288)</f>
        <v>31.3050884073826</v>
      </c>
      <c r="K288" s="27" t="n">
        <f aca="false">SUM(AT:GB!K288:K288)</f>
        <v>0.237544190300756</v>
      </c>
    </row>
    <row r="289" customFormat="false" ht="12.75" hidden="false" customHeight="true" outlineLevel="0" collapsed="false">
      <c r="B289" s="23" t="s">
        <v>26</v>
      </c>
      <c r="C289" s="24"/>
      <c r="D289" s="24"/>
      <c r="E289" s="25"/>
      <c r="F289" s="26"/>
      <c r="G289" s="21"/>
      <c r="H289" s="22"/>
      <c r="I289" s="25" t="n">
        <f aca="false">SUM(AT:GB!I289:I289)</f>
        <v>298.932786920994</v>
      </c>
      <c r="J289" s="25" t="n">
        <f aca="false">SUM(AT:GB!J289:J289)</f>
        <v>6.66137754854489</v>
      </c>
      <c r="K289" s="27" t="n">
        <f aca="false">SUM(AT:GB!K289:K289)</f>
        <v>0.0459701800498543</v>
      </c>
    </row>
    <row r="290" customFormat="false" ht="12.75" hidden="false" customHeight="true" outlineLevel="0" collapsed="false">
      <c r="B290" s="20" t="s">
        <v>28</v>
      </c>
      <c r="C290" s="21"/>
      <c r="D290" s="21"/>
      <c r="E290" s="22"/>
      <c r="F290" s="21"/>
      <c r="G290" s="21"/>
      <c r="H290" s="22"/>
      <c r="I290" s="21" t="n">
        <f aca="false">SUM(AT:GB!I290:I290)</f>
        <v>114.066442274055</v>
      </c>
      <c r="J290" s="21" t="n">
        <f aca="false">SUM(AT:GB!J290:J290)</f>
        <v>0.497744475378</v>
      </c>
      <c r="K290" s="22" t="n">
        <f aca="false">SUM(AT:GB!K290:K290)</f>
        <v>0.003421993268</v>
      </c>
    </row>
    <row r="291" customFormat="false" ht="12.75" hidden="false" customHeight="true" outlineLevel="0" collapsed="false">
      <c r="B291" s="23" t="s">
        <v>24</v>
      </c>
      <c r="C291" s="24"/>
      <c r="D291" s="24"/>
      <c r="E291" s="25"/>
      <c r="F291" s="26"/>
      <c r="G291" s="21"/>
      <c r="H291" s="22"/>
      <c r="I291" s="25" t="n">
        <f aca="false">SUM(AT:GB!I291:I291)</f>
        <v>0</v>
      </c>
      <c r="J291" s="25" t="n">
        <f aca="false">SUM(AT:GB!J291:J291)</f>
        <v>0</v>
      </c>
      <c r="K291" s="27" t="n">
        <f aca="false">SUM(AT:GB!K291:K291)</f>
        <v>0</v>
      </c>
    </row>
    <row r="292" customFormat="false" ht="12.75" hidden="false" customHeight="true" outlineLevel="0" collapsed="false">
      <c r="B292" s="23" t="s">
        <v>26</v>
      </c>
      <c r="C292" s="24"/>
      <c r="D292" s="24"/>
      <c r="E292" s="25"/>
      <c r="F292" s="28"/>
      <c r="G292" s="21"/>
      <c r="H292" s="15"/>
      <c r="I292" s="25" t="n">
        <f aca="false">SUM(AT:GB!I292:I292)</f>
        <v>114.066442274055</v>
      </c>
      <c r="J292" s="25" t="n">
        <f aca="false">SUM(AT:GB!J292:J292)</f>
        <v>0.497744475378</v>
      </c>
      <c r="K292" s="27" t="n">
        <f aca="false">SUM(AT:GB!K292:K292)</f>
        <v>0.003421993268</v>
      </c>
    </row>
    <row r="293" customFormat="false" ht="12.75" hidden="false" customHeight="true" outlineLevel="0" collapsed="false">
      <c r="B293" s="16" t="s">
        <v>29</v>
      </c>
      <c r="C293" s="18"/>
      <c r="D293" s="18"/>
      <c r="E293" s="18"/>
      <c r="F293" s="17"/>
      <c r="G293" s="18"/>
      <c r="H293" s="18"/>
      <c r="I293" s="17" t="n">
        <f aca="false">SUM(AT:GB!I293:I293)</f>
        <v>0</v>
      </c>
      <c r="J293" s="18" t="n">
        <f aca="false">SUM(AT:GB!J293:J293)</f>
        <v>10.8785609426451</v>
      </c>
      <c r="K293" s="19" t="n">
        <f aca="false">SUM(AT:GB!K293:K293)</f>
        <v>0.0747901064806854</v>
      </c>
    </row>
    <row r="294" customFormat="false" ht="12.75" hidden="false" customHeight="true" outlineLevel="0" collapsed="false">
      <c r="B294" s="20" t="s">
        <v>31</v>
      </c>
      <c r="C294" s="29"/>
      <c r="D294" s="29"/>
      <c r="E294" s="30"/>
      <c r="F294" s="29"/>
      <c r="G294" s="29"/>
      <c r="H294" s="30"/>
      <c r="I294" s="29" t="n">
        <f aca="false">SUM(AT:GB!I294:I294)</f>
        <v>0</v>
      </c>
      <c r="J294" s="29" t="n">
        <f aca="false">SUM(AT:GB!J294:J294)</f>
        <v>7.45808471313019</v>
      </c>
      <c r="K294" s="30" t="n">
        <f aca="false">SUM(AT:GB!K294:K294)</f>
        <v>0.0512743324027701</v>
      </c>
    </row>
    <row r="295" customFormat="false" ht="12.75" hidden="false" customHeight="true" outlineLevel="0" collapsed="false">
      <c r="B295" s="23" t="s">
        <v>24</v>
      </c>
      <c r="C295" s="31"/>
      <c r="D295" s="29"/>
      <c r="E295" s="30"/>
      <c r="F295" s="29"/>
      <c r="G295" s="29"/>
      <c r="H295" s="30"/>
      <c r="I295" s="29" t="n">
        <f aca="false">SUM(AT:GB!I295:I295)</f>
        <v>0</v>
      </c>
      <c r="J295" s="29" t="n">
        <f aca="false">SUM(AT:GB!J295:J295)</f>
        <v>7.45808471313019</v>
      </c>
      <c r="K295" s="30" t="n">
        <f aca="false">SUM(AT:GB!K295:K295)</f>
        <v>0.0512743324027701</v>
      </c>
    </row>
    <row r="296" customFormat="false" ht="12.75" hidden="false" customHeight="true" outlineLevel="0" collapsed="false">
      <c r="B296" s="23" t="s">
        <v>26</v>
      </c>
      <c r="C296" s="31"/>
      <c r="D296" s="29"/>
      <c r="E296" s="30"/>
      <c r="F296" s="29"/>
      <c r="G296" s="29"/>
      <c r="H296" s="30"/>
      <c r="I296" s="29" t="n">
        <f aca="false">SUM(AT:GB!I296:I296)</f>
        <v>0</v>
      </c>
      <c r="J296" s="29" t="n">
        <f aca="false">SUM(AT:GB!J296:J296)</f>
        <v>0</v>
      </c>
      <c r="K296" s="30" t="n">
        <f aca="false">SUM(AT:GB!K296:K296)</f>
        <v>0</v>
      </c>
    </row>
    <row r="297" customFormat="false" ht="12.75" hidden="false" customHeight="true" outlineLevel="0" collapsed="false">
      <c r="B297" s="20" t="s">
        <v>32</v>
      </c>
      <c r="C297" s="21"/>
      <c r="D297" s="21"/>
      <c r="E297" s="22"/>
      <c r="F297" s="21"/>
      <c r="G297" s="21"/>
      <c r="H297" s="22"/>
      <c r="I297" s="21" t="n">
        <f aca="false">SUM(AT:GB!I297:I297)</f>
        <v>0</v>
      </c>
      <c r="J297" s="21" t="n">
        <f aca="false">SUM(AT:GB!J297:J297)</f>
        <v>3.42047622951495</v>
      </c>
      <c r="K297" s="22" t="n">
        <f aca="false">SUM(AT:GB!K297:K297)</f>
        <v>0.0235157740779153</v>
      </c>
    </row>
    <row r="298" customFormat="false" ht="12.75" hidden="false" customHeight="true" outlineLevel="0" collapsed="false">
      <c r="B298" s="23" t="s">
        <v>24</v>
      </c>
      <c r="C298" s="24"/>
      <c r="D298" s="25"/>
      <c r="E298" s="25"/>
      <c r="F298" s="26"/>
      <c r="G298" s="21"/>
      <c r="H298" s="22"/>
      <c r="I298" s="25" t="n">
        <f aca="false">SUM(AT:GB!I298:I298)</f>
        <v>0</v>
      </c>
      <c r="J298" s="25" t="n">
        <f aca="false">SUM(AT:GB!J298:J298)</f>
        <v>3.42047622951495</v>
      </c>
      <c r="K298" s="27" t="n">
        <f aca="false">SUM(AT:GB!K298:K298)</f>
        <v>0.0235157740779153</v>
      </c>
    </row>
    <row r="299" customFormat="false" ht="12.75" hidden="false" customHeight="true" outlineLevel="0" collapsed="false">
      <c r="B299" s="23" t="s">
        <v>26</v>
      </c>
      <c r="C299" s="24"/>
      <c r="D299" s="25"/>
      <c r="E299" s="25"/>
      <c r="F299" s="26"/>
      <c r="G299" s="21"/>
      <c r="H299" s="22"/>
      <c r="I299" s="25" t="n">
        <f aca="false">SUM(AT:GB!I299:I299)</f>
        <v>0</v>
      </c>
      <c r="J299" s="25" t="n">
        <f aca="false">SUM(AT:GB!J299:J299)</f>
        <v>0</v>
      </c>
      <c r="K299" s="27" t="n">
        <f aca="false">SUM(AT:GB!K299:K299)</f>
        <v>0</v>
      </c>
    </row>
    <row r="300" customFormat="false" ht="12.75" hidden="false" customHeight="true" outlineLevel="0" collapsed="false">
      <c r="B300" s="20" t="s">
        <v>33</v>
      </c>
      <c r="C300" s="21"/>
      <c r="D300" s="21"/>
      <c r="E300" s="22"/>
      <c r="F300" s="21"/>
      <c r="G300" s="21"/>
      <c r="H300" s="22"/>
      <c r="I300" s="21" t="n">
        <f aca="false">SUM(AT:GB!I300:I300)</f>
        <v>0</v>
      </c>
      <c r="J300" s="21" t="n">
        <f aca="false">SUM(AT:GB!J300:J300)</f>
        <v>3.42047622951495</v>
      </c>
      <c r="K300" s="22" t="n">
        <f aca="false">SUM(AT:GB!K300:K300)</f>
        <v>0.0235157740779153</v>
      </c>
    </row>
    <row r="301" customFormat="false" ht="12.75" hidden="false" customHeight="true" outlineLevel="0" collapsed="false">
      <c r="B301" s="23" t="s">
        <v>24</v>
      </c>
      <c r="C301" s="24"/>
      <c r="D301" s="24"/>
      <c r="E301" s="25"/>
      <c r="F301" s="26"/>
      <c r="G301" s="21"/>
      <c r="H301" s="22"/>
      <c r="I301" s="25" t="n">
        <f aca="false">SUM(AT:GB!I301:I301)</f>
        <v>0</v>
      </c>
      <c r="J301" s="25" t="n">
        <f aca="false">SUM(AT:GB!J301:J301)</f>
        <v>3.42047622951495</v>
      </c>
      <c r="K301" s="27" t="n">
        <f aca="false">SUM(AT:GB!K301:K301)</f>
        <v>0.0235157740779153</v>
      </c>
    </row>
    <row r="302" customFormat="false" ht="12.75" hidden="false" customHeight="true" outlineLevel="0" collapsed="false">
      <c r="B302" s="32" t="s">
        <v>26</v>
      </c>
      <c r="C302" s="24"/>
      <c r="D302" s="24"/>
      <c r="E302" s="25"/>
      <c r="F302" s="28"/>
      <c r="G302" s="21"/>
      <c r="H302" s="15"/>
      <c r="I302" s="25" t="n">
        <f aca="false">SUM(AT:GB!I302:I302)</f>
        <v>0</v>
      </c>
      <c r="J302" s="25" t="n">
        <f aca="false">SUM(AT:GB!J302:J302)</f>
        <v>0</v>
      </c>
      <c r="K302" s="27" t="n">
        <f aca="false">SUM(AT:GB!K302:K302)</f>
        <v>0</v>
      </c>
    </row>
    <row r="303" customFormat="false" ht="12.75" hidden="false" customHeight="true" outlineLevel="0" collapsed="false">
      <c r="B303" s="16" t="s">
        <v>34</v>
      </c>
      <c r="C303" s="18"/>
      <c r="D303" s="18"/>
      <c r="E303" s="18"/>
      <c r="F303" s="17"/>
      <c r="G303" s="18"/>
      <c r="H303" s="18"/>
      <c r="I303" s="17" t="n">
        <f aca="false">SUM(AT:GB!I303:I303)</f>
        <v>44.3452015971045</v>
      </c>
      <c r="J303" s="18" t="n">
        <f aca="false">SUM(AT:GB!J303:J303)</f>
        <v>11.2881793707715</v>
      </c>
      <c r="K303" s="19" t="n">
        <f aca="false">SUM(AT:GB!K303:K303)</f>
        <v>0.0776062331736825</v>
      </c>
    </row>
    <row r="304" customFormat="false" ht="12.75" hidden="false" customHeight="true" outlineLevel="0" collapsed="false">
      <c r="B304" s="20" t="s">
        <v>35</v>
      </c>
      <c r="C304" s="21"/>
      <c r="D304" s="21"/>
      <c r="E304" s="22"/>
      <c r="F304" s="21"/>
      <c r="G304" s="21"/>
      <c r="H304" s="22"/>
      <c r="I304" s="21" t="n">
        <f aca="false">SUM(AT:GB!I304:I304)</f>
        <v>2.43965621809594</v>
      </c>
      <c r="J304" s="21" t="n">
        <f aca="false">SUM(AT:GB!J304:J304)</f>
        <v>10.0907609634283</v>
      </c>
      <c r="K304" s="22" t="n">
        <f aca="false">SUM(AT:GB!K304:K304)</f>
        <v>0.0693739816235696</v>
      </c>
    </row>
    <row r="305" customFormat="false" ht="12.75" hidden="false" customHeight="true" outlineLevel="0" collapsed="false">
      <c r="B305" s="23" t="s">
        <v>24</v>
      </c>
      <c r="C305" s="24"/>
      <c r="D305" s="25"/>
      <c r="E305" s="25"/>
      <c r="F305" s="26"/>
      <c r="G305" s="21"/>
      <c r="H305" s="22"/>
      <c r="I305" s="25" t="n">
        <f aca="false">SUM(AT:GB!I305:I305)</f>
        <v>0</v>
      </c>
      <c r="J305" s="25" t="n">
        <f aca="false">SUM(AT:GB!J305:J305)</f>
        <v>9.94411295084025</v>
      </c>
      <c r="K305" s="27" t="n">
        <f aca="false">SUM(AT:GB!K305:K305)</f>
        <v>0.0683657765370267</v>
      </c>
    </row>
    <row r="306" customFormat="false" ht="12.75" hidden="false" customHeight="true" outlineLevel="0" collapsed="false">
      <c r="B306" s="23" t="s">
        <v>26</v>
      </c>
      <c r="C306" s="24"/>
      <c r="D306" s="25"/>
      <c r="E306" s="25"/>
      <c r="F306" s="26"/>
      <c r="G306" s="21"/>
      <c r="H306" s="22"/>
      <c r="I306" s="25" t="n">
        <f aca="false">SUM(AT:GB!I306:I306)</f>
        <v>2.43965621809594</v>
      </c>
      <c r="J306" s="25" t="n">
        <f aca="false">SUM(AT:GB!J306:J306)</f>
        <v>0.146648012588055</v>
      </c>
      <c r="K306" s="27" t="n">
        <f aca="false">SUM(AT:GB!K306:K306)</f>
        <v>0.00100820508654288</v>
      </c>
    </row>
    <row r="307" customFormat="false" ht="12.75" hidden="false" customHeight="true" outlineLevel="0" collapsed="false">
      <c r="B307" s="20" t="s">
        <v>36</v>
      </c>
      <c r="C307" s="21"/>
      <c r="D307" s="21"/>
      <c r="E307" s="22"/>
      <c r="F307" s="21"/>
      <c r="G307" s="21"/>
      <c r="H307" s="22"/>
      <c r="I307" s="21" t="n">
        <f aca="false">SUM(AT:GB!I307:I307)</f>
        <v>41.9055453790086</v>
      </c>
      <c r="J307" s="21" t="n">
        <f aca="false">SUM(AT:GB!J307:J307)</f>
        <v>1.19741840734315</v>
      </c>
      <c r="K307" s="22" t="n">
        <f aca="false">SUM(AT:GB!K307:K307)</f>
        <v>0.00823225155011292</v>
      </c>
    </row>
    <row r="308" customFormat="false" ht="12.75" hidden="false" customHeight="true" outlineLevel="0" collapsed="false">
      <c r="B308" s="23" t="s">
        <v>24</v>
      </c>
      <c r="C308" s="24"/>
      <c r="D308" s="25"/>
      <c r="E308" s="25"/>
      <c r="F308" s="26"/>
      <c r="G308" s="21"/>
      <c r="H308" s="22"/>
      <c r="I308" s="25" t="n">
        <f aca="false">SUM(AT:GB!I308:I308)</f>
        <v>41.9055453790086</v>
      </c>
      <c r="J308" s="25" t="n">
        <f aca="false">SUM(AT:GB!J308:J308)</f>
        <v>1.19741840734315</v>
      </c>
      <c r="K308" s="27" t="n">
        <f aca="false">SUM(AT:GB!K308:K308)</f>
        <v>0.00823225155011292</v>
      </c>
    </row>
    <row r="309" customFormat="false" ht="12.75" hidden="false" customHeight="true" outlineLevel="0" collapsed="false">
      <c r="B309" s="23" t="s">
        <v>26</v>
      </c>
      <c r="C309" s="24"/>
      <c r="D309" s="25"/>
      <c r="E309" s="25"/>
      <c r="F309" s="26"/>
      <c r="G309" s="21"/>
      <c r="H309" s="22"/>
      <c r="I309" s="25" t="n">
        <f aca="false">SUM(AT:GB!I309:I309)</f>
        <v>0</v>
      </c>
      <c r="J309" s="25" t="n">
        <f aca="false">SUM(AT:GB!J309:J309)</f>
        <v>0</v>
      </c>
      <c r="K309" s="27" t="n">
        <f aca="false">SUM(AT:GB!K309:K309)</f>
        <v>0</v>
      </c>
    </row>
    <row r="310" customFormat="false" ht="12.75" hidden="false" customHeight="true" outlineLevel="0" collapsed="false">
      <c r="B310" s="20" t="s">
        <v>37</v>
      </c>
      <c r="C310" s="21"/>
      <c r="D310" s="21"/>
      <c r="E310" s="22"/>
      <c r="F310" s="21"/>
      <c r="G310" s="21"/>
      <c r="H310" s="22"/>
      <c r="I310" s="21" t="n">
        <f aca="false">SUM(AT:GB!I310:I310)</f>
        <v>41.9055453790086</v>
      </c>
      <c r="J310" s="21" t="n">
        <f aca="false">SUM(AT:GB!J310:J310)</f>
        <v>1.19741840734315</v>
      </c>
      <c r="K310" s="22" t="n">
        <f aca="false">SUM(AT:GB!K310:K310)</f>
        <v>0.00823225155011292</v>
      </c>
    </row>
    <row r="311" customFormat="false" ht="12.75" hidden="false" customHeight="true" outlineLevel="0" collapsed="false">
      <c r="B311" s="23" t="s">
        <v>24</v>
      </c>
      <c r="C311" s="24"/>
      <c r="D311" s="24"/>
      <c r="E311" s="25"/>
      <c r="F311" s="26"/>
      <c r="G311" s="21"/>
      <c r="H311" s="22"/>
      <c r="I311" s="25" t="n">
        <f aca="false">SUM(AT:GB!I311:I311)</f>
        <v>41.9055453790086</v>
      </c>
      <c r="J311" s="25" t="n">
        <f aca="false">SUM(AT:GB!J311:J311)</f>
        <v>1.19741840734315</v>
      </c>
      <c r="K311" s="27" t="n">
        <f aca="false">SUM(AT:GB!K311:K311)</f>
        <v>0.00823225155011292</v>
      </c>
    </row>
    <row r="312" customFormat="false" ht="12.75" hidden="false" customHeight="true" outlineLevel="0" collapsed="false">
      <c r="B312" s="23" t="s">
        <v>26</v>
      </c>
      <c r="C312" s="24"/>
      <c r="D312" s="24"/>
      <c r="E312" s="25"/>
      <c r="F312" s="28"/>
      <c r="G312" s="21"/>
      <c r="H312" s="15"/>
      <c r="I312" s="25" t="n">
        <f aca="false">SUM(AT:GB!I312:I312)</f>
        <v>0</v>
      </c>
      <c r="J312" s="25" t="n">
        <f aca="false">SUM(AT:GB!J312:J312)</f>
        <v>0</v>
      </c>
      <c r="K312" s="27" t="n">
        <f aca="false">SUM(AT:GB!K312:K312)</f>
        <v>0</v>
      </c>
    </row>
    <row r="313" customFormat="false" ht="12.75" hidden="false" customHeight="true" outlineLevel="0" collapsed="false">
      <c r="B313" s="16" t="s">
        <v>38</v>
      </c>
      <c r="C313" s="18"/>
      <c r="D313" s="18"/>
      <c r="E313" s="18"/>
      <c r="F313" s="17"/>
      <c r="G313" s="18"/>
      <c r="H313" s="18"/>
      <c r="I313" s="17" t="n">
        <f aca="false">SUM(AT:GB!I313:I313)</f>
        <v>0</v>
      </c>
      <c r="J313" s="18" t="n">
        <f aca="false">SUM(AT:GB!J313:J313)</f>
        <v>0.288908046247725</v>
      </c>
      <c r="K313" s="19" t="n">
        <f aca="false">SUM(AT:GB!K313:K313)</f>
        <v>0.00198624281795311</v>
      </c>
    </row>
    <row r="314" customFormat="false" ht="12.75" hidden="false" customHeight="true" outlineLevel="0" collapsed="false">
      <c r="B314" s="20" t="s">
        <v>39</v>
      </c>
      <c r="C314" s="21"/>
      <c r="D314" s="21"/>
      <c r="E314" s="22"/>
      <c r="F314" s="21"/>
      <c r="G314" s="21"/>
      <c r="H314" s="22"/>
      <c r="I314" s="21" t="n">
        <f aca="false">SUM(AT:GB!I314:I314)</f>
        <v>0</v>
      </c>
      <c r="J314" s="21" t="n">
        <f aca="false">SUM(AT:GB!J314:J314)</f>
        <v>0</v>
      </c>
      <c r="K314" s="22" t="n">
        <f aca="false">SUM(AT:GB!K314:K314)</f>
        <v>0</v>
      </c>
    </row>
    <row r="315" customFormat="false" ht="12.75" hidden="false" customHeight="true" outlineLevel="0" collapsed="false">
      <c r="B315" s="23" t="s">
        <v>24</v>
      </c>
      <c r="C315" s="24"/>
      <c r="D315" s="25"/>
      <c r="E315" s="25"/>
      <c r="F315" s="26"/>
      <c r="G315" s="21"/>
      <c r="H315" s="22"/>
      <c r="I315" s="25" t="n">
        <f aca="false">SUM(AT:GB!I315:I315)</f>
        <v>0</v>
      </c>
      <c r="J315" s="25" t="n">
        <f aca="false">SUM(AT:GB!J315:J315)</f>
        <v>0</v>
      </c>
      <c r="K315" s="27" t="n">
        <f aca="false">SUM(AT:GB!K315:K315)</f>
        <v>0</v>
      </c>
    </row>
    <row r="316" customFormat="false" ht="12.75" hidden="false" customHeight="true" outlineLevel="0" collapsed="false">
      <c r="B316" s="23" t="s">
        <v>26</v>
      </c>
      <c r="C316" s="24"/>
      <c r="D316" s="25"/>
      <c r="E316" s="25"/>
      <c r="F316" s="26"/>
      <c r="G316" s="21"/>
      <c r="H316" s="22"/>
      <c r="I316" s="25" t="n">
        <f aca="false">SUM(AT:GB!I316:I316)</f>
        <v>0</v>
      </c>
      <c r="J316" s="25" t="n">
        <f aca="false">SUM(AT:GB!J316:J316)</f>
        <v>0</v>
      </c>
      <c r="K316" s="27" t="n">
        <f aca="false">SUM(AT:GB!K316:K316)</f>
        <v>0</v>
      </c>
    </row>
    <row r="317" customFormat="false" ht="12.75" hidden="false" customHeight="true" outlineLevel="0" collapsed="false">
      <c r="B317" s="20" t="s">
        <v>40</v>
      </c>
      <c r="C317" s="21"/>
      <c r="D317" s="21"/>
      <c r="E317" s="22"/>
      <c r="F317" s="21"/>
      <c r="G317" s="21"/>
      <c r="H317" s="22"/>
      <c r="I317" s="21" t="n">
        <f aca="false">SUM(AT:GB!I317:I317)</f>
        <v>0</v>
      </c>
      <c r="J317" s="21" t="n">
        <f aca="false">SUM(AT:GB!J317:J317)</f>
        <v>0.288908046247725</v>
      </c>
      <c r="K317" s="22" t="n">
        <f aca="false">SUM(AT:GB!K317:K317)</f>
        <v>0.00198624281795311</v>
      </c>
    </row>
    <row r="318" customFormat="false" ht="12.75" hidden="false" customHeight="true" outlineLevel="0" collapsed="false">
      <c r="B318" s="23" t="s">
        <v>24</v>
      </c>
      <c r="C318" s="24"/>
      <c r="D318" s="25"/>
      <c r="E318" s="25"/>
      <c r="F318" s="26"/>
      <c r="G318" s="21"/>
      <c r="H318" s="22"/>
      <c r="I318" s="25" t="n">
        <f aca="false">SUM(AT:GB!I318:I318)</f>
        <v>0</v>
      </c>
      <c r="J318" s="25" t="n">
        <f aca="false">SUM(AT:GB!J318:J318)</f>
        <v>0.288908046247725</v>
      </c>
      <c r="K318" s="27" t="n">
        <f aca="false">SUM(AT:GB!K318:K318)</f>
        <v>0.00198624281795311</v>
      </c>
    </row>
    <row r="319" customFormat="false" ht="12.75" hidden="false" customHeight="true" outlineLevel="0" collapsed="false">
      <c r="B319" s="23" t="s">
        <v>26</v>
      </c>
      <c r="C319" s="24"/>
      <c r="D319" s="25"/>
      <c r="E319" s="25"/>
      <c r="F319" s="26"/>
      <c r="G319" s="21"/>
      <c r="H319" s="22"/>
      <c r="I319" s="25" t="n">
        <f aca="false">SUM(AT:GB!I319:I319)</f>
        <v>0</v>
      </c>
      <c r="J319" s="25" t="n">
        <f aca="false">SUM(AT:GB!J319:J319)</f>
        <v>0</v>
      </c>
      <c r="K319" s="27" t="n">
        <f aca="false">SUM(AT:GB!K319:K319)</f>
        <v>0</v>
      </c>
    </row>
    <row r="320" customFormat="false" ht="12.75" hidden="false" customHeight="true" outlineLevel="0" collapsed="false">
      <c r="B320" s="20" t="s">
        <v>41</v>
      </c>
      <c r="C320" s="21"/>
      <c r="D320" s="21"/>
      <c r="E320" s="22"/>
      <c r="F320" s="21"/>
      <c r="G320" s="21"/>
      <c r="H320" s="22"/>
      <c r="I320" s="21" t="n">
        <f aca="false">SUM(AT:GB!I320:I320)</f>
        <v>0</v>
      </c>
      <c r="J320" s="21" t="n">
        <f aca="false">SUM(AT:GB!J320:J320)</f>
        <v>0.288908046247725</v>
      </c>
      <c r="K320" s="22" t="n">
        <f aca="false">SUM(AT:GB!K320:K320)</f>
        <v>0.00198624281795311</v>
      </c>
    </row>
    <row r="321" customFormat="false" ht="12.75" hidden="false" customHeight="true" outlineLevel="0" collapsed="false">
      <c r="B321" s="23" t="s">
        <v>24</v>
      </c>
      <c r="C321" s="24"/>
      <c r="D321" s="24"/>
      <c r="E321" s="25"/>
      <c r="F321" s="26"/>
      <c r="G321" s="21"/>
      <c r="H321" s="22"/>
      <c r="I321" s="25" t="n">
        <f aca="false">SUM(AT:GB!I321:I321)</f>
        <v>0</v>
      </c>
      <c r="J321" s="25" t="n">
        <f aca="false">SUM(AT:GB!J321:J321)</f>
        <v>0.288908046247725</v>
      </c>
      <c r="K321" s="27" t="n">
        <f aca="false">SUM(AT:GB!K321:K321)</f>
        <v>0.00198624281795311</v>
      </c>
    </row>
    <row r="322" customFormat="false" ht="12.75" hidden="false" customHeight="true" outlineLevel="0" collapsed="false">
      <c r="B322" s="23" t="s">
        <v>26</v>
      </c>
      <c r="C322" s="33"/>
      <c r="D322" s="33"/>
      <c r="E322" s="34"/>
      <c r="F322" s="26"/>
      <c r="G322" s="21"/>
      <c r="H322" s="15"/>
      <c r="I322" s="35" t="n">
        <f aca="false">SUM(AT:GB!I322:I322)</f>
        <v>0</v>
      </c>
      <c r="J322" s="35" t="n">
        <f aca="false">SUM(AT:GB!J322:J322)</f>
        <v>0</v>
      </c>
      <c r="K322" s="34" t="n">
        <f aca="false">SUM(AT:GB!K322:K322)</f>
        <v>0</v>
      </c>
    </row>
    <row r="323" customFormat="false" ht="12.75" hidden="false" customHeight="true" outlineLevel="0" collapsed="false">
      <c r="B323" s="16" t="s">
        <v>42</v>
      </c>
      <c r="C323" s="33"/>
      <c r="D323" s="33"/>
      <c r="E323" s="34"/>
      <c r="F323" s="18"/>
      <c r="G323" s="18"/>
      <c r="H323" s="19"/>
      <c r="I323" s="35" t="n">
        <f aca="false">SUM(AT:GB!I323:I323)</f>
        <v>77.4590923005642</v>
      </c>
      <c r="J323" s="35" t="n">
        <f aca="false">SUM(AT:GB!J323:J323)</f>
        <v>5.35483380782473</v>
      </c>
      <c r="K323" s="34" t="n">
        <f aca="false">SUM(AT:GB!K323:K323)</f>
        <v>0.0358378917178698</v>
      </c>
    </row>
    <row r="324" customFormat="false" ht="12.75" hidden="false" customHeight="true" outlineLevel="0" collapsed="false">
      <c r="B324" s="16" t="s">
        <v>43</v>
      </c>
      <c r="C324" s="33"/>
      <c r="D324" s="33"/>
      <c r="E324" s="34"/>
      <c r="F324" s="18"/>
      <c r="G324" s="18"/>
      <c r="H324" s="19"/>
      <c r="I324" s="35" t="n">
        <f aca="false">SUM(AT:GB!I324:I324)</f>
        <v>0</v>
      </c>
      <c r="J324" s="35" t="n">
        <f aca="false">SUM(AT:GB!J324:J324)</f>
        <v>0.275837777579001</v>
      </c>
      <c r="K324" s="34" t="n">
        <f aca="false">SUM(AT:GB!K324:K324)</f>
        <v>0.00189638472085563</v>
      </c>
    </row>
    <row r="325" customFormat="false" ht="12.75" hidden="false" customHeight="true" outlineLevel="0" collapsed="false">
      <c r="B325" s="36" t="s">
        <v>44</v>
      </c>
      <c r="C325" s="37"/>
      <c r="D325" s="37"/>
      <c r="E325" s="38"/>
      <c r="F325" s="39"/>
      <c r="G325" s="39"/>
      <c r="H325" s="40"/>
      <c r="I325" s="37"/>
      <c r="J325" s="37"/>
      <c r="K325" s="38"/>
    </row>
    <row r="327" customFormat="false" ht="12.75" hidden="false" customHeight="true" outlineLevel="0" collapsed="false">
      <c r="A327" s="3" t="n">
        <f aca="false">A281+1</f>
        <v>1997</v>
      </c>
    </row>
    <row r="328" customFormat="false" ht="12.75" hidden="false" customHeight="true" outlineLevel="0" collapsed="false">
      <c r="A328" s="54"/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2.7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2.7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2.75" hidden="false" customHeight="true" outlineLevel="0" collapsed="false">
      <c r="B331" s="16" t="s">
        <v>18</v>
      </c>
      <c r="C331" s="17"/>
      <c r="D331" s="18"/>
      <c r="E331" s="19"/>
      <c r="F331" s="17"/>
      <c r="G331" s="18"/>
      <c r="H331" s="19"/>
      <c r="I331" s="17" t="n">
        <f aca="false">SUM(AT:GB!I331:I331)</f>
        <v>492.959319710785</v>
      </c>
      <c r="J331" s="18" t="n">
        <f aca="false">SUM(AT:GB!J331:J331)</f>
        <v>72.1759052065184</v>
      </c>
      <c r="K331" s="19" t="n">
        <f aca="false">SUM(AT:GB!K331:K331)</f>
        <v>0.531065371160662</v>
      </c>
    </row>
    <row r="332" customFormat="false" ht="12.75" hidden="false" customHeight="true" outlineLevel="0" collapsed="false">
      <c r="B332" s="16" t="s">
        <v>21</v>
      </c>
      <c r="C332" s="18"/>
      <c r="D332" s="18"/>
      <c r="E332" s="18"/>
      <c r="F332" s="17"/>
      <c r="G332" s="18"/>
      <c r="H332" s="18"/>
      <c r="I332" s="17" t="n">
        <f aca="false">SUM(AT:GB!I332:I332)</f>
        <v>364.277040525616</v>
      </c>
      <c r="J332" s="18" t="n">
        <f aca="false">SUM(AT:GB!J332:J332)</f>
        <v>44.9755580411871</v>
      </c>
      <c r="K332" s="19" t="n">
        <f aca="false">SUM(AT:GB!K332:K332)</f>
        <v>0.345039575110763</v>
      </c>
    </row>
    <row r="333" customFormat="false" ht="12.75" hidden="false" customHeight="true" outlineLevel="0" collapsed="false">
      <c r="B333" s="20" t="s">
        <v>23</v>
      </c>
      <c r="C333" s="21"/>
      <c r="D333" s="21"/>
      <c r="E333" s="22"/>
      <c r="F333" s="21"/>
      <c r="G333" s="21"/>
      <c r="H333" s="22"/>
      <c r="I333" s="21" t="n">
        <f aca="false">SUM(AT:GB!I333:I333)</f>
        <v>214.491449885953</v>
      </c>
      <c r="J333" s="21" t="n">
        <f aca="false">SUM(AT:GB!J333:J333)</f>
        <v>44.3219481911231</v>
      </c>
      <c r="K333" s="22" t="n">
        <f aca="false">SUM(AT:GB!K333:K333)</f>
        <v>0.340546007391763</v>
      </c>
    </row>
    <row r="334" customFormat="false" ht="12.75" hidden="false" customHeight="true" outlineLevel="0" collapsed="false">
      <c r="B334" s="23" t="s">
        <v>24</v>
      </c>
      <c r="C334" s="24"/>
      <c r="D334" s="24"/>
      <c r="E334" s="25"/>
      <c r="F334" s="26"/>
      <c r="G334" s="21"/>
      <c r="H334" s="22"/>
      <c r="I334" s="25" t="n">
        <f aca="false">SUM(AT:GB!I334:I334)</f>
        <v>7.25731224881637</v>
      </c>
      <c r="J334" s="25" t="n">
        <f aca="false">SUM(AT:GB!J334:J334)</f>
        <v>31.5439946023798</v>
      </c>
      <c r="K334" s="27" t="n">
        <f aca="false">SUM(AT:GB!K334:K334)</f>
        <v>0.252931017266361</v>
      </c>
    </row>
    <row r="335" customFormat="false" ht="12.75" hidden="false" customHeight="true" outlineLevel="0" collapsed="false">
      <c r="B335" s="23" t="s">
        <v>26</v>
      </c>
      <c r="C335" s="24"/>
      <c r="D335" s="24"/>
      <c r="E335" s="25"/>
      <c r="F335" s="26"/>
      <c r="G335" s="21"/>
      <c r="H335" s="22"/>
      <c r="I335" s="25" t="n">
        <f aca="false">SUM(AT:GB!I335:I335)</f>
        <v>207.234137637136</v>
      </c>
      <c r="J335" s="25" t="n">
        <f aca="false">SUM(AT:GB!J335:J335)</f>
        <v>12.7779535887433</v>
      </c>
      <c r="K335" s="27" t="n">
        <f aca="false">SUM(AT:GB!K335:K335)</f>
        <v>0.0876149901254016</v>
      </c>
    </row>
    <row r="336" customFormat="false" ht="12.75" hidden="false" customHeight="true" outlineLevel="0" collapsed="false">
      <c r="B336" s="20" t="s">
        <v>28</v>
      </c>
      <c r="C336" s="21"/>
      <c r="D336" s="21"/>
      <c r="E336" s="22"/>
      <c r="F336" s="21"/>
      <c r="G336" s="21"/>
      <c r="H336" s="22"/>
      <c r="I336" s="21" t="n">
        <f aca="false">SUM(AT:GB!I336:I336)</f>
        <v>149.785590639663</v>
      </c>
      <c r="J336" s="21" t="n">
        <f aca="false">SUM(AT:GB!J336:J336)</f>
        <v>0.653609850064</v>
      </c>
      <c r="K336" s="22" t="n">
        <f aca="false">SUM(AT:GB!K336:K336)</f>
        <v>0.004493567719</v>
      </c>
    </row>
    <row r="337" customFormat="false" ht="12.75" hidden="false" customHeight="true" outlineLevel="0" collapsed="false">
      <c r="B337" s="23" t="s">
        <v>24</v>
      </c>
      <c r="C337" s="24"/>
      <c r="D337" s="24"/>
      <c r="E337" s="25"/>
      <c r="F337" s="26"/>
      <c r="G337" s="21"/>
      <c r="H337" s="22"/>
      <c r="I337" s="25" t="n">
        <f aca="false">SUM(AT:GB!I337:I337)</f>
        <v>0</v>
      </c>
      <c r="J337" s="25" t="n">
        <f aca="false">SUM(AT:GB!J337:J337)</f>
        <v>0</v>
      </c>
      <c r="K337" s="27" t="n">
        <f aca="false">SUM(AT:GB!K337:K337)</f>
        <v>0</v>
      </c>
    </row>
    <row r="338" customFormat="false" ht="12.75" hidden="false" customHeight="true" outlineLevel="0" collapsed="false">
      <c r="B338" s="23" t="s">
        <v>26</v>
      </c>
      <c r="C338" s="24"/>
      <c r="D338" s="24"/>
      <c r="E338" s="25"/>
      <c r="F338" s="28"/>
      <c r="G338" s="21"/>
      <c r="H338" s="15"/>
      <c r="I338" s="25" t="n">
        <f aca="false">SUM(AT:GB!I338:I338)</f>
        <v>149.785590639663</v>
      </c>
      <c r="J338" s="25" t="n">
        <f aca="false">SUM(AT:GB!J338:J338)</f>
        <v>0.653609850064</v>
      </c>
      <c r="K338" s="27" t="n">
        <f aca="false">SUM(AT:GB!K338:K338)</f>
        <v>0.004493567719</v>
      </c>
    </row>
    <row r="339" customFormat="false" ht="12.75" hidden="false" customHeight="true" outlineLevel="0" collapsed="false">
      <c r="B339" s="16" t="s">
        <v>29</v>
      </c>
      <c r="C339" s="18"/>
      <c r="D339" s="18"/>
      <c r="E339" s="18"/>
      <c r="F339" s="17"/>
      <c r="G339" s="18"/>
      <c r="H339" s="18"/>
      <c r="I339" s="17" t="n">
        <f aca="false">SUM(AT:GB!I339:I339)</f>
        <v>0</v>
      </c>
      <c r="J339" s="18" t="n">
        <f aca="false">SUM(AT:GB!J339:J339)</f>
        <v>10.3577946538716</v>
      </c>
      <c r="K339" s="19" t="n">
        <f aca="false">SUM(AT:GB!K339:K339)</f>
        <v>0.071209838245367</v>
      </c>
    </row>
    <row r="340" customFormat="false" ht="12.75" hidden="false" customHeight="true" outlineLevel="0" collapsed="false">
      <c r="B340" s="20" t="s">
        <v>31</v>
      </c>
      <c r="C340" s="29"/>
      <c r="D340" s="29"/>
      <c r="E340" s="30"/>
      <c r="F340" s="29"/>
      <c r="G340" s="29"/>
      <c r="H340" s="30"/>
      <c r="I340" s="29" t="n">
        <f aca="false">SUM(AT:GB!I340:I340)</f>
        <v>0</v>
      </c>
      <c r="J340" s="29" t="n">
        <f aca="false">SUM(AT:GB!J340:J340)</f>
        <v>6.9329103863753</v>
      </c>
      <c r="K340" s="30" t="n">
        <f aca="false">SUM(AT:GB!K340:K340)</f>
        <v>0.0476637589063301</v>
      </c>
    </row>
    <row r="341" customFormat="false" ht="12.75" hidden="false" customHeight="true" outlineLevel="0" collapsed="false">
      <c r="B341" s="23" t="s">
        <v>24</v>
      </c>
      <c r="C341" s="31"/>
      <c r="D341" s="29"/>
      <c r="E341" s="30"/>
      <c r="F341" s="29"/>
      <c r="G341" s="29"/>
      <c r="H341" s="30"/>
      <c r="I341" s="29" t="n">
        <f aca="false">SUM(AT:GB!I341:I341)</f>
        <v>0</v>
      </c>
      <c r="J341" s="29" t="n">
        <f aca="false">SUM(AT:GB!J341:J341)</f>
        <v>6.9329103863753</v>
      </c>
      <c r="K341" s="30" t="n">
        <f aca="false">SUM(AT:GB!K341:K341)</f>
        <v>0.0476637589063301</v>
      </c>
    </row>
    <row r="342" customFormat="false" ht="12.75" hidden="false" customHeight="true" outlineLevel="0" collapsed="false">
      <c r="B342" s="23" t="s">
        <v>26</v>
      </c>
      <c r="C342" s="31"/>
      <c r="D342" s="29"/>
      <c r="E342" s="30"/>
      <c r="F342" s="29"/>
      <c r="G342" s="29"/>
      <c r="H342" s="30"/>
      <c r="I342" s="29" t="n">
        <f aca="false">SUM(AT:GB!I342:I342)</f>
        <v>0</v>
      </c>
      <c r="J342" s="29" t="n">
        <f aca="false">SUM(AT:GB!J342:J342)</f>
        <v>0</v>
      </c>
      <c r="K342" s="30" t="n">
        <f aca="false">SUM(AT:GB!K342:K342)</f>
        <v>0</v>
      </c>
    </row>
    <row r="343" customFormat="false" ht="12.75" hidden="false" customHeight="true" outlineLevel="0" collapsed="false">
      <c r="B343" s="20" t="s">
        <v>32</v>
      </c>
      <c r="C343" s="21"/>
      <c r="D343" s="21"/>
      <c r="E343" s="22"/>
      <c r="F343" s="21"/>
      <c r="G343" s="21"/>
      <c r="H343" s="22"/>
      <c r="I343" s="21" t="n">
        <f aca="false">SUM(AT:GB!I343:I343)</f>
        <v>0</v>
      </c>
      <c r="J343" s="21" t="n">
        <f aca="false">SUM(AT:GB!J343:J343)</f>
        <v>3.42488426749628</v>
      </c>
      <c r="K343" s="22" t="n">
        <f aca="false">SUM(AT:GB!K343:K343)</f>
        <v>0.0235460793390369</v>
      </c>
    </row>
    <row r="344" customFormat="false" ht="12.75" hidden="false" customHeight="true" outlineLevel="0" collapsed="false">
      <c r="B344" s="23" t="s">
        <v>24</v>
      </c>
      <c r="C344" s="24"/>
      <c r="D344" s="25"/>
      <c r="E344" s="25"/>
      <c r="F344" s="26"/>
      <c r="G344" s="21"/>
      <c r="H344" s="22"/>
      <c r="I344" s="25" t="n">
        <f aca="false">SUM(AT:GB!I344:I344)</f>
        <v>0</v>
      </c>
      <c r="J344" s="25" t="n">
        <f aca="false">SUM(AT:GB!J344:J344)</f>
        <v>3.42488426749628</v>
      </c>
      <c r="K344" s="27" t="n">
        <f aca="false">SUM(AT:GB!K344:K344)</f>
        <v>0.0235460793390369</v>
      </c>
    </row>
    <row r="345" customFormat="false" ht="12.75" hidden="false" customHeight="true" outlineLevel="0" collapsed="false">
      <c r="B345" s="23" t="s">
        <v>26</v>
      </c>
      <c r="C345" s="24"/>
      <c r="D345" s="25"/>
      <c r="E345" s="25"/>
      <c r="F345" s="26"/>
      <c r="G345" s="21"/>
      <c r="H345" s="22"/>
      <c r="I345" s="25" t="n">
        <f aca="false">SUM(AT:GB!I345:I345)</f>
        <v>0</v>
      </c>
      <c r="J345" s="25" t="n">
        <f aca="false">SUM(AT:GB!J345:J345)</f>
        <v>0</v>
      </c>
      <c r="K345" s="27" t="n">
        <f aca="false">SUM(AT:GB!K345:K345)</f>
        <v>0</v>
      </c>
    </row>
    <row r="346" customFormat="false" ht="12.75" hidden="false" customHeight="true" outlineLevel="0" collapsed="false">
      <c r="B346" s="20" t="s">
        <v>33</v>
      </c>
      <c r="C346" s="21"/>
      <c r="D346" s="21"/>
      <c r="E346" s="22"/>
      <c r="F346" s="21"/>
      <c r="G346" s="21"/>
      <c r="H346" s="22"/>
      <c r="I346" s="21" t="n">
        <f aca="false">SUM(AT:GB!I346:I346)</f>
        <v>0</v>
      </c>
      <c r="J346" s="21" t="n">
        <f aca="false">SUM(AT:GB!J346:J346)</f>
        <v>3.42488426749628</v>
      </c>
      <c r="K346" s="22" t="n">
        <f aca="false">SUM(AT:GB!K346:K346)</f>
        <v>0.0235460793390369</v>
      </c>
    </row>
    <row r="347" customFormat="false" ht="12.75" hidden="false" customHeight="true" outlineLevel="0" collapsed="false">
      <c r="B347" s="23" t="s">
        <v>24</v>
      </c>
      <c r="C347" s="24"/>
      <c r="D347" s="24"/>
      <c r="E347" s="25"/>
      <c r="F347" s="26"/>
      <c r="G347" s="21"/>
      <c r="H347" s="22"/>
      <c r="I347" s="25" t="n">
        <f aca="false">SUM(AT:GB!I347:I347)</f>
        <v>0</v>
      </c>
      <c r="J347" s="25" t="n">
        <f aca="false">SUM(AT:GB!J347:J347)</f>
        <v>3.42488426749628</v>
      </c>
      <c r="K347" s="27" t="n">
        <f aca="false">SUM(AT:GB!K347:K347)</f>
        <v>0.0235460793390369</v>
      </c>
    </row>
    <row r="348" customFormat="false" ht="12.75" hidden="false" customHeight="true" outlineLevel="0" collapsed="false">
      <c r="B348" s="32" t="s">
        <v>26</v>
      </c>
      <c r="C348" s="24"/>
      <c r="D348" s="24"/>
      <c r="E348" s="25"/>
      <c r="F348" s="28"/>
      <c r="G348" s="21"/>
      <c r="H348" s="15"/>
      <c r="I348" s="25" t="n">
        <f aca="false">SUM(AT:GB!I348:I348)</f>
        <v>0</v>
      </c>
      <c r="J348" s="25" t="n">
        <f aca="false">SUM(AT:GB!J348:J348)</f>
        <v>0</v>
      </c>
      <c r="K348" s="27" t="n">
        <f aca="false">SUM(AT:GB!K348:K348)</f>
        <v>0</v>
      </c>
    </row>
    <row r="349" customFormat="false" ht="12.75" hidden="false" customHeight="true" outlineLevel="0" collapsed="false">
      <c r="B349" s="16" t="s">
        <v>34</v>
      </c>
      <c r="C349" s="18"/>
      <c r="D349" s="18"/>
      <c r="E349" s="18"/>
      <c r="F349" s="17"/>
      <c r="G349" s="18"/>
      <c r="H349" s="18"/>
      <c r="I349" s="17" t="n">
        <f aca="false">SUM(AT:GB!I349:I349)</f>
        <v>38.6956343713011</v>
      </c>
      <c r="J349" s="18" t="n">
        <f aca="false">SUM(AT:GB!J349:J349)</f>
        <v>10.8398970378595</v>
      </c>
      <c r="K349" s="19" t="n">
        <f aca="false">SUM(AT:GB!K349:K349)</f>
        <v>0.0745242921348516</v>
      </c>
    </row>
    <row r="350" customFormat="false" ht="12.75" hidden="false" customHeight="true" outlineLevel="0" collapsed="false">
      <c r="B350" s="20" t="s">
        <v>35</v>
      </c>
      <c r="C350" s="21"/>
      <c r="D350" s="21"/>
      <c r="E350" s="22"/>
      <c r="F350" s="21"/>
      <c r="G350" s="21"/>
      <c r="H350" s="22"/>
      <c r="I350" s="21" t="n">
        <f aca="false">SUM(AT:GB!I350:I350)</f>
        <v>3.92138355679282</v>
      </c>
      <c r="J350" s="21" t="n">
        <f aca="false">SUM(AT:GB!J350:J350)</f>
        <v>9.64257760705125</v>
      </c>
      <c r="K350" s="22" t="n">
        <f aca="false">SUM(AT:GB!K350:K350)</f>
        <v>0.0662927210484773</v>
      </c>
    </row>
    <row r="351" customFormat="false" ht="12.75" hidden="false" customHeight="true" outlineLevel="0" collapsed="false">
      <c r="B351" s="23" t="s">
        <v>24</v>
      </c>
      <c r="C351" s="24"/>
      <c r="D351" s="25"/>
      <c r="E351" s="25"/>
      <c r="F351" s="26"/>
      <c r="G351" s="21"/>
      <c r="H351" s="22"/>
      <c r="I351" s="25" t="n">
        <f aca="false">SUM(AT:GB!I351:I351)</f>
        <v>0</v>
      </c>
      <c r="J351" s="25" t="n">
        <f aca="false">SUM(AT:GB!J351:J351)</f>
        <v>9.24388051516706</v>
      </c>
      <c r="K351" s="27" t="n">
        <f aca="false">SUM(AT:GB!K351:K351)</f>
        <v>0.0635516785417735</v>
      </c>
    </row>
    <row r="352" customFormat="false" ht="12.75" hidden="false" customHeight="true" outlineLevel="0" collapsed="false">
      <c r="B352" s="23" t="s">
        <v>26</v>
      </c>
      <c r="C352" s="24"/>
      <c r="D352" s="25"/>
      <c r="E352" s="25"/>
      <c r="F352" s="26"/>
      <c r="G352" s="21"/>
      <c r="H352" s="22"/>
      <c r="I352" s="25" t="n">
        <f aca="false">SUM(AT:GB!I352:I352)</f>
        <v>3.92138355679282</v>
      </c>
      <c r="J352" s="25" t="n">
        <f aca="false">SUM(AT:GB!J352:J352)</f>
        <v>0.398697091884187</v>
      </c>
      <c r="K352" s="27" t="n">
        <f aca="false">SUM(AT:GB!K352:K352)</f>
        <v>0.00274104250670379</v>
      </c>
    </row>
    <row r="353" customFormat="false" ht="12.75" hidden="false" customHeight="true" outlineLevel="0" collapsed="false">
      <c r="B353" s="20" t="s">
        <v>36</v>
      </c>
      <c r="C353" s="21"/>
      <c r="D353" s="21"/>
      <c r="E353" s="22"/>
      <c r="F353" s="21"/>
      <c r="G353" s="21"/>
      <c r="H353" s="22"/>
      <c r="I353" s="21" t="n">
        <f aca="false">SUM(AT:GB!I353:I353)</f>
        <v>34.7742508145083</v>
      </c>
      <c r="J353" s="21" t="n">
        <f aca="false">SUM(AT:GB!J353:J353)</f>
        <v>1.19731943080826</v>
      </c>
      <c r="K353" s="22" t="n">
        <f aca="false">SUM(AT:GB!K353:K353)</f>
        <v>0.0082315710863743</v>
      </c>
    </row>
    <row r="354" customFormat="false" ht="12.75" hidden="false" customHeight="true" outlineLevel="0" collapsed="false">
      <c r="B354" s="23" t="s">
        <v>24</v>
      </c>
      <c r="C354" s="24"/>
      <c r="D354" s="25"/>
      <c r="E354" s="25"/>
      <c r="F354" s="26"/>
      <c r="G354" s="21"/>
      <c r="H354" s="22"/>
      <c r="I354" s="25" t="n">
        <f aca="false">SUM(AT:GB!I354:I354)</f>
        <v>34.7742508145083</v>
      </c>
      <c r="J354" s="25" t="n">
        <f aca="false">SUM(AT:GB!J354:J354)</f>
        <v>1.19731943080826</v>
      </c>
      <c r="K354" s="27" t="n">
        <f aca="false">SUM(AT:GB!K354:K354)</f>
        <v>0.0082315710863743</v>
      </c>
    </row>
    <row r="355" customFormat="false" ht="12.75" hidden="false" customHeight="true" outlineLevel="0" collapsed="false">
      <c r="B355" s="23" t="s">
        <v>26</v>
      </c>
      <c r="C355" s="24"/>
      <c r="D355" s="25"/>
      <c r="E355" s="25"/>
      <c r="F355" s="26"/>
      <c r="G355" s="21"/>
      <c r="H355" s="22"/>
      <c r="I355" s="25" t="n">
        <f aca="false">SUM(AT:GB!I355:I355)</f>
        <v>0</v>
      </c>
      <c r="J355" s="25" t="n">
        <f aca="false">SUM(AT:GB!J355:J355)</f>
        <v>0</v>
      </c>
      <c r="K355" s="27" t="n">
        <f aca="false">SUM(AT:GB!K355:K355)</f>
        <v>0</v>
      </c>
    </row>
    <row r="356" customFormat="false" ht="12.75" hidden="false" customHeight="true" outlineLevel="0" collapsed="false">
      <c r="B356" s="20" t="s">
        <v>37</v>
      </c>
      <c r="C356" s="21"/>
      <c r="D356" s="21"/>
      <c r="E356" s="22"/>
      <c r="F356" s="21"/>
      <c r="G356" s="21"/>
      <c r="H356" s="22"/>
      <c r="I356" s="21" t="n">
        <f aca="false">SUM(AT:GB!I356:I356)</f>
        <v>34.7742508145083</v>
      </c>
      <c r="J356" s="21" t="n">
        <f aca="false">SUM(AT:GB!J356:J356)</f>
        <v>1.19731943080826</v>
      </c>
      <c r="K356" s="22" t="n">
        <f aca="false">SUM(AT:GB!K356:K356)</f>
        <v>0.0082315710863743</v>
      </c>
    </row>
    <row r="357" customFormat="false" ht="12.75" hidden="false" customHeight="true" outlineLevel="0" collapsed="false">
      <c r="B357" s="23" t="s">
        <v>24</v>
      </c>
      <c r="C357" s="24"/>
      <c r="D357" s="24"/>
      <c r="E357" s="25"/>
      <c r="F357" s="26"/>
      <c r="G357" s="21"/>
      <c r="H357" s="22"/>
      <c r="I357" s="25" t="n">
        <f aca="false">SUM(AT:GB!I357:I357)</f>
        <v>34.7742508145083</v>
      </c>
      <c r="J357" s="25" t="n">
        <f aca="false">SUM(AT:GB!J357:J357)</f>
        <v>1.19731943080826</v>
      </c>
      <c r="K357" s="27" t="n">
        <f aca="false">SUM(AT:GB!K357:K357)</f>
        <v>0.0082315710863743</v>
      </c>
    </row>
    <row r="358" customFormat="false" ht="12.75" hidden="false" customHeight="true" outlineLevel="0" collapsed="false">
      <c r="B358" s="23" t="s">
        <v>26</v>
      </c>
      <c r="C358" s="24"/>
      <c r="D358" s="24"/>
      <c r="E358" s="25"/>
      <c r="F358" s="28"/>
      <c r="G358" s="21"/>
      <c r="H358" s="15"/>
      <c r="I358" s="25" t="n">
        <f aca="false">SUM(AT:GB!I358:I358)</f>
        <v>0</v>
      </c>
      <c r="J358" s="25" t="n">
        <f aca="false">SUM(AT:GB!J358:J358)</f>
        <v>0</v>
      </c>
      <c r="K358" s="27" t="n">
        <f aca="false">SUM(AT:GB!K358:K358)</f>
        <v>0</v>
      </c>
    </row>
    <row r="359" customFormat="false" ht="12.75" hidden="false" customHeight="true" outlineLevel="0" collapsed="false">
      <c r="B359" s="16" t="s">
        <v>38</v>
      </c>
      <c r="C359" s="18"/>
      <c r="D359" s="18"/>
      <c r="E359" s="18"/>
      <c r="F359" s="17"/>
      <c r="G359" s="18"/>
      <c r="H359" s="18"/>
      <c r="I359" s="17" t="n">
        <f aca="false">SUM(AT:GB!I359:I359)</f>
        <v>0</v>
      </c>
      <c r="J359" s="18" t="n">
        <f aca="false">SUM(AT:GB!J359:J359)</f>
        <v>0.2890012447351</v>
      </c>
      <c r="K359" s="19" t="n">
        <f aca="false">SUM(AT:GB!K359:K359)</f>
        <v>0.00198688355755381</v>
      </c>
    </row>
    <row r="360" customFormat="false" ht="12.75" hidden="false" customHeight="true" outlineLevel="0" collapsed="false">
      <c r="B360" s="20" t="s">
        <v>39</v>
      </c>
      <c r="C360" s="21"/>
      <c r="D360" s="21"/>
      <c r="E360" s="22"/>
      <c r="F360" s="21"/>
      <c r="G360" s="21"/>
      <c r="H360" s="22"/>
      <c r="I360" s="21" t="n">
        <f aca="false">SUM(AT:GB!I360:I360)</f>
        <v>0</v>
      </c>
      <c r="J360" s="21" t="n">
        <f aca="false">SUM(AT:GB!J360:J360)</f>
        <v>0</v>
      </c>
      <c r="K360" s="22" t="n">
        <f aca="false">SUM(AT:GB!K360:K360)</f>
        <v>0</v>
      </c>
    </row>
    <row r="361" customFormat="false" ht="12.75" hidden="false" customHeight="true" outlineLevel="0" collapsed="false">
      <c r="B361" s="23" t="s">
        <v>24</v>
      </c>
      <c r="C361" s="24"/>
      <c r="D361" s="25"/>
      <c r="E361" s="25"/>
      <c r="F361" s="26"/>
      <c r="G361" s="21"/>
      <c r="H361" s="22"/>
      <c r="I361" s="25" t="n">
        <f aca="false">SUM(AT:GB!I361:I361)</f>
        <v>0</v>
      </c>
      <c r="J361" s="25" t="n">
        <f aca="false">SUM(AT:GB!J361:J361)</f>
        <v>0</v>
      </c>
      <c r="K361" s="27" t="n">
        <f aca="false">SUM(AT:GB!K361:K361)</f>
        <v>0</v>
      </c>
    </row>
    <row r="362" customFormat="false" ht="12.75" hidden="false" customHeight="true" outlineLevel="0" collapsed="false">
      <c r="B362" s="23" t="s">
        <v>26</v>
      </c>
      <c r="C362" s="24"/>
      <c r="D362" s="25"/>
      <c r="E362" s="25"/>
      <c r="F362" s="26"/>
      <c r="G362" s="21"/>
      <c r="H362" s="22"/>
      <c r="I362" s="25" t="n">
        <f aca="false">SUM(AT:GB!I362:I362)</f>
        <v>0</v>
      </c>
      <c r="J362" s="25" t="n">
        <f aca="false">SUM(AT:GB!J362:J362)</f>
        <v>0</v>
      </c>
      <c r="K362" s="27" t="n">
        <f aca="false">SUM(AT:GB!K362:K362)</f>
        <v>0</v>
      </c>
    </row>
    <row r="363" customFormat="false" ht="12.75" hidden="false" customHeight="true" outlineLevel="0" collapsed="false">
      <c r="B363" s="20" t="s">
        <v>40</v>
      </c>
      <c r="C363" s="21"/>
      <c r="D363" s="21"/>
      <c r="E363" s="22"/>
      <c r="F363" s="21"/>
      <c r="G363" s="21"/>
      <c r="H363" s="22"/>
      <c r="I363" s="21" t="n">
        <f aca="false">SUM(AT:GB!I363:I363)</f>
        <v>0</v>
      </c>
      <c r="J363" s="21" t="n">
        <f aca="false">SUM(AT:GB!J363:J363)</f>
        <v>0.2890012447351</v>
      </c>
      <c r="K363" s="22" t="n">
        <f aca="false">SUM(AT:GB!K363:K363)</f>
        <v>0.00198688355755381</v>
      </c>
    </row>
    <row r="364" customFormat="false" ht="12.75" hidden="false" customHeight="true" outlineLevel="0" collapsed="false">
      <c r="B364" s="23" t="s">
        <v>24</v>
      </c>
      <c r="C364" s="24"/>
      <c r="D364" s="25"/>
      <c r="E364" s="25"/>
      <c r="F364" s="26"/>
      <c r="G364" s="21"/>
      <c r="H364" s="22"/>
      <c r="I364" s="25" t="n">
        <f aca="false">SUM(AT:GB!I364:I364)</f>
        <v>0</v>
      </c>
      <c r="J364" s="25" t="n">
        <f aca="false">SUM(AT:GB!J364:J364)</f>
        <v>0.2890012447351</v>
      </c>
      <c r="K364" s="27" t="n">
        <f aca="false">SUM(AT:GB!K364:K364)</f>
        <v>0.00198688355755381</v>
      </c>
    </row>
    <row r="365" customFormat="false" ht="12.75" hidden="false" customHeight="true" outlineLevel="0" collapsed="false">
      <c r="B365" s="23" t="s">
        <v>26</v>
      </c>
      <c r="C365" s="24"/>
      <c r="D365" s="25"/>
      <c r="E365" s="25"/>
      <c r="F365" s="26"/>
      <c r="G365" s="21"/>
      <c r="H365" s="22"/>
      <c r="I365" s="25" t="n">
        <f aca="false">SUM(AT:GB!I365:I365)</f>
        <v>0</v>
      </c>
      <c r="J365" s="25" t="n">
        <f aca="false">SUM(AT:GB!J365:J365)</f>
        <v>0</v>
      </c>
      <c r="K365" s="27" t="n">
        <f aca="false">SUM(AT:GB!K365:K365)</f>
        <v>0</v>
      </c>
    </row>
    <row r="366" customFormat="false" ht="12.75" hidden="false" customHeight="true" outlineLevel="0" collapsed="false">
      <c r="B366" s="20" t="s">
        <v>41</v>
      </c>
      <c r="C366" s="21"/>
      <c r="D366" s="21"/>
      <c r="E366" s="22"/>
      <c r="F366" s="21"/>
      <c r="G366" s="21"/>
      <c r="H366" s="22"/>
      <c r="I366" s="21" t="n">
        <f aca="false">SUM(AT:GB!I366:I366)</f>
        <v>0</v>
      </c>
      <c r="J366" s="21" t="n">
        <f aca="false">SUM(AT:GB!J366:J366)</f>
        <v>0.2890012447351</v>
      </c>
      <c r="K366" s="22" t="n">
        <f aca="false">SUM(AT:GB!K366:K366)</f>
        <v>0.00198688355755381</v>
      </c>
    </row>
    <row r="367" customFormat="false" ht="12.75" hidden="false" customHeight="true" outlineLevel="0" collapsed="false">
      <c r="B367" s="23" t="s">
        <v>24</v>
      </c>
      <c r="C367" s="24"/>
      <c r="D367" s="24"/>
      <c r="E367" s="25"/>
      <c r="F367" s="26"/>
      <c r="G367" s="21"/>
      <c r="H367" s="22"/>
      <c r="I367" s="25" t="n">
        <f aca="false">SUM(AT:GB!I367:I367)</f>
        <v>0</v>
      </c>
      <c r="J367" s="25" t="n">
        <f aca="false">SUM(AT:GB!J367:J367)</f>
        <v>0.2890012447351</v>
      </c>
      <c r="K367" s="27" t="n">
        <f aca="false">SUM(AT:GB!K367:K367)</f>
        <v>0.00198688355755381</v>
      </c>
    </row>
    <row r="368" customFormat="false" ht="12.75" hidden="false" customHeight="true" outlineLevel="0" collapsed="false">
      <c r="B368" s="23" t="s">
        <v>26</v>
      </c>
      <c r="C368" s="33"/>
      <c r="D368" s="33"/>
      <c r="E368" s="34"/>
      <c r="F368" s="26"/>
      <c r="G368" s="21"/>
      <c r="H368" s="15"/>
      <c r="I368" s="35" t="n">
        <f aca="false">SUM(AT:GB!I368:I368)</f>
        <v>0</v>
      </c>
      <c r="J368" s="35" t="n">
        <f aca="false">SUM(AT:GB!J368:J368)</f>
        <v>0</v>
      </c>
      <c r="K368" s="34" t="n">
        <f aca="false">SUM(AT:GB!K368:K368)</f>
        <v>0</v>
      </c>
    </row>
    <row r="369" customFormat="false" ht="12.75" hidden="false" customHeight="true" outlineLevel="0" collapsed="false">
      <c r="B369" s="16" t="s">
        <v>42</v>
      </c>
      <c r="C369" s="33"/>
      <c r="D369" s="33"/>
      <c r="E369" s="34"/>
      <c r="F369" s="18"/>
      <c r="G369" s="18"/>
      <c r="H369" s="19"/>
      <c r="I369" s="35" t="n">
        <f aca="false">SUM(AT:GB!I369:I369)</f>
        <v>89.9866448138678</v>
      </c>
      <c r="J369" s="35" t="n">
        <f aca="false">SUM(AT:GB!J369:J369)</f>
        <v>5.43412300579412</v>
      </c>
      <c r="K369" s="34" t="n">
        <f aca="false">SUM(AT:GB!K369:K369)</f>
        <v>0.0363830049535131</v>
      </c>
    </row>
    <row r="370" customFormat="false" ht="12.75" hidden="false" customHeight="true" outlineLevel="0" collapsed="false">
      <c r="B370" s="16" t="s">
        <v>43</v>
      </c>
      <c r="C370" s="33"/>
      <c r="D370" s="33"/>
      <c r="E370" s="34"/>
      <c r="F370" s="18"/>
      <c r="G370" s="18"/>
      <c r="H370" s="19"/>
      <c r="I370" s="35" t="n">
        <f aca="false">SUM(AT:GB!I370:I370)</f>
        <v>0</v>
      </c>
      <c r="J370" s="35" t="n">
        <f aca="false">SUM(AT:GB!J370:J370)</f>
        <v>0.279531223071026</v>
      </c>
      <c r="K370" s="34" t="n">
        <f aca="false">SUM(AT:GB!K370:K370)</f>
        <v>0.00192177715861331</v>
      </c>
    </row>
    <row r="371" customFormat="false" ht="12.75" hidden="false" customHeight="true" outlineLevel="0" collapsed="false">
      <c r="B371" s="36" t="s">
        <v>44</v>
      </c>
      <c r="C371" s="37"/>
      <c r="D371" s="37"/>
      <c r="E371" s="38"/>
      <c r="F371" s="39"/>
      <c r="G371" s="39"/>
      <c r="H371" s="40"/>
      <c r="I371" s="37"/>
      <c r="J371" s="37"/>
      <c r="K371" s="38"/>
    </row>
    <row r="373" customFormat="false" ht="12.75" hidden="false" customHeight="true" outlineLevel="0" collapsed="false">
      <c r="A373" s="3" t="n">
        <f aca="false">A327+1</f>
        <v>1998</v>
      </c>
    </row>
    <row r="374" customFormat="false" ht="12.75" hidden="false" customHeight="true" outlineLevel="0" collapsed="false">
      <c r="A374" s="54"/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2.7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2.7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2.75" hidden="false" customHeight="true" outlineLevel="0" collapsed="false">
      <c r="B377" s="16" t="s">
        <v>18</v>
      </c>
      <c r="C377" s="17"/>
      <c r="D377" s="18"/>
      <c r="E377" s="19"/>
      <c r="F377" s="17"/>
      <c r="G377" s="18"/>
      <c r="H377" s="19"/>
      <c r="I377" s="17" t="n">
        <f aca="false">SUM(AT:GB!I377:I377)</f>
        <v>689.89281042483</v>
      </c>
      <c r="J377" s="18" t="n">
        <f aca="false">SUM(AT:GB!J377:J377)</f>
        <v>80.2775218980221</v>
      </c>
      <c r="K377" s="19" t="n">
        <f aca="false">SUM(AT:GB!K377:K377)</f>
        <v>0.582746146029573</v>
      </c>
    </row>
    <row r="378" customFormat="false" ht="12.75" hidden="false" customHeight="true" outlineLevel="0" collapsed="false">
      <c r="B378" s="16" t="s">
        <v>21</v>
      </c>
      <c r="C378" s="18"/>
      <c r="D378" s="18"/>
      <c r="E378" s="18"/>
      <c r="F378" s="17"/>
      <c r="G378" s="18"/>
      <c r="H378" s="18"/>
      <c r="I378" s="17" t="n">
        <f aca="false">SUM(AT:GB!I378:I378)</f>
        <v>564.473103736621</v>
      </c>
      <c r="J378" s="18" t="n">
        <f aca="false">SUM(AT:GB!J378:J378)</f>
        <v>52.4867922147829</v>
      </c>
      <c r="K378" s="19" t="n">
        <f aca="false">SUM(AT:GB!K378:K378)</f>
        <v>0.392661470168085</v>
      </c>
    </row>
    <row r="379" customFormat="false" ht="12.75" hidden="false" customHeight="true" outlineLevel="0" collapsed="false">
      <c r="B379" s="20" t="s">
        <v>23</v>
      </c>
      <c r="C379" s="21"/>
      <c r="D379" s="21"/>
      <c r="E379" s="22"/>
      <c r="F379" s="21"/>
      <c r="G379" s="21"/>
      <c r="H379" s="22"/>
      <c r="I379" s="21" t="n">
        <f aca="false">SUM(AT:GB!I379:I379)</f>
        <v>481.49881206289</v>
      </c>
      <c r="J379" s="21" t="n">
        <f aca="false">SUM(AT:GB!J379:J379)</f>
        <v>52.1247225783889</v>
      </c>
      <c r="K379" s="22" t="n">
        <f aca="false">SUM(AT:GB!K379:K379)</f>
        <v>0.390172241418085</v>
      </c>
    </row>
    <row r="380" customFormat="false" ht="12.75" hidden="false" customHeight="true" outlineLevel="0" collapsed="false">
      <c r="B380" s="23" t="s">
        <v>24</v>
      </c>
      <c r="C380" s="24"/>
      <c r="D380" s="24"/>
      <c r="E380" s="25"/>
      <c r="F380" s="26"/>
      <c r="G380" s="21"/>
      <c r="H380" s="22"/>
      <c r="I380" s="25" t="n">
        <f aca="false">SUM(AT:GB!I380:I380)</f>
        <v>2.40503952431705</v>
      </c>
      <c r="J380" s="25" t="n">
        <f aca="false">SUM(AT:GB!J380:J380)</f>
        <v>31.7825976902297</v>
      </c>
      <c r="K380" s="27" t="n">
        <f aca="false">SUM(AT:GB!K380:K380)</f>
        <v>0.25043879537033</v>
      </c>
    </row>
    <row r="381" customFormat="false" ht="12.75" hidden="false" customHeight="true" outlineLevel="0" collapsed="false">
      <c r="B381" s="23" t="s">
        <v>26</v>
      </c>
      <c r="C381" s="24"/>
      <c r="D381" s="24"/>
      <c r="E381" s="25"/>
      <c r="F381" s="26"/>
      <c r="G381" s="21"/>
      <c r="H381" s="22"/>
      <c r="I381" s="25" t="n">
        <f aca="false">SUM(AT:GB!I381:I381)</f>
        <v>479.093772538572</v>
      </c>
      <c r="J381" s="25" t="n">
        <f aca="false">SUM(AT:GB!J381:J381)</f>
        <v>20.3421248881592</v>
      </c>
      <c r="K381" s="27" t="n">
        <f aca="false">SUM(AT:GB!K381:K381)</f>
        <v>0.139733446047755</v>
      </c>
    </row>
    <row r="382" customFormat="false" ht="12.75" hidden="false" customHeight="true" outlineLevel="0" collapsed="false">
      <c r="B382" s="20" t="s">
        <v>28</v>
      </c>
      <c r="C382" s="21"/>
      <c r="D382" s="21"/>
      <c r="E382" s="22"/>
      <c r="F382" s="21"/>
      <c r="G382" s="21"/>
      <c r="H382" s="22"/>
      <c r="I382" s="21" t="n">
        <f aca="false">SUM(AT:GB!I382:I382)</f>
        <v>82.9742916737312</v>
      </c>
      <c r="J382" s="21" t="n">
        <f aca="false">SUM(AT:GB!J382:J382)</f>
        <v>0.362069636394</v>
      </c>
      <c r="K382" s="22" t="n">
        <f aca="false">SUM(AT:GB!K382:K382)</f>
        <v>0.00248922875</v>
      </c>
    </row>
    <row r="383" customFormat="false" ht="12.75" hidden="false" customHeight="true" outlineLevel="0" collapsed="false">
      <c r="B383" s="23" t="s">
        <v>24</v>
      </c>
      <c r="C383" s="24"/>
      <c r="D383" s="24"/>
      <c r="E383" s="25"/>
      <c r="F383" s="26"/>
      <c r="G383" s="21"/>
      <c r="H383" s="22"/>
      <c r="I383" s="25" t="n">
        <f aca="false">SUM(AT:GB!I383:I383)</f>
        <v>0</v>
      </c>
      <c r="J383" s="25" t="n">
        <f aca="false">SUM(AT:GB!J383:J383)</f>
        <v>0</v>
      </c>
      <c r="K383" s="27" t="n">
        <f aca="false">SUM(AT:GB!K383:K383)</f>
        <v>0</v>
      </c>
    </row>
    <row r="384" customFormat="false" ht="12.75" hidden="false" customHeight="true" outlineLevel="0" collapsed="false">
      <c r="B384" s="23" t="s">
        <v>26</v>
      </c>
      <c r="C384" s="24"/>
      <c r="D384" s="24"/>
      <c r="E384" s="25"/>
      <c r="F384" s="28"/>
      <c r="G384" s="21"/>
      <c r="H384" s="15"/>
      <c r="I384" s="25" t="n">
        <f aca="false">SUM(AT:GB!I384:I384)</f>
        <v>82.9742916737312</v>
      </c>
      <c r="J384" s="25" t="n">
        <f aca="false">SUM(AT:GB!J384:J384)</f>
        <v>0.362069636394</v>
      </c>
      <c r="K384" s="27" t="n">
        <f aca="false">SUM(AT:GB!K384:K384)</f>
        <v>0.00248922875</v>
      </c>
    </row>
    <row r="385" customFormat="false" ht="12.75" hidden="false" customHeight="true" outlineLevel="0" collapsed="false">
      <c r="B385" s="16" t="s">
        <v>29</v>
      </c>
      <c r="C385" s="18"/>
      <c r="D385" s="18"/>
      <c r="E385" s="18"/>
      <c r="F385" s="17"/>
      <c r="G385" s="18"/>
      <c r="H385" s="18"/>
      <c r="I385" s="17" t="n">
        <f aca="false">SUM(AT:GB!I385:I385)</f>
        <v>0</v>
      </c>
      <c r="J385" s="18" t="n">
        <f aca="false">SUM(AT:GB!J385:J385)</f>
        <v>10.6077405629581</v>
      </c>
      <c r="K385" s="19" t="n">
        <f aca="false">SUM(AT:GB!K385:K385)</f>
        <v>0.0729282163703373</v>
      </c>
    </row>
    <row r="386" customFormat="false" ht="12.75" hidden="false" customHeight="true" outlineLevel="0" collapsed="false">
      <c r="B386" s="20" t="s">
        <v>31</v>
      </c>
      <c r="C386" s="29"/>
      <c r="D386" s="29"/>
      <c r="E386" s="30"/>
      <c r="F386" s="29"/>
      <c r="G386" s="29"/>
      <c r="H386" s="30"/>
      <c r="I386" s="29" t="n">
        <f aca="false">SUM(AT:GB!I386:I386)</f>
        <v>0</v>
      </c>
      <c r="J386" s="29" t="n">
        <f aca="false">SUM(AT:GB!J386:J386)</f>
        <v>7.18932079284533</v>
      </c>
      <c r="K386" s="30" t="n">
        <f aca="false">SUM(AT:GB!K386:K386)</f>
        <v>0.0494265804508117</v>
      </c>
    </row>
    <row r="387" customFormat="false" ht="12.75" hidden="false" customHeight="true" outlineLevel="0" collapsed="false">
      <c r="B387" s="23" t="s">
        <v>24</v>
      </c>
      <c r="C387" s="31"/>
      <c r="D387" s="29"/>
      <c r="E387" s="30"/>
      <c r="F387" s="29"/>
      <c r="G387" s="29"/>
      <c r="H387" s="30"/>
      <c r="I387" s="29" t="n">
        <f aca="false">SUM(AT:GB!I387:I387)</f>
        <v>0</v>
      </c>
      <c r="J387" s="29" t="n">
        <f aca="false">SUM(AT:GB!J387:J387)</f>
        <v>7.18932079284533</v>
      </c>
      <c r="K387" s="30" t="n">
        <f aca="false">SUM(AT:GB!K387:K387)</f>
        <v>0.0494265804508117</v>
      </c>
    </row>
    <row r="388" customFormat="false" ht="12.75" hidden="false" customHeight="true" outlineLevel="0" collapsed="false">
      <c r="B388" s="23" t="s">
        <v>26</v>
      </c>
      <c r="C388" s="31"/>
      <c r="D388" s="29"/>
      <c r="E388" s="30"/>
      <c r="F388" s="29"/>
      <c r="G388" s="29"/>
      <c r="H388" s="30"/>
      <c r="I388" s="29" t="n">
        <f aca="false">SUM(AT:GB!I388:I388)</f>
        <v>0</v>
      </c>
      <c r="J388" s="29" t="n">
        <f aca="false">SUM(AT:GB!J388:J388)</f>
        <v>0</v>
      </c>
      <c r="K388" s="30" t="n">
        <f aca="false">SUM(AT:GB!K388:K388)</f>
        <v>0</v>
      </c>
    </row>
    <row r="389" customFormat="false" ht="12.75" hidden="false" customHeight="true" outlineLevel="0" collapsed="false">
      <c r="B389" s="20" t="s">
        <v>32</v>
      </c>
      <c r="C389" s="21"/>
      <c r="D389" s="21"/>
      <c r="E389" s="22"/>
      <c r="F389" s="21"/>
      <c r="G389" s="21"/>
      <c r="H389" s="22"/>
      <c r="I389" s="21" t="n">
        <f aca="false">SUM(AT:GB!I389:I389)</f>
        <v>0</v>
      </c>
      <c r="J389" s="21" t="n">
        <f aca="false">SUM(AT:GB!J389:J389)</f>
        <v>3.41841977011281</v>
      </c>
      <c r="K389" s="22" t="n">
        <f aca="false">SUM(AT:GB!K389:K389)</f>
        <v>0.0235016359195256</v>
      </c>
    </row>
    <row r="390" customFormat="false" ht="12.75" hidden="false" customHeight="true" outlineLevel="0" collapsed="false">
      <c r="B390" s="23" t="s">
        <v>24</v>
      </c>
      <c r="C390" s="24"/>
      <c r="D390" s="25"/>
      <c r="E390" s="25"/>
      <c r="F390" s="26"/>
      <c r="G390" s="21"/>
      <c r="H390" s="22"/>
      <c r="I390" s="25" t="n">
        <f aca="false">SUM(AT:GB!I390:I390)</f>
        <v>0</v>
      </c>
      <c r="J390" s="25" t="n">
        <f aca="false">SUM(AT:GB!J390:J390)</f>
        <v>3.41841977011281</v>
      </c>
      <c r="K390" s="27" t="n">
        <f aca="false">SUM(AT:GB!K390:K390)</f>
        <v>0.0235016359195256</v>
      </c>
    </row>
    <row r="391" customFormat="false" ht="12.75" hidden="false" customHeight="true" outlineLevel="0" collapsed="false">
      <c r="B391" s="23" t="s">
        <v>26</v>
      </c>
      <c r="C391" s="24"/>
      <c r="D391" s="25"/>
      <c r="E391" s="25"/>
      <c r="F391" s="26"/>
      <c r="G391" s="21"/>
      <c r="H391" s="22"/>
      <c r="I391" s="25" t="n">
        <f aca="false">SUM(AT:GB!I391:I391)</f>
        <v>0</v>
      </c>
      <c r="J391" s="25" t="n">
        <f aca="false">SUM(AT:GB!J391:J391)</f>
        <v>0</v>
      </c>
      <c r="K391" s="27" t="n">
        <f aca="false">SUM(AT:GB!K391:K391)</f>
        <v>0</v>
      </c>
    </row>
    <row r="392" customFormat="false" ht="12.75" hidden="false" customHeight="true" outlineLevel="0" collapsed="false">
      <c r="B392" s="20" t="s">
        <v>33</v>
      </c>
      <c r="C392" s="21"/>
      <c r="D392" s="21"/>
      <c r="E392" s="22"/>
      <c r="F392" s="21"/>
      <c r="G392" s="21"/>
      <c r="H392" s="22"/>
      <c r="I392" s="21" t="n">
        <f aca="false">SUM(AT:GB!I392:I392)</f>
        <v>0</v>
      </c>
      <c r="J392" s="21" t="n">
        <f aca="false">SUM(AT:GB!J392:J392)</f>
        <v>3.41841977011281</v>
      </c>
      <c r="K392" s="22" t="n">
        <f aca="false">SUM(AT:GB!K392:K392)</f>
        <v>0.0235016359195256</v>
      </c>
    </row>
    <row r="393" customFormat="false" ht="12.75" hidden="false" customHeight="true" outlineLevel="0" collapsed="false">
      <c r="B393" s="23" t="s">
        <v>24</v>
      </c>
      <c r="C393" s="24"/>
      <c r="D393" s="24"/>
      <c r="E393" s="25"/>
      <c r="F393" s="26"/>
      <c r="G393" s="21"/>
      <c r="H393" s="22"/>
      <c r="I393" s="25" t="n">
        <f aca="false">SUM(AT:GB!I393:I393)</f>
        <v>0</v>
      </c>
      <c r="J393" s="25" t="n">
        <f aca="false">SUM(AT:GB!J393:J393)</f>
        <v>3.41841977011281</v>
      </c>
      <c r="K393" s="27" t="n">
        <f aca="false">SUM(AT:GB!K393:K393)</f>
        <v>0.0235016359195256</v>
      </c>
    </row>
    <row r="394" customFormat="false" ht="12.75" hidden="false" customHeight="true" outlineLevel="0" collapsed="false">
      <c r="B394" s="32" t="s">
        <v>26</v>
      </c>
      <c r="C394" s="24"/>
      <c r="D394" s="24"/>
      <c r="E394" s="25"/>
      <c r="F394" s="28"/>
      <c r="G394" s="21"/>
      <c r="H394" s="15"/>
      <c r="I394" s="25" t="n">
        <f aca="false">SUM(AT:GB!I394:I394)</f>
        <v>0</v>
      </c>
      <c r="J394" s="25" t="n">
        <f aca="false">SUM(AT:GB!J394:J394)</f>
        <v>0</v>
      </c>
      <c r="K394" s="27" t="n">
        <f aca="false">SUM(AT:GB!K394:K394)</f>
        <v>0</v>
      </c>
    </row>
    <row r="395" customFormat="false" ht="12.75" hidden="false" customHeight="true" outlineLevel="0" collapsed="false">
      <c r="B395" s="16" t="s">
        <v>34</v>
      </c>
      <c r="C395" s="18"/>
      <c r="D395" s="18"/>
      <c r="E395" s="18"/>
      <c r="F395" s="17"/>
      <c r="G395" s="18"/>
      <c r="H395" s="18"/>
      <c r="I395" s="17" t="n">
        <f aca="false">SUM(AT:GB!I395:I395)</f>
        <v>36.888728187505</v>
      </c>
      <c r="J395" s="18" t="n">
        <f aca="false">SUM(AT:GB!J395:J395)</f>
        <v>11.1780482745447</v>
      </c>
      <c r="K395" s="19" t="n">
        <f aca="false">SUM(AT:GB!K395:K395)</f>
        <v>0.0768490818876427</v>
      </c>
    </row>
    <row r="396" customFormat="false" ht="12.75" hidden="false" customHeight="true" outlineLevel="0" collapsed="false">
      <c r="B396" s="20" t="s">
        <v>35</v>
      </c>
      <c r="C396" s="21"/>
      <c r="D396" s="21"/>
      <c r="E396" s="22"/>
      <c r="F396" s="21"/>
      <c r="G396" s="21"/>
      <c r="H396" s="22"/>
      <c r="I396" s="21" t="n">
        <f aca="false">SUM(AT:GB!I396:I396)</f>
        <v>0.570588859030402</v>
      </c>
      <c r="J396" s="21" t="n">
        <f aca="false">SUM(AT:GB!J396:J396)</f>
        <v>9.93752289942106</v>
      </c>
      <c r="K396" s="22" t="n">
        <f aca="false">SUM(AT:GB!K396:K396)</f>
        <v>0.0683204699335198</v>
      </c>
    </row>
    <row r="397" customFormat="false" ht="12.75" hidden="false" customHeight="true" outlineLevel="0" collapsed="false">
      <c r="B397" s="23" t="s">
        <v>24</v>
      </c>
      <c r="C397" s="24"/>
      <c r="D397" s="25"/>
      <c r="E397" s="25"/>
      <c r="F397" s="26"/>
      <c r="G397" s="21"/>
      <c r="H397" s="22"/>
      <c r="I397" s="25" t="n">
        <f aca="false">SUM(AT:GB!I397:I397)</f>
        <v>0</v>
      </c>
      <c r="J397" s="25" t="n">
        <f aca="false">SUM(AT:GB!J397:J397)</f>
        <v>9.58576105712711</v>
      </c>
      <c r="K397" s="27" t="n">
        <f aca="false">SUM(AT:GB!K397:K397)</f>
        <v>0.0659021072677489</v>
      </c>
    </row>
    <row r="398" customFormat="false" ht="12.75" hidden="false" customHeight="true" outlineLevel="0" collapsed="false">
      <c r="B398" s="23" t="s">
        <v>26</v>
      </c>
      <c r="C398" s="24"/>
      <c r="D398" s="25"/>
      <c r="E398" s="25"/>
      <c r="F398" s="26"/>
      <c r="G398" s="21"/>
      <c r="H398" s="22"/>
      <c r="I398" s="25" t="n">
        <f aca="false">SUM(AT:GB!I398:I398)</f>
        <v>0.570588859030402</v>
      </c>
      <c r="J398" s="25" t="n">
        <f aca="false">SUM(AT:GB!J398:J398)</f>
        <v>0.351761842293951</v>
      </c>
      <c r="K398" s="27" t="n">
        <f aca="false">SUM(AT:GB!K398:K398)</f>
        <v>0.00241836266577091</v>
      </c>
    </row>
    <row r="399" customFormat="false" ht="12.75" hidden="false" customHeight="true" outlineLevel="0" collapsed="false">
      <c r="B399" s="20" t="s">
        <v>36</v>
      </c>
      <c r="C399" s="21"/>
      <c r="D399" s="21"/>
      <c r="E399" s="22"/>
      <c r="F399" s="21"/>
      <c r="G399" s="21"/>
      <c r="H399" s="22"/>
      <c r="I399" s="21" t="n">
        <f aca="false">SUM(AT:GB!I399:I399)</f>
        <v>36.3181393284746</v>
      </c>
      <c r="J399" s="21" t="n">
        <f aca="false">SUM(AT:GB!J399:J399)</f>
        <v>1.2405253751236</v>
      </c>
      <c r="K399" s="22" t="n">
        <f aca="false">SUM(AT:GB!K399:K399)</f>
        <v>0.00852861195412289</v>
      </c>
    </row>
    <row r="400" customFormat="false" ht="12.75" hidden="false" customHeight="true" outlineLevel="0" collapsed="false">
      <c r="B400" s="23" t="s">
        <v>24</v>
      </c>
      <c r="C400" s="24"/>
      <c r="D400" s="25"/>
      <c r="E400" s="25"/>
      <c r="F400" s="26"/>
      <c r="G400" s="21"/>
      <c r="H400" s="22"/>
      <c r="I400" s="25" t="n">
        <f aca="false">SUM(AT:GB!I400:I400)</f>
        <v>36.3181393284746</v>
      </c>
      <c r="J400" s="25" t="n">
        <f aca="false">SUM(AT:GB!J400:J400)</f>
        <v>1.2405253751236</v>
      </c>
      <c r="K400" s="27" t="n">
        <f aca="false">SUM(AT:GB!K400:K400)</f>
        <v>0.00852861195412289</v>
      </c>
    </row>
    <row r="401" customFormat="false" ht="12.75" hidden="false" customHeight="true" outlineLevel="0" collapsed="false">
      <c r="B401" s="23" t="s">
        <v>26</v>
      </c>
      <c r="C401" s="24"/>
      <c r="D401" s="25"/>
      <c r="E401" s="25"/>
      <c r="F401" s="26"/>
      <c r="G401" s="21"/>
      <c r="H401" s="22"/>
      <c r="I401" s="25" t="n">
        <f aca="false">SUM(AT:GB!I401:I401)</f>
        <v>0</v>
      </c>
      <c r="J401" s="25" t="n">
        <f aca="false">SUM(AT:GB!J401:J401)</f>
        <v>0</v>
      </c>
      <c r="K401" s="27" t="n">
        <f aca="false">SUM(AT:GB!K401:K401)</f>
        <v>0</v>
      </c>
    </row>
    <row r="402" customFormat="false" ht="12.75" hidden="false" customHeight="true" outlineLevel="0" collapsed="false">
      <c r="B402" s="20" t="s">
        <v>37</v>
      </c>
      <c r="C402" s="21"/>
      <c r="D402" s="21"/>
      <c r="E402" s="22"/>
      <c r="F402" s="21"/>
      <c r="G402" s="21"/>
      <c r="H402" s="22"/>
      <c r="I402" s="21" t="n">
        <f aca="false">SUM(AT:GB!I402:I402)</f>
        <v>36.3181393284746</v>
      </c>
      <c r="J402" s="21" t="n">
        <f aca="false">SUM(AT:GB!J402:J402)</f>
        <v>1.2405253751236</v>
      </c>
      <c r="K402" s="22" t="n">
        <f aca="false">SUM(AT:GB!K402:K402)</f>
        <v>0.00852861195412289</v>
      </c>
    </row>
    <row r="403" customFormat="false" ht="12.75" hidden="false" customHeight="true" outlineLevel="0" collapsed="false">
      <c r="B403" s="23" t="s">
        <v>24</v>
      </c>
      <c r="C403" s="24"/>
      <c r="D403" s="24"/>
      <c r="E403" s="25"/>
      <c r="F403" s="26"/>
      <c r="G403" s="21"/>
      <c r="H403" s="22"/>
      <c r="I403" s="25" t="n">
        <f aca="false">SUM(AT:GB!I403:I403)</f>
        <v>36.3181393284746</v>
      </c>
      <c r="J403" s="25" t="n">
        <f aca="false">SUM(AT:GB!J403:J403)</f>
        <v>1.2405253751236</v>
      </c>
      <c r="K403" s="27" t="n">
        <f aca="false">SUM(AT:GB!K403:K403)</f>
        <v>0.00852861195412289</v>
      </c>
    </row>
    <row r="404" customFormat="false" ht="12.75" hidden="false" customHeight="true" outlineLevel="0" collapsed="false">
      <c r="B404" s="23" t="s">
        <v>26</v>
      </c>
      <c r="C404" s="24"/>
      <c r="D404" s="24"/>
      <c r="E404" s="25"/>
      <c r="F404" s="28"/>
      <c r="G404" s="21"/>
      <c r="H404" s="15"/>
      <c r="I404" s="25" t="n">
        <f aca="false">SUM(AT:GB!I404:I404)</f>
        <v>0</v>
      </c>
      <c r="J404" s="25" t="n">
        <f aca="false">SUM(AT:GB!J404:J404)</f>
        <v>0</v>
      </c>
      <c r="K404" s="27" t="n">
        <f aca="false">SUM(AT:GB!K404:K404)</f>
        <v>0</v>
      </c>
    </row>
    <row r="405" customFormat="false" ht="12.75" hidden="false" customHeight="true" outlineLevel="0" collapsed="false">
      <c r="B405" s="16" t="s">
        <v>38</v>
      </c>
      <c r="C405" s="18"/>
      <c r="D405" s="18"/>
      <c r="E405" s="18"/>
      <c r="F405" s="17"/>
      <c r="G405" s="18"/>
      <c r="H405" s="18"/>
      <c r="I405" s="17" t="n">
        <f aca="false">SUM(AT:GB!I405:I405)</f>
        <v>0</v>
      </c>
      <c r="J405" s="18" t="n">
        <f aca="false">SUM(AT:GB!J405:J405)</f>
        <v>0.299454266809143</v>
      </c>
      <c r="K405" s="19" t="n">
        <f aca="false">SUM(AT:GB!K405:K405)</f>
        <v>0.00205874808431286</v>
      </c>
    </row>
    <row r="406" customFormat="false" ht="12.75" hidden="false" customHeight="true" outlineLevel="0" collapsed="false">
      <c r="B406" s="20" t="s">
        <v>39</v>
      </c>
      <c r="C406" s="21"/>
      <c r="D406" s="21"/>
      <c r="E406" s="22"/>
      <c r="F406" s="21"/>
      <c r="G406" s="21"/>
      <c r="H406" s="22"/>
      <c r="I406" s="21" t="n">
        <f aca="false">SUM(AT:GB!I406:I406)</f>
        <v>0</v>
      </c>
      <c r="J406" s="21" t="n">
        <f aca="false">SUM(AT:GB!J406:J406)</f>
        <v>0</v>
      </c>
      <c r="K406" s="22" t="n">
        <f aca="false">SUM(AT:GB!K406:K406)</f>
        <v>0</v>
      </c>
    </row>
    <row r="407" customFormat="false" ht="12.75" hidden="false" customHeight="true" outlineLevel="0" collapsed="false">
      <c r="B407" s="23" t="s">
        <v>24</v>
      </c>
      <c r="C407" s="24"/>
      <c r="D407" s="25"/>
      <c r="E407" s="25"/>
      <c r="F407" s="26"/>
      <c r="G407" s="21"/>
      <c r="H407" s="22"/>
      <c r="I407" s="25" t="n">
        <f aca="false">SUM(AT:GB!I407:I407)</f>
        <v>0</v>
      </c>
      <c r="J407" s="25" t="n">
        <f aca="false">SUM(AT:GB!J407:J407)</f>
        <v>0</v>
      </c>
      <c r="K407" s="27" t="n">
        <f aca="false">SUM(AT:GB!K407:K407)</f>
        <v>0</v>
      </c>
    </row>
    <row r="408" customFormat="false" ht="12.75" hidden="false" customHeight="true" outlineLevel="0" collapsed="false">
      <c r="B408" s="23" t="s">
        <v>26</v>
      </c>
      <c r="C408" s="24"/>
      <c r="D408" s="25"/>
      <c r="E408" s="25"/>
      <c r="F408" s="26"/>
      <c r="G408" s="21"/>
      <c r="H408" s="22"/>
      <c r="I408" s="25" t="n">
        <f aca="false">SUM(AT:GB!I408:I408)</f>
        <v>0</v>
      </c>
      <c r="J408" s="25" t="n">
        <f aca="false">SUM(AT:GB!J408:J408)</f>
        <v>0</v>
      </c>
      <c r="K408" s="27" t="n">
        <f aca="false">SUM(AT:GB!K408:K408)</f>
        <v>0</v>
      </c>
    </row>
    <row r="409" customFormat="false" ht="12.75" hidden="false" customHeight="true" outlineLevel="0" collapsed="false">
      <c r="B409" s="20" t="s">
        <v>40</v>
      </c>
      <c r="C409" s="21"/>
      <c r="D409" s="21"/>
      <c r="E409" s="22"/>
      <c r="F409" s="21"/>
      <c r="G409" s="21"/>
      <c r="H409" s="22"/>
      <c r="I409" s="21" t="n">
        <f aca="false">SUM(AT:GB!I409:I409)</f>
        <v>0</v>
      </c>
      <c r="J409" s="21" t="n">
        <f aca="false">SUM(AT:GB!J409:J409)</f>
        <v>0.299454266809143</v>
      </c>
      <c r="K409" s="22" t="n">
        <f aca="false">SUM(AT:GB!K409:K409)</f>
        <v>0.00205874808431286</v>
      </c>
    </row>
    <row r="410" customFormat="false" ht="12.75" hidden="false" customHeight="true" outlineLevel="0" collapsed="false">
      <c r="B410" s="23" t="s">
        <v>24</v>
      </c>
      <c r="C410" s="24"/>
      <c r="D410" s="25"/>
      <c r="E410" s="25"/>
      <c r="F410" s="26"/>
      <c r="G410" s="21"/>
      <c r="H410" s="22"/>
      <c r="I410" s="25" t="n">
        <f aca="false">SUM(AT:GB!I410:I410)</f>
        <v>0</v>
      </c>
      <c r="J410" s="25" t="n">
        <f aca="false">SUM(AT:GB!J410:J410)</f>
        <v>0.299454266809143</v>
      </c>
      <c r="K410" s="27" t="n">
        <f aca="false">SUM(AT:GB!K410:K410)</f>
        <v>0.00205874808431286</v>
      </c>
    </row>
    <row r="411" customFormat="false" ht="12.75" hidden="false" customHeight="true" outlineLevel="0" collapsed="false">
      <c r="B411" s="23" t="s">
        <v>26</v>
      </c>
      <c r="C411" s="24"/>
      <c r="D411" s="25"/>
      <c r="E411" s="25"/>
      <c r="F411" s="26"/>
      <c r="G411" s="21"/>
      <c r="H411" s="22"/>
      <c r="I411" s="25" t="n">
        <f aca="false">SUM(AT:GB!I411:I411)</f>
        <v>0</v>
      </c>
      <c r="J411" s="25" t="n">
        <f aca="false">SUM(AT:GB!J411:J411)</f>
        <v>0</v>
      </c>
      <c r="K411" s="27" t="n">
        <f aca="false">SUM(AT:GB!K411:K411)</f>
        <v>0</v>
      </c>
    </row>
    <row r="412" customFormat="false" ht="12.75" hidden="false" customHeight="true" outlineLevel="0" collapsed="false">
      <c r="B412" s="20" t="s">
        <v>41</v>
      </c>
      <c r="C412" s="21"/>
      <c r="D412" s="21"/>
      <c r="E412" s="22"/>
      <c r="F412" s="21"/>
      <c r="G412" s="21"/>
      <c r="H412" s="22"/>
      <c r="I412" s="21" t="n">
        <f aca="false">SUM(AT:GB!I412:I412)</f>
        <v>0</v>
      </c>
      <c r="J412" s="21" t="n">
        <f aca="false">SUM(AT:GB!J412:J412)</f>
        <v>0.299454266809143</v>
      </c>
      <c r="K412" s="22" t="n">
        <f aca="false">SUM(AT:GB!K412:K412)</f>
        <v>0.00205874808431286</v>
      </c>
    </row>
    <row r="413" customFormat="false" ht="12.75" hidden="false" customHeight="true" outlineLevel="0" collapsed="false">
      <c r="B413" s="23" t="s">
        <v>24</v>
      </c>
      <c r="C413" s="24"/>
      <c r="D413" s="24"/>
      <c r="E413" s="25"/>
      <c r="F413" s="26"/>
      <c r="G413" s="21"/>
      <c r="H413" s="22"/>
      <c r="I413" s="25" t="n">
        <f aca="false">SUM(AT:GB!I413:I413)</f>
        <v>0</v>
      </c>
      <c r="J413" s="25" t="n">
        <f aca="false">SUM(AT:GB!J413:J413)</f>
        <v>0.299454266809143</v>
      </c>
      <c r="K413" s="27" t="n">
        <f aca="false">SUM(AT:GB!K413:K413)</f>
        <v>0.00205874808431286</v>
      </c>
    </row>
    <row r="414" customFormat="false" ht="12.75" hidden="false" customHeight="true" outlineLevel="0" collapsed="false">
      <c r="B414" s="23" t="s">
        <v>26</v>
      </c>
      <c r="C414" s="33"/>
      <c r="D414" s="33"/>
      <c r="E414" s="34"/>
      <c r="F414" s="26"/>
      <c r="G414" s="21"/>
      <c r="H414" s="15"/>
      <c r="I414" s="35" t="n">
        <f aca="false">SUM(AT:GB!I414:I414)</f>
        <v>0</v>
      </c>
      <c r="J414" s="35" t="n">
        <f aca="false">SUM(AT:GB!J414:J414)</f>
        <v>0</v>
      </c>
      <c r="K414" s="34" t="n">
        <f aca="false">SUM(AT:GB!K414:K414)</f>
        <v>0</v>
      </c>
    </row>
    <row r="415" customFormat="false" ht="12.75" hidden="false" customHeight="true" outlineLevel="0" collapsed="false">
      <c r="B415" s="16" t="s">
        <v>42</v>
      </c>
      <c r="C415" s="33"/>
      <c r="D415" s="33"/>
      <c r="E415" s="34"/>
      <c r="F415" s="18"/>
      <c r="G415" s="18"/>
      <c r="H415" s="19"/>
      <c r="I415" s="35" t="n">
        <f aca="false">SUM(AT:GB!I415:I415)</f>
        <v>88.5309785007045</v>
      </c>
      <c r="J415" s="35" t="n">
        <f aca="false">SUM(AT:GB!J415:J415)</f>
        <v>5.51466200870666</v>
      </c>
      <c r="K415" s="34" t="n">
        <f aca="false">SUM(AT:GB!K415:K415)</f>
        <v>0.0369367105989287</v>
      </c>
    </row>
    <row r="416" customFormat="false" ht="12.75" hidden="false" customHeight="true" outlineLevel="0" collapsed="false">
      <c r="B416" s="16" t="s">
        <v>43</v>
      </c>
      <c r="C416" s="33"/>
      <c r="D416" s="33"/>
      <c r="E416" s="34"/>
      <c r="F416" s="18"/>
      <c r="G416" s="18"/>
      <c r="H416" s="19"/>
      <c r="I416" s="35" t="n">
        <f aca="false">SUM(AT:GB!I416:I416)</f>
        <v>0</v>
      </c>
      <c r="J416" s="35" t="n">
        <f aca="false">SUM(AT:GB!J416:J416)</f>
        <v>0.190824570220576</v>
      </c>
      <c r="K416" s="34" t="n">
        <f aca="false">SUM(AT:GB!K416:K416)</f>
        <v>0.00131191892026646</v>
      </c>
    </row>
    <row r="417" customFormat="false" ht="12.75" hidden="false" customHeight="true" outlineLevel="0" collapsed="false">
      <c r="B417" s="36" t="s">
        <v>44</v>
      </c>
      <c r="C417" s="37"/>
      <c r="D417" s="37"/>
      <c r="E417" s="38"/>
      <c r="F417" s="39"/>
      <c r="G417" s="39"/>
      <c r="H417" s="40"/>
      <c r="I417" s="37"/>
      <c r="J417" s="37"/>
      <c r="K417" s="38"/>
    </row>
    <row r="419" customFormat="false" ht="12.75" hidden="false" customHeight="true" outlineLevel="0" collapsed="false">
      <c r="A419" s="3" t="n">
        <f aca="false">A373+1</f>
        <v>1999</v>
      </c>
    </row>
    <row r="420" customFormat="false" ht="12.75" hidden="false" customHeight="true" outlineLevel="0" collapsed="false">
      <c r="A420" s="54"/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2.7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2.7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2.75" hidden="false" customHeight="true" outlineLevel="0" collapsed="false">
      <c r="B423" s="16" t="s">
        <v>18</v>
      </c>
      <c r="C423" s="17"/>
      <c r="D423" s="18"/>
      <c r="E423" s="19"/>
      <c r="F423" s="17"/>
      <c r="G423" s="18"/>
      <c r="H423" s="19"/>
      <c r="I423" s="17" t="n">
        <f aca="false">SUM(AT:GB!I423:I423)</f>
        <v>496.487526245627</v>
      </c>
      <c r="J423" s="18" t="n">
        <f aca="false">SUM(AT:GB!J423:J423)</f>
        <v>66.7580801166826</v>
      </c>
      <c r="K423" s="19" t="n">
        <f aca="false">SUM(AT:GB!K423:K423)</f>
        <v>0.480652906681791</v>
      </c>
    </row>
    <row r="424" customFormat="false" ht="12.75" hidden="false" customHeight="true" outlineLevel="0" collapsed="false">
      <c r="B424" s="16" t="s">
        <v>21</v>
      </c>
      <c r="C424" s="18"/>
      <c r="D424" s="18"/>
      <c r="E424" s="18"/>
      <c r="F424" s="17"/>
      <c r="G424" s="18"/>
      <c r="H424" s="18"/>
      <c r="I424" s="17" t="n">
        <f aca="false">SUM(AT:GB!I424:I424)</f>
        <v>318.265379750238</v>
      </c>
      <c r="J424" s="18" t="n">
        <f aca="false">SUM(AT:GB!J424:J424)</f>
        <v>39.4990229256358</v>
      </c>
      <c r="K424" s="19" t="n">
        <f aca="false">SUM(AT:GB!K424:K424)</f>
        <v>0.294223479204368</v>
      </c>
    </row>
    <row r="425" customFormat="false" ht="12.75" hidden="false" customHeight="true" outlineLevel="0" collapsed="false">
      <c r="B425" s="20" t="s">
        <v>23</v>
      </c>
      <c r="C425" s="21"/>
      <c r="D425" s="21"/>
      <c r="E425" s="22"/>
      <c r="F425" s="21"/>
      <c r="G425" s="21"/>
      <c r="H425" s="22"/>
      <c r="I425" s="21" t="n">
        <f aca="false">SUM(AT:GB!I425:I425)</f>
        <v>305.164370827995</v>
      </c>
      <c r="J425" s="21" t="n">
        <f aca="false">SUM(AT:GB!J425:J425)</f>
        <v>39.4418548867028</v>
      </c>
      <c r="K425" s="22" t="n">
        <f aca="false">SUM(AT:GB!K425:K425)</f>
        <v>0.293830448936368</v>
      </c>
    </row>
    <row r="426" customFormat="false" ht="12.75" hidden="false" customHeight="true" outlineLevel="0" collapsed="false">
      <c r="B426" s="23" t="s">
        <v>24</v>
      </c>
      <c r="C426" s="24"/>
      <c r="D426" s="24"/>
      <c r="E426" s="25"/>
      <c r="F426" s="26"/>
      <c r="G426" s="21"/>
      <c r="H426" s="22"/>
      <c r="I426" s="25" t="n">
        <f aca="false">SUM(AT:GB!I426:I426)</f>
        <v>13.8943774624141</v>
      </c>
      <c r="J426" s="25" t="n">
        <f aca="false">SUM(AT:GB!J426:J426)</f>
        <v>30.6621410223938</v>
      </c>
      <c r="K426" s="27" t="n">
        <f aca="false">SUM(AT:GB!K426:K426)</f>
        <v>0.233722817028957</v>
      </c>
    </row>
    <row r="427" customFormat="false" ht="12.75" hidden="false" customHeight="true" outlineLevel="0" collapsed="false">
      <c r="B427" s="23" t="s">
        <v>26</v>
      </c>
      <c r="C427" s="24"/>
      <c r="D427" s="24"/>
      <c r="E427" s="25"/>
      <c r="F427" s="26"/>
      <c r="G427" s="21"/>
      <c r="H427" s="22"/>
      <c r="I427" s="25" t="n">
        <f aca="false">SUM(AT:GB!I427:I427)</f>
        <v>291.269993365581</v>
      </c>
      <c r="J427" s="25" t="n">
        <f aca="false">SUM(AT:GB!J427:J427)</f>
        <v>8.779713864309</v>
      </c>
      <c r="K427" s="27" t="n">
        <f aca="false">SUM(AT:GB!K427:K427)</f>
        <v>0.0601076319074103</v>
      </c>
    </row>
    <row r="428" customFormat="false" ht="12.75" hidden="false" customHeight="true" outlineLevel="0" collapsed="false">
      <c r="B428" s="20" t="s">
        <v>28</v>
      </c>
      <c r="C428" s="21"/>
      <c r="D428" s="21"/>
      <c r="E428" s="22"/>
      <c r="F428" s="21"/>
      <c r="G428" s="21"/>
      <c r="H428" s="22"/>
      <c r="I428" s="21" t="n">
        <f aca="false">SUM(AT:GB!I428:I428)</f>
        <v>13.101008922243</v>
      </c>
      <c r="J428" s="21" t="n">
        <f aca="false">SUM(AT:GB!J428:J428)</f>
        <v>0.057168038933</v>
      </c>
      <c r="K428" s="22" t="n">
        <f aca="false">SUM(AT:GB!K428:K428)</f>
        <v>0.000393030268</v>
      </c>
    </row>
    <row r="429" customFormat="false" ht="12.75" hidden="false" customHeight="true" outlineLevel="0" collapsed="false">
      <c r="B429" s="23" t="s">
        <v>24</v>
      </c>
      <c r="C429" s="24"/>
      <c r="D429" s="24"/>
      <c r="E429" s="25"/>
      <c r="F429" s="26"/>
      <c r="G429" s="21"/>
      <c r="H429" s="22"/>
      <c r="I429" s="25" t="n">
        <f aca="false">SUM(AT:GB!I429:I429)</f>
        <v>0</v>
      </c>
      <c r="J429" s="25" t="n">
        <f aca="false">SUM(AT:GB!J429:J429)</f>
        <v>0</v>
      </c>
      <c r="K429" s="27" t="n">
        <f aca="false">SUM(AT:GB!K429:K429)</f>
        <v>0</v>
      </c>
    </row>
    <row r="430" customFormat="false" ht="12.75" hidden="false" customHeight="true" outlineLevel="0" collapsed="false">
      <c r="B430" s="23" t="s">
        <v>26</v>
      </c>
      <c r="C430" s="24"/>
      <c r="D430" s="24"/>
      <c r="E430" s="25"/>
      <c r="F430" s="28"/>
      <c r="G430" s="21"/>
      <c r="H430" s="15"/>
      <c r="I430" s="25" t="n">
        <f aca="false">SUM(AT:GB!I430:I430)</f>
        <v>13.101008922243</v>
      </c>
      <c r="J430" s="25" t="n">
        <f aca="false">SUM(AT:GB!J430:J430)</f>
        <v>0.057168038933</v>
      </c>
      <c r="K430" s="27" t="n">
        <f aca="false">SUM(AT:GB!K430:K430)</f>
        <v>0.000393030268</v>
      </c>
    </row>
    <row r="431" customFormat="false" ht="12.75" hidden="false" customHeight="true" outlineLevel="0" collapsed="false">
      <c r="B431" s="16" t="s">
        <v>29</v>
      </c>
      <c r="C431" s="18"/>
      <c r="D431" s="18"/>
      <c r="E431" s="18"/>
      <c r="F431" s="17"/>
      <c r="G431" s="18"/>
      <c r="H431" s="18"/>
      <c r="I431" s="17" t="n">
        <f aca="false">SUM(AT:GB!I431:I431)</f>
        <v>0</v>
      </c>
      <c r="J431" s="18" t="n">
        <f aca="false">SUM(AT:GB!J431:J431)</f>
        <v>10.4237215181917</v>
      </c>
      <c r="K431" s="19" t="n">
        <f aca="false">SUM(AT:GB!K431:K431)</f>
        <v>0.0716630854375677</v>
      </c>
    </row>
    <row r="432" customFormat="false" ht="12.75" hidden="false" customHeight="true" outlineLevel="0" collapsed="false">
      <c r="B432" s="20" t="s">
        <v>31</v>
      </c>
      <c r="C432" s="29"/>
      <c r="D432" s="29"/>
      <c r="E432" s="30"/>
      <c r="F432" s="29"/>
      <c r="G432" s="29"/>
      <c r="H432" s="30"/>
      <c r="I432" s="29" t="n">
        <f aca="false">SUM(AT:GB!I432:I432)</f>
        <v>0</v>
      </c>
      <c r="J432" s="29" t="n">
        <f aca="false">SUM(AT:GB!J432:J432)</f>
        <v>6.95817093321871</v>
      </c>
      <c r="K432" s="30" t="n">
        <f aca="false">SUM(AT:GB!K432:K432)</f>
        <v>0.0478374251658787</v>
      </c>
    </row>
    <row r="433" customFormat="false" ht="12.75" hidden="false" customHeight="true" outlineLevel="0" collapsed="false">
      <c r="B433" s="23" t="s">
        <v>24</v>
      </c>
      <c r="C433" s="31"/>
      <c r="D433" s="29"/>
      <c r="E433" s="30"/>
      <c r="F433" s="29"/>
      <c r="G433" s="29"/>
      <c r="H433" s="30"/>
      <c r="I433" s="29" t="n">
        <f aca="false">SUM(AT:GB!I433:I433)</f>
        <v>0</v>
      </c>
      <c r="J433" s="29" t="n">
        <f aca="false">SUM(AT:GB!J433:J433)</f>
        <v>6.95817093321871</v>
      </c>
      <c r="K433" s="30" t="n">
        <f aca="false">SUM(AT:GB!K433:K433)</f>
        <v>0.0478374251658787</v>
      </c>
    </row>
    <row r="434" customFormat="false" ht="12.75" hidden="false" customHeight="true" outlineLevel="0" collapsed="false">
      <c r="B434" s="23" t="s">
        <v>26</v>
      </c>
      <c r="C434" s="31"/>
      <c r="D434" s="29"/>
      <c r="E434" s="30"/>
      <c r="F434" s="29"/>
      <c r="G434" s="29"/>
      <c r="H434" s="30"/>
      <c r="I434" s="29" t="n">
        <f aca="false">SUM(AT:GB!I434:I434)</f>
        <v>0</v>
      </c>
      <c r="J434" s="29" t="n">
        <f aca="false">SUM(AT:GB!J434:J434)</f>
        <v>0</v>
      </c>
      <c r="K434" s="30" t="n">
        <f aca="false">SUM(AT:GB!K434:K434)</f>
        <v>0</v>
      </c>
    </row>
    <row r="435" customFormat="false" ht="12.75" hidden="false" customHeight="true" outlineLevel="0" collapsed="false">
      <c r="B435" s="20" t="s">
        <v>32</v>
      </c>
      <c r="C435" s="21"/>
      <c r="D435" s="21"/>
      <c r="E435" s="22"/>
      <c r="F435" s="21"/>
      <c r="G435" s="21"/>
      <c r="H435" s="22"/>
      <c r="I435" s="21" t="n">
        <f aca="false">SUM(AT:GB!I435:I435)</f>
        <v>0</v>
      </c>
      <c r="J435" s="21" t="n">
        <f aca="false">SUM(AT:GB!J435:J435)</f>
        <v>3.46555058497294</v>
      </c>
      <c r="K435" s="22" t="n">
        <f aca="false">SUM(AT:GB!K435:K435)</f>
        <v>0.023825660271689</v>
      </c>
    </row>
    <row r="436" customFormat="false" ht="12.75" hidden="false" customHeight="true" outlineLevel="0" collapsed="false">
      <c r="B436" s="23" t="s">
        <v>24</v>
      </c>
      <c r="C436" s="24"/>
      <c r="D436" s="25"/>
      <c r="E436" s="25"/>
      <c r="F436" s="26"/>
      <c r="G436" s="21"/>
      <c r="H436" s="22"/>
      <c r="I436" s="25" t="n">
        <f aca="false">SUM(AT:GB!I436:I436)</f>
        <v>0</v>
      </c>
      <c r="J436" s="25" t="n">
        <f aca="false">SUM(AT:GB!J436:J436)</f>
        <v>3.46555058497294</v>
      </c>
      <c r="K436" s="27" t="n">
        <f aca="false">SUM(AT:GB!K436:K436)</f>
        <v>0.023825660271689</v>
      </c>
    </row>
    <row r="437" customFormat="false" ht="12.75" hidden="false" customHeight="true" outlineLevel="0" collapsed="false">
      <c r="B437" s="23" t="s">
        <v>26</v>
      </c>
      <c r="C437" s="24"/>
      <c r="D437" s="25"/>
      <c r="E437" s="25"/>
      <c r="F437" s="26"/>
      <c r="G437" s="21"/>
      <c r="H437" s="22"/>
      <c r="I437" s="25" t="n">
        <f aca="false">SUM(AT:GB!I437:I437)</f>
        <v>0</v>
      </c>
      <c r="J437" s="25" t="n">
        <f aca="false">SUM(AT:GB!J437:J437)</f>
        <v>0</v>
      </c>
      <c r="K437" s="27" t="n">
        <f aca="false">SUM(AT:GB!K437:K437)</f>
        <v>0</v>
      </c>
    </row>
    <row r="438" customFormat="false" ht="12.75" hidden="false" customHeight="true" outlineLevel="0" collapsed="false">
      <c r="B438" s="20" t="s">
        <v>33</v>
      </c>
      <c r="C438" s="21"/>
      <c r="D438" s="21"/>
      <c r="E438" s="22"/>
      <c r="F438" s="21"/>
      <c r="G438" s="21"/>
      <c r="H438" s="22"/>
      <c r="I438" s="21" t="n">
        <f aca="false">SUM(AT:GB!I438:I438)</f>
        <v>0</v>
      </c>
      <c r="J438" s="21" t="n">
        <f aca="false">SUM(AT:GB!J438:J438)</f>
        <v>3.46555058497294</v>
      </c>
      <c r="K438" s="22" t="n">
        <f aca="false">SUM(AT:GB!K438:K438)</f>
        <v>0.023825660271689</v>
      </c>
    </row>
    <row r="439" customFormat="false" ht="12.75" hidden="false" customHeight="true" outlineLevel="0" collapsed="false">
      <c r="B439" s="23" t="s">
        <v>24</v>
      </c>
      <c r="C439" s="24"/>
      <c r="D439" s="24"/>
      <c r="E439" s="25"/>
      <c r="F439" s="26"/>
      <c r="G439" s="21"/>
      <c r="H439" s="22"/>
      <c r="I439" s="25" t="n">
        <f aca="false">SUM(AT:GB!I439:I439)</f>
        <v>0</v>
      </c>
      <c r="J439" s="25" t="n">
        <f aca="false">SUM(AT:GB!J439:J439)</f>
        <v>3.46555058497294</v>
      </c>
      <c r="K439" s="27" t="n">
        <f aca="false">SUM(AT:GB!K439:K439)</f>
        <v>0.023825660271689</v>
      </c>
    </row>
    <row r="440" customFormat="false" ht="12.75" hidden="false" customHeight="true" outlineLevel="0" collapsed="false">
      <c r="B440" s="32" t="s">
        <v>26</v>
      </c>
      <c r="C440" s="24"/>
      <c r="D440" s="24"/>
      <c r="E440" s="25"/>
      <c r="F440" s="28"/>
      <c r="G440" s="21"/>
      <c r="H440" s="15"/>
      <c r="I440" s="25" t="n">
        <f aca="false">SUM(AT:GB!I440:I440)</f>
        <v>0</v>
      </c>
      <c r="J440" s="25" t="n">
        <f aca="false">SUM(AT:GB!J440:J440)</f>
        <v>0</v>
      </c>
      <c r="K440" s="27" t="n">
        <f aca="false">SUM(AT:GB!K440:K440)</f>
        <v>0</v>
      </c>
    </row>
    <row r="441" customFormat="false" ht="12.75" hidden="false" customHeight="true" outlineLevel="0" collapsed="false">
      <c r="B441" s="16" t="s">
        <v>34</v>
      </c>
      <c r="C441" s="18"/>
      <c r="D441" s="18"/>
      <c r="E441" s="18"/>
      <c r="F441" s="17"/>
      <c r="G441" s="18"/>
      <c r="H441" s="18"/>
      <c r="I441" s="17" t="n">
        <f aca="false">SUM(AT:GB!I441:I441)</f>
        <v>90.4851678018683</v>
      </c>
      <c r="J441" s="18" t="n">
        <f aca="false">SUM(AT:GB!J441:J441)</f>
        <v>10.808017356832</v>
      </c>
      <c r="K441" s="19" t="n">
        <f aca="false">SUM(AT:GB!K441:K441)</f>
        <v>0.0743051193279123</v>
      </c>
    </row>
    <row r="442" customFormat="false" ht="12.75" hidden="false" customHeight="true" outlineLevel="0" collapsed="false">
      <c r="B442" s="20" t="s">
        <v>35</v>
      </c>
      <c r="C442" s="21"/>
      <c r="D442" s="21"/>
      <c r="E442" s="22"/>
      <c r="F442" s="21"/>
      <c r="G442" s="21"/>
      <c r="H442" s="22"/>
      <c r="I442" s="21" t="n">
        <f aca="false">SUM(AT:GB!I442:I442)</f>
        <v>0.599646624999543</v>
      </c>
      <c r="J442" s="21" t="n">
        <f aca="false">SUM(AT:GB!J442:J442)</f>
        <v>9.3231922841098</v>
      </c>
      <c r="K442" s="22" t="n">
        <f aca="false">SUM(AT:GB!K442:K442)</f>
        <v>0.0640969469532549</v>
      </c>
    </row>
    <row r="443" customFormat="false" ht="12.75" hidden="false" customHeight="true" outlineLevel="0" collapsed="false">
      <c r="B443" s="23" t="s">
        <v>24</v>
      </c>
      <c r="C443" s="24"/>
      <c r="D443" s="25"/>
      <c r="E443" s="25"/>
      <c r="F443" s="26"/>
      <c r="G443" s="21"/>
      <c r="H443" s="22"/>
      <c r="I443" s="25" t="n">
        <f aca="false">SUM(AT:GB!I443:I443)</f>
        <v>0</v>
      </c>
      <c r="J443" s="25" t="n">
        <f aca="false">SUM(AT:GB!J443:J443)</f>
        <v>9.27756124429162</v>
      </c>
      <c r="K443" s="27" t="n">
        <f aca="false">SUM(AT:GB!K443:K443)</f>
        <v>0.0637832335545049</v>
      </c>
    </row>
    <row r="444" customFormat="false" ht="12.75" hidden="false" customHeight="true" outlineLevel="0" collapsed="false">
      <c r="B444" s="23" t="s">
        <v>26</v>
      </c>
      <c r="C444" s="24"/>
      <c r="D444" s="25"/>
      <c r="E444" s="25"/>
      <c r="F444" s="26"/>
      <c r="G444" s="21"/>
      <c r="H444" s="22"/>
      <c r="I444" s="25" t="n">
        <f aca="false">SUM(AT:GB!I444:I444)</f>
        <v>0.599646624999543</v>
      </c>
      <c r="J444" s="25" t="n">
        <f aca="false">SUM(AT:GB!J444:J444)</f>
        <v>0.0456310398181798</v>
      </c>
      <c r="K444" s="27" t="n">
        <f aca="false">SUM(AT:GB!K444:K444)</f>
        <v>0.000313713398749986</v>
      </c>
    </row>
    <row r="445" customFormat="false" ht="12.75" hidden="false" customHeight="true" outlineLevel="0" collapsed="false">
      <c r="B445" s="20" t="s">
        <v>36</v>
      </c>
      <c r="C445" s="21"/>
      <c r="D445" s="21"/>
      <c r="E445" s="22"/>
      <c r="F445" s="21"/>
      <c r="G445" s="21"/>
      <c r="H445" s="22"/>
      <c r="I445" s="21" t="n">
        <f aca="false">SUM(AT:GB!I445:I445)</f>
        <v>89.8855211768688</v>
      </c>
      <c r="J445" s="21" t="n">
        <f aca="false">SUM(AT:GB!J445:J445)</f>
        <v>1.48482507272217</v>
      </c>
      <c r="K445" s="22" t="n">
        <f aca="false">SUM(AT:GB!K445:K445)</f>
        <v>0.0102081723746574</v>
      </c>
    </row>
    <row r="446" customFormat="false" ht="12.75" hidden="false" customHeight="true" outlineLevel="0" collapsed="false">
      <c r="B446" s="23" t="s">
        <v>24</v>
      </c>
      <c r="C446" s="24"/>
      <c r="D446" s="25"/>
      <c r="E446" s="25"/>
      <c r="F446" s="26"/>
      <c r="G446" s="21"/>
      <c r="H446" s="22"/>
      <c r="I446" s="25" t="n">
        <f aca="false">SUM(AT:GB!I446:I446)</f>
        <v>89.8855211768688</v>
      </c>
      <c r="J446" s="25" t="n">
        <f aca="false">SUM(AT:GB!J446:J446)</f>
        <v>1.48482507272217</v>
      </c>
      <c r="K446" s="27" t="n">
        <f aca="false">SUM(AT:GB!K446:K446)</f>
        <v>0.0102081723746574</v>
      </c>
    </row>
    <row r="447" customFormat="false" ht="12.75" hidden="false" customHeight="true" outlineLevel="0" collapsed="false">
      <c r="B447" s="23" t="s">
        <v>26</v>
      </c>
      <c r="C447" s="24"/>
      <c r="D447" s="25"/>
      <c r="E447" s="25"/>
      <c r="F447" s="26"/>
      <c r="G447" s="21"/>
      <c r="H447" s="22"/>
      <c r="I447" s="25" t="n">
        <f aca="false">SUM(AT:GB!I447:I447)</f>
        <v>0</v>
      </c>
      <c r="J447" s="25" t="n">
        <f aca="false">SUM(AT:GB!J447:J447)</f>
        <v>0</v>
      </c>
      <c r="K447" s="27" t="n">
        <f aca="false">SUM(AT:GB!K447:K447)</f>
        <v>0</v>
      </c>
    </row>
    <row r="448" customFormat="false" ht="12.75" hidden="false" customHeight="true" outlineLevel="0" collapsed="false">
      <c r="B448" s="20" t="s">
        <v>37</v>
      </c>
      <c r="C448" s="21"/>
      <c r="D448" s="21"/>
      <c r="E448" s="22"/>
      <c r="F448" s="21"/>
      <c r="G448" s="21"/>
      <c r="H448" s="22"/>
      <c r="I448" s="21" t="n">
        <f aca="false">SUM(AT:GB!I448:I448)</f>
        <v>89.8855211768688</v>
      </c>
      <c r="J448" s="21" t="n">
        <f aca="false">SUM(AT:GB!J448:J448)</f>
        <v>1.48482507272217</v>
      </c>
      <c r="K448" s="22" t="n">
        <f aca="false">SUM(AT:GB!K448:K448)</f>
        <v>0.0102081723746574</v>
      </c>
    </row>
    <row r="449" customFormat="false" ht="12.75" hidden="false" customHeight="true" outlineLevel="0" collapsed="false">
      <c r="B449" s="23" t="s">
        <v>24</v>
      </c>
      <c r="C449" s="24"/>
      <c r="D449" s="24"/>
      <c r="E449" s="25"/>
      <c r="F449" s="26"/>
      <c r="G449" s="21"/>
      <c r="H449" s="22"/>
      <c r="I449" s="25" t="n">
        <f aca="false">SUM(AT:GB!I449:I449)</f>
        <v>89.8855211768688</v>
      </c>
      <c r="J449" s="25" t="n">
        <f aca="false">SUM(AT:GB!J449:J449)</f>
        <v>1.48482507272217</v>
      </c>
      <c r="K449" s="27" t="n">
        <f aca="false">SUM(AT:GB!K449:K449)</f>
        <v>0.0102081723746574</v>
      </c>
    </row>
    <row r="450" customFormat="false" ht="12.75" hidden="false" customHeight="true" outlineLevel="0" collapsed="false">
      <c r="B450" s="23" t="s">
        <v>26</v>
      </c>
      <c r="C450" s="24"/>
      <c r="D450" s="24"/>
      <c r="E450" s="25"/>
      <c r="F450" s="28"/>
      <c r="G450" s="21"/>
      <c r="H450" s="15"/>
      <c r="I450" s="25" t="n">
        <f aca="false">SUM(AT:GB!I450:I450)</f>
        <v>0</v>
      </c>
      <c r="J450" s="25" t="n">
        <f aca="false">SUM(AT:GB!J450:J450)</f>
        <v>0</v>
      </c>
      <c r="K450" s="27" t="n">
        <f aca="false">SUM(AT:GB!K450:K450)</f>
        <v>0</v>
      </c>
    </row>
    <row r="451" customFormat="false" ht="12.75" hidden="false" customHeight="true" outlineLevel="0" collapsed="false">
      <c r="B451" s="16" t="s">
        <v>38</v>
      </c>
      <c r="C451" s="18"/>
      <c r="D451" s="18"/>
      <c r="E451" s="18"/>
      <c r="F451" s="17"/>
      <c r="G451" s="18"/>
      <c r="H451" s="18"/>
      <c r="I451" s="17" t="n">
        <f aca="false">SUM(AT:GB!I451:I451)</f>
        <v>0</v>
      </c>
      <c r="J451" s="18" t="n">
        <f aca="false">SUM(AT:GB!J451:J451)</f>
        <v>0.293694455708122</v>
      </c>
      <c r="K451" s="19" t="n">
        <f aca="false">SUM(AT:GB!K451:K451)</f>
        <v>0.00201914938299334</v>
      </c>
    </row>
    <row r="452" customFormat="false" ht="12.75" hidden="false" customHeight="true" outlineLevel="0" collapsed="false">
      <c r="B452" s="20" t="s">
        <v>39</v>
      </c>
      <c r="C452" s="21"/>
      <c r="D452" s="21"/>
      <c r="E452" s="22"/>
      <c r="F452" s="21"/>
      <c r="G452" s="21"/>
      <c r="H452" s="22"/>
      <c r="I452" s="21" t="n">
        <f aca="false">SUM(AT:GB!I452:I452)</f>
        <v>0</v>
      </c>
      <c r="J452" s="21" t="n">
        <f aca="false">SUM(AT:GB!J452:J452)</f>
        <v>0</v>
      </c>
      <c r="K452" s="22" t="n">
        <f aca="false">SUM(AT:GB!K452:K452)</f>
        <v>0</v>
      </c>
    </row>
    <row r="453" customFormat="false" ht="12.75" hidden="false" customHeight="true" outlineLevel="0" collapsed="false">
      <c r="B453" s="23" t="s">
        <v>24</v>
      </c>
      <c r="C453" s="24"/>
      <c r="D453" s="25"/>
      <c r="E453" s="25"/>
      <c r="F453" s="26"/>
      <c r="G453" s="21"/>
      <c r="H453" s="22"/>
      <c r="I453" s="25" t="n">
        <f aca="false">SUM(AT:GB!I453:I453)</f>
        <v>0</v>
      </c>
      <c r="J453" s="25" t="n">
        <f aca="false">SUM(AT:GB!J453:J453)</f>
        <v>0</v>
      </c>
      <c r="K453" s="27" t="n">
        <f aca="false">SUM(AT:GB!K453:K453)</f>
        <v>0</v>
      </c>
    </row>
    <row r="454" customFormat="false" ht="12.75" hidden="false" customHeight="true" outlineLevel="0" collapsed="false">
      <c r="B454" s="23" t="s">
        <v>26</v>
      </c>
      <c r="C454" s="24"/>
      <c r="D454" s="25"/>
      <c r="E454" s="25"/>
      <c r="F454" s="26"/>
      <c r="G454" s="21"/>
      <c r="H454" s="22"/>
      <c r="I454" s="25" t="n">
        <f aca="false">SUM(AT:GB!I454:I454)</f>
        <v>0</v>
      </c>
      <c r="J454" s="25" t="n">
        <f aca="false">SUM(AT:GB!J454:J454)</f>
        <v>0</v>
      </c>
      <c r="K454" s="27" t="n">
        <f aca="false">SUM(AT:GB!K454:K454)</f>
        <v>0</v>
      </c>
    </row>
    <row r="455" customFormat="false" ht="12.75" hidden="false" customHeight="true" outlineLevel="0" collapsed="false">
      <c r="B455" s="20" t="s">
        <v>40</v>
      </c>
      <c r="C455" s="21"/>
      <c r="D455" s="21"/>
      <c r="E455" s="22"/>
      <c r="F455" s="21"/>
      <c r="G455" s="21"/>
      <c r="H455" s="22"/>
      <c r="I455" s="21" t="n">
        <f aca="false">SUM(AT:GB!I455:I455)</f>
        <v>0</v>
      </c>
      <c r="J455" s="21" t="n">
        <f aca="false">SUM(AT:GB!J455:J455)</f>
        <v>0.293694455708122</v>
      </c>
      <c r="K455" s="22" t="n">
        <f aca="false">SUM(AT:GB!K455:K455)</f>
        <v>0.00201914938299334</v>
      </c>
    </row>
    <row r="456" customFormat="false" ht="12.75" hidden="false" customHeight="true" outlineLevel="0" collapsed="false">
      <c r="B456" s="23" t="s">
        <v>24</v>
      </c>
      <c r="C456" s="24"/>
      <c r="D456" s="25"/>
      <c r="E456" s="25"/>
      <c r="F456" s="26"/>
      <c r="G456" s="21"/>
      <c r="H456" s="22"/>
      <c r="I456" s="25" t="n">
        <f aca="false">SUM(AT:GB!I456:I456)</f>
        <v>0</v>
      </c>
      <c r="J456" s="25" t="n">
        <f aca="false">SUM(AT:GB!J456:J456)</f>
        <v>0.293694455708122</v>
      </c>
      <c r="K456" s="27" t="n">
        <f aca="false">SUM(AT:GB!K456:K456)</f>
        <v>0.00201914938299334</v>
      </c>
    </row>
    <row r="457" customFormat="false" ht="12.75" hidden="false" customHeight="true" outlineLevel="0" collapsed="false">
      <c r="B457" s="23" t="s">
        <v>26</v>
      </c>
      <c r="C457" s="24"/>
      <c r="D457" s="25"/>
      <c r="E457" s="25"/>
      <c r="F457" s="26"/>
      <c r="G457" s="21"/>
      <c r="H457" s="22"/>
      <c r="I457" s="25" t="n">
        <f aca="false">SUM(AT:GB!I457:I457)</f>
        <v>0</v>
      </c>
      <c r="J457" s="25" t="n">
        <f aca="false">SUM(AT:GB!J457:J457)</f>
        <v>0</v>
      </c>
      <c r="K457" s="27" t="n">
        <f aca="false">SUM(AT:GB!K457:K457)</f>
        <v>0</v>
      </c>
    </row>
    <row r="458" customFormat="false" ht="12.75" hidden="false" customHeight="true" outlineLevel="0" collapsed="false">
      <c r="B458" s="20" t="s">
        <v>41</v>
      </c>
      <c r="C458" s="21"/>
      <c r="D458" s="21"/>
      <c r="E458" s="22"/>
      <c r="F458" s="21"/>
      <c r="G458" s="21"/>
      <c r="H458" s="22"/>
      <c r="I458" s="21" t="n">
        <f aca="false">SUM(AT:GB!I458:I458)</f>
        <v>0</v>
      </c>
      <c r="J458" s="21" t="n">
        <f aca="false">SUM(AT:GB!J458:J458)</f>
        <v>0.293694455708122</v>
      </c>
      <c r="K458" s="22" t="n">
        <f aca="false">SUM(AT:GB!K458:K458)</f>
        <v>0.00201914938299334</v>
      </c>
    </row>
    <row r="459" customFormat="false" ht="12.75" hidden="false" customHeight="true" outlineLevel="0" collapsed="false">
      <c r="B459" s="23" t="s">
        <v>24</v>
      </c>
      <c r="C459" s="24"/>
      <c r="D459" s="24"/>
      <c r="E459" s="25"/>
      <c r="F459" s="26"/>
      <c r="G459" s="21"/>
      <c r="H459" s="22"/>
      <c r="I459" s="25" t="n">
        <f aca="false">SUM(AT:GB!I459:I459)</f>
        <v>0</v>
      </c>
      <c r="J459" s="25" t="n">
        <f aca="false">SUM(AT:GB!J459:J459)</f>
        <v>0.293694455708122</v>
      </c>
      <c r="K459" s="27" t="n">
        <f aca="false">SUM(AT:GB!K459:K459)</f>
        <v>0.00201914938299334</v>
      </c>
    </row>
    <row r="460" customFormat="false" ht="12.75" hidden="false" customHeight="true" outlineLevel="0" collapsed="false">
      <c r="B460" s="23" t="s">
        <v>26</v>
      </c>
      <c r="C460" s="33"/>
      <c r="D460" s="33"/>
      <c r="E460" s="34"/>
      <c r="F460" s="26"/>
      <c r="G460" s="21"/>
      <c r="H460" s="15"/>
      <c r="I460" s="35" t="n">
        <f aca="false">SUM(AT:GB!I460:I460)</f>
        <v>0</v>
      </c>
      <c r="J460" s="35" t="n">
        <f aca="false">SUM(AT:GB!J460:J460)</f>
        <v>0</v>
      </c>
      <c r="K460" s="34" t="n">
        <f aca="false">SUM(AT:GB!K460:K460)</f>
        <v>0</v>
      </c>
    </row>
    <row r="461" customFormat="false" ht="12.75" hidden="false" customHeight="true" outlineLevel="0" collapsed="false">
      <c r="B461" s="16" t="s">
        <v>42</v>
      </c>
      <c r="C461" s="33"/>
      <c r="D461" s="33"/>
      <c r="E461" s="34"/>
      <c r="F461" s="18"/>
      <c r="G461" s="18"/>
      <c r="H461" s="19"/>
      <c r="I461" s="35" t="n">
        <f aca="false">SUM(AT:GB!I461:I461)</f>
        <v>87.7369786935215</v>
      </c>
      <c r="J461" s="35" t="n">
        <f aca="false">SUM(AT:GB!J461:J461)</f>
        <v>5.52642324997072</v>
      </c>
      <c r="K461" s="34" t="n">
        <f aca="false">SUM(AT:GB!K461:K461)</f>
        <v>0.0370175691328323</v>
      </c>
    </row>
    <row r="462" customFormat="false" ht="12.75" hidden="false" customHeight="true" outlineLevel="0" collapsed="false">
      <c r="B462" s="16" t="s">
        <v>43</v>
      </c>
      <c r="C462" s="33"/>
      <c r="D462" s="33"/>
      <c r="E462" s="34"/>
      <c r="F462" s="18"/>
      <c r="G462" s="18"/>
      <c r="H462" s="19"/>
      <c r="I462" s="35" t="n">
        <f aca="false">SUM(AT:GB!I462:I462)</f>
        <v>0</v>
      </c>
      <c r="J462" s="35" t="n">
        <f aca="false">SUM(AT:GB!J462:J462)</f>
        <v>0.20720061034432</v>
      </c>
      <c r="K462" s="34" t="n">
        <f aca="false">SUM(AT:GB!K462:K462)</f>
        <v>0.0014245041961172</v>
      </c>
    </row>
    <row r="463" customFormat="false" ht="12.75" hidden="false" customHeight="true" outlineLevel="0" collapsed="false">
      <c r="B463" s="36" t="s">
        <v>44</v>
      </c>
      <c r="C463" s="37"/>
      <c r="D463" s="37"/>
      <c r="E463" s="38"/>
      <c r="F463" s="39"/>
      <c r="G463" s="39"/>
      <c r="H463" s="40"/>
      <c r="I463" s="37"/>
      <c r="J463" s="37"/>
      <c r="K463" s="38"/>
    </row>
    <row r="465" customFormat="false" ht="12.75" hidden="false" customHeight="true" outlineLevel="0" collapsed="false">
      <c r="A465" s="3" t="n">
        <f aca="false">A419+1</f>
        <v>2000</v>
      </c>
    </row>
    <row r="466" customFormat="false" ht="12.75" hidden="false" customHeight="true" outlineLevel="0" collapsed="false">
      <c r="A466" s="54"/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2.7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2.7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2.75" hidden="false" customHeight="true" outlineLevel="0" collapsed="false">
      <c r="B469" s="16" t="s">
        <v>18</v>
      </c>
      <c r="C469" s="17"/>
      <c r="D469" s="18"/>
      <c r="E469" s="19"/>
      <c r="F469" s="17"/>
      <c r="G469" s="18"/>
      <c r="H469" s="19"/>
      <c r="I469" s="17" t="n">
        <f aca="false">SUM(AT:GB!I469:I469)</f>
        <v>897.285374960415</v>
      </c>
      <c r="J469" s="18" t="n">
        <f aca="false">SUM(AT:GB!J469:J469)</f>
        <v>83.9177889787963</v>
      </c>
      <c r="K469" s="19" t="n">
        <f aca="false">SUM(AT:GB!K469:K469)</f>
        <v>0.611006037045016</v>
      </c>
    </row>
    <row r="470" customFormat="false" ht="12.75" hidden="false" customHeight="true" outlineLevel="0" collapsed="false">
      <c r="B470" s="16" t="s">
        <v>21</v>
      </c>
      <c r="C470" s="18"/>
      <c r="D470" s="18"/>
      <c r="E470" s="18"/>
      <c r="F470" s="17"/>
      <c r="G470" s="18"/>
      <c r="H470" s="18"/>
      <c r="I470" s="17" t="n">
        <f aca="false">SUM(AT:GB!I470:I470)</f>
        <v>670.317898813577</v>
      </c>
      <c r="J470" s="18" t="n">
        <f aca="false">SUM(AT:GB!J470:J470)</f>
        <v>56.6257672377122</v>
      </c>
      <c r="K470" s="19" t="n">
        <f aca="false">SUM(AT:GB!K470:K470)</f>
        <v>0.424349978285742</v>
      </c>
    </row>
    <row r="471" customFormat="false" ht="12.75" hidden="false" customHeight="true" outlineLevel="0" collapsed="false">
      <c r="B471" s="20" t="s">
        <v>23</v>
      </c>
      <c r="C471" s="21"/>
      <c r="D471" s="21"/>
      <c r="E471" s="22"/>
      <c r="F471" s="21"/>
      <c r="G471" s="21"/>
      <c r="H471" s="22"/>
      <c r="I471" s="21" t="n">
        <f aca="false">SUM(AT:GB!I471:I471)</f>
        <v>624.548278062753</v>
      </c>
      <c r="J471" s="21" t="n">
        <f aca="false">SUM(AT:GB!J471:J471)</f>
        <v>56.4260452562541</v>
      </c>
      <c r="K471" s="22" t="n">
        <f aca="false">SUM(AT:GB!K471:K471)</f>
        <v>0.422976889662742</v>
      </c>
    </row>
    <row r="472" customFormat="false" ht="12.75" hidden="false" customHeight="true" outlineLevel="0" collapsed="false">
      <c r="B472" s="23" t="s">
        <v>24</v>
      </c>
      <c r="C472" s="24"/>
      <c r="D472" s="24"/>
      <c r="E472" s="25"/>
      <c r="F472" s="26"/>
      <c r="G472" s="21"/>
      <c r="H472" s="22"/>
      <c r="I472" s="25" t="n">
        <f aca="false">SUM(AT:GB!I472:I472)</f>
        <v>13.2403754865033</v>
      </c>
      <c r="J472" s="25" t="n">
        <f aca="false">SUM(AT:GB!J472:J472)</f>
        <v>31.3519534596179</v>
      </c>
      <c r="K472" s="27" t="n">
        <f aca="false">SUM(AT:GB!K472:K472)</f>
        <v>0.250717523159873</v>
      </c>
    </row>
    <row r="473" customFormat="false" ht="12.75" hidden="false" customHeight="true" outlineLevel="0" collapsed="false">
      <c r="B473" s="23" t="s">
        <v>26</v>
      </c>
      <c r="C473" s="24"/>
      <c r="D473" s="24"/>
      <c r="E473" s="25"/>
      <c r="F473" s="26"/>
      <c r="G473" s="21"/>
      <c r="H473" s="22"/>
      <c r="I473" s="25" t="n">
        <f aca="false">SUM(AT:GB!I473:I473)</f>
        <v>611.30790257625</v>
      </c>
      <c r="J473" s="25" t="n">
        <f aca="false">SUM(AT:GB!J473:J473)</f>
        <v>25.0740917966362</v>
      </c>
      <c r="K473" s="27" t="n">
        <f aca="false">SUM(AT:GB!K473:K473)</f>
        <v>0.172259366502869</v>
      </c>
    </row>
    <row r="474" customFormat="false" ht="12.75" hidden="false" customHeight="true" outlineLevel="0" collapsed="false">
      <c r="B474" s="20" t="s">
        <v>28</v>
      </c>
      <c r="C474" s="21"/>
      <c r="D474" s="21"/>
      <c r="E474" s="22"/>
      <c r="F474" s="21"/>
      <c r="G474" s="21"/>
      <c r="H474" s="22"/>
      <c r="I474" s="21" t="n">
        <f aca="false">SUM(AT:GB!I474:I474)</f>
        <v>45.7696207508246</v>
      </c>
      <c r="J474" s="21" t="n">
        <f aca="false">SUM(AT:GB!J474:J474)</f>
        <v>0.199721981458</v>
      </c>
      <c r="K474" s="22" t="n">
        <f aca="false">SUM(AT:GB!K474:K474)</f>
        <v>0.001373088623</v>
      </c>
    </row>
    <row r="475" customFormat="false" ht="12.75" hidden="false" customHeight="true" outlineLevel="0" collapsed="false">
      <c r="B475" s="23" t="s">
        <v>24</v>
      </c>
      <c r="C475" s="24"/>
      <c r="D475" s="24"/>
      <c r="E475" s="25"/>
      <c r="F475" s="26"/>
      <c r="G475" s="21"/>
      <c r="H475" s="22"/>
      <c r="I475" s="25" t="n">
        <f aca="false">SUM(AT:GB!I475:I475)</f>
        <v>0</v>
      </c>
      <c r="J475" s="25" t="n">
        <f aca="false">SUM(AT:GB!J475:J475)</f>
        <v>0</v>
      </c>
      <c r="K475" s="27" t="n">
        <f aca="false">SUM(AT:GB!K475:K475)</f>
        <v>0</v>
      </c>
    </row>
    <row r="476" customFormat="false" ht="12.75" hidden="false" customHeight="true" outlineLevel="0" collapsed="false">
      <c r="B476" s="23" t="s">
        <v>26</v>
      </c>
      <c r="C476" s="24"/>
      <c r="D476" s="24"/>
      <c r="E476" s="25"/>
      <c r="F476" s="28"/>
      <c r="G476" s="21"/>
      <c r="H476" s="15"/>
      <c r="I476" s="25" t="n">
        <f aca="false">SUM(AT:GB!I476:I476)</f>
        <v>45.7696207508246</v>
      </c>
      <c r="J476" s="25" t="n">
        <f aca="false">SUM(AT:GB!J476:J476)</f>
        <v>0.199721981458</v>
      </c>
      <c r="K476" s="27" t="n">
        <f aca="false">SUM(AT:GB!K476:K476)</f>
        <v>0.001373088623</v>
      </c>
    </row>
    <row r="477" customFormat="false" ht="12.75" hidden="false" customHeight="true" outlineLevel="0" collapsed="false">
      <c r="B477" s="16" t="s">
        <v>29</v>
      </c>
      <c r="C477" s="18"/>
      <c r="D477" s="18"/>
      <c r="E477" s="18"/>
      <c r="F477" s="17"/>
      <c r="G477" s="18"/>
      <c r="H477" s="18"/>
      <c r="I477" s="17" t="n">
        <f aca="false">SUM(AT:GB!I477:I477)</f>
        <v>0</v>
      </c>
      <c r="J477" s="18" t="n">
        <f aca="false">SUM(AT:GB!J477:J477)</f>
        <v>10.2013113976014</v>
      </c>
      <c r="K477" s="19" t="n">
        <f aca="false">SUM(AT:GB!K477:K477)</f>
        <v>0.0701340158585093</v>
      </c>
    </row>
    <row r="478" customFormat="false" ht="12.75" hidden="false" customHeight="true" outlineLevel="0" collapsed="false">
      <c r="B478" s="20" t="s">
        <v>31</v>
      </c>
      <c r="C478" s="29"/>
      <c r="D478" s="29"/>
      <c r="E478" s="30"/>
      <c r="F478" s="29"/>
      <c r="G478" s="29"/>
      <c r="H478" s="30"/>
      <c r="I478" s="29" t="n">
        <f aca="false">SUM(AT:GB!I478:I478)</f>
        <v>0</v>
      </c>
      <c r="J478" s="29" t="n">
        <f aca="false">SUM(AT:GB!J478:J478)</f>
        <v>6.72164928607105</v>
      </c>
      <c r="K478" s="30" t="n">
        <f aca="false">SUM(AT:GB!K478:K478)</f>
        <v>0.0462113388417384</v>
      </c>
    </row>
    <row r="479" customFormat="false" ht="12.75" hidden="false" customHeight="true" outlineLevel="0" collapsed="false">
      <c r="B479" s="23" t="s">
        <v>24</v>
      </c>
      <c r="C479" s="31"/>
      <c r="D479" s="29"/>
      <c r="E479" s="30"/>
      <c r="F479" s="29"/>
      <c r="G479" s="29"/>
      <c r="H479" s="30"/>
      <c r="I479" s="29" t="n">
        <f aca="false">SUM(AT:GB!I479:I479)</f>
        <v>0</v>
      </c>
      <c r="J479" s="29" t="n">
        <f aca="false">SUM(AT:GB!J479:J479)</f>
        <v>6.72164928607105</v>
      </c>
      <c r="K479" s="30" t="n">
        <f aca="false">SUM(AT:GB!K479:K479)</f>
        <v>0.0462113388417384</v>
      </c>
    </row>
    <row r="480" customFormat="false" ht="12.75" hidden="false" customHeight="true" outlineLevel="0" collapsed="false">
      <c r="B480" s="23" t="s">
        <v>26</v>
      </c>
      <c r="C480" s="31"/>
      <c r="D480" s="29"/>
      <c r="E480" s="30"/>
      <c r="F480" s="29"/>
      <c r="G480" s="29"/>
      <c r="H480" s="30"/>
      <c r="I480" s="29" t="n">
        <f aca="false">SUM(AT:GB!I480:I480)</f>
        <v>0</v>
      </c>
      <c r="J480" s="29" t="n">
        <f aca="false">SUM(AT:GB!J480:J480)</f>
        <v>0</v>
      </c>
      <c r="K480" s="30" t="n">
        <f aca="false">SUM(AT:GB!K480:K480)</f>
        <v>0</v>
      </c>
    </row>
    <row r="481" customFormat="false" ht="12.75" hidden="false" customHeight="true" outlineLevel="0" collapsed="false">
      <c r="B481" s="20" t="s">
        <v>32</v>
      </c>
      <c r="C481" s="21"/>
      <c r="D481" s="21"/>
      <c r="E481" s="22"/>
      <c r="F481" s="21"/>
      <c r="G481" s="21"/>
      <c r="H481" s="22"/>
      <c r="I481" s="21" t="n">
        <f aca="false">SUM(AT:GB!I481:I481)</f>
        <v>0</v>
      </c>
      <c r="J481" s="21" t="n">
        <f aca="false">SUM(AT:GB!J481:J481)</f>
        <v>3.47966211153031</v>
      </c>
      <c r="K481" s="22" t="n">
        <f aca="false">SUM(AT:GB!K481:K481)</f>
        <v>0.0239226770167709</v>
      </c>
    </row>
    <row r="482" customFormat="false" ht="12.75" hidden="false" customHeight="true" outlineLevel="0" collapsed="false">
      <c r="B482" s="23" t="s">
        <v>24</v>
      </c>
      <c r="C482" s="24"/>
      <c r="D482" s="25"/>
      <c r="E482" s="25"/>
      <c r="F482" s="26"/>
      <c r="G482" s="21"/>
      <c r="H482" s="22"/>
      <c r="I482" s="25" t="n">
        <f aca="false">SUM(AT:GB!I482:I482)</f>
        <v>0</v>
      </c>
      <c r="J482" s="25" t="n">
        <f aca="false">SUM(AT:GB!J482:J482)</f>
        <v>3.47966211153031</v>
      </c>
      <c r="K482" s="27" t="n">
        <f aca="false">SUM(AT:GB!K482:K482)</f>
        <v>0.0239226770167709</v>
      </c>
    </row>
    <row r="483" customFormat="false" ht="12.75" hidden="false" customHeight="true" outlineLevel="0" collapsed="false">
      <c r="B483" s="23" t="s">
        <v>26</v>
      </c>
      <c r="C483" s="24"/>
      <c r="D483" s="25"/>
      <c r="E483" s="25"/>
      <c r="F483" s="26"/>
      <c r="G483" s="21"/>
      <c r="H483" s="22"/>
      <c r="I483" s="25" t="n">
        <f aca="false">SUM(AT:GB!I483:I483)</f>
        <v>0</v>
      </c>
      <c r="J483" s="25" t="n">
        <f aca="false">SUM(AT:GB!J483:J483)</f>
        <v>0</v>
      </c>
      <c r="K483" s="27" t="n">
        <f aca="false">SUM(AT:GB!K483:K483)</f>
        <v>0</v>
      </c>
    </row>
    <row r="484" customFormat="false" ht="12.75" hidden="false" customHeight="true" outlineLevel="0" collapsed="false">
      <c r="B484" s="20" t="s">
        <v>33</v>
      </c>
      <c r="C484" s="21"/>
      <c r="D484" s="21"/>
      <c r="E484" s="22"/>
      <c r="F484" s="21"/>
      <c r="G484" s="21"/>
      <c r="H484" s="22"/>
      <c r="I484" s="21" t="n">
        <f aca="false">SUM(AT:GB!I484:I484)</f>
        <v>0</v>
      </c>
      <c r="J484" s="21" t="n">
        <f aca="false">SUM(AT:GB!J484:J484)</f>
        <v>3.47966211153031</v>
      </c>
      <c r="K484" s="22" t="n">
        <f aca="false">SUM(AT:GB!K484:K484)</f>
        <v>0.0239226770167709</v>
      </c>
    </row>
    <row r="485" customFormat="false" ht="12.75" hidden="false" customHeight="true" outlineLevel="0" collapsed="false">
      <c r="B485" s="23" t="s">
        <v>24</v>
      </c>
      <c r="C485" s="24"/>
      <c r="D485" s="24"/>
      <c r="E485" s="25"/>
      <c r="F485" s="26"/>
      <c r="G485" s="21"/>
      <c r="H485" s="22"/>
      <c r="I485" s="25" t="n">
        <f aca="false">SUM(AT:GB!I485:I485)</f>
        <v>0</v>
      </c>
      <c r="J485" s="25" t="n">
        <f aca="false">SUM(AT:GB!J485:J485)</f>
        <v>3.47966211153031</v>
      </c>
      <c r="K485" s="27" t="n">
        <f aca="false">SUM(AT:GB!K485:K485)</f>
        <v>0.0239226770167709</v>
      </c>
    </row>
    <row r="486" customFormat="false" ht="12.75" hidden="false" customHeight="true" outlineLevel="0" collapsed="false">
      <c r="B486" s="32" t="s">
        <v>26</v>
      </c>
      <c r="C486" s="24"/>
      <c r="D486" s="24"/>
      <c r="E486" s="25"/>
      <c r="F486" s="28"/>
      <c r="G486" s="21"/>
      <c r="H486" s="15"/>
      <c r="I486" s="25" t="n">
        <f aca="false">SUM(AT:GB!I486:I486)</f>
        <v>0</v>
      </c>
      <c r="J486" s="25" t="n">
        <f aca="false">SUM(AT:GB!J486:J486)</f>
        <v>0</v>
      </c>
      <c r="K486" s="27" t="n">
        <f aca="false">SUM(AT:GB!K486:K486)</f>
        <v>0</v>
      </c>
    </row>
    <row r="487" customFormat="false" ht="12.75" hidden="false" customHeight="true" outlineLevel="0" collapsed="false">
      <c r="B487" s="16" t="s">
        <v>34</v>
      </c>
      <c r="C487" s="18"/>
      <c r="D487" s="18"/>
      <c r="E487" s="18"/>
      <c r="F487" s="17"/>
      <c r="G487" s="18"/>
      <c r="H487" s="18"/>
      <c r="I487" s="17" t="n">
        <f aca="false">SUM(AT:GB!I487:I487)</f>
        <v>136.010387124193</v>
      </c>
      <c r="J487" s="18" t="n">
        <f aca="false">SUM(AT:GB!J487:J487)</f>
        <v>11.0453460343809</v>
      </c>
      <c r="K487" s="19" t="n">
        <f aca="false">SUM(AT:GB!K487:K487)</f>
        <v>0.0759367539862778</v>
      </c>
    </row>
    <row r="488" customFormat="false" ht="12.75" hidden="false" customHeight="true" outlineLevel="0" collapsed="false">
      <c r="B488" s="20" t="s">
        <v>35</v>
      </c>
      <c r="C488" s="21"/>
      <c r="D488" s="21"/>
      <c r="E488" s="22"/>
      <c r="F488" s="21"/>
      <c r="G488" s="21"/>
      <c r="H488" s="22"/>
      <c r="I488" s="21" t="n">
        <f aca="false">SUM(AT:GB!I488:I488)</f>
        <v>1.1358944878846</v>
      </c>
      <c r="J488" s="21" t="n">
        <f aca="false">SUM(AT:GB!J488:J488)</f>
        <v>9.30509327858732</v>
      </c>
      <c r="K488" s="22" t="n">
        <f aca="false">SUM(AT:GB!K488:K488)</f>
        <v>0.0639725162902878</v>
      </c>
    </row>
    <row r="489" customFormat="false" ht="12.75" hidden="false" customHeight="true" outlineLevel="0" collapsed="false">
      <c r="B489" s="23" t="s">
        <v>24</v>
      </c>
      <c r="C489" s="24"/>
      <c r="D489" s="25"/>
      <c r="E489" s="25"/>
      <c r="F489" s="26"/>
      <c r="G489" s="21"/>
      <c r="H489" s="22"/>
      <c r="I489" s="25" t="n">
        <f aca="false">SUM(AT:GB!I489:I489)</f>
        <v>0</v>
      </c>
      <c r="J489" s="25" t="n">
        <f aca="false">SUM(AT:GB!J489:J489)</f>
        <v>8.96219904809473</v>
      </c>
      <c r="K489" s="27" t="n">
        <f aca="false">SUM(AT:GB!K489:K489)</f>
        <v>0.0616151184556513</v>
      </c>
    </row>
    <row r="490" customFormat="false" ht="12.75" hidden="false" customHeight="true" outlineLevel="0" collapsed="false">
      <c r="B490" s="23" t="s">
        <v>26</v>
      </c>
      <c r="C490" s="24"/>
      <c r="D490" s="25"/>
      <c r="E490" s="25"/>
      <c r="F490" s="26"/>
      <c r="G490" s="21"/>
      <c r="H490" s="22"/>
      <c r="I490" s="25" t="n">
        <f aca="false">SUM(AT:GB!I490:I490)</f>
        <v>1.1358944878846</v>
      </c>
      <c r="J490" s="25" t="n">
        <f aca="false">SUM(AT:GB!J490:J490)</f>
        <v>0.342894230492587</v>
      </c>
      <c r="K490" s="27" t="n">
        <f aca="false">SUM(AT:GB!K490:K490)</f>
        <v>0.00235739783463654</v>
      </c>
    </row>
    <row r="491" customFormat="false" ht="12.75" hidden="false" customHeight="true" outlineLevel="0" collapsed="false">
      <c r="B491" s="20" t="s">
        <v>36</v>
      </c>
      <c r="C491" s="21"/>
      <c r="D491" s="21"/>
      <c r="E491" s="22"/>
      <c r="F491" s="21"/>
      <c r="G491" s="21"/>
      <c r="H491" s="22"/>
      <c r="I491" s="21" t="n">
        <f aca="false">SUM(AT:GB!I491:I491)</f>
        <v>134.874492636308</v>
      </c>
      <c r="J491" s="21" t="n">
        <f aca="false">SUM(AT:GB!J491:J491)</f>
        <v>1.74025275579354</v>
      </c>
      <c r="K491" s="22" t="n">
        <f aca="false">SUM(AT:GB!K491:K491)</f>
        <v>0.01196423769599</v>
      </c>
    </row>
    <row r="492" customFormat="false" ht="12.75" hidden="false" customHeight="true" outlineLevel="0" collapsed="false">
      <c r="B492" s="23" t="s">
        <v>24</v>
      </c>
      <c r="C492" s="24"/>
      <c r="D492" s="25"/>
      <c r="E492" s="25"/>
      <c r="F492" s="26"/>
      <c r="G492" s="21"/>
      <c r="H492" s="22"/>
      <c r="I492" s="25" t="n">
        <f aca="false">SUM(AT:GB!I492:I492)</f>
        <v>134.874492636308</v>
      </c>
      <c r="J492" s="25" t="n">
        <f aca="false">SUM(AT:GB!J492:J492)</f>
        <v>1.74025275579354</v>
      </c>
      <c r="K492" s="27" t="n">
        <f aca="false">SUM(AT:GB!K492:K492)</f>
        <v>0.01196423769599</v>
      </c>
    </row>
    <row r="493" customFormat="false" ht="12.75" hidden="false" customHeight="true" outlineLevel="0" collapsed="false">
      <c r="B493" s="23" t="s">
        <v>26</v>
      </c>
      <c r="C493" s="24"/>
      <c r="D493" s="25"/>
      <c r="E493" s="25"/>
      <c r="F493" s="26"/>
      <c r="G493" s="21"/>
      <c r="H493" s="22"/>
      <c r="I493" s="25" t="n">
        <f aca="false">SUM(AT:GB!I493:I493)</f>
        <v>0</v>
      </c>
      <c r="J493" s="25" t="n">
        <f aca="false">SUM(AT:GB!J493:J493)</f>
        <v>0</v>
      </c>
      <c r="K493" s="27" t="n">
        <f aca="false">SUM(AT:GB!K493:K493)</f>
        <v>0</v>
      </c>
    </row>
    <row r="494" customFormat="false" ht="12.75" hidden="false" customHeight="true" outlineLevel="0" collapsed="false">
      <c r="B494" s="20" t="s">
        <v>37</v>
      </c>
      <c r="C494" s="21"/>
      <c r="D494" s="21"/>
      <c r="E494" s="22"/>
      <c r="F494" s="21"/>
      <c r="G494" s="21"/>
      <c r="H494" s="22"/>
      <c r="I494" s="21" t="n">
        <f aca="false">SUM(AT:GB!I494:I494)</f>
        <v>134.874492636308</v>
      </c>
      <c r="J494" s="21" t="n">
        <f aca="false">SUM(AT:GB!J494:J494)</f>
        <v>1.74025275579354</v>
      </c>
      <c r="K494" s="22" t="n">
        <f aca="false">SUM(AT:GB!K494:K494)</f>
        <v>0.01196423769599</v>
      </c>
    </row>
    <row r="495" customFormat="false" ht="12.75" hidden="false" customHeight="true" outlineLevel="0" collapsed="false">
      <c r="B495" s="23" t="s">
        <v>24</v>
      </c>
      <c r="C495" s="24"/>
      <c r="D495" s="24"/>
      <c r="E495" s="25"/>
      <c r="F495" s="26"/>
      <c r="G495" s="21"/>
      <c r="H495" s="22"/>
      <c r="I495" s="25" t="n">
        <f aca="false">SUM(AT:GB!I495:I495)</f>
        <v>134.874492636308</v>
      </c>
      <c r="J495" s="25" t="n">
        <f aca="false">SUM(AT:GB!J495:J495)</f>
        <v>1.74025275579354</v>
      </c>
      <c r="K495" s="27" t="n">
        <f aca="false">SUM(AT:GB!K495:K495)</f>
        <v>0.01196423769599</v>
      </c>
    </row>
    <row r="496" customFormat="false" ht="12.75" hidden="false" customHeight="true" outlineLevel="0" collapsed="false">
      <c r="B496" s="23" t="s">
        <v>26</v>
      </c>
      <c r="C496" s="24"/>
      <c r="D496" s="24"/>
      <c r="E496" s="25"/>
      <c r="F496" s="28"/>
      <c r="G496" s="21"/>
      <c r="H496" s="15"/>
      <c r="I496" s="25" t="n">
        <f aca="false">SUM(AT:GB!I496:I496)</f>
        <v>0</v>
      </c>
      <c r="J496" s="25" t="n">
        <f aca="false">SUM(AT:GB!J496:J496)</f>
        <v>0</v>
      </c>
      <c r="K496" s="27" t="n">
        <f aca="false">SUM(AT:GB!K496:K496)</f>
        <v>0</v>
      </c>
    </row>
    <row r="497" customFormat="false" ht="12.75" hidden="false" customHeight="true" outlineLevel="0" collapsed="false">
      <c r="B497" s="16" t="s">
        <v>38</v>
      </c>
      <c r="C497" s="18"/>
      <c r="D497" s="18"/>
      <c r="E497" s="18"/>
      <c r="F497" s="17"/>
      <c r="G497" s="18"/>
      <c r="H497" s="18"/>
      <c r="I497" s="17" t="n">
        <f aca="false">SUM(AT:GB!I497:I497)</f>
        <v>0</v>
      </c>
      <c r="J497" s="18" t="n">
        <f aca="false">SUM(AT:GB!J497:J497)</f>
        <v>0.289244902498072</v>
      </c>
      <c r="K497" s="19" t="n">
        <f aca="false">SUM(AT:GB!K497:K497)</f>
        <v>0.00198855870467424</v>
      </c>
    </row>
    <row r="498" customFormat="false" ht="12.75" hidden="false" customHeight="true" outlineLevel="0" collapsed="false">
      <c r="B498" s="20" t="s">
        <v>39</v>
      </c>
      <c r="C498" s="21"/>
      <c r="D498" s="21"/>
      <c r="E498" s="22"/>
      <c r="F498" s="21"/>
      <c r="G498" s="21"/>
      <c r="H498" s="22"/>
      <c r="I498" s="21" t="n">
        <f aca="false">SUM(AT:GB!I498:I498)</f>
        <v>0</v>
      </c>
      <c r="J498" s="21" t="n">
        <f aca="false">SUM(AT:GB!J498:J498)</f>
        <v>0</v>
      </c>
      <c r="K498" s="22" t="n">
        <f aca="false">SUM(AT:GB!K498:K498)</f>
        <v>0</v>
      </c>
    </row>
    <row r="499" customFormat="false" ht="12.75" hidden="false" customHeight="true" outlineLevel="0" collapsed="false">
      <c r="B499" s="23" t="s">
        <v>24</v>
      </c>
      <c r="C499" s="24"/>
      <c r="D499" s="25"/>
      <c r="E499" s="25"/>
      <c r="F499" s="26"/>
      <c r="G499" s="21"/>
      <c r="H499" s="22"/>
      <c r="I499" s="25" t="n">
        <f aca="false">SUM(AT:GB!I499:I499)</f>
        <v>0</v>
      </c>
      <c r="J499" s="25" t="n">
        <f aca="false">SUM(AT:GB!J499:J499)</f>
        <v>0</v>
      </c>
      <c r="K499" s="27" t="n">
        <f aca="false">SUM(AT:GB!K499:K499)</f>
        <v>0</v>
      </c>
    </row>
    <row r="500" customFormat="false" ht="12.75" hidden="false" customHeight="true" outlineLevel="0" collapsed="false">
      <c r="B500" s="23" t="s">
        <v>26</v>
      </c>
      <c r="C500" s="24"/>
      <c r="D500" s="25"/>
      <c r="E500" s="25"/>
      <c r="F500" s="26"/>
      <c r="G500" s="21"/>
      <c r="H500" s="22"/>
      <c r="I500" s="25" t="n">
        <f aca="false">SUM(AT:GB!I500:I500)</f>
        <v>0</v>
      </c>
      <c r="J500" s="25" t="n">
        <f aca="false">SUM(AT:GB!J500:J500)</f>
        <v>0</v>
      </c>
      <c r="K500" s="27" t="n">
        <f aca="false">SUM(AT:GB!K500:K500)</f>
        <v>0</v>
      </c>
    </row>
    <row r="501" customFormat="false" ht="12.75" hidden="false" customHeight="true" outlineLevel="0" collapsed="false">
      <c r="B501" s="20" t="s">
        <v>40</v>
      </c>
      <c r="C501" s="21"/>
      <c r="D501" s="21"/>
      <c r="E501" s="22"/>
      <c r="F501" s="21"/>
      <c r="G501" s="21"/>
      <c r="H501" s="22"/>
      <c r="I501" s="21" t="n">
        <f aca="false">SUM(AT:GB!I501:I501)</f>
        <v>0</v>
      </c>
      <c r="J501" s="21" t="n">
        <f aca="false">SUM(AT:GB!J501:J501)</f>
        <v>0.289244902498072</v>
      </c>
      <c r="K501" s="22" t="n">
        <f aca="false">SUM(AT:GB!K501:K501)</f>
        <v>0.00198855870467424</v>
      </c>
    </row>
    <row r="502" customFormat="false" ht="12.75" hidden="false" customHeight="true" outlineLevel="0" collapsed="false">
      <c r="B502" s="23" t="s">
        <v>24</v>
      </c>
      <c r="C502" s="24"/>
      <c r="D502" s="25"/>
      <c r="E502" s="25"/>
      <c r="F502" s="26"/>
      <c r="G502" s="21"/>
      <c r="H502" s="22"/>
      <c r="I502" s="25" t="n">
        <f aca="false">SUM(AT:GB!I502:I502)</f>
        <v>0</v>
      </c>
      <c r="J502" s="25" t="n">
        <f aca="false">SUM(AT:GB!J502:J502)</f>
        <v>0.289244902498072</v>
      </c>
      <c r="K502" s="27" t="n">
        <f aca="false">SUM(AT:GB!K502:K502)</f>
        <v>0.00198855870467424</v>
      </c>
    </row>
    <row r="503" customFormat="false" ht="12.75" hidden="false" customHeight="true" outlineLevel="0" collapsed="false">
      <c r="B503" s="23" t="s">
        <v>26</v>
      </c>
      <c r="C503" s="24"/>
      <c r="D503" s="25"/>
      <c r="E503" s="25"/>
      <c r="F503" s="26"/>
      <c r="G503" s="21"/>
      <c r="H503" s="22"/>
      <c r="I503" s="25" t="n">
        <f aca="false">SUM(AT:GB!I503:I503)</f>
        <v>0</v>
      </c>
      <c r="J503" s="25" t="n">
        <f aca="false">SUM(AT:GB!J503:J503)</f>
        <v>0</v>
      </c>
      <c r="K503" s="27" t="n">
        <f aca="false">SUM(AT:GB!K503:K503)</f>
        <v>0</v>
      </c>
    </row>
    <row r="504" customFormat="false" ht="12.75" hidden="false" customHeight="true" outlineLevel="0" collapsed="false">
      <c r="B504" s="20" t="s">
        <v>41</v>
      </c>
      <c r="C504" s="21"/>
      <c r="D504" s="21"/>
      <c r="E504" s="22"/>
      <c r="F504" s="21"/>
      <c r="G504" s="21"/>
      <c r="H504" s="22"/>
      <c r="I504" s="21" t="n">
        <f aca="false">SUM(AT:GB!I504:I504)</f>
        <v>0</v>
      </c>
      <c r="J504" s="21" t="n">
        <f aca="false">SUM(AT:GB!J504:J504)</f>
        <v>0.289244902498072</v>
      </c>
      <c r="K504" s="22" t="n">
        <f aca="false">SUM(AT:GB!K504:K504)</f>
        <v>0.00198855870467424</v>
      </c>
    </row>
    <row r="505" customFormat="false" ht="12.75" hidden="false" customHeight="true" outlineLevel="0" collapsed="false">
      <c r="B505" s="23" t="s">
        <v>24</v>
      </c>
      <c r="C505" s="24"/>
      <c r="D505" s="24"/>
      <c r="E505" s="25"/>
      <c r="F505" s="26"/>
      <c r="G505" s="21"/>
      <c r="H505" s="22"/>
      <c r="I505" s="25" t="n">
        <f aca="false">SUM(AT:GB!I505:I505)</f>
        <v>0</v>
      </c>
      <c r="J505" s="25" t="n">
        <f aca="false">SUM(AT:GB!J505:J505)</f>
        <v>0.289244902498072</v>
      </c>
      <c r="K505" s="27" t="n">
        <f aca="false">SUM(AT:GB!K505:K505)</f>
        <v>0.00198855870467424</v>
      </c>
    </row>
    <row r="506" customFormat="false" ht="12.75" hidden="false" customHeight="true" outlineLevel="0" collapsed="false">
      <c r="B506" s="23" t="s">
        <v>26</v>
      </c>
      <c r="C506" s="33"/>
      <c r="D506" s="33"/>
      <c r="E506" s="34"/>
      <c r="F506" s="26"/>
      <c r="G506" s="21"/>
      <c r="H506" s="15"/>
      <c r="I506" s="35" t="n">
        <f aca="false">SUM(AT:GB!I506:I506)</f>
        <v>0</v>
      </c>
      <c r="J506" s="35" t="n">
        <f aca="false">SUM(AT:GB!J506:J506)</f>
        <v>0</v>
      </c>
      <c r="K506" s="34" t="n">
        <f aca="false">SUM(AT:GB!K506:K506)</f>
        <v>0</v>
      </c>
    </row>
    <row r="507" customFormat="false" ht="12.75" hidden="false" customHeight="true" outlineLevel="0" collapsed="false">
      <c r="B507" s="16" t="s">
        <v>42</v>
      </c>
      <c r="C507" s="33"/>
      <c r="D507" s="33"/>
      <c r="E507" s="34"/>
      <c r="F507" s="18"/>
      <c r="G507" s="18"/>
      <c r="H507" s="19"/>
      <c r="I507" s="35" t="n">
        <f aca="false">SUM(AT:GB!I507:I507)</f>
        <v>90.9570890226458</v>
      </c>
      <c r="J507" s="35" t="n">
        <f aca="false">SUM(AT:GB!J507:J507)</f>
        <v>5.52621682471242</v>
      </c>
      <c r="K507" s="34" t="n">
        <f aca="false">SUM(AT:GB!K507:K507)</f>
        <v>0.0370161499593083</v>
      </c>
    </row>
    <row r="508" customFormat="false" ht="12.75" hidden="false" customHeight="true" outlineLevel="0" collapsed="false">
      <c r="B508" s="16" t="s">
        <v>43</v>
      </c>
      <c r="C508" s="33"/>
      <c r="D508" s="33"/>
      <c r="E508" s="34"/>
      <c r="F508" s="18"/>
      <c r="G508" s="18"/>
      <c r="H508" s="19"/>
      <c r="I508" s="35" t="n">
        <f aca="false">SUM(AT:GB!I508:I508)</f>
        <v>0</v>
      </c>
      <c r="J508" s="35" t="n">
        <f aca="false">SUM(AT:GB!J508:J508)</f>
        <v>0.229902581891509</v>
      </c>
      <c r="K508" s="34" t="n">
        <f aca="false">SUM(AT:GB!K508:K508)</f>
        <v>0.00158058025050412</v>
      </c>
    </row>
    <row r="509" customFormat="false" ht="12.75" hidden="false" customHeight="true" outlineLevel="0" collapsed="false">
      <c r="B509" s="36" t="s">
        <v>44</v>
      </c>
      <c r="C509" s="37"/>
      <c r="D509" s="37"/>
      <c r="E509" s="38"/>
      <c r="F509" s="39"/>
      <c r="G509" s="39"/>
      <c r="H509" s="40"/>
      <c r="I509" s="37"/>
      <c r="J509" s="37"/>
      <c r="K509" s="38"/>
    </row>
    <row r="511" customFormat="false" ht="12.75" hidden="false" customHeight="true" outlineLevel="0" collapsed="false">
      <c r="A511" s="3" t="n">
        <f aca="false">A465+1</f>
        <v>2001</v>
      </c>
    </row>
    <row r="512" customFormat="false" ht="12.75" hidden="false" customHeight="true" outlineLevel="0" collapsed="false">
      <c r="A512" s="54"/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2.7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2.7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2.75" hidden="false" customHeight="true" outlineLevel="0" collapsed="false">
      <c r="B515" s="16" t="s">
        <v>18</v>
      </c>
      <c r="C515" s="17"/>
      <c r="D515" s="18"/>
      <c r="E515" s="19"/>
      <c r="F515" s="17"/>
      <c r="G515" s="18"/>
      <c r="H515" s="19"/>
      <c r="I515" s="17" t="n">
        <f aca="false">SUM(AT:GB!I515:I515)</f>
        <v>787.991688596064</v>
      </c>
      <c r="J515" s="18" t="n">
        <f aca="false">SUM(AT:GB!J515:J515)</f>
        <v>66.6357565107986</v>
      </c>
      <c r="K515" s="19" t="n">
        <f aca="false">SUM(AT:GB!K515:K515)</f>
        <v>0.485107204941567</v>
      </c>
    </row>
    <row r="516" customFormat="false" ht="12.75" hidden="false" customHeight="true" outlineLevel="0" collapsed="false">
      <c r="B516" s="16" t="s">
        <v>21</v>
      </c>
      <c r="C516" s="18"/>
      <c r="D516" s="18"/>
      <c r="E516" s="18"/>
      <c r="F516" s="17"/>
      <c r="G516" s="18"/>
      <c r="H516" s="18"/>
      <c r="I516" s="17" t="n">
        <f aca="false">SUM(AT:GB!I516:I516)</f>
        <v>511.949112340612</v>
      </c>
      <c r="J516" s="18" t="n">
        <f aca="false">SUM(AT:GB!J516:J516)</f>
        <v>40.0190048239469</v>
      </c>
      <c r="K516" s="19" t="n">
        <f aca="false">SUM(AT:GB!K516:K516)</f>
        <v>0.303093627805702</v>
      </c>
    </row>
    <row r="517" customFormat="false" ht="12.75" hidden="false" customHeight="true" outlineLevel="0" collapsed="false">
      <c r="B517" s="20" t="s">
        <v>23</v>
      </c>
      <c r="C517" s="21"/>
      <c r="D517" s="21"/>
      <c r="E517" s="22"/>
      <c r="F517" s="21"/>
      <c r="G517" s="21"/>
      <c r="H517" s="22"/>
      <c r="I517" s="21" t="n">
        <f aca="false">SUM(AT:GB!I517:I517)</f>
        <v>448.665330947699</v>
      </c>
      <c r="J517" s="21" t="n">
        <f aca="false">SUM(AT:GB!J517:J517)</f>
        <v>39.7428574142319</v>
      </c>
      <c r="K517" s="22" t="n">
        <f aca="false">SUM(AT:GB!K517:K517)</f>
        <v>0.301195114363702</v>
      </c>
    </row>
    <row r="518" customFormat="false" ht="12.75" hidden="false" customHeight="true" outlineLevel="0" collapsed="false">
      <c r="B518" s="23" t="s">
        <v>24</v>
      </c>
      <c r="C518" s="24"/>
      <c r="D518" s="24"/>
      <c r="E518" s="25"/>
      <c r="F518" s="26"/>
      <c r="G518" s="21"/>
      <c r="H518" s="22"/>
      <c r="I518" s="25" t="n">
        <f aca="false">SUM(AT:GB!I518:I518)</f>
        <v>21.7044268650648</v>
      </c>
      <c r="J518" s="25" t="n">
        <f aca="false">SUM(AT:GB!J518:J518)</f>
        <v>29.1060263765635</v>
      </c>
      <c r="K518" s="27" t="n">
        <f aca="false">SUM(AT:GB!K518:K518)</f>
        <v>0.228505206963874</v>
      </c>
    </row>
    <row r="519" customFormat="false" ht="12.75" hidden="false" customHeight="true" outlineLevel="0" collapsed="false">
      <c r="B519" s="23" t="s">
        <v>26</v>
      </c>
      <c r="C519" s="24"/>
      <c r="D519" s="24"/>
      <c r="E519" s="25"/>
      <c r="F519" s="26"/>
      <c r="G519" s="21"/>
      <c r="H519" s="22"/>
      <c r="I519" s="25" t="n">
        <f aca="false">SUM(AT:GB!I519:I519)</f>
        <v>426.960904082634</v>
      </c>
      <c r="J519" s="25" t="n">
        <f aca="false">SUM(AT:GB!J519:J519)</f>
        <v>10.6368310376685</v>
      </c>
      <c r="K519" s="27" t="n">
        <f aca="false">SUM(AT:GB!K519:K519)</f>
        <v>0.0726899073998276</v>
      </c>
    </row>
    <row r="520" customFormat="false" ht="12.75" hidden="false" customHeight="true" outlineLevel="0" collapsed="false">
      <c r="B520" s="20" t="s">
        <v>28</v>
      </c>
      <c r="C520" s="21"/>
      <c r="D520" s="21"/>
      <c r="E520" s="22"/>
      <c r="F520" s="21"/>
      <c r="G520" s="21"/>
      <c r="H520" s="22"/>
      <c r="I520" s="21" t="n">
        <f aca="false">SUM(AT:GB!I520:I520)</f>
        <v>63.2837813929126</v>
      </c>
      <c r="J520" s="21" t="n">
        <f aca="false">SUM(AT:GB!J520:J520)</f>
        <v>0.276147409715</v>
      </c>
      <c r="K520" s="22" t="n">
        <f aca="false">SUM(AT:GB!K520:K520)</f>
        <v>0.001898513442</v>
      </c>
    </row>
    <row r="521" customFormat="false" ht="12.75" hidden="false" customHeight="true" outlineLevel="0" collapsed="false">
      <c r="B521" s="23" t="s">
        <v>24</v>
      </c>
      <c r="C521" s="24"/>
      <c r="D521" s="24"/>
      <c r="E521" s="25"/>
      <c r="F521" s="26"/>
      <c r="G521" s="21"/>
      <c r="H521" s="22"/>
      <c r="I521" s="25" t="n">
        <f aca="false">SUM(AT:GB!I521:I521)</f>
        <v>0</v>
      </c>
      <c r="J521" s="25" t="n">
        <f aca="false">SUM(AT:GB!J521:J521)</f>
        <v>0</v>
      </c>
      <c r="K521" s="27" t="n">
        <f aca="false">SUM(AT:GB!K521:K521)</f>
        <v>0</v>
      </c>
    </row>
    <row r="522" customFormat="false" ht="12.75" hidden="false" customHeight="true" outlineLevel="0" collapsed="false">
      <c r="B522" s="23" t="s">
        <v>26</v>
      </c>
      <c r="C522" s="24"/>
      <c r="D522" s="24"/>
      <c r="E522" s="25"/>
      <c r="F522" s="28"/>
      <c r="G522" s="21"/>
      <c r="H522" s="15"/>
      <c r="I522" s="25" t="n">
        <f aca="false">SUM(AT:GB!I522:I522)</f>
        <v>63.2837813929126</v>
      </c>
      <c r="J522" s="25" t="n">
        <f aca="false">SUM(AT:GB!J522:J522)</f>
        <v>0.276147409715</v>
      </c>
      <c r="K522" s="27" t="n">
        <f aca="false">SUM(AT:GB!K522:K522)</f>
        <v>0.001898513442</v>
      </c>
    </row>
    <row r="523" customFormat="false" ht="12.75" hidden="false" customHeight="true" outlineLevel="0" collapsed="false">
      <c r="B523" s="16" t="s">
        <v>29</v>
      </c>
      <c r="C523" s="18"/>
      <c r="D523" s="18"/>
      <c r="E523" s="18"/>
      <c r="F523" s="17"/>
      <c r="G523" s="18"/>
      <c r="H523" s="18"/>
      <c r="I523" s="17" t="n">
        <f aca="false">SUM(AT:GB!I523:I523)</f>
        <v>0</v>
      </c>
      <c r="J523" s="18" t="n">
        <f aca="false">SUM(AT:GB!J523:J523)</f>
        <v>9.86363902662248</v>
      </c>
      <c r="K523" s="19" t="n">
        <f aca="false">SUM(AT:GB!K523:K523)</f>
        <v>0.0678125183080296</v>
      </c>
    </row>
    <row r="524" customFormat="false" ht="12.75" hidden="false" customHeight="true" outlineLevel="0" collapsed="false">
      <c r="B524" s="20" t="s">
        <v>31</v>
      </c>
      <c r="C524" s="29"/>
      <c r="D524" s="29"/>
      <c r="E524" s="30"/>
      <c r="F524" s="29"/>
      <c r="G524" s="29"/>
      <c r="H524" s="30"/>
      <c r="I524" s="29" t="n">
        <f aca="false">SUM(AT:GB!I524:I524)</f>
        <v>0</v>
      </c>
      <c r="J524" s="29" t="n">
        <f aca="false">SUM(AT:GB!J524:J524)</f>
        <v>6.49102235676694</v>
      </c>
      <c r="K524" s="30" t="n">
        <f aca="false">SUM(AT:GB!K524:K524)</f>
        <v>0.0446257787027727</v>
      </c>
    </row>
    <row r="525" customFormat="false" ht="12.75" hidden="false" customHeight="true" outlineLevel="0" collapsed="false">
      <c r="B525" s="23" t="s">
        <v>24</v>
      </c>
      <c r="C525" s="31"/>
      <c r="D525" s="29"/>
      <c r="E525" s="30"/>
      <c r="F525" s="29"/>
      <c r="G525" s="29"/>
      <c r="H525" s="30"/>
      <c r="I525" s="29" t="n">
        <f aca="false">SUM(AT:GB!I525:I525)</f>
        <v>0</v>
      </c>
      <c r="J525" s="29" t="n">
        <f aca="false">SUM(AT:GB!J525:J525)</f>
        <v>6.49102235676694</v>
      </c>
      <c r="K525" s="30" t="n">
        <f aca="false">SUM(AT:GB!K525:K525)</f>
        <v>0.0446257787027727</v>
      </c>
    </row>
    <row r="526" customFormat="false" ht="12.75" hidden="false" customHeight="true" outlineLevel="0" collapsed="false">
      <c r="B526" s="23" t="s">
        <v>26</v>
      </c>
      <c r="C526" s="31"/>
      <c r="D526" s="29"/>
      <c r="E526" s="30"/>
      <c r="F526" s="29"/>
      <c r="G526" s="29"/>
      <c r="H526" s="30"/>
      <c r="I526" s="29" t="n">
        <f aca="false">SUM(AT:GB!I526:I526)</f>
        <v>0</v>
      </c>
      <c r="J526" s="29" t="n">
        <f aca="false">SUM(AT:GB!J526:J526)</f>
        <v>0</v>
      </c>
      <c r="K526" s="30" t="n">
        <f aca="false">SUM(AT:GB!K526:K526)</f>
        <v>0</v>
      </c>
    </row>
    <row r="527" customFormat="false" ht="12.75" hidden="false" customHeight="true" outlineLevel="0" collapsed="false">
      <c r="B527" s="20" t="s">
        <v>32</v>
      </c>
      <c r="C527" s="21"/>
      <c r="D527" s="21"/>
      <c r="E527" s="22"/>
      <c r="F527" s="21"/>
      <c r="G527" s="21"/>
      <c r="H527" s="22"/>
      <c r="I527" s="21" t="n">
        <f aca="false">SUM(AT:GB!I527:I527)</f>
        <v>0</v>
      </c>
      <c r="J527" s="21" t="n">
        <f aca="false">SUM(AT:GB!J527:J527)</f>
        <v>3.37261666985554</v>
      </c>
      <c r="K527" s="22" t="n">
        <f aca="false">SUM(AT:GB!K527:K527)</f>
        <v>0.0231867396052569</v>
      </c>
    </row>
    <row r="528" customFormat="false" ht="12.75" hidden="false" customHeight="true" outlineLevel="0" collapsed="false">
      <c r="B528" s="23" t="s">
        <v>24</v>
      </c>
      <c r="C528" s="24"/>
      <c r="D528" s="25"/>
      <c r="E528" s="25"/>
      <c r="F528" s="26"/>
      <c r="G528" s="21"/>
      <c r="H528" s="22"/>
      <c r="I528" s="25" t="n">
        <f aca="false">SUM(AT:GB!I528:I528)</f>
        <v>0</v>
      </c>
      <c r="J528" s="25" t="n">
        <f aca="false">SUM(AT:GB!J528:J528)</f>
        <v>3.37261666985554</v>
      </c>
      <c r="K528" s="27" t="n">
        <f aca="false">SUM(AT:GB!K528:K528)</f>
        <v>0.0231867396052569</v>
      </c>
    </row>
    <row r="529" customFormat="false" ht="12.75" hidden="false" customHeight="true" outlineLevel="0" collapsed="false">
      <c r="B529" s="23" t="s">
        <v>26</v>
      </c>
      <c r="C529" s="24"/>
      <c r="D529" s="25"/>
      <c r="E529" s="25"/>
      <c r="F529" s="26"/>
      <c r="G529" s="21"/>
      <c r="H529" s="22"/>
      <c r="I529" s="25" t="n">
        <f aca="false">SUM(AT:GB!I529:I529)</f>
        <v>0</v>
      </c>
      <c r="J529" s="25" t="n">
        <f aca="false">SUM(AT:GB!J529:J529)</f>
        <v>0</v>
      </c>
      <c r="K529" s="27" t="n">
        <f aca="false">SUM(AT:GB!K529:K529)</f>
        <v>0</v>
      </c>
    </row>
    <row r="530" customFormat="false" ht="12.75" hidden="false" customHeight="true" outlineLevel="0" collapsed="false">
      <c r="B530" s="20" t="s">
        <v>33</v>
      </c>
      <c r="C530" s="21"/>
      <c r="D530" s="21"/>
      <c r="E530" s="22"/>
      <c r="F530" s="21"/>
      <c r="G530" s="21"/>
      <c r="H530" s="22"/>
      <c r="I530" s="21" t="n">
        <f aca="false">SUM(AT:GB!I530:I530)</f>
        <v>0</v>
      </c>
      <c r="J530" s="21" t="n">
        <f aca="false">SUM(AT:GB!J530:J530)</f>
        <v>3.37261666985554</v>
      </c>
      <c r="K530" s="22" t="n">
        <f aca="false">SUM(AT:GB!K530:K530)</f>
        <v>0.0231867396052569</v>
      </c>
    </row>
    <row r="531" customFormat="false" ht="12.75" hidden="false" customHeight="true" outlineLevel="0" collapsed="false">
      <c r="B531" s="23" t="s">
        <v>24</v>
      </c>
      <c r="C531" s="24"/>
      <c r="D531" s="24"/>
      <c r="E531" s="25"/>
      <c r="F531" s="26"/>
      <c r="G531" s="21"/>
      <c r="H531" s="22"/>
      <c r="I531" s="25" t="n">
        <f aca="false">SUM(AT:GB!I531:I531)</f>
        <v>0</v>
      </c>
      <c r="J531" s="25" t="n">
        <f aca="false">SUM(AT:GB!J531:J531)</f>
        <v>3.37261666985554</v>
      </c>
      <c r="K531" s="27" t="n">
        <f aca="false">SUM(AT:GB!K531:K531)</f>
        <v>0.0231867396052569</v>
      </c>
    </row>
    <row r="532" customFormat="false" ht="12.75" hidden="false" customHeight="true" outlineLevel="0" collapsed="false">
      <c r="B532" s="32" t="s">
        <v>26</v>
      </c>
      <c r="C532" s="24"/>
      <c r="D532" s="24"/>
      <c r="E532" s="25"/>
      <c r="F532" s="28"/>
      <c r="G532" s="21"/>
      <c r="H532" s="15"/>
      <c r="I532" s="25" t="n">
        <f aca="false">SUM(AT:GB!I532:I532)</f>
        <v>0</v>
      </c>
      <c r="J532" s="25" t="n">
        <f aca="false">SUM(AT:GB!J532:J532)</f>
        <v>0</v>
      </c>
      <c r="K532" s="27" t="n">
        <f aca="false">SUM(AT:GB!K532:K532)</f>
        <v>0</v>
      </c>
    </row>
    <row r="533" customFormat="false" ht="12.75" hidden="false" customHeight="true" outlineLevel="0" collapsed="false">
      <c r="B533" s="16" t="s">
        <v>34</v>
      </c>
      <c r="C533" s="18"/>
      <c r="D533" s="18"/>
      <c r="E533" s="18"/>
      <c r="F533" s="17"/>
      <c r="G533" s="18"/>
      <c r="H533" s="18"/>
      <c r="I533" s="17" t="n">
        <f aca="false">SUM(AT:GB!I533:I533)</f>
        <v>178.998155377752</v>
      </c>
      <c r="J533" s="18" t="n">
        <f aca="false">SUM(AT:GB!J533:J533)</f>
        <v>10.6912658446334</v>
      </c>
      <c r="K533" s="19" t="n">
        <f aca="false">SUM(AT:GB!K533:K533)</f>
        <v>0.0735024526818546</v>
      </c>
    </row>
    <row r="534" customFormat="false" ht="12.75" hidden="false" customHeight="true" outlineLevel="0" collapsed="false">
      <c r="B534" s="20" t="s">
        <v>35</v>
      </c>
      <c r="C534" s="21"/>
      <c r="D534" s="21"/>
      <c r="E534" s="22"/>
      <c r="F534" s="21"/>
      <c r="G534" s="21"/>
      <c r="H534" s="22"/>
      <c r="I534" s="21" t="n">
        <f aca="false">SUM(AT:GB!I534:I534)</f>
        <v>1.43175537775221</v>
      </c>
      <c r="J534" s="21" t="n">
        <f aca="false">SUM(AT:GB!J534:J534)</f>
        <v>8.75822285551944</v>
      </c>
      <c r="K534" s="22" t="n">
        <f aca="false">SUM(AT:GB!K534:K534)</f>
        <v>0.0602127821316962</v>
      </c>
    </row>
    <row r="535" customFormat="false" ht="12.75" hidden="false" customHeight="true" outlineLevel="0" collapsed="false">
      <c r="B535" s="23" t="s">
        <v>24</v>
      </c>
      <c r="C535" s="24"/>
      <c r="D535" s="25"/>
      <c r="E535" s="25"/>
      <c r="F535" s="26"/>
      <c r="G535" s="21"/>
      <c r="H535" s="22"/>
      <c r="I535" s="25" t="n">
        <f aca="false">SUM(AT:GB!I535:I535)</f>
        <v>0</v>
      </c>
      <c r="J535" s="25" t="n">
        <f aca="false">SUM(AT:GB!J535:J535)</f>
        <v>8.65469647568925</v>
      </c>
      <c r="K535" s="27" t="n">
        <f aca="false">SUM(AT:GB!K535:K535)</f>
        <v>0.0595010382703636</v>
      </c>
    </row>
    <row r="536" customFormat="false" ht="12.75" hidden="false" customHeight="true" outlineLevel="0" collapsed="false">
      <c r="B536" s="23" t="s">
        <v>26</v>
      </c>
      <c r="C536" s="24"/>
      <c r="D536" s="25"/>
      <c r="E536" s="25"/>
      <c r="F536" s="26"/>
      <c r="G536" s="21"/>
      <c r="H536" s="22"/>
      <c r="I536" s="25" t="n">
        <f aca="false">SUM(AT:GB!I536:I536)</f>
        <v>1.43175537775221</v>
      </c>
      <c r="J536" s="25" t="n">
        <f aca="false">SUM(AT:GB!J536:J536)</f>
        <v>0.103526379830191</v>
      </c>
      <c r="K536" s="27" t="n">
        <f aca="false">SUM(AT:GB!K536:K536)</f>
        <v>0.000711743861332566</v>
      </c>
    </row>
    <row r="537" customFormat="false" ht="12.75" hidden="false" customHeight="true" outlineLevel="0" collapsed="false">
      <c r="B537" s="20" t="s">
        <v>36</v>
      </c>
      <c r="C537" s="21"/>
      <c r="D537" s="21"/>
      <c r="E537" s="22"/>
      <c r="F537" s="21"/>
      <c r="G537" s="21"/>
      <c r="H537" s="22"/>
      <c r="I537" s="21" t="n">
        <f aca="false">SUM(AT:GB!I537:I537)</f>
        <v>177.5664</v>
      </c>
      <c r="J537" s="21" t="n">
        <f aca="false">SUM(AT:GB!J537:J537)</f>
        <v>1.93304298911395</v>
      </c>
      <c r="K537" s="22" t="n">
        <f aca="false">SUM(AT:GB!K537:K537)</f>
        <v>0.0132896705501584</v>
      </c>
    </row>
    <row r="538" customFormat="false" ht="12.75" hidden="false" customHeight="true" outlineLevel="0" collapsed="false">
      <c r="B538" s="23" t="s">
        <v>24</v>
      </c>
      <c r="C538" s="24"/>
      <c r="D538" s="25"/>
      <c r="E538" s="25"/>
      <c r="F538" s="26"/>
      <c r="G538" s="21"/>
      <c r="H538" s="22"/>
      <c r="I538" s="25" t="n">
        <f aca="false">SUM(AT:GB!I538:I538)</f>
        <v>177.5664</v>
      </c>
      <c r="J538" s="25" t="n">
        <f aca="false">SUM(AT:GB!J538:J538)</f>
        <v>1.93304298911395</v>
      </c>
      <c r="K538" s="27" t="n">
        <f aca="false">SUM(AT:GB!K538:K538)</f>
        <v>0.0132896705501584</v>
      </c>
    </row>
    <row r="539" customFormat="false" ht="12.75" hidden="false" customHeight="true" outlineLevel="0" collapsed="false">
      <c r="B539" s="23" t="s">
        <v>26</v>
      </c>
      <c r="C539" s="24"/>
      <c r="D539" s="25"/>
      <c r="E539" s="25"/>
      <c r="F539" s="26"/>
      <c r="G539" s="21"/>
      <c r="H539" s="22"/>
      <c r="I539" s="25" t="n">
        <f aca="false">SUM(AT:GB!I539:I539)</f>
        <v>0</v>
      </c>
      <c r="J539" s="25" t="n">
        <f aca="false">SUM(AT:GB!J539:J539)</f>
        <v>0</v>
      </c>
      <c r="K539" s="27" t="n">
        <f aca="false">SUM(AT:GB!K539:K539)</f>
        <v>0</v>
      </c>
    </row>
    <row r="540" customFormat="false" ht="12.75" hidden="false" customHeight="true" outlineLevel="0" collapsed="false">
      <c r="B540" s="20" t="s">
        <v>37</v>
      </c>
      <c r="C540" s="21"/>
      <c r="D540" s="21"/>
      <c r="E540" s="22"/>
      <c r="F540" s="21"/>
      <c r="G540" s="21"/>
      <c r="H540" s="22"/>
      <c r="I540" s="21" t="n">
        <f aca="false">SUM(AT:GB!I540:I540)</f>
        <v>177.5664</v>
      </c>
      <c r="J540" s="21" t="n">
        <f aca="false">SUM(AT:GB!J540:J540)</f>
        <v>1.93304298911395</v>
      </c>
      <c r="K540" s="22" t="n">
        <f aca="false">SUM(AT:GB!K540:K540)</f>
        <v>0.0132896705501584</v>
      </c>
    </row>
    <row r="541" customFormat="false" ht="12.75" hidden="false" customHeight="true" outlineLevel="0" collapsed="false">
      <c r="B541" s="23" t="s">
        <v>24</v>
      </c>
      <c r="C541" s="24"/>
      <c r="D541" s="24"/>
      <c r="E541" s="25"/>
      <c r="F541" s="26"/>
      <c r="G541" s="21"/>
      <c r="H541" s="22"/>
      <c r="I541" s="25" t="n">
        <f aca="false">SUM(AT:GB!I541:I541)</f>
        <v>177.5664</v>
      </c>
      <c r="J541" s="25" t="n">
        <f aca="false">SUM(AT:GB!J541:J541)</f>
        <v>1.93304298911395</v>
      </c>
      <c r="K541" s="27" t="n">
        <f aca="false">SUM(AT:GB!K541:K541)</f>
        <v>0.0132896705501584</v>
      </c>
    </row>
    <row r="542" customFormat="false" ht="12.75" hidden="false" customHeight="true" outlineLevel="0" collapsed="false">
      <c r="B542" s="23" t="s">
        <v>26</v>
      </c>
      <c r="C542" s="24"/>
      <c r="D542" s="24"/>
      <c r="E542" s="25"/>
      <c r="F542" s="28"/>
      <c r="G542" s="21"/>
      <c r="H542" s="15"/>
      <c r="I542" s="25" t="n">
        <f aca="false">SUM(AT:GB!I542:I542)</f>
        <v>0</v>
      </c>
      <c r="J542" s="25" t="n">
        <f aca="false">SUM(AT:GB!J542:J542)</f>
        <v>0</v>
      </c>
      <c r="K542" s="27" t="n">
        <f aca="false">SUM(AT:GB!K542:K542)</f>
        <v>0</v>
      </c>
    </row>
    <row r="543" customFormat="false" ht="12.75" hidden="false" customHeight="true" outlineLevel="0" collapsed="false">
      <c r="B543" s="16" t="s">
        <v>38</v>
      </c>
      <c r="C543" s="18"/>
      <c r="D543" s="18"/>
      <c r="E543" s="18"/>
      <c r="F543" s="17"/>
      <c r="G543" s="18"/>
      <c r="H543" s="18"/>
      <c r="I543" s="17" t="n">
        <f aca="false">SUM(AT:GB!I543:I543)</f>
        <v>0</v>
      </c>
      <c r="J543" s="18" t="n">
        <f aca="false">SUM(AT:GB!J543:J543)</f>
        <v>0.308638978646228</v>
      </c>
      <c r="K543" s="19" t="n">
        <f aca="false">SUM(AT:GB!K543:K543)</f>
        <v>0.00212189297819282</v>
      </c>
    </row>
    <row r="544" customFormat="false" ht="12.75" hidden="false" customHeight="true" outlineLevel="0" collapsed="false">
      <c r="B544" s="20" t="s">
        <v>39</v>
      </c>
      <c r="C544" s="21"/>
      <c r="D544" s="21"/>
      <c r="E544" s="22"/>
      <c r="F544" s="21"/>
      <c r="G544" s="21"/>
      <c r="H544" s="22"/>
      <c r="I544" s="21" t="n">
        <f aca="false">SUM(AT:GB!I544:I544)</f>
        <v>0</v>
      </c>
      <c r="J544" s="21" t="n">
        <f aca="false">SUM(AT:GB!J544:J544)</f>
        <v>0</v>
      </c>
      <c r="K544" s="22" t="n">
        <f aca="false">SUM(AT:GB!K544:K544)</f>
        <v>0</v>
      </c>
    </row>
    <row r="545" customFormat="false" ht="12.75" hidden="false" customHeight="true" outlineLevel="0" collapsed="false">
      <c r="B545" s="23" t="s">
        <v>24</v>
      </c>
      <c r="C545" s="24"/>
      <c r="D545" s="25"/>
      <c r="E545" s="25"/>
      <c r="F545" s="26"/>
      <c r="G545" s="21"/>
      <c r="H545" s="22"/>
      <c r="I545" s="25" t="n">
        <f aca="false">SUM(AT:GB!I545:I545)</f>
        <v>0</v>
      </c>
      <c r="J545" s="25" t="n">
        <f aca="false">SUM(AT:GB!J545:J545)</f>
        <v>0</v>
      </c>
      <c r="K545" s="27" t="n">
        <f aca="false">SUM(AT:GB!K545:K545)</f>
        <v>0</v>
      </c>
    </row>
    <row r="546" customFormat="false" ht="12.75" hidden="false" customHeight="true" outlineLevel="0" collapsed="false">
      <c r="B546" s="23" t="s">
        <v>26</v>
      </c>
      <c r="C546" s="24"/>
      <c r="D546" s="25"/>
      <c r="E546" s="25"/>
      <c r="F546" s="26"/>
      <c r="G546" s="21"/>
      <c r="H546" s="22"/>
      <c r="I546" s="25" t="n">
        <f aca="false">SUM(AT:GB!I546:I546)</f>
        <v>0</v>
      </c>
      <c r="J546" s="25" t="n">
        <f aca="false">SUM(AT:GB!J546:J546)</f>
        <v>0</v>
      </c>
      <c r="K546" s="27" t="n">
        <f aca="false">SUM(AT:GB!K546:K546)</f>
        <v>0</v>
      </c>
    </row>
    <row r="547" customFormat="false" ht="12.75" hidden="false" customHeight="true" outlineLevel="0" collapsed="false">
      <c r="B547" s="20" t="s">
        <v>40</v>
      </c>
      <c r="C547" s="21"/>
      <c r="D547" s="21"/>
      <c r="E547" s="22"/>
      <c r="F547" s="21"/>
      <c r="G547" s="21"/>
      <c r="H547" s="22"/>
      <c r="I547" s="21" t="n">
        <f aca="false">SUM(AT:GB!I547:I547)</f>
        <v>0</v>
      </c>
      <c r="J547" s="21" t="n">
        <f aca="false">SUM(AT:GB!J547:J547)</f>
        <v>0.308638978646228</v>
      </c>
      <c r="K547" s="22" t="n">
        <f aca="false">SUM(AT:GB!K547:K547)</f>
        <v>0.00212189297819282</v>
      </c>
    </row>
    <row r="548" customFormat="false" ht="12.75" hidden="false" customHeight="true" outlineLevel="0" collapsed="false">
      <c r="B548" s="23" t="s">
        <v>24</v>
      </c>
      <c r="C548" s="24"/>
      <c r="D548" s="25"/>
      <c r="E548" s="25"/>
      <c r="F548" s="26"/>
      <c r="G548" s="21"/>
      <c r="H548" s="22"/>
      <c r="I548" s="25" t="n">
        <f aca="false">SUM(AT:GB!I548:I548)</f>
        <v>0</v>
      </c>
      <c r="J548" s="25" t="n">
        <f aca="false">SUM(AT:GB!J548:J548)</f>
        <v>0.308638978646228</v>
      </c>
      <c r="K548" s="27" t="n">
        <f aca="false">SUM(AT:GB!K548:K548)</f>
        <v>0.00212189297819282</v>
      </c>
    </row>
    <row r="549" customFormat="false" ht="12.75" hidden="false" customHeight="true" outlineLevel="0" collapsed="false">
      <c r="B549" s="23" t="s">
        <v>26</v>
      </c>
      <c r="C549" s="24"/>
      <c r="D549" s="25"/>
      <c r="E549" s="25"/>
      <c r="F549" s="26"/>
      <c r="G549" s="21"/>
      <c r="H549" s="22"/>
      <c r="I549" s="25" t="n">
        <f aca="false">SUM(AT:GB!I549:I549)</f>
        <v>0</v>
      </c>
      <c r="J549" s="25" t="n">
        <f aca="false">SUM(AT:GB!J549:J549)</f>
        <v>0</v>
      </c>
      <c r="K549" s="27" t="n">
        <f aca="false">SUM(AT:GB!K549:K549)</f>
        <v>0</v>
      </c>
    </row>
    <row r="550" customFormat="false" ht="12.75" hidden="false" customHeight="true" outlineLevel="0" collapsed="false">
      <c r="B550" s="20" t="s">
        <v>41</v>
      </c>
      <c r="C550" s="21"/>
      <c r="D550" s="21"/>
      <c r="E550" s="22"/>
      <c r="F550" s="21"/>
      <c r="G550" s="21"/>
      <c r="H550" s="22"/>
      <c r="I550" s="21" t="n">
        <f aca="false">SUM(AT:GB!I550:I550)</f>
        <v>0</v>
      </c>
      <c r="J550" s="21" t="n">
        <f aca="false">SUM(AT:GB!J550:J550)</f>
        <v>0.308638978646228</v>
      </c>
      <c r="K550" s="22" t="n">
        <f aca="false">SUM(AT:GB!K550:K550)</f>
        <v>0.00212189297819282</v>
      </c>
    </row>
    <row r="551" customFormat="false" ht="12.75" hidden="false" customHeight="true" outlineLevel="0" collapsed="false">
      <c r="B551" s="23" t="s">
        <v>24</v>
      </c>
      <c r="C551" s="24"/>
      <c r="D551" s="24"/>
      <c r="E551" s="25"/>
      <c r="F551" s="26"/>
      <c r="G551" s="21"/>
      <c r="H551" s="22"/>
      <c r="I551" s="25" t="n">
        <f aca="false">SUM(AT:GB!I551:I551)</f>
        <v>0</v>
      </c>
      <c r="J551" s="25" t="n">
        <f aca="false">SUM(AT:GB!J551:J551)</f>
        <v>0.308638978646228</v>
      </c>
      <c r="K551" s="27" t="n">
        <f aca="false">SUM(AT:GB!K551:K551)</f>
        <v>0.00212189297819282</v>
      </c>
    </row>
    <row r="552" customFormat="false" ht="12.75" hidden="false" customHeight="true" outlineLevel="0" collapsed="false">
      <c r="B552" s="23" t="s">
        <v>26</v>
      </c>
      <c r="C552" s="33"/>
      <c r="D552" s="33"/>
      <c r="E552" s="34"/>
      <c r="F552" s="26"/>
      <c r="G552" s="21"/>
      <c r="H552" s="15"/>
      <c r="I552" s="35" t="n">
        <f aca="false">SUM(AT:GB!I552:I552)</f>
        <v>0</v>
      </c>
      <c r="J552" s="35" t="n">
        <f aca="false">SUM(AT:GB!J552:J552)</f>
        <v>0</v>
      </c>
      <c r="K552" s="34" t="n">
        <f aca="false">SUM(AT:GB!K552:K552)</f>
        <v>0</v>
      </c>
    </row>
    <row r="553" customFormat="false" ht="12.75" hidden="false" customHeight="true" outlineLevel="0" collapsed="false">
      <c r="B553" s="16" t="s">
        <v>42</v>
      </c>
      <c r="C553" s="33"/>
      <c r="D553" s="33"/>
      <c r="E553" s="34"/>
      <c r="F553" s="18"/>
      <c r="G553" s="18"/>
      <c r="H553" s="19"/>
      <c r="I553" s="35" t="n">
        <f aca="false">SUM(AT:GB!I553:I553)</f>
        <v>97.0444208777008</v>
      </c>
      <c r="J553" s="35" t="n">
        <f aca="false">SUM(AT:GB!J553:J553)</f>
        <v>5.55348790866131</v>
      </c>
      <c r="K553" s="34" t="n">
        <f aca="false">SUM(AT:GB!K553:K553)</f>
        <v>0.0372036386608069</v>
      </c>
    </row>
    <row r="554" customFormat="false" ht="12.75" hidden="false" customHeight="true" outlineLevel="0" collapsed="false">
      <c r="B554" s="16" t="s">
        <v>43</v>
      </c>
      <c r="C554" s="33"/>
      <c r="D554" s="33"/>
      <c r="E554" s="34"/>
      <c r="F554" s="18"/>
      <c r="G554" s="18"/>
      <c r="H554" s="19"/>
      <c r="I554" s="35" t="n">
        <f aca="false">SUM(AT:GB!I554:I554)</f>
        <v>0</v>
      </c>
      <c r="J554" s="35" t="n">
        <f aca="false">SUM(AT:GB!J554:J554)</f>
        <v>0.199719928288247</v>
      </c>
      <c r="K554" s="34" t="n">
        <f aca="false">SUM(AT:GB!K554:K554)</f>
        <v>0.0013730745069817</v>
      </c>
    </row>
    <row r="555" customFormat="false" ht="12.75" hidden="false" customHeight="true" outlineLevel="0" collapsed="false">
      <c r="B555" s="36" t="s">
        <v>44</v>
      </c>
      <c r="C555" s="37"/>
      <c r="D555" s="37"/>
      <c r="E555" s="38"/>
      <c r="F555" s="39"/>
      <c r="G555" s="39"/>
      <c r="H555" s="40"/>
      <c r="I555" s="37"/>
      <c r="J555" s="37"/>
      <c r="K555" s="38"/>
    </row>
    <row r="557" customFormat="false" ht="12.75" hidden="false" customHeight="true" outlineLevel="0" collapsed="false">
      <c r="A557" s="3" t="n">
        <f aca="false">A511+1</f>
        <v>2002</v>
      </c>
    </row>
    <row r="558" customFormat="false" ht="12.75" hidden="false" customHeight="true" outlineLevel="0" collapsed="false">
      <c r="A558" s="54"/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2.7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2.7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2.75" hidden="false" customHeight="true" outlineLevel="0" collapsed="false">
      <c r="B561" s="16" t="s">
        <v>18</v>
      </c>
      <c r="C561" s="17"/>
      <c r="D561" s="18"/>
      <c r="E561" s="19"/>
      <c r="F561" s="17"/>
      <c r="G561" s="18"/>
      <c r="H561" s="19"/>
      <c r="I561" s="17" t="n">
        <f aca="false">SUM(AT:GB!I561:I561)</f>
        <v>909.013245731073</v>
      </c>
      <c r="J561" s="18" t="n">
        <f aca="false">SUM(AT:GB!J561:J561)</f>
        <v>69.2877951102805</v>
      </c>
      <c r="K561" s="19" t="n">
        <f aca="false">SUM(AT:GB!K561:K561)</f>
        <v>0.536848343020581</v>
      </c>
    </row>
    <row r="562" customFormat="false" ht="12.75" hidden="false" customHeight="true" outlineLevel="0" collapsed="false">
      <c r="B562" s="16" t="s">
        <v>21</v>
      </c>
      <c r="C562" s="18"/>
      <c r="D562" s="18"/>
      <c r="E562" s="18"/>
      <c r="F562" s="17"/>
      <c r="G562" s="18"/>
      <c r="H562" s="18"/>
      <c r="I562" s="17" t="n">
        <f aca="false">SUM(AT:GB!I562:I562)</f>
        <v>668.215299208212</v>
      </c>
      <c r="J562" s="18" t="n">
        <f aca="false">SUM(AT:GB!J562:J562)</f>
        <v>43.854520569258</v>
      </c>
      <c r="K562" s="19" t="n">
        <f aca="false">SUM(AT:GB!K562:K562)</f>
        <v>0.362971171261249</v>
      </c>
    </row>
    <row r="563" customFormat="false" ht="12.75" hidden="false" customHeight="true" outlineLevel="0" collapsed="false">
      <c r="B563" s="20" t="s">
        <v>23</v>
      </c>
      <c r="C563" s="21"/>
      <c r="D563" s="21"/>
      <c r="E563" s="22"/>
      <c r="F563" s="21"/>
      <c r="G563" s="21"/>
      <c r="H563" s="22"/>
      <c r="I563" s="21" t="n">
        <f aca="false">SUM(AT:GB!I563:I563)</f>
        <v>614.646799807258</v>
      </c>
      <c r="J563" s="21" t="n">
        <f aca="false">SUM(AT:GB!J563:J563)</f>
        <v>43.620767117327</v>
      </c>
      <c r="K563" s="22" t="n">
        <f aca="false">SUM(AT:GB!K563:K563)</f>
        <v>0.361364116279249</v>
      </c>
    </row>
    <row r="564" customFormat="false" ht="12.75" hidden="false" customHeight="true" outlineLevel="0" collapsed="false">
      <c r="B564" s="23" t="s">
        <v>24</v>
      </c>
      <c r="C564" s="24"/>
      <c r="D564" s="24"/>
      <c r="E564" s="25"/>
      <c r="F564" s="26"/>
      <c r="G564" s="21"/>
      <c r="H564" s="22"/>
      <c r="I564" s="25" t="n">
        <f aca="false">SUM(AT:GB!I564:I564)</f>
        <v>29.544011840821</v>
      </c>
      <c r="J564" s="25" t="n">
        <f aca="false">SUM(AT:GB!J564:J564)</f>
        <v>31.6050960743145</v>
      </c>
      <c r="K564" s="27" t="n">
        <f aca="false">SUM(AT:GB!K564:K564)</f>
        <v>0.278266302385913</v>
      </c>
    </row>
    <row r="565" customFormat="false" ht="12.75" hidden="false" customHeight="true" outlineLevel="0" collapsed="false">
      <c r="B565" s="23" t="s">
        <v>26</v>
      </c>
      <c r="C565" s="24"/>
      <c r="D565" s="24"/>
      <c r="E565" s="25"/>
      <c r="F565" s="26"/>
      <c r="G565" s="21"/>
      <c r="H565" s="22"/>
      <c r="I565" s="25" t="n">
        <f aca="false">SUM(AT:GB!I565:I565)</f>
        <v>585.102787966436</v>
      </c>
      <c r="J565" s="25" t="n">
        <f aca="false">SUM(AT:GB!J565:J565)</f>
        <v>12.0156710430125</v>
      </c>
      <c r="K565" s="27" t="n">
        <f aca="false">SUM(AT:GB!K565:K565)</f>
        <v>0.0830978138933363</v>
      </c>
    </row>
    <row r="566" customFormat="false" ht="12.75" hidden="false" customHeight="true" outlineLevel="0" collapsed="false">
      <c r="B566" s="20" t="s">
        <v>28</v>
      </c>
      <c r="C566" s="21"/>
      <c r="D566" s="21"/>
      <c r="E566" s="22"/>
      <c r="F566" s="21"/>
      <c r="G566" s="21"/>
      <c r="H566" s="22"/>
      <c r="I566" s="21" t="n">
        <f aca="false">SUM(AT:GB!I566:I566)</f>
        <v>53.5684994009549</v>
      </c>
      <c r="J566" s="21" t="n">
        <f aca="false">SUM(AT:GB!J566:J566)</f>
        <v>0.233753451931</v>
      </c>
      <c r="K566" s="22" t="n">
        <f aca="false">SUM(AT:GB!K566:K566)</f>
        <v>0.001607054982</v>
      </c>
    </row>
    <row r="567" customFormat="false" ht="12.75" hidden="false" customHeight="true" outlineLevel="0" collapsed="false">
      <c r="B567" s="23" t="s">
        <v>24</v>
      </c>
      <c r="C567" s="24"/>
      <c r="D567" s="24"/>
      <c r="E567" s="25"/>
      <c r="F567" s="26"/>
      <c r="G567" s="21"/>
      <c r="H567" s="22"/>
      <c r="I567" s="25" t="n">
        <f aca="false">SUM(AT:GB!I567:I567)</f>
        <v>0</v>
      </c>
      <c r="J567" s="25" t="n">
        <f aca="false">SUM(AT:GB!J567:J567)</f>
        <v>0</v>
      </c>
      <c r="K567" s="27" t="n">
        <f aca="false">SUM(AT:GB!K567:K567)</f>
        <v>0</v>
      </c>
    </row>
    <row r="568" customFormat="false" ht="12.75" hidden="false" customHeight="true" outlineLevel="0" collapsed="false">
      <c r="B568" s="23" t="s">
        <v>26</v>
      </c>
      <c r="C568" s="24"/>
      <c r="D568" s="24"/>
      <c r="E568" s="25"/>
      <c r="F568" s="28"/>
      <c r="G568" s="21"/>
      <c r="H568" s="15"/>
      <c r="I568" s="25" t="n">
        <f aca="false">SUM(AT:GB!I568:I568)</f>
        <v>53.5684994009549</v>
      </c>
      <c r="J568" s="25" t="n">
        <f aca="false">SUM(AT:GB!J568:J568)</f>
        <v>0.233753451931</v>
      </c>
      <c r="K568" s="27" t="n">
        <f aca="false">SUM(AT:GB!K568:K568)</f>
        <v>0.001607054982</v>
      </c>
    </row>
    <row r="569" customFormat="false" ht="12.75" hidden="false" customHeight="true" outlineLevel="0" collapsed="false">
      <c r="B569" s="16" t="s">
        <v>29</v>
      </c>
      <c r="C569" s="18"/>
      <c r="D569" s="18"/>
      <c r="E569" s="18"/>
      <c r="F569" s="17"/>
      <c r="G569" s="18"/>
      <c r="H569" s="18"/>
      <c r="I569" s="17" t="n">
        <f aca="false">SUM(AT:GB!I569:I569)</f>
        <v>0</v>
      </c>
      <c r="J569" s="18" t="n">
        <f aca="false">SUM(AT:GB!J569:J569)</f>
        <v>9.51359368949191</v>
      </c>
      <c r="K569" s="19" t="n">
        <f aca="false">SUM(AT:GB!K569:K569)</f>
        <v>0.0654059566152569</v>
      </c>
    </row>
    <row r="570" customFormat="false" ht="12.75" hidden="false" customHeight="true" outlineLevel="0" collapsed="false">
      <c r="B570" s="20" t="s">
        <v>31</v>
      </c>
      <c r="C570" s="29"/>
      <c r="D570" s="29"/>
      <c r="E570" s="30"/>
      <c r="F570" s="29"/>
      <c r="G570" s="29"/>
      <c r="H570" s="30"/>
      <c r="I570" s="29" t="n">
        <f aca="false">SUM(AT:GB!I570:I570)</f>
        <v>0</v>
      </c>
      <c r="J570" s="29" t="n">
        <f aca="false">SUM(AT:GB!J570:J570)</f>
        <v>6.07049035902371</v>
      </c>
      <c r="K570" s="30" t="n">
        <f aca="false">SUM(AT:GB!K570:K570)</f>
        <v>0.041734621218288</v>
      </c>
    </row>
    <row r="571" customFormat="false" ht="12.75" hidden="false" customHeight="true" outlineLevel="0" collapsed="false">
      <c r="B571" s="23" t="s">
        <v>24</v>
      </c>
      <c r="C571" s="31"/>
      <c r="D571" s="29"/>
      <c r="E571" s="30"/>
      <c r="F571" s="29"/>
      <c r="G571" s="29"/>
      <c r="H571" s="30"/>
      <c r="I571" s="29" t="n">
        <f aca="false">SUM(AT:GB!I571:I571)</f>
        <v>0</v>
      </c>
      <c r="J571" s="29" t="n">
        <f aca="false">SUM(AT:GB!J571:J571)</f>
        <v>6.07049035902371</v>
      </c>
      <c r="K571" s="30" t="n">
        <f aca="false">SUM(AT:GB!K571:K571)</f>
        <v>0.041734621218288</v>
      </c>
    </row>
    <row r="572" customFormat="false" ht="12.75" hidden="false" customHeight="true" outlineLevel="0" collapsed="false">
      <c r="B572" s="23" t="s">
        <v>26</v>
      </c>
      <c r="C572" s="31"/>
      <c r="D572" s="29"/>
      <c r="E572" s="30"/>
      <c r="F572" s="29"/>
      <c r="G572" s="29"/>
      <c r="H572" s="30"/>
      <c r="I572" s="29" t="n">
        <f aca="false">SUM(AT:GB!I572:I572)</f>
        <v>0</v>
      </c>
      <c r="J572" s="29" t="n">
        <f aca="false">SUM(AT:GB!J572:J572)</f>
        <v>0</v>
      </c>
      <c r="K572" s="30" t="n">
        <f aca="false">SUM(AT:GB!K572:K572)</f>
        <v>0</v>
      </c>
    </row>
    <row r="573" customFormat="false" ht="12.75" hidden="false" customHeight="true" outlineLevel="0" collapsed="false">
      <c r="B573" s="20" t="s">
        <v>32</v>
      </c>
      <c r="C573" s="21"/>
      <c r="D573" s="21"/>
      <c r="E573" s="22"/>
      <c r="F573" s="21"/>
      <c r="G573" s="21"/>
      <c r="H573" s="22"/>
      <c r="I573" s="21" t="n">
        <f aca="false">SUM(AT:GB!I573:I573)</f>
        <v>0</v>
      </c>
      <c r="J573" s="21" t="n">
        <f aca="false">SUM(AT:GB!J573:J573)</f>
        <v>3.4431033304682</v>
      </c>
      <c r="K573" s="22" t="n">
        <f aca="false">SUM(AT:GB!K573:K573)</f>
        <v>0.0236713353969689</v>
      </c>
    </row>
    <row r="574" customFormat="false" ht="12.75" hidden="false" customHeight="true" outlineLevel="0" collapsed="false">
      <c r="B574" s="23" t="s">
        <v>24</v>
      </c>
      <c r="C574" s="24"/>
      <c r="D574" s="25"/>
      <c r="E574" s="25"/>
      <c r="F574" s="26"/>
      <c r="G574" s="21"/>
      <c r="H574" s="22"/>
      <c r="I574" s="25" t="n">
        <f aca="false">SUM(AT:GB!I574:I574)</f>
        <v>0</v>
      </c>
      <c r="J574" s="25" t="n">
        <f aca="false">SUM(AT:GB!J574:J574)</f>
        <v>3.4431033304682</v>
      </c>
      <c r="K574" s="27" t="n">
        <f aca="false">SUM(AT:GB!K574:K574)</f>
        <v>0.0236713353969689</v>
      </c>
    </row>
    <row r="575" customFormat="false" ht="12.75" hidden="false" customHeight="true" outlineLevel="0" collapsed="false">
      <c r="B575" s="23" t="s">
        <v>26</v>
      </c>
      <c r="C575" s="24"/>
      <c r="D575" s="25"/>
      <c r="E575" s="25"/>
      <c r="F575" s="26"/>
      <c r="G575" s="21"/>
      <c r="H575" s="22"/>
      <c r="I575" s="25" t="n">
        <f aca="false">SUM(AT:GB!I575:I575)</f>
        <v>0</v>
      </c>
      <c r="J575" s="25" t="n">
        <f aca="false">SUM(AT:GB!J575:J575)</f>
        <v>0</v>
      </c>
      <c r="K575" s="27" t="n">
        <f aca="false">SUM(AT:GB!K575:K575)</f>
        <v>0</v>
      </c>
    </row>
    <row r="576" customFormat="false" ht="12.75" hidden="false" customHeight="true" outlineLevel="0" collapsed="false">
      <c r="B576" s="20" t="s">
        <v>33</v>
      </c>
      <c r="C576" s="21"/>
      <c r="D576" s="21"/>
      <c r="E576" s="22"/>
      <c r="F576" s="21"/>
      <c r="G576" s="21"/>
      <c r="H576" s="22"/>
      <c r="I576" s="21" t="n">
        <f aca="false">SUM(AT:GB!I576:I576)</f>
        <v>0</v>
      </c>
      <c r="J576" s="21" t="n">
        <f aca="false">SUM(AT:GB!J576:J576)</f>
        <v>3.4431033304682</v>
      </c>
      <c r="K576" s="22" t="n">
        <f aca="false">SUM(AT:GB!K576:K576)</f>
        <v>0.0236713353969689</v>
      </c>
    </row>
    <row r="577" customFormat="false" ht="12.75" hidden="false" customHeight="true" outlineLevel="0" collapsed="false">
      <c r="B577" s="23" t="s">
        <v>24</v>
      </c>
      <c r="C577" s="24"/>
      <c r="D577" s="24"/>
      <c r="E577" s="25"/>
      <c r="F577" s="26"/>
      <c r="G577" s="21"/>
      <c r="H577" s="22"/>
      <c r="I577" s="25" t="n">
        <f aca="false">SUM(AT:GB!I577:I577)</f>
        <v>0</v>
      </c>
      <c r="J577" s="25" t="n">
        <f aca="false">SUM(AT:GB!J577:J577)</f>
        <v>3.4431033304682</v>
      </c>
      <c r="K577" s="27" t="n">
        <f aca="false">SUM(AT:GB!K577:K577)</f>
        <v>0.0236713353969689</v>
      </c>
    </row>
    <row r="578" customFormat="false" ht="12.75" hidden="false" customHeight="true" outlineLevel="0" collapsed="false">
      <c r="B578" s="32" t="s">
        <v>26</v>
      </c>
      <c r="C578" s="24"/>
      <c r="D578" s="24"/>
      <c r="E578" s="25"/>
      <c r="F578" s="28"/>
      <c r="G578" s="21"/>
      <c r="H578" s="15"/>
      <c r="I578" s="25" t="n">
        <f aca="false">SUM(AT:GB!I578:I578)</f>
        <v>0</v>
      </c>
      <c r="J578" s="25" t="n">
        <f aca="false">SUM(AT:GB!J578:J578)</f>
        <v>0</v>
      </c>
      <c r="K578" s="27" t="n">
        <f aca="false">SUM(AT:GB!K578:K578)</f>
        <v>0</v>
      </c>
    </row>
    <row r="579" customFormat="false" ht="12.75" hidden="false" customHeight="true" outlineLevel="0" collapsed="false">
      <c r="B579" s="16" t="s">
        <v>34</v>
      </c>
      <c r="C579" s="18"/>
      <c r="D579" s="18"/>
      <c r="E579" s="18"/>
      <c r="F579" s="17"/>
      <c r="G579" s="18"/>
      <c r="H579" s="18"/>
      <c r="I579" s="17" t="n">
        <f aca="false">SUM(AT:GB!I579:I579)</f>
        <v>157.780855572026</v>
      </c>
      <c r="J579" s="18" t="n">
        <f aca="false">SUM(AT:GB!J579:J579)</f>
        <v>9.92634886597172</v>
      </c>
      <c r="K579" s="19" t="n">
        <f aca="false">SUM(AT:GB!K579:K579)</f>
        <v>0.0682436484537888</v>
      </c>
    </row>
    <row r="580" customFormat="false" ht="12.75" hidden="false" customHeight="true" outlineLevel="0" collapsed="false">
      <c r="B580" s="20" t="s">
        <v>35</v>
      </c>
      <c r="C580" s="21"/>
      <c r="D580" s="21"/>
      <c r="E580" s="22"/>
      <c r="F580" s="21"/>
      <c r="G580" s="21"/>
      <c r="H580" s="22"/>
      <c r="I580" s="21" t="n">
        <f aca="false">SUM(AT:GB!I580:I580)</f>
        <v>3.49221514647311</v>
      </c>
      <c r="J580" s="21" t="n">
        <f aca="false">SUM(AT:GB!J580:J580)</f>
        <v>8.12045470236774</v>
      </c>
      <c r="K580" s="22" t="n">
        <f aca="false">SUM(AT:GB!K580:K580)</f>
        <v>0.0558281260787783</v>
      </c>
    </row>
    <row r="581" customFormat="false" ht="12.75" hidden="false" customHeight="true" outlineLevel="0" collapsed="false">
      <c r="B581" s="23" t="s">
        <v>24</v>
      </c>
      <c r="C581" s="24"/>
      <c r="D581" s="25"/>
      <c r="E581" s="25"/>
      <c r="F581" s="26"/>
      <c r="G581" s="21"/>
      <c r="H581" s="22"/>
      <c r="I581" s="25" t="n">
        <f aca="false">SUM(AT:GB!I581:I581)</f>
        <v>0</v>
      </c>
      <c r="J581" s="25" t="n">
        <f aca="false">SUM(AT:GB!J581:J581)</f>
        <v>8.09398714536495</v>
      </c>
      <c r="K581" s="27" t="n">
        <f aca="false">SUM(AT:GB!K581:K581)</f>
        <v>0.0556461616243841</v>
      </c>
    </row>
    <row r="582" customFormat="false" ht="12.75" hidden="false" customHeight="true" outlineLevel="0" collapsed="false">
      <c r="B582" s="23" t="s">
        <v>26</v>
      </c>
      <c r="C582" s="24"/>
      <c r="D582" s="25"/>
      <c r="E582" s="25"/>
      <c r="F582" s="26"/>
      <c r="G582" s="21"/>
      <c r="H582" s="22"/>
      <c r="I582" s="25" t="n">
        <f aca="false">SUM(AT:GB!I582:I582)</f>
        <v>3.49221514647311</v>
      </c>
      <c r="J582" s="25" t="n">
        <f aca="false">SUM(AT:GB!J582:J582)</f>
        <v>0.0264675570027917</v>
      </c>
      <c r="K582" s="27" t="n">
        <f aca="false">SUM(AT:GB!K582:K582)</f>
        <v>0.000181964454394193</v>
      </c>
    </row>
    <row r="583" customFormat="false" ht="12.75" hidden="false" customHeight="true" outlineLevel="0" collapsed="false">
      <c r="B583" s="20" t="s">
        <v>36</v>
      </c>
      <c r="C583" s="21"/>
      <c r="D583" s="21"/>
      <c r="E583" s="22"/>
      <c r="F583" s="21"/>
      <c r="G583" s="21"/>
      <c r="H583" s="22"/>
      <c r="I583" s="21" t="n">
        <f aca="false">SUM(AT:GB!I583:I583)</f>
        <v>154.288640425553</v>
      </c>
      <c r="J583" s="21" t="n">
        <f aca="false">SUM(AT:GB!J583:J583)</f>
        <v>1.80589416360398</v>
      </c>
      <c r="K583" s="22" t="n">
        <f aca="false">SUM(AT:GB!K583:K583)</f>
        <v>0.0124155223750105</v>
      </c>
    </row>
    <row r="584" customFormat="false" ht="12.75" hidden="false" customHeight="true" outlineLevel="0" collapsed="false">
      <c r="B584" s="23" t="s">
        <v>24</v>
      </c>
      <c r="C584" s="24"/>
      <c r="D584" s="25"/>
      <c r="E584" s="25"/>
      <c r="F584" s="26"/>
      <c r="G584" s="21"/>
      <c r="H584" s="22"/>
      <c r="I584" s="25" t="n">
        <f aca="false">SUM(AT:GB!I584:I584)</f>
        <v>154.288640425553</v>
      </c>
      <c r="J584" s="25" t="n">
        <f aca="false">SUM(AT:GB!J584:J584)</f>
        <v>1.80589416360398</v>
      </c>
      <c r="K584" s="27" t="n">
        <f aca="false">SUM(AT:GB!K584:K584)</f>
        <v>0.0124155223750105</v>
      </c>
    </row>
    <row r="585" customFormat="false" ht="12.75" hidden="false" customHeight="true" outlineLevel="0" collapsed="false">
      <c r="B585" s="23" t="s">
        <v>26</v>
      </c>
      <c r="C585" s="24"/>
      <c r="D585" s="25"/>
      <c r="E585" s="25"/>
      <c r="F585" s="26"/>
      <c r="G585" s="21"/>
      <c r="H585" s="22"/>
      <c r="I585" s="25" t="n">
        <f aca="false">SUM(AT:GB!I585:I585)</f>
        <v>0</v>
      </c>
      <c r="J585" s="25" t="n">
        <f aca="false">SUM(AT:GB!J585:J585)</f>
        <v>0</v>
      </c>
      <c r="K585" s="27" t="n">
        <f aca="false">SUM(AT:GB!K585:K585)</f>
        <v>0</v>
      </c>
    </row>
    <row r="586" customFormat="false" ht="12.75" hidden="false" customHeight="true" outlineLevel="0" collapsed="false">
      <c r="B586" s="20" t="s">
        <v>37</v>
      </c>
      <c r="C586" s="21"/>
      <c r="D586" s="21"/>
      <c r="E586" s="22"/>
      <c r="F586" s="21"/>
      <c r="G586" s="21"/>
      <c r="H586" s="22"/>
      <c r="I586" s="21" t="n">
        <f aca="false">SUM(AT:GB!I586:I586)</f>
        <v>154.288640425553</v>
      </c>
      <c r="J586" s="21" t="n">
        <f aca="false">SUM(AT:GB!J586:J586)</f>
        <v>1.80589416360398</v>
      </c>
      <c r="K586" s="22" t="n">
        <f aca="false">SUM(AT:GB!K586:K586)</f>
        <v>0.0124155223750105</v>
      </c>
    </row>
    <row r="587" customFormat="false" ht="12.75" hidden="false" customHeight="true" outlineLevel="0" collapsed="false">
      <c r="B587" s="23" t="s">
        <v>24</v>
      </c>
      <c r="C587" s="24"/>
      <c r="D587" s="24"/>
      <c r="E587" s="25"/>
      <c r="F587" s="26"/>
      <c r="G587" s="21"/>
      <c r="H587" s="22"/>
      <c r="I587" s="25" t="n">
        <f aca="false">SUM(AT:GB!I587:I587)</f>
        <v>154.288640425553</v>
      </c>
      <c r="J587" s="25" t="n">
        <f aca="false">SUM(AT:GB!J587:J587)</f>
        <v>1.80589416360398</v>
      </c>
      <c r="K587" s="27" t="n">
        <f aca="false">SUM(AT:GB!K587:K587)</f>
        <v>0.0124155223750105</v>
      </c>
    </row>
    <row r="588" customFormat="false" ht="12.75" hidden="false" customHeight="true" outlineLevel="0" collapsed="false">
      <c r="B588" s="23" t="s">
        <v>26</v>
      </c>
      <c r="C588" s="24"/>
      <c r="D588" s="24"/>
      <c r="E588" s="25"/>
      <c r="F588" s="28"/>
      <c r="G588" s="21"/>
      <c r="H588" s="15"/>
      <c r="I588" s="25" t="n">
        <f aca="false">SUM(AT:GB!I588:I588)</f>
        <v>0</v>
      </c>
      <c r="J588" s="25" t="n">
        <f aca="false">SUM(AT:GB!J588:J588)</f>
        <v>0</v>
      </c>
      <c r="K588" s="27" t="n">
        <f aca="false">SUM(AT:GB!K588:K588)</f>
        <v>0</v>
      </c>
    </row>
    <row r="589" customFormat="false" ht="12.75" hidden="false" customHeight="true" outlineLevel="0" collapsed="false">
      <c r="B589" s="16" t="s">
        <v>38</v>
      </c>
      <c r="C589" s="18"/>
      <c r="D589" s="18"/>
      <c r="E589" s="18"/>
      <c r="F589" s="17"/>
      <c r="G589" s="18"/>
      <c r="H589" s="18"/>
      <c r="I589" s="17" t="n">
        <f aca="false">SUM(AT:GB!I589:I589)</f>
        <v>0</v>
      </c>
      <c r="J589" s="18" t="n">
        <f aca="false">SUM(AT:GB!J589:J589)</f>
        <v>0.293884101235201</v>
      </c>
      <c r="K589" s="19" t="n">
        <f aca="false">SUM(AT:GB!K589:K589)</f>
        <v>0.00202045319599201</v>
      </c>
    </row>
    <row r="590" customFormat="false" ht="12.75" hidden="false" customHeight="true" outlineLevel="0" collapsed="false">
      <c r="B590" s="20" t="s">
        <v>39</v>
      </c>
      <c r="C590" s="21"/>
      <c r="D590" s="21"/>
      <c r="E590" s="22"/>
      <c r="F590" s="21"/>
      <c r="G590" s="21"/>
      <c r="H590" s="22"/>
      <c r="I590" s="21" t="n">
        <f aca="false">SUM(AT:GB!I590:I590)</f>
        <v>0</v>
      </c>
      <c r="J590" s="21" t="n">
        <f aca="false">SUM(AT:GB!J590:J590)</f>
        <v>0</v>
      </c>
      <c r="K590" s="22" t="n">
        <f aca="false">SUM(AT:GB!K590:K590)</f>
        <v>0</v>
      </c>
    </row>
    <row r="591" customFormat="false" ht="12.75" hidden="false" customHeight="true" outlineLevel="0" collapsed="false">
      <c r="B591" s="23" t="s">
        <v>24</v>
      </c>
      <c r="C591" s="24"/>
      <c r="D591" s="25"/>
      <c r="E591" s="25"/>
      <c r="F591" s="26"/>
      <c r="G591" s="21"/>
      <c r="H591" s="22"/>
      <c r="I591" s="25" t="n">
        <f aca="false">SUM(AT:GB!I591:I591)</f>
        <v>0</v>
      </c>
      <c r="J591" s="25" t="n">
        <f aca="false">SUM(AT:GB!J591:J591)</f>
        <v>0</v>
      </c>
      <c r="K591" s="27" t="n">
        <f aca="false">SUM(AT:GB!K591:K591)</f>
        <v>0</v>
      </c>
    </row>
    <row r="592" customFormat="false" ht="12.75" hidden="false" customHeight="true" outlineLevel="0" collapsed="false">
      <c r="B592" s="23" t="s">
        <v>26</v>
      </c>
      <c r="C592" s="24"/>
      <c r="D592" s="25"/>
      <c r="E592" s="25"/>
      <c r="F592" s="26"/>
      <c r="G592" s="21"/>
      <c r="H592" s="22"/>
      <c r="I592" s="25" t="n">
        <f aca="false">SUM(AT:GB!I592:I592)</f>
        <v>0</v>
      </c>
      <c r="J592" s="25" t="n">
        <f aca="false">SUM(AT:GB!J592:J592)</f>
        <v>0</v>
      </c>
      <c r="K592" s="27" t="n">
        <f aca="false">SUM(AT:GB!K592:K592)</f>
        <v>0</v>
      </c>
    </row>
    <row r="593" customFormat="false" ht="12.75" hidden="false" customHeight="true" outlineLevel="0" collapsed="false">
      <c r="B593" s="20" t="s">
        <v>40</v>
      </c>
      <c r="C593" s="21"/>
      <c r="D593" s="21"/>
      <c r="E593" s="22"/>
      <c r="F593" s="21"/>
      <c r="G593" s="21"/>
      <c r="H593" s="22"/>
      <c r="I593" s="21" t="n">
        <f aca="false">SUM(AT:GB!I593:I593)</f>
        <v>0</v>
      </c>
      <c r="J593" s="21" t="n">
        <f aca="false">SUM(AT:GB!J593:J593)</f>
        <v>0.293884101235201</v>
      </c>
      <c r="K593" s="22" t="n">
        <f aca="false">SUM(AT:GB!K593:K593)</f>
        <v>0.00202045319599201</v>
      </c>
    </row>
    <row r="594" customFormat="false" ht="12.75" hidden="false" customHeight="true" outlineLevel="0" collapsed="false">
      <c r="B594" s="23" t="s">
        <v>24</v>
      </c>
      <c r="C594" s="24"/>
      <c r="D594" s="25"/>
      <c r="E594" s="25"/>
      <c r="F594" s="26"/>
      <c r="G594" s="21"/>
      <c r="H594" s="22"/>
      <c r="I594" s="25" t="n">
        <f aca="false">SUM(AT:GB!I594:I594)</f>
        <v>0</v>
      </c>
      <c r="J594" s="25" t="n">
        <f aca="false">SUM(AT:GB!J594:J594)</f>
        <v>0.293884101235201</v>
      </c>
      <c r="K594" s="27" t="n">
        <f aca="false">SUM(AT:GB!K594:K594)</f>
        <v>0.00202045319599201</v>
      </c>
    </row>
    <row r="595" customFormat="false" ht="12.75" hidden="false" customHeight="true" outlineLevel="0" collapsed="false">
      <c r="B595" s="23" t="s">
        <v>26</v>
      </c>
      <c r="C595" s="24"/>
      <c r="D595" s="25"/>
      <c r="E595" s="25"/>
      <c r="F595" s="26"/>
      <c r="G595" s="21"/>
      <c r="H595" s="22"/>
      <c r="I595" s="25" t="n">
        <f aca="false">SUM(AT:GB!I595:I595)</f>
        <v>0</v>
      </c>
      <c r="J595" s="25" t="n">
        <f aca="false">SUM(AT:GB!J595:J595)</f>
        <v>0</v>
      </c>
      <c r="K595" s="27" t="n">
        <f aca="false">SUM(AT:GB!K595:K595)</f>
        <v>0</v>
      </c>
    </row>
    <row r="596" customFormat="false" ht="12.75" hidden="false" customHeight="true" outlineLevel="0" collapsed="false">
      <c r="B596" s="20" t="s">
        <v>41</v>
      </c>
      <c r="C596" s="21"/>
      <c r="D596" s="21"/>
      <c r="E596" s="22"/>
      <c r="F596" s="21"/>
      <c r="G596" s="21"/>
      <c r="H596" s="22"/>
      <c r="I596" s="21" t="n">
        <f aca="false">SUM(AT:GB!I596:I596)</f>
        <v>0</v>
      </c>
      <c r="J596" s="21" t="n">
        <f aca="false">SUM(AT:GB!J596:J596)</f>
        <v>0.293884101235201</v>
      </c>
      <c r="K596" s="22" t="n">
        <f aca="false">SUM(AT:GB!K596:K596)</f>
        <v>0.00202045319599201</v>
      </c>
    </row>
    <row r="597" customFormat="false" ht="12.75" hidden="false" customHeight="true" outlineLevel="0" collapsed="false">
      <c r="B597" s="23" t="s">
        <v>24</v>
      </c>
      <c r="C597" s="24"/>
      <c r="D597" s="24"/>
      <c r="E597" s="25"/>
      <c r="F597" s="26"/>
      <c r="G597" s="21"/>
      <c r="H597" s="22"/>
      <c r="I597" s="25" t="n">
        <f aca="false">SUM(AT:GB!I597:I597)</f>
        <v>0</v>
      </c>
      <c r="J597" s="25" t="n">
        <f aca="false">SUM(AT:GB!J597:J597)</f>
        <v>0.293884101235201</v>
      </c>
      <c r="K597" s="27" t="n">
        <f aca="false">SUM(AT:GB!K597:K597)</f>
        <v>0.00202045319599201</v>
      </c>
    </row>
    <row r="598" customFormat="false" ht="12.75" hidden="false" customHeight="true" outlineLevel="0" collapsed="false">
      <c r="B598" s="23" t="s">
        <v>26</v>
      </c>
      <c r="C598" s="33"/>
      <c r="D598" s="33"/>
      <c r="E598" s="34"/>
      <c r="F598" s="26"/>
      <c r="G598" s="21"/>
      <c r="H598" s="15"/>
      <c r="I598" s="35" t="n">
        <f aca="false">SUM(AT:GB!I598:I598)</f>
        <v>0</v>
      </c>
      <c r="J598" s="35" t="n">
        <f aca="false">SUM(AT:GB!J598:J598)</f>
        <v>0</v>
      </c>
      <c r="K598" s="34" t="n">
        <f aca="false">SUM(AT:GB!K598:K598)</f>
        <v>0</v>
      </c>
    </row>
    <row r="599" customFormat="false" ht="12.75" hidden="false" customHeight="true" outlineLevel="0" collapsed="false">
      <c r="B599" s="16" t="s">
        <v>42</v>
      </c>
      <c r="C599" s="33"/>
      <c r="D599" s="33"/>
      <c r="E599" s="34"/>
      <c r="F599" s="18"/>
      <c r="G599" s="18"/>
      <c r="H599" s="19"/>
      <c r="I599" s="35" t="n">
        <f aca="false">SUM(AT:GB!I599:I599)</f>
        <v>83.0170909508342</v>
      </c>
      <c r="J599" s="35" t="n">
        <f aca="false">SUM(AT:GB!J599:J599)</f>
        <v>5.55189615893918</v>
      </c>
      <c r="K599" s="34" t="n">
        <f aca="false">SUM(AT:GB!K599:K599)</f>
        <v>0.037192695382276</v>
      </c>
    </row>
    <row r="600" customFormat="false" ht="12.75" hidden="false" customHeight="true" outlineLevel="0" collapsed="false">
      <c r="B600" s="16" t="s">
        <v>43</v>
      </c>
      <c r="C600" s="33"/>
      <c r="D600" s="33"/>
      <c r="E600" s="34"/>
      <c r="F600" s="18"/>
      <c r="G600" s="18"/>
      <c r="H600" s="19"/>
      <c r="I600" s="35" t="n">
        <f aca="false">SUM(AT:GB!I600:I600)</f>
        <v>0</v>
      </c>
      <c r="J600" s="35" t="n">
        <f aca="false">SUM(AT:GB!J600:J600)</f>
        <v>0.147551725384443</v>
      </c>
      <c r="K600" s="34" t="n">
        <f aca="false">SUM(AT:GB!K600:K600)</f>
        <v>0.00101441811201804</v>
      </c>
    </row>
    <row r="601" customFormat="false" ht="12.75" hidden="false" customHeight="true" outlineLevel="0" collapsed="false">
      <c r="B601" s="36" t="s">
        <v>44</v>
      </c>
      <c r="C601" s="37"/>
      <c r="D601" s="37"/>
      <c r="E601" s="38"/>
      <c r="F601" s="39"/>
      <c r="G601" s="39"/>
      <c r="H601" s="40"/>
      <c r="I601" s="37"/>
      <c r="J601" s="37"/>
      <c r="K601" s="38"/>
    </row>
    <row r="603" customFormat="false" ht="12.75" hidden="false" customHeight="true" outlineLevel="0" collapsed="false">
      <c r="A603" s="3" t="n">
        <f aca="false">A557+1</f>
        <v>2003</v>
      </c>
    </row>
    <row r="604" customFormat="false" ht="12.75" hidden="false" customHeight="true" outlineLevel="0" collapsed="false">
      <c r="A604" s="54"/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2.7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2.7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2.75" hidden="false" customHeight="true" outlineLevel="0" collapsed="false">
      <c r="B607" s="16" t="s">
        <v>18</v>
      </c>
      <c r="C607" s="17"/>
      <c r="D607" s="18"/>
      <c r="E607" s="19"/>
      <c r="F607" s="17"/>
      <c r="G607" s="18"/>
      <c r="H607" s="19"/>
      <c r="I607" s="17" t="n">
        <f aca="false">SUM(AT:GB!I607:I607)</f>
        <v>2815.44009156516</v>
      </c>
      <c r="J607" s="18" t="n">
        <f aca="false">SUM(AT:GB!J607:J607)</f>
        <v>93.0165369856774</v>
      </c>
      <c r="K607" s="19" t="n">
        <f aca="false">SUM(AT:GB!K607:K607)</f>
        <v>0.740615873990175</v>
      </c>
    </row>
    <row r="608" customFormat="false" ht="12.75" hidden="false" customHeight="true" outlineLevel="0" collapsed="false">
      <c r="B608" s="16" t="s">
        <v>21</v>
      </c>
      <c r="C608" s="18"/>
      <c r="D608" s="18"/>
      <c r="E608" s="18"/>
      <c r="F608" s="17"/>
      <c r="G608" s="18"/>
      <c r="H608" s="18"/>
      <c r="I608" s="17" t="n">
        <f aca="false">SUM(AT:GB!I608:I608)</f>
        <v>2579.27824372575</v>
      </c>
      <c r="J608" s="18" t="n">
        <f aca="false">SUM(AT:GB!J608:J608)</f>
        <v>66.5093571625126</v>
      </c>
      <c r="K608" s="19" t="n">
        <f aca="false">SUM(AT:GB!K608:K608)</f>
        <v>0.559355603417257</v>
      </c>
    </row>
    <row r="609" customFormat="false" ht="12.75" hidden="false" customHeight="true" outlineLevel="0" collapsed="false">
      <c r="B609" s="20" t="s">
        <v>23</v>
      </c>
      <c r="C609" s="21"/>
      <c r="D609" s="21"/>
      <c r="E609" s="22"/>
      <c r="F609" s="21"/>
      <c r="G609" s="21"/>
      <c r="H609" s="22"/>
      <c r="I609" s="21" t="n">
        <f aca="false">SUM(AT:GB!I609:I609)</f>
        <v>2534.07211081712</v>
      </c>
      <c r="J609" s="21" t="n">
        <f aca="false">SUM(AT:GB!J609:J609)</f>
        <v>66.3120940370936</v>
      </c>
      <c r="K609" s="22" t="n">
        <f aca="false">SUM(AT:GB!K609:K609)</f>
        <v>0.557999419430257</v>
      </c>
    </row>
    <row r="610" customFormat="false" ht="12.75" hidden="false" customHeight="true" outlineLevel="0" collapsed="false">
      <c r="B610" s="23" t="s">
        <v>24</v>
      </c>
      <c r="C610" s="24"/>
      <c r="D610" s="24"/>
      <c r="E610" s="25"/>
      <c r="F610" s="26"/>
      <c r="G610" s="21"/>
      <c r="H610" s="22"/>
      <c r="I610" s="25" t="n">
        <f aca="false">SUM(AT:GB!I610:I610)</f>
        <v>29.843586939464</v>
      </c>
      <c r="J610" s="25" t="n">
        <f aca="false">SUM(AT:GB!J610:J610)</f>
        <v>32.3217060238977</v>
      </c>
      <c r="K610" s="27" t="n">
        <f aca="false">SUM(AT:GB!K610:K610)</f>
        <v>0.324710037039296</v>
      </c>
    </row>
    <row r="611" customFormat="false" ht="12.75" hidden="false" customHeight="true" outlineLevel="0" collapsed="false">
      <c r="B611" s="23" t="s">
        <v>26</v>
      </c>
      <c r="C611" s="24"/>
      <c r="D611" s="24"/>
      <c r="E611" s="25"/>
      <c r="F611" s="26"/>
      <c r="G611" s="21"/>
      <c r="H611" s="22"/>
      <c r="I611" s="25" t="n">
        <f aca="false">SUM(AT:GB!I611:I611)</f>
        <v>2504.22852387766</v>
      </c>
      <c r="J611" s="25" t="n">
        <f aca="false">SUM(AT:GB!J611:J611)</f>
        <v>33.990388013196</v>
      </c>
      <c r="K611" s="27" t="n">
        <f aca="false">SUM(AT:GB!K611:K611)</f>
        <v>0.233289382390961</v>
      </c>
    </row>
    <row r="612" customFormat="false" ht="12.75" hidden="false" customHeight="true" outlineLevel="0" collapsed="false">
      <c r="B612" s="20" t="s">
        <v>28</v>
      </c>
      <c r="C612" s="21"/>
      <c r="D612" s="21"/>
      <c r="E612" s="22"/>
      <c r="F612" s="21"/>
      <c r="G612" s="21"/>
      <c r="H612" s="22"/>
      <c r="I612" s="21" t="n">
        <f aca="false">SUM(AT:GB!I612:I612)</f>
        <v>45.2061329086253</v>
      </c>
      <c r="J612" s="21" t="n">
        <f aca="false">SUM(AT:GB!J612:J612)</f>
        <v>0.197263125419</v>
      </c>
      <c r="K612" s="22" t="n">
        <f aca="false">SUM(AT:GB!K612:K612)</f>
        <v>0.001356183987</v>
      </c>
    </row>
    <row r="613" customFormat="false" ht="12.75" hidden="false" customHeight="true" outlineLevel="0" collapsed="false">
      <c r="B613" s="23" t="s">
        <v>24</v>
      </c>
      <c r="C613" s="24"/>
      <c r="D613" s="24"/>
      <c r="E613" s="25"/>
      <c r="F613" s="26"/>
      <c r="G613" s="21"/>
      <c r="H613" s="22"/>
      <c r="I613" s="25" t="n">
        <f aca="false">SUM(AT:GB!I613:I613)</f>
        <v>0</v>
      </c>
      <c r="J613" s="25" t="n">
        <f aca="false">SUM(AT:GB!J613:J613)</f>
        <v>0</v>
      </c>
      <c r="K613" s="27" t="n">
        <f aca="false">SUM(AT:GB!K613:K613)</f>
        <v>0</v>
      </c>
    </row>
    <row r="614" customFormat="false" ht="12.75" hidden="false" customHeight="true" outlineLevel="0" collapsed="false">
      <c r="B614" s="23" t="s">
        <v>26</v>
      </c>
      <c r="C614" s="24"/>
      <c r="D614" s="24"/>
      <c r="E614" s="25"/>
      <c r="F614" s="28"/>
      <c r="G614" s="21"/>
      <c r="H614" s="15"/>
      <c r="I614" s="25" t="n">
        <f aca="false">SUM(AT:GB!I614:I614)</f>
        <v>45.2061329086253</v>
      </c>
      <c r="J614" s="25" t="n">
        <f aca="false">SUM(AT:GB!J614:J614)</f>
        <v>0.197263125419</v>
      </c>
      <c r="K614" s="27" t="n">
        <f aca="false">SUM(AT:GB!K614:K614)</f>
        <v>0.001356183987</v>
      </c>
    </row>
    <row r="615" customFormat="false" ht="12.75" hidden="false" customHeight="true" outlineLevel="0" collapsed="false">
      <c r="B615" s="16" t="s">
        <v>29</v>
      </c>
      <c r="C615" s="18"/>
      <c r="D615" s="18"/>
      <c r="E615" s="18"/>
      <c r="F615" s="17"/>
      <c r="G615" s="18"/>
      <c r="H615" s="18"/>
      <c r="I615" s="17" t="n">
        <f aca="false">SUM(AT:GB!I615:I615)</f>
        <v>0</v>
      </c>
      <c r="J615" s="18" t="n">
        <f aca="false">SUM(AT:GB!J615:J615)</f>
        <v>9.92505628720909</v>
      </c>
      <c r="K615" s="19" t="n">
        <f aca="false">SUM(AT:GB!K615:K615)</f>
        <v>0.0682347619745625</v>
      </c>
    </row>
    <row r="616" customFormat="false" ht="12.75" hidden="false" customHeight="true" outlineLevel="0" collapsed="false">
      <c r="B616" s="20" t="s">
        <v>31</v>
      </c>
      <c r="C616" s="29"/>
      <c r="D616" s="29"/>
      <c r="E616" s="30"/>
      <c r="F616" s="29"/>
      <c r="G616" s="29"/>
      <c r="H616" s="30"/>
      <c r="I616" s="29" t="n">
        <f aca="false">SUM(AT:GB!I616:I616)</f>
        <v>0</v>
      </c>
      <c r="J616" s="29" t="n">
        <f aca="false">SUM(AT:GB!J616:J616)</f>
        <v>6.50624092015277</v>
      </c>
      <c r="K616" s="30" t="n">
        <f aca="false">SUM(AT:GB!K616:K616)</f>
        <v>0.0447304063260503</v>
      </c>
    </row>
    <row r="617" customFormat="false" ht="12.75" hidden="false" customHeight="true" outlineLevel="0" collapsed="false">
      <c r="B617" s="23" t="s">
        <v>24</v>
      </c>
      <c r="C617" s="31"/>
      <c r="D617" s="29"/>
      <c r="E617" s="30"/>
      <c r="F617" s="29"/>
      <c r="G617" s="29"/>
      <c r="H617" s="30"/>
      <c r="I617" s="29" t="n">
        <f aca="false">SUM(AT:GB!I617:I617)</f>
        <v>0</v>
      </c>
      <c r="J617" s="29" t="n">
        <f aca="false">SUM(AT:GB!J617:J617)</f>
        <v>6.50624092015277</v>
      </c>
      <c r="K617" s="30" t="n">
        <f aca="false">SUM(AT:GB!K617:K617)</f>
        <v>0.0447304063260503</v>
      </c>
    </row>
    <row r="618" customFormat="false" ht="12.75" hidden="false" customHeight="true" outlineLevel="0" collapsed="false">
      <c r="B618" s="23" t="s">
        <v>26</v>
      </c>
      <c r="C618" s="31"/>
      <c r="D618" s="29"/>
      <c r="E618" s="30"/>
      <c r="F618" s="29"/>
      <c r="G618" s="29"/>
      <c r="H618" s="30"/>
      <c r="I618" s="29" t="n">
        <f aca="false">SUM(AT:GB!I618:I618)</f>
        <v>0</v>
      </c>
      <c r="J618" s="29" t="n">
        <f aca="false">SUM(AT:GB!J618:J618)</f>
        <v>0</v>
      </c>
      <c r="K618" s="30" t="n">
        <f aca="false">SUM(AT:GB!K618:K618)</f>
        <v>0</v>
      </c>
    </row>
    <row r="619" customFormat="false" ht="12.75" hidden="false" customHeight="true" outlineLevel="0" collapsed="false">
      <c r="B619" s="20" t="s">
        <v>32</v>
      </c>
      <c r="C619" s="21"/>
      <c r="D619" s="21"/>
      <c r="E619" s="22"/>
      <c r="F619" s="21"/>
      <c r="G619" s="21"/>
      <c r="H619" s="22"/>
      <c r="I619" s="21" t="n">
        <f aca="false">SUM(AT:GB!I619:I619)</f>
        <v>0</v>
      </c>
      <c r="J619" s="21" t="n">
        <f aca="false">SUM(AT:GB!J619:J619)</f>
        <v>3.41881536705632</v>
      </c>
      <c r="K619" s="22" t="n">
        <f aca="false">SUM(AT:GB!K619:K619)</f>
        <v>0.0235043556485122</v>
      </c>
    </row>
    <row r="620" customFormat="false" ht="12.75" hidden="false" customHeight="true" outlineLevel="0" collapsed="false">
      <c r="B620" s="23" t="s">
        <v>24</v>
      </c>
      <c r="C620" s="24"/>
      <c r="D620" s="25"/>
      <c r="E620" s="25"/>
      <c r="F620" s="26"/>
      <c r="G620" s="21"/>
      <c r="H620" s="22"/>
      <c r="I620" s="25" t="n">
        <f aca="false">SUM(AT:GB!I620:I620)</f>
        <v>0</v>
      </c>
      <c r="J620" s="25" t="n">
        <f aca="false">SUM(AT:GB!J620:J620)</f>
        <v>3.41881536705632</v>
      </c>
      <c r="K620" s="27" t="n">
        <f aca="false">SUM(AT:GB!K620:K620)</f>
        <v>0.0235043556485122</v>
      </c>
    </row>
    <row r="621" customFormat="false" ht="12.75" hidden="false" customHeight="true" outlineLevel="0" collapsed="false">
      <c r="B621" s="23" t="s">
        <v>26</v>
      </c>
      <c r="C621" s="24"/>
      <c r="D621" s="25"/>
      <c r="E621" s="25"/>
      <c r="F621" s="26"/>
      <c r="G621" s="21"/>
      <c r="H621" s="22"/>
      <c r="I621" s="25" t="n">
        <f aca="false">SUM(AT:GB!I621:I621)</f>
        <v>0</v>
      </c>
      <c r="J621" s="25" t="n">
        <f aca="false">SUM(AT:GB!J621:J621)</f>
        <v>0</v>
      </c>
      <c r="K621" s="27" t="n">
        <f aca="false">SUM(AT:GB!K621:K621)</f>
        <v>0</v>
      </c>
    </row>
    <row r="622" customFormat="false" ht="12.75" hidden="false" customHeight="true" outlineLevel="0" collapsed="false">
      <c r="B622" s="20" t="s">
        <v>33</v>
      </c>
      <c r="C622" s="21"/>
      <c r="D622" s="21"/>
      <c r="E622" s="22"/>
      <c r="F622" s="21"/>
      <c r="G622" s="21"/>
      <c r="H622" s="22"/>
      <c r="I622" s="21" t="n">
        <f aca="false">SUM(AT:GB!I622:I622)</f>
        <v>0</v>
      </c>
      <c r="J622" s="21" t="n">
        <f aca="false">SUM(AT:GB!J622:J622)</f>
        <v>3.41881536705632</v>
      </c>
      <c r="K622" s="22" t="n">
        <f aca="false">SUM(AT:GB!K622:K622)</f>
        <v>0.0235043556485122</v>
      </c>
    </row>
    <row r="623" customFormat="false" ht="12.75" hidden="false" customHeight="true" outlineLevel="0" collapsed="false">
      <c r="B623" s="23" t="s">
        <v>24</v>
      </c>
      <c r="C623" s="24"/>
      <c r="D623" s="24"/>
      <c r="E623" s="25"/>
      <c r="F623" s="26"/>
      <c r="G623" s="21"/>
      <c r="H623" s="22"/>
      <c r="I623" s="25" t="n">
        <f aca="false">SUM(AT:GB!I623:I623)</f>
        <v>0</v>
      </c>
      <c r="J623" s="25" t="n">
        <f aca="false">SUM(AT:GB!J623:J623)</f>
        <v>3.41881536705632</v>
      </c>
      <c r="K623" s="27" t="n">
        <f aca="false">SUM(AT:GB!K623:K623)</f>
        <v>0.0235043556485122</v>
      </c>
    </row>
    <row r="624" customFormat="false" ht="12.75" hidden="false" customHeight="true" outlineLevel="0" collapsed="false">
      <c r="B624" s="32" t="s">
        <v>26</v>
      </c>
      <c r="C624" s="24"/>
      <c r="D624" s="24"/>
      <c r="E624" s="25"/>
      <c r="F624" s="28"/>
      <c r="G624" s="21"/>
      <c r="H624" s="15"/>
      <c r="I624" s="25" t="n">
        <f aca="false">SUM(AT:GB!I624:I624)</f>
        <v>0</v>
      </c>
      <c r="J624" s="25" t="n">
        <f aca="false">SUM(AT:GB!J624:J624)</f>
        <v>0</v>
      </c>
      <c r="K624" s="27" t="n">
        <f aca="false">SUM(AT:GB!K624:K624)</f>
        <v>0</v>
      </c>
    </row>
    <row r="625" customFormat="false" ht="12.75" hidden="false" customHeight="true" outlineLevel="0" collapsed="false">
      <c r="B625" s="16" t="s">
        <v>34</v>
      </c>
      <c r="C625" s="18"/>
      <c r="D625" s="18"/>
      <c r="E625" s="18"/>
      <c r="F625" s="17"/>
      <c r="G625" s="18"/>
      <c r="H625" s="18"/>
      <c r="I625" s="17" t="n">
        <f aca="false">SUM(AT:GB!I625:I625)</f>
        <v>149.748202157863</v>
      </c>
      <c r="J625" s="18" t="n">
        <f aca="false">SUM(AT:GB!J625:J625)</f>
        <v>10.4514539976416</v>
      </c>
      <c r="K625" s="19" t="n">
        <f aca="false">SUM(AT:GB!K625:K625)</f>
        <v>0.0718537462337979</v>
      </c>
    </row>
    <row r="626" customFormat="false" ht="12.75" hidden="false" customHeight="true" outlineLevel="0" collapsed="false">
      <c r="B626" s="20" t="s">
        <v>35</v>
      </c>
      <c r="C626" s="21"/>
      <c r="D626" s="21"/>
      <c r="E626" s="22"/>
      <c r="F626" s="21"/>
      <c r="G626" s="21"/>
      <c r="H626" s="22"/>
      <c r="I626" s="21" t="n">
        <f aca="false">SUM(AT:GB!I626:I626)</f>
        <v>4.39300589151647</v>
      </c>
      <c r="J626" s="21" t="n">
        <f aca="false">SUM(AT:GB!J626:J626)</f>
        <v>8.72157969795092</v>
      </c>
      <c r="K626" s="22" t="n">
        <f aca="false">SUM(AT:GB!K626:K626)</f>
        <v>0.0599608604234126</v>
      </c>
    </row>
    <row r="627" customFormat="false" ht="12.75" hidden="false" customHeight="true" outlineLevel="0" collapsed="false">
      <c r="B627" s="23" t="s">
        <v>24</v>
      </c>
      <c r="C627" s="24"/>
      <c r="D627" s="25"/>
      <c r="E627" s="25"/>
      <c r="F627" s="26"/>
      <c r="G627" s="21"/>
      <c r="H627" s="22"/>
      <c r="I627" s="25" t="n">
        <f aca="false">SUM(AT:GB!I627:I627)</f>
        <v>0</v>
      </c>
      <c r="J627" s="25" t="n">
        <f aca="false">SUM(AT:GB!J627:J627)</f>
        <v>8.67498789353703</v>
      </c>
      <c r="K627" s="27" t="n">
        <f aca="false">SUM(AT:GB!K627:K627)</f>
        <v>0.0596405417680671</v>
      </c>
    </row>
    <row r="628" customFormat="false" ht="12.75" hidden="false" customHeight="true" outlineLevel="0" collapsed="false">
      <c r="B628" s="23" t="s">
        <v>26</v>
      </c>
      <c r="C628" s="24"/>
      <c r="D628" s="25"/>
      <c r="E628" s="25"/>
      <c r="F628" s="26"/>
      <c r="G628" s="21"/>
      <c r="H628" s="22"/>
      <c r="I628" s="25" t="n">
        <f aca="false">SUM(AT:GB!I628:I628)</f>
        <v>4.39300589151647</v>
      </c>
      <c r="J628" s="25" t="n">
        <f aca="false">SUM(AT:GB!J628:J628)</f>
        <v>0.0465918044138901</v>
      </c>
      <c r="K628" s="27" t="n">
        <f aca="false">SUM(AT:GB!K628:K628)</f>
        <v>0.000320318655345494</v>
      </c>
    </row>
    <row r="629" customFormat="false" ht="12.75" hidden="false" customHeight="true" outlineLevel="0" collapsed="false">
      <c r="B629" s="20" t="s">
        <v>36</v>
      </c>
      <c r="C629" s="21"/>
      <c r="D629" s="21"/>
      <c r="E629" s="22"/>
      <c r="F629" s="21"/>
      <c r="G629" s="21"/>
      <c r="H629" s="22"/>
      <c r="I629" s="21" t="n">
        <f aca="false">SUM(AT:GB!I629:I629)</f>
        <v>145.355196266346</v>
      </c>
      <c r="J629" s="21" t="n">
        <f aca="false">SUM(AT:GB!J629:J629)</f>
        <v>1.72987429969068</v>
      </c>
      <c r="K629" s="22" t="n">
        <f aca="false">SUM(AT:GB!K629:K629)</f>
        <v>0.0118928858103853</v>
      </c>
    </row>
    <row r="630" customFormat="false" ht="12.75" hidden="false" customHeight="true" outlineLevel="0" collapsed="false">
      <c r="B630" s="23" t="s">
        <v>24</v>
      </c>
      <c r="C630" s="24"/>
      <c r="D630" s="25"/>
      <c r="E630" s="25"/>
      <c r="F630" s="26"/>
      <c r="G630" s="21"/>
      <c r="H630" s="22"/>
      <c r="I630" s="25" t="n">
        <f aca="false">SUM(AT:GB!I630:I630)</f>
        <v>145.355196266346</v>
      </c>
      <c r="J630" s="25" t="n">
        <f aca="false">SUM(AT:GB!J630:J630)</f>
        <v>1.72987429969068</v>
      </c>
      <c r="K630" s="27" t="n">
        <f aca="false">SUM(AT:GB!K630:K630)</f>
        <v>0.0118928858103853</v>
      </c>
    </row>
    <row r="631" customFormat="false" ht="12.75" hidden="false" customHeight="true" outlineLevel="0" collapsed="false">
      <c r="B631" s="23" t="s">
        <v>26</v>
      </c>
      <c r="C631" s="24"/>
      <c r="D631" s="25"/>
      <c r="E631" s="25"/>
      <c r="F631" s="26"/>
      <c r="G631" s="21"/>
      <c r="H631" s="22"/>
      <c r="I631" s="25" t="n">
        <f aca="false">SUM(AT:GB!I631:I631)</f>
        <v>0</v>
      </c>
      <c r="J631" s="25" t="n">
        <f aca="false">SUM(AT:GB!J631:J631)</f>
        <v>0</v>
      </c>
      <c r="K631" s="27" t="n">
        <f aca="false">SUM(AT:GB!K631:K631)</f>
        <v>0</v>
      </c>
    </row>
    <row r="632" customFormat="false" ht="12.75" hidden="false" customHeight="true" outlineLevel="0" collapsed="false">
      <c r="B632" s="20" t="s">
        <v>37</v>
      </c>
      <c r="C632" s="21"/>
      <c r="D632" s="21"/>
      <c r="E632" s="22"/>
      <c r="F632" s="21"/>
      <c r="G632" s="21"/>
      <c r="H632" s="22"/>
      <c r="I632" s="21" t="n">
        <f aca="false">SUM(AT:GB!I632:I632)</f>
        <v>145.355196266346</v>
      </c>
      <c r="J632" s="21" t="n">
        <f aca="false">SUM(AT:GB!J632:J632)</f>
        <v>1.72987429969068</v>
      </c>
      <c r="K632" s="22" t="n">
        <f aca="false">SUM(AT:GB!K632:K632)</f>
        <v>0.0118928858103853</v>
      </c>
    </row>
    <row r="633" customFormat="false" ht="12.75" hidden="false" customHeight="true" outlineLevel="0" collapsed="false">
      <c r="B633" s="23" t="s">
        <v>24</v>
      </c>
      <c r="C633" s="24"/>
      <c r="D633" s="24"/>
      <c r="E633" s="25"/>
      <c r="F633" s="26"/>
      <c r="G633" s="21"/>
      <c r="H633" s="22"/>
      <c r="I633" s="25" t="n">
        <f aca="false">SUM(AT:GB!I633:I633)</f>
        <v>145.355196266346</v>
      </c>
      <c r="J633" s="25" t="n">
        <f aca="false">SUM(AT:GB!J633:J633)</f>
        <v>1.72987429969068</v>
      </c>
      <c r="K633" s="27" t="n">
        <f aca="false">SUM(AT:GB!K633:K633)</f>
        <v>0.0118928858103853</v>
      </c>
    </row>
    <row r="634" customFormat="false" ht="12.75" hidden="false" customHeight="true" outlineLevel="0" collapsed="false">
      <c r="B634" s="23" t="s">
        <v>26</v>
      </c>
      <c r="C634" s="24"/>
      <c r="D634" s="24"/>
      <c r="E634" s="25"/>
      <c r="F634" s="28"/>
      <c r="G634" s="21"/>
      <c r="H634" s="15"/>
      <c r="I634" s="25" t="n">
        <f aca="false">SUM(AT:GB!I634:I634)</f>
        <v>0</v>
      </c>
      <c r="J634" s="25" t="n">
        <f aca="false">SUM(AT:GB!J634:J634)</f>
        <v>0</v>
      </c>
      <c r="K634" s="27" t="n">
        <f aca="false">SUM(AT:GB!K634:K634)</f>
        <v>0</v>
      </c>
    </row>
    <row r="635" customFormat="false" ht="12.75" hidden="false" customHeight="true" outlineLevel="0" collapsed="false">
      <c r="B635" s="16" t="s">
        <v>38</v>
      </c>
      <c r="C635" s="18"/>
      <c r="D635" s="18"/>
      <c r="E635" s="18"/>
      <c r="F635" s="17"/>
      <c r="G635" s="18"/>
      <c r="H635" s="18"/>
      <c r="I635" s="17" t="n">
        <f aca="false">SUM(AT:GB!I635:I635)</f>
        <v>0</v>
      </c>
      <c r="J635" s="18" t="n">
        <f aca="false">SUM(AT:GB!J635:J635)</f>
        <v>0.311144080004504</v>
      </c>
      <c r="K635" s="19" t="n">
        <f aca="false">SUM(AT:GB!K635:K635)</f>
        <v>0.00213911555003097</v>
      </c>
    </row>
    <row r="636" customFormat="false" ht="12.75" hidden="false" customHeight="true" outlineLevel="0" collapsed="false">
      <c r="B636" s="20" t="s">
        <v>39</v>
      </c>
      <c r="C636" s="21"/>
      <c r="D636" s="21"/>
      <c r="E636" s="22"/>
      <c r="F636" s="21"/>
      <c r="G636" s="21"/>
      <c r="H636" s="22"/>
      <c r="I636" s="21" t="n">
        <f aca="false">SUM(AT:GB!I636:I636)</f>
        <v>0</v>
      </c>
      <c r="J636" s="21" t="n">
        <f aca="false">SUM(AT:GB!J636:J636)</f>
        <v>0</v>
      </c>
      <c r="K636" s="22" t="n">
        <f aca="false">SUM(AT:GB!K636:K636)</f>
        <v>0</v>
      </c>
    </row>
    <row r="637" customFormat="false" ht="12.75" hidden="false" customHeight="true" outlineLevel="0" collapsed="false">
      <c r="B637" s="23" t="s">
        <v>24</v>
      </c>
      <c r="C637" s="24"/>
      <c r="D637" s="25"/>
      <c r="E637" s="25"/>
      <c r="F637" s="26"/>
      <c r="G637" s="21"/>
      <c r="H637" s="22"/>
      <c r="I637" s="25" t="n">
        <f aca="false">SUM(AT:GB!I637:I637)</f>
        <v>0</v>
      </c>
      <c r="J637" s="25" t="n">
        <f aca="false">SUM(AT:GB!J637:J637)</f>
        <v>0</v>
      </c>
      <c r="K637" s="27" t="n">
        <f aca="false">SUM(AT:GB!K637:K637)</f>
        <v>0</v>
      </c>
    </row>
    <row r="638" customFormat="false" ht="12.75" hidden="false" customHeight="true" outlineLevel="0" collapsed="false">
      <c r="B638" s="23" t="s">
        <v>26</v>
      </c>
      <c r="C638" s="24"/>
      <c r="D638" s="25"/>
      <c r="E638" s="25"/>
      <c r="F638" s="26"/>
      <c r="G638" s="21"/>
      <c r="H638" s="22"/>
      <c r="I638" s="25" t="n">
        <f aca="false">SUM(AT:GB!I638:I638)</f>
        <v>0</v>
      </c>
      <c r="J638" s="25" t="n">
        <f aca="false">SUM(AT:GB!J638:J638)</f>
        <v>0</v>
      </c>
      <c r="K638" s="27" t="n">
        <f aca="false">SUM(AT:GB!K638:K638)</f>
        <v>0</v>
      </c>
    </row>
    <row r="639" customFormat="false" ht="12.75" hidden="false" customHeight="true" outlineLevel="0" collapsed="false">
      <c r="B639" s="20" t="s">
        <v>40</v>
      </c>
      <c r="C639" s="21"/>
      <c r="D639" s="21"/>
      <c r="E639" s="22"/>
      <c r="F639" s="21"/>
      <c r="G639" s="21"/>
      <c r="H639" s="22"/>
      <c r="I639" s="21" t="n">
        <f aca="false">SUM(AT:GB!I639:I639)</f>
        <v>0</v>
      </c>
      <c r="J639" s="21" t="n">
        <f aca="false">SUM(AT:GB!J639:J639)</f>
        <v>0.311144080004504</v>
      </c>
      <c r="K639" s="22" t="n">
        <f aca="false">SUM(AT:GB!K639:K639)</f>
        <v>0.00213911555003097</v>
      </c>
    </row>
    <row r="640" customFormat="false" ht="12.75" hidden="false" customHeight="true" outlineLevel="0" collapsed="false">
      <c r="B640" s="23" t="s">
        <v>24</v>
      </c>
      <c r="C640" s="24"/>
      <c r="D640" s="25"/>
      <c r="E640" s="25"/>
      <c r="F640" s="26"/>
      <c r="G640" s="21"/>
      <c r="H640" s="22"/>
      <c r="I640" s="25" t="n">
        <f aca="false">SUM(AT:GB!I640:I640)</f>
        <v>0</v>
      </c>
      <c r="J640" s="25" t="n">
        <f aca="false">SUM(AT:GB!J640:J640)</f>
        <v>0.311144080004504</v>
      </c>
      <c r="K640" s="27" t="n">
        <f aca="false">SUM(AT:GB!K640:K640)</f>
        <v>0.00213911555003097</v>
      </c>
    </row>
    <row r="641" customFormat="false" ht="12.75" hidden="false" customHeight="true" outlineLevel="0" collapsed="false">
      <c r="B641" s="23" t="s">
        <v>26</v>
      </c>
      <c r="C641" s="24"/>
      <c r="D641" s="25"/>
      <c r="E641" s="25"/>
      <c r="F641" s="26"/>
      <c r="G641" s="21"/>
      <c r="H641" s="22"/>
      <c r="I641" s="25" t="n">
        <f aca="false">SUM(AT:GB!I641:I641)</f>
        <v>0</v>
      </c>
      <c r="J641" s="25" t="n">
        <f aca="false">SUM(AT:GB!J641:J641)</f>
        <v>0</v>
      </c>
      <c r="K641" s="27" t="n">
        <f aca="false">SUM(AT:GB!K641:K641)</f>
        <v>0</v>
      </c>
    </row>
    <row r="642" customFormat="false" ht="12.75" hidden="false" customHeight="true" outlineLevel="0" collapsed="false">
      <c r="B642" s="20" t="s">
        <v>41</v>
      </c>
      <c r="C642" s="21"/>
      <c r="D642" s="21"/>
      <c r="E642" s="22"/>
      <c r="F642" s="21"/>
      <c r="G642" s="21"/>
      <c r="H642" s="22"/>
      <c r="I642" s="21" t="n">
        <f aca="false">SUM(AT:GB!I642:I642)</f>
        <v>0</v>
      </c>
      <c r="J642" s="21" t="n">
        <f aca="false">SUM(AT:GB!J642:J642)</f>
        <v>0.311144080004504</v>
      </c>
      <c r="K642" s="22" t="n">
        <f aca="false">SUM(AT:GB!K642:K642)</f>
        <v>0.00213911555003097</v>
      </c>
    </row>
    <row r="643" customFormat="false" ht="12.75" hidden="false" customHeight="true" outlineLevel="0" collapsed="false">
      <c r="B643" s="23" t="s">
        <v>24</v>
      </c>
      <c r="C643" s="24"/>
      <c r="D643" s="24"/>
      <c r="E643" s="25"/>
      <c r="F643" s="26"/>
      <c r="G643" s="21"/>
      <c r="H643" s="22"/>
      <c r="I643" s="25" t="n">
        <f aca="false">SUM(AT:GB!I643:I643)</f>
        <v>0</v>
      </c>
      <c r="J643" s="25" t="n">
        <f aca="false">SUM(AT:GB!J643:J643)</f>
        <v>0.311144080004504</v>
      </c>
      <c r="K643" s="27" t="n">
        <f aca="false">SUM(AT:GB!K643:K643)</f>
        <v>0.00213911555003097</v>
      </c>
    </row>
    <row r="644" customFormat="false" ht="12.75" hidden="false" customHeight="true" outlineLevel="0" collapsed="false">
      <c r="B644" s="23" t="s">
        <v>26</v>
      </c>
      <c r="C644" s="33"/>
      <c r="D644" s="33"/>
      <c r="E644" s="34"/>
      <c r="F644" s="26"/>
      <c r="G644" s="21"/>
      <c r="H644" s="15"/>
      <c r="I644" s="35" t="n">
        <f aca="false">SUM(AT:GB!I644:I644)</f>
        <v>0</v>
      </c>
      <c r="J644" s="35" t="n">
        <f aca="false">SUM(AT:GB!J644:J644)</f>
        <v>0</v>
      </c>
      <c r="K644" s="34" t="n">
        <f aca="false">SUM(AT:GB!K644:K644)</f>
        <v>0</v>
      </c>
    </row>
    <row r="645" customFormat="false" ht="12.75" hidden="false" customHeight="true" outlineLevel="0" collapsed="false">
      <c r="B645" s="16" t="s">
        <v>42</v>
      </c>
      <c r="C645" s="33"/>
      <c r="D645" s="33"/>
      <c r="E645" s="34"/>
      <c r="F645" s="18"/>
      <c r="G645" s="18"/>
      <c r="H645" s="19"/>
      <c r="I645" s="35" t="n">
        <f aca="false">SUM(AT:GB!I645:I645)</f>
        <v>86.4136456815535</v>
      </c>
      <c r="J645" s="35" t="n">
        <f aca="false">SUM(AT:GB!J645:J645)</f>
        <v>5.54916328156524</v>
      </c>
      <c r="K645" s="34" t="n">
        <f aca="false">SUM(AT:GB!K645:K645)</f>
        <v>0.0371739068494089</v>
      </c>
    </row>
    <row r="646" customFormat="false" ht="12.75" hidden="false" customHeight="true" outlineLevel="0" collapsed="false">
      <c r="B646" s="16" t="s">
        <v>43</v>
      </c>
      <c r="C646" s="33"/>
      <c r="D646" s="33"/>
      <c r="E646" s="34"/>
      <c r="F646" s="18"/>
      <c r="G646" s="18"/>
      <c r="H646" s="19"/>
      <c r="I646" s="35" t="n">
        <f aca="false">SUM(AT:GB!I646:I646)</f>
        <v>0</v>
      </c>
      <c r="J646" s="35" t="n">
        <f aca="false">SUM(AT:GB!J646:J646)</f>
        <v>0.270362176744319</v>
      </c>
      <c r="K646" s="34" t="n">
        <f aca="false">SUM(AT:GB!K646:K646)</f>
        <v>0.0018587399651172</v>
      </c>
    </row>
    <row r="647" customFormat="false" ht="12.75" hidden="false" customHeight="true" outlineLevel="0" collapsed="false">
      <c r="B647" s="36" t="s">
        <v>44</v>
      </c>
      <c r="C647" s="37"/>
      <c r="D647" s="37"/>
      <c r="E647" s="38"/>
      <c r="F647" s="39"/>
      <c r="G647" s="39"/>
      <c r="H647" s="40"/>
      <c r="I647" s="37"/>
      <c r="J647" s="37"/>
      <c r="K647" s="38"/>
    </row>
    <row r="649" customFormat="false" ht="12.75" hidden="false" customHeight="true" outlineLevel="0" collapsed="false">
      <c r="A649" s="3" t="n">
        <f aca="false">A603+1</f>
        <v>2004</v>
      </c>
    </row>
    <row r="650" customFormat="false" ht="12.75" hidden="false" customHeight="true" outlineLevel="0" collapsed="false">
      <c r="A650" s="54"/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2.7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2.7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2.75" hidden="false" customHeight="true" outlineLevel="0" collapsed="false">
      <c r="B653" s="16" t="s">
        <v>18</v>
      </c>
      <c r="C653" s="17"/>
      <c r="D653" s="18"/>
      <c r="E653" s="19"/>
      <c r="F653" s="17"/>
      <c r="G653" s="18"/>
      <c r="H653" s="19"/>
      <c r="I653" s="17" t="n">
        <f aca="false">SUM(AT:GB!I653:I653)</f>
        <v>888.930106702811</v>
      </c>
      <c r="J653" s="18" t="n">
        <f aca="false">SUM(AT:GB!J653:J653)</f>
        <v>67.7604357694047</v>
      </c>
      <c r="K653" s="19" t="n">
        <f aca="false">SUM(AT:GB!K653:K653)</f>
        <v>0.500646089633403</v>
      </c>
    </row>
    <row r="654" customFormat="false" ht="12.75" hidden="false" customHeight="true" outlineLevel="0" collapsed="false">
      <c r="B654" s="16" t="s">
        <v>21</v>
      </c>
      <c r="C654" s="18"/>
      <c r="D654" s="18"/>
      <c r="E654" s="18"/>
      <c r="F654" s="17"/>
      <c r="G654" s="18"/>
      <c r="H654" s="18"/>
      <c r="I654" s="17" t="n">
        <f aca="false">SUM(AT:GB!I654:I654)</f>
        <v>676.486043778815</v>
      </c>
      <c r="J654" s="18" t="n">
        <f aca="false">SUM(AT:GB!J654:J654)</f>
        <v>41.8424569099147</v>
      </c>
      <c r="K654" s="19" t="n">
        <f aca="false">SUM(AT:GB!K654:K654)</f>
        <v>0.307435270585229</v>
      </c>
    </row>
    <row r="655" customFormat="false" ht="12.75" hidden="false" customHeight="true" outlineLevel="0" collapsed="false">
      <c r="B655" s="20" t="s">
        <v>23</v>
      </c>
      <c r="C655" s="21"/>
      <c r="D655" s="21"/>
      <c r="E655" s="22"/>
      <c r="F655" s="21"/>
      <c r="G655" s="21"/>
      <c r="H655" s="22"/>
      <c r="I655" s="21" t="n">
        <f aca="false">SUM(AT:GB!I655:I655)</f>
        <v>616.635487160747</v>
      </c>
      <c r="J655" s="21" t="n">
        <f aca="false">SUM(AT:GB!J655:J655)</f>
        <v>41.5812908446727</v>
      </c>
      <c r="K655" s="22" t="n">
        <f aca="false">SUM(AT:GB!K655:K655)</f>
        <v>0.305639753886229</v>
      </c>
    </row>
    <row r="656" customFormat="false" ht="12.75" hidden="false" customHeight="true" outlineLevel="0" collapsed="false">
      <c r="B656" s="23" t="s">
        <v>24</v>
      </c>
      <c r="C656" s="24"/>
      <c r="D656" s="24"/>
      <c r="E656" s="25"/>
      <c r="F656" s="26"/>
      <c r="G656" s="21"/>
      <c r="H656" s="22"/>
      <c r="I656" s="25" t="n">
        <f aca="false">SUM(AT:GB!I656:I656)</f>
        <v>36.6831817972148</v>
      </c>
      <c r="J656" s="25" t="n">
        <f aca="false">SUM(AT:GB!J656:J656)</f>
        <v>29.0920009169556</v>
      </c>
      <c r="K656" s="27" t="n">
        <f aca="false">SUM(AT:GB!K656:K656)</f>
        <v>0.22015232692907</v>
      </c>
    </row>
    <row r="657" customFormat="false" ht="12.75" hidden="false" customHeight="true" outlineLevel="0" collapsed="false">
      <c r="B657" s="23" t="s">
        <v>26</v>
      </c>
      <c r="C657" s="24"/>
      <c r="D657" s="24"/>
      <c r="E657" s="25"/>
      <c r="F657" s="26"/>
      <c r="G657" s="21"/>
      <c r="H657" s="22"/>
      <c r="I657" s="25" t="n">
        <f aca="false">SUM(AT:GB!I657:I657)</f>
        <v>579.952305363532</v>
      </c>
      <c r="J657" s="25" t="n">
        <f aca="false">SUM(AT:GB!J657:J657)</f>
        <v>12.4892899277171</v>
      </c>
      <c r="K657" s="27" t="n">
        <f aca="false">SUM(AT:GB!K657:K657)</f>
        <v>0.0854874269571583</v>
      </c>
    </row>
    <row r="658" customFormat="false" ht="12.75" hidden="false" customHeight="true" outlineLevel="0" collapsed="false">
      <c r="B658" s="20" t="s">
        <v>28</v>
      </c>
      <c r="C658" s="21"/>
      <c r="D658" s="21"/>
      <c r="E658" s="22"/>
      <c r="F658" s="21"/>
      <c r="G658" s="21"/>
      <c r="H658" s="22"/>
      <c r="I658" s="21" t="n">
        <f aca="false">SUM(AT:GB!I658:I658)</f>
        <v>59.8505566180682</v>
      </c>
      <c r="J658" s="21" t="n">
        <f aca="false">SUM(AT:GB!J658:J658)</f>
        <v>0.261166065242</v>
      </c>
      <c r="K658" s="22" t="n">
        <f aca="false">SUM(AT:GB!K658:K658)</f>
        <v>0.001795516699</v>
      </c>
    </row>
    <row r="659" customFormat="false" ht="12.75" hidden="false" customHeight="true" outlineLevel="0" collapsed="false">
      <c r="B659" s="23" t="s">
        <v>24</v>
      </c>
      <c r="C659" s="24"/>
      <c r="D659" s="24"/>
      <c r="E659" s="25"/>
      <c r="F659" s="26"/>
      <c r="G659" s="21"/>
      <c r="H659" s="22"/>
      <c r="I659" s="25" t="n">
        <f aca="false">SUM(AT:GB!I659:I659)</f>
        <v>0</v>
      </c>
      <c r="J659" s="25" t="n">
        <f aca="false">SUM(AT:GB!J659:J659)</f>
        <v>0</v>
      </c>
      <c r="K659" s="27" t="n">
        <f aca="false">SUM(AT:GB!K659:K659)</f>
        <v>0</v>
      </c>
    </row>
    <row r="660" customFormat="false" ht="12.75" hidden="false" customHeight="true" outlineLevel="0" collapsed="false">
      <c r="B660" s="23" t="s">
        <v>26</v>
      </c>
      <c r="C660" s="24"/>
      <c r="D660" s="24"/>
      <c r="E660" s="25"/>
      <c r="F660" s="28"/>
      <c r="G660" s="21"/>
      <c r="H660" s="15"/>
      <c r="I660" s="25" t="n">
        <f aca="false">SUM(AT:GB!I660:I660)</f>
        <v>59.8505566180682</v>
      </c>
      <c r="J660" s="25" t="n">
        <f aca="false">SUM(AT:GB!J660:J660)</f>
        <v>0.261166065242</v>
      </c>
      <c r="K660" s="27" t="n">
        <f aca="false">SUM(AT:GB!K660:K660)</f>
        <v>0.001795516699</v>
      </c>
    </row>
    <row r="661" customFormat="false" ht="12.75" hidden="false" customHeight="true" outlineLevel="0" collapsed="false">
      <c r="B661" s="16" t="s">
        <v>29</v>
      </c>
      <c r="C661" s="18"/>
      <c r="D661" s="18"/>
      <c r="E661" s="18"/>
      <c r="F661" s="17"/>
      <c r="G661" s="18"/>
      <c r="H661" s="18"/>
      <c r="I661" s="17" t="n">
        <f aca="false">SUM(AT:GB!I661:I661)</f>
        <v>0</v>
      </c>
      <c r="J661" s="18" t="n">
        <f aca="false">SUM(AT:GB!J661:J661)</f>
        <v>9.96110134894178</v>
      </c>
      <c r="K661" s="19" t="n">
        <f aca="false">SUM(AT:GB!K661:K661)</f>
        <v>0.0684825717739747</v>
      </c>
    </row>
    <row r="662" customFormat="false" ht="12.75" hidden="false" customHeight="true" outlineLevel="0" collapsed="false">
      <c r="B662" s="20" t="s">
        <v>31</v>
      </c>
      <c r="C662" s="29"/>
      <c r="D662" s="29"/>
      <c r="E662" s="30"/>
      <c r="F662" s="29"/>
      <c r="G662" s="29"/>
      <c r="H662" s="30"/>
      <c r="I662" s="29" t="n">
        <f aca="false">SUM(AT:GB!I662:I662)</f>
        <v>0</v>
      </c>
      <c r="J662" s="29" t="n">
        <f aca="false">SUM(AT:GB!J662:J662)</f>
        <v>6.59228376830434</v>
      </c>
      <c r="K662" s="30" t="n">
        <f aca="false">SUM(AT:GB!K662:K662)</f>
        <v>0.0453219509070923</v>
      </c>
    </row>
    <row r="663" customFormat="false" ht="12.75" hidden="false" customHeight="true" outlineLevel="0" collapsed="false">
      <c r="B663" s="23" t="s">
        <v>24</v>
      </c>
      <c r="C663" s="31"/>
      <c r="D663" s="29"/>
      <c r="E663" s="30"/>
      <c r="F663" s="29"/>
      <c r="G663" s="29"/>
      <c r="H663" s="30"/>
      <c r="I663" s="29" t="n">
        <f aca="false">SUM(AT:GB!I663:I663)</f>
        <v>0</v>
      </c>
      <c r="J663" s="29" t="n">
        <f aca="false">SUM(AT:GB!J663:J663)</f>
        <v>6.59228376830434</v>
      </c>
      <c r="K663" s="30" t="n">
        <f aca="false">SUM(AT:GB!K663:K663)</f>
        <v>0.0453219509070923</v>
      </c>
    </row>
    <row r="664" customFormat="false" ht="12.75" hidden="false" customHeight="true" outlineLevel="0" collapsed="false">
      <c r="B664" s="23" t="s">
        <v>26</v>
      </c>
      <c r="C664" s="31"/>
      <c r="D664" s="29"/>
      <c r="E664" s="30"/>
      <c r="F664" s="29"/>
      <c r="G664" s="29"/>
      <c r="H664" s="30"/>
      <c r="I664" s="29" t="n">
        <f aca="false">SUM(AT:GB!I664:I664)</f>
        <v>0</v>
      </c>
      <c r="J664" s="29" t="n">
        <f aca="false">SUM(AT:GB!J664:J664)</f>
        <v>0</v>
      </c>
      <c r="K664" s="30" t="n">
        <f aca="false">SUM(AT:GB!K664:K664)</f>
        <v>0</v>
      </c>
    </row>
    <row r="665" customFormat="false" ht="12.75" hidden="false" customHeight="true" outlineLevel="0" collapsed="false">
      <c r="B665" s="20" t="s">
        <v>32</v>
      </c>
      <c r="C665" s="21"/>
      <c r="D665" s="21"/>
      <c r="E665" s="22"/>
      <c r="F665" s="21"/>
      <c r="G665" s="21"/>
      <c r="H665" s="22"/>
      <c r="I665" s="21" t="n">
        <f aca="false">SUM(AT:GB!I665:I665)</f>
        <v>0</v>
      </c>
      <c r="J665" s="21" t="n">
        <f aca="false">SUM(AT:GB!J665:J665)</f>
        <v>3.36881758063744</v>
      </c>
      <c r="K665" s="22" t="n">
        <f aca="false">SUM(AT:GB!K665:K665)</f>
        <v>0.0231606208668824</v>
      </c>
    </row>
    <row r="666" customFormat="false" ht="12.75" hidden="false" customHeight="true" outlineLevel="0" collapsed="false">
      <c r="B666" s="23" t="s">
        <v>24</v>
      </c>
      <c r="C666" s="24"/>
      <c r="D666" s="25"/>
      <c r="E666" s="25"/>
      <c r="F666" s="26"/>
      <c r="G666" s="21"/>
      <c r="H666" s="22"/>
      <c r="I666" s="25" t="n">
        <f aca="false">SUM(AT:GB!I666:I666)</f>
        <v>0</v>
      </c>
      <c r="J666" s="25" t="n">
        <f aca="false">SUM(AT:GB!J666:J666)</f>
        <v>3.36881758063744</v>
      </c>
      <c r="K666" s="27" t="n">
        <f aca="false">SUM(AT:GB!K666:K666)</f>
        <v>0.0231606208668824</v>
      </c>
    </row>
    <row r="667" customFormat="false" ht="12.75" hidden="false" customHeight="true" outlineLevel="0" collapsed="false">
      <c r="B667" s="23" t="s">
        <v>26</v>
      </c>
      <c r="C667" s="24"/>
      <c r="D667" s="25"/>
      <c r="E667" s="25"/>
      <c r="F667" s="26"/>
      <c r="G667" s="21"/>
      <c r="H667" s="22"/>
      <c r="I667" s="25" t="n">
        <f aca="false">SUM(AT:GB!I667:I667)</f>
        <v>0</v>
      </c>
      <c r="J667" s="25" t="n">
        <f aca="false">SUM(AT:GB!J667:J667)</f>
        <v>0</v>
      </c>
      <c r="K667" s="27" t="n">
        <f aca="false">SUM(AT:GB!K667:K667)</f>
        <v>0</v>
      </c>
    </row>
    <row r="668" customFormat="false" ht="12.75" hidden="false" customHeight="true" outlineLevel="0" collapsed="false">
      <c r="B668" s="20" t="s">
        <v>33</v>
      </c>
      <c r="C668" s="21"/>
      <c r="D668" s="21"/>
      <c r="E668" s="22"/>
      <c r="F668" s="21"/>
      <c r="G668" s="21"/>
      <c r="H668" s="22"/>
      <c r="I668" s="21" t="n">
        <f aca="false">SUM(AT:GB!I668:I668)</f>
        <v>0</v>
      </c>
      <c r="J668" s="21" t="n">
        <f aca="false">SUM(AT:GB!J668:J668)</f>
        <v>3.36881758063744</v>
      </c>
      <c r="K668" s="22" t="n">
        <f aca="false">SUM(AT:GB!K668:K668)</f>
        <v>0.0231606208668824</v>
      </c>
    </row>
    <row r="669" customFormat="false" ht="12.75" hidden="false" customHeight="true" outlineLevel="0" collapsed="false">
      <c r="B669" s="23" t="s">
        <v>24</v>
      </c>
      <c r="C669" s="24"/>
      <c r="D669" s="24"/>
      <c r="E669" s="25"/>
      <c r="F669" s="26"/>
      <c r="G669" s="21"/>
      <c r="H669" s="22"/>
      <c r="I669" s="25" t="n">
        <f aca="false">SUM(AT:GB!I669:I669)</f>
        <v>0</v>
      </c>
      <c r="J669" s="25" t="n">
        <f aca="false">SUM(AT:GB!J669:J669)</f>
        <v>3.36881758063744</v>
      </c>
      <c r="K669" s="27" t="n">
        <f aca="false">SUM(AT:GB!K669:K669)</f>
        <v>0.0231606208668824</v>
      </c>
    </row>
    <row r="670" customFormat="false" ht="12.75" hidden="false" customHeight="true" outlineLevel="0" collapsed="false">
      <c r="B670" s="32" t="s">
        <v>26</v>
      </c>
      <c r="C670" s="24"/>
      <c r="D670" s="24"/>
      <c r="E670" s="25"/>
      <c r="F670" s="28"/>
      <c r="G670" s="21"/>
      <c r="H670" s="15"/>
      <c r="I670" s="25" t="n">
        <f aca="false">SUM(AT:GB!I670:I670)</f>
        <v>0</v>
      </c>
      <c r="J670" s="25" t="n">
        <f aca="false">SUM(AT:GB!J670:J670)</f>
        <v>0</v>
      </c>
      <c r="K670" s="27" t="n">
        <f aca="false">SUM(AT:GB!K670:K670)</f>
        <v>0</v>
      </c>
    </row>
    <row r="671" customFormat="false" ht="12.75" hidden="false" customHeight="true" outlineLevel="0" collapsed="false">
      <c r="B671" s="16" t="s">
        <v>34</v>
      </c>
      <c r="C671" s="18"/>
      <c r="D671" s="18"/>
      <c r="E671" s="18"/>
      <c r="F671" s="17"/>
      <c r="G671" s="18"/>
      <c r="H671" s="18"/>
      <c r="I671" s="17" t="n">
        <f aca="false">SUM(AT:GB!I671:I671)</f>
        <v>130.794416085529</v>
      </c>
      <c r="J671" s="18" t="n">
        <f aca="false">SUM(AT:GB!J671:J671)</f>
        <v>10.2720008039807</v>
      </c>
      <c r="K671" s="19" t="n">
        <f aca="false">SUM(AT:GB!K671:K671)</f>
        <v>0.0866213106276082</v>
      </c>
    </row>
    <row r="672" customFormat="false" ht="12.75" hidden="false" customHeight="true" outlineLevel="0" collapsed="false">
      <c r="B672" s="20" t="s">
        <v>35</v>
      </c>
      <c r="C672" s="21"/>
      <c r="D672" s="21"/>
      <c r="E672" s="22"/>
      <c r="F672" s="21"/>
      <c r="G672" s="21"/>
      <c r="H672" s="22"/>
      <c r="I672" s="21" t="n">
        <f aca="false">SUM(AT:GB!I672:I672)</f>
        <v>1.15438579350132</v>
      </c>
      <c r="J672" s="21" t="n">
        <f aca="false">SUM(AT:GB!J672:J672)</f>
        <v>8.82197445089864</v>
      </c>
      <c r="K672" s="22" t="n">
        <f aca="false">SUM(AT:GB!K672:K672)</f>
        <v>0.0766523794499281</v>
      </c>
    </row>
    <row r="673" customFormat="false" ht="12.75" hidden="false" customHeight="true" outlineLevel="0" collapsed="false">
      <c r="B673" s="23" t="s">
        <v>24</v>
      </c>
      <c r="C673" s="24"/>
      <c r="D673" s="25"/>
      <c r="E673" s="25"/>
      <c r="F673" s="26"/>
      <c r="G673" s="21"/>
      <c r="H673" s="22"/>
      <c r="I673" s="25" t="n">
        <f aca="false">SUM(AT:GB!I673:I673)</f>
        <v>0</v>
      </c>
      <c r="J673" s="25" t="n">
        <f aca="false">SUM(AT:GB!J673:J673)</f>
        <v>8.78971169107245</v>
      </c>
      <c r="K673" s="27" t="n">
        <f aca="false">SUM(AT:GB!K673:K673)</f>
        <v>0.0604292678761231</v>
      </c>
    </row>
    <row r="674" customFormat="false" ht="12.75" hidden="false" customHeight="true" outlineLevel="0" collapsed="false">
      <c r="B674" s="23" t="s">
        <v>26</v>
      </c>
      <c r="C674" s="24"/>
      <c r="D674" s="25"/>
      <c r="E674" s="25"/>
      <c r="F674" s="26"/>
      <c r="G674" s="21"/>
      <c r="H674" s="22"/>
      <c r="I674" s="25" t="n">
        <f aca="false">SUM(AT:GB!I674:I674)</f>
        <v>1.15438579350132</v>
      </c>
      <c r="J674" s="25" t="n">
        <f aca="false">SUM(AT:GB!J674:J674)</f>
        <v>0.0322627598261876</v>
      </c>
      <c r="K674" s="27" t="n">
        <f aca="false">SUM(AT:GB!K674:K674)</f>
        <v>0.016223111573805</v>
      </c>
    </row>
    <row r="675" customFormat="false" ht="12.75" hidden="false" customHeight="true" outlineLevel="0" collapsed="false">
      <c r="B675" s="20" t="s">
        <v>36</v>
      </c>
      <c r="C675" s="21"/>
      <c r="D675" s="21"/>
      <c r="E675" s="22"/>
      <c r="F675" s="21"/>
      <c r="G675" s="21"/>
      <c r="H675" s="22"/>
      <c r="I675" s="21" t="n">
        <f aca="false">SUM(AT:GB!I675:I675)</f>
        <v>129.640030292028</v>
      </c>
      <c r="J675" s="21" t="n">
        <f aca="false">SUM(AT:GB!J675:J675)</f>
        <v>1.45002635308211</v>
      </c>
      <c r="K675" s="22" t="n">
        <f aca="false">SUM(AT:GB!K675:K675)</f>
        <v>0.0099689311776801</v>
      </c>
    </row>
    <row r="676" customFormat="false" ht="12.75" hidden="false" customHeight="true" outlineLevel="0" collapsed="false">
      <c r="B676" s="23" t="s">
        <v>24</v>
      </c>
      <c r="C676" s="24"/>
      <c r="D676" s="25"/>
      <c r="E676" s="25"/>
      <c r="F676" s="26"/>
      <c r="G676" s="21"/>
      <c r="H676" s="22"/>
      <c r="I676" s="25" t="n">
        <f aca="false">SUM(AT:GB!I676:I676)</f>
        <v>129.640030292028</v>
      </c>
      <c r="J676" s="25" t="n">
        <f aca="false">SUM(AT:GB!J676:J676)</f>
        <v>1.45002635308211</v>
      </c>
      <c r="K676" s="27" t="n">
        <f aca="false">SUM(AT:GB!K676:K676)</f>
        <v>0.0099689311776801</v>
      </c>
    </row>
    <row r="677" customFormat="false" ht="12.75" hidden="false" customHeight="true" outlineLevel="0" collapsed="false">
      <c r="B677" s="23" t="s">
        <v>26</v>
      </c>
      <c r="C677" s="24"/>
      <c r="D677" s="25"/>
      <c r="E677" s="25"/>
      <c r="F677" s="26"/>
      <c r="G677" s="21"/>
      <c r="H677" s="22"/>
      <c r="I677" s="25" t="n">
        <f aca="false">SUM(AT:GB!I677:I677)</f>
        <v>0</v>
      </c>
      <c r="J677" s="25" t="n">
        <f aca="false">SUM(AT:GB!J677:J677)</f>
        <v>0</v>
      </c>
      <c r="K677" s="27" t="n">
        <f aca="false">SUM(AT:GB!K677:K677)</f>
        <v>0</v>
      </c>
    </row>
    <row r="678" customFormat="false" ht="12.75" hidden="false" customHeight="true" outlineLevel="0" collapsed="false">
      <c r="B678" s="20" t="s">
        <v>37</v>
      </c>
      <c r="C678" s="21"/>
      <c r="D678" s="21"/>
      <c r="E678" s="22"/>
      <c r="F678" s="21"/>
      <c r="G678" s="21"/>
      <c r="H678" s="22"/>
      <c r="I678" s="21" t="n">
        <f aca="false">SUM(AT:GB!I678:I678)</f>
        <v>129.640030292028</v>
      </c>
      <c r="J678" s="21" t="n">
        <f aca="false">SUM(AT:GB!J678:J678)</f>
        <v>1.45002635308211</v>
      </c>
      <c r="K678" s="22" t="n">
        <f aca="false">SUM(AT:GB!K678:K678)</f>
        <v>0.0099689311776801</v>
      </c>
    </row>
    <row r="679" customFormat="false" ht="12.75" hidden="false" customHeight="true" outlineLevel="0" collapsed="false">
      <c r="B679" s="23" t="s">
        <v>24</v>
      </c>
      <c r="C679" s="24"/>
      <c r="D679" s="24"/>
      <c r="E679" s="25"/>
      <c r="F679" s="26"/>
      <c r="G679" s="21"/>
      <c r="H679" s="22"/>
      <c r="I679" s="25" t="n">
        <f aca="false">SUM(AT:GB!I679:I679)</f>
        <v>129.640030292028</v>
      </c>
      <c r="J679" s="25" t="n">
        <f aca="false">SUM(AT:GB!J679:J679)</f>
        <v>1.45002635308211</v>
      </c>
      <c r="K679" s="27" t="n">
        <f aca="false">SUM(AT:GB!K679:K679)</f>
        <v>0.0099689311776801</v>
      </c>
    </row>
    <row r="680" customFormat="false" ht="12.75" hidden="false" customHeight="true" outlineLevel="0" collapsed="false">
      <c r="B680" s="23" t="s">
        <v>26</v>
      </c>
      <c r="C680" s="24"/>
      <c r="D680" s="24"/>
      <c r="E680" s="25"/>
      <c r="F680" s="28"/>
      <c r="G680" s="21"/>
      <c r="H680" s="15"/>
      <c r="I680" s="25" t="n">
        <f aca="false">SUM(AT:GB!I680:I680)</f>
        <v>0</v>
      </c>
      <c r="J680" s="25" t="n">
        <f aca="false">SUM(AT:GB!J680:J680)</f>
        <v>0</v>
      </c>
      <c r="K680" s="27" t="n">
        <f aca="false">SUM(AT:GB!K680:K680)</f>
        <v>0</v>
      </c>
    </row>
    <row r="681" customFormat="false" ht="12.75" hidden="false" customHeight="true" outlineLevel="0" collapsed="false">
      <c r="B681" s="16" t="s">
        <v>38</v>
      </c>
      <c r="C681" s="18"/>
      <c r="D681" s="18"/>
      <c r="E681" s="18"/>
      <c r="F681" s="17"/>
      <c r="G681" s="18"/>
      <c r="H681" s="18"/>
      <c r="I681" s="17" t="n">
        <f aca="false">SUM(AT:GB!I681:I681)</f>
        <v>0</v>
      </c>
      <c r="J681" s="18" t="n">
        <f aca="false">SUM(AT:GB!J681:J681)</f>
        <v>0.285920293286755</v>
      </c>
      <c r="K681" s="19" t="n">
        <f aca="false">SUM(AT:GB!K681:K681)</f>
        <v>0.00196570201634644</v>
      </c>
    </row>
    <row r="682" customFormat="false" ht="12.75" hidden="false" customHeight="true" outlineLevel="0" collapsed="false">
      <c r="B682" s="20" t="s">
        <v>39</v>
      </c>
      <c r="C682" s="21"/>
      <c r="D682" s="21"/>
      <c r="E682" s="22"/>
      <c r="F682" s="21"/>
      <c r="G682" s="21"/>
      <c r="H682" s="22"/>
      <c r="I682" s="21" t="n">
        <f aca="false">SUM(AT:GB!I682:I682)</f>
        <v>0</v>
      </c>
      <c r="J682" s="21" t="n">
        <f aca="false">SUM(AT:GB!J682:J682)</f>
        <v>0</v>
      </c>
      <c r="K682" s="22" t="n">
        <f aca="false">SUM(AT:GB!K682:K682)</f>
        <v>0</v>
      </c>
    </row>
    <row r="683" customFormat="false" ht="12.75" hidden="false" customHeight="true" outlineLevel="0" collapsed="false">
      <c r="B683" s="23" t="s">
        <v>24</v>
      </c>
      <c r="C683" s="24"/>
      <c r="D683" s="25"/>
      <c r="E683" s="25"/>
      <c r="F683" s="26"/>
      <c r="G683" s="21"/>
      <c r="H683" s="22"/>
      <c r="I683" s="25" t="n">
        <f aca="false">SUM(AT:GB!I683:I683)</f>
        <v>0</v>
      </c>
      <c r="J683" s="25" t="n">
        <f aca="false">SUM(AT:GB!J683:J683)</f>
        <v>0</v>
      </c>
      <c r="K683" s="27" t="n">
        <f aca="false">SUM(AT:GB!K683:K683)</f>
        <v>0</v>
      </c>
    </row>
    <row r="684" customFormat="false" ht="12.75" hidden="false" customHeight="true" outlineLevel="0" collapsed="false">
      <c r="B684" s="23" t="s">
        <v>26</v>
      </c>
      <c r="C684" s="24"/>
      <c r="D684" s="25"/>
      <c r="E684" s="25"/>
      <c r="F684" s="26"/>
      <c r="G684" s="21"/>
      <c r="H684" s="22"/>
      <c r="I684" s="25" t="n">
        <f aca="false">SUM(AT:GB!I684:I684)</f>
        <v>0</v>
      </c>
      <c r="J684" s="25" t="n">
        <f aca="false">SUM(AT:GB!J684:J684)</f>
        <v>0</v>
      </c>
      <c r="K684" s="27" t="n">
        <f aca="false">SUM(AT:GB!K684:K684)</f>
        <v>0</v>
      </c>
    </row>
    <row r="685" customFormat="false" ht="12.75" hidden="false" customHeight="true" outlineLevel="0" collapsed="false">
      <c r="B685" s="20" t="s">
        <v>40</v>
      </c>
      <c r="C685" s="21"/>
      <c r="D685" s="21"/>
      <c r="E685" s="22"/>
      <c r="F685" s="21"/>
      <c r="G685" s="21"/>
      <c r="H685" s="22"/>
      <c r="I685" s="21" t="n">
        <f aca="false">SUM(AT:GB!I685:I685)</f>
        <v>0</v>
      </c>
      <c r="J685" s="21" t="n">
        <f aca="false">SUM(AT:GB!J685:J685)</f>
        <v>0.285920293286755</v>
      </c>
      <c r="K685" s="22" t="n">
        <f aca="false">SUM(AT:GB!K685:K685)</f>
        <v>0.00196570201634644</v>
      </c>
    </row>
    <row r="686" customFormat="false" ht="12.75" hidden="false" customHeight="true" outlineLevel="0" collapsed="false">
      <c r="B686" s="23" t="s">
        <v>24</v>
      </c>
      <c r="C686" s="24"/>
      <c r="D686" s="25"/>
      <c r="E686" s="25"/>
      <c r="F686" s="26"/>
      <c r="G686" s="21"/>
      <c r="H686" s="22"/>
      <c r="I686" s="25" t="n">
        <f aca="false">SUM(AT:GB!I686:I686)</f>
        <v>0</v>
      </c>
      <c r="J686" s="25" t="n">
        <f aca="false">SUM(AT:GB!J686:J686)</f>
        <v>0.285920293286755</v>
      </c>
      <c r="K686" s="27" t="n">
        <f aca="false">SUM(AT:GB!K686:K686)</f>
        <v>0.00196570201634644</v>
      </c>
    </row>
    <row r="687" customFormat="false" ht="12.75" hidden="false" customHeight="true" outlineLevel="0" collapsed="false">
      <c r="B687" s="23" t="s">
        <v>26</v>
      </c>
      <c r="C687" s="24"/>
      <c r="D687" s="25"/>
      <c r="E687" s="25"/>
      <c r="F687" s="26"/>
      <c r="G687" s="21"/>
      <c r="H687" s="22"/>
      <c r="I687" s="25" t="n">
        <f aca="false">SUM(AT:GB!I687:I687)</f>
        <v>0</v>
      </c>
      <c r="J687" s="25" t="n">
        <f aca="false">SUM(AT:GB!J687:J687)</f>
        <v>0</v>
      </c>
      <c r="K687" s="27" t="n">
        <f aca="false">SUM(AT:GB!K687:K687)</f>
        <v>0</v>
      </c>
    </row>
    <row r="688" customFormat="false" ht="12.75" hidden="false" customHeight="true" outlineLevel="0" collapsed="false">
      <c r="B688" s="20" t="s">
        <v>41</v>
      </c>
      <c r="C688" s="21"/>
      <c r="D688" s="21"/>
      <c r="E688" s="22"/>
      <c r="F688" s="21"/>
      <c r="G688" s="21"/>
      <c r="H688" s="22"/>
      <c r="I688" s="21" t="n">
        <f aca="false">SUM(AT:GB!I688:I688)</f>
        <v>0</v>
      </c>
      <c r="J688" s="21" t="n">
        <f aca="false">SUM(AT:GB!J688:J688)</f>
        <v>0.285920293286755</v>
      </c>
      <c r="K688" s="22" t="n">
        <f aca="false">SUM(AT:GB!K688:K688)</f>
        <v>0.00196570201634644</v>
      </c>
    </row>
    <row r="689" customFormat="false" ht="12.75" hidden="false" customHeight="true" outlineLevel="0" collapsed="false">
      <c r="B689" s="23" t="s">
        <v>24</v>
      </c>
      <c r="C689" s="24"/>
      <c r="D689" s="24"/>
      <c r="E689" s="25"/>
      <c r="F689" s="26"/>
      <c r="G689" s="21"/>
      <c r="H689" s="22"/>
      <c r="I689" s="25" t="n">
        <f aca="false">SUM(AT:GB!I689:I689)</f>
        <v>0</v>
      </c>
      <c r="J689" s="25" t="n">
        <f aca="false">SUM(AT:GB!J689:J689)</f>
        <v>0.285920293286755</v>
      </c>
      <c r="K689" s="27" t="n">
        <f aca="false">SUM(AT:GB!K689:K689)</f>
        <v>0.00196570201634644</v>
      </c>
    </row>
    <row r="690" customFormat="false" ht="12.75" hidden="false" customHeight="true" outlineLevel="0" collapsed="false">
      <c r="B690" s="23" t="s">
        <v>26</v>
      </c>
      <c r="C690" s="33"/>
      <c r="D690" s="33"/>
      <c r="E690" s="34"/>
      <c r="F690" s="26"/>
      <c r="G690" s="21"/>
      <c r="H690" s="15"/>
      <c r="I690" s="35" t="n">
        <f aca="false">SUM(AT:GB!I690:I690)</f>
        <v>0</v>
      </c>
      <c r="J690" s="35" t="n">
        <f aca="false">SUM(AT:GB!J690:J690)</f>
        <v>0</v>
      </c>
      <c r="K690" s="34" t="n">
        <f aca="false">SUM(AT:GB!K690:K690)</f>
        <v>0</v>
      </c>
    </row>
    <row r="691" customFormat="false" ht="12.75" hidden="false" customHeight="true" outlineLevel="0" collapsed="false">
      <c r="B691" s="16" t="s">
        <v>42</v>
      </c>
      <c r="C691" s="33"/>
      <c r="D691" s="33"/>
      <c r="E691" s="34"/>
      <c r="F691" s="18"/>
      <c r="G691" s="18"/>
      <c r="H691" s="19"/>
      <c r="I691" s="35" t="n">
        <f aca="false">SUM(AT:GB!I691:I691)</f>
        <v>81.6496468384665</v>
      </c>
      <c r="J691" s="35" t="n">
        <f aca="false">SUM(AT:GB!J691:J691)</f>
        <v>5.22183778541253</v>
      </c>
      <c r="K691" s="34" t="n">
        <f aca="false">SUM(AT:GB!K691:K691)</f>
        <v>0.0349235440636516</v>
      </c>
    </row>
    <row r="692" customFormat="false" ht="12.75" hidden="false" customHeight="true" outlineLevel="0" collapsed="false">
      <c r="B692" s="16" t="s">
        <v>43</v>
      </c>
      <c r="C692" s="33"/>
      <c r="D692" s="33"/>
      <c r="E692" s="34"/>
      <c r="F692" s="18"/>
      <c r="G692" s="18"/>
      <c r="H692" s="19"/>
      <c r="I692" s="35" t="n">
        <f aca="false">SUM(AT:GB!I692:I692)</f>
        <v>0</v>
      </c>
      <c r="J692" s="35" t="n">
        <f aca="false">SUM(AT:GB!J692:J692)</f>
        <v>0.177118627868137</v>
      </c>
      <c r="K692" s="34" t="n">
        <f aca="false">SUM(AT:GB!K692:K692)</f>
        <v>0.00121769056659344</v>
      </c>
    </row>
    <row r="693" customFormat="false" ht="12.75" hidden="false" customHeight="true" outlineLevel="0" collapsed="false">
      <c r="B693" s="36" t="s">
        <v>44</v>
      </c>
      <c r="C693" s="37"/>
      <c r="D693" s="37"/>
      <c r="E693" s="38"/>
      <c r="F693" s="39"/>
      <c r="G693" s="39"/>
      <c r="H693" s="40"/>
      <c r="I693" s="37"/>
      <c r="J693" s="37"/>
      <c r="K693" s="38"/>
    </row>
    <row r="695" customFormat="false" ht="12.75" hidden="false" customHeight="true" outlineLevel="0" collapsed="false">
      <c r="A695" s="3" t="n">
        <f aca="false">A649+1</f>
        <v>2005</v>
      </c>
    </row>
    <row r="696" customFormat="false" ht="12.75" hidden="false" customHeight="true" outlineLevel="0" collapsed="false">
      <c r="A696" s="54"/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2.7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2.7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2.75" hidden="false" customHeight="true" outlineLevel="0" collapsed="false">
      <c r="B699" s="16" t="s">
        <v>18</v>
      </c>
      <c r="C699" s="17"/>
      <c r="D699" s="18"/>
      <c r="E699" s="19"/>
      <c r="F699" s="17"/>
      <c r="G699" s="18"/>
      <c r="H699" s="19"/>
      <c r="I699" s="17" t="n">
        <f aca="false">SUM(AT:GB!I699:I699)</f>
        <v>1119.51637749291</v>
      </c>
      <c r="J699" s="18" t="n">
        <f aca="false">SUM(AT:GB!J699:J699)</f>
        <v>79.8801307203883</v>
      </c>
      <c r="K699" s="19" t="n">
        <f aca="false">SUM(AT:GB!K699:K699)</f>
        <v>0.58086407851364</v>
      </c>
    </row>
    <row r="700" customFormat="false" ht="12.75" hidden="false" customHeight="true" outlineLevel="0" collapsed="false">
      <c r="B700" s="16" t="s">
        <v>21</v>
      </c>
      <c r="C700" s="18"/>
      <c r="D700" s="18"/>
      <c r="E700" s="18"/>
      <c r="F700" s="17"/>
      <c r="G700" s="18"/>
      <c r="H700" s="18"/>
      <c r="I700" s="17" t="n">
        <f aca="false">SUM(AT:GB!I700:I700)</f>
        <v>910.475753598273</v>
      </c>
      <c r="J700" s="18" t="n">
        <f aca="false">SUM(AT:GB!J700:J700)</f>
        <v>53.8918014365292</v>
      </c>
      <c r="K700" s="19" t="n">
        <f aca="false">SUM(AT:GB!K700:K700)</f>
        <v>0.403060896425827</v>
      </c>
    </row>
    <row r="701" customFormat="false" ht="12.75" hidden="false" customHeight="true" outlineLevel="0" collapsed="false">
      <c r="B701" s="20" t="s">
        <v>23</v>
      </c>
      <c r="C701" s="21"/>
      <c r="D701" s="21"/>
      <c r="E701" s="22"/>
      <c r="F701" s="21"/>
      <c r="G701" s="21"/>
      <c r="H701" s="22"/>
      <c r="I701" s="21" t="n">
        <f aca="false">SUM(AT:GB!I701:I701)</f>
        <v>897.524403818051</v>
      </c>
      <c r="J701" s="21" t="n">
        <f aca="false">SUM(AT:GB!J701:J701)</f>
        <v>53.8352864556702</v>
      </c>
      <c r="K701" s="22" t="n">
        <f aca="false">SUM(AT:GB!K701:K701)</f>
        <v>0.402672355932827</v>
      </c>
    </row>
    <row r="702" customFormat="false" ht="12.75" hidden="false" customHeight="true" outlineLevel="0" collapsed="false">
      <c r="B702" s="23" t="s">
        <v>24</v>
      </c>
      <c r="C702" s="24"/>
      <c r="D702" s="24"/>
      <c r="E702" s="25"/>
      <c r="F702" s="26"/>
      <c r="G702" s="21"/>
      <c r="H702" s="22"/>
      <c r="I702" s="25" t="n">
        <f aca="false">SUM(AT:GB!I702:I702)</f>
        <v>37.5017391089999</v>
      </c>
      <c r="J702" s="25" t="n">
        <f aca="false">SUM(AT:GB!J702:J702)</f>
        <v>30.248566276898</v>
      </c>
      <c r="K702" s="27" t="n">
        <f aca="false">SUM(AT:GB!K702:K702)</f>
        <v>0.240866020653674</v>
      </c>
    </row>
    <row r="703" customFormat="false" ht="12.75" hidden="false" customHeight="true" outlineLevel="0" collapsed="false">
      <c r="B703" s="23" t="s">
        <v>26</v>
      </c>
      <c r="C703" s="24"/>
      <c r="D703" s="24"/>
      <c r="E703" s="25"/>
      <c r="F703" s="26"/>
      <c r="G703" s="21"/>
      <c r="H703" s="22"/>
      <c r="I703" s="25" t="n">
        <f aca="false">SUM(AT:GB!I703:I703)</f>
        <v>860.022664709051</v>
      </c>
      <c r="J703" s="25" t="n">
        <f aca="false">SUM(AT:GB!J703:J703)</f>
        <v>23.5867201787722</v>
      </c>
      <c r="K703" s="27" t="n">
        <f aca="false">SUM(AT:GB!K703:K703)</f>
        <v>0.161806335279153</v>
      </c>
    </row>
    <row r="704" customFormat="false" ht="12.75" hidden="false" customHeight="true" outlineLevel="0" collapsed="false">
      <c r="B704" s="20" t="s">
        <v>28</v>
      </c>
      <c r="C704" s="21"/>
      <c r="D704" s="21"/>
      <c r="E704" s="22"/>
      <c r="F704" s="21"/>
      <c r="G704" s="21"/>
      <c r="H704" s="22"/>
      <c r="I704" s="21" t="n">
        <f aca="false">SUM(AT:GB!I704:I704)</f>
        <v>12.9513497802223</v>
      </c>
      <c r="J704" s="21" t="n">
        <f aca="false">SUM(AT:GB!J704:J704)</f>
        <v>0.056514980859</v>
      </c>
      <c r="K704" s="22" t="n">
        <f aca="false">SUM(AT:GB!K704:K704)</f>
        <v>0.000388540493</v>
      </c>
    </row>
    <row r="705" customFormat="false" ht="12.75" hidden="false" customHeight="true" outlineLevel="0" collapsed="false">
      <c r="B705" s="23" t="s">
        <v>24</v>
      </c>
      <c r="C705" s="24"/>
      <c r="D705" s="24"/>
      <c r="E705" s="25"/>
      <c r="F705" s="26"/>
      <c r="G705" s="21"/>
      <c r="H705" s="22"/>
      <c r="I705" s="25" t="n">
        <f aca="false">SUM(AT:GB!I705:I705)</f>
        <v>0</v>
      </c>
      <c r="J705" s="25" t="n">
        <f aca="false">SUM(AT:GB!J705:J705)</f>
        <v>0</v>
      </c>
      <c r="K705" s="27" t="n">
        <f aca="false">SUM(AT:GB!K705:K705)</f>
        <v>0</v>
      </c>
    </row>
    <row r="706" customFormat="false" ht="12.75" hidden="false" customHeight="true" outlineLevel="0" collapsed="false">
      <c r="B706" s="23" t="s">
        <v>26</v>
      </c>
      <c r="C706" s="24"/>
      <c r="D706" s="24"/>
      <c r="E706" s="25"/>
      <c r="F706" s="28"/>
      <c r="G706" s="21"/>
      <c r="H706" s="15"/>
      <c r="I706" s="25" t="n">
        <f aca="false">SUM(AT:GB!I706:I706)</f>
        <v>12.9513497802223</v>
      </c>
      <c r="J706" s="25" t="n">
        <f aca="false">SUM(AT:GB!J706:J706)</f>
        <v>0.056514980859</v>
      </c>
      <c r="K706" s="27" t="n">
        <f aca="false">SUM(AT:GB!K706:K706)</f>
        <v>0.000388540493</v>
      </c>
    </row>
    <row r="707" customFormat="false" ht="12.75" hidden="false" customHeight="true" outlineLevel="0" collapsed="false">
      <c r="B707" s="16" t="s">
        <v>29</v>
      </c>
      <c r="C707" s="18"/>
      <c r="D707" s="18"/>
      <c r="E707" s="18"/>
      <c r="F707" s="17"/>
      <c r="G707" s="18"/>
      <c r="H707" s="18"/>
      <c r="I707" s="17" t="n">
        <f aca="false">SUM(AT:GB!I707:I707)</f>
        <v>0</v>
      </c>
      <c r="J707" s="18" t="n">
        <f aca="false">SUM(AT:GB!J707:J707)</f>
        <v>9.99695907164682</v>
      </c>
      <c r="K707" s="19" t="n">
        <f aca="false">SUM(AT:GB!K707:K707)</f>
        <v>0.0687290936175719</v>
      </c>
    </row>
    <row r="708" customFormat="false" ht="12.75" hidden="false" customHeight="true" outlineLevel="0" collapsed="false">
      <c r="B708" s="20" t="s">
        <v>31</v>
      </c>
      <c r="C708" s="29"/>
      <c r="D708" s="29"/>
      <c r="E708" s="30"/>
      <c r="F708" s="29"/>
      <c r="G708" s="29"/>
      <c r="H708" s="30"/>
      <c r="I708" s="29" t="n">
        <f aca="false">SUM(AT:GB!I708:I708)</f>
        <v>0</v>
      </c>
      <c r="J708" s="29" t="n">
        <f aca="false">SUM(AT:GB!J708:J708)</f>
        <v>6.62674284636356</v>
      </c>
      <c r="K708" s="30" t="n">
        <f aca="false">SUM(AT:GB!K708:K708)</f>
        <v>0.0455588570687495</v>
      </c>
    </row>
    <row r="709" customFormat="false" ht="12.75" hidden="false" customHeight="true" outlineLevel="0" collapsed="false">
      <c r="B709" s="23" t="s">
        <v>24</v>
      </c>
      <c r="C709" s="31"/>
      <c r="D709" s="29"/>
      <c r="E709" s="30"/>
      <c r="F709" s="29"/>
      <c r="G709" s="29"/>
      <c r="H709" s="30"/>
      <c r="I709" s="29" t="n">
        <f aca="false">SUM(AT:GB!I709:I709)</f>
        <v>0</v>
      </c>
      <c r="J709" s="29" t="n">
        <f aca="false">SUM(AT:GB!J709:J709)</f>
        <v>6.62674284636356</v>
      </c>
      <c r="K709" s="30" t="n">
        <f aca="false">SUM(AT:GB!K709:K709)</f>
        <v>0.0455588570687495</v>
      </c>
    </row>
    <row r="710" customFormat="false" ht="12.75" hidden="false" customHeight="true" outlineLevel="0" collapsed="false">
      <c r="B710" s="23" t="s">
        <v>26</v>
      </c>
      <c r="C710" s="31"/>
      <c r="D710" s="29"/>
      <c r="E710" s="30"/>
      <c r="F710" s="29"/>
      <c r="G710" s="29"/>
      <c r="H710" s="30"/>
      <c r="I710" s="29" t="n">
        <f aca="false">SUM(AT:GB!I710:I710)</f>
        <v>0</v>
      </c>
      <c r="J710" s="29" t="n">
        <f aca="false">SUM(AT:GB!J710:J710)</f>
        <v>0</v>
      </c>
      <c r="K710" s="30" t="n">
        <f aca="false">SUM(AT:GB!K710:K710)</f>
        <v>0</v>
      </c>
    </row>
    <row r="711" customFormat="false" ht="12.75" hidden="false" customHeight="true" outlineLevel="0" collapsed="false">
      <c r="B711" s="20" t="s">
        <v>32</v>
      </c>
      <c r="C711" s="21"/>
      <c r="D711" s="21"/>
      <c r="E711" s="22"/>
      <c r="F711" s="21"/>
      <c r="G711" s="21"/>
      <c r="H711" s="22"/>
      <c r="I711" s="21" t="n">
        <f aca="false">SUM(AT:GB!I711:I711)</f>
        <v>0</v>
      </c>
      <c r="J711" s="21" t="n">
        <f aca="false">SUM(AT:GB!J711:J711)</f>
        <v>3.37021622528326</v>
      </c>
      <c r="K711" s="22" t="n">
        <f aca="false">SUM(AT:GB!K711:K711)</f>
        <v>0.0231702365488224</v>
      </c>
    </row>
    <row r="712" customFormat="false" ht="12.75" hidden="false" customHeight="true" outlineLevel="0" collapsed="false">
      <c r="B712" s="23" t="s">
        <v>24</v>
      </c>
      <c r="C712" s="24"/>
      <c r="D712" s="25"/>
      <c r="E712" s="25"/>
      <c r="F712" s="26"/>
      <c r="G712" s="21"/>
      <c r="H712" s="22"/>
      <c r="I712" s="25" t="n">
        <f aca="false">SUM(AT:GB!I712:I712)</f>
        <v>0</v>
      </c>
      <c r="J712" s="25" t="n">
        <f aca="false">SUM(AT:GB!J712:J712)</f>
        <v>3.37021622528326</v>
      </c>
      <c r="K712" s="27" t="n">
        <f aca="false">SUM(AT:GB!K712:K712)</f>
        <v>0.0231702365488224</v>
      </c>
    </row>
    <row r="713" customFormat="false" ht="12.75" hidden="false" customHeight="true" outlineLevel="0" collapsed="false">
      <c r="B713" s="23" t="s">
        <v>26</v>
      </c>
      <c r="C713" s="24"/>
      <c r="D713" s="25"/>
      <c r="E713" s="25"/>
      <c r="F713" s="26"/>
      <c r="G713" s="21"/>
      <c r="H713" s="22"/>
      <c r="I713" s="25" t="n">
        <f aca="false">SUM(AT:GB!I713:I713)</f>
        <v>0</v>
      </c>
      <c r="J713" s="25" t="n">
        <f aca="false">SUM(AT:GB!J713:J713)</f>
        <v>0</v>
      </c>
      <c r="K713" s="27" t="n">
        <f aca="false">SUM(AT:GB!K713:K713)</f>
        <v>0</v>
      </c>
    </row>
    <row r="714" customFormat="false" ht="12.75" hidden="false" customHeight="true" outlineLevel="0" collapsed="false">
      <c r="B714" s="20" t="s">
        <v>33</v>
      </c>
      <c r="C714" s="21"/>
      <c r="D714" s="21"/>
      <c r="E714" s="22"/>
      <c r="F714" s="21"/>
      <c r="G714" s="21"/>
      <c r="H714" s="22"/>
      <c r="I714" s="21" t="n">
        <f aca="false">SUM(AT:GB!I714:I714)</f>
        <v>0</v>
      </c>
      <c r="J714" s="21" t="n">
        <f aca="false">SUM(AT:GB!J714:J714)</f>
        <v>3.37021622528326</v>
      </c>
      <c r="K714" s="22" t="n">
        <f aca="false">SUM(AT:GB!K714:K714)</f>
        <v>0.0231702365488224</v>
      </c>
    </row>
    <row r="715" customFormat="false" ht="12.75" hidden="false" customHeight="true" outlineLevel="0" collapsed="false">
      <c r="B715" s="23" t="s">
        <v>24</v>
      </c>
      <c r="C715" s="24"/>
      <c r="D715" s="24"/>
      <c r="E715" s="25"/>
      <c r="F715" s="26"/>
      <c r="G715" s="21"/>
      <c r="H715" s="22"/>
      <c r="I715" s="25" t="n">
        <f aca="false">SUM(AT:GB!I715:I715)</f>
        <v>0</v>
      </c>
      <c r="J715" s="25" t="n">
        <f aca="false">SUM(AT:GB!J715:J715)</f>
        <v>3.37021622528326</v>
      </c>
      <c r="K715" s="27" t="n">
        <f aca="false">SUM(AT:GB!K715:K715)</f>
        <v>0.0231702365488224</v>
      </c>
    </row>
    <row r="716" customFormat="false" ht="12.75" hidden="false" customHeight="true" outlineLevel="0" collapsed="false">
      <c r="B716" s="32" t="s">
        <v>26</v>
      </c>
      <c r="C716" s="24"/>
      <c r="D716" s="24"/>
      <c r="E716" s="25"/>
      <c r="F716" s="28"/>
      <c r="G716" s="21"/>
      <c r="H716" s="15"/>
      <c r="I716" s="25" t="n">
        <f aca="false">SUM(AT:GB!I716:I716)</f>
        <v>0</v>
      </c>
      <c r="J716" s="25" t="n">
        <f aca="false">SUM(AT:GB!J716:J716)</f>
        <v>0</v>
      </c>
      <c r="K716" s="27" t="n">
        <f aca="false">SUM(AT:GB!K716:K716)</f>
        <v>0</v>
      </c>
    </row>
    <row r="717" customFormat="false" ht="12.75" hidden="false" customHeight="true" outlineLevel="0" collapsed="false">
      <c r="B717" s="16" t="s">
        <v>34</v>
      </c>
      <c r="C717" s="18"/>
      <c r="D717" s="18"/>
      <c r="E717" s="18"/>
      <c r="F717" s="17"/>
      <c r="G717" s="18"/>
      <c r="H717" s="18"/>
      <c r="I717" s="17" t="n">
        <f aca="false">SUM(AT:GB!I717:I717)</f>
        <v>131.722188519253</v>
      </c>
      <c r="J717" s="18" t="n">
        <f aca="false">SUM(AT:GB!J717:J717)</f>
        <v>10.3044474184758</v>
      </c>
      <c r="K717" s="19" t="n">
        <f aca="false">SUM(AT:GB!K717:K717)</f>
        <v>0.0709530849744764</v>
      </c>
    </row>
    <row r="718" customFormat="false" ht="12.75" hidden="false" customHeight="true" outlineLevel="0" collapsed="false">
      <c r="B718" s="20" t="s">
        <v>35</v>
      </c>
      <c r="C718" s="21"/>
      <c r="D718" s="21"/>
      <c r="E718" s="22"/>
      <c r="F718" s="21"/>
      <c r="G718" s="21"/>
      <c r="H718" s="22"/>
      <c r="I718" s="21" t="n">
        <f aca="false">SUM(AT:GB!I718:I718)</f>
        <v>1.11740318226787</v>
      </c>
      <c r="J718" s="21" t="n">
        <f aca="false">SUM(AT:GB!J718:J718)</f>
        <v>8.84072024454374</v>
      </c>
      <c r="K718" s="22" t="n">
        <f aca="false">SUM(AT:GB!K718:K718)</f>
        <v>0.0608899606538006</v>
      </c>
    </row>
    <row r="719" customFormat="false" ht="12.75" hidden="false" customHeight="true" outlineLevel="0" collapsed="false">
      <c r="B719" s="23" t="s">
        <v>24</v>
      </c>
      <c r="C719" s="24"/>
      <c r="D719" s="25"/>
      <c r="E719" s="25"/>
      <c r="F719" s="26"/>
      <c r="G719" s="21"/>
      <c r="H719" s="22"/>
      <c r="I719" s="25" t="n">
        <f aca="false">SUM(AT:GB!I719:I719)</f>
        <v>0</v>
      </c>
      <c r="J719" s="25" t="n">
        <f aca="false">SUM(AT:GB!J719:J719)</f>
        <v>8.83565712848475</v>
      </c>
      <c r="K719" s="27" t="n">
        <f aca="false">SUM(AT:GB!K719:K719)</f>
        <v>0.0607451427583326</v>
      </c>
    </row>
    <row r="720" customFormat="false" ht="12.75" hidden="false" customHeight="true" outlineLevel="0" collapsed="false">
      <c r="B720" s="23" t="s">
        <v>26</v>
      </c>
      <c r="C720" s="24"/>
      <c r="D720" s="25"/>
      <c r="E720" s="25"/>
      <c r="F720" s="26"/>
      <c r="G720" s="21"/>
      <c r="H720" s="22"/>
      <c r="I720" s="25" t="n">
        <f aca="false">SUM(AT:GB!I720:I720)</f>
        <v>1.11740318226787</v>
      </c>
      <c r="J720" s="25" t="n">
        <f aca="false">SUM(AT:GB!J720:J720)</f>
        <v>0.00506311605898707</v>
      </c>
      <c r="K720" s="27" t="n">
        <f aca="false">SUM(AT:GB!K720:K720)</f>
        <v>0.000144817895468036</v>
      </c>
    </row>
    <row r="721" customFormat="false" ht="12.75" hidden="false" customHeight="true" outlineLevel="0" collapsed="false">
      <c r="B721" s="20" t="s">
        <v>36</v>
      </c>
      <c r="C721" s="21"/>
      <c r="D721" s="21"/>
      <c r="E721" s="22"/>
      <c r="F721" s="21"/>
      <c r="G721" s="21"/>
      <c r="H721" s="22"/>
      <c r="I721" s="21" t="n">
        <f aca="false">SUM(AT:GB!I721:I721)</f>
        <v>130.604785336985</v>
      </c>
      <c r="J721" s="21" t="n">
        <f aca="false">SUM(AT:GB!J721:J721)</f>
        <v>1.46372717393202</v>
      </c>
      <c r="K721" s="22" t="n">
        <f aca="false">SUM(AT:GB!K721:K721)</f>
        <v>0.0100631243206758</v>
      </c>
    </row>
    <row r="722" customFormat="false" ht="12.75" hidden="false" customHeight="true" outlineLevel="0" collapsed="false">
      <c r="B722" s="23" t="s">
        <v>24</v>
      </c>
      <c r="C722" s="24"/>
      <c r="D722" s="25"/>
      <c r="E722" s="25"/>
      <c r="F722" s="26"/>
      <c r="G722" s="21"/>
      <c r="H722" s="22"/>
      <c r="I722" s="25" t="n">
        <f aca="false">SUM(AT:GB!I722:I722)</f>
        <v>130.604785336985</v>
      </c>
      <c r="J722" s="25" t="n">
        <f aca="false">SUM(AT:GB!J722:J722)</f>
        <v>1.46372717393202</v>
      </c>
      <c r="K722" s="27" t="n">
        <f aca="false">SUM(AT:GB!K722:K722)</f>
        <v>0.0100631243206758</v>
      </c>
    </row>
    <row r="723" customFormat="false" ht="12.75" hidden="false" customHeight="true" outlineLevel="0" collapsed="false">
      <c r="B723" s="23" t="s">
        <v>26</v>
      </c>
      <c r="C723" s="24"/>
      <c r="D723" s="25"/>
      <c r="E723" s="25"/>
      <c r="F723" s="26"/>
      <c r="G723" s="21"/>
      <c r="H723" s="22"/>
      <c r="I723" s="25" t="n">
        <f aca="false">SUM(AT:GB!I723:I723)</f>
        <v>0</v>
      </c>
      <c r="J723" s="25" t="n">
        <f aca="false">SUM(AT:GB!J723:J723)</f>
        <v>0</v>
      </c>
      <c r="K723" s="27" t="n">
        <f aca="false">SUM(AT:GB!K723:K723)</f>
        <v>0</v>
      </c>
    </row>
    <row r="724" customFormat="false" ht="12.75" hidden="false" customHeight="true" outlineLevel="0" collapsed="false">
      <c r="B724" s="20" t="s">
        <v>37</v>
      </c>
      <c r="C724" s="21"/>
      <c r="D724" s="21"/>
      <c r="E724" s="22"/>
      <c r="F724" s="21"/>
      <c r="G724" s="21"/>
      <c r="H724" s="22"/>
      <c r="I724" s="21" t="n">
        <f aca="false">SUM(AT:GB!I724:I724)</f>
        <v>130.604785336985</v>
      </c>
      <c r="J724" s="21" t="n">
        <f aca="false">SUM(AT:GB!J724:J724)</f>
        <v>1.46372717393202</v>
      </c>
      <c r="K724" s="22" t="n">
        <f aca="false">SUM(AT:GB!K724:K724)</f>
        <v>0.0100631243206758</v>
      </c>
    </row>
    <row r="725" customFormat="false" ht="12.75" hidden="false" customHeight="true" outlineLevel="0" collapsed="false">
      <c r="B725" s="23" t="s">
        <v>24</v>
      </c>
      <c r="C725" s="24"/>
      <c r="D725" s="24"/>
      <c r="E725" s="25"/>
      <c r="F725" s="26"/>
      <c r="G725" s="21"/>
      <c r="H725" s="22"/>
      <c r="I725" s="25" t="n">
        <f aca="false">SUM(AT:GB!I725:I725)</f>
        <v>130.604785336985</v>
      </c>
      <c r="J725" s="25" t="n">
        <f aca="false">SUM(AT:GB!J725:J725)</f>
        <v>1.46372717393202</v>
      </c>
      <c r="K725" s="27" t="n">
        <f aca="false">SUM(AT:GB!K725:K725)</f>
        <v>0.0100631243206758</v>
      </c>
    </row>
    <row r="726" customFormat="false" ht="12.75" hidden="false" customHeight="true" outlineLevel="0" collapsed="false">
      <c r="B726" s="23" t="s">
        <v>26</v>
      </c>
      <c r="C726" s="24"/>
      <c r="D726" s="24"/>
      <c r="E726" s="25"/>
      <c r="F726" s="28"/>
      <c r="G726" s="21"/>
      <c r="H726" s="15"/>
      <c r="I726" s="25" t="n">
        <f aca="false">SUM(AT:GB!I726:I726)</f>
        <v>0</v>
      </c>
      <c r="J726" s="25" t="n">
        <f aca="false">SUM(AT:GB!J726:J726)</f>
        <v>0</v>
      </c>
      <c r="K726" s="27" t="n">
        <f aca="false">SUM(AT:GB!K726:K726)</f>
        <v>0</v>
      </c>
    </row>
    <row r="727" customFormat="false" ht="12.75" hidden="false" customHeight="true" outlineLevel="0" collapsed="false">
      <c r="B727" s="16" t="s">
        <v>38</v>
      </c>
      <c r="C727" s="18"/>
      <c r="D727" s="18"/>
      <c r="E727" s="18"/>
      <c r="F727" s="17"/>
      <c r="G727" s="18"/>
      <c r="H727" s="18"/>
      <c r="I727" s="17" t="n">
        <f aca="false">SUM(AT:GB!I727:I727)</f>
        <v>0</v>
      </c>
      <c r="J727" s="18" t="n">
        <f aca="false">SUM(AT:GB!J727:J727)</f>
        <v>0.287172420179332</v>
      </c>
      <c r="K727" s="19" t="n">
        <f aca="false">SUM(AT:GB!K727:K727)</f>
        <v>0.00197431038873291</v>
      </c>
    </row>
    <row r="728" customFormat="false" ht="12.75" hidden="false" customHeight="true" outlineLevel="0" collapsed="false">
      <c r="B728" s="20" t="s">
        <v>39</v>
      </c>
      <c r="C728" s="21"/>
      <c r="D728" s="21"/>
      <c r="E728" s="22"/>
      <c r="F728" s="21"/>
      <c r="G728" s="21"/>
      <c r="H728" s="22"/>
      <c r="I728" s="21" t="n">
        <f aca="false">SUM(AT:GB!I728:I728)</f>
        <v>0</v>
      </c>
      <c r="J728" s="21" t="n">
        <f aca="false">SUM(AT:GB!J728:J728)</f>
        <v>0</v>
      </c>
      <c r="K728" s="22" t="n">
        <f aca="false">SUM(AT:GB!K728:K728)</f>
        <v>0</v>
      </c>
    </row>
    <row r="729" customFormat="false" ht="12.75" hidden="false" customHeight="true" outlineLevel="0" collapsed="false">
      <c r="B729" s="23" t="s">
        <v>24</v>
      </c>
      <c r="C729" s="24"/>
      <c r="D729" s="25"/>
      <c r="E729" s="25"/>
      <c r="F729" s="26"/>
      <c r="G729" s="21"/>
      <c r="H729" s="22"/>
      <c r="I729" s="25" t="n">
        <f aca="false">SUM(AT:GB!I729:I729)</f>
        <v>0</v>
      </c>
      <c r="J729" s="25" t="n">
        <f aca="false">SUM(AT:GB!J729:J729)</f>
        <v>0</v>
      </c>
      <c r="K729" s="27" t="n">
        <f aca="false">SUM(AT:GB!K729:K729)</f>
        <v>0</v>
      </c>
    </row>
    <row r="730" customFormat="false" ht="12.75" hidden="false" customHeight="true" outlineLevel="0" collapsed="false">
      <c r="B730" s="23" t="s">
        <v>26</v>
      </c>
      <c r="C730" s="24"/>
      <c r="D730" s="25"/>
      <c r="E730" s="25"/>
      <c r="F730" s="26"/>
      <c r="G730" s="21"/>
      <c r="H730" s="22"/>
      <c r="I730" s="25" t="n">
        <f aca="false">SUM(AT:GB!I730:I730)</f>
        <v>0</v>
      </c>
      <c r="J730" s="25" t="n">
        <f aca="false">SUM(AT:GB!J730:J730)</f>
        <v>0</v>
      </c>
      <c r="K730" s="27" t="n">
        <f aca="false">SUM(AT:GB!K730:K730)</f>
        <v>0</v>
      </c>
    </row>
    <row r="731" customFormat="false" ht="12.75" hidden="false" customHeight="true" outlineLevel="0" collapsed="false">
      <c r="B731" s="20" t="s">
        <v>40</v>
      </c>
      <c r="C731" s="21"/>
      <c r="D731" s="21"/>
      <c r="E731" s="22"/>
      <c r="F731" s="21"/>
      <c r="G731" s="21"/>
      <c r="H731" s="22"/>
      <c r="I731" s="21" t="n">
        <f aca="false">SUM(AT:GB!I731:I731)</f>
        <v>0</v>
      </c>
      <c r="J731" s="21" t="n">
        <f aca="false">SUM(AT:GB!J731:J731)</f>
        <v>0.287172420179332</v>
      </c>
      <c r="K731" s="22" t="n">
        <f aca="false">SUM(AT:GB!K731:K731)</f>
        <v>0.00197431038873291</v>
      </c>
    </row>
    <row r="732" customFormat="false" ht="12.75" hidden="false" customHeight="true" outlineLevel="0" collapsed="false">
      <c r="B732" s="23" t="s">
        <v>24</v>
      </c>
      <c r="C732" s="24"/>
      <c r="D732" s="25"/>
      <c r="E732" s="25"/>
      <c r="F732" s="26"/>
      <c r="G732" s="21"/>
      <c r="H732" s="22"/>
      <c r="I732" s="25" t="n">
        <f aca="false">SUM(AT:GB!I732:I732)</f>
        <v>0</v>
      </c>
      <c r="J732" s="25" t="n">
        <f aca="false">SUM(AT:GB!J732:J732)</f>
        <v>0.287172420179332</v>
      </c>
      <c r="K732" s="27" t="n">
        <f aca="false">SUM(AT:GB!K732:K732)</f>
        <v>0.00197431038873291</v>
      </c>
    </row>
    <row r="733" customFormat="false" ht="12.75" hidden="false" customHeight="true" outlineLevel="0" collapsed="false">
      <c r="B733" s="23" t="s">
        <v>26</v>
      </c>
      <c r="C733" s="24"/>
      <c r="D733" s="25"/>
      <c r="E733" s="25"/>
      <c r="F733" s="26"/>
      <c r="G733" s="21"/>
      <c r="H733" s="22"/>
      <c r="I733" s="25" t="n">
        <f aca="false">SUM(AT:GB!I733:I733)</f>
        <v>0</v>
      </c>
      <c r="J733" s="25" t="n">
        <f aca="false">SUM(AT:GB!J733:J733)</f>
        <v>0</v>
      </c>
      <c r="K733" s="27" t="n">
        <f aca="false">SUM(AT:GB!K733:K733)</f>
        <v>0</v>
      </c>
    </row>
    <row r="734" customFormat="false" ht="12.75" hidden="false" customHeight="true" outlineLevel="0" collapsed="false">
      <c r="B734" s="20" t="s">
        <v>41</v>
      </c>
      <c r="C734" s="21"/>
      <c r="D734" s="21"/>
      <c r="E734" s="22"/>
      <c r="F734" s="21"/>
      <c r="G734" s="21"/>
      <c r="H734" s="22"/>
      <c r="I734" s="21" t="n">
        <f aca="false">SUM(AT:GB!I734:I734)</f>
        <v>0</v>
      </c>
      <c r="J734" s="21" t="n">
        <f aca="false">SUM(AT:GB!J734:J734)</f>
        <v>0.287172420179332</v>
      </c>
      <c r="K734" s="22" t="n">
        <f aca="false">SUM(AT:GB!K734:K734)</f>
        <v>0.00197431038873291</v>
      </c>
    </row>
    <row r="735" customFormat="false" ht="12.75" hidden="false" customHeight="true" outlineLevel="0" collapsed="false">
      <c r="B735" s="23" t="s">
        <v>24</v>
      </c>
      <c r="C735" s="24"/>
      <c r="D735" s="24"/>
      <c r="E735" s="25"/>
      <c r="F735" s="26"/>
      <c r="G735" s="21"/>
      <c r="H735" s="22"/>
      <c r="I735" s="25" t="n">
        <f aca="false">SUM(AT:GB!I735:I735)</f>
        <v>0</v>
      </c>
      <c r="J735" s="25" t="n">
        <f aca="false">SUM(AT:GB!J735:J735)</f>
        <v>0.287172420179332</v>
      </c>
      <c r="K735" s="27" t="n">
        <f aca="false">SUM(AT:GB!K735:K735)</f>
        <v>0.00197431038873291</v>
      </c>
    </row>
    <row r="736" customFormat="false" ht="12.75" hidden="false" customHeight="true" outlineLevel="0" collapsed="false">
      <c r="B736" s="23" t="s">
        <v>26</v>
      </c>
      <c r="C736" s="33"/>
      <c r="D736" s="33"/>
      <c r="E736" s="34"/>
      <c r="F736" s="26"/>
      <c r="G736" s="21"/>
      <c r="H736" s="15"/>
      <c r="I736" s="35" t="n">
        <f aca="false">SUM(AT:GB!I736:I736)</f>
        <v>0</v>
      </c>
      <c r="J736" s="35" t="n">
        <f aca="false">SUM(AT:GB!J736:J736)</f>
        <v>0</v>
      </c>
      <c r="K736" s="34" t="n">
        <f aca="false">SUM(AT:GB!K736:K736)</f>
        <v>0</v>
      </c>
    </row>
    <row r="737" customFormat="false" ht="12.75" hidden="false" customHeight="true" outlineLevel="0" collapsed="false">
      <c r="B737" s="16" t="s">
        <v>42</v>
      </c>
      <c r="C737" s="33"/>
      <c r="D737" s="33"/>
      <c r="E737" s="34"/>
      <c r="F737" s="18"/>
      <c r="G737" s="18"/>
      <c r="H737" s="19"/>
      <c r="I737" s="35" t="n">
        <f aca="false">SUM(AT:GB!I737:I737)</f>
        <v>77.3184353753862</v>
      </c>
      <c r="J737" s="35" t="n">
        <f aca="false">SUM(AT:GB!J737:J737)</f>
        <v>5.2245818217275</v>
      </c>
      <c r="K737" s="34" t="n">
        <f aca="false">SUM(AT:GB!K737:K737)</f>
        <v>0.0349424093132032</v>
      </c>
    </row>
    <row r="738" customFormat="false" ht="12.75" hidden="false" customHeight="true" outlineLevel="0" collapsed="false">
      <c r="B738" s="16" t="s">
        <v>43</v>
      </c>
      <c r="C738" s="33"/>
      <c r="D738" s="33"/>
      <c r="E738" s="34"/>
      <c r="F738" s="18"/>
      <c r="G738" s="18"/>
      <c r="H738" s="19"/>
      <c r="I738" s="35" t="n">
        <f aca="false">SUM(AT:GB!I738:I738)</f>
        <v>0</v>
      </c>
      <c r="J738" s="35" t="n">
        <f aca="false">SUM(AT:GB!J738:J738)</f>
        <v>0.175168551829662</v>
      </c>
      <c r="K738" s="34" t="n">
        <f aca="false">SUM(AT:GB!K738:K738)</f>
        <v>0.00120428379382892</v>
      </c>
    </row>
    <row r="739" customFormat="false" ht="12.75" hidden="false" customHeight="true" outlineLevel="0" collapsed="false">
      <c r="B739" s="36" t="s">
        <v>44</v>
      </c>
      <c r="C739" s="37"/>
      <c r="D739" s="37"/>
      <c r="E739" s="38"/>
      <c r="F739" s="39"/>
      <c r="G739" s="39"/>
      <c r="H739" s="40"/>
      <c r="I739" s="37"/>
      <c r="J739" s="37"/>
      <c r="K739" s="38"/>
    </row>
    <row r="741" customFormat="false" ht="12.75" hidden="false" customHeight="true" outlineLevel="0" collapsed="false">
      <c r="A741" s="3" t="n">
        <f aca="false">A695+1</f>
        <v>2006</v>
      </c>
    </row>
    <row r="742" customFormat="false" ht="12.75" hidden="false" customHeight="true" outlineLevel="0" collapsed="false">
      <c r="A742" s="54"/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2.7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2.7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2.75" hidden="false" customHeight="true" outlineLevel="0" collapsed="false">
      <c r="B745" s="16" t="s">
        <v>18</v>
      </c>
      <c r="C745" s="17"/>
      <c r="D745" s="18"/>
      <c r="E745" s="19"/>
      <c r="F745" s="17"/>
      <c r="G745" s="18"/>
      <c r="H745" s="19"/>
      <c r="I745" s="17" t="n">
        <f aca="false">SUM(AT:GB!I745:I745)</f>
        <v>879.957628402348</v>
      </c>
      <c r="J745" s="18" t="n">
        <f aca="false">SUM(AT:GB!J745:J745)</f>
        <v>84.1517919993433</v>
      </c>
      <c r="K745" s="19" t="n">
        <f aca="false">SUM(AT:GB!K745:K745)</f>
        <v>0.588320172117983</v>
      </c>
    </row>
    <row r="746" customFormat="false" ht="12.75" hidden="false" customHeight="true" outlineLevel="0" collapsed="false">
      <c r="B746" s="16" t="s">
        <v>21</v>
      </c>
      <c r="C746" s="18"/>
      <c r="D746" s="18"/>
      <c r="E746" s="18"/>
      <c r="F746" s="17"/>
      <c r="G746" s="18"/>
      <c r="H746" s="18"/>
      <c r="I746" s="17" t="n">
        <f aca="false">SUM(AT:GB!I746:I746)</f>
        <v>695.21145765574</v>
      </c>
      <c r="J746" s="18" t="n">
        <f aca="false">SUM(AT:GB!J746:J746)</f>
        <v>58.44033400343</v>
      </c>
      <c r="K746" s="19" t="n">
        <f aca="false">SUM(AT:GB!K746:K746)</f>
        <v>0.412530489107117</v>
      </c>
    </row>
    <row r="747" customFormat="false" ht="12.75" hidden="false" customHeight="true" outlineLevel="0" collapsed="false">
      <c r="B747" s="20" t="s">
        <v>23</v>
      </c>
      <c r="C747" s="21"/>
      <c r="D747" s="21"/>
      <c r="E747" s="22"/>
      <c r="F747" s="21"/>
      <c r="G747" s="21"/>
      <c r="H747" s="22"/>
      <c r="I747" s="21" t="n">
        <f aca="false">SUM(AT:GB!I747:I747)</f>
        <v>549.073591221786</v>
      </c>
      <c r="J747" s="21" t="n">
        <f aca="false">SUM(AT:GB!J747:J747)</f>
        <v>57.802641495355</v>
      </c>
      <c r="K747" s="22" t="n">
        <f aca="false">SUM(AT:GB!K747:K747)</f>
        <v>0.408146353114117</v>
      </c>
    </row>
    <row r="748" customFormat="false" ht="12.75" hidden="false" customHeight="true" outlineLevel="0" collapsed="false">
      <c r="B748" s="23" t="s">
        <v>24</v>
      </c>
      <c r="C748" s="24"/>
      <c r="D748" s="24"/>
      <c r="E748" s="25"/>
      <c r="F748" s="26"/>
      <c r="G748" s="21"/>
      <c r="H748" s="22"/>
      <c r="I748" s="25" t="n">
        <f aca="false">SUM(AT:GB!I748:I748)</f>
        <v>41.1092983954755</v>
      </c>
      <c r="J748" s="25" t="n">
        <f aca="false">SUM(AT:GB!J748:J748)</f>
        <v>27.4928178293598</v>
      </c>
      <c r="K748" s="27" t="n">
        <f aca="false">SUM(AT:GB!K748:K748)</f>
        <v>0.200129169451848</v>
      </c>
    </row>
    <row r="749" customFormat="false" ht="12.75" hidden="false" customHeight="true" outlineLevel="0" collapsed="false">
      <c r="B749" s="23" t="s">
        <v>26</v>
      </c>
      <c r="C749" s="24"/>
      <c r="D749" s="24"/>
      <c r="E749" s="25"/>
      <c r="F749" s="26"/>
      <c r="G749" s="21"/>
      <c r="H749" s="22"/>
      <c r="I749" s="25" t="n">
        <f aca="false">SUM(AT:GB!I749:I749)</f>
        <v>507.96429282631</v>
      </c>
      <c r="J749" s="25" t="n">
        <f aca="false">SUM(AT:GB!J749:J749)</f>
        <v>30.3098236659952</v>
      </c>
      <c r="K749" s="27" t="n">
        <f aca="false">SUM(AT:GB!K749:K749)</f>
        <v>0.208017183662269</v>
      </c>
    </row>
    <row r="750" customFormat="false" ht="12.75" hidden="false" customHeight="true" outlineLevel="0" collapsed="false">
      <c r="B750" s="20" t="s">
        <v>28</v>
      </c>
      <c r="C750" s="21"/>
      <c r="D750" s="21"/>
      <c r="E750" s="22"/>
      <c r="F750" s="21"/>
      <c r="G750" s="21"/>
      <c r="H750" s="22"/>
      <c r="I750" s="21" t="n">
        <f aca="false">SUM(AT:GB!I750:I750)</f>
        <v>146.137866433955</v>
      </c>
      <c r="J750" s="21" t="n">
        <f aca="false">SUM(AT:GB!J750:J750)</f>
        <v>0.637692508075</v>
      </c>
      <c r="K750" s="22" t="n">
        <f aca="false">SUM(AT:GB!K750:K750)</f>
        <v>0.004384135993</v>
      </c>
    </row>
    <row r="751" customFormat="false" ht="12.75" hidden="false" customHeight="true" outlineLevel="0" collapsed="false">
      <c r="B751" s="23" t="s">
        <v>24</v>
      </c>
      <c r="C751" s="24"/>
      <c r="D751" s="24"/>
      <c r="E751" s="25"/>
      <c r="F751" s="26"/>
      <c r="G751" s="21"/>
      <c r="H751" s="22"/>
      <c r="I751" s="25" t="n">
        <f aca="false">SUM(AT:GB!I751:I751)</f>
        <v>0</v>
      </c>
      <c r="J751" s="25" t="n">
        <f aca="false">SUM(AT:GB!J751:J751)</f>
        <v>0</v>
      </c>
      <c r="K751" s="27" t="n">
        <f aca="false">SUM(AT:GB!K751:K751)</f>
        <v>0</v>
      </c>
    </row>
    <row r="752" customFormat="false" ht="12.75" hidden="false" customHeight="true" outlineLevel="0" collapsed="false">
      <c r="B752" s="23" t="s">
        <v>26</v>
      </c>
      <c r="C752" s="24"/>
      <c r="D752" s="24"/>
      <c r="E752" s="25"/>
      <c r="F752" s="28"/>
      <c r="G752" s="21"/>
      <c r="H752" s="15"/>
      <c r="I752" s="25" t="n">
        <f aca="false">SUM(AT:GB!I752:I752)</f>
        <v>146.137866433955</v>
      </c>
      <c r="J752" s="25" t="n">
        <f aca="false">SUM(AT:GB!J752:J752)</f>
        <v>0.637692508075</v>
      </c>
      <c r="K752" s="27" t="n">
        <f aca="false">SUM(AT:GB!K752:K752)</f>
        <v>0.004384135993</v>
      </c>
    </row>
    <row r="753" customFormat="false" ht="12.75" hidden="false" customHeight="true" outlineLevel="0" collapsed="false">
      <c r="B753" s="16" t="s">
        <v>29</v>
      </c>
      <c r="C753" s="18"/>
      <c r="D753" s="18"/>
      <c r="E753" s="18"/>
      <c r="F753" s="17"/>
      <c r="G753" s="18"/>
      <c r="H753" s="18"/>
      <c r="I753" s="17" t="n">
        <f aca="false">SUM(AT:GB!I753:I753)</f>
        <v>0</v>
      </c>
      <c r="J753" s="18" t="n">
        <f aca="false">SUM(AT:GB!J753:J753)</f>
        <v>9.87850844135583</v>
      </c>
      <c r="K753" s="19" t="n">
        <f aca="false">SUM(AT:GB!K753:K753)</f>
        <v>0.0679147455343213</v>
      </c>
    </row>
    <row r="754" customFormat="false" ht="12.75" hidden="false" customHeight="true" outlineLevel="0" collapsed="false">
      <c r="B754" s="20" t="s">
        <v>31</v>
      </c>
      <c r="C754" s="29"/>
      <c r="D754" s="29"/>
      <c r="E754" s="30"/>
      <c r="F754" s="29"/>
      <c r="G754" s="29"/>
      <c r="H754" s="30"/>
      <c r="I754" s="29" t="n">
        <f aca="false">SUM(AT:GB!I754:I754)</f>
        <v>0</v>
      </c>
      <c r="J754" s="29" t="n">
        <f aca="false">SUM(AT:GB!J754:J754)</f>
        <v>6.49435910452048</v>
      </c>
      <c r="K754" s="30" t="n">
        <f aca="false">SUM(AT:GB!K754:K754)</f>
        <v>0.0446487188435783</v>
      </c>
    </row>
    <row r="755" customFormat="false" ht="12.75" hidden="false" customHeight="true" outlineLevel="0" collapsed="false">
      <c r="B755" s="23" t="s">
        <v>24</v>
      </c>
      <c r="C755" s="31"/>
      <c r="D755" s="29"/>
      <c r="E755" s="30"/>
      <c r="F755" s="29"/>
      <c r="G755" s="29"/>
      <c r="H755" s="30"/>
      <c r="I755" s="29" t="n">
        <f aca="false">SUM(AT:GB!I755:I755)</f>
        <v>0</v>
      </c>
      <c r="J755" s="29" t="n">
        <f aca="false">SUM(AT:GB!J755:J755)</f>
        <v>6.49435910452048</v>
      </c>
      <c r="K755" s="30" t="n">
        <f aca="false">SUM(AT:GB!K755:K755)</f>
        <v>0.0446487188435783</v>
      </c>
    </row>
    <row r="756" customFormat="false" ht="12.75" hidden="false" customHeight="true" outlineLevel="0" collapsed="false">
      <c r="B756" s="23" t="s">
        <v>26</v>
      </c>
      <c r="C756" s="31"/>
      <c r="D756" s="29"/>
      <c r="E756" s="30"/>
      <c r="F756" s="29"/>
      <c r="G756" s="29"/>
      <c r="H756" s="30"/>
      <c r="I756" s="29" t="n">
        <f aca="false">SUM(AT:GB!I756:I756)</f>
        <v>0</v>
      </c>
      <c r="J756" s="29" t="n">
        <f aca="false">SUM(AT:GB!J756:J756)</f>
        <v>0</v>
      </c>
      <c r="K756" s="30" t="n">
        <f aca="false">SUM(AT:GB!K756:K756)</f>
        <v>0</v>
      </c>
    </row>
    <row r="757" customFormat="false" ht="12.75" hidden="false" customHeight="true" outlineLevel="0" collapsed="false">
      <c r="B757" s="20" t="s">
        <v>32</v>
      </c>
      <c r="C757" s="21"/>
      <c r="D757" s="21"/>
      <c r="E757" s="22"/>
      <c r="F757" s="21"/>
      <c r="G757" s="21"/>
      <c r="H757" s="22"/>
      <c r="I757" s="21" t="n">
        <f aca="false">SUM(AT:GB!I757:I757)</f>
        <v>0</v>
      </c>
      <c r="J757" s="21" t="n">
        <f aca="false">SUM(AT:GB!J757:J757)</f>
        <v>3.38414933683535</v>
      </c>
      <c r="K757" s="22" t="n">
        <f aca="false">SUM(AT:GB!K757:K757)</f>
        <v>0.023266026690743</v>
      </c>
    </row>
    <row r="758" customFormat="false" ht="12.75" hidden="false" customHeight="true" outlineLevel="0" collapsed="false">
      <c r="B758" s="23" t="s">
        <v>24</v>
      </c>
      <c r="C758" s="24"/>
      <c r="D758" s="25"/>
      <c r="E758" s="25"/>
      <c r="F758" s="26"/>
      <c r="G758" s="21"/>
      <c r="H758" s="22"/>
      <c r="I758" s="25" t="n">
        <f aca="false">SUM(AT:GB!I758:I758)</f>
        <v>0</v>
      </c>
      <c r="J758" s="25" t="n">
        <f aca="false">SUM(AT:GB!J758:J758)</f>
        <v>3.38414933683535</v>
      </c>
      <c r="K758" s="27" t="n">
        <f aca="false">SUM(AT:GB!K758:K758)</f>
        <v>0.023266026690743</v>
      </c>
    </row>
    <row r="759" customFormat="false" ht="12.75" hidden="false" customHeight="true" outlineLevel="0" collapsed="false">
      <c r="B759" s="23" t="s">
        <v>26</v>
      </c>
      <c r="C759" s="24"/>
      <c r="D759" s="25"/>
      <c r="E759" s="25"/>
      <c r="F759" s="26"/>
      <c r="G759" s="21"/>
      <c r="H759" s="22"/>
      <c r="I759" s="25" t="n">
        <f aca="false">SUM(AT:GB!I759:I759)</f>
        <v>0</v>
      </c>
      <c r="J759" s="25" t="n">
        <f aca="false">SUM(AT:GB!J759:J759)</f>
        <v>0</v>
      </c>
      <c r="K759" s="27" t="n">
        <f aca="false">SUM(AT:GB!K759:K759)</f>
        <v>0</v>
      </c>
    </row>
    <row r="760" customFormat="false" ht="12.75" hidden="false" customHeight="true" outlineLevel="0" collapsed="false">
      <c r="B760" s="20" t="s">
        <v>33</v>
      </c>
      <c r="C760" s="21"/>
      <c r="D760" s="21"/>
      <c r="E760" s="22"/>
      <c r="F760" s="21"/>
      <c r="G760" s="21"/>
      <c r="H760" s="22"/>
      <c r="I760" s="21" t="n">
        <f aca="false">SUM(AT:GB!I760:I760)</f>
        <v>0</v>
      </c>
      <c r="J760" s="21" t="n">
        <f aca="false">SUM(AT:GB!J760:J760)</f>
        <v>3.38414933683535</v>
      </c>
      <c r="K760" s="22" t="n">
        <f aca="false">SUM(AT:GB!K760:K760)</f>
        <v>0.023266026690743</v>
      </c>
    </row>
    <row r="761" customFormat="false" ht="12.75" hidden="false" customHeight="true" outlineLevel="0" collapsed="false">
      <c r="B761" s="23" t="s">
        <v>24</v>
      </c>
      <c r="C761" s="24"/>
      <c r="D761" s="24"/>
      <c r="E761" s="25"/>
      <c r="F761" s="26"/>
      <c r="G761" s="21"/>
      <c r="H761" s="22"/>
      <c r="I761" s="25" t="n">
        <f aca="false">SUM(AT:GB!I761:I761)</f>
        <v>0</v>
      </c>
      <c r="J761" s="25" t="n">
        <f aca="false">SUM(AT:GB!J761:J761)</f>
        <v>3.38414933683535</v>
      </c>
      <c r="K761" s="27" t="n">
        <f aca="false">SUM(AT:GB!K761:K761)</f>
        <v>0.023266026690743</v>
      </c>
    </row>
    <row r="762" customFormat="false" ht="12.75" hidden="false" customHeight="true" outlineLevel="0" collapsed="false">
      <c r="B762" s="32" t="s">
        <v>26</v>
      </c>
      <c r="C762" s="24"/>
      <c r="D762" s="24"/>
      <c r="E762" s="25"/>
      <c r="F762" s="28"/>
      <c r="G762" s="21"/>
      <c r="H762" s="15"/>
      <c r="I762" s="25" t="n">
        <f aca="false">SUM(AT:GB!I762:I762)</f>
        <v>0</v>
      </c>
      <c r="J762" s="25" t="n">
        <f aca="false">SUM(AT:GB!J762:J762)</f>
        <v>0</v>
      </c>
      <c r="K762" s="27" t="n">
        <f aca="false">SUM(AT:GB!K762:K762)</f>
        <v>0</v>
      </c>
    </row>
    <row r="763" customFormat="false" ht="12.75" hidden="false" customHeight="true" outlineLevel="0" collapsed="false">
      <c r="B763" s="16" t="s">
        <v>34</v>
      </c>
      <c r="C763" s="18"/>
      <c r="D763" s="18"/>
      <c r="E763" s="18"/>
      <c r="F763" s="17"/>
      <c r="G763" s="18"/>
      <c r="H763" s="18"/>
      <c r="I763" s="17" t="n">
        <f aca="false">SUM(AT:GB!I763:I763)</f>
        <v>118.699847249809</v>
      </c>
      <c r="J763" s="18" t="n">
        <f aca="false">SUM(AT:GB!J763:J763)</f>
        <v>10.0856445176853</v>
      </c>
      <c r="K763" s="19" t="n">
        <f aca="false">SUM(AT:GB!K763:K763)</f>
        <v>0.0693388060588599</v>
      </c>
    </row>
    <row r="764" customFormat="false" ht="12.75" hidden="false" customHeight="true" outlineLevel="0" collapsed="false">
      <c r="B764" s="20" t="s">
        <v>35</v>
      </c>
      <c r="C764" s="21"/>
      <c r="D764" s="21"/>
      <c r="E764" s="22"/>
      <c r="F764" s="21"/>
      <c r="G764" s="21"/>
      <c r="H764" s="22"/>
      <c r="I764" s="21" t="n">
        <f aca="false">SUM(AT:GB!I764:I764)</f>
        <v>1.26797524228978</v>
      </c>
      <c r="J764" s="21" t="n">
        <f aca="false">SUM(AT:GB!J764:J764)</f>
        <v>8.67310357556943</v>
      </c>
      <c r="K764" s="22" t="n">
        <f aca="false">SUM(AT:GB!K764:K764)</f>
        <v>0.0596275870820398</v>
      </c>
    </row>
    <row r="765" customFormat="false" ht="12.75" hidden="false" customHeight="true" outlineLevel="0" collapsed="false">
      <c r="B765" s="23" t="s">
        <v>24</v>
      </c>
      <c r="C765" s="24"/>
      <c r="D765" s="25"/>
      <c r="E765" s="25"/>
      <c r="F765" s="26"/>
      <c r="G765" s="21"/>
      <c r="H765" s="22"/>
      <c r="I765" s="25" t="n">
        <f aca="false">SUM(AT:GB!I765:I765)</f>
        <v>0</v>
      </c>
      <c r="J765" s="25" t="n">
        <f aca="false">SUM(AT:GB!J765:J765)</f>
        <v>8.65914547269398</v>
      </c>
      <c r="K765" s="27" t="n">
        <f aca="false">SUM(AT:GB!K765:K765)</f>
        <v>0.0595316251247711</v>
      </c>
    </row>
    <row r="766" customFormat="false" ht="12.75" hidden="false" customHeight="true" outlineLevel="0" collapsed="false">
      <c r="B766" s="23" t="s">
        <v>26</v>
      </c>
      <c r="C766" s="24"/>
      <c r="D766" s="25"/>
      <c r="E766" s="25"/>
      <c r="F766" s="26"/>
      <c r="G766" s="21"/>
      <c r="H766" s="22"/>
      <c r="I766" s="25" t="n">
        <f aca="false">SUM(AT:GB!I766:I766)</f>
        <v>1.26797524228978</v>
      </c>
      <c r="J766" s="25" t="n">
        <f aca="false">SUM(AT:GB!J766:J766)</f>
        <v>0.0139581028754463</v>
      </c>
      <c r="K766" s="27" t="n">
        <f aca="false">SUM(AT:GB!K766:K766)</f>
        <v>9.59619572686935E-005</v>
      </c>
    </row>
    <row r="767" customFormat="false" ht="12.75" hidden="false" customHeight="true" outlineLevel="0" collapsed="false">
      <c r="B767" s="20" t="s">
        <v>36</v>
      </c>
      <c r="C767" s="21"/>
      <c r="D767" s="21"/>
      <c r="E767" s="22"/>
      <c r="F767" s="21"/>
      <c r="G767" s="21"/>
      <c r="H767" s="22"/>
      <c r="I767" s="21" t="n">
        <f aca="false">SUM(AT:GB!I767:I767)</f>
        <v>117.431872007519</v>
      </c>
      <c r="J767" s="21" t="n">
        <f aca="false">SUM(AT:GB!J767:J767)</f>
        <v>1.41254094211583</v>
      </c>
      <c r="K767" s="22" t="n">
        <f aca="false">SUM(AT:GB!K767:K767)</f>
        <v>0.00971121897682011</v>
      </c>
    </row>
    <row r="768" customFormat="false" ht="12.75" hidden="false" customHeight="true" outlineLevel="0" collapsed="false">
      <c r="B768" s="23" t="s">
        <v>24</v>
      </c>
      <c r="C768" s="24"/>
      <c r="D768" s="25"/>
      <c r="E768" s="25"/>
      <c r="F768" s="26"/>
      <c r="G768" s="21"/>
      <c r="H768" s="22"/>
      <c r="I768" s="25" t="n">
        <f aca="false">SUM(AT:GB!I768:I768)</f>
        <v>117.431872007519</v>
      </c>
      <c r="J768" s="25" t="n">
        <f aca="false">SUM(AT:GB!J768:J768)</f>
        <v>1.41254094211583</v>
      </c>
      <c r="K768" s="27" t="n">
        <f aca="false">SUM(AT:GB!K768:K768)</f>
        <v>0.00971121897682011</v>
      </c>
    </row>
    <row r="769" customFormat="false" ht="12.75" hidden="false" customHeight="true" outlineLevel="0" collapsed="false">
      <c r="B769" s="23" t="s">
        <v>26</v>
      </c>
      <c r="C769" s="24"/>
      <c r="D769" s="25"/>
      <c r="E769" s="25"/>
      <c r="F769" s="26"/>
      <c r="G769" s="21"/>
      <c r="H769" s="22"/>
      <c r="I769" s="25" t="n">
        <f aca="false">SUM(AT:GB!I769:I769)</f>
        <v>0</v>
      </c>
      <c r="J769" s="25" t="n">
        <f aca="false">SUM(AT:GB!J769:J769)</f>
        <v>0</v>
      </c>
      <c r="K769" s="27" t="n">
        <f aca="false">SUM(AT:GB!K769:K769)</f>
        <v>0</v>
      </c>
    </row>
    <row r="770" customFormat="false" ht="12.75" hidden="false" customHeight="true" outlineLevel="0" collapsed="false">
      <c r="B770" s="20" t="s">
        <v>37</v>
      </c>
      <c r="C770" s="21"/>
      <c r="D770" s="21"/>
      <c r="E770" s="22"/>
      <c r="F770" s="21"/>
      <c r="G770" s="21"/>
      <c r="H770" s="22"/>
      <c r="I770" s="21" t="n">
        <f aca="false">SUM(AT:GB!I770:I770)</f>
        <v>117.431872007519</v>
      </c>
      <c r="J770" s="21" t="n">
        <f aca="false">SUM(AT:GB!J770:J770)</f>
        <v>1.41254094211583</v>
      </c>
      <c r="K770" s="22" t="n">
        <f aca="false">SUM(AT:GB!K770:K770)</f>
        <v>0.00971121897682011</v>
      </c>
    </row>
    <row r="771" customFormat="false" ht="12.75" hidden="false" customHeight="true" outlineLevel="0" collapsed="false">
      <c r="B771" s="23" t="s">
        <v>24</v>
      </c>
      <c r="C771" s="24"/>
      <c r="D771" s="24"/>
      <c r="E771" s="25"/>
      <c r="F771" s="26"/>
      <c r="G771" s="21"/>
      <c r="H771" s="22"/>
      <c r="I771" s="25" t="n">
        <f aca="false">SUM(AT:GB!I771:I771)</f>
        <v>117.431872007519</v>
      </c>
      <c r="J771" s="25" t="n">
        <f aca="false">SUM(AT:GB!J771:J771)</f>
        <v>1.41254094211583</v>
      </c>
      <c r="K771" s="27" t="n">
        <f aca="false">SUM(AT:GB!K771:K771)</f>
        <v>0.00971121897682011</v>
      </c>
    </row>
    <row r="772" customFormat="false" ht="12.75" hidden="false" customHeight="true" outlineLevel="0" collapsed="false">
      <c r="B772" s="23" t="s">
        <v>26</v>
      </c>
      <c r="C772" s="24"/>
      <c r="D772" s="24"/>
      <c r="E772" s="25"/>
      <c r="F772" s="28"/>
      <c r="G772" s="21"/>
      <c r="H772" s="15"/>
      <c r="I772" s="25" t="n">
        <f aca="false">SUM(AT:GB!I772:I772)</f>
        <v>0</v>
      </c>
      <c r="J772" s="25" t="n">
        <f aca="false">SUM(AT:GB!J772:J772)</f>
        <v>0</v>
      </c>
      <c r="K772" s="27" t="n">
        <f aca="false">SUM(AT:GB!K772:K772)</f>
        <v>0</v>
      </c>
    </row>
    <row r="773" customFormat="false" ht="12.75" hidden="false" customHeight="true" outlineLevel="0" collapsed="false">
      <c r="B773" s="16" t="s">
        <v>38</v>
      </c>
      <c r="C773" s="18"/>
      <c r="D773" s="18"/>
      <c r="E773" s="18"/>
      <c r="F773" s="17"/>
      <c r="G773" s="18"/>
      <c r="H773" s="18"/>
      <c r="I773" s="17" t="n">
        <f aca="false">SUM(AT:GB!I773:I773)</f>
        <v>0</v>
      </c>
      <c r="J773" s="18" t="n">
        <f aca="false">SUM(AT:GB!J773:J773)</f>
        <v>0.298372884147487</v>
      </c>
      <c r="K773" s="19" t="n">
        <f aca="false">SUM(AT:GB!K773:K773)</f>
        <v>0.00205131357851397</v>
      </c>
    </row>
    <row r="774" customFormat="false" ht="12.75" hidden="false" customHeight="true" outlineLevel="0" collapsed="false">
      <c r="B774" s="20" t="s">
        <v>39</v>
      </c>
      <c r="C774" s="21"/>
      <c r="D774" s="21"/>
      <c r="E774" s="22"/>
      <c r="F774" s="21"/>
      <c r="G774" s="21"/>
      <c r="H774" s="22"/>
      <c r="I774" s="21" t="n">
        <f aca="false">SUM(AT:GB!I774:I774)</f>
        <v>0</v>
      </c>
      <c r="J774" s="21" t="n">
        <f aca="false">SUM(AT:GB!J774:J774)</f>
        <v>0</v>
      </c>
      <c r="K774" s="22" t="n">
        <f aca="false">SUM(AT:GB!K774:K774)</f>
        <v>0</v>
      </c>
    </row>
    <row r="775" customFormat="false" ht="12.75" hidden="false" customHeight="true" outlineLevel="0" collapsed="false">
      <c r="B775" s="23" t="s">
        <v>24</v>
      </c>
      <c r="C775" s="24"/>
      <c r="D775" s="25"/>
      <c r="E775" s="25"/>
      <c r="F775" s="26"/>
      <c r="G775" s="21"/>
      <c r="H775" s="22"/>
      <c r="I775" s="25" t="n">
        <f aca="false">SUM(AT:GB!I775:I775)</f>
        <v>0</v>
      </c>
      <c r="J775" s="25" t="n">
        <f aca="false">SUM(AT:GB!J775:J775)</f>
        <v>0</v>
      </c>
      <c r="K775" s="27" t="n">
        <f aca="false">SUM(AT:GB!K775:K775)</f>
        <v>0</v>
      </c>
    </row>
    <row r="776" customFormat="false" ht="12.75" hidden="false" customHeight="true" outlineLevel="0" collapsed="false">
      <c r="B776" s="23" t="s">
        <v>26</v>
      </c>
      <c r="C776" s="24"/>
      <c r="D776" s="25"/>
      <c r="E776" s="25"/>
      <c r="F776" s="26"/>
      <c r="G776" s="21"/>
      <c r="H776" s="22"/>
      <c r="I776" s="25" t="n">
        <f aca="false">SUM(AT:GB!I776:I776)</f>
        <v>0</v>
      </c>
      <c r="J776" s="25" t="n">
        <f aca="false">SUM(AT:GB!J776:J776)</f>
        <v>0</v>
      </c>
      <c r="K776" s="27" t="n">
        <f aca="false">SUM(AT:GB!K776:K776)</f>
        <v>0</v>
      </c>
    </row>
    <row r="777" customFormat="false" ht="12.75" hidden="false" customHeight="true" outlineLevel="0" collapsed="false">
      <c r="B777" s="20" t="s">
        <v>40</v>
      </c>
      <c r="C777" s="21"/>
      <c r="D777" s="21"/>
      <c r="E777" s="22"/>
      <c r="F777" s="21"/>
      <c r="G777" s="21"/>
      <c r="H777" s="22"/>
      <c r="I777" s="21" t="n">
        <f aca="false">SUM(AT:GB!I777:I777)</f>
        <v>0</v>
      </c>
      <c r="J777" s="21" t="n">
        <f aca="false">SUM(AT:GB!J777:J777)</f>
        <v>0.298372884147487</v>
      </c>
      <c r="K777" s="22" t="n">
        <f aca="false">SUM(AT:GB!K777:K777)</f>
        <v>0.00205131357851397</v>
      </c>
    </row>
    <row r="778" customFormat="false" ht="12.75" hidden="false" customHeight="true" outlineLevel="0" collapsed="false">
      <c r="B778" s="23" t="s">
        <v>24</v>
      </c>
      <c r="C778" s="24"/>
      <c r="D778" s="25"/>
      <c r="E778" s="25"/>
      <c r="F778" s="26"/>
      <c r="G778" s="21"/>
      <c r="H778" s="22"/>
      <c r="I778" s="25" t="n">
        <f aca="false">SUM(AT:GB!I778:I778)</f>
        <v>0</v>
      </c>
      <c r="J778" s="25" t="n">
        <f aca="false">SUM(AT:GB!J778:J778)</f>
        <v>0.298372884147487</v>
      </c>
      <c r="K778" s="27" t="n">
        <f aca="false">SUM(AT:GB!K778:K778)</f>
        <v>0.00205131357851397</v>
      </c>
    </row>
    <row r="779" customFormat="false" ht="12.75" hidden="false" customHeight="true" outlineLevel="0" collapsed="false">
      <c r="B779" s="23" t="s">
        <v>26</v>
      </c>
      <c r="C779" s="24"/>
      <c r="D779" s="25"/>
      <c r="E779" s="25"/>
      <c r="F779" s="26"/>
      <c r="G779" s="21"/>
      <c r="H779" s="22"/>
      <c r="I779" s="25" t="n">
        <f aca="false">SUM(AT:GB!I779:I779)</f>
        <v>0</v>
      </c>
      <c r="J779" s="25" t="n">
        <f aca="false">SUM(AT:GB!J779:J779)</f>
        <v>0</v>
      </c>
      <c r="K779" s="27" t="n">
        <f aca="false">SUM(AT:GB!K779:K779)</f>
        <v>0</v>
      </c>
    </row>
    <row r="780" customFormat="false" ht="12.75" hidden="false" customHeight="true" outlineLevel="0" collapsed="false">
      <c r="B780" s="20" t="s">
        <v>41</v>
      </c>
      <c r="C780" s="21"/>
      <c r="D780" s="21"/>
      <c r="E780" s="22"/>
      <c r="F780" s="21"/>
      <c r="G780" s="21"/>
      <c r="H780" s="22"/>
      <c r="I780" s="21" t="n">
        <f aca="false">SUM(AT:GB!I780:I780)</f>
        <v>0</v>
      </c>
      <c r="J780" s="21" t="n">
        <f aca="false">SUM(AT:GB!J780:J780)</f>
        <v>0.298372884147487</v>
      </c>
      <c r="K780" s="22" t="n">
        <f aca="false">SUM(AT:GB!K780:K780)</f>
        <v>0.00205131357851397</v>
      </c>
    </row>
    <row r="781" customFormat="false" ht="12.75" hidden="false" customHeight="true" outlineLevel="0" collapsed="false">
      <c r="B781" s="23" t="s">
        <v>24</v>
      </c>
      <c r="C781" s="24"/>
      <c r="D781" s="24"/>
      <c r="E781" s="25"/>
      <c r="F781" s="26"/>
      <c r="G781" s="21"/>
      <c r="H781" s="22"/>
      <c r="I781" s="25" t="n">
        <f aca="false">SUM(AT:GB!I781:I781)</f>
        <v>0</v>
      </c>
      <c r="J781" s="25" t="n">
        <f aca="false">SUM(AT:GB!J781:J781)</f>
        <v>0.298372884147487</v>
      </c>
      <c r="K781" s="27" t="n">
        <f aca="false">SUM(AT:GB!K781:K781)</f>
        <v>0.00205131357851397</v>
      </c>
    </row>
    <row r="782" customFormat="false" ht="12.75" hidden="false" customHeight="true" outlineLevel="0" collapsed="false">
      <c r="B782" s="23" t="s">
        <v>26</v>
      </c>
      <c r="C782" s="33"/>
      <c r="D782" s="33"/>
      <c r="E782" s="34"/>
      <c r="F782" s="26"/>
      <c r="G782" s="21"/>
      <c r="H782" s="15"/>
      <c r="I782" s="35" t="n">
        <f aca="false">SUM(AT:GB!I782:I782)</f>
        <v>0</v>
      </c>
      <c r="J782" s="35" t="n">
        <f aca="false">SUM(AT:GB!J782:J782)</f>
        <v>0</v>
      </c>
      <c r="K782" s="34" t="n">
        <f aca="false">SUM(AT:GB!K782:K782)</f>
        <v>0</v>
      </c>
    </row>
    <row r="783" customFormat="false" ht="12.75" hidden="false" customHeight="true" outlineLevel="0" collapsed="false">
      <c r="B783" s="16" t="s">
        <v>42</v>
      </c>
      <c r="C783" s="33"/>
      <c r="D783" s="33"/>
      <c r="E783" s="34"/>
      <c r="F783" s="18"/>
      <c r="G783" s="18"/>
      <c r="H783" s="19"/>
      <c r="I783" s="35" t="n">
        <f aca="false">SUM(AT:GB!I783:I783)</f>
        <v>66.0463234967982</v>
      </c>
      <c r="J783" s="35" t="n">
        <f aca="false">SUM(AT:GB!J783:J783)</f>
        <v>5.27507218520648</v>
      </c>
      <c r="K783" s="34" t="n">
        <f aca="false">SUM(AT:GB!K783:K783)</f>
        <v>0.0352895305624831</v>
      </c>
    </row>
    <row r="784" customFormat="false" ht="12.75" hidden="false" customHeight="true" outlineLevel="0" collapsed="false">
      <c r="B784" s="16" t="s">
        <v>43</v>
      </c>
      <c r="C784" s="33"/>
      <c r="D784" s="33"/>
      <c r="E784" s="34"/>
      <c r="F784" s="18"/>
      <c r="G784" s="18"/>
      <c r="H784" s="19"/>
      <c r="I784" s="35" t="n">
        <f aca="false">SUM(AT:GB!I784:I784)</f>
        <v>0</v>
      </c>
      <c r="J784" s="35" t="n">
        <f aca="false">SUM(AT:GB!J784:J784)</f>
        <v>0.173859967518184</v>
      </c>
      <c r="K784" s="34" t="n">
        <f aca="false">SUM(AT:GB!K784:K784)</f>
        <v>0.00119528727668751</v>
      </c>
    </row>
    <row r="785" customFormat="false" ht="12.75" hidden="false" customHeight="true" outlineLevel="0" collapsed="false">
      <c r="B785" s="36" t="s">
        <v>44</v>
      </c>
      <c r="C785" s="37"/>
      <c r="D785" s="37"/>
      <c r="E785" s="38"/>
      <c r="F785" s="39"/>
      <c r="G785" s="39"/>
      <c r="H785" s="40"/>
      <c r="I785" s="37"/>
      <c r="J785" s="37"/>
      <c r="K785" s="38"/>
    </row>
    <row r="787" customFormat="false" ht="12.75" hidden="false" customHeight="true" outlineLevel="0" collapsed="false">
      <c r="A787" s="3" t="n">
        <f aca="false">A741+1</f>
        <v>2007</v>
      </c>
    </row>
    <row r="788" customFormat="false" ht="12.75" hidden="false" customHeight="true" outlineLevel="0" collapsed="false">
      <c r="A788" s="54"/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2.7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/>
      <c r="D791" s="18"/>
      <c r="E791" s="19"/>
      <c r="F791" s="17"/>
      <c r="G791" s="18"/>
      <c r="H791" s="19"/>
      <c r="I791" s="17" t="n">
        <f aca="false">SUM(AT:GB!I791:I791)</f>
        <v>483.321689853816</v>
      </c>
      <c r="J791" s="18" t="n">
        <f aca="false">SUM(AT:GB!J791:J791)</f>
        <v>71.7755418967856</v>
      </c>
      <c r="K791" s="19" t="n">
        <f aca="false">SUM(AT:GB!K791:K791)</f>
        <v>0.504695565965039</v>
      </c>
    </row>
    <row r="792" customFormat="false" ht="12" hidden="false" customHeight="true" outlineLevel="0" collapsed="false">
      <c r="B792" s="16" t="s">
        <v>21</v>
      </c>
      <c r="C792" s="18"/>
      <c r="D792" s="18"/>
      <c r="E792" s="18"/>
      <c r="F792" s="17"/>
      <c r="G792" s="18"/>
      <c r="H792" s="18"/>
      <c r="I792" s="17" t="n">
        <f aca="false">SUM(AT:GB!I792:I792)</f>
        <v>313.216354548528</v>
      </c>
      <c r="J792" s="18" t="n">
        <f aca="false">SUM(AT:GB!J792:J792)</f>
        <v>46.1860595918505</v>
      </c>
      <c r="K792" s="19" t="n">
        <f aca="false">SUM(AT:GB!K792:K792)</f>
        <v>0.329744465830252</v>
      </c>
    </row>
    <row r="793" customFormat="false" ht="12" hidden="false" customHeight="true" outlineLevel="0" collapsed="false">
      <c r="B793" s="20" t="s">
        <v>23</v>
      </c>
      <c r="C793" s="21"/>
      <c r="D793" s="21"/>
      <c r="E793" s="22"/>
      <c r="F793" s="21"/>
      <c r="G793" s="21"/>
      <c r="H793" s="22"/>
      <c r="I793" s="21" t="n">
        <f aca="false">SUM(AT:GB!I793:I793)</f>
        <v>146.4838987816</v>
      </c>
      <c r="J793" s="21" t="n">
        <f aca="false">SUM(AT:GB!J793:J793)</f>
        <v>45.4584997848675</v>
      </c>
      <c r="K793" s="22" t="n">
        <f aca="false">SUM(AT:GB!K793:K793)</f>
        <v>0.324742492157252</v>
      </c>
    </row>
    <row r="794" customFormat="false" ht="12" hidden="false" customHeight="true" outlineLevel="0" collapsed="false">
      <c r="B794" s="23" t="s">
        <v>24</v>
      </c>
      <c r="C794" s="24"/>
      <c r="D794" s="24"/>
      <c r="E794" s="25"/>
      <c r="F794" s="26"/>
      <c r="G794" s="21"/>
      <c r="H794" s="22"/>
      <c r="I794" s="25" t="n">
        <f aca="false">SUM(AT:GB!I794:I794)</f>
        <v>13.1433300320134</v>
      </c>
      <c r="J794" s="25" t="n">
        <f aca="false">SUM(AT:GB!J794:J794)</f>
        <v>27.0131224614192</v>
      </c>
      <c r="K794" s="27" t="n">
        <f aca="false">SUM(AT:GB!K794:K794)</f>
        <v>0.198300788797256</v>
      </c>
    </row>
    <row r="795" customFormat="false" ht="12" hidden="false" customHeight="true" outlineLevel="0" collapsed="false">
      <c r="B795" s="23" t="s">
        <v>26</v>
      </c>
      <c r="C795" s="24"/>
      <c r="D795" s="24"/>
      <c r="E795" s="25"/>
      <c r="F795" s="26"/>
      <c r="G795" s="21"/>
      <c r="H795" s="22"/>
      <c r="I795" s="25" t="n">
        <f aca="false">SUM(AT:GB!I795:I795)</f>
        <v>133.340568749587</v>
      </c>
      <c r="J795" s="25" t="n">
        <f aca="false">SUM(AT:GB!J795:J795)</f>
        <v>18.4453773234484</v>
      </c>
      <c r="K795" s="27" t="n">
        <f aca="false">SUM(AT:GB!K795:K795)</f>
        <v>0.126441703359995</v>
      </c>
    </row>
    <row r="796" customFormat="false" ht="12" hidden="false" customHeight="true" outlineLevel="0" collapsed="false">
      <c r="B796" s="20" t="s">
        <v>28</v>
      </c>
      <c r="C796" s="21"/>
      <c r="D796" s="21"/>
      <c r="E796" s="22"/>
      <c r="F796" s="21"/>
      <c r="G796" s="21"/>
      <c r="H796" s="22"/>
      <c r="I796" s="21" t="n">
        <f aca="false">SUM(AT:GB!I796:I796)</f>
        <v>166.732455766928</v>
      </c>
      <c r="J796" s="21" t="n">
        <f aca="false">SUM(AT:GB!J796:J796)</f>
        <v>0.727559806983</v>
      </c>
      <c r="K796" s="22" t="n">
        <f aca="false">SUM(AT:GB!K796:K796)</f>
        <v>0.005001973673</v>
      </c>
    </row>
    <row r="797" customFormat="false" ht="12" hidden="false" customHeight="true" outlineLevel="0" collapsed="false">
      <c r="B797" s="23" t="s">
        <v>24</v>
      </c>
      <c r="C797" s="24"/>
      <c r="D797" s="24"/>
      <c r="E797" s="25"/>
      <c r="F797" s="26"/>
      <c r="G797" s="21"/>
      <c r="H797" s="22"/>
      <c r="I797" s="25" t="n">
        <f aca="false">SUM(AT:GB!I797:I797)</f>
        <v>0</v>
      </c>
      <c r="J797" s="25" t="n">
        <f aca="false">SUM(AT:GB!J797:J797)</f>
        <v>0</v>
      </c>
      <c r="K797" s="27" t="n">
        <f aca="false">SUM(AT:GB!K797:K797)</f>
        <v>0</v>
      </c>
    </row>
    <row r="798" customFormat="false" ht="12" hidden="false" customHeight="true" outlineLevel="0" collapsed="false">
      <c r="B798" s="23" t="s">
        <v>26</v>
      </c>
      <c r="C798" s="24"/>
      <c r="D798" s="24"/>
      <c r="E798" s="25"/>
      <c r="F798" s="28"/>
      <c r="G798" s="21"/>
      <c r="H798" s="15"/>
      <c r="I798" s="25" t="n">
        <f aca="false">SUM(AT:GB!I798:I798)</f>
        <v>166.732455766928</v>
      </c>
      <c r="J798" s="25" t="n">
        <f aca="false">SUM(AT:GB!J798:J798)</f>
        <v>0.727559806983</v>
      </c>
      <c r="K798" s="27" t="n">
        <f aca="false">SUM(AT:GB!K798:K798)</f>
        <v>0.005001973673</v>
      </c>
    </row>
    <row r="799" customFormat="false" ht="12" hidden="false" customHeight="true" outlineLevel="0" collapsed="false">
      <c r="B799" s="16" t="s">
        <v>29</v>
      </c>
      <c r="C799" s="18"/>
      <c r="D799" s="18"/>
      <c r="E799" s="18"/>
      <c r="F799" s="17"/>
      <c r="G799" s="18"/>
      <c r="H799" s="18"/>
      <c r="I799" s="17" t="n">
        <f aca="false">SUM(AT:GB!I799:I799)</f>
        <v>0</v>
      </c>
      <c r="J799" s="18" t="n">
        <f aca="false">SUM(AT:GB!J799:J799)</f>
        <v>9.69450173405126</v>
      </c>
      <c r="K799" s="19" t="n">
        <f aca="false">SUM(AT:GB!K799:K799)</f>
        <v>0.0666496994216024</v>
      </c>
    </row>
    <row r="800" customFormat="false" ht="12" hidden="false" customHeight="true" outlineLevel="0" collapsed="false">
      <c r="B800" s="20" t="s">
        <v>31</v>
      </c>
      <c r="C800" s="29"/>
      <c r="D800" s="29"/>
      <c r="E800" s="30"/>
      <c r="F800" s="29"/>
      <c r="G800" s="29"/>
      <c r="H800" s="30"/>
      <c r="I800" s="29" t="n">
        <f aca="false">SUM(AT:GB!I800:I800)</f>
        <v>0</v>
      </c>
      <c r="J800" s="29" t="n">
        <f aca="false">SUM(AT:GB!J800:J800)</f>
        <v>6.31274978370318</v>
      </c>
      <c r="K800" s="30" t="n">
        <f aca="false">SUM(AT:GB!K800:K800)</f>
        <v>0.0434001547629594</v>
      </c>
    </row>
    <row r="801" customFormat="false" ht="12" hidden="false" customHeight="true" outlineLevel="0" collapsed="false">
      <c r="B801" s="23" t="s">
        <v>24</v>
      </c>
      <c r="C801" s="31"/>
      <c r="D801" s="29"/>
      <c r="E801" s="30"/>
      <c r="F801" s="29"/>
      <c r="G801" s="29"/>
      <c r="H801" s="30"/>
      <c r="I801" s="29" t="n">
        <f aca="false">SUM(AT:GB!I801:I801)</f>
        <v>0</v>
      </c>
      <c r="J801" s="29" t="n">
        <f aca="false">SUM(AT:GB!J801:J801)</f>
        <v>6.31274978370318</v>
      </c>
      <c r="K801" s="30" t="n">
        <f aca="false">SUM(AT:GB!K801:K801)</f>
        <v>0.0434001547629594</v>
      </c>
    </row>
    <row r="802" customFormat="false" ht="12" hidden="false" customHeight="true" outlineLevel="0" collapsed="false">
      <c r="B802" s="23" t="s">
        <v>26</v>
      </c>
      <c r="C802" s="31"/>
      <c r="D802" s="29"/>
      <c r="E802" s="30"/>
      <c r="F802" s="29"/>
      <c r="G802" s="29"/>
      <c r="H802" s="30"/>
      <c r="I802" s="29" t="n">
        <f aca="false">SUM(AT:GB!I802:I802)</f>
        <v>0</v>
      </c>
      <c r="J802" s="29" t="n">
        <f aca="false">SUM(AT:GB!J802:J802)</f>
        <v>0</v>
      </c>
      <c r="K802" s="30" t="n">
        <f aca="false">SUM(AT:GB!K802:K802)</f>
        <v>0</v>
      </c>
    </row>
    <row r="803" customFormat="false" ht="12" hidden="false" customHeight="true" outlineLevel="0" collapsed="false">
      <c r="B803" s="20" t="s">
        <v>32</v>
      </c>
      <c r="C803" s="21"/>
      <c r="D803" s="21"/>
      <c r="E803" s="22"/>
      <c r="F803" s="21"/>
      <c r="G803" s="21"/>
      <c r="H803" s="22"/>
      <c r="I803" s="21" t="n">
        <f aca="false">SUM(AT:GB!I803:I803)</f>
        <v>0</v>
      </c>
      <c r="J803" s="21" t="n">
        <f aca="false">SUM(AT:GB!J803:J803)</f>
        <v>3.38175195034808</v>
      </c>
      <c r="K803" s="22" t="n">
        <f aca="false">SUM(AT:GB!K803:K803)</f>
        <v>0.023249544658643</v>
      </c>
    </row>
    <row r="804" customFormat="false" ht="12" hidden="false" customHeight="true" outlineLevel="0" collapsed="false">
      <c r="B804" s="23" t="s">
        <v>24</v>
      </c>
      <c r="C804" s="24"/>
      <c r="D804" s="25"/>
      <c r="E804" s="25"/>
      <c r="F804" s="26"/>
      <c r="G804" s="21"/>
      <c r="H804" s="22"/>
      <c r="I804" s="25" t="n">
        <f aca="false">SUM(AT:GB!I804:I804)</f>
        <v>0</v>
      </c>
      <c r="J804" s="25" t="n">
        <f aca="false">SUM(AT:GB!J804:J804)</f>
        <v>3.38175195034808</v>
      </c>
      <c r="K804" s="27" t="n">
        <f aca="false">SUM(AT:GB!K804:K804)</f>
        <v>0.023249544658643</v>
      </c>
    </row>
    <row r="805" customFormat="false" ht="12" hidden="false" customHeight="true" outlineLevel="0" collapsed="false">
      <c r="B805" s="23" t="s">
        <v>26</v>
      </c>
      <c r="C805" s="24"/>
      <c r="D805" s="25"/>
      <c r="E805" s="25"/>
      <c r="F805" s="26"/>
      <c r="G805" s="21"/>
      <c r="H805" s="22"/>
      <c r="I805" s="25" t="n">
        <f aca="false">SUM(AT:GB!I805:I805)</f>
        <v>0</v>
      </c>
      <c r="J805" s="25" t="n">
        <f aca="false">SUM(AT:GB!J805:J805)</f>
        <v>0</v>
      </c>
      <c r="K805" s="27" t="n">
        <f aca="false">SUM(AT:GB!K805:K805)</f>
        <v>0</v>
      </c>
    </row>
    <row r="806" customFormat="false" ht="12" hidden="false" customHeight="true" outlineLevel="0" collapsed="false">
      <c r="B806" s="20" t="s">
        <v>33</v>
      </c>
      <c r="C806" s="21"/>
      <c r="D806" s="21"/>
      <c r="E806" s="22"/>
      <c r="F806" s="21"/>
      <c r="G806" s="21"/>
      <c r="H806" s="22"/>
      <c r="I806" s="21" t="n">
        <f aca="false">SUM(AT:GB!I806:I806)</f>
        <v>0</v>
      </c>
      <c r="J806" s="21" t="n">
        <f aca="false">SUM(AT:GB!J806:J806)</f>
        <v>3.38175195034808</v>
      </c>
      <c r="K806" s="22" t="n">
        <f aca="false">SUM(AT:GB!K806:K806)</f>
        <v>0.023249544658643</v>
      </c>
    </row>
    <row r="807" customFormat="false" ht="12" hidden="false" customHeight="true" outlineLevel="0" collapsed="false">
      <c r="B807" s="23" t="s">
        <v>24</v>
      </c>
      <c r="C807" s="24"/>
      <c r="D807" s="24"/>
      <c r="E807" s="25"/>
      <c r="F807" s="26"/>
      <c r="G807" s="21"/>
      <c r="H807" s="22"/>
      <c r="I807" s="25" t="n">
        <f aca="false">SUM(AT:GB!I807:I807)</f>
        <v>0</v>
      </c>
      <c r="J807" s="25" t="n">
        <f aca="false">SUM(AT:GB!J807:J807)</f>
        <v>3.38175195034808</v>
      </c>
      <c r="K807" s="27" t="n">
        <f aca="false">SUM(AT:GB!K807:K807)</f>
        <v>0.023249544658643</v>
      </c>
    </row>
    <row r="808" customFormat="false" ht="12" hidden="false" customHeight="true" outlineLevel="0" collapsed="false">
      <c r="B808" s="32" t="s">
        <v>26</v>
      </c>
      <c r="C808" s="24"/>
      <c r="D808" s="24"/>
      <c r="E808" s="25"/>
      <c r="F808" s="28"/>
      <c r="G808" s="21"/>
      <c r="H808" s="15"/>
      <c r="I808" s="25" t="n">
        <f aca="false">SUM(AT:GB!I808:I808)</f>
        <v>0</v>
      </c>
      <c r="J808" s="25" t="n">
        <f aca="false">SUM(AT:GB!J808:J808)</f>
        <v>0</v>
      </c>
      <c r="K808" s="27" t="n">
        <f aca="false">SUM(AT:GB!K808:K808)</f>
        <v>0</v>
      </c>
    </row>
    <row r="809" customFormat="false" ht="12" hidden="false" customHeight="true" outlineLevel="0" collapsed="false">
      <c r="B809" s="16" t="s">
        <v>34</v>
      </c>
      <c r="C809" s="18"/>
      <c r="D809" s="18"/>
      <c r="E809" s="18"/>
      <c r="F809" s="17"/>
      <c r="G809" s="18"/>
      <c r="H809" s="18"/>
      <c r="I809" s="17" t="n">
        <f aca="false">SUM(AT:GB!I809:I809)</f>
        <v>99.685645988941</v>
      </c>
      <c r="J809" s="18" t="n">
        <f aca="false">SUM(AT:GB!J809:J809)</f>
        <v>10.1189903621173</v>
      </c>
      <c r="K809" s="19" t="n">
        <f aca="false">SUM(AT:GB!K809:K809)</f>
        <v>0.0695680587393145</v>
      </c>
    </row>
    <row r="810" customFormat="false" ht="12" hidden="false" customHeight="true" outlineLevel="0" collapsed="false">
      <c r="B810" s="20" t="s">
        <v>35</v>
      </c>
      <c r="C810" s="21"/>
      <c r="D810" s="21"/>
      <c r="E810" s="22"/>
      <c r="F810" s="21"/>
      <c r="G810" s="21"/>
      <c r="H810" s="22"/>
      <c r="I810" s="21" t="n">
        <f aca="false">SUM(AT:GB!I810:I810)</f>
        <v>0.673611847466447</v>
      </c>
      <c r="J810" s="21" t="n">
        <f aca="false">SUM(AT:GB!J810:J810)</f>
        <v>8.78948062395682</v>
      </c>
      <c r="K810" s="22" t="n">
        <f aca="false">SUM(AT:GB!K810:K810)</f>
        <v>0.0604276792897032</v>
      </c>
    </row>
    <row r="811" customFormat="false" ht="12" hidden="false" customHeight="true" outlineLevel="0" collapsed="false">
      <c r="B811" s="23" t="s">
        <v>24</v>
      </c>
      <c r="C811" s="24"/>
      <c r="D811" s="25"/>
      <c r="E811" s="25"/>
      <c r="F811" s="26"/>
      <c r="G811" s="21"/>
      <c r="H811" s="22"/>
      <c r="I811" s="25" t="n">
        <f aca="false">SUM(AT:GB!I811:I811)</f>
        <v>0</v>
      </c>
      <c r="J811" s="25" t="n">
        <f aca="false">SUM(AT:GB!J811:J811)</f>
        <v>8.41699971160424</v>
      </c>
      <c r="K811" s="27" t="n">
        <f aca="false">SUM(AT:GB!K811:K811)</f>
        <v>0.0578668730172792</v>
      </c>
    </row>
    <row r="812" customFormat="false" ht="12" hidden="false" customHeight="true" outlineLevel="0" collapsed="false">
      <c r="B812" s="23" t="s">
        <v>26</v>
      </c>
      <c r="C812" s="24"/>
      <c r="D812" s="25"/>
      <c r="E812" s="25"/>
      <c r="F812" s="26"/>
      <c r="G812" s="21"/>
      <c r="H812" s="22"/>
      <c r="I812" s="25" t="n">
        <f aca="false">SUM(AT:GB!I812:I812)</f>
        <v>0.673611847466447</v>
      </c>
      <c r="J812" s="25" t="n">
        <f aca="false">SUM(AT:GB!J812:J812)</f>
        <v>0.372480912352581</v>
      </c>
      <c r="K812" s="27" t="n">
        <f aca="false">SUM(AT:GB!K812:K812)</f>
        <v>0.00256080627242399</v>
      </c>
    </row>
    <row r="813" customFormat="false" ht="12" hidden="false" customHeight="true" outlineLevel="0" collapsed="false">
      <c r="B813" s="20" t="s">
        <v>36</v>
      </c>
      <c r="C813" s="21"/>
      <c r="D813" s="21"/>
      <c r="E813" s="22"/>
      <c r="F813" s="21"/>
      <c r="G813" s="21"/>
      <c r="H813" s="22"/>
      <c r="I813" s="21" t="n">
        <f aca="false">SUM(AT:GB!I813:I813)</f>
        <v>99.0120341414745</v>
      </c>
      <c r="J813" s="21" t="n">
        <f aca="false">SUM(AT:GB!J813:J813)</f>
        <v>1.32950973816047</v>
      </c>
      <c r="K813" s="22" t="n">
        <f aca="false">SUM(AT:GB!K813:K813)</f>
        <v>0.00914037944961132</v>
      </c>
    </row>
    <row r="814" customFormat="false" ht="12" hidden="false" customHeight="true" outlineLevel="0" collapsed="false">
      <c r="B814" s="23" t="s">
        <v>24</v>
      </c>
      <c r="C814" s="24"/>
      <c r="D814" s="25"/>
      <c r="E814" s="25"/>
      <c r="F814" s="26"/>
      <c r="G814" s="21"/>
      <c r="H814" s="22"/>
      <c r="I814" s="25" t="n">
        <f aca="false">SUM(AT:GB!I814:I814)</f>
        <v>99.0120341414745</v>
      </c>
      <c r="J814" s="25" t="n">
        <f aca="false">SUM(AT:GB!J814:J814)</f>
        <v>1.32950973816047</v>
      </c>
      <c r="K814" s="27" t="n">
        <f aca="false">SUM(AT:GB!K814:K814)</f>
        <v>0.00914037944961132</v>
      </c>
    </row>
    <row r="815" customFormat="false" ht="12" hidden="false" customHeight="true" outlineLevel="0" collapsed="false">
      <c r="B815" s="23" t="s">
        <v>26</v>
      </c>
      <c r="C815" s="24"/>
      <c r="D815" s="25"/>
      <c r="E815" s="25"/>
      <c r="F815" s="26"/>
      <c r="G815" s="21"/>
      <c r="H815" s="22"/>
      <c r="I815" s="25" t="n">
        <f aca="false">SUM(AT:GB!I815:I815)</f>
        <v>0</v>
      </c>
      <c r="J815" s="25" t="n">
        <f aca="false">SUM(AT:GB!J815:J815)</f>
        <v>0</v>
      </c>
      <c r="K815" s="27" t="n">
        <f aca="false">SUM(AT:GB!K815:K815)</f>
        <v>0</v>
      </c>
    </row>
    <row r="816" customFormat="false" ht="12" hidden="false" customHeight="true" outlineLevel="0" collapsed="false">
      <c r="B816" s="20" t="s">
        <v>37</v>
      </c>
      <c r="C816" s="21"/>
      <c r="D816" s="21"/>
      <c r="E816" s="22"/>
      <c r="F816" s="21"/>
      <c r="G816" s="21"/>
      <c r="H816" s="22"/>
      <c r="I816" s="21" t="n">
        <f aca="false">SUM(AT:GB!I816:I816)</f>
        <v>99.0120341414745</v>
      </c>
      <c r="J816" s="21" t="n">
        <f aca="false">SUM(AT:GB!J816:J816)</f>
        <v>1.32950973816047</v>
      </c>
      <c r="K816" s="22" t="n">
        <f aca="false">SUM(AT:GB!K816:K816)</f>
        <v>0.00914037944961132</v>
      </c>
    </row>
    <row r="817" customFormat="false" ht="12" hidden="false" customHeight="true" outlineLevel="0" collapsed="false">
      <c r="B817" s="23" t="s">
        <v>24</v>
      </c>
      <c r="C817" s="24"/>
      <c r="D817" s="24"/>
      <c r="E817" s="25"/>
      <c r="F817" s="26"/>
      <c r="G817" s="21"/>
      <c r="H817" s="22"/>
      <c r="I817" s="25" t="n">
        <f aca="false">SUM(AT:GB!I817:I817)</f>
        <v>99.0120341414745</v>
      </c>
      <c r="J817" s="25" t="n">
        <f aca="false">SUM(AT:GB!J817:J817)</f>
        <v>1.32950973816047</v>
      </c>
      <c r="K817" s="27" t="n">
        <f aca="false">SUM(AT:GB!K817:K817)</f>
        <v>0.00914037944961132</v>
      </c>
    </row>
    <row r="818" customFormat="false" ht="12" hidden="false" customHeight="true" outlineLevel="0" collapsed="false">
      <c r="B818" s="23" t="s">
        <v>26</v>
      </c>
      <c r="C818" s="24"/>
      <c r="D818" s="24"/>
      <c r="E818" s="25"/>
      <c r="F818" s="28"/>
      <c r="G818" s="21"/>
      <c r="H818" s="15"/>
      <c r="I818" s="25" t="n">
        <f aca="false">SUM(AT:GB!I818:I818)</f>
        <v>0</v>
      </c>
      <c r="J818" s="25" t="n">
        <f aca="false">SUM(AT:GB!J818:J818)</f>
        <v>0</v>
      </c>
      <c r="K818" s="27" t="n">
        <f aca="false">SUM(AT:GB!K818:K818)</f>
        <v>0</v>
      </c>
    </row>
    <row r="819" customFormat="false" ht="12" hidden="false" customHeight="true" outlineLevel="0" collapsed="false">
      <c r="B819" s="16" t="s">
        <v>38</v>
      </c>
      <c r="C819" s="18"/>
      <c r="D819" s="18"/>
      <c r="E819" s="18"/>
      <c r="F819" s="17"/>
      <c r="G819" s="18"/>
      <c r="H819" s="18"/>
      <c r="I819" s="17" t="n">
        <f aca="false">SUM(AT:GB!I819:I819)</f>
        <v>0</v>
      </c>
      <c r="J819" s="18" t="n">
        <f aca="false">SUM(AT:GB!J819:J819)</f>
        <v>0.299417753834154</v>
      </c>
      <c r="K819" s="19" t="n">
        <f aca="false">SUM(AT:GB!K819:K819)</f>
        <v>0.00205849705760981</v>
      </c>
    </row>
    <row r="820" customFormat="false" ht="12" hidden="false" customHeight="true" outlineLevel="0" collapsed="false">
      <c r="B820" s="20" t="s">
        <v>39</v>
      </c>
      <c r="C820" s="21"/>
      <c r="D820" s="21"/>
      <c r="E820" s="22"/>
      <c r="F820" s="21"/>
      <c r="G820" s="21"/>
      <c r="H820" s="22"/>
      <c r="I820" s="21" t="n">
        <f aca="false">SUM(AT:GB!I820:I820)</f>
        <v>0</v>
      </c>
      <c r="J820" s="21" t="n">
        <f aca="false">SUM(AT:GB!J820:J820)</f>
        <v>0</v>
      </c>
      <c r="K820" s="22" t="n">
        <f aca="false">SUM(AT:GB!K820:K820)</f>
        <v>0</v>
      </c>
    </row>
    <row r="821" customFormat="false" ht="12" hidden="false" customHeight="true" outlineLevel="0" collapsed="false">
      <c r="B821" s="23" t="s">
        <v>24</v>
      </c>
      <c r="C821" s="24"/>
      <c r="D821" s="25"/>
      <c r="E821" s="25"/>
      <c r="F821" s="26"/>
      <c r="G821" s="21"/>
      <c r="H821" s="22"/>
      <c r="I821" s="25" t="n">
        <f aca="false">SUM(AT:GB!I821:I821)</f>
        <v>0</v>
      </c>
      <c r="J821" s="25" t="n">
        <f aca="false">SUM(AT:GB!J821:J821)</f>
        <v>0</v>
      </c>
      <c r="K821" s="27" t="n">
        <f aca="false">SUM(AT:GB!K821:K821)</f>
        <v>0</v>
      </c>
    </row>
    <row r="822" customFormat="false" ht="12" hidden="false" customHeight="true" outlineLevel="0" collapsed="false">
      <c r="B822" s="23" t="s">
        <v>26</v>
      </c>
      <c r="C822" s="24"/>
      <c r="D822" s="25"/>
      <c r="E822" s="25"/>
      <c r="F822" s="26"/>
      <c r="G822" s="21"/>
      <c r="H822" s="22"/>
      <c r="I822" s="25" t="n">
        <f aca="false">SUM(AT:GB!I822:I822)</f>
        <v>0</v>
      </c>
      <c r="J822" s="25" t="n">
        <f aca="false">SUM(AT:GB!J822:J822)</f>
        <v>0</v>
      </c>
      <c r="K822" s="27" t="n">
        <f aca="false">SUM(AT:GB!K822:K822)</f>
        <v>0</v>
      </c>
    </row>
    <row r="823" customFormat="false" ht="12" hidden="false" customHeight="true" outlineLevel="0" collapsed="false">
      <c r="B823" s="20" t="s">
        <v>40</v>
      </c>
      <c r="C823" s="21"/>
      <c r="D823" s="21"/>
      <c r="E823" s="22"/>
      <c r="F823" s="21"/>
      <c r="G823" s="21"/>
      <c r="H823" s="22"/>
      <c r="I823" s="21" t="n">
        <f aca="false">SUM(AT:GB!I823:I823)</f>
        <v>0</v>
      </c>
      <c r="J823" s="21" t="n">
        <f aca="false">SUM(AT:GB!J823:J823)</f>
        <v>0.299417753834154</v>
      </c>
      <c r="K823" s="22" t="n">
        <f aca="false">SUM(AT:GB!K823:K823)</f>
        <v>0.00205849705760981</v>
      </c>
    </row>
    <row r="824" customFormat="false" ht="12" hidden="false" customHeight="true" outlineLevel="0" collapsed="false">
      <c r="B824" s="23" t="s">
        <v>24</v>
      </c>
      <c r="C824" s="24"/>
      <c r="D824" s="25"/>
      <c r="E824" s="25"/>
      <c r="F824" s="26"/>
      <c r="G824" s="21"/>
      <c r="H824" s="22"/>
      <c r="I824" s="25" t="n">
        <f aca="false">SUM(AT:GB!I824:I824)</f>
        <v>0</v>
      </c>
      <c r="J824" s="25" t="n">
        <f aca="false">SUM(AT:GB!J824:J824)</f>
        <v>0.299417753834154</v>
      </c>
      <c r="K824" s="27" t="n">
        <f aca="false">SUM(AT:GB!K824:K824)</f>
        <v>0.00205849705760981</v>
      </c>
    </row>
    <row r="825" customFormat="false" ht="12" hidden="false" customHeight="true" outlineLevel="0" collapsed="false">
      <c r="B825" s="23" t="s">
        <v>26</v>
      </c>
      <c r="C825" s="24"/>
      <c r="D825" s="25"/>
      <c r="E825" s="25"/>
      <c r="F825" s="26"/>
      <c r="G825" s="21"/>
      <c r="H825" s="22"/>
      <c r="I825" s="25" t="n">
        <f aca="false">SUM(AT:GB!I825:I825)</f>
        <v>0</v>
      </c>
      <c r="J825" s="25" t="n">
        <f aca="false">SUM(AT:GB!J825:J825)</f>
        <v>0</v>
      </c>
      <c r="K825" s="27" t="n">
        <f aca="false">SUM(AT:GB!K825:K825)</f>
        <v>0</v>
      </c>
    </row>
    <row r="826" customFormat="false" ht="12" hidden="false" customHeight="true" outlineLevel="0" collapsed="false">
      <c r="B826" s="20" t="s">
        <v>41</v>
      </c>
      <c r="C826" s="21"/>
      <c r="D826" s="21"/>
      <c r="E826" s="22"/>
      <c r="F826" s="21"/>
      <c r="G826" s="21"/>
      <c r="H826" s="22"/>
      <c r="I826" s="21" t="n">
        <f aca="false">SUM(AT:GB!I826:I826)</f>
        <v>0</v>
      </c>
      <c r="J826" s="21" t="n">
        <f aca="false">SUM(AT:GB!J826:J826)</f>
        <v>0.299417753834154</v>
      </c>
      <c r="K826" s="22" t="n">
        <f aca="false">SUM(AT:GB!K826:K826)</f>
        <v>0.00205849705760981</v>
      </c>
    </row>
    <row r="827" customFormat="false" ht="12" hidden="false" customHeight="true" outlineLevel="0" collapsed="false">
      <c r="B827" s="23" t="s">
        <v>24</v>
      </c>
      <c r="C827" s="24"/>
      <c r="D827" s="24"/>
      <c r="E827" s="25"/>
      <c r="F827" s="26"/>
      <c r="G827" s="21"/>
      <c r="H827" s="22"/>
      <c r="I827" s="25" t="n">
        <f aca="false">SUM(AT:GB!I827:I827)</f>
        <v>0</v>
      </c>
      <c r="J827" s="25" t="n">
        <f aca="false">SUM(AT:GB!J827:J827)</f>
        <v>0.299417753834154</v>
      </c>
      <c r="K827" s="27" t="n">
        <f aca="false">SUM(AT:GB!K827:K827)</f>
        <v>0.00205849705760981</v>
      </c>
    </row>
    <row r="828" customFormat="false" ht="12" hidden="false" customHeight="true" outlineLevel="0" collapsed="false">
      <c r="B828" s="23" t="s">
        <v>26</v>
      </c>
      <c r="C828" s="33"/>
      <c r="D828" s="33"/>
      <c r="E828" s="34"/>
      <c r="F828" s="26"/>
      <c r="G828" s="21"/>
      <c r="H828" s="15"/>
      <c r="I828" s="35" t="n">
        <f aca="false">SUM(AT:GB!I828:I828)</f>
        <v>0</v>
      </c>
      <c r="J828" s="35" t="n">
        <f aca="false">SUM(AT:GB!J828:J828)</f>
        <v>0</v>
      </c>
      <c r="K828" s="34" t="n">
        <f aca="false">SUM(AT:GB!K828:K828)</f>
        <v>0</v>
      </c>
    </row>
    <row r="829" customFormat="false" ht="12" hidden="false" customHeight="true" outlineLevel="0" collapsed="false">
      <c r="B829" s="16" t="s">
        <v>42</v>
      </c>
      <c r="C829" s="33"/>
      <c r="D829" s="33"/>
      <c r="E829" s="34"/>
      <c r="F829" s="18"/>
      <c r="G829" s="18"/>
      <c r="H829" s="19"/>
      <c r="I829" s="35" t="n">
        <f aca="false">SUM(AT:GB!I829:I829)</f>
        <v>70.4196893163462</v>
      </c>
      <c r="J829" s="35" t="n">
        <f aca="false">SUM(AT:GB!J829:J829)</f>
        <v>5.30676245201826</v>
      </c>
      <c r="K829" s="34" t="n">
        <f aca="false">SUM(AT:GB!K829:K829)</f>
        <v>0.0355074011462253</v>
      </c>
    </row>
    <row r="830" customFormat="false" ht="12" hidden="false" customHeight="true" outlineLevel="0" collapsed="false">
      <c r="B830" s="16" t="s">
        <v>43</v>
      </c>
      <c r="C830" s="33"/>
      <c r="D830" s="33"/>
      <c r="E830" s="34"/>
      <c r="F830" s="18"/>
      <c r="G830" s="18"/>
      <c r="H830" s="19"/>
      <c r="I830" s="35" t="n">
        <f aca="false">SUM(AT:GB!I830:I830)</f>
        <v>0</v>
      </c>
      <c r="J830" s="35" t="n">
        <f aca="false">SUM(AT:GB!J830:J830)</f>
        <v>0.169810002914152</v>
      </c>
      <c r="K830" s="34" t="n">
        <f aca="false">SUM(AT:GB!K830:K830)</f>
        <v>0.0011674437700348</v>
      </c>
    </row>
    <row r="831" customFormat="false" ht="12" hidden="false" customHeight="true" outlineLevel="0" collapsed="false">
      <c r="B831" s="36" t="s">
        <v>44</v>
      </c>
      <c r="C831" s="37"/>
      <c r="D831" s="37"/>
      <c r="E831" s="38"/>
      <c r="F831" s="39"/>
      <c r="G831" s="39"/>
      <c r="H831" s="40"/>
      <c r="I831" s="37"/>
      <c r="J831" s="37"/>
      <c r="K831" s="38"/>
    </row>
  </sheetData>
  <mergeCells count="7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2.7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2.7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2.75" hidden="false" customHeight="true" outlineLevel="0" collapsed="false">
      <c r="B9" s="16" t="s">
        <v>18</v>
      </c>
      <c r="C9" s="17" t="s">
        <v>51</v>
      </c>
      <c r="D9" s="18" t="s">
        <v>51</v>
      </c>
      <c r="E9" s="19" t="s">
        <v>51</v>
      </c>
      <c r="F9" s="17" t="s">
        <v>51</v>
      </c>
      <c r="G9" s="18" t="s">
        <v>51</v>
      </c>
      <c r="H9" s="19" t="s">
        <v>51</v>
      </c>
      <c r="I9" s="17" t="s">
        <v>51</v>
      </c>
      <c r="J9" s="18" t="s">
        <v>51</v>
      </c>
      <c r="K9" s="19" t="s">
        <v>51</v>
      </c>
    </row>
    <row r="10" customFormat="false" ht="12.75" hidden="false" customHeight="true" outlineLevel="0" collapsed="false">
      <c r="B10" s="16" t="s">
        <v>21</v>
      </c>
      <c r="C10" s="18" t="s">
        <v>46</v>
      </c>
      <c r="D10" s="18" t="s">
        <v>46</v>
      </c>
      <c r="E10" s="18" t="s">
        <v>46</v>
      </c>
      <c r="F10" s="17" t="s">
        <v>46</v>
      </c>
      <c r="G10" s="18" t="s">
        <v>46</v>
      </c>
      <c r="H10" s="18" t="s">
        <v>46</v>
      </c>
      <c r="I10" s="17" t="s">
        <v>46</v>
      </c>
      <c r="J10" s="18" t="s">
        <v>46</v>
      </c>
      <c r="K10" s="19" t="s">
        <v>46</v>
      </c>
    </row>
    <row r="11" customFormat="false" ht="12.75" hidden="false" customHeight="true" outlineLevel="0" collapsed="false">
      <c r="B11" s="20" t="s">
        <v>23</v>
      </c>
      <c r="C11" s="21" t="s">
        <v>46</v>
      </c>
      <c r="D11" s="21" t="s">
        <v>46</v>
      </c>
      <c r="E11" s="22" t="s">
        <v>46</v>
      </c>
      <c r="F11" s="21" t="s">
        <v>46</v>
      </c>
      <c r="G11" s="21" t="s">
        <v>46</v>
      </c>
      <c r="H11" s="22" t="s">
        <v>46</v>
      </c>
      <c r="I11" s="21" t="s">
        <v>46</v>
      </c>
      <c r="J11" s="21" t="s">
        <v>46</v>
      </c>
      <c r="K11" s="22" t="s">
        <v>46</v>
      </c>
    </row>
    <row r="12" customFormat="false" ht="11.25" hidden="false" customHeight="true" outlineLevel="0" collapsed="false">
      <c r="B12" s="23" t="s">
        <v>24</v>
      </c>
      <c r="C12" s="24" t="s">
        <v>46</v>
      </c>
      <c r="D12" s="24" t="s">
        <v>46</v>
      </c>
      <c r="E12" s="25" t="s">
        <v>46</v>
      </c>
      <c r="F12" s="26" t="s">
        <v>46</v>
      </c>
      <c r="G12" s="21" t="s">
        <v>46</v>
      </c>
      <c r="H12" s="22" t="s">
        <v>46</v>
      </c>
      <c r="I12" s="25" t="s">
        <v>46</v>
      </c>
      <c r="J12" s="25" t="s">
        <v>46</v>
      </c>
      <c r="K12" s="27" t="s">
        <v>46</v>
      </c>
    </row>
    <row r="13" customFormat="false" ht="11.25" hidden="false" customHeight="true" outlineLevel="0" collapsed="false">
      <c r="B13" s="23" t="s">
        <v>26</v>
      </c>
      <c r="C13" s="24" t="s">
        <v>46</v>
      </c>
      <c r="D13" s="24" t="s">
        <v>46</v>
      </c>
      <c r="E13" s="25" t="s">
        <v>46</v>
      </c>
      <c r="F13" s="26" t="s">
        <v>46</v>
      </c>
      <c r="G13" s="21" t="s">
        <v>46</v>
      </c>
      <c r="H13" s="22" t="s">
        <v>46</v>
      </c>
      <c r="I13" s="25" t="s">
        <v>46</v>
      </c>
      <c r="J13" s="25" t="s">
        <v>46</v>
      </c>
      <c r="K13" s="27" t="s">
        <v>46</v>
      </c>
    </row>
    <row r="14" customFormat="false" ht="11.25" hidden="false" customHeight="true" outlineLevel="0" collapsed="false">
      <c r="B14" s="20" t="s">
        <v>28</v>
      </c>
      <c r="C14" s="21" t="s">
        <v>46</v>
      </c>
      <c r="D14" s="21" t="s">
        <v>46</v>
      </c>
      <c r="E14" s="22" t="s">
        <v>46</v>
      </c>
      <c r="F14" s="21" t="s">
        <v>46</v>
      </c>
      <c r="G14" s="21" t="s">
        <v>46</v>
      </c>
      <c r="H14" s="22" t="s">
        <v>46</v>
      </c>
      <c r="I14" s="21" t="s">
        <v>46</v>
      </c>
      <c r="J14" s="21" t="s">
        <v>46</v>
      </c>
      <c r="K14" s="22" t="s">
        <v>46</v>
      </c>
    </row>
    <row r="15" customFormat="false" ht="11.25" hidden="false" customHeight="true" outlineLevel="0" collapsed="false">
      <c r="B15" s="23" t="s">
        <v>24</v>
      </c>
      <c r="C15" s="24" t="s">
        <v>46</v>
      </c>
      <c r="D15" s="24" t="s">
        <v>46</v>
      </c>
      <c r="E15" s="25" t="s">
        <v>46</v>
      </c>
      <c r="F15" s="26" t="s">
        <v>46</v>
      </c>
      <c r="G15" s="21" t="s">
        <v>46</v>
      </c>
      <c r="H15" s="22" t="s">
        <v>46</v>
      </c>
      <c r="I15" s="25" t="s">
        <v>46</v>
      </c>
      <c r="J15" s="25" t="s">
        <v>46</v>
      </c>
      <c r="K15" s="27" t="s">
        <v>46</v>
      </c>
    </row>
    <row r="16" customFormat="false" ht="11.25" hidden="false" customHeight="true" outlineLevel="0" collapsed="false">
      <c r="B16" s="23" t="s">
        <v>26</v>
      </c>
      <c r="C16" s="24" t="s">
        <v>46</v>
      </c>
      <c r="D16" s="24" t="s">
        <v>46</v>
      </c>
      <c r="E16" s="25" t="s">
        <v>46</v>
      </c>
      <c r="F16" s="28" t="s">
        <v>46</v>
      </c>
      <c r="G16" s="21" t="s">
        <v>46</v>
      </c>
      <c r="H16" s="15" t="s">
        <v>46</v>
      </c>
      <c r="I16" s="25" t="s">
        <v>46</v>
      </c>
      <c r="J16" s="25" t="s">
        <v>46</v>
      </c>
      <c r="K16" s="27" t="s">
        <v>46</v>
      </c>
    </row>
    <row r="17" customFormat="false" ht="11.25" hidden="false" customHeight="true" outlineLevel="0" collapsed="false">
      <c r="B17" s="16" t="s">
        <v>29</v>
      </c>
      <c r="C17" s="18" t="s">
        <v>52</v>
      </c>
      <c r="D17" s="18" t="s">
        <v>52</v>
      </c>
      <c r="E17" s="18" t="s">
        <v>52</v>
      </c>
      <c r="F17" s="17" t="s">
        <v>52</v>
      </c>
      <c r="G17" s="18" t="s">
        <v>52</v>
      </c>
      <c r="H17" s="18" t="s">
        <v>52</v>
      </c>
      <c r="I17" s="17" t="s">
        <v>52</v>
      </c>
      <c r="J17" s="18" t="s">
        <v>52</v>
      </c>
      <c r="K17" s="19" t="s">
        <v>52</v>
      </c>
    </row>
    <row r="18" customFormat="false" ht="11.25" hidden="false" customHeight="true" outlineLevel="0" collapsed="false">
      <c r="B18" s="20" t="s">
        <v>31</v>
      </c>
      <c r="C18" s="29" t="s">
        <v>52</v>
      </c>
      <c r="D18" s="29" t="s">
        <v>52</v>
      </c>
      <c r="E18" s="30" t="s">
        <v>52</v>
      </c>
      <c r="F18" s="29" t="s">
        <v>52</v>
      </c>
      <c r="G18" s="29" t="s">
        <v>52</v>
      </c>
      <c r="H18" s="30" t="s">
        <v>52</v>
      </c>
      <c r="I18" s="29" t="s">
        <v>52</v>
      </c>
      <c r="J18" s="29" t="s">
        <v>52</v>
      </c>
      <c r="K18" s="30" t="s">
        <v>52</v>
      </c>
    </row>
    <row r="19" customFormat="false" ht="11.25" hidden="false" customHeight="true" outlineLevel="0" collapsed="false">
      <c r="B19" s="23" t="s">
        <v>24</v>
      </c>
      <c r="C19" s="31" t="s">
        <v>27</v>
      </c>
      <c r="D19" s="29" t="s">
        <v>27</v>
      </c>
      <c r="E19" s="30" t="s">
        <v>27</v>
      </c>
      <c r="F19" s="29" t="s">
        <v>27</v>
      </c>
      <c r="G19" s="29" t="s">
        <v>27</v>
      </c>
      <c r="H19" s="30" t="s">
        <v>27</v>
      </c>
      <c r="I19" s="29" t="s">
        <v>27</v>
      </c>
      <c r="J19" s="29" t="s">
        <v>27</v>
      </c>
      <c r="K19" s="30" t="s">
        <v>27</v>
      </c>
    </row>
    <row r="20" customFormat="false" ht="11.25" hidden="false" customHeight="true" outlineLevel="0" collapsed="false">
      <c r="B20" s="23" t="s">
        <v>26</v>
      </c>
      <c r="C20" s="31" t="s">
        <v>46</v>
      </c>
      <c r="D20" s="29" t="s">
        <v>46</v>
      </c>
      <c r="E20" s="30" t="s">
        <v>46</v>
      </c>
      <c r="F20" s="29" t="s">
        <v>46</v>
      </c>
      <c r="G20" s="29" t="s">
        <v>46</v>
      </c>
      <c r="H20" s="30" t="s">
        <v>46</v>
      </c>
      <c r="I20" s="29" t="s">
        <v>46</v>
      </c>
      <c r="J20" s="29" t="s">
        <v>46</v>
      </c>
      <c r="K20" s="30" t="s">
        <v>46</v>
      </c>
    </row>
    <row r="21" customFormat="false" ht="11.25" hidden="false" customHeight="true" outlineLevel="0" collapsed="false">
      <c r="B21" s="20" t="s">
        <v>32</v>
      </c>
      <c r="C21" s="21" t="s">
        <v>46</v>
      </c>
      <c r="D21" s="21" t="s">
        <v>46</v>
      </c>
      <c r="E21" s="22" t="s">
        <v>46</v>
      </c>
      <c r="F21" s="21" t="s">
        <v>46</v>
      </c>
      <c r="G21" s="21" t="s">
        <v>46</v>
      </c>
      <c r="H21" s="22" t="s">
        <v>46</v>
      </c>
      <c r="I21" s="21" t="s">
        <v>46</v>
      </c>
      <c r="J21" s="21" t="s">
        <v>46</v>
      </c>
      <c r="K21" s="22" t="s">
        <v>46</v>
      </c>
    </row>
    <row r="22" customFormat="false" ht="11.25" hidden="false" customHeight="true" outlineLevel="0" collapsed="false">
      <c r="B22" s="23" t="s">
        <v>24</v>
      </c>
      <c r="C22" s="24" t="s">
        <v>46</v>
      </c>
      <c r="D22" s="25" t="s">
        <v>46</v>
      </c>
      <c r="E22" s="25" t="s">
        <v>46</v>
      </c>
      <c r="F22" s="26" t="s">
        <v>46</v>
      </c>
      <c r="G22" s="21" t="s">
        <v>46</v>
      </c>
      <c r="H22" s="22" t="s">
        <v>46</v>
      </c>
      <c r="I22" s="25" t="s">
        <v>46</v>
      </c>
      <c r="J22" s="25" t="s">
        <v>46</v>
      </c>
      <c r="K22" s="27" t="s">
        <v>46</v>
      </c>
    </row>
    <row r="23" customFormat="false" ht="11.25" hidden="false" customHeight="true" outlineLevel="0" collapsed="false">
      <c r="B23" s="23" t="s">
        <v>26</v>
      </c>
      <c r="C23" s="24" t="s">
        <v>46</v>
      </c>
      <c r="D23" s="25" t="s">
        <v>46</v>
      </c>
      <c r="E23" s="25" t="s">
        <v>46</v>
      </c>
      <c r="F23" s="26" t="s">
        <v>46</v>
      </c>
      <c r="G23" s="21" t="s">
        <v>46</v>
      </c>
      <c r="H23" s="22" t="s">
        <v>46</v>
      </c>
      <c r="I23" s="25" t="s">
        <v>46</v>
      </c>
      <c r="J23" s="25" t="s">
        <v>46</v>
      </c>
      <c r="K23" s="27" t="s">
        <v>46</v>
      </c>
    </row>
    <row r="24" customFormat="false" ht="11.25" hidden="false" customHeight="true" outlineLevel="0" collapsed="false">
      <c r="B24" s="20" t="s">
        <v>33</v>
      </c>
      <c r="C24" s="21" t="s">
        <v>46</v>
      </c>
      <c r="D24" s="21" t="s">
        <v>46</v>
      </c>
      <c r="E24" s="22" t="s">
        <v>46</v>
      </c>
      <c r="F24" s="21" t="s">
        <v>46</v>
      </c>
      <c r="G24" s="21" t="s">
        <v>46</v>
      </c>
      <c r="H24" s="22" t="s">
        <v>46</v>
      </c>
      <c r="I24" s="21" t="s">
        <v>46</v>
      </c>
      <c r="J24" s="21" t="s">
        <v>46</v>
      </c>
      <c r="K24" s="22" t="s">
        <v>46</v>
      </c>
    </row>
    <row r="25" customFormat="false" ht="11.25" hidden="false" customHeight="true" outlineLevel="0" collapsed="false">
      <c r="B25" s="23" t="s">
        <v>24</v>
      </c>
      <c r="C25" s="24" t="s">
        <v>46</v>
      </c>
      <c r="D25" s="24" t="s">
        <v>46</v>
      </c>
      <c r="E25" s="25" t="s">
        <v>46</v>
      </c>
      <c r="F25" s="26" t="s">
        <v>46</v>
      </c>
      <c r="G25" s="21" t="s">
        <v>46</v>
      </c>
      <c r="H25" s="22" t="s">
        <v>46</v>
      </c>
      <c r="I25" s="25" t="s">
        <v>46</v>
      </c>
      <c r="J25" s="25" t="s">
        <v>46</v>
      </c>
      <c r="K25" s="27" t="s">
        <v>46</v>
      </c>
    </row>
    <row r="26" customFormat="false" ht="11.25" hidden="false" customHeight="true" outlineLevel="0" collapsed="false">
      <c r="B26" s="32" t="s">
        <v>26</v>
      </c>
      <c r="C26" s="24" t="s">
        <v>46</v>
      </c>
      <c r="D26" s="24" t="s">
        <v>46</v>
      </c>
      <c r="E26" s="25" t="s">
        <v>46</v>
      </c>
      <c r="F26" s="28" t="s">
        <v>46</v>
      </c>
      <c r="G26" s="21" t="s">
        <v>46</v>
      </c>
      <c r="H26" s="15" t="s">
        <v>46</v>
      </c>
      <c r="I26" s="25" t="s">
        <v>46</v>
      </c>
      <c r="J26" s="25" t="s">
        <v>46</v>
      </c>
      <c r="K26" s="27" t="s">
        <v>46</v>
      </c>
    </row>
    <row r="27" customFormat="false" ht="11.25" hidden="false" customHeight="true" outlineLevel="0" collapsed="false">
      <c r="B27" s="16" t="s">
        <v>34</v>
      </c>
      <c r="C27" s="18" t="s">
        <v>46</v>
      </c>
      <c r="D27" s="18" t="s">
        <v>46</v>
      </c>
      <c r="E27" s="18" t="s">
        <v>46</v>
      </c>
      <c r="F27" s="17" t="s">
        <v>46</v>
      </c>
      <c r="G27" s="18" t="s">
        <v>46</v>
      </c>
      <c r="H27" s="18" t="s">
        <v>46</v>
      </c>
      <c r="I27" s="17" t="s">
        <v>46</v>
      </c>
      <c r="J27" s="18" t="s">
        <v>46</v>
      </c>
      <c r="K27" s="19" t="s">
        <v>46</v>
      </c>
    </row>
    <row r="28" customFormat="false" ht="11.25" hidden="false" customHeight="true" outlineLevel="0" collapsed="false">
      <c r="B28" s="20" t="s">
        <v>35</v>
      </c>
      <c r="C28" s="21" t="s">
        <v>46</v>
      </c>
      <c r="D28" s="21" t="s">
        <v>46</v>
      </c>
      <c r="E28" s="22" t="s">
        <v>46</v>
      </c>
      <c r="F28" s="21" t="s">
        <v>46</v>
      </c>
      <c r="G28" s="21" t="s">
        <v>46</v>
      </c>
      <c r="H28" s="22" t="s">
        <v>46</v>
      </c>
      <c r="I28" s="21" t="s">
        <v>46</v>
      </c>
      <c r="J28" s="21" t="s">
        <v>46</v>
      </c>
      <c r="K28" s="22" t="s">
        <v>46</v>
      </c>
    </row>
    <row r="29" customFormat="false" ht="11.25" hidden="false" customHeight="true" outlineLevel="0" collapsed="false">
      <c r="B29" s="23" t="s">
        <v>24</v>
      </c>
      <c r="C29" s="24" t="s">
        <v>46</v>
      </c>
      <c r="D29" s="25" t="s">
        <v>46</v>
      </c>
      <c r="E29" s="25" t="s">
        <v>46</v>
      </c>
      <c r="F29" s="26" t="s">
        <v>46</v>
      </c>
      <c r="G29" s="21" t="s">
        <v>46</v>
      </c>
      <c r="H29" s="22" t="s">
        <v>46</v>
      </c>
      <c r="I29" s="25" t="s">
        <v>46</v>
      </c>
      <c r="J29" s="25" t="s">
        <v>46</v>
      </c>
      <c r="K29" s="27" t="s">
        <v>46</v>
      </c>
    </row>
    <row r="30" customFormat="false" ht="11.25" hidden="false" customHeight="true" outlineLevel="0" collapsed="false">
      <c r="B30" s="23" t="s">
        <v>26</v>
      </c>
      <c r="C30" s="24" t="s">
        <v>46</v>
      </c>
      <c r="D30" s="25" t="s">
        <v>46</v>
      </c>
      <c r="E30" s="25" t="s">
        <v>46</v>
      </c>
      <c r="F30" s="26" t="s">
        <v>46</v>
      </c>
      <c r="G30" s="21" t="s">
        <v>46</v>
      </c>
      <c r="H30" s="22" t="s">
        <v>46</v>
      </c>
      <c r="I30" s="25" t="s">
        <v>46</v>
      </c>
      <c r="J30" s="25" t="s">
        <v>46</v>
      </c>
      <c r="K30" s="27" t="s">
        <v>46</v>
      </c>
    </row>
    <row r="31" customFormat="false" ht="11.25" hidden="false" customHeight="true" outlineLevel="0" collapsed="false">
      <c r="B31" s="20" t="s">
        <v>36</v>
      </c>
      <c r="C31" s="21" t="s">
        <v>46</v>
      </c>
      <c r="D31" s="21" t="s">
        <v>46</v>
      </c>
      <c r="E31" s="22" t="s">
        <v>46</v>
      </c>
      <c r="F31" s="21" t="s">
        <v>46</v>
      </c>
      <c r="G31" s="21" t="s">
        <v>46</v>
      </c>
      <c r="H31" s="22" t="s">
        <v>46</v>
      </c>
      <c r="I31" s="21" t="s">
        <v>46</v>
      </c>
      <c r="J31" s="21" t="s">
        <v>46</v>
      </c>
      <c r="K31" s="22" t="s">
        <v>46</v>
      </c>
    </row>
    <row r="32" customFormat="false" ht="11.25" hidden="false" customHeight="true" outlineLevel="0" collapsed="false">
      <c r="B32" s="23" t="s">
        <v>24</v>
      </c>
      <c r="C32" s="24" t="s">
        <v>46</v>
      </c>
      <c r="D32" s="25" t="s">
        <v>46</v>
      </c>
      <c r="E32" s="25" t="s">
        <v>46</v>
      </c>
      <c r="F32" s="26" t="s">
        <v>46</v>
      </c>
      <c r="G32" s="21" t="s">
        <v>46</v>
      </c>
      <c r="H32" s="22" t="s">
        <v>46</v>
      </c>
      <c r="I32" s="25" t="s">
        <v>46</v>
      </c>
      <c r="J32" s="25" t="s">
        <v>46</v>
      </c>
      <c r="K32" s="27" t="s">
        <v>46</v>
      </c>
    </row>
    <row r="33" customFormat="false" ht="11.25" hidden="false" customHeight="true" outlineLevel="0" collapsed="false">
      <c r="B33" s="23" t="s">
        <v>26</v>
      </c>
      <c r="C33" s="24" t="s">
        <v>46</v>
      </c>
      <c r="D33" s="25" t="s">
        <v>46</v>
      </c>
      <c r="E33" s="25" t="s">
        <v>46</v>
      </c>
      <c r="F33" s="26" t="s">
        <v>46</v>
      </c>
      <c r="G33" s="21" t="s">
        <v>46</v>
      </c>
      <c r="H33" s="22" t="s">
        <v>46</v>
      </c>
      <c r="I33" s="25" t="s">
        <v>46</v>
      </c>
      <c r="J33" s="25" t="s">
        <v>46</v>
      </c>
      <c r="K33" s="27" t="s">
        <v>46</v>
      </c>
    </row>
    <row r="34" customFormat="false" ht="11.25" hidden="false" customHeight="true" outlineLevel="0" collapsed="false">
      <c r="B34" s="20" t="s">
        <v>37</v>
      </c>
      <c r="C34" s="21" t="s">
        <v>46</v>
      </c>
      <c r="D34" s="21" t="s">
        <v>46</v>
      </c>
      <c r="E34" s="22" t="s">
        <v>46</v>
      </c>
      <c r="F34" s="21" t="s">
        <v>46</v>
      </c>
      <c r="G34" s="21" t="s">
        <v>46</v>
      </c>
      <c r="H34" s="22" t="s">
        <v>46</v>
      </c>
      <c r="I34" s="21" t="s">
        <v>46</v>
      </c>
      <c r="J34" s="21" t="s">
        <v>46</v>
      </c>
      <c r="K34" s="22" t="s">
        <v>46</v>
      </c>
    </row>
    <row r="35" customFormat="false" ht="11.25" hidden="false" customHeight="true" outlineLevel="0" collapsed="false">
      <c r="B35" s="23" t="s">
        <v>24</v>
      </c>
      <c r="C35" s="24" t="s">
        <v>46</v>
      </c>
      <c r="D35" s="24" t="s">
        <v>46</v>
      </c>
      <c r="E35" s="25" t="s">
        <v>46</v>
      </c>
      <c r="F35" s="26" t="s">
        <v>46</v>
      </c>
      <c r="G35" s="21" t="s">
        <v>46</v>
      </c>
      <c r="H35" s="22" t="s">
        <v>46</v>
      </c>
      <c r="I35" s="25" t="s">
        <v>46</v>
      </c>
      <c r="J35" s="25" t="s">
        <v>46</v>
      </c>
      <c r="K35" s="27" t="s">
        <v>46</v>
      </c>
    </row>
    <row r="36" customFormat="false" ht="11.25" hidden="false" customHeight="true" outlineLevel="0" collapsed="false">
      <c r="B36" s="23" t="s">
        <v>26</v>
      </c>
      <c r="C36" s="24" t="s">
        <v>46</v>
      </c>
      <c r="D36" s="24" t="s">
        <v>46</v>
      </c>
      <c r="E36" s="25" t="s">
        <v>46</v>
      </c>
      <c r="F36" s="28" t="s">
        <v>46</v>
      </c>
      <c r="G36" s="21" t="s">
        <v>46</v>
      </c>
      <c r="H36" s="15" t="s">
        <v>46</v>
      </c>
      <c r="I36" s="25" t="s">
        <v>46</v>
      </c>
      <c r="J36" s="25" t="s">
        <v>46</v>
      </c>
      <c r="K36" s="27" t="s">
        <v>46</v>
      </c>
    </row>
    <row r="37" customFormat="false" ht="11.25" hidden="false" customHeight="true" outlineLevel="0" collapsed="false">
      <c r="B37" s="16" t="s">
        <v>38</v>
      </c>
      <c r="C37" s="18" t="s">
        <v>25</v>
      </c>
      <c r="D37" s="18" t="s">
        <v>25</v>
      </c>
      <c r="E37" s="18" t="s">
        <v>25</v>
      </c>
      <c r="F37" s="17" t="s">
        <v>25</v>
      </c>
      <c r="G37" s="18" t="s">
        <v>25</v>
      </c>
      <c r="H37" s="18" t="s">
        <v>25</v>
      </c>
      <c r="I37" s="17" t="s">
        <v>25</v>
      </c>
      <c r="J37" s="18" t="s">
        <v>25</v>
      </c>
      <c r="K37" s="19" t="s">
        <v>25</v>
      </c>
    </row>
    <row r="38" customFormat="false" ht="11.25" hidden="false" customHeight="true" outlineLevel="0" collapsed="false">
      <c r="B38" s="20" t="s">
        <v>39</v>
      </c>
      <c r="C38" s="21" t="s">
        <v>25</v>
      </c>
      <c r="D38" s="21" t="s">
        <v>25</v>
      </c>
      <c r="E38" s="22" t="s">
        <v>25</v>
      </c>
      <c r="F38" s="21" t="s">
        <v>25</v>
      </c>
      <c r="G38" s="21" t="s">
        <v>25</v>
      </c>
      <c r="H38" s="22" t="s">
        <v>25</v>
      </c>
      <c r="I38" s="21" t="s">
        <v>25</v>
      </c>
      <c r="J38" s="21" t="s">
        <v>25</v>
      </c>
      <c r="K38" s="22" t="s">
        <v>25</v>
      </c>
    </row>
    <row r="39" customFormat="false" ht="11.25" hidden="false" customHeight="true" outlineLevel="0" collapsed="false">
      <c r="B39" s="23" t="s">
        <v>24</v>
      </c>
      <c r="C39" s="24" t="s">
        <v>25</v>
      </c>
      <c r="D39" s="25" t="s">
        <v>25</v>
      </c>
      <c r="E39" s="25" t="s">
        <v>25</v>
      </c>
      <c r="F39" s="26" t="s">
        <v>25</v>
      </c>
      <c r="G39" s="21" t="s">
        <v>25</v>
      </c>
      <c r="H39" s="22" t="s">
        <v>25</v>
      </c>
      <c r="I39" s="25" t="s">
        <v>25</v>
      </c>
      <c r="J39" s="25" t="s">
        <v>25</v>
      </c>
      <c r="K39" s="27" t="s">
        <v>25</v>
      </c>
    </row>
    <row r="40" customFormat="false" ht="11.25" hidden="false" customHeight="true" outlineLevel="0" collapsed="false">
      <c r="B40" s="23" t="s">
        <v>26</v>
      </c>
      <c r="C40" s="24" t="s">
        <v>25</v>
      </c>
      <c r="D40" s="25" t="s">
        <v>25</v>
      </c>
      <c r="E40" s="25" t="s">
        <v>25</v>
      </c>
      <c r="F40" s="26" t="s">
        <v>25</v>
      </c>
      <c r="G40" s="21" t="s">
        <v>25</v>
      </c>
      <c r="H40" s="22" t="s">
        <v>25</v>
      </c>
      <c r="I40" s="25" t="s">
        <v>25</v>
      </c>
      <c r="J40" s="25" t="s">
        <v>25</v>
      </c>
      <c r="K40" s="27" t="s">
        <v>25</v>
      </c>
    </row>
    <row r="41" customFormat="false" ht="11.25" hidden="false" customHeight="true" outlineLevel="0" collapsed="false">
      <c r="B41" s="20" t="s">
        <v>40</v>
      </c>
      <c r="C41" s="21" t="s">
        <v>25</v>
      </c>
      <c r="D41" s="21" t="s">
        <v>25</v>
      </c>
      <c r="E41" s="22" t="s">
        <v>25</v>
      </c>
      <c r="F41" s="21" t="s">
        <v>25</v>
      </c>
      <c r="G41" s="21" t="s">
        <v>25</v>
      </c>
      <c r="H41" s="22" t="s">
        <v>25</v>
      </c>
      <c r="I41" s="21" t="s">
        <v>25</v>
      </c>
      <c r="J41" s="21" t="s">
        <v>25</v>
      </c>
      <c r="K41" s="22" t="s">
        <v>25</v>
      </c>
    </row>
    <row r="42" customFormat="false" ht="11.25" hidden="false" customHeight="true" outlineLevel="0" collapsed="false">
      <c r="B42" s="23" t="s">
        <v>24</v>
      </c>
      <c r="C42" s="24" t="s">
        <v>25</v>
      </c>
      <c r="D42" s="25" t="s">
        <v>25</v>
      </c>
      <c r="E42" s="25" t="s">
        <v>25</v>
      </c>
      <c r="F42" s="26" t="s">
        <v>25</v>
      </c>
      <c r="G42" s="21" t="s">
        <v>25</v>
      </c>
      <c r="H42" s="22" t="s">
        <v>25</v>
      </c>
      <c r="I42" s="25" t="s">
        <v>25</v>
      </c>
      <c r="J42" s="25" t="s">
        <v>25</v>
      </c>
      <c r="K42" s="27" t="s">
        <v>25</v>
      </c>
    </row>
    <row r="43" customFormat="false" ht="11.25" hidden="false" customHeight="true" outlineLevel="0" collapsed="false">
      <c r="B43" s="23" t="s">
        <v>26</v>
      </c>
      <c r="C43" s="24" t="s">
        <v>25</v>
      </c>
      <c r="D43" s="25" t="s">
        <v>25</v>
      </c>
      <c r="E43" s="25" t="s">
        <v>25</v>
      </c>
      <c r="F43" s="26" t="s">
        <v>25</v>
      </c>
      <c r="G43" s="21" t="s">
        <v>25</v>
      </c>
      <c r="H43" s="22" t="s">
        <v>25</v>
      </c>
      <c r="I43" s="25" t="s">
        <v>25</v>
      </c>
      <c r="J43" s="25" t="s">
        <v>25</v>
      </c>
      <c r="K43" s="27" t="s">
        <v>25</v>
      </c>
    </row>
    <row r="44" customFormat="false" ht="11.25" hidden="false" customHeight="true" outlineLevel="0" collapsed="false">
      <c r="B44" s="20" t="s">
        <v>41</v>
      </c>
      <c r="C44" s="21" t="s">
        <v>25</v>
      </c>
      <c r="D44" s="21" t="s">
        <v>25</v>
      </c>
      <c r="E44" s="22" t="s">
        <v>25</v>
      </c>
      <c r="F44" s="21" t="s">
        <v>25</v>
      </c>
      <c r="G44" s="21" t="s">
        <v>25</v>
      </c>
      <c r="H44" s="22" t="s">
        <v>25</v>
      </c>
      <c r="I44" s="21" t="s">
        <v>25</v>
      </c>
      <c r="J44" s="21" t="s">
        <v>25</v>
      </c>
      <c r="K44" s="22" t="s">
        <v>25</v>
      </c>
    </row>
    <row r="45" customFormat="false" ht="11.25" hidden="false" customHeight="true" outlineLevel="0" collapsed="false">
      <c r="B45" s="23" t="s">
        <v>24</v>
      </c>
      <c r="C45" s="24" t="s">
        <v>25</v>
      </c>
      <c r="D45" s="24" t="s">
        <v>25</v>
      </c>
      <c r="E45" s="25" t="s">
        <v>25</v>
      </c>
      <c r="F45" s="26" t="s">
        <v>25</v>
      </c>
      <c r="G45" s="21" t="s">
        <v>25</v>
      </c>
      <c r="H45" s="22" t="s">
        <v>25</v>
      </c>
      <c r="I45" s="25" t="s">
        <v>25</v>
      </c>
      <c r="J45" s="25" t="s">
        <v>25</v>
      </c>
      <c r="K45" s="27" t="s">
        <v>25</v>
      </c>
    </row>
    <row r="46" customFormat="false" ht="11.25" hidden="false" customHeight="true" outlineLevel="0" collapsed="false">
      <c r="B46" s="23" t="s">
        <v>26</v>
      </c>
      <c r="C46" s="33" t="s">
        <v>25</v>
      </c>
      <c r="D46" s="33" t="s">
        <v>25</v>
      </c>
      <c r="E46" s="34" t="s">
        <v>25</v>
      </c>
      <c r="F46" s="26" t="s">
        <v>25</v>
      </c>
      <c r="G46" s="21" t="s">
        <v>25</v>
      </c>
      <c r="H46" s="15" t="s">
        <v>25</v>
      </c>
      <c r="I46" s="35" t="s">
        <v>25</v>
      </c>
      <c r="J46" s="35" t="s">
        <v>25</v>
      </c>
      <c r="K46" s="34" t="s">
        <v>25</v>
      </c>
    </row>
    <row r="47" customFormat="false" ht="11.25" hidden="false" customHeight="true" outlineLevel="0" collapsed="false">
      <c r="B47" s="16" t="s">
        <v>42</v>
      </c>
      <c r="C47" s="33" t="s">
        <v>46</v>
      </c>
      <c r="D47" s="33" t="s">
        <v>46</v>
      </c>
      <c r="E47" s="34" t="s">
        <v>46</v>
      </c>
      <c r="F47" s="18" t="s">
        <v>46</v>
      </c>
      <c r="G47" s="18" t="s">
        <v>46</v>
      </c>
      <c r="H47" s="19" t="s">
        <v>46</v>
      </c>
      <c r="I47" s="35" t="s">
        <v>46</v>
      </c>
      <c r="J47" s="35" t="s">
        <v>46</v>
      </c>
      <c r="K47" s="34" t="s">
        <v>46</v>
      </c>
    </row>
    <row r="48" customFormat="false" ht="11.25" hidden="false" customHeight="true" outlineLevel="0" collapsed="false">
      <c r="B48" s="16" t="s">
        <v>43</v>
      </c>
      <c r="C48" s="33" t="s">
        <v>25</v>
      </c>
      <c r="D48" s="33" t="s">
        <v>25</v>
      </c>
      <c r="E48" s="34" t="s">
        <v>25</v>
      </c>
      <c r="F48" s="18" t="s">
        <v>25</v>
      </c>
      <c r="G48" s="18" t="s">
        <v>25</v>
      </c>
      <c r="H48" s="19" t="s">
        <v>25</v>
      </c>
      <c r="I48" s="35" t="s">
        <v>25</v>
      </c>
      <c r="J48" s="35" t="s">
        <v>25</v>
      </c>
      <c r="K48" s="34" t="s">
        <v>25</v>
      </c>
    </row>
    <row r="49" customFormat="false" ht="11.25" hidden="false" customHeight="true" outlineLevel="0" collapsed="false">
      <c r="B49" s="36" t="s">
        <v>44</v>
      </c>
      <c r="C49" s="37"/>
      <c r="D49" s="37"/>
      <c r="E49" s="38"/>
      <c r="F49" s="39"/>
      <c r="G49" s="39"/>
      <c r="H49" s="40"/>
      <c r="I49" s="37"/>
      <c r="J49" s="37"/>
      <c r="K49" s="38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51</v>
      </c>
      <c r="D55" s="18" t="s">
        <v>51</v>
      </c>
      <c r="E55" s="19" t="s">
        <v>51</v>
      </c>
      <c r="F55" s="17" t="s">
        <v>51</v>
      </c>
      <c r="G55" s="18" t="s">
        <v>51</v>
      </c>
      <c r="H55" s="19" t="s">
        <v>51</v>
      </c>
      <c r="I55" s="17" t="s">
        <v>51</v>
      </c>
      <c r="J55" s="18" t="s">
        <v>51</v>
      </c>
      <c r="K55" s="19" t="s">
        <v>51</v>
      </c>
    </row>
    <row r="56" customFormat="false" ht="11.25" hidden="false" customHeight="true" outlineLevel="0" collapsed="false">
      <c r="B56" s="16" t="s">
        <v>21</v>
      </c>
      <c r="C56" s="18" t="s">
        <v>46</v>
      </c>
      <c r="D56" s="18" t="s">
        <v>46</v>
      </c>
      <c r="E56" s="18" t="s">
        <v>46</v>
      </c>
      <c r="F56" s="17" t="s">
        <v>46</v>
      </c>
      <c r="G56" s="18" t="s">
        <v>46</v>
      </c>
      <c r="H56" s="18" t="s">
        <v>46</v>
      </c>
      <c r="I56" s="17" t="s">
        <v>46</v>
      </c>
      <c r="J56" s="18" t="s">
        <v>46</v>
      </c>
      <c r="K56" s="19" t="s">
        <v>46</v>
      </c>
    </row>
    <row r="57" customFormat="false" ht="11.25" hidden="false" customHeight="true" outlineLevel="0" collapsed="false">
      <c r="B57" s="20" t="s">
        <v>23</v>
      </c>
      <c r="C57" s="21" t="s">
        <v>46</v>
      </c>
      <c r="D57" s="21" t="s">
        <v>46</v>
      </c>
      <c r="E57" s="22" t="s">
        <v>46</v>
      </c>
      <c r="F57" s="21" t="s">
        <v>46</v>
      </c>
      <c r="G57" s="21" t="s">
        <v>46</v>
      </c>
      <c r="H57" s="22" t="s">
        <v>46</v>
      </c>
      <c r="I57" s="21" t="s">
        <v>46</v>
      </c>
      <c r="J57" s="21" t="s">
        <v>46</v>
      </c>
      <c r="K57" s="22" t="s">
        <v>46</v>
      </c>
    </row>
    <row r="58" customFormat="false" ht="11.25" hidden="false" customHeight="true" outlineLevel="0" collapsed="false">
      <c r="B58" s="23" t="s">
        <v>24</v>
      </c>
      <c r="C58" s="24" t="s">
        <v>46</v>
      </c>
      <c r="D58" s="24" t="s">
        <v>46</v>
      </c>
      <c r="E58" s="25" t="s">
        <v>46</v>
      </c>
      <c r="F58" s="26" t="s">
        <v>46</v>
      </c>
      <c r="G58" s="21" t="s">
        <v>46</v>
      </c>
      <c r="H58" s="22" t="s">
        <v>46</v>
      </c>
      <c r="I58" s="25" t="s">
        <v>46</v>
      </c>
      <c r="J58" s="25" t="s">
        <v>46</v>
      </c>
      <c r="K58" s="27" t="s">
        <v>46</v>
      </c>
    </row>
    <row r="59" customFormat="false" ht="11.25" hidden="false" customHeight="true" outlineLevel="0" collapsed="false">
      <c r="B59" s="23" t="s">
        <v>26</v>
      </c>
      <c r="C59" s="24" t="s">
        <v>46</v>
      </c>
      <c r="D59" s="24" t="s">
        <v>46</v>
      </c>
      <c r="E59" s="25" t="s">
        <v>46</v>
      </c>
      <c r="F59" s="26" t="s">
        <v>46</v>
      </c>
      <c r="G59" s="21" t="s">
        <v>46</v>
      </c>
      <c r="H59" s="22" t="s">
        <v>46</v>
      </c>
      <c r="I59" s="25" t="s">
        <v>46</v>
      </c>
      <c r="J59" s="25" t="s">
        <v>46</v>
      </c>
      <c r="K59" s="27" t="s">
        <v>46</v>
      </c>
    </row>
    <row r="60" customFormat="false" ht="11.25" hidden="false" customHeight="true" outlineLevel="0" collapsed="false">
      <c r="B60" s="20" t="s">
        <v>28</v>
      </c>
      <c r="C60" s="21" t="s">
        <v>46</v>
      </c>
      <c r="D60" s="21" t="s">
        <v>46</v>
      </c>
      <c r="E60" s="22" t="s">
        <v>46</v>
      </c>
      <c r="F60" s="21" t="s">
        <v>46</v>
      </c>
      <c r="G60" s="21" t="s">
        <v>46</v>
      </c>
      <c r="H60" s="22" t="s">
        <v>46</v>
      </c>
      <c r="I60" s="21" t="s">
        <v>46</v>
      </c>
      <c r="J60" s="21" t="s">
        <v>46</v>
      </c>
      <c r="K60" s="22" t="s">
        <v>46</v>
      </c>
    </row>
    <row r="61" customFormat="false" ht="11.25" hidden="false" customHeight="true" outlineLevel="0" collapsed="false">
      <c r="B61" s="23" t="s">
        <v>24</v>
      </c>
      <c r="C61" s="24" t="s">
        <v>46</v>
      </c>
      <c r="D61" s="24" t="s">
        <v>46</v>
      </c>
      <c r="E61" s="25" t="s">
        <v>46</v>
      </c>
      <c r="F61" s="26" t="s">
        <v>46</v>
      </c>
      <c r="G61" s="21" t="s">
        <v>46</v>
      </c>
      <c r="H61" s="22" t="s">
        <v>46</v>
      </c>
      <c r="I61" s="25" t="s">
        <v>46</v>
      </c>
      <c r="J61" s="25" t="s">
        <v>46</v>
      </c>
      <c r="K61" s="27" t="s">
        <v>46</v>
      </c>
    </row>
    <row r="62" customFormat="false" ht="11.25" hidden="false" customHeight="true" outlineLevel="0" collapsed="false">
      <c r="B62" s="23" t="s">
        <v>26</v>
      </c>
      <c r="C62" s="24" t="s">
        <v>46</v>
      </c>
      <c r="D62" s="24" t="s">
        <v>46</v>
      </c>
      <c r="E62" s="25" t="s">
        <v>46</v>
      </c>
      <c r="F62" s="28" t="s">
        <v>46</v>
      </c>
      <c r="G62" s="21" t="s">
        <v>46</v>
      </c>
      <c r="H62" s="15" t="s">
        <v>46</v>
      </c>
      <c r="I62" s="25" t="s">
        <v>46</v>
      </c>
      <c r="J62" s="25" t="s">
        <v>46</v>
      </c>
      <c r="K62" s="27" t="s">
        <v>46</v>
      </c>
    </row>
    <row r="63" customFormat="false" ht="11.25" hidden="false" customHeight="true" outlineLevel="0" collapsed="false">
      <c r="B63" s="16" t="s">
        <v>29</v>
      </c>
      <c r="C63" s="18" t="s">
        <v>52</v>
      </c>
      <c r="D63" s="18" t="s">
        <v>52</v>
      </c>
      <c r="E63" s="18" t="s">
        <v>52</v>
      </c>
      <c r="F63" s="17" t="s">
        <v>52</v>
      </c>
      <c r="G63" s="18" t="s">
        <v>52</v>
      </c>
      <c r="H63" s="18" t="s">
        <v>52</v>
      </c>
      <c r="I63" s="17" t="s">
        <v>52</v>
      </c>
      <c r="J63" s="18" t="s">
        <v>52</v>
      </c>
      <c r="K63" s="19" t="s">
        <v>52</v>
      </c>
    </row>
    <row r="64" customFormat="false" ht="11.25" hidden="false" customHeight="true" outlineLevel="0" collapsed="false">
      <c r="B64" s="20" t="s">
        <v>31</v>
      </c>
      <c r="C64" s="29" t="s">
        <v>52</v>
      </c>
      <c r="D64" s="29" t="s">
        <v>52</v>
      </c>
      <c r="E64" s="30" t="s">
        <v>52</v>
      </c>
      <c r="F64" s="29" t="s">
        <v>52</v>
      </c>
      <c r="G64" s="29" t="s">
        <v>52</v>
      </c>
      <c r="H64" s="30" t="s">
        <v>52</v>
      </c>
      <c r="I64" s="29" t="s">
        <v>52</v>
      </c>
      <c r="J64" s="29" t="s">
        <v>52</v>
      </c>
      <c r="K64" s="30" t="s">
        <v>52</v>
      </c>
    </row>
    <row r="65" customFormat="false" ht="11.25" hidden="false" customHeight="true" outlineLevel="0" collapsed="false">
      <c r="B65" s="23" t="s">
        <v>24</v>
      </c>
      <c r="C65" s="31" t="s">
        <v>27</v>
      </c>
      <c r="D65" s="29" t="s">
        <v>27</v>
      </c>
      <c r="E65" s="30" t="s">
        <v>27</v>
      </c>
      <c r="F65" s="29" t="s">
        <v>27</v>
      </c>
      <c r="G65" s="29" t="s">
        <v>27</v>
      </c>
      <c r="H65" s="30" t="s">
        <v>27</v>
      </c>
      <c r="I65" s="29" t="s">
        <v>27</v>
      </c>
      <c r="J65" s="29" t="s">
        <v>27</v>
      </c>
      <c r="K65" s="30" t="s">
        <v>27</v>
      </c>
    </row>
    <row r="66" customFormat="false" ht="11.25" hidden="false" customHeight="true" outlineLevel="0" collapsed="false">
      <c r="B66" s="23" t="s">
        <v>26</v>
      </c>
      <c r="C66" s="31" t="s">
        <v>46</v>
      </c>
      <c r="D66" s="29" t="s">
        <v>46</v>
      </c>
      <c r="E66" s="30" t="s">
        <v>46</v>
      </c>
      <c r="F66" s="29" t="s">
        <v>46</v>
      </c>
      <c r="G66" s="29" t="s">
        <v>46</v>
      </c>
      <c r="H66" s="30" t="s">
        <v>46</v>
      </c>
      <c r="I66" s="29" t="s">
        <v>46</v>
      </c>
      <c r="J66" s="29" t="s">
        <v>46</v>
      </c>
      <c r="K66" s="30" t="s">
        <v>46</v>
      </c>
    </row>
    <row r="67" customFormat="false" ht="11.25" hidden="false" customHeight="true" outlineLevel="0" collapsed="false">
      <c r="B67" s="20" t="s">
        <v>32</v>
      </c>
      <c r="C67" s="21" t="s">
        <v>46</v>
      </c>
      <c r="D67" s="21" t="s">
        <v>46</v>
      </c>
      <c r="E67" s="22" t="s">
        <v>46</v>
      </c>
      <c r="F67" s="21" t="s">
        <v>46</v>
      </c>
      <c r="G67" s="21" t="s">
        <v>46</v>
      </c>
      <c r="H67" s="22" t="s">
        <v>46</v>
      </c>
      <c r="I67" s="21" t="s">
        <v>46</v>
      </c>
      <c r="J67" s="21" t="s">
        <v>46</v>
      </c>
      <c r="K67" s="22" t="s">
        <v>46</v>
      </c>
    </row>
    <row r="68" customFormat="false" ht="11.25" hidden="false" customHeight="true" outlineLevel="0" collapsed="false">
      <c r="B68" s="23" t="s">
        <v>24</v>
      </c>
      <c r="C68" s="24" t="s">
        <v>46</v>
      </c>
      <c r="D68" s="25" t="s">
        <v>46</v>
      </c>
      <c r="E68" s="25" t="s">
        <v>46</v>
      </c>
      <c r="F68" s="26" t="s">
        <v>46</v>
      </c>
      <c r="G68" s="21" t="s">
        <v>46</v>
      </c>
      <c r="H68" s="22" t="s">
        <v>46</v>
      </c>
      <c r="I68" s="25" t="s">
        <v>46</v>
      </c>
      <c r="J68" s="25" t="s">
        <v>46</v>
      </c>
      <c r="K68" s="27" t="s">
        <v>46</v>
      </c>
    </row>
    <row r="69" customFormat="false" ht="11.25" hidden="false" customHeight="true" outlineLevel="0" collapsed="false">
      <c r="B69" s="23" t="s">
        <v>26</v>
      </c>
      <c r="C69" s="24" t="s">
        <v>46</v>
      </c>
      <c r="D69" s="25" t="s">
        <v>46</v>
      </c>
      <c r="E69" s="25" t="s">
        <v>46</v>
      </c>
      <c r="F69" s="26" t="s">
        <v>46</v>
      </c>
      <c r="G69" s="21" t="s">
        <v>46</v>
      </c>
      <c r="H69" s="22" t="s">
        <v>46</v>
      </c>
      <c r="I69" s="25" t="s">
        <v>46</v>
      </c>
      <c r="J69" s="25" t="s">
        <v>46</v>
      </c>
      <c r="K69" s="27" t="s">
        <v>46</v>
      </c>
    </row>
    <row r="70" customFormat="false" ht="11.25" hidden="false" customHeight="true" outlineLevel="0" collapsed="false">
      <c r="B70" s="20" t="s">
        <v>33</v>
      </c>
      <c r="C70" s="21" t="s">
        <v>46</v>
      </c>
      <c r="D70" s="21" t="s">
        <v>46</v>
      </c>
      <c r="E70" s="22" t="s">
        <v>46</v>
      </c>
      <c r="F70" s="21" t="s">
        <v>46</v>
      </c>
      <c r="G70" s="21" t="s">
        <v>46</v>
      </c>
      <c r="H70" s="22" t="s">
        <v>46</v>
      </c>
      <c r="I70" s="21" t="s">
        <v>46</v>
      </c>
      <c r="J70" s="21" t="s">
        <v>46</v>
      </c>
      <c r="K70" s="22" t="s">
        <v>46</v>
      </c>
    </row>
    <row r="71" customFormat="false" ht="11.25" hidden="false" customHeight="true" outlineLevel="0" collapsed="false">
      <c r="B71" s="23" t="s">
        <v>24</v>
      </c>
      <c r="C71" s="24" t="s">
        <v>46</v>
      </c>
      <c r="D71" s="24" t="s">
        <v>46</v>
      </c>
      <c r="E71" s="25" t="s">
        <v>46</v>
      </c>
      <c r="F71" s="26" t="s">
        <v>46</v>
      </c>
      <c r="G71" s="21" t="s">
        <v>46</v>
      </c>
      <c r="H71" s="22" t="s">
        <v>46</v>
      </c>
      <c r="I71" s="25" t="s">
        <v>46</v>
      </c>
      <c r="J71" s="25" t="s">
        <v>46</v>
      </c>
      <c r="K71" s="27" t="s">
        <v>46</v>
      </c>
    </row>
    <row r="72" customFormat="false" ht="11.25" hidden="false" customHeight="true" outlineLevel="0" collapsed="false">
      <c r="B72" s="32" t="s">
        <v>26</v>
      </c>
      <c r="C72" s="24" t="s">
        <v>46</v>
      </c>
      <c r="D72" s="24" t="s">
        <v>46</v>
      </c>
      <c r="E72" s="25" t="s">
        <v>46</v>
      </c>
      <c r="F72" s="28" t="s">
        <v>46</v>
      </c>
      <c r="G72" s="21" t="s">
        <v>46</v>
      </c>
      <c r="H72" s="15" t="s">
        <v>46</v>
      </c>
      <c r="I72" s="25" t="s">
        <v>46</v>
      </c>
      <c r="J72" s="25" t="s">
        <v>46</v>
      </c>
      <c r="K72" s="27" t="s">
        <v>46</v>
      </c>
    </row>
    <row r="73" customFormat="false" ht="11.25" hidden="false" customHeight="true" outlineLevel="0" collapsed="false">
      <c r="B73" s="16" t="s">
        <v>34</v>
      </c>
      <c r="C73" s="18" t="s">
        <v>46</v>
      </c>
      <c r="D73" s="18" t="s">
        <v>46</v>
      </c>
      <c r="E73" s="18" t="s">
        <v>46</v>
      </c>
      <c r="F73" s="17" t="s">
        <v>46</v>
      </c>
      <c r="G73" s="18" t="s">
        <v>46</v>
      </c>
      <c r="H73" s="18" t="s">
        <v>46</v>
      </c>
      <c r="I73" s="17" t="s">
        <v>46</v>
      </c>
      <c r="J73" s="18" t="s">
        <v>46</v>
      </c>
      <c r="K73" s="19" t="s">
        <v>46</v>
      </c>
    </row>
    <row r="74" customFormat="false" ht="11.25" hidden="false" customHeight="true" outlineLevel="0" collapsed="false">
      <c r="B74" s="20" t="s">
        <v>35</v>
      </c>
      <c r="C74" s="21" t="s">
        <v>46</v>
      </c>
      <c r="D74" s="21" t="s">
        <v>46</v>
      </c>
      <c r="E74" s="22" t="s">
        <v>46</v>
      </c>
      <c r="F74" s="21" t="s">
        <v>46</v>
      </c>
      <c r="G74" s="21" t="s">
        <v>46</v>
      </c>
      <c r="H74" s="22" t="s">
        <v>46</v>
      </c>
      <c r="I74" s="21" t="s">
        <v>46</v>
      </c>
      <c r="J74" s="21" t="s">
        <v>46</v>
      </c>
      <c r="K74" s="22" t="s">
        <v>46</v>
      </c>
    </row>
    <row r="75" customFormat="false" ht="11.25" hidden="false" customHeight="true" outlineLevel="0" collapsed="false">
      <c r="B75" s="23" t="s">
        <v>24</v>
      </c>
      <c r="C75" s="24" t="s">
        <v>46</v>
      </c>
      <c r="D75" s="25" t="s">
        <v>46</v>
      </c>
      <c r="E75" s="25" t="s">
        <v>46</v>
      </c>
      <c r="F75" s="26" t="s">
        <v>46</v>
      </c>
      <c r="G75" s="21" t="s">
        <v>46</v>
      </c>
      <c r="H75" s="22" t="s">
        <v>46</v>
      </c>
      <c r="I75" s="25" t="s">
        <v>46</v>
      </c>
      <c r="J75" s="25" t="s">
        <v>46</v>
      </c>
      <c r="K75" s="27" t="s">
        <v>46</v>
      </c>
    </row>
    <row r="76" customFormat="false" ht="11.25" hidden="false" customHeight="true" outlineLevel="0" collapsed="false">
      <c r="B76" s="23" t="s">
        <v>26</v>
      </c>
      <c r="C76" s="24" t="s">
        <v>46</v>
      </c>
      <c r="D76" s="25" t="s">
        <v>46</v>
      </c>
      <c r="E76" s="25" t="s">
        <v>46</v>
      </c>
      <c r="F76" s="26" t="s">
        <v>46</v>
      </c>
      <c r="G76" s="21" t="s">
        <v>46</v>
      </c>
      <c r="H76" s="22" t="s">
        <v>46</v>
      </c>
      <c r="I76" s="25" t="s">
        <v>46</v>
      </c>
      <c r="J76" s="25" t="s">
        <v>46</v>
      </c>
      <c r="K76" s="27" t="s">
        <v>46</v>
      </c>
    </row>
    <row r="77" customFormat="false" ht="11.25" hidden="false" customHeight="true" outlineLevel="0" collapsed="false">
      <c r="B77" s="20" t="s">
        <v>36</v>
      </c>
      <c r="C77" s="21" t="s">
        <v>46</v>
      </c>
      <c r="D77" s="21" t="s">
        <v>46</v>
      </c>
      <c r="E77" s="22" t="s">
        <v>46</v>
      </c>
      <c r="F77" s="21" t="s">
        <v>46</v>
      </c>
      <c r="G77" s="21" t="s">
        <v>46</v>
      </c>
      <c r="H77" s="22" t="s">
        <v>46</v>
      </c>
      <c r="I77" s="21" t="s">
        <v>46</v>
      </c>
      <c r="J77" s="21" t="s">
        <v>46</v>
      </c>
      <c r="K77" s="22" t="s">
        <v>46</v>
      </c>
    </row>
    <row r="78" customFormat="false" ht="11.25" hidden="false" customHeight="true" outlineLevel="0" collapsed="false">
      <c r="B78" s="23" t="s">
        <v>24</v>
      </c>
      <c r="C78" s="24" t="s">
        <v>46</v>
      </c>
      <c r="D78" s="25" t="s">
        <v>46</v>
      </c>
      <c r="E78" s="25" t="s">
        <v>46</v>
      </c>
      <c r="F78" s="26" t="s">
        <v>46</v>
      </c>
      <c r="G78" s="21" t="s">
        <v>46</v>
      </c>
      <c r="H78" s="22" t="s">
        <v>46</v>
      </c>
      <c r="I78" s="25" t="s">
        <v>46</v>
      </c>
      <c r="J78" s="25" t="s">
        <v>46</v>
      </c>
      <c r="K78" s="27" t="s">
        <v>46</v>
      </c>
    </row>
    <row r="79" customFormat="false" ht="11.25" hidden="false" customHeight="true" outlineLevel="0" collapsed="false">
      <c r="B79" s="23" t="s">
        <v>26</v>
      </c>
      <c r="C79" s="24" t="s">
        <v>46</v>
      </c>
      <c r="D79" s="25" t="s">
        <v>46</v>
      </c>
      <c r="E79" s="25" t="s">
        <v>46</v>
      </c>
      <c r="F79" s="26" t="s">
        <v>46</v>
      </c>
      <c r="G79" s="21" t="s">
        <v>46</v>
      </c>
      <c r="H79" s="22" t="s">
        <v>46</v>
      </c>
      <c r="I79" s="25" t="s">
        <v>46</v>
      </c>
      <c r="J79" s="25" t="s">
        <v>46</v>
      </c>
      <c r="K79" s="27" t="s">
        <v>46</v>
      </c>
    </row>
    <row r="80" customFormat="false" ht="11.25" hidden="false" customHeight="true" outlineLevel="0" collapsed="false">
      <c r="B80" s="20" t="s">
        <v>37</v>
      </c>
      <c r="C80" s="21" t="s">
        <v>46</v>
      </c>
      <c r="D80" s="21" t="s">
        <v>46</v>
      </c>
      <c r="E80" s="22" t="s">
        <v>46</v>
      </c>
      <c r="F80" s="21" t="s">
        <v>46</v>
      </c>
      <c r="G80" s="21" t="s">
        <v>46</v>
      </c>
      <c r="H80" s="22" t="s">
        <v>46</v>
      </c>
      <c r="I80" s="21" t="s">
        <v>46</v>
      </c>
      <c r="J80" s="21" t="s">
        <v>46</v>
      </c>
      <c r="K80" s="22" t="s">
        <v>46</v>
      </c>
    </row>
    <row r="81" customFormat="false" ht="11.25" hidden="false" customHeight="true" outlineLevel="0" collapsed="false">
      <c r="B81" s="23" t="s">
        <v>24</v>
      </c>
      <c r="C81" s="24" t="s">
        <v>46</v>
      </c>
      <c r="D81" s="24" t="s">
        <v>46</v>
      </c>
      <c r="E81" s="25" t="s">
        <v>46</v>
      </c>
      <c r="F81" s="26" t="s">
        <v>46</v>
      </c>
      <c r="G81" s="21" t="s">
        <v>46</v>
      </c>
      <c r="H81" s="22" t="s">
        <v>46</v>
      </c>
      <c r="I81" s="25" t="s">
        <v>46</v>
      </c>
      <c r="J81" s="25" t="s">
        <v>46</v>
      </c>
      <c r="K81" s="27" t="s">
        <v>46</v>
      </c>
    </row>
    <row r="82" customFormat="false" ht="11.25" hidden="false" customHeight="true" outlineLevel="0" collapsed="false">
      <c r="B82" s="23" t="s">
        <v>26</v>
      </c>
      <c r="C82" s="24" t="s">
        <v>46</v>
      </c>
      <c r="D82" s="24" t="s">
        <v>46</v>
      </c>
      <c r="E82" s="25" t="s">
        <v>46</v>
      </c>
      <c r="F82" s="28" t="s">
        <v>46</v>
      </c>
      <c r="G82" s="21" t="s">
        <v>46</v>
      </c>
      <c r="H82" s="15" t="s">
        <v>46</v>
      </c>
      <c r="I82" s="25" t="s">
        <v>46</v>
      </c>
      <c r="J82" s="25" t="s">
        <v>46</v>
      </c>
      <c r="K82" s="27" t="s">
        <v>46</v>
      </c>
    </row>
    <row r="83" customFormat="false" ht="11.25" hidden="false" customHeight="true" outlineLevel="0" collapsed="false">
      <c r="B83" s="16" t="s">
        <v>38</v>
      </c>
      <c r="C83" s="18" t="s">
        <v>25</v>
      </c>
      <c r="D83" s="18" t="s">
        <v>25</v>
      </c>
      <c r="E83" s="18" t="s">
        <v>25</v>
      </c>
      <c r="F83" s="17" t="s">
        <v>25</v>
      </c>
      <c r="G83" s="18" t="s">
        <v>25</v>
      </c>
      <c r="H83" s="18" t="s">
        <v>25</v>
      </c>
      <c r="I83" s="17" t="s">
        <v>25</v>
      </c>
      <c r="J83" s="18" t="s">
        <v>25</v>
      </c>
      <c r="K83" s="19" t="s">
        <v>25</v>
      </c>
    </row>
    <row r="84" customFormat="false" ht="11.25" hidden="false" customHeight="true" outlineLevel="0" collapsed="false">
      <c r="B84" s="20" t="s">
        <v>39</v>
      </c>
      <c r="C84" s="21" t="s">
        <v>25</v>
      </c>
      <c r="D84" s="21" t="s">
        <v>25</v>
      </c>
      <c r="E84" s="22" t="s">
        <v>25</v>
      </c>
      <c r="F84" s="21" t="s">
        <v>25</v>
      </c>
      <c r="G84" s="21" t="s">
        <v>25</v>
      </c>
      <c r="H84" s="22" t="s">
        <v>25</v>
      </c>
      <c r="I84" s="21" t="s">
        <v>25</v>
      </c>
      <c r="J84" s="21" t="s">
        <v>25</v>
      </c>
      <c r="K84" s="22" t="s">
        <v>25</v>
      </c>
    </row>
    <row r="85" customFormat="false" ht="11.25" hidden="false" customHeight="true" outlineLevel="0" collapsed="false">
      <c r="B85" s="23" t="s">
        <v>24</v>
      </c>
      <c r="C85" s="24" t="s">
        <v>25</v>
      </c>
      <c r="D85" s="25" t="s">
        <v>25</v>
      </c>
      <c r="E85" s="25" t="s">
        <v>25</v>
      </c>
      <c r="F85" s="26" t="s">
        <v>25</v>
      </c>
      <c r="G85" s="21" t="s">
        <v>25</v>
      </c>
      <c r="H85" s="22" t="s">
        <v>25</v>
      </c>
      <c r="I85" s="25" t="s">
        <v>25</v>
      </c>
      <c r="J85" s="25" t="s">
        <v>25</v>
      </c>
      <c r="K85" s="27" t="s">
        <v>25</v>
      </c>
    </row>
    <row r="86" customFormat="false" ht="11.25" hidden="false" customHeight="true" outlineLevel="0" collapsed="false">
      <c r="B86" s="23" t="s">
        <v>26</v>
      </c>
      <c r="C86" s="24" t="s">
        <v>25</v>
      </c>
      <c r="D86" s="25" t="s">
        <v>25</v>
      </c>
      <c r="E86" s="25" t="s">
        <v>25</v>
      </c>
      <c r="F86" s="26" t="s">
        <v>25</v>
      </c>
      <c r="G86" s="21" t="s">
        <v>25</v>
      </c>
      <c r="H86" s="22" t="s">
        <v>25</v>
      </c>
      <c r="I86" s="25" t="s">
        <v>25</v>
      </c>
      <c r="J86" s="25" t="s">
        <v>25</v>
      </c>
      <c r="K86" s="27" t="s">
        <v>25</v>
      </c>
    </row>
    <row r="87" customFormat="false" ht="11.25" hidden="false" customHeight="true" outlineLevel="0" collapsed="false">
      <c r="B87" s="20" t="s">
        <v>40</v>
      </c>
      <c r="C87" s="21" t="s">
        <v>25</v>
      </c>
      <c r="D87" s="21" t="s">
        <v>25</v>
      </c>
      <c r="E87" s="22" t="s">
        <v>25</v>
      </c>
      <c r="F87" s="21" t="s">
        <v>25</v>
      </c>
      <c r="G87" s="21" t="s">
        <v>25</v>
      </c>
      <c r="H87" s="22" t="s">
        <v>25</v>
      </c>
      <c r="I87" s="21" t="s">
        <v>25</v>
      </c>
      <c r="J87" s="21" t="s">
        <v>25</v>
      </c>
      <c r="K87" s="22" t="s">
        <v>25</v>
      </c>
    </row>
    <row r="88" customFormat="false" ht="11.25" hidden="false" customHeight="true" outlineLevel="0" collapsed="false">
      <c r="B88" s="23" t="s">
        <v>24</v>
      </c>
      <c r="C88" s="24" t="s">
        <v>25</v>
      </c>
      <c r="D88" s="25" t="s">
        <v>25</v>
      </c>
      <c r="E88" s="25" t="s">
        <v>25</v>
      </c>
      <c r="F88" s="26" t="s">
        <v>25</v>
      </c>
      <c r="G88" s="21" t="s">
        <v>25</v>
      </c>
      <c r="H88" s="22" t="s">
        <v>25</v>
      </c>
      <c r="I88" s="25" t="s">
        <v>25</v>
      </c>
      <c r="J88" s="25" t="s">
        <v>25</v>
      </c>
      <c r="K88" s="27" t="s">
        <v>25</v>
      </c>
    </row>
    <row r="89" customFormat="false" ht="11.25" hidden="false" customHeight="true" outlineLevel="0" collapsed="false">
      <c r="B89" s="23" t="s">
        <v>26</v>
      </c>
      <c r="C89" s="24" t="s">
        <v>25</v>
      </c>
      <c r="D89" s="25" t="s">
        <v>25</v>
      </c>
      <c r="E89" s="25" t="s">
        <v>25</v>
      </c>
      <c r="F89" s="26" t="s">
        <v>25</v>
      </c>
      <c r="G89" s="21" t="s">
        <v>25</v>
      </c>
      <c r="H89" s="22" t="s">
        <v>25</v>
      </c>
      <c r="I89" s="25" t="s">
        <v>25</v>
      </c>
      <c r="J89" s="25" t="s">
        <v>25</v>
      </c>
      <c r="K89" s="27" t="s">
        <v>25</v>
      </c>
    </row>
    <row r="90" customFormat="false" ht="11.25" hidden="false" customHeight="true" outlineLevel="0" collapsed="false">
      <c r="B90" s="20" t="s">
        <v>41</v>
      </c>
      <c r="C90" s="21" t="s">
        <v>25</v>
      </c>
      <c r="D90" s="21" t="s">
        <v>25</v>
      </c>
      <c r="E90" s="22" t="s">
        <v>25</v>
      </c>
      <c r="F90" s="21" t="s">
        <v>25</v>
      </c>
      <c r="G90" s="21" t="s">
        <v>25</v>
      </c>
      <c r="H90" s="22" t="s">
        <v>25</v>
      </c>
      <c r="I90" s="21" t="s">
        <v>25</v>
      </c>
      <c r="J90" s="21" t="s">
        <v>25</v>
      </c>
      <c r="K90" s="22" t="s">
        <v>25</v>
      </c>
    </row>
    <row r="91" customFormat="false" ht="11.25" hidden="false" customHeight="true" outlineLevel="0" collapsed="false">
      <c r="B91" s="23" t="s">
        <v>24</v>
      </c>
      <c r="C91" s="24" t="s">
        <v>25</v>
      </c>
      <c r="D91" s="24" t="s">
        <v>25</v>
      </c>
      <c r="E91" s="25" t="s">
        <v>25</v>
      </c>
      <c r="F91" s="26" t="s">
        <v>25</v>
      </c>
      <c r="G91" s="21" t="s">
        <v>25</v>
      </c>
      <c r="H91" s="22" t="s">
        <v>25</v>
      </c>
      <c r="I91" s="25" t="s">
        <v>25</v>
      </c>
      <c r="J91" s="25" t="s">
        <v>25</v>
      </c>
      <c r="K91" s="27" t="s">
        <v>25</v>
      </c>
    </row>
    <row r="92" customFormat="false" ht="11.25" hidden="false" customHeight="true" outlineLevel="0" collapsed="false">
      <c r="B92" s="23" t="s">
        <v>26</v>
      </c>
      <c r="C92" s="33" t="s">
        <v>25</v>
      </c>
      <c r="D92" s="33" t="s">
        <v>25</v>
      </c>
      <c r="E92" s="34" t="s">
        <v>25</v>
      </c>
      <c r="F92" s="26" t="s">
        <v>25</v>
      </c>
      <c r="G92" s="21" t="s">
        <v>25</v>
      </c>
      <c r="H92" s="15" t="s">
        <v>25</v>
      </c>
      <c r="I92" s="35" t="s">
        <v>25</v>
      </c>
      <c r="J92" s="35" t="s">
        <v>25</v>
      </c>
      <c r="K92" s="34" t="s">
        <v>25</v>
      </c>
    </row>
    <row r="93" customFormat="false" ht="11.25" hidden="false" customHeight="true" outlineLevel="0" collapsed="false">
      <c r="B93" s="16" t="s">
        <v>42</v>
      </c>
      <c r="C93" s="33" t="s">
        <v>46</v>
      </c>
      <c r="D93" s="33" t="s">
        <v>46</v>
      </c>
      <c r="E93" s="34" t="s">
        <v>46</v>
      </c>
      <c r="F93" s="18" t="s">
        <v>46</v>
      </c>
      <c r="G93" s="18" t="s">
        <v>46</v>
      </c>
      <c r="H93" s="19" t="s">
        <v>46</v>
      </c>
      <c r="I93" s="35" t="s">
        <v>46</v>
      </c>
      <c r="J93" s="35" t="s">
        <v>46</v>
      </c>
      <c r="K93" s="34" t="s">
        <v>46</v>
      </c>
    </row>
    <row r="94" customFormat="false" ht="11.25" hidden="false" customHeight="true" outlineLevel="0" collapsed="false">
      <c r="B94" s="16" t="s">
        <v>43</v>
      </c>
      <c r="C94" s="33" t="s">
        <v>25</v>
      </c>
      <c r="D94" s="33" t="s">
        <v>25</v>
      </c>
      <c r="E94" s="34" t="s">
        <v>25</v>
      </c>
      <c r="F94" s="18" t="s">
        <v>25</v>
      </c>
      <c r="G94" s="18" t="s">
        <v>25</v>
      </c>
      <c r="H94" s="19" t="s">
        <v>25</v>
      </c>
      <c r="I94" s="35" t="s">
        <v>25</v>
      </c>
      <c r="J94" s="35" t="s">
        <v>25</v>
      </c>
      <c r="K94" s="34" t="s">
        <v>25</v>
      </c>
    </row>
    <row r="95" customFormat="false" ht="11.25" hidden="false" customHeight="true" outlineLevel="0" collapsed="false">
      <c r="B95" s="36" t="s">
        <v>44</v>
      </c>
      <c r="C95" s="37"/>
      <c r="D95" s="37"/>
      <c r="E95" s="38"/>
      <c r="F95" s="39"/>
      <c r="G95" s="39"/>
      <c r="H95" s="40"/>
      <c r="I95" s="37"/>
      <c r="J95" s="37"/>
      <c r="K95" s="38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51</v>
      </c>
      <c r="D101" s="18" t="s">
        <v>51</v>
      </c>
      <c r="E101" s="19" t="s">
        <v>51</v>
      </c>
      <c r="F101" s="17" t="s">
        <v>51</v>
      </c>
      <c r="G101" s="18" t="s">
        <v>51</v>
      </c>
      <c r="H101" s="19" t="s">
        <v>51</v>
      </c>
      <c r="I101" s="17" t="s">
        <v>51</v>
      </c>
      <c r="J101" s="18" t="s">
        <v>51</v>
      </c>
      <c r="K101" s="19" t="s">
        <v>51</v>
      </c>
    </row>
    <row r="102" customFormat="false" ht="11.25" hidden="false" customHeight="true" outlineLevel="0" collapsed="false">
      <c r="B102" s="16" t="s">
        <v>21</v>
      </c>
      <c r="C102" s="18" t="s">
        <v>46</v>
      </c>
      <c r="D102" s="18" t="s">
        <v>46</v>
      </c>
      <c r="E102" s="18" t="s">
        <v>46</v>
      </c>
      <c r="F102" s="17" t="s">
        <v>46</v>
      </c>
      <c r="G102" s="18" t="s">
        <v>46</v>
      </c>
      <c r="H102" s="18" t="s">
        <v>46</v>
      </c>
      <c r="I102" s="17" t="s">
        <v>46</v>
      </c>
      <c r="J102" s="18" t="s">
        <v>46</v>
      </c>
      <c r="K102" s="19" t="s">
        <v>46</v>
      </c>
    </row>
    <row r="103" customFormat="false" ht="11.25" hidden="false" customHeight="true" outlineLevel="0" collapsed="false">
      <c r="B103" s="20" t="s">
        <v>23</v>
      </c>
      <c r="C103" s="21" t="s">
        <v>46</v>
      </c>
      <c r="D103" s="21" t="s">
        <v>46</v>
      </c>
      <c r="E103" s="22" t="s">
        <v>46</v>
      </c>
      <c r="F103" s="21" t="s">
        <v>46</v>
      </c>
      <c r="G103" s="21" t="s">
        <v>46</v>
      </c>
      <c r="H103" s="22" t="s">
        <v>46</v>
      </c>
      <c r="I103" s="21" t="s">
        <v>46</v>
      </c>
      <c r="J103" s="21" t="s">
        <v>46</v>
      </c>
      <c r="K103" s="22" t="s">
        <v>46</v>
      </c>
    </row>
    <row r="104" customFormat="false" ht="11.25" hidden="false" customHeight="true" outlineLevel="0" collapsed="false">
      <c r="B104" s="23" t="s">
        <v>24</v>
      </c>
      <c r="C104" s="24" t="s">
        <v>46</v>
      </c>
      <c r="D104" s="24" t="s">
        <v>46</v>
      </c>
      <c r="E104" s="25" t="s">
        <v>46</v>
      </c>
      <c r="F104" s="26" t="s">
        <v>46</v>
      </c>
      <c r="G104" s="21" t="s">
        <v>46</v>
      </c>
      <c r="H104" s="22" t="s">
        <v>46</v>
      </c>
      <c r="I104" s="25" t="s">
        <v>46</v>
      </c>
      <c r="J104" s="25" t="s">
        <v>46</v>
      </c>
      <c r="K104" s="27" t="s">
        <v>46</v>
      </c>
    </row>
    <row r="105" customFormat="false" ht="11.25" hidden="false" customHeight="true" outlineLevel="0" collapsed="false">
      <c r="B105" s="23" t="s">
        <v>26</v>
      </c>
      <c r="C105" s="24" t="s">
        <v>46</v>
      </c>
      <c r="D105" s="24" t="s">
        <v>46</v>
      </c>
      <c r="E105" s="25" t="s">
        <v>46</v>
      </c>
      <c r="F105" s="26" t="s">
        <v>46</v>
      </c>
      <c r="G105" s="21" t="s">
        <v>46</v>
      </c>
      <c r="H105" s="22" t="s">
        <v>46</v>
      </c>
      <c r="I105" s="25" t="s">
        <v>46</v>
      </c>
      <c r="J105" s="25" t="s">
        <v>46</v>
      </c>
      <c r="K105" s="27" t="s">
        <v>46</v>
      </c>
    </row>
    <row r="106" customFormat="false" ht="11.25" hidden="false" customHeight="true" outlineLevel="0" collapsed="false">
      <c r="B106" s="20" t="s">
        <v>28</v>
      </c>
      <c r="C106" s="21" t="s">
        <v>46</v>
      </c>
      <c r="D106" s="21" t="s">
        <v>46</v>
      </c>
      <c r="E106" s="22" t="s">
        <v>46</v>
      </c>
      <c r="F106" s="21" t="s">
        <v>46</v>
      </c>
      <c r="G106" s="21" t="s">
        <v>46</v>
      </c>
      <c r="H106" s="22" t="s">
        <v>46</v>
      </c>
      <c r="I106" s="21" t="s">
        <v>46</v>
      </c>
      <c r="J106" s="21" t="s">
        <v>46</v>
      </c>
      <c r="K106" s="22" t="s">
        <v>46</v>
      </c>
    </row>
    <row r="107" customFormat="false" ht="11.25" hidden="false" customHeight="true" outlineLevel="0" collapsed="false">
      <c r="B107" s="23" t="s">
        <v>24</v>
      </c>
      <c r="C107" s="24" t="s">
        <v>46</v>
      </c>
      <c r="D107" s="24" t="s">
        <v>46</v>
      </c>
      <c r="E107" s="25" t="s">
        <v>46</v>
      </c>
      <c r="F107" s="26" t="s">
        <v>46</v>
      </c>
      <c r="G107" s="21" t="s">
        <v>46</v>
      </c>
      <c r="H107" s="22" t="s">
        <v>46</v>
      </c>
      <c r="I107" s="25" t="s">
        <v>46</v>
      </c>
      <c r="J107" s="25" t="s">
        <v>46</v>
      </c>
      <c r="K107" s="27" t="s">
        <v>46</v>
      </c>
    </row>
    <row r="108" customFormat="false" ht="11.25" hidden="false" customHeight="true" outlineLevel="0" collapsed="false">
      <c r="B108" s="23" t="s">
        <v>26</v>
      </c>
      <c r="C108" s="24" t="s">
        <v>46</v>
      </c>
      <c r="D108" s="24" t="s">
        <v>46</v>
      </c>
      <c r="E108" s="25" t="s">
        <v>46</v>
      </c>
      <c r="F108" s="28" t="s">
        <v>46</v>
      </c>
      <c r="G108" s="21" t="s">
        <v>46</v>
      </c>
      <c r="H108" s="15" t="s">
        <v>46</v>
      </c>
      <c r="I108" s="25" t="s">
        <v>46</v>
      </c>
      <c r="J108" s="25" t="s">
        <v>46</v>
      </c>
      <c r="K108" s="27" t="s">
        <v>46</v>
      </c>
    </row>
    <row r="109" customFormat="false" ht="11.25" hidden="false" customHeight="true" outlineLevel="0" collapsed="false">
      <c r="B109" s="16" t="s">
        <v>29</v>
      </c>
      <c r="C109" s="18" t="s">
        <v>52</v>
      </c>
      <c r="D109" s="18" t="s">
        <v>52</v>
      </c>
      <c r="E109" s="18" t="s">
        <v>52</v>
      </c>
      <c r="F109" s="17" t="s">
        <v>52</v>
      </c>
      <c r="G109" s="18" t="s">
        <v>52</v>
      </c>
      <c r="H109" s="18" t="s">
        <v>52</v>
      </c>
      <c r="I109" s="17" t="s">
        <v>52</v>
      </c>
      <c r="J109" s="18" t="s">
        <v>52</v>
      </c>
      <c r="K109" s="19" t="s">
        <v>52</v>
      </c>
    </row>
    <row r="110" customFormat="false" ht="11.25" hidden="false" customHeight="true" outlineLevel="0" collapsed="false">
      <c r="B110" s="20" t="s">
        <v>31</v>
      </c>
      <c r="C110" s="29" t="s">
        <v>52</v>
      </c>
      <c r="D110" s="29" t="s">
        <v>52</v>
      </c>
      <c r="E110" s="30" t="s">
        <v>52</v>
      </c>
      <c r="F110" s="29" t="s">
        <v>52</v>
      </c>
      <c r="G110" s="29" t="s">
        <v>52</v>
      </c>
      <c r="H110" s="30" t="s">
        <v>52</v>
      </c>
      <c r="I110" s="29" t="s">
        <v>52</v>
      </c>
      <c r="J110" s="29" t="s">
        <v>52</v>
      </c>
      <c r="K110" s="30" t="s">
        <v>52</v>
      </c>
    </row>
    <row r="111" customFormat="false" ht="11.25" hidden="false" customHeight="true" outlineLevel="0" collapsed="false">
      <c r="B111" s="23" t="s">
        <v>24</v>
      </c>
      <c r="C111" s="31" t="s">
        <v>27</v>
      </c>
      <c r="D111" s="29" t="s">
        <v>27</v>
      </c>
      <c r="E111" s="30" t="s">
        <v>27</v>
      </c>
      <c r="F111" s="29" t="s">
        <v>27</v>
      </c>
      <c r="G111" s="29" t="s">
        <v>27</v>
      </c>
      <c r="H111" s="30" t="s">
        <v>27</v>
      </c>
      <c r="I111" s="29" t="s">
        <v>27</v>
      </c>
      <c r="J111" s="29" t="s">
        <v>27</v>
      </c>
      <c r="K111" s="30" t="s">
        <v>27</v>
      </c>
    </row>
    <row r="112" customFormat="false" ht="11.25" hidden="false" customHeight="true" outlineLevel="0" collapsed="false">
      <c r="B112" s="23" t="s">
        <v>26</v>
      </c>
      <c r="C112" s="31" t="s">
        <v>46</v>
      </c>
      <c r="D112" s="29" t="s">
        <v>46</v>
      </c>
      <c r="E112" s="30" t="s">
        <v>46</v>
      </c>
      <c r="F112" s="29" t="s">
        <v>46</v>
      </c>
      <c r="G112" s="29" t="s">
        <v>46</v>
      </c>
      <c r="H112" s="30" t="s">
        <v>46</v>
      </c>
      <c r="I112" s="29" t="s">
        <v>46</v>
      </c>
      <c r="J112" s="29" t="s">
        <v>46</v>
      </c>
      <c r="K112" s="30" t="s">
        <v>46</v>
      </c>
    </row>
    <row r="113" customFormat="false" ht="11.25" hidden="false" customHeight="true" outlineLevel="0" collapsed="false">
      <c r="B113" s="20" t="s">
        <v>32</v>
      </c>
      <c r="C113" s="21" t="s">
        <v>46</v>
      </c>
      <c r="D113" s="21" t="s">
        <v>46</v>
      </c>
      <c r="E113" s="22" t="s">
        <v>46</v>
      </c>
      <c r="F113" s="21" t="s">
        <v>46</v>
      </c>
      <c r="G113" s="21" t="s">
        <v>46</v>
      </c>
      <c r="H113" s="22" t="s">
        <v>46</v>
      </c>
      <c r="I113" s="21" t="s">
        <v>46</v>
      </c>
      <c r="J113" s="21" t="s">
        <v>46</v>
      </c>
      <c r="K113" s="22" t="s">
        <v>46</v>
      </c>
    </row>
    <row r="114" customFormat="false" ht="11.25" hidden="false" customHeight="true" outlineLevel="0" collapsed="false">
      <c r="B114" s="23" t="s">
        <v>24</v>
      </c>
      <c r="C114" s="24" t="s">
        <v>46</v>
      </c>
      <c r="D114" s="25" t="s">
        <v>46</v>
      </c>
      <c r="E114" s="25" t="s">
        <v>46</v>
      </c>
      <c r="F114" s="26" t="s">
        <v>46</v>
      </c>
      <c r="G114" s="21" t="s">
        <v>46</v>
      </c>
      <c r="H114" s="22" t="s">
        <v>46</v>
      </c>
      <c r="I114" s="25" t="s">
        <v>46</v>
      </c>
      <c r="J114" s="25" t="s">
        <v>46</v>
      </c>
      <c r="K114" s="27" t="s">
        <v>46</v>
      </c>
    </row>
    <row r="115" customFormat="false" ht="11.25" hidden="false" customHeight="true" outlineLevel="0" collapsed="false">
      <c r="B115" s="23" t="s">
        <v>26</v>
      </c>
      <c r="C115" s="24" t="s">
        <v>46</v>
      </c>
      <c r="D115" s="25" t="s">
        <v>46</v>
      </c>
      <c r="E115" s="25" t="s">
        <v>46</v>
      </c>
      <c r="F115" s="26" t="s">
        <v>46</v>
      </c>
      <c r="G115" s="21" t="s">
        <v>46</v>
      </c>
      <c r="H115" s="22" t="s">
        <v>46</v>
      </c>
      <c r="I115" s="25" t="s">
        <v>46</v>
      </c>
      <c r="J115" s="25" t="s">
        <v>46</v>
      </c>
      <c r="K115" s="27" t="s">
        <v>46</v>
      </c>
    </row>
    <row r="116" customFormat="false" ht="11.25" hidden="false" customHeight="true" outlineLevel="0" collapsed="false">
      <c r="B116" s="20" t="s">
        <v>33</v>
      </c>
      <c r="C116" s="21" t="s">
        <v>46</v>
      </c>
      <c r="D116" s="21" t="s">
        <v>46</v>
      </c>
      <c r="E116" s="22" t="s">
        <v>46</v>
      </c>
      <c r="F116" s="21" t="s">
        <v>46</v>
      </c>
      <c r="G116" s="21" t="s">
        <v>46</v>
      </c>
      <c r="H116" s="22" t="s">
        <v>46</v>
      </c>
      <c r="I116" s="21" t="s">
        <v>46</v>
      </c>
      <c r="J116" s="21" t="s">
        <v>46</v>
      </c>
      <c r="K116" s="22" t="s">
        <v>46</v>
      </c>
    </row>
    <row r="117" customFormat="false" ht="11.25" hidden="false" customHeight="true" outlineLevel="0" collapsed="false">
      <c r="B117" s="23" t="s">
        <v>24</v>
      </c>
      <c r="C117" s="24" t="s">
        <v>46</v>
      </c>
      <c r="D117" s="24" t="s">
        <v>46</v>
      </c>
      <c r="E117" s="25" t="s">
        <v>46</v>
      </c>
      <c r="F117" s="26" t="s">
        <v>46</v>
      </c>
      <c r="G117" s="21" t="s">
        <v>46</v>
      </c>
      <c r="H117" s="22" t="s">
        <v>46</v>
      </c>
      <c r="I117" s="25" t="s">
        <v>46</v>
      </c>
      <c r="J117" s="25" t="s">
        <v>46</v>
      </c>
      <c r="K117" s="27" t="s">
        <v>46</v>
      </c>
    </row>
    <row r="118" customFormat="false" ht="11.25" hidden="false" customHeight="true" outlineLevel="0" collapsed="false">
      <c r="B118" s="32" t="s">
        <v>26</v>
      </c>
      <c r="C118" s="24" t="s">
        <v>46</v>
      </c>
      <c r="D118" s="24" t="s">
        <v>46</v>
      </c>
      <c r="E118" s="25" t="s">
        <v>46</v>
      </c>
      <c r="F118" s="28" t="s">
        <v>46</v>
      </c>
      <c r="G118" s="21" t="s">
        <v>46</v>
      </c>
      <c r="H118" s="15" t="s">
        <v>46</v>
      </c>
      <c r="I118" s="25" t="s">
        <v>46</v>
      </c>
      <c r="J118" s="25" t="s">
        <v>46</v>
      </c>
      <c r="K118" s="27" t="s">
        <v>46</v>
      </c>
    </row>
    <row r="119" customFormat="false" ht="11.25" hidden="false" customHeight="true" outlineLevel="0" collapsed="false">
      <c r="B119" s="16" t="s">
        <v>34</v>
      </c>
      <c r="C119" s="18" t="s">
        <v>46</v>
      </c>
      <c r="D119" s="18" t="s">
        <v>46</v>
      </c>
      <c r="E119" s="18" t="s">
        <v>46</v>
      </c>
      <c r="F119" s="17" t="s">
        <v>46</v>
      </c>
      <c r="G119" s="18" t="s">
        <v>46</v>
      </c>
      <c r="H119" s="18" t="s">
        <v>46</v>
      </c>
      <c r="I119" s="17" t="s">
        <v>46</v>
      </c>
      <c r="J119" s="18" t="s">
        <v>46</v>
      </c>
      <c r="K119" s="19" t="s">
        <v>46</v>
      </c>
    </row>
    <row r="120" customFormat="false" ht="11.25" hidden="false" customHeight="true" outlineLevel="0" collapsed="false">
      <c r="B120" s="20" t="s">
        <v>35</v>
      </c>
      <c r="C120" s="21" t="s">
        <v>46</v>
      </c>
      <c r="D120" s="21" t="s">
        <v>46</v>
      </c>
      <c r="E120" s="22" t="s">
        <v>46</v>
      </c>
      <c r="F120" s="21" t="s">
        <v>46</v>
      </c>
      <c r="G120" s="21" t="s">
        <v>46</v>
      </c>
      <c r="H120" s="22" t="s">
        <v>46</v>
      </c>
      <c r="I120" s="21" t="s">
        <v>46</v>
      </c>
      <c r="J120" s="21" t="s">
        <v>46</v>
      </c>
      <c r="K120" s="22" t="s">
        <v>46</v>
      </c>
    </row>
    <row r="121" customFormat="false" ht="11.25" hidden="false" customHeight="true" outlineLevel="0" collapsed="false">
      <c r="B121" s="23" t="s">
        <v>24</v>
      </c>
      <c r="C121" s="24" t="s">
        <v>46</v>
      </c>
      <c r="D121" s="25" t="s">
        <v>46</v>
      </c>
      <c r="E121" s="25" t="s">
        <v>46</v>
      </c>
      <c r="F121" s="26" t="s">
        <v>46</v>
      </c>
      <c r="G121" s="21" t="s">
        <v>46</v>
      </c>
      <c r="H121" s="22" t="s">
        <v>46</v>
      </c>
      <c r="I121" s="25" t="s">
        <v>46</v>
      </c>
      <c r="J121" s="25" t="s">
        <v>46</v>
      </c>
      <c r="K121" s="27" t="s">
        <v>46</v>
      </c>
    </row>
    <row r="122" customFormat="false" ht="11.25" hidden="false" customHeight="true" outlineLevel="0" collapsed="false">
      <c r="B122" s="23" t="s">
        <v>26</v>
      </c>
      <c r="C122" s="24" t="s">
        <v>46</v>
      </c>
      <c r="D122" s="25" t="s">
        <v>46</v>
      </c>
      <c r="E122" s="25" t="s">
        <v>46</v>
      </c>
      <c r="F122" s="26" t="s">
        <v>46</v>
      </c>
      <c r="G122" s="21" t="s">
        <v>46</v>
      </c>
      <c r="H122" s="22" t="s">
        <v>46</v>
      </c>
      <c r="I122" s="25" t="s">
        <v>46</v>
      </c>
      <c r="J122" s="25" t="s">
        <v>46</v>
      </c>
      <c r="K122" s="27" t="s">
        <v>46</v>
      </c>
    </row>
    <row r="123" customFormat="false" ht="11.25" hidden="false" customHeight="true" outlineLevel="0" collapsed="false">
      <c r="B123" s="20" t="s">
        <v>36</v>
      </c>
      <c r="C123" s="21" t="s">
        <v>46</v>
      </c>
      <c r="D123" s="21" t="s">
        <v>46</v>
      </c>
      <c r="E123" s="22" t="s">
        <v>46</v>
      </c>
      <c r="F123" s="21" t="s">
        <v>46</v>
      </c>
      <c r="G123" s="21" t="s">
        <v>46</v>
      </c>
      <c r="H123" s="22" t="s">
        <v>46</v>
      </c>
      <c r="I123" s="21" t="s">
        <v>46</v>
      </c>
      <c r="J123" s="21" t="s">
        <v>46</v>
      </c>
      <c r="K123" s="22" t="s">
        <v>46</v>
      </c>
    </row>
    <row r="124" customFormat="false" ht="11.25" hidden="false" customHeight="true" outlineLevel="0" collapsed="false">
      <c r="B124" s="23" t="s">
        <v>24</v>
      </c>
      <c r="C124" s="24" t="s">
        <v>46</v>
      </c>
      <c r="D124" s="25" t="s">
        <v>46</v>
      </c>
      <c r="E124" s="25" t="s">
        <v>46</v>
      </c>
      <c r="F124" s="26" t="s">
        <v>46</v>
      </c>
      <c r="G124" s="21" t="s">
        <v>46</v>
      </c>
      <c r="H124" s="22" t="s">
        <v>46</v>
      </c>
      <c r="I124" s="25" t="s">
        <v>46</v>
      </c>
      <c r="J124" s="25" t="s">
        <v>46</v>
      </c>
      <c r="K124" s="27" t="s">
        <v>46</v>
      </c>
    </row>
    <row r="125" customFormat="false" ht="11.25" hidden="false" customHeight="true" outlineLevel="0" collapsed="false">
      <c r="B125" s="23" t="s">
        <v>26</v>
      </c>
      <c r="C125" s="24" t="s">
        <v>46</v>
      </c>
      <c r="D125" s="25" t="s">
        <v>46</v>
      </c>
      <c r="E125" s="25" t="s">
        <v>46</v>
      </c>
      <c r="F125" s="26" t="s">
        <v>46</v>
      </c>
      <c r="G125" s="21" t="s">
        <v>46</v>
      </c>
      <c r="H125" s="22" t="s">
        <v>46</v>
      </c>
      <c r="I125" s="25" t="s">
        <v>46</v>
      </c>
      <c r="J125" s="25" t="s">
        <v>46</v>
      </c>
      <c r="K125" s="27" t="s">
        <v>46</v>
      </c>
    </row>
    <row r="126" customFormat="false" ht="11.25" hidden="false" customHeight="true" outlineLevel="0" collapsed="false">
      <c r="B126" s="20" t="s">
        <v>37</v>
      </c>
      <c r="C126" s="21" t="s">
        <v>46</v>
      </c>
      <c r="D126" s="21" t="s">
        <v>46</v>
      </c>
      <c r="E126" s="22" t="s">
        <v>46</v>
      </c>
      <c r="F126" s="21" t="s">
        <v>46</v>
      </c>
      <c r="G126" s="21" t="s">
        <v>46</v>
      </c>
      <c r="H126" s="22" t="s">
        <v>46</v>
      </c>
      <c r="I126" s="21" t="s">
        <v>46</v>
      </c>
      <c r="J126" s="21" t="s">
        <v>46</v>
      </c>
      <c r="K126" s="22" t="s">
        <v>46</v>
      </c>
    </row>
    <row r="127" customFormat="false" ht="11.25" hidden="false" customHeight="true" outlineLevel="0" collapsed="false">
      <c r="B127" s="23" t="s">
        <v>24</v>
      </c>
      <c r="C127" s="24" t="s">
        <v>46</v>
      </c>
      <c r="D127" s="24" t="s">
        <v>46</v>
      </c>
      <c r="E127" s="25" t="s">
        <v>46</v>
      </c>
      <c r="F127" s="26" t="s">
        <v>46</v>
      </c>
      <c r="G127" s="21" t="s">
        <v>46</v>
      </c>
      <c r="H127" s="22" t="s">
        <v>46</v>
      </c>
      <c r="I127" s="25" t="s">
        <v>46</v>
      </c>
      <c r="J127" s="25" t="s">
        <v>46</v>
      </c>
      <c r="K127" s="27" t="s">
        <v>46</v>
      </c>
    </row>
    <row r="128" customFormat="false" ht="11.25" hidden="false" customHeight="true" outlineLevel="0" collapsed="false">
      <c r="B128" s="23" t="s">
        <v>26</v>
      </c>
      <c r="C128" s="24" t="s">
        <v>46</v>
      </c>
      <c r="D128" s="24" t="s">
        <v>46</v>
      </c>
      <c r="E128" s="25" t="s">
        <v>46</v>
      </c>
      <c r="F128" s="28" t="s">
        <v>46</v>
      </c>
      <c r="G128" s="21" t="s">
        <v>46</v>
      </c>
      <c r="H128" s="15" t="s">
        <v>46</v>
      </c>
      <c r="I128" s="25" t="s">
        <v>46</v>
      </c>
      <c r="J128" s="25" t="s">
        <v>46</v>
      </c>
      <c r="K128" s="27" t="s">
        <v>46</v>
      </c>
    </row>
    <row r="129" customFormat="false" ht="11.25" hidden="false" customHeight="true" outlineLevel="0" collapsed="false">
      <c r="B129" s="16" t="s">
        <v>38</v>
      </c>
      <c r="C129" s="18" t="s">
        <v>25</v>
      </c>
      <c r="D129" s="18" t="s">
        <v>25</v>
      </c>
      <c r="E129" s="18" t="s">
        <v>25</v>
      </c>
      <c r="F129" s="17" t="s">
        <v>25</v>
      </c>
      <c r="G129" s="18" t="s">
        <v>25</v>
      </c>
      <c r="H129" s="18" t="s">
        <v>25</v>
      </c>
      <c r="I129" s="17" t="s">
        <v>25</v>
      </c>
      <c r="J129" s="18" t="s">
        <v>25</v>
      </c>
      <c r="K129" s="19" t="s">
        <v>25</v>
      </c>
    </row>
    <row r="130" customFormat="false" ht="11.25" hidden="false" customHeight="true" outlineLevel="0" collapsed="false">
      <c r="B130" s="20" t="s">
        <v>39</v>
      </c>
      <c r="C130" s="21" t="s">
        <v>25</v>
      </c>
      <c r="D130" s="21" t="s">
        <v>25</v>
      </c>
      <c r="E130" s="22" t="s">
        <v>25</v>
      </c>
      <c r="F130" s="21" t="s">
        <v>25</v>
      </c>
      <c r="G130" s="21" t="s">
        <v>25</v>
      </c>
      <c r="H130" s="22" t="s">
        <v>25</v>
      </c>
      <c r="I130" s="21" t="s">
        <v>25</v>
      </c>
      <c r="J130" s="21" t="s">
        <v>25</v>
      </c>
      <c r="K130" s="22" t="s">
        <v>25</v>
      </c>
    </row>
    <row r="131" customFormat="false" ht="11.25" hidden="false" customHeight="true" outlineLevel="0" collapsed="false">
      <c r="B131" s="23" t="s">
        <v>24</v>
      </c>
      <c r="C131" s="24" t="s">
        <v>25</v>
      </c>
      <c r="D131" s="25" t="s">
        <v>25</v>
      </c>
      <c r="E131" s="25" t="s">
        <v>25</v>
      </c>
      <c r="F131" s="26" t="s">
        <v>25</v>
      </c>
      <c r="G131" s="21" t="s">
        <v>25</v>
      </c>
      <c r="H131" s="22" t="s">
        <v>25</v>
      </c>
      <c r="I131" s="25" t="s">
        <v>25</v>
      </c>
      <c r="J131" s="25" t="s">
        <v>25</v>
      </c>
      <c r="K131" s="27" t="s">
        <v>25</v>
      </c>
    </row>
    <row r="132" customFormat="false" ht="11.25" hidden="false" customHeight="true" outlineLevel="0" collapsed="false">
      <c r="B132" s="23" t="s">
        <v>26</v>
      </c>
      <c r="C132" s="24" t="s">
        <v>25</v>
      </c>
      <c r="D132" s="25" t="s">
        <v>25</v>
      </c>
      <c r="E132" s="25" t="s">
        <v>25</v>
      </c>
      <c r="F132" s="26" t="s">
        <v>25</v>
      </c>
      <c r="G132" s="21" t="s">
        <v>25</v>
      </c>
      <c r="H132" s="22" t="s">
        <v>25</v>
      </c>
      <c r="I132" s="25" t="s">
        <v>25</v>
      </c>
      <c r="J132" s="25" t="s">
        <v>25</v>
      </c>
      <c r="K132" s="27" t="s">
        <v>25</v>
      </c>
    </row>
    <row r="133" customFormat="false" ht="11.25" hidden="false" customHeight="true" outlineLevel="0" collapsed="false">
      <c r="B133" s="20" t="s">
        <v>40</v>
      </c>
      <c r="C133" s="21" t="s">
        <v>25</v>
      </c>
      <c r="D133" s="21" t="s">
        <v>25</v>
      </c>
      <c r="E133" s="22" t="s">
        <v>25</v>
      </c>
      <c r="F133" s="21" t="s">
        <v>25</v>
      </c>
      <c r="G133" s="21" t="s">
        <v>25</v>
      </c>
      <c r="H133" s="22" t="s">
        <v>25</v>
      </c>
      <c r="I133" s="21" t="s">
        <v>25</v>
      </c>
      <c r="J133" s="21" t="s">
        <v>25</v>
      </c>
      <c r="K133" s="22" t="s">
        <v>25</v>
      </c>
    </row>
    <row r="134" customFormat="false" ht="11.25" hidden="false" customHeight="true" outlineLevel="0" collapsed="false">
      <c r="B134" s="23" t="s">
        <v>24</v>
      </c>
      <c r="C134" s="24" t="s">
        <v>25</v>
      </c>
      <c r="D134" s="25" t="s">
        <v>25</v>
      </c>
      <c r="E134" s="25" t="s">
        <v>25</v>
      </c>
      <c r="F134" s="26" t="s">
        <v>25</v>
      </c>
      <c r="G134" s="21" t="s">
        <v>25</v>
      </c>
      <c r="H134" s="22" t="s">
        <v>25</v>
      </c>
      <c r="I134" s="25" t="s">
        <v>25</v>
      </c>
      <c r="J134" s="25" t="s">
        <v>25</v>
      </c>
      <c r="K134" s="27" t="s">
        <v>25</v>
      </c>
    </row>
    <row r="135" customFormat="false" ht="11.25" hidden="false" customHeight="true" outlineLevel="0" collapsed="false">
      <c r="B135" s="23" t="s">
        <v>26</v>
      </c>
      <c r="C135" s="24" t="s">
        <v>25</v>
      </c>
      <c r="D135" s="25" t="s">
        <v>25</v>
      </c>
      <c r="E135" s="25" t="s">
        <v>25</v>
      </c>
      <c r="F135" s="26" t="s">
        <v>25</v>
      </c>
      <c r="G135" s="21" t="s">
        <v>25</v>
      </c>
      <c r="H135" s="22" t="s">
        <v>25</v>
      </c>
      <c r="I135" s="25" t="s">
        <v>25</v>
      </c>
      <c r="J135" s="25" t="s">
        <v>25</v>
      </c>
      <c r="K135" s="27" t="s">
        <v>25</v>
      </c>
    </row>
    <row r="136" customFormat="false" ht="11.25" hidden="false" customHeight="true" outlineLevel="0" collapsed="false">
      <c r="B136" s="20" t="s">
        <v>41</v>
      </c>
      <c r="C136" s="21" t="s">
        <v>25</v>
      </c>
      <c r="D136" s="21" t="s">
        <v>25</v>
      </c>
      <c r="E136" s="22" t="s">
        <v>25</v>
      </c>
      <c r="F136" s="21" t="s">
        <v>25</v>
      </c>
      <c r="G136" s="21" t="s">
        <v>25</v>
      </c>
      <c r="H136" s="22" t="s">
        <v>25</v>
      </c>
      <c r="I136" s="21" t="s">
        <v>25</v>
      </c>
      <c r="J136" s="21" t="s">
        <v>25</v>
      </c>
      <c r="K136" s="22" t="s">
        <v>25</v>
      </c>
    </row>
    <row r="137" customFormat="false" ht="11.25" hidden="false" customHeight="true" outlineLevel="0" collapsed="false">
      <c r="B137" s="23" t="s">
        <v>24</v>
      </c>
      <c r="C137" s="24" t="s">
        <v>25</v>
      </c>
      <c r="D137" s="24" t="s">
        <v>25</v>
      </c>
      <c r="E137" s="25" t="s">
        <v>25</v>
      </c>
      <c r="F137" s="26" t="s">
        <v>25</v>
      </c>
      <c r="G137" s="21" t="s">
        <v>25</v>
      </c>
      <c r="H137" s="22" t="s">
        <v>25</v>
      </c>
      <c r="I137" s="25" t="s">
        <v>25</v>
      </c>
      <c r="J137" s="25" t="s">
        <v>25</v>
      </c>
      <c r="K137" s="27" t="s">
        <v>25</v>
      </c>
    </row>
    <row r="138" customFormat="false" ht="11.25" hidden="false" customHeight="true" outlineLevel="0" collapsed="false">
      <c r="B138" s="23" t="s">
        <v>26</v>
      </c>
      <c r="C138" s="33" t="s">
        <v>25</v>
      </c>
      <c r="D138" s="33" t="s">
        <v>25</v>
      </c>
      <c r="E138" s="34" t="s">
        <v>25</v>
      </c>
      <c r="F138" s="26" t="s">
        <v>25</v>
      </c>
      <c r="G138" s="21" t="s">
        <v>25</v>
      </c>
      <c r="H138" s="15" t="s">
        <v>25</v>
      </c>
      <c r="I138" s="35" t="s">
        <v>25</v>
      </c>
      <c r="J138" s="35" t="s">
        <v>25</v>
      </c>
      <c r="K138" s="34" t="s">
        <v>25</v>
      </c>
    </row>
    <row r="139" customFormat="false" ht="11.25" hidden="false" customHeight="true" outlineLevel="0" collapsed="false">
      <c r="B139" s="16" t="s">
        <v>42</v>
      </c>
      <c r="C139" s="33" t="s">
        <v>46</v>
      </c>
      <c r="D139" s="33" t="s">
        <v>46</v>
      </c>
      <c r="E139" s="34" t="s">
        <v>46</v>
      </c>
      <c r="F139" s="18" t="s">
        <v>46</v>
      </c>
      <c r="G139" s="18" t="s">
        <v>46</v>
      </c>
      <c r="H139" s="19" t="s">
        <v>46</v>
      </c>
      <c r="I139" s="35" t="s">
        <v>46</v>
      </c>
      <c r="J139" s="35" t="s">
        <v>46</v>
      </c>
      <c r="K139" s="34" t="s">
        <v>46</v>
      </c>
    </row>
    <row r="140" customFormat="false" ht="11.25" hidden="false" customHeight="true" outlineLevel="0" collapsed="false">
      <c r="B140" s="16" t="s">
        <v>43</v>
      </c>
      <c r="C140" s="33" t="s">
        <v>25</v>
      </c>
      <c r="D140" s="33" t="s">
        <v>25</v>
      </c>
      <c r="E140" s="34" t="s">
        <v>25</v>
      </c>
      <c r="F140" s="18" t="s">
        <v>25</v>
      </c>
      <c r="G140" s="18" t="s">
        <v>25</v>
      </c>
      <c r="H140" s="19" t="s">
        <v>25</v>
      </c>
      <c r="I140" s="35" t="s">
        <v>25</v>
      </c>
      <c r="J140" s="35" t="s">
        <v>25</v>
      </c>
      <c r="K140" s="34" t="s">
        <v>25</v>
      </c>
    </row>
    <row r="141" customFormat="false" ht="11.25" hidden="false" customHeight="true" outlineLevel="0" collapsed="false">
      <c r="B141" s="36" t="s">
        <v>44</v>
      </c>
      <c r="C141" s="37"/>
      <c r="D141" s="37"/>
      <c r="E141" s="38"/>
      <c r="F141" s="39"/>
      <c r="G141" s="39"/>
      <c r="H141" s="40"/>
      <c r="I141" s="37"/>
      <c r="J141" s="37"/>
      <c r="K141" s="38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51</v>
      </c>
      <c r="D147" s="18" t="s">
        <v>51</v>
      </c>
      <c r="E147" s="19" t="s">
        <v>51</v>
      </c>
      <c r="F147" s="17" t="s">
        <v>51</v>
      </c>
      <c r="G147" s="18" t="s">
        <v>51</v>
      </c>
      <c r="H147" s="19" t="s">
        <v>51</v>
      </c>
      <c r="I147" s="17" t="s">
        <v>51</v>
      </c>
      <c r="J147" s="18" t="s">
        <v>51</v>
      </c>
      <c r="K147" s="19" t="s">
        <v>51</v>
      </c>
    </row>
    <row r="148" customFormat="false" ht="11.25" hidden="false" customHeight="true" outlineLevel="0" collapsed="false">
      <c r="B148" s="16" t="s">
        <v>21</v>
      </c>
      <c r="C148" s="18" t="s">
        <v>46</v>
      </c>
      <c r="D148" s="18" t="s">
        <v>46</v>
      </c>
      <c r="E148" s="18" t="s">
        <v>46</v>
      </c>
      <c r="F148" s="17" t="s">
        <v>46</v>
      </c>
      <c r="G148" s="18" t="s">
        <v>46</v>
      </c>
      <c r="H148" s="18" t="s">
        <v>46</v>
      </c>
      <c r="I148" s="17" t="s">
        <v>46</v>
      </c>
      <c r="J148" s="18" t="s">
        <v>46</v>
      </c>
      <c r="K148" s="19" t="s">
        <v>46</v>
      </c>
    </row>
    <row r="149" customFormat="false" ht="11.25" hidden="false" customHeight="true" outlineLevel="0" collapsed="false">
      <c r="B149" s="20" t="s">
        <v>23</v>
      </c>
      <c r="C149" s="21" t="s">
        <v>46</v>
      </c>
      <c r="D149" s="21" t="s">
        <v>46</v>
      </c>
      <c r="E149" s="22" t="s">
        <v>46</v>
      </c>
      <c r="F149" s="21" t="s">
        <v>46</v>
      </c>
      <c r="G149" s="21" t="s">
        <v>46</v>
      </c>
      <c r="H149" s="22" t="s">
        <v>46</v>
      </c>
      <c r="I149" s="21" t="s">
        <v>46</v>
      </c>
      <c r="J149" s="21" t="s">
        <v>46</v>
      </c>
      <c r="K149" s="22" t="s">
        <v>46</v>
      </c>
    </row>
    <row r="150" customFormat="false" ht="11.25" hidden="false" customHeight="true" outlineLevel="0" collapsed="false">
      <c r="B150" s="23" t="s">
        <v>24</v>
      </c>
      <c r="C150" s="24" t="s">
        <v>46</v>
      </c>
      <c r="D150" s="24" t="s">
        <v>46</v>
      </c>
      <c r="E150" s="25" t="s">
        <v>46</v>
      </c>
      <c r="F150" s="26" t="s">
        <v>46</v>
      </c>
      <c r="G150" s="21" t="s">
        <v>46</v>
      </c>
      <c r="H150" s="22" t="s">
        <v>46</v>
      </c>
      <c r="I150" s="25" t="s">
        <v>46</v>
      </c>
      <c r="J150" s="25" t="s">
        <v>46</v>
      </c>
      <c r="K150" s="27" t="s">
        <v>46</v>
      </c>
    </row>
    <row r="151" customFormat="false" ht="11.25" hidden="false" customHeight="true" outlineLevel="0" collapsed="false">
      <c r="B151" s="23" t="s">
        <v>26</v>
      </c>
      <c r="C151" s="24" t="s">
        <v>46</v>
      </c>
      <c r="D151" s="24" t="s">
        <v>46</v>
      </c>
      <c r="E151" s="25" t="s">
        <v>46</v>
      </c>
      <c r="F151" s="26" t="s">
        <v>46</v>
      </c>
      <c r="G151" s="21" t="s">
        <v>46</v>
      </c>
      <c r="H151" s="22" t="s">
        <v>46</v>
      </c>
      <c r="I151" s="25" t="s">
        <v>46</v>
      </c>
      <c r="J151" s="25" t="s">
        <v>46</v>
      </c>
      <c r="K151" s="27" t="s">
        <v>46</v>
      </c>
    </row>
    <row r="152" customFormat="false" ht="11.25" hidden="false" customHeight="true" outlineLevel="0" collapsed="false">
      <c r="B152" s="20" t="s">
        <v>28</v>
      </c>
      <c r="C152" s="21" t="s">
        <v>46</v>
      </c>
      <c r="D152" s="21" t="s">
        <v>46</v>
      </c>
      <c r="E152" s="22" t="s">
        <v>46</v>
      </c>
      <c r="F152" s="21" t="s">
        <v>46</v>
      </c>
      <c r="G152" s="21" t="s">
        <v>46</v>
      </c>
      <c r="H152" s="22" t="s">
        <v>46</v>
      </c>
      <c r="I152" s="21" t="s">
        <v>46</v>
      </c>
      <c r="J152" s="21" t="s">
        <v>46</v>
      </c>
      <c r="K152" s="22" t="s">
        <v>46</v>
      </c>
    </row>
    <row r="153" customFormat="false" ht="11.25" hidden="false" customHeight="true" outlineLevel="0" collapsed="false">
      <c r="B153" s="23" t="s">
        <v>24</v>
      </c>
      <c r="C153" s="24" t="s">
        <v>46</v>
      </c>
      <c r="D153" s="24" t="s">
        <v>46</v>
      </c>
      <c r="E153" s="25" t="s">
        <v>46</v>
      </c>
      <c r="F153" s="26" t="s">
        <v>46</v>
      </c>
      <c r="G153" s="21" t="s">
        <v>46</v>
      </c>
      <c r="H153" s="22" t="s">
        <v>46</v>
      </c>
      <c r="I153" s="25" t="s">
        <v>46</v>
      </c>
      <c r="J153" s="25" t="s">
        <v>46</v>
      </c>
      <c r="K153" s="27" t="s">
        <v>46</v>
      </c>
    </row>
    <row r="154" customFormat="false" ht="11.25" hidden="false" customHeight="true" outlineLevel="0" collapsed="false">
      <c r="B154" s="23" t="s">
        <v>26</v>
      </c>
      <c r="C154" s="24" t="s">
        <v>46</v>
      </c>
      <c r="D154" s="24" t="s">
        <v>46</v>
      </c>
      <c r="E154" s="25" t="s">
        <v>46</v>
      </c>
      <c r="F154" s="28" t="s">
        <v>46</v>
      </c>
      <c r="G154" s="21" t="s">
        <v>46</v>
      </c>
      <c r="H154" s="15" t="s">
        <v>46</v>
      </c>
      <c r="I154" s="25" t="s">
        <v>46</v>
      </c>
      <c r="J154" s="25" t="s">
        <v>46</v>
      </c>
      <c r="K154" s="27" t="s">
        <v>46</v>
      </c>
    </row>
    <row r="155" customFormat="false" ht="11.25" hidden="false" customHeight="true" outlineLevel="0" collapsed="false">
      <c r="B155" s="16" t="s">
        <v>29</v>
      </c>
      <c r="C155" s="18" t="s">
        <v>52</v>
      </c>
      <c r="D155" s="18" t="s">
        <v>52</v>
      </c>
      <c r="E155" s="18" t="s">
        <v>52</v>
      </c>
      <c r="F155" s="17" t="s">
        <v>52</v>
      </c>
      <c r="G155" s="18" t="s">
        <v>52</v>
      </c>
      <c r="H155" s="18" t="s">
        <v>52</v>
      </c>
      <c r="I155" s="17" t="s">
        <v>52</v>
      </c>
      <c r="J155" s="18" t="s">
        <v>52</v>
      </c>
      <c r="K155" s="19" t="s">
        <v>52</v>
      </c>
    </row>
    <row r="156" customFormat="false" ht="11.25" hidden="false" customHeight="true" outlineLevel="0" collapsed="false">
      <c r="B156" s="20" t="s">
        <v>31</v>
      </c>
      <c r="C156" s="29" t="s">
        <v>52</v>
      </c>
      <c r="D156" s="29" t="s">
        <v>52</v>
      </c>
      <c r="E156" s="30" t="s">
        <v>52</v>
      </c>
      <c r="F156" s="29" t="s">
        <v>52</v>
      </c>
      <c r="G156" s="29" t="s">
        <v>52</v>
      </c>
      <c r="H156" s="30" t="s">
        <v>52</v>
      </c>
      <c r="I156" s="29" t="s">
        <v>52</v>
      </c>
      <c r="J156" s="29" t="s">
        <v>52</v>
      </c>
      <c r="K156" s="30" t="s">
        <v>52</v>
      </c>
    </row>
    <row r="157" customFormat="false" ht="11.25" hidden="false" customHeight="true" outlineLevel="0" collapsed="false">
      <c r="B157" s="23" t="s">
        <v>24</v>
      </c>
      <c r="C157" s="31" t="s">
        <v>27</v>
      </c>
      <c r="D157" s="29" t="s">
        <v>27</v>
      </c>
      <c r="E157" s="30" t="s">
        <v>27</v>
      </c>
      <c r="F157" s="29" t="s">
        <v>27</v>
      </c>
      <c r="G157" s="29" t="s">
        <v>27</v>
      </c>
      <c r="H157" s="30" t="s">
        <v>27</v>
      </c>
      <c r="I157" s="29" t="s">
        <v>27</v>
      </c>
      <c r="J157" s="29" t="s">
        <v>27</v>
      </c>
      <c r="K157" s="30" t="s">
        <v>27</v>
      </c>
    </row>
    <row r="158" customFormat="false" ht="11.25" hidden="false" customHeight="true" outlineLevel="0" collapsed="false">
      <c r="B158" s="23" t="s">
        <v>26</v>
      </c>
      <c r="C158" s="31" t="s">
        <v>46</v>
      </c>
      <c r="D158" s="29" t="s">
        <v>46</v>
      </c>
      <c r="E158" s="30" t="s">
        <v>46</v>
      </c>
      <c r="F158" s="29" t="s">
        <v>46</v>
      </c>
      <c r="G158" s="29" t="s">
        <v>46</v>
      </c>
      <c r="H158" s="30" t="s">
        <v>46</v>
      </c>
      <c r="I158" s="29" t="s">
        <v>46</v>
      </c>
      <c r="J158" s="29" t="s">
        <v>46</v>
      </c>
      <c r="K158" s="30" t="s">
        <v>46</v>
      </c>
    </row>
    <row r="159" customFormat="false" ht="11.25" hidden="false" customHeight="true" outlineLevel="0" collapsed="false">
      <c r="B159" s="20" t="s">
        <v>32</v>
      </c>
      <c r="C159" s="21" t="s">
        <v>46</v>
      </c>
      <c r="D159" s="21" t="s">
        <v>46</v>
      </c>
      <c r="E159" s="22" t="s">
        <v>46</v>
      </c>
      <c r="F159" s="21" t="s">
        <v>46</v>
      </c>
      <c r="G159" s="21" t="s">
        <v>46</v>
      </c>
      <c r="H159" s="22" t="s">
        <v>46</v>
      </c>
      <c r="I159" s="21" t="s">
        <v>46</v>
      </c>
      <c r="J159" s="21" t="s">
        <v>46</v>
      </c>
      <c r="K159" s="22" t="s">
        <v>46</v>
      </c>
    </row>
    <row r="160" customFormat="false" ht="11.25" hidden="false" customHeight="true" outlineLevel="0" collapsed="false">
      <c r="B160" s="23" t="s">
        <v>24</v>
      </c>
      <c r="C160" s="24" t="s">
        <v>46</v>
      </c>
      <c r="D160" s="25" t="s">
        <v>46</v>
      </c>
      <c r="E160" s="25" t="s">
        <v>46</v>
      </c>
      <c r="F160" s="26" t="s">
        <v>46</v>
      </c>
      <c r="G160" s="21" t="s">
        <v>46</v>
      </c>
      <c r="H160" s="22" t="s">
        <v>46</v>
      </c>
      <c r="I160" s="25" t="s">
        <v>46</v>
      </c>
      <c r="J160" s="25" t="s">
        <v>46</v>
      </c>
      <c r="K160" s="27" t="s">
        <v>46</v>
      </c>
    </row>
    <row r="161" customFormat="false" ht="11.25" hidden="false" customHeight="true" outlineLevel="0" collapsed="false">
      <c r="B161" s="23" t="s">
        <v>26</v>
      </c>
      <c r="C161" s="24" t="s">
        <v>46</v>
      </c>
      <c r="D161" s="25" t="s">
        <v>46</v>
      </c>
      <c r="E161" s="25" t="s">
        <v>46</v>
      </c>
      <c r="F161" s="26" t="s">
        <v>46</v>
      </c>
      <c r="G161" s="21" t="s">
        <v>46</v>
      </c>
      <c r="H161" s="22" t="s">
        <v>46</v>
      </c>
      <c r="I161" s="25" t="s">
        <v>46</v>
      </c>
      <c r="J161" s="25" t="s">
        <v>46</v>
      </c>
      <c r="K161" s="27" t="s">
        <v>46</v>
      </c>
    </row>
    <row r="162" customFormat="false" ht="11.25" hidden="false" customHeight="true" outlineLevel="0" collapsed="false">
      <c r="B162" s="20" t="s">
        <v>33</v>
      </c>
      <c r="C162" s="21" t="s">
        <v>46</v>
      </c>
      <c r="D162" s="21" t="s">
        <v>46</v>
      </c>
      <c r="E162" s="22" t="s">
        <v>46</v>
      </c>
      <c r="F162" s="21" t="s">
        <v>46</v>
      </c>
      <c r="G162" s="21" t="s">
        <v>46</v>
      </c>
      <c r="H162" s="22" t="s">
        <v>46</v>
      </c>
      <c r="I162" s="21" t="s">
        <v>46</v>
      </c>
      <c r="J162" s="21" t="s">
        <v>46</v>
      </c>
      <c r="K162" s="22" t="s">
        <v>46</v>
      </c>
    </row>
    <row r="163" customFormat="false" ht="11.25" hidden="false" customHeight="true" outlineLevel="0" collapsed="false">
      <c r="B163" s="23" t="s">
        <v>24</v>
      </c>
      <c r="C163" s="24" t="s">
        <v>46</v>
      </c>
      <c r="D163" s="24" t="s">
        <v>46</v>
      </c>
      <c r="E163" s="25" t="s">
        <v>46</v>
      </c>
      <c r="F163" s="26" t="s">
        <v>46</v>
      </c>
      <c r="G163" s="21" t="s">
        <v>46</v>
      </c>
      <c r="H163" s="22" t="s">
        <v>46</v>
      </c>
      <c r="I163" s="25" t="s">
        <v>46</v>
      </c>
      <c r="J163" s="25" t="s">
        <v>46</v>
      </c>
      <c r="K163" s="27" t="s">
        <v>46</v>
      </c>
    </row>
    <row r="164" customFormat="false" ht="11.25" hidden="false" customHeight="true" outlineLevel="0" collapsed="false">
      <c r="B164" s="32" t="s">
        <v>26</v>
      </c>
      <c r="C164" s="24" t="s">
        <v>46</v>
      </c>
      <c r="D164" s="24" t="s">
        <v>46</v>
      </c>
      <c r="E164" s="25" t="s">
        <v>46</v>
      </c>
      <c r="F164" s="28" t="s">
        <v>46</v>
      </c>
      <c r="G164" s="21" t="s">
        <v>46</v>
      </c>
      <c r="H164" s="15" t="s">
        <v>46</v>
      </c>
      <c r="I164" s="25" t="s">
        <v>46</v>
      </c>
      <c r="J164" s="25" t="s">
        <v>46</v>
      </c>
      <c r="K164" s="27" t="s">
        <v>46</v>
      </c>
    </row>
    <row r="165" customFormat="false" ht="11.25" hidden="false" customHeight="true" outlineLevel="0" collapsed="false">
      <c r="B165" s="16" t="s">
        <v>34</v>
      </c>
      <c r="C165" s="18" t="s">
        <v>46</v>
      </c>
      <c r="D165" s="18" t="s">
        <v>46</v>
      </c>
      <c r="E165" s="18" t="s">
        <v>46</v>
      </c>
      <c r="F165" s="17" t="s">
        <v>46</v>
      </c>
      <c r="G165" s="18" t="s">
        <v>46</v>
      </c>
      <c r="H165" s="18" t="s">
        <v>46</v>
      </c>
      <c r="I165" s="17" t="s">
        <v>46</v>
      </c>
      <c r="J165" s="18" t="s">
        <v>46</v>
      </c>
      <c r="K165" s="19" t="s">
        <v>46</v>
      </c>
    </row>
    <row r="166" customFormat="false" ht="11.25" hidden="false" customHeight="true" outlineLevel="0" collapsed="false">
      <c r="B166" s="20" t="s">
        <v>35</v>
      </c>
      <c r="C166" s="21" t="s">
        <v>46</v>
      </c>
      <c r="D166" s="21" t="s">
        <v>46</v>
      </c>
      <c r="E166" s="22" t="s">
        <v>46</v>
      </c>
      <c r="F166" s="21" t="s">
        <v>46</v>
      </c>
      <c r="G166" s="21" t="s">
        <v>46</v>
      </c>
      <c r="H166" s="22" t="s">
        <v>46</v>
      </c>
      <c r="I166" s="21" t="s">
        <v>46</v>
      </c>
      <c r="J166" s="21" t="s">
        <v>46</v>
      </c>
      <c r="K166" s="22" t="s">
        <v>46</v>
      </c>
    </row>
    <row r="167" customFormat="false" ht="11.25" hidden="false" customHeight="true" outlineLevel="0" collapsed="false">
      <c r="B167" s="23" t="s">
        <v>24</v>
      </c>
      <c r="C167" s="24" t="s">
        <v>46</v>
      </c>
      <c r="D167" s="25" t="s">
        <v>46</v>
      </c>
      <c r="E167" s="25" t="s">
        <v>46</v>
      </c>
      <c r="F167" s="26" t="s">
        <v>46</v>
      </c>
      <c r="G167" s="21" t="s">
        <v>46</v>
      </c>
      <c r="H167" s="22" t="s">
        <v>46</v>
      </c>
      <c r="I167" s="25" t="s">
        <v>46</v>
      </c>
      <c r="J167" s="25" t="s">
        <v>46</v>
      </c>
      <c r="K167" s="27" t="s">
        <v>46</v>
      </c>
    </row>
    <row r="168" customFormat="false" ht="11.25" hidden="false" customHeight="true" outlineLevel="0" collapsed="false">
      <c r="B168" s="23" t="s">
        <v>26</v>
      </c>
      <c r="C168" s="24" t="s">
        <v>46</v>
      </c>
      <c r="D168" s="25" t="s">
        <v>46</v>
      </c>
      <c r="E168" s="25" t="s">
        <v>46</v>
      </c>
      <c r="F168" s="26" t="s">
        <v>46</v>
      </c>
      <c r="G168" s="21" t="s">
        <v>46</v>
      </c>
      <c r="H168" s="22" t="s">
        <v>46</v>
      </c>
      <c r="I168" s="25" t="s">
        <v>46</v>
      </c>
      <c r="J168" s="25" t="s">
        <v>46</v>
      </c>
      <c r="K168" s="27" t="s">
        <v>46</v>
      </c>
    </row>
    <row r="169" customFormat="false" ht="11.25" hidden="false" customHeight="true" outlineLevel="0" collapsed="false">
      <c r="B169" s="20" t="s">
        <v>36</v>
      </c>
      <c r="C169" s="21" t="s">
        <v>46</v>
      </c>
      <c r="D169" s="21" t="s">
        <v>46</v>
      </c>
      <c r="E169" s="22" t="s">
        <v>46</v>
      </c>
      <c r="F169" s="21" t="s">
        <v>46</v>
      </c>
      <c r="G169" s="21" t="s">
        <v>46</v>
      </c>
      <c r="H169" s="22" t="s">
        <v>46</v>
      </c>
      <c r="I169" s="21" t="s">
        <v>46</v>
      </c>
      <c r="J169" s="21" t="s">
        <v>46</v>
      </c>
      <c r="K169" s="22" t="s">
        <v>46</v>
      </c>
    </row>
    <row r="170" customFormat="false" ht="11.25" hidden="false" customHeight="true" outlineLevel="0" collapsed="false">
      <c r="B170" s="23" t="s">
        <v>24</v>
      </c>
      <c r="C170" s="24" t="s">
        <v>46</v>
      </c>
      <c r="D170" s="25" t="s">
        <v>46</v>
      </c>
      <c r="E170" s="25" t="s">
        <v>46</v>
      </c>
      <c r="F170" s="26" t="s">
        <v>46</v>
      </c>
      <c r="G170" s="21" t="s">
        <v>46</v>
      </c>
      <c r="H170" s="22" t="s">
        <v>46</v>
      </c>
      <c r="I170" s="25" t="s">
        <v>46</v>
      </c>
      <c r="J170" s="25" t="s">
        <v>46</v>
      </c>
      <c r="K170" s="27" t="s">
        <v>46</v>
      </c>
    </row>
    <row r="171" customFormat="false" ht="11.25" hidden="false" customHeight="true" outlineLevel="0" collapsed="false">
      <c r="B171" s="23" t="s">
        <v>26</v>
      </c>
      <c r="C171" s="24" t="s">
        <v>46</v>
      </c>
      <c r="D171" s="25" t="s">
        <v>46</v>
      </c>
      <c r="E171" s="25" t="s">
        <v>46</v>
      </c>
      <c r="F171" s="26" t="s">
        <v>46</v>
      </c>
      <c r="G171" s="21" t="s">
        <v>46</v>
      </c>
      <c r="H171" s="22" t="s">
        <v>46</v>
      </c>
      <c r="I171" s="25" t="s">
        <v>46</v>
      </c>
      <c r="J171" s="25" t="s">
        <v>46</v>
      </c>
      <c r="K171" s="27" t="s">
        <v>46</v>
      </c>
    </row>
    <row r="172" customFormat="false" ht="11.25" hidden="false" customHeight="true" outlineLevel="0" collapsed="false">
      <c r="B172" s="20" t="s">
        <v>37</v>
      </c>
      <c r="C172" s="21" t="s">
        <v>46</v>
      </c>
      <c r="D172" s="21" t="s">
        <v>46</v>
      </c>
      <c r="E172" s="22" t="s">
        <v>46</v>
      </c>
      <c r="F172" s="21" t="s">
        <v>46</v>
      </c>
      <c r="G172" s="21" t="s">
        <v>46</v>
      </c>
      <c r="H172" s="22" t="s">
        <v>46</v>
      </c>
      <c r="I172" s="21" t="s">
        <v>46</v>
      </c>
      <c r="J172" s="21" t="s">
        <v>46</v>
      </c>
      <c r="K172" s="22" t="s">
        <v>46</v>
      </c>
    </row>
    <row r="173" customFormat="false" ht="11.25" hidden="false" customHeight="true" outlineLevel="0" collapsed="false">
      <c r="B173" s="23" t="s">
        <v>24</v>
      </c>
      <c r="C173" s="24" t="s">
        <v>46</v>
      </c>
      <c r="D173" s="24" t="s">
        <v>46</v>
      </c>
      <c r="E173" s="25" t="s">
        <v>46</v>
      </c>
      <c r="F173" s="26" t="s">
        <v>46</v>
      </c>
      <c r="G173" s="21" t="s">
        <v>46</v>
      </c>
      <c r="H173" s="22" t="s">
        <v>46</v>
      </c>
      <c r="I173" s="25" t="s">
        <v>46</v>
      </c>
      <c r="J173" s="25" t="s">
        <v>46</v>
      </c>
      <c r="K173" s="27" t="s">
        <v>46</v>
      </c>
    </row>
    <row r="174" customFormat="false" ht="11.25" hidden="false" customHeight="true" outlineLevel="0" collapsed="false">
      <c r="B174" s="23" t="s">
        <v>26</v>
      </c>
      <c r="C174" s="24" t="s">
        <v>46</v>
      </c>
      <c r="D174" s="24" t="s">
        <v>46</v>
      </c>
      <c r="E174" s="25" t="s">
        <v>46</v>
      </c>
      <c r="F174" s="28" t="s">
        <v>46</v>
      </c>
      <c r="G174" s="21" t="s">
        <v>46</v>
      </c>
      <c r="H174" s="15" t="s">
        <v>46</v>
      </c>
      <c r="I174" s="25" t="s">
        <v>46</v>
      </c>
      <c r="J174" s="25" t="s">
        <v>46</v>
      </c>
      <c r="K174" s="27" t="s">
        <v>46</v>
      </c>
    </row>
    <row r="175" customFormat="false" ht="11.25" hidden="false" customHeight="true" outlineLevel="0" collapsed="false">
      <c r="B175" s="16" t="s">
        <v>38</v>
      </c>
      <c r="C175" s="18" t="s">
        <v>25</v>
      </c>
      <c r="D175" s="18" t="s">
        <v>25</v>
      </c>
      <c r="E175" s="18" t="s">
        <v>25</v>
      </c>
      <c r="F175" s="17" t="s">
        <v>25</v>
      </c>
      <c r="G175" s="18" t="s">
        <v>25</v>
      </c>
      <c r="H175" s="18" t="s">
        <v>25</v>
      </c>
      <c r="I175" s="17" t="s">
        <v>25</v>
      </c>
      <c r="J175" s="18" t="s">
        <v>25</v>
      </c>
      <c r="K175" s="19" t="s">
        <v>25</v>
      </c>
    </row>
    <row r="176" customFormat="false" ht="11.25" hidden="false" customHeight="true" outlineLevel="0" collapsed="false">
      <c r="B176" s="20" t="s">
        <v>39</v>
      </c>
      <c r="C176" s="21" t="s">
        <v>25</v>
      </c>
      <c r="D176" s="21" t="s">
        <v>25</v>
      </c>
      <c r="E176" s="22" t="s">
        <v>25</v>
      </c>
      <c r="F176" s="21" t="s">
        <v>25</v>
      </c>
      <c r="G176" s="21" t="s">
        <v>25</v>
      </c>
      <c r="H176" s="22" t="s">
        <v>25</v>
      </c>
      <c r="I176" s="21" t="s">
        <v>25</v>
      </c>
      <c r="J176" s="21" t="s">
        <v>25</v>
      </c>
      <c r="K176" s="22" t="s">
        <v>25</v>
      </c>
    </row>
    <row r="177" customFormat="false" ht="11.25" hidden="false" customHeight="true" outlineLevel="0" collapsed="false">
      <c r="B177" s="23" t="s">
        <v>24</v>
      </c>
      <c r="C177" s="24" t="s">
        <v>25</v>
      </c>
      <c r="D177" s="25" t="s">
        <v>25</v>
      </c>
      <c r="E177" s="25" t="s">
        <v>25</v>
      </c>
      <c r="F177" s="26" t="s">
        <v>25</v>
      </c>
      <c r="G177" s="21" t="s">
        <v>25</v>
      </c>
      <c r="H177" s="22" t="s">
        <v>25</v>
      </c>
      <c r="I177" s="25" t="s">
        <v>25</v>
      </c>
      <c r="J177" s="25" t="s">
        <v>25</v>
      </c>
      <c r="K177" s="27" t="s">
        <v>25</v>
      </c>
    </row>
    <row r="178" customFormat="false" ht="11.25" hidden="false" customHeight="true" outlineLevel="0" collapsed="false">
      <c r="B178" s="23" t="s">
        <v>26</v>
      </c>
      <c r="C178" s="24" t="s">
        <v>25</v>
      </c>
      <c r="D178" s="25" t="s">
        <v>25</v>
      </c>
      <c r="E178" s="25" t="s">
        <v>25</v>
      </c>
      <c r="F178" s="26" t="s">
        <v>25</v>
      </c>
      <c r="G178" s="21" t="s">
        <v>25</v>
      </c>
      <c r="H178" s="22" t="s">
        <v>25</v>
      </c>
      <c r="I178" s="25" t="s">
        <v>25</v>
      </c>
      <c r="J178" s="25" t="s">
        <v>25</v>
      </c>
      <c r="K178" s="27" t="s">
        <v>25</v>
      </c>
    </row>
    <row r="179" customFormat="false" ht="11.25" hidden="false" customHeight="true" outlineLevel="0" collapsed="false">
      <c r="B179" s="20" t="s">
        <v>40</v>
      </c>
      <c r="C179" s="21" t="s">
        <v>25</v>
      </c>
      <c r="D179" s="21" t="s">
        <v>25</v>
      </c>
      <c r="E179" s="22" t="s">
        <v>25</v>
      </c>
      <c r="F179" s="21" t="s">
        <v>25</v>
      </c>
      <c r="G179" s="21" t="s">
        <v>25</v>
      </c>
      <c r="H179" s="22" t="s">
        <v>25</v>
      </c>
      <c r="I179" s="21" t="s">
        <v>25</v>
      </c>
      <c r="J179" s="21" t="s">
        <v>25</v>
      </c>
      <c r="K179" s="22" t="s">
        <v>25</v>
      </c>
    </row>
    <row r="180" customFormat="false" ht="11.25" hidden="false" customHeight="true" outlineLevel="0" collapsed="false">
      <c r="B180" s="23" t="s">
        <v>24</v>
      </c>
      <c r="C180" s="24" t="s">
        <v>25</v>
      </c>
      <c r="D180" s="25" t="s">
        <v>25</v>
      </c>
      <c r="E180" s="25" t="s">
        <v>25</v>
      </c>
      <c r="F180" s="26" t="s">
        <v>25</v>
      </c>
      <c r="G180" s="21" t="s">
        <v>25</v>
      </c>
      <c r="H180" s="22" t="s">
        <v>25</v>
      </c>
      <c r="I180" s="25" t="s">
        <v>25</v>
      </c>
      <c r="J180" s="25" t="s">
        <v>25</v>
      </c>
      <c r="K180" s="27" t="s">
        <v>25</v>
      </c>
    </row>
    <row r="181" customFormat="false" ht="11.25" hidden="false" customHeight="true" outlineLevel="0" collapsed="false">
      <c r="B181" s="23" t="s">
        <v>26</v>
      </c>
      <c r="C181" s="24" t="s">
        <v>25</v>
      </c>
      <c r="D181" s="25" t="s">
        <v>25</v>
      </c>
      <c r="E181" s="25" t="s">
        <v>25</v>
      </c>
      <c r="F181" s="26" t="s">
        <v>25</v>
      </c>
      <c r="G181" s="21" t="s">
        <v>25</v>
      </c>
      <c r="H181" s="22" t="s">
        <v>25</v>
      </c>
      <c r="I181" s="25" t="s">
        <v>25</v>
      </c>
      <c r="J181" s="25" t="s">
        <v>25</v>
      </c>
      <c r="K181" s="27" t="s">
        <v>25</v>
      </c>
    </row>
    <row r="182" customFormat="false" ht="11.25" hidden="false" customHeight="true" outlineLevel="0" collapsed="false">
      <c r="B182" s="20" t="s">
        <v>41</v>
      </c>
      <c r="C182" s="21" t="s">
        <v>25</v>
      </c>
      <c r="D182" s="21" t="s">
        <v>25</v>
      </c>
      <c r="E182" s="22" t="s">
        <v>25</v>
      </c>
      <c r="F182" s="21" t="s">
        <v>25</v>
      </c>
      <c r="G182" s="21" t="s">
        <v>25</v>
      </c>
      <c r="H182" s="22" t="s">
        <v>25</v>
      </c>
      <c r="I182" s="21" t="s">
        <v>25</v>
      </c>
      <c r="J182" s="21" t="s">
        <v>25</v>
      </c>
      <c r="K182" s="22" t="s">
        <v>25</v>
      </c>
    </row>
    <row r="183" customFormat="false" ht="11.25" hidden="false" customHeight="true" outlineLevel="0" collapsed="false">
      <c r="B183" s="23" t="s">
        <v>24</v>
      </c>
      <c r="C183" s="24" t="s">
        <v>25</v>
      </c>
      <c r="D183" s="24" t="s">
        <v>25</v>
      </c>
      <c r="E183" s="25" t="s">
        <v>25</v>
      </c>
      <c r="F183" s="26" t="s">
        <v>25</v>
      </c>
      <c r="G183" s="21" t="s">
        <v>25</v>
      </c>
      <c r="H183" s="22" t="s">
        <v>25</v>
      </c>
      <c r="I183" s="25" t="s">
        <v>25</v>
      </c>
      <c r="J183" s="25" t="s">
        <v>25</v>
      </c>
      <c r="K183" s="27" t="s">
        <v>25</v>
      </c>
    </row>
    <row r="184" customFormat="false" ht="11.25" hidden="false" customHeight="true" outlineLevel="0" collapsed="false">
      <c r="B184" s="23" t="s">
        <v>26</v>
      </c>
      <c r="C184" s="33" t="s">
        <v>25</v>
      </c>
      <c r="D184" s="33" t="s">
        <v>25</v>
      </c>
      <c r="E184" s="34" t="s">
        <v>25</v>
      </c>
      <c r="F184" s="26" t="s">
        <v>25</v>
      </c>
      <c r="G184" s="21" t="s">
        <v>25</v>
      </c>
      <c r="H184" s="15" t="s">
        <v>25</v>
      </c>
      <c r="I184" s="35" t="s">
        <v>25</v>
      </c>
      <c r="J184" s="35" t="s">
        <v>25</v>
      </c>
      <c r="K184" s="34" t="s">
        <v>25</v>
      </c>
    </row>
    <row r="185" customFormat="false" ht="11.25" hidden="false" customHeight="true" outlineLevel="0" collapsed="false">
      <c r="B185" s="16" t="s">
        <v>42</v>
      </c>
      <c r="C185" s="33" t="s">
        <v>46</v>
      </c>
      <c r="D185" s="33" t="s">
        <v>46</v>
      </c>
      <c r="E185" s="34" t="s">
        <v>46</v>
      </c>
      <c r="F185" s="18" t="s">
        <v>46</v>
      </c>
      <c r="G185" s="18" t="s">
        <v>46</v>
      </c>
      <c r="H185" s="19" t="s">
        <v>46</v>
      </c>
      <c r="I185" s="35" t="s">
        <v>46</v>
      </c>
      <c r="J185" s="35" t="s">
        <v>46</v>
      </c>
      <c r="K185" s="34" t="s">
        <v>46</v>
      </c>
    </row>
    <row r="186" customFormat="false" ht="11.25" hidden="false" customHeight="true" outlineLevel="0" collapsed="false">
      <c r="B186" s="16" t="s">
        <v>43</v>
      </c>
      <c r="C186" s="33" t="s">
        <v>25</v>
      </c>
      <c r="D186" s="33" t="s">
        <v>25</v>
      </c>
      <c r="E186" s="34" t="s">
        <v>25</v>
      </c>
      <c r="F186" s="18" t="s">
        <v>25</v>
      </c>
      <c r="G186" s="18" t="s">
        <v>25</v>
      </c>
      <c r="H186" s="19" t="s">
        <v>25</v>
      </c>
      <c r="I186" s="35" t="s">
        <v>25</v>
      </c>
      <c r="J186" s="35" t="s">
        <v>25</v>
      </c>
      <c r="K186" s="34" t="s">
        <v>25</v>
      </c>
    </row>
    <row r="187" customFormat="false" ht="11.25" hidden="false" customHeight="true" outlineLevel="0" collapsed="false">
      <c r="B187" s="36" t="s">
        <v>44</v>
      </c>
      <c r="C187" s="37"/>
      <c r="D187" s="37"/>
      <c r="E187" s="38"/>
      <c r="F187" s="39"/>
      <c r="G187" s="39"/>
      <c r="H187" s="40"/>
      <c r="I187" s="37"/>
      <c r="J187" s="37"/>
      <c r="K187" s="38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51</v>
      </c>
      <c r="D193" s="18" t="s">
        <v>51</v>
      </c>
      <c r="E193" s="19" t="s">
        <v>51</v>
      </c>
      <c r="F193" s="17" t="s">
        <v>51</v>
      </c>
      <c r="G193" s="18" t="s">
        <v>51</v>
      </c>
      <c r="H193" s="19" t="s">
        <v>51</v>
      </c>
      <c r="I193" s="17" t="s">
        <v>51</v>
      </c>
      <c r="J193" s="18" t="s">
        <v>51</v>
      </c>
      <c r="K193" s="19" t="s">
        <v>51</v>
      </c>
    </row>
    <row r="194" customFormat="false" ht="11.25" hidden="false" customHeight="true" outlineLevel="0" collapsed="false">
      <c r="B194" s="16" t="s">
        <v>21</v>
      </c>
      <c r="C194" s="18" t="s">
        <v>46</v>
      </c>
      <c r="D194" s="18" t="s">
        <v>46</v>
      </c>
      <c r="E194" s="18" t="s">
        <v>46</v>
      </c>
      <c r="F194" s="17" t="s">
        <v>46</v>
      </c>
      <c r="G194" s="18" t="s">
        <v>46</v>
      </c>
      <c r="H194" s="18" t="s">
        <v>46</v>
      </c>
      <c r="I194" s="17" t="s">
        <v>46</v>
      </c>
      <c r="J194" s="18" t="s">
        <v>46</v>
      </c>
      <c r="K194" s="19" t="s">
        <v>46</v>
      </c>
    </row>
    <row r="195" customFormat="false" ht="11.25" hidden="false" customHeight="true" outlineLevel="0" collapsed="false">
      <c r="B195" s="20" t="s">
        <v>23</v>
      </c>
      <c r="C195" s="21" t="s">
        <v>46</v>
      </c>
      <c r="D195" s="21" t="s">
        <v>46</v>
      </c>
      <c r="E195" s="22" t="s">
        <v>46</v>
      </c>
      <c r="F195" s="21" t="s">
        <v>46</v>
      </c>
      <c r="G195" s="21" t="s">
        <v>46</v>
      </c>
      <c r="H195" s="22" t="s">
        <v>46</v>
      </c>
      <c r="I195" s="21" t="s">
        <v>46</v>
      </c>
      <c r="J195" s="21" t="s">
        <v>46</v>
      </c>
      <c r="K195" s="22" t="s">
        <v>46</v>
      </c>
    </row>
    <row r="196" customFormat="false" ht="11.25" hidden="false" customHeight="true" outlineLevel="0" collapsed="false">
      <c r="B196" s="23" t="s">
        <v>24</v>
      </c>
      <c r="C196" s="24" t="s">
        <v>46</v>
      </c>
      <c r="D196" s="24" t="s">
        <v>46</v>
      </c>
      <c r="E196" s="25" t="s">
        <v>46</v>
      </c>
      <c r="F196" s="26" t="s">
        <v>46</v>
      </c>
      <c r="G196" s="21" t="s">
        <v>46</v>
      </c>
      <c r="H196" s="22" t="s">
        <v>46</v>
      </c>
      <c r="I196" s="25" t="s">
        <v>46</v>
      </c>
      <c r="J196" s="25" t="s">
        <v>46</v>
      </c>
      <c r="K196" s="27" t="s">
        <v>46</v>
      </c>
    </row>
    <row r="197" customFormat="false" ht="11.25" hidden="false" customHeight="true" outlineLevel="0" collapsed="false">
      <c r="B197" s="23" t="s">
        <v>26</v>
      </c>
      <c r="C197" s="24" t="s">
        <v>46</v>
      </c>
      <c r="D197" s="24" t="s">
        <v>46</v>
      </c>
      <c r="E197" s="25" t="s">
        <v>46</v>
      </c>
      <c r="F197" s="26" t="s">
        <v>46</v>
      </c>
      <c r="G197" s="21" t="s">
        <v>46</v>
      </c>
      <c r="H197" s="22" t="s">
        <v>46</v>
      </c>
      <c r="I197" s="25" t="s">
        <v>46</v>
      </c>
      <c r="J197" s="25" t="s">
        <v>46</v>
      </c>
      <c r="K197" s="27" t="s">
        <v>46</v>
      </c>
    </row>
    <row r="198" customFormat="false" ht="11.25" hidden="false" customHeight="true" outlineLevel="0" collapsed="false">
      <c r="B198" s="20" t="s">
        <v>28</v>
      </c>
      <c r="C198" s="21" t="s">
        <v>46</v>
      </c>
      <c r="D198" s="21" t="s">
        <v>46</v>
      </c>
      <c r="E198" s="22" t="s">
        <v>46</v>
      </c>
      <c r="F198" s="21" t="s">
        <v>46</v>
      </c>
      <c r="G198" s="21" t="s">
        <v>46</v>
      </c>
      <c r="H198" s="22" t="s">
        <v>46</v>
      </c>
      <c r="I198" s="21" t="s">
        <v>46</v>
      </c>
      <c r="J198" s="21" t="s">
        <v>46</v>
      </c>
      <c r="K198" s="22" t="s">
        <v>46</v>
      </c>
    </row>
    <row r="199" customFormat="false" ht="11.25" hidden="false" customHeight="true" outlineLevel="0" collapsed="false">
      <c r="B199" s="23" t="s">
        <v>24</v>
      </c>
      <c r="C199" s="24" t="s">
        <v>46</v>
      </c>
      <c r="D199" s="24" t="s">
        <v>46</v>
      </c>
      <c r="E199" s="25" t="s">
        <v>46</v>
      </c>
      <c r="F199" s="26" t="s">
        <v>46</v>
      </c>
      <c r="G199" s="21" t="s">
        <v>46</v>
      </c>
      <c r="H199" s="22" t="s">
        <v>46</v>
      </c>
      <c r="I199" s="25" t="s">
        <v>46</v>
      </c>
      <c r="J199" s="25" t="s">
        <v>46</v>
      </c>
      <c r="K199" s="27" t="s">
        <v>46</v>
      </c>
    </row>
    <row r="200" customFormat="false" ht="11.25" hidden="false" customHeight="true" outlineLevel="0" collapsed="false">
      <c r="B200" s="23" t="s">
        <v>26</v>
      </c>
      <c r="C200" s="24" t="s">
        <v>46</v>
      </c>
      <c r="D200" s="24" t="s">
        <v>46</v>
      </c>
      <c r="E200" s="25" t="s">
        <v>46</v>
      </c>
      <c r="F200" s="28" t="s">
        <v>46</v>
      </c>
      <c r="G200" s="21" t="s">
        <v>46</v>
      </c>
      <c r="H200" s="15" t="s">
        <v>46</v>
      </c>
      <c r="I200" s="25" t="s">
        <v>46</v>
      </c>
      <c r="J200" s="25" t="s">
        <v>46</v>
      </c>
      <c r="K200" s="27" t="s">
        <v>46</v>
      </c>
    </row>
    <row r="201" customFormat="false" ht="11.25" hidden="false" customHeight="true" outlineLevel="0" collapsed="false">
      <c r="B201" s="16" t="s">
        <v>29</v>
      </c>
      <c r="C201" s="18" t="s">
        <v>52</v>
      </c>
      <c r="D201" s="18" t="s">
        <v>52</v>
      </c>
      <c r="E201" s="18" t="s">
        <v>52</v>
      </c>
      <c r="F201" s="17" t="s">
        <v>52</v>
      </c>
      <c r="G201" s="18" t="s">
        <v>52</v>
      </c>
      <c r="H201" s="18" t="s">
        <v>52</v>
      </c>
      <c r="I201" s="17" t="s">
        <v>52</v>
      </c>
      <c r="J201" s="18" t="s">
        <v>52</v>
      </c>
      <c r="K201" s="19" t="s">
        <v>52</v>
      </c>
    </row>
    <row r="202" customFormat="false" ht="11.25" hidden="false" customHeight="true" outlineLevel="0" collapsed="false">
      <c r="B202" s="20" t="s">
        <v>31</v>
      </c>
      <c r="C202" s="29" t="s">
        <v>52</v>
      </c>
      <c r="D202" s="29" t="s">
        <v>52</v>
      </c>
      <c r="E202" s="30" t="s">
        <v>52</v>
      </c>
      <c r="F202" s="29" t="s">
        <v>52</v>
      </c>
      <c r="G202" s="29" t="s">
        <v>52</v>
      </c>
      <c r="H202" s="30" t="s">
        <v>52</v>
      </c>
      <c r="I202" s="29" t="s">
        <v>52</v>
      </c>
      <c r="J202" s="29" t="s">
        <v>52</v>
      </c>
      <c r="K202" s="30" t="s">
        <v>52</v>
      </c>
    </row>
    <row r="203" customFormat="false" ht="11.25" hidden="false" customHeight="true" outlineLevel="0" collapsed="false">
      <c r="B203" s="23" t="s">
        <v>24</v>
      </c>
      <c r="C203" s="31" t="s">
        <v>27</v>
      </c>
      <c r="D203" s="29" t="s">
        <v>27</v>
      </c>
      <c r="E203" s="30" t="s">
        <v>27</v>
      </c>
      <c r="F203" s="29" t="s">
        <v>27</v>
      </c>
      <c r="G203" s="29" t="s">
        <v>27</v>
      </c>
      <c r="H203" s="30" t="s">
        <v>27</v>
      </c>
      <c r="I203" s="29" t="s">
        <v>27</v>
      </c>
      <c r="J203" s="29" t="s">
        <v>27</v>
      </c>
      <c r="K203" s="30" t="s">
        <v>27</v>
      </c>
    </row>
    <row r="204" customFormat="false" ht="11.25" hidden="false" customHeight="true" outlineLevel="0" collapsed="false">
      <c r="B204" s="23" t="s">
        <v>26</v>
      </c>
      <c r="C204" s="31" t="s">
        <v>46</v>
      </c>
      <c r="D204" s="29" t="s">
        <v>46</v>
      </c>
      <c r="E204" s="30" t="s">
        <v>46</v>
      </c>
      <c r="F204" s="29" t="s">
        <v>46</v>
      </c>
      <c r="G204" s="29" t="s">
        <v>46</v>
      </c>
      <c r="H204" s="30" t="s">
        <v>46</v>
      </c>
      <c r="I204" s="29" t="s">
        <v>46</v>
      </c>
      <c r="J204" s="29" t="s">
        <v>46</v>
      </c>
      <c r="K204" s="30" t="s">
        <v>46</v>
      </c>
    </row>
    <row r="205" customFormat="false" ht="11.25" hidden="false" customHeight="true" outlineLevel="0" collapsed="false">
      <c r="B205" s="20" t="s">
        <v>32</v>
      </c>
      <c r="C205" s="21" t="s">
        <v>46</v>
      </c>
      <c r="D205" s="21" t="s">
        <v>46</v>
      </c>
      <c r="E205" s="22" t="s">
        <v>46</v>
      </c>
      <c r="F205" s="21" t="s">
        <v>46</v>
      </c>
      <c r="G205" s="21" t="s">
        <v>46</v>
      </c>
      <c r="H205" s="22" t="s">
        <v>46</v>
      </c>
      <c r="I205" s="21" t="s">
        <v>46</v>
      </c>
      <c r="J205" s="21" t="s">
        <v>46</v>
      </c>
      <c r="K205" s="22" t="s">
        <v>46</v>
      </c>
    </row>
    <row r="206" customFormat="false" ht="11.25" hidden="false" customHeight="true" outlineLevel="0" collapsed="false">
      <c r="B206" s="23" t="s">
        <v>24</v>
      </c>
      <c r="C206" s="24" t="s">
        <v>46</v>
      </c>
      <c r="D206" s="25" t="s">
        <v>46</v>
      </c>
      <c r="E206" s="25" t="s">
        <v>46</v>
      </c>
      <c r="F206" s="26" t="s">
        <v>46</v>
      </c>
      <c r="G206" s="21" t="s">
        <v>46</v>
      </c>
      <c r="H206" s="22" t="s">
        <v>46</v>
      </c>
      <c r="I206" s="25" t="s">
        <v>46</v>
      </c>
      <c r="J206" s="25" t="s">
        <v>46</v>
      </c>
      <c r="K206" s="27" t="s">
        <v>46</v>
      </c>
    </row>
    <row r="207" customFormat="false" ht="11.25" hidden="false" customHeight="true" outlineLevel="0" collapsed="false">
      <c r="B207" s="23" t="s">
        <v>26</v>
      </c>
      <c r="C207" s="24" t="s">
        <v>46</v>
      </c>
      <c r="D207" s="25" t="s">
        <v>46</v>
      </c>
      <c r="E207" s="25" t="s">
        <v>46</v>
      </c>
      <c r="F207" s="26" t="s">
        <v>46</v>
      </c>
      <c r="G207" s="21" t="s">
        <v>46</v>
      </c>
      <c r="H207" s="22" t="s">
        <v>46</v>
      </c>
      <c r="I207" s="25" t="s">
        <v>46</v>
      </c>
      <c r="J207" s="25" t="s">
        <v>46</v>
      </c>
      <c r="K207" s="27" t="s">
        <v>46</v>
      </c>
    </row>
    <row r="208" customFormat="false" ht="11.25" hidden="false" customHeight="true" outlineLevel="0" collapsed="false">
      <c r="B208" s="20" t="s">
        <v>33</v>
      </c>
      <c r="C208" s="21" t="s">
        <v>46</v>
      </c>
      <c r="D208" s="21" t="s">
        <v>46</v>
      </c>
      <c r="E208" s="22" t="s">
        <v>46</v>
      </c>
      <c r="F208" s="21" t="s">
        <v>46</v>
      </c>
      <c r="G208" s="21" t="s">
        <v>46</v>
      </c>
      <c r="H208" s="22" t="s">
        <v>46</v>
      </c>
      <c r="I208" s="21" t="s">
        <v>46</v>
      </c>
      <c r="J208" s="21" t="s">
        <v>46</v>
      </c>
      <c r="K208" s="22" t="s">
        <v>46</v>
      </c>
    </row>
    <row r="209" customFormat="false" ht="11.25" hidden="false" customHeight="true" outlineLevel="0" collapsed="false">
      <c r="B209" s="23" t="s">
        <v>24</v>
      </c>
      <c r="C209" s="24" t="s">
        <v>46</v>
      </c>
      <c r="D209" s="24" t="s">
        <v>46</v>
      </c>
      <c r="E209" s="25" t="s">
        <v>46</v>
      </c>
      <c r="F209" s="26" t="s">
        <v>46</v>
      </c>
      <c r="G209" s="21" t="s">
        <v>46</v>
      </c>
      <c r="H209" s="22" t="s">
        <v>46</v>
      </c>
      <c r="I209" s="25" t="s">
        <v>46</v>
      </c>
      <c r="J209" s="25" t="s">
        <v>46</v>
      </c>
      <c r="K209" s="27" t="s">
        <v>46</v>
      </c>
    </row>
    <row r="210" customFormat="false" ht="11.25" hidden="false" customHeight="true" outlineLevel="0" collapsed="false">
      <c r="B210" s="32" t="s">
        <v>26</v>
      </c>
      <c r="C210" s="24" t="s">
        <v>46</v>
      </c>
      <c r="D210" s="24" t="s">
        <v>46</v>
      </c>
      <c r="E210" s="25" t="s">
        <v>46</v>
      </c>
      <c r="F210" s="28" t="s">
        <v>46</v>
      </c>
      <c r="G210" s="21" t="s">
        <v>46</v>
      </c>
      <c r="H210" s="15" t="s">
        <v>46</v>
      </c>
      <c r="I210" s="25" t="s">
        <v>46</v>
      </c>
      <c r="J210" s="25" t="s">
        <v>46</v>
      </c>
      <c r="K210" s="27" t="s">
        <v>46</v>
      </c>
    </row>
    <row r="211" customFormat="false" ht="11.25" hidden="false" customHeight="true" outlineLevel="0" collapsed="false">
      <c r="B211" s="16" t="s">
        <v>34</v>
      </c>
      <c r="C211" s="18" t="s">
        <v>46</v>
      </c>
      <c r="D211" s="18" t="s">
        <v>46</v>
      </c>
      <c r="E211" s="18" t="s">
        <v>46</v>
      </c>
      <c r="F211" s="17" t="s">
        <v>46</v>
      </c>
      <c r="G211" s="18" t="s">
        <v>46</v>
      </c>
      <c r="H211" s="18" t="s">
        <v>46</v>
      </c>
      <c r="I211" s="17" t="s">
        <v>46</v>
      </c>
      <c r="J211" s="18" t="s">
        <v>46</v>
      </c>
      <c r="K211" s="19" t="s">
        <v>46</v>
      </c>
    </row>
    <row r="212" customFormat="false" ht="11.25" hidden="false" customHeight="true" outlineLevel="0" collapsed="false">
      <c r="B212" s="20" t="s">
        <v>35</v>
      </c>
      <c r="C212" s="21" t="s">
        <v>46</v>
      </c>
      <c r="D212" s="21" t="s">
        <v>46</v>
      </c>
      <c r="E212" s="22" t="s">
        <v>46</v>
      </c>
      <c r="F212" s="21" t="s">
        <v>46</v>
      </c>
      <c r="G212" s="21" t="s">
        <v>46</v>
      </c>
      <c r="H212" s="22" t="s">
        <v>46</v>
      </c>
      <c r="I212" s="21" t="s">
        <v>46</v>
      </c>
      <c r="J212" s="21" t="s">
        <v>46</v>
      </c>
      <c r="K212" s="22" t="s">
        <v>46</v>
      </c>
    </row>
    <row r="213" customFormat="false" ht="11.25" hidden="false" customHeight="true" outlineLevel="0" collapsed="false">
      <c r="B213" s="23" t="s">
        <v>24</v>
      </c>
      <c r="C213" s="24" t="s">
        <v>46</v>
      </c>
      <c r="D213" s="25" t="s">
        <v>46</v>
      </c>
      <c r="E213" s="25" t="s">
        <v>46</v>
      </c>
      <c r="F213" s="26" t="s">
        <v>46</v>
      </c>
      <c r="G213" s="21" t="s">
        <v>46</v>
      </c>
      <c r="H213" s="22" t="s">
        <v>46</v>
      </c>
      <c r="I213" s="25" t="s">
        <v>46</v>
      </c>
      <c r="J213" s="25" t="s">
        <v>46</v>
      </c>
      <c r="K213" s="27" t="s">
        <v>46</v>
      </c>
    </row>
    <row r="214" customFormat="false" ht="11.25" hidden="false" customHeight="true" outlineLevel="0" collapsed="false">
      <c r="B214" s="23" t="s">
        <v>26</v>
      </c>
      <c r="C214" s="24" t="s">
        <v>46</v>
      </c>
      <c r="D214" s="25" t="s">
        <v>46</v>
      </c>
      <c r="E214" s="25" t="s">
        <v>46</v>
      </c>
      <c r="F214" s="26" t="s">
        <v>46</v>
      </c>
      <c r="G214" s="21" t="s">
        <v>46</v>
      </c>
      <c r="H214" s="22" t="s">
        <v>46</v>
      </c>
      <c r="I214" s="25" t="s">
        <v>46</v>
      </c>
      <c r="J214" s="25" t="s">
        <v>46</v>
      </c>
      <c r="K214" s="27" t="s">
        <v>46</v>
      </c>
    </row>
    <row r="215" customFormat="false" ht="11.25" hidden="false" customHeight="true" outlineLevel="0" collapsed="false">
      <c r="B215" s="20" t="s">
        <v>36</v>
      </c>
      <c r="C215" s="21" t="s">
        <v>46</v>
      </c>
      <c r="D215" s="21" t="s">
        <v>46</v>
      </c>
      <c r="E215" s="22" t="s">
        <v>46</v>
      </c>
      <c r="F215" s="21" t="s">
        <v>46</v>
      </c>
      <c r="G215" s="21" t="s">
        <v>46</v>
      </c>
      <c r="H215" s="22" t="s">
        <v>46</v>
      </c>
      <c r="I215" s="21" t="s">
        <v>46</v>
      </c>
      <c r="J215" s="21" t="s">
        <v>46</v>
      </c>
      <c r="K215" s="22" t="s">
        <v>46</v>
      </c>
    </row>
    <row r="216" customFormat="false" ht="11.25" hidden="false" customHeight="true" outlineLevel="0" collapsed="false">
      <c r="B216" s="23" t="s">
        <v>24</v>
      </c>
      <c r="C216" s="24" t="s">
        <v>46</v>
      </c>
      <c r="D216" s="25" t="s">
        <v>46</v>
      </c>
      <c r="E216" s="25" t="s">
        <v>46</v>
      </c>
      <c r="F216" s="26" t="s">
        <v>46</v>
      </c>
      <c r="G216" s="21" t="s">
        <v>46</v>
      </c>
      <c r="H216" s="22" t="s">
        <v>46</v>
      </c>
      <c r="I216" s="25" t="s">
        <v>46</v>
      </c>
      <c r="J216" s="25" t="s">
        <v>46</v>
      </c>
      <c r="K216" s="27" t="s">
        <v>46</v>
      </c>
    </row>
    <row r="217" customFormat="false" ht="11.25" hidden="false" customHeight="true" outlineLevel="0" collapsed="false">
      <c r="B217" s="23" t="s">
        <v>26</v>
      </c>
      <c r="C217" s="24" t="s">
        <v>46</v>
      </c>
      <c r="D217" s="25" t="s">
        <v>46</v>
      </c>
      <c r="E217" s="25" t="s">
        <v>46</v>
      </c>
      <c r="F217" s="26" t="s">
        <v>46</v>
      </c>
      <c r="G217" s="21" t="s">
        <v>46</v>
      </c>
      <c r="H217" s="22" t="s">
        <v>46</v>
      </c>
      <c r="I217" s="25" t="s">
        <v>46</v>
      </c>
      <c r="J217" s="25" t="s">
        <v>46</v>
      </c>
      <c r="K217" s="27" t="s">
        <v>46</v>
      </c>
    </row>
    <row r="218" customFormat="false" ht="11.25" hidden="false" customHeight="true" outlineLevel="0" collapsed="false">
      <c r="B218" s="20" t="s">
        <v>37</v>
      </c>
      <c r="C218" s="21" t="s">
        <v>46</v>
      </c>
      <c r="D218" s="21" t="s">
        <v>46</v>
      </c>
      <c r="E218" s="22" t="s">
        <v>46</v>
      </c>
      <c r="F218" s="21" t="s">
        <v>46</v>
      </c>
      <c r="G218" s="21" t="s">
        <v>46</v>
      </c>
      <c r="H218" s="22" t="s">
        <v>46</v>
      </c>
      <c r="I218" s="21" t="s">
        <v>46</v>
      </c>
      <c r="J218" s="21" t="s">
        <v>46</v>
      </c>
      <c r="K218" s="22" t="s">
        <v>46</v>
      </c>
    </row>
    <row r="219" customFormat="false" ht="11.25" hidden="false" customHeight="true" outlineLevel="0" collapsed="false">
      <c r="B219" s="23" t="s">
        <v>24</v>
      </c>
      <c r="C219" s="24" t="s">
        <v>46</v>
      </c>
      <c r="D219" s="24" t="s">
        <v>46</v>
      </c>
      <c r="E219" s="25" t="s">
        <v>46</v>
      </c>
      <c r="F219" s="26" t="s">
        <v>46</v>
      </c>
      <c r="G219" s="21" t="s">
        <v>46</v>
      </c>
      <c r="H219" s="22" t="s">
        <v>46</v>
      </c>
      <c r="I219" s="25" t="s">
        <v>46</v>
      </c>
      <c r="J219" s="25" t="s">
        <v>46</v>
      </c>
      <c r="K219" s="27" t="s">
        <v>46</v>
      </c>
    </row>
    <row r="220" customFormat="false" ht="11.25" hidden="false" customHeight="true" outlineLevel="0" collapsed="false">
      <c r="B220" s="23" t="s">
        <v>26</v>
      </c>
      <c r="C220" s="24" t="s">
        <v>46</v>
      </c>
      <c r="D220" s="24" t="s">
        <v>46</v>
      </c>
      <c r="E220" s="25" t="s">
        <v>46</v>
      </c>
      <c r="F220" s="28" t="s">
        <v>46</v>
      </c>
      <c r="G220" s="21" t="s">
        <v>46</v>
      </c>
      <c r="H220" s="15" t="s">
        <v>46</v>
      </c>
      <c r="I220" s="25" t="s">
        <v>46</v>
      </c>
      <c r="J220" s="25" t="s">
        <v>46</v>
      </c>
      <c r="K220" s="27" t="s">
        <v>46</v>
      </c>
    </row>
    <row r="221" customFormat="false" ht="11.25" hidden="false" customHeight="true" outlineLevel="0" collapsed="false">
      <c r="B221" s="16" t="s">
        <v>38</v>
      </c>
      <c r="C221" s="18" t="s">
        <v>25</v>
      </c>
      <c r="D221" s="18" t="s">
        <v>25</v>
      </c>
      <c r="E221" s="18" t="s">
        <v>25</v>
      </c>
      <c r="F221" s="17" t="s">
        <v>25</v>
      </c>
      <c r="G221" s="18" t="s">
        <v>25</v>
      </c>
      <c r="H221" s="18" t="s">
        <v>25</v>
      </c>
      <c r="I221" s="17" t="s">
        <v>25</v>
      </c>
      <c r="J221" s="18" t="s">
        <v>25</v>
      </c>
      <c r="K221" s="19" t="s">
        <v>25</v>
      </c>
    </row>
    <row r="222" customFormat="false" ht="11.25" hidden="false" customHeight="true" outlineLevel="0" collapsed="false">
      <c r="B222" s="20" t="s">
        <v>39</v>
      </c>
      <c r="C222" s="21" t="s">
        <v>25</v>
      </c>
      <c r="D222" s="21" t="s">
        <v>25</v>
      </c>
      <c r="E222" s="22" t="s">
        <v>25</v>
      </c>
      <c r="F222" s="21" t="s">
        <v>25</v>
      </c>
      <c r="G222" s="21" t="s">
        <v>25</v>
      </c>
      <c r="H222" s="22" t="s">
        <v>25</v>
      </c>
      <c r="I222" s="21" t="s">
        <v>25</v>
      </c>
      <c r="J222" s="21" t="s">
        <v>25</v>
      </c>
      <c r="K222" s="22" t="s">
        <v>25</v>
      </c>
    </row>
    <row r="223" customFormat="false" ht="11.25" hidden="false" customHeight="true" outlineLevel="0" collapsed="false">
      <c r="B223" s="23" t="s">
        <v>24</v>
      </c>
      <c r="C223" s="24" t="s">
        <v>25</v>
      </c>
      <c r="D223" s="25" t="s">
        <v>25</v>
      </c>
      <c r="E223" s="25" t="s">
        <v>25</v>
      </c>
      <c r="F223" s="26" t="s">
        <v>25</v>
      </c>
      <c r="G223" s="21" t="s">
        <v>25</v>
      </c>
      <c r="H223" s="22" t="s">
        <v>25</v>
      </c>
      <c r="I223" s="25" t="s">
        <v>25</v>
      </c>
      <c r="J223" s="25" t="s">
        <v>25</v>
      </c>
      <c r="K223" s="27" t="s">
        <v>25</v>
      </c>
    </row>
    <row r="224" customFormat="false" ht="11.25" hidden="false" customHeight="true" outlineLevel="0" collapsed="false">
      <c r="B224" s="23" t="s">
        <v>26</v>
      </c>
      <c r="C224" s="24" t="s">
        <v>25</v>
      </c>
      <c r="D224" s="25" t="s">
        <v>25</v>
      </c>
      <c r="E224" s="25" t="s">
        <v>25</v>
      </c>
      <c r="F224" s="26" t="s">
        <v>25</v>
      </c>
      <c r="G224" s="21" t="s">
        <v>25</v>
      </c>
      <c r="H224" s="22" t="s">
        <v>25</v>
      </c>
      <c r="I224" s="25" t="s">
        <v>25</v>
      </c>
      <c r="J224" s="25" t="s">
        <v>25</v>
      </c>
      <c r="K224" s="27" t="s">
        <v>25</v>
      </c>
    </row>
    <row r="225" customFormat="false" ht="11.25" hidden="false" customHeight="true" outlineLevel="0" collapsed="false">
      <c r="B225" s="20" t="s">
        <v>40</v>
      </c>
      <c r="C225" s="21" t="s">
        <v>25</v>
      </c>
      <c r="D225" s="21" t="s">
        <v>25</v>
      </c>
      <c r="E225" s="22" t="s">
        <v>25</v>
      </c>
      <c r="F225" s="21" t="s">
        <v>25</v>
      </c>
      <c r="G225" s="21" t="s">
        <v>25</v>
      </c>
      <c r="H225" s="22" t="s">
        <v>25</v>
      </c>
      <c r="I225" s="21" t="s">
        <v>25</v>
      </c>
      <c r="J225" s="21" t="s">
        <v>25</v>
      </c>
      <c r="K225" s="22" t="s">
        <v>25</v>
      </c>
    </row>
    <row r="226" customFormat="false" ht="11.25" hidden="false" customHeight="true" outlineLevel="0" collapsed="false">
      <c r="B226" s="23" t="s">
        <v>24</v>
      </c>
      <c r="C226" s="24" t="s">
        <v>25</v>
      </c>
      <c r="D226" s="25" t="s">
        <v>25</v>
      </c>
      <c r="E226" s="25" t="s">
        <v>25</v>
      </c>
      <c r="F226" s="26" t="s">
        <v>25</v>
      </c>
      <c r="G226" s="21" t="s">
        <v>25</v>
      </c>
      <c r="H226" s="22" t="s">
        <v>25</v>
      </c>
      <c r="I226" s="25" t="s">
        <v>25</v>
      </c>
      <c r="J226" s="25" t="s">
        <v>25</v>
      </c>
      <c r="K226" s="27" t="s">
        <v>25</v>
      </c>
    </row>
    <row r="227" customFormat="false" ht="11.25" hidden="false" customHeight="true" outlineLevel="0" collapsed="false">
      <c r="B227" s="23" t="s">
        <v>26</v>
      </c>
      <c r="C227" s="24" t="s">
        <v>25</v>
      </c>
      <c r="D227" s="25" t="s">
        <v>25</v>
      </c>
      <c r="E227" s="25" t="s">
        <v>25</v>
      </c>
      <c r="F227" s="26" t="s">
        <v>25</v>
      </c>
      <c r="G227" s="21" t="s">
        <v>25</v>
      </c>
      <c r="H227" s="22" t="s">
        <v>25</v>
      </c>
      <c r="I227" s="25" t="s">
        <v>25</v>
      </c>
      <c r="J227" s="25" t="s">
        <v>25</v>
      </c>
      <c r="K227" s="27" t="s">
        <v>25</v>
      </c>
    </row>
    <row r="228" customFormat="false" ht="11.25" hidden="false" customHeight="true" outlineLevel="0" collapsed="false">
      <c r="B228" s="20" t="s">
        <v>41</v>
      </c>
      <c r="C228" s="21" t="s">
        <v>25</v>
      </c>
      <c r="D228" s="21" t="s">
        <v>25</v>
      </c>
      <c r="E228" s="22" t="s">
        <v>25</v>
      </c>
      <c r="F228" s="21" t="s">
        <v>25</v>
      </c>
      <c r="G228" s="21" t="s">
        <v>25</v>
      </c>
      <c r="H228" s="22" t="s">
        <v>25</v>
      </c>
      <c r="I228" s="21" t="s">
        <v>25</v>
      </c>
      <c r="J228" s="21" t="s">
        <v>25</v>
      </c>
      <c r="K228" s="22" t="s">
        <v>25</v>
      </c>
    </row>
    <row r="229" customFormat="false" ht="11.25" hidden="false" customHeight="true" outlineLevel="0" collapsed="false">
      <c r="B229" s="23" t="s">
        <v>24</v>
      </c>
      <c r="C229" s="24" t="s">
        <v>25</v>
      </c>
      <c r="D229" s="24" t="s">
        <v>25</v>
      </c>
      <c r="E229" s="25" t="s">
        <v>25</v>
      </c>
      <c r="F229" s="26" t="s">
        <v>25</v>
      </c>
      <c r="G229" s="21" t="s">
        <v>25</v>
      </c>
      <c r="H229" s="22" t="s">
        <v>25</v>
      </c>
      <c r="I229" s="25" t="s">
        <v>25</v>
      </c>
      <c r="J229" s="25" t="s">
        <v>25</v>
      </c>
      <c r="K229" s="27" t="s">
        <v>25</v>
      </c>
    </row>
    <row r="230" customFormat="false" ht="11.25" hidden="false" customHeight="true" outlineLevel="0" collapsed="false">
      <c r="B230" s="23" t="s">
        <v>26</v>
      </c>
      <c r="C230" s="33" t="s">
        <v>25</v>
      </c>
      <c r="D230" s="33" t="s">
        <v>25</v>
      </c>
      <c r="E230" s="34" t="s">
        <v>25</v>
      </c>
      <c r="F230" s="26" t="s">
        <v>25</v>
      </c>
      <c r="G230" s="21" t="s">
        <v>25</v>
      </c>
      <c r="H230" s="15" t="s">
        <v>25</v>
      </c>
      <c r="I230" s="35" t="s">
        <v>25</v>
      </c>
      <c r="J230" s="35" t="s">
        <v>25</v>
      </c>
      <c r="K230" s="34" t="s">
        <v>25</v>
      </c>
    </row>
    <row r="231" customFormat="false" ht="11.25" hidden="false" customHeight="true" outlineLevel="0" collapsed="false">
      <c r="B231" s="16" t="s">
        <v>42</v>
      </c>
      <c r="C231" s="33" t="s">
        <v>46</v>
      </c>
      <c r="D231" s="33" t="s">
        <v>46</v>
      </c>
      <c r="E231" s="34" t="s">
        <v>46</v>
      </c>
      <c r="F231" s="18" t="s">
        <v>46</v>
      </c>
      <c r="G231" s="18" t="s">
        <v>46</v>
      </c>
      <c r="H231" s="19" t="s">
        <v>46</v>
      </c>
      <c r="I231" s="35" t="s">
        <v>46</v>
      </c>
      <c r="J231" s="35" t="s">
        <v>46</v>
      </c>
      <c r="K231" s="34" t="s">
        <v>46</v>
      </c>
    </row>
    <row r="232" customFormat="false" ht="11.25" hidden="false" customHeight="true" outlineLevel="0" collapsed="false">
      <c r="B232" s="16" t="s">
        <v>43</v>
      </c>
      <c r="C232" s="33" t="s">
        <v>25</v>
      </c>
      <c r="D232" s="33" t="s">
        <v>25</v>
      </c>
      <c r="E232" s="34" t="s">
        <v>25</v>
      </c>
      <c r="F232" s="18" t="s">
        <v>25</v>
      </c>
      <c r="G232" s="18" t="s">
        <v>25</v>
      </c>
      <c r="H232" s="19" t="s">
        <v>25</v>
      </c>
      <c r="I232" s="35" t="s">
        <v>25</v>
      </c>
      <c r="J232" s="35" t="s">
        <v>25</v>
      </c>
      <c r="K232" s="34" t="s">
        <v>25</v>
      </c>
    </row>
    <row r="233" customFormat="false" ht="11.25" hidden="false" customHeight="true" outlineLevel="0" collapsed="false">
      <c r="B233" s="36" t="s">
        <v>44</v>
      </c>
      <c r="C233" s="37"/>
      <c r="D233" s="37"/>
      <c r="E233" s="38"/>
      <c r="F233" s="39"/>
      <c r="G233" s="39"/>
      <c r="H233" s="40"/>
      <c r="I233" s="37"/>
      <c r="J233" s="37"/>
      <c r="K233" s="38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51</v>
      </c>
      <c r="D239" s="18" t="s">
        <v>51</v>
      </c>
      <c r="E239" s="19" t="s">
        <v>51</v>
      </c>
      <c r="F239" s="17" t="s">
        <v>51</v>
      </c>
      <c r="G239" s="18" t="s">
        <v>51</v>
      </c>
      <c r="H239" s="19" t="s">
        <v>51</v>
      </c>
      <c r="I239" s="17" t="s">
        <v>51</v>
      </c>
      <c r="J239" s="18" t="s">
        <v>51</v>
      </c>
      <c r="K239" s="19" t="s">
        <v>51</v>
      </c>
    </row>
    <row r="240" customFormat="false" ht="11.25" hidden="false" customHeight="true" outlineLevel="0" collapsed="false">
      <c r="B240" s="16" t="s">
        <v>21</v>
      </c>
      <c r="C240" s="18" t="s">
        <v>46</v>
      </c>
      <c r="D240" s="18" t="s">
        <v>46</v>
      </c>
      <c r="E240" s="18" t="s">
        <v>46</v>
      </c>
      <c r="F240" s="17" t="s">
        <v>46</v>
      </c>
      <c r="G240" s="18" t="s">
        <v>46</v>
      </c>
      <c r="H240" s="18" t="s">
        <v>46</v>
      </c>
      <c r="I240" s="17" t="s">
        <v>46</v>
      </c>
      <c r="J240" s="18" t="s">
        <v>46</v>
      </c>
      <c r="K240" s="19" t="s">
        <v>46</v>
      </c>
    </row>
    <row r="241" customFormat="false" ht="11.25" hidden="false" customHeight="true" outlineLevel="0" collapsed="false">
      <c r="B241" s="20" t="s">
        <v>23</v>
      </c>
      <c r="C241" s="21" t="s">
        <v>46</v>
      </c>
      <c r="D241" s="21" t="s">
        <v>46</v>
      </c>
      <c r="E241" s="22" t="s">
        <v>46</v>
      </c>
      <c r="F241" s="21" t="s">
        <v>46</v>
      </c>
      <c r="G241" s="21" t="s">
        <v>46</v>
      </c>
      <c r="H241" s="22" t="s">
        <v>46</v>
      </c>
      <c r="I241" s="21" t="s">
        <v>46</v>
      </c>
      <c r="J241" s="21" t="s">
        <v>46</v>
      </c>
      <c r="K241" s="22" t="s">
        <v>46</v>
      </c>
    </row>
    <row r="242" customFormat="false" ht="11.25" hidden="false" customHeight="true" outlineLevel="0" collapsed="false">
      <c r="B242" s="23" t="s">
        <v>24</v>
      </c>
      <c r="C242" s="24" t="s">
        <v>46</v>
      </c>
      <c r="D242" s="24" t="s">
        <v>46</v>
      </c>
      <c r="E242" s="25" t="s">
        <v>46</v>
      </c>
      <c r="F242" s="26" t="s">
        <v>46</v>
      </c>
      <c r="G242" s="21" t="s">
        <v>46</v>
      </c>
      <c r="H242" s="22" t="s">
        <v>46</v>
      </c>
      <c r="I242" s="25" t="s">
        <v>46</v>
      </c>
      <c r="J242" s="25" t="s">
        <v>46</v>
      </c>
      <c r="K242" s="27" t="s">
        <v>46</v>
      </c>
    </row>
    <row r="243" customFormat="false" ht="11.25" hidden="false" customHeight="true" outlineLevel="0" collapsed="false">
      <c r="B243" s="23" t="s">
        <v>26</v>
      </c>
      <c r="C243" s="24" t="s">
        <v>46</v>
      </c>
      <c r="D243" s="24" t="s">
        <v>46</v>
      </c>
      <c r="E243" s="25" t="s">
        <v>46</v>
      </c>
      <c r="F243" s="26" t="s">
        <v>46</v>
      </c>
      <c r="G243" s="21" t="s">
        <v>46</v>
      </c>
      <c r="H243" s="22" t="s">
        <v>46</v>
      </c>
      <c r="I243" s="25" t="s">
        <v>46</v>
      </c>
      <c r="J243" s="25" t="s">
        <v>46</v>
      </c>
      <c r="K243" s="27" t="s">
        <v>46</v>
      </c>
    </row>
    <row r="244" customFormat="false" ht="11.25" hidden="false" customHeight="true" outlineLevel="0" collapsed="false">
      <c r="B244" s="20" t="s">
        <v>28</v>
      </c>
      <c r="C244" s="21" t="s">
        <v>46</v>
      </c>
      <c r="D244" s="21" t="s">
        <v>46</v>
      </c>
      <c r="E244" s="22" t="s">
        <v>46</v>
      </c>
      <c r="F244" s="21" t="s">
        <v>46</v>
      </c>
      <c r="G244" s="21" t="s">
        <v>46</v>
      </c>
      <c r="H244" s="22" t="s">
        <v>46</v>
      </c>
      <c r="I244" s="21" t="s">
        <v>46</v>
      </c>
      <c r="J244" s="21" t="s">
        <v>46</v>
      </c>
      <c r="K244" s="22" t="s">
        <v>46</v>
      </c>
    </row>
    <row r="245" customFormat="false" ht="11.25" hidden="false" customHeight="true" outlineLevel="0" collapsed="false">
      <c r="B245" s="23" t="s">
        <v>24</v>
      </c>
      <c r="C245" s="24" t="s">
        <v>46</v>
      </c>
      <c r="D245" s="24" t="s">
        <v>46</v>
      </c>
      <c r="E245" s="25" t="s">
        <v>46</v>
      </c>
      <c r="F245" s="26" t="s">
        <v>46</v>
      </c>
      <c r="G245" s="21" t="s">
        <v>46</v>
      </c>
      <c r="H245" s="22" t="s">
        <v>46</v>
      </c>
      <c r="I245" s="25" t="s">
        <v>46</v>
      </c>
      <c r="J245" s="25" t="s">
        <v>46</v>
      </c>
      <c r="K245" s="27" t="s">
        <v>46</v>
      </c>
    </row>
    <row r="246" customFormat="false" ht="11.25" hidden="false" customHeight="true" outlineLevel="0" collapsed="false">
      <c r="B246" s="23" t="s">
        <v>26</v>
      </c>
      <c r="C246" s="24" t="s">
        <v>46</v>
      </c>
      <c r="D246" s="24" t="s">
        <v>46</v>
      </c>
      <c r="E246" s="25" t="s">
        <v>46</v>
      </c>
      <c r="F246" s="28" t="s">
        <v>46</v>
      </c>
      <c r="G246" s="21" t="s">
        <v>46</v>
      </c>
      <c r="H246" s="15" t="s">
        <v>46</v>
      </c>
      <c r="I246" s="25" t="s">
        <v>46</v>
      </c>
      <c r="J246" s="25" t="s">
        <v>46</v>
      </c>
      <c r="K246" s="27" t="s">
        <v>46</v>
      </c>
    </row>
    <row r="247" customFormat="false" ht="11.25" hidden="false" customHeight="true" outlineLevel="0" collapsed="false">
      <c r="B247" s="16" t="s">
        <v>29</v>
      </c>
      <c r="C247" s="18" t="s">
        <v>52</v>
      </c>
      <c r="D247" s="18" t="s">
        <v>52</v>
      </c>
      <c r="E247" s="18" t="s">
        <v>52</v>
      </c>
      <c r="F247" s="17" t="s">
        <v>52</v>
      </c>
      <c r="G247" s="18" t="s">
        <v>52</v>
      </c>
      <c r="H247" s="18" t="s">
        <v>52</v>
      </c>
      <c r="I247" s="17" t="s">
        <v>52</v>
      </c>
      <c r="J247" s="18" t="s">
        <v>52</v>
      </c>
      <c r="K247" s="19" t="s">
        <v>52</v>
      </c>
    </row>
    <row r="248" customFormat="false" ht="11.25" hidden="false" customHeight="true" outlineLevel="0" collapsed="false">
      <c r="B248" s="20" t="s">
        <v>31</v>
      </c>
      <c r="C248" s="29" t="s">
        <v>52</v>
      </c>
      <c r="D248" s="29" t="s">
        <v>52</v>
      </c>
      <c r="E248" s="30" t="s">
        <v>52</v>
      </c>
      <c r="F248" s="29" t="s">
        <v>52</v>
      </c>
      <c r="G248" s="29" t="s">
        <v>52</v>
      </c>
      <c r="H248" s="30" t="s">
        <v>52</v>
      </c>
      <c r="I248" s="29" t="s">
        <v>52</v>
      </c>
      <c r="J248" s="29" t="s">
        <v>52</v>
      </c>
      <c r="K248" s="30" t="s">
        <v>52</v>
      </c>
    </row>
    <row r="249" customFormat="false" ht="11.25" hidden="false" customHeight="true" outlineLevel="0" collapsed="false">
      <c r="B249" s="23" t="s">
        <v>24</v>
      </c>
      <c r="C249" s="31" t="s">
        <v>27</v>
      </c>
      <c r="D249" s="29" t="s">
        <v>27</v>
      </c>
      <c r="E249" s="30" t="s">
        <v>27</v>
      </c>
      <c r="F249" s="29" t="s">
        <v>27</v>
      </c>
      <c r="G249" s="29" t="s">
        <v>27</v>
      </c>
      <c r="H249" s="30" t="s">
        <v>27</v>
      </c>
      <c r="I249" s="29" t="s">
        <v>27</v>
      </c>
      <c r="J249" s="29" t="s">
        <v>27</v>
      </c>
      <c r="K249" s="30" t="s">
        <v>27</v>
      </c>
    </row>
    <row r="250" customFormat="false" ht="11.25" hidden="false" customHeight="true" outlineLevel="0" collapsed="false">
      <c r="B250" s="23" t="s">
        <v>26</v>
      </c>
      <c r="C250" s="31" t="s">
        <v>46</v>
      </c>
      <c r="D250" s="29" t="s">
        <v>46</v>
      </c>
      <c r="E250" s="30" t="s">
        <v>46</v>
      </c>
      <c r="F250" s="29" t="s">
        <v>46</v>
      </c>
      <c r="G250" s="29" t="s">
        <v>46</v>
      </c>
      <c r="H250" s="30" t="s">
        <v>46</v>
      </c>
      <c r="I250" s="29" t="s">
        <v>46</v>
      </c>
      <c r="J250" s="29" t="s">
        <v>46</v>
      </c>
      <c r="K250" s="30" t="s">
        <v>46</v>
      </c>
    </row>
    <row r="251" customFormat="false" ht="11.25" hidden="false" customHeight="true" outlineLevel="0" collapsed="false">
      <c r="B251" s="20" t="s">
        <v>32</v>
      </c>
      <c r="C251" s="21" t="s">
        <v>46</v>
      </c>
      <c r="D251" s="21" t="s">
        <v>46</v>
      </c>
      <c r="E251" s="22" t="s">
        <v>46</v>
      </c>
      <c r="F251" s="21" t="s">
        <v>46</v>
      </c>
      <c r="G251" s="21" t="s">
        <v>46</v>
      </c>
      <c r="H251" s="22" t="s">
        <v>46</v>
      </c>
      <c r="I251" s="21" t="s">
        <v>46</v>
      </c>
      <c r="J251" s="21" t="s">
        <v>46</v>
      </c>
      <c r="K251" s="22" t="s">
        <v>46</v>
      </c>
    </row>
    <row r="252" customFormat="false" ht="11.25" hidden="false" customHeight="true" outlineLevel="0" collapsed="false">
      <c r="B252" s="23" t="s">
        <v>24</v>
      </c>
      <c r="C252" s="24" t="s">
        <v>46</v>
      </c>
      <c r="D252" s="25" t="s">
        <v>46</v>
      </c>
      <c r="E252" s="25" t="s">
        <v>46</v>
      </c>
      <c r="F252" s="26" t="s">
        <v>46</v>
      </c>
      <c r="G252" s="21" t="s">
        <v>46</v>
      </c>
      <c r="H252" s="22" t="s">
        <v>46</v>
      </c>
      <c r="I252" s="25" t="s">
        <v>46</v>
      </c>
      <c r="J252" s="25" t="s">
        <v>46</v>
      </c>
      <c r="K252" s="27" t="s">
        <v>46</v>
      </c>
    </row>
    <row r="253" customFormat="false" ht="11.25" hidden="false" customHeight="true" outlineLevel="0" collapsed="false">
      <c r="B253" s="23" t="s">
        <v>26</v>
      </c>
      <c r="C253" s="24" t="s">
        <v>46</v>
      </c>
      <c r="D253" s="25" t="s">
        <v>46</v>
      </c>
      <c r="E253" s="25" t="s">
        <v>46</v>
      </c>
      <c r="F253" s="26" t="s">
        <v>46</v>
      </c>
      <c r="G253" s="21" t="s">
        <v>46</v>
      </c>
      <c r="H253" s="22" t="s">
        <v>46</v>
      </c>
      <c r="I253" s="25" t="s">
        <v>46</v>
      </c>
      <c r="J253" s="25" t="s">
        <v>46</v>
      </c>
      <c r="K253" s="27" t="s">
        <v>46</v>
      </c>
    </row>
    <row r="254" customFormat="false" ht="11.25" hidden="false" customHeight="true" outlineLevel="0" collapsed="false">
      <c r="B254" s="20" t="s">
        <v>33</v>
      </c>
      <c r="C254" s="21" t="s">
        <v>46</v>
      </c>
      <c r="D254" s="21" t="s">
        <v>46</v>
      </c>
      <c r="E254" s="22" t="s">
        <v>46</v>
      </c>
      <c r="F254" s="21" t="s">
        <v>46</v>
      </c>
      <c r="G254" s="21" t="s">
        <v>46</v>
      </c>
      <c r="H254" s="22" t="s">
        <v>46</v>
      </c>
      <c r="I254" s="21" t="s">
        <v>46</v>
      </c>
      <c r="J254" s="21" t="s">
        <v>46</v>
      </c>
      <c r="K254" s="22" t="s">
        <v>46</v>
      </c>
    </row>
    <row r="255" customFormat="false" ht="11.25" hidden="false" customHeight="true" outlineLevel="0" collapsed="false">
      <c r="B255" s="23" t="s">
        <v>24</v>
      </c>
      <c r="C255" s="24" t="s">
        <v>46</v>
      </c>
      <c r="D255" s="24" t="s">
        <v>46</v>
      </c>
      <c r="E255" s="25" t="s">
        <v>46</v>
      </c>
      <c r="F255" s="26" t="s">
        <v>46</v>
      </c>
      <c r="G255" s="21" t="s">
        <v>46</v>
      </c>
      <c r="H255" s="22" t="s">
        <v>46</v>
      </c>
      <c r="I255" s="25" t="s">
        <v>46</v>
      </c>
      <c r="J255" s="25" t="s">
        <v>46</v>
      </c>
      <c r="K255" s="27" t="s">
        <v>46</v>
      </c>
    </row>
    <row r="256" customFormat="false" ht="11.25" hidden="false" customHeight="true" outlineLevel="0" collapsed="false">
      <c r="B256" s="32" t="s">
        <v>26</v>
      </c>
      <c r="C256" s="24" t="s">
        <v>46</v>
      </c>
      <c r="D256" s="24" t="s">
        <v>46</v>
      </c>
      <c r="E256" s="25" t="s">
        <v>46</v>
      </c>
      <c r="F256" s="28" t="s">
        <v>46</v>
      </c>
      <c r="G256" s="21" t="s">
        <v>46</v>
      </c>
      <c r="H256" s="15" t="s">
        <v>46</v>
      </c>
      <c r="I256" s="25" t="s">
        <v>46</v>
      </c>
      <c r="J256" s="25" t="s">
        <v>46</v>
      </c>
      <c r="K256" s="27" t="s">
        <v>46</v>
      </c>
    </row>
    <row r="257" customFormat="false" ht="11.25" hidden="false" customHeight="true" outlineLevel="0" collapsed="false">
      <c r="B257" s="16" t="s">
        <v>34</v>
      </c>
      <c r="C257" s="18" t="s">
        <v>46</v>
      </c>
      <c r="D257" s="18" t="s">
        <v>46</v>
      </c>
      <c r="E257" s="18" t="s">
        <v>46</v>
      </c>
      <c r="F257" s="17" t="s">
        <v>46</v>
      </c>
      <c r="G257" s="18" t="s">
        <v>46</v>
      </c>
      <c r="H257" s="18" t="s">
        <v>46</v>
      </c>
      <c r="I257" s="17" t="s">
        <v>46</v>
      </c>
      <c r="J257" s="18" t="s">
        <v>46</v>
      </c>
      <c r="K257" s="19" t="s">
        <v>46</v>
      </c>
    </row>
    <row r="258" customFormat="false" ht="11.25" hidden="false" customHeight="true" outlineLevel="0" collapsed="false">
      <c r="B258" s="20" t="s">
        <v>35</v>
      </c>
      <c r="C258" s="21" t="s">
        <v>46</v>
      </c>
      <c r="D258" s="21" t="s">
        <v>46</v>
      </c>
      <c r="E258" s="22" t="s">
        <v>46</v>
      </c>
      <c r="F258" s="21" t="s">
        <v>46</v>
      </c>
      <c r="G258" s="21" t="s">
        <v>46</v>
      </c>
      <c r="H258" s="22" t="s">
        <v>46</v>
      </c>
      <c r="I258" s="21" t="s">
        <v>46</v>
      </c>
      <c r="J258" s="21" t="s">
        <v>46</v>
      </c>
      <c r="K258" s="22" t="s">
        <v>46</v>
      </c>
    </row>
    <row r="259" customFormat="false" ht="11.25" hidden="false" customHeight="true" outlineLevel="0" collapsed="false">
      <c r="B259" s="23" t="s">
        <v>24</v>
      </c>
      <c r="C259" s="24" t="s">
        <v>46</v>
      </c>
      <c r="D259" s="25" t="s">
        <v>46</v>
      </c>
      <c r="E259" s="25" t="s">
        <v>46</v>
      </c>
      <c r="F259" s="26" t="s">
        <v>46</v>
      </c>
      <c r="G259" s="21" t="s">
        <v>46</v>
      </c>
      <c r="H259" s="22" t="s">
        <v>46</v>
      </c>
      <c r="I259" s="25" t="s">
        <v>46</v>
      </c>
      <c r="J259" s="25" t="s">
        <v>46</v>
      </c>
      <c r="K259" s="27" t="s">
        <v>46</v>
      </c>
    </row>
    <row r="260" customFormat="false" ht="11.25" hidden="false" customHeight="true" outlineLevel="0" collapsed="false">
      <c r="B260" s="23" t="s">
        <v>26</v>
      </c>
      <c r="C260" s="24" t="s">
        <v>46</v>
      </c>
      <c r="D260" s="25" t="s">
        <v>46</v>
      </c>
      <c r="E260" s="25" t="s">
        <v>46</v>
      </c>
      <c r="F260" s="26" t="s">
        <v>46</v>
      </c>
      <c r="G260" s="21" t="s">
        <v>46</v>
      </c>
      <c r="H260" s="22" t="s">
        <v>46</v>
      </c>
      <c r="I260" s="25" t="s">
        <v>46</v>
      </c>
      <c r="J260" s="25" t="s">
        <v>46</v>
      </c>
      <c r="K260" s="27" t="s">
        <v>46</v>
      </c>
    </row>
    <row r="261" customFormat="false" ht="11.25" hidden="false" customHeight="true" outlineLevel="0" collapsed="false">
      <c r="B261" s="20" t="s">
        <v>36</v>
      </c>
      <c r="C261" s="21" t="s">
        <v>46</v>
      </c>
      <c r="D261" s="21" t="s">
        <v>46</v>
      </c>
      <c r="E261" s="22" t="s">
        <v>46</v>
      </c>
      <c r="F261" s="21" t="s">
        <v>46</v>
      </c>
      <c r="G261" s="21" t="s">
        <v>46</v>
      </c>
      <c r="H261" s="22" t="s">
        <v>46</v>
      </c>
      <c r="I261" s="21" t="s">
        <v>46</v>
      </c>
      <c r="J261" s="21" t="s">
        <v>46</v>
      </c>
      <c r="K261" s="22" t="s">
        <v>46</v>
      </c>
    </row>
    <row r="262" customFormat="false" ht="11.25" hidden="false" customHeight="true" outlineLevel="0" collapsed="false">
      <c r="B262" s="23" t="s">
        <v>24</v>
      </c>
      <c r="C262" s="24" t="s">
        <v>46</v>
      </c>
      <c r="D262" s="25" t="s">
        <v>46</v>
      </c>
      <c r="E262" s="25" t="s">
        <v>46</v>
      </c>
      <c r="F262" s="26" t="s">
        <v>46</v>
      </c>
      <c r="G262" s="21" t="s">
        <v>46</v>
      </c>
      <c r="H262" s="22" t="s">
        <v>46</v>
      </c>
      <c r="I262" s="25" t="s">
        <v>46</v>
      </c>
      <c r="J262" s="25" t="s">
        <v>46</v>
      </c>
      <c r="K262" s="27" t="s">
        <v>46</v>
      </c>
    </row>
    <row r="263" customFormat="false" ht="11.25" hidden="false" customHeight="true" outlineLevel="0" collapsed="false">
      <c r="B263" s="23" t="s">
        <v>26</v>
      </c>
      <c r="C263" s="24" t="s">
        <v>46</v>
      </c>
      <c r="D263" s="25" t="s">
        <v>46</v>
      </c>
      <c r="E263" s="25" t="s">
        <v>46</v>
      </c>
      <c r="F263" s="26" t="s">
        <v>46</v>
      </c>
      <c r="G263" s="21" t="s">
        <v>46</v>
      </c>
      <c r="H263" s="22" t="s">
        <v>46</v>
      </c>
      <c r="I263" s="25" t="s">
        <v>46</v>
      </c>
      <c r="J263" s="25" t="s">
        <v>46</v>
      </c>
      <c r="K263" s="27" t="s">
        <v>46</v>
      </c>
    </row>
    <row r="264" customFormat="false" ht="11.25" hidden="false" customHeight="true" outlineLevel="0" collapsed="false">
      <c r="B264" s="20" t="s">
        <v>37</v>
      </c>
      <c r="C264" s="21" t="s">
        <v>46</v>
      </c>
      <c r="D264" s="21" t="s">
        <v>46</v>
      </c>
      <c r="E264" s="22" t="s">
        <v>46</v>
      </c>
      <c r="F264" s="21" t="s">
        <v>46</v>
      </c>
      <c r="G264" s="21" t="s">
        <v>46</v>
      </c>
      <c r="H264" s="22" t="s">
        <v>46</v>
      </c>
      <c r="I264" s="21" t="s">
        <v>46</v>
      </c>
      <c r="J264" s="21" t="s">
        <v>46</v>
      </c>
      <c r="K264" s="22" t="s">
        <v>46</v>
      </c>
    </row>
    <row r="265" customFormat="false" ht="11.25" hidden="false" customHeight="true" outlineLevel="0" collapsed="false">
      <c r="B265" s="23" t="s">
        <v>24</v>
      </c>
      <c r="C265" s="24" t="s">
        <v>46</v>
      </c>
      <c r="D265" s="24" t="s">
        <v>46</v>
      </c>
      <c r="E265" s="25" t="s">
        <v>46</v>
      </c>
      <c r="F265" s="26" t="s">
        <v>46</v>
      </c>
      <c r="G265" s="21" t="s">
        <v>46</v>
      </c>
      <c r="H265" s="22" t="s">
        <v>46</v>
      </c>
      <c r="I265" s="25" t="s">
        <v>46</v>
      </c>
      <c r="J265" s="25" t="s">
        <v>46</v>
      </c>
      <c r="K265" s="27" t="s">
        <v>46</v>
      </c>
    </row>
    <row r="266" customFormat="false" ht="11.25" hidden="false" customHeight="true" outlineLevel="0" collapsed="false">
      <c r="B266" s="23" t="s">
        <v>26</v>
      </c>
      <c r="C266" s="24" t="s">
        <v>46</v>
      </c>
      <c r="D266" s="24" t="s">
        <v>46</v>
      </c>
      <c r="E266" s="25" t="s">
        <v>46</v>
      </c>
      <c r="F266" s="28" t="s">
        <v>46</v>
      </c>
      <c r="G266" s="21" t="s">
        <v>46</v>
      </c>
      <c r="H266" s="15" t="s">
        <v>46</v>
      </c>
      <c r="I266" s="25" t="s">
        <v>46</v>
      </c>
      <c r="J266" s="25" t="s">
        <v>46</v>
      </c>
      <c r="K266" s="27" t="s">
        <v>46</v>
      </c>
    </row>
    <row r="267" customFormat="false" ht="11.25" hidden="false" customHeight="true" outlineLevel="0" collapsed="false">
      <c r="B267" s="16" t="s">
        <v>38</v>
      </c>
      <c r="C267" s="18" t="s">
        <v>25</v>
      </c>
      <c r="D267" s="18" t="s">
        <v>25</v>
      </c>
      <c r="E267" s="18" t="s">
        <v>25</v>
      </c>
      <c r="F267" s="17" t="s">
        <v>25</v>
      </c>
      <c r="G267" s="18" t="s">
        <v>25</v>
      </c>
      <c r="H267" s="18" t="s">
        <v>25</v>
      </c>
      <c r="I267" s="17" t="s">
        <v>25</v>
      </c>
      <c r="J267" s="18" t="s">
        <v>25</v>
      </c>
      <c r="K267" s="19" t="s">
        <v>25</v>
      </c>
    </row>
    <row r="268" customFormat="false" ht="11.25" hidden="false" customHeight="true" outlineLevel="0" collapsed="false">
      <c r="B268" s="20" t="s">
        <v>39</v>
      </c>
      <c r="C268" s="21" t="s">
        <v>25</v>
      </c>
      <c r="D268" s="21" t="s">
        <v>25</v>
      </c>
      <c r="E268" s="22" t="s">
        <v>25</v>
      </c>
      <c r="F268" s="21" t="s">
        <v>25</v>
      </c>
      <c r="G268" s="21" t="s">
        <v>25</v>
      </c>
      <c r="H268" s="22" t="s">
        <v>25</v>
      </c>
      <c r="I268" s="21" t="s">
        <v>25</v>
      </c>
      <c r="J268" s="21" t="s">
        <v>25</v>
      </c>
      <c r="K268" s="22" t="s">
        <v>25</v>
      </c>
    </row>
    <row r="269" customFormat="false" ht="11.25" hidden="false" customHeight="true" outlineLevel="0" collapsed="false">
      <c r="B269" s="23" t="s">
        <v>24</v>
      </c>
      <c r="C269" s="24" t="s">
        <v>25</v>
      </c>
      <c r="D269" s="25" t="s">
        <v>25</v>
      </c>
      <c r="E269" s="25" t="s">
        <v>25</v>
      </c>
      <c r="F269" s="26" t="s">
        <v>25</v>
      </c>
      <c r="G269" s="21" t="s">
        <v>25</v>
      </c>
      <c r="H269" s="22" t="s">
        <v>25</v>
      </c>
      <c r="I269" s="25" t="s">
        <v>25</v>
      </c>
      <c r="J269" s="25" t="s">
        <v>25</v>
      </c>
      <c r="K269" s="27" t="s">
        <v>25</v>
      </c>
    </row>
    <row r="270" customFormat="false" ht="11.25" hidden="false" customHeight="true" outlineLevel="0" collapsed="false">
      <c r="B270" s="23" t="s">
        <v>26</v>
      </c>
      <c r="C270" s="24" t="s">
        <v>25</v>
      </c>
      <c r="D270" s="25" t="s">
        <v>25</v>
      </c>
      <c r="E270" s="25" t="s">
        <v>25</v>
      </c>
      <c r="F270" s="26" t="s">
        <v>25</v>
      </c>
      <c r="G270" s="21" t="s">
        <v>25</v>
      </c>
      <c r="H270" s="22" t="s">
        <v>25</v>
      </c>
      <c r="I270" s="25" t="s">
        <v>25</v>
      </c>
      <c r="J270" s="25" t="s">
        <v>25</v>
      </c>
      <c r="K270" s="27" t="s">
        <v>25</v>
      </c>
    </row>
    <row r="271" customFormat="false" ht="11.25" hidden="false" customHeight="true" outlineLevel="0" collapsed="false">
      <c r="B271" s="20" t="s">
        <v>40</v>
      </c>
      <c r="C271" s="21" t="s">
        <v>25</v>
      </c>
      <c r="D271" s="21" t="s">
        <v>25</v>
      </c>
      <c r="E271" s="22" t="s">
        <v>25</v>
      </c>
      <c r="F271" s="21" t="s">
        <v>25</v>
      </c>
      <c r="G271" s="21" t="s">
        <v>25</v>
      </c>
      <c r="H271" s="22" t="s">
        <v>25</v>
      </c>
      <c r="I271" s="21" t="s">
        <v>25</v>
      </c>
      <c r="J271" s="21" t="s">
        <v>25</v>
      </c>
      <c r="K271" s="22" t="s">
        <v>25</v>
      </c>
    </row>
    <row r="272" customFormat="false" ht="11.25" hidden="false" customHeight="true" outlineLevel="0" collapsed="false">
      <c r="B272" s="23" t="s">
        <v>24</v>
      </c>
      <c r="C272" s="24" t="s">
        <v>25</v>
      </c>
      <c r="D272" s="25" t="s">
        <v>25</v>
      </c>
      <c r="E272" s="25" t="s">
        <v>25</v>
      </c>
      <c r="F272" s="26" t="s">
        <v>25</v>
      </c>
      <c r="G272" s="21" t="s">
        <v>25</v>
      </c>
      <c r="H272" s="22" t="s">
        <v>25</v>
      </c>
      <c r="I272" s="25" t="s">
        <v>25</v>
      </c>
      <c r="J272" s="25" t="s">
        <v>25</v>
      </c>
      <c r="K272" s="27" t="s">
        <v>25</v>
      </c>
    </row>
    <row r="273" customFormat="false" ht="11.25" hidden="false" customHeight="true" outlineLevel="0" collapsed="false">
      <c r="B273" s="23" t="s">
        <v>26</v>
      </c>
      <c r="C273" s="24" t="s">
        <v>25</v>
      </c>
      <c r="D273" s="25" t="s">
        <v>25</v>
      </c>
      <c r="E273" s="25" t="s">
        <v>25</v>
      </c>
      <c r="F273" s="26" t="s">
        <v>25</v>
      </c>
      <c r="G273" s="21" t="s">
        <v>25</v>
      </c>
      <c r="H273" s="22" t="s">
        <v>25</v>
      </c>
      <c r="I273" s="25" t="s">
        <v>25</v>
      </c>
      <c r="J273" s="25" t="s">
        <v>25</v>
      </c>
      <c r="K273" s="27" t="s">
        <v>25</v>
      </c>
    </row>
    <row r="274" customFormat="false" ht="11.25" hidden="false" customHeight="true" outlineLevel="0" collapsed="false">
      <c r="B274" s="20" t="s">
        <v>41</v>
      </c>
      <c r="C274" s="21" t="s">
        <v>25</v>
      </c>
      <c r="D274" s="21" t="s">
        <v>25</v>
      </c>
      <c r="E274" s="22" t="s">
        <v>25</v>
      </c>
      <c r="F274" s="21" t="s">
        <v>25</v>
      </c>
      <c r="G274" s="21" t="s">
        <v>25</v>
      </c>
      <c r="H274" s="22" t="s">
        <v>25</v>
      </c>
      <c r="I274" s="21" t="s">
        <v>25</v>
      </c>
      <c r="J274" s="21" t="s">
        <v>25</v>
      </c>
      <c r="K274" s="22" t="s">
        <v>25</v>
      </c>
    </row>
    <row r="275" customFormat="false" ht="11.25" hidden="false" customHeight="true" outlineLevel="0" collapsed="false">
      <c r="B275" s="23" t="s">
        <v>24</v>
      </c>
      <c r="C275" s="24" t="s">
        <v>25</v>
      </c>
      <c r="D275" s="24" t="s">
        <v>25</v>
      </c>
      <c r="E275" s="25" t="s">
        <v>25</v>
      </c>
      <c r="F275" s="26" t="s">
        <v>25</v>
      </c>
      <c r="G275" s="21" t="s">
        <v>25</v>
      </c>
      <c r="H275" s="22" t="s">
        <v>25</v>
      </c>
      <c r="I275" s="25" t="s">
        <v>25</v>
      </c>
      <c r="J275" s="25" t="s">
        <v>25</v>
      </c>
      <c r="K275" s="27" t="s">
        <v>25</v>
      </c>
    </row>
    <row r="276" customFormat="false" ht="11.25" hidden="false" customHeight="true" outlineLevel="0" collapsed="false">
      <c r="B276" s="23" t="s">
        <v>26</v>
      </c>
      <c r="C276" s="33" t="s">
        <v>25</v>
      </c>
      <c r="D276" s="33" t="s">
        <v>25</v>
      </c>
      <c r="E276" s="34" t="s">
        <v>25</v>
      </c>
      <c r="F276" s="26" t="s">
        <v>25</v>
      </c>
      <c r="G276" s="21" t="s">
        <v>25</v>
      </c>
      <c r="H276" s="15" t="s">
        <v>25</v>
      </c>
      <c r="I276" s="35" t="s">
        <v>25</v>
      </c>
      <c r="J276" s="35" t="s">
        <v>25</v>
      </c>
      <c r="K276" s="34" t="s">
        <v>25</v>
      </c>
    </row>
    <row r="277" customFormat="false" ht="11.25" hidden="false" customHeight="true" outlineLevel="0" collapsed="false">
      <c r="B277" s="16" t="s">
        <v>42</v>
      </c>
      <c r="C277" s="33" t="s">
        <v>46</v>
      </c>
      <c r="D277" s="33" t="s">
        <v>46</v>
      </c>
      <c r="E277" s="34" t="s">
        <v>46</v>
      </c>
      <c r="F277" s="18" t="s">
        <v>46</v>
      </c>
      <c r="G277" s="18" t="s">
        <v>46</v>
      </c>
      <c r="H277" s="19" t="s">
        <v>46</v>
      </c>
      <c r="I277" s="35" t="s">
        <v>46</v>
      </c>
      <c r="J277" s="35" t="s">
        <v>46</v>
      </c>
      <c r="K277" s="34" t="s">
        <v>46</v>
      </c>
    </row>
    <row r="278" customFormat="false" ht="11.25" hidden="false" customHeight="true" outlineLevel="0" collapsed="false">
      <c r="B278" s="16" t="s">
        <v>43</v>
      </c>
      <c r="C278" s="33" t="s">
        <v>25</v>
      </c>
      <c r="D278" s="33" t="s">
        <v>25</v>
      </c>
      <c r="E278" s="34" t="s">
        <v>25</v>
      </c>
      <c r="F278" s="18" t="s">
        <v>25</v>
      </c>
      <c r="G278" s="18" t="s">
        <v>25</v>
      </c>
      <c r="H278" s="19" t="s">
        <v>25</v>
      </c>
      <c r="I278" s="35" t="s">
        <v>25</v>
      </c>
      <c r="J278" s="35" t="s">
        <v>25</v>
      </c>
      <c r="K278" s="34" t="s">
        <v>25</v>
      </c>
    </row>
    <row r="279" customFormat="false" ht="11.25" hidden="false" customHeight="true" outlineLevel="0" collapsed="false">
      <c r="B279" s="36" t="s">
        <v>44</v>
      </c>
      <c r="C279" s="37"/>
      <c r="D279" s="37"/>
      <c r="E279" s="38"/>
      <c r="F279" s="39"/>
      <c r="G279" s="39"/>
      <c r="H279" s="40"/>
      <c r="I279" s="37"/>
      <c r="J279" s="37"/>
      <c r="K279" s="38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51</v>
      </c>
      <c r="D285" s="18" t="s">
        <v>51</v>
      </c>
      <c r="E285" s="19" t="s">
        <v>51</v>
      </c>
      <c r="F285" s="17" t="s">
        <v>51</v>
      </c>
      <c r="G285" s="18" t="s">
        <v>51</v>
      </c>
      <c r="H285" s="19" t="s">
        <v>51</v>
      </c>
      <c r="I285" s="17" t="s">
        <v>51</v>
      </c>
      <c r="J285" s="18" t="s">
        <v>51</v>
      </c>
      <c r="K285" s="19" t="s">
        <v>51</v>
      </c>
    </row>
    <row r="286" customFormat="false" ht="11.25" hidden="false" customHeight="true" outlineLevel="0" collapsed="false">
      <c r="B286" s="16" t="s">
        <v>21</v>
      </c>
      <c r="C286" s="18" t="s">
        <v>46</v>
      </c>
      <c r="D286" s="18" t="s">
        <v>46</v>
      </c>
      <c r="E286" s="18" t="s">
        <v>46</v>
      </c>
      <c r="F286" s="17" t="s">
        <v>46</v>
      </c>
      <c r="G286" s="18" t="s">
        <v>46</v>
      </c>
      <c r="H286" s="18" t="s">
        <v>46</v>
      </c>
      <c r="I286" s="17" t="s">
        <v>46</v>
      </c>
      <c r="J286" s="18" t="s">
        <v>46</v>
      </c>
      <c r="K286" s="19" t="s">
        <v>46</v>
      </c>
    </row>
    <row r="287" customFormat="false" ht="11.25" hidden="false" customHeight="true" outlineLevel="0" collapsed="false">
      <c r="B287" s="20" t="s">
        <v>23</v>
      </c>
      <c r="C287" s="21" t="s">
        <v>46</v>
      </c>
      <c r="D287" s="21" t="s">
        <v>46</v>
      </c>
      <c r="E287" s="22" t="s">
        <v>46</v>
      </c>
      <c r="F287" s="21" t="s">
        <v>46</v>
      </c>
      <c r="G287" s="21" t="s">
        <v>46</v>
      </c>
      <c r="H287" s="22" t="s">
        <v>46</v>
      </c>
      <c r="I287" s="21" t="s">
        <v>46</v>
      </c>
      <c r="J287" s="21" t="s">
        <v>46</v>
      </c>
      <c r="K287" s="22" t="s">
        <v>46</v>
      </c>
    </row>
    <row r="288" customFormat="false" ht="11.25" hidden="false" customHeight="true" outlineLevel="0" collapsed="false">
      <c r="B288" s="23" t="s">
        <v>24</v>
      </c>
      <c r="C288" s="24" t="s">
        <v>46</v>
      </c>
      <c r="D288" s="24" t="s">
        <v>46</v>
      </c>
      <c r="E288" s="25" t="s">
        <v>46</v>
      </c>
      <c r="F288" s="26" t="s">
        <v>46</v>
      </c>
      <c r="G288" s="21" t="s">
        <v>46</v>
      </c>
      <c r="H288" s="22" t="s">
        <v>46</v>
      </c>
      <c r="I288" s="25" t="s">
        <v>46</v>
      </c>
      <c r="J288" s="25" t="s">
        <v>46</v>
      </c>
      <c r="K288" s="27" t="s">
        <v>46</v>
      </c>
    </row>
    <row r="289" customFormat="false" ht="11.25" hidden="false" customHeight="true" outlineLevel="0" collapsed="false">
      <c r="B289" s="23" t="s">
        <v>26</v>
      </c>
      <c r="C289" s="24" t="s">
        <v>46</v>
      </c>
      <c r="D289" s="24" t="s">
        <v>46</v>
      </c>
      <c r="E289" s="25" t="s">
        <v>46</v>
      </c>
      <c r="F289" s="26" t="s">
        <v>46</v>
      </c>
      <c r="G289" s="21" t="s">
        <v>46</v>
      </c>
      <c r="H289" s="22" t="s">
        <v>46</v>
      </c>
      <c r="I289" s="25" t="s">
        <v>46</v>
      </c>
      <c r="J289" s="25" t="s">
        <v>46</v>
      </c>
      <c r="K289" s="27" t="s">
        <v>46</v>
      </c>
    </row>
    <row r="290" customFormat="false" ht="11.25" hidden="false" customHeight="true" outlineLevel="0" collapsed="false">
      <c r="B290" s="20" t="s">
        <v>28</v>
      </c>
      <c r="C290" s="21" t="s">
        <v>46</v>
      </c>
      <c r="D290" s="21" t="s">
        <v>46</v>
      </c>
      <c r="E290" s="22" t="s">
        <v>46</v>
      </c>
      <c r="F290" s="21" t="s">
        <v>46</v>
      </c>
      <c r="G290" s="21" t="s">
        <v>46</v>
      </c>
      <c r="H290" s="22" t="s">
        <v>46</v>
      </c>
      <c r="I290" s="21" t="s">
        <v>46</v>
      </c>
      <c r="J290" s="21" t="s">
        <v>46</v>
      </c>
      <c r="K290" s="22" t="s">
        <v>46</v>
      </c>
    </row>
    <row r="291" customFormat="false" ht="11.25" hidden="false" customHeight="true" outlineLevel="0" collapsed="false">
      <c r="B291" s="23" t="s">
        <v>24</v>
      </c>
      <c r="C291" s="24" t="s">
        <v>46</v>
      </c>
      <c r="D291" s="24" t="s">
        <v>46</v>
      </c>
      <c r="E291" s="25" t="s">
        <v>46</v>
      </c>
      <c r="F291" s="26" t="s">
        <v>46</v>
      </c>
      <c r="G291" s="21" t="s">
        <v>46</v>
      </c>
      <c r="H291" s="22" t="s">
        <v>46</v>
      </c>
      <c r="I291" s="25" t="s">
        <v>46</v>
      </c>
      <c r="J291" s="25" t="s">
        <v>46</v>
      </c>
      <c r="K291" s="27" t="s">
        <v>46</v>
      </c>
    </row>
    <row r="292" customFormat="false" ht="11.25" hidden="false" customHeight="true" outlineLevel="0" collapsed="false">
      <c r="B292" s="23" t="s">
        <v>26</v>
      </c>
      <c r="C292" s="24" t="s">
        <v>46</v>
      </c>
      <c r="D292" s="24" t="s">
        <v>46</v>
      </c>
      <c r="E292" s="25" t="s">
        <v>46</v>
      </c>
      <c r="F292" s="28" t="s">
        <v>46</v>
      </c>
      <c r="G292" s="21" t="s">
        <v>46</v>
      </c>
      <c r="H292" s="15" t="s">
        <v>46</v>
      </c>
      <c r="I292" s="25" t="s">
        <v>46</v>
      </c>
      <c r="J292" s="25" t="s">
        <v>46</v>
      </c>
      <c r="K292" s="27" t="s">
        <v>46</v>
      </c>
    </row>
    <row r="293" customFormat="false" ht="11.25" hidden="false" customHeight="true" outlineLevel="0" collapsed="false">
      <c r="B293" s="16" t="s">
        <v>29</v>
      </c>
      <c r="C293" s="18" t="s">
        <v>52</v>
      </c>
      <c r="D293" s="18" t="s">
        <v>52</v>
      </c>
      <c r="E293" s="18" t="s">
        <v>52</v>
      </c>
      <c r="F293" s="17" t="s">
        <v>52</v>
      </c>
      <c r="G293" s="18" t="s">
        <v>52</v>
      </c>
      <c r="H293" s="18" t="s">
        <v>52</v>
      </c>
      <c r="I293" s="17" t="s">
        <v>52</v>
      </c>
      <c r="J293" s="18" t="s">
        <v>52</v>
      </c>
      <c r="K293" s="19" t="s">
        <v>52</v>
      </c>
    </row>
    <row r="294" customFormat="false" ht="11.25" hidden="false" customHeight="true" outlineLevel="0" collapsed="false">
      <c r="B294" s="20" t="s">
        <v>31</v>
      </c>
      <c r="C294" s="29" t="s">
        <v>52</v>
      </c>
      <c r="D294" s="29" t="s">
        <v>52</v>
      </c>
      <c r="E294" s="30" t="s">
        <v>52</v>
      </c>
      <c r="F294" s="29" t="s">
        <v>52</v>
      </c>
      <c r="G294" s="29" t="s">
        <v>52</v>
      </c>
      <c r="H294" s="30" t="s">
        <v>52</v>
      </c>
      <c r="I294" s="29" t="s">
        <v>52</v>
      </c>
      <c r="J294" s="29" t="s">
        <v>52</v>
      </c>
      <c r="K294" s="30" t="s">
        <v>52</v>
      </c>
    </row>
    <row r="295" customFormat="false" ht="11.25" hidden="false" customHeight="true" outlineLevel="0" collapsed="false">
      <c r="B295" s="23" t="s">
        <v>24</v>
      </c>
      <c r="C295" s="31" t="s">
        <v>27</v>
      </c>
      <c r="D295" s="29" t="s">
        <v>27</v>
      </c>
      <c r="E295" s="30" t="s">
        <v>27</v>
      </c>
      <c r="F295" s="29" t="s">
        <v>27</v>
      </c>
      <c r="G295" s="29" t="s">
        <v>27</v>
      </c>
      <c r="H295" s="30" t="s">
        <v>27</v>
      </c>
      <c r="I295" s="29" t="s">
        <v>27</v>
      </c>
      <c r="J295" s="29" t="s">
        <v>27</v>
      </c>
      <c r="K295" s="30" t="s">
        <v>27</v>
      </c>
    </row>
    <row r="296" customFormat="false" ht="11.25" hidden="false" customHeight="true" outlineLevel="0" collapsed="false">
      <c r="B296" s="23" t="s">
        <v>26</v>
      </c>
      <c r="C296" s="31" t="s">
        <v>46</v>
      </c>
      <c r="D296" s="29" t="s">
        <v>46</v>
      </c>
      <c r="E296" s="30" t="s">
        <v>46</v>
      </c>
      <c r="F296" s="29" t="s">
        <v>46</v>
      </c>
      <c r="G296" s="29" t="s">
        <v>46</v>
      </c>
      <c r="H296" s="30" t="s">
        <v>46</v>
      </c>
      <c r="I296" s="29" t="s">
        <v>46</v>
      </c>
      <c r="J296" s="29" t="s">
        <v>46</v>
      </c>
      <c r="K296" s="30" t="s">
        <v>46</v>
      </c>
    </row>
    <row r="297" customFormat="false" ht="11.25" hidden="false" customHeight="true" outlineLevel="0" collapsed="false">
      <c r="B297" s="20" t="s">
        <v>32</v>
      </c>
      <c r="C297" s="21" t="s">
        <v>46</v>
      </c>
      <c r="D297" s="21" t="s">
        <v>46</v>
      </c>
      <c r="E297" s="22" t="s">
        <v>46</v>
      </c>
      <c r="F297" s="21" t="s">
        <v>46</v>
      </c>
      <c r="G297" s="21" t="s">
        <v>46</v>
      </c>
      <c r="H297" s="22" t="s">
        <v>46</v>
      </c>
      <c r="I297" s="21" t="s">
        <v>46</v>
      </c>
      <c r="J297" s="21" t="s">
        <v>46</v>
      </c>
      <c r="K297" s="22" t="s">
        <v>46</v>
      </c>
    </row>
    <row r="298" customFormat="false" ht="11.25" hidden="false" customHeight="true" outlineLevel="0" collapsed="false">
      <c r="B298" s="23" t="s">
        <v>24</v>
      </c>
      <c r="C298" s="24" t="s">
        <v>46</v>
      </c>
      <c r="D298" s="25" t="s">
        <v>46</v>
      </c>
      <c r="E298" s="25" t="s">
        <v>46</v>
      </c>
      <c r="F298" s="26" t="s">
        <v>46</v>
      </c>
      <c r="G298" s="21" t="s">
        <v>46</v>
      </c>
      <c r="H298" s="22" t="s">
        <v>46</v>
      </c>
      <c r="I298" s="25" t="s">
        <v>46</v>
      </c>
      <c r="J298" s="25" t="s">
        <v>46</v>
      </c>
      <c r="K298" s="27" t="s">
        <v>46</v>
      </c>
    </row>
    <row r="299" customFormat="false" ht="11.25" hidden="false" customHeight="true" outlineLevel="0" collapsed="false">
      <c r="B299" s="23" t="s">
        <v>26</v>
      </c>
      <c r="C299" s="24" t="s">
        <v>46</v>
      </c>
      <c r="D299" s="25" t="s">
        <v>46</v>
      </c>
      <c r="E299" s="25" t="s">
        <v>46</v>
      </c>
      <c r="F299" s="26" t="s">
        <v>46</v>
      </c>
      <c r="G299" s="21" t="s">
        <v>46</v>
      </c>
      <c r="H299" s="22" t="s">
        <v>46</v>
      </c>
      <c r="I299" s="25" t="s">
        <v>46</v>
      </c>
      <c r="J299" s="25" t="s">
        <v>46</v>
      </c>
      <c r="K299" s="27" t="s">
        <v>46</v>
      </c>
    </row>
    <row r="300" customFormat="false" ht="11.25" hidden="false" customHeight="true" outlineLevel="0" collapsed="false">
      <c r="B300" s="20" t="s">
        <v>33</v>
      </c>
      <c r="C300" s="21" t="s">
        <v>46</v>
      </c>
      <c r="D300" s="21" t="s">
        <v>46</v>
      </c>
      <c r="E300" s="22" t="s">
        <v>46</v>
      </c>
      <c r="F300" s="21" t="s">
        <v>46</v>
      </c>
      <c r="G300" s="21" t="s">
        <v>46</v>
      </c>
      <c r="H300" s="22" t="s">
        <v>46</v>
      </c>
      <c r="I300" s="21" t="s">
        <v>46</v>
      </c>
      <c r="J300" s="21" t="s">
        <v>46</v>
      </c>
      <c r="K300" s="22" t="s">
        <v>46</v>
      </c>
    </row>
    <row r="301" customFormat="false" ht="11.25" hidden="false" customHeight="true" outlineLevel="0" collapsed="false">
      <c r="B301" s="23" t="s">
        <v>24</v>
      </c>
      <c r="C301" s="24" t="s">
        <v>46</v>
      </c>
      <c r="D301" s="24" t="s">
        <v>46</v>
      </c>
      <c r="E301" s="25" t="s">
        <v>46</v>
      </c>
      <c r="F301" s="26" t="s">
        <v>46</v>
      </c>
      <c r="G301" s="21" t="s">
        <v>46</v>
      </c>
      <c r="H301" s="22" t="s">
        <v>46</v>
      </c>
      <c r="I301" s="25" t="s">
        <v>46</v>
      </c>
      <c r="J301" s="25" t="s">
        <v>46</v>
      </c>
      <c r="K301" s="27" t="s">
        <v>46</v>
      </c>
    </row>
    <row r="302" customFormat="false" ht="11.25" hidden="false" customHeight="true" outlineLevel="0" collapsed="false">
      <c r="B302" s="32" t="s">
        <v>26</v>
      </c>
      <c r="C302" s="24" t="s">
        <v>46</v>
      </c>
      <c r="D302" s="24" t="s">
        <v>46</v>
      </c>
      <c r="E302" s="25" t="s">
        <v>46</v>
      </c>
      <c r="F302" s="28" t="s">
        <v>46</v>
      </c>
      <c r="G302" s="21" t="s">
        <v>46</v>
      </c>
      <c r="H302" s="15" t="s">
        <v>46</v>
      </c>
      <c r="I302" s="25" t="s">
        <v>46</v>
      </c>
      <c r="J302" s="25" t="s">
        <v>46</v>
      </c>
      <c r="K302" s="27" t="s">
        <v>46</v>
      </c>
    </row>
    <row r="303" customFormat="false" ht="11.25" hidden="false" customHeight="true" outlineLevel="0" collapsed="false">
      <c r="B303" s="16" t="s">
        <v>34</v>
      </c>
      <c r="C303" s="18" t="s">
        <v>46</v>
      </c>
      <c r="D303" s="18" t="s">
        <v>46</v>
      </c>
      <c r="E303" s="18" t="s">
        <v>46</v>
      </c>
      <c r="F303" s="17" t="s">
        <v>46</v>
      </c>
      <c r="G303" s="18" t="s">
        <v>46</v>
      </c>
      <c r="H303" s="18" t="s">
        <v>46</v>
      </c>
      <c r="I303" s="17" t="s">
        <v>46</v>
      </c>
      <c r="J303" s="18" t="s">
        <v>46</v>
      </c>
      <c r="K303" s="19" t="s">
        <v>46</v>
      </c>
    </row>
    <row r="304" customFormat="false" ht="11.25" hidden="false" customHeight="true" outlineLevel="0" collapsed="false">
      <c r="B304" s="20" t="s">
        <v>35</v>
      </c>
      <c r="C304" s="21" t="s">
        <v>46</v>
      </c>
      <c r="D304" s="21" t="s">
        <v>46</v>
      </c>
      <c r="E304" s="22" t="s">
        <v>46</v>
      </c>
      <c r="F304" s="21" t="s">
        <v>46</v>
      </c>
      <c r="G304" s="21" t="s">
        <v>46</v>
      </c>
      <c r="H304" s="22" t="s">
        <v>46</v>
      </c>
      <c r="I304" s="21" t="s">
        <v>46</v>
      </c>
      <c r="J304" s="21" t="s">
        <v>46</v>
      </c>
      <c r="K304" s="22" t="s">
        <v>46</v>
      </c>
    </row>
    <row r="305" customFormat="false" ht="11.25" hidden="false" customHeight="true" outlineLevel="0" collapsed="false">
      <c r="B305" s="23" t="s">
        <v>24</v>
      </c>
      <c r="C305" s="24" t="s">
        <v>46</v>
      </c>
      <c r="D305" s="25" t="s">
        <v>46</v>
      </c>
      <c r="E305" s="25" t="s">
        <v>46</v>
      </c>
      <c r="F305" s="26" t="s">
        <v>46</v>
      </c>
      <c r="G305" s="21" t="s">
        <v>46</v>
      </c>
      <c r="H305" s="22" t="s">
        <v>46</v>
      </c>
      <c r="I305" s="25" t="s">
        <v>46</v>
      </c>
      <c r="J305" s="25" t="s">
        <v>46</v>
      </c>
      <c r="K305" s="27" t="s">
        <v>46</v>
      </c>
    </row>
    <row r="306" customFormat="false" ht="11.25" hidden="false" customHeight="true" outlineLevel="0" collapsed="false">
      <c r="B306" s="23" t="s">
        <v>26</v>
      </c>
      <c r="C306" s="24" t="s">
        <v>46</v>
      </c>
      <c r="D306" s="25" t="s">
        <v>46</v>
      </c>
      <c r="E306" s="25" t="s">
        <v>46</v>
      </c>
      <c r="F306" s="26" t="s">
        <v>46</v>
      </c>
      <c r="G306" s="21" t="s">
        <v>46</v>
      </c>
      <c r="H306" s="22" t="s">
        <v>46</v>
      </c>
      <c r="I306" s="25" t="s">
        <v>46</v>
      </c>
      <c r="J306" s="25" t="s">
        <v>46</v>
      </c>
      <c r="K306" s="27" t="s">
        <v>46</v>
      </c>
    </row>
    <row r="307" customFormat="false" ht="11.25" hidden="false" customHeight="true" outlineLevel="0" collapsed="false">
      <c r="B307" s="20" t="s">
        <v>36</v>
      </c>
      <c r="C307" s="21" t="s">
        <v>46</v>
      </c>
      <c r="D307" s="21" t="s">
        <v>46</v>
      </c>
      <c r="E307" s="22" t="s">
        <v>46</v>
      </c>
      <c r="F307" s="21" t="s">
        <v>46</v>
      </c>
      <c r="G307" s="21" t="s">
        <v>46</v>
      </c>
      <c r="H307" s="22" t="s">
        <v>46</v>
      </c>
      <c r="I307" s="21" t="s">
        <v>46</v>
      </c>
      <c r="J307" s="21" t="s">
        <v>46</v>
      </c>
      <c r="K307" s="22" t="s">
        <v>46</v>
      </c>
    </row>
    <row r="308" customFormat="false" ht="11.25" hidden="false" customHeight="true" outlineLevel="0" collapsed="false">
      <c r="B308" s="23" t="s">
        <v>24</v>
      </c>
      <c r="C308" s="24" t="s">
        <v>46</v>
      </c>
      <c r="D308" s="25" t="s">
        <v>46</v>
      </c>
      <c r="E308" s="25" t="s">
        <v>46</v>
      </c>
      <c r="F308" s="26" t="s">
        <v>46</v>
      </c>
      <c r="G308" s="21" t="s">
        <v>46</v>
      </c>
      <c r="H308" s="22" t="s">
        <v>46</v>
      </c>
      <c r="I308" s="25" t="s">
        <v>46</v>
      </c>
      <c r="J308" s="25" t="s">
        <v>46</v>
      </c>
      <c r="K308" s="27" t="s">
        <v>46</v>
      </c>
    </row>
    <row r="309" customFormat="false" ht="11.25" hidden="false" customHeight="true" outlineLevel="0" collapsed="false">
      <c r="B309" s="23" t="s">
        <v>26</v>
      </c>
      <c r="C309" s="24" t="s">
        <v>46</v>
      </c>
      <c r="D309" s="25" t="s">
        <v>46</v>
      </c>
      <c r="E309" s="25" t="s">
        <v>46</v>
      </c>
      <c r="F309" s="26" t="s">
        <v>46</v>
      </c>
      <c r="G309" s="21" t="s">
        <v>46</v>
      </c>
      <c r="H309" s="22" t="s">
        <v>46</v>
      </c>
      <c r="I309" s="25" t="s">
        <v>46</v>
      </c>
      <c r="J309" s="25" t="s">
        <v>46</v>
      </c>
      <c r="K309" s="27" t="s">
        <v>46</v>
      </c>
    </row>
    <row r="310" customFormat="false" ht="11.25" hidden="false" customHeight="true" outlineLevel="0" collapsed="false">
      <c r="B310" s="20" t="s">
        <v>37</v>
      </c>
      <c r="C310" s="21" t="s">
        <v>46</v>
      </c>
      <c r="D310" s="21" t="s">
        <v>46</v>
      </c>
      <c r="E310" s="22" t="s">
        <v>46</v>
      </c>
      <c r="F310" s="21" t="s">
        <v>46</v>
      </c>
      <c r="G310" s="21" t="s">
        <v>46</v>
      </c>
      <c r="H310" s="22" t="s">
        <v>46</v>
      </c>
      <c r="I310" s="21" t="s">
        <v>46</v>
      </c>
      <c r="J310" s="21" t="s">
        <v>46</v>
      </c>
      <c r="K310" s="22" t="s">
        <v>46</v>
      </c>
    </row>
    <row r="311" customFormat="false" ht="11.25" hidden="false" customHeight="true" outlineLevel="0" collapsed="false">
      <c r="B311" s="23" t="s">
        <v>24</v>
      </c>
      <c r="C311" s="24" t="s">
        <v>46</v>
      </c>
      <c r="D311" s="24" t="s">
        <v>46</v>
      </c>
      <c r="E311" s="25" t="s">
        <v>46</v>
      </c>
      <c r="F311" s="26" t="s">
        <v>46</v>
      </c>
      <c r="G311" s="21" t="s">
        <v>46</v>
      </c>
      <c r="H311" s="22" t="s">
        <v>46</v>
      </c>
      <c r="I311" s="25" t="s">
        <v>46</v>
      </c>
      <c r="J311" s="25" t="s">
        <v>46</v>
      </c>
      <c r="K311" s="27" t="s">
        <v>46</v>
      </c>
    </row>
    <row r="312" customFormat="false" ht="11.25" hidden="false" customHeight="true" outlineLevel="0" collapsed="false">
      <c r="B312" s="23" t="s">
        <v>26</v>
      </c>
      <c r="C312" s="24" t="s">
        <v>46</v>
      </c>
      <c r="D312" s="24" t="s">
        <v>46</v>
      </c>
      <c r="E312" s="25" t="s">
        <v>46</v>
      </c>
      <c r="F312" s="28" t="s">
        <v>46</v>
      </c>
      <c r="G312" s="21" t="s">
        <v>46</v>
      </c>
      <c r="H312" s="15" t="s">
        <v>46</v>
      </c>
      <c r="I312" s="25" t="s">
        <v>46</v>
      </c>
      <c r="J312" s="25" t="s">
        <v>46</v>
      </c>
      <c r="K312" s="27" t="s">
        <v>46</v>
      </c>
    </row>
    <row r="313" customFormat="false" ht="11.25" hidden="false" customHeight="true" outlineLevel="0" collapsed="false">
      <c r="B313" s="16" t="s">
        <v>38</v>
      </c>
      <c r="C313" s="18" t="s">
        <v>25</v>
      </c>
      <c r="D313" s="18" t="s">
        <v>25</v>
      </c>
      <c r="E313" s="18" t="s">
        <v>25</v>
      </c>
      <c r="F313" s="17" t="s">
        <v>25</v>
      </c>
      <c r="G313" s="18" t="s">
        <v>25</v>
      </c>
      <c r="H313" s="18" t="s">
        <v>25</v>
      </c>
      <c r="I313" s="17" t="s">
        <v>25</v>
      </c>
      <c r="J313" s="18" t="s">
        <v>25</v>
      </c>
      <c r="K313" s="19" t="s">
        <v>25</v>
      </c>
    </row>
    <row r="314" customFormat="false" ht="11.25" hidden="false" customHeight="true" outlineLevel="0" collapsed="false">
      <c r="B314" s="20" t="s">
        <v>39</v>
      </c>
      <c r="C314" s="21" t="s">
        <v>25</v>
      </c>
      <c r="D314" s="21" t="s">
        <v>25</v>
      </c>
      <c r="E314" s="22" t="s">
        <v>25</v>
      </c>
      <c r="F314" s="21" t="s">
        <v>25</v>
      </c>
      <c r="G314" s="21" t="s">
        <v>25</v>
      </c>
      <c r="H314" s="22" t="s">
        <v>25</v>
      </c>
      <c r="I314" s="21" t="s">
        <v>25</v>
      </c>
      <c r="J314" s="21" t="s">
        <v>25</v>
      </c>
      <c r="K314" s="22" t="s">
        <v>25</v>
      </c>
    </row>
    <row r="315" customFormat="false" ht="11.25" hidden="false" customHeight="true" outlineLevel="0" collapsed="false">
      <c r="B315" s="23" t="s">
        <v>24</v>
      </c>
      <c r="C315" s="24" t="s">
        <v>25</v>
      </c>
      <c r="D315" s="25" t="s">
        <v>25</v>
      </c>
      <c r="E315" s="25" t="s">
        <v>25</v>
      </c>
      <c r="F315" s="26" t="s">
        <v>25</v>
      </c>
      <c r="G315" s="21" t="s">
        <v>25</v>
      </c>
      <c r="H315" s="22" t="s">
        <v>25</v>
      </c>
      <c r="I315" s="25" t="s">
        <v>25</v>
      </c>
      <c r="J315" s="25" t="s">
        <v>25</v>
      </c>
      <c r="K315" s="27" t="s">
        <v>25</v>
      </c>
    </row>
    <row r="316" customFormat="false" ht="11.25" hidden="false" customHeight="true" outlineLevel="0" collapsed="false">
      <c r="B316" s="23" t="s">
        <v>26</v>
      </c>
      <c r="C316" s="24" t="s">
        <v>25</v>
      </c>
      <c r="D316" s="25" t="s">
        <v>25</v>
      </c>
      <c r="E316" s="25" t="s">
        <v>25</v>
      </c>
      <c r="F316" s="26" t="s">
        <v>25</v>
      </c>
      <c r="G316" s="21" t="s">
        <v>25</v>
      </c>
      <c r="H316" s="22" t="s">
        <v>25</v>
      </c>
      <c r="I316" s="25" t="s">
        <v>25</v>
      </c>
      <c r="J316" s="25" t="s">
        <v>25</v>
      </c>
      <c r="K316" s="27" t="s">
        <v>25</v>
      </c>
    </row>
    <row r="317" customFormat="false" ht="11.25" hidden="false" customHeight="true" outlineLevel="0" collapsed="false">
      <c r="B317" s="20" t="s">
        <v>40</v>
      </c>
      <c r="C317" s="21" t="s">
        <v>25</v>
      </c>
      <c r="D317" s="21" t="s">
        <v>25</v>
      </c>
      <c r="E317" s="22" t="s">
        <v>25</v>
      </c>
      <c r="F317" s="21" t="s">
        <v>25</v>
      </c>
      <c r="G317" s="21" t="s">
        <v>25</v>
      </c>
      <c r="H317" s="22" t="s">
        <v>25</v>
      </c>
      <c r="I317" s="21" t="s">
        <v>25</v>
      </c>
      <c r="J317" s="21" t="s">
        <v>25</v>
      </c>
      <c r="K317" s="22" t="s">
        <v>25</v>
      </c>
    </row>
    <row r="318" customFormat="false" ht="11.25" hidden="false" customHeight="true" outlineLevel="0" collapsed="false">
      <c r="B318" s="23" t="s">
        <v>24</v>
      </c>
      <c r="C318" s="24" t="s">
        <v>25</v>
      </c>
      <c r="D318" s="25" t="s">
        <v>25</v>
      </c>
      <c r="E318" s="25" t="s">
        <v>25</v>
      </c>
      <c r="F318" s="26" t="s">
        <v>25</v>
      </c>
      <c r="G318" s="21" t="s">
        <v>25</v>
      </c>
      <c r="H318" s="22" t="s">
        <v>25</v>
      </c>
      <c r="I318" s="25" t="s">
        <v>25</v>
      </c>
      <c r="J318" s="25" t="s">
        <v>25</v>
      </c>
      <c r="K318" s="27" t="s">
        <v>25</v>
      </c>
    </row>
    <row r="319" customFormat="false" ht="11.25" hidden="false" customHeight="true" outlineLevel="0" collapsed="false">
      <c r="B319" s="23" t="s">
        <v>26</v>
      </c>
      <c r="C319" s="24" t="s">
        <v>25</v>
      </c>
      <c r="D319" s="25" t="s">
        <v>25</v>
      </c>
      <c r="E319" s="25" t="s">
        <v>25</v>
      </c>
      <c r="F319" s="26" t="s">
        <v>25</v>
      </c>
      <c r="G319" s="21" t="s">
        <v>25</v>
      </c>
      <c r="H319" s="22" t="s">
        <v>25</v>
      </c>
      <c r="I319" s="25" t="s">
        <v>25</v>
      </c>
      <c r="J319" s="25" t="s">
        <v>25</v>
      </c>
      <c r="K319" s="27" t="s">
        <v>25</v>
      </c>
    </row>
    <row r="320" customFormat="false" ht="11.25" hidden="false" customHeight="true" outlineLevel="0" collapsed="false">
      <c r="B320" s="20" t="s">
        <v>41</v>
      </c>
      <c r="C320" s="21" t="s">
        <v>25</v>
      </c>
      <c r="D320" s="21" t="s">
        <v>25</v>
      </c>
      <c r="E320" s="22" t="s">
        <v>25</v>
      </c>
      <c r="F320" s="21" t="s">
        <v>25</v>
      </c>
      <c r="G320" s="21" t="s">
        <v>25</v>
      </c>
      <c r="H320" s="22" t="s">
        <v>25</v>
      </c>
      <c r="I320" s="21" t="s">
        <v>25</v>
      </c>
      <c r="J320" s="21" t="s">
        <v>25</v>
      </c>
      <c r="K320" s="22" t="s">
        <v>25</v>
      </c>
    </row>
    <row r="321" customFormat="false" ht="11.25" hidden="false" customHeight="true" outlineLevel="0" collapsed="false">
      <c r="B321" s="23" t="s">
        <v>24</v>
      </c>
      <c r="C321" s="24" t="s">
        <v>25</v>
      </c>
      <c r="D321" s="24" t="s">
        <v>25</v>
      </c>
      <c r="E321" s="25" t="s">
        <v>25</v>
      </c>
      <c r="F321" s="26" t="s">
        <v>25</v>
      </c>
      <c r="G321" s="21" t="s">
        <v>25</v>
      </c>
      <c r="H321" s="22" t="s">
        <v>25</v>
      </c>
      <c r="I321" s="25" t="s">
        <v>25</v>
      </c>
      <c r="J321" s="25" t="s">
        <v>25</v>
      </c>
      <c r="K321" s="27" t="s">
        <v>25</v>
      </c>
    </row>
    <row r="322" customFormat="false" ht="11.25" hidden="false" customHeight="true" outlineLevel="0" collapsed="false">
      <c r="B322" s="23" t="s">
        <v>26</v>
      </c>
      <c r="C322" s="33" t="s">
        <v>25</v>
      </c>
      <c r="D322" s="33" t="s">
        <v>25</v>
      </c>
      <c r="E322" s="34" t="s">
        <v>25</v>
      </c>
      <c r="F322" s="26" t="s">
        <v>25</v>
      </c>
      <c r="G322" s="21" t="s">
        <v>25</v>
      </c>
      <c r="H322" s="15" t="s">
        <v>25</v>
      </c>
      <c r="I322" s="35" t="s">
        <v>25</v>
      </c>
      <c r="J322" s="35" t="s">
        <v>25</v>
      </c>
      <c r="K322" s="34" t="s">
        <v>25</v>
      </c>
    </row>
    <row r="323" customFormat="false" ht="11.25" hidden="false" customHeight="true" outlineLevel="0" collapsed="false">
      <c r="B323" s="16" t="s">
        <v>42</v>
      </c>
      <c r="C323" s="33" t="s">
        <v>46</v>
      </c>
      <c r="D323" s="33" t="s">
        <v>46</v>
      </c>
      <c r="E323" s="34" t="s">
        <v>46</v>
      </c>
      <c r="F323" s="18" t="s">
        <v>46</v>
      </c>
      <c r="G323" s="18" t="s">
        <v>46</v>
      </c>
      <c r="H323" s="19" t="s">
        <v>46</v>
      </c>
      <c r="I323" s="35" t="s">
        <v>46</v>
      </c>
      <c r="J323" s="35" t="s">
        <v>46</v>
      </c>
      <c r="K323" s="34" t="s">
        <v>46</v>
      </c>
    </row>
    <row r="324" customFormat="false" ht="11.25" hidden="false" customHeight="true" outlineLevel="0" collapsed="false">
      <c r="B324" s="16" t="s">
        <v>43</v>
      </c>
      <c r="C324" s="33" t="s">
        <v>25</v>
      </c>
      <c r="D324" s="33" t="s">
        <v>25</v>
      </c>
      <c r="E324" s="34" t="s">
        <v>25</v>
      </c>
      <c r="F324" s="18" t="s">
        <v>25</v>
      </c>
      <c r="G324" s="18" t="s">
        <v>25</v>
      </c>
      <c r="H324" s="19" t="s">
        <v>25</v>
      </c>
      <c r="I324" s="35" t="s">
        <v>25</v>
      </c>
      <c r="J324" s="35" t="s">
        <v>25</v>
      </c>
      <c r="K324" s="34" t="s">
        <v>25</v>
      </c>
    </row>
    <row r="325" customFormat="false" ht="11.25" hidden="false" customHeight="true" outlineLevel="0" collapsed="false">
      <c r="B325" s="36" t="s">
        <v>44</v>
      </c>
      <c r="C325" s="37"/>
      <c r="D325" s="37"/>
      <c r="E325" s="38"/>
      <c r="F325" s="39"/>
      <c r="G325" s="39"/>
      <c r="H325" s="40"/>
      <c r="I325" s="37"/>
      <c r="J325" s="37"/>
      <c r="K325" s="38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51</v>
      </c>
      <c r="D331" s="18" t="s">
        <v>51</v>
      </c>
      <c r="E331" s="19" t="s">
        <v>51</v>
      </c>
      <c r="F331" s="17" t="s">
        <v>51</v>
      </c>
      <c r="G331" s="18" t="s">
        <v>51</v>
      </c>
      <c r="H331" s="19" t="s">
        <v>51</v>
      </c>
      <c r="I331" s="17" t="s">
        <v>51</v>
      </c>
      <c r="J331" s="18" t="s">
        <v>51</v>
      </c>
      <c r="K331" s="19" t="s">
        <v>51</v>
      </c>
    </row>
    <row r="332" customFormat="false" ht="11.25" hidden="false" customHeight="true" outlineLevel="0" collapsed="false">
      <c r="B332" s="16" t="s">
        <v>21</v>
      </c>
      <c r="C332" s="18" t="s">
        <v>46</v>
      </c>
      <c r="D332" s="18" t="s">
        <v>46</v>
      </c>
      <c r="E332" s="18" t="s">
        <v>46</v>
      </c>
      <c r="F332" s="17" t="s">
        <v>46</v>
      </c>
      <c r="G332" s="18" t="s">
        <v>46</v>
      </c>
      <c r="H332" s="18" t="s">
        <v>46</v>
      </c>
      <c r="I332" s="17" t="s">
        <v>46</v>
      </c>
      <c r="J332" s="18" t="s">
        <v>46</v>
      </c>
      <c r="K332" s="19" t="s">
        <v>46</v>
      </c>
    </row>
    <row r="333" customFormat="false" ht="11.25" hidden="false" customHeight="true" outlineLevel="0" collapsed="false">
      <c r="B333" s="20" t="s">
        <v>23</v>
      </c>
      <c r="C333" s="21" t="s">
        <v>46</v>
      </c>
      <c r="D333" s="21" t="s">
        <v>46</v>
      </c>
      <c r="E333" s="22" t="s">
        <v>46</v>
      </c>
      <c r="F333" s="21" t="s">
        <v>46</v>
      </c>
      <c r="G333" s="21" t="s">
        <v>46</v>
      </c>
      <c r="H333" s="22" t="s">
        <v>46</v>
      </c>
      <c r="I333" s="21" t="s">
        <v>46</v>
      </c>
      <c r="J333" s="21" t="s">
        <v>46</v>
      </c>
      <c r="K333" s="22" t="s">
        <v>46</v>
      </c>
    </row>
    <row r="334" customFormat="false" ht="11.25" hidden="false" customHeight="true" outlineLevel="0" collapsed="false">
      <c r="B334" s="23" t="s">
        <v>24</v>
      </c>
      <c r="C334" s="24" t="s">
        <v>46</v>
      </c>
      <c r="D334" s="24" t="s">
        <v>46</v>
      </c>
      <c r="E334" s="25" t="s">
        <v>46</v>
      </c>
      <c r="F334" s="26" t="s">
        <v>46</v>
      </c>
      <c r="G334" s="21" t="s">
        <v>46</v>
      </c>
      <c r="H334" s="22" t="s">
        <v>46</v>
      </c>
      <c r="I334" s="25" t="s">
        <v>46</v>
      </c>
      <c r="J334" s="25" t="s">
        <v>46</v>
      </c>
      <c r="K334" s="27" t="s">
        <v>46</v>
      </c>
    </row>
    <row r="335" customFormat="false" ht="11.25" hidden="false" customHeight="true" outlineLevel="0" collapsed="false">
      <c r="B335" s="23" t="s">
        <v>26</v>
      </c>
      <c r="C335" s="24" t="s">
        <v>46</v>
      </c>
      <c r="D335" s="24" t="s">
        <v>46</v>
      </c>
      <c r="E335" s="25" t="s">
        <v>46</v>
      </c>
      <c r="F335" s="26" t="s">
        <v>46</v>
      </c>
      <c r="G335" s="21" t="s">
        <v>46</v>
      </c>
      <c r="H335" s="22" t="s">
        <v>46</v>
      </c>
      <c r="I335" s="25" t="s">
        <v>46</v>
      </c>
      <c r="J335" s="25" t="s">
        <v>46</v>
      </c>
      <c r="K335" s="27" t="s">
        <v>46</v>
      </c>
    </row>
    <row r="336" customFormat="false" ht="11.25" hidden="false" customHeight="true" outlineLevel="0" collapsed="false">
      <c r="B336" s="20" t="s">
        <v>28</v>
      </c>
      <c r="C336" s="21" t="s">
        <v>46</v>
      </c>
      <c r="D336" s="21" t="s">
        <v>46</v>
      </c>
      <c r="E336" s="22" t="s">
        <v>46</v>
      </c>
      <c r="F336" s="21" t="s">
        <v>46</v>
      </c>
      <c r="G336" s="21" t="s">
        <v>46</v>
      </c>
      <c r="H336" s="22" t="s">
        <v>46</v>
      </c>
      <c r="I336" s="21" t="s">
        <v>46</v>
      </c>
      <c r="J336" s="21" t="s">
        <v>46</v>
      </c>
      <c r="K336" s="22" t="s">
        <v>46</v>
      </c>
    </row>
    <row r="337" customFormat="false" ht="11.25" hidden="false" customHeight="true" outlineLevel="0" collapsed="false">
      <c r="B337" s="23" t="s">
        <v>24</v>
      </c>
      <c r="C337" s="24" t="s">
        <v>46</v>
      </c>
      <c r="D337" s="24" t="s">
        <v>46</v>
      </c>
      <c r="E337" s="25" t="s">
        <v>46</v>
      </c>
      <c r="F337" s="26" t="s">
        <v>46</v>
      </c>
      <c r="G337" s="21" t="s">
        <v>46</v>
      </c>
      <c r="H337" s="22" t="s">
        <v>46</v>
      </c>
      <c r="I337" s="25" t="s">
        <v>46</v>
      </c>
      <c r="J337" s="25" t="s">
        <v>46</v>
      </c>
      <c r="K337" s="27" t="s">
        <v>46</v>
      </c>
    </row>
    <row r="338" customFormat="false" ht="11.25" hidden="false" customHeight="true" outlineLevel="0" collapsed="false">
      <c r="B338" s="23" t="s">
        <v>26</v>
      </c>
      <c r="C338" s="24" t="s">
        <v>46</v>
      </c>
      <c r="D338" s="24" t="s">
        <v>46</v>
      </c>
      <c r="E338" s="25" t="s">
        <v>46</v>
      </c>
      <c r="F338" s="28" t="s">
        <v>46</v>
      </c>
      <c r="G338" s="21" t="s">
        <v>46</v>
      </c>
      <c r="H338" s="15" t="s">
        <v>46</v>
      </c>
      <c r="I338" s="25" t="s">
        <v>46</v>
      </c>
      <c r="J338" s="25" t="s">
        <v>46</v>
      </c>
      <c r="K338" s="27" t="s">
        <v>46</v>
      </c>
    </row>
    <row r="339" customFormat="false" ht="11.25" hidden="false" customHeight="true" outlineLevel="0" collapsed="false">
      <c r="B339" s="16" t="s">
        <v>29</v>
      </c>
      <c r="C339" s="18" t="s">
        <v>52</v>
      </c>
      <c r="D339" s="18" t="s">
        <v>52</v>
      </c>
      <c r="E339" s="18" t="s">
        <v>52</v>
      </c>
      <c r="F339" s="17" t="s">
        <v>52</v>
      </c>
      <c r="G339" s="18" t="s">
        <v>52</v>
      </c>
      <c r="H339" s="18" t="s">
        <v>52</v>
      </c>
      <c r="I339" s="17" t="s">
        <v>52</v>
      </c>
      <c r="J339" s="18" t="s">
        <v>52</v>
      </c>
      <c r="K339" s="19" t="s">
        <v>52</v>
      </c>
    </row>
    <row r="340" customFormat="false" ht="11.25" hidden="false" customHeight="true" outlineLevel="0" collapsed="false">
      <c r="B340" s="20" t="s">
        <v>31</v>
      </c>
      <c r="C340" s="29" t="s">
        <v>52</v>
      </c>
      <c r="D340" s="29" t="s">
        <v>52</v>
      </c>
      <c r="E340" s="30" t="s">
        <v>52</v>
      </c>
      <c r="F340" s="29" t="s">
        <v>52</v>
      </c>
      <c r="G340" s="29" t="s">
        <v>52</v>
      </c>
      <c r="H340" s="30" t="s">
        <v>52</v>
      </c>
      <c r="I340" s="29" t="s">
        <v>52</v>
      </c>
      <c r="J340" s="29" t="s">
        <v>52</v>
      </c>
      <c r="K340" s="30" t="s">
        <v>52</v>
      </c>
    </row>
    <row r="341" customFormat="false" ht="11.25" hidden="false" customHeight="true" outlineLevel="0" collapsed="false">
      <c r="B341" s="23" t="s">
        <v>24</v>
      </c>
      <c r="C341" s="31" t="s">
        <v>27</v>
      </c>
      <c r="D341" s="29" t="s">
        <v>27</v>
      </c>
      <c r="E341" s="30" t="s">
        <v>27</v>
      </c>
      <c r="F341" s="29" t="s">
        <v>27</v>
      </c>
      <c r="G341" s="29" t="s">
        <v>27</v>
      </c>
      <c r="H341" s="30" t="s">
        <v>27</v>
      </c>
      <c r="I341" s="29" t="s">
        <v>27</v>
      </c>
      <c r="J341" s="29" t="s">
        <v>27</v>
      </c>
      <c r="K341" s="30" t="s">
        <v>27</v>
      </c>
    </row>
    <row r="342" customFormat="false" ht="11.25" hidden="false" customHeight="true" outlineLevel="0" collapsed="false">
      <c r="B342" s="23" t="s">
        <v>26</v>
      </c>
      <c r="C342" s="31" t="s">
        <v>46</v>
      </c>
      <c r="D342" s="29" t="s">
        <v>46</v>
      </c>
      <c r="E342" s="30" t="s">
        <v>46</v>
      </c>
      <c r="F342" s="29" t="s">
        <v>46</v>
      </c>
      <c r="G342" s="29" t="s">
        <v>46</v>
      </c>
      <c r="H342" s="30" t="s">
        <v>46</v>
      </c>
      <c r="I342" s="29" t="s">
        <v>46</v>
      </c>
      <c r="J342" s="29" t="s">
        <v>46</v>
      </c>
      <c r="K342" s="30" t="s">
        <v>46</v>
      </c>
    </row>
    <row r="343" customFormat="false" ht="11.25" hidden="false" customHeight="true" outlineLevel="0" collapsed="false">
      <c r="B343" s="20" t="s">
        <v>32</v>
      </c>
      <c r="C343" s="21" t="s">
        <v>46</v>
      </c>
      <c r="D343" s="21" t="s">
        <v>46</v>
      </c>
      <c r="E343" s="22" t="s">
        <v>46</v>
      </c>
      <c r="F343" s="21" t="s">
        <v>46</v>
      </c>
      <c r="G343" s="21" t="s">
        <v>46</v>
      </c>
      <c r="H343" s="22" t="s">
        <v>46</v>
      </c>
      <c r="I343" s="21" t="s">
        <v>46</v>
      </c>
      <c r="J343" s="21" t="s">
        <v>46</v>
      </c>
      <c r="K343" s="22" t="s">
        <v>46</v>
      </c>
    </row>
    <row r="344" customFormat="false" ht="11.25" hidden="false" customHeight="true" outlineLevel="0" collapsed="false">
      <c r="B344" s="23" t="s">
        <v>24</v>
      </c>
      <c r="C344" s="24" t="s">
        <v>46</v>
      </c>
      <c r="D344" s="25" t="s">
        <v>46</v>
      </c>
      <c r="E344" s="25" t="s">
        <v>46</v>
      </c>
      <c r="F344" s="26" t="s">
        <v>46</v>
      </c>
      <c r="G344" s="21" t="s">
        <v>46</v>
      </c>
      <c r="H344" s="22" t="s">
        <v>46</v>
      </c>
      <c r="I344" s="25" t="s">
        <v>46</v>
      </c>
      <c r="J344" s="25" t="s">
        <v>46</v>
      </c>
      <c r="K344" s="27" t="s">
        <v>46</v>
      </c>
    </row>
    <row r="345" customFormat="false" ht="11.25" hidden="false" customHeight="true" outlineLevel="0" collapsed="false">
      <c r="B345" s="23" t="s">
        <v>26</v>
      </c>
      <c r="C345" s="24" t="s">
        <v>46</v>
      </c>
      <c r="D345" s="25" t="s">
        <v>46</v>
      </c>
      <c r="E345" s="25" t="s">
        <v>46</v>
      </c>
      <c r="F345" s="26" t="s">
        <v>46</v>
      </c>
      <c r="G345" s="21" t="s">
        <v>46</v>
      </c>
      <c r="H345" s="22" t="s">
        <v>46</v>
      </c>
      <c r="I345" s="25" t="s">
        <v>46</v>
      </c>
      <c r="J345" s="25" t="s">
        <v>46</v>
      </c>
      <c r="K345" s="27" t="s">
        <v>46</v>
      </c>
    </row>
    <row r="346" customFormat="false" ht="11.25" hidden="false" customHeight="true" outlineLevel="0" collapsed="false">
      <c r="B346" s="20" t="s">
        <v>33</v>
      </c>
      <c r="C346" s="21" t="s">
        <v>46</v>
      </c>
      <c r="D346" s="21" t="s">
        <v>46</v>
      </c>
      <c r="E346" s="22" t="s">
        <v>46</v>
      </c>
      <c r="F346" s="21" t="s">
        <v>46</v>
      </c>
      <c r="G346" s="21" t="s">
        <v>46</v>
      </c>
      <c r="H346" s="22" t="s">
        <v>46</v>
      </c>
      <c r="I346" s="21" t="s">
        <v>46</v>
      </c>
      <c r="J346" s="21" t="s">
        <v>46</v>
      </c>
      <c r="K346" s="22" t="s">
        <v>46</v>
      </c>
    </row>
    <row r="347" customFormat="false" ht="11.25" hidden="false" customHeight="true" outlineLevel="0" collapsed="false">
      <c r="B347" s="23" t="s">
        <v>24</v>
      </c>
      <c r="C347" s="24" t="s">
        <v>46</v>
      </c>
      <c r="D347" s="24" t="s">
        <v>46</v>
      </c>
      <c r="E347" s="25" t="s">
        <v>46</v>
      </c>
      <c r="F347" s="26" t="s">
        <v>46</v>
      </c>
      <c r="G347" s="21" t="s">
        <v>46</v>
      </c>
      <c r="H347" s="22" t="s">
        <v>46</v>
      </c>
      <c r="I347" s="25" t="s">
        <v>46</v>
      </c>
      <c r="J347" s="25" t="s">
        <v>46</v>
      </c>
      <c r="K347" s="27" t="s">
        <v>46</v>
      </c>
    </row>
    <row r="348" customFormat="false" ht="11.25" hidden="false" customHeight="true" outlineLevel="0" collapsed="false">
      <c r="B348" s="32" t="s">
        <v>26</v>
      </c>
      <c r="C348" s="24" t="s">
        <v>46</v>
      </c>
      <c r="D348" s="24" t="s">
        <v>46</v>
      </c>
      <c r="E348" s="25" t="s">
        <v>46</v>
      </c>
      <c r="F348" s="28" t="s">
        <v>46</v>
      </c>
      <c r="G348" s="21" t="s">
        <v>46</v>
      </c>
      <c r="H348" s="15" t="s">
        <v>46</v>
      </c>
      <c r="I348" s="25" t="s">
        <v>46</v>
      </c>
      <c r="J348" s="25" t="s">
        <v>46</v>
      </c>
      <c r="K348" s="27" t="s">
        <v>46</v>
      </c>
    </row>
    <row r="349" customFormat="false" ht="11.25" hidden="false" customHeight="true" outlineLevel="0" collapsed="false">
      <c r="B349" s="16" t="s">
        <v>34</v>
      </c>
      <c r="C349" s="18" t="s">
        <v>46</v>
      </c>
      <c r="D349" s="18" t="s">
        <v>46</v>
      </c>
      <c r="E349" s="18" t="s">
        <v>46</v>
      </c>
      <c r="F349" s="17" t="s">
        <v>46</v>
      </c>
      <c r="G349" s="18" t="s">
        <v>46</v>
      </c>
      <c r="H349" s="18" t="s">
        <v>46</v>
      </c>
      <c r="I349" s="17" t="s">
        <v>46</v>
      </c>
      <c r="J349" s="18" t="s">
        <v>46</v>
      </c>
      <c r="K349" s="19" t="s">
        <v>46</v>
      </c>
    </row>
    <row r="350" customFormat="false" ht="11.25" hidden="false" customHeight="true" outlineLevel="0" collapsed="false">
      <c r="B350" s="20" t="s">
        <v>35</v>
      </c>
      <c r="C350" s="21" t="s">
        <v>46</v>
      </c>
      <c r="D350" s="21" t="s">
        <v>46</v>
      </c>
      <c r="E350" s="22" t="s">
        <v>46</v>
      </c>
      <c r="F350" s="21" t="s">
        <v>46</v>
      </c>
      <c r="G350" s="21" t="s">
        <v>46</v>
      </c>
      <c r="H350" s="22" t="s">
        <v>46</v>
      </c>
      <c r="I350" s="21" t="s">
        <v>46</v>
      </c>
      <c r="J350" s="21" t="s">
        <v>46</v>
      </c>
      <c r="K350" s="22" t="s">
        <v>46</v>
      </c>
    </row>
    <row r="351" customFormat="false" ht="11.25" hidden="false" customHeight="true" outlineLevel="0" collapsed="false">
      <c r="B351" s="23" t="s">
        <v>24</v>
      </c>
      <c r="C351" s="24" t="s">
        <v>46</v>
      </c>
      <c r="D351" s="25" t="s">
        <v>46</v>
      </c>
      <c r="E351" s="25" t="s">
        <v>46</v>
      </c>
      <c r="F351" s="26" t="s">
        <v>46</v>
      </c>
      <c r="G351" s="21" t="s">
        <v>46</v>
      </c>
      <c r="H351" s="22" t="s">
        <v>46</v>
      </c>
      <c r="I351" s="25" t="s">
        <v>46</v>
      </c>
      <c r="J351" s="25" t="s">
        <v>46</v>
      </c>
      <c r="K351" s="27" t="s">
        <v>46</v>
      </c>
    </row>
    <row r="352" customFormat="false" ht="11.25" hidden="false" customHeight="true" outlineLevel="0" collapsed="false">
      <c r="B352" s="23" t="s">
        <v>26</v>
      </c>
      <c r="C352" s="24" t="s">
        <v>46</v>
      </c>
      <c r="D352" s="25" t="s">
        <v>46</v>
      </c>
      <c r="E352" s="25" t="s">
        <v>46</v>
      </c>
      <c r="F352" s="26" t="s">
        <v>46</v>
      </c>
      <c r="G352" s="21" t="s">
        <v>46</v>
      </c>
      <c r="H352" s="22" t="s">
        <v>46</v>
      </c>
      <c r="I352" s="25" t="s">
        <v>46</v>
      </c>
      <c r="J352" s="25" t="s">
        <v>46</v>
      </c>
      <c r="K352" s="27" t="s">
        <v>46</v>
      </c>
    </row>
    <row r="353" customFormat="false" ht="11.25" hidden="false" customHeight="true" outlineLevel="0" collapsed="false">
      <c r="B353" s="20" t="s">
        <v>36</v>
      </c>
      <c r="C353" s="21" t="s">
        <v>46</v>
      </c>
      <c r="D353" s="21" t="s">
        <v>46</v>
      </c>
      <c r="E353" s="22" t="s">
        <v>46</v>
      </c>
      <c r="F353" s="21" t="s">
        <v>46</v>
      </c>
      <c r="G353" s="21" t="s">
        <v>46</v>
      </c>
      <c r="H353" s="22" t="s">
        <v>46</v>
      </c>
      <c r="I353" s="21" t="s">
        <v>46</v>
      </c>
      <c r="J353" s="21" t="s">
        <v>46</v>
      </c>
      <c r="K353" s="22" t="s">
        <v>46</v>
      </c>
    </row>
    <row r="354" customFormat="false" ht="11.25" hidden="false" customHeight="true" outlineLevel="0" collapsed="false">
      <c r="B354" s="23" t="s">
        <v>24</v>
      </c>
      <c r="C354" s="24" t="s">
        <v>46</v>
      </c>
      <c r="D354" s="25" t="s">
        <v>46</v>
      </c>
      <c r="E354" s="25" t="s">
        <v>46</v>
      </c>
      <c r="F354" s="26" t="s">
        <v>46</v>
      </c>
      <c r="G354" s="21" t="s">
        <v>46</v>
      </c>
      <c r="H354" s="22" t="s">
        <v>46</v>
      </c>
      <c r="I354" s="25" t="s">
        <v>46</v>
      </c>
      <c r="J354" s="25" t="s">
        <v>46</v>
      </c>
      <c r="K354" s="27" t="s">
        <v>46</v>
      </c>
    </row>
    <row r="355" customFormat="false" ht="11.25" hidden="false" customHeight="true" outlineLevel="0" collapsed="false">
      <c r="B355" s="23" t="s">
        <v>26</v>
      </c>
      <c r="C355" s="24" t="s">
        <v>46</v>
      </c>
      <c r="D355" s="25" t="s">
        <v>46</v>
      </c>
      <c r="E355" s="25" t="s">
        <v>46</v>
      </c>
      <c r="F355" s="26" t="s">
        <v>46</v>
      </c>
      <c r="G355" s="21" t="s">
        <v>46</v>
      </c>
      <c r="H355" s="22" t="s">
        <v>46</v>
      </c>
      <c r="I355" s="25" t="s">
        <v>46</v>
      </c>
      <c r="J355" s="25" t="s">
        <v>46</v>
      </c>
      <c r="K355" s="27" t="s">
        <v>46</v>
      </c>
    </row>
    <row r="356" customFormat="false" ht="11.25" hidden="false" customHeight="true" outlineLevel="0" collapsed="false">
      <c r="B356" s="20" t="s">
        <v>37</v>
      </c>
      <c r="C356" s="21" t="s">
        <v>46</v>
      </c>
      <c r="D356" s="21" t="s">
        <v>46</v>
      </c>
      <c r="E356" s="22" t="s">
        <v>46</v>
      </c>
      <c r="F356" s="21" t="s">
        <v>46</v>
      </c>
      <c r="G356" s="21" t="s">
        <v>46</v>
      </c>
      <c r="H356" s="22" t="s">
        <v>46</v>
      </c>
      <c r="I356" s="21" t="s">
        <v>46</v>
      </c>
      <c r="J356" s="21" t="s">
        <v>46</v>
      </c>
      <c r="K356" s="22" t="s">
        <v>46</v>
      </c>
    </row>
    <row r="357" customFormat="false" ht="11.25" hidden="false" customHeight="true" outlineLevel="0" collapsed="false">
      <c r="B357" s="23" t="s">
        <v>24</v>
      </c>
      <c r="C357" s="24" t="s">
        <v>46</v>
      </c>
      <c r="D357" s="24" t="s">
        <v>46</v>
      </c>
      <c r="E357" s="25" t="s">
        <v>46</v>
      </c>
      <c r="F357" s="26" t="s">
        <v>46</v>
      </c>
      <c r="G357" s="21" t="s">
        <v>46</v>
      </c>
      <c r="H357" s="22" t="s">
        <v>46</v>
      </c>
      <c r="I357" s="25" t="s">
        <v>46</v>
      </c>
      <c r="J357" s="25" t="s">
        <v>46</v>
      </c>
      <c r="K357" s="27" t="s">
        <v>46</v>
      </c>
    </row>
    <row r="358" customFormat="false" ht="11.25" hidden="false" customHeight="true" outlineLevel="0" collapsed="false">
      <c r="B358" s="23" t="s">
        <v>26</v>
      </c>
      <c r="C358" s="24" t="s">
        <v>46</v>
      </c>
      <c r="D358" s="24" t="s">
        <v>46</v>
      </c>
      <c r="E358" s="25" t="s">
        <v>46</v>
      </c>
      <c r="F358" s="28" t="s">
        <v>46</v>
      </c>
      <c r="G358" s="21" t="s">
        <v>46</v>
      </c>
      <c r="H358" s="15" t="s">
        <v>46</v>
      </c>
      <c r="I358" s="25" t="s">
        <v>46</v>
      </c>
      <c r="J358" s="25" t="s">
        <v>46</v>
      </c>
      <c r="K358" s="27" t="s">
        <v>46</v>
      </c>
    </row>
    <row r="359" customFormat="false" ht="11.25" hidden="false" customHeight="true" outlineLevel="0" collapsed="false">
      <c r="B359" s="16" t="s">
        <v>38</v>
      </c>
      <c r="C359" s="18" t="s">
        <v>25</v>
      </c>
      <c r="D359" s="18" t="s">
        <v>25</v>
      </c>
      <c r="E359" s="18" t="s">
        <v>25</v>
      </c>
      <c r="F359" s="17" t="s">
        <v>25</v>
      </c>
      <c r="G359" s="18" t="s">
        <v>25</v>
      </c>
      <c r="H359" s="18" t="s">
        <v>25</v>
      </c>
      <c r="I359" s="17" t="s">
        <v>25</v>
      </c>
      <c r="J359" s="18" t="s">
        <v>25</v>
      </c>
      <c r="K359" s="19" t="s">
        <v>25</v>
      </c>
    </row>
    <row r="360" customFormat="false" ht="11.25" hidden="false" customHeight="true" outlineLevel="0" collapsed="false">
      <c r="B360" s="20" t="s">
        <v>39</v>
      </c>
      <c r="C360" s="21" t="s">
        <v>25</v>
      </c>
      <c r="D360" s="21" t="s">
        <v>25</v>
      </c>
      <c r="E360" s="22" t="s">
        <v>25</v>
      </c>
      <c r="F360" s="21" t="s">
        <v>25</v>
      </c>
      <c r="G360" s="21" t="s">
        <v>25</v>
      </c>
      <c r="H360" s="22" t="s">
        <v>25</v>
      </c>
      <c r="I360" s="21" t="s">
        <v>25</v>
      </c>
      <c r="J360" s="21" t="s">
        <v>25</v>
      </c>
      <c r="K360" s="22" t="s">
        <v>25</v>
      </c>
    </row>
    <row r="361" customFormat="false" ht="11.25" hidden="false" customHeight="true" outlineLevel="0" collapsed="false">
      <c r="B361" s="23" t="s">
        <v>24</v>
      </c>
      <c r="C361" s="24" t="s">
        <v>25</v>
      </c>
      <c r="D361" s="25" t="s">
        <v>25</v>
      </c>
      <c r="E361" s="25" t="s">
        <v>25</v>
      </c>
      <c r="F361" s="26" t="s">
        <v>25</v>
      </c>
      <c r="G361" s="21" t="s">
        <v>25</v>
      </c>
      <c r="H361" s="22" t="s">
        <v>25</v>
      </c>
      <c r="I361" s="25" t="s">
        <v>25</v>
      </c>
      <c r="J361" s="25" t="s">
        <v>25</v>
      </c>
      <c r="K361" s="27" t="s">
        <v>25</v>
      </c>
    </row>
    <row r="362" customFormat="false" ht="11.25" hidden="false" customHeight="true" outlineLevel="0" collapsed="false">
      <c r="B362" s="23" t="s">
        <v>26</v>
      </c>
      <c r="C362" s="24" t="s">
        <v>25</v>
      </c>
      <c r="D362" s="25" t="s">
        <v>25</v>
      </c>
      <c r="E362" s="25" t="s">
        <v>25</v>
      </c>
      <c r="F362" s="26" t="s">
        <v>25</v>
      </c>
      <c r="G362" s="21" t="s">
        <v>25</v>
      </c>
      <c r="H362" s="22" t="s">
        <v>25</v>
      </c>
      <c r="I362" s="25" t="s">
        <v>25</v>
      </c>
      <c r="J362" s="25" t="s">
        <v>25</v>
      </c>
      <c r="K362" s="27" t="s">
        <v>25</v>
      </c>
    </row>
    <row r="363" customFormat="false" ht="11.25" hidden="false" customHeight="true" outlineLevel="0" collapsed="false">
      <c r="B363" s="20" t="s">
        <v>40</v>
      </c>
      <c r="C363" s="21" t="s">
        <v>25</v>
      </c>
      <c r="D363" s="21" t="s">
        <v>25</v>
      </c>
      <c r="E363" s="22" t="s">
        <v>25</v>
      </c>
      <c r="F363" s="21" t="s">
        <v>25</v>
      </c>
      <c r="G363" s="21" t="s">
        <v>25</v>
      </c>
      <c r="H363" s="22" t="s">
        <v>25</v>
      </c>
      <c r="I363" s="21" t="s">
        <v>25</v>
      </c>
      <c r="J363" s="21" t="s">
        <v>25</v>
      </c>
      <c r="K363" s="22" t="s">
        <v>25</v>
      </c>
    </row>
    <row r="364" customFormat="false" ht="11.25" hidden="false" customHeight="true" outlineLevel="0" collapsed="false">
      <c r="B364" s="23" t="s">
        <v>24</v>
      </c>
      <c r="C364" s="24" t="s">
        <v>25</v>
      </c>
      <c r="D364" s="25" t="s">
        <v>25</v>
      </c>
      <c r="E364" s="25" t="s">
        <v>25</v>
      </c>
      <c r="F364" s="26" t="s">
        <v>25</v>
      </c>
      <c r="G364" s="21" t="s">
        <v>25</v>
      </c>
      <c r="H364" s="22" t="s">
        <v>25</v>
      </c>
      <c r="I364" s="25" t="s">
        <v>25</v>
      </c>
      <c r="J364" s="25" t="s">
        <v>25</v>
      </c>
      <c r="K364" s="27" t="s">
        <v>25</v>
      </c>
    </row>
    <row r="365" customFormat="false" ht="11.25" hidden="false" customHeight="true" outlineLevel="0" collapsed="false">
      <c r="B365" s="23" t="s">
        <v>26</v>
      </c>
      <c r="C365" s="24" t="s">
        <v>25</v>
      </c>
      <c r="D365" s="25" t="s">
        <v>25</v>
      </c>
      <c r="E365" s="25" t="s">
        <v>25</v>
      </c>
      <c r="F365" s="26" t="s">
        <v>25</v>
      </c>
      <c r="G365" s="21" t="s">
        <v>25</v>
      </c>
      <c r="H365" s="22" t="s">
        <v>25</v>
      </c>
      <c r="I365" s="25" t="s">
        <v>25</v>
      </c>
      <c r="J365" s="25" t="s">
        <v>25</v>
      </c>
      <c r="K365" s="27" t="s">
        <v>25</v>
      </c>
    </row>
    <row r="366" customFormat="false" ht="11.25" hidden="false" customHeight="true" outlineLevel="0" collapsed="false">
      <c r="B366" s="20" t="s">
        <v>41</v>
      </c>
      <c r="C366" s="21" t="s">
        <v>25</v>
      </c>
      <c r="D366" s="21" t="s">
        <v>25</v>
      </c>
      <c r="E366" s="22" t="s">
        <v>25</v>
      </c>
      <c r="F366" s="21" t="s">
        <v>25</v>
      </c>
      <c r="G366" s="21" t="s">
        <v>25</v>
      </c>
      <c r="H366" s="22" t="s">
        <v>25</v>
      </c>
      <c r="I366" s="21" t="s">
        <v>25</v>
      </c>
      <c r="J366" s="21" t="s">
        <v>25</v>
      </c>
      <c r="K366" s="22" t="s">
        <v>25</v>
      </c>
    </row>
    <row r="367" customFormat="false" ht="11.25" hidden="false" customHeight="true" outlineLevel="0" collapsed="false">
      <c r="B367" s="23" t="s">
        <v>24</v>
      </c>
      <c r="C367" s="24" t="s">
        <v>25</v>
      </c>
      <c r="D367" s="24" t="s">
        <v>25</v>
      </c>
      <c r="E367" s="25" t="s">
        <v>25</v>
      </c>
      <c r="F367" s="26" t="s">
        <v>25</v>
      </c>
      <c r="G367" s="21" t="s">
        <v>25</v>
      </c>
      <c r="H367" s="22" t="s">
        <v>25</v>
      </c>
      <c r="I367" s="25" t="s">
        <v>25</v>
      </c>
      <c r="J367" s="25" t="s">
        <v>25</v>
      </c>
      <c r="K367" s="27" t="s">
        <v>25</v>
      </c>
    </row>
    <row r="368" customFormat="false" ht="11.25" hidden="false" customHeight="true" outlineLevel="0" collapsed="false">
      <c r="B368" s="23" t="s">
        <v>26</v>
      </c>
      <c r="C368" s="33" t="s">
        <v>25</v>
      </c>
      <c r="D368" s="33" t="s">
        <v>25</v>
      </c>
      <c r="E368" s="34" t="s">
        <v>25</v>
      </c>
      <c r="F368" s="26" t="s">
        <v>25</v>
      </c>
      <c r="G368" s="21" t="s">
        <v>25</v>
      </c>
      <c r="H368" s="15" t="s">
        <v>25</v>
      </c>
      <c r="I368" s="35" t="s">
        <v>25</v>
      </c>
      <c r="J368" s="35" t="s">
        <v>25</v>
      </c>
      <c r="K368" s="34" t="s">
        <v>25</v>
      </c>
    </row>
    <row r="369" customFormat="false" ht="11.25" hidden="false" customHeight="true" outlineLevel="0" collapsed="false">
      <c r="B369" s="16" t="s">
        <v>42</v>
      </c>
      <c r="C369" s="33" t="s">
        <v>46</v>
      </c>
      <c r="D369" s="33" t="s">
        <v>46</v>
      </c>
      <c r="E369" s="34" t="s">
        <v>46</v>
      </c>
      <c r="F369" s="18" t="s">
        <v>46</v>
      </c>
      <c r="G369" s="18" t="s">
        <v>46</v>
      </c>
      <c r="H369" s="19" t="s">
        <v>46</v>
      </c>
      <c r="I369" s="35" t="s">
        <v>46</v>
      </c>
      <c r="J369" s="35" t="s">
        <v>46</v>
      </c>
      <c r="K369" s="34" t="s">
        <v>46</v>
      </c>
    </row>
    <row r="370" customFormat="false" ht="11.25" hidden="false" customHeight="true" outlineLevel="0" collapsed="false">
      <c r="B370" s="16" t="s">
        <v>43</v>
      </c>
      <c r="C370" s="33" t="s">
        <v>25</v>
      </c>
      <c r="D370" s="33" t="s">
        <v>25</v>
      </c>
      <c r="E370" s="34" t="s">
        <v>25</v>
      </c>
      <c r="F370" s="18" t="s">
        <v>25</v>
      </c>
      <c r="G370" s="18" t="s">
        <v>25</v>
      </c>
      <c r="H370" s="19" t="s">
        <v>25</v>
      </c>
      <c r="I370" s="35" t="s">
        <v>25</v>
      </c>
      <c r="J370" s="35" t="s">
        <v>25</v>
      </c>
      <c r="K370" s="34" t="s">
        <v>25</v>
      </c>
    </row>
    <row r="371" customFormat="false" ht="11.25" hidden="false" customHeight="true" outlineLevel="0" collapsed="false">
      <c r="B371" s="36" t="s">
        <v>44</v>
      </c>
      <c r="C371" s="37"/>
      <c r="D371" s="37"/>
      <c r="E371" s="38"/>
      <c r="F371" s="39"/>
      <c r="G371" s="39"/>
      <c r="H371" s="40"/>
      <c r="I371" s="37"/>
      <c r="J371" s="37"/>
      <c r="K371" s="38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51</v>
      </c>
      <c r="D377" s="18" t="s">
        <v>51</v>
      </c>
      <c r="E377" s="19" t="s">
        <v>51</v>
      </c>
      <c r="F377" s="17" t="s">
        <v>51</v>
      </c>
      <c r="G377" s="18" t="s">
        <v>51</v>
      </c>
      <c r="H377" s="19" t="s">
        <v>51</v>
      </c>
      <c r="I377" s="17" t="s">
        <v>51</v>
      </c>
      <c r="J377" s="18" t="s">
        <v>51</v>
      </c>
      <c r="K377" s="19" t="s">
        <v>51</v>
      </c>
    </row>
    <row r="378" customFormat="false" ht="11.25" hidden="false" customHeight="true" outlineLevel="0" collapsed="false">
      <c r="B378" s="16" t="s">
        <v>21</v>
      </c>
      <c r="C378" s="18" t="s">
        <v>46</v>
      </c>
      <c r="D378" s="18" t="s">
        <v>46</v>
      </c>
      <c r="E378" s="18" t="s">
        <v>46</v>
      </c>
      <c r="F378" s="17" t="s">
        <v>46</v>
      </c>
      <c r="G378" s="18" t="s">
        <v>46</v>
      </c>
      <c r="H378" s="18" t="s">
        <v>46</v>
      </c>
      <c r="I378" s="17" t="s">
        <v>46</v>
      </c>
      <c r="J378" s="18" t="s">
        <v>46</v>
      </c>
      <c r="K378" s="19" t="s">
        <v>46</v>
      </c>
    </row>
    <row r="379" customFormat="false" ht="11.25" hidden="false" customHeight="true" outlineLevel="0" collapsed="false">
      <c r="B379" s="20" t="s">
        <v>23</v>
      </c>
      <c r="C379" s="21" t="s">
        <v>46</v>
      </c>
      <c r="D379" s="21" t="s">
        <v>46</v>
      </c>
      <c r="E379" s="22" t="s">
        <v>46</v>
      </c>
      <c r="F379" s="21" t="s">
        <v>46</v>
      </c>
      <c r="G379" s="21" t="s">
        <v>46</v>
      </c>
      <c r="H379" s="22" t="s">
        <v>46</v>
      </c>
      <c r="I379" s="21" t="s">
        <v>46</v>
      </c>
      <c r="J379" s="21" t="s">
        <v>46</v>
      </c>
      <c r="K379" s="22" t="s">
        <v>46</v>
      </c>
    </row>
    <row r="380" customFormat="false" ht="11.25" hidden="false" customHeight="true" outlineLevel="0" collapsed="false">
      <c r="B380" s="23" t="s">
        <v>24</v>
      </c>
      <c r="C380" s="24" t="s">
        <v>46</v>
      </c>
      <c r="D380" s="24" t="s">
        <v>46</v>
      </c>
      <c r="E380" s="25" t="s">
        <v>46</v>
      </c>
      <c r="F380" s="26" t="s">
        <v>46</v>
      </c>
      <c r="G380" s="21" t="s">
        <v>46</v>
      </c>
      <c r="H380" s="22" t="s">
        <v>46</v>
      </c>
      <c r="I380" s="25" t="s">
        <v>46</v>
      </c>
      <c r="J380" s="25" t="s">
        <v>46</v>
      </c>
      <c r="K380" s="27" t="s">
        <v>46</v>
      </c>
    </row>
    <row r="381" customFormat="false" ht="11.25" hidden="false" customHeight="true" outlineLevel="0" collapsed="false">
      <c r="B381" s="23" t="s">
        <v>26</v>
      </c>
      <c r="C381" s="24" t="s">
        <v>46</v>
      </c>
      <c r="D381" s="24" t="s">
        <v>46</v>
      </c>
      <c r="E381" s="25" t="s">
        <v>46</v>
      </c>
      <c r="F381" s="26" t="s">
        <v>46</v>
      </c>
      <c r="G381" s="21" t="s">
        <v>46</v>
      </c>
      <c r="H381" s="22" t="s">
        <v>46</v>
      </c>
      <c r="I381" s="25" t="s">
        <v>46</v>
      </c>
      <c r="J381" s="25" t="s">
        <v>46</v>
      </c>
      <c r="K381" s="27" t="s">
        <v>46</v>
      </c>
    </row>
    <row r="382" customFormat="false" ht="11.25" hidden="false" customHeight="true" outlineLevel="0" collapsed="false">
      <c r="B382" s="20" t="s">
        <v>28</v>
      </c>
      <c r="C382" s="21" t="s">
        <v>46</v>
      </c>
      <c r="D382" s="21" t="s">
        <v>46</v>
      </c>
      <c r="E382" s="22" t="s">
        <v>46</v>
      </c>
      <c r="F382" s="21" t="s">
        <v>46</v>
      </c>
      <c r="G382" s="21" t="s">
        <v>46</v>
      </c>
      <c r="H382" s="22" t="s">
        <v>46</v>
      </c>
      <c r="I382" s="21" t="s">
        <v>46</v>
      </c>
      <c r="J382" s="21" t="s">
        <v>46</v>
      </c>
      <c r="K382" s="22" t="s">
        <v>46</v>
      </c>
    </row>
    <row r="383" customFormat="false" ht="11.25" hidden="false" customHeight="true" outlineLevel="0" collapsed="false">
      <c r="B383" s="23" t="s">
        <v>24</v>
      </c>
      <c r="C383" s="24" t="s">
        <v>46</v>
      </c>
      <c r="D383" s="24" t="s">
        <v>46</v>
      </c>
      <c r="E383" s="25" t="s">
        <v>46</v>
      </c>
      <c r="F383" s="26" t="s">
        <v>46</v>
      </c>
      <c r="G383" s="21" t="s">
        <v>46</v>
      </c>
      <c r="H383" s="22" t="s">
        <v>46</v>
      </c>
      <c r="I383" s="25" t="s">
        <v>46</v>
      </c>
      <c r="J383" s="25" t="s">
        <v>46</v>
      </c>
      <c r="K383" s="27" t="s">
        <v>46</v>
      </c>
    </row>
    <row r="384" customFormat="false" ht="11.25" hidden="false" customHeight="true" outlineLevel="0" collapsed="false">
      <c r="B384" s="23" t="s">
        <v>26</v>
      </c>
      <c r="C384" s="24" t="s">
        <v>46</v>
      </c>
      <c r="D384" s="24" t="s">
        <v>46</v>
      </c>
      <c r="E384" s="25" t="s">
        <v>46</v>
      </c>
      <c r="F384" s="28" t="s">
        <v>46</v>
      </c>
      <c r="G384" s="21" t="s">
        <v>46</v>
      </c>
      <c r="H384" s="15" t="s">
        <v>46</v>
      </c>
      <c r="I384" s="25" t="s">
        <v>46</v>
      </c>
      <c r="J384" s="25" t="s">
        <v>46</v>
      </c>
      <c r="K384" s="27" t="s">
        <v>46</v>
      </c>
    </row>
    <row r="385" customFormat="false" ht="11.25" hidden="false" customHeight="true" outlineLevel="0" collapsed="false">
      <c r="B385" s="16" t="s">
        <v>29</v>
      </c>
      <c r="C385" s="18" t="s">
        <v>52</v>
      </c>
      <c r="D385" s="18" t="s">
        <v>52</v>
      </c>
      <c r="E385" s="18" t="s">
        <v>52</v>
      </c>
      <c r="F385" s="17" t="s">
        <v>52</v>
      </c>
      <c r="G385" s="18" t="s">
        <v>52</v>
      </c>
      <c r="H385" s="18" t="s">
        <v>52</v>
      </c>
      <c r="I385" s="17" t="s">
        <v>52</v>
      </c>
      <c r="J385" s="18" t="s">
        <v>52</v>
      </c>
      <c r="K385" s="19" t="s">
        <v>52</v>
      </c>
    </row>
    <row r="386" customFormat="false" ht="11.25" hidden="false" customHeight="true" outlineLevel="0" collapsed="false">
      <c r="B386" s="20" t="s">
        <v>31</v>
      </c>
      <c r="C386" s="29" t="s">
        <v>52</v>
      </c>
      <c r="D386" s="29" t="s">
        <v>52</v>
      </c>
      <c r="E386" s="30" t="s">
        <v>52</v>
      </c>
      <c r="F386" s="29" t="s">
        <v>52</v>
      </c>
      <c r="G386" s="29" t="s">
        <v>52</v>
      </c>
      <c r="H386" s="30" t="s">
        <v>52</v>
      </c>
      <c r="I386" s="29" t="s">
        <v>52</v>
      </c>
      <c r="J386" s="29" t="s">
        <v>52</v>
      </c>
      <c r="K386" s="30" t="s">
        <v>52</v>
      </c>
    </row>
    <row r="387" customFormat="false" ht="11.25" hidden="false" customHeight="true" outlineLevel="0" collapsed="false">
      <c r="B387" s="23" t="s">
        <v>24</v>
      </c>
      <c r="C387" s="31" t="s">
        <v>27</v>
      </c>
      <c r="D387" s="29" t="s">
        <v>27</v>
      </c>
      <c r="E387" s="30" t="s">
        <v>27</v>
      </c>
      <c r="F387" s="29" t="s">
        <v>27</v>
      </c>
      <c r="G387" s="29" t="s">
        <v>27</v>
      </c>
      <c r="H387" s="30" t="s">
        <v>27</v>
      </c>
      <c r="I387" s="29" t="s">
        <v>27</v>
      </c>
      <c r="J387" s="29" t="s">
        <v>27</v>
      </c>
      <c r="K387" s="30" t="s">
        <v>27</v>
      </c>
    </row>
    <row r="388" customFormat="false" ht="11.25" hidden="false" customHeight="true" outlineLevel="0" collapsed="false">
      <c r="B388" s="23" t="s">
        <v>26</v>
      </c>
      <c r="C388" s="31" t="s">
        <v>46</v>
      </c>
      <c r="D388" s="29" t="s">
        <v>46</v>
      </c>
      <c r="E388" s="30" t="s">
        <v>46</v>
      </c>
      <c r="F388" s="29" t="s">
        <v>46</v>
      </c>
      <c r="G388" s="29" t="s">
        <v>46</v>
      </c>
      <c r="H388" s="30" t="s">
        <v>46</v>
      </c>
      <c r="I388" s="29" t="s">
        <v>46</v>
      </c>
      <c r="J388" s="29" t="s">
        <v>46</v>
      </c>
      <c r="K388" s="30" t="s">
        <v>46</v>
      </c>
    </row>
    <row r="389" customFormat="false" ht="11.25" hidden="false" customHeight="true" outlineLevel="0" collapsed="false">
      <c r="B389" s="20" t="s">
        <v>32</v>
      </c>
      <c r="C389" s="21" t="s">
        <v>46</v>
      </c>
      <c r="D389" s="21" t="s">
        <v>46</v>
      </c>
      <c r="E389" s="22" t="s">
        <v>46</v>
      </c>
      <c r="F389" s="21" t="s">
        <v>46</v>
      </c>
      <c r="G389" s="21" t="s">
        <v>46</v>
      </c>
      <c r="H389" s="22" t="s">
        <v>46</v>
      </c>
      <c r="I389" s="21" t="s">
        <v>46</v>
      </c>
      <c r="J389" s="21" t="s">
        <v>46</v>
      </c>
      <c r="K389" s="22" t="s">
        <v>46</v>
      </c>
    </row>
    <row r="390" customFormat="false" ht="11.25" hidden="false" customHeight="true" outlineLevel="0" collapsed="false">
      <c r="B390" s="23" t="s">
        <v>24</v>
      </c>
      <c r="C390" s="24" t="s">
        <v>46</v>
      </c>
      <c r="D390" s="25" t="s">
        <v>46</v>
      </c>
      <c r="E390" s="25" t="s">
        <v>46</v>
      </c>
      <c r="F390" s="26" t="s">
        <v>46</v>
      </c>
      <c r="G390" s="21" t="s">
        <v>46</v>
      </c>
      <c r="H390" s="22" t="s">
        <v>46</v>
      </c>
      <c r="I390" s="25" t="s">
        <v>46</v>
      </c>
      <c r="J390" s="25" t="s">
        <v>46</v>
      </c>
      <c r="K390" s="27" t="s">
        <v>46</v>
      </c>
    </row>
    <row r="391" customFormat="false" ht="11.25" hidden="false" customHeight="true" outlineLevel="0" collapsed="false">
      <c r="B391" s="23" t="s">
        <v>26</v>
      </c>
      <c r="C391" s="24" t="s">
        <v>46</v>
      </c>
      <c r="D391" s="25" t="s">
        <v>46</v>
      </c>
      <c r="E391" s="25" t="s">
        <v>46</v>
      </c>
      <c r="F391" s="26" t="s">
        <v>46</v>
      </c>
      <c r="G391" s="21" t="s">
        <v>46</v>
      </c>
      <c r="H391" s="22" t="s">
        <v>46</v>
      </c>
      <c r="I391" s="25" t="s">
        <v>46</v>
      </c>
      <c r="J391" s="25" t="s">
        <v>46</v>
      </c>
      <c r="K391" s="27" t="s">
        <v>46</v>
      </c>
    </row>
    <row r="392" customFormat="false" ht="11.25" hidden="false" customHeight="true" outlineLevel="0" collapsed="false">
      <c r="B392" s="20" t="s">
        <v>33</v>
      </c>
      <c r="C392" s="21" t="s">
        <v>46</v>
      </c>
      <c r="D392" s="21" t="s">
        <v>46</v>
      </c>
      <c r="E392" s="22" t="s">
        <v>46</v>
      </c>
      <c r="F392" s="21" t="s">
        <v>46</v>
      </c>
      <c r="G392" s="21" t="s">
        <v>46</v>
      </c>
      <c r="H392" s="22" t="s">
        <v>46</v>
      </c>
      <c r="I392" s="21" t="s">
        <v>46</v>
      </c>
      <c r="J392" s="21" t="s">
        <v>46</v>
      </c>
      <c r="K392" s="22" t="s">
        <v>46</v>
      </c>
    </row>
    <row r="393" customFormat="false" ht="11.25" hidden="false" customHeight="true" outlineLevel="0" collapsed="false">
      <c r="B393" s="23" t="s">
        <v>24</v>
      </c>
      <c r="C393" s="24" t="s">
        <v>46</v>
      </c>
      <c r="D393" s="24" t="s">
        <v>46</v>
      </c>
      <c r="E393" s="25" t="s">
        <v>46</v>
      </c>
      <c r="F393" s="26" t="s">
        <v>46</v>
      </c>
      <c r="G393" s="21" t="s">
        <v>46</v>
      </c>
      <c r="H393" s="22" t="s">
        <v>46</v>
      </c>
      <c r="I393" s="25" t="s">
        <v>46</v>
      </c>
      <c r="J393" s="25" t="s">
        <v>46</v>
      </c>
      <c r="K393" s="27" t="s">
        <v>46</v>
      </c>
    </row>
    <row r="394" customFormat="false" ht="11.25" hidden="false" customHeight="true" outlineLevel="0" collapsed="false">
      <c r="B394" s="32" t="s">
        <v>26</v>
      </c>
      <c r="C394" s="24" t="s">
        <v>46</v>
      </c>
      <c r="D394" s="24" t="s">
        <v>46</v>
      </c>
      <c r="E394" s="25" t="s">
        <v>46</v>
      </c>
      <c r="F394" s="28" t="s">
        <v>46</v>
      </c>
      <c r="G394" s="21" t="s">
        <v>46</v>
      </c>
      <c r="H394" s="15" t="s">
        <v>46</v>
      </c>
      <c r="I394" s="25" t="s">
        <v>46</v>
      </c>
      <c r="J394" s="25" t="s">
        <v>46</v>
      </c>
      <c r="K394" s="27" t="s">
        <v>46</v>
      </c>
    </row>
    <row r="395" customFormat="false" ht="11.25" hidden="false" customHeight="true" outlineLevel="0" collapsed="false">
      <c r="B395" s="16" t="s">
        <v>34</v>
      </c>
      <c r="C395" s="18" t="s">
        <v>46</v>
      </c>
      <c r="D395" s="18" t="s">
        <v>46</v>
      </c>
      <c r="E395" s="18" t="s">
        <v>46</v>
      </c>
      <c r="F395" s="17" t="s">
        <v>46</v>
      </c>
      <c r="G395" s="18" t="s">
        <v>46</v>
      </c>
      <c r="H395" s="18" t="s">
        <v>46</v>
      </c>
      <c r="I395" s="17" t="s">
        <v>46</v>
      </c>
      <c r="J395" s="18" t="s">
        <v>46</v>
      </c>
      <c r="K395" s="19" t="s">
        <v>46</v>
      </c>
    </row>
    <row r="396" customFormat="false" ht="11.25" hidden="false" customHeight="true" outlineLevel="0" collapsed="false">
      <c r="B396" s="20" t="s">
        <v>35</v>
      </c>
      <c r="C396" s="21" t="s">
        <v>46</v>
      </c>
      <c r="D396" s="21" t="s">
        <v>46</v>
      </c>
      <c r="E396" s="22" t="s">
        <v>46</v>
      </c>
      <c r="F396" s="21" t="s">
        <v>46</v>
      </c>
      <c r="G396" s="21" t="s">
        <v>46</v>
      </c>
      <c r="H396" s="22" t="s">
        <v>46</v>
      </c>
      <c r="I396" s="21" t="s">
        <v>46</v>
      </c>
      <c r="J396" s="21" t="s">
        <v>46</v>
      </c>
      <c r="K396" s="22" t="s">
        <v>46</v>
      </c>
    </row>
    <row r="397" customFormat="false" ht="11.25" hidden="false" customHeight="true" outlineLevel="0" collapsed="false">
      <c r="B397" s="23" t="s">
        <v>24</v>
      </c>
      <c r="C397" s="24" t="s">
        <v>46</v>
      </c>
      <c r="D397" s="25" t="s">
        <v>46</v>
      </c>
      <c r="E397" s="25" t="s">
        <v>46</v>
      </c>
      <c r="F397" s="26" t="s">
        <v>46</v>
      </c>
      <c r="G397" s="21" t="s">
        <v>46</v>
      </c>
      <c r="H397" s="22" t="s">
        <v>46</v>
      </c>
      <c r="I397" s="25" t="s">
        <v>46</v>
      </c>
      <c r="J397" s="25" t="s">
        <v>46</v>
      </c>
      <c r="K397" s="27" t="s">
        <v>46</v>
      </c>
    </row>
    <row r="398" customFormat="false" ht="11.25" hidden="false" customHeight="true" outlineLevel="0" collapsed="false">
      <c r="B398" s="23" t="s">
        <v>26</v>
      </c>
      <c r="C398" s="24" t="s">
        <v>46</v>
      </c>
      <c r="D398" s="25" t="s">
        <v>46</v>
      </c>
      <c r="E398" s="25" t="s">
        <v>46</v>
      </c>
      <c r="F398" s="26" t="s">
        <v>46</v>
      </c>
      <c r="G398" s="21" t="s">
        <v>46</v>
      </c>
      <c r="H398" s="22" t="s">
        <v>46</v>
      </c>
      <c r="I398" s="25" t="s">
        <v>46</v>
      </c>
      <c r="J398" s="25" t="s">
        <v>46</v>
      </c>
      <c r="K398" s="27" t="s">
        <v>46</v>
      </c>
    </row>
    <row r="399" customFormat="false" ht="11.25" hidden="false" customHeight="true" outlineLevel="0" collapsed="false">
      <c r="B399" s="20" t="s">
        <v>36</v>
      </c>
      <c r="C399" s="21" t="s">
        <v>46</v>
      </c>
      <c r="D399" s="21" t="s">
        <v>46</v>
      </c>
      <c r="E399" s="22" t="s">
        <v>46</v>
      </c>
      <c r="F399" s="21" t="s">
        <v>46</v>
      </c>
      <c r="G399" s="21" t="s">
        <v>46</v>
      </c>
      <c r="H399" s="22" t="s">
        <v>46</v>
      </c>
      <c r="I399" s="21" t="s">
        <v>46</v>
      </c>
      <c r="J399" s="21" t="s">
        <v>46</v>
      </c>
      <c r="K399" s="22" t="s">
        <v>46</v>
      </c>
    </row>
    <row r="400" customFormat="false" ht="11.25" hidden="false" customHeight="true" outlineLevel="0" collapsed="false">
      <c r="B400" s="23" t="s">
        <v>24</v>
      </c>
      <c r="C400" s="24" t="s">
        <v>46</v>
      </c>
      <c r="D400" s="25" t="s">
        <v>46</v>
      </c>
      <c r="E400" s="25" t="s">
        <v>46</v>
      </c>
      <c r="F400" s="26" t="s">
        <v>46</v>
      </c>
      <c r="G400" s="21" t="s">
        <v>46</v>
      </c>
      <c r="H400" s="22" t="s">
        <v>46</v>
      </c>
      <c r="I400" s="25" t="s">
        <v>46</v>
      </c>
      <c r="J400" s="25" t="s">
        <v>46</v>
      </c>
      <c r="K400" s="27" t="s">
        <v>46</v>
      </c>
    </row>
    <row r="401" customFormat="false" ht="11.25" hidden="false" customHeight="true" outlineLevel="0" collapsed="false">
      <c r="B401" s="23" t="s">
        <v>26</v>
      </c>
      <c r="C401" s="24" t="s">
        <v>46</v>
      </c>
      <c r="D401" s="25" t="s">
        <v>46</v>
      </c>
      <c r="E401" s="25" t="s">
        <v>46</v>
      </c>
      <c r="F401" s="26" t="s">
        <v>46</v>
      </c>
      <c r="G401" s="21" t="s">
        <v>46</v>
      </c>
      <c r="H401" s="22" t="s">
        <v>46</v>
      </c>
      <c r="I401" s="25" t="s">
        <v>46</v>
      </c>
      <c r="J401" s="25" t="s">
        <v>46</v>
      </c>
      <c r="K401" s="27" t="s">
        <v>46</v>
      </c>
    </row>
    <row r="402" customFormat="false" ht="11.25" hidden="false" customHeight="true" outlineLevel="0" collapsed="false">
      <c r="B402" s="20" t="s">
        <v>37</v>
      </c>
      <c r="C402" s="21" t="s">
        <v>46</v>
      </c>
      <c r="D402" s="21" t="s">
        <v>46</v>
      </c>
      <c r="E402" s="22" t="s">
        <v>46</v>
      </c>
      <c r="F402" s="21" t="s">
        <v>46</v>
      </c>
      <c r="G402" s="21" t="s">
        <v>46</v>
      </c>
      <c r="H402" s="22" t="s">
        <v>46</v>
      </c>
      <c r="I402" s="21" t="s">
        <v>46</v>
      </c>
      <c r="J402" s="21" t="s">
        <v>46</v>
      </c>
      <c r="K402" s="22" t="s">
        <v>46</v>
      </c>
    </row>
    <row r="403" customFormat="false" ht="11.25" hidden="false" customHeight="true" outlineLevel="0" collapsed="false">
      <c r="B403" s="23" t="s">
        <v>24</v>
      </c>
      <c r="C403" s="24" t="s">
        <v>46</v>
      </c>
      <c r="D403" s="24" t="s">
        <v>46</v>
      </c>
      <c r="E403" s="25" t="s">
        <v>46</v>
      </c>
      <c r="F403" s="26" t="s">
        <v>46</v>
      </c>
      <c r="G403" s="21" t="s">
        <v>46</v>
      </c>
      <c r="H403" s="22" t="s">
        <v>46</v>
      </c>
      <c r="I403" s="25" t="s">
        <v>46</v>
      </c>
      <c r="J403" s="25" t="s">
        <v>46</v>
      </c>
      <c r="K403" s="27" t="s">
        <v>46</v>
      </c>
    </row>
    <row r="404" customFormat="false" ht="11.25" hidden="false" customHeight="true" outlineLevel="0" collapsed="false">
      <c r="B404" s="23" t="s">
        <v>26</v>
      </c>
      <c r="C404" s="24" t="s">
        <v>46</v>
      </c>
      <c r="D404" s="24" t="s">
        <v>46</v>
      </c>
      <c r="E404" s="25" t="s">
        <v>46</v>
      </c>
      <c r="F404" s="28" t="s">
        <v>46</v>
      </c>
      <c r="G404" s="21" t="s">
        <v>46</v>
      </c>
      <c r="H404" s="15" t="s">
        <v>46</v>
      </c>
      <c r="I404" s="25" t="s">
        <v>46</v>
      </c>
      <c r="J404" s="25" t="s">
        <v>46</v>
      </c>
      <c r="K404" s="27" t="s">
        <v>46</v>
      </c>
    </row>
    <row r="405" customFormat="false" ht="11.25" hidden="false" customHeight="true" outlineLevel="0" collapsed="false">
      <c r="B405" s="16" t="s">
        <v>38</v>
      </c>
      <c r="C405" s="18" t="s">
        <v>25</v>
      </c>
      <c r="D405" s="18" t="s">
        <v>25</v>
      </c>
      <c r="E405" s="18" t="s">
        <v>25</v>
      </c>
      <c r="F405" s="17" t="s">
        <v>25</v>
      </c>
      <c r="G405" s="18" t="s">
        <v>25</v>
      </c>
      <c r="H405" s="18" t="s">
        <v>25</v>
      </c>
      <c r="I405" s="17" t="s">
        <v>25</v>
      </c>
      <c r="J405" s="18" t="s">
        <v>25</v>
      </c>
      <c r="K405" s="19" t="s">
        <v>25</v>
      </c>
    </row>
    <row r="406" customFormat="false" ht="11.25" hidden="false" customHeight="true" outlineLevel="0" collapsed="false">
      <c r="B406" s="20" t="s">
        <v>39</v>
      </c>
      <c r="C406" s="21" t="s">
        <v>25</v>
      </c>
      <c r="D406" s="21" t="s">
        <v>25</v>
      </c>
      <c r="E406" s="22" t="s">
        <v>25</v>
      </c>
      <c r="F406" s="21" t="s">
        <v>25</v>
      </c>
      <c r="G406" s="21" t="s">
        <v>25</v>
      </c>
      <c r="H406" s="22" t="s">
        <v>25</v>
      </c>
      <c r="I406" s="21" t="s">
        <v>25</v>
      </c>
      <c r="J406" s="21" t="s">
        <v>25</v>
      </c>
      <c r="K406" s="22" t="s">
        <v>25</v>
      </c>
    </row>
    <row r="407" customFormat="false" ht="11.25" hidden="false" customHeight="true" outlineLevel="0" collapsed="false">
      <c r="B407" s="23" t="s">
        <v>24</v>
      </c>
      <c r="C407" s="24" t="s">
        <v>25</v>
      </c>
      <c r="D407" s="25" t="s">
        <v>25</v>
      </c>
      <c r="E407" s="25" t="s">
        <v>25</v>
      </c>
      <c r="F407" s="26" t="s">
        <v>25</v>
      </c>
      <c r="G407" s="21" t="s">
        <v>25</v>
      </c>
      <c r="H407" s="22" t="s">
        <v>25</v>
      </c>
      <c r="I407" s="25" t="s">
        <v>25</v>
      </c>
      <c r="J407" s="25" t="s">
        <v>25</v>
      </c>
      <c r="K407" s="27" t="s">
        <v>25</v>
      </c>
    </row>
    <row r="408" customFormat="false" ht="11.25" hidden="false" customHeight="true" outlineLevel="0" collapsed="false">
      <c r="B408" s="23" t="s">
        <v>26</v>
      </c>
      <c r="C408" s="24" t="s">
        <v>25</v>
      </c>
      <c r="D408" s="25" t="s">
        <v>25</v>
      </c>
      <c r="E408" s="25" t="s">
        <v>25</v>
      </c>
      <c r="F408" s="26" t="s">
        <v>25</v>
      </c>
      <c r="G408" s="21" t="s">
        <v>25</v>
      </c>
      <c r="H408" s="22" t="s">
        <v>25</v>
      </c>
      <c r="I408" s="25" t="s">
        <v>25</v>
      </c>
      <c r="J408" s="25" t="s">
        <v>25</v>
      </c>
      <c r="K408" s="27" t="s">
        <v>25</v>
      </c>
    </row>
    <row r="409" customFormat="false" ht="11.25" hidden="false" customHeight="true" outlineLevel="0" collapsed="false">
      <c r="B409" s="20" t="s">
        <v>40</v>
      </c>
      <c r="C409" s="21" t="s">
        <v>25</v>
      </c>
      <c r="D409" s="21" t="s">
        <v>25</v>
      </c>
      <c r="E409" s="22" t="s">
        <v>25</v>
      </c>
      <c r="F409" s="21" t="s">
        <v>25</v>
      </c>
      <c r="G409" s="21" t="s">
        <v>25</v>
      </c>
      <c r="H409" s="22" t="s">
        <v>25</v>
      </c>
      <c r="I409" s="21" t="s">
        <v>25</v>
      </c>
      <c r="J409" s="21" t="s">
        <v>25</v>
      </c>
      <c r="K409" s="22" t="s">
        <v>25</v>
      </c>
    </row>
    <row r="410" customFormat="false" ht="11.25" hidden="false" customHeight="true" outlineLevel="0" collapsed="false">
      <c r="B410" s="23" t="s">
        <v>24</v>
      </c>
      <c r="C410" s="24" t="s">
        <v>25</v>
      </c>
      <c r="D410" s="25" t="s">
        <v>25</v>
      </c>
      <c r="E410" s="25" t="s">
        <v>25</v>
      </c>
      <c r="F410" s="26" t="s">
        <v>25</v>
      </c>
      <c r="G410" s="21" t="s">
        <v>25</v>
      </c>
      <c r="H410" s="22" t="s">
        <v>25</v>
      </c>
      <c r="I410" s="25" t="s">
        <v>25</v>
      </c>
      <c r="J410" s="25" t="s">
        <v>25</v>
      </c>
      <c r="K410" s="27" t="s">
        <v>25</v>
      </c>
    </row>
    <row r="411" customFormat="false" ht="11.25" hidden="false" customHeight="true" outlineLevel="0" collapsed="false">
      <c r="B411" s="23" t="s">
        <v>26</v>
      </c>
      <c r="C411" s="24" t="s">
        <v>25</v>
      </c>
      <c r="D411" s="25" t="s">
        <v>25</v>
      </c>
      <c r="E411" s="25" t="s">
        <v>25</v>
      </c>
      <c r="F411" s="26" t="s">
        <v>25</v>
      </c>
      <c r="G411" s="21" t="s">
        <v>25</v>
      </c>
      <c r="H411" s="22" t="s">
        <v>25</v>
      </c>
      <c r="I411" s="25" t="s">
        <v>25</v>
      </c>
      <c r="J411" s="25" t="s">
        <v>25</v>
      </c>
      <c r="K411" s="27" t="s">
        <v>25</v>
      </c>
    </row>
    <row r="412" customFormat="false" ht="11.25" hidden="false" customHeight="true" outlineLevel="0" collapsed="false">
      <c r="B412" s="20" t="s">
        <v>41</v>
      </c>
      <c r="C412" s="21" t="s">
        <v>25</v>
      </c>
      <c r="D412" s="21" t="s">
        <v>25</v>
      </c>
      <c r="E412" s="22" t="s">
        <v>25</v>
      </c>
      <c r="F412" s="21" t="s">
        <v>25</v>
      </c>
      <c r="G412" s="21" t="s">
        <v>25</v>
      </c>
      <c r="H412" s="22" t="s">
        <v>25</v>
      </c>
      <c r="I412" s="21" t="s">
        <v>25</v>
      </c>
      <c r="J412" s="21" t="s">
        <v>25</v>
      </c>
      <c r="K412" s="22" t="s">
        <v>25</v>
      </c>
    </row>
    <row r="413" customFormat="false" ht="11.25" hidden="false" customHeight="true" outlineLevel="0" collapsed="false">
      <c r="B413" s="23" t="s">
        <v>24</v>
      </c>
      <c r="C413" s="24" t="s">
        <v>25</v>
      </c>
      <c r="D413" s="24" t="s">
        <v>25</v>
      </c>
      <c r="E413" s="25" t="s">
        <v>25</v>
      </c>
      <c r="F413" s="26" t="s">
        <v>25</v>
      </c>
      <c r="G413" s="21" t="s">
        <v>25</v>
      </c>
      <c r="H413" s="22" t="s">
        <v>25</v>
      </c>
      <c r="I413" s="25" t="s">
        <v>25</v>
      </c>
      <c r="J413" s="25" t="s">
        <v>25</v>
      </c>
      <c r="K413" s="27" t="s">
        <v>25</v>
      </c>
    </row>
    <row r="414" customFormat="false" ht="11.25" hidden="false" customHeight="true" outlineLevel="0" collapsed="false">
      <c r="B414" s="23" t="s">
        <v>26</v>
      </c>
      <c r="C414" s="33" t="s">
        <v>25</v>
      </c>
      <c r="D414" s="33" t="s">
        <v>25</v>
      </c>
      <c r="E414" s="34" t="s">
        <v>25</v>
      </c>
      <c r="F414" s="26" t="s">
        <v>25</v>
      </c>
      <c r="G414" s="21" t="s">
        <v>25</v>
      </c>
      <c r="H414" s="15" t="s">
        <v>25</v>
      </c>
      <c r="I414" s="35" t="s">
        <v>25</v>
      </c>
      <c r="J414" s="35" t="s">
        <v>25</v>
      </c>
      <c r="K414" s="34" t="s">
        <v>25</v>
      </c>
    </row>
    <row r="415" customFormat="false" ht="11.25" hidden="false" customHeight="true" outlineLevel="0" collapsed="false">
      <c r="B415" s="16" t="s">
        <v>42</v>
      </c>
      <c r="C415" s="33" t="s">
        <v>46</v>
      </c>
      <c r="D415" s="33" t="s">
        <v>46</v>
      </c>
      <c r="E415" s="34" t="s">
        <v>46</v>
      </c>
      <c r="F415" s="18" t="s">
        <v>46</v>
      </c>
      <c r="G415" s="18" t="s">
        <v>46</v>
      </c>
      <c r="H415" s="19" t="s">
        <v>46</v>
      </c>
      <c r="I415" s="35" t="s">
        <v>46</v>
      </c>
      <c r="J415" s="35" t="s">
        <v>46</v>
      </c>
      <c r="K415" s="34" t="s">
        <v>46</v>
      </c>
    </row>
    <row r="416" customFormat="false" ht="11.25" hidden="false" customHeight="true" outlineLevel="0" collapsed="false">
      <c r="B416" s="16" t="s">
        <v>43</v>
      </c>
      <c r="C416" s="33" t="s">
        <v>25</v>
      </c>
      <c r="D416" s="33" t="s">
        <v>25</v>
      </c>
      <c r="E416" s="34" t="s">
        <v>25</v>
      </c>
      <c r="F416" s="18" t="s">
        <v>25</v>
      </c>
      <c r="G416" s="18" t="s">
        <v>25</v>
      </c>
      <c r="H416" s="19" t="s">
        <v>25</v>
      </c>
      <c r="I416" s="35" t="s">
        <v>25</v>
      </c>
      <c r="J416" s="35" t="s">
        <v>25</v>
      </c>
      <c r="K416" s="34" t="s">
        <v>25</v>
      </c>
    </row>
    <row r="417" customFormat="false" ht="11.25" hidden="false" customHeight="true" outlineLevel="0" collapsed="false">
      <c r="B417" s="36" t="s">
        <v>44</v>
      </c>
      <c r="C417" s="37"/>
      <c r="D417" s="37"/>
      <c r="E417" s="38"/>
      <c r="F417" s="39"/>
      <c r="G417" s="39"/>
      <c r="H417" s="40"/>
      <c r="I417" s="37"/>
      <c r="J417" s="37"/>
      <c r="K417" s="38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51</v>
      </c>
      <c r="D423" s="18" t="s">
        <v>51</v>
      </c>
      <c r="E423" s="19" t="s">
        <v>51</v>
      </c>
      <c r="F423" s="17" t="s">
        <v>51</v>
      </c>
      <c r="G423" s="18" t="s">
        <v>51</v>
      </c>
      <c r="H423" s="19" t="s">
        <v>51</v>
      </c>
      <c r="I423" s="17" t="s">
        <v>51</v>
      </c>
      <c r="J423" s="18" t="s">
        <v>51</v>
      </c>
      <c r="K423" s="19" t="s">
        <v>51</v>
      </c>
    </row>
    <row r="424" customFormat="false" ht="11.25" hidden="false" customHeight="true" outlineLevel="0" collapsed="false">
      <c r="B424" s="16" t="s">
        <v>21</v>
      </c>
      <c r="C424" s="18" t="s">
        <v>46</v>
      </c>
      <c r="D424" s="18" t="s">
        <v>46</v>
      </c>
      <c r="E424" s="18" t="s">
        <v>46</v>
      </c>
      <c r="F424" s="17" t="s">
        <v>46</v>
      </c>
      <c r="G424" s="18" t="s">
        <v>46</v>
      </c>
      <c r="H424" s="18" t="s">
        <v>46</v>
      </c>
      <c r="I424" s="17" t="s">
        <v>46</v>
      </c>
      <c r="J424" s="18" t="s">
        <v>46</v>
      </c>
      <c r="K424" s="19" t="s">
        <v>46</v>
      </c>
    </row>
    <row r="425" customFormat="false" ht="11.25" hidden="false" customHeight="true" outlineLevel="0" collapsed="false">
      <c r="B425" s="20" t="s">
        <v>23</v>
      </c>
      <c r="C425" s="21" t="s">
        <v>46</v>
      </c>
      <c r="D425" s="21" t="s">
        <v>46</v>
      </c>
      <c r="E425" s="22" t="s">
        <v>46</v>
      </c>
      <c r="F425" s="21" t="s">
        <v>46</v>
      </c>
      <c r="G425" s="21" t="s">
        <v>46</v>
      </c>
      <c r="H425" s="22" t="s">
        <v>46</v>
      </c>
      <c r="I425" s="21" t="s">
        <v>46</v>
      </c>
      <c r="J425" s="21" t="s">
        <v>46</v>
      </c>
      <c r="K425" s="22" t="s">
        <v>46</v>
      </c>
    </row>
    <row r="426" customFormat="false" ht="11.25" hidden="false" customHeight="true" outlineLevel="0" collapsed="false">
      <c r="B426" s="23" t="s">
        <v>24</v>
      </c>
      <c r="C426" s="24" t="s">
        <v>46</v>
      </c>
      <c r="D426" s="24" t="s">
        <v>46</v>
      </c>
      <c r="E426" s="25" t="s">
        <v>46</v>
      </c>
      <c r="F426" s="26" t="s">
        <v>46</v>
      </c>
      <c r="G426" s="21" t="s">
        <v>46</v>
      </c>
      <c r="H426" s="22" t="s">
        <v>46</v>
      </c>
      <c r="I426" s="25" t="s">
        <v>46</v>
      </c>
      <c r="J426" s="25" t="s">
        <v>46</v>
      </c>
      <c r="K426" s="27" t="s">
        <v>46</v>
      </c>
    </row>
    <row r="427" customFormat="false" ht="11.25" hidden="false" customHeight="true" outlineLevel="0" collapsed="false">
      <c r="B427" s="23" t="s">
        <v>26</v>
      </c>
      <c r="C427" s="24" t="s">
        <v>46</v>
      </c>
      <c r="D427" s="24" t="s">
        <v>46</v>
      </c>
      <c r="E427" s="25" t="s">
        <v>46</v>
      </c>
      <c r="F427" s="26" t="s">
        <v>46</v>
      </c>
      <c r="G427" s="21" t="s">
        <v>46</v>
      </c>
      <c r="H427" s="22" t="s">
        <v>46</v>
      </c>
      <c r="I427" s="25" t="s">
        <v>46</v>
      </c>
      <c r="J427" s="25" t="s">
        <v>46</v>
      </c>
      <c r="K427" s="27" t="s">
        <v>46</v>
      </c>
    </row>
    <row r="428" customFormat="false" ht="11.25" hidden="false" customHeight="true" outlineLevel="0" collapsed="false">
      <c r="B428" s="20" t="s">
        <v>28</v>
      </c>
      <c r="C428" s="21" t="s">
        <v>46</v>
      </c>
      <c r="D428" s="21" t="s">
        <v>46</v>
      </c>
      <c r="E428" s="22" t="s">
        <v>46</v>
      </c>
      <c r="F428" s="21" t="s">
        <v>46</v>
      </c>
      <c r="G428" s="21" t="s">
        <v>46</v>
      </c>
      <c r="H428" s="22" t="s">
        <v>46</v>
      </c>
      <c r="I428" s="21" t="s">
        <v>46</v>
      </c>
      <c r="J428" s="21" t="s">
        <v>46</v>
      </c>
      <c r="K428" s="22" t="s">
        <v>46</v>
      </c>
    </row>
    <row r="429" customFormat="false" ht="11.25" hidden="false" customHeight="true" outlineLevel="0" collapsed="false">
      <c r="B429" s="23" t="s">
        <v>24</v>
      </c>
      <c r="C429" s="24" t="s">
        <v>46</v>
      </c>
      <c r="D429" s="24" t="s">
        <v>46</v>
      </c>
      <c r="E429" s="25" t="s">
        <v>46</v>
      </c>
      <c r="F429" s="26" t="s">
        <v>46</v>
      </c>
      <c r="G429" s="21" t="s">
        <v>46</v>
      </c>
      <c r="H429" s="22" t="s">
        <v>46</v>
      </c>
      <c r="I429" s="25" t="s">
        <v>46</v>
      </c>
      <c r="J429" s="25" t="s">
        <v>46</v>
      </c>
      <c r="K429" s="27" t="s">
        <v>46</v>
      </c>
    </row>
    <row r="430" customFormat="false" ht="11.25" hidden="false" customHeight="true" outlineLevel="0" collapsed="false">
      <c r="B430" s="23" t="s">
        <v>26</v>
      </c>
      <c r="C430" s="24" t="s">
        <v>46</v>
      </c>
      <c r="D430" s="24" t="s">
        <v>46</v>
      </c>
      <c r="E430" s="25" t="s">
        <v>46</v>
      </c>
      <c r="F430" s="28" t="s">
        <v>46</v>
      </c>
      <c r="G430" s="21" t="s">
        <v>46</v>
      </c>
      <c r="H430" s="15" t="s">
        <v>46</v>
      </c>
      <c r="I430" s="25" t="s">
        <v>46</v>
      </c>
      <c r="J430" s="25" t="s">
        <v>46</v>
      </c>
      <c r="K430" s="27" t="s">
        <v>46</v>
      </c>
    </row>
    <row r="431" customFormat="false" ht="11.25" hidden="false" customHeight="true" outlineLevel="0" collapsed="false">
      <c r="B431" s="16" t="s">
        <v>29</v>
      </c>
      <c r="C431" s="18" t="s">
        <v>52</v>
      </c>
      <c r="D431" s="18" t="s">
        <v>52</v>
      </c>
      <c r="E431" s="18" t="s">
        <v>52</v>
      </c>
      <c r="F431" s="17" t="s">
        <v>52</v>
      </c>
      <c r="G431" s="18" t="s">
        <v>52</v>
      </c>
      <c r="H431" s="18" t="s">
        <v>52</v>
      </c>
      <c r="I431" s="17" t="s">
        <v>52</v>
      </c>
      <c r="J431" s="18" t="s">
        <v>52</v>
      </c>
      <c r="K431" s="19" t="s">
        <v>52</v>
      </c>
    </row>
    <row r="432" customFormat="false" ht="11.25" hidden="false" customHeight="true" outlineLevel="0" collapsed="false">
      <c r="B432" s="20" t="s">
        <v>31</v>
      </c>
      <c r="C432" s="29" t="s">
        <v>52</v>
      </c>
      <c r="D432" s="29" t="s">
        <v>52</v>
      </c>
      <c r="E432" s="30" t="s">
        <v>52</v>
      </c>
      <c r="F432" s="29" t="s">
        <v>52</v>
      </c>
      <c r="G432" s="29" t="s">
        <v>52</v>
      </c>
      <c r="H432" s="30" t="s">
        <v>52</v>
      </c>
      <c r="I432" s="29" t="s">
        <v>52</v>
      </c>
      <c r="J432" s="29" t="s">
        <v>52</v>
      </c>
      <c r="K432" s="30" t="s">
        <v>52</v>
      </c>
    </row>
    <row r="433" customFormat="false" ht="11.25" hidden="false" customHeight="true" outlineLevel="0" collapsed="false">
      <c r="B433" s="23" t="s">
        <v>24</v>
      </c>
      <c r="C433" s="31" t="s">
        <v>27</v>
      </c>
      <c r="D433" s="29" t="s">
        <v>27</v>
      </c>
      <c r="E433" s="30" t="s">
        <v>27</v>
      </c>
      <c r="F433" s="29" t="s">
        <v>27</v>
      </c>
      <c r="G433" s="29" t="s">
        <v>27</v>
      </c>
      <c r="H433" s="30" t="s">
        <v>27</v>
      </c>
      <c r="I433" s="29" t="s">
        <v>27</v>
      </c>
      <c r="J433" s="29" t="s">
        <v>27</v>
      </c>
      <c r="K433" s="30" t="s">
        <v>27</v>
      </c>
    </row>
    <row r="434" customFormat="false" ht="11.25" hidden="false" customHeight="true" outlineLevel="0" collapsed="false">
      <c r="B434" s="23" t="s">
        <v>26</v>
      </c>
      <c r="C434" s="31" t="s">
        <v>46</v>
      </c>
      <c r="D434" s="29" t="s">
        <v>46</v>
      </c>
      <c r="E434" s="30" t="s">
        <v>46</v>
      </c>
      <c r="F434" s="29" t="s">
        <v>46</v>
      </c>
      <c r="G434" s="29" t="s">
        <v>46</v>
      </c>
      <c r="H434" s="30" t="s">
        <v>46</v>
      </c>
      <c r="I434" s="29" t="s">
        <v>46</v>
      </c>
      <c r="J434" s="29" t="s">
        <v>46</v>
      </c>
      <c r="K434" s="30" t="s">
        <v>46</v>
      </c>
    </row>
    <row r="435" customFormat="false" ht="11.25" hidden="false" customHeight="true" outlineLevel="0" collapsed="false">
      <c r="B435" s="20" t="s">
        <v>32</v>
      </c>
      <c r="C435" s="21" t="s">
        <v>46</v>
      </c>
      <c r="D435" s="21" t="s">
        <v>46</v>
      </c>
      <c r="E435" s="22" t="s">
        <v>46</v>
      </c>
      <c r="F435" s="21" t="s">
        <v>46</v>
      </c>
      <c r="G435" s="21" t="s">
        <v>46</v>
      </c>
      <c r="H435" s="22" t="s">
        <v>46</v>
      </c>
      <c r="I435" s="21" t="s">
        <v>46</v>
      </c>
      <c r="J435" s="21" t="s">
        <v>46</v>
      </c>
      <c r="K435" s="22" t="s">
        <v>46</v>
      </c>
    </row>
    <row r="436" customFormat="false" ht="11.25" hidden="false" customHeight="true" outlineLevel="0" collapsed="false">
      <c r="B436" s="23" t="s">
        <v>24</v>
      </c>
      <c r="C436" s="24" t="s">
        <v>46</v>
      </c>
      <c r="D436" s="25" t="s">
        <v>46</v>
      </c>
      <c r="E436" s="25" t="s">
        <v>46</v>
      </c>
      <c r="F436" s="26" t="s">
        <v>46</v>
      </c>
      <c r="G436" s="21" t="s">
        <v>46</v>
      </c>
      <c r="H436" s="22" t="s">
        <v>46</v>
      </c>
      <c r="I436" s="25" t="s">
        <v>46</v>
      </c>
      <c r="J436" s="25" t="s">
        <v>46</v>
      </c>
      <c r="K436" s="27" t="s">
        <v>46</v>
      </c>
    </row>
    <row r="437" customFormat="false" ht="11.25" hidden="false" customHeight="true" outlineLevel="0" collapsed="false">
      <c r="B437" s="23" t="s">
        <v>26</v>
      </c>
      <c r="C437" s="24" t="s">
        <v>46</v>
      </c>
      <c r="D437" s="25" t="s">
        <v>46</v>
      </c>
      <c r="E437" s="25" t="s">
        <v>46</v>
      </c>
      <c r="F437" s="26" t="s">
        <v>46</v>
      </c>
      <c r="G437" s="21" t="s">
        <v>46</v>
      </c>
      <c r="H437" s="22" t="s">
        <v>46</v>
      </c>
      <c r="I437" s="25" t="s">
        <v>46</v>
      </c>
      <c r="J437" s="25" t="s">
        <v>46</v>
      </c>
      <c r="K437" s="27" t="s">
        <v>46</v>
      </c>
    </row>
    <row r="438" customFormat="false" ht="11.25" hidden="false" customHeight="true" outlineLevel="0" collapsed="false">
      <c r="B438" s="20" t="s">
        <v>33</v>
      </c>
      <c r="C438" s="21" t="s">
        <v>46</v>
      </c>
      <c r="D438" s="21" t="s">
        <v>46</v>
      </c>
      <c r="E438" s="22" t="s">
        <v>46</v>
      </c>
      <c r="F438" s="21" t="s">
        <v>46</v>
      </c>
      <c r="G438" s="21" t="s">
        <v>46</v>
      </c>
      <c r="H438" s="22" t="s">
        <v>46</v>
      </c>
      <c r="I438" s="21" t="s">
        <v>46</v>
      </c>
      <c r="J438" s="21" t="s">
        <v>46</v>
      </c>
      <c r="K438" s="22" t="s">
        <v>46</v>
      </c>
    </row>
    <row r="439" customFormat="false" ht="11.25" hidden="false" customHeight="true" outlineLevel="0" collapsed="false">
      <c r="B439" s="23" t="s">
        <v>24</v>
      </c>
      <c r="C439" s="24" t="s">
        <v>46</v>
      </c>
      <c r="D439" s="24" t="s">
        <v>46</v>
      </c>
      <c r="E439" s="25" t="s">
        <v>46</v>
      </c>
      <c r="F439" s="26" t="s">
        <v>46</v>
      </c>
      <c r="G439" s="21" t="s">
        <v>46</v>
      </c>
      <c r="H439" s="22" t="s">
        <v>46</v>
      </c>
      <c r="I439" s="25" t="s">
        <v>46</v>
      </c>
      <c r="J439" s="25" t="s">
        <v>46</v>
      </c>
      <c r="K439" s="27" t="s">
        <v>46</v>
      </c>
    </row>
    <row r="440" customFormat="false" ht="11.25" hidden="false" customHeight="true" outlineLevel="0" collapsed="false">
      <c r="B440" s="32" t="s">
        <v>26</v>
      </c>
      <c r="C440" s="24" t="s">
        <v>46</v>
      </c>
      <c r="D440" s="24" t="s">
        <v>46</v>
      </c>
      <c r="E440" s="25" t="s">
        <v>46</v>
      </c>
      <c r="F440" s="28" t="s">
        <v>46</v>
      </c>
      <c r="G440" s="21" t="s">
        <v>46</v>
      </c>
      <c r="H440" s="15" t="s">
        <v>46</v>
      </c>
      <c r="I440" s="25" t="s">
        <v>46</v>
      </c>
      <c r="J440" s="25" t="s">
        <v>46</v>
      </c>
      <c r="K440" s="27" t="s">
        <v>46</v>
      </c>
    </row>
    <row r="441" customFormat="false" ht="11.25" hidden="false" customHeight="true" outlineLevel="0" collapsed="false">
      <c r="B441" s="16" t="s">
        <v>34</v>
      </c>
      <c r="C441" s="18" t="s">
        <v>46</v>
      </c>
      <c r="D441" s="18" t="s">
        <v>46</v>
      </c>
      <c r="E441" s="18" t="s">
        <v>46</v>
      </c>
      <c r="F441" s="17" t="s">
        <v>46</v>
      </c>
      <c r="G441" s="18" t="s">
        <v>46</v>
      </c>
      <c r="H441" s="18" t="s">
        <v>46</v>
      </c>
      <c r="I441" s="17" t="s">
        <v>46</v>
      </c>
      <c r="J441" s="18" t="s">
        <v>46</v>
      </c>
      <c r="K441" s="19" t="s">
        <v>46</v>
      </c>
    </row>
    <row r="442" customFormat="false" ht="11.25" hidden="false" customHeight="true" outlineLevel="0" collapsed="false">
      <c r="B442" s="20" t="s">
        <v>35</v>
      </c>
      <c r="C442" s="21" t="s">
        <v>46</v>
      </c>
      <c r="D442" s="21" t="s">
        <v>46</v>
      </c>
      <c r="E442" s="22" t="s">
        <v>46</v>
      </c>
      <c r="F442" s="21" t="s">
        <v>46</v>
      </c>
      <c r="G442" s="21" t="s">
        <v>46</v>
      </c>
      <c r="H442" s="22" t="s">
        <v>46</v>
      </c>
      <c r="I442" s="21" t="s">
        <v>46</v>
      </c>
      <c r="J442" s="21" t="s">
        <v>46</v>
      </c>
      <c r="K442" s="22" t="s">
        <v>46</v>
      </c>
    </row>
    <row r="443" customFormat="false" ht="11.25" hidden="false" customHeight="true" outlineLevel="0" collapsed="false">
      <c r="B443" s="23" t="s">
        <v>24</v>
      </c>
      <c r="C443" s="24" t="s">
        <v>46</v>
      </c>
      <c r="D443" s="25" t="s">
        <v>46</v>
      </c>
      <c r="E443" s="25" t="s">
        <v>46</v>
      </c>
      <c r="F443" s="26" t="s">
        <v>46</v>
      </c>
      <c r="G443" s="21" t="s">
        <v>46</v>
      </c>
      <c r="H443" s="22" t="s">
        <v>46</v>
      </c>
      <c r="I443" s="25" t="s">
        <v>46</v>
      </c>
      <c r="J443" s="25" t="s">
        <v>46</v>
      </c>
      <c r="K443" s="27" t="s">
        <v>46</v>
      </c>
    </row>
    <row r="444" customFormat="false" ht="11.25" hidden="false" customHeight="true" outlineLevel="0" collapsed="false">
      <c r="B444" s="23" t="s">
        <v>26</v>
      </c>
      <c r="C444" s="24" t="s">
        <v>46</v>
      </c>
      <c r="D444" s="25" t="s">
        <v>46</v>
      </c>
      <c r="E444" s="25" t="s">
        <v>46</v>
      </c>
      <c r="F444" s="26" t="s">
        <v>46</v>
      </c>
      <c r="G444" s="21" t="s">
        <v>46</v>
      </c>
      <c r="H444" s="22" t="s">
        <v>46</v>
      </c>
      <c r="I444" s="25" t="s">
        <v>46</v>
      </c>
      <c r="J444" s="25" t="s">
        <v>46</v>
      </c>
      <c r="K444" s="27" t="s">
        <v>46</v>
      </c>
    </row>
    <row r="445" customFormat="false" ht="11.25" hidden="false" customHeight="true" outlineLevel="0" collapsed="false">
      <c r="B445" s="20" t="s">
        <v>36</v>
      </c>
      <c r="C445" s="21" t="s">
        <v>46</v>
      </c>
      <c r="D445" s="21" t="s">
        <v>46</v>
      </c>
      <c r="E445" s="22" t="s">
        <v>46</v>
      </c>
      <c r="F445" s="21" t="s">
        <v>46</v>
      </c>
      <c r="G445" s="21" t="s">
        <v>46</v>
      </c>
      <c r="H445" s="22" t="s">
        <v>46</v>
      </c>
      <c r="I445" s="21" t="s">
        <v>46</v>
      </c>
      <c r="J445" s="21" t="s">
        <v>46</v>
      </c>
      <c r="K445" s="22" t="s">
        <v>46</v>
      </c>
    </row>
    <row r="446" customFormat="false" ht="11.25" hidden="false" customHeight="true" outlineLevel="0" collapsed="false">
      <c r="B446" s="23" t="s">
        <v>24</v>
      </c>
      <c r="C446" s="24" t="s">
        <v>46</v>
      </c>
      <c r="D446" s="25" t="s">
        <v>46</v>
      </c>
      <c r="E446" s="25" t="s">
        <v>46</v>
      </c>
      <c r="F446" s="26" t="s">
        <v>46</v>
      </c>
      <c r="G446" s="21" t="s">
        <v>46</v>
      </c>
      <c r="H446" s="22" t="s">
        <v>46</v>
      </c>
      <c r="I446" s="25" t="s">
        <v>46</v>
      </c>
      <c r="J446" s="25" t="s">
        <v>46</v>
      </c>
      <c r="K446" s="27" t="s">
        <v>46</v>
      </c>
    </row>
    <row r="447" customFormat="false" ht="11.25" hidden="false" customHeight="true" outlineLevel="0" collapsed="false">
      <c r="B447" s="23" t="s">
        <v>26</v>
      </c>
      <c r="C447" s="24" t="s">
        <v>46</v>
      </c>
      <c r="D447" s="25" t="s">
        <v>46</v>
      </c>
      <c r="E447" s="25" t="s">
        <v>46</v>
      </c>
      <c r="F447" s="26" t="s">
        <v>46</v>
      </c>
      <c r="G447" s="21" t="s">
        <v>46</v>
      </c>
      <c r="H447" s="22" t="s">
        <v>46</v>
      </c>
      <c r="I447" s="25" t="s">
        <v>46</v>
      </c>
      <c r="J447" s="25" t="s">
        <v>46</v>
      </c>
      <c r="K447" s="27" t="s">
        <v>46</v>
      </c>
    </row>
    <row r="448" customFormat="false" ht="11.25" hidden="false" customHeight="true" outlineLevel="0" collapsed="false">
      <c r="B448" s="20" t="s">
        <v>37</v>
      </c>
      <c r="C448" s="21" t="s">
        <v>46</v>
      </c>
      <c r="D448" s="21" t="s">
        <v>46</v>
      </c>
      <c r="E448" s="22" t="s">
        <v>46</v>
      </c>
      <c r="F448" s="21" t="s">
        <v>46</v>
      </c>
      <c r="G448" s="21" t="s">
        <v>46</v>
      </c>
      <c r="H448" s="22" t="s">
        <v>46</v>
      </c>
      <c r="I448" s="21" t="s">
        <v>46</v>
      </c>
      <c r="J448" s="21" t="s">
        <v>46</v>
      </c>
      <c r="K448" s="22" t="s">
        <v>46</v>
      </c>
    </row>
    <row r="449" customFormat="false" ht="11.25" hidden="false" customHeight="true" outlineLevel="0" collapsed="false">
      <c r="B449" s="23" t="s">
        <v>24</v>
      </c>
      <c r="C449" s="24" t="s">
        <v>46</v>
      </c>
      <c r="D449" s="24" t="s">
        <v>46</v>
      </c>
      <c r="E449" s="25" t="s">
        <v>46</v>
      </c>
      <c r="F449" s="26" t="s">
        <v>46</v>
      </c>
      <c r="G449" s="21" t="s">
        <v>46</v>
      </c>
      <c r="H449" s="22" t="s">
        <v>46</v>
      </c>
      <c r="I449" s="25" t="s">
        <v>46</v>
      </c>
      <c r="J449" s="25" t="s">
        <v>46</v>
      </c>
      <c r="K449" s="27" t="s">
        <v>46</v>
      </c>
    </row>
    <row r="450" customFormat="false" ht="11.25" hidden="false" customHeight="true" outlineLevel="0" collapsed="false">
      <c r="B450" s="23" t="s">
        <v>26</v>
      </c>
      <c r="C450" s="24" t="s">
        <v>46</v>
      </c>
      <c r="D450" s="24" t="s">
        <v>46</v>
      </c>
      <c r="E450" s="25" t="s">
        <v>46</v>
      </c>
      <c r="F450" s="28" t="s">
        <v>46</v>
      </c>
      <c r="G450" s="21" t="s">
        <v>46</v>
      </c>
      <c r="H450" s="15" t="s">
        <v>46</v>
      </c>
      <c r="I450" s="25" t="s">
        <v>46</v>
      </c>
      <c r="J450" s="25" t="s">
        <v>46</v>
      </c>
      <c r="K450" s="27" t="s">
        <v>46</v>
      </c>
    </row>
    <row r="451" customFormat="false" ht="11.25" hidden="false" customHeight="true" outlineLevel="0" collapsed="false">
      <c r="B451" s="16" t="s">
        <v>38</v>
      </c>
      <c r="C451" s="18" t="s">
        <v>25</v>
      </c>
      <c r="D451" s="18" t="s">
        <v>25</v>
      </c>
      <c r="E451" s="18" t="s">
        <v>25</v>
      </c>
      <c r="F451" s="17" t="s">
        <v>25</v>
      </c>
      <c r="G451" s="18" t="s">
        <v>25</v>
      </c>
      <c r="H451" s="18" t="s">
        <v>25</v>
      </c>
      <c r="I451" s="17" t="s">
        <v>25</v>
      </c>
      <c r="J451" s="18" t="s">
        <v>25</v>
      </c>
      <c r="K451" s="19" t="s">
        <v>25</v>
      </c>
    </row>
    <row r="452" customFormat="false" ht="11.25" hidden="false" customHeight="true" outlineLevel="0" collapsed="false">
      <c r="B452" s="20" t="s">
        <v>39</v>
      </c>
      <c r="C452" s="21" t="s">
        <v>25</v>
      </c>
      <c r="D452" s="21" t="s">
        <v>25</v>
      </c>
      <c r="E452" s="22" t="s">
        <v>25</v>
      </c>
      <c r="F452" s="21" t="s">
        <v>25</v>
      </c>
      <c r="G452" s="21" t="s">
        <v>25</v>
      </c>
      <c r="H452" s="22" t="s">
        <v>25</v>
      </c>
      <c r="I452" s="21" t="s">
        <v>25</v>
      </c>
      <c r="J452" s="21" t="s">
        <v>25</v>
      </c>
      <c r="K452" s="22" t="s">
        <v>25</v>
      </c>
    </row>
    <row r="453" customFormat="false" ht="11.25" hidden="false" customHeight="true" outlineLevel="0" collapsed="false">
      <c r="B453" s="23" t="s">
        <v>24</v>
      </c>
      <c r="C453" s="24" t="s">
        <v>25</v>
      </c>
      <c r="D453" s="25" t="s">
        <v>25</v>
      </c>
      <c r="E453" s="25" t="s">
        <v>25</v>
      </c>
      <c r="F453" s="26" t="s">
        <v>25</v>
      </c>
      <c r="G453" s="21" t="s">
        <v>25</v>
      </c>
      <c r="H453" s="22" t="s">
        <v>25</v>
      </c>
      <c r="I453" s="25" t="s">
        <v>25</v>
      </c>
      <c r="J453" s="25" t="s">
        <v>25</v>
      </c>
      <c r="K453" s="27" t="s">
        <v>25</v>
      </c>
    </row>
    <row r="454" customFormat="false" ht="11.25" hidden="false" customHeight="true" outlineLevel="0" collapsed="false">
      <c r="B454" s="23" t="s">
        <v>26</v>
      </c>
      <c r="C454" s="24" t="s">
        <v>25</v>
      </c>
      <c r="D454" s="25" t="s">
        <v>25</v>
      </c>
      <c r="E454" s="25" t="s">
        <v>25</v>
      </c>
      <c r="F454" s="26" t="s">
        <v>25</v>
      </c>
      <c r="G454" s="21" t="s">
        <v>25</v>
      </c>
      <c r="H454" s="22" t="s">
        <v>25</v>
      </c>
      <c r="I454" s="25" t="s">
        <v>25</v>
      </c>
      <c r="J454" s="25" t="s">
        <v>25</v>
      </c>
      <c r="K454" s="27" t="s">
        <v>25</v>
      </c>
    </row>
    <row r="455" customFormat="false" ht="11.25" hidden="false" customHeight="true" outlineLevel="0" collapsed="false">
      <c r="B455" s="20" t="s">
        <v>40</v>
      </c>
      <c r="C455" s="21" t="s">
        <v>25</v>
      </c>
      <c r="D455" s="21" t="s">
        <v>25</v>
      </c>
      <c r="E455" s="22" t="s">
        <v>25</v>
      </c>
      <c r="F455" s="21" t="s">
        <v>25</v>
      </c>
      <c r="G455" s="21" t="s">
        <v>25</v>
      </c>
      <c r="H455" s="22" t="s">
        <v>25</v>
      </c>
      <c r="I455" s="21" t="s">
        <v>25</v>
      </c>
      <c r="J455" s="21" t="s">
        <v>25</v>
      </c>
      <c r="K455" s="22" t="s">
        <v>25</v>
      </c>
    </row>
    <row r="456" customFormat="false" ht="11.25" hidden="false" customHeight="true" outlineLevel="0" collapsed="false">
      <c r="B456" s="23" t="s">
        <v>24</v>
      </c>
      <c r="C456" s="24" t="s">
        <v>25</v>
      </c>
      <c r="D456" s="25" t="s">
        <v>25</v>
      </c>
      <c r="E456" s="25" t="s">
        <v>25</v>
      </c>
      <c r="F456" s="26" t="s">
        <v>25</v>
      </c>
      <c r="G456" s="21" t="s">
        <v>25</v>
      </c>
      <c r="H456" s="22" t="s">
        <v>25</v>
      </c>
      <c r="I456" s="25" t="s">
        <v>25</v>
      </c>
      <c r="J456" s="25" t="s">
        <v>25</v>
      </c>
      <c r="K456" s="27" t="s">
        <v>25</v>
      </c>
    </row>
    <row r="457" customFormat="false" ht="11.25" hidden="false" customHeight="true" outlineLevel="0" collapsed="false">
      <c r="B457" s="23" t="s">
        <v>26</v>
      </c>
      <c r="C457" s="24" t="s">
        <v>25</v>
      </c>
      <c r="D457" s="25" t="s">
        <v>25</v>
      </c>
      <c r="E457" s="25" t="s">
        <v>25</v>
      </c>
      <c r="F457" s="26" t="s">
        <v>25</v>
      </c>
      <c r="G457" s="21" t="s">
        <v>25</v>
      </c>
      <c r="H457" s="22" t="s">
        <v>25</v>
      </c>
      <c r="I457" s="25" t="s">
        <v>25</v>
      </c>
      <c r="J457" s="25" t="s">
        <v>25</v>
      </c>
      <c r="K457" s="27" t="s">
        <v>25</v>
      </c>
    </row>
    <row r="458" customFormat="false" ht="11.25" hidden="false" customHeight="true" outlineLevel="0" collapsed="false">
      <c r="B458" s="20" t="s">
        <v>41</v>
      </c>
      <c r="C458" s="21" t="s">
        <v>25</v>
      </c>
      <c r="D458" s="21" t="s">
        <v>25</v>
      </c>
      <c r="E458" s="22" t="s">
        <v>25</v>
      </c>
      <c r="F458" s="21" t="s">
        <v>25</v>
      </c>
      <c r="G458" s="21" t="s">
        <v>25</v>
      </c>
      <c r="H458" s="22" t="s">
        <v>25</v>
      </c>
      <c r="I458" s="21" t="s">
        <v>25</v>
      </c>
      <c r="J458" s="21" t="s">
        <v>25</v>
      </c>
      <c r="K458" s="22" t="s">
        <v>25</v>
      </c>
    </row>
    <row r="459" customFormat="false" ht="11.25" hidden="false" customHeight="true" outlineLevel="0" collapsed="false">
      <c r="B459" s="23" t="s">
        <v>24</v>
      </c>
      <c r="C459" s="24" t="s">
        <v>25</v>
      </c>
      <c r="D459" s="24" t="s">
        <v>25</v>
      </c>
      <c r="E459" s="25" t="s">
        <v>25</v>
      </c>
      <c r="F459" s="26" t="s">
        <v>25</v>
      </c>
      <c r="G459" s="21" t="s">
        <v>25</v>
      </c>
      <c r="H459" s="22" t="s">
        <v>25</v>
      </c>
      <c r="I459" s="25" t="s">
        <v>25</v>
      </c>
      <c r="J459" s="25" t="s">
        <v>25</v>
      </c>
      <c r="K459" s="27" t="s">
        <v>25</v>
      </c>
    </row>
    <row r="460" customFormat="false" ht="11.25" hidden="false" customHeight="true" outlineLevel="0" collapsed="false">
      <c r="B460" s="23" t="s">
        <v>26</v>
      </c>
      <c r="C460" s="33" t="s">
        <v>25</v>
      </c>
      <c r="D460" s="33" t="s">
        <v>25</v>
      </c>
      <c r="E460" s="34" t="s">
        <v>25</v>
      </c>
      <c r="F460" s="26" t="s">
        <v>25</v>
      </c>
      <c r="G460" s="21" t="s">
        <v>25</v>
      </c>
      <c r="H460" s="15" t="s">
        <v>25</v>
      </c>
      <c r="I460" s="35" t="s">
        <v>25</v>
      </c>
      <c r="J460" s="35" t="s">
        <v>25</v>
      </c>
      <c r="K460" s="34" t="s">
        <v>25</v>
      </c>
    </row>
    <row r="461" customFormat="false" ht="11.25" hidden="false" customHeight="true" outlineLevel="0" collapsed="false">
      <c r="B461" s="16" t="s">
        <v>42</v>
      </c>
      <c r="C461" s="33" t="s">
        <v>46</v>
      </c>
      <c r="D461" s="33" t="s">
        <v>46</v>
      </c>
      <c r="E461" s="34" t="s">
        <v>46</v>
      </c>
      <c r="F461" s="18" t="s">
        <v>46</v>
      </c>
      <c r="G461" s="18" t="s">
        <v>46</v>
      </c>
      <c r="H461" s="19" t="s">
        <v>46</v>
      </c>
      <c r="I461" s="35" t="s">
        <v>46</v>
      </c>
      <c r="J461" s="35" t="s">
        <v>46</v>
      </c>
      <c r="K461" s="34" t="s">
        <v>46</v>
      </c>
    </row>
    <row r="462" customFormat="false" ht="11.25" hidden="false" customHeight="true" outlineLevel="0" collapsed="false">
      <c r="B462" s="16" t="s">
        <v>43</v>
      </c>
      <c r="C462" s="33" t="s">
        <v>25</v>
      </c>
      <c r="D462" s="33" t="s">
        <v>25</v>
      </c>
      <c r="E462" s="34" t="s">
        <v>25</v>
      </c>
      <c r="F462" s="18" t="s">
        <v>25</v>
      </c>
      <c r="G462" s="18" t="s">
        <v>25</v>
      </c>
      <c r="H462" s="19" t="s">
        <v>25</v>
      </c>
      <c r="I462" s="35" t="s">
        <v>25</v>
      </c>
      <c r="J462" s="35" t="s">
        <v>25</v>
      </c>
      <c r="K462" s="34" t="s">
        <v>25</v>
      </c>
    </row>
    <row r="463" customFormat="false" ht="11.25" hidden="false" customHeight="true" outlineLevel="0" collapsed="false">
      <c r="B463" s="36" t="s">
        <v>44</v>
      </c>
      <c r="C463" s="37"/>
      <c r="D463" s="37"/>
      <c r="E463" s="38"/>
      <c r="F463" s="39"/>
      <c r="G463" s="39"/>
      <c r="H463" s="40"/>
      <c r="I463" s="37"/>
      <c r="J463" s="37"/>
      <c r="K463" s="38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51</v>
      </c>
      <c r="D469" s="18" t="s">
        <v>51</v>
      </c>
      <c r="E469" s="19" t="s">
        <v>51</v>
      </c>
      <c r="F469" s="17" t="s">
        <v>51</v>
      </c>
      <c r="G469" s="18" t="s">
        <v>51</v>
      </c>
      <c r="H469" s="19" t="s">
        <v>51</v>
      </c>
      <c r="I469" s="17" t="s">
        <v>51</v>
      </c>
      <c r="J469" s="18" t="s">
        <v>51</v>
      </c>
      <c r="K469" s="19" t="s">
        <v>51</v>
      </c>
    </row>
    <row r="470" customFormat="false" ht="11.25" hidden="false" customHeight="true" outlineLevel="0" collapsed="false">
      <c r="B470" s="16" t="s">
        <v>21</v>
      </c>
      <c r="C470" s="18" t="s">
        <v>46</v>
      </c>
      <c r="D470" s="18" t="s">
        <v>46</v>
      </c>
      <c r="E470" s="18" t="s">
        <v>46</v>
      </c>
      <c r="F470" s="17" t="s">
        <v>46</v>
      </c>
      <c r="G470" s="18" t="s">
        <v>46</v>
      </c>
      <c r="H470" s="18" t="s">
        <v>46</v>
      </c>
      <c r="I470" s="17" t="s">
        <v>46</v>
      </c>
      <c r="J470" s="18" t="s">
        <v>46</v>
      </c>
      <c r="K470" s="19" t="s">
        <v>46</v>
      </c>
    </row>
    <row r="471" customFormat="false" ht="11.25" hidden="false" customHeight="true" outlineLevel="0" collapsed="false">
      <c r="B471" s="20" t="s">
        <v>23</v>
      </c>
      <c r="C471" s="21" t="s">
        <v>46</v>
      </c>
      <c r="D471" s="21" t="s">
        <v>46</v>
      </c>
      <c r="E471" s="22" t="s">
        <v>46</v>
      </c>
      <c r="F471" s="21" t="s">
        <v>46</v>
      </c>
      <c r="G471" s="21" t="s">
        <v>46</v>
      </c>
      <c r="H471" s="22" t="s">
        <v>46</v>
      </c>
      <c r="I471" s="21" t="s">
        <v>46</v>
      </c>
      <c r="J471" s="21" t="s">
        <v>46</v>
      </c>
      <c r="K471" s="22" t="s">
        <v>46</v>
      </c>
    </row>
    <row r="472" customFormat="false" ht="11.25" hidden="false" customHeight="true" outlineLevel="0" collapsed="false">
      <c r="B472" s="23" t="s">
        <v>24</v>
      </c>
      <c r="C472" s="24" t="s">
        <v>46</v>
      </c>
      <c r="D472" s="24" t="s">
        <v>46</v>
      </c>
      <c r="E472" s="25" t="s">
        <v>46</v>
      </c>
      <c r="F472" s="26" t="s">
        <v>46</v>
      </c>
      <c r="G472" s="21" t="s">
        <v>46</v>
      </c>
      <c r="H472" s="22" t="s">
        <v>46</v>
      </c>
      <c r="I472" s="25" t="s">
        <v>46</v>
      </c>
      <c r="J472" s="25" t="s">
        <v>46</v>
      </c>
      <c r="K472" s="27" t="s">
        <v>46</v>
      </c>
    </row>
    <row r="473" customFormat="false" ht="11.25" hidden="false" customHeight="true" outlineLevel="0" collapsed="false">
      <c r="B473" s="23" t="s">
        <v>26</v>
      </c>
      <c r="C473" s="24" t="s">
        <v>46</v>
      </c>
      <c r="D473" s="24" t="s">
        <v>46</v>
      </c>
      <c r="E473" s="25" t="s">
        <v>46</v>
      </c>
      <c r="F473" s="26" t="s">
        <v>46</v>
      </c>
      <c r="G473" s="21" t="s">
        <v>46</v>
      </c>
      <c r="H473" s="22" t="s">
        <v>46</v>
      </c>
      <c r="I473" s="25" t="s">
        <v>46</v>
      </c>
      <c r="J473" s="25" t="s">
        <v>46</v>
      </c>
      <c r="K473" s="27" t="s">
        <v>46</v>
      </c>
    </row>
    <row r="474" customFormat="false" ht="11.25" hidden="false" customHeight="true" outlineLevel="0" collapsed="false">
      <c r="B474" s="20" t="s">
        <v>28</v>
      </c>
      <c r="C474" s="21" t="s">
        <v>46</v>
      </c>
      <c r="D474" s="21" t="s">
        <v>46</v>
      </c>
      <c r="E474" s="22" t="s">
        <v>46</v>
      </c>
      <c r="F474" s="21" t="s">
        <v>46</v>
      </c>
      <c r="G474" s="21" t="s">
        <v>46</v>
      </c>
      <c r="H474" s="22" t="s">
        <v>46</v>
      </c>
      <c r="I474" s="21" t="s">
        <v>46</v>
      </c>
      <c r="J474" s="21" t="s">
        <v>46</v>
      </c>
      <c r="K474" s="22" t="s">
        <v>46</v>
      </c>
    </row>
    <row r="475" customFormat="false" ht="11.25" hidden="false" customHeight="true" outlineLevel="0" collapsed="false">
      <c r="B475" s="23" t="s">
        <v>24</v>
      </c>
      <c r="C475" s="24" t="s">
        <v>46</v>
      </c>
      <c r="D475" s="24" t="s">
        <v>46</v>
      </c>
      <c r="E475" s="25" t="s">
        <v>46</v>
      </c>
      <c r="F475" s="26" t="s">
        <v>46</v>
      </c>
      <c r="G475" s="21" t="s">
        <v>46</v>
      </c>
      <c r="H475" s="22" t="s">
        <v>46</v>
      </c>
      <c r="I475" s="25" t="s">
        <v>46</v>
      </c>
      <c r="J475" s="25" t="s">
        <v>46</v>
      </c>
      <c r="K475" s="27" t="s">
        <v>46</v>
      </c>
    </row>
    <row r="476" customFormat="false" ht="11.25" hidden="false" customHeight="true" outlineLevel="0" collapsed="false">
      <c r="B476" s="23" t="s">
        <v>26</v>
      </c>
      <c r="C476" s="24" t="s">
        <v>46</v>
      </c>
      <c r="D476" s="24" t="s">
        <v>46</v>
      </c>
      <c r="E476" s="25" t="s">
        <v>46</v>
      </c>
      <c r="F476" s="28" t="s">
        <v>46</v>
      </c>
      <c r="G476" s="21" t="s">
        <v>46</v>
      </c>
      <c r="H476" s="15" t="s">
        <v>46</v>
      </c>
      <c r="I476" s="25" t="s">
        <v>46</v>
      </c>
      <c r="J476" s="25" t="s">
        <v>46</v>
      </c>
      <c r="K476" s="27" t="s">
        <v>46</v>
      </c>
    </row>
    <row r="477" customFormat="false" ht="11.25" hidden="false" customHeight="true" outlineLevel="0" collapsed="false">
      <c r="B477" s="16" t="s">
        <v>29</v>
      </c>
      <c r="C477" s="18" t="s">
        <v>52</v>
      </c>
      <c r="D477" s="18" t="s">
        <v>52</v>
      </c>
      <c r="E477" s="18" t="s">
        <v>52</v>
      </c>
      <c r="F477" s="17" t="s">
        <v>52</v>
      </c>
      <c r="G477" s="18" t="s">
        <v>52</v>
      </c>
      <c r="H477" s="18" t="s">
        <v>52</v>
      </c>
      <c r="I477" s="17" t="s">
        <v>52</v>
      </c>
      <c r="J477" s="18" t="s">
        <v>52</v>
      </c>
      <c r="K477" s="19" t="s">
        <v>52</v>
      </c>
    </row>
    <row r="478" customFormat="false" ht="11.25" hidden="false" customHeight="true" outlineLevel="0" collapsed="false">
      <c r="B478" s="20" t="s">
        <v>31</v>
      </c>
      <c r="C478" s="29" t="s">
        <v>52</v>
      </c>
      <c r="D478" s="29" t="s">
        <v>52</v>
      </c>
      <c r="E478" s="30" t="s">
        <v>52</v>
      </c>
      <c r="F478" s="29" t="s">
        <v>52</v>
      </c>
      <c r="G478" s="29" t="s">
        <v>52</v>
      </c>
      <c r="H478" s="30" t="s">
        <v>52</v>
      </c>
      <c r="I478" s="29" t="s">
        <v>52</v>
      </c>
      <c r="J478" s="29" t="s">
        <v>52</v>
      </c>
      <c r="K478" s="30" t="s">
        <v>52</v>
      </c>
    </row>
    <row r="479" customFormat="false" ht="11.25" hidden="false" customHeight="true" outlineLevel="0" collapsed="false">
      <c r="B479" s="23" t="s">
        <v>24</v>
      </c>
      <c r="C479" s="31" t="s">
        <v>27</v>
      </c>
      <c r="D479" s="29" t="s">
        <v>27</v>
      </c>
      <c r="E479" s="30" t="s">
        <v>27</v>
      </c>
      <c r="F479" s="29" t="s">
        <v>27</v>
      </c>
      <c r="G479" s="29" t="s">
        <v>27</v>
      </c>
      <c r="H479" s="30" t="s">
        <v>27</v>
      </c>
      <c r="I479" s="29" t="s">
        <v>27</v>
      </c>
      <c r="J479" s="29" t="s">
        <v>27</v>
      </c>
      <c r="K479" s="30" t="s">
        <v>27</v>
      </c>
    </row>
    <row r="480" customFormat="false" ht="11.25" hidden="false" customHeight="true" outlineLevel="0" collapsed="false">
      <c r="B480" s="23" t="s">
        <v>26</v>
      </c>
      <c r="C480" s="31" t="s">
        <v>46</v>
      </c>
      <c r="D480" s="29" t="s">
        <v>46</v>
      </c>
      <c r="E480" s="30" t="s">
        <v>46</v>
      </c>
      <c r="F480" s="29" t="s">
        <v>46</v>
      </c>
      <c r="G480" s="29" t="s">
        <v>46</v>
      </c>
      <c r="H480" s="30" t="s">
        <v>46</v>
      </c>
      <c r="I480" s="29" t="s">
        <v>46</v>
      </c>
      <c r="J480" s="29" t="s">
        <v>46</v>
      </c>
      <c r="K480" s="30" t="s">
        <v>46</v>
      </c>
    </row>
    <row r="481" customFormat="false" ht="11.25" hidden="false" customHeight="true" outlineLevel="0" collapsed="false">
      <c r="B481" s="20" t="s">
        <v>32</v>
      </c>
      <c r="C481" s="21" t="s">
        <v>46</v>
      </c>
      <c r="D481" s="21" t="s">
        <v>46</v>
      </c>
      <c r="E481" s="22" t="s">
        <v>46</v>
      </c>
      <c r="F481" s="21" t="s">
        <v>46</v>
      </c>
      <c r="G481" s="21" t="s">
        <v>46</v>
      </c>
      <c r="H481" s="22" t="s">
        <v>46</v>
      </c>
      <c r="I481" s="21" t="s">
        <v>46</v>
      </c>
      <c r="J481" s="21" t="s">
        <v>46</v>
      </c>
      <c r="K481" s="22" t="s">
        <v>46</v>
      </c>
    </row>
    <row r="482" customFormat="false" ht="11.25" hidden="false" customHeight="true" outlineLevel="0" collapsed="false">
      <c r="B482" s="23" t="s">
        <v>24</v>
      </c>
      <c r="C482" s="24" t="s">
        <v>46</v>
      </c>
      <c r="D482" s="25" t="s">
        <v>46</v>
      </c>
      <c r="E482" s="25" t="s">
        <v>46</v>
      </c>
      <c r="F482" s="26" t="s">
        <v>46</v>
      </c>
      <c r="G482" s="21" t="s">
        <v>46</v>
      </c>
      <c r="H482" s="22" t="s">
        <v>46</v>
      </c>
      <c r="I482" s="25" t="s">
        <v>46</v>
      </c>
      <c r="J482" s="25" t="s">
        <v>46</v>
      </c>
      <c r="K482" s="27" t="s">
        <v>46</v>
      </c>
    </row>
    <row r="483" customFormat="false" ht="11.25" hidden="false" customHeight="true" outlineLevel="0" collapsed="false">
      <c r="B483" s="23" t="s">
        <v>26</v>
      </c>
      <c r="C483" s="24" t="s">
        <v>46</v>
      </c>
      <c r="D483" s="25" t="s">
        <v>46</v>
      </c>
      <c r="E483" s="25" t="s">
        <v>46</v>
      </c>
      <c r="F483" s="26" t="s">
        <v>46</v>
      </c>
      <c r="G483" s="21" t="s">
        <v>46</v>
      </c>
      <c r="H483" s="22" t="s">
        <v>46</v>
      </c>
      <c r="I483" s="25" t="s">
        <v>46</v>
      </c>
      <c r="J483" s="25" t="s">
        <v>46</v>
      </c>
      <c r="K483" s="27" t="s">
        <v>46</v>
      </c>
    </row>
    <row r="484" customFormat="false" ht="11.25" hidden="false" customHeight="true" outlineLevel="0" collapsed="false">
      <c r="B484" s="20" t="s">
        <v>33</v>
      </c>
      <c r="C484" s="21" t="s">
        <v>46</v>
      </c>
      <c r="D484" s="21" t="s">
        <v>46</v>
      </c>
      <c r="E484" s="22" t="s">
        <v>46</v>
      </c>
      <c r="F484" s="21" t="s">
        <v>46</v>
      </c>
      <c r="G484" s="21" t="s">
        <v>46</v>
      </c>
      <c r="H484" s="22" t="s">
        <v>46</v>
      </c>
      <c r="I484" s="21" t="s">
        <v>46</v>
      </c>
      <c r="J484" s="21" t="s">
        <v>46</v>
      </c>
      <c r="K484" s="22" t="s">
        <v>46</v>
      </c>
    </row>
    <row r="485" customFormat="false" ht="11.25" hidden="false" customHeight="true" outlineLevel="0" collapsed="false">
      <c r="B485" s="23" t="s">
        <v>24</v>
      </c>
      <c r="C485" s="24" t="s">
        <v>46</v>
      </c>
      <c r="D485" s="24" t="s">
        <v>46</v>
      </c>
      <c r="E485" s="25" t="s">
        <v>46</v>
      </c>
      <c r="F485" s="26" t="s">
        <v>46</v>
      </c>
      <c r="G485" s="21" t="s">
        <v>46</v>
      </c>
      <c r="H485" s="22" t="s">
        <v>46</v>
      </c>
      <c r="I485" s="25" t="s">
        <v>46</v>
      </c>
      <c r="J485" s="25" t="s">
        <v>46</v>
      </c>
      <c r="K485" s="27" t="s">
        <v>46</v>
      </c>
    </row>
    <row r="486" customFormat="false" ht="11.25" hidden="false" customHeight="true" outlineLevel="0" collapsed="false">
      <c r="B486" s="32" t="s">
        <v>26</v>
      </c>
      <c r="C486" s="24" t="s">
        <v>46</v>
      </c>
      <c r="D486" s="24" t="s">
        <v>46</v>
      </c>
      <c r="E486" s="25" t="s">
        <v>46</v>
      </c>
      <c r="F486" s="28" t="s">
        <v>46</v>
      </c>
      <c r="G486" s="21" t="s">
        <v>46</v>
      </c>
      <c r="H486" s="15" t="s">
        <v>46</v>
      </c>
      <c r="I486" s="25" t="s">
        <v>46</v>
      </c>
      <c r="J486" s="25" t="s">
        <v>46</v>
      </c>
      <c r="K486" s="27" t="s">
        <v>46</v>
      </c>
    </row>
    <row r="487" customFormat="false" ht="11.25" hidden="false" customHeight="true" outlineLevel="0" collapsed="false">
      <c r="B487" s="16" t="s">
        <v>34</v>
      </c>
      <c r="C487" s="18" t="s">
        <v>46</v>
      </c>
      <c r="D487" s="18" t="s">
        <v>46</v>
      </c>
      <c r="E487" s="18" t="s">
        <v>46</v>
      </c>
      <c r="F487" s="17" t="s">
        <v>46</v>
      </c>
      <c r="G487" s="18" t="s">
        <v>46</v>
      </c>
      <c r="H487" s="18" t="s">
        <v>46</v>
      </c>
      <c r="I487" s="17" t="s">
        <v>46</v>
      </c>
      <c r="J487" s="18" t="s">
        <v>46</v>
      </c>
      <c r="K487" s="19" t="s">
        <v>46</v>
      </c>
    </row>
    <row r="488" customFormat="false" ht="11.25" hidden="false" customHeight="true" outlineLevel="0" collapsed="false">
      <c r="B488" s="20" t="s">
        <v>35</v>
      </c>
      <c r="C488" s="21" t="s">
        <v>46</v>
      </c>
      <c r="D488" s="21" t="s">
        <v>46</v>
      </c>
      <c r="E488" s="22" t="s">
        <v>46</v>
      </c>
      <c r="F488" s="21" t="s">
        <v>46</v>
      </c>
      <c r="G488" s="21" t="s">
        <v>46</v>
      </c>
      <c r="H488" s="22" t="s">
        <v>46</v>
      </c>
      <c r="I488" s="21" t="s">
        <v>46</v>
      </c>
      <c r="J488" s="21" t="s">
        <v>46</v>
      </c>
      <c r="K488" s="22" t="s">
        <v>46</v>
      </c>
    </row>
    <row r="489" customFormat="false" ht="11.25" hidden="false" customHeight="true" outlineLevel="0" collapsed="false">
      <c r="B489" s="23" t="s">
        <v>24</v>
      </c>
      <c r="C489" s="24" t="s">
        <v>46</v>
      </c>
      <c r="D489" s="25" t="s">
        <v>46</v>
      </c>
      <c r="E489" s="25" t="s">
        <v>46</v>
      </c>
      <c r="F489" s="26" t="s">
        <v>46</v>
      </c>
      <c r="G489" s="21" t="s">
        <v>46</v>
      </c>
      <c r="H489" s="22" t="s">
        <v>46</v>
      </c>
      <c r="I489" s="25" t="s">
        <v>46</v>
      </c>
      <c r="J489" s="25" t="s">
        <v>46</v>
      </c>
      <c r="K489" s="27" t="s">
        <v>46</v>
      </c>
    </row>
    <row r="490" customFormat="false" ht="11.25" hidden="false" customHeight="true" outlineLevel="0" collapsed="false">
      <c r="B490" s="23" t="s">
        <v>26</v>
      </c>
      <c r="C490" s="24" t="s">
        <v>46</v>
      </c>
      <c r="D490" s="25" t="s">
        <v>46</v>
      </c>
      <c r="E490" s="25" t="s">
        <v>46</v>
      </c>
      <c r="F490" s="26" t="s">
        <v>46</v>
      </c>
      <c r="G490" s="21" t="s">
        <v>46</v>
      </c>
      <c r="H490" s="22" t="s">
        <v>46</v>
      </c>
      <c r="I490" s="25" t="s">
        <v>46</v>
      </c>
      <c r="J490" s="25" t="s">
        <v>46</v>
      </c>
      <c r="K490" s="27" t="s">
        <v>46</v>
      </c>
    </row>
    <row r="491" customFormat="false" ht="11.25" hidden="false" customHeight="true" outlineLevel="0" collapsed="false">
      <c r="B491" s="20" t="s">
        <v>36</v>
      </c>
      <c r="C491" s="21" t="s">
        <v>46</v>
      </c>
      <c r="D491" s="21" t="s">
        <v>46</v>
      </c>
      <c r="E491" s="22" t="s">
        <v>46</v>
      </c>
      <c r="F491" s="21" t="s">
        <v>46</v>
      </c>
      <c r="G491" s="21" t="s">
        <v>46</v>
      </c>
      <c r="H491" s="22" t="s">
        <v>46</v>
      </c>
      <c r="I491" s="21" t="s">
        <v>46</v>
      </c>
      <c r="J491" s="21" t="s">
        <v>46</v>
      </c>
      <c r="K491" s="22" t="s">
        <v>46</v>
      </c>
    </row>
    <row r="492" customFormat="false" ht="11.25" hidden="false" customHeight="true" outlineLevel="0" collapsed="false">
      <c r="B492" s="23" t="s">
        <v>24</v>
      </c>
      <c r="C492" s="24" t="s">
        <v>46</v>
      </c>
      <c r="D492" s="25" t="s">
        <v>46</v>
      </c>
      <c r="E492" s="25" t="s">
        <v>46</v>
      </c>
      <c r="F492" s="26" t="s">
        <v>46</v>
      </c>
      <c r="G492" s="21" t="s">
        <v>46</v>
      </c>
      <c r="H492" s="22" t="s">
        <v>46</v>
      </c>
      <c r="I492" s="25" t="s">
        <v>46</v>
      </c>
      <c r="J492" s="25" t="s">
        <v>46</v>
      </c>
      <c r="K492" s="27" t="s">
        <v>46</v>
      </c>
    </row>
    <row r="493" customFormat="false" ht="11.25" hidden="false" customHeight="true" outlineLevel="0" collapsed="false">
      <c r="B493" s="23" t="s">
        <v>26</v>
      </c>
      <c r="C493" s="24" t="s">
        <v>46</v>
      </c>
      <c r="D493" s="25" t="s">
        <v>46</v>
      </c>
      <c r="E493" s="25" t="s">
        <v>46</v>
      </c>
      <c r="F493" s="26" t="s">
        <v>46</v>
      </c>
      <c r="G493" s="21" t="s">
        <v>46</v>
      </c>
      <c r="H493" s="22" t="s">
        <v>46</v>
      </c>
      <c r="I493" s="25" t="s">
        <v>46</v>
      </c>
      <c r="J493" s="25" t="s">
        <v>46</v>
      </c>
      <c r="K493" s="27" t="s">
        <v>46</v>
      </c>
    </row>
    <row r="494" customFormat="false" ht="11.25" hidden="false" customHeight="true" outlineLevel="0" collapsed="false">
      <c r="B494" s="20" t="s">
        <v>37</v>
      </c>
      <c r="C494" s="21" t="s">
        <v>46</v>
      </c>
      <c r="D494" s="21" t="s">
        <v>46</v>
      </c>
      <c r="E494" s="22" t="s">
        <v>46</v>
      </c>
      <c r="F494" s="21" t="s">
        <v>46</v>
      </c>
      <c r="G494" s="21" t="s">
        <v>46</v>
      </c>
      <c r="H494" s="22" t="s">
        <v>46</v>
      </c>
      <c r="I494" s="21" t="s">
        <v>46</v>
      </c>
      <c r="J494" s="21" t="s">
        <v>46</v>
      </c>
      <c r="K494" s="22" t="s">
        <v>46</v>
      </c>
    </row>
    <row r="495" customFormat="false" ht="11.25" hidden="false" customHeight="true" outlineLevel="0" collapsed="false">
      <c r="B495" s="23" t="s">
        <v>24</v>
      </c>
      <c r="C495" s="24" t="s">
        <v>46</v>
      </c>
      <c r="D495" s="24" t="s">
        <v>46</v>
      </c>
      <c r="E495" s="25" t="s">
        <v>46</v>
      </c>
      <c r="F495" s="26" t="s">
        <v>46</v>
      </c>
      <c r="G495" s="21" t="s">
        <v>46</v>
      </c>
      <c r="H495" s="22" t="s">
        <v>46</v>
      </c>
      <c r="I495" s="25" t="s">
        <v>46</v>
      </c>
      <c r="J495" s="25" t="s">
        <v>46</v>
      </c>
      <c r="K495" s="27" t="s">
        <v>46</v>
      </c>
    </row>
    <row r="496" customFormat="false" ht="11.25" hidden="false" customHeight="true" outlineLevel="0" collapsed="false">
      <c r="B496" s="23" t="s">
        <v>26</v>
      </c>
      <c r="C496" s="24" t="s">
        <v>46</v>
      </c>
      <c r="D496" s="24" t="s">
        <v>46</v>
      </c>
      <c r="E496" s="25" t="s">
        <v>46</v>
      </c>
      <c r="F496" s="28" t="s">
        <v>46</v>
      </c>
      <c r="G496" s="21" t="s">
        <v>46</v>
      </c>
      <c r="H496" s="15" t="s">
        <v>46</v>
      </c>
      <c r="I496" s="25" t="s">
        <v>46</v>
      </c>
      <c r="J496" s="25" t="s">
        <v>46</v>
      </c>
      <c r="K496" s="27" t="s">
        <v>46</v>
      </c>
    </row>
    <row r="497" customFormat="false" ht="11.25" hidden="false" customHeight="true" outlineLevel="0" collapsed="false">
      <c r="B497" s="16" t="s">
        <v>38</v>
      </c>
      <c r="C497" s="18" t="s">
        <v>25</v>
      </c>
      <c r="D497" s="18" t="s">
        <v>25</v>
      </c>
      <c r="E497" s="18" t="s">
        <v>25</v>
      </c>
      <c r="F497" s="17" t="s">
        <v>25</v>
      </c>
      <c r="G497" s="18" t="s">
        <v>25</v>
      </c>
      <c r="H497" s="18" t="s">
        <v>25</v>
      </c>
      <c r="I497" s="17" t="s">
        <v>25</v>
      </c>
      <c r="J497" s="18" t="s">
        <v>25</v>
      </c>
      <c r="K497" s="19" t="s">
        <v>25</v>
      </c>
    </row>
    <row r="498" customFormat="false" ht="11.25" hidden="false" customHeight="true" outlineLevel="0" collapsed="false">
      <c r="B498" s="20" t="s">
        <v>39</v>
      </c>
      <c r="C498" s="21" t="s">
        <v>25</v>
      </c>
      <c r="D498" s="21" t="s">
        <v>25</v>
      </c>
      <c r="E498" s="22" t="s">
        <v>25</v>
      </c>
      <c r="F498" s="21" t="s">
        <v>25</v>
      </c>
      <c r="G498" s="21" t="s">
        <v>25</v>
      </c>
      <c r="H498" s="22" t="s">
        <v>25</v>
      </c>
      <c r="I498" s="21" t="s">
        <v>25</v>
      </c>
      <c r="J498" s="21" t="s">
        <v>25</v>
      </c>
      <c r="K498" s="22" t="s">
        <v>25</v>
      </c>
    </row>
    <row r="499" customFormat="false" ht="11.25" hidden="false" customHeight="true" outlineLevel="0" collapsed="false">
      <c r="B499" s="23" t="s">
        <v>24</v>
      </c>
      <c r="C499" s="24" t="s">
        <v>25</v>
      </c>
      <c r="D499" s="25" t="s">
        <v>25</v>
      </c>
      <c r="E499" s="25" t="s">
        <v>25</v>
      </c>
      <c r="F499" s="26" t="s">
        <v>25</v>
      </c>
      <c r="G499" s="21" t="s">
        <v>25</v>
      </c>
      <c r="H499" s="22" t="s">
        <v>25</v>
      </c>
      <c r="I499" s="25" t="s">
        <v>25</v>
      </c>
      <c r="J499" s="25" t="s">
        <v>25</v>
      </c>
      <c r="K499" s="27" t="s">
        <v>25</v>
      </c>
    </row>
    <row r="500" customFormat="false" ht="11.25" hidden="false" customHeight="true" outlineLevel="0" collapsed="false">
      <c r="B500" s="23" t="s">
        <v>26</v>
      </c>
      <c r="C500" s="24" t="s">
        <v>25</v>
      </c>
      <c r="D500" s="25" t="s">
        <v>25</v>
      </c>
      <c r="E500" s="25" t="s">
        <v>25</v>
      </c>
      <c r="F500" s="26" t="s">
        <v>25</v>
      </c>
      <c r="G500" s="21" t="s">
        <v>25</v>
      </c>
      <c r="H500" s="22" t="s">
        <v>25</v>
      </c>
      <c r="I500" s="25" t="s">
        <v>25</v>
      </c>
      <c r="J500" s="25" t="s">
        <v>25</v>
      </c>
      <c r="K500" s="27" t="s">
        <v>25</v>
      </c>
    </row>
    <row r="501" customFormat="false" ht="11.25" hidden="false" customHeight="true" outlineLevel="0" collapsed="false">
      <c r="B501" s="20" t="s">
        <v>40</v>
      </c>
      <c r="C501" s="21" t="s">
        <v>25</v>
      </c>
      <c r="D501" s="21" t="s">
        <v>25</v>
      </c>
      <c r="E501" s="22" t="s">
        <v>25</v>
      </c>
      <c r="F501" s="21" t="s">
        <v>25</v>
      </c>
      <c r="G501" s="21" t="s">
        <v>25</v>
      </c>
      <c r="H501" s="22" t="s">
        <v>25</v>
      </c>
      <c r="I501" s="21" t="s">
        <v>25</v>
      </c>
      <c r="J501" s="21" t="s">
        <v>25</v>
      </c>
      <c r="K501" s="22" t="s">
        <v>25</v>
      </c>
    </row>
    <row r="502" customFormat="false" ht="11.25" hidden="false" customHeight="true" outlineLevel="0" collapsed="false">
      <c r="B502" s="23" t="s">
        <v>24</v>
      </c>
      <c r="C502" s="24" t="s">
        <v>25</v>
      </c>
      <c r="D502" s="25" t="s">
        <v>25</v>
      </c>
      <c r="E502" s="25" t="s">
        <v>25</v>
      </c>
      <c r="F502" s="26" t="s">
        <v>25</v>
      </c>
      <c r="G502" s="21" t="s">
        <v>25</v>
      </c>
      <c r="H502" s="22" t="s">
        <v>25</v>
      </c>
      <c r="I502" s="25" t="s">
        <v>25</v>
      </c>
      <c r="J502" s="25" t="s">
        <v>25</v>
      </c>
      <c r="K502" s="27" t="s">
        <v>25</v>
      </c>
    </row>
    <row r="503" customFormat="false" ht="11.25" hidden="false" customHeight="true" outlineLevel="0" collapsed="false">
      <c r="B503" s="23" t="s">
        <v>26</v>
      </c>
      <c r="C503" s="24" t="s">
        <v>25</v>
      </c>
      <c r="D503" s="25" t="s">
        <v>25</v>
      </c>
      <c r="E503" s="25" t="s">
        <v>25</v>
      </c>
      <c r="F503" s="26" t="s">
        <v>25</v>
      </c>
      <c r="G503" s="21" t="s">
        <v>25</v>
      </c>
      <c r="H503" s="22" t="s">
        <v>25</v>
      </c>
      <c r="I503" s="25" t="s">
        <v>25</v>
      </c>
      <c r="J503" s="25" t="s">
        <v>25</v>
      </c>
      <c r="K503" s="27" t="s">
        <v>25</v>
      </c>
    </row>
    <row r="504" customFormat="false" ht="11.25" hidden="false" customHeight="true" outlineLevel="0" collapsed="false">
      <c r="B504" s="20" t="s">
        <v>41</v>
      </c>
      <c r="C504" s="21" t="s">
        <v>25</v>
      </c>
      <c r="D504" s="21" t="s">
        <v>25</v>
      </c>
      <c r="E504" s="22" t="s">
        <v>25</v>
      </c>
      <c r="F504" s="21" t="s">
        <v>25</v>
      </c>
      <c r="G504" s="21" t="s">
        <v>25</v>
      </c>
      <c r="H504" s="22" t="s">
        <v>25</v>
      </c>
      <c r="I504" s="21" t="s">
        <v>25</v>
      </c>
      <c r="J504" s="21" t="s">
        <v>25</v>
      </c>
      <c r="K504" s="22" t="s">
        <v>25</v>
      </c>
    </row>
    <row r="505" customFormat="false" ht="11.25" hidden="false" customHeight="true" outlineLevel="0" collapsed="false">
      <c r="B505" s="23" t="s">
        <v>24</v>
      </c>
      <c r="C505" s="24" t="s">
        <v>25</v>
      </c>
      <c r="D505" s="24" t="s">
        <v>25</v>
      </c>
      <c r="E505" s="25" t="s">
        <v>25</v>
      </c>
      <c r="F505" s="26" t="s">
        <v>25</v>
      </c>
      <c r="G505" s="21" t="s">
        <v>25</v>
      </c>
      <c r="H505" s="22" t="s">
        <v>25</v>
      </c>
      <c r="I505" s="25" t="s">
        <v>25</v>
      </c>
      <c r="J505" s="25" t="s">
        <v>25</v>
      </c>
      <c r="K505" s="27" t="s">
        <v>25</v>
      </c>
    </row>
    <row r="506" customFormat="false" ht="11.25" hidden="false" customHeight="true" outlineLevel="0" collapsed="false">
      <c r="B506" s="23" t="s">
        <v>26</v>
      </c>
      <c r="C506" s="33" t="s">
        <v>25</v>
      </c>
      <c r="D506" s="33" t="s">
        <v>25</v>
      </c>
      <c r="E506" s="34" t="s">
        <v>25</v>
      </c>
      <c r="F506" s="26" t="s">
        <v>25</v>
      </c>
      <c r="G506" s="21" t="s">
        <v>25</v>
      </c>
      <c r="H506" s="15" t="s">
        <v>25</v>
      </c>
      <c r="I506" s="35" t="s">
        <v>25</v>
      </c>
      <c r="J506" s="35" t="s">
        <v>25</v>
      </c>
      <c r="K506" s="34" t="s">
        <v>25</v>
      </c>
    </row>
    <row r="507" customFormat="false" ht="11.25" hidden="false" customHeight="true" outlineLevel="0" collapsed="false">
      <c r="B507" s="16" t="s">
        <v>42</v>
      </c>
      <c r="C507" s="33" t="s">
        <v>46</v>
      </c>
      <c r="D507" s="33" t="s">
        <v>46</v>
      </c>
      <c r="E507" s="34" t="s">
        <v>46</v>
      </c>
      <c r="F507" s="18" t="s">
        <v>46</v>
      </c>
      <c r="G507" s="18" t="s">
        <v>46</v>
      </c>
      <c r="H507" s="19" t="s">
        <v>46</v>
      </c>
      <c r="I507" s="35" t="s">
        <v>46</v>
      </c>
      <c r="J507" s="35" t="s">
        <v>46</v>
      </c>
      <c r="K507" s="34" t="s">
        <v>46</v>
      </c>
    </row>
    <row r="508" customFormat="false" ht="11.25" hidden="false" customHeight="true" outlineLevel="0" collapsed="false">
      <c r="B508" s="16" t="s">
        <v>43</v>
      </c>
      <c r="C508" s="33" t="s">
        <v>25</v>
      </c>
      <c r="D508" s="33" t="s">
        <v>25</v>
      </c>
      <c r="E508" s="34" t="s">
        <v>25</v>
      </c>
      <c r="F508" s="18" t="s">
        <v>25</v>
      </c>
      <c r="G508" s="18" t="s">
        <v>25</v>
      </c>
      <c r="H508" s="19" t="s">
        <v>25</v>
      </c>
      <c r="I508" s="35" t="s">
        <v>25</v>
      </c>
      <c r="J508" s="35" t="s">
        <v>25</v>
      </c>
      <c r="K508" s="34" t="s">
        <v>25</v>
      </c>
    </row>
    <row r="509" customFormat="false" ht="11.25" hidden="false" customHeight="true" outlineLevel="0" collapsed="false">
      <c r="B509" s="36" t="s">
        <v>44</v>
      </c>
      <c r="C509" s="37"/>
      <c r="D509" s="37"/>
      <c r="E509" s="38"/>
      <c r="F509" s="39"/>
      <c r="G509" s="39"/>
      <c r="H509" s="40"/>
      <c r="I509" s="37"/>
      <c r="J509" s="37"/>
      <c r="K509" s="38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51</v>
      </c>
      <c r="D515" s="18" t="s">
        <v>51</v>
      </c>
      <c r="E515" s="19" t="s">
        <v>51</v>
      </c>
      <c r="F515" s="17" t="s">
        <v>51</v>
      </c>
      <c r="G515" s="18" t="s">
        <v>51</v>
      </c>
      <c r="H515" s="19" t="s">
        <v>51</v>
      </c>
      <c r="I515" s="17" t="s">
        <v>51</v>
      </c>
      <c r="J515" s="18" t="s">
        <v>51</v>
      </c>
      <c r="K515" s="19" t="s">
        <v>51</v>
      </c>
    </row>
    <row r="516" customFormat="false" ht="11.25" hidden="false" customHeight="true" outlineLevel="0" collapsed="false">
      <c r="B516" s="16" t="s">
        <v>21</v>
      </c>
      <c r="C516" s="18" t="s">
        <v>46</v>
      </c>
      <c r="D516" s="18" t="s">
        <v>46</v>
      </c>
      <c r="E516" s="18" t="s">
        <v>46</v>
      </c>
      <c r="F516" s="17" t="s">
        <v>46</v>
      </c>
      <c r="G516" s="18" t="s">
        <v>46</v>
      </c>
      <c r="H516" s="18" t="s">
        <v>46</v>
      </c>
      <c r="I516" s="17" t="s">
        <v>46</v>
      </c>
      <c r="J516" s="18" t="s">
        <v>46</v>
      </c>
      <c r="K516" s="19" t="s">
        <v>46</v>
      </c>
    </row>
    <row r="517" customFormat="false" ht="11.25" hidden="false" customHeight="true" outlineLevel="0" collapsed="false">
      <c r="B517" s="20" t="s">
        <v>23</v>
      </c>
      <c r="C517" s="21" t="s">
        <v>46</v>
      </c>
      <c r="D517" s="21" t="s">
        <v>46</v>
      </c>
      <c r="E517" s="22" t="s">
        <v>46</v>
      </c>
      <c r="F517" s="21" t="s">
        <v>46</v>
      </c>
      <c r="G517" s="21" t="s">
        <v>46</v>
      </c>
      <c r="H517" s="22" t="s">
        <v>46</v>
      </c>
      <c r="I517" s="21" t="s">
        <v>46</v>
      </c>
      <c r="J517" s="21" t="s">
        <v>46</v>
      </c>
      <c r="K517" s="22" t="s">
        <v>46</v>
      </c>
    </row>
    <row r="518" customFormat="false" ht="11.25" hidden="false" customHeight="true" outlineLevel="0" collapsed="false">
      <c r="B518" s="23" t="s">
        <v>24</v>
      </c>
      <c r="C518" s="24" t="s">
        <v>46</v>
      </c>
      <c r="D518" s="24" t="s">
        <v>46</v>
      </c>
      <c r="E518" s="25" t="s">
        <v>46</v>
      </c>
      <c r="F518" s="26" t="s">
        <v>46</v>
      </c>
      <c r="G518" s="21" t="s">
        <v>46</v>
      </c>
      <c r="H518" s="22" t="s">
        <v>46</v>
      </c>
      <c r="I518" s="25" t="s">
        <v>46</v>
      </c>
      <c r="J518" s="25" t="s">
        <v>46</v>
      </c>
      <c r="K518" s="27" t="s">
        <v>46</v>
      </c>
    </row>
    <row r="519" customFormat="false" ht="11.25" hidden="false" customHeight="true" outlineLevel="0" collapsed="false">
      <c r="B519" s="23" t="s">
        <v>26</v>
      </c>
      <c r="C519" s="24" t="s">
        <v>46</v>
      </c>
      <c r="D519" s="24" t="s">
        <v>46</v>
      </c>
      <c r="E519" s="25" t="s">
        <v>46</v>
      </c>
      <c r="F519" s="26" t="s">
        <v>46</v>
      </c>
      <c r="G519" s="21" t="s">
        <v>46</v>
      </c>
      <c r="H519" s="22" t="s">
        <v>46</v>
      </c>
      <c r="I519" s="25" t="s">
        <v>46</v>
      </c>
      <c r="J519" s="25" t="s">
        <v>46</v>
      </c>
      <c r="K519" s="27" t="s">
        <v>46</v>
      </c>
    </row>
    <row r="520" customFormat="false" ht="11.25" hidden="false" customHeight="true" outlineLevel="0" collapsed="false">
      <c r="B520" s="20" t="s">
        <v>28</v>
      </c>
      <c r="C520" s="21" t="s">
        <v>46</v>
      </c>
      <c r="D520" s="21" t="s">
        <v>46</v>
      </c>
      <c r="E520" s="22" t="s">
        <v>46</v>
      </c>
      <c r="F520" s="21" t="s">
        <v>46</v>
      </c>
      <c r="G520" s="21" t="s">
        <v>46</v>
      </c>
      <c r="H520" s="22" t="s">
        <v>46</v>
      </c>
      <c r="I520" s="21" t="s">
        <v>46</v>
      </c>
      <c r="J520" s="21" t="s">
        <v>46</v>
      </c>
      <c r="K520" s="22" t="s">
        <v>46</v>
      </c>
    </row>
    <row r="521" customFormat="false" ht="11.25" hidden="false" customHeight="true" outlineLevel="0" collapsed="false">
      <c r="B521" s="23" t="s">
        <v>24</v>
      </c>
      <c r="C521" s="24" t="s">
        <v>46</v>
      </c>
      <c r="D521" s="24" t="s">
        <v>46</v>
      </c>
      <c r="E521" s="25" t="s">
        <v>46</v>
      </c>
      <c r="F521" s="26" t="s">
        <v>46</v>
      </c>
      <c r="G521" s="21" t="s">
        <v>46</v>
      </c>
      <c r="H521" s="22" t="s">
        <v>46</v>
      </c>
      <c r="I521" s="25" t="s">
        <v>46</v>
      </c>
      <c r="J521" s="25" t="s">
        <v>46</v>
      </c>
      <c r="K521" s="27" t="s">
        <v>46</v>
      </c>
    </row>
    <row r="522" customFormat="false" ht="11.25" hidden="false" customHeight="true" outlineLevel="0" collapsed="false">
      <c r="B522" s="23" t="s">
        <v>26</v>
      </c>
      <c r="C522" s="24" t="s">
        <v>46</v>
      </c>
      <c r="D522" s="24" t="s">
        <v>46</v>
      </c>
      <c r="E522" s="25" t="s">
        <v>46</v>
      </c>
      <c r="F522" s="28" t="s">
        <v>46</v>
      </c>
      <c r="G522" s="21" t="s">
        <v>46</v>
      </c>
      <c r="H522" s="15" t="s">
        <v>46</v>
      </c>
      <c r="I522" s="25" t="s">
        <v>46</v>
      </c>
      <c r="J522" s="25" t="s">
        <v>46</v>
      </c>
      <c r="K522" s="27" t="s">
        <v>46</v>
      </c>
    </row>
    <row r="523" customFormat="false" ht="11.25" hidden="false" customHeight="true" outlineLevel="0" collapsed="false">
      <c r="B523" s="16" t="s">
        <v>29</v>
      </c>
      <c r="C523" s="18" t="s">
        <v>52</v>
      </c>
      <c r="D523" s="18" t="s">
        <v>52</v>
      </c>
      <c r="E523" s="18" t="s">
        <v>52</v>
      </c>
      <c r="F523" s="17" t="s">
        <v>52</v>
      </c>
      <c r="G523" s="18" t="s">
        <v>52</v>
      </c>
      <c r="H523" s="18" t="s">
        <v>52</v>
      </c>
      <c r="I523" s="17" t="s">
        <v>52</v>
      </c>
      <c r="J523" s="18" t="s">
        <v>52</v>
      </c>
      <c r="K523" s="19" t="s">
        <v>52</v>
      </c>
    </row>
    <row r="524" customFormat="false" ht="11.25" hidden="false" customHeight="true" outlineLevel="0" collapsed="false">
      <c r="B524" s="20" t="s">
        <v>31</v>
      </c>
      <c r="C524" s="29" t="s">
        <v>52</v>
      </c>
      <c r="D524" s="29" t="s">
        <v>52</v>
      </c>
      <c r="E524" s="30" t="s">
        <v>52</v>
      </c>
      <c r="F524" s="29" t="s">
        <v>52</v>
      </c>
      <c r="G524" s="29" t="s">
        <v>52</v>
      </c>
      <c r="H524" s="30" t="s">
        <v>52</v>
      </c>
      <c r="I524" s="29" t="s">
        <v>52</v>
      </c>
      <c r="J524" s="29" t="s">
        <v>52</v>
      </c>
      <c r="K524" s="30" t="s">
        <v>52</v>
      </c>
    </row>
    <row r="525" customFormat="false" ht="11.25" hidden="false" customHeight="true" outlineLevel="0" collapsed="false">
      <c r="B525" s="23" t="s">
        <v>24</v>
      </c>
      <c r="C525" s="31" t="s">
        <v>27</v>
      </c>
      <c r="D525" s="29" t="s">
        <v>27</v>
      </c>
      <c r="E525" s="30" t="s">
        <v>27</v>
      </c>
      <c r="F525" s="29" t="s">
        <v>27</v>
      </c>
      <c r="G525" s="29" t="s">
        <v>27</v>
      </c>
      <c r="H525" s="30" t="s">
        <v>27</v>
      </c>
      <c r="I525" s="29" t="s">
        <v>27</v>
      </c>
      <c r="J525" s="29" t="s">
        <v>27</v>
      </c>
      <c r="K525" s="30" t="s">
        <v>27</v>
      </c>
    </row>
    <row r="526" customFormat="false" ht="11.25" hidden="false" customHeight="true" outlineLevel="0" collapsed="false">
      <c r="B526" s="23" t="s">
        <v>26</v>
      </c>
      <c r="C526" s="31" t="s">
        <v>46</v>
      </c>
      <c r="D526" s="29" t="s">
        <v>46</v>
      </c>
      <c r="E526" s="30" t="s">
        <v>46</v>
      </c>
      <c r="F526" s="29" t="s">
        <v>46</v>
      </c>
      <c r="G526" s="29" t="s">
        <v>46</v>
      </c>
      <c r="H526" s="30" t="s">
        <v>46</v>
      </c>
      <c r="I526" s="29" t="s">
        <v>46</v>
      </c>
      <c r="J526" s="29" t="s">
        <v>46</v>
      </c>
      <c r="K526" s="30" t="s">
        <v>46</v>
      </c>
    </row>
    <row r="527" customFormat="false" ht="11.25" hidden="false" customHeight="true" outlineLevel="0" collapsed="false">
      <c r="B527" s="20" t="s">
        <v>32</v>
      </c>
      <c r="C527" s="21" t="s">
        <v>46</v>
      </c>
      <c r="D527" s="21" t="s">
        <v>46</v>
      </c>
      <c r="E527" s="22" t="s">
        <v>46</v>
      </c>
      <c r="F527" s="21" t="s">
        <v>46</v>
      </c>
      <c r="G527" s="21" t="s">
        <v>46</v>
      </c>
      <c r="H527" s="22" t="s">
        <v>46</v>
      </c>
      <c r="I527" s="21" t="s">
        <v>46</v>
      </c>
      <c r="J527" s="21" t="s">
        <v>46</v>
      </c>
      <c r="K527" s="22" t="s">
        <v>46</v>
      </c>
    </row>
    <row r="528" customFormat="false" ht="11.25" hidden="false" customHeight="true" outlineLevel="0" collapsed="false">
      <c r="B528" s="23" t="s">
        <v>24</v>
      </c>
      <c r="C528" s="24" t="s">
        <v>46</v>
      </c>
      <c r="D528" s="25" t="s">
        <v>46</v>
      </c>
      <c r="E528" s="25" t="s">
        <v>46</v>
      </c>
      <c r="F528" s="26" t="s">
        <v>46</v>
      </c>
      <c r="G528" s="21" t="s">
        <v>46</v>
      </c>
      <c r="H528" s="22" t="s">
        <v>46</v>
      </c>
      <c r="I528" s="25" t="s">
        <v>46</v>
      </c>
      <c r="J528" s="25" t="s">
        <v>46</v>
      </c>
      <c r="K528" s="27" t="s">
        <v>46</v>
      </c>
    </row>
    <row r="529" customFormat="false" ht="11.25" hidden="false" customHeight="true" outlineLevel="0" collapsed="false">
      <c r="B529" s="23" t="s">
        <v>26</v>
      </c>
      <c r="C529" s="24" t="s">
        <v>46</v>
      </c>
      <c r="D529" s="25" t="s">
        <v>46</v>
      </c>
      <c r="E529" s="25" t="s">
        <v>46</v>
      </c>
      <c r="F529" s="26" t="s">
        <v>46</v>
      </c>
      <c r="G529" s="21" t="s">
        <v>46</v>
      </c>
      <c r="H529" s="22" t="s">
        <v>46</v>
      </c>
      <c r="I529" s="25" t="s">
        <v>46</v>
      </c>
      <c r="J529" s="25" t="s">
        <v>46</v>
      </c>
      <c r="K529" s="27" t="s">
        <v>46</v>
      </c>
    </row>
    <row r="530" customFormat="false" ht="11.25" hidden="false" customHeight="true" outlineLevel="0" collapsed="false">
      <c r="B530" s="20" t="s">
        <v>33</v>
      </c>
      <c r="C530" s="21" t="s">
        <v>46</v>
      </c>
      <c r="D530" s="21" t="s">
        <v>46</v>
      </c>
      <c r="E530" s="22" t="s">
        <v>46</v>
      </c>
      <c r="F530" s="21" t="s">
        <v>46</v>
      </c>
      <c r="G530" s="21" t="s">
        <v>46</v>
      </c>
      <c r="H530" s="22" t="s">
        <v>46</v>
      </c>
      <c r="I530" s="21" t="s">
        <v>46</v>
      </c>
      <c r="J530" s="21" t="s">
        <v>46</v>
      </c>
      <c r="K530" s="22" t="s">
        <v>46</v>
      </c>
    </row>
    <row r="531" customFormat="false" ht="11.25" hidden="false" customHeight="true" outlineLevel="0" collapsed="false">
      <c r="B531" s="23" t="s">
        <v>24</v>
      </c>
      <c r="C531" s="24" t="s">
        <v>46</v>
      </c>
      <c r="D531" s="24" t="s">
        <v>46</v>
      </c>
      <c r="E531" s="25" t="s">
        <v>46</v>
      </c>
      <c r="F531" s="26" t="s">
        <v>46</v>
      </c>
      <c r="G531" s="21" t="s">
        <v>46</v>
      </c>
      <c r="H531" s="22" t="s">
        <v>46</v>
      </c>
      <c r="I531" s="25" t="s">
        <v>46</v>
      </c>
      <c r="J531" s="25" t="s">
        <v>46</v>
      </c>
      <c r="K531" s="27" t="s">
        <v>46</v>
      </c>
    </row>
    <row r="532" customFormat="false" ht="11.25" hidden="false" customHeight="true" outlineLevel="0" collapsed="false">
      <c r="B532" s="32" t="s">
        <v>26</v>
      </c>
      <c r="C532" s="24" t="s">
        <v>46</v>
      </c>
      <c r="D532" s="24" t="s">
        <v>46</v>
      </c>
      <c r="E532" s="25" t="s">
        <v>46</v>
      </c>
      <c r="F532" s="28" t="s">
        <v>46</v>
      </c>
      <c r="G532" s="21" t="s">
        <v>46</v>
      </c>
      <c r="H532" s="15" t="s">
        <v>46</v>
      </c>
      <c r="I532" s="25" t="s">
        <v>46</v>
      </c>
      <c r="J532" s="25" t="s">
        <v>46</v>
      </c>
      <c r="K532" s="27" t="s">
        <v>46</v>
      </c>
    </row>
    <row r="533" customFormat="false" ht="11.25" hidden="false" customHeight="true" outlineLevel="0" collapsed="false">
      <c r="B533" s="16" t="s">
        <v>34</v>
      </c>
      <c r="C533" s="18" t="s">
        <v>46</v>
      </c>
      <c r="D533" s="18" t="s">
        <v>46</v>
      </c>
      <c r="E533" s="18" t="s">
        <v>46</v>
      </c>
      <c r="F533" s="17" t="s">
        <v>46</v>
      </c>
      <c r="G533" s="18" t="s">
        <v>46</v>
      </c>
      <c r="H533" s="18" t="s">
        <v>46</v>
      </c>
      <c r="I533" s="17" t="s">
        <v>46</v>
      </c>
      <c r="J533" s="18" t="s">
        <v>46</v>
      </c>
      <c r="K533" s="19" t="s">
        <v>46</v>
      </c>
    </row>
    <row r="534" customFormat="false" ht="11.25" hidden="false" customHeight="true" outlineLevel="0" collapsed="false">
      <c r="B534" s="20" t="s">
        <v>35</v>
      </c>
      <c r="C534" s="21" t="s">
        <v>46</v>
      </c>
      <c r="D534" s="21" t="s">
        <v>46</v>
      </c>
      <c r="E534" s="22" t="s">
        <v>46</v>
      </c>
      <c r="F534" s="21" t="s">
        <v>46</v>
      </c>
      <c r="G534" s="21" t="s">
        <v>46</v>
      </c>
      <c r="H534" s="22" t="s">
        <v>46</v>
      </c>
      <c r="I534" s="21" t="s">
        <v>46</v>
      </c>
      <c r="J534" s="21" t="s">
        <v>46</v>
      </c>
      <c r="K534" s="22" t="s">
        <v>46</v>
      </c>
    </row>
    <row r="535" customFormat="false" ht="11.25" hidden="false" customHeight="true" outlineLevel="0" collapsed="false">
      <c r="B535" s="23" t="s">
        <v>24</v>
      </c>
      <c r="C535" s="24" t="s">
        <v>46</v>
      </c>
      <c r="D535" s="25" t="s">
        <v>46</v>
      </c>
      <c r="E535" s="25" t="s">
        <v>46</v>
      </c>
      <c r="F535" s="26" t="s">
        <v>46</v>
      </c>
      <c r="G535" s="21" t="s">
        <v>46</v>
      </c>
      <c r="H535" s="22" t="s">
        <v>46</v>
      </c>
      <c r="I535" s="25" t="s">
        <v>46</v>
      </c>
      <c r="J535" s="25" t="s">
        <v>46</v>
      </c>
      <c r="K535" s="27" t="s">
        <v>46</v>
      </c>
    </row>
    <row r="536" customFormat="false" ht="11.25" hidden="false" customHeight="true" outlineLevel="0" collapsed="false">
      <c r="B536" s="23" t="s">
        <v>26</v>
      </c>
      <c r="C536" s="24" t="s">
        <v>46</v>
      </c>
      <c r="D536" s="25" t="s">
        <v>46</v>
      </c>
      <c r="E536" s="25" t="s">
        <v>46</v>
      </c>
      <c r="F536" s="26" t="s">
        <v>46</v>
      </c>
      <c r="G536" s="21" t="s">
        <v>46</v>
      </c>
      <c r="H536" s="22" t="s">
        <v>46</v>
      </c>
      <c r="I536" s="25" t="s">
        <v>46</v>
      </c>
      <c r="J536" s="25" t="s">
        <v>46</v>
      </c>
      <c r="K536" s="27" t="s">
        <v>46</v>
      </c>
    </row>
    <row r="537" customFormat="false" ht="11.25" hidden="false" customHeight="true" outlineLevel="0" collapsed="false">
      <c r="B537" s="20" t="s">
        <v>36</v>
      </c>
      <c r="C537" s="21" t="s">
        <v>46</v>
      </c>
      <c r="D537" s="21" t="s">
        <v>46</v>
      </c>
      <c r="E537" s="22" t="s">
        <v>46</v>
      </c>
      <c r="F537" s="21" t="s">
        <v>46</v>
      </c>
      <c r="G537" s="21" t="s">
        <v>46</v>
      </c>
      <c r="H537" s="22" t="s">
        <v>46</v>
      </c>
      <c r="I537" s="21" t="s">
        <v>46</v>
      </c>
      <c r="J537" s="21" t="s">
        <v>46</v>
      </c>
      <c r="K537" s="22" t="s">
        <v>46</v>
      </c>
    </row>
    <row r="538" customFormat="false" ht="11.25" hidden="false" customHeight="true" outlineLevel="0" collapsed="false">
      <c r="B538" s="23" t="s">
        <v>24</v>
      </c>
      <c r="C538" s="24" t="s">
        <v>46</v>
      </c>
      <c r="D538" s="25" t="s">
        <v>46</v>
      </c>
      <c r="E538" s="25" t="s">
        <v>46</v>
      </c>
      <c r="F538" s="26" t="s">
        <v>46</v>
      </c>
      <c r="G538" s="21" t="s">
        <v>46</v>
      </c>
      <c r="H538" s="22" t="s">
        <v>46</v>
      </c>
      <c r="I538" s="25" t="s">
        <v>46</v>
      </c>
      <c r="J538" s="25" t="s">
        <v>46</v>
      </c>
      <c r="K538" s="27" t="s">
        <v>46</v>
      </c>
    </row>
    <row r="539" customFormat="false" ht="11.25" hidden="false" customHeight="true" outlineLevel="0" collapsed="false">
      <c r="B539" s="23" t="s">
        <v>26</v>
      </c>
      <c r="C539" s="24" t="s">
        <v>46</v>
      </c>
      <c r="D539" s="25" t="s">
        <v>46</v>
      </c>
      <c r="E539" s="25" t="s">
        <v>46</v>
      </c>
      <c r="F539" s="26" t="s">
        <v>46</v>
      </c>
      <c r="G539" s="21" t="s">
        <v>46</v>
      </c>
      <c r="H539" s="22" t="s">
        <v>46</v>
      </c>
      <c r="I539" s="25" t="s">
        <v>46</v>
      </c>
      <c r="J539" s="25" t="s">
        <v>46</v>
      </c>
      <c r="K539" s="27" t="s">
        <v>46</v>
      </c>
    </row>
    <row r="540" customFormat="false" ht="11.25" hidden="false" customHeight="true" outlineLevel="0" collapsed="false">
      <c r="B540" s="20" t="s">
        <v>37</v>
      </c>
      <c r="C540" s="21" t="s">
        <v>46</v>
      </c>
      <c r="D540" s="21" t="s">
        <v>46</v>
      </c>
      <c r="E540" s="22" t="s">
        <v>46</v>
      </c>
      <c r="F540" s="21" t="s">
        <v>46</v>
      </c>
      <c r="G540" s="21" t="s">
        <v>46</v>
      </c>
      <c r="H540" s="22" t="s">
        <v>46</v>
      </c>
      <c r="I540" s="21" t="s">
        <v>46</v>
      </c>
      <c r="J540" s="21" t="s">
        <v>46</v>
      </c>
      <c r="K540" s="22" t="s">
        <v>46</v>
      </c>
    </row>
    <row r="541" customFormat="false" ht="11.25" hidden="false" customHeight="true" outlineLevel="0" collapsed="false">
      <c r="B541" s="23" t="s">
        <v>24</v>
      </c>
      <c r="C541" s="24" t="s">
        <v>46</v>
      </c>
      <c r="D541" s="24" t="s">
        <v>46</v>
      </c>
      <c r="E541" s="25" t="s">
        <v>46</v>
      </c>
      <c r="F541" s="26" t="s">
        <v>46</v>
      </c>
      <c r="G541" s="21" t="s">
        <v>46</v>
      </c>
      <c r="H541" s="22" t="s">
        <v>46</v>
      </c>
      <c r="I541" s="25" t="s">
        <v>46</v>
      </c>
      <c r="J541" s="25" t="s">
        <v>46</v>
      </c>
      <c r="K541" s="27" t="s">
        <v>46</v>
      </c>
    </row>
    <row r="542" customFormat="false" ht="11.25" hidden="false" customHeight="true" outlineLevel="0" collapsed="false">
      <c r="B542" s="23" t="s">
        <v>26</v>
      </c>
      <c r="C542" s="24" t="s">
        <v>46</v>
      </c>
      <c r="D542" s="24" t="s">
        <v>46</v>
      </c>
      <c r="E542" s="25" t="s">
        <v>46</v>
      </c>
      <c r="F542" s="28" t="s">
        <v>46</v>
      </c>
      <c r="G542" s="21" t="s">
        <v>46</v>
      </c>
      <c r="H542" s="15" t="s">
        <v>46</v>
      </c>
      <c r="I542" s="25" t="s">
        <v>46</v>
      </c>
      <c r="J542" s="25" t="s">
        <v>46</v>
      </c>
      <c r="K542" s="27" t="s">
        <v>46</v>
      </c>
    </row>
    <row r="543" customFormat="false" ht="11.25" hidden="false" customHeight="true" outlineLevel="0" collapsed="false">
      <c r="B543" s="16" t="s">
        <v>38</v>
      </c>
      <c r="C543" s="18" t="s">
        <v>25</v>
      </c>
      <c r="D543" s="18" t="s">
        <v>25</v>
      </c>
      <c r="E543" s="18" t="s">
        <v>25</v>
      </c>
      <c r="F543" s="17" t="s">
        <v>25</v>
      </c>
      <c r="G543" s="18" t="s">
        <v>25</v>
      </c>
      <c r="H543" s="18" t="s">
        <v>25</v>
      </c>
      <c r="I543" s="17" t="s">
        <v>25</v>
      </c>
      <c r="J543" s="18" t="s">
        <v>25</v>
      </c>
      <c r="K543" s="19" t="s">
        <v>25</v>
      </c>
    </row>
    <row r="544" customFormat="false" ht="11.25" hidden="false" customHeight="true" outlineLevel="0" collapsed="false">
      <c r="B544" s="20" t="s">
        <v>39</v>
      </c>
      <c r="C544" s="21" t="s">
        <v>25</v>
      </c>
      <c r="D544" s="21" t="s">
        <v>25</v>
      </c>
      <c r="E544" s="22" t="s">
        <v>25</v>
      </c>
      <c r="F544" s="21" t="s">
        <v>25</v>
      </c>
      <c r="G544" s="21" t="s">
        <v>25</v>
      </c>
      <c r="H544" s="22" t="s">
        <v>25</v>
      </c>
      <c r="I544" s="21" t="s">
        <v>25</v>
      </c>
      <c r="J544" s="21" t="s">
        <v>25</v>
      </c>
      <c r="K544" s="22" t="s">
        <v>25</v>
      </c>
    </row>
    <row r="545" customFormat="false" ht="11.25" hidden="false" customHeight="true" outlineLevel="0" collapsed="false">
      <c r="B545" s="23" t="s">
        <v>24</v>
      </c>
      <c r="C545" s="24" t="s">
        <v>25</v>
      </c>
      <c r="D545" s="25" t="s">
        <v>25</v>
      </c>
      <c r="E545" s="25" t="s">
        <v>25</v>
      </c>
      <c r="F545" s="26" t="s">
        <v>25</v>
      </c>
      <c r="G545" s="21" t="s">
        <v>25</v>
      </c>
      <c r="H545" s="22" t="s">
        <v>25</v>
      </c>
      <c r="I545" s="25" t="s">
        <v>25</v>
      </c>
      <c r="J545" s="25" t="s">
        <v>25</v>
      </c>
      <c r="K545" s="27" t="s">
        <v>25</v>
      </c>
    </row>
    <row r="546" customFormat="false" ht="11.25" hidden="false" customHeight="true" outlineLevel="0" collapsed="false">
      <c r="B546" s="23" t="s">
        <v>26</v>
      </c>
      <c r="C546" s="24" t="s">
        <v>25</v>
      </c>
      <c r="D546" s="25" t="s">
        <v>25</v>
      </c>
      <c r="E546" s="25" t="s">
        <v>25</v>
      </c>
      <c r="F546" s="26" t="s">
        <v>25</v>
      </c>
      <c r="G546" s="21" t="s">
        <v>25</v>
      </c>
      <c r="H546" s="22" t="s">
        <v>25</v>
      </c>
      <c r="I546" s="25" t="s">
        <v>25</v>
      </c>
      <c r="J546" s="25" t="s">
        <v>25</v>
      </c>
      <c r="K546" s="27" t="s">
        <v>25</v>
      </c>
    </row>
    <row r="547" customFormat="false" ht="11.25" hidden="false" customHeight="true" outlineLevel="0" collapsed="false">
      <c r="B547" s="20" t="s">
        <v>40</v>
      </c>
      <c r="C547" s="21" t="s">
        <v>25</v>
      </c>
      <c r="D547" s="21" t="s">
        <v>25</v>
      </c>
      <c r="E547" s="22" t="s">
        <v>25</v>
      </c>
      <c r="F547" s="21" t="s">
        <v>25</v>
      </c>
      <c r="G547" s="21" t="s">
        <v>25</v>
      </c>
      <c r="H547" s="22" t="s">
        <v>25</v>
      </c>
      <c r="I547" s="21" t="s">
        <v>25</v>
      </c>
      <c r="J547" s="21" t="s">
        <v>25</v>
      </c>
      <c r="K547" s="22" t="s">
        <v>25</v>
      </c>
    </row>
    <row r="548" customFormat="false" ht="11.25" hidden="false" customHeight="true" outlineLevel="0" collapsed="false">
      <c r="B548" s="23" t="s">
        <v>24</v>
      </c>
      <c r="C548" s="24" t="s">
        <v>25</v>
      </c>
      <c r="D548" s="25" t="s">
        <v>25</v>
      </c>
      <c r="E548" s="25" t="s">
        <v>25</v>
      </c>
      <c r="F548" s="26" t="s">
        <v>25</v>
      </c>
      <c r="G548" s="21" t="s">
        <v>25</v>
      </c>
      <c r="H548" s="22" t="s">
        <v>25</v>
      </c>
      <c r="I548" s="25" t="s">
        <v>25</v>
      </c>
      <c r="J548" s="25" t="s">
        <v>25</v>
      </c>
      <c r="K548" s="27" t="s">
        <v>25</v>
      </c>
    </row>
    <row r="549" customFormat="false" ht="11.25" hidden="false" customHeight="true" outlineLevel="0" collapsed="false">
      <c r="B549" s="23" t="s">
        <v>26</v>
      </c>
      <c r="C549" s="24" t="s">
        <v>25</v>
      </c>
      <c r="D549" s="25" t="s">
        <v>25</v>
      </c>
      <c r="E549" s="25" t="s">
        <v>25</v>
      </c>
      <c r="F549" s="26" t="s">
        <v>25</v>
      </c>
      <c r="G549" s="21" t="s">
        <v>25</v>
      </c>
      <c r="H549" s="22" t="s">
        <v>25</v>
      </c>
      <c r="I549" s="25" t="s">
        <v>25</v>
      </c>
      <c r="J549" s="25" t="s">
        <v>25</v>
      </c>
      <c r="K549" s="27" t="s">
        <v>25</v>
      </c>
    </row>
    <row r="550" customFormat="false" ht="11.25" hidden="false" customHeight="true" outlineLevel="0" collapsed="false">
      <c r="B550" s="20" t="s">
        <v>41</v>
      </c>
      <c r="C550" s="21" t="s">
        <v>25</v>
      </c>
      <c r="D550" s="21" t="s">
        <v>25</v>
      </c>
      <c r="E550" s="22" t="s">
        <v>25</v>
      </c>
      <c r="F550" s="21" t="s">
        <v>25</v>
      </c>
      <c r="G550" s="21" t="s">
        <v>25</v>
      </c>
      <c r="H550" s="22" t="s">
        <v>25</v>
      </c>
      <c r="I550" s="21" t="s">
        <v>25</v>
      </c>
      <c r="J550" s="21" t="s">
        <v>25</v>
      </c>
      <c r="K550" s="22" t="s">
        <v>25</v>
      </c>
    </row>
    <row r="551" customFormat="false" ht="11.25" hidden="false" customHeight="true" outlineLevel="0" collapsed="false">
      <c r="B551" s="23" t="s">
        <v>24</v>
      </c>
      <c r="C551" s="24" t="s">
        <v>25</v>
      </c>
      <c r="D551" s="24" t="s">
        <v>25</v>
      </c>
      <c r="E551" s="25" t="s">
        <v>25</v>
      </c>
      <c r="F551" s="26" t="s">
        <v>25</v>
      </c>
      <c r="G551" s="21" t="s">
        <v>25</v>
      </c>
      <c r="H551" s="22" t="s">
        <v>25</v>
      </c>
      <c r="I551" s="25" t="s">
        <v>25</v>
      </c>
      <c r="J551" s="25" t="s">
        <v>25</v>
      </c>
      <c r="K551" s="27" t="s">
        <v>25</v>
      </c>
    </row>
    <row r="552" customFormat="false" ht="11.25" hidden="false" customHeight="true" outlineLevel="0" collapsed="false">
      <c r="B552" s="23" t="s">
        <v>26</v>
      </c>
      <c r="C552" s="33" t="s">
        <v>25</v>
      </c>
      <c r="D552" s="33" t="s">
        <v>25</v>
      </c>
      <c r="E552" s="34" t="s">
        <v>25</v>
      </c>
      <c r="F552" s="26" t="s">
        <v>25</v>
      </c>
      <c r="G552" s="21" t="s">
        <v>25</v>
      </c>
      <c r="H552" s="15" t="s">
        <v>25</v>
      </c>
      <c r="I552" s="35" t="s">
        <v>25</v>
      </c>
      <c r="J552" s="35" t="s">
        <v>25</v>
      </c>
      <c r="K552" s="34" t="s">
        <v>25</v>
      </c>
    </row>
    <row r="553" customFormat="false" ht="11.25" hidden="false" customHeight="true" outlineLevel="0" collapsed="false">
      <c r="B553" s="16" t="s">
        <v>42</v>
      </c>
      <c r="C553" s="33" t="s">
        <v>46</v>
      </c>
      <c r="D553" s="33" t="s">
        <v>46</v>
      </c>
      <c r="E553" s="34" t="s">
        <v>46</v>
      </c>
      <c r="F553" s="18" t="s">
        <v>46</v>
      </c>
      <c r="G553" s="18" t="s">
        <v>46</v>
      </c>
      <c r="H553" s="19" t="s">
        <v>46</v>
      </c>
      <c r="I553" s="35" t="s">
        <v>46</v>
      </c>
      <c r="J553" s="35" t="s">
        <v>46</v>
      </c>
      <c r="K553" s="34" t="s">
        <v>46</v>
      </c>
    </row>
    <row r="554" customFormat="false" ht="11.25" hidden="false" customHeight="true" outlineLevel="0" collapsed="false">
      <c r="B554" s="16" t="s">
        <v>43</v>
      </c>
      <c r="C554" s="33" t="s">
        <v>25</v>
      </c>
      <c r="D554" s="33" t="s">
        <v>25</v>
      </c>
      <c r="E554" s="34" t="s">
        <v>25</v>
      </c>
      <c r="F554" s="18" t="s">
        <v>25</v>
      </c>
      <c r="G554" s="18" t="s">
        <v>25</v>
      </c>
      <c r="H554" s="19" t="s">
        <v>25</v>
      </c>
      <c r="I554" s="35" t="s">
        <v>25</v>
      </c>
      <c r="J554" s="35" t="s">
        <v>25</v>
      </c>
      <c r="K554" s="34" t="s">
        <v>25</v>
      </c>
    </row>
    <row r="555" customFormat="false" ht="11.25" hidden="false" customHeight="true" outlineLevel="0" collapsed="false">
      <c r="B555" s="36" t="s">
        <v>44</v>
      </c>
      <c r="C555" s="37"/>
      <c r="D555" s="37"/>
      <c r="E555" s="38"/>
      <c r="F555" s="39"/>
      <c r="G555" s="39"/>
      <c r="H555" s="40"/>
      <c r="I555" s="37"/>
      <c r="J555" s="37"/>
      <c r="K555" s="38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51</v>
      </c>
      <c r="D561" s="18" t="s">
        <v>51</v>
      </c>
      <c r="E561" s="19" t="s">
        <v>51</v>
      </c>
      <c r="F561" s="17" t="s">
        <v>51</v>
      </c>
      <c r="G561" s="18" t="s">
        <v>51</v>
      </c>
      <c r="H561" s="19" t="s">
        <v>51</v>
      </c>
      <c r="I561" s="17" t="s">
        <v>51</v>
      </c>
      <c r="J561" s="18" t="s">
        <v>51</v>
      </c>
      <c r="K561" s="19" t="s">
        <v>51</v>
      </c>
    </row>
    <row r="562" customFormat="false" ht="11.25" hidden="false" customHeight="true" outlineLevel="0" collapsed="false">
      <c r="B562" s="16" t="s">
        <v>21</v>
      </c>
      <c r="C562" s="18" t="s">
        <v>46</v>
      </c>
      <c r="D562" s="18" t="s">
        <v>46</v>
      </c>
      <c r="E562" s="18" t="s">
        <v>46</v>
      </c>
      <c r="F562" s="17" t="s">
        <v>46</v>
      </c>
      <c r="G562" s="18" t="s">
        <v>46</v>
      </c>
      <c r="H562" s="18" t="s">
        <v>46</v>
      </c>
      <c r="I562" s="17" t="s">
        <v>46</v>
      </c>
      <c r="J562" s="18" t="s">
        <v>46</v>
      </c>
      <c r="K562" s="19" t="s">
        <v>46</v>
      </c>
    </row>
    <row r="563" customFormat="false" ht="11.25" hidden="false" customHeight="true" outlineLevel="0" collapsed="false">
      <c r="B563" s="20" t="s">
        <v>23</v>
      </c>
      <c r="C563" s="21" t="s">
        <v>46</v>
      </c>
      <c r="D563" s="21" t="s">
        <v>46</v>
      </c>
      <c r="E563" s="22" t="s">
        <v>46</v>
      </c>
      <c r="F563" s="21" t="s">
        <v>46</v>
      </c>
      <c r="G563" s="21" t="s">
        <v>46</v>
      </c>
      <c r="H563" s="22" t="s">
        <v>46</v>
      </c>
      <c r="I563" s="21" t="s">
        <v>46</v>
      </c>
      <c r="J563" s="21" t="s">
        <v>46</v>
      </c>
      <c r="K563" s="22" t="s">
        <v>46</v>
      </c>
    </row>
    <row r="564" customFormat="false" ht="11.25" hidden="false" customHeight="true" outlineLevel="0" collapsed="false">
      <c r="B564" s="23" t="s">
        <v>24</v>
      </c>
      <c r="C564" s="24" t="s">
        <v>46</v>
      </c>
      <c r="D564" s="24" t="s">
        <v>46</v>
      </c>
      <c r="E564" s="25" t="s">
        <v>46</v>
      </c>
      <c r="F564" s="26" t="s">
        <v>46</v>
      </c>
      <c r="G564" s="21" t="s">
        <v>46</v>
      </c>
      <c r="H564" s="22" t="s">
        <v>46</v>
      </c>
      <c r="I564" s="25" t="s">
        <v>46</v>
      </c>
      <c r="J564" s="25" t="s">
        <v>46</v>
      </c>
      <c r="K564" s="27" t="s">
        <v>46</v>
      </c>
    </row>
    <row r="565" customFormat="false" ht="11.25" hidden="false" customHeight="true" outlineLevel="0" collapsed="false">
      <c r="B565" s="23" t="s">
        <v>26</v>
      </c>
      <c r="C565" s="24" t="s">
        <v>46</v>
      </c>
      <c r="D565" s="24" t="s">
        <v>46</v>
      </c>
      <c r="E565" s="25" t="s">
        <v>46</v>
      </c>
      <c r="F565" s="26" t="s">
        <v>46</v>
      </c>
      <c r="G565" s="21" t="s">
        <v>46</v>
      </c>
      <c r="H565" s="22" t="s">
        <v>46</v>
      </c>
      <c r="I565" s="25" t="s">
        <v>46</v>
      </c>
      <c r="J565" s="25" t="s">
        <v>46</v>
      </c>
      <c r="K565" s="27" t="s">
        <v>46</v>
      </c>
    </row>
    <row r="566" customFormat="false" ht="11.25" hidden="false" customHeight="true" outlineLevel="0" collapsed="false">
      <c r="B566" s="20" t="s">
        <v>28</v>
      </c>
      <c r="C566" s="21" t="s">
        <v>46</v>
      </c>
      <c r="D566" s="21" t="s">
        <v>46</v>
      </c>
      <c r="E566" s="22" t="s">
        <v>46</v>
      </c>
      <c r="F566" s="21" t="s">
        <v>46</v>
      </c>
      <c r="G566" s="21" t="s">
        <v>46</v>
      </c>
      <c r="H566" s="22" t="s">
        <v>46</v>
      </c>
      <c r="I566" s="21" t="s">
        <v>46</v>
      </c>
      <c r="J566" s="21" t="s">
        <v>46</v>
      </c>
      <c r="K566" s="22" t="s">
        <v>46</v>
      </c>
    </row>
    <row r="567" customFormat="false" ht="11.25" hidden="false" customHeight="true" outlineLevel="0" collapsed="false">
      <c r="B567" s="23" t="s">
        <v>24</v>
      </c>
      <c r="C567" s="24" t="s">
        <v>46</v>
      </c>
      <c r="D567" s="24" t="s">
        <v>46</v>
      </c>
      <c r="E567" s="25" t="s">
        <v>46</v>
      </c>
      <c r="F567" s="26" t="s">
        <v>46</v>
      </c>
      <c r="G567" s="21" t="s">
        <v>46</v>
      </c>
      <c r="H567" s="22" t="s">
        <v>46</v>
      </c>
      <c r="I567" s="25" t="s">
        <v>46</v>
      </c>
      <c r="J567" s="25" t="s">
        <v>46</v>
      </c>
      <c r="K567" s="27" t="s">
        <v>46</v>
      </c>
    </row>
    <row r="568" customFormat="false" ht="11.25" hidden="false" customHeight="true" outlineLevel="0" collapsed="false">
      <c r="B568" s="23" t="s">
        <v>26</v>
      </c>
      <c r="C568" s="24" t="s">
        <v>46</v>
      </c>
      <c r="D568" s="24" t="s">
        <v>46</v>
      </c>
      <c r="E568" s="25" t="s">
        <v>46</v>
      </c>
      <c r="F568" s="28" t="s">
        <v>46</v>
      </c>
      <c r="G568" s="21" t="s">
        <v>46</v>
      </c>
      <c r="H568" s="15" t="s">
        <v>46</v>
      </c>
      <c r="I568" s="25" t="s">
        <v>46</v>
      </c>
      <c r="J568" s="25" t="s">
        <v>46</v>
      </c>
      <c r="K568" s="27" t="s">
        <v>46</v>
      </c>
    </row>
    <row r="569" customFormat="false" ht="11.25" hidden="false" customHeight="true" outlineLevel="0" collapsed="false">
      <c r="B569" s="16" t="s">
        <v>29</v>
      </c>
      <c r="C569" s="18" t="s">
        <v>52</v>
      </c>
      <c r="D569" s="18" t="s">
        <v>52</v>
      </c>
      <c r="E569" s="18" t="s">
        <v>52</v>
      </c>
      <c r="F569" s="17" t="s">
        <v>52</v>
      </c>
      <c r="G569" s="18" t="s">
        <v>52</v>
      </c>
      <c r="H569" s="18" t="s">
        <v>52</v>
      </c>
      <c r="I569" s="17" t="s">
        <v>52</v>
      </c>
      <c r="J569" s="18" t="s">
        <v>52</v>
      </c>
      <c r="K569" s="19" t="s">
        <v>52</v>
      </c>
    </row>
    <row r="570" customFormat="false" ht="11.25" hidden="false" customHeight="true" outlineLevel="0" collapsed="false">
      <c r="B570" s="20" t="s">
        <v>31</v>
      </c>
      <c r="C570" s="29" t="s">
        <v>52</v>
      </c>
      <c r="D570" s="29" t="s">
        <v>52</v>
      </c>
      <c r="E570" s="30" t="s">
        <v>52</v>
      </c>
      <c r="F570" s="29" t="s">
        <v>52</v>
      </c>
      <c r="G570" s="29" t="s">
        <v>52</v>
      </c>
      <c r="H570" s="30" t="s">
        <v>52</v>
      </c>
      <c r="I570" s="29" t="s">
        <v>52</v>
      </c>
      <c r="J570" s="29" t="s">
        <v>52</v>
      </c>
      <c r="K570" s="30" t="s">
        <v>52</v>
      </c>
    </row>
    <row r="571" customFormat="false" ht="11.25" hidden="false" customHeight="true" outlineLevel="0" collapsed="false">
      <c r="B571" s="23" t="s">
        <v>24</v>
      </c>
      <c r="C571" s="31" t="s">
        <v>27</v>
      </c>
      <c r="D571" s="29" t="s">
        <v>27</v>
      </c>
      <c r="E571" s="30" t="s">
        <v>27</v>
      </c>
      <c r="F571" s="29" t="s">
        <v>27</v>
      </c>
      <c r="G571" s="29" t="s">
        <v>27</v>
      </c>
      <c r="H571" s="30" t="s">
        <v>27</v>
      </c>
      <c r="I571" s="29" t="s">
        <v>27</v>
      </c>
      <c r="J571" s="29" t="s">
        <v>27</v>
      </c>
      <c r="K571" s="30" t="s">
        <v>27</v>
      </c>
    </row>
    <row r="572" customFormat="false" ht="11.25" hidden="false" customHeight="true" outlineLevel="0" collapsed="false">
      <c r="B572" s="23" t="s">
        <v>26</v>
      </c>
      <c r="C572" s="31" t="s">
        <v>46</v>
      </c>
      <c r="D572" s="29" t="s">
        <v>46</v>
      </c>
      <c r="E572" s="30" t="s">
        <v>46</v>
      </c>
      <c r="F572" s="29" t="s">
        <v>46</v>
      </c>
      <c r="G572" s="29" t="s">
        <v>46</v>
      </c>
      <c r="H572" s="30" t="s">
        <v>46</v>
      </c>
      <c r="I572" s="29" t="s">
        <v>46</v>
      </c>
      <c r="J572" s="29" t="s">
        <v>46</v>
      </c>
      <c r="K572" s="30" t="s">
        <v>46</v>
      </c>
    </row>
    <row r="573" customFormat="false" ht="11.25" hidden="false" customHeight="true" outlineLevel="0" collapsed="false">
      <c r="B573" s="20" t="s">
        <v>32</v>
      </c>
      <c r="C573" s="21" t="s">
        <v>46</v>
      </c>
      <c r="D573" s="21" t="s">
        <v>46</v>
      </c>
      <c r="E573" s="22" t="s">
        <v>46</v>
      </c>
      <c r="F573" s="21" t="s">
        <v>46</v>
      </c>
      <c r="G573" s="21" t="s">
        <v>46</v>
      </c>
      <c r="H573" s="22" t="s">
        <v>46</v>
      </c>
      <c r="I573" s="21" t="s">
        <v>46</v>
      </c>
      <c r="J573" s="21" t="s">
        <v>46</v>
      </c>
      <c r="K573" s="22" t="s">
        <v>46</v>
      </c>
    </row>
    <row r="574" customFormat="false" ht="11.25" hidden="false" customHeight="true" outlineLevel="0" collapsed="false">
      <c r="B574" s="23" t="s">
        <v>24</v>
      </c>
      <c r="C574" s="24" t="s">
        <v>46</v>
      </c>
      <c r="D574" s="25" t="s">
        <v>46</v>
      </c>
      <c r="E574" s="25" t="s">
        <v>46</v>
      </c>
      <c r="F574" s="26" t="s">
        <v>46</v>
      </c>
      <c r="G574" s="21" t="s">
        <v>46</v>
      </c>
      <c r="H574" s="22" t="s">
        <v>46</v>
      </c>
      <c r="I574" s="25" t="s">
        <v>46</v>
      </c>
      <c r="J574" s="25" t="s">
        <v>46</v>
      </c>
      <c r="K574" s="27" t="s">
        <v>46</v>
      </c>
    </row>
    <row r="575" customFormat="false" ht="11.25" hidden="false" customHeight="true" outlineLevel="0" collapsed="false">
      <c r="B575" s="23" t="s">
        <v>26</v>
      </c>
      <c r="C575" s="24" t="s">
        <v>46</v>
      </c>
      <c r="D575" s="25" t="s">
        <v>46</v>
      </c>
      <c r="E575" s="25" t="s">
        <v>46</v>
      </c>
      <c r="F575" s="26" t="s">
        <v>46</v>
      </c>
      <c r="G575" s="21" t="s">
        <v>46</v>
      </c>
      <c r="H575" s="22" t="s">
        <v>46</v>
      </c>
      <c r="I575" s="25" t="s">
        <v>46</v>
      </c>
      <c r="J575" s="25" t="s">
        <v>46</v>
      </c>
      <c r="K575" s="27" t="s">
        <v>46</v>
      </c>
    </row>
    <row r="576" customFormat="false" ht="11.25" hidden="false" customHeight="true" outlineLevel="0" collapsed="false">
      <c r="B576" s="20" t="s">
        <v>33</v>
      </c>
      <c r="C576" s="21" t="s">
        <v>46</v>
      </c>
      <c r="D576" s="21" t="s">
        <v>46</v>
      </c>
      <c r="E576" s="22" t="s">
        <v>46</v>
      </c>
      <c r="F576" s="21" t="s">
        <v>46</v>
      </c>
      <c r="G576" s="21" t="s">
        <v>46</v>
      </c>
      <c r="H576" s="22" t="s">
        <v>46</v>
      </c>
      <c r="I576" s="21" t="s">
        <v>46</v>
      </c>
      <c r="J576" s="21" t="s">
        <v>46</v>
      </c>
      <c r="K576" s="22" t="s">
        <v>46</v>
      </c>
    </row>
    <row r="577" customFormat="false" ht="11.25" hidden="false" customHeight="true" outlineLevel="0" collapsed="false">
      <c r="B577" s="23" t="s">
        <v>24</v>
      </c>
      <c r="C577" s="24" t="s">
        <v>46</v>
      </c>
      <c r="D577" s="24" t="s">
        <v>46</v>
      </c>
      <c r="E577" s="25" t="s">
        <v>46</v>
      </c>
      <c r="F577" s="26" t="s">
        <v>46</v>
      </c>
      <c r="G577" s="21" t="s">
        <v>46</v>
      </c>
      <c r="H577" s="22" t="s">
        <v>46</v>
      </c>
      <c r="I577" s="25" t="s">
        <v>46</v>
      </c>
      <c r="J577" s="25" t="s">
        <v>46</v>
      </c>
      <c r="K577" s="27" t="s">
        <v>46</v>
      </c>
    </row>
    <row r="578" customFormat="false" ht="11.25" hidden="false" customHeight="true" outlineLevel="0" collapsed="false">
      <c r="B578" s="32" t="s">
        <v>26</v>
      </c>
      <c r="C578" s="24" t="s">
        <v>46</v>
      </c>
      <c r="D578" s="24" t="s">
        <v>46</v>
      </c>
      <c r="E578" s="25" t="s">
        <v>46</v>
      </c>
      <c r="F578" s="28" t="s">
        <v>46</v>
      </c>
      <c r="G578" s="21" t="s">
        <v>46</v>
      </c>
      <c r="H578" s="15" t="s">
        <v>46</v>
      </c>
      <c r="I578" s="25" t="s">
        <v>46</v>
      </c>
      <c r="J578" s="25" t="s">
        <v>46</v>
      </c>
      <c r="K578" s="27" t="s">
        <v>46</v>
      </c>
    </row>
    <row r="579" customFormat="false" ht="11.25" hidden="false" customHeight="true" outlineLevel="0" collapsed="false">
      <c r="B579" s="16" t="s">
        <v>34</v>
      </c>
      <c r="C579" s="18" t="s">
        <v>46</v>
      </c>
      <c r="D579" s="18" t="s">
        <v>46</v>
      </c>
      <c r="E579" s="18" t="s">
        <v>46</v>
      </c>
      <c r="F579" s="17" t="s">
        <v>46</v>
      </c>
      <c r="G579" s="18" t="s">
        <v>46</v>
      </c>
      <c r="H579" s="18" t="s">
        <v>46</v>
      </c>
      <c r="I579" s="17" t="s">
        <v>46</v>
      </c>
      <c r="J579" s="18" t="s">
        <v>46</v>
      </c>
      <c r="K579" s="19" t="s">
        <v>46</v>
      </c>
    </row>
    <row r="580" customFormat="false" ht="11.25" hidden="false" customHeight="true" outlineLevel="0" collapsed="false">
      <c r="B580" s="20" t="s">
        <v>35</v>
      </c>
      <c r="C580" s="21" t="s">
        <v>46</v>
      </c>
      <c r="D580" s="21" t="s">
        <v>46</v>
      </c>
      <c r="E580" s="22" t="s">
        <v>46</v>
      </c>
      <c r="F580" s="21" t="s">
        <v>46</v>
      </c>
      <c r="G580" s="21" t="s">
        <v>46</v>
      </c>
      <c r="H580" s="22" t="s">
        <v>46</v>
      </c>
      <c r="I580" s="21" t="s">
        <v>46</v>
      </c>
      <c r="J580" s="21" t="s">
        <v>46</v>
      </c>
      <c r="K580" s="22" t="s">
        <v>46</v>
      </c>
    </row>
    <row r="581" customFormat="false" ht="11.25" hidden="false" customHeight="true" outlineLevel="0" collapsed="false">
      <c r="B581" s="23" t="s">
        <v>24</v>
      </c>
      <c r="C581" s="24" t="s">
        <v>46</v>
      </c>
      <c r="D581" s="25" t="s">
        <v>46</v>
      </c>
      <c r="E581" s="25" t="s">
        <v>46</v>
      </c>
      <c r="F581" s="26" t="s">
        <v>46</v>
      </c>
      <c r="G581" s="21" t="s">
        <v>46</v>
      </c>
      <c r="H581" s="22" t="s">
        <v>46</v>
      </c>
      <c r="I581" s="25" t="s">
        <v>46</v>
      </c>
      <c r="J581" s="25" t="s">
        <v>46</v>
      </c>
      <c r="K581" s="27" t="s">
        <v>46</v>
      </c>
    </row>
    <row r="582" customFormat="false" ht="11.25" hidden="false" customHeight="true" outlineLevel="0" collapsed="false">
      <c r="B582" s="23" t="s">
        <v>26</v>
      </c>
      <c r="C582" s="24" t="s">
        <v>46</v>
      </c>
      <c r="D582" s="25" t="s">
        <v>46</v>
      </c>
      <c r="E582" s="25" t="s">
        <v>46</v>
      </c>
      <c r="F582" s="26" t="s">
        <v>46</v>
      </c>
      <c r="G582" s="21" t="s">
        <v>46</v>
      </c>
      <c r="H582" s="22" t="s">
        <v>46</v>
      </c>
      <c r="I582" s="25" t="s">
        <v>46</v>
      </c>
      <c r="J582" s="25" t="s">
        <v>46</v>
      </c>
      <c r="K582" s="27" t="s">
        <v>46</v>
      </c>
    </row>
    <row r="583" customFormat="false" ht="11.25" hidden="false" customHeight="true" outlineLevel="0" collapsed="false">
      <c r="B583" s="20" t="s">
        <v>36</v>
      </c>
      <c r="C583" s="21" t="s">
        <v>46</v>
      </c>
      <c r="D583" s="21" t="s">
        <v>46</v>
      </c>
      <c r="E583" s="22" t="s">
        <v>46</v>
      </c>
      <c r="F583" s="21" t="s">
        <v>46</v>
      </c>
      <c r="G583" s="21" t="s">
        <v>46</v>
      </c>
      <c r="H583" s="22" t="s">
        <v>46</v>
      </c>
      <c r="I583" s="21" t="s">
        <v>46</v>
      </c>
      <c r="J583" s="21" t="s">
        <v>46</v>
      </c>
      <c r="K583" s="22" t="s">
        <v>46</v>
      </c>
    </row>
    <row r="584" customFormat="false" ht="11.25" hidden="false" customHeight="true" outlineLevel="0" collapsed="false">
      <c r="B584" s="23" t="s">
        <v>24</v>
      </c>
      <c r="C584" s="24" t="s">
        <v>46</v>
      </c>
      <c r="D584" s="25" t="s">
        <v>46</v>
      </c>
      <c r="E584" s="25" t="s">
        <v>46</v>
      </c>
      <c r="F584" s="26" t="s">
        <v>46</v>
      </c>
      <c r="G584" s="21" t="s">
        <v>46</v>
      </c>
      <c r="H584" s="22" t="s">
        <v>46</v>
      </c>
      <c r="I584" s="25" t="s">
        <v>46</v>
      </c>
      <c r="J584" s="25" t="s">
        <v>46</v>
      </c>
      <c r="K584" s="27" t="s">
        <v>46</v>
      </c>
    </row>
    <row r="585" customFormat="false" ht="11.25" hidden="false" customHeight="true" outlineLevel="0" collapsed="false">
      <c r="B585" s="23" t="s">
        <v>26</v>
      </c>
      <c r="C585" s="24" t="s">
        <v>46</v>
      </c>
      <c r="D585" s="25" t="s">
        <v>46</v>
      </c>
      <c r="E585" s="25" t="s">
        <v>46</v>
      </c>
      <c r="F585" s="26" t="s">
        <v>46</v>
      </c>
      <c r="G585" s="21" t="s">
        <v>46</v>
      </c>
      <c r="H585" s="22" t="s">
        <v>46</v>
      </c>
      <c r="I585" s="25" t="s">
        <v>46</v>
      </c>
      <c r="J585" s="25" t="s">
        <v>46</v>
      </c>
      <c r="K585" s="27" t="s">
        <v>46</v>
      </c>
    </row>
    <row r="586" customFormat="false" ht="11.25" hidden="false" customHeight="true" outlineLevel="0" collapsed="false">
      <c r="B586" s="20" t="s">
        <v>37</v>
      </c>
      <c r="C586" s="21" t="s">
        <v>46</v>
      </c>
      <c r="D586" s="21" t="s">
        <v>46</v>
      </c>
      <c r="E586" s="22" t="s">
        <v>46</v>
      </c>
      <c r="F586" s="21" t="s">
        <v>46</v>
      </c>
      <c r="G586" s="21" t="s">
        <v>46</v>
      </c>
      <c r="H586" s="22" t="s">
        <v>46</v>
      </c>
      <c r="I586" s="21" t="s">
        <v>46</v>
      </c>
      <c r="J586" s="21" t="s">
        <v>46</v>
      </c>
      <c r="K586" s="22" t="s">
        <v>46</v>
      </c>
    </row>
    <row r="587" customFormat="false" ht="11.25" hidden="false" customHeight="true" outlineLevel="0" collapsed="false">
      <c r="B587" s="23" t="s">
        <v>24</v>
      </c>
      <c r="C587" s="24" t="s">
        <v>46</v>
      </c>
      <c r="D587" s="24" t="s">
        <v>46</v>
      </c>
      <c r="E587" s="25" t="s">
        <v>46</v>
      </c>
      <c r="F587" s="26" t="s">
        <v>46</v>
      </c>
      <c r="G587" s="21" t="s">
        <v>46</v>
      </c>
      <c r="H587" s="22" t="s">
        <v>46</v>
      </c>
      <c r="I587" s="25" t="s">
        <v>46</v>
      </c>
      <c r="J587" s="25" t="s">
        <v>46</v>
      </c>
      <c r="K587" s="27" t="s">
        <v>46</v>
      </c>
    </row>
    <row r="588" customFormat="false" ht="11.25" hidden="false" customHeight="true" outlineLevel="0" collapsed="false">
      <c r="B588" s="23" t="s">
        <v>26</v>
      </c>
      <c r="C588" s="24" t="s">
        <v>46</v>
      </c>
      <c r="D588" s="24" t="s">
        <v>46</v>
      </c>
      <c r="E588" s="25" t="s">
        <v>46</v>
      </c>
      <c r="F588" s="28" t="s">
        <v>46</v>
      </c>
      <c r="G588" s="21" t="s">
        <v>46</v>
      </c>
      <c r="H588" s="15" t="s">
        <v>46</v>
      </c>
      <c r="I588" s="25" t="s">
        <v>46</v>
      </c>
      <c r="J588" s="25" t="s">
        <v>46</v>
      </c>
      <c r="K588" s="27" t="s">
        <v>46</v>
      </c>
    </row>
    <row r="589" customFormat="false" ht="11.25" hidden="false" customHeight="true" outlineLevel="0" collapsed="false">
      <c r="B589" s="16" t="s">
        <v>38</v>
      </c>
      <c r="C589" s="18" t="s">
        <v>25</v>
      </c>
      <c r="D589" s="18" t="s">
        <v>25</v>
      </c>
      <c r="E589" s="18" t="s">
        <v>25</v>
      </c>
      <c r="F589" s="17" t="s">
        <v>25</v>
      </c>
      <c r="G589" s="18" t="s">
        <v>25</v>
      </c>
      <c r="H589" s="18" t="s">
        <v>25</v>
      </c>
      <c r="I589" s="17" t="s">
        <v>25</v>
      </c>
      <c r="J589" s="18" t="s">
        <v>25</v>
      </c>
      <c r="K589" s="19" t="s">
        <v>25</v>
      </c>
    </row>
    <row r="590" customFormat="false" ht="11.25" hidden="false" customHeight="true" outlineLevel="0" collapsed="false">
      <c r="B590" s="20" t="s">
        <v>39</v>
      </c>
      <c r="C590" s="21" t="s">
        <v>25</v>
      </c>
      <c r="D590" s="21" t="s">
        <v>25</v>
      </c>
      <c r="E590" s="22" t="s">
        <v>25</v>
      </c>
      <c r="F590" s="21" t="s">
        <v>25</v>
      </c>
      <c r="G590" s="21" t="s">
        <v>25</v>
      </c>
      <c r="H590" s="22" t="s">
        <v>25</v>
      </c>
      <c r="I590" s="21" t="s">
        <v>25</v>
      </c>
      <c r="J590" s="21" t="s">
        <v>25</v>
      </c>
      <c r="K590" s="22" t="s">
        <v>25</v>
      </c>
    </row>
    <row r="591" customFormat="false" ht="11.25" hidden="false" customHeight="true" outlineLevel="0" collapsed="false">
      <c r="B591" s="23" t="s">
        <v>24</v>
      </c>
      <c r="C591" s="24" t="s">
        <v>25</v>
      </c>
      <c r="D591" s="25" t="s">
        <v>25</v>
      </c>
      <c r="E591" s="25" t="s">
        <v>25</v>
      </c>
      <c r="F591" s="26" t="s">
        <v>25</v>
      </c>
      <c r="G591" s="21" t="s">
        <v>25</v>
      </c>
      <c r="H591" s="22" t="s">
        <v>25</v>
      </c>
      <c r="I591" s="25" t="s">
        <v>25</v>
      </c>
      <c r="J591" s="25" t="s">
        <v>25</v>
      </c>
      <c r="K591" s="27" t="s">
        <v>25</v>
      </c>
    </row>
    <row r="592" customFormat="false" ht="11.25" hidden="false" customHeight="true" outlineLevel="0" collapsed="false">
      <c r="B592" s="23" t="s">
        <v>26</v>
      </c>
      <c r="C592" s="24" t="s">
        <v>25</v>
      </c>
      <c r="D592" s="25" t="s">
        <v>25</v>
      </c>
      <c r="E592" s="25" t="s">
        <v>25</v>
      </c>
      <c r="F592" s="26" t="s">
        <v>25</v>
      </c>
      <c r="G592" s="21" t="s">
        <v>25</v>
      </c>
      <c r="H592" s="22" t="s">
        <v>25</v>
      </c>
      <c r="I592" s="25" t="s">
        <v>25</v>
      </c>
      <c r="J592" s="25" t="s">
        <v>25</v>
      </c>
      <c r="K592" s="27" t="s">
        <v>25</v>
      </c>
    </row>
    <row r="593" customFormat="false" ht="11.25" hidden="false" customHeight="true" outlineLevel="0" collapsed="false">
      <c r="B593" s="20" t="s">
        <v>40</v>
      </c>
      <c r="C593" s="21" t="s">
        <v>25</v>
      </c>
      <c r="D593" s="21" t="s">
        <v>25</v>
      </c>
      <c r="E593" s="22" t="s">
        <v>25</v>
      </c>
      <c r="F593" s="21" t="s">
        <v>25</v>
      </c>
      <c r="G593" s="21" t="s">
        <v>25</v>
      </c>
      <c r="H593" s="22" t="s">
        <v>25</v>
      </c>
      <c r="I593" s="21" t="s">
        <v>25</v>
      </c>
      <c r="J593" s="21" t="s">
        <v>25</v>
      </c>
      <c r="K593" s="22" t="s">
        <v>25</v>
      </c>
    </row>
    <row r="594" customFormat="false" ht="11.25" hidden="false" customHeight="true" outlineLevel="0" collapsed="false">
      <c r="B594" s="23" t="s">
        <v>24</v>
      </c>
      <c r="C594" s="24" t="s">
        <v>25</v>
      </c>
      <c r="D594" s="25" t="s">
        <v>25</v>
      </c>
      <c r="E594" s="25" t="s">
        <v>25</v>
      </c>
      <c r="F594" s="26" t="s">
        <v>25</v>
      </c>
      <c r="G594" s="21" t="s">
        <v>25</v>
      </c>
      <c r="H594" s="22" t="s">
        <v>25</v>
      </c>
      <c r="I594" s="25" t="s">
        <v>25</v>
      </c>
      <c r="J594" s="25" t="s">
        <v>25</v>
      </c>
      <c r="K594" s="27" t="s">
        <v>25</v>
      </c>
    </row>
    <row r="595" customFormat="false" ht="11.25" hidden="false" customHeight="true" outlineLevel="0" collapsed="false">
      <c r="B595" s="23" t="s">
        <v>26</v>
      </c>
      <c r="C595" s="24" t="s">
        <v>25</v>
      </c>
      <c r="D595" s="25" t="s">
        <v>25</v>
      </c>
      <c r="E595" s="25" t="s">
        <v>25</v>
      </c>
      <c r="F595" s="26" t="s">
        <v>25</v>
      </c>
      <c r="G595" s="21" t="s">
        <v>25</v>
      </c>
      <c r="H595" s="22" t="s">
        <v>25</v>
      </c>
      <c r="I595" s="25" t="s">
        <v>25</v>
      </c>
      <c r="J595" s="25" t="s">
        <v>25</v>
      </c>
      <c r="K595" s="27" t="s">
        <v>25</v>
      </c>
    </row>
    <row r="596" customFormat="false" ht="11.25" hidden="false" customHeight="true" outlineLevel="0" collapsed="false">
      <c r="B596" s="20" t="s">
        <v>41</v>
      </c>
      <c r="C596" s="21" t="s">
        <v>25</v>
      </c>
      <c r="D596" s="21" t="s">
        <v>25</v>
      </c>
      <c r="E596" s="22" t="s">
        <v>25</v>
      </c>
      <c r="F596" s="21" t="s">
        <v>25</v>
      </c>
      <c r="G596" s="21" t="s">
        <v>25</v>
      </c>
      <c r="H596" s="22" t="s">
        <v>25</v>
      </c>
      <c r="I596" s="21" t="s">
        <v>25</v>
      </c>
      <c r="J596" s="21" t="s">
        <v>25</v>
      </c>
      <c r="K596" s="22" t="s">
        <v>25</v>
      </c>
    </row>
    <row r="597" customFormat="false" ht="11.25" hidden="false" customHeight="true" outlineLevel="0" collapsed="false">
      <c r="B597" s="23" t="s">
        <v>24</v>
      </c>
      <c r="C597" s="24" t="s">
        <v>25</v>
      </c>
      <c r="D597" s="24" t="s">
        <v>25</v>
      </c>
      <c r="E597" s="25" t="s">
        <v>25</v>
      </c>
      <c r="F597" s="26" t="s">
        <v>25</v>
      </c>
      <c r="G597" s="21" t="s">
        <v>25</v>
      </c>
      <c r="H597" s="22" t="s">
        <v>25</v>
      </c>
      <c r="I597" s="25" t="s">
        <v>25</v>
      </c>
      <c r="J597" s="25" t="s">
        <v>25</v>
      </c>
      <c r="K597" s="27" t="s">
        <v>25</v>
      </c>
    </row>
    <row r="598" customFormat="false" ht="11.25" hidden="false" customHeight="true" outlineLevel="0" collapsed="false">
      <c r="B598" s="23" t="s">
        <v>26</v>
      </c>
      <c r="C598" s="33" t="s">
        <v>25</v>
      </c>
      <c r="D598" s="33" t="s">
        <v>25</v>
      </c>
      <c r="E598" s="34" t="s">
        <v>25</v>
      </c>
      <c r="F598" s="26" t="s">
        <v>25</v>
      </c>
      <c r="G598" s="21" t="s">
        <v>25</v>
      </c>
      <c r="H598" s="15" t="s">
        <v>25</v>
      </c>
      <c r="I598" s="35" t="s">
        <v>25</v>
      </c>
      <c r="J598" s="35" t="s">
        <v>25</v>
      </c>
      <c r="K598" s="34" t="s">
        <v>25</v>
      </c>
    </row>
    <row r="599" customFormat="false" ht="11.25" hidden="false" customHeight="true" outlineLevel="0" collapsed="false">
      <c r="B599" s="16" t="s">
        <v>42</v>
      </c>
      <c r="C599" s="33" t="s">
        <v>46</v>
      </c>
      <c r="D599" s="33" t="s">
        <v>46</v>
      </c>
      <c r="E599" s="34" t="s">
        <v>46</v>
      </c>
      <c r="F599" s="18" t="s">
        <v>46</v>
      </c>
      <c r="G599" s="18" t="s">
        <v>46</v>
      </c>
      <c r="H599" s="19" t="s">
        <v>46</v>
      </c>
      <c r="I599" s="35" t="s">
        <v>46</v>
      </c>
      <c r="J599" s="35" t="s">
        <v>46</v>
      </c>
      <c r="K599" s="34" t="s">
        <v>46</v>
      </c>
    </row>
    <row r="600" customFormat="false" ht="11.25" hidden="false" customHeight="true" outlineLevel="0" collapsed="false">
      <c r="B600" s="16" t="s">
        <v>43</v>
      </c>
      <c r="C600" s="33" t="s">
        <v>25</v>
      </c>
      <c r="D600" s="33" t="s">
        <v>25</v>
      </c>
      <c r="E600" s="34" t="s">
        <v>25</v>
      </c>
      <c r="F600" s="18" t="s">
        <v>25</v>
      </c>
      <c r="G600" s="18" t="s">
        <v>25</v>
      </c>
      <c r="H600" s="19" t="s">
        <v>25</v>
      </c>
      <c r="I600" s="35" t="s">
        <v>25</v>
      </c>
      <c r="J600" s="35" t="s">
        <v>25</v>
      </c>
      <c r="K600" s="34" t="s">
        <v>25</v>
      </c>
    </row>
    <row r="601" customFormat="false" ht="11.25" hidden="false" customHeight="true" outlineLevel="0" collapsed="false">
      <c r="B601" s="36" t="s">
        <v>44</v>
      </c>
      <c r="C601" s="37"/>
      <c r="D601" s="37"/>
      <c r="E601" s="38"/>
      <c r="F601" s="39"/>
      <c r="G601" s="39"/>
      <c r="H601" s="40"/>
      <c r="I601" s="37"/>
      <c r="J601" s="37"/>
      <c r="K601" s="38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51</v>
      </c>
      <c r="D607" s="18" t="s">
        <v>51</v>
      </c>
      <c r="E607" s="19" t="s">
        <v>51</v>
      </c>
      <c r="F607" s="17" t="s">
        <v>51</v>
      </c>
      <c r="G607" s="18" t="s">
        <v>51</v>
      </c>
      <c r="H607" s="19" t="s">
        <v>51</v>
      </c>
      <c r="I607" s="17" t="s">
        <v>51</v>
      </c>
      <c r="J607" s="18" t="s">
        <v>51</v>
      </c>
      <c r="K607" s="19" t="s">
        <v>51</v>
      </c>
    </row>
    <row r="608" customFormat="false" ht="11.25" hidden="false" customHeight="true" outlineLevel="0" collapsed="false">
      <c r="B608" s="16" t="s">
        <v>21</v>
      </c>
      <c r="C608" s="18" t="s">
        <v>46</v>
      </c>
      <c r="D608" s="18" t="s">
        <v>46</v>
      </c>
      <c r="E608" s="18" t="s">
        <v>46</v>
      </c>
      <c r="F608" s="17" t="s">
        <v>46</v>
      </c>
      <c r="G608" s="18" t="s">
        <v>46</v>
      </c>
      <c r="H608" s="18" t="s">
        <v>46</v>
      </c>
      <c r="I608" s="17" t="s">
        <v>46</v>
      </c>
      <c r="J608" s="18" t="s">
        <v>46</v>
      </c>
      <c r="K608" s="19" t="s">
        <v>46</v>
      </c>
    </row>
    <row r="609" customFormat="false" ht="11.25" hidden="false" customHeight="true" outlineLevel="0" collapsed="false">
      <c r="B609" s="20" t="s">
        <v>23</v>
      </c>
      <c r="C609" s="21" t="s">
        <v>46</v>
      </c>
      <c r="D609" s="21" t="s">
        <v>46</v>
      </c>
      <c r="E609" s="22" t="s">
        <v>46</v>
      </c>
      <c r="F609" s="21" t="s">
        <v>46</v>
      </c>
      <c r="G609" s="21" t="s">
        <v>46</v>
      </c>
      <c r="H609" s="22" t="s">
        <v>46</v>
      </c>
      <c r="I609" s="21" t="s">
        <v>46</v>
      </c>
      <c r="J609" s="21" t="s">
        <v>46</v>
      </c>
      <c r="K609" s="22" t="s">
        <v>46</v>
      </c>
    </row>
    <row r="610" customFormat="false" ht="11.25" hidden="false" customHeight="true" outlineLevel="0" collapsed="false">
      <c r="B610" s="23" t="s">
        <v>24</v>
      </c>
      <c r="C610" s="24" t="s">
        <v>46</v>
      </c>
      <c r="D610" s="24" t="s">
        <v>46</v>
      </c>
      <c r="E610" s="25" t="s">
        <v>46</v>
      </c>
      <c r="F610" s="26" t="s">
        <v>46</v>
      </c>
      <c r="G610" s="21" t="s">
        <v>46</v>
      </c>
      <c r="H610" s="22" t="s">
        <v>46</v>
      </c>
      <c r="I610" s="25" t="s">
        <v>46</v>
      </c>
      <c r="J610" s="25" t="s">
        <v>46</v>
      </c>
      <c r="K610" s="27" t="s">
        <v>46</v>
      </c>
    </row>
    <row r="611" customFormat="false" ht="11.25" hidden="false" customHeight="true" outlineLevel="0" collapsed="false">
      <c r="B611" s="23" t="s">
        <v>26</v>
      </c>
      <c r="C611" s="24" t="s">
        <v>46</v>
      </c>
      <c r="D611" s="24" t="s">
        <v>46</v>
      </c>
      <c r="E611" s="25" t="s">
        <v>46</v>
      </c>
      <c r="F611" s="26" t="s">
        <v>46</v>
      </c>
      <c r="G611" s="21" t="s">
        <v>46</v>
      </c>
      <c r="H611" s="22" t="s">
        <v>46</v>
      </c>
      <c r="I611" s="25" t="s">
        <v>46</v>
      </c>
      <c r="J611" s="25" t="s">
        <v>46</v>
      </c>
      <c r="K611" s="27" t="s">
        <v>46</v>
      </c>
    </row>
    <row r="612" customFormat="false" ht="11.25" hidden="false" customHeight="true" outlineLevel="0" collapsed="false">
      <c r="B612" s="20" t="s">
        <v>28</v>
      </c>
      <c r="C612" s="21" t="s">
        <v>46</v>
      </c>
      <c r="D612" s="21" t="s">
        <v>46</v>
      </c>
      <c r="E612" s="22" t="s">
        <v>46</v>
      </c>
      <c r="F612" s="21" t="s">
        <v>46</v>
      </c>
      <c r="G612" s="21" t="s">
        <v>46</v>
      </c>
      <c r="H612" s="22" t="s">
        <v>46</v>
      </c>
      <c r="I612" s="21" t="s">
        <v>46</v>
      </c>
      <c r="J612" s="21" t="s">
        <v>46</v>
      </c>
      <c r="K612" s="22" t="s">
        <v>46</v>
      </c>
    </row>
    <row r="613" customFormat="false" ht="11.25" hidden="false" customHeight="true" outlineLevel="0" collapsed="false">
      <c r="B613" s="23" t="s">
        <v>24</v>
      </c>
      <c r="C613" s="24" t="s">
        <v>46</v>
      </c>
      <c r="D613" s="24" t="s">
        <v>46</v>
      </c>
      <c r="E613" s="25" t="s">
        <v>46</v>
      </c>
      <c r="F613" s="26" t="s">
        <v>46</v>
      </c>
      <c r="G613" s="21" t="s">
        <v>46</v>
      </c>
      <c r="H613" s="22" t="s">
        <v>46</v>
      </c>
      <c r="I613" s="25" t="s">
        <v>46</v>
      </c>
      <c r="J613" s="25" t="s">
        <v>46</v>
      </c>
      <c r="K613" s="27" t="s">
        <v>46</v>
      </c>
    </row>
    <row r="614" customFormat="false" ht="11.25" hidden="false" customHeight="true" outlineLevel="0" collapsed="false">
      <c r="B614" s="23" t="s">
        <v>26</v>
      </c>
      <c r="C614" s="24" t="s">
        <v>46</v>
      </c>
      <c r="D614" s="24" t="s">
        <v>46</v>
      </c>
      <c r="E614" s="25" t="s">
        <v>46</v>
      </c>
      <c r="F614" s="28" t="s">
        <v>46</v>
      </c>
      <c r="G614" s="21" t="s">
        <v>46</v>
      </c>
      <c r="H614" s="15" t="s">
        <v>46</v>
      </c>
      <c r="I614" s="25" t="s">
        <v>46</v>
      </c>
      <c r="J614" s="25" t="s">
        <v>46</v>
      </c>
      <c r="K614" s="27" t="s">
        <v>46</v>
      </c>
    </row>
    <row r="615" customFormat="false" ht="11.25" hidden="false" customHeight="true" outlineLevel="0" collapsed="false">
      <c r="B615" s="16" t="s">
        <v>29</v>
      </c>
      <c r="C615" s="18" t="s">
        <v>52</v>
      </c>
      <c r="D615" s="18" t="s">
        <v>52</v>
      </c>
      <c r="E615" s="18" t="s">
        <v>52</v>
      </c>
      <c r="F615" s="17" t="s">
        <v>52</v>
      </c>
      <c r="G615" s="18" t="s">
        <v>52</v>
      </c>
      <c r="H615" s="18" t="s">
        <v>52</v>
      </c>
      <c r="I615" s="17" t="s">
        <v>52</v>
      </c>
      <c r="J615" s="18" t="s">
        <v>52</v>
      </c>
      <c r="K615" s="19" t="s">
        <v>52</v>
      </c>
    </row>
    <row r="616" customFormat="false" ht="11.25" hidden="false" customHeight="true" outlineLevel="0" collapsed="false">
      <c r="B616" s="20" t="s">
        <v>31</v>
      </c>
      <c r="C616" s="29" t="s">
        <v>52</v>
      </c>
      <c r="D616" s="29" t="s">
        <v>52</v>
      </c>
      <c r="E616" s="30" t="s">
        <v>52</v>
      </c>
      <c r="F616" s="29" t="s">
        <v>52</v>
      </c>
      <c r="G616" s="29" t="s">
        <v>52</v>
      </c>
      <c r="H616" s="30" t="s">
        <v>52</v>
      </c>
      <c r="I616" s="29" t="s">
        <v>52</v>
      </c>
      <c r="J616" s="29" t="s">
        <v>52</v>
      </c>
      <c r="K616" s="30" t="s">
        <v>52</v>
      </c>
    </row>
    <row r="617" customFormat="false" ht="11.25" hidden="false" customHeight="true" outlineLevel="0" collapsed="false">
      <c r="B617" s="23" t="s">
        <v>24</v>
      </c>
      <c r="C617" s="31" t="s">
        <v>27</v>
      </c>
      <c r="D617" s="29" t="s">
        <v>27</v>
      </c>
      <c r="E617" s="30" t="s">
        <v>27</v>
      </c>
      <c r="F617" s="29" t="s">
        <v>27</v>
      </c>
      <c r="G617" s="29" t="s">
        <v>27</v>
      </c>
      <c r="H617" s="30" t="s">
        <v>27</v>
      </c>
      <c r="I617" s="29" t="s">
        <v>27</v>
      </c>
      <c r="J617" s="29" t="s">
        <v>27</v>
      </c>
      <c r="K617" s="30" t="s">
        <v>27</v>
      </c>
    </row>
    <row r="618" customFormat="false" ht="11.25" hidden="false" customHeight="true" outlineLevel="0" collapsed="false">
      <c r="B618" s="23" t="s">
        <v>26</v>
      </c>
      <c r="C618" s="31" t="s">
        <v>46</v>
      </c>
      <c r="D618" s="29" t="s">
        <v>46</v>
      </c>
      <c r="E618" s="30" t="s">
        <v>46</v>
      </c>
      <c r="F618" s="29" t="s">
        <v>46</v>
      </c>
      <c r="G618" s="29" t="s">
        <v>46</v>
      </c>
      <c r="H618" s="30" t="s">
        <v>46</v>
      </c>
      <c r="I618" s="29" t="s">
        <v>46</v>
      </c>
      <c r="J618" s="29" t="s">
        <v>46</v>
      </c>
      <c r="K618" s="30" t="s">
        <v>46</v>
      </c>
    </row>
    <row r="619" customFormat="false" ht="11.25" hidden="false" customHeight="true" outlineLevel="0" collapsed="false">
      <c r="B619" s="20" t="s">
        <v>32</v>
      </c>
      <c r="C619" s="21" t="s">
        <v>46</v>
      </c>
      <c r="D619" s="21" t="s">
        <v>46</v>
      </c>
      <c r="E619" s="22" t="s">
        <v>46</v>
      </c>
      <c r="F619" s="21" t="s">
        <v>46</v>
      </c>
      <c r="G619" s="21" t="s">
        <v>46</v>
      </c>
      <c r="H619" s="22" t="s">
        <v>46</v>
      </c>
      <c r="I619" s="21" t="s">
        <v>46</v>
      </c>
      <c r="J619" s="21" t="s">
        <v>46</v>
      </c>
      <c r="K619" s="22" t="s">
        <v>46</v>
      </c>
    </row>
    <row r="620" customFormat="false" ht="11.25" hidden="false" customHeight="true" outlineLevel="0" collapsed="false">
      <c r="B620" s="23" t="s">
        <v>24</v>
      </c>
      <c r="C620" s="24" t="s">
        <v>46</v>
      </c>
      <c r="D620" s="25" t="s">
        <v>46</v>
      </c>
      <c r="E620" s="25" t="s">
        <v>46</v>
      </c>
      <c r="F620" s="26" t="s">
        <v>46</v>
      </c>
      <c r="G620" s="21" t="s">
        <v>46</v>
      </c>
      <c r="H620" s="22" t="s">
        <v>46</v>
      </c>
      <c r="I620" s="25" t="s">
        <v>46</v>
      </c>
      <c r="J620" s="25" t="s">
        <v>46</v>
      </c>
      <c r="K620" s="27" t="s">
        <v>46</v>
      </c>
    </row>
    <row r="621" customFormat="false" ht="11.25" hidden="false" customHeight="true" outlineLevel="0" collapsed="false">
      <c r="B621" s="23" t="s">
        <v>26</v>
      </c>
      <c r="C621" s="24" t="s">
        <v>46</v>
      </c>
      <c r="D621" s="25" t="s">
        <v>46</v>
      </c>
      <c r="E621" s="25" t="s">
        <v>46</v>
      </c>
      <c r="F621" s="26" t="s">
        <v>46</v>
      </c>
      <c r="G621" s="21" t="s">
        <v>46</v>
      </c>
      <c r="H621" s="22" t="s">
        <v>46</v>
      </c>
      <c r="I621" s="25" t="s">
        <v>46</v>
      </c>
      <c r="J621" s="25" t="s">
        <v>46</v>
      </c>
      <c r="K621" s="27" t="s">
        <v>46</v>
      </c>
    </row>
    <row r="622" customFormat="false" ht="11.25" hidden="false" customHeight="true" outlineLevel="0" collapsed="false">
      <c r="B622" s="20" t="s">
        <v>33</v>
      </c>
      <c r="C622" s="21" t="s">
        <v>46</v>
      </c>
      <c r="D622" s="21" t="s">
        <v>46</v>
      </c>
      <c r="E622" s="22" t="s">
        <v>46</v>
      </c>
      <c r="F622" s="21" t="s">
        <v>46</v>
      </c>
      <c r="G622" s="21" t="s">
        <v>46</v>
      </c>
      <c r="H622" s="22" t="s">
        <v>46</v>
      </c>
      <c r="I622" s="21" t="s">
        <v>46</v>
      </c>
      <c r="J622" s="21" t="s">
        <v>46</v>
      </c>
      <c r="K622" s="22" t="s">
        <v>46</v>
      </c>
    </row>
    <row r="623" customFormat="false" ht="11.25" hidden="false" customHeight="true" outlineLevel="0" collapsed="false">
      <c r="B623" s="23" t="s">
        <v>24</v>
      </c>
      <c r="C623" s="24" t="s">
        <v>46</v>
      </c>
      <c r="D623" s="24" t="s">
        <v>46</v>
      </c>
      <c r="E623" s="25" t="s">
        <v>46</v>
      </c>
      <c r="F623" s="26" t="s">
        <v>46</v>
      </c>
      <c r="G623" s="21" t="s">
        <v>46</v>
      </c>
      <c r="H623" s="22" t="s">
        <v>46</v>
      </c>
      <c r="I623" s="25" t="s">
        <v>46</v>
      </c>
      <c r="J623" s="25" t="s">
        <v>46</v>
      </c>
      <c r="K623" s="27" t="s">
        <v>46</v>
      </c>
    </row>
    <row r="624" customFormat="false" ht="11.25" hidden="false" customHeight="true" outlineLevel="0" collapsed="false">
      <c r="B624" s="32" t="s">
        <v>26</v>
      </c>
      <c r="C624" s="24" t="s">
        <v>46</v>
      </c>
      <c r="D624" s="24" t="s">
        <v>46</v>
      </c>
      <c r="E624" s="25" t="s">
        <v>46</v>
      </c>
      <c r="F624" s="28" t="s">
        <v>46</v>
      </c>
      <c r="G624" s="21" t="s">
        <v>46</v>
      </c>
      <c r="H624" s="15" t="s">
        <v>46</v>
      </c>
      <c r="I624" s="25" t="s">
        <v>46</v>
      </c>
      <c r="J624" s="25" t="s">
        <v>46</v>
      </c>
      <c r="K624" s="27" t="s">
        <v>46</v>
      </c>
    </row>
    <row r="625" customFormat="false" ht="11.25" hidden="false" customHeight="true" outlineLevel="0" collapsed="false">
      <c r="B625" s="16" t="s">
        <v>34</v>
      </c>
      <c r="C625" s="18" t="s">
        <v>46</v>
      </c>
      <c r="D625" s="18" t="s">
        <v>46</v>
      </c>
      <c r="E625" s="18" t="s">
        <v>46</v>
      </c>
      <c r="F625" s="17" t="s">
        <v>46</v>
      </c>
      <c r="G625" s="18" t="s">
        <v>46</v>
      </c>
      <c r="H625" s="18" t="s">
        <v>46</v>
      </c>
      <c r="I625" s="17" t="s">
        <v>46</v>
      </c>
      <c r="J625" s="18" t="s">
        <v>46</v>
      </c>
      <c r="K625" s="19" t="s">
        <v>46</v>
      </c>
    </row>
    <row r="626" customFormat="false" ht="11.25" hidden="false" customHeight="true" outlineLevel="0" collapsed="false">
      <c r="B626" s="20" t="s">
        <v>35</v>
      </c>
      <c r="C626" s="21" t="s">
        <v>46</v>
      </c>
      <c r="D626" s="21" t="s">
        <v>46</v>
      </c>
      <c r="E626" s="22" t="s">
        <v>46</v>
      </c>
      <c r="F626" s="21" t="s">
        <v>46</v>
      </c>
      <c r="G626" s="21" t="s">
        <v>46</v>
      </c>
      <c r="H626" s="22" t="s">
        <v>46</v>
      </c>
      <c r="I626" s="21" t="s">
        <v>46</v>
      </c>
      <c r="J626" s="21" t="s">
        <v>46</v>
      </c>
      <c r="K626" s="22" t="s">
        <v>46</v>
      </c>
    </row>
    <row r="627" customFormat="false" ht="11.25" hidden="false" customHeight="true" outlineLevel="0" collapsed="false">
      <c r="B627" s="23" t="s">
        <v>24</v>
      </c>
      <c r="C627" s="24" t="s">
        <v>46</v>
      </c>
      <c r="D627" s="25" t="s">
        <v>46</v>
      </c>
      <c r="E627" s="25" t="s">
        <v>46</v>
      </c>
      <c r="F627" s="26" t="s">
        <v>46</v>
      </c>
      <c r="G627" s="21" t="s">
        <v>46</v>
      </c>
      <c r="H627" s="22" t="s">
        <v>46</v>
      </c>
      <c r="I627" s="25" t="s">
        <v>46</v>
      </c>
      <c r="J627" s="25" t="s">
        <v>46</v>
      </c>
      <c r="K627" s="27" t="s">
        <v>46</v>
      </c>
    </row>
    <row r="628" customFormat="false" ht="11.25" hidden="false" customHeight="true" outlineLevel="0" collapsed="false">
      <c r="B628" s="23" t="s">
        <v>26</v>
      </c>
      <c r="C628" s="24" t="s">
        <v>46</v>
      </c>
      <c r="D628" s="25" t="s">
        <v>46</v>
      </c>
      <c r="E628" s="25" t="s">
        <v>46</v>
      </c>
      <c r="F628" s="26" t="s">
        <v>46</v>
      </c>
      <c r="G628" s="21" t="s">
        <v>46</v>
      </c>
      <c r="H628" s="22" t="s">
        <v>46</v>
      </c>
      <c r="I628" s="25" t="s">
        <v>46</v>
      </c>
      <c r="J628" s="25" t="s">
        <v>46</v>
      </c>
      <c r="K628" s="27" t="s">
        <v>46</v>
      </c>
    </row>
    <row r="629" customFormat="false" ht="11.25" hidden="false" customHeight="true" outlineLevel="0" collapsed="false">
      <c r="B629" s="20" t="s">
        <v>36</v>
      </c>
      <c r="C629" s="21" t="s">
        <v>46</v>
      </c>
      <c r="D629" s="21" t="s">
        <v>46</v>
      </c>
      <c r="E629" s="22" t="s">
        <v>46</v>
      </c>
      <c r="F629" s="21" t="s">
        <v>46</v>
      </c>
      <c r="G629" s="21" t="s">
        <v>46</v>
      </c>
      <c r="H629" s="22" t="s">
        <v>46</v>
      </c>
      <c r="I629" s="21" t="s">
        <v>46</v>
      </c>
      <c r="J629" s="21" t="s">
        <v>46</v>
      </c>
      <c r="K629" s="22" t="s">
        <v>46</v>
      </c>
    </row>
    <row r="630" customFormat="false" ht="11.25" hidden="false" customHeight="true" outlineLevel="0" collapsed="false">
      <c r="B630" s="23" t="s">
        <v>24</v>
      </c>
      <c r="C630" s="24" t="s">
        <v>46</v>
      </c>
      <c r="D630" s="25" t="s">
        <v>46</v>
      </c>
      <c r="E630" s="25" t="s">
        <v>46</v>
      </c>
      <c r="F630" s="26" t="s">
        <v>46</v>
      </c>
      <c r="G630" s="21" t="s">
        <v>46</v>
      </c>
      <c r="H630" s="22" t="s">
        <v>46</v>
      </c>
      <c r="I630" s="25" t="s">
        <v>46</v>
      </c>
      <c r="J630" s="25" t="s">
        <v>46</v>
      </c>
      <c r="K630" s="27" t="s">
        <v>46</v>
      </c>
    </row>
    <row r="631" customFormat="false" ht="11.25" hidden="false" customHeight="true" outlineLevel="0" collapsed="false">
      <c r="B631" s="23" t="s">
        <v>26</v>
      </c>
      <c r="C631" s="24" t="s">
        <v>46</v>
      </c>
      <c r="D631" s="25" t="s">
        <v>46</v>
      </c>
      <c r="E631" s="25" t="s">
        <v>46</v>
      </c>
      <c r="F631" s="26" t="s">
        <v>46</v>
      </c>
      <c r="G631" s="21" t="s">
        <v>46</v>
      </c>
      <c r="H631" s="22" t="s">
        <v>46</v>
      </c>
      <c r="I631" s="25" t="s">
        <v>46</v>
      </c>
      <c r="J631" s="25" t="s">
        <v>46</v>
      </c>
      <c r="K631" s="27" t="s">
        <v>46</v>
      </c>
    </row>
    <row r="632" customFormat="false" ht="11.25" hidden="false" customHeight="true" outlineLevel="0" collapsed="false">
      <c r="B632" s="20" t="s">
        <v>37</v>
      </c>
      <c r="C632" s="21" t="s">
        <v>46</v>
      </c>
      <c r="D632" s="21" t="s">
        <v>46</v>
      </c>
      <c r="E632" s="22" t="s">
        <v>46</v>
      </c>
      <c r="F632" s="21" t="s">
        <v>46</v>
      </c>
      <c r="G632" s="21" t="s">
        <v>46</v>
      </c>
      <c r="H632" s="22" t="s">
        <v>46</v>
      </c>
      <c r="I632" s="21" t="s">
        <v>46</v>
      </c>
      <c r="J632" s="21" t="s">
        <v>46</v>
      </c>
      <c r="K632" s="22" t="s">
        <v>46</v>
      </c>
    </row>
    <row r="633" customFormat="false" ht="11.25" hidden="false" customHeight="true" outlineLevel="0" collapsed="false">
      <c r="B633" s="23" t="s">
        <v>24</v>
      </c>
      <c r="C633" s="24" t="s">
        <v>46</v>
      </c>
      <c r="D633" s="24" t="s">
        <v>46</v>
      </c>
      <c r="E633" s="25" t="s">
        <v>46</v>
      </c>
      <c r="F633" s="26" t="s">
        <v>46</v>
      </c>
      <c r="G633" s="21" t="s">
        <v>46</v>
      </c>
      <c r="H633" s="22" t="s">
        <v>46</v>
      </c>
      <c r="I633" s="25" t="s">
        <v>46</v>
      </c>
      <c r="J633" s="25" t="s">
        <v>46</v>
      </c>
      <c r="K633" s="27" t="s">
        <v>46</v>
      </c>
    </row>
    <row r="634" customFormat="false" ht="11.25" hidden="false" customHeight="true" outlineLevel="0" collapsed="false">
      <c r="B634" s="23" t="s">
        <v>26</v>
      </c>
      <c r="C634" s="24" t="s">
        <v>46</v>
      </c>
      <c r="D634" s="24" t="s">
        <v>46</v>
      </c>
      <c r="E634" s="25" t="s">
        <v>46</v>
      </c>
      <c r="F634" s="28" t="s">
        <v>46</v>
      </c>
      <c r="G634" s="21" t="s">
        <v>46</v>
      </c>
      <c r="H634" s="15" t="s">
        <v>46</v>
      </c>
      <c r="I634" s="25" t="s">
        <v>46</v>
      </c>
      <c r="J634" s="25" t="s">
        <v>46</v>
      </c>
      <c r="K634" s="27" t="s">
        <v>46</v>
      </c>
    </row>
    <row r="635" customFormat="false" ht="11.25" hidden="false" customHeight="true" outlineLevel="0" collapsed="false">
      <c r="B635" s="16" t="s">
        <v>38</v>
      </c>
      <c r="C635" s="18" t="s">
        <v>25</v>
      </c>
      <c r="D635" s="18" t="s">
        <v>25</v>
      </c>
      <c r="E635" s="18" t="s">
        <v>25</v>
      </c>
      <c r="F635" s="17" t="s">
        <v>25</v>
      </c>
      <c r="G635" s="18" t="s">
        <v>25</v>
      </c>
      <c r="H635" s="18" t="s">
        <v>25</v>
      </c>
      <c r="I635" s="17" t="s">
        <v>25</v>
      </c>
      <c r="J635" s="18" t="s">
        <v>25</v>
      </c>
      <c r="K635" s="19" t="s">
        <v>25</v>
      </c>
    </row>
    <row r="636" customFormat="false" ht="11.25" hidden="false" customHeight="true" outlineLevel="0" collapsed="false">
      <c r="B636" s="20" t="s">
        <v>39</v>
      </c>
      <c r="C636" s="21" t="s">
        <v>25</v>
      </c>
      <c r="D636" s="21" t="s">
        <v>25</v>
      </c>
      <c r="E636" s="22" t="s">
        <v>25</v>
      </c>
      <c r="F636" s="21" t="s">
        <v>25</v>
      </c>
      <c r="G636" s="21" t="s">
        <v>25</v>
      </c>
      <c r="H636" s="22" t="s">
        <v>25</v>
      </c>
      <c r="I636" s="21" t="s">
        <v>25</v>
      </c>
      <c r="J636" s="21" t="s">
        <v>25</v>
      </c>
      <c r="K636" s="22" t="s">
        <v>25</v>
      </c>
    </row>
    <row r="637" customFormat="false" ht="11.25" hidden="false" customHeight="true" outlineLevel="0" collapsed="false">
      <c r="B637" s="23" t="s">
        <v>24</v>
      </c>
      <c r="C637" s="24" t="s">
        <v>25</v>
      </c>
      <c r="D637" s="25" t="s">
        <v>25</v>
      </c>
      <c r="E637" s="25" t="s">
        <v>25</v>
      </c>
      <c r="F637" s="26" t="s">
        <v>25</v>
      </c>
      <c r="G637" s="21" t="s">
        <v>25</v>
      </c>
      <c r="H637" s="22" t="s">
        <v>25</v>
      </c>
      <c r="I637" s="25" t="s">
        <v>25</v>
      </c>
      <c r="J637" s="25" t="s">
        <v>25</v>
      </c>
      <c r="K637" s="27" t="s">
        <v>25</v>
      </c>
    </row>
    <row r="638" customFormat="false" ht="11.25" hidden="false" customHeight="true" outlineLevel="0" collapsed="false">
      <c r="B638" s="23" t="s">
        <v>26</v>
      </c>
      <c r="C638" s="24" t="s">
        <v>25</v>
      </c>
      <c r="D638" s="25" t="s">
        <v>25</v>
      </c>
      <c r="E638" s="25" t="s">
        <v>25</v>
      </c>
      <c r="F638" s="26" t="s">
        <v>25</v>
      </c>
      <c r="G638" s="21" t="s">
        <v>25</v>
      </c>
      <c r="H638" s="22" t="s">
        <v>25</v>
      </c>
      <c r="I638" s="25" t="s">
        <v>25</v>
      </c>
      <c r="J638" s="25" t="s">
        <v>25</v>
      </c>
      <c r="K638" s="27" t="s">
        <v>25</v>
      </c>
    </row>
    <row r="639" customFormat="false" ht="11.25" hidden="false" customHeight="true" outlineLevel="0" collapsed="false">
      <c r="B639" s="20" t="s">
        <v>40</v>
      </c>
      <c r="C639" s="21" t="s">
        <v>25</v>
      </c>
      <c r="D639" s="21" t="s">
        <v>25</v>
      </c>
      <c r="E639" s="22" t="s">
        <v>25</v>
      </c>
      <c r="F639" s="21" t="s">
        <v>25</v>
      </c>
      <c r="G639" s="21" t="s">
        <v>25</v>
      </c>
      <c r="H639" s="22" t="s">
        <v>25</v>
      </c>
      <c r="I639" s="21" t="s">
        <v>25</v>
      </c>
      <c r="J639" s="21" t="s">
        <v>25</v>
      </c>
      <c r="K639" s="22" t="s">
        <v>25</v>
      </c>
    </row>
    <row r="640" customFormat="false" ht="11.25" hidden="false" customHeight="true" outlineLevel="0" collapsed="false">
      <c r="B640" s="23" t="s">
        <v>24</v>
      </c>
      <c r="C640" s="24" t="s">
        <v>25</v>
      </c>
      <c r="D640" s="25" t="s">
        <v>25</v>
      </c>
      <c r="E640" s="25" t="s">
        <v>25</v>
      </c>
      <c r="F640" s="26" t="s">
        <v>25</v>
      </c>
      <c r="G640" s="21" t="s">
        <v>25</v>
      </c>
      <c r="H640" s="22" t="s">
        <v>25</v>
      </c>
      <c r="I640" s="25" t="s">
        <v>25</v>
      </c>
      <c r="J640" s="25" t="s">
        <v>25</v>
      </c>
      <c r="K640" s="27" t="s">
        <v>25</v>
      </c>
    </row>
    <row r="641" customFormat="false" ht="11.25" hidden="false" customHeight="true" outlineLevel="0" collapsed="false">
      <c r="B641" s="23" t="s">
        <v>26</v>
      </c>
      <c r="C641" s="24" t="s">
        <v>25</v>
      </c>
      <c r="D641" s="25" t="s">
        <v>25</v>
      </c>
      <c r="E641" s="25" t="s">
        <v>25</v>
      </c>
      <c r="F641" s="26" t="s">
        <v>25</v>
      </c>
      <c r="G641" s="21" t="s">
        <v>25</v>
      </c>
      <c r="H641" s="22" t="s">
        <v>25</v>
      </c>
      <c r="I641" s="25" t="s">
        <v>25</v>
      </c>
      <c r="J641" s="25" t="s">
        <v>25</v>
      </c>
      <c r="K641" s="27" t="s">
        <v>25</v>
      </c>
    </row>
    <row r="642" customFormat="false" ht="11.25" hidden="false" customHeight="true" outlineLevel="0" collapsed="false">
      <c r="B642" s="20" t="s">
        <v>41</v>
      </c>
      <c r="C642" s="21" t="s">
        <v>25</v>
      </c>
      <c r="D642" s="21" t="s">
        <v>25</v>
      </c>
      <c r="E642" s="22" t="s">
        <v>25</v>
      </c>
      <c r="F642" s="21" t="s">
        <v>25</v>
      </c>
      <c r="G642" s="21" t="s">
        <v>25</v>
      </c>
      <c r="H642" s="22" t="s">
        <v>25</v>
      </c>
      <c r="I642" s="21" t="s">
        <v>25</v>
      </c>
      <c r="J642" s="21" t="s">
        <v>25</v>
      </c>
      <c r="K642" s="22" t="s">
        <v>25</v>
      </c>
    </row>
    <row r="643" customFormat="false" ht="11.25" hidden="false" customHeight="true" outlineLevel="0" collapsed="false">
      <c r="B643" s="23" t="s">
        <v>24</v>
      </c>
      <c r="C643" s="24" t="s">
        <v>25</v>
      </c>
      <c r="D643" s="24" t="s">
        <v>25</v>
      </c>
      <c r="E643" s="25" t="s">
        <v>25</v>
      </c>
      <c r="F643" s="26" t="s">
        <v>25</v>
      </c>
      <c r="G643" s="21" t="s">
        <v>25</v>
      </c>
      <c r="H643" s="22" t="s">
        <v>25</v>
      </c>
      <c r="I643" s="25" t="s">
        <v>25</v>
      </c>
      <c r="J643" s="25" t="s">
        <v>25</v>
      </c>
      <c r="K643" s="27" t="s">
        <v>25</v>
      </c>
    </row>
    <row r="644" customFormat="false" ht="11.25" hidden="false" customHeight="true" outlineLevel="0" collapsed="false">
      <c r="B644" s="23" t="s">
        <v>26</v>
      </c>
      <c r="C644" s="33" t="s">
        <v>25</v>
      </c>
      <c r="D644" s="33" t="s">
        <v>25</v>
      </c>
      <c r="E644" s="34" t="s">
        <v>25</v>
      </c>
      <c r="F644" s="26" t="s">
        <v>25</v>
      </c>
      <c r="G644" s="21" t="s">
        <v>25</v>
      </c>
      <c r="H644" s="15" t="s">
        <v>25</v>
      </c>
      <c r="I644" s="35" t="s">
        <v>25</v>
      </c>
      <c r="J644" s="35" t="s">
        <v>25</v>
      </c>
      <c r="K644" s="34" t="s">
        <v>25</v>
      </c>
    </row>
    <row r="645" customFormat="false" ht="11.25" hidden="false" customHeight="true" outlineLevel="0" collapsed="false">
      <c r="B645" s="16" t="s">
        <v>42</v>
      </c>
      <c r="C645" s="33" t="s">
        <v>46</v>
      </c>
      <c r="D645" s="33" t="s">
        <v>46</v>
      </c>
      <c r="E645" s="34" t="s">
        <v>46</v>
      </c>
      <c r="F645" s="18" t="s">
        <v>46</v>
      </c>
      <c r="G645" s="18" t="s">
        <v>46</v>
      </c>
      <c r="H645" s="19" t="s">
        <v>46</v>
      </c>
      <c r="I645" s="35" t="s">
        <v>46</v>
      </c>
      <c r="J645" s="35" t="s">
        <v>46</v>
      </c>
      <c r="K645" s="34" t="s">
        <v>46</v>
      </c>
    </row>
    <row r="646" customFormat="false" ht="11.25" hidden="false" customHeight="true" outlineLevel="0" collapsed="false">
      <c r="B646" s="16" t="s">
        <v>43</v>
      </c>
      <c r="C646" s="33" t="s">
        <v>25</v>
      </c>
      <c r="D646" s="33" t="s">
        <v>25</v>
      </c>
      <c r="E646" s="34" t="s">
        <v>25</v>
      </c>
      <c r="F646" s="18" t="s">
        <v>25</v>
      </c>
      <c r="G646" s="18" t="s">
        <v>25</v>
      </c>
      <c r="H646" s="19" t="s">
        <v>25</v>
      </c>
      <c r="I646" s="35" t="s">
        <v>25</v>
      </c>
      <c r="J646" s="35" t="s">
        <v>25</v>
      </c>
      <c r="K646" s="34" t="s">
        <v>25</v>
      </c>
    </row>
    <row r="647" customFormat="false" ht="11.25" hidden="false" customHeight="true" outlineLevel="0" collapsed="false">
      <c r="B647" s="36" t="s">
        <v>44</v>
      </c>
      <c r="C647" s="37"/>
      <c r="D647" s="37"/>
      <c r="E647" s="38"/>
      <c r="F647" s="39"/>
      <c r="G647" s="39"/>
      <c r="H647" s="40"/>
      <c r="I647" s="37"/>
      <c r="J647" s="37"/>
      <c r="K647" s="38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51</v>
      </c>
      <c r="D653" s="18" t="s">
        <v>51</v>
      </c>
      <c r="E653" s="19" t="s">
        <v>51</v>
      </c>
      <c r="F653" s="17" t="s">
        <v>51</v>
      </c>
      <c r="G653" s="18" t="s">
        <v>51</v>
      </c>
      <c r="H653" s="19" t="s">
        <v>51</v>
      </c>
      <c r="I653" s="17" t="s">
        <v>51</v>
      </c>
      <c r="J653" s="18" t="s">
        <v>51</v>
      </c>
      <c r="K653" s="19" t="s">
        <v>51</v>
      </c>
    </row>
    <row r="654" customFormat="false" ht="11.25" hidden="false" customHeight="true" outlineLevel="0" collapsed="false">
      <c r="B654" s="16" t="s">
        <v>21</v>
      </c>
      <c r="C654" s="18" t="s">
        <v>46</v>
      </c>
      <c r="D654" s="18" t="s">
        <v>46</v>
      </c>
      <c r="E654" s="18" t="s">
        <v>46</v>
      </c>
      <c r="F654" s="17" t="s">
        <v>46</v>
      </c>
      <c r="G654" s="18" t="s">
        <v>46</v>
      </c>
      <c r="H654" s="18" t="s">
        <v>46</v>
      </c>
      <c r="I654" s="17" t="s">
        <v>46</v>
      </c>
      <c r="J654" s="18" t="s">
        <v>46</v>
      </c>
      <c r="K654" s="19" t="s">
        <v>46</v>
      </c>
    </row>
    <row r="655" customFormat="false" ht="11.25" hidden="false" customHeight="true" outlineLevel="0" collapsed="false">
      <c r="B655" s="20" t="s">
        <v>23</v>
      </c>
      <c r="C655" s="21" t="s">
        <v>46</v>
      </c>
      <c r="D655" s="21" t="s">
        <v>46</v>
      </c>
      <c r="E655" s="22" t="s">
        <v>46</v>
      </c>
      <c r="F655" s="21" t="s">
        <v>46</v>
      </c>
      <c r="G655" s="21" t="s">
        <v>46</v>
      </c>
      <c r="H655" s="22" t="s">
        <v>46</v>
      </c>
      <c r="I655" s="21" t="s">
        <v>46</v>
      </c>
      <c r="J655" s="21" t="s">
        <v>46</v>
      </c>
      <c r="K655" s="22" t="s">
        <v>46</v>
      </c>
    </row>
    <row r="656" customFormat="false" ht="11.25" hidden="false" customHeight="true" outlineLevel="0" collapsed="false">
      <c r="B656" s="23" t="s">
        <v>24</v>
      </c>
      <c r="C656" s="24" t="s">
        <v>46</v>
      </c>
      <c r="D656" s="24" t="s">
        <v>46</v>
      </c>
      <c r="E656" s="25" t="s">
        <v>46</v>
      </c>
      <c r="F656" s="26" t="s">
        <v>46</v>
      </c>
      <c r="G656" s="21" t="s">
        <v>46</v>
      </c>
      <c r="H656" s="22" t="s">
        <v>46</v>
      </c>
      <c r="I656" s="25" t="s">
        <v>46</v>
      </c>
      <c r="J656" s="25" t="s">
        <v>46</v>
      </c>
      <c r="K656" s="27" t="s">
        <v>46</v>
      </c>
    </row>
    <row r="657" customFormat="false" ht="11.25" hidden="false" customHeight="true" outlineLevel="0" collapsed="false">
      <c r="B657" s="23" t="s">
        <v>26</v>
      </c>
      <c r="C657" s="24" t="s">
        <v>46</v>
      </c>
      <c r="D657" s="24" t="s">
        <v>46</v>
      </c>
      <c r="E657" s="25" t="s">
        <v>46</v>
      </c>
      <c r="F657" s="26" t="s">
        <v>46</v>
      </c>
      <c r="G657" s="21" t="s">
        <v>46</v>
      </c>
      <c r="H657" s="22" t="s">
        <v>46</v>
      </c>
      <c r="I657" s="25" t="s">
        <v>46</v>
      </c>
      <c r="J657" s="25" t="s">
        <v>46</v>
      </c>
      <c r="K657" s="27" t="s">
        <v>46</v>
      </c>
    </row>
    <row r="658" customFormat="false" ht="11.25" hidden="false" customHeight="true" outlineLevel="0" collapsed="false">
      <c r="B658" s="20" t="s">
        <v>28</v>
      </c>
      <c r="C658" s="21" t="s">
        <v>46</v>
      </c>
      <c r="D658" s="21" t="s">
        <v>46</v>
      </c>
      <c r="E658" s="22" t="s">
        <v>46</v>
      </c>
      <c r="F658" s="21" t="s">
        <v>46</v>
      </c>
      <c r="G658" s="21" t="s">
        <v>46</v>
      </c>
      <c r="H658" s="22" t="s">
        <v>46</v>
      </c>
      <c r="I658" s="21" t="s">
        <v>46</v>
      </c>
      <c r="J658" s="21" t="s">
        <v>46</v>
      </c>
      <c r="K658" s="22" t="s">
        <v>46</v>
      </c>
    </row>
    <row r="659" customFormat="false" ht="11.25" hidden="false" customHeight="true" outlineLevel="0" collapsed="false">
      <c r="B659" s="23" t="s">
        <v>24</v>
      </c>
      <c r="C659" s="24" t="s">
        <v>46</v>
      </c>
      <c r="D659" s="24" t="s">
        <v>46</v>
      </c>
      <c r="E659" s="25" t="s">
        <v>46</v>
      </c>
      <c r="F659" s="26" t="s">
        <v>46</v>
      </c>
      <c r="G659" s="21" t="s">
        <v>46</v>
      </c>
      <c r="H659" s="22" t="s">
        <v>46</v>
      </c>
      <c r="I659" s="25" t="s">
        <v>46</v>
      </c>
      <c r="J659" s="25" t="s">
        <v>46</v>
      </c>
      <c r="K659" s="27" t="s">
        <v>46</v>
      </c>
    </row>
    <row r="660" customFormat="false" ht="11.25" hidden="false" customHeight="true" outlineLevel="0" collapsed="false">
      <c r="B660" s="23" t="s">
        <v>26</v>
      </c>
      <c r="C660" s="24" t="s">
        <v>46</v>
      </c>
      <c r="D660" s="24" t="s">
        <v>46</v>
      </c>
      <c r="E660" s="25" t="s">
        <v>46</v>
      </c>
      <c r="F660" s="28" t="s">
        <v>46</v>
      </c>
      <c r="G660" s="21" t="s">
        <v>46</v>
      </c>
      <c r="H660" s="15" t="s">
        <v>46</v>
      </c>
      <c r="I660" s="25" t="s">
        <v>46</v>
      </c>
      <c r="J660" s="25" t="s">
        <v>46</v>
      </c>
      <c r="K660" s="27" t="s">
        <v>46</v>
      </c>
    </row>
    <row r="661" customFormat="false" ht="11.25" hidden="false" customHeight="true" outlineLevel="0" collapsed="false">
      <c r="B661" s="16" t="s">
        <v>29</v>
      </c>
      <c r="C661" s="18" t="s">
        <v>52</v>
      </c>
      <c r="D661" s="18" t="s">
        <v>52</v>
      </c>
      <c r="E661" s="18" t="s">
        <v>52</v>
      </c>
      <c r="F661" s="17" t="s">
        <v>52</v>
      </c>
      <c r="G661" s="18" t="s">
        <v>52</v>
      </c>
      <c r="H661" s="18" t="s">
        <v>52</v>
      </c>
      <c r="I661" s="17" t="s">
        <v>52</v>
      </c>
      <c r="J661" s="18" t="s">
        <v>52</v>
      </c>
      <c r="K661" s="19" t="s">
        <v>52</v>
      </c>
    </row>
    <row r="662" customFormat="false" ht="11.25" hidden="false" customHeight="true" outlineLevel="0" collapsed="false">
      <c r="B662" s="20" t="s">
        <v>31</v>
      </c>
      <c r="C662" s="29" t="s">
        <v>52</v>
      </c>
      <c r="D662" s="29" t="s">
        <v>52</v>
      </c>
      <c r="E662" s="30" t="s">
        <v>52</v>
      </c>
      <c r="F662" s="29" t="s">
        <v>52</v>
      </c>
      <c r="G662" s="29" t="s">
        <v>52</v>
      </c>
      <c r="H662" s="30" t="s">
        <v>52</v>
      </c>
      <c r="I662" s="29" t="s">
        <v>52</v>
      </c>
      <c r="J662" s="29" t="s">
        <v>52</v>
      </c>
      <c r="K662" s="30" t="s">
        <v>52</v>
      </c>
    </row>
    <row r="663" customFormat="false" ht="11.25" hidden="false" customHeight="true" outlineLevel="0" collapsed="false">
      <c r="B663" s="23" t="s">
        <v>24</v>
      </c>
      <c r="C663" s="31" t="s">
        <v>27</v>
      </c>
      <c r="D663" s="29" t="s">
        <v>27</v>
      </c>
      <c r="E663" s="30" t="s">
        <v>27</v>
      </c>
      <c r="F663" s="29" t="s">
        <v>27</v>
      </c>
      <c r="G663" s="29" t="s">
        <v>27</v>
      </c>
      <c r="H663" s="30" t="s">
        <v>27</v>
      </c>
      <c r="I663" s="29" t="s">
        <v>27</v>
      </c>
      <c r="J663" s="29" t="s">
        <v>27</v>
      </c>
      <c r="K663" s="30" t="s">
        <v>27</v>
      </c>
    </row>
    <row r="664" customFormat="false" ht="11.25" hidden="false" customHeight="true" outlineLevel="0" collapsed="false">
      <c r="B664" s="23" t="s">
        <v>26</v>
      </c>
      <c r="C664" s="31" t="s">
        <v>46</v>
      </c>
      <c r="D664" s="29" t="s">
        <v>46</v>
      </c>
      <c r="E664" s="30" t="s">
        <v>46</v>
      </c>
      <c r="F664" s="29" t="s">
        <v>46</v>
      </c>
      <c r="G664" s="29" t="s">
        <v>46</v>
      </c>
      <c r="H664" s="30" t="s">
        <v>46</v>
      </c>
      <c r="I664" s="29" t="s">
        <v>46</v>
      </c>
      <c r="J664" s="29" t="s">
        <v>46</v>
      </c>
      <c r="K664" s="30" t="s">
        <v>46</v>
      </c>
    </row>
    <row r="665" customFormat="false" ht="11.25" hidden="false" customHeight="true" outlineLevel="0" collapsed="false">
      <c r="B665" s="20" t="s">
        <v>32</v>
      </c>
      <c r="C665" s="21" t="s">
        <v>46</v>
      </c>
      <c r="D665" s="21" t="s">
        <v>46</v>
      </c>
      <c r="E665" s="22" t="s">
        <v>46</v>
      </c>
      <c r="F665" s="21" t="s">
        <v>46</v>
      </c>
      <c r="G665" s="21" t="s">
        <v>46</v>
      </c>
      <c r="H665" s="22" t="s">
        <v>46</v>
      </c>
      <c r="I665" s="21" t="s">
        <v>46</v>
      </c>
      <c r="J665" s="21" t="s">
        <v>46</v>
      </c>
      <c r="K665" s="22" t="s">
        <v>46</v>
      </c>
    </row>
    <row r="666" customFormat="false" ht="11.25" hidden="false" customHeight="true" outlineLevel="0" collapsed="false">
      <c r="B666" s="23" t="s">
        <v>24</v>
      </c>
      <c r="C666" s="24" t="s">
        <v>46</v>
      </c>
      <c r="D666" s="25" t="s">
        <v>46</v>
      </c>
      <c r="E666" s="25" t="s">
        <v>46</v>
      </c>
      <c r="F666" s="26" t="s">
        <v>46</v>
      </c>
      <c r="G666" s="21" t="s">
        <v>46</v>
      </c>
      <c r="H666" s="22" t="s">
        <v>46</v>
      </c>
      <c r="I666" s="25" t="s">
        <v>46</v>
      </c>
      <c r="J666" s="25" t="s">
        <v>46</v>
      </c>
      <c r="K666" s="27" t="s">
        <v>46</v>
      </c>
    </row>
    <row r="667" customFormat="false" ht="11.25" hidden="false" customHeight="true" outlineLevel="0" collapsed="false">
      <c r="B667" s="23" t="s">
        <v>26</v>
      </c>
      <c r="C667" s="24" t="s">
        <v>46</v>
      </c>
      <c r="D667" s="25" t="s">
        <v>46</v>
      </c>
      <c r="E667" s="25" t="s">
        <v>46</v>
      </c>
      <c r="F667" s="26" t="s">
        <v>46</v>
      </c>
      <c r="G667" s="21" t="s">
        <v>46</v>
      </c>
      <c r="H667" s="22" t="s">
        <v>46</v>
      </c>
      <c r="I667" s="25" t="s">
        <v>46</v>
      </c>
      <c r="J667" s="25" t="s">
        <v>46</v>
      </c>
      <c r="K667" s="27" t="s">
        <v>46</v>
      </c>
    </row>
    <row r="668" customFormat="false" ht="11.25" hidden="false" customHeight="true" outlineLevel="0" collapsed="false">
      <c r="B668" s="20" t="s">
        <v>33</v>
      </c>
      <c r="C668" s="21" t="s">
        <v>46</v>
      </c>
      <c r="D668" s="21" t="s">
        <v>46</v>
      </c>
      <c r="E668" s="22" t="s">
        <v>46</v>
      </c>
      <c r="F668" s="21" t="s">
        <v>46</v>
      </c>
      <c r="G668" s="21" t="s">
        <v>46</v>
      </c>
      <c r="H668" s="22" t="s">
        <v>46</v>
      </c>
      <c r="I668" s="21" t="s">
        <v>46</v>
      </c>
      <c r="J668" s="21" t="s">
        <v>46</v>
      </c>
      <c r="K668" s="22" t="s">
        <v>46</v>
      </c>
    </row>
    <row r="669" customFormat="false" ht="11.25" hidden="false" customHeight="true" outlineLevel="0" collapsed="false">
      <c r="B669" s="23" t="s">
        <v>24</v>
      </c>
      <c r="C669" s="24" t="s">
        <v>46</v>
      </c>
      <c r="D669" s="24" t="s">
        <v>46</v>
      </c>
      <c r="E669" s="25" t="s">
        <v>46</v>
      </c>
      <c r="F669" s="26" t="s">
        <v>46</v>
      </c>
      <c r="G669" s="21" t="s">
        <v>46</v>
      </c>
      <c r="H669" s="22" t="s">
        <v>46</v>
      </c>
      <c r="I669" s="25" t="s">
        <v>46</v>
      </c>
      <c r="J669" s="25" t="s">
        <v>46</v>
      </c>
      <c r="K669" s="27" t="s">
        <v>46</v>
      </c>
    </row>
    <row r="670" customFormat="false" ht="11.25" hidden="false" customHeight="true" outlineLevel="0" collapsed="false">
      <c r="B670" s="32" t="s">
        <v>26</v>
      </c>
      <c r="C670" s="24" t="s">
        <v>46</v>
      </c>
      <c r="D670" s="24" t="s">
        <v>46</v>
      </c>
      <c r="E670" s="25" t="s">
        <v>46</v>
      </c>
      <c r="F670" s="28" t="s">
        <v>46</v>
      </c>
      <c r="G670" s="21" t="s">
        <v>46</v>
      </c>
      <c r="H670" s="15" t="s">
        <v>46</v>
      </c>
      <c r="I670" s="25" t="s">
        <v>46</v>
      </c>
      <c r="J670" s="25" t="s">
        <v>46</v>
      </c>
      <c r="K670" s="27" t="s">
        <v>46</v>
      </c>
    </row>
    <row r="671" customFormat="false" ht="11.25" hidden="false" customHeight="true" outlineLevel="0" collapsed="false">
      <c r="B671" s="16" t="s">
        <v>34</v>
      </c>
      <c r="C671" s="18" t="s">
        <v>46</v>
      </c>
      <c r="D671" s="18" t="s">
        <v>46</v>
      </c>
      <c r="E671" s="18" t="s">
        <v>46</v>
      </c>
      <c r="F671" s="17" t="s">
        <v>46</v>
      </c>
      <c r="G671" s="18" t="s">
        <v>46</v>
      </c>
      <c r="H671" s="18" t="s">
        <v>46</v>
      </c>
      <c r="I671" s="17" t="s">
        <v>46</v>
      </c>
      <c r="J671" s="18" t="s">
        <v>46</v>
      </c>
      <c r="K671" s="19" t="s">
        <v>46</v>
      </c>
    </row>
    <row r="672" customFormat="false" ht="11.25" hidden="false" customHeight="true" outlineLevel="0" collapsed="false">
      <c r="B672" s="20" t="s">
        <v>35</v>
      </c>
      <c r="C672" s="21" t="s">
        <v>46</v>
      </c>
      <c r="D672" s="21" t="s">
        <v>46</v>
      </c>
      <c r="E672" s="22" t="s">
        <v>46</v>
      </c>
      <c r="F672" s="21" t="s">
        <v>46</v>
      </c>
      <c r="G672" s="21" t="s">
        <v>46</v>
      </c>
      <c r="H672" s="22" t="s">
        <v>46</v>
      </c>
      <c r="I672" s="21" t="s">
        <v>46</v>
      </c>
      <c r="J672" s="21" t="s">
        <v>46</v>
      </c>
      <c r="K672" s="22" t="s">
        <v>46</v>
      </c>
    </row>
    <row r="673" customFormat="false" ht="11.25" hidden="false" customHeight="true" outlineLevel="0" collapsed="false">
      <c r="B673" s="23" t="s">
        <v>24</v>
      </c>
      <c r="C673" s="24" t="s">
        <v>46</v>
      </c>
      <c r="D673" s="25" t="s">
        <v>46</v>
      </c>
      <c r="E673" s="25" t="s">
        <v>46</v>
      </c>
      <c r="F673" s="26" t="s">
        <v>46</v>
      </c>
      <c r="G673" s="21" t="s">
        <v>46</v>
      </c>
      <c r="H673" s="22" t="s">
        <v>46</v>
      </c>
      <c r="I673" s="25" t="s">
        <v>46</v>
      </c>
      <c r="J673" s="25" t="s">
        <v>46</v>
      </c>
      <c r="K673" s="27" t="s">
        <v>46</v>
      </c>
    </row>
    <row r="674" customFormat="false" ht="11.25" hidden="false" customHeight="true" outlineLevel="0" collapsed="false">
      <c r="B674" s="23" t="s">
        <v>26</v>
      </c>
      <c r="C674" s="24" t="s">
        <v>46</v>
      </c>
      <c r="D674" s="25" t="s">
        <v>46</v>
      </c>
      <c r="E674" s="25" t="s">
        <v>46</v>
      </c>
      <c r="F674" s="26" t="s">
        <v>46</v>
      </c>
      <c r="G674" s="21" t="s">
        <v>46</v>
      </c>
      <c r="H674" s="22" t="s">
        <v>46</v>
      </c>
      <c r="I674" s="25" t="s">
        <v>46</v>
      </c>
      <c r="J674" s="25" t="s">
        <v>46</v>
      </c>
      <c r="K674" s="27" t="s">
        <v>46</v>
      </c>
    </row>
    <row r="675" customFormat="false" ht="11.25" hidden="false" customHeight="true" outlineLevel="0" collapsed="false">
      <c r="B675" s="20" t="s">
        <v>36</v>
      </c>
      <c r="C675" s="21" t="s">
        <v>46</v>
      </c>
      <c r="D675" s="21" t="s">
        <v>46</v>
      </c>
      <c r="E675" s="22" t="s">
        <v>46</v>
      </c>
      <c r="F675" s="21" t="s">
        <v>46</v>
      </c>
      <c r="G675" s="21" t="s">
        <v>46</v>
      </c>
      <c r="H675" s="22" t="s">
        <v>46</v>
      </c>
      <c r="I675" s="21" t="s">
        <v>46</v>
      </c>
      <c r="J675" s="21" t="s">
        <v>46</v>
      </c>
      <c r="K675" s="22" t="s">
        <v>46</v>
      </c>
    </row>
    <row r="676" customFormat="false" ht="11.25" hidden="false" customHeight="true" outlineLevel="0" collapsed="false">
      <c r="B676" s="23" t="s">
        <v>24</v>
      </c>
      <c r="C676" s="24" t="s">
        <v>46</v>
      </c>
      <c r="D676" s="25" t="s">
        <v>46</v>
      </c>
      <c r="E676" s="25" t="s">
        <v>46</v>
      </c>
      <c r="F676" s="26" t="s">
        <v>46</v>
      </c>
      <c r="G676" s="21" t="s">
        <v>46</v>
      </c>
      <c r="H676" s="22" t="s">
        <v>46</v>
      </c>
      <c r="I676" s="25" t="s">
        <v>46</v>
      </c>
      <c r="J676" s="25" t="s">
        <v>46</v>
      </c>
      <c r="K676" s="27" t="s">
        <v>46</v>
      </c>
    </row>
    <row r="677" customFormat="false" ht="11.25" hidden="false" customHeight="true" outlineLevel="0" collapsed="false">
      <c r="B677" s="23" t="s">
        <v>26</v>
      </c>
      <c r="C677" s="24" t="s">
        <v>46</v>
      </c>
      <c r="D677" s="25" t="s">
        <v>46</v>
      </c>
      <c r="E677" s="25" t="s">
        <v>46</v>
      </c>
      <c r="F677" s="26" t="s">
        <v>46</v>
      </c>
      <c r="G677" s="21" t="s">
        <v>46</v>
      </c>
      <c r="H677" s="22" t="s">
        <v>46</v>
      </c>
      <c r="I677" s="25" t="s">
        <v>46</v>
      </c>
      <c r="J677" s="25" t="s">
        <v>46</v>
      </c>
      <c r="K677" s="27" t="s">
        <v>46</v>
      </c>
    </row>
    <row r="678" customFormat="false" ht="11.25" hidden="false" customHeight="true" outlineLevel="0" collapsed="false">
      <c r="B678" s="20" t="s">
        <v>37</v>
      </c>
      <c r="C678" s="21" t="s">
        <v>46</v>
      </c>
      <c r="D678" s="21" t="s">
        <v>46</v>
      </c>
      <c r="E678" s="22" t="s">
        <v>46</v>
      </c>
      <c r="F678" s="21" t="s">
        <v>46</v>
      </c>
      <c r="G678" s="21" t="s">
        <v>46</v>
      </c>
      <c r="H678" s="22" t="s">
        <v>46</v>
      </c>
      <c r="I678" s="21" t="s">
        <v>46</v>
      </c>
      <c r="J678" s="21" t="s">
        <v>46</v>
      </c>
      <c r="K678" s="22" t="s">
        <v>46</v>
      </c>
    </row>
    <row r="679" customFormat="false" ht="11.25" hidden="false" customHeight="true" outlineLevel="0" collapsed="false">
      <c r="B679" s="23" t="s">
        <v>24</v>
      </c>
      <c r="C679" s="24" t="s">
        <v>46</v>
      </c>
      <c r="D679" s="24" t="s">
        <v>46</v>
      </c>
      <c r="E679" s="25" t="s">
        <v>46</v>
      </c>
      <c r="F679" s="26" t="s">
        <v>46</v>
      </c>
      <c r="G679" s="21" t="s">
        <v>46</v>
      </c>
      <c r="H679" s="22" t="s">
        <v>46</v>
      </c>
      <c r="I679" s="25" t="s">
        <v>46</v>
      </c>
      <c r="J679" s="25" t="s">
        <v>46</v>
      </c>
      <c r="K679" s="27" t="s">
        <v>46</v>
      </c>
    </row>
    <row r="680" customFormat="false" ht="11.25" hidden="false" customHeight="true" outlineLevel="0" collapsed="false">
      <c r="B680" s="23" t="s">
        <v>26</v>
      </c>
      <c r="C680" s="24" t="s">
        <v>46</v>
      </c>
      <c r="D680" s="24" t="s">
        <v>46</v>
      </c>
      <c r="E680" s="25" t="s">
        <v>46</v>
      </c>
      <c r="F680" s="28" t="s">
        <v>46</v>
      </c>
      <c r="G680" s="21" t="s">
        <v>46</v>
      </c>
      <c r="H680" s="15" t="s">
        <v>46</v>
      </c>
      <c r="I680" s="25" t="s">
        <v>46</v>
      </c>
      <c r="J680" s="25" t="s">
        <v>46</v>
      </c>
      <c r="K680" s="27" t="s">
        <v>46</v>
      </c>
    </row>
    <row r="681" customFormat="false" ht="11.25" hidden="false" customHeight="true" outlineLevel="0" collapsed="false">
      <c r="B681" s="16" t="s">
        <v>38</v>
      </c>
      <c r="C681" s="18" t="s">
        <v>25</v>
      </c>
      <c r="D681" s="18" t="s">
        <v>25</v>
      </c>
      <c r="E681" s="18" t="s">
        <v>25</v>
      </c>
      <c r="F681" s="17" t="s">
        <v>25</v>
      </c>
      <c r="G681" s="18" t="s">
        <v>25</v>
      </c>
      <c r="H681" s="18" t="s">
        <v>25</v>
      </c>
      <c r="I681" s="17" t="s">
        <v>25</v>
      </c>
      <c r="J681" s="18" t="s">
        <v>25</v>
      </c>
      <c r="K681" s="19" t="s">
        <v>25</v>
      </c>
    </row>
    <row r="682" customFormat="false" ht="11.25" hidden="false" customHeight="true" outlineLevel="0" collapsed="false">
      <c r="B682" s="20" t="s">
        <v>39</v>
      </c>
      <c r="C682" s="21" t="s">
        <v>25</v>
      </c>
      <c r="D682" s="21" t="s">
        <v>25</v>
      </c>
      <c r="E682" s="22" t="s">
        <v>25</v>
      </c>
      <c r="F682" s="21" t="s">
        <v>25</v>
      </c>
      <c r="G682" s="21" t="s">
        <v>25</v>
      </c>
      <c r="H682" s="22" t="s">
        <v>25</v>
      </c>
      <c r="I682" s="21" t="s">
        <v>25</v>
      </c>
      <c r="J682" s="21" t="s">
        <v>25</v>
      </c>
      <c r="K682" s="22" t="s">
        <v>25</v>
      </c>
    </row>
    <row r="683" customFormat="false" ht="11.25" hidden="false" customHeight="true" outlineLevel="0" collapsed="false">
      <c r="B683" s="23" t="s">
        <v>24</v>
      </c>
      <c r="C683" s="24" t="s">
        <v>25</v>
      </c>
      <c r="D683" s="25" t="s">
        <v>25</v>
      </c>
      <c r="E683" s="25" t="s">
        <v>25</v>
      </c>
      <c r="F683" s="26" t="s">
        <v>25</v>
      </c>
      <c r="G683" s="21" t="s">
        <v>25</v>
      </c>
      <c r="H683" s="22" t="s">
        <v>25</v>
      </c>
      <c r="I683" s="25" t="s">
        <v>25</v>
      </c>
      <c r="J683" s="25" t="s">
        <v>25</v>
      </c>
      <c r="K683" s="27" t="s">
        <v>25</v>
      </c>
    </row>
    <row r="684" customFormat="false" ht="11.25" hidden="false" customHeight="true" outlineLevel="0" collapsed="false">
      <c r="B684" s="23" t="s">
        <v>26</v>
      </c>
      <c r="C684" s="24" t="s">
        <v>25</v>
      </c>
      <c r="D684" s="25" t="s">
        <v>25</v>
      </c>
      <c r="E684" s="25" t="s">
        <v>25</v>
      </c>
      <c r="F684" s="26" t="s">
        <v>25</v>
      </c>
      <c r="G684" s="21" t="s">
        <v>25</v>
      </c>
      <c r="H684" s="22" t="s">
        <v>25</v>
      </c>
      <c r="I684" s="25" t="s">
        <v>25</v>
      </c>
      <c r="J684" s="25" t="s">
        <v>25</v>
      </c>
      <c r="K684" s="27" t="s">
        <v>25</v>
      </c>
    </row>
    <row r="685" customFormat="false" ht="11.25" hidden="false" customHeight="true" outlineLevel="0" collapsed="false">
      <c r="B685" s="20" t="s">
        <v>40</v>
      </c>
      <c r="C685" s="21" t="s">
        <v>25</v>
      </c>
      <c r="D685" s="21" t="s">
        <v>25</v>
      </c>
      <c r="E685" s="22" t="s">
        <v>25</v>
      </c>
      <c r="F685" s="21" t="s">
        <v>25</v>
      </c>
      <c r="G685" s="21" t="s">
        <v>25</v>
      </c>
      <c r="H685" s="22" t="s">
        <v>25</v>
      </c>
      <c r="I685" s="21" t="s">
        <v>25</v>
      </c>
      <c r="J685" s="21" t="s">
        <v>25</v>
      </c>
      <c r="K685" s="22" t="s">
        <v>25</v>
      </c>
    </row>
    <row r="686" customFormat="false" ht="11.25" hidden="false" customHeight="true" outlineLevel="0" collapsed="false">
      <c r="B686" s="23" t="s">
        <v>24</v>
      </c>
      <c r="C686" s="24" t="s">
        <v>25</v>
      </c>
      <c r="D686" s="25" t="s">
        <v>25</v>
      </c>
      <c r="E686" s="25" t="s">
        <v>25</v>
      </c>
      <c r="F686" s="26" t="s">
        <v>25</v>
      </c>
      <c r="G686" s="21" t="s">
        <v>25</v>
      </c>
      <c r="H686" s="22" t="s">
        <v>25</v>
      </c>
      <c r="I686" s="25" t="s">
        <v>25</v>
      </c>
      <c r="J686" s="25" t="s">
        <v>25</v>
      </c>
      <c r="K686" s="27" t="s">
        <v>25</v>
      </c>
    </row>
    <row r="687" customFormat="false" ht="11.25" hidden="false" customHeight="true" outlineLevel="0" collapsed="false">
      <c r="B687" s="23" t="s">
        <v>26</v>
      </c>
      <c r="C687" s="24" t="s">
        <v>25</v>
      </c>
      <c r="D687" s="25" t="s">
        <v>25</v>
      </c>
      <c r="E687" s="25" t="s">
        <v>25</v>
      </c>
      <c r="F687" s="26" t="s">
        <v>25</v>
      </c>
      <c r="G687" s="21" t="s">
        <v>25</v>
      </c>
      <c r="H687" s="22" t="s">
        <v>25</v>
      </c>
      <c r="I687" s="25" t="s">
        <v>25</v>
      </c>
      <c r="J687" s="25" t="s">
        <v>25</v>
      </c>
      <c r="K687" s="27" t="s">
        <v>25</v>
      </c>
    </row>
    <row r="688" customFormat="false" ht="11.25" hidden="false" customHeight="true" outlineLevel="0" collapsed="false">
      <c r="B688" s="20" t="s">
        <v>41</v>
      </c>
      <c r="C688" s="21" t="s">
        <v>25</v>
      </c>
      <c r="D688" s="21" t="s">
        <v>25</v>
      </c>
      <c r="E688" s="22" t="s">
        <v>25</v>
      </c>
      <c r="F688" s="21" t="s">
        <v>25</v>
      </c>
      <c r="G688" s="21" t="s">
        <v>25</v>
      </c>
      <c r="H688" s="22" t="s">
        <v>25</v>
      </c>
      <c r="I688" s="21" t="s">
        <v>25</v>
      </c>
      <c r="J688" s="21" t="s">
        <v>25</v>
      </c>
      <c r="K688" s="22" t="s">
        <v>25</v>
      </c>
    </row>
    <row r="689" customFormat="false" ht="11.25" hidden="false" customHeight="true" outlineLevel="0" collapsed="false">
      <c r="B689" s="23" t="s">
        <v>24</v>
      </c>
      <c r="C689" s="24" t="s">
        <v>25</v>
      </c>
      <c r="D689" s="24" t="s">
        <v>25</v>
      </c>
      <c r="E689" s="25" t="s">
        <v>25</v>
      </c>
      <c r="F689" s="26" t="s">
        <v>25</v>
      </c>
      <c r="G689" s="21" t="s">
        <v>25</v>
      </c>
      <c r="H689" s="22" t="s">
        <v>25</v>
      </c>
      <c r="I689" s="25" t="s">
        <v>25</v>
      </c>
      <c r="J689" s="25" t="s">
        <v>25</v>
      </c>
      <c r="K689" s="27" t="s">
        <v>25</v>
      </c>
    </row>
    <row r="690" customFormat="false" ht="11.25" hidden="false" customHeight="true" outlineLevel="0" collapsed="false">
      <c r="B690" s="23" t="s">
        <v>26</v>
      </c>
      <c r="C690" s="33" t="s">
        <v>25</v>
      </c>
      <c r="D690" s="33" t="s">
        <v>25</v>
      </c>
      <c r="E690" s="34" t="s">
        <v>25</v>
      </c>
      <c r="F690" s="26" t="s">
        <v>25</v>
      </c>
      <c r="G690" s="21" t="s">
        <v>25</v>
      </c>
      <c r="H690" s="15" t="s">
        <v>25</v>
      </c>
      <c r="I690" s="35" t="s">
        <v>25</v>
      </c>
      <c r="J690" s="35" t="s">
        <v>25</v>
      </c>
      <c r="K690" s="34" t="s">
        <v>25</v>
      </c>
    </row>
    <row r="691" customFormat="false" ht="11.25" hidden="false" customHeight="true" outlineLevel="0" collapsed="false">
      <c r="B691" s="16" t="s">
        <v>42</v>
      </c>
      <c r="C691" s="33" t="s">
        <v>46</v>
      </c>
      <c r="D691" s="33" t="s">
        <v>46</v>
      </c>
      <c r="E691" s="34" t="s">
        <v>46</v>
      </c>
      <c r="F691" s="18" t="s">
        <v>46</v>
      </c>
      <c r="G691" s="18" t="s">
        <v>46</v>
      </c>
      <c r="H691" s="19" t="s">
        <v>46</v>
      </c>
      <c r="I691" s="35" t="s">
        <v>46</v>
      </c>
      <c r="J691" s="35" t="s">
        <v>46</v>
      </c>
      <c r="K691" s="34" t="s">
        <v>46</v>
      </c>
    </row>
    <row r="692" customFormat="false" ht="11.25" hidden="false" customHeight="true" outlineLevel="0" collapsed="false">
      <c r="B692" s="16" t="s">
        <v>43</v>
      </c>
      <c r="C692" s="33" t="s">
        <v>25</v>
      </c>
      <c r="D692" s="33" t="s">
        <v>25</v>
      </c>
      <c r="E692" s="34" t="s">
        <v>25</v>
      </c>
      <c r="F692" s="18" t="s">
        <v>25</v>
      </c>
      <c r="G692" s="18" t="s">
        <v>25</v>
      </c>
      <c r="H692" s="19" t="s">
        <v>25</v>
      </c>
      <c r="I692" s="35" t="s">
        <v>25</v>
      </c>
      <c r="J692" s="35" t="s">
        <v>25</v>
      </c>
      <c r="K692" s="34" t="s">
        <v>25</v>
      </c>
    </row>
    <row r="693" customFormat="false" ht="11.25" hidden="false" customHeight="true" outlineLevel="0" collapsed="false">
      <c r="B693" s="36" t="s">
        <v>44</v>
      </c>
      <c r="C693" s="37"/>
      <c r="D693" s="37"/>
      <c r="E693" s="38"/>
      <c r="F693" s="39"/>
      <c r="G693" s="39"/>
      <c r="H693" s="40"/>
      <c r="I693" s="37"/>
      <c r="J693" s="37"/>
      <c r="K693" s="38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51</v>
      </c>
      <c r="D699" s="18" t="s">
        <v>51</v>
      </c>
      <c r="E699" s="19" t="s">
        <v>51</v>
      </c>
      <c r="F699" s="17" t="s">
        <v>51</v>
      </c>
      <c r="G699" s="18" t="s">
        <v>51</v>
      </c>
      <c r="H699" s="19" t="s">
        <v>51</v>
      </c>
      <c r="I699" s="17" t="s">
        <v>51</v>
      </c>
      <c r="J699" s="18" t="s">
        <v>51</v>
      </c>
      <c r="K699" s="19" t="s">
        <v>51</v>
      </c>
    </row>
    <row r="700" customFormat="false" ht="11.25" hidden="false" customHeight="true" outlineLevel="0" collapsed="false">
      <c r="B700" s="16" t="s">
        <v>21</v>
      </c>
      <c r="C700" s="18" t="s">
        <v>46</v>
      </c>
      <c r="D700" s="18" t="s">
        <v>46</v>
      </c>
      <c r="E700" s="18" t="s">
        <v>46</v>
      </c>
      <c r="F700" s="17" t="s">
        <v>46</v>
      </c>
      <c r="G700" s="18" t="s">
        <v>46</v>
      </c>
      <c r="H700" s="18" t="s">
        <v>46</v>
      </c>
      <c r="I700" s="17" t="s">
        <v>46</v>
      </c>
      <c r="J700" s="18" t="s">
        <v>46</v>
      </c>
      <c r="K700" s="19" t="s">
        <v>46</v>
      </c>
    </row>
    <row r="701" customFormat="false" ht="11.25" hidden="false" customHeight="true" outlineLevel="0" collapsed="false">
      <c r="B701" s="20" t="s">
        <v>23</v>
      </c>
      <c r="C701" s="21" t="s">
        <v>46</v>
      </c>
      <c r="D701" s="21" t="s">
        <v>46</v>
      </c>
      <c r="E701" s="22" t="s">
        <v>46</v>
      </c>
      <c r="F701" s="21" t="s">
        <v>46</v>
      </c>
      <c r="G701" s="21" t="s">
        <v>46</v>
      </c>
      <c r="H701" s="22" t="s">
        <v>46</v>
      </c>
      <c r="I701" s="21" t="s">
        <v>46</v>
      </c>
      <c r="J701" s="21" t="s">
        <v>46</v>
      </c>
      <c r="K701" s="22" t="s">
        <v>46</v>
      </c>
    </row>
    <row r="702" customFormat="false" ht="11.25" hidden="false" customHeight="true" outlineLevel="0" collapsed="false">
      <c r="B702" s="23" t="s">
        <v>24</v>
      </c>
      <c r="C702" s="24" t="s">
        <v>46</v>
      </c>
      <c r="D702" s="24" t="s">
        <v>46</v>
      </c>
      <c r="E702" s="25" t="s">
        <v>46</v>
      </c>
      <c r="F702" s="26" t="s">
        <v>46</v>
      </c>
      <c r="G702" s="21" t="s">
        <v>46</v>
      </c>
      <c r="H702" s="22" t="s">
        <v>46</v>
      </c>
      <c r="I702" s="25" t="s">
        <v>46</v>
      </c>
      <c r="J702" s="25" t="s">
        <v>46</v>
      </c>
      <c r="K702" s="27" t="s">
        <v>46</v>
      </c>
    </row>
    <row r="703" customFormat="false" ht="11.25" hidden="false" customHeight="true" outlineLevel="0" collapsed="false">
      <c r="B703" s="23" t="s">
        <v>26</v>
      </c>
      <c r="C703" s="24" t="s">
        <v>46</v>
      </c>
      <c r="D703" s="24" t="s">
        <v>46</v>
      </c>
      <c r="E703" s="25" t="s">
        <v>46</v>
      </c>
      <c r="F703" s="26" t="s">
        <v>46</v>
      </c>
      <c r="G703" s="21" t="s">
        <v>46</v>
      </c>
      <c r="H703" s="22" t="s">
        <v>46</v>
      </c>
      <c r="I703" s="25" t="s">
        <v>46</v>
      </c>
      <c r="J703" s="25" t="s">
        <v>46</v>
      </c>
      <c r="K703" s="27" t="s">
        <v>46</v>
      </c>
    </row>
    <row r="704" customFormat="false" ht="11.25" hidden="false" customHeight="true" outlineLevel="0" collapsed="false">
      <c r="B704" s="20" t="s">
        <v>28</v>
      </c>
      <c r="C704" s="21" t="s">
        <v>46</v>
      </c>
      <c r="D704" s="21" t="s">
        <v>46</v>
      </c>
      <c r="E704" s="22" t="s">
        <v>46</v>
      </c>
      <c r="F704" s="21" t="s">
        <v>46</v>
      </c>
      <c r="G704" s="21" t="s">
        <v>46</v>
      </c>
      <c r="H704" s="22" t="s">
        <v>46</v>
      </c>
      <c r="I704" s="21" t="s">
        <v>46</v>
      </c>
      <c r="J704" s="21" t="s">
        <v>46</v>
      </c>
      <c r="K704" s="22" t="s">
        <v>46</v>
      </c>
    </row>
    <row r="705" customFormat="false" ht="11.25" hidden="false" customHeight="true" outlineLevel="0" collapsed="false">
      <c r="B705" s="23" t="s">
        <v>24</v>
      </c>
      <c r="C705" s="24" t="s">
        <v>46</v>
      </c>
      <c r="D705" s="24" t="s">
        <v>46</v>
      </c>
      <c r="E705" s="25" t="s">
        <v>46</v>
      </c>
      <c r="F705" s="26" t="s">
        <v>46</v>
      </c>
      <c r="G705" s="21" t="s">
        <v>46</v>
      </c>
      <c r="H705" s="22" t="s">
        <v>46</v>
      </c>
      <c r="I705" s="25" t="s">
        <v>46</v>
      </c>
      <c r="J705" s="25" t="s">
        <v>46</v>
      </c>
      <c r="K705" s="27" t="s">
        <v>46</v>
      </c>
    </row>
    <row r="706" customFormat="false" ht="11.25" hidden="false" customHeight="true" outlineLevel="0" collapsed="false">
      <c r="B706" s="23" t="s">
        <v>26</v>
      </c>
      <c r="C706" s="24" t="s">
        <v>46</v>
      </c>
      <c r="D706" s="24" t="s">
        <v>46</v>
      </c>
      <c r="E706" s="25" t="s">
        <v>46</v>
      </c>
      <c r="F706" s="28" t="s">
        <v>46</v>
      </c>
      <c r="G706" s="21" t="s">
        <v>46</v>
      </c>
      <c r="H706" s="15" t="s">
        <v>46</v>
      </c>
      <c r="I706" s="25" t="s">
        <v>46</v>
      </c>
      <c r="J706" s="25" t="s">
        <v>46</v>
      </c>
      <c r="K706" s="27" t="s">
        <v>46</v>
      </c>
    </row>
    <row r="707" customFormat="false" ht="11.25" hidden="false" customHeight="true" outlineLevel="0" collapsed="false">
      <c r="B707" s="16" t="s">
        <v>29</v>
      </c>
      <c r="C707" s="18" t="s">
        <v>52</v>
      </c>
      <c r="D707" s="18" t="s">
        <v>52</v>
      </c>
      <c r="E707" s="18" t="s">
        <v>52</v>
      </c>
      <c r="F707" s="17" t="s">
        <v>52</v>
      </c>
      <c r="G707" s="18" t="s">
        <v>52</v>
      </c>
      <c r="H707" s="18" t="s">
        <v>52</v>
      </c>
      <c r="I707" s="17" t="s">
        <v>52</v>
      </c>
      <c r="J707" s="18" t="s">
        <v>52</v>
      </c>
      <c r="K707" s="19" t="s">
        <v>52</v>
      </c>
    </row>
    <row r="708" customFormat="false" ht="11.25" hidden="false" customHeight="true" outlineLevel="0" collapsed="false">
      <c r="B708" s="20" t="s">
        <v>31</v>
      </c>
      <c r="C708" s="29" t="s">
        <v>52</v>
      </c>
      <c r="D708" s="29" t="s">
        <v>52</v>
      </c>
      <c r="E708" s="30" t="s">
        <v>52</v>
      </c>
      <c r="F708" s="29" t="s">
        <v>52</v>
      </c>
      <c r="G708" s="29" t="s">
        <v>52</v>
      </c>
      <c r="H708" s="30" t="s">
        <v>52</v>
      </c>
      <c r="I708" s="29" t="s">
        <v>52</v>
      </c>
      <c r="J708" s="29" t="s">
        <v>52</v>
      </c>
      <c r="K708" s="30" t="s">
        <v>52</v>
      </c>
    </row>
    <row r="709" customFormat="false" ht="11.25" hidden="false" customHeight="true" outlineLevel="0" collapsed="false">
      <c r="B709" s="23" t="s">
        <v>24</v>
      </c>
      <c r="C709" s="31" t="s">
        <v>27</v>
      </c>
      <c r="D709" s="29" t="s">
        <v>27</v>
      </c>
      <c r="E709" s="30" t="s">
        <v>27</v>
      </c>
      <c r="F709" s="29" t="s">
        <v>27</v>
      </c>
      <c r="G709" s="29" t="s">
        <v>27</v>
      </c>
      <c r="H709" s="30" t="s">
        <v>27</v>
      </c>
      <c r="I709" s="29" t="s">
        <v>27</v>
      </c>
      <c r="J709" s="29" t="s">
        <v>27</v>
      </c>
      <c r="K709" s="30" t="s">
        <v>27</v>
      </c>
    </row>
    <row r="710" customFormat="false" ht="11.25" hidden="false" customHeight="true" outlineLevel="0" collapsed="false">
      <c r="B710" s="23" t="s">
        <v>26</v>
      </c>
      <c r="C710" s="31" t="s">
        <v>46</v>
      </c>
      <c r="D710" s="29" t="s">
        <v>46</v>
      </c>
      <c r="E710" s="30" t="s">
        <v>46</v>
      </c>
      <c r="F710" s="29" t="s">
        <v>46</v>
      </c>
      <c r="G710" s="29" t="s">
        <v>46</v>
      </c>
      <c r="H710" s="30" t="s">
        <v>46</v>
      </c>
      <c r="I710" s="29" t="s">
        <v>46</v>
      </c>
      <c r="J710" s="29" t="s">
        <v>46</v>
      </c>
      <c r="K710" s="30" t="s">
        <v>46</v>
      </c>
    </row>
    <row r="711" customFormat="false" ht="11.25" hidden="false" customHeight="true" outlineLevel="0" collapsed="false">
      <c r="B711" s="20" t="s">
        <v>32</v>
      </c>
      <c r="C711" s="21" t="s">
        <v>46</v>
      </c>
      <c r="D711" s="21" t="s">
        <v>46</v>
      </c>
      <c r="E711" s="22" t="s">
        <v>46</v>
      </c>
      <c r="F711" s="21" t="s">
        <v>46</v>
      </c>
      <c r="G711" s="21" t="s">
        <v>46</v>
      </c>
      <c r="H711" s="22" t="s">
        <v>46</v>
      </c>
      <c r="I711" s="21" t="s">
        <v>46</v>
      </c>
      <c r="J711" s="21" t="s">
        <v>46</v>
      </c>
      <c r="K711" s="22" t="s">
        <v>46</v>
      </c>
    </row>
    <row r="712" customFormat="false" ht="11.25" hidden="false" customHeight="true" outlineLevel="0" collapsed="false">
      <c r="B712" s="23" t="s">
        <v>24</v>
      </c>
      <c r="C712" s="24" t="s">
        <v>46</v>
      </c>
      <c r="D712" s="25" t="s">
        <v>46</v>
      </c>
      <c r="E712" s="25" t="s">
        <v>46</v>
      </c>
      <c r="F712" s="26" t="s">
        <v>46</v>
      </c>
      <c r="G712" s="21" t="s">
        <v>46</v>
      </c>
      <c r="H712" s="22" t="s">
        <v>46</v>
      </c>
      <c r="I712" s="25" t="s">
        <v>46</v>
      </c>
      <c r="J712" s="25" t="s">
        <v>46</v>
      </c>
      <c r="K712" s="27" t="s">
        <v>46</v>
      </c>
    </row>
    <row r="713" customFormat="false" ht="11.25" hidden="false" customHeight="true" outlineLevel="0" collapsed="false">
      <c r="B713" s="23" t="s">
        <v>26</v>
      </c>
      <c r="C713" s="24" t="s">
        <v>46</v>
      </c>
      <c r="D713" s="25" t="s">
        <v>46</v>
      </c>
      <c r="E713" s="25" t="s">
        <v>46</v>
      </c>
      <c r="F713" s="26" t="s">
        <v>46</v>
      </c>
      <c r="G713" s="21" t="s">
        <v>46</v>
      </c>
      <c r="H713" s="22" t="s">
        <v>46</v>
      </c>
      <c r="I713" s="25" t="s">
        <v>46</v>
      </c>
      <c r="J713" s="25" t="s">
        <v>46</v>
      </c>
      <c r="K713" s="27" t="s">
        <v>46</v>
      </c>
    </row>
    <row r="714" customFormat="false" ht="11.25" hidden="false" customHeight="true" outlineLevel="0" collapsed="false">
      <c r="B714" s="20" t="s">
        <v>33</v>
      </c>
      <c r="C714" s="21" t="s">
        <v>46</v>
      </c>
      <c r="D714" s="21" t="s">
        <v>46</v>
      </c>
      <c r="E714" s="22" t="s">
        <v>46</v>
      </c>
      <c r="F714" s="21" t="s">
        <v>46</v>
      </c>
      <c r="G714" s="21" t="s">
        <v>46</v>
      </c>
      <c r="H714" s="22" t="s">
        <v>46</v>
      </c>
      <c r="I714" s="21" t="s">
        <v>46</v>
      </c>
      <c r="J714" s="21" t="s">
        <v>46</v>
      </c>
      <c r="K714" s="22" t="s">
        <v>46</v>
      </c>
    </row>
    <row r="715" customFormat="false" ht="11.25" hidden="false" customHeight="true" outlineLevel="0" collapsed="false">
      <c r="B715" s="23" t="s">
        <v>24</v>
      </c>
      <c r="C715" s="24" t="s">
        <v>46</v>
      </c>
      <c r="D715" s="24" t="s">
        <v>46</v>
      </c>
      <c r="E715" s="25" t="s">
        <v>46</v>
      </c>
      <c r="F715" s="26" t="s">
        <v>46</v>
      </c>
      <c r="G715" s="21" t="s">
        <v>46</v>
      </c>
      <c r="H715" s="22" t="s">
        <v>46</v>
      </c>
      <c r="I715" s="25" t="s">
        <v>46</v>
      </c>
      <c r="J715" s="25" t="s">
        <v>46</v>
      </c>
      <c r="K715" s="27" t="s">
        <v>46</v>
      </c>
    </row>
    <row r="716" customFormat="false" ht="11.25" hidden="false" customHeight="true" outlineLevel="0" collapsed="false">
      <c r="B716" s="32" t="s">
        <v>26</v>
      </c>
      <c r="C716" s="24" t="s">
        <v>46</v>
      </c>
      <c r="D716" s="24" t="s">
        <v>46</v>
      </c>
      <c r="E716" s="25" t="s">
        <v>46</v>
      </c>
      <c r="F716" s="28" t="s">
        <v>46</v>
      </c>
      <c r="G716" s="21" t="s">
        <v>46</v>
      </c>
      <c r="H716" s="15" t="s">
        <v>46</v>
      </c>
      <c r="I716" s="25" t="s">
        <v>46</v>
      </c>
      <c r="J716" s="25" t="s">
        <v>46</v>
      </c>
      <c r="K716" s="27" t="s">
        <v>46</v>
      </c>
    </row>
    <row r="717" customFormat="false" ht="11.25" hidden="false" customHeight="true" outlineLevel="0" collapsed="false">
      <c r="B717" s="16" t="s">
        <v>34</v>
      </c>
      <c r="C717" s="18" t="s">
        <v>46</v>
      </c>
      <c r="D717" s="18" t="s">
        <v>46</v>
      </c>
      <c r="E717" s="18" t="s">
        <v>46</v>
      </c>
      <c r="F717" s="17" t="s">
        <v>46</v>
      </c>
      <c r="G717" s="18" t="s">
        <v>46</v>
      </c>
      <c r="H717" s="18" t="s">
        <v>46</v>
      </c>
      <c r="I717" s="17" t="s">
        <v>46</v>
      </c>
      <c r="J717" s="18" t="s">
        <v>46</v>
      </c>
      <c r="K717" s="19" t="s">
        <v>46</v>
      </c>
    </row>
    <row r="718" customFormat="false" ht="11.25" hidden="false" customHeight="true" outlineLevel="0" collapsed="false">
      <c r="B718" s="20" t="s">
        <v>35</v>
      </c>
      <c r="C718" s="21" t="s">
        <v>46</v>
      </c>
      <c r="D718" s="21" t="s">
        <v>46</v>
      </c>
      <c r="E718" s="22" t="s">
        <v>46</v>
      </c>
      <c r="F718" s="21" t="s">
        <v>46</v>
      </c>
      <c r="G718" s="21" t="s">
        <v>46</v>
      </c>
      <c r="H718" s="22" t="s">
        <v>46</v>
      </c>
      <c r="I718" s="21" t="s">
        <v>46</v>
      </c>
      <c r="J718" s="21" t="s">
        <v>46</v>
      </c>
      <c r="K718" s="22" t="s">
        <v>46</v>
      </c>
    </row>
    <row r="719" customFormat="false" ht="11.25" hidden="false" customHeight="true" outlineLevel="0" collapsed="false">
      <c r="B719" s="23" t="s">
        <v>24</v>
      </c>
      <c r="C719" s="24" t="s">
        <v>46</v>
      </c>
      <c r="D719" s="25" t="s">
        <v>46</v>
      </c>
      <c r="E719" s="25" t="s">
        <v>46</v>
      </c>
      <c r="F719" s="26" t="s">
        <v>46</v>
      </c>
      <c r="G719" s="21" t="s">
        <v>46</v>
      </c>
      <c r="H719" s="22" t="s">
        <v>46</v>
      </c>
      <c r="I719" s="25" t="s">
        <v>46</v>
      </c>
      <c r="J719" s="25" t="s">
        <v>46</v>
      </c>
      <c r="K719" s="27" t="s">
        <v>46</v>
      </c>
    </row>
    <row r="720" customFormat="false" ht="11.25" hidden="false" customHeight="true" outlineLevel="0" collapsed="false">
      <c r="B720" s="23" t="s">
        <v>26</v>
      </c>
      <c r="C720" s="24" t="s">
        <v>46</v>
      </c>
      <c r="D720" s="25" t="s">
        <v>46</v>
      </c>
      <c r="E720" s="25" t="s">
        <v>46</v>
      </c>
      <c r="F720" s="26" t="s">
        <v>46</v>
      </c>
      <c r="G720" s="21" t="s">
        <v>46</v>
      </c>
      <c r="H720" s="22" t="s">
        <v>46</v>
      </c>
      <c r="I720" s="25" t="s">
        <v>46</v>
      </c>
      <c r="J720" s="25" t="s">
        <v>46</v>
      </c>
      <c r="K720" s="27" t="s">
        <v>46</v>
      </c>
    </row>
    <row r="721" customFormat="false" ht="11.25" hidden="false" customHeight="true" outlineLevel="0" collapsed="false">
      <c r="B721" s="20" t="s">
        <v>36</v>
      </c>
      <c r="C721" s="21" t="s">
        <v>46</v>
      </c>
      <c r="D721" s="21" t="s">
        <v>46</v>
      </c>
      <c r="E721" s="22" t="s">
        <v>46</v>
      </c>
      <c r="F721" s="21" t="s">
        <v>46</v>
      </c>
      <c r="G721" s="21" t="s">
        <v>46</v>
      </c>
      <c r="H721" s="22" t="s">
        <v>46</v>
      </c>
      <c r="I721" s="21" t="s">
        <v>46</v>
      </c>
      <c r="J721" s="21" t="s">
        <v>46</v>
      </c>
      <c r="K721" s="22" t="s">
        <v>46</v>
      </c>
    </row>
    <row r="722" customFormat="false" ht="11.25" hidden="false" customHeight="true" outlineLevel="0" collapsed="false">
      <c r="B722" s="23" t="s">
        <v>24</v>
      </c>
      <c r="C722" s="24" t="s">
        <v>46</v>
      </c>
      <c r="D722" s="25" t="s">
        <v>46</v>
      </c>
      <c r="E722" s="25" t="s">
        <v>46</v>
      </c>
      <c r="F722" s="26" t="s">
        <v>46</v>
      </c>
      <c r="G722" s="21" t="s">
        <v>46</v>
      </c>
      <c r="H722" s="22" t="s">
        <v>46</v>
      </c>
      <c r="I722" s="25" t="s">
        <v>46</v>
      </c>
      <c r="J722" s="25" t="s">
        <v>46</v>
      </c>
      <c r="K722" s="27" t="s">
        <v>46</v>
      </c>
    </row>
    <row r="723" customFormat="false" ht="11.25" hidden="false" customHeight="true" outlineLevel="0" collapsed="false">
      <c r="B723" s="23" t="s">
        <v>26</v>
      </c>
      <c r="C723" s="24" t="s">
        <v>46</v>
      </c>
      <c r="D723" s="25" t="s">
        <v>46</v>
      </c>
      <c r="E723" s="25" t="s">
        <v>46</v>
      </c>
      <c r="F723" s="26" t="s">
        <v>46</v>
      </c>
      <c r="G723" s="21" t="s">
        <v>46</v>
      </c>
      <c r="H723" s="22" t="s">
        <v>46</v>
      </c>
      <c r="I723" s="25" t="s">
        <v>46</v>
      </c>
      <c r="J723" s="25" t="s">
        <v>46</v>
      </c>
      <c r="K723" s="27" t="s">
        <v>46</v>
      </c>
    </row>
    <row r="724" customFormat="false" ht="11.25" hidden="false" customHeight="true" outlineLevel="0" collapsed="false">
      <c r="B724" s="20" t="s">
        <v>37</v>
      </c>
      <c r="C724" s="21" t="s">
        <v>46</v>
      </c>
      <c r="D724" s="21" t="s">
        <v>46</v>
      </c>
      <c r="E724" s="22" t="s">
        <v>46</v>
      </c>
      <c r="F724" s="21" t="s">
        <v>46</v>
      </c>
      <c r="G724" s="21" t="s">
        <v>46</v>
      </c>
      <c r="H724" s="22" t="s">
        <v>46</v>
      </c>
      <c r="I724" s="21" t="s">
        <v>46</v>
      </c>
      <c r="J724" s="21" t="s">
        <v>46</v>
      </c>
      <c r="K724" s="22" t="s">
        <v>46</v>
      </c>
    </row>
    <row r="725" customFormat="false" ht="11.25" hidden="false" customHeight="true" outlineLevel="0" collapsed="false">
      <c r="B725" s="23" t="s">
        <v>24</v>
      </c>
      <c r="C725" s="24" t="s">
        <v>46</v>
      </c>
      <c r="D725" s="24" t="s">
        <v>46</v>
      </c>
      <c r="E725" s="25" t="s">
        <v>46</v>
      </c>
      <c r="F725" s="26" t="s">
        <v>46</v>
      </c>
      <c r="G725" s="21" t="s">
        <v>46</v>
      </c>
      <c r="H725" s="22" t="s">
        <v>46</v>
      </c>
      <c r="I725" s="25" t="s">
        <v>46</v>
      </c>
      <c r="J725" s="25" t="s">
        <v>46</v>
      </c>
      <c r="K725" s="27" t="s">
        <v>46</v>
      </c>
    </row>
    <row r="726" customFormat="false" ht="11.25" hidden="false" customHeight="true" outlineLevel="0" collapsed="false">
      <c r="B726" s="23" t="s">
        <v>26</v>
      </c>
      <c r="C726" s="24" t="s">
        <v>46</v>
      </c>
      <c r="D726" s="24" t="s">
        <v>46</v>
      </c>
      <c r="E726" s="25" t="s">
        <v>46</v>
      </c>
      <c r="F726" s="28" t="s">
        <v>46</v>
      </c>
      <c r="G726" s="21" t="s">
        <v>46</v>
      </c>
      <c r="H726" s="15" t="s">
        <v>46</v>
      </c>
      <c r="I726" s="25" t="s">
        <v>46</v>
      </c>
      <c r="J726" s="25" t="s">
        <v>46</v>
      </c>
      <c r="K726" s="27" t="s">
        <v>46</v>
      </c>
    </row>
    <row r="727" customFormat="false" ht="11.25" hidden="false" customHeight="true" outlineLevel="0" collapsed="false">
      <c r="B727" s="16" t="s">
        <v>38</v>
      </c>
      <c r="C727" s="18" t="s">
        <v>25</v>
      </c>
      <c r="D727" s="18" t="s">
        <v>25</v>
      </c>
      <c r="E727" s="18" t="s">
        <v>25</v>
      </c>
      <c r="F727" s="17" t="s">
        <v>25</v>
      </c>
      <c r="G727" s="18" t="s">
        <v>25</v>
      </c>
      <c r="H727" s="18" t="s">
        <v>25</v>
      </c>
      <c r="I727" s="17" t="s">
        <v>25</v>
      </c>
      <c r="J727" s="18" t="s">
        <v>25</v>
      </c>
      <c r="K727" s="19" t="s">
        <v>25</v>
      </c>
    </row>
    <row r="728" customFormat="false" ht="11.25" hidden="false" customHeight="true" outlineLevel="0" collapsed="false">
      <c r="B728" s="20" t="s">
        <v>39</v>
      </c>
      <c r="C728" s="21" t="s">
        <v>25</v>
      </c>
      <c r="D728" s="21" t="s">
        <v>25</v>
      </c>
      <c r="E728" s="22" t="s">
        <v>25</v>
      </c>
      <c r="F728" s="21" t="s">
        <v>25</v>
      </c>
      <c r="G728" s="21" t="s">
        <v>25</v>
      </c>
      <c r="H728" s="22" t="s">
        <v>25</v>
      </c>
      <c r="I728" s="21" t="s">
        <v>25</v>
      </c>
      <c r="J728" s="21" t="s">
        <v>25</v>
      </c>
      <c r="K728" s="22" t="s">
        <v>25</v>
      </c>
    </row>
    <row r="729" customFormat="false" ht="11.25" hidden="false" customHeight="true" outlineLevel="0" collapsed="false">
      <c r="B729" s="23" t="s">
        <v>24</v>
      </c>
      <c r="C729" s="24" t="s">
        <v>25</v>
      </c>
      <c r="D729" s="25" t="s">
        <v>25</v>
      </c>
      <c r="E729" s="25" t="s">
        <v>25</v>
      </c>
      <c r="F729" s="26" t="s">
        <v>25</v>
      </c>
      <c r="G729" s="21" t="s">
        <v>25</v>
      </c>
      <c r="H729" s="22" t="s">
        <v>25</v>
      </c>
      <c r="I729" s="25" t="s">
        <v>25</v>
      </c>
      <c r="J729" s="25" t="s">
        <v>25</v>
      </c>
      <c r="K729" s="27" t="s">
        <v>25</v>
      </c>
    </row>
    <row r="730" customFormat="false" ht="11.25" hidden="false" customHeight="true" outlineLevel="0" collapsed="false">
      <c r="B730" s="23" t="s">
        <v>26</v>
      </c>
      <c r="C730" s="24" t="s">
        <v>25</v>
      </c>
      <c r="D730" s="25" t="s">
        <v>25</v>
      </c>
      <c r="E730" s="25" t="s">
        <v>25</v>
      </c>
      <c r="F730" s="26" t="s">
        <v>25</v>
      </c>
      <c r="G730" s="21" t="s">
        <v>25</v>
      </c>
      <c r="H730" s="22" t="s">
        <v>25</v>
      </c>
      <c r="I730" s="25" t="s">
        <v>25</v>
      </c>
      <c r="J730" s="25" t="s">
        <v>25</v>
      </c>
      <c r="K730" s="27" t="s">
        <v>25</v>
      </c>
    </row>
    <row r="731" customFormat="false" ht="11.25" hidden="false" customHeight="true" outlineLevel="0" collapsed="false">
      <c r="B731" s="20" t="s">
        <v>40</v>
      </c>
      <c r="C731" s="21" t="s">
        <v>25</v>
      </c>
      <c r="D731" s="21" t="s">
        <v>25</v>
      </c>
      <c r="E731" s="22" t="s">
        <v>25</v>
      </c>
      <c r="F731" s="21" t="s">
        <v>25</v>
      </c>
      <c r="G731" s="21" t="s">
        <v>25</v>
      </c>
      <c r="H731" s="22" t="s">
        <v>25</v>
      </c>
      <c r="I731" s="21" t="s">
        <v>25</v>
      </c>
      <c r="J731" s="21" t="s">
        <v>25</v>
      </c>
      <c r="K731" s="22" t="s">
        <v>25</v>
      </c>
    </row>
    <row r="732" customFormat="false" ht="11.25" hidden="false" customHeight="true" outlineLevel="0" collapsed="false">
      <c r="B732" s="23" t="s">
        <v>24</v>
      </c>
      <c r="C732" s="24" t="s">
        <v>25</v>
      </c>
      <c r="D732" s="25" t="s">
        <v>25</v>
      </c>
      <c r="E732" s="25" t="s">
        <v>25</v>
      </c>
      <c r="F732" s="26" t="s">
        <v>25</v>
      </c>
      <c r="G732" s="21" t="s">
        <v>25</v>
      </c>
      <c r="H732" s="22" t="s">
        <v>25</v>
      </c>
      <c r="I732" s="25" t="s">
        <v>25</v>
      </c>
      <c r="J732" s="25" t="s">
        <v>25</v>
      </c>
      <c r="K732" s="27" t="s">
        <v>25</v>
      </c>
    </row>
    <row r="733" customFormat="false" ht="11.25" hidden="false" customHeight="true" outlineLevel="0" collapsed="false">
      <c r="B733" s="23" t="s">
        <v>26</v>
      </c>
      <c r="C733" s="24" t="s">
        <v>25</v>
      </c>
      <c r="D733" s="25" t="s">
        <v>25</v>
      </c>
      <c r="E733" s="25" t="s">
        <v>25</v>
      </c>
      <c r="F733" s="26" t="s">
        <v>25</v>
      </c>
      <c r="G733" s="21" t="s">
        <v>25</v>
      </c>
      <c r="H733" s="22" t="s">
        <v>25</v>
      </c>
      <c r="I733" s="25" t="s">
        <v>25</v>
      </c>
      <c r="J733" s="25" t="s">
        <v>25</v>
      </c>
      <c r="K733" s="27" t="s">
        <v>25</v>
      </c>
    </row>
    <row r="734" customFormat="false" ht="11.25" hidden="false" customHeight="true" outlineLevel="0" collapsed="false">
      <c r="B734" s="20" t="s">
        <v>41</v>
      </c>
      <c r="C734" s="21" t="s">
        <v>25</v>
      </c>
      <c r="D734" s="21" t="s">
        <v>25</v>
      </c>
      <c r="E734" s="22" t="s">
        <v>25</v>
      </c>
      <c r="F734" s="21" t="s">
        <v>25</v>
      </c>
      <c r="G734" s="21" t="s">
        <v>25</v>
      </c>
      <c r="H734" s="22" t="s">
        <v>25</v>
      </c>
      <c r="I734" s="21" t="s">
        <v>25</v>
      </c>
      <c r="J734" s="21" t="s">
        <v>25</v>
      </c>
      <c r="K734" s="22" t="s">
        <v>25</v>
      </c>
    </row>
    <row r="735" customFormat="false" ht="11.25" hidden="false" customHeight="true" outlineLevel="0" collapsed="false">
      <c r="B735" s="23" t="s">
        <v>24</v>
      </c>
      <c r="C735" s="24" t="s">
        <v>25</v>
      </c>
      <c r="D735" s="24" t="s">
        <v>25</v>
      </c>
      <c r="E735" s="25" t="s">
        <v>25</v>
      </c>
      <c r="F735" s="26" t="s">
        <v>25</v>
      </c>
      <c r="G735" s="21" t="s">
        <v>25</v>
      </c>
      <c r="H735" s="22" t="s">
        <v>25</v>
      </c>
      <c r="I735" s="25" t="s">
        <v>25</v>
      </c>
      <c r="J735" s="25" t="s">
        <v>25</v>
      </c>
      <c r="K735" s="27" t="s">
        <v>25</v>
      </c>
    </row>
    <row r="736" customFormat="false" ht="11.25" hidden="false" customHeight="true" outlineLevel="0" collapsed="false">
      <c r="B736" s="23" t="s">
        <v>26</v>
      </c>
      <c r="C736" s="33" t="s">
        <v>25</v>
      </c>
      <c r="D736" s="33" t="s">
        <v>25</v>
      </c>
      <c r="E736" s="34" t="s">
        <v>25</v>
      </c>
      <c r="F736" s="26" t="s">
        <v>25</v>
      </c>
      <c r="G736" s="21" t="s">
        <v>25</v>
      </c>
      <c r="H736" s="15" t="s">
        <v>25</v>
      </c>
      <c r="I736" s="35" t="s">
        <v>25</v>
      </c>
      <c r="J736" s="35" t="s">
        <v>25</v>
      </c>
      <c r="K736" s="34" t="s">
        <v>25</v>
      </c>
    </row>
    <row r="737" customFormat="false" ht="11.25" hidden="false" customHeight="true" outlineLevel="0" collapsed="false">
      <c r="B737" s="16" t="s">
        <v>42</v>
      </c>
      <c r="C737" s="33" t="s">
        <v>46</v>
      </c>
      <c r="D737" s="33" t="s">
        <v>46</v>
      </c>
      <c r="E737" s="34" t="s">
        <v>46</v>
      </c>
      <c r="F737" s="18" t="s">
        <v>46</v>
      </c>
      <c r="G737" s="18" t="s">
        <v>46</v>
      </c>
      <c r="H737" s="19" t="s">
        <v>46</v>
      </c>
      <c r="I737" s="35" t="s">
        <v>46</v>
      </c>
      <c r="J737" s="35" t="s">
        <v>46</v>
      </c>
      <c r="K737" s="34" t="s">
        <v>46</v>
      </c>
    </row>
    <row r="738" customFormat="false" ht="11.25" hidden="false" customHeight="true" outlineLevel="0" collapsed="false">
      <c r="B738" s="16" t="s">
        <v>43</v>
      </c>
      <c r="C738" s="33" t="s">
        <v>25</v>
      </c>
      <c r="D738" s="33" t="s">
        <v>25</v>
      </c>
      <c r="E738" s="34" t="s">
        <v>25</v>
      </c>
      <c r="F738" s="18" t="s">
        <v>25</v>
      </c>
      <c r="G738" s="18" t="s">
        <v>25</v>
      </c>
      <c r="H738" s="19" t="s">
        <v>25</v>
      </c>
      <c r="I738" s="35" t="s">
        <v>25</v>
      </c>
      <c r="J738" s="35" t="s">
        <v>25</v>
      </c>
      <c r="K738" s="34" t="s">
        <v>25</v>
      </c>
    </row>
    <row r="739" customFormat="false" ht="11.25" hidden="false" customHeight="true" outlineLevel="0" collapsed="false">
      <c r="B739" s="36" t="s">
        <v>44</v>
      </c>
      <c r="C739" s="37"/>
      <c r="D739" s="37"/>
      <c r="E739" s="38"/>
      <c r="F739" s="39"/>
      <c r="G739" s="39"/>
      <c r="H739" s="40"/>
      <c r="I739" s="37"/>
      <c r="J739" s="37"/>
      <c r="K739" s="38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51</v>
      </c>
      <c r="D745" s="18" t="s">
        <v>51</v>
      </c>
      <c r="E745" s="19" t="s">
        <v>51</v>
      </c>
      <c r="F745" s="17" t="s">
        <v>51</v>
      </c>
      <c r="G745" s="18" t="s">
        <v>51</v>
      </c>
      <c r="H745" s="19" t="s">
        <v>51</v>
      </c>
      <c r="I745" s="17" t="s">
        <v>51</v>
      </c>
      <c r="J745" s="18" t="s">
        <v>51</v>
      </c>
      <c r="K745" s="19" t="s">
        <v>51</v>
      </c>
    </row>
    <row r="746" customFormat="false" ht="11.25" hidden="false" customHeight="true" outlineLevel="0" collapsed="false">
      <c r="B746" s="16" t="s">
        <v>21</v>
      </c>
      <c r="C746" s="18" t="s">
        <v>46</v>
      </c>
      <c r="D746" s="18" t="s">
        <v>46</v>
      </c>
      <c r="E746" s="18" t="s">
        <v>46</v>
      </c>
      <c r="F746" s="17" t="s">
        <v>46</v>
      </c>
      <c r="G746" s="18" t="s">
        <v>46</v>
      </c>
      <c r="H746" s="18" t="s">
        <v>46</v>
      </c>
      <c r="I746" s="17" t="s">
        <v>46</v>
      </c>
      <c r="J746" s="18" t="s">
        <v>46</v>
      </c>
      <c r="K746" s="19" t="s">
        <v>46</v>
      </c>
    </row>
    <row r="747" customFormat="false" ht="11.25" hidden="false" customHeight="true" outlineLevel="0" collapsed="false">
      <c r="B747" s="20" t="s">
        <v>23</v>
      </c>
      <c r="C747" s="21" t="s">
        <v>46</v>
      </c>
      <c r="D747" s="21" t="s">
        <v>46</v>
      </c>
      <c r="E747" s="22" t="s">
        <v>46</v>
      </c>
      <c r="F747" s="21" t="s">
        <v>46</v>
      </c>
      <c r="G747" s="21" t="s">
        <v>46</v>
      </c>
      <c r="H747" s="22" t="s">
        <v>46</v>
      </c>
      <c r="I747" s="21" t="s">
        <v>46</v>
      </c>
      <c r="J747" s="21" t="s">
        <v>46</v>
      </c>
      <c r="K747" s="22" t="s">
        <v>46</v>
      </c>
    </row>
    <row r="748" customFormat="false" ht="11.25" hidden="false" customHeight="true" outlineLevel="0" collapsed="false">
      <c r="B748" s="23" t="s">
        <v>24</v>
      </c>
      <c r="C748" s="24" t="s">
        <v>46</v>
      </c>
      <c r="D748" s="24" t="s">
        <v>46</v>
      </c>
      <c r="E748" s="25" t="s">
        <v>46</v>
      </c>
      <c r="F748" s="26" t="s">
        <v>46</v>
      </c>
      <c r="G748" s="21" t="s">
        <v>46</v>
      </c>
      <c r="H748" s="22" t="s">
        <v>46</v>
      </c>
      <c r="I748" s="25" t="s">
        <v>46</v>
      </c>
      <c r="J748" s="25" t="s">
        <v>46</v>
      </c>
      <c r="K748" s="27" t="s">
        <v>46</v>
      </c>
    </row>
    <row r="749" customFormat="false" ht="11.25" hidden="false" customHeight="true" outlineLevel="0" collapsed="false">
      <c r="B749" s="23" t="s">
        <v>26</v>
      </c>
      <c r="C749" s="24" t="s">
        <v>46</v>
      </c>
      <c r="D749" s="24" t="s">
        <v>46</v>
      </c>
      <c r="E749" s="25" t="s">
        <v>46</v>
      </c>
      <c r="F749" s="26" t="s">
        <v>46</v>
      </c>
      <c r="G749" s="21" t="s">
        <v>46</v>
      </c>
      <c r="H749" s="22" t="s">
        <v>46</v>
      </c>
      <c r="I749" s="25" t="s">
        <v>46</v>
      </c>
      <c r="J749" s="25" t="s">
        <v>46</v>
      </c>
      <c r="K749" s="27" t="s">
        <v>46</v>
      </c>
    </row>
    <row r="750" customFormat="false" ht="11.25" hidden="false" customHeight="true" outlineLevel="0" collapsed="false">
      <c r="B750" s="20" t="s">
        <v>28</v>
      </c>
      <c r="C750" s="21" t="s">
        <v>46</v>
      </c>
      <c r="D750" s="21" t="s">
        <v>46</v>
      </c>
      <c r="E750" s="22" t="s">
        <v>46</v>
      </c>
      <c r="F750" s="21" t="s">
        <v>46</v>
      </c>
      <c r="G750" s="21" t="s">
        <v>46</v>
      </c>
      <c r="H750" s="22" t="s">
        <v>46</v>
      </c>
      <c r="I750" s="21" t="s">
        <v>46</v>
      </c>
      <c r="J750" s="21" t="s">
        <v>46</v>
      </c>
      <c r="K750" s="22" t="s">
        <v>46</v>
      </c>
    </row>
    <row r="751" customFormat="false" ht="11.25" hidden="false" customHeight="true" outlineLevel="0" collapsed="false">
      <c r="B751" s="23" t="s">
        <v>24</v>
      </c>
      <c r="C751" s="24" t="s">
        <v>46</v>
      </c>
      <c r="D751" s="24" t="s">
        <v>46</v>
      </c>
      <c r="E751" s="25" t="s">
        <v>46</v>
      </c>
      <c r="F751" s="26" t="s">
        <v>46</v>
      </c>
      <c r="G751" s="21" t="s">
        <v>46</v>
      </c>
      <c r="H751" s="22" t="s">
        <v>46</v>
      </c>
      <c r="I751" s="25" t="s">
        <v>46</v>
      </c>
      <c r="J751" s="25" t="s">
        <v>46</v>
      </c>
      <c r="K751" s="27" t="s">
        <v>46</v>
      </c>
    </row>
    <row r="752" customFormat="false" ht="11.25" hidden="false" customHeight="true" outlineLevel="0" collapsed="false">
      <c r="B752" s="23" t="s">
        <v>26</v>
      </c>
      <c r="C752" s="24" t="s">
        <v>46</v>
      </c>
      <c r="D752" s="24" t="s">
        <v>46</v>
      </c>
      <c r="E752" s="25" t="s">
        <v>46</v>
      </c>
      <c r="F752" s="28" t="s">
        <v>46</v>
      </c>
      <c r="G752" s="21" t="s">
        <v>46</v>
      </c>
      <c r="H752" s="15" t="s">
        <v>46</v>
      </c>
      <c r="I752" s="25" t="s">
        <v>46</v>
      </c>
      <c r="J752" s="25" t="s">
        <v>46</v>
      </c>
      <c r="K752" s="27" t="s">
        <v>46</v>
      </c>
    </row>
    <row r="753" customFormat="false" ht="11.25" hidden="false" customHeight="true" outlineLevel="0" collapsed="false">
      <c r="B753" s="16" t="s">
        <v>29</v>
      </c>
      <c r="C753" s="18" t="s">
        <v>52</v>
      </c>
      <c r="D753" s="18" t="s">
        <v>52</v>
      </c>
      <c r="E753" s="18" t="s">
        <v>52</v>
      </c>
      <c r="F753" s="17" t="s">
        <v>52</v>
      </c>
      <c r="G753" s="18" t="s">
        <v>52</v>
      </c>
      <c r="H753" s="18" t="s">
        <v>52</v>
      </c>
      <c r="I753" s="17" t="s">
        <v>52</v>
      </c>
      <c r="J753" s="18" t="s">
        <v>52</v>
      </c>
      <c r="K753" s="19" t="s">
        <v>52</v>
      </c>
    </row>
    <row r="754" customFormat="false" ht="11.25" hidden="false" customHeight="true" outlineLevel="0" collapsed="false">
      <c r="B754" s="20" t="s">
        <v>31</v>
      </c>
      <c r="C754" s="29" t="s">
        <v>52</v>
      </c>
      <c r="D754" s="29" t="s">
        <v>52</v>
      </c>
      <c r="E754" s="30" t="s">
        <v>52</v>
      </c>
      <c r="F754" s="29" t="s">
        <v>52</v>
      </c>
      <c r="G754" s="29" t="s">
        <v>52</v>
      </c>
      <c r="H754" s="30" t="s">
        <v>52</v>
      </c>
      <c r="I754" s="29" t="s">
        <v>52</v>
      </c>
      <c r="J754" s="29" t="s">
        <v>52</v>
      </c>
      <c r="K754" s="30" t="s">
        <v>52</v>
      </c>
    </row>
    <row r="755" customFormat="false" ht="11.25" hidden="false" customHeight="true" outlineLevel="0" collapsed="false">
      <c r="B755" s="23" t="s">
        <v>24</v>
      </c>
      <c r="C755" s="31" t="s">
        <v>27</v>
      </c>
      <c r="D755" s="29" t="s">
        <v>27</v>
      </c>
      <c r="E755" s="30" t="s">
        <v>27</v>
      </c>
      <c r="F755" s="29" t="s">
        <v>27</v>
      </c>
      <c r="G755" s="29" t="s">
        <v>27</v>
      </c>
      <c r="H755" s="30" t="s">
        <v>27</v>
      </c>
      <c r="I755" s="29" t="s">
        <v>27</v>
      </c>
      <c r="J755" s="29" t="s">
        <v>27</v>
      </c>
      <c r="K755" s="30" t="s">
        <v>27</v>
      </c>
    </row>
    <row r="756" customFormat="false" ht="11.25" hidden="false" customHeight="true" outlineLevel="0" collapsed="false">
      <c r="B756" s="23" t="s">
        <v>26</v>
      </c>
      <c r="C756" s="31" t="s">
        <v>46</v>
      </c>
      <c r="D756" s="29" t="s">
        <v>46</v>
      </c>
      <c r="E756" s="30" t="s">
        <v>46</v>
      </c>
      <c r="F756" s="29" t="s">
        <v>46</v>
      </c>
      <c r="G756" s="29" t="s">
        <v>46</v>
      </c>
      <c r="H756" s="30" t="s">
        <v>46</v>
      </c>
      <c r="I756" s="29" t="s">
        <v>46</v>
      </c>
      <c r="J756" s="29" t="s">
        <v>46</v>
      </c>
      <c r="K756" s="30" t="s">
        <v>46</v>
      </c>
    </row>
    <row r="757" customFormat="false" ht="11.25" hidden="false" customHeight="true" outlineLevel="0" collapsed="false">
      <c r="B757" s="20" t="s">
        <v>32</v>
      </c>
      <c r="C757" s="21" t="s">
        <v>46</v>
      </c>
      <c r="D757" s="21" t="s">
        <v>46</v>
      </c>
      <c r="E757" s="22" t="s">
        <v>46</v>
      </c>
      <c r="F757" s="21" t="s">
        <v>46</v>
      </c>
      <c r="G757" s="21" t="s">
        <v>46</v>
      </c>
      <c r="H757" s="22" t="s">
        <v>46</v>
      </c>
      <c r="I757" s="21" t="s">
        <v>46</v>
      </c>
      <c r="J757" s="21" t="s">
        <v>46</v>
      </c>
      <c r="K757" s="22" t="s">
        <v>46</v>
      </c>
    </row>
    <row r="758" customFormat="false" ht="11.25" hidden="false" customHeight="true" outlineLevel="0" collapsed="false">
      <c r="B758" s="23" t="s">
        <v>24</v>
      </c>
      <c r="C758" s="24" t="s">
        <v>46</v>
      </c>
      <c r="D758" s="25" t="s">
        <v>46</v>
      </c>
      <c r="E758" s="25" t="s">
        <v>46</v>
      </c>
      <c r="F758" s="26" t="s">
        <v>46</v>
      </c>
      <c r="G758" s="21" t="s">
        <v>46</v>
      </c>
      <c r="H758" s="22" t="s">
        <v>46</v>
      </c>
      <c r="I758" s="25" t="s">
        <v>46</v>
      </c>
      <c r="J758" s="25" t="s">
        <v>46</v>
      </c>
      <c r="K758" s="27" t="s">
        <v>46</v>
      </c>
    </row>
    <row r="759" customFormat="false" ht="11.25" hidden="false" customHeight="true" outlineLevel="0" collapsed="false">
      <c r="B759" s="23" t="s">
        <v>26</v>
      </c>
      <c r="C759" s="24" t="s">
        <v>46</v>
      </c>
      <c r="D759" s="25" t="s">
        <v>46</v>
      </c>
      <c r="E759" s="25" t="s">
        <v>46</v>
      </c>
      <c r="F759" s="26" t="s">
        <v>46</v>
      </c>
      <c r="G759" s="21" t="s">
        <v>46</v>
      </c>
      <c r="H759" s="22" t="s">
        <v>46</v>
      </c>
      <c r="I759" s="25" t="s">
        <v>46</v>
      </c>
      <c r="J759" s="25" t="s">
        <v>46</v>
      </c>
      <c r="K759" s="27" t="s">
        <v>46</v>
      </c>
    </row>
    <row r="760" customFormat="false" ht="11.25" hidden="false" customHeight="true" outlineLevel="0" collapsed="false">
      <c r="B760" s="20" t="s">
        <v>33</v>
      </c>
      <c r="C760" s="21" t="s">
        <v>46</v>
      </c>
      <c r="D760" s="21" t="s">
        <v>46</v>
      </c>
      <c r="E760" s="22" t="s">
        <v>46</v>
      </c>
      <c r="F760" s="21" t="s">
        <v>46</v>
      </c>
      <c r="G760" s="21" t="s">
        <v>46</v>
      </c>
      <c r="H760" s="22" t="s">
        <v>46</v>
      </c>
      <c r="I760" s="21" t="s">
        <v>46</v>
      </c>
      <c r="J760" s="21" t="s">
        <v>46</v>
      </c>
      <c r="K760" s="22" t="s">
        <v>46</v>
      </c>
    </row>
    <row r="761" customFormat="false" ht="11.25" hidden="false" customHeight="true" outlineLevel="0" collapsed="false">
      <c r="B761" s="23" t="s">
        <v>24</v>
      </c>
      <c r="C761" s="24" t="s">
        <v>46</v>
      </c>
      <c r="D761" s="24" t="s">
        <v>46</v>
      </c>
      <c r="E761" s="25" t="s">
        <v>46</v>
      </c>
      <c r="F761" s="26" t="s">
        <v>46</v>
      </c>
      <c r="G761" s="21" t="s">
        <v>46</v>
      </c>
      <c r="H761" s="22" t="s">
        <v>46</v>
      </c>
      <c r="I761" s="25" t="s">
        <v>46</v>
      </c>
      <c r="J761" s="25" t="s">
        <v>46</v>
      </c>
      <c r="K761" s="27" t="s">
        <v>46</v>
      </c>
    </row>
    <row r="762" customFormat="false" ht="11.25" hidden="false" customHeight="true" outlineLevel="0" collapsed="false">
      <c r="B762" s="32" t="s">
        <v>26</v>
      </c>
      <c r="C762" s="24" t="s">
        <v>46</v>
      </c>
      <c r="D762" s="24" t="s">
        <v>46</v>
      </c>
      <c r="E762" s="25" t="s">
        <v>46</v>
      </c>
      <c r="F762" s="28" t="s">
        <v>46</v>
      </c>
      <c r="G762" s="21" t="s">
        <v>46</v>
      </c>
      <c r="H762" s="15" t="s">
        <v>46</v>
      </c>
      <c r="I762" s="25" t="s">
        <v>46</v>
      </c>
      <c r="J762" s="25" t="s">
        <v>46</v>
      </c>
      <c r="K762" s="27" t="s">
        <v>46</v>
      </c>
    </row>
    <row r="763" customFormat="false" ht="11.25" hidden="false" customHeight="true" outlineLevel="0" collapsed="false">
      <c r="B763" s="16" t="s">
        <v>34</v>
      </c>
      <c r="C763" s="18" t="s">
        <v>46</v>
      </c>
      <c r="D763" s="18" t="s">
        <v>46</v>
      </c>
      <c r="E763" s="18" t="s">
        <v>46</v>
      </c>
      <c r="F763" s="17" t="s">
        <v>46</v>
      </c>
      <c r="G763" s="18" t="s">
        <v>46</v>
      </c>
      <c r="H763" s="18" t="s">
        <v>46</v>
      </c>
      <c r="I763" s="17" t="s">
        <v>46</v>
      </c>
      <c r="J763" s="18" t="s">
        <v>46</v>
      </c>
      <c r="K763" s="19" t="s">
        <v>46</v>
      </c>
    </row>
    <row r="764" customFormat="false" ht="11.25" hidden="false" customHeight="true" outlineLevel="0" collapsed="false">
      <c r="B764" s="20" t="s">
        <v>35</v>
      </c>
      <c r="C764" s="21" t="s">
        <v>46</v>
      </c>
      <c r="D764" s="21" t="s">
        <v>46</v>
      </c>
      <c r="E764" s="22" t="s">
        <v>46</v>
      </c>
      <c r="F764" s="21" t="s">
        <v>46</v>
      </c>
      <c r="G764" s="21" t="s">
        <v>46</v>
      </c>
      <c r="H764" s="22" t="s">
        <v>46</v>
      </c>
      <c r="I764" s="21" t="s">
        <v>46</v>
      </c>
      <c r="J764" s="21" t="s">
        <v>46</v>
      </c>
      <c r="K764" s="22" t="s">
        <v>46</v>
      </c>
    </row>
    <row r="765" customFormat="false" ht="11.25" hidden="false" customHeight="true" outlineLevel="0" collapsed="false">
      <c r="B765" s="23" t="s">
        <v>24</v>
      </c>
      <c r="C765" s="24" t="s">
        <v>46</v>
      </c>
      <c r="D765" s="25" t="s">
        <v>46</v>
      </c>
      <c r="E765" s="25" t="s">
        <v>46</v>
      </c>
      <c r="F765" s="26" t="s">
        <v>46</v>
      </c>
      <c r="G765" s="21" t="s">
        <v>46</v>
      </c>
      <c r="H765" s="22" t="s">
        <v>46</v>
      </c>
      <c r="I765" s="25" t="s">
        <v>46</v>
      </c>
      <c r="J765" s="25" t="s">
        <v>46</v>
      </c>
      <c r="K765" s="27" t="s">
        <v>46</v>
      </c>
    </row>
    <row r="766" customFormat="false" ht="11.25" hidden="false" customHeight="true" outlineLevel="0" collapsed="false">
      <c r="B766" s="23" t="s">
        <v>26</v>
      </c>
      <c r="C766" s="24" t="s">
        <v>46</v>
      </c>
      <c r="D766" s="25" t="s">
        <v>46</v>
      </c>
      <c r="E766" s="25" t="s">
        <v>46</v>
      </c>
      <c r="F766" s="26" t="s">
        <v>46</v>
      </c>
      <c r="G766" s="21" t="s">
        <v>46</v>
      </c>
      <c r="H766" s="22" t="s">
        <v>46</v>
      </c>
      <c r="I766" s="25" t="s">
        <v>46</v>
      </c>
      <c r="J766" s="25" t="s">
        <v>46</v>
      </c>
      <c r="K766" s="27" t="s">
        <v>46</v>
      </c>
    </row>
    <row r="767" customFormat="false" ht="11.25" hidden="false" customHeight="true" outlineLevel="0" collapsed="false">
      <c r="B767" s="20" t="s">
        <v>36</v>
      </c>
      <c r="C767" s="21" t="s">
        <v>46</v>
      </c>
      <c r="D767" s="21" t="s">
        <v>46</v>
      </c>
      <c r="E767" s="22" t="s">
        <v>46</v>
      </c>
      <c r="F767" s="21" t="s">
        <v>46</v>
      </c>
      <c r="G767" s="21" t="s">
        <v>46</v>
      </c>
      <c r="H767" s="22" t="s">
        <v>46</v>
      </c>
      <c r="I767" s="21" t="s">
        <v>46</v>
      </c>
      <c r="J767" s="21" t="s">
        <v>46</v>
      </c>
      <c r="K767" s="22" t="s">
        <v>46</v>
      </c>
    </row>
    <row r="768" customFormat="false" ht="11.25" hidden="false" customHeight="true" outlineLevel="0" collapsed="false">
      <c r="B768" s="23" t="s">
        <v>24</v>
      </c>
      <c r="C768" s="24" t="s">
        <v>46</v>
      </c>
      <c r="D768" s="25" t="s">
        <v>46</v>
      </c>
      <c r="E768" s="25" t="s">
        <v>46</v>
      </c>
      <c r="F768" s="26" t="s">
        <v>46</v>
      </c>
      <c r="G768" s="21" t="s">
        <v>46</v>
      </c>
      <c r="H768" s="22" t="s">
        <v>46</v>
      </c>
      <c r="I768" s="25" t="s">
        <v>46</v>
      </c>
      <c r="J768" s="25" t="s">
        <v>46</v>
      </c>
      <c r="K768" s="27" t="s">
        <v>46</v>
      </c>
    </row>
    <row r="769" customFormat="false" ht="11.25" hidden="false" customHeight="true" outlineLevel="0" collapsed="false">
      <c r="B769" s="23" t="s">
        <v>26</v>
      </c>
      <c r="C769" s="24" t="s">
        <v>46</v>
      </c>
      <c r="D769" s="25" t="s">
        <v>46</v>
      </c>
      <c r="E769" s="25" t="s">
        <v>46</v>
      </c>
      <c r="F769" s="26" t="s">
        <v>46</v>
      </c>
      <c r="G769" s="21" t="s">
        <v>46</v>
      </c>
      <c r="H769" s="22" t="s">
        <v>46</v>
      </c>
      <c r="I769" s="25" t="s">
        <v>46</v>
      </c>
      <c r="J769" s="25" t="s">
        <v>46</v>
      </c>
      <c r="K769" s="27" t="s">
        <v>46</v>
      </c>
    </row>
    <row r="770" customFormat="false" ht="11.25" hidden="false" customHeight="true" outlineLevel="0" collapsed="false">
      <c r="B770" s="20" t="s">
        <v>37</v>
      </c>
      <c r="C770" s="21" t="s">
        <v>46</v>
      </c>
      <c r="D770" s="21" t="s">
        <v>46</v>
      </c>
      <c r="E770" s="22" t="s">
        <v>46</v>
      </c>
      <c r="F770" s="21" t="s">
        <v>46</v>
      </c>
      <c r="G770" s="21" t="s">
        <v>46</v>
      </c>
      <c r="H770" s="22" t="s">
        <v>46</v>
      </c>
      <c r="I770" s="21" t="s">
        <v>46</v>
      </c>
      <c r="J770" s="21" t="s">
        <v>46</v>
      </c>
      <c r="K770" s="22" t="s">
        <v>46</v>
      </c>
    </row>
    <row r="771" customFormat="false" ht="11.25" hidden="false" customHeight="true" outlineLevel="0" collapsed="false">
      <c r="B771" s="23" t="s">
        <v>24</v>
      </c>
      <c r="C771" s="24" t="s">
        <v>46</v>
      </c>
      <c r="D771" s="24" t="s">
        <v>46</v>
      </c>
      <c r="E771" s="25" t="s">
        <v>46</v>
      </c>
      <c r="F771" s="26" t="s">
        <v>46</v>
      </c>
      <c r="G771" s="21" t="s">
        <v>46</v>
      </c>
      <c r="H771" s="22" t="s">
        <v>46</v>
      </c>
      <c r="I771" s="25" t="s">
        <v>46</v>
      </c>
      <c r="J771" s="25" t="s">
        <v>46</v>
      </c>
      <c r="K771" s="27" t="s">
        <v>46</v>
      </c>
    </row>
    <row r="772" customFormat="false" ht="11.25" hidden="false" customHeight="true" outlineLevel="0" collapsed="false">
      <c r="B772" s="23" t="s">
        <v>26</v>
      </c>
      <c r="C772" s="24" t="s">
        <v>46</v>
      </c>
      <c r="D772" s="24" t="s">
        <v>46</v>
      </c>
      <c r="E772" s="25" t="s">
        <v>46</v>
      </c>
      <c r="F772" s="28" t="s">
        <v>46</v>
      </c>
      <c r="G772" s="21" t="s">
        <v>46</v>
      </c>
      <c r="H772" s="15" t="s">
        <v>46</v>
      </c>
      <c r="I772" s="25" t="s">
        <v>46</v>
      </c>
      <c r="J772" s="25" t="s">
        <v>46</v>
      </c>
      <c r="K772" s="27" t="s">
        <v>46</v>
      </c>
    </row>
    <row r="773" customFormat="false" ht="11.25" hidden="false" customHeight="true" outlineLevel="0" collapsed="false">
      <c r="B773" s="16" t="s">
        <v>38</v>
      </c>
      <c r="C773" s="18" t="s">
        <v>25</v>
      </c>
      <c r="D773" s="18" t="s">
        <v>25</v>
      </c>
      <c r="E773" s="18" t="s">
        <v>25</v>
      </c>
      <c r="F773" s="17" t="s">
        <v>25</v>
      </c>
      <c r="G773" s="18" t="s">
        <v>25</v>
      </c>
      <c r="H773" s="18" t="s">
        <v>25</v>
      </c>
      <c r="I773" s="17" t="s">
        <v>25</v>
      </c>
      <c r="J773" s="18" t="s">
        <v>25</v>
      </c>
      <c r="K773" s="19" t="s">
        <v>25</v>
      </c>
    </row>
    <row r="774" customFormat="false" ht="11.25" hidden="false" customHeight="true" outlineLevel="0" collapsed="false">
      <c r="B774" s="20" t="s">
        <v>39</v>
      </c>
      <c r="C774" s="21" t="s">
        <v>25</v>
      </c>
      <c r="D774" s="21" t="s">
        <v>25</v>
      </c>
      <c r="E774" s="22" t="s">
        <v>25</v>
      </c>
      <c r="F774" s="21" t="s">
        <v>25</v>
      </c>
      <c r="G774" s="21" t="s">
        <v>25</v>
      </c>
      <c r="H774" s="22" t="s">
        <v>25</v>
      </c>
      <c r="I774" s="21" t="s">
        <v>25</v>
      </c>
      <c r="J774" s="21" t="s">
        <v>25</v>
      </c>
      <c r="K774" s="22" t="s">
        <v>25</v>
      </c>
    </row>
    <row r="775" customFormat="false" ht="11.25" hidden="false" customHeight="true" outlineLevel="0" collapsed="false">
      <c r="B775" s="23" t="s">
        <v>24</v>
      </c>
      <c r="C775" s="24" t="s">
        <v>25</v>
      </c>
      <c r="D775" s="25" t="s">
        <v>25</v>
      </c>
      <c r="E775" s="25" t="s">
        <v>25</v>
      </c>
      <c r="F775" s="26" t="s">
        <v>25</v>
      </c>
      <c r="G775" s="21" t="s">
        <v>25</v>
      </c>
      <c r="H775" s="22" t="s">
        <v>25</v>
      </c>
      <c r="I775" s="25" t="s">
        <v>25</v>
      </c>
      <c r="J775" s="25" t="s">
        <v>25</v>
      </c>
      <c r="K775" s="27" t="s">
        <v>25</v>
      </c>
    </row>
    <row r="776" customFormat="false" ht="11.25" hidden="false" customHeight="true" outlineLevel="0" collapsed="false">
      <c r="B776" s="23" t="s">
        <v>26</v>
      </c>
      <c r="C776" s="24" t="s">
        <v>25</v>
      </c>
      <c r="D776" s="25" t="s">
        <v>25</v>
      </c>
      <c r="E776" s="25" t="s">
        <v>25</v>
      </c>
      <c r="F776" s="26" t="s">
        <v>25</v>
      </c>
      <c r="G776" s="21" t="s">
        <v>25</v>
      </c>
      <c r="H776" s="22" t="s">
        <v>25</v>
      </c>
      <c r="I776" s="25" t="s">
        <v>25</v>
      </c>
      <c r="J776" s="25" t="s">
        <v>25</v>
      </c>
      <c r="K776" s="27" t="s">
        <v>25</v>
      </c>
    </row>
    <row r="777" customFormat="false" ht="11.25" hidden="false" customHeight="true" outlineLevel="0" collapsed="false">
      <c r="B777" s="20" t="s">
        <v>40</v>
      </c>
      <c r="C777" s="21" t="s">
        <v>25</v>
      </c>
      <c r="D777" s="21" t="s">
        <v>25</v>
      </c>
      <c r="E777" s="22" t="s">
        <v>25</v>
      </c>
      <c r="F777" s="21" t="s">
        <v>25</v>
      </c>
      <c r="G777" s="21" t="s">
        <v>25</v>
      </c>
      <c r="H777" s="22" t="s">
        <v>25</v>
      </c>
      <c r="I777" s="21" t="s">
        <v>25</v>
      </c>
      <c r="J777" s="21" t="s">
        <v>25</v>
      </c>
      <c r="K777" s="22" t="s">
        <v>25</v>
      </c>
    </row>
    <row r="778" customFormat="false" ht="11.25" hidden="false" customHeight="true" outlineLevel="0" collapsed="false">
      <c r="B778" s="23" t="s">
        <v>24</v>
      </c>
      <c r="C778" s="24" t="s">
        <v>25</v>
      </c>
      <c r="D778" s="25" t="s">
        <v>25</v>
      </c>
      <c r="E778" s="25" t="s">
        <v>25</v>
      </c>
      <c r="F778" s="26" t="s">
        <v>25</v>
      </c>
      <c r="G778" s="21" t="s">
        <v>25</v>
      </c>
      <c r="H778" s="22" t="s">
        <v>25</v>
      </c>
      <c r="I778" s="25" t="s">
        <v>25</v>
      </c>
      <c r="J778" s="25" t="s">
        <v>25</v>
      </c>
      <c r="K778" s="27" t="s">
        <v>25</v>
      </c>
    </row>
    <row r="779" customFormat="false" ht="11.25" hidden="false" customHeight="true" outlineLevel="0" collapsed="false">
      <c r="B779" s="23" t="s">
        <v>26</v>
      </c>
      <c r="C779" s="24" t="s">
        <v>25</v>
      </c>
      <c r="D779" s="25" t="s">
        <v>25</v>
      </c>
      <c r="E779" s="25" t="s">
        <v>25</v>
      </c>
      <c r="F779" s="26" t="s">
        <v>25</v>
      </c>
      <c r="G779" s="21" t="s">
        <v>25</v>
      </c>
      <c r="H779" s="22" t="s">
        <v>25</v>
      </c>
      <c r="I779" s="25" t="s">
        <v>25</v>
      </c>
      <c r="J779" s="25" t="s">
        <v>25</v>
      </c>
      <c r="K779" s="27" t="s">
        <v>25</v>
      </c>
    </row>
    <row r="780" customFormat="false" ht="11.25" hidden="false" customHeight="true" outlineLevel="0" collapsed="false">
      <c r="B780" s="20" t="s">
        <v>41</v>
      </c>
      <c r="C780" s="21" t="s">
        <v>25</v>
      </c>
      <c r="D780" s="21" t="s">
        <v>25</v>
      </c>
      <c r="E780" s="22" t="s">
        <v>25</v>
      </c>
      <c r="F780" s="21" t="s">
        <v>25</v>
      </c>
      <c r="G780" s="21" t="s">
        <v>25</v>
      </c>
      <c r="H780" s="22" t="s">
        <v>25</v>
      </c>
      <c r="I780" s="21" t="s">
        <v>25</v>
      </c>
      <c r="J780" s="21" t="s">
        <v>25</v>
      </c>
      <c r="K780" s="22" t="s">
        <v>25</v>
      </c>
    </row>
    <row r="781" customFormat="false" ht="11.25" hidden="false" customHeight="true" outlineLevel="0" collapsed="false">
      <c r="B781" s="23" t="s">
        <v>24</v>
      </c>
      <c r="C781" s="24" t="s">
        <v>25</v>
      </c>
      <c r="D781" s="24" t="s">
        <v>25</v>
      </c>
      <c r="E781" s="25" t="s">
        <v>25</v>
      </c>
      <c r="F781" s="26" t="s">
        <v>25</v>
      </c>
      <c r="G781" s="21" t="s">
        <v>25</v>
      </c>
      <c r="H781" s="22" t="s">
        <v>25</v>
      </c>
      <c r="I781" s="25" t="s">
        <v>25</v>
      </c>
      <c r="J781" s="25" t="s">
        <v>25</v>
      </c>
      <c r="K781" s="27" t="s">
        <v>25</v>
      </c>
    </row>
    <row r="782" customFormat="false" ht="11.25" hidden="false" customHeight="true" outlineLevel="0" collapsed="false">
      <c r="B782" s="23" t="s">
        <v>26</v>
      </c>
      <c r="C782" s="33" t="s">
        <v>25</v>
      </c>
      <c r="D782" s="33" t="s">
        <v>25</v>
      </c>
      <c r="E782" s="34" t="s">
        <v>25</v>
      </c>
      <c r="F782" s="26" t="s">
        <v>25</v>
      </c>
      <c r="G782" s="21" t="s">
        <v>25</v>
      </c>
      <c r="H782" s="15" t="s">
        <v>25</v>
      </c>
      <c r="I782" s="35" t="s">
        <v>25</v>
      </c>
      <c r="J782" s="35" t="s">
        <v>25</v>
      </c>
      <c r="K782" s="34" t="s">
        <v>25</v>
      </c>
    </row>
    <row r="783" customFormat="false" ht="11.25" hidden="false" customHeight="true" outlineLevel="0" collapsed="false">
      <c r="B783" s="16" t="s">
        <v>42</v>
      </c>
      <c r="C783" s="33" t="s">
        <v>46</v>
      </c>
      <c r="D783" s="33" t="s">
        <v>46</v>
      </c>
      <c r="E783" s="34" t="s">
        <v>46</v>
      </c>
      <c r="F783" s="18" t="s">
        <v>46</v>
      </c>
      <c r="G783" s="18" t="s">
        <v>46</v>
      </c>
      <c r="H783" s="19" t="s">
        <v>46</v>
      </c>
      <c r="I783" s="35" t="s">
        <v>46</v>
      </c>
      <c r="J783" s="35" t="s">
        <v>46</v>
      </c>
      <c r="K783" s="34" t="s">
        <v>46</v>
      </c>
    </row>
    <row r="784" customFormat="false" ht="11.25" hidden="false" customHeight="true" outlineLevel="0" collapsed="false">
      <c r="B784" s="16" t="s">
        <v>43</v>
      </c>
      <c r="C784" s="33" t="s">
        <v>25</v>
      </c>
      <c r="D784" s="33" t="s">
        <v>25</v>
      </c>
      <c r="E784" s="34" t="s">
        <v>25</v>
      </c>
      <c r="F784" s="18" t="s">
        <v>25</v>
      </c>
      <c r="G784" s="18" t="s">
        <v>25</v>
      </c>
      <c r="H784" s="19" t="s">
        <v>25</v>
      </c>
      <c r="I784" s="35" t="s">
        <v>25</v>
      </c>
      <c r="J784" s="35" t="s">
        <v>25</v>
      </c>
      <c r="K784" s="34" t="s">
        <v>25</v>
      </c>
    </row>
    <row r="785" customFormat="false" ht="12.75" hidden="false" customHeight="true" outlineLevel="0" collapsed="false">
      <c r="B785" s="36" t="s">
        <v>44</v>
      </c>
      <c r="C785" s="37"/>
      <c r="D785" s="37"/>
      <c r="E785" s="38"/>
      <c r="F785" s="39"/>
      <c r="G785" s="39"/>
      <c r="H785" s="40"/>
      <c r="I785" s="37"/>
      <c r="J785" s="37"/>
      <c r="K785" s="38"/>
    </row>
    <row r="787" customFormat="false" ht="12.75" hidden="false" customHeight="true" outlineLevel="0" collapsed="false">
      <c r="A787" s="3" t="n">
        <f aca="false">A741+1</f>
        <v>2007</v>
      </c>
    </row>
    <row r="788" customFormat="false" ht="12.7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2.7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51</v>
      </c>
      <c r="D791" s="18" t="s">
        <v>51</v>
      </c>
      <c r="E791" s="19" t="s">
        <v>51</v>
      </c>
      <c r="F791" s="17" t="s">
        <v>51</v>
      </c>
      <c r="G791" s="18" t="s">
        <v>51</v>
      </c>
      <c r="H791" s="19" t="s">
        <v>51</v>
      </c>
      <c r="I791" s="17" t="s">
        <v>51</v>
      </c>
      <c r="J791" s="18" t="s">
        <v>51</v>
      </c>
      <c r="K791" s="19" t="s">
        <v>51</v>
      </c>
    </row>
    <row r="792" customFormat="false" ht="12" hidden="false" customHeight="true" outlineLevel="0" collapsed="false">
      <c r="B792" s="16" t="s">
        <v>21</v>
      </c>
      <c r="C792" s="18" t="s">
        <v>46</v>
      </c>
      <c r="D792" s="18" t="s">
        <v>46</v>
      </c>
      <c r="E792" s="18" t="s">
        <v>46</v>
      </c>
      <c r="F792" s="17" t="s">
        <v>46</v>
      </c>
      <c r="G792" s="18" t="s">
        <v>46</v>
      </c>
      <c r="H792" s="18" t="s">
        <v>46</v>
      </c>
      <c r="I792" s="17" t="s">
        <v>46</v>
      </c>
      <c r="J792" s="18" t="s">
        <v>46</v>
      </c>
      <c r="K792" s="19" t="s">
        <v>46</v>
      </c>
    </row>
    <row r="793" customFormat="false" ht="12" hidden="false" customHeight="true" outlineLevel="0" collapsed="false">
      <c r="B793" s="20" t="s">
        <v>23</v>
      </c>
      <c r="C793" s="21" t="s">
        <v>46</v>
      </c>
      <c r="D793" s="21" t="s">
        <v>46</v>
      </c>
      <c r="E793" s="22" t="s">
        <v>46</v>
      </c>
      <c r="F793" s="21" t="s">
        <v>46</v>
      </c>
      <c r="G793" s="21" t="s">
        <v>46</v>
      </c>
      <c r="H793" s="22" t="s">
        <v>46</v>
      </c>
      <c r="I793" s="21" t="s">
        <v>46</v>
      </c>
      <c r="J793" s="21" t="s">
        <v>46</v>
      </c>
      <c r="K793" s="22" t="s">
        <v>46</v>
      </c>
    </row>
    <row r="794" customFormat="false" ht="12" hidden="false" customHeight="true" outlineLevel="0" collapsed="false">
      <c r="B794" s="23" t="s">
        <v>24</v>
      </c>
      <c r="C794" s="24" t="s">
        <v>46</v>
      </c>
      <c r="D794" s="24" t="s">
        <v>46</v>
      </c>
      <c r="E794" s="25" t="s">
        <v>46</v>
      </c>
      <c r="F794" s="26" t="s">
        <v>46</v>
      </c>
      <c r="G794" s="21" t="s">
        <v>46</v>
      </c>
      <c r="H794" s="22" t="s">
        <v>46</v>
      </c>
      <c r="I794" s="25" t="s">
        <v>46</v>
      </c>
      <c r="J794" s="25" t="s">
        <v>46</v>
      </c>
      <c r="K794" s="27" t="s">
        <v>46</v>
      </c>
    </row>
    <row r="795" customFormat="false" ht="12" hidden="false" customHeight="true" outlineLevel="0" collapsed="false">
      <c r="B795" s="23" t="s">
        <v>26</v>
      </c>
      <c r="C795" s="24" t="s">
        <v>46</v>
      </c>
      <c r="D795" s="24" t="s">
        <v>46</v>
      </c>
      <c r="E795" s="25" t="s">
        <v>46</v>
      </c>
      <c r="F795" s="26" t="s">
        <v>46</v>
      </c>
      <c r="G795" s="21" t="s">
        <v>46</v>
      </c>
      <c r="H795" s="22" t="s">
        <v>46</v>
      </c>
      <c r="I795" s="25" t="s">
        <v>46</v>
      </c>
      <c r="J795" s="25" t="s">
        <v>46</v>
      </c>
      <c r="K795" s="27" t="s">
        <v>46</v>
      </c>
    </row>
    <row r="796" customFormat="false" ht="12" hidden="false" customHeight="true" outlineLevel="0" collapsed="false">
      <c r="B796" s="20" t="s">
        <v>28</v>
      </c>
      <c r="C796" s="21" t="s">
        <v>46</v>
      </c>
      <c r="D796" s="21" t="s">
        <v>46</v>
      </c>
      <c r="E796" s="22" t="s">
        <v>46</v>
      </c>
      <c r="F796" s="21" t="s">
        <v>46</v>
      </c>
      <c r="G796" s="21" t="s">
        <v>46</v>
      </c>
      <c r="H796" s="22" t="s">
        <v>46</v>
      </c>
      <c r="I796" s="21" t="s">
        <v>46</v>
      </c>
      <c r="J796" s="21" t="s">
        <v>46</v>
      </c>
      <c r="K796" s="22" t="s">
        <v>46</v>
      </c>
    </row>
    <row r="797" customFormat="false" ht="12" hidden="false" customHeight="true" outlineLevel="0" collapsed="false">
      <c r="B797" s="23" t="s">
        <v>24</v>
      </c>
      <c r="C797" s="24" t="s">
        <v>46</v>
      </c>
      <c r="D797" s="24" t="s">
        <v>46</v>
      </c>
      <c r="E797" s="25" t="s">
        <v>46</v>
      </c>
      <c r="F797" s="26" t="s">
        <v>46</v>
      </c>
      <c r="G797" s="21" t="s">
        <v>46</v>
      </c>
      <c r="H797" s="22" t="s">
        <v>46</v>
      </c>
      <c r="I797" s="25" t="s">
        <v>46</v>
      </c>
      <c r="J797" s="25" t="s">
        <v>46</v>
      </c>
      <c r="K797" s="27" t="s">
        <v>46</v>
      </c>
    </row>
    <row r="798" customFormat="false" ht="12" hidden="false" customHeight="true" outlineLevel="0" collapsed="false">
      <c r="B798" s="23" t="s">
        <v>26</v>
      </c>
      <c r="C798" s="24" t="s">
        <v>46</v>
      </c>
      <c r="D798" s="24" t="s">
        <v>46</v>
      </c>
      <c r="E798" s="25" t="s">
        <v>46</v>
      </c>
      <c r="F798" s="28" t="s">
        <v>46</v>
      </c>
      <c r="G798" s="21" t="s">
        <v>46</v>
      </c>
      <c r="H798" s="15" t="s">
        <v>46</v>
      </c>
      <c r="I798" s="25" t="s">
        <v>46</v>
      </c>
      <c r="J798" s="25" t="s">
        <v>46</v>
      </c>
      <c r="K798" s="27" t="s">
        <v>46</v>
      </c>
    </row>
    <row r="799" customFormat="false" ht="12" hidden="false" customHeight="true" outlineLevel="0" collapsed="false">
      <c r="B799" s="16" t="s">
        <v>29</v>
      </c>
      <c r="C799" s="18" t="s">
        <v>52</v>
      </c>
      <c r="D799" s="18" t="s">
        <v>52</v>
      </c>
      <c r="E799" s="18" t="s">
        <v>52</v>
      </c>
      <c r="F799" s="17" t="s">
        <v>52</v>
      </c>
      <c r="G799" s="18" t="s">
        <v>52</v>
      </c>
      <c r="H799" s="18" t="s">
        <v>52</v>
      </c>
      <c r="I799" s="17" t="s">
        <v>52</v>
      </c>
      <c r="J799" s="18" t="s">
        <v>52</v>
      </c>
      <c r="K799" s="19" t="s">
        <v>52</v>
      </c>
    </row>
    <row r="800" customFormat="false" ht="12" hidden="false" customHeight="true" outlineLevel="0" collapsed="false">
      <c r="B800" s="20" t="s">
        <v>31</v>
      </c>
      <c r="C800" s="29" t="s">
        <v>52</v>
      </c>
      <c r="D800" s="29" t="s">
        <v>52</v>
      </c>
      <c r="E800" s="30" t="s">
        <v>52</v>
      </c>
      <c r="F800" s="29" t="s">
        <v>52</v>
      </c>
      <c r="G800" s="29" t="s">
        <v>52</v>
      </c>
      <c r="H800" s="30" t="s">
        <v>52</v>
      </c>
      <c r="I800" s="29" t="s">
        <v>52</v>
      </c>
      <c r="J800" s="29" t="s">
        <v>52</v>
      </c>
      <c r="K800" s="30" t="s">
        <v>52</v>
      </c>
    </row>
    <row r="801" customFormat="false" ht="12" hidden="false" customHeight="true" outlineLevel="0" collapsed="false">
      <c r="B801" s="23" t="s">
        <v>24</v>
      </c>
      <c r="C801" s="31" t="s">
        <v>27</v>
      </c>
      <c r="D801" s="29" t="s">
        <v>27</v>
      </c>
      <c r="E801" s="30" t="s">
        <v>27</v>
      </c>
      <c r="F801" s="29" t="s">
        <v>27</v>
      </c>
      <c r="G801" s="29" t="s">
        <v>27</v>
      </c>
      <c r="H801" s="30" t="s">
        <v>27</v>
      </c>
      <c r="I801" s="29" t="s">
        <v>27</v>
      </c>
      <c r="J801" s="29" t="s">
        <v>27</v>
      </c>
      <c r="K801" s="30" t="s">
        <v>27</v>
      </c>
    </row>
    <row r="802" customFormat="false" ht="12" hidden="false" customHeight="true" outlineLevel="0" collapsed="false">
      <c r="B802" s="23" t="s">
        <v>26</v>
      </c>
      <c r="C802" s="31" t="s">
        <v>46</v>
      </c>
      <c r="D802" s="29" t="s">
        <v>46</v>
      </c>
      <c r="E802" s="30" t="s">
        <v>46</v>
      </c>
      <c r="F802" s="29" t="s">
        <v>46</v>
      </c>
      <c r="G802" s="29" t="s">
        <v>46</v>
      </c>
      <c r="H802" s="30" t="s">
        <v>46</v>
      </c>
      <c r="I802" s="29" t="s">
        <v>46</v>
      </c>
      <c r="J802" s="29" t="s">
        <v>46</v>
      </c>
      <c r="K802" s="30" t="s">
        <v>46</v>
      </c>
    </row>
    <row r="803" customFormat="false" ht="12" hidden="false" customHeight="true" outlineLevel="0" collapsed="false">
      <c r="B803" s="20" t="s">
        <v>32</v>
      </c>
      <c r="C803" s="21" t="s">
        <v>46</v>
      </c>
      <c r="D803" s="21" t="s">
        <v>46</v>
      </c>
      <c r="E803" s="22" t="s">
        <v>46</v>
      </c>
      <c r="F803" s="21" t="s">
        <v>46</v>
      </c>
      <c r="G803" s="21" t="s">
        <v>46</v>
      </c>
      <c r="H803" s="22" t="s">
        <v>46</v>
      </c>
      <c r="I803" s="21" t="s">
        <v>46</v>
      </c>
      <c r="J803" s="21" t="s">
        <v>46</v>
      </c>
      <c r="K803" s="22" t="s">
        <v>46</v>
      </c>
    </row>
    <row r="804" customFormat="false" ht="12" hidden="false" customHeight="true" outlineLevel="0" collapsed="false">
      <c r="B804" s="23" t="s">
        <v>24</v>
      </c>
      <c r="C804" s="24" t="s">
        <v>46</v>
      </c>
      <c r="D804" s="25" t="s">
        <v>46</v>
      </c>
      <c r="E804" s="25" t="s">
        <v>46</v>
      </c>
      <c r="F804" s="26" t="s">
        <v>46</v>
      </c>
      <c r="G804" s="21" t="s">
        <v>46</v>
      </c>
      <c r="H804" s="22" t="s">
        <v>46</v>
      </c>
      <c r="I804" s="25" t="s">
        <v>46</v>
      </c>
      <c r="J804" s="25" t="s">
        <v>46</v>
      </c>
      <c r="K804" s="27" t="s">
        <v>46</v>
      </c>
    </row>
    <row r="805" customFormat="false" ht="12" hidden="false" customHeight="true" outlineLevel="0" collapsed="false">
      <c r="B805" s="23" t="s">
        <v>26</v>
      </c>
      <c r="C805" s="24" t="s">
        <v>46</v>
      </c>
      <c r="D805" s="25" t="s">
        <v>46</v>
      </c>
      <c r="E805" s="25" t="s">
        <v>46</v>
      </c>
      <c r="F805" s="26" t="s">
        <v>46</v>
      </c>
      <c r="G805" s="21" t="s">
        <v>46</v>
      </c>
      <c r="H805" s="22" t="s">
        <v>46</v>
      </c>
      <c r="I805" s="25" t="s">
        <v>46</v>
      </c>
      <c r="J805" s="25" t="s">
        <v>46</v>
      </c>
      <c r="K805" s="27" t="s">
        <v>46</v>
      </c>
    </row>
    <row r="806" customFormat="false" ht="12" hidden="false" customHeight="true" outlineLevel="0" collapsed="false">
      <c r="B806" s="20" t="s">
        <v>33</v>
      </c>
      <c r="C806" s="21" t="s">
        <v>46</v>
      </c>
      <c r="D806" s="21" t="s">
        <v>46</v>
      </c>
      <c r="E806" s="22" t="s">
        <v>46</v>
      </c>
      <c r="F806" s="21" t="s">
        <v>46</v>
      </c>
      <c r="G806" s="21" t="s">
        <v>46</v>
      </c>
      <c r="H806" s="22" t="s">
        <v>46</v>
      </c>
      <c r="I806" s="21" t="s">
        <v>46</v>
      </c>
      <c r="J806" s="21" t="s">
        <v>46</v>
      </c>
      <c r="K806" s="22" t="s">
        <v>46</v>
      </c>
    </row>
    <row r="807" customFormat="false" ht="12" hidden="false" customHeight="true" outlineLevel="0" collapsed="false">
      <c r="B807" s="23" t="s">
        <v>24</v>
      </c>
      <c r="C807" s="24" t="s">
        <v>46</v>
      </c>
      <c r="D807" s="24" t="s">
        <v>46</v>
      </c>
      <c r="E807" s="25" t="s">
        <v>46</v>
      </c>
      <c r="F807" s="26" t="s">
        <v>46</v>
      </c>
      <c r="G807" s="21" t="s">
        <v>46</v>
      </c>
      <c r="H807" s="22" t="s">
        <v>46</v>
      </c>
      <c r="I807" s="25" t="s">
        <v>46</v>
      </c>
      <c r="J807" s="25" t="s">
        <v>46</v>
      </c>
      <c r="K807" s="27" t="s">
        <v>46</v>
      </c>
    </row>
    <row r="808" customFormat="false" ht="12" hidden="false" customHeight="true" outlineLevel="0" collapsed="false">
      <c r="B808" s="32" t="s">
        <v>26</v>
      </c>
      <c r="C808" s="24" t="s">
        <v>46</v>
      </c>
      <c r="D808" s="24" t="s">
        <v>46</v>
      </c>
      <c r="E808" s="25" t="s">
        <v>46</v>
      </c>
      <c r="F808" s="28" t="s">
        <v>46</v>
      </c>
      <c r="G808" s="21" t="s">
        <v>46</v>
      </c>
      <c r="H808" s="15" t="s">
        <v>46</v>
      </c>
      <c r="I808" s="25" t="s">
        <v>46</v>
      </c>
      <c r="J808" s="25" t="s">
        <v>46</v>
      </c>
      <c r="K808" s="27" t="s">
        <v>46</v>
      </c>
    </row>
    <row r="809" customFormat="false" ht="12" hidden="false" customHeight="true" outlineLevel="0" collapsed="false">
      <c r="B809" s="16" t="s">
        <v>34</v>
      </c>
      <c r="C809" s="18" t="s">
        <v>46</v>
      </c>
      <c r="D809" s="18" t="s">
        <v>46</v>
      </c>
      <c r="E809" s="18" t="s">
        <v>46</v>
      </c>
      <c r="F809" s="17" t="s">
        <v>46</v>
      </c>
      <c r="G809" s="18" t="s">
        <v>46</v>
      </c>
      <c r="H809" s="18" t="s">
        <v>46</v>
      </c>
      <c r="I809" s="17" t="s">
        <v>46</v>
      </c>
      <c r="J809" s="18" t="s">
        <v>46</v>
      </c>
      <c r="K809" s="19" t="s">
        <v>46</v>
      </c>
    </row>
    <row r="810" customFormat="false" ht="12" hidden="false" customHeight="true" outlineLevel="0" collapsed="false">
      <c r="B810" s="20" t="s">
        <v>35</v>
      </c>
      <c r="C810" s="21" t="s">
        <v>46</v>
      </c>
      <c r="D810" s="21" t="s">
        <v>46</v>
      </c>
      <c r="E810" s="22" t="s">
        <v>46</v>
      </c>
      <c r="F810" s="21" t="s">
        <v>46</v>
      </c>
      <c r="G810" s="21" t="s">
        <v>46</v>
      </c>
      <c r="H810" s="22" t="s">
        <v>46</v>
      </c>
      <c r="I810" s="21" t="s">
        <v>46</v>
      </c>
      <c r="J810" s="21" t="s">
        <v>46</v>
      </c>
      <c r="K810" s="22" t="s">
        <v>46</v>
      </c>
    </row>
    <row r="811" customFormat="false" ht="12" hidden="false" customHeight="true" outlineLevel="0" collapsed="false">
      <c r="B811" s="23" t="s">
        <v>24</v>
      </c>
      <c r="C811" s="24" t="s">
        <v>46</v>
      </c>
      <c r="D811" s="25" t="s">
        <v>46</v>
      </c>
      <c r="E811" s="25" t="s">
        <v>46</v>
      </c>
      <c r="F811" s="26" t="s">
        <v>46</v>
      </c>
      <c r="G811" s="21" t="s">
        <v>46</v>
      </c>
      <c r="H811" s="22" t="s">
        <v>46</v>
      </c>
      <c r="I811" s="25" t="s">
        <v>46</v>
      </c>
      <c r="J811" s="25" t="s">
        <v>46</v>
      </c>
      <c r="K811" s="27" t="s">
        <v>46</v>
      </c>
    </row>
    <row r="812" customFormat="false" ht="12" hidden="false" customHeight="true" outlineLevel="0" collapsed="false">
      <c r="B812" s="23" t="s">
        <v>26</v>
      </c>
      <c r="C812" s="24" t="s">
        <v>46</v>
      </c>
      <c r="D812" s="25" t="s">
        <v>46</v>
      </c>
      <c r="E812" s="25" t="s">
        <v>46</v>
      </c>
      <c r="F812" s="26" t="s">
        <v>46</v>
      </c>
      <c r="G812" s="21" t="s">
        <v>46</v>
      </c>
      <c r="H812" s="22" t="s">
        <v>46</v>
      </c>
      <c r="I812" s="25" t="s">
        <v>46</v>
      </c>
      <c r="J812" s="25" t="s">
        <v>46</v>
      </c>
      <c r="K812" s="27" t="s">
        <v>46</v>
      </c>
    </row>
    <row r="813" customFormat="false" ht="12" hidden="false" customHeight="true" outlineLevel="0" collapsed="false">
      <c r="B813" s="20" t="s">
        <v>36</v>
      </c>
      <c r="C813" s="21" t="s">
        <v>46</v>
      </c>
      <c r="D813" s="21" t="s">
        <v>46</v>
      </c>
      <c r="E813" s="22" t="s">
        <v>46</v>
      </c>
      <c r="F813" s="21" t="s">
        <v>46</v>
      </c>
      <c r="G813" s="21" t="s">
        <v>46</v>
      </c>
      <c r="H813" s="22" t="s">
        <v>46</v>
      </c>
      <c r="I813" s="21" t="s">
        <v>46</v>
      </c>
      <c r="J813" s="21" t="s">
        <v>46</v>
      </c>
      <c r="K813" s="22" t="s">
        <v>46</v>
      </c>
    </row>
    <row r="814" customFormat="false" ht="12" hidden="false" customHeight="true" outlineLevel="0" collapsed="false">
      <c r="B814" s="23" t="s">
        <v>24</v>
      </c>
      <c r="C814" s="24" t="s">
        <v>46</v>
      </c>
      <c r="D814" s="25" t="s">
        <v>46</v>
      </c>
      <c r="E814" s="25" t="s">
        <v>46</v>
      </c>
      <c r="F814" s="26" t="s">
        <v>46</v>
      </c>
      <c r="G814" s="21" t="s">
        <v>46</v>
      </c>
      <c r="H814" s="22" t="s">
        <v>46</v>
      </c>
      <c r="I814" s="25" t="s">
        <v>46</v>
      </c>
      <c r="J814" s="25" t="s">
        <v>46</v>
      </c>
      <c r="K814" s="27" t="s">
        <v>46</v>
      </c>
    </row>
    <row r="815" customFormat="false" ht="12" hidden="false" customHeight="true" outlineLevel="0" collapsed="false">
      <c r="B815" s="23" t="s">
        <v>26</v>
      </c>
      <c r="C815" s="24" t="s">
        <v>46</v>
      </c>
      <c r="D815" s="25" t="s">
        <v>46</v>
      </c>
      <c r="E815" s="25" t="s">
        <v>46</v>
      </c>
      <c r="F815" s="26" t="s">
        <v>46</v>
      </c>
      <c r="G815" s="21" t="s">
        <v>46</v>
      </c>
      <c r="H815" s="22" t="s">
        <v>46</v>
      </c>
      <c r="I815" s="25" t="s">
        <v>46</v>
      </c>
      <c r="J815" s="25" t="s">
        <v>46</v>
      </c>
      <c r="K815" s="27" t="s">
        <v>46</v>
      </c>
    </row>
    <row r="816" customFormat="false" ht="12" hidden="false" customHeight="true" outlineLevel="0" collapsed="false">
      <c r="B816" s="20" t="s">
        <v>37</v>
      </c>
      <c r="C816" s="21" t="s">
        <v>46</v>
      </c>
      <c r="D816" s="21" t="s">
        <v>46</v>
      </c>
      <c r="E816" s="22" t="s">
        <v>46</v>
      </c>
      <c r="F816" s="21" t="s">
        <v>46</v>
      </c>
      <c r="G816" s="21" t="s">
        <v>46</v>
      </c>
      <c r="H816" s="22" t="s">
        <v>46</v>
      </c>
      <c r="I816" s="21" t="s">
        <v>46</v>
      </c>
      <c r="J816" s="21" t="s">
        <v>46</v>
      </c>
      <c r="K816" s="22" t="s">
        <v>46</v>
      </c>
    </row>
    <row r="817" customFormat="false" ht="12" hidden="false" customHeight="true" outlineLevel="0" collapsed="false">
      <c r="B817" s="23" t="s">
        <v>24</v>
      </c>
      <c r="C817" s="24" t="s">
        <v>46</v>
      </c>
      <c r="D817" s="24" t="s">
        <v>46</v>
      </c>
      <c r="E817" s="25" t="s">
        <v>46</v>
      </c>
      <c r="F817" s="26" t="s">
        <v>46</v>
      </c>
      <c r="G817" s="21" t="s">
        <v>46</v>
      </c>
      <c r="H817" s="22" t="s">
        <v>46</v>
      </c>
      <c r="I817" s="25" t="s">
        <v>46</v>
      </c>
      <c r="J817" s="25" t="s">
        <v>46</v>
      </c>
      <c r="K817" s="27" t="s">
        <v>46</v>
      </c>
    </row>
    <row r="818" customFormat="false" ht="12" hidden="false" customHeight="true" outlineLevel="0" collapsed="false">
      <c r="B818" s="23" t="s">
        <v>26</v>
      </c>
      <c r="C818" s="24" t="s">
        <v>46</v>
      </c>
      <c r="D818" s="24" t="s">
        <v>46</v>
      </c>
      <c r="E818" s="25" t="s">
        <v>46</v>
      </c>
      <c r="F818" s="28" t="s">
        <v>46</v>
      </c>
      <c r="G818" s="21" t="s">
        <v>46</v>
      </c>
      <c r="H818" s="15" t="s">
        <v>46</v>
      </c>
      <c r="I818" s="25" t="s">
        <v>46</v>
      </c>
      <c r="J818" s="25" t="s">
        <v>46</v>
      </c>
      <c r="K818" s="27" t="s">
        <v>46</v>
      </c>
    </row>
    <row r="819" customFormat="false" ht="12" hidden="false" customHeight="true" outlineLevel="0" collapsed="false">
      <c r="B819" s="16" t="s">
        <v>38</v>
      </c>
      <c r="C819" s="18" t="s">
        <v>25</v>
      </c>
      <c r="D819" s="18" t="s">
        <v>25</v>
      </c>
      <c r="E819" s="18" t="s">
        <v>25</v>
      </c>
      <c r="F819" s="17" t="s">
        <v>25</v>
      </c>
      <c r="G819" s="18" t="s">
        <v>25</v>
      </c>
      <c r="H819" s="18" t="s">
        <v>25</v>
      </c>
      <c r="I819" s="17" t="s">
        <v>25</v>
      </c>
      <c r="J819" s="18" t="s">
        <v>25</v>
      </c>
      <c r="K819" s="19" t="s">
        <v>25</v>
      </c>
    </row>
    <row r="820" customFormat="false" ht="12" hidden="false" customHeight="true" outlineLevel="0" collapsed="false">
      <c r="B820" s="20" t="s">
        <v>39</v>
      </c>
      <c r="C820" s="21" t="s">
        <v>25</v>
      </c>
      <c r="D820" s="21" t="s">
        <v>25</v>
      </c>
      <c r="E820" s="22" t="s">
        <v>25</v>
      </c>
      <c r="F820" s="21" t="s">
        <v>25</v>
      </c>
      <c r="G820" s="21" t="s">
        <v>25</v>
      </c>
      <c r="H820" s="22" t="s">
        <v>25</v>
      </c>
      <c r="I820" s="21" t="s">
        <v>25</v>
      </c>
      <c r="J820" s="21" t="s">
        <v>25</v>
      </c>
      <c r="K820" s="22" t="s">
        <v>25</v>
      </c>
    </row>
    <row r="821" customFormat="false" ht="12" hidden="false" customHeight="true" outlineLevel="0" collapsed="false">
      <c r="B821" s="23" t="s">
        <v>24</v>
      </c>
      <c r="C821" s="24" t="s">
        <v>25</v>
      </c>
      <c r="D821" s="25" t="s">
        <v>25</v>
      </c>
      <c r="E821" s="25" t="s">
        <v>25</v>
      </c>
      <c r="F821" s="26" t="s">
        <v>25</v>
      </c>
      <c r="G821" s="21" t="s">
        <v>25</v>
      </c>
      <c r="H821" s="22" t="s">
        <v>25</v>
      </c>
      <c r="I821" s="25" t="s">
        <v>25</v>
      </c>
      <c r="J821" s="25" t="s">
        <v>25</v>
      </c>
      <c r="K821" s="27" t="s">
        <v>25</v>
      </c>
    </row>
    <row r="822" customFormat="false" ht="12" hidden="false" customHeight="true" outlineLevel="0" collapsed="false">
      <c r="B822" s="23" t="s">
        <v>26</v>
      </c>
      <c r="C822" s="24" t="s">
        <v>25</v>
      </c>
      <c r="D822" s="25" t="s">
        <v>25</v>
      </c>
      <c r="E822" s="25" t="s">
        <v>25</v>
      </c>
      <c r="F822" s="26" t="s">
        <v>25</v>
      </c>
      <c r="G822" s="21" t="s">
        <v>25</v>
      </c>
      <c r="H822" s="22" t="s">
        <v>25</v>
      </c>
      <c r="I822" s="25" t="s">
        <v>25</v>
      </c>
      <c r="J822" s="25" t="s">
        <v>25</v>
      </c>
      <c r="K822" s="27" t="s">
        <v>25</v>
      </c>
    </row>
    <row r="823" customFormat="false" ht="12" hidden="false" customHeight="true" outlineLevel="0" collapsed="false">
      <c r="B823" s="20" t="s">
        <v>40</v>
      </c>
      <c r="C823" s="21" t="s">
        <v>25</v>
      </c>
      <c r="D823" s="21" t="s">
        <v>25</v>
      </c>
      <c r="E823" s="22" t="s">
        <v>25</v>
      </c>
      <c r="F823" s="21" t="s">
        <v>25</v>
      </c>
      <c r="G823" s="21" t="s">
        <v>25</v>
      </c>
      <c r="H823" s="22" t="s">
        <v>25</v>
      </c>
      <c r="I823" s="21" t="s">
        <v>25</v>
      </c>
      <c r="J823" s="21" t="s">
        <v>25</v>
      </c>
      <c r="K823" s="22" t="s">
        <v>25</v>
      </c>
    </row>
    <row r="824" customFormat="false" ht="12" hidden="false" customHeight="true" outlineLevel="0" collapsed="false">
      <c r="B824" s="23" t="s">
        <v>24</v>
      </c>
      <c r="C824" s="24" t="s">
        <v>25</v>
      </c>
      <c r="D824" s="25" t="s">
        <v>25</v>
      </c>
      <c r="E824" s="25" t="s">
        <v>25</v>
      </c>
      <c r="F824" s="26" t="s">
        <v>25</v>
      </c>
      <c r="G824" s="21" t="s">
        <v>25</v>
      </c>
      <c r="H824" s="22" t="s">
        <v>25</v>
      </c>
      <c r="I824" s="25" t="s">
        <v>25</v>
      </c>
      <c r="J824" s="25" t="s">
        <v>25</v>
      </c>
      <c r="K824" s="27" t="s">
        <v>25</v>
      </c>
    </row>
    <row r="825" customFormat="false" ht="12" hidden="false" customHeight="true" outlineLevel="0" collapsed="false">
      <c r="B825" s="23" t="s">
        <v>26</v>
      </c>
      <c r="C825" s="24" t="s">
        <v>25</v>
      </c>
      <c r="D825" s="25" t="s">
        <v>25</v>
      </c>
      <c r="E825" s="25" t="s">
        <v>25</v>
      </c>
      <c r="F825" s="26" t="s">
        <v>25</v>
      </c>
      <c r="G825" s="21" t="s">
        <v>25</v>
      </c>
      <c r="H825" s="22" t="s">
        <v>25</v>
      </c>
      <c r="I825" s="25" t="s">
        <v>25</v>
      </c>
      <c r="J825" s="25" t="s">
        <v>25</v>
      </c>
      <c r="K825" s="27" t="s">
        <v>25</v>
      </c>
    </row>
    <row r="826" customFormat="false" ht="12" hidden="false" customHeight="true" outlineLevel="0" collapsed="false">
      <c r="B826" s="20" t="s">
        <v>41</v>
      </c>
      <c r="C826" s="21" t="s">
        <v>25</v>
      </c>
      <c r="D826" s="21" t="s">
        <v>25</v>
      </c>
      <c r="E826" s="22" t="s">
        <v>25</v>
      </c>
      <c r="F826" s="21" t="s">
        <v>25</v>
      </c>
      <c r="G826" s="21" t="s">
        <v>25</v>
      </c>
      <c r="H826" s="22" t="s">
        <v>25</v>
      </c>
      <c r="I826" s="21" t="s">
        <v>25</v>
      </c>
      <c r="J826" s="21" t="s">
        <v>25</v>
      </c>
      <c r="K826" s="22" t="s">
        <v>25</v>
      </c>
    </row>
    <row r="827" customFormat="false" ht="12" hidden="false" customHeight="true" outlineLevel="0" collapsed="false">
      <c r="B827" s="23" t="s">
        <v>24</v>
      </c>
      <c r="C827" s="24" t="s">
        <v>25</v>
      </c>
      <c r="D827" s="24" t="s">
        <v>25</v>
      </c>
      <c r="E827" s="25" t="s">
        <v>25</v>
      </c>
      <c r="F827" s="26" t="s">
        <v>25</v>
      </c>
      <c r="G827" s="21" t="s">
        <v>25</v>
      </c>
      <c r="H827" s="22" t="s">
        <v>25</v>
      </c>
      <c r="I827" s="25" t="s">
        <v>25</v>
      </c>
      <c r="J827" s="25" t="s">
        <v>25</v>
      </c>
      <c r="K827" s="27" t="s">
        <v>25</v>
      </c>
    </row>
    <row r="828" customFormat="false" ht="12" hidden="false" customHeight="true" outlineLevel="0" collapsed="false">
      <c r="B828" s="23" t="s">
        <v>26</v>
      </c>
      <c r="C828" s="33" t="s">
        <v>25</v>
      </c>
      <c r="D828" s="33" t="s">
        <v>25</v>
      </c>
      <c r="E828" s="34" t="s">
        <v>25</v>
      </c>
      <c r="F828" s="26" t="s">
        <v>25</v>
      </c>
      <c r="G828" s="21" t="s">
        <v>25</v>
      </c>
      <c r="H828" s="15" t="s">
        <v>25</v>
      </c>
      <c r="I828" s="35" t="s">
        <v>25</v>
      </c>
      <c r="J828" s="35" t="s">
        <v>25</v>
      </c>
      <c r="K828" s="34" t="s">
        <v>25</v>
      </c>
    </row>
    <row r="829" customFormat="false" ht="12" hidden="false" customHeight="true" outlineLevel="0" collapsed="false">
      <c r="B829" s="16" t="s">
        <v>42</v>
      </c>
      <c r="C829" s="33" t="s">
        <v>46</v>
      </c>
      <c r="D829" s="33" t="s">
        <v>46</v>
      </c>
      <c r="E829" s="34" t="s">
        <v>46</v>
      </c>
      <c r="F829" s="18" t="s">
        <v>46</v>
      </c>
      <c r="G829" s="18" t="s">
        <v>46</v>
      </c>
      <c r="H829" s="19" t="s">
        <v>46</v>
      </c>
      <c r="I829" s="35" t="s">
        <v>46</v>
      </c>
      <c r="J829" s="35" t="s">
        <v>46</v>
      </c>
      <c r="K829" s="34" t="s">
        <v>46</v>
      </c>
    </row>
    <row r="830" customFormat="false" ht="12" hidden="false" customHeight="true" outlineLevel="0" collapsed="false">
      <c r="B830" s="16" t="s">
        <v>43</v>
      </c>
      <c r="C830" s="33" t="s">
        <v>25</v>
      </c>
      <c r="D830" s="33" t="s">
        <v>25</v>
      </c>
      <c r="E830" s="34" t="s">
        <v>25</v>
      </c>
      <c r="F830" s="18" t="s">
        <v>25</v>
      </c>
      <c r="G830" s="18" t="s">
        <v>25</v>
      </c>
      <c r="H830" s="19" t="s">
        <v>25</v>
      </c>
      <c r="I830" s="35" t="s">
        <v>25</v>
      </c>
      <c r="J830" s="35" t="s">
        <v>25</v>
      </c>
      <c r="K830" s="34" t="s">
        <v>25</v>
      </c>
    </row>
    <row r="831" customFormat="false" ht="12" hidden="false" customHeight="true" outlineLevel="0" collapsed="false">
      <c r="B831" s="36" t="s">
        <v>44</v>
      </c>
      <c r="C831" s="37"/>
      <c r="D831" s="37"/>
      <c r="E831" s="38"/>
      <c r="F831" s="39"/>
      <c r="G831" s="39"/>
      <c r="H831" s="40"/>
      <c r="I831" s="37"/>
      <c r="J831" s="37"/>
      <c r="K831" s="38"/>
    </row>
  </sheetData>
  <mergeCells count="7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2.7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2.7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2.75" hidden="false" customHeight="true" outlineLevel="0" collapsed="false">
      <c r="B9" s="16" t="s">
        <v>18</v>
      </c>
      <c r="C9" s="17" t="n">
        <v>1210</v>
      </c>
      <c r="D9" s="18" t="n">
        <v>1210</v>
      </c>
      <c r="E9" s="19" t="n">
        <v>1210</v>
      </c>
      <c r="F9" s="17" t="n">
        <v>4.64462809917355</v>
      </c>
      <c r="G9" s="18" t="n">
        <v>0.095</v>
      </c>
      <c r="H9" s="19" t="n">
        <v>0.003</v>
      </c>
      <c r="I9" s="17" t="n">
        <v>5.62</v>
      </c>
      <c r="J9" s="18" t="n">
        <v>0.11495</v>
      </c>
      <c r="K9" s="19" t="n">
        <v>0.00363</v>
      </c>
    </row>
    <row r="10" customFormat="false" ht="12.75" hidden="false" customHeight="true" outlineLevel="0" collapsed="false">
      <c r="B10" s="16" t="s">
        <v>21</v>
      </c>
      <c r="C10" s="18" t="n">
        <v>1210</v>
      </c>
      <c r="D10" s="18" t="n">
        <v>1210</v>
      </c>
      <c r="E10" s="18" t="n">
        <v>1210</v>
      </c>
      <c r="F10" s="17" t="n">
        <v>4.64462809917355</v>
      </c>
      <c r="G10" s="18" t="n">
        <v>0.095</v>
      </c>
      <c r="H10" s="18" t="n">
        <v>0.003</v>
      </c>
      <c r="I10" s="17" t="n">
        <v>5.62</v>
      </c>
      <c r="J10" s="18" t="n">
        <v>0.11495</v>
      </c>
      <c r="K10" s="19" t="n">
        <v>0.00363</v>
      </c>
    </row>
    <row r="11" customFormat="false" ht="12.75" hidden="false" customHeight="true" outlineLevel="0" collapsed="false">
      <c r="B11" s="20" t="s">
        <v>23</v>
      </c>
      <c r="C11" s="21" t="n">
        <v>1210</v>
      </c>
      <c r="D11" s="21" t="n">
        <v>1210</v>
      </c>
      <c r="E11" s="22" t="n">
        <v>1210</v>
      </c>
      <c r="F11" s="21" t="n">
        <v>4.64462809917355</v>
      </c>
      <c r="G11" s="21" t="n">
        <v>0.095</v>
      </c>
      <c r="H11" s="22" t="n">
        <v>0.003</v>
      </c>
      <c r="I11" s="21" t="n">
        <v>5.62</v>
      </c>
      <c r="J11" s="21" t="n">
        <v>0.11495</v>
      </c>
      <c r="K11" s="22" t="n">
        <v>0.00363</v>
      </c>
    </row>
    <row r="12" customFormat="false" ht="11.25" hidden="false" customHeight="true" outlineLevel="0" collapsed="false">
      <c r="B12" s="23" t="s">
        <v>24</v>
      </c>
      <c r="C12" s="24" t="n">
        <v>0</v>
      </c>
      <c r="D12" s="24" t="n">
        <v>0</v>
      </c>
      <c r="E12" s="25" t="n">
        <v>0</v>
      </c>
      <c r="F12" s="26" t="s">
        <v>25</v>
      </c>
      <c r="G12" s="21" t="s">
        <v>25</v>
      </c>
      <c r="H12" s="22" t="s">
        <v>25</v>
      </c>
      <c r="I12" s="25" t="s">
        <v>25</v>
      </c>
      <c r="J12" s="25" t="s">
        <v>25</v>
      </c>
      <c r="K12" s="27" t="s">
        <v>25</v>
      </c>
    </row>
    <row r="13" customFormat="false" ht="11.25" hidden="false" customHeight="true" outlineLevel="0" collapsed="false">
      <c r="B13" s="23" t="s">
        <v>26</v>
      </c>
      <c r="C13" s="24" t="n">
        <v>1210</v>
      </c>
      <c r="D13" s="24" t="n">
        <v>1210</v>
      </c>
      <c r="E13" s="25" t="n">
        <v>1210</v>
      </c>
      <c r="F13" s="26" t="n">
        <v>4.64462809917355</v>
      </c>
      <c r="G13" s="21" t="n">
        <v>0.095</v>
      </c>
      <c r="H13" s="22" t="n">
        <v>0.003</v>
      </c>
      <c r="I13" s="25" t="n">
        <v>5.62</v>
      </c>
      <c r="J13" s="25" t="n">
        <v>0.11495</v>
      </c>
      <c r="K13" s="27" t="n">
        <v>0.00363</v>
      </c>
    </row>
    <row r="14" customFormat="false" ht="11.25" hidden="false" customHeight="true" outlineLevel="0" collapsed="false">
      <c r="B14" s="20" t="s">
        <v>28</v>
      </c>
      <c r="C14" s="21" t="n">
        <v>0</v>
      </c>
      <c r="D14" s="21" t="n">
        <v>0</v>
      </c>
      <c r="E14" s="22" t="n">
        <v>0</v>
      </c>
      <c r="F14" s="21" t="n">
        <v>0</v>
      </c>
      <c r="G14" s="21" t="n">
        <v>0</v>
      </c>
      <c r="H14" s="22" t="n">
        <v>0</v>
      </c>
      <c r="I14" s="21" t="n">
        <v>0</v>
      </c>
      <c r="J14" s="21" t="n">
        <v>0</v>
      </c>
      <c r="K14" s="22" t="n">
        <v>0</v>
      </c>
    </row>
    <row r="15" customFormat="false" ht="11.25" hidden="false" customHeight="true" outlineLevel="0" collapsed="false">
      <c r="B15" s="23" t="s">
        <v>24</v>
      </c>
      <c r="C15" s="24" t="n">
        <v>0</v>
      </c>
      <c r="D15" s="24" t="n">
        <v>0</v>
      </c>
      <c r="E15" s="25" t="n">
        <v>0</v>
      </c>
      <c r="F15" s="26" t="n">
        <v>0</v>
      </c>
      <c r="G15" s="21" t="n">
        <v>0</v>
      </c>
      <c r="H15" s="22" t="n">
        <v>0</v>
      </c>
      <c r="I15" s="25" t="n">
        <v>0</v>
      </c>
      <c r="J15" s="25" t="n">
        <v>0</v>
      </c>
      <c r="K15" s="27" t="n">
        <v>0</v>
      </c>
    </row>
    <row r="16" customFormat="false" ht="11.25" hidden="false" customHeight="true" outlineLevel="0" collapsed="false">
      <c r="B16" s="23" t="s">
        <v>26</v>
      </c>
      <c r="C16" s="24" t="n">
        <v>0</v>
      </c>
      <c r="D16" s="24" t="n">
        <v>0</v>
      </c>
      <c r="E16" s="25" t="n">
        <v>0</v>
      </c>
      <c r="F16" s="28" t="n">
        <v>0</v>
      </c>
      <c r="G16" s="21" t="n">
        <v>0</v>
      </c>
      <c r="H16" s="15" t="n">
        <v>0</v>
      </c>
      <c r="I16" s="25" t="n">
        <v>0</v>
      </c>
      <c r="J16" s="25" t="n">
        <v>0</v>
      </c>
      <c r="K16" s="27" t="n">
        <v>0</v>
      </c>
    </row>
    <row r="17" customFormat="false" ht="11.25" hidden="false" customHeight="true" outlineLevel="0" collapsed="false">
      <c r="B17" s="16" t="s">
        <v>29</v>
      </c>
      <c r="C17" s="18" t="n">
        <v>0</v>
      </c>
      <c r="D17" s="18" t="n">
        <v>0</v>
      </c>
      <c r="E17" s="18" t="n">
        <v>0</v>
      </c>
      <c r="F17" s="17" t="n">
        <v>0</v>
      </c>
      <c r="G17" s="18" t="n">
        <v>0</v>
      </c>
      <c r="H17" s="18" t="n">
        <v>0</v>
      </c>
      <c r="I17" s="17" t="n">
        <v>0</v>
      </c>
      <c r="J17" s="18" t="n">
        <v>0</v>
      </c>
      <c r="K17" s="19" t="n">
        <v>0</v>
      </c>
    </row>
    <row r="18" customFormat="false" ht="11.25" hidden="false" customHeight="true" outlineLevel="0" collapsed="false">
      <c r="B18" s="20" t="s">
        <v>31</v>
      </c>
      <c r="C18" s="29" t="n">
        <v>0</v>
      </c>
      <c r="D18" s="29" t="n">
        <v>0</v>
      </c>
      <c r="E18" s="30" t="n">
        <v>0</v>
      </c>
      <c r="F18" s="29" t="n">
        <v>0</v>
      </c>
      <c r="G18" s="29" t="n">
        <v>0</v>
      </c>
      <c r="H18" s="30" t="n">
        <v>0</v>
      </c>
      <c r="I18" s="29" t="n">
        <v>0</v>
      </c>
      <c r="J18" s="29" t="n">
        <v>0</v>
      </c>
      <c r="K18" s="30" t="n">
        <v>0</v>
      </c>
    </row>
    <row r="19" customFormat="false" ht="11.25" hidden="false" customHeight="true" outlineLevel="0" collapsed="false">
      <c r="B19" s="23" t="s">
        <v>24</v>
      </c>
      <c r="C19" s="31" t="n">
        <v>0</v>
      </c>
      <c r="D19" s="29" t="n">
        <v>0</v>
      </c>
      <c r="E19" s="30" t="n">
        <v>0</v>
      </c>
      <c r="F19" s="29" t="n">
        <v>0</v>
      </c>
      <c r="G19" s="29" t="n">
        <v>0</v>
      </c>
      <c r="H19" s="30" t="n">
        <v>0</v>
      </c>
      <c r="I19" s="29" t="n">
        <v>0</v>
      </c>
      <c r="J19" s="29" t="n">
        <v>0</v>
      </c>
      <c r="K19" s="30" t="n">
        <v>0</v>
      </c>
    </row>
    <row r="20" customFormat="false" ht="11.25" hidden="false" customHeight="true" outlineLevel="0" collapsed="false">
      <c r="B20" s="23" t="s">
        <v>26</v>
      </c>
      <c r="C20" s="31" t="n">
        <v>0</v>
      </c>
      <c r="D20" s="29" t="n">
        <v>0</v>
      </c>
      <c r="E20" s="30" t="n">
        <v>0</v>
      </c>
      <c r="F20" s="29" t="n">
        <v>0</v>
      </c>
      <c r="G20" s="29" t="n">
        <v>0</v>
      </c>
      <c r="H20" s="30" t="n">
        <v>0</v>
      </c>
      <c r="I20" s="29" t="n">
        <v>0</v>
      </c>
      <c r="J20" s="29" t="n">
        <v>0</v>
      </c>
      <c r="K20" s="30" t="n">
        <v>0</v>
      </c>
    </row>
    <row r="21" customFormat="false" ht="11.25" hidden="false" customHeight="true" outlineLevel="0" collapsed="false">
      <c r="B21" s="20" t="s">
        <v>32</v>
      </c>
      <c r="C21" s="21" t="n">
        <v>0</v>
      </c>
      <c r="D21" s="21" t="n">
        <v>0</v>
      </c>
      <c r="E21" s="22" t="n">
        <v>0</v>
      </c>
      <c r="F21" s="21" t="n">
        <v>0</v>
      </c>
      <c r="G21" s="21" t="n">
        <v>0</v>
      </c>
      <c r="H21" s="22" t="n">
        <v>0</v>
      </c>
      <c r="I21" s="21" t="n">
        <v>0</v>
      </c>
      <c r="J21" s="21" t="n">
        <v>0</v>
      </c>
      <c r="K21" s="22" t="n">
        <v>0</v>
      </c>
    </row>
    <row r="22" customFormat="false" ht="11.25" hidden="false" customHeight="true" outlineLevel="0" collapsed="false">
      <c r="B22" s="23" t="s">
        <v>24</v>
      </c>
      <c r="C22" s="24" t="n">
        <v>0</v>
      </c>
      <c r="D22" s="25" t="n">
        <v>0</v>
      </c>
      <c r="E22" s="25" t="n">
        <v>0</v>
      </c>
      <c r="F22" s="26" t="n">
        <v>0</v>
      </c>
      <c r="G22" s="21" t="n">
        <v>0</v>
      </c>
      <c r="H22" s="22" t="n">
        <v>0</v>
      </c>
      <c r="I22" s="25" t="n">
        <v>0</v>
      </c>
      <c r="J22" s="25" t="n">
        <v>0</v>
      </c>
      <c r="K22" s="27" t="n">
        <v>0</v>
      </c>
    </row>
    <row r="23" customFormat="false" ht="11.25" hidden="false" customHeight="true" outlineLevel="0" collapsed="false">
      <c r="B23" s="23" t="s">
        <v>26</v>
      </c>
      <c r="C23" s="24" t="n">
        <v>0</v>
      </c>
      <c r="D23" s="25" t="n">
        <v>0</v>
      </c>
      <c r="E23" s="25" t="n">
        <v>0</v>
      </c>
      <c r="F23" s="26" t="n">
        <v>0</v>
      </c>
      <c r="G23" s="21" t="n">
        <v>0</v>
      </c>
      <c r="H23" s="22" t="n">
        <v>0</v>
      </c>
      <c r="I23" s="25" t="n">
        <v>0</v>
      </c>
      <c r="J23" s="25" t="n">
        <v>0</v>
      </c>
      <c r="K23" s="27" t="n">
        <v>0</v>
      </c>
    </row>
    <row r="24" customFormat="false" ht="11.25" hidden="false" customHeight="true" outlineLevel="0" collapsed="false">
      <c r="B24" s="20" t="s">
        <v>33</v>
      </c>
      <c r="C24" s="21" t="n">
        <v>0</v>
      </c>
      <c r="D24" s="21" t="n">
        <v>0</v>
      </c>
      <c r="E24" s="22" t="n">
        <v>0</v>
      </c>
      <c r="F24" s="21" t="n">
        <v>0</v>
      </c>
      <c r="G24" s="21" t="n">
        <v>0</v>
      </c>
      <c r="H24" s="22" t="n">
        <v>0</v>
      </c>
      <c r="I24" s="21" t="n">
        <v>0</v>
      </c>
      <c r="J24" s="21" t="n">
        <v>0</v>
      </c>
      <c r="K24" s="22" t="n">
        <v>0</v>
      </c>
    </row>
    <row r="25" customFormat="false" ht="11.25" hidden="false" customHeight="true" outlineLevel="0" collapsed="false">
      <c r="B25" s="23" t="s">
        <v>24</v>
      </c>
      <c r="C25" s="24" t="n">
        <v>0</v>
      </c>
      <c r="D25" s="24" t="n">
        <v>0</v>
      </c>
      <c r="E25" s="25" t="n">
        <v>0</v>
      </c>
      <c r="F25" s="26" t="n">
        <v>0</v>
      </c>
      <c r="G25" s="21" t="n">
        <v>0</v>
      </c>
      <c r="H25" s="22" t="n">
        <v>0</v>
      </c>
      <c r="I25" s="25" t="n">
        <v>0</v>
      </c>
      <c r="J25" s="25" t="n">
        <v>0</v>
      </c>
      <c r="K25" s="27" t="n">
        <v>0</v>
      </c>
    </row>
    <row r="26" customFormat="false" ht="11.25" hidden="false" customHeight="true" outlineLevel="0" collapsed="false">
      <c r="B26" s="32" t="s">
        <v>26</v>
      </c>
      <c r="C26" s="24" t="n">
        <v>0</v>
      </c>
      <c r="D26" s="24" t="n">
        <v>0</v>
      </c>
      <c r="E26" s="25" t="n">
        <v>0</v>
      </c>
      <c r="F26" s="28" t="n">
        <v>0</v>
      </c>
      <c r="G26" s="21" t="n">
        <v>0</v>
      </c>
      <c r="H26" s="15" t="n">
        <v>0</v>
      </c>
      <c r="I26" s="25" t="n">
        <v>0</v>
      </c>
      <c r="J26" s="25" t="n">
        <v>0</v>
      </c>
      <c r="K26" s="27" t="n">
        <v>0</v>
      </c>
    </row>
    <row r="27" customFormat="false" ht="11.25" hidden="false" customHeight="true" outlineLevel="0" collapsed="false">
      <c r="B27" s="16" t="s">
        <v>34</v>
      </c>
      <c r="C27" s="18" t="n">
        <v>0</v>
      </c>
      <c r="D27" s="18" t="n">
        <v>0</v>
      </c>
      <c r="E27" s="18" t="n">
        <v>0</v>
      </c>
      <c r="F27" s="17" t="n">
        <v>0</v>
      </c>
      <c r="G27" s="18" t="n">
        <v>0</v>
      </c>
      <c r="H27" s="18" t="n">
        <v>0</v>
      </c>
      <c r="I27" s="17" t="n">
        <v>0</v>
      </c>
      <c r="J27" s="18" t="n">
        <v>0</v>
      </c>
      <c r="K27" s="19" t="n">
        <v>0</v>
      </c>
    </row>
    <row r="28" customFormat="false" ht="11.25" hidden="false" customHeight="true" outlineLevel="0" collapsed="false">
      <c r="B28" s="20" t="s">
        <v>35</v>
      </c>
      <c r="C28" s="21" t="n">
        <v>0</v>
      </c>
      <c r="D28" s="21" t="n">
        <v>0</v>
      </c>
      <c r="E28" s="22" t="n">
        <v>0</v>
      </c>
      <c r="F28" s="21" t="n">
        <v>0</v>
      </c>
      <c r="G28" s="21" t="n">
        <v>0</v>
      </c>
      <c r="H28" s="22" t="n">
        <v>0</v>
      </c>
      <c r="I28" s="21" t="n">
        <v>0</v>
      </c>
      <c r="J28" s="21" t="n">
        <v>0</v>
      </c>
      <c r="K28" s="22" t="n">
        <v>0</v>
      </c>
    </row>
    <row r="29" customFormat="false" ht="11.25" hidden="false" customHeight="true" outlineLevel="0" collapsed="false">
      <c r="B29" s="23" t="s">
        <v>24</v>
      </c>
      <c r="C29" s="24" t="n">
        <v>0</v>
      </c>
      <c r="D29" s="25" t="n">
        <v>0</v>
      </c>
      <c r="E29" s="25" t="n">
        <v>0</v>
      </c>
      <c r="F29" s="26" t="n">
        <v>0</v>
      </c>
      <c r="G29" s="21" t="n">
        <v>0</v>
      </c>
      <c r="H29" s="22" t="n">
        <v>0</v>
      </c>
      <c r="I29" s="25" t="n">
        <v>0</v>
      </c>
      <c r="J29" s="25" t="n">
        <v>0</v>
      </c>
      <c r="K29" s="27" t="n">
        <v>0</v>
      </c>
    </row>
    <row r="30" customFormat="false" ht="11.25" hidden="false" customHeight="true" outlineLevel="0" collapsed="false">
      <c r="B30" s="23" t="s">
        <v>26</v>
      </c>
      <c r="C30" s="24" t="n">
        <v>0</v>
      </c>
      <c r="D30" s="25" t="n">
        <v>0</v>
      </c>
      <c r="E30" s="25" t="n">
        <v>0</v>
      </c>
      <c r="F30" s="26" t="n">
        <v>0</v>
      </c>
      <c r="G30" s="21" t="n">
        <v>0</v>
      </c>
      <c r="H30" s="22" t="n">
        <v>0</v>
      </c>
      <c r="I30" s="25" t="n">
        <v>0</v>
      </c>
      <c r="J30" s="25" t="n">
        <v>0</v>
      </c>
      <c r="K30" s="27" t="n">
        <v>0</v>
      </c>
    </row>
    <row r="31" customFormat="false" ht="11.25" hidden="false" customHeight="true" outlineLevel="0" collapsed="false">
      <c r="B31" s="20" t="s">
        <v>36</v>
      </c>
      <c r="C31" s="21" t="n">
        <v>0</v>
      </c>
      <c r="D31" s="21" t="n">
        <v>0</v>
      </c>
      <c r="E31" s="22" t="n">
        <v>0</v>
      </c>
      <c r="F31" s="21" t="n">
        <v>0</v>
      </c>
      <c r="G31" s="21" t="n">
        <v>0</v>
      </c>
      <c r="H31" s="22" t="n">
        <v>0</v>
      </c>
      <c r="I31" s="21" t="n">
        <v>0</v>
      </c>
      <c r="J31" s="21" t="n">
        <v>0</v>
      </c>
      <c r="K31" s="22" t="n">
        <v>0</v>
      </c>
    </row>
    <row r="32" customFormat="false" ht="11.25" hidden="false" customHeight="true" outlineLevel="0" collapsed="false">
      <c r="B32" s="23" t="s">
        <v>24</v>
      </c>
      <c r="C32" s="24" t="n">
        <v>0</v>
      </c>
      <c r="D32" s="25" t="n">
        <v>0</v>
      </c>
      <c r="E32" s="25" t="n">
        <v>0</v>
      </c>
      <c r="F32" s="26" t="n">
        <v>0</v>
      </c>
      <c r="G32" s="21" t="n">
        <v>0</v>
      </c>
      <c r="H32" s="22" t="n">
        <v>0</v>
      </c>
      <c r="I32" s="25" t="n">
        <v>0</v>
      </c>
      <c r="J32" s="25" t="n">
        <v>0</v>
      </c>
      <c r="K32" s="27" t="n">
        <v>0</v>
      </c>
    </row>
    <row r="33" customFormat="false" ht="11.25" hidden="false" customHeight="true" outlineLevel="0" collapsed="false">
      <c r="B33" s="23" t="s">
        <v>26</v>
      </c>
      <c r="C33" s="24" t="n">
        <v>0</v>
      </c>
      <c r="D33" s="25" t="n">
        <v>0</v>
      </c>
      <c r="E33" s="25" t="n">
        <v>0</v>
      </c>
      <c r="F33" s="26" t="n">
        <v>0</v>
      </c>
      <c r="G33" s="21" t="n">
        <v>0</v>
      </c>
      <c r="H33" s="22" t="n">
        <v>0</v>
      </c>
      <c r="I33" s="25" t="n">
        <v>0</v>
      </c>
      <c r="J33" s="25" t="n">
        <v>0</v>
      </c>
      <c r="K33" s="27" t="n">
        <v>0</v>
      </c>
    </row>
    <row r="34" customFormat="false" ht="11.25" hidden="false" customHeight="true" outlineLevel="0" collapsed="false">
      <c r="B34" s="20" t="s">
        <v>37</v>
      </c>
      <c r="C34" s="21" t="n">
        <v>0</v>
      </c>
      <c r="D34" s="21" t="n">
        <v>0</v>
      </c>
      <c r="E34" s="22" t="n">
        <v>0</v>
      </c>
      <c r="F34" s="21" t="n">
        <v>0</v>
      </c>
      <c r="G34" s="21" t="n">
        <v>0</v>
      </c>
      <c r="H34" s="22" t="n">
        <v>0</v>
      </c>
      <c r="I34" s="21" t="n">
        <v>0</v>
      </c>
      <c r="J34" s="21" t="n">
        <v>0</v>
      </c>
      <c r="K34" s="22" t="n">
        <v>0</v>
      </c>
    </row>
    <row r="35" customFormat="false" ht="11.25" hidden="false" customHeight="true" outlineLevel="0" collapsed="false">
      <c r="B35" s="23" t="s">
        <v>24</v>
      </c>
      <c r="C35" s="24" t="n">
        <v>0</v>
      </c>
      <c r="D35" s="24" t="n">
        <v>0</v>
      </c>
      <c r="E35" s="25" t="n">
        <v>0</v>
      </c>
      <c r="F35" s="26" t="n">
        <v>0</v>
      </c>
      <c r="G35" s="21" t="n">
        <v>0</v>
      </c>
      <c r="H35" s="22" t="n">
        <v>0</v>
      </c>
      <c r="I35" s="25" t="n">
        <v>0</v>
      </c>
      <c r="J35" s="25" t="n">
        <v>0</v>
      </c>
      <c r="K35" s="27" t="n">
        <v>0</v>
      </c>
    </row>
    <row r="36" customFormat="false" ht="11.25" hidden="false" customHeight="true" outlineLevel="0" collapsed="false">
      <c r="B36" s="23" t="s">
        <v>26</v>
      </c>
      <c r="C36" s="24" t="n">
        <v>0</v>
      </c>
      <c r="D36" s="24" t="n">
        <v>0</v>
      </c>
      <c r="E36" s="25" t="n">
        <v>0</v>
      </c>
      <c r="F36" s="28" t="n">
        <v>0</v>
      </c>
      <c r="G36" s="21" t="n">
        <v>0</v>
      </c>
      <c r="H36" s="15" t="n">
        <v>0</v>
      </c>
      <c r="I36" s="25" t="n">
        <v>0</v>
      </c>
      <c r="J36" s="25" t="n">
        <v>0</v>
      </c>
      <c r="K36" s="27" t="n">
        <v>0</v>
      </c>
    </row>
    <row r="37" customFormat="false" ht="11.25" hidden="false" customHeight="true" outlineLevel="0" collapsed="false">
      <c r="B37" s="16" t="s">
        <v>38</v>
      </c>
      <c r="C37" s="18" t="n">
        <v>0</v>
      </c>
      <c r="D37" s="18" t="n">
        <v>0</v>
      </c>
      <c r="E37" s="18" t="n">
        <v>0</v>
      </c>
      <c r="F37" s="17" t="n">
        <v>0</v>
      </c>
      <c r="G37" s="18" t="n">
        <v>0</v>
      </c>
      <c r="H37" s="18" t="n">
        <v>0</v>
      </c>
      <c r="I37" s="17" t="n">
        <v>0</v>
      </c>
      <c r="J37" s="18" t="n">
        <v>0</v>
      </c>
      <c r="K37" s="19" t="n">
        <v>0</v>
      </c>
    </row>
    <row r="38" customFormat="false" ht="11.25" hidden="false" customHeight="true" outlineLevel="0" collapsed="false">
      <c r="B38" s="20" t="s">
        <v>39</v>
      </c>
      <c r="C38" s="21" t="n">
        <v>0</v>
      </c>
      <c r="D38" s="21" t="n">
        <v>0</v>
      </c>
      <c r="E38" s="22" t="n">
        <v>0</v>
      </c>
      <c r="F38" s="21" t="n">
        <v>0</v>
      </c>
      <c r="G38" s="21" t="n">
        <v>0</v>
      </c>
      <c r="H38" s="22" t="n">
        <v>0</v>
      </c>
      <c r="I38" s="21" t="n">
        <v>0</v>
      </c>
      <c r="J38" s="21" t="n">
        <v>0</v>
      </c>
      <c r="K38" s="22" t="n">
        <v>0</v>
      </c>
    </row>
    <row r="39" customFormat="false" ht="11.25" hidden="false" customHeight="true" outlineLevel="0" collapsed="false">
      <c r="B39" s="23" t="s">
        <v>24</v>
      </c>
      <c r="C39" s="24" t="n">
        <v>0</v>
      </c>
      <c r="D39" s="25" t="n">
        <v>0</v>
      </c>
      <c r="E39" s="25" t="n">
        <v>0</v>
      </c>
      <c r="F39" s="26" t="n">
        <v>0</v>
      </c>
      <c r="G39" s="21" t="n">
        <v>0</v>
      </c>
      <c r="H39" s="22" t="n">
        <v>0</v>
      </c>
      <c r="I39" s="25" t="n">
        <v>0</v>
      </c>
      <c r="J39" s="25" t="n">
        <v>0</v>
      </c>
      <c r="K39" s="27" t="n">
        <v>0</v>
      </c>
    </row>
    <row r="40" customFormat="false" ht="11.25" hidden="false" customHeight="true" outlineLevel="0" collapsed="false">
      <c r="B40" s="23" t="s">
        <v>26</v>
      </c>
      <c r="C40" s="24" t="n">
        <v>0</v>
      </c>
      <c r="D40" s="25" t="n">
        <v>0</v>
      </c>
      <c r="E40" s="25" t="n">
        <v>0</v>
      </c>
      <c r="F40" s="26" t="n">
        <v>0</v>
      </c>
      <c r="G40" s="21" t="n">
        <v>0</v>
      </c>
      <c r="H40" s="22" t="n">
        <v>0</v>
      </c>
      <c r="I40" s="25" t="n">
        <v>0</v>
      </c>
      <c r="J40" s="25" t="n">
        <v>0</v>
      </c>
      <c r="K40" s="27" t="n">
        <v>0</v>
      </c>
    </row>
    <row r="41" customFormat="false" ht="11.25" hidden="false" customHeight="true" outlineLevel="0" collapsed="false">
      <c r="B41" s="20" t="s">
        <v>40</v>
      </c>
      <c r="C41" s="21" t="n">
        <v>0</v>
      </c>
      <c r="D41" s="21" t="n">
        <v>0</v>
      </c>
      <c r="E41" s="22" t="n">
        <v>0</v>
      </c>
      <c r="F41" s="21" t="n">
        <v>0</v>
      </c>
      <c r="G41" s="21" t="n">
        <v>0</v>
      </c>
      <c r="H41" s="22" t="n">
        <v>0</v>
      </c>
      <c r="I41" s="21" t="n">
        <v>0</v>
      </c>
      <c r="J41" s="21" t="n">
        <v>0</v>
      </c>
      <c r="K41" s="22" t="n">
        <v>0</v>
      </c>
    </row>
    <row r="42" customFormat="false" ht="11.25" hidden="false" customHeight="true" outlineLevel="0" collapsed="false">
      <c r="B42" s="23" t="s">
        <v>24</v>
      </c>
      <c r="C42" s="24" t="n">
        <v>0</v>
      </c>
      <c r="D42" s="25" t="n">
        <v>0</v>
      </c>
      <c r="E42" s="25" t="n">
        <v>0</v>
      </c>
      <c r="F42" s="26" t="n">
        <v>0</v>
      </c>
      <c r="G42" s="21" t="n">
        <v>0</v>
      </c>
      <c r="H42" s="22" t="n">
        <v>0</v>
      </c>
      <c r="I42" s="25" t="n">
        <v>0</v>
      </c>
      <c r="J42" s="25" t="n">
        <v>0</v>
      </c>
      <c r="K42" s="27" t="n">
        <v>0</v>
      </c>
    </row>
    <row r="43" customFormat="false" ht="11.25" hidden="false" customHeight="true" outlineLevel="0" collapsed="false">
      <c r="B43" s="23" t="s">
        <v>26</v>
      </c>
      <c r="C43" s="24" t="n">
        <v>0</v>
      </c>
      <c r="D43" s="25" t="n">
        <v>0</v>
      </c>
      <c r="E43" s="25" t="n">
        <v>0</v>
      </c>
      <c r="F43" s="26" t="n">
        <v>0</v>
      </c>
      <c r="G43" s="21" t="n">
        <v>0</v>
      </c>
      <c r="H43" s="22" t="n">
        <v>0</v>
      </c>
      <c r="I43" s="25" t="n">
        <v>0</v>
      </c>
      <c r="J43" s="25" t="n">
        <v>0</v>
      </c>
      <c r="K43" s="27" t="n">
        <v>0</v>
      </c>
    </row>
    <row r="44" customFormat="false" ht="11.25" hidden="false" customHeight="true" outlineLevel="0" collapsed="false">
      <c r="B44" s="20" t="s">
        <v>41</v>
      </c>
      <c r="C44" s="21" t="n">
        <v>0</v>
      </c>
      <c r="D44" s="21" t="n">
        <v>0</v>
      </c>
      <c r="E44" s="22" t="n">
        <v>0</v>
      </c>
      <c r="F44" s="21" t="n">
        <v>0</v>
      </c>
      <c r="G44" s="21" t="n">
        <v>0</v>
      </c>
      <c r="H44" s="22" t="n">
        <v>0</v>
      </c>
      <c r="I44" s="21" t="n">
        <v>0</v>
      </c>
      <c r="J44" s="21" t="n">
        <v>0</v>
      </c>
      <c r="K44" s="22" t="n">
        <v>0</v>
      </c>
    </row>
    <row r="45" customFormat="false" ht="11.25" hidden="false" customHeight="true" outlineLevel="0" collapsed="false">
      <c r="B45" s="23" t="s">
        <v>24</v>
      </c>
      <c r="C45" s="24" t="n">
        <v>0</v>
      </c>
      <c r="D45" s="24" t="n">
        <v>0</v>
      </c>
      <c r="E45" s="25" t="n">
        <v>0</v>
      </c>
      <c r="F45" s="26" t="n">
        <v>0</v>
      </c>
      <c r="G45" s="21" t="n">
        <v>0</v>
      </c>
      <c r="H45" s="22" t="n">
        <v>0</v>
      </c>
      <c r="I45" s="25" t="n">
        <v>0</v>
      </c>
      <c r="J45" s="25" t="n">
        <v>0</v>
      </c>
      <c r="K45" s="27" t="n">
        <v>0</v>
      </c>
    </row>
    <row r="46" customFormat="false" ht="11.25" hidden="false" customHeight="true" outlineLevel="0" collapsed="false">
      <c r="B46" s="23" t="s">
        <v>26</v>
      </c>
      <c r="C46" s="33" t="n">
        <v>0</v>
      </c>
      <c r="D46" s="33" t="n">
        <v>0</v>
      </c>
      <c r="E46" s="34" t="n">
        <v>0</v>
      </c>
      <c r="F46" s="26" t="n">
        <v>0</v>
      </c>
      <c r="G46" s="21" t="n">
        <v>0</v>
      </c>
      <c r="H46" s="15" t="n">
        <v>0</v>
      </c>
      <c r="I46" s="35" t="n">
        <v>0</v>
      </c>
      <c r="J46" s="35" t="n">
        <v>0</v>
      </c>
      <c r="K46" s="34" t="n">
        <v>0</v>
      </c>
    </row>
    <row r="47" customFormat="false" ht="11.25" hidden="false" customHeight="true" outlineLevel="0" collapsed="false">
      <c r="B47" s="16" t="s">
        <v>42</v>
      </c>
      <c r="C47" s="33" t="n">
        <v>0</v>
      </c>
      <c r="D47" s="33" t="n">
        <v>0</v>
      </c>
      <c r="E47" s="34" t="n">
        <v>0</v>
      </c>
      <c r="F47" s="18" t="n">
        <v>0</v>
      </c>
      <c r="G47" s="18" t="n">
        <v>0</v>
      </c>
      <c r="H47" s="19" t="n">
        <v>0</v>
      </c>
      <c r="I47" s="35" t="n">
        <v>0</v>
      </c>
      <c r="J47" s="35" t="n">
        <v>0</v>
      </c>
      <c r="K47" s="34" t="n">
        <v>0</v>
      </c>
    </row>
    <row r="48" customFormat="false" ht="11.25" hidden="false" customHeight="true" outlineLevel="0" collapsed="false">
      <c r="B48" s="16" t="s">
        <v>43</v>
      </c>
      <c r="C48" s="33" t="n">
        <v>0</v>
      </c>
      <c r="D48" s="33" t="n">
        <v>0</v>
      </c>
      <c r="E48" s="34" t="n">
        <v>0</v>
      </c>
      <c r="F48" s="18" t="n">
        <v>0</v>
      </c>
      <c r="G48" s="18" t="n">
        <v>0</v>
      </c>
      <c r="H48" s="19" t="n">
        <v>0</v>
      </c>
      <c r="I48" s="35" t="n">
        <v>0</v>
      </c>
      <c r="J48" s="35" t="n">
        <v>0</v>
      </c>
      <c r="K48" s="34" t="n">
        <v>0</v>
      </c>
    </row>
    <row r="49" customFormat="false" ht="11.25" hidden="false" customHeight="true" outlineLevel="0" collapsed="false">
      <c r="B49" s="36" t="s">
        <v>44</v>
      </c>
      <c r="C49" s="37"/>
      <c r="D49" s="37"/>
      <c r="E49" s="38"/>
      <c r="F49" s="39"/>
      <c r="G49" s="39"/>
      <c r="H49" s="40"/>
      <c r="I49" s="37"/>
      <c r="J49" s="37"/>
      <c r="K49" s="38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1210</v>
      </c>
      <c r="D55" s="18" t="n">
        <v>1210</v>
      </c>
      <c r="E55" s="19" t="n">
        <v>1210</v>
      </c>
      <c r="F55" s="17" t="n">
        <v>4.64462809917355</v>
      </c>
      <c r="G55" s="18" t="n">
        <v>0.095</v>
      </c>
      <c r="H55" s="19" t="n">
        <v>0.003</v>
      </c>
      <c r="I55" s="17" t="n">
        <v>5.62</v>
      </c>
      <c r="J55" s="18" t="n">
        <v>0.11495</v>
      </c>
      <c r="K55" s="19" t="n">
        <v>0.00363</v>
      </c>
    </row>
    <row r="56" customFormat="false" ht="11.25" hidden="false" customHeight="true" outlineLevel="0" collapsed="false">
      <c r="B56" s="16" t="s">
        <v>21</v>
      </c>
      <c r="C56" s="18" t="n">
        <v>1210</v>
      </c>
      <c r="D56" s="18" t="n">
        <v>1210</v>
      </c>
      <c r="E56" s="18" t="n">
        <v>1210</v>
      </c>
      <c r="F56" s="17" t="n">
        <v>4.64462809917355</v>
      </c>
      <c r="G56" s="18" t="n">
        <v>0.095</v>
      </c>
      <c r="H56" s="18" t="n">
        <v>0.003</v>
      </c>
      <c r="I56" s="17" t="n">
        <v>5.62</v>
      </c>
      <c r="J56" s="18" t="n">
        <v>0.11495</v>
      </c>
      <c r="K56" s="19" t="n">
        <v>0.00363</v>
      </c>
    </row>
    <row r="57" customFormat="false" ht="11.25" hidden="false" customHeight="true" outlineLevel="0" collapsed="false">
      <c r="B57" s="20" t="s">
        <v>23</v>
      </c>
      <c r="C57" s="21" t="n">
        <v>1210</v>
      </c>
      <c r="D57" s="21" t="n">
        <v>1210</v>
      </c>
      <c r="E57" s="22" t="n">
        <v>1210</v>
      </c>
      <c r="F57" s="21" t="n">
        <v>4.64462809917355</v>
      </c>
      <c r="G57" s="21" t="n">
        <v>0.095</v>
      </c>
      <c r="H57" s="22" t="n">
        <v>0.003</v>
      </c>
      <c r="I57" s="21" t="n">
        <v>5.62</v>
      </c>
      <c r="J57" s="21" t="n">
        <v>0.11495</v>
      </c>
      <c r="K57" s="22" t="n">
        <v>0.00363</v>
      </c>
    </row>
    <row r="58" customFormat="false" ht="11.25" hidden="false" customHeight="true" outlineLevel="0" collapsed="false">
      <c r="B58" s="23" t="s">
        <v>24</v>
      </c>
      <c r="C58" s="24" t="n">
        <v>0</v>
      </c>
      <c r="D58" s="24" t="n">
        <v>0</v>
      </c>
      <c r="E58" s="25" t="n">
        <v>0</v>
      </c>
      <c r="F58" s="26" t="s">
        <v>25</v>
      </c>
      <c r="G58" s="21" t="s">
        <v>25</v>
      </c>
      <c r="H58" s="22" t="s">
        <v>25</v>
      </c>
      <c r="I58" s="25" t="s">
        <v>25</v>
      </c>
      <c r="J58" s="25" t="s">
        <v>25</v>
      </c>
      <c r="K58" s="27" t="s">
        <v>25</v>
      </c>
    </row>
    <row r="59" customFormat="false" ht="11.25" hidden="false" customHeight="true" outlineLevel="0" collapsed="false">
      <c r="B59" s="23" t="s">
        <v>26</v>
      </c>
      <c r="C59" s="24" t="n">
        <v>1210</v>
      </c>
      <c r="D59" s="24" t="n">
        <v>1210</v>
      </c>
      <c r="E59" s="25" t="n">
        <v>1210</v>
      </c>
      <c r="F59" s="26" t="n">
        <v>4.64462809917355</v>
      </c>
      <c r="G59" s="21" t="n">
        <v>0.095</v>
      </c>
      <c r="H59" s="22" t="n">
        <v>0.003</v>
      </c>
      <c r="I59" s="25" t="n">
        <v>5.62</v>
      </c>
      <c r="J59" s="25" t="n">
        <v>0.11495</v>
      </c>
      <c r="K59" s="27" t="n">
        <v>0.00363</v>
      </c>
    </row>
    <row r="60" customFormat="false" ht="11.25" hidden="false" customHeight="true" outlineLevel="0" collapsed="false">
      <c r="B60" s="20" t="s">
        <v>28</v>
      </c>
      <c r="C60" s="21" t="n">
        <v>0</v>
      </c>
      <c r="D60" s="21" t="n">
        <v>0</v>
      </c>
      <c r="E60" s="22" t="n">
        <v>0</v>
      </c>
      <c r="F60" s="21" t="n">
        <v>0</v>
      </c>
      <c r="G60" s="21" t="n">
        <v>0</v>
      </c>
      <c r="H60" s="22" t="n">
        <v>0</v>
      </c>
      <c r="I60" s="21" t="n">
        <v>0</v>
      </c>
      <c r="J60" s="21" t="n">
        <v>0</v>
      </c>
      <c r="K60" s="22" t="n">
        <v>0</v>
      </c>
    </row>
    <row r="61" customFormat="false" ht="11.25" hidden="false" customHeight="true" outlineLevel="0" collapsed="false">
      <c r="B61" s="23" t="s">
        <v>24</v>
      </c>
      <c r="C61" s="24" t="n">
        <v>0</v>
      </c>
      <c r="D61" s="24" t="n">
        <v>0</v>
      </c>
      <c r="E61" s="25" t="n">
        <v>0</v>
      </c>
      <c r="F61" s="26" t="n">
        <v>0</v>
      </c>
      <c r="G61" s="21" t="n">
        <v>0</v>
      </c>
      <c r="H61" s="22" t="n">
        <v>0</v>
      </c>
      <c r="I61" s="25" t="n">
        <v>0</v>
      </c>
      <c r="J61" s="25" t="n">
        <v>0</v>
      </c>
      <c r="K61" s="27" t="n">
        <v>0</v>
      </c>
    </row>
    <row r="62" customFormat="false" ht="11.25" hidden="false" customHeight="true" outlineLevel="0" collapsed="false">
      <c r="B62" s="23" t="s">
        <v>26</v>
      </c>
      <c r="C62" s="24" t="n">
        <v>0</v>
      </c>
      <c r="D62" s="24" t="n">
        <v>0</v>
      </c>
      <c r="E62" s="25" t="n">
        <v>0</v>
      </c>
      <c r="F62" s="28" t="n">
        <v>0</v>
      </c>
      <c r="G62" s="21" t="n">
        <v>0</v>
      </c>
      <c r="H62" s="15" t="n">
        <v>0</v>
      </c>
      <c r="I62" s="25" t="n">
        <v>0</v>
      </c>
      <c r="J62" s="25" t="n">
        <v>0</v>
      </c>
      <c r="K62" s="27" t="n">
        <v>0</v>
      </c>
    </row>
    <row r="63" customFormat="false" ht="11.25" hidden="false" customHeight="true" outlineLevel="0" collapsed="false">
      <c r="B63" s="16" t="s">
        <v>29</v>
      </c>
      <c r="C63" s="18" t="n">
        <v>0</v>
      </c>
      <c r="D63" s="18" t="n">
        <v>0</v>
      </c>
      <c r="E63" s="18" t="n">
        <v>0</v>
      </c>
      <c r="F63" s="17" t="n">
        <v>0</v>
      </c>
      <c r="G63" s="18" t="n">
        <v>0</v>
      </c>
      <c r="H63" s="18" t="n">
        <v>0</v>
      </c>
      <c r="I63" s="17" t="n">
        <v>0</v>
      </c>
      <c r="J63" s="18" t="n">
        <v>0</v>
      </c>
      <c r="K63" s="19" t="n">
        <v>0</v>
      </c>
    </row>
    <row r="64" customFormat="false" ht="11.25" hidden="false" customHeight="true" outlineLevel="0" collapsed="false">
      <c r="B64" s="20" t="s">
        <v>31</v>
      </c>
      <c r="C64" s="29" t="n">
        <v>0</v>
      </c>
      <c r="D64" s="29" t="n">
        <v>0</v>
      </c>
      <c r="E64" s="30" t="n">
        <v>0</v>
      </c>
      <c r="F64" s="29" t="n">
        <v>0</v>
      </c>
      <c r="G64" s="29" t="n">
        <v>0</v>
      </c>
      <c r="H64" s="30" t="n">
        <v>0</v>
      </c>
      <c r="I64" s="29" t="n">
        <v>0</v>
      </c>
      <c r="J64" s="29" t="n">
        <v>0</v>
      </c>
      <c r="K64" s="30" t="n">
        <v>0</v>
      </c>
    </row>
    <row r="65" customFormat="false" ht="11.25" hidden="false" customHeight="true" outlineLevel="0" collapsed="false">
      <c r="B65" s="23" t="s">
        <v>24</v>
      </c>
      <c r="C65" s="31" t="n">
        <v>0</v>
      </c>
      <c r="D65" s="29" t="n">
        <v>0</v>
      </c>
      <c r="E65" s="30" t="n">
        <v>0</v>
      </c>
      <c r="F65" s="29" t="n">
        <v>0</v>
      </c>
      <c r="G65" s="29" t="n">
        <v>0</v>
      </c>
      <c r="H65" s="30" t="n">
        <v>0</v>
      </c>
      <c r="I65" s="29" t="n">
        <v>0</v>
      </c>
      <c r="J65" s="29" t="n">
        <v>0</v>
      </c>
      <c r="K65" s="30" t="n">
        <v>0</v>
      </c>
    </row>
    <row r="66" customFormat="false" ht="11.25" hidden="false" customHeight="true" outlineLevel="0" collapsed="false">
      <c r="B66" s="23" t="s">
        <v>26</v>
      </c>
      <c r="C66" s="31" t="n">
        <v>0</v>
      </c>
      <c r="D66" s="29" t="n">
        <v>0</v>
      </c>
      <c r="E66" s="30" t="n">
        <v>0</v>
      </c>
      <c r="F66" s="29" t="n">
        <v>0</v>
      </c>
      <c r="G66" s="29" t="n">
        <v>0</v>
      </c>
      <c r="H66" s="30" t="n">
        <v>0</v>
      </c>
      <c r="I66" s="29" t="n">
        <v>0</v>
      </c>
      <c r="J66" s="29" t="n">
        <v>0</v>
      </c>
      <c r="K66" s="30" t="n">
        <v>0</v>
      </c>
    </row>
    <row r="67" customFormat="false" ht="11.25" hidden="false" customHeight="true" outlineLevel="0" collapsed="false">
      <c r="B67" s="20" t="s">
        <v>32</v>
      </c>
      <c r="C67" s="21" t="n">
        <v>0</v>
      </c>
      <c r="D67" s="21" t="n">
        <v>0</v>
      </c>
      <c r="E67" s="22" t="n">
        <v>0</v>
      </c>
      <c r="F67" s="21" t="n">
        <v>0</v>
      </c>
      <c r="G67" s="21" t="n">
        <v>0</v>
      </c>
      <c r="H67" s="22" t="n">
        <v>0</v>
      </c>
      <c r="I67" s="21" t="n">
        <v>0</v>
      </c>
      <c r="J67" s="21" t="n">
        <v>0</v>
      </c>
      <c r="K67" s="22" t="n">
        <v>0</v>
      </c>
    </row>
    <row r="68" customFormat="false" ht="11.25" hidden="false" customHeight="true" outlineLevel="0" collapsed="false">
      <c r="B68" s="23" t="s">
        <v>24</v>
      </c>
      <c r="C68" s="24" t="n">
        <v>0</v>
      </c>
      <c r="D68" s="25" t="n">
        <v>0</v>
      </c>
      <c r="E68" s="25" t="n">
        <v>0</v>
      </c>
      <c r="F68" s="26" t="n">
        <v>0</v>
      </c>
      <c r="G68" s="21" t="n">
        <v>0</v>
      </c>
      <c r="H68" s="22" t="n">
        <v>0</v>
      </c>
      <c r="I68" s="25" t="n">
        <v>0</v>
      </c>
      <c r="J68" s="25" t="n">
        <v>0</v>
      </c>
      <c r="K68" s="27" t="n">
        <v>0</v>
      </c>
    </row>
    <row r="69" customFormat="false" ht="11.25" hidden="false" customHeight="true" outlineLevel="0" collapsed="false">
      <c r="B69" s="23" t="s">
        <v>26</v>
      </c>
      <c r="C69" s="24" t="n">
        <v>0</v>
      </c>
      <c r="D69" s="25" t="n">
        <v>0</v>
      </c>
      <c r="E69" s="25" t="n">
        <v>0</v>
      </c>
      <c r="F69" s="26" t="n">
        <v>0</v>
      </c>
      <c r="G69" s="21" t="n">
        <v>0</v>
      </c>
      <c r="H69" s="22" t="n">
        <v>0</v>
      </c>
      <c r="I69" s="25" t="n">
        <v>0</v>
      </c>
      <c r="J69" s="25" t="n">
        <v>0</v>
      </c>
      <c r="K69" s="27" t="n">
        <v>0</v>
      </c>
    </row>
    <row r="70" customFormat="false" ht="11.25" hidden="false" customHeight="true" outlineLevel="0" collapsed="false">
      <c r="B70" s="20" t="s">
        <v>33</v>
      </c>
      <c r="C70" s="21" t="n">
        <v>0</v>
      </c>
      <c r="D70" s="21" t="n">
        <v>0</v>
      </c>
      <c r="E70" s="22" t="n">
        <v>0</v>
      </c>
      <c r="F70" s="21" t="n">
        <v>0</v>
      </c>
      <c r="G70" s="21" t="n">
        <v>0</v>
      </c>
      <c r="H70" s="22" t="n">
        <v>0</v>
      </c>
      <c r="I70" s="21" t="n">
        <v>0</v>
      </c>
      <c r="J70" s="21" t="n">
        <v>0</v>
      </c>
      <c r="K70" s="22" t="n">
        <v>0</v>
      </c>
    </row>
    <row r="71" customFormat="false" ht="11.25" hidden="false" customHeight="true" outlineLevel="0" collapsed="false">
      <c r="B71" s="23" t="s">
        <v>24</v>
      </c>
      <c r="C71" s="24" t="n">
        <v>0</v>
      </c>
      <c r="D71" s="24" t="n">
        <v>0</v>
      </c>
      <c r="E71" s="25" t="n">
        <v>0</v>
      </c>
      <c r="F71" s="26" t="n">
        <v>0</v>
      </c>
      <c r="G71" s="21" t="n">
        <v>0</v>
      </c>
      <c r="H71" s="22" t="n">
        <v>0</v>
      </c>
      <c r="I71" s="25" t="n">
        <v>0</v>
      </c>
      <c r="J71" s="25" t="n">
        <v>0</v>
      </c>
      <c r="K71" s="27" t="n">
        <v>0</v>
      </c>
    </row>
    <row r="72" customFormat="false" ht="11.25" hidden="false" customHeight="true" outlineLevel="0" collapsed="false">
      <c r="B72" s="32" t="s">
        <v>26</v>
      </c>
      <c r="C72" s="24" t="n">
        <v>0</v>
      </c>
      <c r="D72" s="24" t="n">
        <v>0</v>
      </c>
      <c r="E72" s="25" t="n">
        <v>0</v>
      </c>
      <c r="F72" s="28" t="n">
        <v>0</v>
      </c>
      <c r="G72" s="21" t="n">
        <v>0</v>
      </c>
      <c r="H72" s="15" t="n">
        <v>0</v>
      </c>
      <c r="I72" s="25" t="n">
        <v>0</v>
      </c>
      <c r="J72" s="25" t="n">
        <v>0</v>
      </c>
      <c r="K72" s="27" t="n">
        <v>0</v>
      </c>
    </row>
    <row r="73" customFormat="false" ht="11.25" hidden="false" customHeight="true" outlineLevel="0" collapsed="false">
      <c r="B73" s="16" t="s">
        <v>34</v>
      </c>
      <c r="C73" s="18" t="n">
        <v>0</v>
      </c>
      <c r="D73" s="18" t="n">
        <v>0</v>
      </c>
      <c r="E73" s="18" t="n">
        <v>0</v>
      </c>
      <c r="F73" s="17" t="n">
        <v>0</v>
      </c>
      <c r="G73" s="18" t="n">
        <v>0</v>
      </c>
      <c r="H73" s="18" t="n">
        <v>0</v>
      </c>
      <c r="I73" s="17" t="n">
        <v>0</v>
      </c>
      <c r="J73" s="18" t="n">
        <v>0</v>
      </c>
      <c r="K73" s="19" t="n">
        <v>0</v>
      </c>
    </row>
    <row r="74" customFormat="false" ht="11.25" hidden="false" customHeight="true" outlineLevel="0" collapsed="false">
      <c r="B74" s="20" t="s">
        <v>35</v>
      </c>
      <c r="C74" s="21" t="n">
        <v>0</v>
      </c>
      <c r="D74" s="21" t="n">
        <v>0</v>
      </c>
      <c r="E74" s="22" t="n">
        <v>0</v>
      </c>
      <c r="F74" s="21" t="n">
        <v>0</v>
      </c>
      <c r="G74" s="21" t="n">
        <v>0</v>
      </c>
      <c r="H74" s="22" t="n">
        <v>0</v>
      </c>
      <c r="I74" s="21" t="n">
        <v>0</v>
      </c>
      <c r="J74" s="21" t="n">
        <v>0</v>
      </c>
      <c r="K74" s="22" t="n">
        <v>0</v>
      </c>
    </row>
    <row r="75" customFormat="false" ht="11.25" hidden="false" customHeight="true" outlineLevel="0" collapsed="false">
      <c r="B75" s="23" t="s">
        <v>24</v>
      </c>
      <c r="C75" s="24" t="n">
        <v>0</v>
      </c>
      <c r="D75" s="25" t="n">
        <v>0</v>
      </c>
      <c r="E75" s="25" t="n">
        <v>0</v>
      </c>
      <c r="F75" s="26" t="n">
        <v>0</v>
      </c>
      <c r="G75" s="21" t="n">
        <v>0</v>
      </c>
      <c r="H75" s="22" t="n">
        <v>0</v>
      </c>
      <c r="I75" s="25" t="n">
        <v>0</v>
      </c>
      <c r="J75" s="25" t="n">
        <v>0</v>
      </c>
      <c r="K75" s="27" t="n">
        <v>0</v>
      </c>
    </row>
    <row r="76" customFormat="false" ht="11.25" hidden="false" customHeight="true" outlineLevel="0" collapsed="false">
      <c r="B76" s="23" t="s">
        <v>26</v>
      </c>
      <c r="C76" s="24" t="n">
        <v>0</v>
      </c>
      <c r="D76" s="25" t="n">
        <v>0</v>
      </c>
      <c r="E76" s="25" t="n">
        <v>0</v>
      </c>
      <c r="F76" s="26" t="n">
        <v>0</v>
      </c>
      <c r="G76" s="21" t="n">
        <v>0</v>
      </c>
      <c r="H76" s="22" t="n">
        <v>0</v>
      </c>
      <c r="I76" s="25" t="n">
        <v>0</v>
      </c>
      <c r="J76" s="25" t="n">
        <v>0</v>
      </c>
      <c r="K76" s="27" t="n">
        <v>0</v>
      </c>
    </row>
    <row r="77" customFormat="false" ht="11.25" hidden="false" customHeight="true" outlineLevel="0" collapsed="false">
      <c r="B77" s="20" t="s">
        <v>36</v>
      </c>
      <c r="C77" s="21" t="n">
        <v>0</v>
      </c>
      <c r="D77" s="21" t="n">
        <v>0</v>
      </c>
      <c r="E77" s="22" t="n">
        <v>0</v>
      </c>
      <c r="F77" s="21" t="n">
        <v>0</v>
      </c>
      <c r="G77" s="21" t="n">
        <v>0</v>
      </c>
      <c r="H77" s="22" t="n">
        <v>0</v>
      </c>
      <c r="I77" s="21" t="n">
        <v>0</v>
      </c>
      <c r="J77" s="21" t="n">
        <v>0</v>
      </c>
      <c r="K77" s="22" t="n">
        <v>0</v>
      </c>
    </row>
    <row r="78" customFormat="false" ht="11.25" hidden="false" customHeight="true" outlineLevel="0" collapsed="false">
      <c r="B78" s="23" t="s">
        <v>24</v>
      </c>
      <c r="C78" s="24" t="n">
        <v>0</v>
      </c>
      <c r="D78" s="25" t="n">
        <v>0</v>
      </c>
      <c r="E78" s="25" t="n">
        <v>0</v>
      </c>
      <c r="F78" s="26" t="n">
        <v>0</v>
      </c>
      <c r="G78" s="21" t="n">
        <v>0</v>
      </c>
      <c r="H78" s="22" t="n">
        <v>0</v>
      </c>
      <c r="I78" s="25" t="n">
        <v>0</v>
      </c>
      <c r="J78" s="25" t="n">
        <v>0</v>
      </c>
      <c r="K78" s="27" t="n">
        <v>0</v>
      </c>
    </row>
    <row r="79" customFormat="false" ht="11.25" hidden="false" customHeight="true" outlineLevel="0" collapsed="false">
      <c r="B79" s="23" t="s">
        <v>26</v>
      </c>
      <c r="C79" s="24" t="n">
        <v>0</v>
      </c>
      <c r="D79" s="25" t="n">
        <v>0</v>
      </c>
      <c r="E79" s="25" t="n">
        <v>0</v>
      </c>
      <c r="F79" s="26" t="n">
        <v>0</v>
      </c>
      <c r="G79" s="21" t="n">
        <v>0</v>
      </c>
      <c r="H79" s="22" t="n">
        <v>0</v>
      </c>
      <c r="I79" s="25" t="n">
        <v>0</v>
      </c>
      <c r="J79" s="25" t="n">
        <v>0</v>
      </c>
      <c r="K79" s="27" t="n">
        <v>0</v>
      </c>
    </row>
    <row r="80" customFormat="false" ht="11.25" hidden="false" customHeight="true" outlineLevel="0" collapsed="false">
      <c r="B80" s="20" t="s">
        <v>37</v>
      </c>
      <c r="C80" s="21" t="n">
        <v>0</v>
      </c>
      <c r="D80" s="21" t="n">
        <v>0</v>
      </c>
      <c r="E80" s="22" t="n">
        <v>0</v>
      </c>
      <c r="F80" s="21" t="n">
        <v>0</v>
      </c>
      <c r="G80" s="21" t="n">
        <v>0</v>
      </c>
      <c r="H80" s="22" t="n">
        <v>0</v>
      </c>
      <c r="I80" s="21" t="n">
        <v>0</v>
      </c>
      <c r="J80" s="21" t="n">
        <v>0</v>
      </c>
      <c r="K80" s="22" t="n">
        <v>0</v>
      </c>
    </row>
    <row r="81" customFormat="false" ht="11.25" hidden="false" customHeight="true" outlineLevel="0" collapsed="false">
      <c r="B81" s="23" t="s">
        <v>24</v>
      </c>
      <c r="C81" s="24" t="n">
        <v>0</v>
      </c>
      <c r="D81" s="24" t="n">
        <v>0</v>
      </c>
      <c r="E81" s="25" t="n">
        <v>0</v>
      </c>
      <c r="F81" s="26" t="n">
        <v>0</v>
      </c>
      <c r="G81" s="21" t="n">
        <v>0</v>
      </c>
      <c r="H81" s="22" t="n">
        <v>0</v>
      </c>
      <c r="I81" s="25" t="n">
        <v>0</v>
      </c>
      <c r="J81" s="25" t="n">
        <v>0</v>
      </c>
      <c r="K81" s="27" t="n">
        <v>0</v>
      </c>
    </row>
    <row r="82" customFormat="false" ht="11.25" hidden="false" customHeight="true" outlineLevel="0" collapsed="false">
      <c r="B82" s="23" t="s">
        <v>26</v>
      </c>
      <c r="C82" s="24" t="n">
        <v>0</v>
      </c>
      <c r="D82" s="24" t="n">
        <v>0</v>
      </c>
      <c r="E82" s="25" t="n">
        <v>0</v>
      </c>
      <c r="F82" s="28" t="n">
        <v>0</v>
      </c>
      <c r="G82" s="21" t="n">
        <v>0</v>
      </c>
      <c r="H82" s="15" t="n">
        <v>0</v>
      </c>
      <c r="I82" s="25" t="n">
        <v>0</v>
      </c>
      <c r="J82" s="25" t="n">
        <v>0</v>
      </c>
      <c r="K82" s="27" t="n">
        <v>0</v>
      </c>
    </row>
    <row r="83" customFormat="false" ht="11.25" hidden="false" customHeight="true" outlineLevel="0" collapsed="false">
      <c r="B83" s="16" t="s">
        <v>38</v>
      </c>
      <c r="C83" s="18" t="n">
        <v>0</v>
      </c>
      <c r="D83" s="18" t="n">
        <v>0</v>
      </c>
      <c r="E83" s="18" t="n">
        <v>0</v>
      </c>
      <c r="F83" s="17" t="n">
        <v>0</v>
      </c>
      <c r="G83" s="18" t="n">
        <v>0</v>
      </c>
      <c r="H83" s="18" t="n">
        <v>0</v>
      </c>
      <c r="I83" s="17" t="n">
        <v>0</v>
      </c>
      <c r="J83" s="18" t="n">
        <v>0</v>
      </c>
      <c r="K83" s="19" t="n">
        <v>0</v>
      </c>
    </row>
    <row r="84" customFormat="false" ht="11.25" hidden="false" customHeight="true" outlineLevel="0" collapsed="false">
      <c r="B84" s="20" t="s">
        <v>39</v>
      </c>
      <c r="C84" s="21" t="n">
        <v>0</v>
      </c>
      <c r="D84" s="21" t="n">
        <v>0</v>
      </c>
      <c r="E84" s="22" t="n">
        <v>0</v>
      </c>
      <c r="F84" s="21" t="n">
        <v>0</v>
      </c>
      <c r="G84" s="21" t="n">
        <v>0</v>
      </c>
      <c r="H84" s="22" t="n">
        <v>0</v>
      </c>
      <c r="I84" s="21" t="n">
        <v>0</v>
      </c>
      <c r="J84" s="21" t="n">
        <v>0</v>
      </c>
      <c r="K84" s="22" t="n">
        <v>0</v>
      </c>
    </row>
    <row r="85" customFormat="false" ht="11.25" hidden="false" customHeight="true" outlineLevel="0" collapsed="false">
      <c r="B85" s="23" t="s">
        <v>24</v>
      </c>
      <c r="C85" s="24" t="n">
        <v>0</v>
      </c>
      <c r="D85" s="25" t="n">
        <v>0</v>
      </c>
      <c r="E85" s="25" t="n">
        <v>0</v>
      </c>
      <c r="F85" s="26" t="n">
        <v>0</v>
      </c>
      <c r="G85" s="21" t="n">
        <v>0</v>
      </c>
      <c r="H85" s="22" t="n">
        <v>0</v>
      </c>
      <c r="I85" s="25" t="n">
        <v>0</v>
      </c>
      <c r="J85" s="25" t="n">
        <v>0</v>
      </c>
      <c r="K85" s="27" t="n">
        <v>0</v>
      </c>
    </row>
    <row r="86" customFormat="false" ht="11.25" hidden="false" customHeight="true" outlineLevel="0" collapsed="false">
      <c r="B86" s="23" t="s">
        <v>26</v>
      </c>
      <c r="C86" s="24" t="n">
        <v>0</v>
      </c>
      <c r="D86" s="25" t="n">
        <v>0</v>
      </c>
      <c r="E86" s="25" t="n">
        <v>0</v>
      </c>
      <c r="F86" s="26" t="n">
        <v>0</v>
      </c>
      <c r="G86" s="21" t="n">
        <v>0</v>
      </c>
      <c r="H86" s="22" t="n">
        <v>0</v>
      </c>
      <c r="I86" s="25" t="n">
        <v>0</v>
      </c>
      <c r="J86" s="25" t="n">
        <v>0</v>
      </c>
      <c r="K86" s="27" t="n">
        <v>0</v>
      </c>
    </row>
    <row r="87" customFormat="false" ht="11.25" hidden="false" customHeight="true" outlineLevel="0" collapsed="false">
      <c r="B87" s="20" t="s">
        <v>40</v>
      </c>
      <c r="C87" s="21" t="n">
        <v>0</v>
      </c>
      <c r="D87" s="21" t="n">
        <v>0</v>
      </c>
      <c r="E87" s="22" t="n">
        <v>0</v>
      </c>
      <c r="F87" s="21" t="n">
        <v>0</v>
      </c>
      <c r="G87" s="21" t="n">
        <v>0</v>
      </c>
      <c r="H87" s="22" t="n">
        <v>0</v>
      </c>
      <c r="I87" s="21" t="n">
        <v>0</v>
      </c>
      <c r="J87" s="21" t="n">
        <v>0</v>
      </c>
      <c r="K87" s="22" t="n">
        <v>0</v>
      </c>
    </row>
    <row r="88" customFormat="false" ht="11.25" hidden="false" customHeight="true" outlineLevel="0" collapsed="false">
      <c r="B88" s="23" t="s">
        <v>24</v>
      </c>
      <c r="C88" s="24" t="n">
        <v>0</v>
      </c>
      <c r="D88" s="25" t="n">
        <v>0</v>
      </c>
      <c r="E88" s="25" t="n">
        <v>0</v>
      </c>
      <c r="F88" s="26" t="n">
        <v>0</v>
      </c>
      <c r="G88" s="21" t="n">
        <v>0</v>
      </c>
      <c r="H88" s="22" t="n">
        <v>0</v>
      </c>
      <c r="I88" s="25" t="n">
        <v>0</v>
      </c>
      <c r="J88" s="25" t="n">
        <v>0</v>
      </c>
      <c r="K88" s="27" t="n">
        <v>0</v>
      </c>
    </row>
    <row r="89" customFormat="false" ht="11.25" hidden="false" customHeight="true" outlineLevel="0" collapsed="false">
      <c r="B89" s="23" t="s">
        <v>26</v>
      </c>
      <c r="C89" s="24" t="n">
        <v>0</v>
      </c>
      <c r="D89" s="25" t="n">
        <v>0</v>
      </c>
      <c r="E89" s="25" t="n">
        <v>0</v>
      </c>
      <c r="F89" s="26" t="n">
        <v>0</v>
      </c>
      <c r="G89" s="21" t="n">
        <v>0</v>
      </c>
      <c r="H89" s="22" t="n">
        <v>0</v>
      </c>
      <c r="I89" s="25" t="n">
        <v>0</v>
      </c>
      <c r="J89" s="25" t="n">
        <v>0</v>
      </c>
      <c r="K89" s="27" t="n">
        <v>0</v>
      </c>
    </row>
    <row r="90" customFormat="false" ht="11.25" hidden="false" customHeight="true" outlineLevel="0" collapsed="false">
      <c r="B90" s="20" t="s">
        <v>41</v>
      </c>
      <c r="C90" s="21" t="n">
        <v>0</v>
      </c>
      <c r="D90" s="21" t="n">
        <v>0</v>
      </c>
      <c r="E90" s="22" t="n">
        <v>0</v>
      </c>
      <c r="F90" s="21" t="n">
        <v>0</v>
      </c>
      <c r="G90" s="21" t="n">
        <v>0</v>
      </c>
      <c r="H90" s="22" t="n">
        <v>0</v>
      </c>
      <c r="I90" s="21" t="n">
        <v>0</v>
      </c>
      <c r="J90" s="21" t="n">
        <v>0</v>
      </c>
      <c r="K90" s="22" t="n">
        <v>0</v>
      </c>
    </row>
    <row r="91" customFormat="false" ht="11.25" hidden="false" customHeight="true" outlineLevel="0" collapsed="false">
      <c r="B91" s="23" t="s">
        <v>24</v>
      </c>
      <c r="C91" s="24" t="n">
        <v>0</v>
      </c>
      <c r="D91" s="24" t="n">
        <v>0</v>
      </c>
      <c r="E91" s="25" t="n">
        <v>0</v>
      </c>
      <c r="F91" s="26" t="n">
        <v>0</v>
      </c>
      <c r="G91" s="21" t="n">
        <v>0</v>
      </c>
      <c r="H91" s="22" t="n">
        <v>0</v>
      </c>
      <c r="I91" s="25" t="n">
        <v>0</v>
      </c>
      <c r="J91" s="25" t="n">
        <v>0</v>
      </c>
      <c r="K91" s="27" t="n">
        <v>0</v>
      </c>
    </row>
    <row r="92" customFormat="false" ht="11.25" hidden="false" customHeight="true" outlineLevel="0" collapsed="false">
      <c r="B92" s="23" t="s">
        <v>26</v>
      </c>
      <c r="C92" s="33" t="n">
        <v>0</v>
      </c>
      <c r="D92" s="33" t="n">
        <v>0</v>
      </c>
      <c r="E92" s="34" t="n">
        <v>0</v>
      </c>
      <c r="F92" s="26" t="n">
        <v>0</v>
      </c>
      <c r="G92" s="21" t="n">
        <v>0</v>
      </c>
      <c r="H92" s="15" t="n">
        <v>0</v>
      </c>
      <c r="I92" s="35" t="n">
        <v>0</v>
      </c>
      <c r="J92" s="35" t="n">
        <v>0</v>
      </c>
      <c r="K92" s="34" t="n">
        <v>0</v>
      </c>
    </row>
    <row r="93" customFormat="false" ht="11.25" hidden="false" customHeight="true" outlineLevel="0" collapsed="false">
      <c r="B93" s="16" t="s">
        <v>42</v>
      </c>
      <c r="C93" s="33" t="n">
        <v>0</v>
      </c>
      <c r="D93" s="33" t="n">
        <v>0</v>
      </c>
      <c r="E93" s="34" t="n">
        <v>0</v>
      </c>
      <c r="F93" s="18" t="n">
        <v>0</v>
      </c>
      <c r="G93" s="18" t="n">
        <v>0</v>
      </c>
      <c r="H93" s="19" t="n">
        <v>0</v>
      </c>
      <c r="I93" s="35" t="n">
        <v>0</v>
      </c>
      <c r="J93" s="35" t="n">
        <v>0</v>
      </c>
      <c r="K93" s="34" t="n">
        <v>0</v>
      </c>
    </row>
    <row r="94" customFormat="false" ht="11.25" hidden="false" customHeight="true" outlineLevel="0" collapsed="false">
      <c r="B94" s="16" t="s">
        <v>43</v>
      </c>
      <c r="C94" s="33" t="n">
        <v>0</v>
      </c>
      <c r="D94" s="33" t="n">
        <v>0</v>
      </c>
      <c r="E94" s="34" t="n">
        <v>0</v>
      </c>
      <c r="F94" s="18" t="n">
        <v>0</v>
      </c>
      <c r="G94" s="18" t="n">
        <v>0</v>
      </c>
      <c r="H94" s="19" t="n">
        <v>0</v>
      </c>
      <c r="I94" s="35" t="n">
        <v>0</v>
      </c>
      <c r="J94" s="35" t="n">
        <v>0</v>
      </c>
      <c r="K94" s="34" t="n">
        <v>0</v>
      </c>
    </row>
    <row r="95" customFormat="false" ht="11.25" hidden="false" customHeight="true" outlineLevel="0" collapsed="false">
      <c r="B95" s="36" t="s">
        <v>44</v>
      </c>
      <c r="C95" s="37"/>
      <c r="D95" s="37"/>
      <c r="E95" s="38"/>
      <c r="F95" s="39"/>
      <c r="G95" s="39"/>
      <c r="H95" s="40"/>
      <c r="I95" s="37"/>
      <c r="J95" s="37"/>
      <c r="K95" s="38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1210</v>
      </c>
      <c r="D101" s="18" t="n">
        <v>1210</v>
      </c>
      <c r="E101" s="19" t="n">
        <v>1210</v>
      </c>
      <c r="F101" s="17" t="n">
        <v>4.64462809917355</v>
      </c>
      <c r="G101" s="18" t="n">
        <v>0.095</v>
      </c>
      <c r="H101" s="19" t="n">
        <v>0.003</v>
      </c>
      <c r="I101" s="17" t="n">
        <v>5.62</v>
      </c>
      <c r="J101" s="18" t="n">
        <v>0.11495</v>
      </c>
      <c r="K101" s="19" t="n">
        <v>0.00363</v>
      </c>
    </row>
    <row r="102" customFormat="false" ht="11.25" hidden="false" customHeight="true" outlineLevel="0" collapsed="false">
      <c r="B102" s="16" t="s">
        <v>21</v>
      </c>
      <c r="C102" s="18" t="n">
        <v>1210</v>
      </c>
      <c r="D102" s="18" t="n">
        <v>1210</v>
      </c>
      <c r="E102" s="18" t="n">
        <v>1210</v>
      </c>
      <c r="F102" s="17" t="n">
        <v>4.64462809917355</v>
      </c>
      <c r="G102" s="18" t="n">
        <v>0.095</v>
      </c>
      <c r="H102" s="18" t="n">
        <v>0.003</v>
      </c>
      <c r="I102" s="17" t="n">
        <v>5.62</v>
      </c>
      <c r="J102" s="18" t="n">
        <v>0.11495</v>
      </c>
      <c r="K102" s="19" t="n">
        <v>0.00363</v>
      </c>
    </row>
    <row r="103" customFormat="false" ht="11.25" hidden="false" customHeight="true" outlineLevel="0" collapsed="false">
      <c r="B103" s="20" t="s">
        <v>23</v>
      </c>
      <c r="C103" s="21" t="n">
        <v>1210</v>
      </c>
      <c r="D103" s="21" t="n">
        <v>1210</v>
      </c>
      <c r="E103" s="22" t="n">
        <v>1210</v>
      </c>
      <c r="F103" s="21" t="n">
        <v>4.64462809917355</v>
      </c>
      <c r="G103" s="21" t="n">
        <v>0.095</v>
      </c>
      <c r="H103" s="22" t="n">
        <v>0.003</v>
      </c>
      <c r="I103" s="21" t="n">
        <v>5.62</v>
      </c>
      <c r="J103" s="21" t="n">
        <v>0.11495</v>
      </c>
      <c r="K103" s="22" t="n">
        <v>0.00363</v>
      </c>
    </row>
    <row r="104" customFormat="false" ht="11.25" hidden="false" customHeight="true" outlineLevel="0" collapsed="false">
      <c r="B104" s="23" t="s">
        <v>24</v>
      </c>
      <c r="C104" s="24" t="n">
        <v>0</v>
      </c>
      <c r="D104" s="24" t="n">
        <v>0</v>
      </c>
      <c r="E104" s="25" t="n">
        <v>0</v>
      </c>
      <c r="F104" s="26" t="s">
        <v>25</v>
      </c>
      <c r="G104" s="21" t="s">
        <v>25</v>
      </c>
      <c r="H104" s="22" t="s">
        <v>25</v>
      </c>
      <c r="I104" s="25" t="s">
        <v>25</v>
      </c>
      <c r="J104" s="25" t="s">
        <v>25</v>
      </c>
      <c r="K104" s="27" t="s">
        <v>25</v>
      </c>
    </row>
    <row r="105" customFormat="false" ht="11.25" hidden="false" customHeight="true" outlineLevel="0" collapsed="false">
      <c r="B105" s="23" t="s">
        <v>26</v>
      </c>
      <c r="C105" s="24" t="n">
        <v>1210</v>
      </c>
      <c r="D105" s="24" t="n">
        <v>1210</v>
      </c>
      <c r="E105" s="25" t="n">
        <v>1210</v>
      </c>
      <c r="F105" s="26" t="n">
        <v>4.64462809917355</v>
      </c>
      <c r="G105" s="21" t="n">
        <v>0.095</v>
      </c>
      <c r="H105" s="22" t="n">
        <v>0.003</v>
      </c>
      <c r="I105" s="25" t="n">
        <v>5.62</v>
      </c>
      <c r="J105" s="25" t="n">
        <v>0.11495</v>
      </c>
      <c r="K105" s="27" t="n">
        <v>0.00363</v>
      </c>
    </row>
    <row r="106" customFormat="false" ht="11.25" hidden="false" customHeight="true" outlineLevel="0" collapsed="false">
      <c r="B106" s="20" t="s">
        <v>28</v>
      </c>
      <c r="C106" s="21" t="n">
        <v>0</v>
      </c>
      <c r="D106" s="21" t="n">
        <v>0</v>
      </c>
      <c r="E106" s="22" t="n">
        <v>0</v>
      </c>
      <c r="F106" s="21" t="n">
        <v>0</v>
      </c>
      <c r="G106" s="21" t="n">
        <v>0</v>
      </c>
      <c r="H106" s="22" t="n">
        <v>0</v>
      </c>
      <c r="I106" s="21" t="n">
        <v>0</v>
      </c>
      <c r="J106" s="21" t="n">
        <v>0</v>
      </c>
      <c r="K106" s="22" t="n">
        <v>0</v>
      </c>
    </row>
    <row r="107" customFormat="false" ht="11.25" hidden="false" customHeight="true" outlineLevel="0" collapsed="false">
      <c r="B107" s="23" t="s">
        <v>24</v>
      </c>
      <c r="C107" s="24" t="n">
        <v>0</v>
      </c>
      <c r="D107" s="24" t="n">
        <v>0</v>
      </c>
      <c r="E107" s="25" t="n">
        <v>0</v>
      </c>
      <c r="F107" s="26" t="n">
        <v>0</v>
      </c>
      <c r="G107" s="21" t="n">
        <v>0</v>
      </c>
      <c r="H107" s="22" t="n">
        <v>0</v>
      </c>
      <c r="I107" s="25" t="n">
        <v>0</v>
      </c>
      <c r="J107" s="25" t="n">
        <v>0</v>
      </c>
      <c r="K107" s="27" t="n">
        <v>0</v>
      </c>
    </row>
    <row r="108" customFormat="false" ht="11.25" hidden="false" customHeight="true" outlineLevel="0" collapsed="false">
      <c r="B108" s="23" t="s">
        <v>26</v>
      </c>
      <c r="C108" s="24" t="n">
        <v>0</v>
      </c>
      <c r="D108" s="24" t="n">
        <v>0</v>
      </c>
      <c r="E108" s="25" t="n">
        <v>0</v>
      </c>
      <c r="F108" s="28" t="n">
        <v>0</v>
      </c>
      <c r="G108" s="21" t="n">
        <v>0</v>
      </c>
      <c r="H108" s="15" t="n">
        <v>0</v>
      </c>
      <c r="I108" s="25" t="n">
        <v>0</v>
      </c>
      <c r="J108" s="25" t="n">
        <v>0</v>
      </c>
      <c r="K108" s="27" t="n">
        <v>0</v>
      </c>
    </row>
    <row r="109" customFormat="false" ht="11.25" hidden="false" customHeight="true" outlineLevel="0" collapsed="false">
      <c r="B109" s="16" t="s">
        <v>29</v>
      </c>
      <c r="C109" s="18" t="n">
        <v>0</v>
      </c>
      <c r="D109" s="18" t="n">
        <v>0</v>
      </c>
      <c r="E109" s="18" t="n">
        <v>0</v>
      </c>
      <c r="F109" s="17" t="n">
        <v>0</v>
      </c>
      <c r="G109" s="18" t="n">
        <v>0</v>
      </c>
      <c r="H109" s="18" t="n">
        <v>0</v>
      </c>
      <c r="I109" s="17" t="n">
        <v>0</v>
      </c>
      <c r="J109" s="18" t="n">
        <v>0</v>
      </c>
      <c r="K109" s="19" t="n">
        <v>0</v>
      </c>
    </row>
    <row r="110" customFormat="false" ht="11.25" hidden="false" customHeight="true" outlineLevel="0" collapsed="false">
      <c r="B110" s="20" t="s">
        <v>31</v>
      </c>
      <c r="C110" s="29" t="n">
        <v>0</v>
      </c>
      <c r="D110" s="29" t="n">
        <v>0</v>
      </c>
      <c r="E110" s="30" t="n">
        <v>0</v>
      </c>
      <c r="F110" s="29" t="n">
        <v>0</v>
      </c>
      <c r="G110" s="29" t="n">
        <v>0</v>
      </c>
      <c r="H110" s="30" t="n">
        <v>0</v>
      </c>
      <c r="I110" s="29" t="n">
        <v>0</v>
      </c>
      <c r="J110" s="29" t="n">
        <v>0</v>
      </c>
      <c r="K110" s="30" t="n">
        <v>0</v>
      </c>
    </row>
    <row r="111" customFormat="false" ht="11.25" hidden="false" customHeight="true" outlineLevel="0" collapsed="false">
      <c r="B111" s="23" t="s">
        <v>24</v>
      </c>
      <c r="C111" s="31" t="n">
        <v>0</v>
      </c>
      <c r="D111" s="29" t="n">
        <v>0</v>
      </c>
      <c r="E111" s="30" t="n">
        <v>0</v>
      </c>
      <c r="F111" s="29" t="n">
        <v>0</v>
      </c>
      <c r="G111" s="29" t="n">
        <v>0</v>
      </c>
      <c r="H111" s="30" t="n">
        <v>0</v>
      </c>
      <c r="I111" s="29" t="n">
        <v>0</v>
      </c>
      <c r="J111" s="29" t="n">
        <v>0</v>
      </c>
      <c r="K111" s="30" t="n">
        <v>0</v>
      </c>
    </row>
    <row r="112" customFormat="false" ht="11.25" hidden="false" customHeight="true" outlineLevel="0" collapsed="false">
      <c r="B112" s="23" t="s">
        <v>26</v>
      </c>
      <c r="C112" s="31" t="n">
        <v>0</v>
      </c>
      <c r="D112" s="29" t="n">
        <v>0</v>
      </c>
      <c r="E112" s="30" t="n">
        <v>0</v>
      </c>
      <c r="F112" s="29" t="n">
        <v>0</v>
      </c>
      <c r="G112" s="29" t="n">
        <v>0</v>
      </c>
      <c r="H112" s="30" t="n">
        <v>0</v>
      </c>
      <c r="I112" s="29" t="n">
        <v>0</v>
      </c>
      <c r="J112" s="29" t="n">
        <v>0</v>
      </c>
      <c r="K112" s="30" t="n">
        <v>0</v>
      </c>
    </row>
    <row r="113" customFormat="false" ht="11.25" hidden="false" customHeight="true" outlineLevel="0" collapsed="false">
      <c r="B113" s="20" t="s">
        <v>32</v>
      </c>
      <c r="C113" s="21" t="n">
        <v>0</v>
      </c>
      <c r="D113" s="21" t="n">
        <v>0</v>
      </c>
      <c r="E113" s="22" t="n">
        <v>0</v>
      </c>
      <c r="F113" s="21" t="n">
        <v>0</v>
      </c>
      <c r="G113" s="21" t="n">
        <v>0</v>
      </c>
      <c r="H113" s="22" t="n">
        <v>0</v>
      </c>
      <c r="I113" s="21" t="n">
        <v>0</v>
      </c>
      <c r="J113" s="21" t="n">
        <v>0</v>
      </c>
      <c r="K113" s="22" t="n">
        <v>0</v>
      </c>
    </row>
    <row r="114" customFormat="false" ht="11.25" hidden="false" customHeight="true" outlineLevel="0" collapsed="false">
      <c r="B114" s="23" t="s">
        <v>24</v>
      </c>
      <c r="C114" s="24" t="n">
        <v>0</v>
      </c>
      <c r="D114" s="25" t="n">
        <v>0</v>
      </c>
      <c r="E114" s="25" t="n">
        <v>0</v>
      </c>
      <c r="F114" s="26" t="n">
        <v>0</v>
      </c>
      <c r="G114" s="21" t="n">
        <v>0</v>
      </c>
      <c r="H114" s="22" t="n">
        <v>0</v>
      </c>
      <c r="I114" s="25" t="n">
        <v>0</v>
      </c>
      <c r="J114" s="25" t="n">
        <v>0</v>
      </c>
      <c r="K114" s="27" t="n">
        <v>0</v>
      </c>
    </row>
    <row r="115" customFormat="false" ht="11.25" hidden="false" customHeight="true" outlineLevel="0" collapsed="false">
      <c r="B115" s="23" t="s">
        <v>26</v>
      </c>
      <c r="C115" s="24" t="n">
        <v>0</v>
      </c>
      <c r="D115" s="25" t="n">
        <v>0</v>
      </c>
      <c r="E115" s="25" t="n">
        <v>0</v>
      </c>
      <c r="F115" s="26" t="n">
        <v>0</v>
      </c>
      <c r="G115" s="21" t="n">
        <v>0</v>
      </c>
      <c r="H115" s="22" t="n">
        <v>0</v>
      </c>
      <c r="I115" s="25" t="n">
        <v>0</v>
      </c>
      <c r="J115" s="25" t="n">
        <v>0</v>
      </c>
      <c r="K115" s="27" t="n">
        <v>0</v>
      </c>
    </row>
    <row r="116" customFormat="false" ht="11.25" hidden="false" customHeight="true" outlineLevel="0" collapsed="false">
      <c r="B116" s="20" t="s">
        <v>33</v>
      </c>
      <c r="C116" s="21" t="n">
        <v>0</v>
      </c>
      <c r="D116" s="21" t="n">
        <v>0</v>
      </c>
      <c r="E116" s="22" t="n">
        <v>0</v>
      </c>
      <c r="F116" s="21" t="n">
        <v>0</v>
      </c>
      <c r="G116" s="21" t="n">
        <v>0</v>
      </c>
      <c r="H116" s="22" t="n">
        <v>0</v>
      </c>
      <c r="I116" s="21" t="n">
        <v>0</v>
      </c>
      <c r="J116" s="21" t="n">
        <v>0</v>
      </c>
      <c r="K116" s="22" t="n">
        <v>0</v>
      </c>
    </row>
    <row r="117" customFormat="false" ht="11.25" hidden="false" customHeight="true" outlineLevel="0" collapsed="false">
      <c r="B117" s="23" t="s">
        <v>24</v>
      </c>
      <c r="C117" s="24" t="n">
        <v>0</v>
      </c>
      <c r="D117" s="24" t="n">
        <v>0</v>
      </c>
      <c r="E117" s="25" t="n">
        <v>0</v>
      </c>
      <c r="F117" s="26" t="n">
        <v>0</v>
      </c>
      <c r="G117" s="21" t="n">
        <v>0</v>
      </c>
      <c r="H117" s="22" t="n">
        <v>0</v>
      </c>
      <c r="I117" s="25" t="n">
        <v>0</v>
      </c>
      <c r="J117" s="25" t="n">
        <v>0</v>
      </c>
      <c r="K117" s="27" t="n">
        <v>0</v>
      </c>
    </row>
    <row r="118" customFormat="false" ht="11.25" hidden="false" customHeight="true" outlineLevel="0" collapsed="false">
      <c r="B118" s="32" t="s">
        <v>26</v>
      </c>
      <c r="C118" s="24" t="n">
        <v>0</v>
      </c>
      <c r="D118" s="24" t="n">
        <v>0</v>
      </c>
      <c r="E118" s="25" t="n">
        <v>0</v>
      </c>
      <c r="F118" s="28" t="n">
        <v>0</v>
      </c>
      <c r="G118" s="21" t="n">
        <v>0</v>
      </c>
      <c r="H118" s="15" t="n">
        <v>0</v>
      </c>
      <c r="I118" s="25" t="n">
        <v>0</v>
      </c>
      <c r="J118" s="25" t="n">
        <v>0</v>
      </c>
      <c r="K118" s="27" t="n">
        <v>0</v>
      </c>
    </row>
    <row r="119" customFormat="false" ht="11.25" hidden="false" customHeight="true" outlineLevel="0" collapsed="false">
      <c r="B119" s="16" t="s">
        <v>34</v>
      </c>
      <c r="C119" s="18" t="n">
        <v>0</v>
      </c>
      <c r="D119" s="18" t="n">
        <v>0</v>
      </c>
      <c r="E119" s="18" t="n">
        <v>0</v>
      </c>
      <c r="F119" s="17" t="n">
        <v>0</v>
      </c>
      <c r="G119" s="18" t="n">
        <v>0</v>
      </c>
      <c r="H119" s="18" t="n">
        <v>0</v>
      </c>
      <c r="I119" s="17" t="n">
        <v>0</v>
      </c>
      <c r="J119" s="18" t="n">
        <v>0</v>
      </c>
      <c r="K119" s="19" t="n">
        <v>0</v>
      </c>
    </row>
    <row r="120" customFormat="false" ht="11.25" hidden="false" customHeight="true" outlineLevel="0" collapsed="false">
      <c r="B120" s="20" t="s">
        <v>35</v>
      </c>
      <c r="C120" s="21" t="n">
        <v>0</v>
      </c>
      <c r="D120" s="21" t="n">
        <v>0</v>
      </c>
      <c r="E120" s="22" t="n">
        <v>0</v>
      </c>
      <c r="F120" s="21" t="n">
        <v>0</v>
      </c>
      <c r="G120" s="21" t="n">
        <v>0</v>
      </c>
      <c r="H120" s="22" t="n">
        <v>0</v>
      </c>
      <c r="I120" s="21" t="n">
        <v>0</v>
      </c>
      <c r="J120" s="21" t="n">
        <v>0</v>
      </c>
      <c r="K120" s="22" t="n">
        <v>0</v>
      </c>
    </row>
    <row r="121" customFormat="false" ht="11.25" hidden="false" customHeight="true" outlineLevel="0" collapsed="false">
      <c r="B121" s="23" t="s">
        <v>24</v>
      </c>
      <c r="C121" s="24" t="n">
        <v>0</v>
      </c>
      <c r="D121" s="25" t="n">
        <v>0</v>
      </c>
      <c r="E121" s="25" t="n">
        <v>0</v>
      </c>
      <c r="F121" s="26" t="n">
        <v>0</v>
      </c>
      <c r="G121" s="21" t="n">
        <v>0</v>
      </c>
      <c r="H121" s="22" t="n">
        <v>0</v>
      </c>
      <c r="I121" s="25" t="n">
        <v>0</v>
      </c>
      <c r="J121" s="25" t="n">
        <v>0</v>
      </c>
      <c r="K121" s="27" t="n">
        <v>0</v>
      </c>
    </row>
    <row r="122" customFormat="false" ht="11.25" hidden="false" customHeight="true" outlineLevel="0" collapsed="false">
      <c r="B122" s="23" t="s">
        <v>26</v>
      </c>
      <c r="C122" s="24" t="n">
        <v>0</v>
      </c>
      <c r="D122" s="25" t="n">
        <v>0</v>
      </c>
      <c r="E122" s="25" t="n">
        <v>0</v>
      </c>
      <c r="F122" s="26" t="n">
        <v>0</v>
      </c>
      <c r="G122" s="21" t="n">
        <v>0</v>
      </c>
      <c r="H122" s="22" t="n">
        <v>0</v>
      </c>
      <c r="I122" s="25" t="n">
        <v>0</v>
      </c>
      <c r="J122" s="25" t="n">
        <v>0</v>
      </c>
      <c r="K122" s="27" t="n">
        <v>0</v>
      </c>
    </row>
    <row r="123" customFormat="false" ht="11.25" hidden="false" customHeight="true" outlineLevel="0" collapsed="false">
      <c r="B123" s="20" t="s">
        <v>36</v>
      </c>
      <c r="C123" s="21" t="n">
        <v>0</v>
      </c>
      <c r="D123" s="21" t="n">
        <v>0</v>
      </c>
      <c r="E123" s="22" t="n">
        <v>0</v>
      </c>
      <c r="F123" s="21" t="n">
        <v>0</v>
      </c>
      <c r="G123" s="21" t="n">
        <v>0</v>
      </c>
      <c r="H123" s="22" t="n">
        <v>0</v>
      </c>
      <c r="I123" s="21" t="n">
        <v>0</v>
      </c>
      <c r="J123" s="21" t="n">
        <v>0</v>
      </c>
      <c r="K123" s="22" t="n">
        <v>0</v>
      </c>
    </row>
    <row r="124" customFormat="false" ht="11.25" hidden="false" customHeight="true" outlineLevel="0" collapsed="false">
      <c r="B124" s="23" t="s">
        <v>24</v>
      </c>
      <c r="C124" s="24" t="n">
        <v>0</v>
      </c>
      <c r="D124" s="25" t="n">
        <v>0</v>
      </c>
      <c r="E124" s="25" t="n">
        <v>0</v>
      </c>
      <c r="F124" s="26" t="n">
        <v>0</v>
      </c>
      <c r="G124" s="21" t="n">
        <v>0</v>
      </c>
      <c r="H124" s="22" t="n">
        <v>0</v>
      </c>
      <c r="I124" s="25" t="n">
        <v>0</v>
      </c>
      <c r="J124" s="25" t="n">
        <v>0</v>
      </c>
      <c r="K124" s="27" t="n">
        <v>0</v>
      </c>
    </row>
    <row r="125" customFormat="false" ht="11.25" hidden="false" customHeight="true" outlineLevel="0" collapsed="false">
      <c r="B125" s="23" t="s">
        <v>26</v>
      </c>
      <c r="C125" s="24" t="n">
        <v>0</v>
      </c>
      <c r="D125" s="25" t="n">
        <v>0</v>
      </c>
      <c r="E125" s="25" t="n">
        <v>0</v>
      </c>
      <c r="F125" s="26" t="n">
        <v>0</v>
      </c>
      <c r="G125" s="21" t="n">
        <v>0</v>
      </c>
      <c r="H125" s="22" t="n">
        <v>0</v>
      </c>
      <c r="I125" s="25" t="n">
        <v>0</v>
      </c>
      <c r="J125" s="25" t="n">
        <v>0</v>
      </c>
      <c r="K125" s="27" t="n">
        <v>0</v>
      </c>
    </row>
    <row r="126" customFormat="false" ht="11.25" hidden="false" customHeight="true" outlineLevel="0" collapsed="false">
      <c r="B126" s="20" t="s">
        <v>37</v>
      </c>
      <c r="C126" s="21" t="n">
        <v>0</v>
      </c>
      <c r="D126" s="21" t="n">
        <v>0</v>
      </c>
      <c r="E126" s="22" t="n">
        <v>0</v>
      </c>
      <c r="F126" s="21" t="n">
        <v>0</v>
      </c>
      <c r="G126" s="21" t="n">
        <v>0</v>
      </c>
      <c r="H126" s="22" t="n">
        <v>0</v>
      </c>
      <c r="I126" s="21" t="n">
        <v>0</v>
      </c>
      <c r="J126" s="21" t="n">
        <v>0</v>
      </c>
      <c r="K126" s="22" t="n">
        <v>0</v>
      </c>
    </row>
    <row r="127" customFormat="false" ht="11.25" hidden="false" customHeight="true" outlineLevel="0" collapsed="false">
      <c r="B127" s="23" t="s">
        <v>24</v>
      </c>
      <c r="C127" s="24" t="n">
        <v>0</v>
      </c>
      <c r="D127" s="24" t="n">
        <v>0</v>
      </c>
      <c r="E127" s="25" t="n">
        <v>0</v>
      </c>
      <c r="F127" s="26" t="n">
        <v>0</v>
      </c>
      <c r="G127" s="21" t="n">
        <v>0</v>
      </c>
      <c r="H127" s="22" t="n">
        <v>0</v>
      </c>
      <c r="I127" s="25" t="n">
        <v>0</v>
      </c>
      <c r="J127" s="25" t="n">
        <v>0</v>
      </c>
      <c r="K127" s="27" t="n">
        <v>0</v>
      </c>
    </row>
    <row r="128" customFormat="false" ht="11.25" hidden="false" customHeight="true" outlineLevel="0" collapsed="false">
      <c r="B128" s="23" t="s">
        <v>26</v>
      </c>
      <c r="C128" s="24" t="n">
        <v>0</v>
      </c>
      <c r="D128" s="24" t="n">
        <v>0</v>
      </c>
      <c r="E128" s="25" t="n">
        <v>0</v>
      </c>
      <c r="F128" s="28" t="n">
        <v>0</v>
      </c>
      <c r="G128" s="21" t="n">
        <v>0</v>
      </c>
      <c r="H128" s="15" t="n">
        <v>0</v>
      </c>
      <c r="I128" s="25" t="n">
        <v>0</v>
      </c>
      <c r="J128" s="25" t="n">
        <v>0</v>
      </c>
      <c r="K128" s="27" t="n">
        <v>0</v>
      </c>
    </row>
    <row r="129" customFormat="false" ht="11.25" hidden="false" customHeight="true" outlineLevel="0" collapsed="false">
      <c r="B129" s="16" t="s">
        <v>38</v>
      </c>
      <c r="C129" s="18" t="n">
        <v>0</v>
      </c>
      <c r="D129" s="18" t="n">
        <v>0</v>
      </c>
      <c r="E129" s="18" t="n">
        <v>0</v>
      </c>
      <c r="F129" s="17" t="n">
        <v>0</v>
      </c>
      <c r="G129" s="18" t="n">
        <v>0</v>
      </c>
      <c r="H129" s="18" t="n">
        <v>0</v>
      </c>
      <c r="I129" s="17" t="n">
        <v>0</v>
      </c>
      <c r="J129" s="18" t="n">
        <v>0</v>
      </c>
      <c r="K129" s="19" t="n">
        <v>0</v>
      </c>
    </row>
    <row r="130" customFormat="false" ht="11.25" hidden="false" customHeight="true" outlineLevel="0" collapsed="false">
      <c r="B130" s="20" t="s">
        <v>39</v>
      </c>
      <c r="C130" s="21" t="n">
        <v>0</v>
      </c>
      <c r="D130" s="21" t="n">
        <v>0</v>
      </c>
      <c r="E130" s="22" t="n">
        <v>0</v>
      </c>
      <c r="F130" s="21" t="n">
        <v>0</v>
      </c>
      <c r="G130" s="21" t="n">
        <v>0</v>
      </c>
      <c r="H130" s="22" t="n">
        <v>0</v>
      </c>
      <c r="I130" s="21" t="n">
        <v>0</v>
      </c>
      <c r="J130" s="21" t="n">
        <v>0</v>
      </c>
      <c r="K130" s="22" t="n">
        <v>0</v>
      </c>
    </row>
    <row r="131" customFormat="false" ht="11.25" hidden="false" customHeight="true" outlineLevel="0" collapsed="false">
      <c r="B131" s="23" t="s">
        <v>24</v>
      </c>
      <c r="C131" s="24" t="n">
        <v>0</v>
      </c>
      <c r="D131" s="25" t="n">
        <v>0</v>
      </c>
      <c r="E131" s="25" t="n">
        <v>0</v>
      </c>
      <c r="F131" s="26" t="n">
        <v>0</v>
      </c>
      <c r="G131" s="21" t="n">
        <v>0</v>
      </c>
      <c r="H131" s="22" t="n">
        <v>0</v>
      </c>
      <c r="I131" s="25" t="n">
        <v>0</v>
      </c>
      <c r="J131" s="25" t="n">
        <v>0</v>
      </c>
      <c r="K131" s="27" t="n">
        <v>0</v>
      </c>
    </row>
    <row r="132" customFormat="false" ht="11.25" hidden="false" customHeight="true" outlineLevel="0" collapsed="false">
      <c r="B132" s="23" t="s">
        <v>26</v>
      </c>
      <c r="C132" s="24" t="n">
        <v>0</v>
      </c>
      <c r="D132" s="25" t="n">
        <v>0</v>
      </c>
      <c r="E132" s="25" t="n">
        <v>0</v>
      </c>
      <c r="F132" s="26" t="n">
        <v>0</v>
      </c>
      <c r="G132" s="21" t="n">
        <v>0</v>
      </c>
      <c r="H132" s="22" t="n">
        <v>0</v>
      </c>
      <c r="I132" s="25" t="n">
        <v>0</v>
      </c>
      <c r="J132" s="25" t="n">
        <v>0</v>
      </c>
      <c r="K132" s="27" t="n">
        <v>0</v>
      </c>
    </row>
    <row r="133" customFormat="false" ht="11.25" hidden="false" customHeight="true" outlineLevel="0" collapsed="false">
      <c r="B133" s="20" t="s">
        <v>40</v>
      </c>
      <c r="C133" s="21" t="n">
        <v>0</v>
      </c>
      <c r="D133" s="21" t="n">
        <v>0</v>
      </c>
      <c r="E133" s="22" t="n">
        <v>0</v>
      </c>
      <c r="F133" s="21" t="n">
        <v>0</v>
      </c>
      <c r="G133" s="21" t="n">
        <v>0</v>
      </c>
      <c r="H133" s="22" t="n">
        <v>0</v>
      </c>
      <c r="I133" s="21" t="n">
        <v>0</v>
      </c>
      <c r="J133" s="21" t="n">
        <v>0</v>
      </c>
      <c r="K133" s="22" t="n">
        <v>0</v>
      </c>
    </row>
    <row r="134" customFormat="false" ht="11.25" hidden="false" customHeight="true" outlineLevel="0" collapsed="false">
      <c r="B134" s="23" t="s">
        <v>24</v>
      </c>
      <c r="C134" s="24" t="n">
        <v>0</v>
      </c>
      <c r="D134" s="25" t="n">
        <v>0</v>
      </c>
      <c r="E134" s="25" t="n">
        <v>0</v>
      </c>
      <c r="F134" s="26" t="n">
        <v>0</v>
      </c>
      <c r="G134" s="21" t="n">
        <v>0</v>
      </c>
      <c r="H134" s="22" t="n">
        <v>0</v>
      </c>
      <c r="I134" s="25" t="n">
        <v>0</v>
      </c>
      <c r="J134" s="25" t="n">
        <v>0</v>
      </c>
      <c r="K134" s="27" t="n">
        <v>0</v>
      </c>
    </row>
    <row r="135" customFormat="false" ht="11.25" hidden="false" customHeight="true" outlineLevel="0" collapsed="false">
      <c r="B135" s="23" t="s">
        <v>26</v>
      </c>
      <c r="C135" s="24" t="n">
        <v>0</v>
      </c>
      <c r="D135" s="25" t="n">
        <v>0</v>
      </c>
      <c r="E135" s="25" t="n">
        <v>0</v>
      </c>
      <c r="F135" s="26" t="n">
        <v>0</v>
      </c>
      <c r="G135" s="21" t="n">
        <v>0</v>
      </c>
      <c r="H135" s="22" t="n">
        <v>0</v>
      </c>
      <c r="I135" s="25" t="n">
        <v>0</v>
      </c>
      <c r="J135" s="25" t="n">
        <v>0</v>
      </c>
      <c r="K135" s="27" t="n">
        <v>0</v>
      </c>
    </row>
    <row r="136" customFormat="false" ht="11.25" hidden="false" customHeight="true" outlineLevel="0" collapsed="false">
      <c r="B136" s="20" t="s">
        <v>41</v>
      </c>
      <c r="C136" s="21" t="n">
        <v>0</v>
      </c>
      <c r="D136" s="21" t="n">
        <v>0</v>
      </c>
      <c r="E136" s="22" t="n">
        <v>0</v>
      </c>
      <c r="F136" s="21" t="n">
        <v>0</v>
      </c>
      <c r="G136" s="21" t="n">
        <v>0</v>
      </c>
      <c r="H136" s="22" t="n">
        <v>0</v>
      </c>
      <c r="I136" s="21" t="n">
        <v>0</v>
      </c>
      <c r="J136" s="21" t="n">
        <v>0</v>
      </c>
      <c r="K136" s="22" t="n">
        <v>0</v>
      </c>
    </row>
    <row r="137" customFormat="false" ht="11.25" hidden="false" customHeight="true" outlineLevel="0" collapsed="false">
      <c r="B137" s="23" t="s">
        <v>24</v>
      </c>
      <c r="C137" s="24" t="n">
        <v>0</v>
      </c>
      <c r="D137" s="24" t="n">
        <v>0</v>
      </c>
      <c r="E137" s="25" t="n">
        <v>0</v>
      </c>
      <c r="F137" s="26" t="n">
        <v>0</v>
      </c>
      <c r="G137" s="21" t="n">
        <v>0</v>
      </c>
      <c r="H137" s="22" t="n">
        <v>0</v>
      </c>
      <c r="I137" s="25" t="n">
        <v>0</v>
      </c>
      <c r="J137" s="25" t="n">
        <v>0</v>
      </c>
      <c r="K137" s="27" t="n">
        <v>0</v>
      </c>
    </row>
    <row r="138" customFormat="false" ht="11.25" hidden="false" customHeight="true" outlineLevel="0" collapsed="false">
      <c r="B138" s="23" t="s">
        <v>26</v>
      </c>
      <c r="C138" s="33" t="n">
        <v>0</v>
      </c>
      <c r="D138" s="33" t="n">
        <v>0</v>
      </c>
      <c r="E138" s="34" t="n">
        <v>0</v>
      </c>
      <c r="F138" s="26" t="n">
        <v>0</v>
      </c>
      <c r="G138" s="21" t="n">
        <v>0</v>
      </c>
      <c r="H138" s="15" t="n">
        <v>0</v>
      </c>
      <c r="I138" s="35" t="n">
        <v>0</v>
      </c>
      <c r="J138" s="35" t="n">
        <v>0</v>
      </c>
      <c r="K138" s="34" t="n">
        <v>0</v>
      </c>
    </row>
    <row r="139" customFormat="false" ht="11.25" hidden="false" customHeight="true" outlineLevel="0" collapsed="false">
      <c r="B139" s="16" t="s">
        <v>42</v>
      </c>
      <c r="C139" s="33" t="n">
        <v>0</v>
      </c>
      <c r="D139" s="33" t="n">
        <v>0</v>
      </c>
      <c r="E139" s="34" t="n">
        <v>0</v>
      </c>
      <c r="F139" s="18" t="n">
        <v>0</v>
      </c>
      <c r="G139" s="18" t="n">
        <v>0</v>
      </c>
      <c r="H139" s="19" t="n">
        <v>0</v>
      </c>
      <c r="I139" s="35" t="n">
        <v>0</v>
      </c>
      <c r="J139" s="35" t="n">
        <v>0</v>
      </c>
      <c r="K139" s="34" t="n">
        <v>0</v>
      </c>
    </row>
    <row r="140" customFormat="false" ht="11.25" hidden="false" customHeight="true" outlineLevel="0" collapsed="false">
      <c r="B140" s="16" t="s">
        <v>43</v>
      </c>
      <c r="C140" s="33" t="n">
        <v>0</v>
      </c>
      <c r="D140" s="33" t="n">
        <v>0</v>
      </c>
      <c r="E140" s="34" t="n">
        <v>0</v>
      </c>
      <c r="F140" s="18" t="n">
        <v>0</v>
      </c>
      <c r="G140" s="18" t="n">
        <v>0</v>
      </c>
      <c r="H140" s="19" t="n">
        <v>0</v>
      </c>
      <c r="I140" s="35" t="n">
        <v>0</v>
      </c>
      <c r="J140" s="35" t="n">
        <v>0</v>
      </c>
      <c r="K140" s="34" t="n">
        <v>0</v>
      </c>
    </row>
    <row r="141" customFormat="false" ht="11.25" hidden="false" customHeight="true" outlineLevel="0" collapsed="false">
      <c r="B141" s="36" t="s">
        <v>44</v>
      </c>
      <c r="C141" s="37"/>
      <c r="D141" s="37"/>
      <c r="E141" s="38"/>
      <c r="F141" s="39"/>
      <c r="G141" s="39"/>
      <c r="H141" s="40"/>
      <c r="I141" s="37"/>
      <c r="J141" s="37"/>
      <c r="K141" s="38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1210</v>
      </c>
      <c r="D147" s="18" t="n">
        <v>1210</v>
      </c>
      <c r="E147" s="19" t="n">
        <v>1210</v>
      </c>
      <c r="F147" s="17" t="n">
        <v>4.64462809917355</v>
      </c>
      <c r="G147" s="18" t="n">
        <v>0.095</v>
      </c>
      <c r="H147" s="19" t="n">
        <v>0.003</v>
      </c>
      <c r="I147" s="17" t="n">
        <v>5.62</v>
      </c>
      <c r="J147" s="18" t="n">
        <v>0.11495</v>
      </c>
      <c r="K147" s="19" t="n">
        <v>0.00363</v>
      </c>
    </row>
    <row r="148" customFormat="false" ht="11.25" hidden="false" customHeight="true" outlineLevel="0" collapsed="false">
      <c r="B148" s="16" t="s">
        <v>21</v>
      </c>
      <c r="C148" s="18" t="n">
        <v>1210</v>
      </c>
      <c r="D148" s="18" t="n">
        <v>1210</v>
      </c>
      <c r="E148" s="18" t="n">
        <v>1210</v>
      </c>
      <c r="F148" s="17" t="n">
        <v>4.64462809917355</v>
      </c>
      <c r="G148" s="18" t="n">
        <v>0.095</v>
      </c>
      <c r="H148" s="18" t="n">
        <v>0.003</v>
      </c>
      <c r="I148" s="17" t="n">
        <v>5.62</v>
      </c>
      <c r="J148" s="18" t="n">
        <v>0.11495</v>
      </c>
      <c r="K148" s="19" t="n">
        <v>0.00363</v>
      </c>
    </row>
    <row r="149" customFormat="false" ht="11.25" hidden="false" customHeight="true" outlineLevel="0" collapsed="false">
      <c r="B149" s="20" t="s">
        <v>23</v>
      </c>
      <c r="C149" s="21" t="n">
        <v>1210</v>
      </c>
      <c r="D149" s="21" t="n">
        <v>1210</v>
      </c>
      <c r="E149" s="22" t="n">
        <v>1210</v>
      </c>
      <c r="F149" s="21" t="n">
        <v>4.64462809917355</v>
      </c>
      <c r="G149" s="21" t="n">
        <v>0.095</v>
      </c>
      <c r="H149" s="22" t="n">
        <v>0.003</v>
      </c>
      <c r="I149" s="21" t="n">
        <v>5.62</v>
      </c>
      <c r="J149" s="21" t="n">
        <v>0.11495</v>
      </c>
      <c r="K149" s="22" t="n">
        <v>0.00363</v>
      </c>
    </row>
    <row r="150" customFormat="false" ht="11.25" hidden="false" customHeight="true" outlineLevel="0" collapsed="false">
      <c r="B150" s="23" t="s">
        <v>24</v>
      </c>
      <c r="C150" s="24" t="n">
        <v>0</v>
      </c>
      <c r="D150" s="24" t="n">
        <v>0</v>
      </c>
      <c r="E150" s="25" t="n">
        <v>0</v>
      </c>
      <c r="F150" s="26" t="s">
        <v>25</v>
      </c>
      <c r="G150" s="21" t="s">
        <v>25</v>
      </c>
      <c r="H150" s="22" t="s">
        <v>25</v>
      </c>
      <c r="I150" s="25" t="s">
        <v>25</v>
      </c>
      <c r="J150" s="25" t="s">
        <v>25</v>
      </c>
      <c r="K150" s="27" t="s">
        <v>25</v>
      </c>
    </row>
    <row r="151" customFormat="false" ht="11.25" hidden="false" customHeight="true" outlineLevel="0" collapsed="false">
      <c r="B151" s="23" t="s">
        <v>26</v>
      </c>
      <c r="C151" s="24" t="n">
        <v>1210</v>
      </c>
      <c r="D151" s="24" t="n">
        <v>1210</v>
      </c>
      <c r="E151" s="25" t="n">
        <v>1210</v>
      </c>
      <c r="F151" s="26" t="n">
        <v>4.64462809917355</v>
      </c>
      <c r="G151" s="21" t="n">
        <v>0.095</v>
      </c>
      <c r="H151" s="22" t="n">
        <v>0.003</v>
      </c>
      <c r="I151" s="25" t="n">
        <v>5.62</v>
      </c>
      <c r="J151" s="25" t="n">
        <v>0.11495</v>
      </c>
      <c r="K151" s="27" t="n">
        <v>0.00363</v>
      </c>
    </row>
    <row r="152" customFormat="false" ht="11.25" hidden="false" customHeight="true" outlineLevel="0" collapsed="false">
      <c r="B152" s="20" t="s">
        <v>28</v>
      </c>
      <c r="C152" s="21" t="n">
        <v>0</v>
      </c>
      <c r="D152" s="21" t="n">
        <v>0</v>
      </c>
      <c r="E152" s="22" t="n">
        <v>0</v>
      </c>
      <c r="F152" s="21" t="n">
        <v>0</v>
      </c>
      <c r="G152" s="21" t="n">
        <v>0</v>
      </c>
      <c r="H152" s="22" t="n">
        <v>0</v>
      </c>
      <c r="I152" s="21" t="n">
        <v>0</v>
      </c>
      <c r="J152" s="21" t="n">
        <v>0</v>
      </c>
      <c r="K152" s="22" t="n">
        <v>0</v>
      </c>
    </row>
    <row r="153" customFormat="false" ht="11.25" hidden="false" customHeight="true" outlineLevel="0" collapsed="false">
      <c r="B153" s="23" t="s">
        <v>24</v>
      </c>
      <c r="C153" s="24" t="n">
        <v>0</v>
      </c>
      <c r="D153" s="24" t="n">
        <v>0</v>
      </c>
      <c r="E153" s="25" t="n">
        <v>0</v>
      </c>
      <c r="F153" s="26" t="n">
        <v>0</v>
      </c>
      <c r="G153" s="21" t="n">
        <v>0</v>
      </c>
      <c r="H153" s="22" t="n">
        <v>0</v>
      </c>
      <c r="I153" s="25" t="n">
        <v>0</v>
      </c>
      <c r="J153" s="25" t="n">
        <v>0</v>
      </c>
      <c r="K153" s="27" t="n">
        <v>0</v>
      </c>
    </row>
    <row r="154" customFormat="false" ht="11.25" hidden="false" customHeight="true" outlineLevel="0" collapsed="false">
      <c r="B154" s="23" t="s">
        <v>26</v>
      </c>
      <c r="C154" s="24" t="n">
        <v>0</v>
      </c>
      <c r="D154" s="24" t="n">
        <v>0</v>
      </c>
      <c r="E154" s="25" t="n">
        <v>0</v>
      </c>
      <c r="F154" s="28" t="n">
        <v>0</v>
      </c>
      <c r="G154" s="21" t="n">
        <v>0</v>
      </c>
      <c r="H154" s="15" t="n">
        <v>0</v>
      </c>
      <c r="I154" s="25" t="n">
        <v>0</v>
      </c>
      <c r="J154" s="25" t="n">
        <v>0</v>
      </c>
      <c r="K154" s="27" t="n">
        <v>0</v>
      </c>
    </row>
    <row r="155" customFormat="false" ht="11.25" hidden="false" customHeight="true" outlineLevel="0" collapsed="false">
      <c r="B155" s="16" t="s">
        <v>29</v>
      </c>
      <c r="C155" s="18" t="n">
        <v>0</v>
      </c>
      <c r="D155" s="18" t="n">
        <v>0</v>
      </c>
      <c r="E155" s="18" t="n">
        <v>0</v>
      </c>
      <c r="F155" s="17" t="n">
        <v>0</v>
      </c>
      <c r="G155" s="18" t="n">
        <v>0</v>
      </c>
      <c r="H155" s="18" t="n">
        <v>0</v>
      </c>
      <c r="I155" s="17" t="n">
        <v>0</v>
      </c>
      <c r="J155" s="18" t="n">
        <v>0</v>
      </c>
      <c r="K155" s="19" t="n">
        <v>0</v>
      </c>
    </row>
    <row r="156" customFormat="false" ht="11.25" hidden="false" customHeight="true" outlineLevel="0" collapsed="false">
      <c r="B156" s="20" t="s">
        <v>31</v>
      </c>
      <c r="C156" s="29" t="n">
        <v>0</v>
      </c>
      <c r="D156" s="29" t="n">
        <v>0</v>
      </c>
      <c r="E156" s="30" t="n">
        <v>0</v>
      </c>
      <c r="F156" s="29" t="n">
        <v>0</v>
      </c>
      <c r="G156" s="29" t="n">
        <v>0</v>
      </c>
      <c r="H156" s="30" t="n">
        <v>0</v>
      </c>
      <c r="I156" s="29" t="n">
        <v>0</v>
      </c>
      <c r="J156" s="29" t="n">
        <v>0</v>
      </c>
      <c r="K156" s="30" t="n">
        <v>0</v>
      </c>
    </row>
    <row r="157" customFormat="false" ht="11.25" hidden="false" customHeight="true" outlineLevel="0" collapsed="false">
      <c r="B157" s="23" t="s">
        <v>24</v>
      </c>
      <c r="C157" s="31" t="n">
        <v>0</v>
      </c>
      <c r="D157" s="29" t="n">
        <v>0</v>
      </c>
      <c r="E157" s="30" t="n">
        <v>0</v>
      </c>
      <c r="F157" s="29" t="n">
        <v>0</v>
      </c>
      <c r="G157" s="29" t="n">
        <v>0</v>
      </c>
      <c r="H157" s="30" t="n">
        <v>0</v>
      </c>
      <c r="I157" s="29" t="n">
        <v>0</v>
      </c>
      <c r="J157" s="29" t="n">
        <v>0</v>
      </c>
      <c r="K157" s="30" t="n">
        <v>0</v>
      </c>
    </row>
    <row r="158" customFormat="false" ht="11.25" hidden="false" customHeight="true" outlineLevel="0" collapsed="false">
      <c r="B158" s="23" t="s">
        <v>26</v>
      </c>
      <c r="C158" s="31" t="n">
        <v>0</v>
      </c>
      <c r="D158" s="29" t="n">
        <v>0</v>
      </c>
      <c r="E158" s="30" t="n">
        <v>0</v>
      </c>
      <c r="F158" s="29" t="n">
        <v>0</v>
      </c>
      <c r="G158" s="29" t="n">
        <v>0</v>
      </c>
      <c r="H158" s="30" t="n">
        <v>0</v>
      </c>
      <c r="I158" s="29" t="n">
        <v>0</v>
      </c>
      <c r="J158" s="29" t="n">
        <v>0</v>
      </c>
      <c r="K158" s="30" t="n">
        <v>0</v>
      </c>
    </row>
    <row r="159" customFormat="false" ht="11.25" hidden="false" customHeight="true" outlineLevel="0" collapsed="false">
      <c r="B159" s="20" t="s">
        <v>32</v>
      </c>
      <c r="C159" s="21" t="n">
        <v>0</v>
      </c>
      <c r="D159" s="21" t="n">
        <v>0</v>
      </c>
      <c r="E159" s="22" t="n">
        <v>0</v>
      </c>
      <c r="F159" s="21" t="n">
        <v>0</v>
      </c>
      <c r="G159" s="21" t="n">
        <v>0</v>
      </c>
      <c r="H159" s="22" t="n">
        <v>0</v>
      </c>
      <c r="I159" s="21" t="n">
        <v>0</v>
      </c>
      <c r="J159" s="21" t="n">
        <v>0</v>
      </c>
      <c r="K159" s="22" t="n">
        <v>0</v>
      </c>
    </row>
    <row r="160" customFormat="false" ht="11.25" hidden="false" customHeight="true" outlineLevel="0" collapsed="false">
      <c r="B160" s="23" t="s">
        <v>24</v>
      </c>
      <c r="C160" s="24" t="n">
        <v>0</v>
      </c>
      <c r="D160" s="25" t="n">
        <v>0</v>
      </c>
      <c r="E160" s="25" t="n">
        <v>0</v>
      </c>
      <c r="F160" s="26" t="n">
        <v>0</v>
      </c>
      <c r="G160" s="21" t="n">
        <v>0</v>
      </c>
      <c r="H160" s="22" t="n">
        <v>0</v>
      </c>
      <c r="I160" s="25" t="n">
        <v>0</v>
      </c>
      <c r="J160" s="25" t="n">
        <v>0</v>
      </c>
      <c r="K160" s="27" t="n">
        <v>0</v>
      </c>
    </row>
    <row r="161" customFormat="false" ht="11.25" hidden="false" customHeight="true" outlineLevel="0" collapsed="false">
      <c r="B161" s="23" t="s">
        <v>26</v>
      </c>
      <c r="C161" s="24" t="n">
        <v>0</v>
      </c>
      <c r="D161" s="25" t="n">
        <v>0</v>
      </c>
      <c r="E161" s="25" t="n">
        <v>0</v>
      </c>
      <c r="F161" s="26" t="n">
        <v>0</v>
      </c>
      <c r="G161" s="21" t="n">
        <v>0</v>
      </c>
      <c r="H161" s="22" t="n">
        <v>0</v>
      </c>
      <c r="I161" s="25" t="n">
        <v>0</v>
      </c>
      <c r="J161" s="25" t="n">
        <v>0</v>
      </c>
      <c r="K161" s="27" t="n">
        <v>0</v>
      </c>
    </row>
    <row r="162" customFormat="false" ht="11.25" hidden="false" customHeight="true" outlineLevel="0" collapsed="false">
      <c r="B162" s="20" t="s">
        <v>33</v>
      </c>
      <c r="C162" s="21" t="n">
        <v>0</v>
      </c>
      <c r="D162" s="21" t="n">
        <v>0</v>
      </c>
      <c r="E162" s="22" t="n">
        <v>0</v>
      </c>
      <c r="F162" s="21" t="n">
        <v>0</v>
      </c>
      <c r="G162" s="21" t="n">
        <v>0</v>
      </c>
      <c r="H162" s="22" t="n">
        <v>0</v>
      </c>
      <c r="I162" s="21" t="n">
        <v>0</v>
      </c>
      <c r="J162" s="21" t="n">
        <v>0</v>
      </c>
      <c r="K162" s="22" t="n">
        <v>0</v>
      </c>
    </row>
    <row r="163" customFormat="false" ht="11.25" hidden="false" customHeight="true" outlineLevel="0" collapsed="false">
      <c r="B163" s="23" t="s">
        <v>24</v>
      </c>
      <c r="C163" s="24" t="n">
        <v>0</v>
      </c>
      <c r="D163" s="24" t="n">
        <v>0</v>
      </c>
      <c r="E163" s="25" t="n">
        <v>0</v>
      </c>
      <c r="F163" s="26" t="n">
        <v>0</v>
      </c>
      <c r="G163" s="21" t="n">
        <v>0</v>
      </c>
      <c r="H163" s="22" t="n">
        <v>0</v>
      </c>
      <c r="I163" s="25" t="n">
        <v>0</v>
      </c>
      <c r="J163" s="25" t="n">
        <v>0</v>
      </c>
      <c r="K163" s="27" t="n">
        <v>0</v>
      </c>
    </row>
    <row r="164" customFormat="false" ht="11.25" hidden="false" customHeight="true" outlineLevel="0" collapsed="false">
      <c r="B164" s="32" t="s">
        <v>26</v>
      </c>
      <c r="C164" s="24" t="n">
        <v>0</v>
      </c>
      <c r="D164" s="24" t="n">
        <v>0</v>
      </c>
      <c r="E164" s="25" t="n">
        <v>0</v>
      </c>
      <c r="F164" s="28" t="n">
        <v>0</v>
      </c>
      <c r="G164" s="21" t="n">
        <v>0</v>
      </c>
      <c r="H164" s="15" t="n">
        <v>0</v>
      </c>
      <c r="I164" s="25" t="n">
        <v>0</v>
      </c>
      <c r="J164" s="25" t="n">
        <v>0</v>
      </c>
      <c r="K164" s="27" t="n">
        <v>0</v>
      </c>
    </row>
    <row r="165" customFormat="false" ht="11.25" hidden="false" customHeight="true" outlineLevel="0" collapsed="false">
      <c r="B165" s="16" t="s">
        <v>34</v>
      </c>
      <c r="C165" s="18" t="n">
        <v>0</v>
      </c>
      <c r="D165" s="18" t="n">
        <v>0</v>
      </c>
      <c r="E165" s="18" t="n">
        <v>0</v>
      </c>
      <c r="F165" s="17" t="n">
        <v>0</v>
      </c>
      <c r="G165" s="18" t="n">
        <v>0</v>
      </c>
      <c r="H165" s="18" t="n">
        <v>0</v>
      </c>
      <c r="I165" s="17" t="n">
        <v>0</v>
      </c>
      <c r="J165" s="18" t="n">
        <v>0</v>
      </c>
      <c r="K165" s="19" t="n">
        <v>0</v>
      </c>
    </row>
    <row r="166" customFormat="false" ht="11.25" hidden="false" customHeight="true" outlineLevel="0" collapsed="false">
      <c r="B166" s="20" t="s">
        <v>35</v>
      </c>
      <c r="C166" s="21" t="n">
        <v>0</v>
      </c>
      <c r="D166" s="21" t="n">
        <v>0</v>
      </c>
      <c r="E166" s="22" t="n">
        <v>0</v>
      </c>
      <c r="F166" s="21" t="n">
        <v>0</v>
      </c>
      <c r="G166" s="21" t="n">
        <v>0</v>
      </c>
      <c r="H166" s="22" t="n">
        <v>0</v>
      </c>
      <c r="I166" s="21" t="n">
        <v>0</v>
      </c>
      <c r="J166" s="21" t="n">
        <v>0</v>
      </c>
      <c r="K166" s="22" t="n">
        <v>0</v>
      </c>
    </row>
    <row r="167" customFormat="false" ht="11.25" hidden="false" customHeight="true" outlineLevel="0" collapsed="false">
      <c r="B167" s="23" t="s">
        <v>24</v>
      </c>
      <c r="C167" s="24" t="n">
        <v>0</v>
      </c>
      <c r="D167" s="25" t="n">
        <v>0</v>
      </c>
      <c r="E167" s="25" t="n">
        <v>0</v>
      </c>
      <c r="F167" s="26" t="n">
        <v>0</v>
      </c>
      <c r="G167" s="21" t="n">
        <v>0</v>
      </c>
      <c r="H167" s="22" t="n">
        <v>0</v>
      </c>
      <c r="I167" s="25" t="n">
        <v>0</v>
      </c>
      <c r="J167" s="25" t="n">
        <v>0</v>
      </c>
      <c r="K167" s="27" t="n">
        <v>0</v>
      </c>
    </row>
    <row r="168" customFormat="false" ht="11.25" hidden="false" customHeight="true" outlineLevel="0" collapsed="false">
      <c r="B168" s="23" t="s">
        <v>26</v>
      </c>
      <c r="C168" s="24" t="n">
        <v>0</v>
      </c>
      <c r="D168" s="25" t="n">
        <v>0</v>
      </c>
      <c r="E168" s="25" t="n">
        <v>0</v>
      </c>
      <c r="F168" s="26" t="n">
        <v>0</v>
      </c>
      <c r="G168" s="21" t="n">
        <v>0</v>
      </c>
      <c r="H168" s="22" t="n">
        <v>0</v>
      </c>
      <c r="I168" s="25" t="n">
        <v>0</v>
      </c>
      <c r="J168" s="25" t="n">
        <v>0</v>
      </c>
      <c r="K168" s="27" t="n">
        <v>0</v>
      </c>
    </row>
    <row r="169" customFormat="false" ht="11.25" hidden="false" customHeight="true" outlineLevel="0" collapsed="false">
      <c r="B169" s="20" t="s">
        <v>36</v>
      </c>
      <c r="C169" s="21" t="n">
        <v>0</v>
      </c>
      <c r="D169" s="21" t="n">
        <v>0</v>
      </c>
      <c r="E169" s="22" t="n">
        <v>0</v>
      </c>
      <c r="F169" s="21" t="n">
        <v>0</v>
      </c>
      <c r="G169" s="21" t="n">
        <v>0</v>
      </c>
      <c r="H169" s="22" t="n">
        <v>0</v>
      </c>
      <c r="I169" s="21" t="n">
        <v>0</v>
      </c>
      <c r="J169" s="21" t="n">
        <v>0</v>
      </c>
      <c r="K169" s="22" t="n">
        <v>0</v>
      </c>
    </row>
    <row r="170" customFormat="false" ht="11.25" hidden="false" customHeight="true" outlineLevel="0" collapsed="false">
      <c r="B170" s="23" t="s">
        <v>24</v>
      </c>
      <c r="C170" s="24" t="n">
        <v>0</v>
      </c>
      <c r="D170" s="25" t="n">
        <v>0</v>
      </c>
      <c r="E170" s="25" t="n">
        <v>0</v>
      </c>
      <c r="F170" s="26" t="n">
        <v>0</v>
      </c>
      <c r="G170" s="21" t="n">
        <v>0</v>
      </c>
      <c r="H170" s="22" t="n">
        <v>0</v>
      </c>
      <c r="I170" s="25" t="n">
        <v>0</v>
      </c>
      <c r="J170" s="25" t="n">
        <v>0</v>
      </c>
      <c r="K170" s="27" t="n">
        <v>0</v>
      </c>
    </row>
    <row r="171" customFormat="false" ht="11.25" hidden="false" customHeight="true" outlineLevel="0" collapsed="false">
      <c r="B171" s="23" t="s">
        <v>26</v>
      </c>
      <c r="C171" s="24" t="n">
        <v>0</v>
      </c>
      <c r="D171" s="25" t="n">
        <v>0</v>
      </c>
      <c r="E171" s="25" t="n">
        <v>0</v>
      </c>
      <c r="F171" s="26" t="n">
        <v>0</v>
      </c>
      <c r="G171" s="21" t="n">
        <v>0</v>
      </c>
      <c r="H171" s="22" t="n">
        <v>0</v>
      </c>
      <c r="I171" s="25" t="n">
        <v>0</v>
      </c>
      <c r="J171" s="25" t="n">
        <v>0</v>
      </c>
      <c r="K171" s="27" t="n">
        <v>0</v>
      </c>
    </row>
    <row r="172" customFormat="false" ht="11.25" hidden="false" customHeight="true" outlineLevel="0" collapsed="false">
      <c r="B172" s="20" t="s">
        <v>37</v>
      </c>
      <c r="C172" s="21" t="n">
        <v>0</v>
      </c>
      <c r="D172" s="21" t="n">
        <v>0</v>
      </c>
      <c r="E172" s="22" t="n">
        <v>0</v>
      </c>
      <c r="F172" s="21" t="n">
        <v>0</v>
      </c>
      <c r="G172" s="21" t="n">
        <v>0</v>
      </c>
      <c r="H172" s="22" t="n">
        <v>0</v>
      </c>
      <c r="I172" s="21" t="n">
        <v>0</v>
      </c>
      <c r="J172" s="21" t="n">
        <v>0</v>
      </c>
      <c r="K172" s="22" t="n">
        <v>0</v>
      </c>
    </row>
    <row r="173" customFormat="false" ht="11.25" hidden="false" customHeight="true" outlineLevel="0" collapsed="false">
      <c r="B173" s="23" t="s">
        <v>24</v>
      </c>
      <c r="C173" s="24" t="n">
        <v>0</v>
      </c>
      <c r="D173" s="24" t="n">
        <v>0</v>
      </c>
      <c r="E173" s="25" t="n">
        <v>0</v>
      </c>
      <c r="F173" s="26" t="n">
        <v>0</v>
      </c>
      <c r="G173" s="21" t="n">
        <v>0</v>
      </c>
      <c r="H173" s="22" t="n">
        <v>0</v>
      </c>
      <c r="I173" s="25" t="n">
        <v>0</v>
      </c>
      <c r="J173" s="25" t="n">
        <v>0</v>
      </c>
      <c r="K173" s="27" t="n">
        <v>0</v>
      </c>
    </row>
    <row r="174" customFormat="false" ht="11.25" hidden="false" customHeight="true" outlineLevel="0" collapsed="false">
      <c r="B174" s="23" t="s">
        <v>26</v>
      </c>
      <c r="C174" s="24" t="n">
        <v>0</v>
      </c>
      <c r="D174" s="24" t="n">
        <v>0</v>
      </c>
      <c r="E174" s="25" t="n">
        <v>0</v>
      </c>
      <c r="F174" s="28" t="n">
        <v>0</v>
      </c>
      <c r="G174" s="21" t="n">
        <v>0</v>
      </c>
      <c r="H174" s="15" t="n">
        <v>0</v>
      </c>
      <c r="I174" s="25" t="n">
        <v>0</v>
      </c>
      <c r="J174" s="25" t="n">
        <v>0</v>
      </c>
      <c r="K174" s="27" t="n">
        <v>0</v>
      </c>
    </row>
    <row r="175" customFormat="false" ht="11.25" hidden="false" customHeight="true" outlineLevel="0" collapsed="false">
      <c r="B175" s="16" t="s">
        <v>38</v>
      </c>
      <c r="C175" s="18" t="n">
        <v>0</v>
      </c>
      <c r="D175" s="18" t="n">
        <v>0</v>
      </c>
      <c r="E175" s="18" t="n">
        <v>0</v>
      </c>
      <c r="F175" s="17" t="n">
        <v>0</v>
      </c>
      <c r="G175" s="18" t="n">
        <v>0</v>
      </c>
      <c r="H175" s="18" t="n">
        <v>0</v>
      </c>
      <c r="I175" s="17" t="n">
        <v>0</v>
      </c>
      <c r="J175" s="18" t="n">
        <v>0</v>
      </c>
      <c r="K175" s="19" t="n">
        <v>0</v>
      </c>
    </row>
    <row r="176" customFormat="false" ht="11.25" hidden="false" customHeight="true" outlineLevel="0" collapsed="false">
      <c r="B176" s="20" t="s">
        <v>39</v>
      </c>
      <c r="C176" s="21" t="n">
        <v>0</v>
      </c>
      <c r="D176" s="21" t="n">
        <v>0</v>
      </c>
      <c r="E176" s="22" t="n">
        <v>0</v>
      </c>
      <c r="F176" s="21" t="n">
        <v>0</v>
      </c>
      <c r="G176" s="21" t="n">
        <v>0</v>
      </c>
      <c r="H176" s="22" t="n">
        <v>0</v>
      </c>
      <c r="I176" s="21" t="n">
        <v>0</v>
      </c>
      <c r="J176" s="21" t="n">
        <v>0</v>
      </c>
      <c r="K176" s="22" t="n">
        <v>0</v>
      </c>
    </row>
    <row r="177" customFormat="false" ht="11.25" hidden="false" customHeight="true" outlineLevel="0" collapsed="false">
      <c r="B177" s="23" t="s">
        <v>24</v>
      </c>
      <c r="C177" s="24" t="n">
        <v>0</v>
      </c>
      <c r="D177" s="25" t="n">
        <v>0</v>
      </c>
      <c r="E177" s="25" t="n">
        <v>0</v>
      </c>
      <c r="F177" s="26" t="n">
        <v>0</v>
      </c>
      <c r="G177" s="21" t="n">
        <v>0</v>
      </c>
      <c r="H177" s="22" t="n">
        <v>0</v>
      </c>
      <c r="I177" s="25" t="n">
        <v>0</v>
      </c>
      <c r="J177" s="25" t="n">
        <v>0</v>
      </c>
      <c r="K177" s="27" t="n">
        <v>0</v>
      </c>
    </row>
    <row r="178" customFormat="false" ht="11.25" hidden="false" customHeight="true" outlineLevel="0" collapsed="false">
      <c r="B178" s="23" t="s">
        <v>26</v>
      </c>
      <c r="C178" s="24" t="n">
        <v>0</v>
      </c>
      <c r="D178" s="25" t="n">
        <v>0</v>
      </c>
      <c r="E178" s="25" t="n">
        <v>0</v>
      </c>
      <c r="F178" s="26" t="n">
        <v>0</v>
      </c>
      <c r="G178" s="21" t="n">
        <v>0</v>
      </c>
      <c r="H178" s="22" t="n">
        <v>0</v>
      </c>
      <c r="I178" s="25" t="n">
        <v>0</v>
      </c>
      <c r="J178" s="25" t="n">
        <v>0</v>
      </c>
      <c r="K178" s="27" t="n">
        <v>0</v>
      </c>
    </row>
    <row r="179" customFormat="false" ht="11.25" hidden="false" customHeight="true" outlineLevel="0" collapsed="false">
      <c r="B179" s="20" t="s">
        <v>40</v>
      </c>
      <c r="C179" s="21" t="n">
        <v>0</v>
      </c>
      <c r="D179" s="21" t="n">
        <v>0</v>
      </c>
      <c r="E179" s="22" t="n">
        <v>0</v>
      </c>
      <c r="F179" s="21" t="n">
        <v>0</v>
      </c>
      <c r="G179" s="21" t="n">
        <v>0</v>
      </c>
      <c r="H179" s="22" t="n">
        <v>0</v>
      </c>
      <c r="I179" s="21" t="n">
        <v>0</v>
      </c>
      <c r="J179" s="21" t="n">
        <v>0</v>
      </c>
      <c r="K179" s="22" t="n">
        <v>0</v>
      </c>
    </row>
    <row r="180" customFormat="false" ht="11.25" hidden="false" customHeight="true" outlineLevel="0" collapsed="false">
      <c r="B180" s="23" t="s">
        <v>24</v>
      </c>
      <c r="C180" s="24" t="n">
        <v>0</v>
      </c>
      <c r="D180" s="25" t="n">
        <v>0</v>
      </c>
      <c r="E180" s="25" t="n">
        <v>0</v>
      </c>
      <c r="F180" s="26" t="n">
        <v>0</v>
      </c>
      <c r="G180" s="21" t="n">
        <v>0</v>
      </c>
      <c r="H180" s="22" t="n">
        <v>0</v>
      </c>
      <c r="I180" s="25" t="n">
        <v>0</v>
      </c>
      <c r="J180" s="25" t="n">
        <v>0</v>
      </c>
      <c r="K180" s="27" t="n">
        <v>0</v>
      </c>
    </row>
    <row r="181" customFormat="false" ht="11.25" hidden="false" customHeight="true" outlineLevel="0" collapsed="false">
      <c r="B181" s="23" t="s">
        <v>26</v>
      </c>
      <c r="C181" s="24" t="n">
        <v>0</v>
      </c>
      <c r="D181" s="25" t="n">
        <v>0</v>
      </c>
      <c r="E181" s="25" t="n">
        <v>0</v>
      </c>
      <c r="F181" s="26" t="n">
        <v>0</v>
      </c>
      <c r="G181" s="21" t="n">
        <v>0</v>
      </c>
      <c r="H181" s="22" t="n">
        <v>0</v>
      </c>
      <c r="I181" s="25" t="n">
        <v>0</v>
      </c>
      <c r="J181" s="25" t="n">
        <v>0</v>
      </c>
      <c r="K181" s="27" t="n">
        <v>0</v>
      </c>
    </row>
    <row r="182" customFormat="false" ht="11.25" hidden="false" customHeight="true" outlineLevel="0" collapsed="false">
      <c r="B182" s="20" t="s">
        <v>41</v>
      </c>
      <c r="C182" s="21" t="n">
        <v>0</v>
      </c>
      <c r="D182" s="21" t="n">
        <v>0</v>
      </c>
      <c r="E182" s="22" t="n">
        <v>0</v>
      </c>
      <c r="F182" s="21" t="n">
        <v>0</v>
      </c>
      <c r="G182" s="21" t="n">
        <v>0</v>
      </c>
      <c r="H182" s="22" t="n">
        <v>0</v>
      </c>
      <c r="I182" s="21" t="n">
        <v>0</v>
      </c>
      <c r="J182" s="21" t="n">
        <v>0</v>
      </c>
      <c r="K182" s="22" t="n">
        <v>0</v>
      </c>
    </row>
    <row r="183" customFormat="false" ht="11.25" hidden="false" customHeight="true" outlineLevel="0" collapsed="false">
      <c r="B183" s="23" t="s">
        <v>24</v>
      </c>
      <c r="C183" s="24" t="n">
        <v>0</v>
      </c>
      <c r="D183" s="24" t="n">
        <v>0</v>
      </c>
      <c r="E183" s="25" t="n">
        <v>0</v>
      </c>
      <c r="F183" s="26" t="n">
        <v>0</v>
      </c>
      <c r="G183" s="21" t="n">
        <v>0</v>
      </c>
      <c r="H183" s="22" t="n">
        <v>0</v>
      </c>
      <c r="I183" s="25" t="n">
        <v>0</v>
      </c>
      <c r="J183" s="25" t="n">
        <v>0</v>
      </c>
      <c r="K183" s="27" t="n">
        <v>0</v>
      </c>
    </row>
    <row r="184" customFormat="false" ht="11.25" hidden="false" customHeight="true" outlineLevel="0" collapsed="false">
      <c r="B184" s="23" t="s">
        <v>26</v>
      </c>
      <c r="C184" s="33" t="n">
        <v>0</v>
      </c>
      <c r="D184" s="33" t="n">
        <v>0</v>
      </c>
      <c r="E184" s="34" t="n">
        <v>0</v>
      </c>
      <c r="F184" s="26" t="n">
        <v>0</v>
      </c>
      <c r="G184" s="21" t="n">
        <v>0</v>
      </c>
      <c r="H184" s="15" t="n">
        <v>0</v>
      </c>
      <c r="I184" s="35" t="n">
        <v>0</v>
      </c>
      <c r="J184" s="35" t="n">
        <v>0</v>
      </c>
      <c r="K184" s="34" t="n">
        <v>0</v>
      </c>
    </row>
    <row r="185" customFormat="false" ht="11.25" hidden="false" customHeight="true" outlineLevel="0" collapsed="false">
      <c r="B185" s="16" t="s">
        <v>42</v>
      </c>
      <c r="C185" s="33" t="n">
        <v>0</v>
      </c>
      <c r="D185" s="33" t="n">
        <v>0</v>
      </c>
      <c r="E185" s="34" t="n">
        <v>0</v>
      </c>
      <c r="F185" s="18" t="n">
        <v>0</v>
      </c>
      <c r="G185" s="18" t="n">
        <v>0</v>
      </c>
      <c r="H185" s="19" t="n">
        <v>0</v>
      </c>
      <c r="I185" s="35" t="n">
        <v>0</v>
      </c>
      <c r="J185" s="35" t="n">
        <v>0</v>
      </c>
      <c r="K185" s="34" t="n">
        <v>0</v>
      </c>
    </row>
    <row r="186" customFormat="false" ht="11.25" hidden="false" customHeight="true" outlineLevel="0" collapsed="false">
      <c r="B186" s="16" t="s">
        <v>43</v>
      </c>
      <c r="C186" s="33" t="n">
        <v>0</v>
      </c>
      <c r="D186" s="33" t="n">
        <v>0</v>
      </c>
      <c r="E186" s="34" t="n">
        <v>0</v>
      </c>
      <c r="F186" s="18" t="n">
        <v>0</v>
      </c>
      <c r="G186" s="18" t="n">
        <v>0</v>
      </c>
      <c r="H186" s="19" t="n">
        <v>0</v>
      </c>
      <c r="I186" s="35" t="n">
        <v>0</v>
      </c>
      <c r="J186" s="35" t="n">
        <v>0</v>
      </c>
      <c r="K186" s="34" t="n">
        <v>0</v>
      </c>
    </row>
    <row r="187" customFormat="false" ht="11.25" hidden="false" customHeight="true" outlineLevel="0" collapsed="false">
      <c r="B187" s="36" t="s">
        <v>44</v>
      </c>
      <c r="C187" s="37"/>
      <c r="D187" s="37"/>
      <c r="E187" s="38"/>
      <c r="F187" s="39"/>
      <c r="G187" s="39"/>
      <c r="H187" s="40"/>
      <c r="I187" s="37"/>
      <c r="J187" s="37"/>
      <c r="K187" s="38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1210</v>
      </c>
      <c r="D193" s="18" t="n">
        <v>1210</v>
      </c>
      <c r="E193" s="19" t="n">
        <v>1210</v>
      </c>
      <c r="F193" s="17" t="n">
        <v>4.64462809917355</v>
      </c>
      <c r="G193" s="18" t="n">
        <v>0.095</v>
      </c>
      <c r="H193" s="19" t="n">
        <v>0.003</v>
      </c>
      <c r="I193" s="17" t="n">
        <v>5.62</v>
      </c>
      <c r="J193" s="18" t="n">
        <v>0.11495</v>
      </c>
      <c r="K193" s="19" t="n">
        <v>0.00363</v>
      </c>
    </row>
    <row r="194" customFormat="false" ht="11.25" hidden="false" customHeight="true" outlineLevel="0" collapsed="false">
      <c r="B194" s="16" t="s">
        <v>21</v>
      </c>
      <c r="C194" s="18" t="n">
        <v>1210</v>
      </c>
      <c r="D194" s="18" t="n">
        <v>1210</v>
      </c>
      <c r="E194" s="18" t="n">
        <v>1210</v>
      </c>
      <c r="F194" s="17" t="n">
        <v>4.64462809917355</v>
      </c>
      <c r="G194" s="18" t="n">
        <v>0.095</v>
      </c>
      <c r="H194" s="18" t="n">
        <v>0.003</v>
      </c>
      <c r="I194" s="17" t="n">
        <v>5.62</v>
      </c>
      <c r="J194" s="18" t="n">
        <v>0.11495</v>
      </c>
      <c r="K194" s="19" t="n">
        <v>0.00363</v>
      </c>
    </row>
    <row r="195" customFormat="false" ht="11.25" hidden="false" customHeight="true" outlineLevel="0" collapsed="false">
      <c r="B195" s="20" t="s">
        <v>23</v>
      </c>
      <c r="C195" s="21" t="n">
        <v>1210</v>
      </c>
      <c r="D195" s="21" t="n">
        <v>1210</v>
      </c>
      <c r="E195" s="22" t="n">
        <v>1210</v>
      </c>
      <c r="F195" s="21" t="n">
        <v>4.64462809917355</v>
      </c>
      <c r="G195" s="21" t="n">
        <v>0.095</v>
      </c>
      <c r="H195" s="22" t="n">
        <v>0.003</v>
      </c>
      <c r="I195" s="21" t="n">
        <v>5.62</v>
      </c>
      <c r="J195" s="21" t="n">
        <v>0.11495</v>
      </c>
      <c r="K195" s="22" t="n">
        <v>0.00363</v>
      </c>
    </row>
    <row r="196" customFormat="false" ht="11.25" hidden="false" customHeight="true" outlineLevel="0" collapsed="false">
      <c r="B196" s="23" t="s">
        <v>24</v>
      </c>
      <c r="C196" s="24" t="n">
        <v>0</v>
      </c>
      <c r="D196" s="24" t="n">
        <v>0</v>
      </c>
      <c r="E196" s="25" t="n">
        <v>0</v>
      </c>
      <c r="F196" s="26" t="s">
        <v>25</v>
      </c>
      <c r="G196" s="21" t="s">
        <v>25</v>
      </c>
      <c r="H196" s="22" t="s">
        <v>25</v>
      </c>
      <c r="I196" s="25" t="s">
        <v>25</v>
      </c>
      <c r="J196" s="25" t="s">
        <v>25</v>
      </c>
      <c r="K196" s="27" t="s">
        <v>25</v>
      </c>
    </row>
    <row r="197" customFormat="false" ht="11.25" hidden="false" customHeight="true" outlineLevel="0" collapsed="false">
      <c r="B197" s="23" t="s">
        <v>26</v>
      </c>
      <c r="C197" s="24" t="n">
        <v>1210</v>
      </c>
      <c r="D197" s="24" t="n">
        <v>1210</v>
      </c>
      <c r="E197" s="25" t="n">
        <v>1210</v>
      </c>
      <c r="F197" s="26" t="n">
        <v>4.64462809917355</v>
      </c>
      <c r="G197" s="21" t="n">
        <v>0.095</v>
      </c>
      <c r="H197" s="22" t="n">
        <v>0.003</v>
      </c>
      <c r="I197" s="25" t="n">
        <v>5.62</v>
      </c>
      <c r="J197" s="25" t="n">
        <v>0.11495</v>
      </c>
      <c r="K197" s="27" t="n">
        <v>0.00363</v>
      </c>
    </row>
    <row r="198" customFormat="false" ht="11.25" hidden="false" customHeight="true" outlineLevel="0" collapsed="false">
      <c r="B198" s="20" t="s">
        <v>28</v>
      </c>
      <c r="C198" s="21" t="n">
        <v>0</v>
      </c>
      <c r="D198" s="21" t="n">
        <v>0</v>
      </c>
      <c r="E198" s="22" t="n">
        <v>0</v>
      </c>
      <c r="F198" s="21" t="n">
        <v>0</v>
      </c>
      <c r="G198" s="21" t="n">
        <v>0</v>
      </c>
      <c r="H198" s="22" t="n">
        <v>0</v>
      </c>
      <c r="I198" s="21" t="n">
        <v>0</v>
      </c>
      <c r="J198" s="21" t="n">
        <v>0</v>
      </c>
      <c r="K198" s="22" t="n">
        <v>0</v>
      </c>
    </row>
    <row r="199" customFormat="false" ht="11.25" hidden="false" customHeight="true" outlineLevel="0" collapsed="false">
      <c r="B199" s="23" t="s">
        <v>24</v>
      </c>
      <c r="C199" s="24" t="n">
        <v>0</v>
      </c>
      <c r="D199" s="24" t="n">
        <v>0</v>
      </c>
      <c r="E199" s="25" t="n">
        <v>0</v>
      </c>
      <c r="F199" s="26" t="n">
        <v>0</v>
      </c>
      <c r="G199" s="21" t="n">
        <v>0</v>
      </c>
      <c r="H199" s="22" t="n">
        <v>0</v>
      </c>
      <c r="I199" s="25" t="n">
        <v>0</v>
      </c>
      <c r="J199" s="25" t="n">
        <v>0</v>
      </c>
      <c r="K199" s="27" t="n">
        <v>0</v>
      </c>
    </row>
    <row r="200" customFormat="false" ht="11.25" hidden="false" customHeight="true" outlineLevel="0" collapsed="false">
      <c r="B200" s="23" t="s">
        <v>26</v>
      </c>
      <c r="C200" s="24" t="n">
        <v>0</v>
      </c>
      <c r="D200" s="24" t="n">
        <v>0</v>
      </c>
      <c r="E200" s="25" t="n">
        <v>0</v>
      </c>
      <c r="F200" s="28" t="n">
        <v>0</v>
      </c>
      <c r="G200" s="21" t="n">
        <v>0</v>
      </c>
      <c r="H200" s="15" t="n">
        <v>0</v>
      </c>
      <c r="I200" s="25" t="n">
        <v>0</v>
      </c>
      <c r="J200" s="25" t="n">
        <v>0</v>
      </c>
      <c r="K200" s="27" t="n">
        <v>0</v>
      </c>
    </row>
    <row r="201" customFormat="false" ht="11.25" hidden="false" customHeight="true" outlineLevel="0" collapsed="false">
      <c r="B201" s="16" t="s">
        <v>29</v>
      </c>
      <c r="C201" s="18" t="n">
        <v>0</v>
      </c>
      <c r="D201" s="18" t="n">
        <v>0</v>
      </c>
      <c r="E201" s="18" t="n">
        <v>0</v>
      </c>
      <c r="F201" s="17" t="n">
        <v>0</v>
      </c>
      <c r="G201" s="18" t="n">
        <v>0</v>
      </c>
      <c r="H201" s="18" t="n">
        <v>0</v>
      </c>
      <c r="I201" s="17" t="n">
        <v>0</v>
      </c>
      <c r="J201" s="18" t="n">
        <v>0</v>
      </c>
      <c r="K201" s="19" t="n">
        <v>0</v>
      </c>
    </row>
    <row r="202" customFormat="false" ht="11.25" hidden="false" customHeight="true" outlineLevel="0" collapsed="false">
      <c r="B202" s="20" t="s">
        <v>31</v>
      </c>
      <c r="C202" s="29" t="n">
        <v>0</v>
      </c>
      <c r="D202" s="29" t="n">
        <v>0</v>
      </c>
      <c r="E202" s="30" t="n">
        <v>0</v>
      </c>
      <c r="F202" s="29" t="n">
        <v>0</v>
      </c>
      <c r="G202" s="29" t="n">
        <v>0</v>
      </c>
      <c r="H202" s="30" t="n">
        <v>0</v>
      </c>
      <c r="I202" s="29" t="n">
        <v>0</v>
      </c>
      <c r="J202" s="29" t="n">
        <v>0</v>
      </c>
      <c r="K202" s="30" t="n">
        <v>0</v>
      </c>
    </row>
    <row r="203" customFormat="false" ht="11.25" hidden="false" customHeight="true" outlineLevel="0" collapsed="false">
      <c r="B203" s="23" t="s">
        <v>24</v>
      </c>
      <c r="C203" s="31" t="n">
        <v>0</v>
      </c>
      <c r="D203" s="29" t="n">
        <v>0</v>
      </c>
      <c r="E203" s="30" t="n">
        <v>0</v>
      </c>
      <c r="F203" s="29" t="n">
        <v>0</v>
      </c>
      <c r="G203" s="29" t="n">
        <v>0</v>
      </c>
      <c r="H203" s="30" t="n">
        <v>0</v>
      </c>
      <c r="I203" s="29" t="n">
        <v>0</v>
      </c>
      <c r="J203" s="29" t="n">
        <v>0</v>
      </c>
      <c r="K203" s="30" t="n">
        <v>0</v>
      </c>
    </row>
    <row r="204" customFormat="false" ht="11.25" hidden="false" customHeight="true" outlineLevel="0" collapsed="false">
      <c r="B204" s="23" t="s">
        <v>26</v>
      </c>
      <c r="C204" s="31" t="n">
        <v>0</v>
      </c>
      <c r="D204" s="29" t="n">
        <v>0</v>
      </c>
      <c r="E204" s="30" t="n">
        <v>0</v>
      </c>
      <c r="F204" s="29" t="n">
        <v>0</v>
      </c>
      <c r="G204" s="29" t="n">
        <v>0</v>
      </c>
      <c r="H204" s="30" t="n">
        <v>0</v>
      </c>
      <c r="I204" s="29" t="n">
        <v>0</v>
      </c>
      <c r="J204" s="29" t="n">
        <v>0</v>
      </c>
      <c r="K204" s="30" t="n">
        <v>0</v>
      </c>
    </row>
    <row r="205" customFormat="false" ht="11.25" hidden="false" customHeight="true" outlineLevel="0" collapsed="false">
      <c r="B205" s="20" t="s">
        <v>32</v>
      </c>
      <c r="C205" s="21" t="n">
        <v>0</v>
      </c>
      <c r="D205" s="21" t="n">
        <v>0</v>
      </c>
      <c r="E205" s="22" t="n">
        <v>0</v>
      </c>
      <c r="F205" s="21" t="n">
        <v>0</v>
      </c>
      <c r="G205" s="21" t="n">
        <v>0</v>
      </c>
      <c r="H205" s="22" t="n">
        <v>0</v>
      </c>
      <c r="I205" s="21" t="n">
        <v>0</v>
      </c>
      <c r="J205" s="21" t="n">
        <v>0</v>
      </c>
      <c r="K205" s="22" t="n">
        <v>0</v>
      </c>
    </row>
    <row r="206" customFormat="false" ht="11.25" hidden="false" customHeight="true" outlineLevel="0" collapsed="false">
      <c r="B206" s="23" t="s">
        <v>24</v>
      </c>
      <c r="C206" s="24" t="n">
        <v>0</v>
      </c>
      <c r="D206" s="25" t="n">
        <v>0</v>
      </c>
      <c r="E206" s="25" t="n">
        <v>0</v>
      </c>
      <c r="F206" s="26" t="n">
        <v>0</v>
      </c>
      <c r="G206" s="21" t="n">
        <v>0</v>
      </c>
      <c r="H206" s="22" t="n">
        <v>0</v>
      </c>
      <c r="I206" s="25" t="n">
        <v>0</v>
      </c>
      <c r="J206" s="25" t="n">
        <v>0</v>
      </c>
      <c r="K206" s="27" t="n">
        <v>0</v>
      </c>
    </row>
    <row r="207" customFormat="false" ht="11.25" hidden="false" customHeight="true" outlineLevel="0" collapsed="false">
      <c r="B207" s="23" t="s">
        <v>26</v>
      </c>
      <c r="C207" s="24" t="n">
        <v>0</v>
      </c>
      <c r="D207" s="25" t="n">
        <v>0</v>
      </c>
      <c r="E207" s="25" t="n">
        <v>0</v>
      </c>
      <c r="F207" s="26" t="n">
        <v>0</v>
      </c>
      <c r="G207" s="21" t="n">
        <v>0</v>
      </c>
      <c r="H207" s="22" t="n">
        <v>0</v>
      </c>
      <c r="I207" s="25" t="n">
        <v>0</v>
      </c>
      <c r="J207" s="25" t="n">
        <v>0</v>
      </c>
      <c r="K207" s="27" t="n">
        <v>0</v>
      </c>
    </row>
    <row r="208" customFormat="false" ht="11.25" hidden="false" customHeight="true" outlineLevel="0" collapsed="false">
      <c r="B208" s="20" t="s">
        <v>33</v>
      </c>
      <c r="C208" s="21" t="n">
        <v>0</v>
      </c>
      <c r="D208" s="21" t="n">
        <v>0</v>
      </c>
      <c r="E208" s="22" t="n">
        <v>0</v>
      </c>
      <c r="F208" s="21" t="n">
        <v>0</v>
      </c>
      <c r="G208" s="21" t="n">
        <v>0</v>
      </c>
      <c r="H208" s="22" t="n">
        <v>0</v>
      </c>
      <c r="I208" s="21" t="n">
        <v>0</v>
      </c>
      <c r="J208" s="21" t="n">
        <v>0</v>
      </c>
      <c r="K208" s="22" t="n">
        <v>0</v>
      </c>
    </row>
    <row r="209" customFormat="false" ht="11.25" hidden="false" customHeight="true" outlineLevel="0" collapsed="false">
      <c r="B209" s="23" t="s">
        <v>24</v>
      </c>
      <c r="C209" s="24" t="n">
        <v>0</v>
      </c>
      <c r="D209" s="24" t="n">
        <v>0</v>
      </c>
      <c r="E209" s="25" t="n">
        <v>0</v>
      </c>
      <c r="F209" s="26" t="n">
        <v>0</v>
      </c>
      <c r="G209" s="21" t="n">
        <v>0</v>
      </c>
      <c r="H209" s="22" t="n">
        <v>0</v>
      </c>
      <c r="I209" s="25" t="n">
        <v>0</v>
      </c>
      <c r="J209" s="25" t="n">
        <v>0</v>
      </c>
      <c r="K209" s="27" t="n">
        <v>0</v>
      </c>
    </row>
    <row r="210" customFormat="false" ht="11.25" hidden="false" customHeight="true" outlineLevel="0" collapsed="false">
      <c r="B210" s="32" t="s">
        <v>26</v>
      </c>
      <c r="C210" s="24" t="n">
        <v>0</v>
      </c>
      <c r="D210" s="24" t="n">
        <v>0</v>
      </c>
      <c r="E210" s="25" t="n">
        <v>0</v>
      </c>
      <c r="F210" s="28" t="n">
        <v>0</v>
      </c>
      <c r="G210" s="21" t="n">
        <v>0</v>
      </c>
      <c r="H210" s="15" t="n">
        <v>0</v>
      </c>
      <c r="I210" s="25" t="n">
        <v>0</v>
      </c>
      <c r="J210" s="25" t="n">
        <v>0</v>
      </c>
      <c r="K210" s="27" t="n">
        <v>0</v>
      </c>
    </row>
    <row r="211" customFormat="false" ht="11.25" hidden="false" customHeight="true" outlineLevel="0" collapsed="false">
      <c r="B211" s="16" t="s">
        <v>34</v>
      </c>
      <c r="C211" s="18" t="n">
        <v>0</v>
      </c>
      <c r="D211" s="18" t="n">
        <v>0</v>
      </c>
      <c r="E211" s="18" t="n">
        <v>0</v>
      </c>
      <c r="F211" s="17" t="n">
        <v>0</v>
      </c>
      <c r="G211" s="18" t="n">
        <v>0</v>
      </c>
      <c r="H211" s="18" t="n">
        <v>0</v>
      </c>
      <c r="I211" s="17" t="n">
        <v>0</v>
      </c>
      <c r="J211" s="18" t="n">
        <v>0</v>
      </c>
      <c r="K211" s="19" t="n">
        <v>0</v>
      </c>
    </row>
    <row r="212" customFormat="false" ht="11.25" hidden="false" customHeight="true" outlineLevel="0" collapsed="false">
      <c r="B212" s="20" t="s">
        <v>35</v>
      </c>
      <c r="C212" s="21" t="n">
        <v>0</v>
      </c>
      <c r="D212" s="21" t="n">
        <v>0</v>
      </c>
      <c r="E212" s="22" t="n">
        <v>0</v>
      </c>
      <c r="F212" s="21" t="n">
        <v>0</v>
      </c>
      <c r="G212" s="21" t="n">
        <v>0</v>
      </c>
      <c r="H212" s="22" t="n">
        <v>0</v>
      </c>
      <c r="I212" s="21" t="n">
        <v>0</v>
      </c>
      <c r="J212" s="21" t="n">
        <v>0</v>
      </c>
      <c r="K212" s="22" t="n">
        <v>0</v>
      </c>
    </row>
    <row r="213" customFormat="false" ht="11.25" hidden="false" customHeight="true" outlineLevel="0" collapsed="false">
      <c r="B213" s="23" t="s">
        <v>24</v>
      </c>
      <c r="C213" s="24" t="n">
        <v>0</v>
      </c>
      <c r="D213" s="25" t="n">
        <v>0</v>
      </c>
      <c r="E213" s="25" t="n">
        <v>0</v>
      </c>
      <c r="F213" s="26" t="n">
        <v>0</v>
      </c>
      <c r="G213" s="21" t="n">
        <v>0</v>
      </c>
      <c r="H213" s="22" t="n">
        <v>0</v>
      </c>
      <c r="I213" s="25" t="n">
        <v>0</v>
      </c>
      <c r="J213" s="25" t="n">
        <v>0</v>
      </c>
      <c r="K213" s="27" t="n">
        <v>0</v>
      </c>
    </row>
    <row r="214" customFormat="false" ht="11.25" hidden="false" customHeight="true" outlineLevel="0" collapsed="false">
      <c r="B214" s="23" t="s">
        <v>26</v>
      </c>
      <c r="C214" s="24" t="n">
        <v>0</v>
      </c>
      <c r="D214" s="25" t="n">
        <v>0</v>
      </c>
      <c r="E214" s="25" t="n">
        <v>0</v>
      </c>
      <c r="F214" s="26" t="n">
        <v>0</v>
      </c>
      <c r="G214" s="21" t="n">
        <v>0</v>
      </c>
      <c r="H214" s="22" t="n">
        <v>0</v>
      </c>
      <c r="I214" s="25" t="n">
        <v>0</v>
      </c>
      <c r="J214" s="25" t="n">
        <v>0</v>
      </c>
      <c r="K214" s="27" t="n">
        <v>0</v>
      </c>
    </row>
    <row r="215" customFormat="false" ht="11.25" hidden="false" customHeight="true" outlineLevel="0" collapsed="false">
      <c r="B215" s="20" t="s">
        <v>36</v>
      </c>
      <c r="C215" s="21" t="n">
        <v>0</v>
      </c>
      <c r="D215" s="21" t="n">
        <v>0</v>
      </c>
      <c r="E215" s="22" t="n">
        <v>0</v>
      </c>
      <c r="F215" s="21" t="n">
        <v>0</v>
      </c>
      <c r="G215" s="21" t="n">
        <v>0</v>
      </c>
      <c r="H215" s="22" t="n">
        <v>0</v>
      </c>
      <c r="I215" s="21" t="n">
        <v>0</v>
      </c>
      <c r="J215" s="21" t="n">
        <v>0</v>
      </c>
      <c r="K215" s="22" t="n">
        <v>0</v>
      </c>
    </row>
    <row r="216" customFormat="false" ht="11.25" hidden="false" customHeight="true" outlineLevel="0" collapsed="false">
      <c r="B216" s="23" t="s">
        <v>24</v>
      </c>
      <c r="C216" s="24" t="n">
        <v>0</v>
      </c>
      <c r="D216" s="25" t="n">
        <v>0</v>
      </c>
      <c r="E216" s="25" t="n">
        <v>0</v>
      </c>
      <c r="F216" s="26" t="n">
        <v>0</v>
      </c>
      <c r="G216" s="21" t="n">
        <v>0</v>
      </c>
      <c r="H216" s="22" t="n">
        <v>0</v>
      </c>
      <c r="I216" s="25" t="n">
        <v>0</v>
      </c>
      <c r="J216" s="25" t="n">
        <v>0</v>
      </c>
      <c r="K216" s="27" t="n">
        <v>0</v>
      </c>
    </row>
    <row r="217" customFormat="false" ht="11.25" hidden="false" customHeight="true" outlineLevel="0" collapsed="false">
      <c r="B217" s="23" t="s">
        <v>26</v>
      </c>
      <c r="C217" s="24" t="n">
        <v>0</v>
      </c>
      <c r="D217" s="25" t="n">
        <v>0</v>
      </c>
      <c r="E217" s="25" t="n">
        <v>0</v>
      </c>
      <c r="F217" s="26" t="n">
        <v>0</v>
      </c>
      <c r="G217" s="21" t="n">
        <v>0</v>
      </c>
      <c r="H217" s="22" t="n">
        <v>0</v>
      </c>
      <c r="I217" s="25" t="n">
        <v>0</v>
      </c>
      <c r="J217" s="25" t="n">
        <v>0</v>
      </c>
      <c r="K217" s="27" t="n">
        <v>0</v>
      </c>
    </row>
    <row r="218" customFormat="false" ht="11.25" hidden="false" customHeight="true" outlineLevel="0" collapsed="false">
      <c r="B218" s="20" t="s">
        <v>37</v>
      </c>
      <c r="C218" s="21" t="n">
        <v>0</v>
      </c>
      <c r="D218" s="21" t="n">
        <v>0</v>
      </c>
      <c r="E218" s="22" t="n">
        <v>0</v>
      </c>
      <c r="F218" s="21" t="n">
        <v>0</v>
      </c>
      <c r="G218" s="21" t="n">
        <v>0</v>
      </c>
      <c r="H218" s="22" t="n">
        <v>0</v>
      </c>
      <c r="I218" s="21" t="n">
        <v>0</v>
      </c>
      <c r="J218" s="21" t="n">
        <v>0</v>
      </c>
      <c r="K218" s="22" t="n">
        <v>0</v>
      </c>
    </row>
    <row r="219" customFormat="false" ht="11.25" hidden="false" customHeight="true" outlineLevel="0" collapsed="false">
      <c r="B219" s="23" t="s">
        <v>24</v>
      </c>
      <c r="C219" s="24" t="n">
        <v>0</v>
      </c>
      <c r="D219" s="24" t="n">
        <v>0</v>
      </c>
      <c r="E219" s="25" t="n">
        <v>0</v>
      </c>
      <c r="F219" s="26" t="n">
        <v>0</v>
      </c>
      <c r="G219" s="21" t="n">
        <v>0</v>
      </c>
      <c r="H219" s="22" t="n">
        <v>0</v>
      </c>
      <c r="I219" s="25" t="n">
        <v>0</v>
      </c>
      <c r="J219" s="25" t="n">
        <v>0</v>
      </c>
      <c r="K219" s="27" t="n">
        <v>0</v>
      </c>
    </row>
    <row r="220" customFormat="false" ht="11.25" hidden="false" customHeight="true" outlineLevel="0" collapsed="false">
      <c r="B220" s="23" t="s">
        <v>26</v>
      </c>
      <c r="C220" s="24" t="n">
        <v>0</v>
      </c>
      <c r="D220" s="24" t="n">
        <v>0</v>
      </c>
      <c r="E220" s="25" t="n">
        <v>0</v>
      </c>
      <c r="F220" s="28" t="n">
        <v>0</v>
      </c>
      <c r="G220" s="21" t="n">
        <v>0</v>
      </c>
      <c r="H220" s="15" t="n">
        <v>0</v>
      </c>
      <c r="I220" s="25" t="n">
        <v>0</v>
      </c>
      <c r="J220" s="25" t="n">
        <v>0</v>
      </c>
      <c r="K220" s="27" t="n">
        <v>0</v>
      </c>
    </row>
    <row r="221" customFormat="false" ht="11.25" hidden="false" customHeight="true" outlineLevel="0" collapsed="false">
      <c r="B221" s="16" t="s">
        <v>38</v>
      </c>
      <c r="C221" s="18" t="n">
        <v>0</v>
      </c>
      <c r="D221" s="18" t="n">
        <v>0</v>
      </c>
      <c r="E221" s="18" t="n">
        <v>0</v>
      </c>
      <c r="F221" s="17" t="n">
        <v>0</v>
      </c>
      <c r="G221" s="18" t="n">
        <v>0</v>
      </c>
      <c r="H221" s="18" t="n">
        <v>0</v>
      </c>
      <c r="I221" s="17" t="n">
        <v>0</v>
      </c>
      <c r="J221" s="18" t="n">
        <v>0</v>
      </c>
      <c r="K221" s="19" t="n">
        <v>0</v>
      </c>
    </row>
    <row r="222" customFormat="false" ht="11.25" hidden="false" customHeight="true" outlineLevel="0" collapsed="false">
      <c r="B222" s="20" t="s">
        <v>39</v>
      </c>
      <c r="C222" s="21" t="n">
        <v>0</v>
      </c>
      <c r="D222" s="21" t="n">
        <v>0</v>
      </c>
      <c r="E222" s="22" t="n">
        <v>0</v>
      </c>
      <c r="F222" s="21" t="n">
        <v>0</v>
      </c>
      <c r="G222" s="21" t="n">
        <v>0</v>
      </c>
      <c r="H222" s="22" t="n">
        <v>0</v>
      </c>
      <c r="I222" s="21" t="n">
        <v>0</v>
      </c>
      <c r="J222" s="21" t="n">
        <v>0</v>
      </c>
      <c r="K222" s="22" t="n">
        <v>0</v>
      </c>
    </row>
    <row r="223" customFormat="false" ht="11.25" hidden="false" customHeight="true" outlineLevel="0" collapsed="false">
      <c r="B223" s="23" t="s">
        <v>24</v>
      </c>
      <c r="C223" s="24" t="n">
        <v>0</v>
      </c>
      <c r="D223" s="25" t="n">
        <v>0</v>
      </c>
      <c r="E223" s="25" t="n">
        <v>0</v>
      </c>
      <c r="F223" s="26" t="n">
        <v>0</v>
      </c>
      <c r="G223" s="21" t="n">
        <v>0</v>
      </c>
      <c r="H223" s="22" t="n">
        <v>0</v>
      </c>
      <c r="I223" s="25" t="n">
        <v>0</v>
      </c>
      <c r="J223" s="25" t="n">
        <v>0</v>
      </c>
      <c r="K223" s="27" t="n">
        <v>0</v>
      </c>
    </row>
    <row r="224" customFormat="false" ht="11.25" hidden="false" customHeight="true" outlineLevel="0" collapsed="false">
      <c r="B224" s="23" t="s">
        <v>26</v>
      </c>
      <c r="C224" s="24" t="n">
        <v>0</v>
      </c>
      <c r="D224" s="25" t="n">
        <v>0</v>
      </c>
      <c r="E224" s="25" t="n">
        <v>0</v>
      </c>
      <c r="F224" s="26" t="n">
        <v>0</v>
      </c>
      <c r="G224" s="21" t="n">
        <v>0</v>
      </c>
      <c r="H224" s="22" t="n">
        <v>0</v>
      </c>
      <c r="I224" s="25" t="n">
        <v>0</v>
      </c>
      <c r="J224" s="25" t="n">
        <v>0</v>
      </c>
      <c r="K224" s="27" t="n">
        <v>0</v>
      </c>
    </row>
    <row r="225" customFormat="false" ht="11.25" hidden="false" customHeight="true" outlineLevel="0" collapsed="false">
      <c r="B225" s="20" t="s">
        <v>40</v>
      </c>
      <c r="C225" s="21" t="n">
        <v>0</v>
      </c>
      <c r="D225" s="21" t="n">
        <v>0</v>
      </c>
      <c r="E225" s="22" t="n">
        <v>0</v>
      </c>
      <c r="F225" s="21" t="n">
        <v>0</v>
      </c>
      <c r="G225" s="21" t="n">
        <v>0</v>
      </c>
      <c r="H225" s="22" t="n">
        <v>0</v>
      </c>
      <c r="I225" s="21" t="n">
        <v>0</v>
      </c>
      <c r="J225" s="21" t="n">
        <v>0</v>
      </c>
      <c r="K225" s="22" t="n">
        <v>0</v>
      </c>
    </row>
    <row r="226" customFormat="false" ht="11.25" hidden="false" customHeight="true" outlineLevel="0" collapsed="false">
      <c r="B226" s="23" t="s">
        <v>24</v>
      </c>
      <c r="C226" s="24" t="n">
        <v>0</v>
      </c>
      <c r="D226" s="25" t="n">
        <v>0</v>
      </c>
      <c r="E226" s="25" t="n">
        <v>0</v>
      </c>
      <c r="F226" s="26" t="n">
        <v>0</v>
      </c>
      <c r="G226" s="21" t="n">
        <v>0</v>
      </c>
      <c r="H226" s="22" t="n">
        <v>0</v>
      </c>
      <c r="I226" s="25" t="n">
        <v>0</v>
      </c>
      <c r="J226" s="25" t="n">
        <v>0</v>
      </c>
      <c r="K226" s="27" t="n">
        <v>0</v>
      </c>
    </row>
    <row r="227" customFormat="false" ht="11.25" hidden="false" customHeight="true" outlineLevel="0" collapsed="false">
      <c r="B227" s="23" t="s">
        <v>26</v>
      </c>
      <c r="C227" s="24" t="n">
        <v>0</v>
      </c>
      <c r="D227" s="25" t="n">
        <v>0</v>
      </c>
      <c r="E227" s="25" t="n">
        <v>0</v>
      </c>
      <c r="F227" s="26" t="n">
        <v>0</v>
      </c>
      <c r="G227" s="21" t="n">
        <v>0</v>
      </c>
      <c r="H227" s="22" t="n">
        <v>0</v>
      </c>
      <c r="I227" s="25" t="n">
        <v>0</v>
      </c>
      <c r="J227" s="25" t="n">
        <v>0</v>
      </c>
      <c r="K227" s="27" t="n">
        <v>0</v>
      </c>
    </row>
    <row r="228" customFormat="false" ht="11.25" hidden="false" customHeight="true" outlineLevel="0" collapsed="false">
      <c r="B228" s="20" t="s">
        <v>41</v>
      </c>
      <c r="C228" s="21" t="n">
        <v>0</v>
      </c>
      <c r="D228" s="21" t="n">
        <v>0</v>
      </c>
      <c r="E228" s="22" t="n">
        <v>0</v>
      </c>
      <c r="F228" s="21" t="n">
        <v>0</v>
      </c>
      <c r="G228" s="21" t="n">
        <v>0</v>
      </c>
      <c r="H228" s="22" t="n">
        <v>0</v>
      </c>
      <c r="I228" s="21" t="n">
        <v>0</v>
      </c>
      <c r="J228" s="21" t="n">
        <v>0</v>
      </c>
      <c r="K228" s="22" t="n">
        <v>0</v>
      </c>
    </row>
    <row r="229" customFormat="false" ht="11.25" hidden="false" customHeight="true" outlineLevel="0" collapsed="false">
      <c r="B229" s="23" t="s">
        <v>24</v>
      </c>
      <c r="C229" s="24" t="n">
        <v>0</v>
      </c>
      <c r="D229" s="24" t="n">
        <v>0</v>
      </c>
      <c r="E229" s="25" t="n">
        <v>0</v>
      </c>
      <c r="F229" s="26" t="n">
        <v>0</v>
      </c>
      <c r="G229" s="21" t="n">
        <v>0</v>
      </c>
      <c r="H229" s="22" t="n">
        <v>0</v>
      </c>
      <c r="I229" s="25" t="n">
        <v>0</v>
      </c>
      <c r="J229" s="25" t="n">
        <v>0</v>
      </c>
      <c r="K229" s="27" t="n">
        <v>0</v>
      </c>
    </row>
    <row r="230" customFormat="false" ht="11.25" hidden="false" customHeight="true" outlineLevel="0" collapsed="false">
      <c r="B230" s="23" t="s">
        <v>26</v>
      </c>
      <c r="C230" s="33" t="n">
        <v>0</v>
      </c>
      <c r="D230" s="33" t="n">
        <v>0</v>
      </c>
      <c r="E230" s="34" t="n">
        <v>0</v>
      </c>
      <c r="F230" s="26" t="n">
        <v>0</v>
      </c>
      <c r="G230" s="21" t="n">
        <v>0</v>
      </c>
      <c r="H230" s="15" t="n">
        <v>0</v>
      </c>
      <c r="I230" s="35" t="n">
        <v>0</v>
      </c>
      <c r="J230" s="35" t="n">
        <v>0</v>
      </c>
      <c r="K230" s="34" t="n">
        <v>0</v>
      </c>
    </row>
    <row r="231" customFormat="false" ht="11.25" hidden="false" customHeight="true" outlineLevel="0" collapsed="false">
      <c r="B231" s="16" t="s">
        <v>42</v>
      </c>
      <c r="C231" s="33" t="n">
        <v>0</v>
      </c>
      <c r="D231" s="33" t="n">
        <v>0</v>
      </c>
      <c r="E231" s="34" t="n">
        <v>0</v>
      </c>
      <c r="F231" s="18" t="n">
        <v>0</v>
      </c>
      <c r="G231" s="18" t="n">
        <v>0</v>
      </c>
      <c r="H231" s="19" t="n">
        <v>0</v>
      </c>
      <c r="I231" s="35" t="n">
        <v>0</v>
      </c>
      <c r="J231" s="35" t="n">
        <v>0</v>
      </c>
      <c r="K231" s="34" t="n">
        <v>0</v>
      </c>
    </row>
    <row r="232" customFormat="false" ht="11.25" hidden="false" customHeight="true" outlineLevel="0" collapsed="false">
      <c r="B232" s="16" t="s">
        <v>43</v>
      </c>
      <c r="C232" s="33" t="n">
        <v>0</v>
      </c>
      <c r="D232" s="33" t="n">
        <v>0</v>
      </c>
      <c r="E232" s="34" t="n">
        <v>0</v>
      </c>
      <c r="F232" s="18" t="n">
        <v>0</v>
      </c>
      <c r="G232" s="18" t="n">
        <v>0</v>
      </c>
      <c r="H232" s="19" t="n">
        <v>0</v>
      </c>
      <c r="I232" s="35" t="n">
        <v>0</v>
      </c>
      <c r="J232" s="35" t="n">
        <v>0</v>
      </c>
      <c r="K232" s="34" t="n">
        <v>0</v>
      </c>
    </row>
    <row r="233" customFormat="false" ht="11.25" hidden="false" customHeight="true" outlineLevel="0" collapsed="false">
      <c r="B233" s="36" t="s">
        <v>44</v>
      </c>
      <c r="C233" s="37"/>
      <c r="D233" s="37"/>
      <c r="E233" s="38"/>
      <c r="F233" s="39"/>
      <c r="G233" s="39"/>
      <c r="H233" s="40"/>
      <c r="I233" s="37"/>
      <c r="J233" s="37"/>
      <c r="K233" s="38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1210</v>
      </c>
      <c r="D239" s="18" t="n">
        <v>1210</v>
      </c>
      <c r="E239" s="19" t="n">
        <v>1210</v>
      </c>
      <c r="F239" s="17" t="n">
        <v>4.64462809917355</v>
      </c>
      <c r="G239" s="18" t="n">
        <v>0.095</v>
      </c>
      <c r="H239" s="19" t="n">
        <v>0.003</v>
      </c>
      <c r="I239" s="17" t="n">
        <v>5.62</v>
      </c>
      <c r="J239" s="18" t="n">
        <v>0.11495</v>
      </c>
      <c r="K239" s="19" t="n">
        <v>0.00363</v>
      </c>
    </row>
    <row r="240" customFormat="false" ht="11.25" hidden="false" customHeight="true" outlineLevel="0" collapsed="false">
      <c r="B240" s="16" t="s">
        <v>21</v>
      </c>
      <c r="C240" s="18" t="n">
        <v>1210</v>
      </c>
      <c r="D240" s="18" t="n">
        <v>1210</v>
      </c>
      <c r="E240" s="18" t="n">
        <v>1210</v>
      </c>
      <c r="F240" s="17" t="n">
        <v>4.64462809917355</v>
      </c>
      <c r="G240" s="18" t="n">
        <v>0.095</v>
      </c>
      <c r="H240" s="18" t="n">
        <v>0.003</v>
      </c>
      <c r="I240" s="17" t="n">
        <v>5.62</v>
      </c>
      <c r="J240" s="18" t="n">
        <v>0.11495</v>
      </c>
      <c r="K240" s="19" t="n">
        <v>0.00363</v>
      </c>
    </row>
    <row r="241" customFormat="false" ht="11.25" hidden="false" customHeight="true" outlineLevel="0" collapsed="false">
      <c r="B241" s="20" t="s">
        <v>23</v>
      </c>
      <c r="C241" s="21" t="n">
        <v>1210</v>
      </c>
      <c r="D241" s="21" t="n">
        <v>1210</v>
      </c>
      <c r="E241" s="22" t="n">
        <v>1210</v>
      </c>
      <c r="F241" s="21" t="n">
        <v>4.64462809917355</v>
      </c>
      <c r="G241" s="21" t="n">
        <v>0.095</v>
      </c>
      <c r="H241" s="22" t="n">
        <v>0.003</v>
      </c>
      <c r="I241" s="21" t="n">
        <v>5.62</v>
      </c>
      <c r="J241" s="21" t="n">
        <v>0.11495</v>
      </c>
      <c r="K241" s="22" t="n">
        <v>0.00363</v>
      </c>
    </row>
    <row r="242" customFormat="false" ht="11.25" hidden="false" customHeight="true" outlineLevel="0" collapsed="false">
      <c r="B242" s="23" t="s">
        <v>24</v>
      </c>
      <c r="C242" s="24" t="n">
        <v>0</v>
      </c>
      <c r="D242" s="24" t="n">
        <v>0</v>
      </c>
      <c r="E242" s="25" t="n">
        <v>0</v>
      </c>
      <c r="F242" s="26" t="s">
        <v>25</v>
      </c>
      <c r="G242" s="21" t="s">
        <v>25</v>
      </c>
      <c r="H242" s="22" t="s">
        <v>25</v>
      </c>
      <c r="I242" s="25" t="s">
        <v>25</v>
      </c>
      <c r="J242" s="25" t="s">
        <v>25</v>
      </c>
      <c r="K242" s="27" t="s">
        <v>25</v>
      </c>
    </row>
    <row r="243" customFormat="false" ht="11.25" hidden="false" customHeight="true" outlineLevel="0" collapsed="false">
      <c r="B243" s="23" t="s">
        <v>26</v>
      </c>
      <c r="C243" s="24" t="n">
        <v>1210</v>
      </c>
      <c r="D243" s="24" t="n">
        <v>1210</v>
      </c>
      <c r="E243" s="25" t="n">
        <v>1210</v>
      </c>
      <c r="F243" s="26" t="n">
        <v>4.64462809917355</v>
      </c>
      <c r="G243" s="21" t="n">
        <v>0.095</v>
      </c>
      <c r="H243" s="22" t="n">
        <v>0.003</v>
      </c>
      <c r="I243" s="25" t="n">
        <v>5.62</v>
      </c>
      <c r="J243" s="25" t="n">
        <v>0.11495</v>
      </c>
      <c r="K243" s="27" t="n">
        <v>0.00363</v>
      </c>
    </row>
    <row r="244" customFormat="false" ht="11.25" hidden="false" customHeight="true" outlineLevel="0" collapsed="false">
      <c r="B244" s="20" t="s">
        <v>28</v>
      </c>
      <c r="C244" s="21" t="n">
        <v>0</v>
      </c>
      <c r="D244" s="21" t="n">
        <v>0</v>
      </c>
      <c r="E244" s="22" t="n">
        <v>0</v>
      </c>
      <c r="F244" s="21" t="n">
        <v>0</v>
      </c>
      <c r="G244" s="21" t="n">
        <v>0</v>
      </c>
      <c r="H244" s="22" t="n">
        <v>0</v>
      </c>
      <c r="I244" s="21" t="n">
        <v>0</v>
      </c>
      <c r="J244" s="21" t="n">
        <v>0</v>
      </c>
      <c r="K244" s="22" t="n">
        <v>0</v>
      </c>
    </row>
    <row r="245" customFormat="false" ht="11.25" hidden="false" customHeight="true" outlineLevel="0" collapsed="false">
      <c r="B245" s="23" t="s">
        <v>24</v>
      </c>
      <c r="C245" s="24" t="n">
        <v>0</v>
      </c>
      <c r="D245" s="24" t="n">
        <v>0</v>
      </c>
      <c r="E245" s="25" t="n">
        <v>0</v>
      </c>
      <c r="F245" s="26" t="n">
        <v>0</v>
      </c>
      <c r="G245" s="21" t="n">
        <v>0</v>
      </c>
      <c r="H245" s="22" t="n">
        <v>0</v>
      </c>
      <c r="I245" s="25" t="n">
        <v>0</v>
      </c>
      <c r="J245" s="25" t="n">
        <v>0</v>
      </c>
      <c r="K245" s="27" t="n">
        <v>0</v>
      </c>
    </row>
    <row r="246" customFormat="false" ht="11.25" hidden="false" customHeight="true" outlineLevel="0" collapsed="false">
      <c r="B246" s="23" t="s">
        <v>26</v>
      </c>
      <c r="C246" s="24" t="n">
        <v>0</v>
      </c>
      <c r="D246" s="24" t="n">
        <v>0</v>
      </c>
      <c r="E246" s="25" t="n">
        <v>0</v>
      </c>
      <c r="F246" s="28" t="n">
        <v>0</v>
      </c>
      <c r="G246" s="21" t="n">
        <v>0</v>
      </c>
      <c r="H246" s="15" t="n">
        <v>0</v>
      </c>
      <c r="I246" s="25" t="n">
        <v>0</v>
      </c>
      <c r="J246" s="25" t="n">
        <v>0</v>
      </c>
      <c r="K246" s="27" t="n">
        <v>0</v>
      </c>
    </row>
    <row r="247" customFormat="false" ht="11.25" hidden="false" customHeight="true" outlineLevel="0" collapsed="false">
      <c r="B247" s="16" t="s">
        <v>29</v>
      </c>
      <c r="C247" s="18" t="n">
        <v>0</v>
      </c>
      <c r="D247" s="18" t="n">
        <v>0</v>
      </c>
      <c r="E247" s="18" t="n">
        <v>0</v>
      </c>
      <c r="F247" s="17" t="n">
        <v>0</v>
      </c>
      <c r="G247" s="18" t="n">
        <v>0</v>
      </c>
      <c r="H247" s="18" t="n">
        <v>0</v>
      </c>
      <c r="I247" s="17" t="n">
        <v>0</v>
      </c>
      <c r="J247" s="18" t="n">
        <v>0</v>
      </c>
      <c r="K247" s="19" t="n">
        <v>0</v>
      </c>
    </row>
    <row r="248" customFormat="false" ht="11.25" hidden="false" customHeight="true" outlineLevel="0" collapsed="false">
      <c r="B248" s="20" t="s">
        <v>31</v>
      </c>
      <c r="C248" s="29" t="n">
        <v>0</v>
      </c>
      <c r="D248" s="29" t="n">
        <v>0</v>
      </c>
      <c r="E248" s="30" t="n">
        <v>0</v>
      </c>
      <c r="F248" s="29" t="n">
        <v>0</v>
      </c>
      <c r="G248" s="29" t="n">
        <v>0</v>
      </c>
      <c r="H248" s="30" t="n">
        <v>0</v>
      </c>
      <c r="I248" s="29" t="n">
        <v>0</v>
      </c>
      <c r="J248" s="29" t="n">
        <v>0</v>
      </c>
      <c r="K248" s="30" t="n">
        <v>0</v>
      </c>
    </row>
    <row r="249" customFormat="false" ht="11.25" hidden="false" customHeight="true" outlineLevel="0" collapsed="false">
      <c r="B249" s="23" t="s">
        <v>24</v>
      </c>
      <c r="C249" s="31" t="n">
        <v>0</v>
      </c>
      <c r="D249" s="29" t="n">
        <v>0</v>
      </c>
      <c r="E249" s="30" t="n">
        <v>0</v>
      </c>
      <c r="F249" s="29" t="n">
        <v>0</v>
      </c>
      <c r="G249" s="29" t="n">
        <v>0</v>
      </c>
      <c r="H249" s="30" t="n">
        <v>0</v>
      </c>
      <c r="I249" s="29" t="n">
        <v>0</v>
      </c>
      <c r="J249" s="29" t="n">
        <v>0</v>
      </c>
      <c r="K249" s="30" t="n">
        <v>0</v>
      </c>
    </row>
    <row r="250" customFormat="false" ht="11.25" hidden="false" customHeight="true" outlineLevel="0" collapsed="false">
      <c r="B250" s="23" t="s">
        <v>26</v>
      </c>
      <c r="C250" s="31" t="n">
        <v>0</v>
      </c>
      <c r="D250" s="29" t="n">
        <v>0</v>
      </c>
      <c r="E250" s="30" t="n">
        <v>0</v>
      </c>
      <c r="F250" s="29" t="n">
        <v>0</v>
      </c>
      <c r="G250" s="29" t="n">
        <v>0</v>
      </c>
      <c r="H250" s="30" t="n">
        <v>0</v>
      </c>
      <c r="I250" s="29" t="n">
        <v>0</v>
      </c>
      <c r="J250" s="29" t="n">
        <v>0</v>
      </c>
      <c r="K250" s="30" t="n">
        <v>0</v>
      </c>
    </row>
    <row r="251" customFormat="false" ht="11.25" hidden="false" customHeight="true" outlineLevel="0" collapsed="false">
      <c r="B251" s="20" t="s">
        <v>32</v>
      </c>
      <c r="C251" s="21" t="n">
        <v>0</v>
      </c>
      <c r="D251" s="21" t="n">
        <v>0</v>
      </c>
      <c r="E251" s="22" t="n">
        <v>0</v>
      </c>
      <c r="F251" s="21" t="n">
        <v>0</v>
      </c>
      <c r="G251" s="21" t="n">
        <v>0</v>
      </c>
      <c r="H251" s="22" t="n">
        <v>0</v>
      </c>
      <c r="I251" s="21" t="n">
        <v>0</v>
      </c>
      <c r="J251" s="21" t="n">
        <v>0</v>
      </c>
      <c r="K251" s="22" t="n">
        <v>0</v>
      </c>
    </row>
    <row r="252" customFormat="false" ht="11.25" hidden="false" customHeight="true" outlineLevel="0" collapsed="false">
      <c r="B252" s="23" t="s">
        <v>24</v>
      </c>
      <c r="C252" s="24" t="n">
        <v>0</v>
      </c>
      <c r="D252" s="25" t="n">
        <v>0</v>
      </c>
      <c r="E252" s="25" t="n">
        <v>0</v>
      </c>
      <c r="F252" s="26" t="n">
        <v>0</v>
      </c>
      <c r="G252" s="21" t="n">
        <v>0</v>
      </c>
      <c r="H252" s="22" t="n">
        <v>0</v>
      </c>
      <c r="I252" s="25" t="n">
        <v>0</v>
      </c>
      <c r="J252" s="25" t="n">
        <v>0</v>
      </c>
      <c r="K252" s="27" t="n">
        <v>0</v>
      </c>
    </row>
    <row r="253" customFormat="false" ht="11.25" hidden="false" customHeight="true" outlineLevel="0" collapsed="false">
      <c r="B253" s="23" t="s">
        <v>26</v>
      </c>
      <c r="C253" s="24" t="n">
        <v>0</v>
      </c>
      <c r="D253" s="25" t="n">
        <v>0</v>
      </c>
      <c r="E253" s="25" t="n">
        <v>0</v>
      </c>
      <c r="F253" s="26" t="n">
        <v>0</v>
      </c>
      <c r="G253" s="21" t="n">
        <v>0</v>
      </c>
      <c r="H253" s="22" t="n">
        <v>0</v>
      </c>
      <c r="I253" s="25" t="n">
        <v>0</v>
      </c>
      <c r="J253" s="25" t="n">
        <v>0</v>
      </c>
      <c r="K253" s="27" t="n">
        <v>0</v>
      </c>
    </row>
    <row r="254" customFormat="false" ht="11.25" hidden="false" customHeight="true" outlineLevel="0" collapsed="false">
      <c r="B254" s="20" t="s">
        <v>33</v>
      </c>
      <c r="C254" s="21" t="n">
        <v>0</v>
      </c>
      <c r="D254" s="21" t="n">
        <v>0</v>
      </c>
      <c r="E254" s="22" t="n">
        <v>0</v>
      </c>
      <c r="F254" s="21" t="n">
        <v>0</v>
      </c>
      <c r="G254" s="21" t="n">
        <v>0</v>
      </c>
      <c r="H254" s="22" t="n">
        <v>0</v>
      </c>
      <c r="I254" s="21" t="n">
        <v>0</v>
      </c>
      <c r="J254" s="21" t="n">
        <v>0</v>
      </c>
      <c r="K254" s="22" t="n">
        <v>0</v>
      </c>
    </row>
    <row r="255" customFormat="false" ht="11.25" hidden="false" customHeight="true" outlineLevel="0" collapsed="false">
      <c r="B255" s="23" t="s">
        <v>24</v>
      </c>
      <c r="C255" s="24" t="n">
        <v>0</v>
      </c>
      <c r="D255" s="24" t="n">
        <v>0</v>
      </c>
      <c r="E255" s="25" t="n">
        <v>0</v>
      </c>
      <c r="F255" s="26" t="n">
        <v>0</v>
      </c>
      <c r="G255" s="21" t="n">
        <v>0</v>
      </c>
      <c r="H255" s="22" t="n">
        <v>0</v>
      </c>
      <c r="I255" s="25" t="n">
        <v>0</v>
      </c>
      <c r="J255" s="25" t="n">
        <v>0</v>
      </c>
      <c r="K255" s="27" t="n">
        <v>0</v>
      </c>
    </row>
    <row r="256" customFormat="false" ht="11.25" hidden="false" customHeight="true" outlineLevel="0" collapsed="false">
      <c r="B256" s="32" t="s">
        <v>26</v>
      </c>
      <c r="C256" s="24" t="n">
        <v>0</v>
      </c>
      <c r="D256" s="24" t="n">
        <v>0</v>
      </c>
      <c r="E256" s="25" t="n">
        <v>0</v>
      </c>
      <c r="F256" s="28" t="n">
        <v>0</v>
      </c>
      <c r="G256" s="21" t="n">
        <v>0</v>
      </c>
      <c r="H256" s="15" t="n">
        <v>0</v>
      </c>
      <c r="I256" s="25" t="n">
        <v>0</v>
      </c>
      <c r="J256" s="25" t="n">
        <v>0</v>
      </c>
      <c r="K256" s="27" t="n">
        <v>0</v>
      </c>
    </row>
    <row r="257" customFormat="false" ht="11.25" hidden="false" customHeight="true" outlineLevel="0" collapsed="false">
      <c r="B257" s="16" t="s">
        <v>34</v>
      </c>
      <c r="C257" s="18" t="n">
        <v>0</v>
      </c>
      <c r="D257" s="18" t="n">
        <v>0</v>
      </c>
      <c r="E257" s="18" t="n">
        <v>0</v>
      </c>
      <c r="F257" s="17" t="n">
        <v>0</v>
      </c>
      <c r="G257" s="18" t="n">
        <v>0</v>
      </c>
      <c r="H257" s="18" t="n">
        <v>0</v>
      </c>
      <c r="I257" s="17" t="n">
        <v>0</v>
      </c>
      <c r="J257" s="18" t="n">
        <v>0</v>
      </c>
      <c r="K257" s="19" t="n">
        <v>0</v>
      </c>
    </row>
    <row r="258" customFormat="false" ht="11.25" hidden="false" customHeight="true" outlineLevel="0" collapsed="false">
      <c r="B258" s="20" t="s">
        <v>35</v>
      </c>
      <c r="C258" s="21" t="n">
        <v>0</v>
      </c>
      <c r="D258" s="21" t="n">
        <v>0</v>
      </c>
      <c r="E258" s="22" t="n">
        <v>0</v>
      </c>
      <c r="F258" s="21" t="n">
        <v>0</v>
      </c>
      <c r="G258" s="21" t="n">
        <v>0</v>
      </c>
      <c r="H258" s="22" t="n">
        <v>0</v>
      </c>
      <c r="I258" s="21" t="n">
        <v>0</v>
      </c>
      <c r="J258" s="21" t="n">
        <v>0</v>
      </c>
      <c r="K258" s="22" t="n">
        <v>0</v>
      </c>
    </row>
    <row r="259" customFormat="false" ht="11.25" hidden="false" customHeight="true" outlineLevel="0" collapsed="false">
      <c r="B259" s="23" t="s">
        <v>24</v>
      </c>
      <c r="C259" s="24" t="n">
        <v>0</v>
      </c>
      <c r="D259" s="25" t="n">
        <v>0</v>
      </c>
      <c r="E259" s="25" t="n">
        <v>0</v>
      </c>
      <c r="F259" s="26" t="n">
        <v>0</v>
      </c>
      <c r="G259" s="21" t="n">
        <v>0</v>
      </c>
      <c r="H259" s="22" t="n">
        <v>0</v>
      </c>
      <c r="I259" s="25" t="n">
        <v>0</v>
      </c>
      <c r="J259" s="25" t="n">
        <v>0</v>
      </c>
      <c r="K259" s="27" t="n">
        <v>0</v>
      </c>
    </row>
    <row r="260" customFormat="false" ht="11.25" hidden="false" customHeight="true" outlineLevel="0" collapsed="false">
      <c r="B260" s="23" t="s">
        <v>26</v>
      </c>
      <c r="C260" s="24" t="n">
        <v>0</v>
      </c>
      <c r="D260" s="25" t="n">
        <v>0</v>
      </c>
      <c r="E260" s="25" t="n">
        <v>0</v>
      </c>
      <c r="F260" s="26" t="n">
        <v>0</v>
      </c>
      <c r="G260" s="21" t="n">
        <v>0</v>
      </c>
      <c r="H260" s="22" t="n">
        <v>0</v>
      </c>
      <c r="I260" s="25" t="n">
        <v>0</v>
      </c>
      <c r="J260" s="25" t="n">
        <v>0</v>
      </c>
      <c r="K260" s="27" t="n">
        <v>0</v>
      </c>
    </row>
    <row r="261" customFormat="false" ht="11.25" hidden="false" customHeight="true" outlineLevel="0" collapsed="false">
      <c r="B261" s="20" t="s">
        <v>36</v>
      </c>
      <c r="C261" s="21" t="n">
        <v>0</v>
      </c>
      <c r="D261" s="21" t="n">
        <v>0</v>
      </c>
      <c r="E261" s="22" t="n">
        <v>0</v>
      </c>
      <c r="F261" s="21" t="n">
        <v>0</v>
      </c>
      <c r="G261" s="21" t="n">
        <v>0</v>
      </c>
      <c r="H261" s="22" t="n">
        <v>0</v>
      </c>
      <c r="I261" s="21" t="n">
        <v>0</v>
      </c>
      <c r="J261" s="21" t="n">
        <v>0</v>
      </c>
      <c r="K261" s="22" t="n">
        <v>0</v>
      </c>
    </row>
    <row r="262" customFormat="false" ht="11.25" hidden="false" customHeight="true" outlineLevel="0" collapsed="false">
      <c r="B262" s="23" t="s">
        <v>24</v>
      </c>
      <c r="C262" s="24" t="n">
        <v>0</v>
      </c>
      <c r="D262" s="25" t="n">
        <v>0</v>
      </c>
      <c r="E262" s="25" t="n">
        <v>0</v>
      </c>
      <c r="F262" s="26" t="n">
        <v>0</v>
      </c>
      <c r="G262" s="21" t="n">
        <v>0</v>
      </c>
      <c r="H262" s="22" t="n">
        <v>0</v>
      </c>
      <c r="I262" s="25" t="n">
        <v>0</v>
      </c>
      <c r="J262" s="25" t="n">
        <v>0</v>
      </c>
      <c r="K262" s="27" t="n">
        <v>0</v>
      </c>
    </row>
    <row r="263" customFormat="false" ht="11.25" hidden="false" customHeight="true" outlineLevel="0" collapsed="false">
      <c r="B263" s="23" t="s">
        <v>26</v>
      </c>
      <c r="C263" s="24" t="n">
        <v>0</v>
      </c>
      <c r="D263" s="25" t="n">
        <v>0</v>
      </c>
      <c r="E263" s="25" t="n">
        <v>0</v>
      </c>
      <c r="F263" s="26" t="n">
        <v>0</v>
      </c>
      <c r="G263" s="21" t="n">
        <v>0</v>
      </c>
      <c r="H263" s="22" t="n">
        <v>0</v>
      </c>
      <c r="I263" s="25" t="n">
        <v>0</v>
      </c>
      <c r="J263" s="25" t="n">
        <v>0</v>
      </c>
      <c r="K263" s="27" t="n">
        <v>0</v>
      </c>
    </row>
    <row r="264" customFormat="false" ht="11.25" hidden="false" customHeight="true" outlineLevel="0" collapsed="false">
      <c r="B264" s="20" t="s">
        <v>37</v>
      </c>
      <c r="C264" s="21" t="n">
        <v>0</v>
      </c>
      <c r="D264" s="21" t="n">
        <v>0</v>
      </c>
      <c r="E264" s="22" t="n">
        <v>0</v>
      </c>
      <c r="F264" s="21" t="n">
        <v>0</v>
      </c>
      <c r="G264" s="21" t="n">
        <v>0</v>
      </c>
      <c r="H264" s="22" t="n">
        <v>0</v>
      </c>
      <c r="I264" s="21" t="n">
        <v>0</v>
      </c>
      <c r="J264" s="21" t="n">
        <v>0</v>
      </c>
      <c r="K264" s="22" t="n">
        <v>0</v>
      </c>
    </row>
    <row r="265" customFormat="false" ht="11.25" hidden="false" customHeight="true" outlineLevel="0" collapsed="false">
      <c r="B265" s="23" t="s">
        <v>24</v>
      </c>
      <c r="C265" s="24" t="n">
        <v>0</v>
      </c>
      <c r="D265" s="24" t="n">
        <v>0</v>
      </c>
      <c r="E265" s="25" t="n">
        <v>0</v>
      </c>
      <c r="F265" s="26" t="n">
        <v>0</v>
      </c>
      <c r="G265" s="21" t="n">
        <v>0</v>
      </c>
      <c r="H265" s="22" t="n">
        <v>0</v>
      </c>
      <c r="I265" s="25" t="n">
        <v>0</v>
      </c>
      <c r="J265" s="25" t="n">
        <v>0</v>
      </c>
      <c r="K265" s="27" t="n">
        <v>0</v>
      </c>
    </row>
    <row r="266" customFormat="false" ht="11.25" hidden="false" customHeight="true" outlineLevel="0" collapsed="false">
      <c r="B266" s="23" t="s">
        <v>26</v>
      </c>
      <c r="C266" s="24" t="n">
        <v>0</v>
      </c>
      <c r="D266" s="24" t="n">
        <v>0</v>
      </c>
      <c r="E266" s="25" t="n">
        <v>0</v>
      </c>
      <c r="F266" s="28" t="n">
        <v>0</v>
      </c>
      <c r="G266" s="21" t="n">
        <v>0</v>
      </c>
      <c r="H266" s="15" t="n">
        <v>0</v>
      </c>
      <c r="I266" s="25" t="n">
        <v>0</v>
      </c>
      <c r="J266" s="25" t="n">
        <v>0</v>
      </c>
      <c r="K266" s="27" t="n">
        <v>0</v>
      </c>
    </row>
    <row r="267" customFormat="false" ht="11.25" hidden="false" customHeight="true" outlineLevel="0" collapsed="false">
      <c r="B267" s="16" t="s">
        <v>38</v>
      </c>
      <c r="C267" s="18" t="n">
        <v>0</v>
      </c>
      <c r="D267" s="18" t="n">
        <v>0</v>
      </c>
      <c r="E267" s="18" t="n">
        <v>0</v>
      </c>
      <c r="F267" s="17" t="n">
        <v>0</v>
      </c>
      <c r="G267" s="18" t="n">
        <v>0</v>
      </c>
      <c r="H267" s="18" t="n">
        <v>0</v>
      </c>
      <c r="I267" s="17" t="n">
        <v>0</v>
      </c>
      <c r="J267" s="18" t="n">
        <v>0</v>
      </c>
      <c r="K267" s="19" t="n">
        <v>0</v>
      </c>
    </row>
    <row r="268" customFormat="false" ht="11.25" hidden="false" customHeight="true" outlineLevel="0" collapsed="false">
      <c r="B268" s="20" t="s">
        <v>39</v>
      </c>
      <c r="C268" s="21" t="n">
        <v>0</v>
      </c>
      <c r="D268" s="21" t="n">
        <v>0</v>
      </c>
      <c r="E268" s="22" t="n">
        <v>0</v>
      </c>
      <c r="F268" s="21" t="n">
        <v>0</v>
      </c>
      <c r="G268" s="21" t="n">
        <v>0</v>
      </c>
      <c r="H268" s="22" t="n">
        <v>0</v>
      </c>
      <c r="I268" s="21" t="n">
        <v>0</v>
      </c>
      <c r="J268" s="21" t="n">
        <v>0</v>
      </c>
      <c r="K268" s="22" t="n">
        <v>0</v>
      </c>
    </row>
    <row r="269" customFormat="false" ht="11.25" hidden="false" customHeight="true" outlineLevel="0" collapsed="false">
      <c r="B269" s="23" t="s">
        <v>24</v>
      </c>
      <c r="C269" s="24" t="n">
        <v>0</v>
      </c>
      <c r="D269" s="25" t="n">
        <v>0</v>
      </c>
      <c r="E269" s="25" t="n">
        <v>0</v>
      </c>
      <c r="F269" s="26" t="n">
        <v>0</v>
      </c>
      <c r="G269" s="21" t="n">
        <v>0</v>
      </c>
      <c r="H269" s="22" t="n">
        <v>0</v>
      </c>
      <c r="I269" s="25" t="n">
        <v>0</v>
      </c>
      <c r="J269" s="25" t="n">
        <v>0</v>
      </c>
      <c r="K269" s="27" t="n">
        <v>0</v>
      </c>
    </row>
    <row r="270" customFormat="false" ht="11.25" hidden="false" customHeight="true" outlineLevel="0" collapsed="false">
      <c r="B270" s="23" t="s">
        <v>26</v>
      </c>
      <c r="C270" s="24" t="n">
        <v>0</v>
      </c>
      <c r="D270" s="25" t="n">
        <v>0</v>
      </c>
      <c r="E270" s="25" t="n">
        <v>0</v>
      </c>
      <c r="F270" s="26" t="n">
        <v>0</v>
      </c>
      <c r="G270" s="21" t="n">
        <v>0</v>
      </c>
      <c r="H270" s="22" t="n">
        <v>0</v>
      </c>
      <c r="I270" s="25" t="n">
        <v>0</v>
      </c>
      <c r="J270" s="25" t="n">
        <v>0</v>
      </c>
      <c r="K270" s="27" t="n">
        <v>0</v>
      </c>
    </row>
    <row r="271" customFormat="false" ht="11.25" hidden="false" customHeight="true" outlineLevel="0" collapsed="false">
      <c r="B271" s="20" t="s">
        <v>40</v>
      </c>
      <c r="C271" s="21" t="n">
        <v>0</v>
      </c>
      <c r="D271" s="21" t="n">
        <v>0</v>
      </c>
      <c r="E271" s="22" t="n">
        <v>0</v>
      </c>
      <c r="F271" s="21" t="n">
        <v>0</v>
      </c>
      <c r="G271" s="21" t="n">
        <v>0</v>
      </c>
      <c r="H271" s="22" t="n">
        <v>0</v>
      </c>
      <c r="I271" s="21" t="n">
        <v>0</v>
      </c>
      <c r="J271" s="21" t="n">
        <v>0</v>
      </c>
      <c r="K271" s="22" t="n">
        <v>0</v>
      </c>
    </row>
    <row r="272" customFormat="false" ht="11.25" hidden="false" customHeight="true" outlineLevel="0" collapsed="false">
      <c r="B272" s="23" t="s">
        <v>24</v>
      </c>
      <c r="C272" s="24" t="n">
        <v>0</v>
      </c>
      <c r="D272" s="25" t="n">
        <v>0</v>
      </c>
      <c r="E272" s="25" t="n">
        <v>0</v>
      </c>
      <c r="F272" s="26" t="n">
        <v>0</v>
      </c>
      <c r="G272" s="21" t="n">
        <v>0</v>
      </c>
      <c r="H272" s="22" t="n">
        <v>0</v>
      </c>
      <c r="I272" s="25" t="n">
        <v>0</v>
      </c>
      <c r="J272" s="25" t="n">
        <v>0</v>
      </c>
      <c r="K272" s="27" t="n">
        <v>0</v>
      </c>
    </row>
    <row r="273" customFormat="false" ht="11.25" hidden="false" customHeight="true" outlineLevel="0" collapsed="false">
      <c r="B273" s="23" t="s">
        <v>26</v>
      </c>
      <c r="C273" s="24" t="n">
        <v>0</v>
      </c>
      <c r="D273" s="25" t="n">
        <v>0</v>
      </c>
      <c r="E273" s="25" t="n">
        <v>0</v>
      </c>
      <c r="F273" s="26" t="n">
        <v>0</v>
      </c>
      <c r="G273" s="21" t="n">
        <v>0</v>
      </c>
      <c r="H273" s="22" t="n">
        <v>0</v>
      </c>
      <c r="I273" s="25" t="n">
        <v>0</v>
      </c>
      <c r="J273" s="25" t="n">
        <v>0</v>
      </c>
      <c r="K273" s="27" t="n">
        <v>0</v>
      </c>
    </row>
    <row r="274" customFormat="false" ht="11.25" hidden="false" customHeight="true" outlineLevel="0" collapsed="false">
      <c r="B274" s="20" t="s">
        <v>41</v>
      </c>
      <c r="C274" s="21" t="n">
        <v>0</v>
      </c>
      <c r="D274" s="21" t="n">
        <v>0</v>
      </c>
      <c r="E274" s="22" t="n">
        <v>0</v>
      </c>
      <c r="F274" s="21" t="n">
        <v>0</v>
      </c>
      <c r="G274" s="21" t="n">
        <v>0</v>
      </c>
      <c r="H274" s="22" t="n">
        <v>0</v>
      </c>
      <c r="I274" s="21" t="n">
        <v>0</v>
      </c>
      <c r="J274" s="21" t="n">
        <v>0</v>
      </c>
      <c r="K274" s="22" t="n">
        <v>0</v>
      </c>
    </row>
    <row r="275" customFormat="false" ht="11.25" hidden="false" customHeight="true" outlineLevel="0" collapsed="false">
      <c r="B275" s="23" t="s">
        <v>24</v>
      </c>
      <c r="C275" s="24" t="n">
        <v>0</v>
      </c>
      <c r="D275" s="24" t="n">
        <v>0</v>
      </c>
      <c r="E275" s="25" t="n">
        <v>0</v>
      </c>
      <c r="F275" s="26" t="n">
        <v>0</v>
      </c>
      <c r="G275" s="21" t="n">
        <v>0</v>
      </c>
      <c r="H275" s="22" t="n">
        <v>0</v>
      </c>
      <c r="I275" s="25" t="n">
        <v>0</v>
      </c>
      <c r="J275" s="25" t="n">
        <v>0</v>
      </c>
      <c r="K275" s="27" t="n">
        <v>0</v>
      </c>
    </row>
    <row r="276" customFormat="false" ht="11.25" hidden="false" customHeight="true" outlineLevel="0" collapsed="false">
      <c r="B276" s="23" t="s">
        <v>26</v>
      </c>
      <c r="C276" s="33" t="n">
        <v>0</v>
      </c>
      <c r="D276" s="33" t="n">
        <v>0</v>
      </c>
      <c r="E276" s="34" t="n">
        <v>0</v>
      </c>
      <c r="F276" s="26" t="n">
        <v>0</v>
      </c>
      <c r="G276" s="21" t="n">
        <v>0</v>
      </c>
      <c r="H276" s="15" t="n">
        <v>0</v>
      </c>
      <c r="I276" s="35" t="n">
        <v>0</v>
      </c>
      <c r="J276" s="35" t="n">
        <v>0</v>
      </c>
      <c r="K276" s="34" t="n">
        <v>0</v>
      </c>
    </row>
    <row r="277" customFormat="false" ht="11.25" hidden="false" customHeight="true" outlineLevel="0" collapsed="false">
      <c r="B277" s="16" t="s">
        <v>42</v>
      </c>
      <c r="C277" s="33" t="n">
        <v>0</v>
      </c>
      <c r="D277" s="33" t="n">
        <v>0</v>
      </c>
      <c r="E277" s="34" t="n">
        <v>0</v>
      </c>
      <c r="F277" s="18" t="n">
        <v>0</v>
      </c>
      <c r="G277" s="18" t="n">
        <v>0</v>
      </c>
      <c r="H277" s="19" t="n">
        <v>0</v>
      </c>
      <c r="I277" s="35" t="n">
        <v>0</v>
      </c>
      <c r="J277" s="35" t="n">
        <v>0</v>
      </c>
      <c r="K277" s="34" t="n">
        <v>0</v>
      </c>
    </row>
    <row r="278" customFormat="false" ht="11.25" hidden="false" customHeight="true" outlineLevel="0" collapsed="false">
      <c r="B278" s="16" t="s">
        <v>43</v>
      </c>
      <c r="C278" s="33" t="n">
        <v>0</v>
      </c>
      <c r="D278" s="33" t="n">
        <v>0</v>
      </c>
      <c r="E278" s="34" t="n">
        <v>0</v>
      </c>
      <c r="F278" s="18" t="n">
        <v>0</v>
      </c>
      <c r="G278" s="18" t="n">
        <v>0</v>
      </c>
      <c r="H278" s="19" t="n">
        <v>0</v>
      </c>
      <c r="I278" s="35" t="n">
        <v>0</v>
      </c>
      <c r="J278" s="35" t="n">
        <v>0</v>
      </c>
      <c r="K278" s="34" t="n">
        <v>0</v>
      </c>
    </row>
    <row r="279" customFormat="false" ht="11.25" hidden="false" customHeight="true" outlineLevel="0" collapsed="false">
      <c r="B279" s="36" t="s">
        <v>44</v>
      </c>
      <c r="C279" s="37"/>
      <c r="D279" s="37"/>
      <c r="E279" s="38"/>
      <c r="F279" s="39"/>
      <c r="G279" s="39"/>
      <c r="H279" s="40"/>
      <c r="I279" s="37"/>
      <c r="J279" s="37"/>
      <c r="K279" s="38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1210</v>
      </c>
      <c r="D285" s="18" t="n">
        <v>1210</v>
      </c>
      <c r="E285" s="19" t="n">
        <v>1210</v>
      </c>
      <c r="F285" s="17" t="n">
        <v>4.64462809917355</v>
      </c>
      <c r="G285" s="18" t="n">
        <v>0.095</v>
      </c>
      <c r="H285" s="19" t="n">
        <v>0.003</v>
      </c>
      <c r="I285" s="17" t="n">
        <v>5.62</v>
      </c>
      <c r="J285" s="18" t="n">
        <v>0.11495</v>
      </c>
      <c r="K285" s="19" t="n">
        <v>0.00363</v>
      </c>
    </row>
    <row r="286" customFormat="false" ht="11.25" hidden="false" customHeight="true" outlineLevel="0" collapsed="false">
      <c r="B286" s="16" t="s">
        <v>21</v>
      </c>
      <c r="C286" s="18" t="n">
        <v>1210</v>
      </c>
      <c r="D286" s="18" t="n">
        <v>1210</v>
      </c>
      <c r="E286" s="18" t="n">
        <v>1210</v>
      </c>
      <c r="F286" s="17" t="n">
        <v>4.64462809917355</v>
      </c>
      <c r="G286" s="18" t="n">
        <v>0.095</v>
      </c>
      <c r="H286" s="18" t="n">
        <v>0.003</v>
      </c>
      <c r="I286" s="17" t="n">
        <v>5.62</v>
      </c>
      <c r="J286" s="18" t="n">
        <v>0.11495</v>
      </c>
      <c r="K286" s="19" t="n">
        <v>0.00363</v>
      </c>
    </row>
    <row r="287" customFormat="false" ht="11.25" hidden="false" customHeight="true" outlineLevel="0" collapsed="false">
      <c r="B287" s="20" t="s">
        <v>23</v>
      </c>
      <c r="C287" s="21" t="n">
        <v>1210</v>
      </c>
      <c r="D287" s="21" t="n">
        <v>1210</v>
      </c>
      <c r="E287" s="22" t="n">
        <v>1210</v>
      </c>
      <c r="F287" s="21" t="n">
        <v>4.64462809917355</v>
      </c>
      <c r="G287" s="21" t="n">
        <v>0.095</v>
      </c>
      <c r="H287" s="22" t="n">
        <v>0.003</v>
      </c>
      <c r="I287" s="21" t="n">
        <v>5.62</v>
      </c>
      <c r="J287" s="21" t="n">
        <v>0.11495</v>
      </c>
      <c r="K287" s="22" t="n">
        <v>0.00363</v>
      </c>
    </row>
    <row r="288" customFormat="false" ht="11.25" hidden="false" customHeight="true" outlineLevel="0" collapsed="false">
      <c r="B288" s="23" t="s">
        <v>24</v>
      </c>
      <c r="C288" s="24" t="n">
        <v>0</v>
      </c>
      <c r="D288" s="24" t="n">
        <v>0</v>
      </c>
      <c r="E288" s="25" t="n">
        <v>0</v>
      </c>
      <c r="F288" s="26" t="s">
        <v>25</v>
      </c>
      <c r="G288" s="21" t="s">
        <v>25</v>
      </c>
      <c r="H288" s="22" t="s">
        <v>25</v>
      </c>
      <c r="I288" s="25" t="s">
        <v>25</v>
      </c>
      <c r="J288" s="25" t="s">
        <v>25</v>
      </c>
      <c r="K288" s="27" t="s">
        <v>25</v>
      </c>
    </row>
    <row r="289" customFormat="false" ht="11.25" hidden="false" customHeight="true" outlineLevel="0" collapsed="false">
      <c r="B289" s="23" t="s">
        <v>26</v>
      </c>
      <c r="C289" s="24" t="n">
        <v>1210</v>
      </c>
      <c r="D289" s="24" t="n">
        <v>1210</v>
      </c>
      <c r="E289" s="25" t="n">
        <v>1210</v>
      </c>
      <c r="F289" s="26" t="n">
        <v>4.64462809917355</v>
      </c>
      <c r="G289" s="21" t="n">
        <v>0.095</v>
      </c>
      <c r="H289" s="22" t="n">
        <v>0.003</v>
      </c>
      <c r="I289" s="25" t="n">
        <v>5.62</v>
      </c>
      <c r="J289" s="25" t="n">
        <v>0.11495</v>
      </c>
      <c r="K289" s="27" t="n">
        <v>0.00363</v>
      </c>
    </row>
    <row r="290" customFormat="false" ht="11.25" hidden="false" customHeight="true" outlineLevel="0" collapsed="false">
      <c r="B290" s="20" t="s">
        <v>28</v>
      </c>
      <c r="C290" s="21" t="n">
        <v>0</v>
      </c>
      <c r="D290" s="21" t="n">
        <v>0</v>
      </c>
      <c r="E290" s="22" t="n">
        <v>0</v>
      </c>
      <c r="F290" s="21" t="n">
        <v>0</v>
      </c>
      <c r="G290" s="21" t="n">
        <v>0</v>
      </c>
      <c r="H290" s="22" t="n">
        <v>0</v>
      </c>
      <c r="I290" s="21" t="n">
        <v>0</v>
      </c>
      <c r="J290" s="21" t="n">
        <v>0</v>
      </c>
      <c r="K290" s="22" t="n">
        <v>0</v>
      </c>
    </row>
    <row r="291" customFormat="false" ht="11.25" hidden="false" customHeight="true" outlineLevel="0" collapsed="false">
      <c r="B291" s="23" t="s">
        <v>24</v>
      </c>
      <c r="C291" s="24" t="n">
        <v>0</v>
      </c>
      <c r="D291" s="24" t="n">
        <v>0</v>
      </c>
      <c r="E291" s="25" t="n">
        <v>0</v>
      </c>
      <c r="F291" s="26" t="n">
        <v>0</v>
      </c>
      <c r="G291" s="21" t="n">
        <v>0</v>
      </c>
      <c r="H291" s="22" t="n">
        <v>0</v>
      </c>
      <c r="I291" s="25" t="n">
        <v>0</v>
      </c>
      <c r="J291" s="25" t="n">
        <v>0</v>
      </c>
      <c r="K291" s="27" t="n">
        <v>0</v>
      </c>
    </row>
    <row r="292" customFormat="false" ht="11.25" hidden="false" customHeight="true" outlineLevel="0" collapsed="false">
      <c r="B292" s="23" t="s">
        <v>26</v>
      </c>
      <c r="C292" s="24" t="n">
        <v>0</v>
      </c>
      <c r="D292" s="24" t="n">
        <v>0</v>
      </c>
      <c r="E292" s="25" t="n">
        <v>0</v>
      </c>
      <c r="F292" s="28" t="n">
        <v>0</v>
      </c>
      <c r="G292" s="21" t="n">
        <v>0</v>
      </c>
      <c r="H292" s="15" t="n">
        <v>0</v>
      </c>
      <c r="I292" s="25" t="n">
        <v>0</v>
      </c>
      <c r="J292" s="25" t="n">
        <v>0</v>
      </c>
      <c r="K292" s="27" t="n">
        <v>0</v>
      </c>
    </row>
    <row r="293" customFormat="false" ht="11.25" hidden="false" customHeight="true" outlineLevel="0" collapsed="false">
      <c r="B293" s="16" t="s">
        <v>29</v>
      </c>
      <c r="C293" s="18" t="n">
        <v>0</v>
      </c>
      <c r="D293" s="18" t="n">
        <v>0</v>
      </c>
      <c r="E293" s="18" t="n">
        <v>0</v>
      </c>
      <c r="F293" s="17" t="n">
        <v>0</v>
      </c>
      <c r="G293" s="18" t="n">
        <v>0</v>
      </c>
      <c r="H293" s="18" t="n">
        <v>0</v>
      </c>
      <c r="I293" s="17" t="n">
        <v>0</v>
      </c>
      <c r="J293" s="18" t="n">
        <v>0</v>
      </c>
      <c r="K293" s="19" t="n">
        <v>0</v>
      </c>
    </row>
    <row r="294" customFormat="false" ht="11.25" hidden="false" customHeight="true" outlineLevel="0" collapsed="false">
      <c r="B294" s="20" t="s">
        <v>31</v>
      </c>
      <c r="C294" s="29" t="n">
        <v>0</v>
      </c>
      <c r="D294" s="29" t="n">
        <v>0</v>
      </c>
      <c r="E294" s="30" t="n">
        <v>0</v>
      </c>
      <c r="F294" s="29" t="n">
        <v>0</v>
      </c>
      <c r="G294" s="29" t="n">
        <v>0</v>
      </c>
      <c r="H294" s="30" t="n">
        <v>0</v>
      </c>
      <c r="I294" s="29" t="n">
        <v>0</v>
      </c>
      <c r="J294" s="29" t="n">
        <v>0</v>
      </c>
      <c r="K294" s="30" t="n">
        <v>0</v>
      </c>
    </row>
    <row r="295" customFormat="false" ht="11.25" hidden="false" customHeight="true" outlineLevel="0" collapsed="false">
      <c r="B295" s="23" t="s">
        <v>24</v>
      </c>
      <c r="C295" s="31" t="n">
        <v>0</v>
      </c>
      <c r="D295" s="29" t="n">
        <v>0</v>
      </c>
      <c r="E295" s="30" t="n">
        <v>0</v>
      </c>
      <c r="F295" s="29" t="n">
        <v>0</v>
      </c>
      <c r="G295" s="29" t="n">
        <v>0</v>
      </c>
      <c r="H295" s="30" t="n">
        <v>0</v>
      </c>
      <c r="I295" s="29" t="n">
        <v>0</v>
      </c>
      <c r="J295" s="29" t="n">
        <v>0</v>
      </c>
      <c r="K295" s="30" t="n">
        <v>0</v>
      </c>
    </row>
    <row r="296" customFormat="false" ht="11.25" hidden="false" customHeight="true" outlineLevel="0" collapsed="false">
      <c r="B296" s="23" t="s">
        <v>26</v>
      </c>
      <c r="C296" s="31" t="n">
        <v>0</v>
      </c>
      <c r="D296" s="29" t="n">
        <v>0</v>
      </c>
      <c r="E296" s="30" t="n">
        <v>0</v>
      </c>
      <c r="F296" s="29" t="n">
        <v>0</v>
      </c>
      <c r="G296" s="29" t="n">
        <v>0</v>
      </c>
      <c r="H296" s="30" t="n">
        <v>0</v>
      </c>
      <c r="I296" s="29" t="n">
        <v>0</v>
      </c>
      <c r="J296" s="29" t="n">
        <v>0</v>
      </c>
      <c r="K296" s="30" t="n">
        <v>0</v>
      </c>
    </row>
    <row r="297" customFormat="false" ht="11.25" hidden="false" customHeight="true" outlineLevel="0" collapsed="false">
      <c r="B297" s="20" t="s">
        <v>32</v>
      </c>
      <c r="C297" s="21" t="n">
        <v>0</v>
      </c>
      <c r="D297" s="21" t="n">
        <v>0</v>
      </c>
      <c r="E297" s="22" t="n">
        <v>0</v>
      </c>
      <c r="F297" s="21" t="n">
        <v>0</v>
      </c>
      <c r="G297" s="21" t="n">
        <v>0</v>
      </c>
      <c r="H297" s="22" t="n">
        <v>0</v>
      </c>
      <c r="I297" s="21" t="n">
        <v>0</v>
      </c>
      <c r="J297" s="21" t="n">
        <v>0</v>
      </c>
      <c r="K297" s="22" t="n">
        <v>0</v>
      </c>
    </row>
    <row r="298" customFormat="false" ht="11.25" hidden="false" customHeight="true" outlineLevel="0" collapsed="false">
      <c r="B298" s="23" t="s">
        <v>24</v>
      </c>
      <c r="C298" s="24" t="n">
        <v>0</v>
      </c>
      <c r="D298" s="25" t="n">
        <v>0</v>
      </c>
      <c r="E298" s="25" t="n">
        <v>0</v>
      </c>
      <c r="F298" s="26" t="n">
        <v>0</v>
      </c>
      <c r="G298" s="21" t="n">
        <v>0</v>
      </c>
      <c r="H298" s="22" t="n">
        <v>0</v>
      </c>
      <c r="I298" s="25" t="n">
        <v>0</v>
      </c>
      <c r="J298" s="25" t="n">
        <v>0</v>
      </c>
      <c r="K298" s="27" t="n">
        <v>0</v>
      </c>
    </row>
    <row r="299" customFormat="false" ht="11.25" hidden="false" customHeight="true" outlineLevel="0" collapsed="false">
      <c r="B299" s="23" t="s">
        <v>26</v>
      </c>
      <c r="C299" s="24" t="n">
        <v>0</v>
      </c>
      <c r="D299" s="25" t="n">
        <v>0</v>
      </c>
      <c r="E299" s="25" t="n">
        <v>0</v>
      </c>
      <c r="F299" s="26" t="n">
        <v>0</v>
      </c>
      <c r="G299" s="21" t="n">
        <v>0</v>
      </c>
      <c r="H299" s="22" t="n">
        <v>0</v>
      </c>
      <c r="I299" s="25" t="n">
        <v>0</v>
      </c>
      <c r="J299" s="25" t="n">
        <v>0</v>
      </c>
      <c r="K299" s="27" t="n">
        <v>0</v>
      </c>
    </row>
    <row r="300" customFormat="false" ht="11.25" hidden="false" customHeight="true" outlineLevel="0" collapsed="false">
      <c r="B300" s="20" t="s">
        <v>33</v>
      </c>
      <c r="C300" s="21" t="n">
        <v>0</v>
      </c>
      <c r="D300" s="21" t="n">
        <v>0</v>
      </c>
      <c r="E300" s="22" t="n">
        <v>0</v>
      </c>
      <c r="F300" s="21" t="n">
        <v>0</v>
      </c>
      <c r="G300" s="21" t="n">
        <v>0</v>
      </c>
      <c r="H300" s="22" t="n">
        <v>0</v>
      </c>
      <c r="I300" s="21" t="n">
        <v>0</v>
      </c>
      <c r="J300" s="21" t="n">
        <v>0</v>
      </c>
      <c r="K300" s="22" t="n">
        <v>0</v>
      </c>
    </row>
    <row r="301" customFormat="false" ht="11.25" hidden="false" customHeight="true" outlineLevel="0" collapsed="false">
      <c r="B301" s="23" t="s">
        <v>24</v>
      </c>
      <c r="C301" s="24" t="n">
        <v>0</v>
      </c>
      <c r="D301" s="24" t="n">
        <v>0</v>
      </c>
      <c r="E301" s="25" t="n">
        <v>0</v>
      </c>
      <c r="F301" s="26" t="n">
        <v>0</v>
      </c>
      <c r="G301" s="21" t="n">
        <v>0</v>
      </c>
      <c r="H301" s="22" t="n">
        <v>0</v>
      </c>
      <c r="I301" s="25" t="n">
        <v>0</v>
      </c>
      <c r="J301" s="25" t="n">
        <v>0</v>
      </c>
      <c r="K301" s="27" t="n">
        <v>0</v>
      </c>
    </row>
    <row r="302" customFormat="false" ht="11.25" hidden="false" customHeight="true" outlineLevel="0" collapsed="false">
      <c r="B302" s="32" t="s">
        <v>26</v>
      </c>
      <c r="C302" s="24" t="n">
        <v>0</v>
      </c>
      <c r="D302" s="24" t="n">
        <v>0</v>
      </c>
      <c r="E302" s="25" t="n">
        <v>0</v>
      </c>
      <c r="F302" s="28" t="n">
        <v>0</v>
      </c>
      <c r="G302" s="21" t="n">
        <v>0</v>
      </c>
      <c r="H302" s="15" t="n">
        <v>0</v>
      </c>
      <c r="I302" s="25" t="n">
        <v>0</v>
      </c>
      <c r="J302" s="25" t="n">
        <v>0</v>
      </c>
      <c r="K302" s="27" t="n">
        <v>0</v>
      </c>
    </row>
    <row r="303" customFormat="false" ht="11.25" hidden="false" customHeight="true" outlineLevel="0" collapsed="false">
      <c r="B303" s="16" t="s">
        <v>34</v>
      </c>
      <c r="C303" s="18" t="n">
        <v>0</v>
      </c>
      <c r="D303" s="18" t="n">
        <v>0</v>
      </c>
      <c r="E303" s="18" t="n">
        <v>0</v>
      </c>
      <c r="F303" s="17" t="n">
        <v>0</v>
      </c>
      <c r="G303" s="18" t="n">
        <v>0</v>
      </c>
      <c r="H303" s="18" t="n">
        <v>0</v>
      </c>
      <c r="I303" s="17" t="n">
        <v>0</v>
      </c>
      <c r="J303" s="18" t="n">
        <v>0</v>
      </c>
      <c r="K303" s="19" t="n">
        <v>0</v>
      </c>
    </row>
    <row r="304" customFormat="false" ht="11.25" hidden="false" customHeight="true" outlineLevel="0" collapsed="false">
      <c r="B304" s="20" t="s">
        <v>35</v>
      </c>
      <c r="C304" s="21" t="n">
        <v>0</v>
      </c>
      <c r="D304" s="21" t="n">
        <v>0</v>
      </c>
      <c r="E304" s="22" t="n">
        <v>0</v>
      </c>
      <c r="F304" s="21" t="n">
        <v>0</v>
      </c>
      <c r="G304" s="21" t="n">
        <v>0</v>
      </c>
      <c r="H304" s="22" t="n">
        <v>0</v>
      </c>
      <c r="I304" s="21" t="n">
        <v>0</v>
      </c>
      <c r="J304" s="21" t="n">
        <v>0</v>
      </c>
      <c r="K304" s="22" t="n">
        <v>0</v>
      </c>
    </row>
    <row r="305" customFormat="false" ht="11.25" hidden="false" customHeight="true" outlineLevel="0" collapsed="false">
      <c r="B305" s="23" t="s">
        <v>24</v>
      </c>
      <c r="C305" s="24" t="n">
        <v>0</v>
      </c>
      <c r="D305" s="25" t="n">
        <v>0</v>
      </c>
      <c r="E305" s="25" t="n">
        <v>0</v>
      </c>
      <c r="F305" s="26" t="n">
        <v>0</v>
      </c>
      <c r="G305" s="21" t="n">
        <v>0</v>
      </c>
      <c r="H305" s="22" t="n">
        <v>0</v>
      </c>
      <c r="I305" s="25" t="n">
        <v>0</v>
      </c>
      <c r="J305" s="25" t="n">
        <v>0</v>
      </c>
      <c r="K305" s="27" t="n">
        <v>0</v>
      </c>
    </row>
    <row r="306" customFormat="false" ht="11.25" hidden="false" customHeight="true" outlineLevel="0" collapsed="false">
      <c r="B306" s="23" t="s">
        <v>26</v>
      </c>
      <c r="C306" s="24" t="n">
        <v>0</v>
      </c>
      <c r="D306" s="25" t="n">
        <v>0</v>
      </c>
      <c r="E306" s="25" t="n">
        <v>0</v>
      </c>
      <c r="F306" s="26" t="n">
        <v>0</v>
      </c>
      <c r="G306" s="21" t="n">
        <v>0</v>
      </c>
      <c r="H306" s="22" t="n">
        <v>0</v>
      </c>
      <c r="I306" s="25" t="n">
        <v>0</v>
      </c>
      <c r="J306" s="25" t="n">
        <v>0</v>
      </c>
      <c r="K306" s="27" t="n">
        <v>0</v>
      </c>
    </row>
    <row r="307" customFormat="false" ht="11.25" hidden="false" customHeight="true" outlineLevel="0" collapsed="false">
      <c r="B307" s="20" t="s">
        <v>36</v>
      </c>
      <c r="C307" s="21" t="n">
        <v>0</v>
      </c>
      <c r="D307" s="21" t="n">
        <v>0</v>
      </c>
      <c r="E307" s="22" t="n">
        <v>0</v>
      </c>
      <c r="F307" s="21" t="n">
        <v>0</v>
      </c>
      <c r="G307" s="21" t="n">
        <v>0</v>
      </c>
      <c r="H307" s="22" t="n">
        <v>0</v>
      </c>
      <c r="I307" s="21" t="n">
        <v>0</v>
      </c>
      <c r="J307" s="21" t="n">
        <v>0</v>
      </c>
      <c r="K307" s="22" t="n">
        <v>0</v>
      </c>
    </row>
    <row r="308" customFormat="false" ht="11.25" hidden="false" customHeight="true" outlineLevel="0" collapsed="false">
      <c r="B308" s="23" t="s">
        <v>24</v>
      </c>
      <c r="C308" s="24" t="n">
        <v>0</v>
      </c>
      <c r="D308" s="25" t="n">
        <v>0</v>
      </c>
      <c r="E308" s="25" t="n">
        <v>0</v>
      </c>
      <c r="F308" s="26" t="n">
        <v>0</v>
      </c>
      <c r="G308" s="21" t="n">
        <v>0</v>
      </c>
      <c r="H308" s="22" t="n">
        <v>0</v>
      </c>
      <c r="I308" s="25" t="n">
        <v>0</v>
      </c>
      <c r="J308" s="25" t="n">
        <v>0</v>
      </c>
      <c r="K308" s="27" t="n">
        <v>0</v>
      </c>
    </row>
    <row r="309" customFormat="false" ht="11.25" hidden="false" customHeight="true" outlineLevel="0" collapsed="false">
      <c r="B309" s="23" t="s">
        <v>26</v>
      </c>
      <c r="C309" s="24" t="n">
        <v>0</v>
      </c>
      <c r="D309" s="25" t="n">
        <v>0</v>
      </c>
      <c r="E309" s="25" t="n">
        <v>0</v>
      </c>
      <c r="F309" s="26" t="n">
        <v>0</v>
      </c>
      <c r="G309" s="21" t="n">
        <v>0</v>
      </c>
      <c r="H309" s="22" t="n">
        <v>0</v>
      </c>
      <c r="I309" s="25" t="n">
        <v>0</v>
      </c>
      <c r="J309" s="25" t="n">
        <v>0</v>
      </c>
      <c r="K309" s="27" t="n">
        <v>0</v>
      </c>
    </row>
    <row r="310" customFormat="false" ht="11.25" hidden="false" customHeight="true" outlineLevel="0" collapsed="false">
      <c r="B310" s="20" t="s">
        <v>37</v>
      </c>
      <c r="C310" s="21" t="n">
        <v>0</v>
      </c>
      <c r="D310" s="21" t="n">
        <v>0</v>
      </c>
      <c r="E310" s="22" t="n">
        <v>0</v>
      </c>
      <c r="F310" s="21" t="n">
        <v>0</v>
      </c>
      <c r="G310" s="21" t="n">
        <v>0</v>
      </c>
      <c r="H310" s="22" t="n">
        <v>0</v>
      </c>
      <c r="I310" s="21" t="n">
        <v>0</v>
      </c>
      <c r="J310" s="21" t="n">
        <v>0</v>
      </c>
      <c r="K310" s="22" t="n">
        <v>0</v>
      </c>
    </row>
    <row r="311" customFormat="false" ht="11.25" hidden="false" customHeight="true" outlineLevel="0" collapsed="false">
      <c r="B311" s="23" t="s">
        <v>24</v>
      </c>
      <c r="C311" s="24" t="n">
        <v>0</v>
      </c>
      <c r="D311" s="24" t="n">
        <v>0</v>
      </c>
      <c r="E311" s="25" t="n">
        <v>0</v>
      </c>
      <c r="F311" s="26" t="n">
        <v>0</v>
      </c>
      <c r="G311" s="21" t="n">
        <v>0</v>
      </c>
      <c r="H311" s="22" t="n">
        <v>0</v>
      </c>
      <c r="I311" s="25" t="n">
        <v>0</v>
      </c>
      <c r="J311" s="25" t="n">
        <v>0</v>
      </c>
      <c r="K311" s="27" t="n">
        <v>0</v>
      </c>
    </row>
    <row r="312" customFormat="false" ht="11.25" hidden="false" customHeight="true" outlineLevel="0" collapsed="false">
      <c r="B312" s="23" t="s">
        <v>26</v>
      </c>
      <c r="C312" s="24" t="n">
        <v>0</v>
      </c>
      <c r="D312" s="24" t="n">
        <v>0</v>
      </c>
      <c r="E312" s="25" t="n">
        <v>0</v>
      </c>
      <c r="F312" s="28" t="n">
        <v>0</v>
      </c>
      <c r="G312" s="21" t="n">
        <v>0</v>
      </c>
      <c r="H312" s="15" t="n">
        <v>0</v>
      </c>
      <c r="I312" s="25" t="n">
        <v>0</v>
      </c>
      <c r="J312" s="25" t="n">
        <v>0</v>
      </c>
      <c r="K312" s="27" t="n">
        <v>0</v>
      </c>
    </row>
    <row r="313" customFormat="false" ht="11.25" hidden="false" customHeight="true" outlineLevel="0" collapsed="false">
      <c r="B313" s="16" t="s">
        <v>38</v>
      </c>
      <c r="C313" s="18" t="n">
        <v>0</v>
      </c>
      <c r="D313" s="18" t="n">
        <v>0</v>
      </c>
      <c r="E313" s="18" t="n">
        <v>0</v>
      </c>
      <c r="F313" s="17" t="n">
        <v>0</v>
      </c>
      <c r="G313" s="18" t="n">
        <v>0</v>
      </c>
      <c r="H313" s="18" t="n">
        <v>0</v>
      </c>
      <c r="I313" s="17" t="n">
        <v>0</v>
      </c>
      <c r="J313" s="18" t="n">
        <v>0</v>
      </c>
      <c r="K313" s="19" t="n">
        <v>0</v>
      </c>
    </row>
    <row r="314" customFormat="false" ht="11.25" hidden="false" customHeight="true" outlineLevel="0" collapsed="false">
      <c r="B314" s="20" t="s">
        <v>39</v>
      </c>
      <c r="C314" s="21" t="n">
        <v>0</v>
      </c>
      <c r="D314" s="21" t="n">
        <v>0</v>
      </c>
      <c r="E314" s="22" t="n">
        <v>0</v>
      </c>
      <c r="F314" s="21" t="n">
        <v>0</v>
      </c>
      <c r="G314" s="21" t="n">
        <v>0</v>
      </c>
      <c r="H314" s="22" t="n">
        <v>0</v>
      </c>
      <c r="I314" s="21" t="n">
        <v>0</v>
      </c>
      <c r="J314" s="21" t="n">
        <v>0</v>
      </c>
      <c r="K314" s="22" t="n">
        <v>0</v>
      </c>
    </row>
    <row r="315" customFormat="false" ht="11.25" hidden="false" customHeight="true" outlineLevel="0" collapsed="false">
      <c r="B315" s="23" t="s">
        <v>24</v>
      </c>
      <c r="C315" s="24" t="n">
        <v>0</v>
      </c>
      <c r="D315" s="25" t="n">
        <v>0</v>
      </c>
      <c r="E315" s="25" t="n">
        <v>0</v>
      </c>
      <c r="F315" s="26" t="n">
        <v>0</v>
      </c>
      <c r="G315" s="21" t="n">
        <v>0</v>
      </c>
      <c r="H315" s="22" t="n">
        <v>0</v>
      </c>
      <c r="I315" s="25" t="n">
        <v>0</v>
      </c>
      <c r="J315" s="25" t="n">
        <v>0</v>
      </c>
      <c r="K315" s="27" t="n">
        <v>0</v>
      </c>
    </row>
    <row r="316" customFormat="false" ht="11.25" hidden="false" customHeight="true" outlineLevel="0" collapsed="false">
      <c r="B316" s="23" t="s">
        <v>26</v>
      </c>
      <c r="C316" s="24" t="n">
        <v>0</v>
      </c>
      <c r="D316" s="25" t="n">
        <v>0</v>
      </c>
      <c r="E316" s="25" t="n">
        <v>0</v>
      </c>
      <c r="F316" s="26" t="n">
        <v>0</v>
      </c>
      <c r="G316" s="21" t="n">
        <v>0</v>
      </c>
      <c r="H316" s="22" t="n">
        <v>0</v>
      </c>
      <c r="I316" s="25" t="n">
        <v>0</v>
      </c>
      <c r="J316" s="25" t="n">
        <v>0</v>
      </c>
      <c r="K316" s="27" t="n">
        <v>0</v>
      </c>
    </row>
    <row r="317" customFormat="false" ht="11.25" hidden="false" customHeight="true" outlineLevel="0" collapsed="false">
      <c r="B317" s="20" t="s">
        <v>40</v>
      </c>
      <c r="C317" s="21" t="n">
        <v>0</v>
      </c>
      <c r="D317" s="21" t="n">
        <v>0</v>
      </c>
      <c r="E317" s="22" t="n">
        <v>0</v>
      </c>
      <c r="F317" s="21" t="n">
        <v>0</v>
      </c>
      <c r="G317" s="21" t="n">
        <v>0</v>
      </c>
      <c r="H317" s="22" t="n">
        <v>0</v>
      </c>
      <c r="I317" s="21" t="n">
        <v>0</v>
      </c>
      <c r="J317" s="21" t="n">
        <v>0</v>
      </c>
      <c r="K317" s="22" t="n">
        <v>0</v>
      </c>
    </row>
    <row r="318" customFormat="false" ht="11.25" hidden="false" customHeight="true" outlineLevel="0" collapsed="false">
      <c r="B318" s="23" t="s">
        <v>24</v>
      </c>
      <c r="C318" s="24" t="n">
        <v>0</v>
      </c>
      <c r="D318" s="25" t="n">
        <v>0</v>
      </c>
      <c r="E318" s="25" t="n">
        <v>0</v>
      </c>
      <c r="F318" s="26" t="n">
        <v>0</v>
      </c>
      <c r="G318" s="21" t="n">
        <v>0</v>
      </c>
      <c r="H318" s="22" t="n">
        <v>0</v>
      </c>
      <c r="I318" s="25" t="n">
        <v>0</v>
      </c>
      <c r="J318" s="25" t="n">
        <v>0</v>
      </c>
      <c r="K318" s="27" t="n">
        <v>0</v>
      </c>
    </row>
    <row r="319" customFormat="false" ht="11.25" hidden="false" customHeight="true" outlineLevel="0" collapsed="false">
      <c r="B319" s="23" t="s">
        <v>26</v>
      </c>
      <c r="C319" s="24" t="n">
        <v>0</v>
      </c>
      <c r="D319" s="25" t="n">
        <v>0</v>
      </c>
      <c r="E319" s="25" t="n">
        <v>0</v>
      </c>
      <c r="F319" s="26" t="n">
        <v>0</v>
      </c>
      <c r="G319" s="21" t="n">
        <v>0</v>
      </c>
      <c r="H319" s="22" t="n">
        <v>0</v>
      </c>
      <c r="I319" s="25" t="n">
        <v>0</v>
      </c>
      <c r="J319" s="25" t="n">
        <v>0</v>
      </c>
      <c r="K319" s="27" t="n">
        <v>0</v>
      </c>
    </row>
    <row r="320" customFormat="false" ht="11.25" hidden="false" customHeight="true" outlineLevel="0" collapsed="false">
      <c r="B320" s="20" t="s">
        <v>41</v>
      </c>
      <c r="C320" s="21" t="n">
        <v>0</v>
      </c>
      <c r="D320" s="21" t="n">
        <v>0</v>
      </c>
      <c r="E320" s="22" t="n">
        <v>0</v>
      </c>
      <c r="F320" s="21" t="n">
        <v>0</v>
      </c>
      <c r="G320" s="21" t="n">
        <v>0</v>
      </c>
      <c r="H320" s="22" t="n">
        <v>0</v>
      </c>
      <c r="I320" s="21" t="n">
        <v>0</v>
      </c>
      <c r="J320" s="21" t="n">
        <v>0</v>
      </c>
      <c r="K320" s="22" t="n">
        <v>0</v>
      </c>
    </row>
    <row r="321" customFormat="false" ht="11.25" hidden="false" customHeight="true" outlineLevel="0" collapsed="false">
      <c r="B321" s="23" t="s">
        <v>24</v>
      </c>
      <c r="C321" s="24" t="n">
        <v>0</v>
      </c>
      <c r="D321" s="24" t="n">
        <v>0</v>
      </c>
      <c r="E321" s="25" t="n">
        <v>0</v>
      </c>
      <c r="F321" s="26" t="n">
        <v>0</v>
      </c>
      <c r="G321" s="21" t="n">
        <v>0</v>
      </c>
      <c r="H321" s="22" t="n">
        <v>0</v>
      </c>
      <c r="I321" s="25" t="n">
        <v>0</v>
      </c>
      <c r="J321" s="25" t="n">
        <v>0</v>
      </c>
      <c r="K321" s="27" t="n">
        <v>0</v>
      </c>
    </row>
    <row r="322" customFormat="false" ht="11.25" hidden="false" customHeight="true" outlineLevel="0" collapsed="false">
      <c r="B322" s="23" t="s">
        <v>26</v>
      </c>
      <c r="C322" s="33" t="n">
        <v>0</v>
      </c>
      <c r="D322" s="33" t="n">
        <v>0</v>
      </c>
      <c r="E322" s="34" t="n">
        <v>0</v>
      </c>
      <c r="F322" s="26" t="n">
        <v>0</v>
      </c>
      <c r="G322" s="21" t="n">
        <v>0</v>
      </c>
      <c r="H322" s="15" t="n">
        <v>0</v>
      </c>
      <c r="I322" s="35" t="n">
        <v>0</v>
      </c>
      <c r="J322" s="35" t="n">
        <v>0</v>
      </c>
      <c r="K322" s="34" t="n">
        <v>0</v>
      </c>
    </row>
    <row r="323" customFormat="false" ht="11.25" hidden="false" customHeight="true" outlineLevel="0" collapsed="false">
      <c r="B323" s="16" t="s">
        <v>42</v>
      </c>
      <c r="C323" s="33" t="n">
        <v>0</v>
      </c>
      <c r="D323" s="33" t="n">
        <v>0</v>
      </c>
      <c r="E323" s="34" t="n">
        <v>0</v>
      </c>
      <c r="F323" s="18" t="n">
        <v>0</v>
      </c>
      <c r="G323" s="18" t="n">
        <v>0</v>
      </c>
      <c r="H323" s="19" t="n">
        <v>0</v>
      </c>
      <c r="I323" s="35" t="n">
        <v>0</v>
      </c>
      <c r="J323" s="35" t="n">
        <v>0</v>
      </c>
      <c r="K323" s="34" t="n">
        <v>0</v>
      </c>
    </row>
    <row r="324" customFormat="false" ht="11.25" hidden="false" customHeight="true" outlineLevel="0" collapsed="false">
      <c r="B324" s="16" t="s">
        <v>43</v>
      </c>
      <c r="C324" s="33" t="n">
        <v>0</v>
      </c>
      <c r="D324" s="33" t="n">
        <v>0</v>
      </c>
      <c r="E324" s="34" t="n">
        <v>0</v>
      </c>
      <c r="F324" s="18" t="n">
        <v>0</v>
      </c>
      <c r="G324" s="18" t="n">
        <v>0</v>
      </c>
      <c r="H324" s="19" t="n">
        <v>0</v>
      </c>
      <c r="I324" s="35" t="n">
        <v>0</v>
      </c>
      <c r="J324" s="35" t="n">
        <v>0</v>
      </c>
      <c r="K324" s="34" t="n">
        <v>0</v>
      </c>
    </row>
    <row r="325" customFormat="false" ht="11.25" hidden="false" customHeight="true" outlineLevel="0" collapsed="false">
      <c r="B325" s="36" t="s">
        <v>44</v>
      </c>
      <c r="C325" s="37"/>
      <c r="D325" s="37"/>
      <c r="E325" s="38"/>
      <c r="F325" s="39"/>
      <c r="G325" s="39"/>
      <c r="H325" s="40"/>
      <c r="I325" s="37"/>
      <c r="J325" s="37"/>
      <c r="K325" s="38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1210</v>
      </c>
      <c r="D331" s="18" t="n">
        <v>1210</v>
      </c>
      <c r="E331" s="19" t="n">
        <v>1210</v>
      </c>
      <c r="F331" s="17" t="n">
        <v>4.64462809917355</v>
      </c>
      <c r="G331" s="18" t="n">
        <v>0.095</v>
      </c>
      <c r="H331" s="19" t="n">
        <v>0.003</v>
      </c>
      <c r="I331" s="17" t="n">
        <v>5.62</v>
      </c>
      <c r="J331" s="18" t="n">
        <v>0.11495</v>
      </c>
      <c r="K331" s="19" t="n">
        <v>0.00363</v>
      </c>
    </row>
    <row r="332" customFormat="false" ht="11.25" hidden="false" customHeight="true" outlineLevel="0" collapsed="false">
      <c r="B332" s="16" t="s">
        <v>21</v>
      </c>
      <c r="C332" s="18" t="n">
        <v>1210</v>
      </c>
      <c r="D332" s="18" t="n">
        <v>1210</v>
      </c>
      <c r="E332" s="18" t="n">
        <v>1210</v>
      </c>
      <c r="F332" s="17" t="n">
        <v>4.64462809917355</v>
      </c>
      <c r="G332" s="18" t="n">
        <v>0.095</v>
      </c>
      <c r="H332" s="18" t="n">
        <v>0.003</v>
      </c>
      <c r="I332" s="17" t="n">
        <v>5.62</v>
      </c>
      <c r="J332" s="18" t="n">
        <v>0.11495</v>
      </c>
      <c r="K332" s="19" t="n">
        <v>0.00363</v>
      </c>
    </row>
    <row r="333" customFormat="false" ht="11.25" hidden="false" customHeight="true" outlineLevel="0" collapsed="false">
      <c r="B333" s="20" t="s">
        <v>23</v>
      </c>
      <c r="C333" s="21" t="n">
        <v>1210</v>
      </c>
      <c r="D333" s="21" t="n">
        <v>1210</v>
      </c>
      <c r="E333" s="22" t="n">
        <v>1210</v>
      </c>
      <c r="F333" s="21" t="n">
        <v>4.64462809917355</v>
      </c>
      <c r="G333" s="21" t="n">
        <v>0.095</v>
      </c>
      <c r="H333" s="22" t="n">
        <v>0.003</v>
      </c>
      <c r="I333" s="21" t="n">
        <v>5.62</v>
      </c>
      <c r="J333" s="21" t="n">
        <v>0.11495</v>
      </c>
      <c r="K333" s="22" t="n">
        <v>0.00363</v>
      </c>
    </row>
    <row r="334" customFormat="false" ht="11.25" hidden="false" customHeight="true" outlineLevel="0" collapsed="false">
      <c r="B334" s="23" t="s">
        <v>24</v>
      </c>
      <c r="C334" s="24" t="n">
        <v>0</v>
      </c>
      <c r="D334" s="24" t="n">
        <v>0</v>
      </c>
      <c r="E334" s="25" t="n">
        <v>0</v>
      </c>
      <c r="F334" s="26" t="s">
        <v>25</v>
      </c>
      <c r="G334" s="21" t="s">
        <v>25</v>
      </c>
      <c r="H334" s="22" t="s">
        <v>25</v>
      </c>
      <c r="I334" s="25" t="s">
        <v>25</v>
      </c>
      <c r="J334" s="25" t="s">
        <v>25</v>
      </c>
      <c r="K334" s="27" t="s">
        <v>25</v>
      </c>
    </row>
    <row r="335" customFormat="false" ht="11.25" hidden="false" customHeight="true" outlineLevel="0" collapsed="false">
      <c r="B335" s="23" t="s">
        <v>26</v>
      </c>
      <c r="C335" s="24" t="n">
        <v>1210</v>
      </c>
      <c r="D335" s="24" t="n">
        <v>1210</v>
      </c>
      <c r="E335" s="25" t="n">
        <v>1210</v>
      </c>
      <c r="F335" s="26" t="n">
        <v>4.64462809917355</v>
      </c>
      <c r="G335" s="21" t="n">
        <v>0.095</v>
      </c>
      <c r="H335" s="22" t="n">
        <v>0.003</v>
      </c>
      <c r="I335" s="25" t="n">
        <v>5.62</v>
      </c>
      <c r="J335" s="25" t="n">
        <v>0.11495</v>
      </c>
      <c r="K335" s="27" t="n">
        <v>0.00363</v>
      </c>
    </row>
    <row r="336" customFormat="false" ht="11.25" hidden="false" customHeight="true" outlineLevel="0" collapsed="false">
      <c r="B336" s="20" t="s">
        <v>28</v>
      </c>
      <c r="C336" s="21" t="n">
        <v>0</v>
      </c>
      <c r="D336" s="21" t="n">
        <v>0</v>
      </c>
      <c r="E336" s="22" t="n">
        <v>0</v>
      </c>
      <c r="F336" s="21" t="n">
        <v>0</v>
      </c>
      <c r="G336" s="21" t="n">
        <v>0</v>
      </c>
      <c r="H336" s="22" t="n">
        <v>0</v>
      </c>
      <c r="I336" s="21" t="n">
        <v>0</v>
      </c>
      <c r="J336" s="21" t="n">
        <v>0</v>
      </c>
      <c r="K336" s="22" t="n">
        <v>0</v>
      </c>
    </row>
    <row r="337" customFormat="false" ht="11.25" hidden="false" customHeight="true" outlineLevel="0" collapsed="false">
      <c r="B337" s="23" t="s">
        <v>24</v>
      </c>
      <c r="C337" s="24" t="n">
        <v>0</v>
      </c>
      <c r="D337" s="24" t="n">
        <v>0</v>
      </c>
      <c r="E337" s="25" t="n">
        <v>0</v>
      </c>
      <c r="F337" s="26" t="n">
        <v>0</v>
      </c>
      <c r="G337" s="21" t="n">
        <v>0</v>
      </c>
      <c r="H337" s="22" t="n">
        <v>0</v>
      </c>
      <c r="I337" s="25" t="n">
        <v>0</v>
      </c>
      <c r="J337" s="25" t="n">
        <v>0</v>
      </c>
      <c r="K337" s="27" t="n">
        <v>0</v>
      </c>
    </row>
    <row r="338" customFormat="false" ht="11.25" hidden="false" customHeight="true" outlineLevel="0" collapsed="false">
      <c r="B338" s="23" t="s">
        <v>26</v>
      </c>
      <c r="C338" s="24" t="n">
        <v>0</v>
      </c>
      <c r="D338" s="24" t="n">
        <v>0</v>
      </c>
      <c r="E338" s="25" t="n">
        <v>0</v>
      </c>
      <c r="F338" s="28" t="n">
        <v>0</v>
      </c>
      <c r="G338" s="21" t="n">
        <v>0</v>
      </c>
      <c r="H338" s="15" t="n">
        <v>0</v>
      </c>
      <c r="I338" s="25" t="n">
        <v>0</v>
      </c>
      <c r="J338" s="25" t="n">
        <v>0</v>
      </c>
      <c r="K338" s="27" t="n">
        <v>0</v>
      </c>
    </row>
    <row r="339" customFormat="false" ht="11.25" hidden="false" customHeight="true" outlineLevel="0" collapsed="false">
      <c r="B339" s="16" t="s">
        <v>29</v>
      </c>
      <c r="C339" s="18" t="n">
        <v>0</v>
      </c>
      <c r="D339" s="18" t="n">
        <v>0</v>
      </c>
      <c r="E339" s="18" t="n">
        <v>0</v>
      </c>
      <c r="F339" s="17" t="n">
        <v>0</v>
      </c>
      <c r="G339" s="18" t="n">
        <v>0</v>
      </c>
      <c r="H339" s="18" t="n">
        <v>0</v>
      </c>
      <c r="I339" s="17" t="n">
        <v>0</v>
      </c>
      <c r="J339" s="18" t="n">
        <v>0</v>
      </c>
      <c r="K339" s="19" t="n">
        <v>0</v>
      </c>
    </row>
    <row r="340" customFormat="false" ht="11.25" hidden="false" customHeight="true" outlineLevel="0" collapsed="false">
      <c r="B340" s="20" t="s">
        <v>31</v>
      </c>
      <c r="C340" s="29" t="n">
        <v>0</v>
      </c>
      <c r="D340" s="29" t="n">
        <v>0</v>
      </c>
      <c r="E340" s="30" t="n">
        <v>0</v>
      </c>
      <c r="F340" s="29" t="n">
        <v>0</v>
      </c>
      <c r="G340" s="29" t="n">
        <v>0</v>
      </c>
      <c r="H340" s="30" t="n">
        <v>0</v>
      </c>
      <c r="I340" s="29" t="n">
        <v>0</v>
      </c>
      <c r="J340" s="29" t="n">
        <v>0</v>
      </c>
      <c r="K340" s="30" t="n">
        <v>0</v>
      </c>
    </row>
    <row r="341" customFormat="false" ht="11.25" hidden="false" customHeight="true" outlineLevel="0" collapsed="false">
      <c r="B341" s="23" t="s">
        <v>24</v>
      </c>
      <c r="C341" s="31" t="n">
        <v>0</v>
      </c>
      <c r="D341" s="29" t="n">
        <v>0</v>
      </c>
      <c r="E341" s="30" t="n">
        <v>0</v>
      </c>
      <c r="F341" s="29" t="n">
        <v>0</v>
      </c>
      <c r="G341" s="29" t="n">
        <v>0</v>
      </c>
      <c r="H341" s="30" t="n">
        <v>0</v>
      </c>
      <c r="I341" s="29" t="n">
        <v>0</v>
      </c>
      <c r="J341" s="29" t="n">
        <v>0</v>
      </c>
      <c r="K341" s="30" t="n">
        <v>0</v>
      </c>
    </row>
    <row r="342" customFormat="false" ht="11.25" hidden="false" customHeight="true" outlineLevel="0" collapsed="false">
      <c r="B342" s="23" t="s">
        <v>26</v>
      </c>
      <c r="C342" s="31" t="n">
        <v>0</v>
      </c>
      <c r="D342" s="29" t="n">
        <v>0</v>
      </c>
      <c r="E342" s="30" t="n">
        <v>0</v>
      </c>
      <c r="F342" s="29" t="n">
        <v>0</v>
      </c>
      <c r="G342" s="29" t="n">
        <v>0</v>
      </c>
      <c r="H342" s="30" t="n">
        <v>0</v>
      </c>
      <c r="I342" s="29" t="n">
        <v>0</v>
      </c>
      <c r="J342" s="29" t="n">
        <v>0</v>
      </c>
      <c r="K342" s="30" t="n">
        <v>0</v>
      </c>
    </row>
    <row r="343" customFormat="false" ht="11.25" hidden="false" customHeight="true" outlineLevel="0" collapsed="false">
      <c r="B343" s="20" t="s">
        <v>32</v>
      </c>
      <c r="C343" s="21" t="n">
        <v>0</v>
      </c>
      <c r="D343" s="21" t="n">
        <v>0</v>
      </c>
      <c r="E343" s="22" t="n">
        <v>0</v>
      </c>
      <c r="F343" s="21" t="n">
        <v>0</v>
      </c>
      <c r="G343" s="21" t="n">
        <v>0</v>
      </c>
      <c r="H343" s="22" t="n">
        <v>0</v>
      </c>
      <c r="I343" s="21" t="n">
        <v>0</v>
      </c>
      <c r="J343" s="21" t="n">
        <v>0</v>
      </c>
      <c r="K343" s="22" t="n">
        <v>0</v>
      </c>
    </row>
    <row r="344" customFormat="false" ht="11.25" hidden="false" customHeight="true" outlineLevel="0" collapsed="false">
      <c r="B344" s="23" t="s">
        <v>24</v>
      </c>
      <c r="C344" s="24" t="n">
        <v>0</v>
      </c>
      <c r="D344" s="25" t="n">
        <v>0</v>
      </c>
      <c r="E344" s="25" t="n">
        <v>0</v>
      </c>
      <c r="F344" s="26" t="n">
        <v>0</v>
      </c>
      <c r="G344" s="21" t="n">
        <v>0</v>
      </c>
      <c r="H344" s="22" t="n">
        <v>0</v>
      </c>
      <c r="I344" s="25" t="n">
        <v>0</v>
      </c>
      <c r="J344" s="25" t="n">
        <v>0</v>
      </c>
      <c r="K344" s="27" t="n">
        <v>0</v>
      </c>
    </row>
    <row r="345" customFormat="false" ht="11.25" hidden="false" customHeight="true" outlineLevel="0" collapsed="false">
      <c r="B345" s="23" t="s">
        <v>26</v>
      </c>
      <c r="C345" s="24" t="n">
        <v>0</v>
      </c>
      <c r="D345" s="25" t="n">
        <v>0</v>
      </c>
      <c r="E345" s="25" t="n">
        <v>0</v>
      </c>
      <c r="F345" s="26" t="n">
        <v>0</v>
      </c>
      <c r="G345" s="21" t="n">
        <v>0</v>
      </c>
      <c r="H345" s="22" t="n">
        <v>0</v>
      </c>
      <c r="I345" s="25" t="n">
        <v>0</v>
      </c>
      <c r="J345" s="25" t="n">
        <v>0</v>
      </c>
      <c r="K345" s="27" t="n">
        <v>0</v>
      </c>
    </row>
    <row r="346" customFormat="false" ht="11.25" hidden="false" customHeight="true" outlineLevel="0" collapsed="false">
      <c r="B346" s="20" t="s">
        <v>33</v>
      </c>
      <c r="C346" s="21" t="n">
        <v>0</v>
      </c>
      <c r="D346" s="21" t="n">
        <v>0</v>
      </c>
      <c r="E346" s="22" t="n">
        <v>0</v>
      </c>
      <c r="F346" s="21" t="n">
        <v>0</v>
      </c>
      <c r="G346" s="21" t="n">
        <v>0</v>
      </c>
      <c r="H346" s="22" t="n">
        <v>0</v>
      </c>
      <c r="I346" s="21" t="n">
        <v>0</v>
      </c>
      <c r="J346" s="21" t="n">
        <v>0</v>
      </c>
      <c r="K346" s="22" t="n">
        <v>0</v>
      </c>
    </row>
    <row r="347" customFormat="false" ht="11.25" hidden="false" customHeight="true" outlineLevel="0" collapsed="false">
      <c r="B347" s="23" t="s">
        <v>24</v>
      </c>
      <c r="C347" s="24" t="n">
        <v>0</v>
      </c>
      <c r="D347" s="24" t="n">
        <v>0</v>
      </c>
      <c r="E347" s="25" t="n">
        <v>0</v>
      </c>
      <c r="F347" s="26" t="n">
        <v>0</v>
      </c>
      <c r="G347" s="21" t="n">
        <v>0</v>
      </c>
      <c r="H347" s="22" t="n">
        <v>0</v>
      </c>
      <c r="I347" s="25" t="n">
        <v>0</v>
      </c>
      <c r="J347" s="25" t="n">
        <v>0</v>
      </c>
      <c r="K347" s="27" t="n">
        <v>0</v>
      </c>
    </row>
    <row r="348" customFormat="false" ht="11.25" hidden="false" customHeight="true" outlineLevel="0" collapsed="false">
      <c r="B348" s="32" t="s">
        <v>26</v>
      </c>
      <c r="C348" s="24" t="n">
        <v>0</v>
      </c>
      <c r="D348" s="24" t="n">
        <v>0</v>
      </c>
      <c r="E348" s="25" t="n">
        <v>0</v>
      </c>
      <c r="F348" s="28" t="n">
        <v>0</v>
      </c>
      <c r="G348" s="21" t="n">
        <v>0</v>
      </c>
      <c r="H348" s="15" t="n">
        <v>0</v>
      </c>
      <c r="I348" s="25" t="n">
        <v>0</v>
      </c>
      <c r="J348" s="25" t="n">
        <v>0</v>
      </c>
      <c r="K348" s="27" t="n">
        <v>0</v>
      </c>
    </row>
    <row r="349" customFormat="false" ht="11.25" hidden="false" customHeight="true" outlineLevel="0" collapsed="false">
      <c r="B349" s="16" t="s">
        <v>34</v>
      </c>
      <c r="C349" s="18" t="n">
        <v>0</v>
      </c>
      <c r="D349" s="18" t="n">
        <v>0</v>
      </c>
      <c r="E349" s="18" t="n">
        <v>0</v>
      </c>
      <c r="F349" s="17" t="n">
        <v>0</v>
      </c>
      <c r="G349" s="18" t="n">
        <v>0</v>
      </c>
      <c r="H349" s="18" t="n">
        <v>0</v>
      </c>
      <c r="I349" s="17" t="n">
        <v>0</v>
      </c>
      <c r="J349" s="18" t="n">
        <v>0</v>
      </c>
      <c r="K349" s="19" t="n">
        <v>0</v>
      </c>
    </row>
    <row r="350" customFormat="false" ht="11.25" hidden="false" customHeight="true" outlineLevel="0" collapsed="false">
      <c r="B350" s="20" t="s">
        <v>35</v>
      </c>
      <c r="C350" s="21" t="n">
        <v>0</v>
      </c>
      <c r="D350" s="21" t="n">
        <v>0</v>
      </c>
      <c r="E350" s="22" t="n">
        <v>0</v>
      </c>
      <c r="F350" s="21" t="n">
        <v>0</v>
      </c>
      <c r="G350" s="21" t="n">
        <v>0</v>
      </c>
      <c r="H350" s="22" t="n">
        <v>0</v>
      </c>
      <c r="I350" s="21" t="n">
        <v>0</v>
      </c>
      <c r="J350" s="21" t="n">
        <v>0</v>
      </c>
      <c r="K350" s="22" t="n">
        <v>0</v>
      </c>
    </row>
    <row r="351" customFormat="false" ht="11.25" hidden="false" customHeight="true" outlineLevel="0" collapsed="false">
      <c r="B351" s="23" t="s">
        <v>24</v>
      </c>
      <c r="C351" s="24" t="n">
        <v>0</v>
      </c>
      <c r="D351" s="25" t="n">
        <v>0</v>
      </c>
      <c r="E351" s="25" t="n">
        <v>0</v>
      </c>
      <c r="F351" s="26" t="n">
        <v>0</v>
      </c>
      <c r="G351" s="21" t="n">
        <v>0</v>
      </c>
      <c r="H351" s="22" t="n">
        <v>0</v>
      </c>
      <c r="I351" s="25" t="n">
        <v>0</v>
      </c>
      <c r="J351" s="25" t="n">
        <v>0</v>
      </c>
      <c r="K351" s="27" t="n">
        <v>0</v>
      </c>
    </row>
    <row r="352" customFormat="false" ht="11.25" hidden="false" customHeight="true" outlineLevel="0" collapsed="false">
      <c r="B352" s="23" t="s">
        <v>26</v>
      </c>
      <c r="C352" s="24" t="n">
        <v>0</v>
      </c>
      <c r="D352" s="25" t="n">
        <v>0</v>
      </c>
      <c r="E352" s="25" t="n">
        <v>0</v>
      </c>
      <c r="F352" s="26" t="n">
        <v>0</v>
      </c>
      <c r="G352" s="21" t="n">
        <v>0</v>
      </c>
      <c r="H352" s="22" t="n">
        <v>0</v>
      </c>
      <c r="I352" s="25" t="n">
        <v>0</v>
      </c>
      <c r="J352" s="25" t="n">
        <v>0</v>
      </c>
      <c r="K352" s="27" t="n">
        <v>0</v>
      </c>
    </row>
    <row r="353" customFormat="false" ht="11.25" hidden="false" customHeight="true" outlineLevel="0" collapsed="false">
      <c r="B353" s="20" t="s">
        <v>36</v>
      </c>
      <c r="C353" s="21" t="n">
        <v>0</v>
      </c>
      <c r="D353" s="21" t="n">
        <v>0</v>
      </c>
      <c r="E353" s="22" t="n">
        <v>0</v>
      </c>
      <c r="F353" s="21" t="n">
        <v>0</v>
      </c>
      <c r="G353" s="21" t="n">
        <v>0</v>
      </c>
      <c r="H353" s="22" t="n">
        <v>0</v>
      </c>
      <c r="I353" s="21" t="n">
        <v>0</v>
      </c>
      <c r="J353" s="21" t="n">
        <v>0</v>
      </c>
      <c r="K353" s="22" t="n">
        <v>0</v>
      </c>
    </row>
    <row r="354" customFormat="false" ht="11.25" hidden="false" customHeight="true" outlineLevel="0" collapsed="false">
      <c r="B354" s="23" t="s">
        <v>24</v>
      </c>
      <c r="C354" s="24" t="n">
        <v>0</v>
      </c>
      <c r="D354" s="25" t="n">
        <v>0</v>
      </c>
      <c r="E354" s="25" t="n">
        <v>0</v>
      </c>
      <c r="F354" s="26" t="n">
        <v>0</v>
      </c>
      <c r="G354" s="21" t="n">
        <v>0</v>
      </c>
      <c r="H354" s="22" t="n">
        <v>0</v>
      </c>
      <c r="I354" s="25" t="n">
        <v>0</v>
      </c>
      <c r="J354" s="25" t="n">
        <v>0</v>
      </c>
      <c r="K354" s="27" t="n">
        <v>0</v>
      </c>
    </row>
    <row r="355" customFormat="false" ht="11.25" hidden="false" customHeight="true" outlineLevel="0" collapsed="false">
      <c r="B355" s="23" t="s">
        <v>26</v>
      </c>
      <c r="C355" s="24" t="n">
        <v>0</v>
      </c>
      <c r="D355" s="25" t="n">
        <v>0</v>
      </c>
      <c r="E355" s="25" t="n">
        <v>0</v>
      </c>
      <c r="F355" s="26" t="n">
        <v>0</v>
      </c>
      <c r="G355" s="21" t="n">
        <v>0</v>
      </c>
      <c r="H355" s="22" t="n">
        <v>0</v>
      </c>
      <c r="I355" s="25" t="n">
        <v>0</v>
      </c>
      <c r="J355" s="25" t="n">
        <v>0</v>
      </c>
      <c r="K355" s="27" t="n">
        <v>0</v>
      </c>
    </row>
    <row r="356" customFormat="false" ht="11.25" hidden="false" customHeight="true" outlineLevel="0" collapsed="false">
      <c r="B356" s="20" t="s">
        <v>37</v>
      </c>
      <c r="C356" s="21" t="n">
        <v>0</v>
      </c>
      <c r="D356" s="21" t="n">
        <v>0</v>
      </c>
      <c r="E356" s="22" t="n">
        <v>0</v>
      </c>
      <c r="F356" s="21" t="n">
        <v>0</v>
      </c>
      <c r="G356" s="21" t="n">
        <v>0</v>
      </c>
      <c r="H356" s="22" t="n">
        <v>0</v>
      </c>
      <c r="I356" s="21" t="n">
        <v>0</v>
      </c>
      <c r="J356" s="21" t="n">
        <v>0</v>
      </c>
      <c r="K356" s="22" t="n">
        <v>0</v>
      </c>
    </row>
    <row r="357" customFormat="false" ht="11.25" hidden="false" customHeight="true" outlineLevel="0" collapsed="false">
      <c r="B357" s="23" t="s">
        <v>24</v>
      </c>
      <c r="C357" s="24" t="n">
        <v>0</v>
      </c>
      <c r="D357" s="24" t="n">
        <v>0</v>
      </c>
      <c r="E357" s="25" t="n">
        <v>0</v>
      </c>
      <c r="F357" s="26" t="n">
        <v>0</v>
      </c>
      <c r="G357" s="21" t="n">
        <v>0</v>
      </c>
      <c r="H357" s="22" t="n">
        <v>0</v>
      </c>
      <c r="I357" s="25" t="n">
        <v>0</v>
      </c>
      <c r="J357" s="25" t="n">
        <v>0</v>
      </c>
      <c r="K357" s="27" t="n">
        <v>0</v>
      </c>
    </row>
    <row r="358" customFormat="false" ht="11.25" hidden="false" customHeight="true" outlineLevel="0" collapsed="false">
      <c r="B358" s="23" t="s">
        <v>26</v>
      </c>
      <c r="C358" s="24" t="n">
        <v>0</v>
      </c>
      <c r="D358" s="24" t="n">
        <v>0</v>
      </c>
      <c r="E358" s="25" t="n">
        <v>0</v>
      </c>
      <c r="F358" s="28" t="n">
        <v>0</v>
      </c>
      <c r="G358" s="21" t="n">
        <v>0</v>
      </c>
      <c r="H358" s="15" t="n">
        <v>0</v>
      </c>
      <c r="I358" s="25" t="n">
        <v>0</v>
      </c>
      <c r="J358" s="25" t="n">
        <v>0</v>
      </c>
      <c r="K358" s="27" t="n">
        <v>0</v>
      </c>
    </row>
    <row r="359" customFormat="false" ht="11.25" hidden="false" customHeight="true" outlineLevel="0" collapsed="false">
      <c r="B359" s="16" t="s">
        <v>38</v>
      </c>
      <c r="C359" s="18" t="n">
        <v>0</v>
      </c>
      <c r="D359" s="18" t="n">
        <v>0</v>
      </c>
      <c r="E359" s="18" t="n">
        <v>0</v>
      </c>
      <c r="F359" s="17" t="n">
        <v>0</v>
      </c>
      <c r="G359" s="18" t="n">
        <v>0</v>
      </c>
      <c r="H359" s="18" t="n">
        <v>0</v>
      </c>
      <c r="I359" s="17" t="n">
        <v>0</v>
      </c>
      <c r="J359" s="18" t="n">
        <v>0</v>
      </c>
      <c r="K359" s="19" t="n">
        <v>0</v>
      </c>
    </row>
    <row r="360" customFormat="false" ht="11.25" hidden="false" customHeight="true" outlineLevel="0" collapsed="false">
      <c r="B360" s="20" t="s">
        <v>39</v>
      </c>
      <c r="C360" s="21" t="n">
        <v>0</v>
      </c>
      <c r="D360" s="21" t="n">
        <v>0</v>
      </c>
      <c r="E360" s="22" t="n">
        <v>0</v>
      </c>
      <c r="F360" s="21" t="n">
        <v>0</v>
      </c>
      <c r="G360" s="21" t="n">
        <v>0</v>
      </c>
      <c r="H360" s="22" t="n">
        <v>0</v>
      </c>
      <c r="I360" s="21" t="n">
        <v>0</v>
      </c>
      <c r="J360" s="21" t="n">
        <v>0</v>
      </c>
      <c r="K360" s="22" t="n">
        <v>0</v>
      </c>
    </row>
    <row r="361" customFormat="false" ht="11.25" hidden="false" customHeight="true" outlineLevel="0" collapsed="false">
      <c r="B361" s="23" t="s">
        <v>24</v>
      </c>
      <c r="C361" s="24" t="n">
        <v>0</v>
      </c>
      <c r="D361" s="25" t="n">
        <v>0</v>
      </c>
      <c r="E361" s="25" t="n">
        <v>0</v>
      </c>
      <c r="F361" s="26" t="n">
        <v>0</v>
      </c>
      <c r="G361" s="21" t="n">
        <v>0</v>
      </c>
      <c r="H361" s="22" t="n">
        <v>0</v>
      </c>
      <c r="I361" s="25" t="n">
        <v>0</v>
      </c>
      <c r="J361" s="25" t="n">
        <v>0</v>
      </c>
      <c r="K361" s="27" t="n">
        <v>0</v>
      </c>
    </row>
    <row r="362" customFormat="false" ht="11.25" hidden="false" customHeight="true" outlineLevel="0" collapsed="false">
      <c r="B362" s="23" t="s">
        <v>26</v>
      </c>
      <c r="C362" s="24" t="n">
        <v>0</v>
      </c>
      <c r="D362" s="25" t="n">
        <v>0</v>
      </c>
      <c r="E362" s="25" t="n">
        <v>0</v>
      </c>
      <c r="F362" s="26" t="n">
        <v>0</v>
      </c>
      <c r="G362" s="21" t="n">
        <v>0</v>
      </c>
      <c r="H362" s="22" t="n">
        <v>0</v>
      </c>
      <c r="I362" s="25" t="n">
        <v>0</v>
      </c>
      <c r="J362" s="25" t="n">
        <v>0</v>
      </c>
      <c r="K362" s="27" t="n">
        <v>0</v>
      </c>
    </row>
    <row r="363" customFormat="false" ht="11.25" hidden="false" customHeight="true" outlineLevel="0" collapsed="false">
      <c r="B363" s="20" t="s">
        <v>40</v>
      </c>
      <c r="C363" s="21" t="n">
        <v>0</v>
      </c>
      <c r="D363" s="21" t="n">
        <v>0</v>
      </c>
      <c r="E363" s="22" t="n">
        <v>0</v>
      </c>
      <c r="F363" s="21" t="n">
        <v>0</v>
      </c>
      <c r="G363" s="21" t="n">
        <v>0</v>
      </c>
      <c r="H363" s="22" t="n">
        <v>0</v>
      </c>
      <c r="I363" s="21" t="n">
        <v>0</v>
      </c>
      <c r="J363" s="21" t="n">
        <v>0</v>
      </c>
      <c r="K363" s="22" t="n">
        <v>0</v>
      </c>
    </row>
    <row r="364" customFormat="false" ht="11.25" hidden="false" customHeight="true" outlineLevel="0" collapsed="false">
      <c r="B364" s="23" t="s">
        <v>24</v>
      </c>
      <c r="C364" s="24" t="n">
        <v>0</v>
      </c>
      <c r="D364" s="25" t="n">
        <v>0</v>
      </c>
      <c r="E364" s="25" t="n">
        <v>0</v>
      </c>
      <c r="F364" s="26" t="n">
        <v>0</v>
      </c>
      <c r="G364" s="21" t="n">
        <v>0</v>
      </c>
      <c r="H364" s="22" t="n">
        <v>0</v>
      </c>
      <c r="I364" s="25" t="n">
        <v>0</v>
      </c>
      <c r="J364" s="25" t="n">
        <v>0</v>
      </c>
      <c r="K364" s="27" t="n">
        <v>0</v>
      </c>
    </row>
    <row r="365" customFormat="false" ht="11.25" hidden="false" customHeight="true" outlineLevel="0" collapsed="false">
      <c r="B365" s="23" t="s">
        <v>26</v>
      </c>
      <c r="C365" s="24" t="n">
        <v>0</v>
      </c>
      <c r="D365" s="25" t="n">
        <v>0</v>
      </c>
      <c r="E365" s="25" t="n">
        <v>0</v>
      </c>
      <c r="F365" s="26" t="n">
        <v>0</v>
      </c>
      <c r="G365" s="21" t="n">
        <v>0</v>
      </c>
      <c r="H365" s="22" t="n">
        <v>0</v>
      </c>
      <c r="I365" s="25" t="n">
        <v>0</v>
      </c>
      <c r="J365" s="25" t="n">
        <v>0</v>
      </c>
      <c r="K365" s="27" t="n">
        <v>0</v>
      </c>
    </row>
    <row r="366" customFormat="false" ht="11.25" hidden="false" customHeight="true" outlineLevel="0" collapsed="false">
      <c r="B366" s="20" t="s">
        <v>41</v>
      </c>
      <c r="C366" s="21" t="n">
        <v>0</v>
      </c>
      <c r="D366" s="21" t="n">
        <v>0</v>
      </c>
      <c r="E366" s="22" t="n">
        <v>0</v>
      </c>
      <c r="F366" s="21" t="n">
        <v>0</v>
      </c>
      <c r="G366" s="21" t="n">
        <v>0</v>
      </c>
      <c r="H366" s="22" t="n">
        <v>0</v>
      </c>
      <c r="I366" s="21" t="n">
        <v>0</v>
      </c>
      <c r="J366" s="21" t="n">
        <v>0</v>
      </c>
      <c r="K366" s="22" t="n">
        <v>0</v>
      </c>
    </row>
    <row r="367" customFormat="false" ht="11.25" hidden="false" customHeight="true" outlineLevel="0" collapsed="false">
      <c r="B367" s="23" t="s">
        <v>24</v>
      </c>
      <c r="C367" s="24" t="n">
        <v>0</v>
      </c>
      <c r="D367" s="24" t="n">
        <v>0</v>
      </c>
      <c r="E367" s="25" t="n">
        <v>0</v>
      </c>
      <c r="F367" s="26" t="n">
        <v>0</v>
      </c>
      <c r="G367" s="21" t="n">
        <v>0</v>
      </c>
      <c r="H367" s="22" t="n">
        <v>0</v>
      </c>
      <c r="I367" s="25" t="n">
        <v>0</v>
      </c>
      <c r="J367" s="25" t="n">
        <v>0</v>
      </c>
      <c r="K367" s="27" t="n">
        <v>0</v>
      </c>
    </row>
    <row r="368" customFormat="false" ht="11.25" hidden="false" customHeight="true" outlineLevel="0" collapsed="false">
      <c r="B368" s="23" t="s">
        <v>26</v>
      </c>
      <c r="C368" s="33" t="n">
        <v>0</v>
      </c>
      <c r="D368" s="33" t="n">
        <v>0</v>
      </c>
      <c r="E368" s="34" t="n">
        <v>0</v>
      </c>
      <c r="F368" s="26" t="n">
        <v>0</v>
      </c>
      <c r="G368" s="21" t="n">
        <v>0</v>
      </c>
      <c r="H368" s="15" t="n">
        <v>0</v>
      </c>
      <c r="I368" s="35" t="n">
        <v>0</v>
      </c>
      <c r="J368" s="35" t="n">
        <v>0</v>
      </c>
      <c r="K368" s="34" t="n">
        <v>0</v>
      </c>
    </row>
    <row r="369" customFormat="false" ht="11.25" hidden="false" customHeight="true" outlineLevel="0" collapsed="false">
      <c r="B369" s="16" t="s">
        <v>42</v>
      </c>
      <c r="C369" s="33" t="n">
        <v>0</v>
      </c>
      <c r="D369" s="33" t="n">
        <v>0</v>
      </c>
      <c r="E369" s="34" t="n">
        <v>0</v>
      </c>
      <c r="F369" s="18" t="n">
        <v>0</v>
      </c>
      <c r="G369" s="18" t="n">
        <v>0</v>
      </c>
      <c r="H369" s="19" t="n">
        <v>0</v>
      </c>
      <c r="I369" s="35" t="n">
        <v>0</v>
      </c>
      <c r="J369" s="35" t="n">
        <v>0</v>
      </c>
      <c r="K369" s="34" t="n">
        <v>0</v>
      </c>
    </row>
    <row r="370" customFormat="false" ht="11.25" hidden="false" customHeight="true" outlineLevel="0" collapsed="false">
      <c r="B370" s="16" t="s">
        <v>43</v>
      </c>
      <c r="C370" s="33" t="n">
        <v>0</v>
      </c>
      <c r="D370" s="33" t="n">
        <v>0</v>
      </c>
      <c r="E370" s="34" t="n">
        <v>0</v>
      </c>
      <c r="F370" s="18" t="n">
        <v>0</v>
      </c>
      <c r="G370" s="18" t="n">
        <v>0</v>
      </c>
      <c r="H370" s="19" t="n">
        <v>0</v>
      </c>
      <c r="I370" s="35" t="n">
        <v>0</v>
      </c>
      <c r="J370" s="35" t="n">
        <v>0</v>
      </c>
      <c r="K370" s="34" t="n">
        <v>0</v>
      </c>
    </row>
    <row r="371" customFormat="false" ht="11.25" hidden="false" customHeight="true" outlineLevel="0" collapsed="false">
      <c r="B371" s="36" t="s">
        <v>44</v>
      </c>
      <c r="C371" s="37"/>
      <c r="D371" s="37"/>
      <c r="E371" s="38"/>
      <c r="F371" s="39"/>
      <c r="G371" s="39"/>
      <c r="H371" s="40"/>
      <c r="I371" s="37"/>
      <c r="J371" s="37"/>
      <c r="K371" s="38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1210</v>
      </c>
      <c r="D377" s="18" t="n">
        <v>1210</v>
      </c>
      <c r="E377" s="19" t="n">
        <v>1210</v>
      </c>
      <c r="F377" s="17" t="n">
        <v>4.64462809917355</v>
      </c>
      <c r="G377" s="18" t="n">
        <v>0.095</v>
      </c>
      <c r="H377" s="19" t="n">
        <v>0.003</v>
      </c>
      <c r="I377" s="17" t="n">
        <v>5.62</v>
      </c>
      <c r="J377" s="18" t="n">
        <v>0.11495</v>
      </c>
      <c r="K377" s="19" t="n">
        <v>0.00363</v>
      </c>
    </row>
    <row r="378" customFormat="false" ht="11.25" hidden="false" customHeight="true" outlineLevel="0" collapsed="false">
      <c r="B378" s="16" t="s">
        <v>21</v>
      </c>
      <c r="C378" s="18" t="n">
        <v>1210</v>
      </c>
      <c r="D378" s="18" t="n">
        <v>1210</v>
      </c>
      <c r="E378" s="18" t="n">
        <v>1210</v>
      </c>
      <c r="F378" s="17" t="n">
        <v>4.64462809917355</v>
      </c>
      <c r="G378" s="18" t="n">
        <v>0.095</v>
      </c>
      <c r="H378" s="18" t="n">
        <v>0.003</v>
      </c>
      <c r="I378" s="17" t="n">
        <v>5.62</v>
      </c>
      <c r="J378" s="18" t="n">
        <v>0.11495</v>
      </c>
      <c r="K378" s="19" t="n">
        <v>0.00363</v>
      </c>
    </row>
    <row r="379" customFormat="false" ht="11.25" hidden="false" customHeight="true" outlineLevel="0" collapsed="false">
      <c r="B379" s="20" t="s">
        <v>23</v>
      </c>
      <c r="C379" s="21" t="n">
        <v>1210</v>
      </c>
      <c r="D379" s="21" t="n">
        <v>1210</v>
      </c>
      <c r="E379" s="22" t="n">
        <v>1210</v>
      </c>
      <c r="F379" s="21" t="n">
        <v>4.64462809917355</v>
      </c>
      <c r="G379" s="21" t="n">
        <v>0.095</v>
      </c>
      <c r="H379" s="22" t="n">
        <v>0.003</v>
      </c>
      <c r="I379" s="21" t="n">
        <v>5.62</v>
      </c>
      <c r="J379" s="21" t="n">
        <v>0.11495</v>
      </c>
      <c r="K379" s="22" t="n">
        <v>0.00363</v>
      </c>
    </row>
    <row r="380" customFormat="false" ht="11.25" hidden="false" customHeight="true" outlineLevel="0" collapsed="false">
      <c r="B380" s="23" t="s">
        <v>24</v>
      </c>
      <c r="C380" s="24" t="n">
        <v>0</v>
      </c>
      <c r="D380" s="24" t="n">
        <v>0</v>
      </c>
      <c r="E380" s="25" t="n">
        <v>0</v>
      </c>
      <c r="F380" s="26" t="s">
        <v>25</v>
      </c>
      <c r="G380" s="21" t="s">
        <v>25</v>
      </c>
      <c r="H380" s="22" t="s">
        <v>25</v>
      </c>
      <c r="I380" s="25" t="s">
        <v>25</v>
      </c>
      <c r="J380" s="25" t="s">
        <v>25</v>
      </c>
      <c r="K380" s="27" t="s">
        <v>25</v>
      </c>
    </row>
    <row r="381" customFormat="false" ht="11.25" hidden="false" customHeight="true" outlineLevel="0" collapsed="false">
      <c r="B381" s="23" t="s">
        <v>26</v>
      </c>
      <c r="C381" s="24" t="n">
        <v>1210</v>
      </c>
      <c r="D381" s="24" t="n">
        <v>1210</v>
      </c>
      <c r="E381" s="25" t="n">
        <v>1210</v>
      </c>
      <c r="F381" s="26" t="n">
        <v>4.64462809917355</v>
      </c>
      <c r="G381" s="21" t="n">
        <v>0.095</v>
      </c>
      <c r="H381" s="22" t="n">
        <v>0.003</v>
      </c>
      <c r="I381" s="25" t="n">
        <v>5.62</v>
      </c>
      <c r="J381" s="25" t="n">
        <v>0.11495</v>
      </c>
      <c r="K381" s="27" t="n">
        <v>0.00363</v>
      </c>
    </row>
    <row r="382" customFormat="false" ht="11.25" hidden="false" customHeight="true" outlineLevel="0" collapsed="false">
      <c r="B382" s="20" t="s">
        <v>28</v>
      </c>
      <c r="C382" s="21" t="n">
        <v>0</v>
      </c>
      <c r="D382" s="21" t="n">
        <v>0</v>
      </c>
      <c r="E382" s="22" t="n">
        <v>0</v>
      </c>
      <c r="F382" s="21" t="n">
        <v>0</v>
      </c>
      <c r="G382" s="21" t="n">
        <v>0</v>
      </c>
      <c r="H382" s="22" t="n">
        <v>0</v>
      </c>
      <c r="I382" s="21" t="n">
        <v>0</v>
      </c>
      <c r="J382" s="21" t="n">
        <v>0</v>
      </c>
      <c r="K382" s="22" t="n">
        <v>0</v>
      </c>
    </row>
    <row r="383" customFormat="false" ht="11.25" hidden="false" customHeight="true" outlineLevel="0" collapsed="false">
      <c r="B383" s="23" t="s">
        <v>24</v>
      </c>
      <c r="C383" s="24" t="n">
        <v>0</v>
      </c>
      <c r="D383" s="24" t="n">
        <v>0</v>
      </c>
      <c r="E383" s="25" t="n">
        <v>0</v>
      </c>
      <c r="F383" s="26" t="n">
        <v>0</v>
      </c>
      <c r="G383" s="21" t="n">
        <v>0</v>
      </c>
      <c r="H383" s="22" t="n">
        <v>0</v>
      </c>
      <c r="I383" s="25" t="n">
        <v>0</v>
      </c>
      <c r="J383" s="25" t="n">
        <v>0</v>
      </c>
      <c r="K383" s="27" t="n">
        <v>0</v>
      </c>
    </row>
    <row r="384" customFormat="false" ht="11.25" hidden="false" customHeight="true" outlineLevel="0" collapsed="false">
      <c r="B384" s="23" t="s">
        <v>26</v>
      </c>
      <c r="C384" s="24" t="n">
        <v>0</v>
      </c>
      <c r="D384" s="24" t="n">
        <v>0</v>
      </c>
      <c r="E384" s="25" t="n">
        <v>0</v>
      </c>
      <c r="F384" s="28" t="n">
        <v>0</v>
      </c>
      <c r="G384" s="21" t="n">
        <v>0</v>
      </c>
      <c r="H384" s="15" t="n">
        <v>0</v>
      </c>
      <c r="I384" s="25" t="n">
        <v>0</v>
      </c>
      <c r="J384" s="25" t="n">
        <v>0</v>
      </c>
      <c r="K384" s="27" t="n">
        <v>0</v>
      </c>
    </row>
    <row r="385" customFormat="false" ht="11.25" hidden="false" customHeight="true" outlineLevel="0" collapsed="false">
      <c r="B385" s="16" t="s">
        <v>29</v>
      </c>
      <c r="C385" s="18" t="n">
        <v>0</v>
      </c>
      <c r="D385" s="18" t="n">
        <v>0</v>
      </c>
      <c r="E385" s="18" t="n">
        <v>0</v>
      </c>
      <c r="F385" s="17" t="n">
        <v>0</v>
      </c>
      <c r="G385" s="18" t="n">
        <v>0</v>
      </c>
      <c r="H385" s="18" t="n">
        <v>0</v>
      </c>
      <c r="I385" s="17" t="n">
        <v>0</v>
      </c>
      <c r="J385" s="18" t="n">
        <v>0</v>
      </c>
      <c r="K385" s="19" t="n">
        <v>0</v>
      </c>
    </row>
    <row r="386" customFormat="false" ht="11.25" hidden="false" customHeight="true" outlineLevel="0" collapsed="false">
      <c r="B386" s="20" t="s">
        <v>31</v>
      </c>
      <c r="C386" s="29" t="n">
        <v>0</v>
      </c>
      <c r="D386" s="29" t="n">
        <v>0</v>
      </c>
      <c r="E386" s="30" t="n">
        <v>0</v>
      </c>
      <c r="F386" s="29" t="n">
        <v>0</v>
      </c>
      <c r="G386" s="29" t="n">
        <v>0</v>
      </c>
      <c r="H386" s="30" t="n">
        <v>0</v>
      </c>
      <c r="I386" s="29" t="n">
        <v>0</v>
      </c>
      <c r="J386" s="29" t="n">
        <v>0</v>
      </c>
      <c r="K386" s="30" t="n">
        <v>0</v>
      </c>
    </row>
    <row r="387" customFormat="false" ht="11.25" hidden="false" customHeight="true" outlineLevel="0" collapsed="false">
      <c r="B387" s="23" t="s">
        <v>24</v>
      </c>
      <c r="C387" s="31" t="n">
        <v>0</v>
      </c>
      <c r="D387" s="29" t="n">
        <v>0</v>
      </c>
      <c r="E387" s="30" t="n">
        <v>0</v>
      </c>
      <c r="F387" s="29" t="n">
        <v>0</v>
      </c>
      <c r="G387" s="29" t="n">
        <v>0</v>
      </c>
      <c r="H387" s="30" t="n">
        <v>0</v>
      </c>
      <c r="I387" s="29" t="n">
        <v>0</v>
      </c>
      <c r="J387" s="29" t="n">
        <v>0</v>
      </c>
      <c r="K387" s="30" t="n">
        <v>0</v>
      </c>
    </row>
    <row r="388" customFormat="false" ht="11.25" hidden="false" customHeight="true" outlineLevel="0" collapsed="false">
      <c r="B388" s="23" t="s">
        <v>26</v>
      </c>
      <c r="C388" s="31" t="n">
        <v>0</v>
      </c>
      <c r="D388" s="29" t="n">
        <v>0</v>
      </c>
      <c r="E388" s="30" t="n">
        <v>0</v>
      </c>
      <c r="F388" s="29" t="n">
        <v>0</v>
      </c>
      <c r="G388" s="29" t="n">
        <v>0</v>
      </c>
      <c r="H388" s="30" t="n">
        <v>0</v>
      </c>
      <c r="I388" s="29" t="n">
        <v>0</v>
      </c>
      <c r="J388" s="29" t="n">
        <v>0</v>
      </c>
      <c r="K388" s="30" t="n">
        <v>0</v>
      </c>
    </row>
    <row r="389" customFormat="false" ht="11.25" hidden="false" customHeight="true" outlineLevel="0" collapsed="false">
      <c r="B389" s="20" t="s">
        <v>32</v>
      </c>
      <c r="C389" s="21" t="n">
        <v>0</v>
      </c>
      <c r="D389" s="21" t="n">
        <v>0</v>
      </c>
      <c r="E389" s="22" t="n">
        <v>0</v>
      </c>
      <c r="F389" s="21" t="n">
        <v>0</v>
      </c>
      <c r="G389" s="21" t="n">
        <v>0</v>
      </c>
      <c r="H389" s="22" t="n">
        <v>0</v>
      </c>
      <c r="I389" s="21" t="n">
        <v>0</v>
      </c>
      <c r="J389" s="21" t="n">
        <v>0</v>
      </c>
      <c r="K389" s="22" t="n">
        <v>0</v>
      </c>
    </row>
    <row r="390" customFormat="false" ht="11.25" hidden="false" customHeight="true" outlineLevel="0" collapsed="false">
      <c r="B390" s="23" t="s">
        <v>24</v>
      </c>
      <c r="C390" s="24" t="n">
        <v>0</v>
      </c>
      <c r="D390" s="25" t="n">
        <v>0</v>
      </c>
      <c r="E390" s="25" t="n">
        <v>0</v>
      </c>
      <c r="F390" s="26" t="n">
        <v>0</v>
      </c>
      <c r="G390" s="21" t="n">
        <v>0</v>
      </c>
      <c r="H390" s="22" t="n">
        <v>0</v>
      </c>
      <c r="I390" s="25" t="n">
        <v>0</v>
      </c>
      <c r="J390" s="25" t="n">
        <v>0</v>
      </c>
      <c r="K390" s="27" t="n">
        <v>0</v>
      </c>
    </row>
    <row r="391" customFormat="false" ht="11.25" hidden="false" customHeight="true" outlineLevel="0" collapsed="false">
      <c r="B391" s="23" t="s">
        <v>26</v>
      </c>
      <c r="C391" s="24" t="n">
        <v>0</v>
      </c>
      <c r="D391" s="25" t="n">
        <v>0</v>
      </c>
      <c r="E391" s="25" t="n">
        <v>0</v>
      </c>
      <c r="F391" s="26" t="n">
        <v>0</v>
      </c>
      <c r="G391" s="21" t="n">
        <v>0</v>
      </c>
      <c r="H391" s="22" t="n">
        <v>0</v>
      </c>
      <c r="I391" s="25" t="n">
        <v>0</v>
      </c>
      <c r="J391" s="25" t="n">
        <v>0</v>
      </c>
      <c r="K391" s="27" t="n">
        <v>0</v>
      </c>
    </row>
    <row r="392" customFormat="false" ht="11.25" hidden="false" customHeight="true" outlineLevel="0" collapsed="false">
      <c r="B392" s="20" t="s">
        <v>33</v>
      </c>
      <c r="C392" s="21" t="n">
        <v>0</v>
      </c>
      <c r="D392" s="21" t="n">
        <v>0</v>
      </c>
      <c r="E392" s="22" t="n">
        <v>0</v>
      </c>
      <c r="F392" s="21" t="n">
        <v>0</v>
      </c>
      <c r="G392" s="21" t="n">
        <v>0</v>
      </c>
      <c r="H392" s="22" t="n">
        <v>0</v>
      </c>
      <c r="I392" s="21" t="n">
        <v>0</v>
      </c>
      <c r="J392" s="21" t="n">
        <v>0</v>
      </c>
      <c r="K392" s="22" t="n">
        <v>0</v>
      </c>
    </row>
    <row r="393" customFormat="false" ht="11.25" hidden="false" customHeight="true" outlineLevel="0" collapsed="false">
      <c r="B393" s="23" t="s">
        <v>24</v>
      </c>
      <c r="C393" s="24" t="n">
        <v>0</v>
      </c>
      <c r="D393" s="24" t="n">
        <v>0</v>
      </c>
      <c r="E393" s="25" t="n">
        <v>0</v>
      </c>
      <c r="F393" s="26" t="n">
        <v>0</v>
      </c>
      <c r="G393" s="21" t="n">
        <v>0</v>
      </c>
      <c r="H393" s="22" t="n">
        <v>0</v>
      </c>
      <c r="I393" s="25" t="n">
        <v>0</v>
      </c>
      <c r="J393" s="25" t="n">
        <v>0</v>
      </c>
      <c r="K393" s="27" t="n">
        <v>0</v>
      </c>
    </row>
    <row r="394" customFormat="false" ht="11.25" hidden="false" customHeight="true" outlineLevel="0" collapsed="false">
      <c r="B394" s="32" t="s">
        <v>26</v>
      </c>
      <c r="C394" s="24" t="n">
        <v>0</v>
      </c>
      <c r="D394" s="24" t="n">
        <v>0</v>
      </c>
      <c r="E394" s="25" t="n">
        <v>0</v>
      </c>
      <c r="F394" s="28" t="n">
        <v>0</v>
      </c>
      <c r="G394" s="21" t="n">
        <v>0</v>
      </c>
      <c r="H394" s="15" t="n">
        <v>0</v>
      </c>
      <c r="I394" s="25" t="n">
        <v>0</v>
      </c>
      <c r="J394" s="25" t="n">
        <v>0</v>
      </c>
      <c r="K394" s="27" t="n">
        <v>0</v>
      </c>
    </row>
    <row r="395" customFormat="false" ht="11.25" hidden="false" customHeight="true" outlineLevel="0" collapsed="false">
      <c r="B395" s="16" t="s">
        <v>34</v>
      </c>
      <c r="C395" s="18" t="n">
        <v>0</v>
      </c>
      <c r="D395" s="18" t="n">
        <v>0</v>
      </c>
      <c r="E395" s="18" t="n">
        <v>0</v>
      </c>
      <c r="F395" s="17" t="n">
        <v>0</v>
      </c>
      <c r="G395" s="18" t="n">
        <v>0</v>
      </c>
      <c r="H395" s="18" t="n">
        <v>0</v>
      </c>
      <c r="I395" s="17" t="n">
        <v>0</v>
      </c>
      <c r="J395" s="18" t="n">
        <v>0</v>
      </c>
      <c r="K395" s="19" t="n">
        <v>0</v>
      </c>
    </row>
    <row r="396" customFormat="false" ht="11.25" hidden="false" customHeight="true" outlineLevel="0" collapsed="false">
      <c r="B396" s="20" t="s">
        <v>35</v>
      </c>
      <c r="C396" s="21" t="n">
        <v>0</v>
      </c>
      <c r="D396" s="21" t="n">
        <v>0</v>
      </c>
      <c r="E396" s="22" t="n">
        <v>0</v>
      </c>
      <c r="F396" s="21" t="n">
        <v>0</v>
      </c>
      <c r="G396" s="21" t="n">
        <v>0</v>
      </c>
      <c r="H396" s="22" t="n">
        <v>0</v>
      </c>
      <c r="I396" s="21" t="n">
        <v>0</v>
      </c>
      <c r="J396" s="21" t="n">
        <v>0</v>
      </c>
      <c r="K396" s="22" t="n">
        <v>0</v>
      </c>
    </row>
    <row r="397" customFormat="false" ht="11.25" hidden="false" customHeight="true" outlineLevel="0" collapsed="false">
      <c r="B397" s="23" t="s">
        <v>24</v>
      </c>
      <c r="C397" s="24" t="n">
        <v>0</v>
      </c>
      <c r="D397" s="25" t="n">
        <v>0</v>
      </c>
      <c r="E397" s="25" t="n">
        <v>0</v>
      </c>
      <c r="F397" s="26" t="n">
        <v>0</v>
      </c>
      <c r="G397" s="21" t="n">
        <v>0</v>
      </c>
      <c r="H397" s="22" t="n">
        <v>0</v>
      </c>
      <c r="I397" s="25" t="n">
        <v>0</v>
      </c>
      <c r="J397" s="25" t="n">
        <v>0</v>
      </c>
      <c r="K397" s="27" t="n">
        <v>0</v>
      </c>
    </row>
    <row r="398" customFormat="false" ht="11.25" hidden="false" customHeight="true" outlineLevel="0" collapsed="false">
      <c r="B398" s="23" t="s">
        <v>26</v>
      </c>
      <c r="C398" s="24" t="n">
        <v>0</v>
      </c>
      <c r="D398" s="25" t="n">
        <v>0</v>
      </c>
      <c r="E398" s="25" t="n">
        <v>0</v>
      </c>
      <c r="F398" s="26" t="n">
        <v>0</v>
      </c>
      <c r="G398" s="21" t="n">
        <v>0</v>
      </c>
      <c r="H398" s="22" t="n">
        <v>0</v>
      </c>
      <c r="I398" s="25" t="n">
        <v>0</v>
      </c>
      <c r="J398" s="25" t="n">
        <v>0</v>
      </c>
      <c r="K398" s="27" t="n">
        <v>0</v>
      </c>
    </row>
    <row r="399" customFormat="false" ht="11.25" hidden="false" customHeight="true" outlineLevel="0" collapsed="false">
      <c r="B399" s="20" t="s">
        <v>36</v>
      </c>
      <c r="C399" s="21" t="n">
        <v>0</v>
      </c>
      <c r="D399" s="21" t="n">
        <v>0</v>
      </c>
      <c r="E399" s="22" t="n">
        <v>0</v>
      </c>
      <c r="F399" s="21" t="n">
        <v>0</v>
      </c>
      <c r="G399" s="21" t="n">
        <v>0</v>
      </c>
      <c r="H399" s="22" t="n">
        <v>0</v>
      </c>
      <c r="I399" s="21" t="n">
        <v>0</v>
      </c>
      <c r="J399" s="21" t="n">
        <v>0</v>
      </c>
      <c r="K399" s="22" t="n">
        <v>0</v>
      </c>
    </row>
    <row r="400" customFormat="false" ht="11.25" hidden="false" customHeight="true" outlineLevel="0" collapsed="false">
      <c r="B400" s="23" t="s">
        <v>24</v>
      </c>
      <c r="C400" s="24" t="n">
        <v>0</v>
      </c>
      <c r="D400" s="25" t="n">
        <v>0</v>
      </c>
      <c r="E400" s="25" t="n">
        <v>0</v>
      </c>
      <c r="F400" s="26" t="n">
        <v>0</v>
      </c>
      <c r="G400" s="21" t="n">
        <v>0</v>
      </c>
      <c r="H400" s="22" t="n">
        <v>0</v>
      </c>
      <c r="I400" s="25" t="n">
        <v>0</v>
      </c>
      <c r="J400" s="25" t="n">
        <v>0</v>
      </c>
      <c r="K400" s="27" t="n">
        <v>0</v>
      </c>
    </row>
    <row r="401" customFormat="false" ht="11.25" hidden="false" customHeight="true" outlineLevel="0" collapsed="false">
      <c r="B401" s="23" t="s">
        <v>26</v>
      </c>
      <c r="C401" s="24" t="n">
        <v>0</v>
      </c>
      <c r="D401" s="25" t="n">
        <v>0</v>
      </c>
      <c r="E401" s="25" t="n">
        <v>0</v>
      </c>
      <c r="F401" s="26" t="n">
        <v>0</v>
      </c>
      <c r="G401" s="21" t="n">
        <v>0</v>
      </c>
      <c r="H401" s="22" t="n">
        <v>0</v>
      </c>
      <c r="I401" s="25" t="n">
        <v>0</v>
      </c>
      <c r="J401" s="25" t="n">
        <v>0</v>
      </c>
      <c r="K401" s="27" t="n">
        <v>0</v>
      </c>
    </row>
    <row r="402" customFormat="false" ht="11.25" hidden="false" customHeight="true" outlineLevel="0" collapsed="false">
      <c r="B402" s="20" t="s">
        <v>37</v>
      </c>
      <c r="C402" s="21" t="n">
        <v>0</v>
      </c>
      <c r="D402" s="21" t="n">
        <v>0</v>
      </c>
      <c r="E402" s="22" t="n">
        <v>0</v>
      </c>
      <c r="F402" s="21" t="n">
        <v>0</v>
      </c>
      <c r="G402" s="21" t="n">
        <v>0</v>
      </c>
      <c r="H402" s="22" t="n">
        <v>0</v>
      </c>
      <c r="I402" s="21" t="n">
        <v>0</v>
      </c>
      <c r="J402" s="21" t="n">
        <v>0</v>
      </c>
      <c r="K402" s="22" t="n">
        <v>0</v>
      </c>
    </row>
    <row r="403" customFormat="false" ht="11.25" hidden="false" customHeight="true" outlineLevel="0" collapsed="false">
      <c r="B403" s="23" t="s">
        <v>24</v>
      </c>
      <c r="C403" s="24" t="n">
        <v>0</v>
      </c>
      <c r="D403" s="24" t="n">
        <v>0</v>
      </c>
      <c r="E403" s="25" t="n">
        <v>0</v>
      </c>
      <c r="F403" s="26" t="n">
        <v>0</v>
      </c>
      <c r="G403" s="21" t="n">
        <v>0</v>
      </c>
      <c r="H403" s="22" t="n">
        <v>0</v>
      </c>
      <c r="I403" s="25" t="n">
        <v>0</v>
      </c>
      <c r="J403" s="25" t="n">
        <v>0</v>
      </c>
      <c r="K403" s="27" t="n">
        <v>0</v>
      </c>
    </row>
    <row r="404" customFormat="false" ht="11.25" hidden="false" customHeight="true" outlineLevel="0" collapsed="false">
      <c r="B404" s="23" t="s">
        <v>26</v>
      </c>
      <c r="C404" s="24" t="n">
        <v>0</v>
      </c>
      <c r="D404" s="24" t="n">
        <v>0</v>
      </c>
      <c r="E404" s="25" t="n">
        <v>0</v>
      </c>
      <c r="F404" s="28" t="n">
        <v>0</v>
      </c>
      <c r="G404" s="21" t="n">
        <v>0</v>
      </c>
      <c r="H404" s="15" t="n">
        <v>0</v>
      </c>
      <c r="I404" s="25" t="n">
        <v>0</v>
      </c>
      <c r="J404" s="25" t="n">
        <v>0</v>
      </c>
      <c r="K404" s="27" t="n">
        <v>0</v>
      </c>
    </row>
    <row r="405" customFormat="false" ht="11.25" hidden="false" customHeight="true" outlineLevel="0" collapsed="false">
      <c r="B405" s="16" t="s">
        <v>38</v>
      </c>
      <c r="C405" s="18" t="n">
        <v>0</v>
      </c>
      <c r="D405" s="18" t="n">
        <v>0</v>
      </c>
      <c r="E405" s="18" t="n">
        <v>0</v>
      </c>
      <c r="F405" s="17" t="n">
        <v>0</v>
      </c>
      <c r="G405" s="18" t="n">
        <v>0</v>
      </c>
      <c r="H405" s="18" t="n">
        <v>0</v>
      </c>
      <c r="I405" s="17" t="n">
        <v>0</v>
      </c>
      <c r="J405" s="18" t="n">
        <v>0</v>
      </c>
      <c r="K405" s="19" t="n">
        <v>0</v>
      </c>
    </row>
    <row r="406" customFormat="false" ht="11.25" hidden="false" customHeight="true" outlineLevel="0" collapsed="false">
      <c r="B406" s="20" t="s">
        <v>39</v>
      </c>
      <c r="C406" s="21" t="n">
        <v>0</v>
      </c>
      <c r="D406" s="21" t="n">
        <v>0</v>
      </c>
      <c r="E406" s="22" t="n">
        <v>0</v>
      </c>
      <c r="F406" s="21" t="n">
        <v>0</v>
      </c>
      <c r="G406" s="21" t="n">
        <v>0</v>
      </c>
      <c r="H406" s="22" t="n">
        <v>0</v>
      </c>
      <c r="I406" s="21" t="n">
        <v>0</v>
      </c>
      <c r="J406" s="21" t="n">
        <v>0</v>
      </c>
      <c r="K406" s="22" t="n">
        <v>0</v>
      </c>
    </row>
    <row r="407" customFormat="false" ht="11.25" hidden="false" customHeight="true" outlineLevel="0" collapsed="false">
      <c r="B407" s="23" t="s">
        <v>24</v>
      </c>
      <c r="C407" s="24" t="n">
        <v>0</v>
      </c>
      <c r="D407" s="25" t="n">
        <v>0</v>
      </c>
      <c r="E407" s="25" t="n">
        <v>0</v>
      </c>
      <c r="F407" s="26" t="n">
        <v>0</v>
      </c>
      <c r="G407" s="21" t="n">
        <v>0</v>
      </c>
      <c r="H407" s="22" t="n">
        <v>0</v>
      </c>
      <c r="I407" s="25" t="n">
        <v>0</v>
      </c>
      <c r="J407" s="25" t="n">
        <v>0</v>
      </c>
      <c r="K407" s="27" t="n">
        <v>0</v>
      </c>
    </row>
    <row r="408" customFormat="false" ht="11.25" hidden="false" customHeight="true" outlineLevel="0" collapsed="false">
      <c r="B408" s="23" t="s">
        <v>26</v>
      </c>
      <c r="C408" s="24" t="n">
        <v>0</v>
      </c>
      <c r="D408" s="25" t="n">
        <v>0</v>
      </c>
      <c r="E408" s="25" t="n">
        <v>0</v>
      </c>
      <c r="F408" s="26" t="n">
        <v>0</v>
      </c>
      <c r="G408" s="21" t="n">
        <v>0</v>
      </c>
      <c r="H408" s="22" t="n">
        <v>0</v>
      </c>
      <c r="I408" s="25" t="n">
        <v>0</v>
      </c>
      <c r="J408" s="25" t="n">
        <v>0</v>
      </c>
      <c r="K408" s="27" t="n">
        <v>0</v>
      </c>
    </row>
    <row r="409" customFormat="false" ht="11.25" hidden="false" customHeight="true" outlineLevel="0" collapsed="false">
      <c r="B409" s="20" t="s">
        <v>40</v>
      </c>
      <c r="C409" s="21" t="n">
        <v>0</v>
      </c>
      <c r="D409" s="21" t="n">
        <v>0</v>
      </c>
      <c r="E409" s="22" t="n">
        <v>0</v>
      </c>
      <c r="F409" s="21" t="n">
        <v>0</v>
      </c>
      <c r="G409" s="21" t="n">
        <v>0</v>
      </c>
      <c r="H409" s="22" t="n">
        <v>0</v>
      </c>
      <c r="I409" s="21" t="n">
        <v>0</v>
      </c>
      <c r="J409" s="21" t="n">
        <v>0</v>
      </c>
      <c r="K409" s="22" t="n">
        <v>0</v>
      </c>
    </row>
    <row r="410" customFormat="false" ht="11.25" hidden="false" customHeight="true" outlineLevel="0" collapsed="false">
      <c r="B410" s="23" t="s">
        <v>24</v>
      </c>
      <c r="C410" s="24" t="n">
        <v>0</v>
      </c>
      <c r="D410" s="25" t="n">
        <v>0</v>
      </c>
      <c r="E410" s="25" t="n">
        <v>0</v>
      </c>
      <c r="F410" s="26" t="n">
        <v>0</v>
      </c>
      <c r="G410" s="21" t="n">
        <v>0</v>
      </c>
      <c r="H410" s="22" t="n">
        <v>0</v>
      </c>
      <c r="I410" s="25" t="n">
        <v>0</v>
      </c>
      <c r="J410" s="25" t="n">
        <v>0</v>
      </c>
      <c r="K410" s="27" t="n">
        <v>0</v>
      </c>
    </row>
    <row r="411" customFormat="false" ht="11.25" hidden="false" customHeight="true" outlineLevel="0" collapsed="false">
      <c r="B411" s="23" t="s">
        <v>26</v>
      </c>
      <c r="C411" s="24" t="n">
        <v>0</v>
      </c>
      <c r="D411" s="25" t="n">
        <v>0</v>
      </c>
      <c r="E411" s="25" t="n">
        <v>0</v>
      </c>
      <c r="F411" s="26" t="n">
        <v>0</v>
      </c>
      <c r="G411" s="21" t="n">
        <v>0</v>
      </c>
      <c r="H411" s="22" t="n">
        <v>0</v>
      </c>
      <c r="I411" s="25" t="n">
        <v>0</v>
      </c>
      <c r="J411" s="25" t="n">
        <v>0</v>
      </c>
      <c r="K411" s="27" t="n">
        <v>0</v>
      </c>
    </row>
    <row r="412" customFormat="false" ht="11.25" hidden="false" customHeight="true" outlineLevel="0" collapsed="false">
      <c r="B412" s="20" t="s">
        <v>41</v>
      </c>
      <c r="C412" s="21" t="n">
        <v>0</v>
      </c>
      <c r="D412" s="21" t="n">
        <v>0</v>
      </c>
      <c r="E412" s="22" t="n">
        <v>0</v>
      </c>
      <c r="F412" s="21" t="n">
        <v>0</v>
      </c>
      <c r="G412" s="21" t="n">
        <v>0</v>
      </c>
      <c r="H412" s="22" t="n">
        <v>0</v>
      </c>
      <c r="I412" s="21" t="n">
        <v>0</v>
      </c>
      <c r="J412" s="21" t="n">
        <v>0</v>
      </c>
      <c r="K412" s="22" t="n">
        <v>0</v>
      </c>
    </row>
    <row r="413" customFormat="false" ht="11.25" hidden="false" customHeight="true" outlineLevel="0" collapsed="false">
      <c r="B413" s="23" t="s">
        <v>24</v>
      </c>
      <c r="C413" s="24" t="n">
        <v>0</v>
      </c>
      <c r="D413" s="24" t="n">
        <v>0</v>
      </c>
      <c r="E413" s="25" t="n">
        <v>0</v>
      </c>
      <c r="F413" s="26" t="n">
        <v>0</v>
      </c>
      <c r="G413" s="21" t="n">
        <v>0</v>
      </c>
      <c r="H413" s="22" t="n">
        <v>0</v>
      </c>
      <c r="I413" s="25" t="n">
        <v>0</v>
      </c>
      <c r="J413" s="25" t="n">
        <v>0</v>
      </c>
      <c r="K413" s="27" t="n">
        <v>0</v>
      </c>
    </row>
    <row r="414" customFormat="false" ht="11.25" hidden="false" customHeight="true" outlineLevel="0" collapsed="false">
      <c r="B414" s="23" t="s">
        <v>26</v>
      </c>
      <c r="C414" s="33" t="n">
        <v>0</v>
      </c>
      <c r="D414" s="33" t="n">
        <v>0</v>
      </c>
      <c r="E414" s="34" t="n">
        <v>0</v>
      </c>
      <c r="F414" s="26" t="n">
        <v>0</v>
      </c>
      <c r="G414" s="21" t="n">
        <v>0</v>
      </c>
      <c r="H414" s="15" t="n">
        <v>0</v>
      </c>
      <c r="I414" s="35" t="n">
        <v>0</v>
      </c>
      <c r="J414" s="35" t="n">
        <v>0</v>
      </c>
      <c r="K414" s="34" t="n">
        <v>0</v>
      </c>
    </row>
    <row r="415" customFormat="false" ht="11.25" hidden="false" customHeight="true" outlineLevel="0" collapsed="false">
      <c r="B415" s="16" t="s">
        <v>42</v>
      </c>
      <c r="C415" s="33" t="n">
        <v>0</v>
      </c>
      <c r="D415" s="33" t="n">
        <v>0</v>
      </c>
      <c r="E415" s="34" t="n">
        <v>0</v>
      </c>
      <c r="F415" s="18" t="n">
        <v>0</v>
      </c>
      <c r="G415" s="18" t="n">
        <v>0</v>
      </c>
      <c r="H415" s="19" t="n">
        <v>0</v>
      </c>
      <c r="I415" s="35" t="n">
        <v>0</v>
      </c>
      <c r="J415" s="35" t="n">
        <v>0</v>
      </c>
      <c r="K415" s="34" t="n">
        <v>0</v>
      </c>
    </row>
    <row r="416" customFormat="false" ht="11.25" hidden="false" customHeight="true" outlineLevel="0" collapsed="false">
      <c r="B416" s="16" t="s">
        <v>43</v>
      </c>
      <c r="C416" s="33" t="n">
        <v>0</v>
      </c>
      <c r="D416" s="33" t="n">
        <v>0</v>
      </c>
      <c r="E416" s="34" t="n">
        <v>0</v>
      </c>
      <c r="F416" s="18" t="n">
        <v>0</v>
      </c>
      <c r="G416" s="18" t="n">
        <v>0</v>
      </c>
      <c r="H416" s="19" t="n">
        <v>0</v>
      </c>
      <c r="I416" s="35" t="n">
        <v>0</v>
      </c>
      <c r="J416" s="35" t="n">
        <v>0</v>
      </c>
      <c r="K416" s="34" t="n">
        <v>0</v>
      </c>
    </row>
    <row r="417" customFormat="false" ht="11.25" hidden="false" customHeight="true" outlineLevel="0" collapsed="false">
      <c r="B417" s="36" t="s">
        <v>44</v>
      </c>
      <c r="C417" s="37"/>
      <c r="D417" s="37"/>
      <c r="E417" s="38"/>
      <c r="F417" s="39"/>
      <c r="G417" s="39"/>
      <c r="H417" s="40"/>
      <c r="I417" s="37"/>
      <c r="J417" s="37"/>
      <c r="K417" s="38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1210</v>
      </c>
      <c r="D423" s="18" t="n">
        <v>1210</v>
      </c>
      <c r="E423" s="19" t="n">
        <v>1210</v>
      </c>
      <c r="F423" s="17" t="n">
        <v>4.64462809917355</v>
      </c>
      <c r="G423" s="18" t="n">
        <v>0.095</v>
      </c>
      <c r="H423" s="19" t="n">
        <v>0.003</v>
      </c>
      <c r="I423" s="17" t="n">
        <v>5.62</v>
      </c>
      <c r="J423" s="18" t="n">
        <v>0.11495</v>
      </c>
      <c r="K423" s="19" t="n">
        <v>0.00363</v>
      </c>
    </row>
    <row r="424" customFormat="false" ht="11.25" hidden="false" customHeight="true" outlineLevel="0" collapsed="false">
      <c r="B424" s="16" t="s">
        <v>21</v>
      </c>
      <c r="C424" s="18" t="n">
        <v>1210</v>
      </c>
      <c r="D424" s="18" t="n">
        <v>1210</v>
      </c>
      <c r="E424" s="18" t="n">
        <v>1210</v>
      </c>
      <c r="F424" s="17" t="n">
        <v>4.64462809917355</v>
      </c>
      <c r="G424" s="18" t="n">
        <v>0.095</v>
      </c>
      <c r="H424" s="18" t="n">
        <v>0.003</v>
      </c>
      <c r="I424" s="17" t="n">
        <v>5.62</v>
      </c>
      <c r="J424" s="18" t="n">
        <v>0.11495</v>
      </c>
      <c r="K424" s="19" t="n">
        <v>0.00363</v>
      </c>
    </row>
    <row r="425" customFormat="false" ht="11.25" hidden="false" customHeight="true" outlineLevel="0" collapsed="false">
      <c r="B425" s="20" t="s">
        <v>23</v>
      </c>
      <c r="C425" s="21" t="n">
        <v>1210</v>
      </c>
      <c r="D425" s="21" t="n">
        <v>1210</v>
      </c>
      <c r="E425" s="22" t="n">
        <v>1210</v>
      </c>
      <c r="F425" s="21" t="n">
        <v>4.64462809917355</v>
      </c>
      <c r="G425" s="21" t="n">
        <v>0.095</v>
      </c>
      <c r="H425" s="22" t="n">
        <v>0.003</v>
      </c>
      <c r="I425" s="21" t="n">
        <v>5.62</v>
      </c>
      <c r="J425" s="21" t="n">
        <v>0.11495</v>
      </c>
      <c r="K425" s="22" t="n">
        <v>0.00363</v>
      </c>
    </row>
    <row r="426" customFormat="false" ht="11.25" hidden="false" customHeight="true" outlineLevel="0" collapsed="false">
      <c r="B426" s="23" t="s">
        <v>24</v>
      </c>
      <c r="C426" s="24" t="n">
        <v>0</v>
      </c>
      <c r="D426" s="24" t="n">
        <v>0</v>
      </c>
      <c r="E426" s="25" t="n">
        <v>0</v>
      </c>
      <c r="F426" s="26" t="s">
        <v>25</v>
      </c>
      <c r="G426" s="21" t="s">
        <v>25</v>
      </c>
      <c r="H426" s="22" t="s">
        <v>25</v>
      </c>
      <c r="I426" s="25" t="s">
        <v>25</v>
      </c>
      <c r="J426" s="25" t="s">
        <v>25</v>
      </c>
      <c r="K426" s="27" t="s">
        <v>25</v>
      </c>
    </row>
    <row r="427" customFormat="false" ht="11.25" hidden="false" customHeight="true" outlineLevel="0" collapsed="false">
      <c r="B427" s="23" t="s">
        <v>26</v>
      </c>
      <c r="C427" s="24" t="n">
        <v>1210</v>
      </c>
      <c r="D427" s="24" t="n">
        <v>1210</v>
      </c>
      <c r="E427" s="25" t="n">
        <v>1210</v>
      </c>
      <c r="F427" s="26" t="n">
        <v>4.64462809917355</v>
      </c>
      <c r="G427" s="21" t="n">
        <v>0.095</v>
      </c>
      <c r="H427" s="22" t="n">
        <v>0.003</v>
      </c>
      <c r="I427" s="25" t="n">
        <v>5.62</v>
      </c>
      <c r="J427" s="25" t="n">
        <v>0.11495</v>
      </c>
      <c r="K427" s="27" t="n">
        <v>0.00363</v>
      </c>
    </row>
    <row r="428" customFormat="false" ht="11.25" hidden="false" customHeight="true" outlineLevel="0" collapsed="false">
      <c r="B428" s="20" t="s">
        <v>28</v>
      </c>
      <c r="C428" s="21" t="n">
        <v>0</v>
      </c>
      <c r="D428" s="21" t="n">
        <v>0</v>
      </c>
      <c r="E428" s="22" t="n">
        <v>0</v>
      </c>
      <c r="F428" s="21" t="n">
        <v>0</v>
      </c>
      <c r="G428" s="21" t="n">
        <v>0</v>
      </c>
      <c r="H428" s="22" t="n">
        <v>0</v>
      </c>
      <c r="I428" s="21" t="n">
        <v>0</v>
      </c>
      <c r="J428" s="21" t="n">
        <v>0</v>
      </c>
      <c r="K428" s="22" t="n">
        <v>0</v>
      </c>
    </row>
    <row r="429" customFormat="false" ht="11.25" hidden="false" customHeight="true" outlineLevel="0" collapsed="false">
      <c r="B429" s="23" t="s">
        <v>24</v>
      </c>
      <c r="C429" s="24" t="n">
        <v>0</v>
      </c>
      <c r="D429" s="24" t="n">
        <v>0</v>
      </c>
      <c r="E429" s="25" t="n">
        <v>0</v>
      </c>
      <c r="F429" s="26" t="n">
        <v>0</v>
      </c>
      <c r="G429" s="21" t="n">
        <v>0</v>
      </c>
      <c r="H429" s="22" t="n">
        <v>0</v>
      </c>
      <c r="I429" s="25" t="n">
        <v>0</v>
      </c>
      <c r="J429" s="25" t="n">
        <v>0</v>
      </c>
      <c r="K429" s="27" t="n">
        <v>0</v>
      </c>
    </row>
    <row r="430" customFormat="false" ht="11.25" hidden="false" customHeight="true" outlineLevel="0" collapsed="false">
      <c r="B430" s="23" t="s">
        <v>26</v>
      </c>
      <c r="C430" s="24" t="n">
        <v>0</v>
      </c>
      <c r="D430" s="24" t="n">
        <v>0</v>
      </c>
      <c r="E430" s="25" t="n">
        <v>0</v>
      </c>
      <c r="F430" s="28" t="n">
        <v>0</v>
      </c>
      <c r="G430" s="21" t="n">
        <v>0</v>
      </c>
      <c r="H430" s="15" t="n">
        <v>0</v>
      </c>
      <c r="I430" s="25" t="n">
        <v>0</v>
      </c>
      <c r="J430" s="25" t="n">
        <v>0</v>
      </c>
      <c r="K430" s="27" t="n">
        <v>0</v>
      </c>
    </row>
    <row r="431" customFormat="false" ht="11.25" hidden="false" customHeight="true" outlineLevel="0" collapsed="false">
      <c r="B431" s="16" t="s">
        <v>29</v>
      </c>
      <c r="C431" s="18" t="n">
        <v>0</v>
      </c>
      <c r="D431" s="18" t="n">
        <v>0</v>
      </c>
      <c r="E431" s="18" t="n">
        <v>0</v>
      </c>
      <c r="F431" s="17" t="n">
        <v>0</v>
      </c>
      <c r="G431" s="18" t="n">
        <v>0</v>
      </c>
      <c r="H431" s="18" t="n">
        <v>0</v>
      </c>
      <c r="I431" s="17" t="n">
        <v>0</v>
      </c>
      <c r="J431" s="18" t="n">
        <v>0</v>
      </c>
      <c r="K431" s="19" t="n">
        <v>0</v>
      </c>
    </row>
    <row r="432" customFormat="false" ht="11.25" hidden="false" customHeight="true" outlineLevel="0" collapsed="false">
      <c r="B432" s="20" t="s">
        <v>31</v>
      </c>
      <c r="C432" s="29" t="n">
        <v>0</v>
      </c>
      <c r="D432" s="29" t="n">
        <v>0</v>
      </c>
      <c r="E432" s="30" t="n">
        <v>0</v>
      </c>
      <c r="F432" s="29" t="n">
        <v>0</v>
      </c>
      <c r="G432" s="29" t="n">
        <v>0</v>
      </c>
      <c r="H432" s="30" t="n">
        <v>0</v>
      </c>
      <c r="I432" s="29" t="n">
        <v>0</v>
      </c>
      <c r="J432" s="29" t="n">
        <v>0</v>
      </c>
      <c r="K432" s="30" t="n">
        <v>0</v>
      </c>
    </row>
    <row r="433" customFormat="false" ht="11.25" hidden="false" customHeight="true" outlineLevel="0" collapsed="false">
      <c r="B433" s="23" t="s">
        <v>24</v>
      </c>
      <c r="C433" s="31" t="n">
        <v>0</v>
      </c>
      <c r="D433" s="29" t="n">
        <v>0</v>
      </c>
      <c r="E433" s="30" t="n">
        <v>0</v>
      </c>
      <c r="F433" s="29" t="n">
        <v>0</v>
      </c>
      <c r="G433" s="29" t="n">
        <v>0</v>
      </c>
      <c r="H433" s="30" t="n">
        <v>0</v>
      </c>
      <c r="I433" s="29" t="n">
        <v>0</v>
      </c>
      <c r="J433" s="29" t="n">
        <v>0</v>
      </c>
      <c r="K433" s="30" t="n">
        <v>0</v>
      </c>
    </row>
    <row r="434" customFormat="false" ht="11.25" hidden="false" customHeight="true" outlineLevel="0" collapsed="false">
      <c r="B434" s="23" t="s">
        <v>26</v>
      </c>
      <c r="C434" s="31" t="n">
        <v>0</v>
      </c>
      <c r="D434" s="29" t="n">
        <v>0</v>
      </c>
      <c r="E434" s="30" t="n">
        <v>0</v>
      </c>
      <c r="F434" s="29" t="n">
        <v>0</v>
      </c>
      <c r="G434" s="29" t="n">
        <v>0</v>
      </c>
      <c r="H434" s="30" t="n">
        <v>0</v>
      </c>
      <c r="I434" s="29" t="n">
        <v>0</v>
      </c>
      <c r="J434" s="29" t="n">
        <v>0</v>
      </c>
      <c r="K434" s="30" t="n">
        <v>0</v>
      </c>
    </row>
    <row r="435" customFormat="false" ht="11.25" hidden="false" customHeight="true" outlineLevel="0" collapsed="false">
      <c r="B435" s="20" t="s">
        <v>32</v>
      </c>
      <c r="C435" s="21" t="n">
        <v>0</v>
      </c>
      <c r="D435" s="21" t="n">
        <v>0</v>
      </c>
      <c r="E435" s="22" t="n">
        <v>0</v>
      </c>
      <c r="F435" s="21" t="n">
        <v>0</v>
      </c>
      <c r="G435" s="21" t="n">
        <v>0</v>
      </c>
      <c r="H435" s="22" t="n">
        <v>0</v>
      </c>
      <c r="I435" s="21" t="n">
        <v>0</v>
      </c>
      <c r="J435" s="21" t="n">
        <v>0</v>
      </c>
      <c r="K435" s="22" t="n">
        <v>0</v>
      </c>
    </row>
    <row r="436" customFormat="false" ht="11.25" hidden="false" customHeight="true" outlineLevel="0" collapsed="false">
      <c r="B436" s="23" t="s">
        <v>24</v>
      </c>
      <c r="C436" s="24" t="n">
        <v>0</v>
      </c>
      <c r="D436" s="25" t="n">
        <v>0</v>
      </c>
      <c r="E436" s="25" t="n">
        <v>0</v>
      </c>
      <c r="F436" s="26" t="n">
        <v>0</v>
      </c>
      <c r="G436" s="21" t="n">
        <v>0</v>
      </c>
      <c r="H436" s="22" t="n">
        <v>0</v>
      </c>
      <c r="I436" s="25" t="n">
        <v>0</v>
      </c>
      <c r="J436" s="25" t="n">
        <v>0</v>
      </c>
      <c r="K436" s="27" t="n">
        <v>0</v>
      </c>
    </row>
    <row r="437" customFormat="false" ht="11.25" hidden="false" customHeight="true" outlineLevel="0" collapsed="false">
      <c r="B437" s="23" t="s">
        <v>26</v>
      </c>
      <c r="C437" s="24" t="n">
        <v>0</v>
      </c>
      <c r="D437" s="25" t="n">
        <v>0</v>
      </c>
      <c r="E437" s="25" t="n">
        <v>0</v>
      </c>
      <c r="F437" s="26" t="n">
        <v>0</v>
      </c>
      <c r="G437" s="21" t="n">
        <v>0</v>
      </c>
      <c r="H437" s="22" t="n">
        <v>0</v>
      </c>
      <c r="I437" s="25" t="n">
        <v>0</v>
      </c>
      <c r="J437" s="25" t="n">
        <v>0</v>
      </c>
      <c r="K437" s="27" t="n">
        <v>0</v>
      </c>
    </row>
    <row r="438" customFormat="false" ht="11.25" hidden="false" customHeight="true" outlineLevel="0" collapsed="false">
      <c r="B438" s="20" t="s">
        <v>33</v>
      </c>
      <c r="C438" s="21" t="n">
        <v>0</v>
      </c>
      <c r="D438" s="21" t="n">
        <v>0</v>
      </c>
      <c r="E438" s="22" t="n">
        <v>0</v>
      </c>
      <c r="F438" s="21" t="n">
        <v>0</v>
      </c>
      <c r="G438" s="21" t="n">
        <v>0</v>
      </c>
      <c r="H438" s="22" t="n">
        <v>0</v>
      </c>
      <c r="I438" s="21" t="n">
        <v>0</v>
      </c>
      <c r="J438" s="21" t="n">
        <v>0</v>
      </c>
      <c r="K438" s="22" t="n">
        <v>0</v>
      </c>
    </row>
    <row r="439" customFormat="false" ht="11.25" hidden="false" customHeight="true" outlineLevel="0" collapsed="false">
      <c r="B439" s="23" t="s">
        <v>24</v>
      </c>
      <c r="C439" s="24" t="n">
        <v>0</v>
      </c>
      <c r="D439" s="24" t="n">
        <v>0</v>
      </c>
      <c r="E439" s="25" t="n">
        <v>0</v>
      </c>
      <c r="F439" s="26" t="n">
        <v>0</v>
      </c>
      <c r="G439" s="21" t="n">
        <v>0</v>
      </c>
      <c r="H439" s="22" t="n">
        <v>0</v>
      </c>
      <c r="I439" s="25" t="n">
        <v>0</v>
      </c>
      <c r="J439" s="25" t="n">
        <v>0</v>
      </c>
      <c r="K439" s="27" t="n">
        <v>0</v>
      </c>
    </row>
    <row r="440" customFormat="false" ht="11.25" hidden="false" customHeight="true" outlineLevel="0" collapsed="false">
      <c r="B440" s="32" t="s">
        <v>26</v>
      </c>
      <c r="C440" s="24" t="n">
        <v>0</v>
      </c>
      <c r="D440" s="24" t="n">
        <v>0</v>
      </c>
      <c r="E440" s="25" t="n">
        <v>0</v>
      </c>
      <c r="F440" s="28" t="n">
        <v>0</v>
      </c>
      <c r="G440" s="21" t="n">
        <v>0</v>
      </c>
      <c r="H440" s="15" t="n">
        <v>0</v>
      </c>
      <c r="I440" s="25" t="n">
        <v>0</v>
      </c>
      <c r="J440" s="25" t="n">
        <v>0</v>
      </c>
      <c r="K440" s="27" t="n">
        <v>0</v>
      </c>
    </row>
    <row r="441" customFormat="false" ht="11.25" hidden="false" customHeight="true" outlineLevel="0" collapsed="false">
      <c r="B441" s="16" t="s">
        <v>34</v>
      </c>
      <c r="C441" s="18" t="n">
        <v>0</v>
      </c>
      <c r="D441" s="18" t="n">
        <v>0</v>
      </c>
      <c r="E441" s="18" t="n">
        <v>0</v>
      </c>
      <c r="F441" s="17" t="n">
        <v>0</v>
      </c>
      <c r="G441" s="18" t="n">
        <v>0</v>
      </c>
      <c r="H441" s="18" t="n">
        <v>0</v>
      </c>
      <c r="I441" s="17" t="n">
        <v>0</v>
      </c>
      <c r="J441" s="18" t="n">
        <v>0</v>
      </c>
      <c r="K441" s="19" t="n">
        <v>0</v>
      </c>
    </row>
    <row r="442" customFormat="false" ht="11.25" hidden="false" customHeight="true" outlineLevel="0" collapsed="false">
      <c r="B442" s="20" t="s">
        <v>35</v>
      </c>
      <c r="C442" s="21" t="n">
        <v>0</v>
      </c>
      <c r="D442" s="21" t="n">
        <v>0</v>
      </c>
      <c r="E442" s="22" t="n">
        <v>0</v>
      </c>
      <c r="F442" s="21" t="n">
        <v>0</v>
      </c>
      <c r="G442" s="21" t="n">
        <v>0</v>
      </c>
      <c r="H442" s="22" t="n">
        <v>0</v>
      </c>
      <c r="I442" s="21" t="n">
        <v>0</v>
      </c>
      <c r="J442" s="21" t="n">
        <v>0</v>
      </c>
      <c r="K442" s="22" t="n">
        <v>0</v>
      </c>
    </row>
    <row r="443" customFormat="false" ht="11.25" hidden="false" customHeight="true" outlineLevel="0" collapsed="false">
      <c r="B443" s="23" t="s">
        <v>24</v>
      </c>
      <c r="C443" s="24" t="n">
        <v>0</v>
      </c>
      <c r="D443" s="25" t="n">
        <v>0</v>
      </c>
      <c r="E443" s="25" t="n">
        <v>0</v>
      </c>
      <c r="F443" s="26" t="n">
        <v>0</v>
      </c>
      <c r="G443" s="21" t="n">
        <v>0</v>
      </c>
      <c r="H443" s="22" t="n">
        <v>0</v>
      </c>
      <c r="I443" s="25" t="n">
        <v>0</v>
      </c>
      <c r="J443" s="25" t="n">
        <v>0</v>
      </c>
      <c r="K443" s="27" t="n">
        <v>0</v>
      </c>
    </row>
    <row r="444" customFormat="false" ht="11.25" hidden="false" customHeight="true" outlineLevel="0" collapsed="false">
      <c r="B444" s="23" t="s">
        <v>26</v>
      </c>
      <c r="C444" s="24" t="n">
        <v>0</v>
      </c>
      <c r="D444" s="25" t="n">
        <v>0</v>
      </c>
      <c r="E444" s="25" t="n">
        <v>0</v>
      </c>
      <c r="F444" s="26" t="n">
        <v>0</v>
      </c>
      <c r="G444" s="21" t="n">
        <v>0</v>
      </c>
      <c r="H444" s="22" t="n">
        <v>0</v>
      </c>
      <c r="I444" s="25" t="n">
        <v>0</v>
      </c>
      <c r="J444" s="25" t="n">
        <v>0</v>
      </c>
      <c r="K444" s="27" t="n">
        <v>0</v>
      </c>
    </row>
    <row r="445" customFormat="false" ht="11.25" hidden="false" customHeight="true" outlineLevel="0" collapsed="false">
      <c r="B445" s="20" t="s">
        <v>36</v>
      </c>
      <c r="C445" s="21" t="n">
        <v>0</v>
      </c>
      <c r="D445" s="21" t="n">
        <v>0</v>
      </c>
      <c r="E445" s="22" t="n">
        <v>0</v>
      </c>
      <c r="F445" s="21" t="n">
        <v>0</v>
      </c>
      <c r="G445" s="21" t="n">
        <v>0</v>
      </c>
      <c r="H445" s="22" t="n">
        <v>0</v>
      </c>
      <c r="I445" s="21" t="n">
        <v>0</v>
      </c>
      <c r="J445" s="21" t="n">
        <v>0</v>
      </c>
      <c r="K445" s="22" t="n">
        <v>0</v>
      </c>
    </row>
    <row r="446" customFormat="false" ht="11.25" hidden="false" customHeight="true" outlineLevel="0" collapsed="false">
      <c r="B446" s="23" t="s">
        <v>24</v>
      </c>
      <c r="C446" s="24" t="n">
        <v>0</v>
      </c>
      <c r="D446" s="25" t="n">
        <v>0</v>
      </c>
      <c r="E446" s="25" t="n">
        <v>0</v>
      </c>
      <c r="F446" s="26" t="n">
        <v>0</v>
      </c>
      <c r="G446" s="21" t="n">
        <v>0</v>
      </c>
      <c r="H446" s="22" t="n">
        <v>0</v>
      </c>
      <c r="I446" s="25" t="n">
        <v>0</v>
      </c>
      <c r="J446" s="25" t="n">
        <v>0</v>
      </c>
      <c r="K446" s="27" t="n">
        <v>0</v>
      </c>
    </row>
    <row r="447" customFormat="false" ht="11.25" hidden="false" customHeight="true" outlineLevel="0" collapsed="false">
      <c r="B447" s="23" t="s">
        <v>26</v>
      </c>
      <c r="C447" s="24" t="n">
        <v>0</v>
      </c>
      <c r="D447" s="25" t="n">
        <v>0</v>
      </c>
      <c r="E447" s="25" t="n">
        <v>0</v>
      </c>
      <c r="F447" s="26" t="n">
        <v>0</v>
      </c>
      <c r="G447" s="21" t="n">
        <v>0</v>
      </c>
      <c r="H447" s="22" t="n">
        <v>0</v>
      </c>
      <c r="I447" s="25" t="n">
        <v>0</v>
      </c>
      <c r="J447" s="25" t="n">
        <v>0</v>
      </c>
      <c r="K447" s="27" t="n">
        <v>0</v>
      </c>
    </row>
    <row r="448" customFormat="false" ht="11.25" hidden="false" customHeight="true" outlineLevel="0" collapsed="false">
      <c r="B448" s="20" t="s">
        <v>37</v>
      </c>
      <c r="C448" s="21" t="n">
        <v>0</v>
      </c>
      <c r="D448" s="21" t="n">
        <v>0</v>
      </c>
      <c r="E448" s="22" t="n">
        <v>0</v>
      </c>
      <c r="F448" s="21" t="n">
        <v>0</v>
      </c>
      <c r="G448" s="21" t="n">
        <v>0</v>
      </c>
      <c r="H448" s="22" t="n">
        <v>0</v>
      </c>
      <c r="I448" s="21" t="n">
        <v>0</v>
      </c>
      <c r="J448" s="21" t="n">
        <v>0</v>
      </c>
      <c r="K448" s="22" t="n">
        <v>0</v>
      </c>
    </row>
    <row r="449" customFormat="false" ht="11.25" hidden="false" customHeight="true" outlineLevel="0" collapsed="false">
      <c r="B449" s="23" t="s">
        <v>24</v>
      </c>
      <c r="C449" s="24" t="n">
        <v>0</v>
      </c>
      <c r="D449" s="24" t="n">
        <v>0</v>
      </c>
      <c r="E449" s="25" t="n">
        <v>0</v>
      </c>
      <c r="F449" s="26" t="n">
        <v>0</v>
      </c>
      <c r="G449" s="21" t="n">
        <v>0</v>
      </c>
      <c r="H449" s="22" t="n">
        <v>0</v>
      </c>
      <c r="I449" s="25" t="n">
        <v>0</v>
      </c>
      <c r="J449" s="25" t="n">
        <v>0</v>
      </c>
      <c r="K449" s="27" t="n">
        <v>0</v>
      </c>
    </row>
    <row r="450" customFormat="false" ht="11.25" hidden="false" customHeight="true" outlineLevel="0" collapsed="false">
      <c r="B450" s="23" t="s">
        <v>26</v>
      </c>
      <c r="C450" s="24" t="n">
        <v>0</v>
      </c>
      <c r="D450" s="24" t="n">
        <v>0</v>
      </c>
      <c r="E450" s="25" t="n">
        <v>0</v>
      </c>
      <c r="F450" s="28" t="n">
        <v>0</v>
      </c>
      <c r="G450" s="21" t="n">
        <v>0</v>
      </c>
      <c r="H450" s="15" t="n">
        <v>0</v>
      </c>
      <c r="I450" s="25" t="n">
        <v>0</v>
      </c>
      <c r="J450" s="25" t="n">
        <v>0</v>
      </c>
      <c r="K450" s="27" t="n">
        <v>0</v>
      </c>
    </row>
    <row r="451" customFormat="false" ht="11.25" hidden="false" customHeight="true" outlineLevel="0" collapsed="false">
      <c r="B451" s="16" t="s">
        <v>38</v>
      </c>
      <c r="C451" s="18" t="n">
        <v>0</v>
      </c>
      <c r="D451" s="18" t="n">
        <v>0</v>
      </c>
      <c r="E451" s="18" t="n">
        <v>0</v>
      </c>
      <c r="F451" s="17" t="n">
        <v>0</v>
      </c>
      <c r="G451" s="18" t="n">
        <v>0</v>
      </c>
      <c r="H451" s="18" t="n">
        <v>0</v>
      </c>
      <c r="I451" s="17" t="n">
        <v>0</v>
      </c>
      <c r="J451" s="18" t="n">
        <v>0</v>
      </c>
      <c r="K451" s="19" t="n">
        <v>0</v>
      </c>
    </row>
    <row r="452" customFormat="false" ht="11.25" hidden="false" customHeight="true" outlineLevel="0" collapsed="false">
      <c r="B452" s="20" t="s">
        <v>39</v>
      </c>
      <c r="C452" s="21" t="n">
        <v>0</v>
      </c>
      <c r="D452" s="21" t="n">
        <v>0</v>
      </c>
      <c r="E452" s="22" t="n">
        <v>0</v>
      </c>
      <c r="F452" s="21" t="n">
        <v>0</v>
      </c>
      <c r="G452" s="21" t="n">
        <v>0</v>
      </c>
      <c r="H452" s="22" t="n">
        <v>0</v>
      </c>
      <c r="I452" s="21" t="n">
        <v>0</v>
      </c>
      <c r="J452" s="21" t="n">
        <v>0</v>
      </c>
      <c r="K452" s="22" t="n">
        <v>0</v>
      </c>
    </row>
    <row r="453" customFormat="false" ht="11.25" hidden="false" customHeight="true" outlineLevel="0" collapsed="false">
      <c r="B453" s="23" t="s">
        <v>24</v>
      </c>
      <c r="C453" s="24" t="n">
        <v>0</v>
      </c>
      <c r="D453" s="25" t="n">
        <v>0</v>
      </c>
      <c r="E453" s="25" t="n">
        <v>0</v>
      </c>
      <c r="F453" s="26" t="n">
        <v>0</v>
      </c>
      <c r="G453" s="21" t="n">
        <v>0</v>
      </c>
      <c r="H453" s="22" t="n">
        <v>0</v>
      </c>
      <c r="I453" s="25" t="n">
        <v>0</v>
      </c>
      <c r="J453" s="25" t="n">
        <v>0</v>
      </c>
      <c r="K453" s="27" t="n">
        <v>0</v>
      </c>
    </row>
    <row r="454" customFormat="false" ht="11.25" hidden="false" customHeight="true" outlineLevel="0" collapsed="false">
      <c r="B454" s="23" t="s">
        <v>26</v>
      </c>
      <c r="C454" s="24" t="n">
        <v>0</v>
      </c>
      <c r="D454" s="25" t="n">
        <v>0</v>
      </c>
      <c r="E454" s="25" t="n">
        <v>0</v>
      </c>
      <c r="F454" s="26" t="n">
        <v>0</v>
      </c>
      <c r="G454" s="21" t="n">
        <v>0</v>
      </c>
      <c r="H454" s="22" t="n">
        <v>0</v>
      </c>
      <c r="I454" s="25" t="n">
        <v>0</v>
      </c>
      <c r="J454" s="25" t="n">
        <v>0</v>
      </c>
      <c r="K454" s="27" t="n">
        <v>0</v>
      </c>
    </row>
    <row r="455" customFormat="false" ht="11.25" hidden="false" customHeight="true" outlineLevel="0" collapsed="false">
      <c r="B455" s="20" t="s">
        <v>40</v>
      </c>
      <c r="C455" s="21" t="n">
        <v>0</v>
      </c>
      <c r="D455" s="21" t="n">
        <v>0</v>
      </c>
      <c r="E455" s="22" t="n">
        <v>0</v>
      </c>
      <c r="F455" s="21" t="n">
        <v>0</v>
      </c>
      <c r="G455" s="21" t="n">
        <v>0</v>
      </c>
      <c r="H455" s="22" t="n">
        <v>0</v>
      </c>
      <c r="I455" s="21" t="n">
        <v>0</v>
      </c>
      <c r="J455" s="21" t="n">
        <v>0</v>
      </c>
      <c r="K455" s="22" t="n">
        <v>0</v>
      </c>
    </row>
    <row r="456" customFormat="false" ht="11.25" hidden="false" customHeight="true" outlineLevel="0" collapsed="false">
      <c r="B456" s="23" t="s">
        <v>24</v>
      </c>
      <c r="C456" s="24" t="n">
        <v>0</v>
      </c>
      <c r="D456" s="25" t="n">
        <v>0</v>
      </c>
      <c r="E456" s="25" t="n">
        <v>0</v>
      </c>
      <c r="F456" s="26" t="n">
        <v>0</v>
      </c>
      <c r="G456" s="21" t="n">
        <v>0</v>
      </c>
      <c r="H456" s="22" t="n">
        <v>0</v>
      </c>
      <c r="I456" s="25" t="n">
        <v>0</v>
      </c>
      <c r="J456" s="25" t="n">
        <v>0</v>
      </c>
      <c r="K456" s="27" t="n">
        <v>0</v>
      </c>
    </row>
    <row r="457" customFormat="false" ht="11.25" hidden="false" customHeight="true" outlineLevel="0" collapsed="false">
      <c r="B457" s="23" t="s">
        <v>26</v>
      </c>
      <c r="C457" s="24" t="n">
        <v>0</v>
      </c>
      <c r="D457" s="25" t="n">
        <v>0</v>
      </c>
      <c r="E457" s="25" t="n">
        <v>0</v>
      </c>
      <c r="F457" s="26" t="n">
        <v>0</v>
      </c>
      <c r="G457" s="21" t="n">
        <v>0</v>
      </c>
      <c r="H457" s="22" t="n">
        <v>0</v>
      </c>
      <c r="I457" s="25" t="n">
        <v>0</v>
      </c>
      <c r="J457" s="25" t="n">
        <v>0</v>
      </c>
      <c r="K457" s="27" t="n">
        <v>0</v>
      </c>
    </row>
    <row r="458" customFormat="false" ht="11.25" hidden="false" customHeight="true" outlineLevel="0" collapsed="false">
      <c r="B458" s="20" t="s">
        <v>41</v>
      </c>
      <c r="C458" s="21" t="n">
        <v>0</v>
      </c>
      <c r="D458" s="21" t="n">
        <v>0</v>
      </c>
      <c r="E458" s="22" t="n">
        <v>0</v>
      </c>
      <c r="F458" s="21" t="n">
        <v>0</v>
      </c>
      <c r="G458" s="21" t="n">
        <v>0</v>
      </c>
      <c r="H458" s="22" t="n">
        <v>0</v>
      </c>
      <c r="I458" s="21" t="n">
        <v>0</v>
      </c>
      <c r="J458" s="21" t="n">
        <v>0</v>
      </c>
      <c r="K458" s="22" t="n">
        <v>0</v>
      </c>
    </row>
    <row r="459" customFormat="false" ht="11.25" hidden="false" customHeight="true" outlineLevel="0" collapsed="false">
      <c r="B459" s="23" t="s">
        <v>24</v>
      </c>
      <c r="C459" s="24" t="n">
        <v>0</v>
      </c>
      <c r="D459" s="24" t="n">
        <v>0</v>
      </c>
      <c r="E459" s="25" t="n">
        <v>0</v>
      </c>
      <c r="F459" s="26" t="n">
        <v>0</v>
      </c>
      <c r="G459" s="21" t="n">
        <v>0</v>
      </c>
      <c r="H459" s="22" t="n">
        <v>0</v>
      </c>
      <c r="I459" s="25" t="n">
        <v>0</v>
      </c>
      <c r="J459" s="25" t="n">
        <v>0</v>
      </c>
      <c r="K459" s="27" t="n">
        <v>0</v>
      </c>
    </row>
    <row r="460" customFormat="false" ht="11.25" hidden="false" customHeight="true" outlineLevel="0" collapsed="false">
      <c r="B460" s="23" t="s">
        <v>26</v>
      </c>
      <c r="C460" s="33" t="n">
        <v>0</v>
      </c>
      <c r="D460" s="33" t="n">
        <v>0</v>
      </c>
      <c r="E460" s="34" t="n">
        <v>0</v>
      </c>
      <c r="F460" s="26" t="n">
        <v>0</v>
      </c>
      <c r="G460" s="21" t="n">
        <v>0</v>
      </c>
      <c r="H460" s="15" t="n">
        <v>0</v>
      </c>
      <c r="I460" s="35" t="n">
        <v>0</v>
      </c>
      <c r="J460" s="35" t="n">
        <v>0</v>
      </c>
      <c r="K460" s="34" t="n">
        <v>0</v>
      </c>
    </row>
    <row r="461" customFormat="false" ht="11.25" hidden="false" customHeight="true" outlineLevel="0" collapsed="false">
      <c r="B461" s="16" t="s">
        <v>42</v>
      </c>
      <c r="C461" s="33" t="n">
        <v>0</v>
      </c>
      <c r="D461" s="33" t="n">
        <v>0</v>
      </c>
      <c r="E461" s="34" t="n">
        <v>0</v>
      </c>
      <c r="F461" s="18" t="n">
        <v>0</v>
      </c>
      <c r="G461" s="18" t="n">
        <v>0</v>
      </c>
      <c r="H461" s="19" t="n">
        <v>0</v>
      </c>
      <c r="I461" s="35" t="n">
        <v>0</v>
      </c>
      <c r="J461" s="35" t="n">
        <v>0</v>
      </c>
      <c r="K461" s="34" t="n">
        <v>0</v>
      </c>
    </row>
    <row r="462" customFormat="false" ht="11.25" hidden="false" customHeight="true" outlineLevel="0" collapsed="false">
      <c r="B462" s="16" t="s">
        <v>43</v>
      </c>
      <c r="C462" s="33" t="n">
        <v>0</v>
      </c>
      <c r="D462" s="33" t="n">
        <v>0</v>
      </c>
      <c r="E462" s="34" t="n">
        <v>0</v>
      </c>
      <c r="F462" s="18" t="n">
        <v>0</v>
      </c>
      <c r="G462" s="18" t="n">
        <v>0</v>
      </c>
      <c r="H462" s="19" t="n">
        <v>0</v>
      </c>
      <c r="I462" s="35" t="n">
        <v>0</v>
      </c>
      <c r="J462" s="35" t="n">
        <v>0</v>
      </c>
      <c r="K462" s="34" t="n">
        <v>0</v>
      </c>
    </row>
    <row r="463" customFormat="false" ht="11.25" hidden="false" customHeight="true" outlineLevel="0" collapsed="false">
      <c r="B463" s="36" t="s">
        <v>44</v>
      </c>
      <c r="C463" s="37"/>
      <c r="D463" s="37"/>
      <c r="E463" s="38"/>
      <c r="F463" s="39"/>
      <c r="G463" s="39"/>
      <c r="H463" s="40"/>
      <c r="I463" s="37"/>
      <c r="J463" s="37"/>
      <c r="K463" s="38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1210</v>
      </c>
      <c r="D469" s="18" t="n">
        <v>1210</v>
      </c>
      <c r="E469" s="19" t="n">
        <v>1210</v>
      </c>
      <c r="F469" s="17" t="n">
        <v>4.64462809917355</v>
      </c>
      <c r="G469" s="18" t="n">
        <v>0.095</v>
      </c>
      <c r="H469" s="19" t="n">
        <v>0.003</v>
      </c>
      <c r="I469" s="17" t="n">
        <v>5.62</v>
      </c>
      <c r="J469" s="18" t="n">
        <v>0.11495</v>
      </c>
      <c r="K469" s="19" t="n">
        <v>0.00363</v>
      </c>
    </row>
    <row r="470" customFormat="false" ht="11.25" hidden="false" customHeight="true" outlineLevel="0" collapsed="false">
      <c r="B470" s="16" t="s">
        <v>21</v>
      </c>
      <c r="C470" s="18" t="n">
        <v>1210</v>
      </c>
      <c r="D470" s="18" t="n">
        <v>1210</v>
      </c>
      <c r="E470" s="18" t="n">
        <v>1210</v>
      </c>
      <c r="F470" s="17" t="n">
        <v>4.64462809917355</v>
      </c>
      <c r="G470" s="18" t="n">
        <v>0.095</v>
      </c>
      <c r="H470" s="18" t="n">
        <v>0.003</v>
      </c>
      <c r="I470" s="17" t="n">
        <v>5.62</v>
      </c>
      <c r="J470" s="18" t="n">
        <v>0.11495</v>
      </c>
      <c r="K470" s="19" t="n">
        <v>0.00363</v>
      </c>
    </row>
    <row r="471" customFormat="false" ht="11.25" hidden="false" customHeight="true" outlineLevel="0" collapsed="false">
      <c r="B471" s="20" t="s">
        <v>23</v>
      </c>
      <c r="C471" s="21" t="n">
        <v>1210</v>
      </c>
      <c r="D471" s="21" t="n">
        <v>1210</v>
      </c>
      <c r="E471" s="22" t="n">
        <v>1210</v>
      </c>
      <c r="F471" s="21" t="n">
        <v>4.64462809917355</v>
      </c>
      <c r="G471" s="21" t="n">
        <v>0.095</v>
      </c>
      <c r="H471" s="22" t="n">
        <v>0.003</v>
      </c>
      <c r="I471" s="21" t="n">
        <v>5.62</v>
      </c>
      <c r="J471" s="21" t="n">
        <v>0.11495</v>
      </c>
      <c r="K471" s="22" t="n">
        <v>0.00363</v>
      </c>
    </row>
    <row r="472" customFormat="false" ht="11.25" hidden="false" customHeight="true" outlineLevel="0" collapsed="false">
      <c r="B472" s="23" t="s">
        <v>24</v>
      </c>
      <c r="C472" s="24" t="n">
        <v>0</v>
      </c>
      <c r="D472" s="24" t="n">
        <v>0</v>
      </c>
      <c r="E472" s="25" t="n">
        <v>0</v>
      </c>
      <c r="F472" s="26" t="s">
        <v>25</v>
      </c>
      <c r="G472" s="21" t="s">
        <v>25</v>
      </c>
      <c r="H472" s="22" t="s">
        <v>25</v>
      </c>
      <c r="I472" s="25" t="s">
        <v>25</v>
      </c>
      <c r="J472" s="25" t="s">
        <v>25</v>
      </c>
      <c r="K472" s="27" t="s">
        <v>25</v>
      </c>
    </row>
    <row r="473" customFormat="false" ht="11.25" hidden="false" customHeight="true" outlineLevel="0" collapsed="false">
      <c r="B473" s="23" t="s">
        <v>26</v>
      </c>
      <c r="C473" s="24" t="n">
        <v>1210</v>
      </c>
      <c r="D473" s="24" t="n">
        <v>1210</v>
      </c>
      <c r="E473" s="25" t="n">
        <v>1210</v>
      </c>
      <c r="F473" s="26" t="n">
        <v>4.64462809917355</v>
      </c>
      <c r="G473" s="21" t="n">
        <v>0.095</v>
      </c>
      <c r="H473" s="22" t="n">
        <v>0.003</v>
      </c>
      <c r="I473" s="25" t="n">
        <v>5.62</v>
      </c>
      <c r="J473" s="25" t="n">
        <v>0.11495</v>
      </c>
      <c r="K473" s="27" t="n">
        <v>0.00363</v>
      </c>
    </row>
    <row r="474" customFormat="false" ht="11.25" hidden="false" customHeight="true" outlineLevel="0" collapsed="false">
      <c r="B474" s="20" t="s">
        <v>28</v>
      </c>
      <c r="C474" s="21" t="n">
        <v>0</v>
      </c>
      <c r="D474" s="21" t="n">
        <v>0</v>
      </c>
      <c r="E474" s="22" t="n">
        <v>0</v>
      </c>
      <c r="F474" s="21" t="n">
        <v>0</v>
      </c>
      <c r="G474" s="21" t="n">
        <v>0</v>
      </c>
      <c r="H474" s="22" t="n">
        <v>0</v>
      </c>
      <c r="I474" s="21" t="n">
        <v>0</v>
      </c>
      <c r="J474" s="21" t="n">
        <v>0</v>
      </c>
      <c r="K474" s="22" t="n">
        <v>0</v>
      </c>
    </row>
    <row r="475" customFormat="false" ht="11.25" hidden="false" customHeight="true" outlineLevel="0" collapsed="false">
      <c r="B475" s="23" t="s">
        <v>24</v>
      </c>
      <c r="C475" s="24" t="n">
        <v>0</v>
      </c>
      <c r="D475" s="24" t="n">
        <v>0</v>
      </c>
      <c r="E475" s="25" t="n">
        <v>0</v>
      </c>
      <c r="F475" s="26" t="n">
        <v>0</v>
      </c>
      <c r="G475" s="21" t="n">
        <v>0</v>
      </c>
      <c r="H475" s="22" t="n">
        <v>0</v>
      </c>
      <c r="I475" s="25" t="n">
        <v>0</v>
      </c>
      <c r="J475" s="25" t="n">
        <v>0</v>
      </c>
      <c r="K475" s="27" t="n">
        <v>0</v>
      </c>
    </row>
    <row r="476" customFormat="false" ht="11.25" hidden="false" customHeight="true" outlineLevel="0" collapsed="false">
      <c r="B476" s="23" t="s">
        <v>26</v>
      </c>
      <c r="C476" s="24" t="n">
        <v>0</v>
      </c>
      <c r="D476" s="24" t="n">
        <v>0</v>
      </c>
      <c r="E476" s="25" t="n">
        <v>0</v>
      </c>
      <c r="F476" s="28" t="n">
        <v>0</v>
      </c>
      <c r="G476" s="21" t="n">
        <v>0</v>
      </c>
      <c r="H476" s="15" t="n">
        <v>0</v>
      </c>
      <c r="I476" s="25" t="n">
        <v>0</v>
      </c>
      <c r="J476" s="25" t="n">
        <v>0</v>
      </c>
      <c r="K476" s="27" t="n">
        <v>0</v>
      </c>
    </row>
    <row r="477" customFormat="false" ht="11.25" hidden="false" customHeight="true" outlineLevel="0" collapsed="false">
      <c r="B477" s="16" t="s">
        <v>29</v>
      </c>
      <c r="C477" s="18" t="n">
        <v>0</v>
      </c>
      <c r="D477" s="18" t="n">
        <v>0</v>
      </c>
      <c r="E477" s="18" t="n">
        <v>0</v>
      </c>
      <c r="F477" s="17" t="n">
        <v>0</v>
      </c>
      <c r="G477" s="18" t="n">
        <v>0</v>
      </c>
      <c r="H477" s="18" t="n">
        <v>0</v>
      </c>
      <c r="I477" s="17" t="n">
        <v>0</v>
      </c>
      <c r="J477" s="18" t="n">
        <v>0</v>
      </c>
      <c r="K477" s="19" t="n">
        <v>0</v>
      </c>
    </row>
    <row r="478" customFormat="false" ht="11.25" hidden="false" customHeight="true" outlineLevel="0" collapsed="false">
      <c r="B478" s="20" t="s">
        <v>31</v>
      </c>
      <c r="C478" s="29" t="n">
        <v>0</v>
      </c>
      <c r="D478" s="29" t="n">
        <v>0</v>
      </c>
      <c r="E478" s="30" t="n">
        <v>0</v>
      </c>
      <c r="F478" s="29" t="n">
        <v>0</v>
      </c>
      <c r="G478" s="29" t="n">
        <v>0</v>
      </c>
      <c r="H478" s="30" t="n">
        <v>0</v>
      </c>
      <c r="I478" s="29" t="n">
        <v>0</v>
      </c>
      <c r="J478" s="29" t="n">
        <v>0</v>
      </c>
      <c r="K478" s="30" t="n">
        <v>0</v>
      </c>
    </row>
    <row r="479" customFormat="false" ht="11.25" hidden="false" customHeight="true" outlineLevel="0" collapsed="false">
      <c r="B479" s="23" t="s">
        <v>24</v>
      </c>
      <c r="C479" s="31" t="n">
        <v>0</v>
      </c>
      <c r="D479" s="29" t="n">
        <v>0</v>
      </c>
      <c r="E479" s="30" t="n">
        <v>0</v>
      </c>
      <c r="F479" s="29" t="n">
        <v>0</v>
      </c>
      <c r="G479" s="29" t="n">
        <v>0</v>
      </c>
      <c r="H479" s="30" t="n">
        <v>0</v>
      </c>
      <c r="I479" s="29" t="n">
        <v>0</v>
      </c>
      <c r="J479" s="29" t="n">
        <v>0</v>
      </c>
      <c r="K479" s="30" t="n">
        <v>0</v>
      </c>
    </row>
    <row r="480" customFormat="false" ht="11.25" hidden="false" customHeight="true" outlineLevel="0" collapsed="false">
      <c r="B480" s="23" t="s">
        <v>26</v>
      </c>
      <c r="C480" s="31" t="n">
        <v>0</v>
      </c>
      <c r="D480" s="29" t="n">
        <v>0</v>
      </c>
      <c r="E480" s="30" t="n">
        <v>0</v>
      </c>
      <c r="F480" s="29" t="n">
        <v>0</v>
      </c>
      <c r="G480" s="29" t="n">
        <v>0</v>
      </c>
      <c r="H480" s="30" t="n">
        <v>0</v>
      </c>
      <c r="I480" s="29" t="n">
        <v>0</v>
      </c>
      <c r="J480" s="29" t="n">
        <v>0</v>
      </c>
      <c r="K480" s="30" t="n">
        <v>0</v>
      </c>
    </row>
    <row r="481" customFormat="false" ht="11.25" hidden="false" customHeight="true" outlineLevel="0" collapsed="false">
      <c r="B481" s="20" t="s">
        <v>32</v>
      </c>
      <c r="C481" s="21" t="n">
        <v>0</v>
      </c>
      <c r="D481" s="21" t="n">
        <v>0</v>
      </c>
      <c r="E481" s="22" t="n">
        <v>0</v>
      </c>
      <c r="F481" s="21" t="n">
        <v>0</v>
      </c>
      <c r="G481" s="21" t="n">
        <v>0</v>
      </c>
      <c r="H481" s="22" t="n">
        <v>0</v>
      </c>
      <c r="I481" s="21" t="n">
        <v>0</v>
      </c>
      <c r="J481" s="21" t="n">
        <v>0</v>
      </c>
      <c r="K481" s="22" t="n">
        <v>0</v>
      </c>
    </row>
    <row r="482" customFormat="false" ht="11.25" hidden="false" customHeight="true" outlineLevel="0" collapsed="false">
      <c r="B482" s="23" t="s">
        <v>24</v>
      </c>
      <c r="C482" s="24" t="n">
        <v>0</v>
      </c>
      <c r="D482" s="25" t="n">
        <v>0</v>
      </c>
      <c r="E482" s="25" t="n">
        <v>0</v>
      </c>
      <c r="F482" s="26" t="n">
        <v>0</v>
      </c>
      <c r="G482" s="21" t="n">
        <v>0</v>
      </c>
      <c r="H482" s="22" t="n">
        <v>0</v>
      </c>
      <c r="I482" s="25" t="n">
        <v>0</v>
      </c>
      <c r="J482" s="25" t="n">
        <v>0</v>
      </c>
      <c r="K482" s="27" t="n">
        <v>0</v>
      </c>
    </row>
    <row r="483" customFormat="false" ht="11.25" hidden="false" customHeight="true" outlineLevel="0" collapsed="false">
      <c r="B483" s="23" t="s">
        <v>26</v>
      </c>
      <c r="C483" s="24" t="n">
        <v>0</v>
      </c>
      <c r="D483" s="25" t="n">
        <v>0</v>
      </c>
      <c r="E483" s="25" t="n">
        <v>0</v>
      </c>
      <c r="F483" s="26" t="n">
        <v>0</v>
      </c>
      <c r="G483" s="21" t="n">
        <v>0</v>
      </c>
      <c r="H483" s="22" t="n">
        <v>0</v>
      </c>
      <c r="I483" s="25" t="n">
        <v>0</v>
      </c>
      <c r="J483" s="25" t="n">
        <v>0</v>
      </c>
      <c r="K483" s="27" t="n">
        <v>0</v>
      </c>
    </row>
    <row r="484" customFormat="false" ht="11.25" hidden="false" customHeight="true" outlineLevel="0" collapsed="false">
      <c r="B484" s="20" t="s">
        <v>33</v>
      </c>
      <c r="C484" s="21" t="n">
        <v>0</v>
      </c>
      <c r="D484" s="21" t="n">
        <v>0</v>
      </c>
      <c r="E484" s="22" t="n">
        <v>0</v>
      </c>
      <c r="F484" s="21" t="n">
        <v>0</v>
      </c>
      <c r="G484" s="21" t="n">
        <v>0</v>
      </c>
      <c r="H484" s="22" t="n">
        <v>0</v>
      </c>
      <c r="I484" s="21" t="n">
        <v>0</v>
      </c>
      <c r="J484" s="21" t="n">
        <v>0</v>
      </c>
      <c r="K484" s="22" t="n">
        <v>0</v>
      </c>
    </row>
    <row r="485" customFormat="false" ht="11.25" hidden="false" customHeight="true" outlineLevel="0" collapsed="false">
      <c r="B485" s="23" t="s">
        <v>24</v>
      </c>
      <c r="C485" s="24" t="n">
        <v>0</v>
      </c>
      <c r="D485" s="24" t="n">
        <v>0</v>
      </c>
      <c r="E485" s="25" t="n">
        <v>0</v>
      </c>
      <c r="F485" s="26" t="n">
        <v>0</v>
      </c>
      <c r="G485" s="21" t="n">
        <v>0</v>
      </c>
      <c r="H485" s="22" t="n">
        <v>0</v>
      </c>
      <c r="I485" s="25" t="n">
        <v>0</v>
      </c>
      <c r="J485" s="25" t="n">
        <v>0</v>
      </c>
      <c r="K485" s="27" t="n">
        <v>0</v>
      </c>
    </row>
    <row r="486" customFormat="false" ht="11.25" hidden="false" customHeight="true" outlineLevel="0" collapsed="false">
      <c r="B486" s="32" t="s">
        <v>26</v>
      </c>
      <c r="C486" s="24" t="n">
        <v>0</v>
      </c>
      <c r="D486" s="24" t="n">
        <v>0</v>
      </c>
      <c r="E486" s="25" t="n">
        <v>0</v>
      </c>
      <c r="F486" s="28" t="n">
        <v>0</v>
      </c>
      <c r="G486" s="21" t="n">
        <v>0</v>
      </c>
      <c r="H486" s="15" t="n">
        <v>0</v>
      </c>
      <c r="I486" s="25" t="n">
        <v>0</v>
      </c>
      <c r="J486" s="25" t="n">
        <v>0</v>
      </c>
      <c r="K486" s="27" t="n">
        <v>0</v>
      </c>
    </row>
    <row r="487" customFormat="false" ht="11.25" hidden="false" customHeight="true" outlineLevel="0" collapsed="false">
      <c r="B487" s="16" t="s">
        <v>34</v>
      </c>
      <c r="C487" s="18" t="n">
        <v>0</v>
      </c>
      <c r="D487" s="18" t="n">
        <v>0</v>
      </c>
      <c r="E487" s="18" t="n">
        <v>0</v>
      </c>
      <c r="F487" s="17" t="n">
        <v>0</v>
      </c>
      <c r="G487" s="18" t="n">
        <v>0</v>
      </c>
      <c r="H487" s="18" t="n">
        <v>0</v>
      </c>
      <c r="I487" s="17" t="n">
        <v>0</v>
      </c>
      <c r="J487" s="18" t="n">
        <v>0</v>
      </c>
      <c r="K487" s="19" t="n">
        <v>0</v>
      </c>
    </row>
    <row r="488" customFormat="false" ht="11.25" hidden="false" customHeight="true" outlineLevel="0" collapsed="false">
      <c r="B488" s="20" t="s">
        <v>35</v>
      </c>
      <c r="C488" s="21" t="n">
        <v>0</v>
      </c>
      <c r="D488" s="21" t="n">
        <v>0</v>
      </c>
      <c r="E488" s="22" t="n">
        <v>0</v>
      </c>
      <c r="F488" s="21" t="n">
        <v>0</v>
      </c>
      <c r="G488" s="21" t="n">
        <v>0</v>
      </c>
      <c r="H488" s="22" t="n">
        <v>0</v>
      </c>
      <c r="I488" s="21" t="n">
        <v>0</v>
      </c>
      <c r="J488" s="21" t="n">
        <v>0</v>
      </c>
      <c r="K488" s="22" t="n">
        <v>0</v>
      </c>
    </row>
    <row r="489" customFormat="false" ht="11.25" hidden="false" customHeight="true" outlineLevel="0" collapsed="false">
      <c r="B489" s="23" t="s">
        <v>24</v>
      </c>
      <c r="C489" s="24" t="n">
        <v>0</v>
      </c>
      <c r="D489" s="25" t="n">
        <v>0</v>
      </c>
      <c r="E489" s="25" t="n">
        <v>0</v>
      </c>
      <c r="F489" s="26" t="n">
        <v>0</v>
      </c>
      <c r="G489" s="21" t="n">
        <v>0</v>
      </c>
      <c r="H489" s="22" t="n">
        <v>0</v>
      </c>
      <c r="I489" s="25" t="n">
        <v>0</v>
      </c>
      <c r="J489" s="25" t="n">
        <v>0</v>
      </c>
      <c r="K489" s="27" t="n">
        <v>0</v>
      </c>
    </row>
    <row r="490" customFormat="false" ht="11.25" hidden="false" customHeight="true" outlineLevel="0" collapsed="false">
      <c r="B490" s="23" t="s">
        <v>26</v>
      </c>
      <c r="C490" s="24" t="n">
        <v>0</v>
      </c>
      <c r="D490" s="25" t="n">
        <v>0</v>
      </c>
      <c r="E490" s="25" t="n">
        <v>0</v>
      </c>
      <c r="F490" s="26" t="n">
        <v>0</v>
      </c>
      <c r="G490" s="21" t="n">
        <v>0</v>
      </c>
      <c r="H490" s="22" t="n">
        <v>0</v>
      </c>
      <c r="I490" s="25" t="n">
        <v>0</v>
      </c>
      <c r="J490" s="25" t="n">
        <v>0</v>
      </c>
      <c r="K490" s="27" t="n">
        <v>0</v>
      </c>
    </row>
    <row r="491" customFormat="false" ht="11.25" hidden="false" customHeight="true" outlineLevel="0" collapsed="false">
      <c r="B491" s="20" t="s">
        <v>36</v>
      </c>
      <c r="C491" s="21" t="n">
        <v>0</v>
      </c>
      <c r="D491" s="21" t="n">
        <v>0</v>
      </c>
      <c r="E491" s="22" t="n">
        <v>0</v>
      </c>
      <c r="F491" s="21" t="n">
        <v>0</v>
      </c>
      <c r="G491" s="21" t="n">
        <v>0</v>
      </c>
      <c r="H491" s="22" t="n">
        <v>0</v>
      </c>
      <c r="I491" s="21" t="n">
        <v>0</v>
      </c>
      <c r="J491" s="21" t="n">
        <v>0</v>
      </c>
      <c r="K491" s="22" t="n">
        <v>0</v>
      </c>
    </row>
    <row r="492" customFormat="false" ht="11.25" hidden="false" customHeight="true" outlineLevel="0" collapsed="false">
      <c r="B492" s="23" t="s">
        <v>24</v>
      </c>
      <c r="C492" s="24" t="n">
        <v>0</v>
      </c>
      <c r="D492" s="25" t="n">
        <v>0</v>
      </c>
      <c r="E492" s="25" t="n">
        <v>0</v>
      </c>
      <c r="F492" s="26" t="n">
        <v>0</v>
      </c>
      <c r="G492" s="21" t="n">
        <v>0</v>
      </c>
      <c r="H492" s="22" t="n">
        <v>0</v>
      </c>
      <c r="I492" s="25" t="n">
        <v>0</v>
      </c>
      <c r="J492" s="25" t="n">
        <v>0</v>
      </c>
      <c r="K492" s="27" t="n">
        <v>0</v>
      </c>
    </row>
    <row r="493" customFormat="false" ht="11.25" hidden="false" customHeight="true" outlineLevel="0" collapsed="false">
      <c r="B493" s="23" t="s">
        <v>26</v>
      </c>
      <c r="C493" s="24" t="n">
        <v>0</v>
      </c>
      <c r="D493" s="25" t="n">
        <v>0</v>
      </c>
      <c r="E493" s="25" t="n">
        <v>0</v>
      </c>
      <c r="F493" s="26" t="n">
        <v>0</v>
      </c>
      <c r="G493" s="21" t="n">
        <v>0</v>
      </c>
      <c r="H493" s="22" t="n">
        <v>0</v>
      </c>
      <c r="I493" s="25" t="n">
        <v>0</v>
      </c>
      <c r="J493" s="25" t="n">
        <v>0</v>
      </c>
      <c r="K493" s="27" t="n">
        <v>0</v>
      </c>
    </row>
    <row r="494" customFormat="false" ht="11.25" hidden="false" customHeight="true" outlineLevel="0" collapsed="false">
      <c r="B494" s="20" t="s">
        <v>37</v>
      </c>
      <c r="C494" s="21" t="n">
        <v>0</v>
      </c>
      <c r="D494" s="21" t="n">
        <v>0</v>
      </c>
      <c r="E494" s="22" t="n">
        <v>0</v>
      </c>
      <c r="F494" s="21" t="n">
        <v>0</v>
      </c>
      <c r="G494" s="21" t="n">
        <v>0</v>
      </c>
      <c r="H494" s="22" t="n">
        <v>0</v>
      </c>
      <c r="I494" s="21" t="n">
        <v>0</v>
      </c>
      <c r="J494" s="21" t="n">
        <v>0</v>
      </c>
      <c r="K494" s="22" t="n">
        <v>0</v>
      </c>
    </row>
    <row r="495" customFormat="false" ht="11.25" hidden="false" customHeight="true" outlineLevel="0" collapsed="false">
      <c r="B495" s="23" t="s">
        <v>24</v>
      </c>
      <c r="C495" s="24" t="n">
        <v>0</v>
      </c>
      <c r="D495" s="24" t="n">
        <v>0</v>
      </c>
      <c r="E495" s="25" t="n">
        <v>0</v>
      </c>
      <c r="F495" s="26" t="n">
        <v>0</v>
      </c>
      <c r="G495" s="21" t="n">
        <v>0</v>
      </c>
      <c r="H495" s="22" t="n">
        <v>0</v>
      </c>
      <c r="I495" s="25" t="n">
        <v>0</v>
      </c>
      <c r="J495" s="25" t="n">
        <v>0</v>
      </c>
      <c r="K495" s="27" t="n">
        <v>0</v>
      </c>
    </row>
    <row r="496" customFormat="false" ht="11.25" hidden="false" customHeight="true" outlineLevel="0" collapsed="false">
      <c r="B496" s="23" t="s">
        <v>26</v>
      </c>
      <c r="C496" s="24" t="n">
        <v>0</v>
      </c>
      <c r="D496" s="24" t="n">
        <v>0</v>
      </c>
      <c r="E496" s="25" t="n">
        <v>0</v>
      </c>
      <c r="F496" s="28" t="n">
        <v>0</v>
      </c>
      <c r="G496" s="21" t="n">
        <v>0</v>
      </c>
      <c r="H496" s="15" t="n">
        <v>0</v>
      </c>
      <c r="I496" s="25" t="n">
        <v>0</v>
      </c>
      <c r="J496" s="25" t="n">
        <v>0</v>
      </c>
      <c r="K496" s="27" t="n">
        <v>0</v>
      </c>
    </row>
    <row r="497" customFormat="false" ht="11.25" hidden="false" customHeight="true" outlineLevel="0" collapsed="false">
      <c r="B497" s="16" t="s">
        <v>38</v>
      </c>
      <c r="C497" s="18" t="n">
        <v>0</v>
      </c>
      <c r="D497" s="18" t="n">
        <v>0</v>
      </c>
      <c r="E497" s="18" t="n">
        <v>0</v>
      </c>
      <c r="F497" s="17" t="n">
        <v>0</v>
      </c>
      <c r="G497" s="18" t="n">
        <v>0</v>
      </c>
      <c r="H497" s="18" t="n">
        <v>0</v>
      </c>
      <c r="I497" s="17" t="n">
        <v>0</v>
      </c>
      <c r="J497" s="18" t="n">
        <v>0</v>
      </c>
      <c r="K497" s="19" t="n">
        <v>0</v>
      </c>
    </row>
    <row r="498" customFormat="false" ht="11.25" hidden="false" customHeight="true" outlineLevel="0" collapsed="false">
      <c r="B498" s="20" t="s">
        <v>39</v>
      </c>
      <c r="C498" s="21" t="n">
        <v>0</v>
      </c>
      <c r="D498" s="21" t="n">
        <v>0</v>
      </c>
      <c r="E498" s="22" t="n">
        <v>0</v>
      </c>
      <c r="F498" s="21" t="n">
        <v>0</v>
      </c>
      <c r="G498" s="21" t="n">
        <v>0</v>
      </c>
      <c r="H498" s="22" t="n">
        <v>0</v>
      </c>
      <c r="I498" s="21" t="n">
        <v>0</v>
      </c>
      <c r="J498" s="21" t="n">
        <v>0</v>
      </c>
      <c r="K498" s="22" t="n">
        <v>0</v>
      </c>
    </row>
    <row r="499" customFormat="false" ht="11.25" hidden="false" customHeight="true" outlineLevel="0" collapsed="false">
      <c r="B499" s="23" t="s">
        <v>24</v>
      </c>
      <c r="C499" s="24" t="n">
        <v>0</v>
      </c>
      <c r="D499" s="25" t="n">
        <v>0</v>
      </c>
      <c r="E499" s="25" t="n">
        <v>0</v>
      </c>
      <c r="F499" s="26" t="n">
        <v>0</v>
      </c>
      <c r="G499" s="21" t="n">
        <v>0</v>
      </c>
      <c r="H499" s="22" t="n">
        <v>0</v>
      </c>
      <c r="I499" s="25" t="n">
        <v>0</v>
      </c>
      <c r="J499" s="25" t="n">
        <v>0</v>
      </c>
      <c r="K499" s="27" t="n">
        <v>0</v>
      </c>
    </row>
    <row r="500" customFormat="false" ht="11.25" hidden="false" customHeight="true" outlineLevel="0" collapsed="false">
      <c r="B500" s="23" t="s">
        <v>26</v>
      </c>
      <c r="C500" s="24" t="n">
        <v>0</v>
      </c>
      <c r="D500" s="25" t="n">
        <v>0</v>
      </c>
      <c r="E500" s="25" t="n">
        <v>0</v>
      </c>
      <c r="F500" s="26" t="n">
        <v>0</v>
      </c>
      <c r="G500" s="21" t="n">
        <v>0</v>
      </c>
      <c r="H500" s="22" t="n">
        <v>0</v>
      </c>
      <c r="I500" s="25" t="n">
        <v>0</v>
      </c>
      <c r="J500" s="25" t="n">
        <v>0</v>
      </c>
      <c r="K500" s="27" t="n">
        <v>0</v>
      </c>
    </row>
    <row r="501" customFormat="false" ht="11.25" hidden="false" customHeight="true" outlineLevel="0" collapsed="false">
      <c r="B501" s="20" t="s">
        <v>40</v>
      </c>
      <c r="C501" s="21" t="n">
        <v>0</v>
      </c>
      <c r="D501" s="21" t="n">
        <v>0</v>
      </c>
      <c r="E501" s="22" t="n">
        <v>0</v>
      </c>
      <c r="F501" s="21" t="n">
        <v>0</v>
      </c>
      <c r="G501" s="21" t="n">
        <v>0</v>
      </c>
      <c r="H501" s="22" t="n">
        <v>0</v>
      </c>
      <c r="I501" s="21" t="n">
        <v>0</v>
      </c>
      <c r="J501" s="21" t="n">
        <v>0</v>
      </c>
      <c r="K501" s="22" t="n">
        <v>0</v>
      </c>
    </row>
    <row r="502" customFormat="false" ht="11.25" hidden="false" customHeight="true" outlineLevel="0" collapsed="false">
      <c r="B502" s="23" t="s">
        <v>24</v>
      </c>
      <c r="C502" s="24" t="n">
        <v>0</v>
      </c>
      <c r="D502" s="25" t="n">
        <v>0</v>
      </c>
      <c r="E502" s="25" t="n">
        <v>0</v>
      </c>
      <c r="F502" s="26" t="n">
        <v>0</v>
      </c>
      <c r="G502" s="21" t="n">
        <v>0</v>
      </c>
      <c r="H502" s="22" t="n">
        <v>0</v>
      </c>
      <c r="I502" s="25" t="n">
        <v>0</v>
      </c>
      <c r="J502" s="25" t="n">
        <v>0</v>
      </c>
      <c r="K502" s="27" t="n">
        <v>0</v>
      </c>
    </row>
    <row r="503" customFormat="false" ht="11.25" hidden="false" customHeight="true" outlineLevel="0" collapsed="false">
      <c r="B503" s="23" t="s">
        <v>26</v>
      </c>
      <c r="C503" s="24" t="n">
        <v>0</v>
      </c>
      <c r="D503" s="25" t="n">
        <v>0</v>
      </c>
      <c r="E503" s="25" t="n">
        <v>0</v>
      </c>
      <c r="F503" s="26" t="n">
        <v>0</v>
      </c>
      <c r="G503" s="21" t="n">
        <v>0</v>
      </c>
      <c r="H503" s="22" t="n">
        <v>0</v>
      </c>
      <c r="I503" s="25" t="n">
        <v>0</v>
      </c>
      <c r="J503" s="25" t="n">
        <v>0</v>
      </c>
      <c r="K503" s="27" t="n">
        <v>0</v>
      </c>
    </row>
    <row r="504" customFormat="false" ht="11.25" hidden="false" customHeight="true" outlineLevel="0" collapsed="false">
      <c r="B504" s="20" t="s">
        <v>41</v>
      </c>
      <c r="C504" s="21" t="n">
        <v>0</v>
      </c>
      <c r="D504" s="21" t="n">
        <v>0</v>
      </c>
      <c r="E504" s="22" t="n">
        <v>0</v>
      </c>
      <c r="F504" s="21" t="n">
        <v>0</v>
      </c>
      <c r="G504" s="21" t="n">
        <v>0</v>
      </c>
      <c r="H504" s="22" t="n">
        <v>0</v>
      </c>
      <c r="I504" s="21" t="n">
        <v>0</v>
      </c>
      <c r="J504" s="21" t="n">
        <v>0</v>
      </c>
      <c r="K504" s="22" t="n">
        <v>0</v>
      </c>
    </row>
    <row r="505" customFormat="false" ht="11.25" hidden="false" customHeight="true" outlineLevel="0" collapsed="false">
      <c r="B505" s="23" t="s">
        <v>24</v>
      </c>
      <c r="C505" s="24" t="n">
        <v>0</v>
      </c>
      <c r="D505" s="24" t="n">
        <v>0</v>
      </c>
      <c r="E505" s="25" t="n">
        <v>0</v>
      </c>
      <c r="F505" s="26" t="n">
        <v>0</v>
      </c>
      <c r="G505" s="21" t="n">
        <v>0</v>
      </c>
      <c r="H505" s="22" t="n">
        <v>0</v>
      </c>
      <c r="I505" s="25" t="n">
        <v>0</v>
      </c>
      <c r="J505" s="25" t="n">
        <v>0</v>
      </c>
      <c r="K505" s="27" t="n">
        <v>0</v>
      </c>
    </row>
    <row r="506" customFormat="false" ht="11.25" hidden="false" customHeight="true" outlineLevel="0" collapsed="false">
      <c r="B506" s="23" t="s">
        <v>26</v>
      </c>
      <c r="C506" s="33" t="n">
        <v>0</v>
      </c>
      <c r="D506" s="33" t="n">
        <v>0</v>
      </c>
      <c r="E506" s="34" t="n">
        <v>0</v>
      </c>
      <c r="F506" s="26" t="n">
        <v>0</v>
      </c>
      <c r="G506" s="21" t="n">
        <v>0</v>
      </c>
      <c r="H506" s="15" t="n">
        <v>0</v>
      </c>
      <c r="I506" s="35" t="n">
        <v>0</v>
      </c>
      <c r="J506" s="35" t="n">
        <v>0</v>
      </c>
      <c r="K506" s="34" t="n">
        <v>0</v>
      </c>
    </row>
    <row r="507" customFormat="false" ht="11.25" hidden="false" customHeight="true" outlineLevel="0" collapsed="false">
      <c r="B507" s="16" t="s">
        <v>42</v>
      </c>
      <c r="C507" s="33" t="n">
        <v>0</v>
      </c>
      <c r="D507" s="33" t="n">
        <v>0</v>
      </c>
      <c r="E507" s="34" t="n">
        <v>0</v>
      </c>
      <c r="F507" s="18" t="n">
        <v>0</v>
      </c>
      <c r="G507" s="18" t="n">
        <v>0</v>
      </c>
      <c r="H507" s="19" t="n">
        <v>0</v>
      </c>
      <c r="I507" s="35" t="n">
        <v>0</v>
      </c>
      <c r="J507" s="35" t="n">
        <v>0</v>
      </c>
      <c r="K507" s="34" t="n">
        <v>0</v>
      </c>
    </row>
    <row r="508" customFormat="false" ht="11.25" hidden="false" customHeight="true" outlineLevel="0" collapsed="false">
      <c r="B508" s="16" t="s">
        <v>43</v>
      </c>
      <c r="C508" s="33" t="n">
        <v>0</v>
      </c>
      <c r="D508" s="33" t="n">
        <v>0</v>
      </c>
      <c r="E508" s="34" t="n">
        <v>0</v>
      </c>
      <c r="F508" s="18" t="n">
        <v>0</v>
      </c>
      <c r="G508" s="18" t="n">
        <v>0</v>
      </c>
      <c r="H508" s="19" t="n">
        <v>0</v>
      </c>
      <c r="I508" s="35" t="n">
        <v>0</v>
      </c>
      <c r="J508" s="35" t="n">
        <v>0</v>
      </c>
      <c r="K508" s="34" t="n">
        <v>0</v>
      </c>
    </row>
    <row r="509" customFormat="false" ht="11.25" hidden="false" customHeight="true" outlineLevel="0" collapsed="false">
      <c r="B509" s="36" t="s">
        <v>44</v>
      </c>
      <c r="C509" s="37"/>
      <c r="D509" s="37"/>
      <c r="E509" s="38"/>
      <c r="F509" s="39"/>
      <c r="G509" s="39"/>
      <c r="H509" s="40"/>
      <c r="I509" s="37"/>
      <c r="J509" s="37"/>
      <c r="K509" s="38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1210</v>
      </c>
      <c r="D515" s="18" t="n">
        <v>1210</v>
      </c>
      <c r="E515" s="19" t="n">
        <v>1210</v>
      </c>
      <c r="F515" s="17" t="n">
        <v>4.64462809917355</v>
      </c>
      <c r="G515" s="18" t="n">
        <v>0.095</v>
      </c>
      <c r="H515" s="19" t="n">
        <v>0.003</v>
      </c>
      <c r="I515" s="17" t="n">
        <v>5.62</v>
      </c>
      <c r="J515" s="18" t="n">
        <v>0.11495</v>
      </c>
      <c r="K515" s="19" t="n">
        <v>0.00363</v>
      </c>
    </row>
    <row r="516" customFormat="false" ht="11.25" hidden="false" customHeight="true" outlineLevel="0" collapsed="false">
      <c r="B516" s="16" t="s">
        <v>21</v>
      </c>
      <c r="C516" s="18" t="n">
        <v>1210</v>
      </c>
      <c r="D516" s="18" t="n">
        <v>1210</v>
      </c>
      <c r="E516" s="18" t="n">
        <v>1210</v>
      </c>
      <c r="F516" s="17" t="n">
        <v>4.64462809917355</v>
      </c>
      <c r="G516" s="18" t="n">
        <v>0.095</v>
      </c>
      <c r="H516" s="18" t="n">
        <v>0.003</v>
      </c>
      <c r="I516" s="17" t="n">
        <v>5.62</v>
      </c>
      <c r="J516" s="18" t="n">
        <v>0.11495</v>
      </c>
      <c r="K516" s="19" t="n">
        <v>0.00363</v>
      </c>
    </row>
    <row r="517" customFormat="false" ht="11.25" hidden="false" customHeight="true" outlineLevel="0" collapsed="false">
      <c r="B517" s="20" t="s">
        <v>23</v>
      </c>
      <c r="C517" s="21" t="n">
        <v>1210</v>
      </c>
      <c r="D517" s="21" t="n">
        <v>1210</v>
      </c>
      <c r="E517" s="22" t="n">
        <v>1210</v>
      </c>
      <c r="F517" s="21" t="n">
        <v>4.64462809917355</v>
      </c>
      <c r="G517" s="21" t="n">
        <v>0.095</v>
      </c>
      <c r="H517" s="22" t="n">
        <v>0.003</v>
      </c>
      <c r="I517" s="21" t="n">
        <v>5.62</v>
      </c>
      <c r="J517" s="21" t="n">
        <v>0.11495</v>
      </c>
      <c r="K517" s="22" t="n">
        <v>0.00363</v>
      </c>
    </row>
    <row r="518" customFormat="false" ht="11.25" hidden="false" customHeight="true" outlineLevel="0" collapsed="false">
      <c r="B518" s="23" t="s">
        <v>24</v>
      </c>
      <c r="C518" s="24" t="n">
        <v>0</v>
      </c>
      <c r="D518" s="24" t="n">
        <v>0</v>
      </c>
      <c r="E518" s="25" t="n">
        <v>0</v>
      </c>
      <c r="F518" s="26" t="s">
        <v>25</v>
      </c>
      <c r="G518" s="21" t="s">
        <v>25</v>
      </c>
      <c r="H518" s="22" t="s">
        <v>25</v>
      </c>
      <c r="I518" s="25" t="s">
        <v>25</v>
      </c>
      <c r="J518" s="25" t="s">
        <v>25</v>
      </c>
      <c r="K518" s="27" t="s">
        <v>25</v>
      </c>
    </row>
    <row r="519" customFormat="false" ht="11.25" hidden="false" customHeight="true" outlineLevel="0" collapsed="false">
      <c r="B519" s="23" t="s">
        <v>26</v>
      </c>
      <c r="C519" s="24" t="n">
        <v>1210</v>
      </c>
      <c r="D519" s="24" t="n">
        <v>1210</v>
      </c>
      <c r="E519" s="25" t="n">
        <v>1210</v>
      </c>
      <c r="F519" s="26" t="n">
        <v>4.64462809917355</v>
      </c>
      <c r="G519" s="21" t="n">
        <v>0.095</v>
      </c>
      <c r="H519" s="22" t="n">
        <v>0.003</v>
      </c>
      <c r="I519" s="25" t="n">
        <v>5.62</v>
      </c>
      <c r="J519" s="25" t="n">
        <v>0.11495</v>
      </c>
      <c r="K519" s="27" t="n">
        <v>0.00363</v>
      </c>
    </row>
    <row r="520" customFormat="false" ht="11.25" hidden="false" customHeight="true" outlineLevel="0" collapsed="false">
      <c r="B520" s="20" t="s">
        <v>28</v>
      </c>
      <c r="C520" s="21" t="n">
        <v>0</v>
      </c>
      <c r="D520" s="21" t="n">
        <v>0</v>
      </c>
      <c r="E520" s="22" t="n">
        <v>0</v>
      </c>
      <c r="F520" s="21" t="n">
        <v>0</v>
      </c>
      <c r="G520" s="21" t="n">
        <v>0</v>
      </c>
      <c r="H520" s="22" t="n">
        <v>0</v>
      </c>
      <c r="I520" s="21" t="n">
        <v>0</v>
      </c>
      <c r="J520" s="21" t="n">
        <v>0</v>
      </c>
      <c r="K520" s="22" t="n">
        <v>0</v>
      </c>
    </row>
    <row r="521" customFormat="false" ht="11.25" hidden="false" customHeight="true" outlineLevel="0" collapsed="false">
      <c r="B521" s="23" t="s">
        <v>24</v>
      </c>
      <c r="C521" s="24" t="n">
        <v>0</v>
      </c>
      <c r="D521" s="24" t="n">
        <v>0</v>
      </c>
      <c r="E521" s="25" t="n">
        <v>0</v>
      </c>
      <c r="F521" s="26" t="n">
        <v>0</v>
      </c>
      <c r="G521" s="21" t="n">
        <v>0</v>
      </c>
      <c r="H521" s="22" t="n">
        <v>0</v>
      </c>
      <c r="I521" s="25" t="n">
        <v>0</v>
      </c>
      <c r="J521" s="25" t="n">
        <v>0</v>
      </c>
      <c r="K521" s="27" t="n">
        <v>0</v>
      </c>
    </row>
    <row r="522" customFormat="false" ht="11.25" hidden="false" customHeight="true" outlineLevel="0" collapsed="false">
      <c r="B522" s="23" t="s">
        <v>26</v>
      </c>
      <c r="C522" s="24" t="n">
        <v>0</v>
      </c>
      <c r="D522" s="24" t="n">
        <v>0</v>
      </c>
      <c r="E522" s="25" t="n">
        <v>0</v>
      </c>
      <c r="F522" s="28" t="n">
        <v>0</v>
      </c>
      <c r="G522" s="21" t="n">
        <v>0</v>
      </c>
      <c r="H522" s="15" t="n">
        <v>0</v>
      </c>
      <c r="I522" s="25" t="n">
        <v>0</v>
      </c>
      <c r="J522" s="25" t="n">
        <v>0</v>
      </c>
      <c r="K522" s="27" t="n">
        <v>0</v>
      </c>
    </row>
    <row r="523" customFormat="false" ht="11.25" hidden="false" customHeight="true" outlineLevel="0" collapsed="false">
      <c r="B523" s="16" t="s">
        <v>29</v>
      </c>
      <c r="C523" s="18" t="n">
        <v>0</v>
      </c>
      <c r="D523" s="18" t="n">
        <v>0</v>
      </c>
      <c r="E523" s="18" t="n">
        <v>0</v>
      </c>
      <c r="F523" s="17" t="n">
        <v>0</v>
      </c>
      <c r="G523" s="18" t="n">
        <v>0</v>
      </c>
      <c r="H523" s="18" t="n">
        <v>0</v>
      </c>
      <c r="I523" s="17" t="n">
        <v>0</v>
      </c>
      <c r="J523" s="18" t="n">
        <v>0</v>
      </c>
      <c r="K523" s="19" t="n">
        <v>0</v>
      </c>
    </row>
    <row r="524" customFormat="false" ht="11.25" hidden="false" customHeight="true" outlineLevel="0" collapsed="false">
      <c r="B524" s="20" t="s">
        <v>31</v>
      </c>
      <c r="C524" s="29" t="n">
        <v>0</v>
      </c>
      <c r="D524" s="29" t="n">
        <v>0</v>
      </c>
      <c r="E524" s="30" t="n">
        <v>0</v>
      </c>
      <c r="F524" s="29" t="n">
        <v>0</v>
      </c>
      <c r="G524" s="29" t="n">
        <v>0</v>
      </c>
      <c r="H524" s="30" t="n">
        <v>0</v>
      </c>
      <c r="I524" s="29" t="n">
        <v>0</v>
      </c>
      <c r="J524" s="29" t="n">
        <v>0</v>
      </c>
      <c r="K524" s="30" t="n">
        <v>0</v>
      </c>
    </row>
    <row r="525" customFormat="false" ht="11.25" hidden="false" customHeight="true" outlineLevel="0" collapsed="false">
      <c r="B525" s="23" t="s">
        <v>24</v>
      </c>
      <c r="C525" s="31" t="n">
        <v>0</v>
      </c>
      <c r="D525" s="29" t="n">
        <v>0</v>
      </c>
      <c r="E525" s="30" t="n">
        <v>0</v>
      </c>
      <c r="F525" s="29" t="n">
        <v>0</v>
      </c>
      <c r="G525" s="29" t="n">
        <v>0</v>
      </c>
      <c r="H525" s="30" t="n">
        <v>0</v>
      </c>
      <c r="I525" s="29" t="n">
        <v>0</v>
      </c>
      <c r="J525" s="29" t="n">
        <v>0</v>
      </c>
      <c r="K525" s="30" t="n">
        <v>0</v>
      </c>
    </row>
    <row r="526" customFormat="false" ht="11.25" hidden="false" customHeight="true" outlineLevel="0" collapsed="false">
      <c r="B526" s="23" t="s">
        <v>26</v>
      </c>
      <c r="C526" s="31" t="n">
        <v>0</v>
      </c>
      <c r="D526" s="29" t="n">
        <v>0</v>
      </c>
      <c r="E526" s="30" t="n">
        <v>0</v>
      </c>
      <c r="F526" s="29" t="n">
        <v>0</v>
      </c>
      <c r="G526" s="29" t="n">
        <v>0</v>
      </c>
      <c r="H526" s="30" t="n">
        <v>0</v>
      </c>
      <c r="I526" s="29" t="n">
        <v>0</v>
      </c>
      <c r="J526" s="29" t="n">
        <v>0</v>
      </c>
      <c r="K526" s="30" t="n">
        <v>0</v>
      </c>
    </row>
    <row r="527" customFormat="false" ht="11.25" hidden="false" customHeight="true" outlineLevel="0" collapsed="false">
      <c r="B527" s="20" t="s">
        <v>32</v>
      </c>
      <c r="C527" s="21" t="n">
        <v>0</v>
      </c>
      <c r="D527" s="21" t="n">
        <v>0</v>
      </c>
      <c r="E527" s="22" t="n">
        <v>0</v>
      </c>
      <c r="F527" s="21" t="n">
        <v>0</v>
      </c>
      <c r="G527" s="21" t="n">
        <v>0</v>
      </c>
      <c r="H527" s="22" t="n">
        <v>0</v>
      </c>
      <c r="I527" s="21" t="n">
        <v>0</v>
      </c>
      <c r="J527" s="21" t="n">
        <v>0</v>
      </c>
      <c r="K527" s="22" t="n">
        <v>0</v>
      </c>
    </row>
    <row r="528" customFormat="false" ht="11.25" hidden="false" customHeight="true" outlineLevel="0" collapsed="false">
      <c r="B528" s="23" t="s">
        <v>24</v>
      </c>
      <c r="C528" s="24" t="n">
        <v>0</v>
      </c>
      <c r="D528" s="25" t="n">
        <v>0</v>
      </c>
      <c r="E528" s="25" t="n">
        <v>0</v>
      </c>
      <c r="F528" s="26" t="n">
        <v>0</v>
      </c>
      <c r="G528" s="21" t="n">
        <v>0</v>
      </c>
      <c r="H528" s="22" t="n">
        <v>0</v>
      </c>
      <c r="I528" s="25" t="n">
        <v>0</v>
      </c>
      <c r="J528" s="25" t="n">
        <v>0</v>
      </c>
      <c r="K528" s="27" t="n">
        <v>0</v>
      </c>
    </row>
    <row r="529" customFormat="false" ht="11.25" hidden="false" customHeight="true" outlineLevel="0" collapsed="false">
      <c r="B529" s="23" t="s">
        <v>26</v>
      </c>
      <c r="C529" s="24" t="n">
        <v>0</v>
      </c>
      <c r="D529" s="25" t="n">
        <v>0</v>
      </c>
      <c r="E529" s="25" t="n">
        <v>0</v>
      </c>
      <c r="F529" s="26" t="n">
        <v>0</v>
      </c>
      <c r="G529" s="21" t="n">
        <v>0</v>
      </c>
      <c r="H529" s="22" t="n">
        <v>0</v>
      </c>
      <c r="I529" s="25" t="n">
        <v>0</v>
      </c>
      <c r="J529" s="25" t="n">
        <v>0</v>
      </c>
      <c r="K529" s="27" t="n">
        <v>0</v>
      </c>
    </row>
    <row r="530" customFormat="false" ht="11.25" hidden="false" customHeight="true" outlineLevel="0" collapsed="false">
      <c r="B530" s="20" t="s">
        <v>33</v>
      </c>
      <c r="C530" s="21" t="n">
        <v>0</v>
      </c>
      <c r="D530" s="21" t="n">
        <v>0</v>
      </c>
      <c r="E530" s="22" t="n">
        <v>0</v>
      </c>
      <c r="F530" s="21" t="n">
        <v>0</v>
      </c>
      <c r="G530" s="21" t="n">
        <v>0</v>
      </c>
      <c r="H530" s="22" t="n">
        <v>0</v>
      </c>
      <c r="I530" s="21" t="n">
        <v>0</v>
      </c>
      <c r="J530" s="21" t="n">
        <v>0</v>
      </c>
      <c r="K530" s="22" t="n">
        <v>0</v>
      </c>
    </row>
    <row r="531" customFormat="false" ht="11.25" hidden="false" customHeight="true" outlineLevel="0" collapsed="false">
      <c r="B531" s="23" t="s">
        <v>24</v>
      </c>
      <c r="C531" s="24" t="n">
        <v>0</v>
      </c>
      <c r="D531" s="24" t="n">
        <v>0</v>
      </c>
      <c r="E531" s="25" t="n">
        <v>0</v>
      </c>
      <c r="F531" s="26" t="n">
        <v>0</v>
      </c>
      <c r="G531" s="21" t="n">
        <v>0</v>
      </c>
      <c r="H531" s="22" t="n">
        <v>0</v>
      </c>
      <c r="I531" s="25" t="n">
        <v>0</v>
      </c>
      <c r="J531" s="25" t="n">
        <v>0</v>
      </c>
      <c r="K531" s="27" t="n">
        <v>0</v>
      </c>
    </row>
    <row r="532" customFormat="false" ht="11.25" hidden="false" customHeight="true" outlineLevel="0" collapsed="false">
      <c r="B532" s="32" t="s">
        <v>26</v>
      </c>
      <c r="C532" s="24" t="n">
        <v>0</v>
      </c>
      <c r="D532" s="24" t="n">
        <v>0</v>
      </c>
      <c r="E532" s="25" t="n">
        <v>0</v>
      </c>
      <c r="F532" s="28" t="n">
        <v>0</v>
      </c>
      <c r="G532" s="21" t="n">
        <v>0</v>
      </c>
      <c r="H532" s="15" t="n">
        <v>0</v>
      </c>
      <c r="I532" s="25" t="n">
        <v>0</v>
      </c>
      <c r="J532" s="25" t="n">
        <v>0</v>
      </c>
      <c r="K532" s="27" t="n">
        <v>0</v>
      </c>
    </row>
    <row r="533" customFormat="false" ht="11.25" hidden="false" customHeight="true" outlineLevel="0" collapsed="false">
      <c r="B533" s="16" t="s">
        <v>34</v>
      </c>
      <c r="C533" s="18" t="n">
        <v>0</v>
      </c>
      <c r="D533" s="18" t="n">
        <v>0</v>
      </c>
      <c r="E533" s="18" t="n">
        <v>0</v>
      </c>
      <c r="F533" s="17" t="n">
        <v>0</v>
      </c>
      <c r="G533" s="18" t="n">
        <v>0</v>
      </c>
      <c r="H533" s="18" t="n">
        <v>0</v>
      </c>
      <c r="I533" s="17" t="n">
        <v>0</v>
      </c>
      <c r="J533" s="18" t="n">
        <v>0</v>
      </c>
      <c r="K533" s="19" t="n">
        <v>0</v>
      </c>
    </row>
    <row r="534" customFormat="false" ht="11.25" hidden="false" customHeight="true" outlineLevel="0" collapsed="false">
      <c r="B534" s="20" t="s">
        <v>35</v>
      </c>
      <c r="C534" s="21" t="n">
        <v>0</v>
      </c>
      <c r="D534" s="21" t="n">
        <v>0</v>
      </c>
      <c r="E534" s="22" t="n">
        <v>0</v>
      </c>
      <c r="F534" s="21" t="n">
        <v>0</v>
      </c>
      <c r="G534" s="21" t="n">
        <v>0</v>
      </c>
      <c r="H534" s="22" t="n">
        <v>0</v>
      </c>
      <c r="I534" s="21" t="n">
        <v>0</v>
      </c>
      <c r="J534" s="21" t="n">
        <v>0</v>
      </c>
      <c r="K534" s="22" t="n">
        <v>0</v>
      </c>
    </row>
    <row r="535" customFormat="false" ht="11.25" hidden="false" customHeight="true" outlineLevel="0" collapsed="false">
      <c r="B535" s="23" t="s">
        <v>24</v>
      </c>
      <c r="C535" s="24" t="n">
        <v>0</v>
      </c>
      <c r="D535" s="25" t="n">
        <v>0</v>
      </c>
      <c r="E535" s="25" t="n">
        <v>0</v>
      </c>
      <c r="F535" s="26" t="n">
        <v>0</v>
      </c>
      <c r="G535" s="21" t="n">
        <v>0</v>
      </c>
      <c r="H535" s="22" t="n">
        <v>0</v>
      </c>
      <c r="I535" s="25" t="n">
        <v>0</v>
      </c>
      <c r="J535" s="25" t="n">
        <v>0</v>
      </c>
      <c r="K535" s="27" t="n">
        <v>0</v>
      </c>
    </row>
    <row r="536" customFormat="false" ht="11.25" hidden="false" customHeight="true" outlineLevel="0" collapsed="false">
      <c r="B536" s="23" t="s">
        <v>26</v>
      </c>
      <c r="C536" s="24" t="n">
        <v>0</v>
      </c>
      <c r="D536" s="25" t="n">
        <v>0</v>
      </c>
      <c r="E536" s="25" t="n">
        <v>0</v>
      </c>
      <c r="F536" s="26" t="n">
        <v>0</v>
      </c>
      <c r="G536" s="21" t="n">
        <v>0</v>
      </c>
      <c r="H536" s="22" t="n">
        <v>0</v>
      </c>
      <c r="I536" s="25" t="n">
        <v>0</v>
      </c>
      <c r="J536" s="25" t="n">
        <v>0</v>
      </c>
      <c r="K536" s="27" t="n">
        <v>0</v>
      </c>
    </row>
    <row r="537" customFormat="false" ht="11.25" hidden="false" customHeight="true" outlineLevel="0" collapsed="false">
      <c r="B537" s="20" t="s">
        <v>36</v>
      </c>
      <c r="C537" s="21" t="n">
        <v>0</v>
      </c>
      <c r="D537" s="21" t="n">
        <v>0</v>
      </c>
      <c r="E537" s="22" t="n">
        <v>0</v>
      </c>
      <c r="F537" s="21" t="n">
        <v>0</v>
      </c>
      <c r="G537" s="21" t="n">
        <v>0</v>
      </c>
      <c r="H537" s="22" t="n">
        <v>0</v>
      </c>
      <c r="I537" s="21" t="n">
        <v>0</v>
      </c>
      <c r="J537" s="21" t="n">
        <v>0</v>
      </c>
      <c r="K537" s="22" t="n">
        <v>0</v>
      </c>
    </row>
    <row r="538" customFormat="false" ht="11.25" hidden="false" customHeight="true" outlineLevel="0" collapsed="false">
      <c r="B538" s="23" t="s">
        <v>24</v>
      </c>
      <c r="C538" s="24" t="n">
        <v>0</v>
      </c>
      <c r="D538" s="25" t="n">
        <v>0</v>
      </c>
      <c r="E538" s="25" t="n">
        <v>0</v>
      </c>
      <c r="F538" s="26" t="n">
        <v>0</v>
      </c>
      <c r="G538" s="21" t="n">
        <v>0</v>
      </c>
      <c r="H538" s="22" t="n">
        <v>0</v>
      </c>
      <c r="I538" s="25" t="n">
        <v>0</v>
      </c>
      <c r="J538" s="25" t="n">
        <v>0</v>
      </c>
      <c r="K538" s="27" t="n">
        <v>0</v>
      </c>
    </row>
    <row r="539" customFormat="false" ht="11.25" hidden="false" customHeight="true" outlineLevel="0" collapsed="false">
      <c r="B539" s="23" t="s">
        <v>26</v>
      </c>
      <c r="C539" s="24" t="n">
        <v>0</v>
      </c>
      <c r="D539" s="25" t="n">
        <v>0</v>
      </c>
      <c r="E539" s="25" t="n">
        <v>0</v>
      </c>
      <c r="F539" s="26" t="n">
        <v>0</v>
      </c>
      <c r="G539" s="21" t="n">
        <v>0</v>
      </c>
      <c r="H539" s="22" t="n">
        <v>0</v>
      </c>
      <c r="I539" s="25" t="n">
        <v>0</v>
      </c>
      <c r="J539" s="25" t="n">
        <v>0</v>
      </c>
      <c r="K539" s="27" t="n">
        <v>0</v>
      </c>
    </row>
    <row r="540" customFormat="false" ht="11.25" hidden="false" customHeight="true" outlineLevel="0" collapsed="false">
      <c r="B540" s="20" t="s">
        <v>37</v>
      </c>
      <c r="C540" s="21" t="n">
        <v>0</v>
      </c>
      <c r="D540" s="21" t="n">
        <v>0</v>
      </c>
      <c r="E540" s="22" t="n">
        <v>0</v>
      </c>
      <c r="F540" s="21" t="n">
        <v>0</v>
      </c>
      <c r="G540" s="21" t="n">
        <v>0</v>
      </c>
      <c r="H540" s="22" t="n">
        <v>0</v>
      </c>
      <c r="I540" s="21" t="n">
        <v>0</v>
      </c>
      <c r="J540" s="21" t="n">
        <v>0</v>
      </c>
      <c r="K540" s="22" t="n">
        <v>0</v>
      </c>
    </row>
    <row r="541" customFormat="false" ht="11.25" hidden="false" customHeight="true" outlineLevel="0" collapsed="false">
      <c r="B541" s="23" t="s">
        <v>24</v>
      </c>
      <c r="C541" s="24" t="n">
        <v>0</v>
      </c>
      <c r="D541" s="24" t="n">
        <v>0</v>
      </c>
      <c r="E541" s="25" t="n">
        <v>0</v>
      </c>
      <c r="F541" s="26" t="n">
        <v>0</v>
      </c>
      <c r="G541" s="21" t="n">
        <v>0</v>
      </c>
      <c r="H541" s="22" t="n">
        <v>0</v>
      </c>
      <c r="I541" s="25" t="n">
        <v>0</v>
      </c>
      <c r="J541" s="25" t="n">
        <v>0</v>
      </c>
      <c r="K541" s="27" t="n">
        <v>0</v>
      </c>
    </row>
    <row r="542" customFormat="false" ht="11.25" hidden="false" customHeight="true" outlineLevel="0" collapsed="false">
      <c r="B542" s="23" t="s">
        <v>26</v>
      </c>
      <c r="C542" s="24" t="n">
        <v>0</v>
      </c>
      <c r="D542" s="24" t="n">
        <v>0</v>
      </c>
      <c r="E542" s="25" t="n">
        <v>0</v>
      </c>
      <c r="F542" s="28" t="n">
        <v>0</v>
      </c>
      <c r="G542" s="21" t="n">
        <v>0</v>
      </c>
      <c r="H542" s="15" t="n">
        <v>0</v>
      </c>
      <c r="I542" s="25" t="n">
        <v>0</v>
      </c>
      <c r="J542" s="25" t="n">
        <v>0</v>
      </c>
      <c r="K542" s="27" t="n">
        <v>0</v>
      </c>
    </row>
    <row r="543" customFormat="false" ht="11.25" hidden="false" customHeight="true" outlineLevel="0" collapsed="false">
      <c r="B543" s="16" t="s">
        <v>38</v>
      </c>
      <c r="C543" s="18" t="n">
        <v>0</v>
      </c>
      <c r="D543" s="18" t="n">
        <v>0</v>
      </c>
      <c r="E543" s="18" t="n">
        <v>0</v>
      </c>
      <c r="F543" s="17" t="n">
        <v>0</v>
      </c>
      <c r="G543" s="18" t="n">
        <v>0</v>
      </c>
      <c r="H543" s="18" t="n">
        <v>0</v>
      </c>
      <c r="I543" s="17" t="n">
        <v>0</v>
      </c>
      <c r="J543" s="18" t="n">
        <v>0</v>
      </c>
      <c r="K543" s="19" t="n">
        <v>0</v>
      </c>
    </row>
    <row r="544" customFormat="false" ht="11.25" hidden="false" customHeight="true" outlineLevel="0" collapsed="false">
      <c r="B544" s="20" t="s">
        <v>39</v>
      </c>
      <c r="C544" s="21" t="n">
        <v>0</v>
      </c>
      <c r="D544" s="21" t="n">
        <v>0</v>
      </c>
      <c r="E544" s="22" t="n">
        <v>0</v>
      </c>
      <c r="F544" s="21" t="n">
        <v>0</v>
      </c>
      <c r="G544" s="21" t="n">
        <v>0</v>
      </c>
      <c r="H544" s="22" t="n">
        <v>0</v>
      </c>
      <c r="I544" s="21" t="n">
        <v>0</v>
      </c>
      <c r="J544" s="21" t="n">
        <v>0</v>
      </c>
      <c r="K544" s="22" t="n">
        <v>0</v>
      </c>
    </row>
    <row r="545" customFormat="false" ht="11.25" hidden="false" customHeight="true" outlineLevel="0" collapsed="false">
      <c r="B545" s="23" t="s">
        <v>24</v>
      </c>
      <c r="C545" s="24" t="n">
        <v>0</v>
      </c>
      <c r="D545" s="25" t="n">
        <v>0</v>
      </c>
      <c r="E545" s="25" t="n">
        <v>0</v>
      </c>
      <c r="F545" s="26" t="n">
        <v>0</v>
      </c>
      <c r="G545" s="21" t="n">
        <v>0</v>
      </c>
      <c r="H545" s="22" t="n">
        <v>0</v>
      </c>
      <c r="I545" s="25" t="n">
        <v>0</v>
      </c>
      <c r="J545" s="25" t="n">
        <v>0</v>
      </c>
      <c r="K545" s="27" t="n">
        <v>0</v>
      </c>
    </row>
    <row r="546" customFormat="false" ht="11.25" hidden="false" customHeight="true" outlineLevel="0" collapsed="false">
      <c r="B546" s="23" t="s">
        <v>26</v>
      </c>
      <c r="C546" s="24" t="n">
        <v>0</v>
      </c>
      <c r="D546" s="25" t="n">
        <v>0</v>
      </c>
      <c r="E546" s="25" t="n">
        <v>0</v>
      </c>
      <c r="F546" s="26" t="n">
        <v>0</v>
      </c>
      <c r="G546" s="21" t="n">
        <v>0</v>
      </c>
      <c r="H546" s="22" t="n">
        <v>0</v>
      </c>
      <c r="I546" s="25" t="n">
        <v>0</v>
      </c>
      <c r="J546" s="25" t="n">
        <v>0</v>
      </c>
      <c r="K546" s="27" t="n">
        <v>0</v>
      </c>
    </row>
    <row r="547" customFormat="false" ht="11.25" hidden="false" customHeight="true" outlineLevel="0" collapsed="false">
      <c r="B547" s="20" t="s">
        <v>40</v>
      </c>
      <c r="C547" s="21" t="n">
        <v>0</v>
      </c>
      <c r="D547" s="21" t="n">
        <v>0</v>
      </c>
      <c r="E547" s="22" t="n">
        <v>0</v>
      </c>
      <c r="F547" s="21" t="n">
        <v>0</v>
      </c>
      <c r="G547" s="21" t="n">
        <v>0</v>
      </c>
      <c r="H547" s="22" t="n">
        <v>0</v>
      </c>
      <c r="I547" s="21" t="n">
        <v>0</v>
      </c>
      <c r="J547" s="21" t="n">
        <v>0</v>
      </c>
      <c r="K547" s="22" t="n">
        <v>0</v>
      </c>
    </row>
    <row r="548" customFormat="false" ht="11.25" hidden="false" customHeight="true" outlineLevel="0" collapsed="false">
      <c r="B548" s="23" t="s">
        <v>24</v>
      </c>
      <c r="C548" s="24" t="n">
        <v>0</v>
      </c>
      <c r="D548" s="25" t="n">
        <v>0</v>
      </c>
      <c r="E548" s="25" t="n">
        <v>0</v>
      </c>
      <c r="F548" s="26" t="n">
        <v>0</v>
      </c>
      <c r="G548" s="21" t="n">
        <v>0</v>
      </c>
      <c r="H548" s="22" t="n">
        <v>0</v>
      </c>
      <c r="I548" s="25" t="n">
        <v>0</v>
      </c>
      <c r="J548" s="25" t="n">
        <v>0</v>
      </c>
      <c r="K548" s="27" t="n">
        <v>0</v>
      </c>
    </row>
    <row r="549" customFormat="false" ht="11.25" hidden="false" customHeight="true" outlineLevel="0" collapsed="false">
      <c r="B549" s="23" t="s">
        <v>26</v>
      </c>
      <c r="C549" s="24" t="n">
        <v>0</v>
      </c>
      <c r="D549" s="25" t="n">
        <v>0</v>
      </c>
      <c r="E549" s="25" t="n">
        <v>0</v>
      </c>
      <c r="F549" s="26" t="n">
        <v>0</v>
      </c>
      <c r="G549" s="21" t="n">
        <v>0</v>
      </c>
      <c r="H549" s="22" t="n">
        <v>0</v>
      </c>
      <c r="I549" s="25" t="n">
        <v>0</v>
      </c>
      <c r="J549" s="25" t="n">
        <v>0</v>
      </c>
      <c r="K549" s="27" t="n">
        <v>0</v>
      </c>
    </row>
    <row r="550" customFormat="false" ht="11.25" hidden="false" customHeight="true" outlineLevel="0" collapsed="false">
      <c r="B550" s="20" t="s">
        <v>41</v>
      </c>
      <c r="C550" s="21" t="n">
        <v>0</v>
      </c>
      <c r="D550" s="21" t="n">
        <v>0</v>
      </c>
      <c r="E550" s="22" t="n">
        <v>0</v>
      </c>
      <c r="F550" s="21" t="n">
        <v>0</v>
      </c>
      <c r="G550" s="21" t="n">
        <v>0</v>
      </c>
      <c r="H550" s="22" t="n">
        <v>0</v>
      </c>
      <c r="I550" s="21" t="n">
        <v>0</v>
      </c>
      <c r="J550" s="21" t="n">
        <v>0</v>
      </c>
      <c r="K550" s="22" t="n">
        <v>0</v>
      </c>
    </row>
    <row r="551" customFormat="false" ht="11.25" hidden="false" customHeight="true" outlineLevel="0" collapsed="false">
      <c r="B551" s="23" t="s">
        <v>24</v>
      </c>
      <c r="C551" s="24" t="n">
        <v>0</v>
      </c>
      <c r="D551" s="24" t="n">
        <v>0</v>
      </c>
      <c r="E551" s="25" t="n">
        <v>0</v>
      </c>
      <c r="F551" s="26" t="n">
        <v>0</v>
      </c>
      <c r="G551" s="21" t="n">
        <v>0</v>
      </c>
      <c r="H551" s="22" t="n">
        <v>0</v>
      </c>
      <c r="I551" s="25" t="n">
        <v>0</v>
      </c>
      <c r="J551" s="25" t="n">
        <v>0</v>
      </c>
      <c r="K551" s="27" t="n">
        <v>0</v>
      </c>
    </row>
    <row r="552" customFormat="false" ht="11.25" hidden="false" customHeight="true" outlineLevel="0" collapsed="false">
      <c r="B552" s="23" t="s">
        <v>26</v>
      </c>
      <c r="C552" s="33" t="n">
        <v>0</v>
      </c>
      <c r="D552" s="33" t="n">
        <v>0</v>
      </c>
      <c r="E552" s="34" t="n">
        <v>0</v>
      </c>
      <c r="F552" s="26" t="n">
        <v>0</v>
      </c>
      <c r="G552" s="21" t="n">
        <v>0</v>
      </c>
      <c r="H552" s="15" t="n">
        <v>0</v>
      </c>
      <c r="I552" s="35" t="n">
        <v>0</v>
      </c>
      <c r="J552" s="35" t="n">
        <v>0</v>
      </c>
      <c r="K552" s="34" t="n">
        <v>0</v>
      </c>
    </row>
    <row r="553" customFormat="false" ht="11.25" hidden="false" customHeight="true" outlineLevel="0" collapsed="false">
      <c r="B553" s="16" t="s">
        <v>42</v>
      </c>
      <c r="C553" s="33" t="n">
        <v>0</v>
      </c>
      <c r="D553" s="33" t="n">
        <v>0</v>
      </c>
      <c r="E553" s="34" t="n">
        <v>0</v>
      </c>
      <c r="F553" s="18" t="n">
        <v>0</v>
      </c>
      <c r="G553" s="18" t="n">
        <v>0</v>
      </c>
      <c r="H553" s="19" t="n">
        <v>0</v>
      </c>
      <c r="I553" s="35" t="n">
        <v>0</v>
      </c>
      <c r="J553" s="35" t="n">
        <v>0</v>
      </c>
      <c r="K553" s="34" t="n">
        <v>0</v>
      </c>
    </row>
    <row r="554" customFormat="false" ht="11.25" hidden="false" customHeight="true" outlineLevel="0" collapsed="false">
      <c r="B554" s="16" t="s">
        <v>43</v>
      </c>
      <c r="C554" s="33" t="n">
        <v>0</v>
      </c>
      <c r="D554" s="33" t="n">
        <v>0</v>
      </c>
      <c r="E554" s="34" t="n">
        <v>0</v>
      </c>
      <c r="F554" s="18" t="n">
        <v>0</v>
      </c>
      <c r="G554" s="18" t="n">
        <v>0</v>
      </c>
      <c r="H554" s="19" t="n">
        <v>0</v>
      </c>
      <c r="I554" s="35" t="n">
        <v>0</v>
      </c>
      <c r="J554" s="35" t="n">
        <v>0</v>
      </c>
      <c r="K554" s="34" t="n">
        <v>0</v>
      </c>
    </row>
    <row r="555" customFormat="false" ht="11.25" hidden="false" customHeight="true" outlineLevel="0" collapsed="false">
      <c r="B555" s="36" t="s">
        <v>44</v>
      </c>
      <c r="C555" s="37"/>
      <c r="D555" s="37"/>
      <c r="E555" s="38"/>
      <c r="F555" s="39"/>
      <c r="G555" s="39"/>
      <c r="H555" s="40"/>
      <c r="I555" s="37"/>
      <c r="J555" s="37"/>
      <c r="K555" s="38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1210</v>
      </c>
      <c r="D561" s="18" t="n">
        <v>1210</v>
      </c>
      <c r="E561" s="19" t="n">
        <v>1210</v>
      </c>
      <c r="F561" s="17" t="n">
        <v>4.64462809917355</v>
      </c>
      <c r="G561" s="18" t="n">
        <v>0.095</v>
      </c>
      <c r="H561" s="19" t="n">
        <v>0.003</v>
      </c>
      <c r="I561" s="17" t="n">
        <v>5.62</v>
      </c>
      <c r="J561" s="18" t="n">
        <v>0.11495</v>
      </c>
      <c r="K561" s="19" t="n">
        <v>0.00363</v>
      </c>
    </row>
    <row r="562" customFormat="false" ht="11.25" hidden="false" customHeight="true" outlineLevel="0" collapsed="false">
      <c r="B562" s="16" t="s">
        <v>21</v>
      </c>
      <c r="C562" s="18" t="n">
        <v>1210</v>
      </c>
      <c r="D562" s="18" t="n">
        <v>1210</v>
      </c>
      <c r="E562" s="18" t="n">
        <v>1210</v>
      </c>
      <c r="F562" s="17" t="n">
        <v>4.64462809917355</v>
      </c>
      <c r="G562" s="18" t="n">
        <v>0.095</v>
      </c>
      <c r="H562" s="18" t="n">
        <v>0.003</v>
      </c>
      <c r="I562" s="17" t="n">
        <v>5.62</v>
      </c>
      <c r="J562" s="18" t="n">
        <v>0.11495</v>
      </c>
      <c r="K562" s="19" t="n">
        <v>0.00363</v>
      </c>
    </row>
    <row r="563" customFormat="false" ht="11.25" hidden="false" customHeight="true" outlineLevel="0" collapsed="false">
      <c r="B563" s="20" t="s">
        <v>23</v>
      </c>
      <c r="C563" s="21" t="n">
        <v>1210</v>
      </c>
      <c r="D563" s="21" t="n">
        <v>1210</v>
      </c>
      <c r="E563" s="22" t="n">
        <v>1210</v>
      </c>
      <c r="F563" s="21" t="n">
        <v>4.64462809917355</v>
      </c>
      <c r="G563" s="21" t="n">
        <v>0.095</v>
      </c>
      <c r="H563" s="22" t="n">
        <v>0.003</v>
      </c>
      <c r="I563" s="21" t="n">
        <v>5.62</v>
      </c>
      <c r="J563" s="21" t="n">
        <v>0.11495</v>
      </c>
      <c r="K563" s="22" t="n">
        <v>0.00363</v>
      </c>
    </row>
    <row r="564" customFormat="false" ht="11.25" hidden="false" customHeight="true" outlineLevel="0" collapsed="false">
      <c r="B564" s="23" t="s">
        <v>24</v>
      </c>
      <c r="C564" s="24" t="n">
        <v>0</v>
      </c>
      <c r="D564" s="24" t="n">
        <v>0</v>
      </c>
      <c r="E564" s="25" t="n">
        <v>0</v>
      </c>
      <c r="F564" s="26" t="s">
        <v>25</v>
      </c>
      <c r="G564" s="21" t="s">
        <v>25</v>
      </c>
      <c r="H564" s="22" t="s">
        <v>25</v>
      </c>
      <c r="I564" s="25" t="s">
        <v>25</v>
      </c>
      <c r="J564" s="25" t="s">
        <v>25</v>
      </c>
      <c r="K564" s="27" t="s">
        <v>25</v>
      </c>
    </row>
    <row r="565" customFormat="false" ht="11.25" hidden="false" customHeight="true" outlineLevel="0" collapsed="false">
      <c r="B565" s="23" t="s">
        <v>26</v>
      </c>
      <c r="C565" s="24" t="n">
        <v>1210</v>
      </c>
      <c r="D565" s="24" t="n">
        <v>1210</v>
      </c>
      <c r="E565" s="25" t="n">
        <v>1210</v>
      </c>
      <c r="F565" s="26" t="n">
        <v>4.64462809917355</v>
      </c>
      <c r="G565" s="21" t="n">
        <v>0.095</v>
      </c>
      <c r="H565" s="22" t="n">
        <v>0.003</v>
      </c>
      <c r="I565" s="25" t="n">
        <v>5.62</v>
      </c>
      <c r="J565" s="25" t="n">
        <v>0.11495</v>
      </c>
      <c r="K565" s="27" t="n">
        <v>0.00363</v>
      </c>
    </row>
    <row r="566" customFormat="false" ht="11.25" hidden="false" customHeight="true" outlineLevel="0" collapsed="false">
      <c r="B566" s="20" t="s">
        <v>28</v>
      </c>
      <c r="C566" s="21" t="n">
        <v>0</v>
      </c>
      <c r="D566" s="21" t="n">
        <v>0</v>
      </c>
      <c r="E566" s="22" t="n">
        <v>0</v>
      </c>
      <c r="F566" s="21" t="n">
        <v>0</v>
      </c>
      <c r="G566" s="21" t="n">
        <v>0</v>
      </c>
      <c r="H566" s="22" t="n">
        <v>0</v>
      </c>
      <c r="I566" s="21" t="n">
        <v>0</v>
      </c>
      <c r="J566" s="21" t="n">
        <v>0</v>
      </c>
      <c r="K566" s="22" t="n">
        <v>0</v>
      </c>
    </row>
    <row r="567" customFormat="false" ht="11.25" hidden="false" customHeight="true" outlineLevel="0" collapsed="false">
      <c r="B567" s="23" t="s">
        <v>24</v>
      </c>
      <c r="C567" s="24" t="n">
        <v>0</v>
      </c>
      <c r="D567" s="24" t="n">
        <v>0</v>
      </c>
      <c r="E567" s="25" t="n">
        <v>0</v>
      </c>
      <c r="F567" s="26" t="n">
        <v>0</v>
      </c>
      <c r="G567" s="21" t="n">
        <v>0</v>
      </c>
      <c r="H567" s="22" t="n">
        <v>0</v>
      </c>
      <c r="I567" s="25" t="n">
        <v>0</v>
      </c>
      <c r="J567" s="25" t="n">
        <v>0</v>
      </c>
      <c r="K567" s="27" t="n">
        <v>0</v>
      </c>
    </row>
    <row r="568" customFormat="false" ht="11.25" hidden="false" customHeight="true" outlineLevel="0" collapsed="false">
      <c r="B568" s="23" t="s">
        <v>26</v>
      </c>
      <c r="C568" s="24" t="n">
        <v>0</v>
      </c>
      <c r="D568" s="24" t="n">
        <v>0</v>
      </c>
      <c r="E568" s="25" t="n">
        <v>0</v>
      </c>
      <c r="F568" s="28" t="n">
        <v>0</v>
      </c>
      <c r="G568" s="21" t="n">
        <v>0</v>
      </c>
      <c r="H568" s="15" t="n">
        <v>0</v>
      </c>
      <c r="I568" s="25" t="n">
        <v>0</v>
      </c>
      <c r="J568" s="25" t="n">
        <v>0</v>
      </c>
      <c r="K568" s="27" t="n">
        <v>0</v>
      </c>
    </row>
    <row r="569" customFormat="false" ht="11.25" hidden="false" customHeight="true" outlineLevel="0" collapsed="false">
      <c r="B569" s="16" t="s">
        <v>29</v>
      </c>
      <c r="C569" s="18" t="n">
        <v>0</v>
      </c>
      <c r="D569" s="18" t="n">
        <v>0</v>
      </c>
      <c r="E569" s="18" t="n">
        <v>0</v>
      </c>
      <c r="F569" s="17" t="n">
        <v>0</v>
      </c>
      <c r="G569" s="18" t="n">
        <v>0</v>
      </c>
      <c r="H569" s="18" t="n">
        <v>0</v>
      </c>
      <c r="I569" s="17" t="n">
        <v>0</v>
      </c>
      <c r="J569" s="18" t="n">
        <v>0</v>
      </c>
      <c r="K569" s="19" t="n">
        <v>0</v>
      </c>
    </row>
    <row r="570" customFormat="false" ht="11.25" hidden="false" customHeight="true" outlineLevel="0" collapsed="false">
      <c r="B570" s="20" t="s">
        <v>31</v>
      </c>
      <c r="C570" s="29" t="n">
        <v>0</v>
      </c>
      <c r="D570" s="29" t="n">
        <v>0</v>
      </c>
      <c r="E570" s="30" t="n">
        <v>0</v>
      </c>
      <c r="F570" s="29" t="n">
        <v>0</v>
      </c>
      <c r="G570" s="29" t="n">
        <v>0</v>
      </c>
      <c r="H570" s="30" t="n">
        <v>0</v>
      </c>
      <c r="I570" s="29" t="n">
        <v>0</v>
      </c>
      <c r="J570" s="29" t="n">
        <v>0</v>
      </c>
      <c r="K570" s="30" t="n">
        <v>0</v>
      </c>
    </row>
    <row r="571" customFormat="false" ht="11.25" hidden="false" customHeight="true" outlineLevel="0" collapsed="false">
      <c r="B571" s="23" t="s">
        <v>24</v>
      </c>
      <c r="C571" s="31" t="n">
        <v>0</v>
      </c>
      <c r="D571" s="29" t="n">
        <v>0</v>
      </c>
      <c r="E571" s="30" t="n">
        <v>0</v>
      </c>
      <c r="F571" s="29" t="n">
        <v>0</v>
      </c>
      <c r="G571" s="29" t="n">
        <v>0</v>
      </c>
      <c r="H571" s="30" t="n">
        <v>0</v>
      </c>
      <c r="I571" s="29" t="n">
        <v>0</v>
      </c>
      <c r="J571" s="29" t="n">
        <v>0</v>
      </c>
      <c r="K571" s="30" t="n">
        <v>0</v>
      </c>
    </row>
    <row r="572" customFormat="false" ht="11.25" hidden="false" customHeight="true" outlineLevel="0" collapsed="false">
      <c r="B572" s="23" t="s">
        <v>26</v>
      </c>
      <c r="C572" s="31" t="n">
        <v>0</v>
      </c>
      <c r="D572" s="29" t="n">
        <v>0</v>
      </c>
      <c r="E572" s="30" t="n">
        <v>0</v>
      </c>
      <c r="F572" s="29" t="n">
        <v>0</v>
      </c>
      <c r="G572" s="29" t="n">
        <v>0</v>
      </c>
      <c r="H572" s="30" t="n">
        <v>0</v>
      </c>
      <c r="I572" s="29" t="n">
        <v>0</v>
      </c>
      <c r="J572" s="29" t="n">
        <v>0</v>
      </c>
      <c r="K572" s="30" t="n">
        <v>0</v>
      </c>
    </row>
    <row r="573" customFormat="false" ht="11.25" hidden="false" customHeight="true" outlineLevel="0" collapsed="false">
      <c r="B573" s="20" t="s">
        <v>32</v>
      </c>
      <c r="C573" s="21" t="n">
        <v>0</v>
      </c>
      <c r="D573" s="21" t="n">
        <v>0</v>
      </c>
      <c r="E573" s="22" t="n">
        <v>0</v>
      </c>
      <c r="F573" s="21" t="n">
        <v>0</v>
      </c>
      <c r="G573" s="21" t="n">
        <v>0</v>
      </c>
      <c r="H573" s="22" t="n">
        <v>0</v>
      </c>
      <c r="I573" s="21" t="n">
        <v>0</v>
      </c>
      <c r="J573" s="21" t="n">
        <v>0</v>
      </c>
      <c r="K573" s="22" t="n">
        <v>0</v>
      </c>
    </row>
    <row r="574" customFormat="false" ht="11.25" hidden="false" customHeight="true" outlineLevel="0" collapsed="false">
      <c r="B574" s="23" t="s">
        <v>24</v>
      </c>
      <c r="C574" s="24" t="n">
        <v>0</v>
      </c>
      <c r="D574" s="25" t="n">
        <v>0</v>
      </c>
      <c r="E574" s="25" t="n">
        <v>0</v>
      </c>
      <c r="F574" s="26" t="n">
        <v>0</v>
      </c>
      <c r="G574" s="21" t="n">
        <v>0</v>
      </c>
      <c r="H574" s="22" t="n">
        <v>0</v>
      </c>
      <c r="I574" s="25" t="n">
        <v>0</v>
      </c>
      <c r="J574" s="25" t="n">
        <v>0</v>
      </c>
      <c r="K574" s="27" t="n">
        <v>0</v>
      </c>
    </row>
    <row r="575" customFormat="false" ht="11.25" hidden="false" customHeight="true" outlineLevel="0" collapsed="false">
      <c r="B575" s="23" t="s">
        <v>26</v>
      </c>
      <c r="C575" s="24" t="n">
        <v>0</v>
      </c>
      <c r="D575" s="25" t="n">
        <v>0</v>
      </c>
      <c r="E575" s="25" t="n">
        <v>0</v>
      </c>
      <c r="F575" s="26" t="n">
        <v>0</v>
      </c>
      <c r="G575" s="21" t="n">
        <v>0</v>
      </c>
      <c r="H575" s="22" t="n">
        <v>0</v>
      </c>
      <c r="I575" s="25" t="n">
        <v>0</v>
      </c>
      <c r="J575" s="25" t="n">
        <v>0</v>
      </c>
      <c r="K575" s="27" t="n">
        <v>0</v>
      </c>
    </row>
    <row r="576" customFormat="false" ht="11.25" hidden="false" customHeight="true" outlineLevel="0" collapsed="false">
      <c r="B576" s="20" t="s">
        <v>33</v>
      </c>
      <c r="C576" s="21" t="n">
        <v>0</v>
      </c>
      <c r="D576" s="21" t="n">
        <v>0</v>
      </c>
      <c r="E576" s="22" t="n">
        <v>0</v>
      </c>
      <c r="F576" s="21" t="n">
        <v>0</v>
      </c>
      <c r="G576" s="21" t="n">
        <v>0</v>
      </c>
      <c r="H576" s="22" t="n">
        <v>0</v>
      </c>
      <c r="I576" s="21" t="n">
        <v>0</v>
      </c>
      <c r="J576" s="21" t="n">
        <v>0</v>
      </c>
      <c r="K576" s="22" t="n">
        <v>0</v>
      </c>
    </row>
    <row r="577" customFormat="false" ht="11.25" hidden="false" customHeight="true" outlineLevel="0" collapsed="false">
      <c r="B577" s="23" t="s">
        <v>24</v>
      </c>
      <c r="C577" s="24" t="n">
        <v>0</v>
      </c>
      <c r="D577" s="24" t="n">
        <v>0</v>
      </c>
      <c r="E577" s="25" t="n">
        <v>0</v>
      </c>
      <c r="F577" s="26" t="n">
        <v>0</v>
      </c>
      <c r="G577" s="21" t="n">
        <v>0</v>
      </c>
      <c r="H577" s="22" t="n">
        <v>0</v>
      </c>
      <c r="I577" s="25" t="n">
        <v>0</v>
      </c>
      <c r="J577" s="25" t="n">
        <v>0</v>
      </c>
      <c r="K577" s="27" t="n">
        <v>0</v>
      </c>
    </row>
    <row r="578" customFormat="false" ht="11.25" hidden="false" customHeight="true" outlineLevel="0" collapsed="false">
      <c r="B578" s="32" t="s">
        <v>26</v>
      </c>
      <c r="C578" s="24" t="n">
        <v>0</v>
      </c>
      <c r="D578" s="24" t="n">
        <v>0</v>
      </c>
      <c r="E578" s="25" t="n">
        <v>0</v>
      </c>
      <c r="F578" s="28" t="n">
        <v>0</v>
      </c>
      <c r="G578" s="21" t="n">
        <v>0</v>
      </c>
      <c r="H578" s="15" t="n">
        <v>0</v>
      </c>
      <c r="I578" s="25" t="n">
        <v>0</v>
      </c>
      <c r="J578" s="25" t="n">
        <v>0</v>
      </c>
      <c r="K578" s="27" t="n">
        <v>0</v>
      </c>
    </row>
    <row r="579" customFormat="false" ht="11.25" hidden="false" customHeight="true" outlineLevel="0" collapsed="false">
      <c r="B579" s="16" t="s">
        <v>34</v>
      </c>
      <c r="C579" s="18" t="n">
        <v>0</v>
      </c>
      <c r="D579" s="18" t="n">
        <v>0</v>
      </c>
      <c r="E579" s="18" t="n">
        <v>0</v>
      </c>
      <c r="F579" s="17" t="n">
        <v>0</v>
      </c>
      <c r="G579" s="18" t="n">
        <v>0</v>
      </c>
      <c r="H579" s="18" t="n">
        <v>0</v>
      </c>
      <c r="I579" s="17" t="n">
        <v>0</v>
      </c>
      <c r="J579" s="18" t="n">
        <v>0</v>
      </c>
      <c r="K579" s="19" t="n">
        <v>0</v>
      </c>
    </row>
    <row r="580" customFormat="false" ht="11.25" hidden="false" customHeight="true" outlineLevel="0" collapsed="false">
      <c r="B580" s="20" t="s">
        <v>35</v>
      </c>
      <c r="C580" s="21" t="n">
        <v>0</v>
      </c>
      <c r="D580" s="21" t="n">
        <v>0</v>
      </c>
      <c r="E580" s="22" t="n">
        <v>0</v>
      </c>
      <c r="F580" s="21" t="n">
        <v>0</v>
      </c>
      <c r="G580" s="21" t="n">
        <v>0</v>
      </c>
      <c r="H580" s="22" t="n">
        <v>0</v>
      </c>
      <c r="I580" s="21" t="n">
        <v>0</v>
      </c>
      <c r="J580" s="21" t="n">
        <v>0</v>
      </c>
      <c r="K580" s="22" t="n">
        <v>0</v>
      </c>
    </row>
    <row r="581" customFormat="false" ht="11.25" hidden="false" customHeight="true" outlineLevel="0" collapsed="false">
      <c r="B581" s="23" t="s">
        <v>24</v>
      </c>
      <c r="C581" s="24" t="n">
        <v>0</v>
      </c>
      <c r="D581" s="25" t="n">
        <v>0</v>
      </c>
      <c r="E581" s="25" t="n">
        <v>0</v>
      </c>
      <c r="F581" s="26" t="n">
        <v>0</v>
      </c>
      <c r="G581" s="21" t="n">
        <v>0</v>
      </c>
      <c r="H581" s="22" t="n">
        <v>0</v>
      </c>
      <c r="I581" s="25" t="n">
        <v>0</v>
      </c>
      <c r="J581" s="25" t="n">
        <v>0</v>
      </c>
      <c r="K581" s="27" t="n">
        <v>0</v>
      </c>
    </row>
    <row r="582" customFormat="false" ht="11.25" hidden="false" customHeight="true" outlineLevel="0" collapsed="false">
      <c r="B582" s="23" t="s">
        <v>26</v>
      </c>
      <c r="C582" s="24" t="n">
        <v>0</v>
      </c>
      <c r="D582" s="25" t="n">
        <v>0</v>
      </c>
      <c r="E582" s="25" t="n">
        <v>0</v>
      </c>
      <c r="F582" s="26" t="n">
        <v>0</v>
      </c>
      <c r="G582" s="21" t="n">
        <v>0</v>
      </c>
      <c r="H582" s="22" t="n">
        <v>0</v>
      </c>
      <c r="I582" s="25" t="n">
        <v>0</v>
      </c>
      <c r="J582" s="25" t="n">
        <v>0</v>
      </c>
      <c r="K582" s="27" t="n">
        <v>0</v>
      </c>
    </row>
    <row r="583" customFormat="false" ht="11.25" hidden="false" customHeight="true" outlineLevel="0" collapsed="false">
      <c r="B583" s="20" t="s">
        <v>36</v>
      </c>
      <c r="C583" s="21" t="n">
        <v>0</v>
      </c>
      <c r="D583" s="21" t="n">
        <v>0</v>
      </c>
      <c r="E583" s="22" t="n">
        <v>0</v>
      </c>
      <c r="F583" s="21" t="n">
        <v>0</v>
      </c>
      <c r="G583" s="21" t="n">
        <v>0</v>
      </c>
      <c r="H583" s="22" t="n">
        <v>0</v>
      </c>
      <c r="I583" s="21" t="n">
        <v>0</v>
      </c>
      <c r="J583" s="21" t="n">
        <v>0</v>
      </c>
      <c r="K583" s="22" t="n">
        <v>0</v>
      </c>
    </row>
    <row r="584" customFormat="false" ht="11.25" hidden="false" customHeight="true" outlineLevel="0" collapsed="false">
      <c r="B584" s="23" t="s">
        <v>24</v>
      </c>
      <c r="C584" s="24" t="n">
        <v>0</v>
      </c>
      <c r="D584" s="25" t="n">
        <v>0</v>
      </c>
      <c r="E584" s="25" t="n">
        <v>0</v>
      </c>
      <c r="F584" s="26" t="n">
        <v>0</v>
      </c>
      <c r="G584" s="21" t="n">
        <v>0</v>
      </c>
      <c r="H584" s="22" t="n">
        <v>0</v>
      </c>
      <c r="I584" s="25" t="n">
        <v>0</v>
      </c>
      <c r="J584" s="25" t="n">
        <v>0</v>
      </c>
      <c r="K584" s="27" t="n">
        <v>0</v>
      </c>
    </row>
    <row r="585" customFormat="false" ht="11.25" hidden="false" customHeight="true" outlineLevel="0" collapsed="false">
      <c r="B585" s="23" t="s">
        <v>26</v>
      </c>
      <c r="C585" s="24" t="n">
        <v>0</v>
      </c>
      <c r="D585" s="25" t="n">
        <v>0</v>
      </c>
      <c r="E585" s="25" t="n">
        <v>0</v>
      </c>
      <c r="F585" s="26" t="n">
        <v>0</v>
      </c>
      <c r="G585" s="21" t="n">
        <v>0</v>
      </c>
      <c r="H585" s="22" t="n">
        <v>0</v>
      </c>
      <c r="I585" s="25" t="n">
        <v>0</v>
      </c>
      <c r="J585" s="25" t="n">
        <v>0</v>
      </c>
      <c r="K585" s="27" t="n">
        <v>0</v>
      </c>
    </row>
    <row r="586" customFormat="false" ht="11.25" hidden="false" customHeight="true" outlineLevel="0" collapsed="false">
      <c r="B586" s="20" t="s">
        <v>37</v>
      </c>
      <c r="C586" s="21" t="n">
        <v>0</v>
      </c>
      <c r="D586" s="21" t="n">
        <v>0</v>
      </c>
      <c r="E586" s="22" t="n">
        <v>0</v>
      </c>
      <c r="F586" s="21" t="n">
        <v>0</v>
      </c>
      <c r="G586" s="21" t="n">
        <v>0</v>
      </c>
      <c r="H586" s="22" t="n">
        <v>0</v>
      </c>
      <c r="I586" s="21" t="n">
        <v>0</v>
      </c>
      <c r="J586" s="21" t="n">
        <v>0</v>
      </c>
      <c r="K586" s="22" t="n">
        <v>0</v>
      </c>
    </row>
    <row r="587" customFormat="false" ht="11.25" hidden="false" customHeight="true" outlineLevel="0" collapsed="false">
      <c r="B587" s="23" t="s">
        <v>24</v>
      </c>
      <c r="C587" s="24" t="n">
        <v>0</v>
      </c>
      <c r="D587" s="24" t="n">
        <v>0</v>
      </c>
      <c r="E587" s="25" t="n">
        <v>0</v>
      </c>
      <c r="F587" s="26" t="n">
        <v>0</v>
      </c>
      <c r="G587" s="21" t="n">
        <v>0</v>
      </c>
      <c r="H587" s="22" t="n">
        <v>0</v>
      </c>
      <c r="I587" s="25" t="n">
        <v>0</v>
      </c>
      <c r="J587" s="25" t="n">
        <v>0</v>
      </c>
      <c r="K587" s="27" t="n">
        <v>0</v>
      </c>
    </row>
    <row r="588" customFormat="false" ht="11.25" hidden="false" customHeight="true" outlineLevel="0" collapsed="false">
      <c r="B588" s="23" t="s">
        <v>26</v>
      </c>
      <c r="C588" s="24" t="n">
        <v>0</v>
      </c>
      <c r="D588" s="24" t="n">
        <v>0</v>
      </c>
      <c r="E588" s="25" t="n">
        <v>0</v>
      </c>
      <c r="F588" s="28" t="n">
        <v>0</v>
      </c>
      <c r="G588" s="21" t="n">
        <v>0</v>
      </c>
      <c r="H588" s="15" t="n">
        <v>0</v>
      </c>
      <c r="I588" s="25" t="n">
        <v>0</v>
      </c>
      <c r="J588" s="25" t="n">
        <v>0</v>
      </c>
      <c r="K588" s="27" t="n">
        <v>0</v>
      </c>
    </row>
    <row r="589" customFormat="false" ht="11.25" hidden="false" customHeight="true" outlineLevel="0" collapsed="false">
      <c r="B589" s="16" t="s">
        <v>38</v>
      </c>
      <c r="C589" s="18" t="n">
        <v>0</v>
      </c>
      <c r="D589" s="18" t="n">
        <v>0</v>
      </c>
      <c r="E589" s="18" t="n">
        <v>0</v>
      </c>
      <c r="F589" s="17" t="n">
        <v>0</v>
      </c>
      <c r="G589" s="18" t="n">
        <v>0</v>
      </c>
      <c r="H589" s="18" t="n">
        <v>0</v>
      </c>
      <c r="I589" s="17" t="n">
        <v>0</v>
      </c>
      <c r="J589" s="18" t="n">
        <v>0</v>
      </c>
      <c r="K589" s="19" t="n">
        <v>0</v>
      </c>
    </row>
    <row r="590" customFormat="false" ht="11.25" hidden="false" customHeight="true" outlineLevel="0" collapsed="false">
      <c r="B590" s="20" t="s">
        <v>39</v>
      </c>
      <c r="C590" s="21" t="n">
        <v>0</v>
      </c>
      <c r="D590" s="21" t="n">
        <v>0</v>
      </c>
      <c r="E590" s="22" t="n">
        <v>0</v>
      </c>
      <c r="F590" s="21" t="n">
        <v>0</v>
      </c>
      <c r="G590" s="21" t="n">
        <v>0</v>
      </c>
      <c r="H590" s="22" t="n">
        <v>0</v>
      </c>
      <c r="I590" s="21" t="n">
        <v>0</v>
      </c>
      <c r="J590" s="21" t="n">
        <v>0</v>
      </c>
      <c r="K590" s="22" t="n">
        <v>0</v>
      </c>
    </row>
    <row r="591" customFormat="false" ht="11.25" hidden="false" customHeight="true" outlineLevel="0" collapsed="false">
      <c r="B591" s="23" t="s">
        <v>24</v>
      </c>
      <c r="C591" s="24" t="n">
        <v>0</v>
      </c>
      <c r="D591" s="25" t="n">
        <v>0</v>
      </c>
      <c r="E591" s="25" t="n">
        <v>0</v>
      </c>
      <c r="F591" s="26" t="n">
        <v>0</v>
      </c>
      <c r="G591" s="21" t="n">
        <v>0</v>
      </c>
      <c r="H591" s="22" t="n">
        <v>0</v>
      </c>
      <c r="I591" s="25" t="n">
        <v>0</v>
      </c>
      <c r="J591" s="25" t="n">
        <v>0</v>
      </c>
      <c r="K591" s="27" t="n">
        <v>0</v>
      </c>
    </row>
    <row r="592" customFormat="false" ht="11.25" hidden="false" customHeight="true" outlineLevel="0" collapsed="false">
      <c r="B592" s="23" t="s">
        <v>26</v>
      </c>
      <c r="C592" s="24" t="n">
        <v>0</v>
      </c>
      <c r="D592" s="25" t="n">
        <v>0</v>
      </c>
      <c r="E592" s="25" t="n">
        <v>0</v>
      </c>
      <c r="F592" s="26" t="n">
        <v>0</v>
      </c>
      <c r="G592" s="21" t="n">
        <v>0</v>
      </c>
      <c r="H592" s="22" t="n">
        <v>0</v>
      </c>
      <c r="I592" s="25" t="n">
        <v>0</v>
      </c>
      <c r="J592" s="25" t="n">
        <v>0</v>
      </c>
      <c r="K592" s="27" t="n">
        <v>0</v>
      </c>
    </row>
    <row r="593" customFormat="false" ht="11.25" hidden="false" customHeight="true" outlineLevel="0" collapsed="false">
      <c r="B593" s="20" t="s">
        <v>40</v>
      </c>
      <c r="C593" s="21" t="n">
        <v>0</v>
      </c>
      <c r="D593" s="21" t="n">
        <v>0</v>
      </c>
      <c r="E593" s="22" t="n">
        <v>0</v>
      </c>
      <c r="F593" s="21" t="n">
        <v>0</v>
      </c>
      <c r="G593" s="21" t="n">
        <v>0</v>
      </c>
      <c r="H593" s="22" t="n">
        <v>0</v>
      </c>
      <c r="I593" s="21" t="n">
        <v>0</v>
      </c>
      <c r="J593" s="21" t="n">
        <v>0</v>
      </c>
      <c r="K593" s="22" t="n">
        <v>0</v>
      </c>
    </row>
    <row r="594" customFormat="false" ht="11.25" hidden="false" customHeight="true" outlineLevel="0" collapsed="false">
      <c r="B594" s="23" t="s">
        <v>24</v>
      </c>
      <c r="C594" s="24" t="n">
        <v>0</v>
      </c>
      <c r="D594" s="25" t="n">
        <v>0</v>
      </c>
      <c r="E594" s="25" t="n">
        <v>0</v>
      </c>
      <c r="F594" s="26" t="n">
        <v>0</v>
      </c>
      <c r="G594" s="21" t="n">
        <v>0</v>
      </c>
      <c r="H594" s="22" t="n">
        <v>0</v>
      </c>
      <c r="I594" s="25" t="n">
        <v>0</v>
      </c>
      <c r="J594" s="25" t="n">
        <v>0</v>
      </c>
      <c r="K594" s="27" t="n">
        <v>0</v>
      </c>
    </row>
    <row r="595" customFormat="false" ht="11.25" hidden="false" customHeight="true" outlineLevel="0" collapsed="false">
      <c r="B595" s="23" t="s">
        <v>26</v>
      </c>
      <c r="C595" s="24" t="n">
        <v>0</v>
      </c>
      <c r="D595" s="25" t="n">
        <v>0</v>
      </c>
      <c r="E595" s="25" t="n">
        <v>0</v>
      </c>
      <c r="F595" s="26" t="n">
        <v>0</v>
      </c>
      <c r="G595" s="21" t="n">
        <v>0</v>
      </c>
      <c r="H595" s="22" t="n">
        <v>0</v>
      </c>
      <c r="I595" s="25" t="n">
        <v>0</v>
      </c>
      <c r="J595" s="25" t="n">
        <v>0</v>
      </c>
      <c r="K595" s="27" t="n">
        <v>0</v>
      </c>
    </row>
    <row r="596" customFormat="false" ht="11.25" hidden="false" customHeight="true" outlineLevel="0" collapsed="false">
      <c r="B596" s="20" t="s">
        <v>41</v>
      </c>
      <c r="C596" s="21" t="n">
        <v>0</v>
      </c>
      <c r="D596" s="21" t="n">
        <v>0</v>
      </c>
      <c r="E596" s="22" t="n">
        <v>0</v>
      </c>
      <c r="F596" s="21" t="n">
        <v>0</v>
      </c>
      <c r="G596" s="21" t="n">
        <v>0</v>
      </c>
      <c r="H596" s="22" t="n">
        <v>0</v>
      </c>
      <c r="I596" s="21" t="n">
        <v>0</v>
      </c>
      <c r="J596" s="21" t="n">
        <v>0</v>
      </c>
      <c r="K596" s="22" t="n">
        <v>0</v>
      </c>
    </row>
    <row r="597" customFormat="false" ht="11.25" hidden="false" customHeight="true" outlineLevel="0" collapsed="false">
      <c r="B597" s="23" t="s">
        <v>24</v>
      </c>
      <c r="C597" s="24" t="n">
        <v>0</v>
      </c>
      <c r="D597" s="24" t="n">
        <v>0</v>
      </c>
      <c r="E597" s="25" t="n">
        <v>0</v>
      </c>
      <c r="F597" s="26" t="n">
        <v>0</v>
      </c>
      <c r="G597" s="21" t="n">
        <v>0</v>
      </c>
      <c r="H597" s="22" t="n">
        <v>0</v>
      </c>
      <c r="I597" s="25" t="n">
        <v>0</v>
      </c>
      <c r="J597" s="25" t="n">
        <v>0</v>
      </c>
      <c r="K597" s="27" t="n">
        <v>0</v>
      </c>
    </row>
    <row r="598" customFormat="false" ht="11.25" hidden="false" customHeight="true" outlineLevel="0" collapsed="false">
      <c r="B598" s="23" t="s">
        <v>26</v>
      </c>
      <c r="C598" s="33" t="n">
        <v>0</v>
      </c>
      <c r="D598" s="33" t="n">
        <v>0</v>
      </c>
      <c r="E598" s="34" t="n">
        <v>0</v>
      </c>
      <c r="F598" s="26" t="n">
        <v>0</v>
      </c>
      <c r="G598" s="21" t="n">
        <v>0</v>
      </c>
      <c r="H598" s="15" t="n">
        <v>0</v>
      </c>
      <c r="I598" s="35" t="n">
        <v>0</v>
      </c>
      <c r="J598" s="35" t="n">
        <v>0</v>
      </c>
      <c r="K598" s="34" t="n">
        <v>0</v>
      </c>
    </row>
    <row r="599" customFormat="false" ht="11.25" hidden="false" customHeight="true" outlineLevel="0" collapsed="false">
      <c r="B599" s="16" t="s">
        <v>42</v>
      </c>
      <c r="C599" s="33" t="n">
        <v>0</v>
      </c>
      <c r="D599" s="33" t="n">
        <v>0</v>
      </c>
      <c r="E599" s="34" t="n">
        <v>0</v>
      </c>
      <c r="F599" s="18" t="n">
        <v>0</v>
      </c>
      <c r="G599" s="18" t="n">
        <v>0</v>
      </c>
      <c r="H599" s="19" t="n">
        <v>0</v>
      </c>
      <c r="I599" s="35" t="n">
        <v>0</v>
      </c>
      <c r="J599" s="35" t="n">
        <v>0</v>
      </c>
      <c r="K599" s="34" t="n">
        <v>0</v>
      </c>
    </row>
    <row r="600" customFormat="false" ht="11.25" hidden="false" customHeight="true" outlineLevel="0" collapsed="false">
      <c r="B600" s="16" t="s">
        <v>43</v>
      </c>
      <c r="C600" s="33" t="n">
        <v>0</v>
      </c>
      <c r="D600" s="33" t="n">
        <v>0</v>
      </c>
      <c r="E600" s="34" t="n">
        <v>0</v>
      </c>
      <c r="F600" s="18" t="n">
        <v>0</v>
      </c>
      <c r="G600" s="18" t="n">
        <v>0</v>
      </c>
      <c r="H600" s="19" t="n">
        <v>0</v>
      </c>
      <c r="I600" s="35" t="n">
        <v>0</v>
      </c>
      <c r="J600" s="35" t="n">
        <v>0</v>
      </c>
      <c r="K600" s="34" t="n">
        <v>0</v>
      </c>
    </row>
    <row r="601" customFormat="false" ht="11.25" hidden="false" customHeight="true" outlineLevel="0" collapsed="false">
      <c r="B601" s="36" t="s">
        <v>44</v>
      </c>
      <c r="C601" s="37"/>
      <c r="D601" s="37"/>
      <c r="E601" s="38"/>
      <c r="F601" s="39"/>
      <c r="G601" s="39"/>
      <c r="H601" s="40"/>
      <c r="I601" s="37"/>
      <c r="J601" s="37"/>
      <c r="K601" s="38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1210</v>
      </c>
      <c r="D607" s="18" t="n">
        <v>1210</v>
      </c>
      <c r="E607" s="19" t="n">
        <v>1210</v>
      </c>
      <c r="F607" s="17" t="n">
        <v>4.64462809917355</v>
      </c>
      <c r="G607" s="18" t="n">
        <v>0.095</v>
      </c>
      <c r="H607" s="19" t="n">
        <v>0.003</v>
      </c>
      <c r="I607" s="17" t="n">
        <v>5.62</v>
      </c>
      <c r="J607" s="18" t="n">
        <v>0.11495</v>
      </c>
      <c r="K607" s="19" t="n">
        <v>0.00363</v>
      </c>
    </row>
    <row r="608" customFormat="false" ht="11.25" hidden="false" customHeight="true" outlineLevel="0" collapsed="false">
      <c r="B608" s="16" t="s">
        <v>21</v>
      </c>
      <c r="C608" s="18" t="n">
        <v>1210</v>
      </c>
      <c r="D608" s="18" t="n">
        <v>1210</v>
      </c>
      <c r="E608" s="18" t="n">
        <v>1210</v>
      </c>
      <c r="F608" s="17" t="n">
        <v>4.64462809917355</v>
      </c>
      <c r="G608" s="18" t="n">
        <v>0.095</v>
      </c>
      <c r="H608" s="18" t="n">
        <v>0.003</v>
      </c>
      <c r="I608" s="17" t="n">
        <v>5.62</v>
      </c>
      <c r="J608" s="18" t="n">
        <v>0.11495</v>
      </c>
      <c r="K608" s="19" t="n">
        <v>0.00363</v>
      </c>
    </row>
    <row r="609" customFormat="false" ht="11.25" hidden="false" customHeight="true" outlineLevel="0" collapsed="false">
      <c r="B609" s="20" t="s">
        <v>23</v>
      </c>
      <c r="C609" s="21" t="n">
        <v>1210</v>
      </c>
      <c r="D609" s="21" t="n">
        <v>1210</v>
      </c>
      <c r="E609" s="22" t="n">
        <v>1210</v>
      </c>
      <c r="F609" s="21" t="n">
        <v>4.64462809917355</v>
      </c>
      <c r="G609" s="21" t="n">
        <v>0.095</v>
      </c>
      <c r="H609" s="22" t="n">
        <v>0.003</v>
      </c>
      <c r="I609" s="21" t="n">
        <v>5.62</v>
      </c>
      <c r="J609" s="21" t="n">
        <v>0.11495</v>
      </c>
      <c r="K609" s="22" t="n">
        <v>0.00363</v>
      </c>
    </row>
    <row r="610" customFormat="false" ht="11.25" hidden="false" customHeight="true" outlineLevel="0" collapsed="false">
      <c r="B610" s="23" t="s">
        <v>24</v>
      </c>
      <c r="C610" s="24" t="n">
        <v>0</v>
      </c>
      <c r="D610" s="24" t="n">
        <v>0</v>
      </c>
      <c r="E610" s="25" t="n">
        <v>0</v>
      </c>
      <c r="F610" s="26" t="s">
        <v>25</v>
      </c>
      <c r="G610" s="21" t="s">
        <v>25</v>
      </c>
      <c r="H610" s="22" t="s">
        <v>25</v>
      </c>
      <c r="I610" s="25" t="s">
        <v>25</v>
      </c>
      <c r="J610" s="25" t="s">
        <v>25</v>
      </c>
      <c r="K610" s="27" t="s">
        <v>25</v>
      </c>
    </row>
    <row r="611" customFormat="false" ht="11.25" hidden="false" customHeight="true" outlineLevel="0" collapsed="false">
      <c r="B611" s="23" t="s">
        <v>26</v>
      </c>
      <c r="C611" s="24" t="n">
        <v>1210</v>
      </c>
      <c r="D611" s="24" t="n">
        <v>1210</v>
      </c>
      <c r="E611" s="25" t="n">
        <v>1210</v>
      </c>
      <c r="F611" s="26" t="n">
        <v>4.64462809917355</v>
      </c>
      <c r="G611" s="21" t="n">
        <v>0.095</v>
      </c>
      <c r="H611" s="22" t="n">
        <v>0.003</v>
      </c>
      <c r="I611" s="25" t="n">
        <v>5.62</v>
      </c>
      <c r="J611" s="25" t="n">
        <v>0.11495</v>
      </c>
      <c r="K611" s="27" t="n">
        <v>0.00363</v>
      </c>
    </row>
    <row r="612" customFormat="false" ht="11.25" hidden="false" customHeight="true" outlineLevel="0" collapsed="false">
      <c r="B612" s="20" t="s">
        <v>28</v>
      </c>
      <c r="C612" s="21" t="n">
        <v>0</v>
      </c>
      <c r="D612" s="21" t="n">
        <v>0</v>
      </c>
      <c r="E612" s="22" t="n">
        <v>0</v>
      </c>
      <c r="F612" s="21" t="n">
        <v>0</v>
      </c>
      <c r="G612" s="21" t="n">
        <v>0</v>
      </c>
      <c r="H612" s="22" t="n">
        <v>0</v>
      </c>
      <c r="I612" s="21" t="n">
        <v>0</v>
      </c>
      <c r="J612" s="21" t="n">
        <v>0</v>
      </c>
      <c r="K612" s="22" t="n">
        <v>0</v>
      </c>
    </row>
    <row r="613" customFormat="false" ht="11.25" hidden="false" customHeight="true" outlineLevel="0" collapsed="false">
      <c r="B613" s="23" t="s">
        <v>24</v>
      </c>
      <c r="C613" s="24" t="n">
        <v>0</v>
      </c>
      <c r="D613" s="24" t="n">
        <v>0</v>
      </c>
      <c r="E613" s="25" t="n">
        <v>0</v>
      </c>
      <c r="F613" s="26" t="n">
        <v>0</v>
      </c>
      <c r="G613" s="21" t="n">
        <v>0</v>
      </c>
      <c r="H613" s="22" t="n">
        <v>0</v>
      </c>
      <c r="I613" s="25" t="n">
        <v>0</v>
      </c>
      <c r="J613" s="25" t="n">
        <v>0</v>
      </c>
      <c r="K613" s="27" t="n">
        <v>0</v>
      </c>
    </row>
    <row r="614" customFormat="false" ht="11.25" hidden="false" customHeight="true" outlineLevel="0" collapsed="false">
      <c r="B614" s="23" t="s">
        <v>26</v>
      </c>
      <c r="C614" s="24" t="n">
        <v>0</v>
      </c>
      <c r="D614" s="24" t="n">
        <v>0</v>
      </c>
      <c r="E614" s="25" t="n">
        <v>0</v>
      </c>
      <c r="F614" s="28" t="n">
        <v>0</v>
      </c>
      <c r="G614" s="21" t="n">
        <v>0</v>
      </c>
      <c r="H614" s="15" t="n">
        <v>0</v>
      </c>
      <c r="I614" s="25" t="n">
        <v>0</v>
      </c>
      <c r="J614" s="25" t="n">
        <v>0</v>
      </c>
      <c r="K614" s="27" t="n">
        <v>0</v>
      </c>
    </row>
    <row r="615" customFormat="false" ht="11.25" hidden="false" customHeight="true" outlineLevel="0" collapsed="false">
      <c r="B615" s="16" t="s">
        <v>29</v>
      </c>
      <c r="C615" s="18" t="n">
        <v>0</v>
      </c>
      <c r="D615" s="18" t="n">
        <v>0</v>
      </c>
      <c r="E615" s="18" t="n">
        <v>0</v>
      </c>
      <c r="F615" s="17" t="n">
        <v>0</v>
      </c>
      <c r="G615" s="18" t="n">
        <v>0</v>
      </c>
      <c r="H615" s="18" t="n">
        <v>0</v>
      </c>
      <c r="I615" s="17" t="n">
        <v>0</v>
      </c>
      <c r="J615" s="18" t="n">
        <v>0</v>
      </c>
      <c r="K615" s="19" t="n">
        <v>0</v>
      </c>
    </row>
    <row r="616" customFormat="false" ht="11.25" hidden="false" customHeight="true" outlineLevel="0" collapsed="false">
      <c r="B616" s="20" t="s">
        <v>31</v>
      </c>
      <c r="C616" s="29" t="n">
        <v>0</v>
      </c>
      <c r="D616" s="29" t="n">
        <v>0</v>
      </c>
      <c r="E616" s="30" t="n">
        <v>0</v>
      </c>
      <c r="F616" s="29" t="n">
        <v>0</v>
      </c>
      <c r="G616" s="29" t="n">
        <v>0</v>
      </c>
      <c r="H616" s="30" t="n">
        <v>0</v>
      </c>
      <c r="I616" s="29" t="n">
        <v>0</v>
      </c>
      <c r="J616" s="29" t="n">
        <v>0</v>
      </c>
      <c r="K616" s="30" t="n">
        <v>0</v>
      </c>
    </row>
    <row r="617" customFormat="false" ht="11.25" hidden="false" customHeight="true" outlineLevel="0" collapsed="false">
      <c r="B617" s="23" t="s">
        <v>24</v>
      </c>
      <c r="C617" s="31" t="n">
        <v>0</v>
      </c>
      <c r="D617" s="29" t="n">
        <v>0</v>
      </c>
      <c r="E617" s="30" t="n">
        <v>0</v>
      </c>
      <c r="F617" s="29" t="n">
        <v>0</v>
      </c>
      <c r="G617" s="29" t="n">
        <v>0</v>
      </c>
      <c r="H617" s="30" t="n">
        <v>0</v>
      </c>
      <c r="I617" s="29" t="n">
        <v>0</v>
      </c>
      <c r="J617" s="29" t="n">
        <v>0</v>
      </c>
      <c r="K617" s="30" t="n">
        <v>0</v>
      </c>
    </row>
    <row r="618" customFormat="false" ht="11.25" hidden="false" customHeight="true" outlineLevel="0" collapsed="false">
      <c r="B618" s="23" t="s">
        <v>26</v>
      </c>
      <c r="C618" s="31" t="n">
        <v>0</v>
      </c>
      <c r="D618" s="29" t="n">
        <v>0</v>
      </c>
      <c r="E618" s="30" t="n">
        <v>0</v>
      </c>
      <c r="F618" s="29" t="n">
        <v>0</v>
      </c>
      <c r="G618" s="29" t="n">
        <v>0</v>
      </c>
      <c r="H618" s="30" t="n">
        <v>0</v>
      </c>
      <c r="I618" s="29" t="n">
        <v>0</v>
      </c>
      <c r="J618" s="29" t="n">
        <v>0</v>
      </c>
      <c r="K618" s="30" t="n">
        <v>0</v>
      </c>
    </row>
    <row r="619" customFormat="false" ht="11.25" hidden="false" customHeight="true" outlineLevel="0" collapsed="false">
      <c r="B619" s="20" t="s">
        <v>32</v>
      </c>
      <c r="C619" s="21" t="n">
        <v>0</v>
      </c>
      <c r="D619" s="21" t="n">
        <v>0</v>
      </c>
      <c r="E619" s="22" t="n">
        <v>0</v>
      </c>
      <c r="F619" s="21" t="n">
        <v>0</v>
      </c>
      <c r="G619" s="21" t="n">
        <v>0</v>
      </c>
      <c r="H619" s="22" t="n">
        <v>0</v>
      </c>
      <c r="I619" s="21" t="n">
        <v>0</v>
      </c>
      <c r="J619" s="21" t="n">
        <v>0</v>
      </c>
      <c r="K619" s="22" t="n">
        <v>0</v>
      </c>
    </row>
    <row r="620" customFormat="false" ht="11.25" hidden="false" customHeight="true" outlineLevel="0" collapsed="false">
      <c r="B620" s="23" t="s">
        <v>24</v>
      </c>
      <c r="C620" s="24" t="n">
        <v>0</v>
      </c>
      <c r="D620" s="25" t="n">
        <v>0</v>
      </c>
      <c r="E620" s="25" t="n">
        <v>0</v>
      </c>
      <c r="F620" s="26" t="n">
        <v>0</v>
      </c>
      <c r="G620" s="21" t="n">
        <v>0</v>
      </c>
      <c r="H620" s="22" t="n">
        <v>0</v>
      </c>
      <c r="I620" s="25" t="n">
        <v>0</v>
      </c>
      <c r="J620" s="25" t="n">
        <v>0</v>
      </c>
      <c r="K620" s="27" t="n">
        <v>0</v>
      </c>
    </row>
    <row r="621" customFormat="false" ht="11.25" hidden="false" customHeight="true" outlineLevel="0" collapsed="false">
      <c r="B621" s="23" t="s">
        <v>26</v>
      </c>
      <c r="C621" s="24" t="n">
        <v>0</v>
      </c>
      <c r="D621" s="25" t="n">
        <v>0</v>
      </c>
      <c r="E621" s="25" t="n">
        <v>0</v>
      </c>
      <c r="F621" s="26" t="n">
        <v>0</v>
      </c>
      <c r="G621" s="21" t="n">
        <v>0</v>
      </c>
      <c r="H621" s="22" t="n">
        <v>0</v>
      </c>
      <c r="I621" s="25" t="n">
        <v>0</v>
      </c>
      <c r="J621" s="25" t="n">
        <v>0</v>
      </c>
      <c r="K621" s="27" t="n">
        <v>0</v>
      </c>
    </row>
    <row r="622" customFormat="false" ht="11.25" hidden="false" customHeight="true" outlineLevel="0" collapsed="false">
      <c r="B622" s="20" t="s">
        <v>33</v>
      </c>
      <c r="C622" s="21" t="n">
        <v>0</v>
      </c>
      <c r="D622" s="21" t="n">
        <v>0</v>
      </c>
      <c r="E622" s="22" t="n">
        <v>0</v>
      </c>
      <c r="F622" s="21" t="n">
        <v>0</v>
      </c>
      <c r="G622" s="21" t="n">
        <v>0</v>
      </c>
      <c r="H622" s="22" t="n">
        <v>0</v>
      </c>
      <c r="I622" s="21" t="n">
        <v>0</v>
      </c>
      <c r="J622" s="21" t="n">
        <v>0</v>
      </c>
      <c r="K622" s="22" t="n">
        <v>0</v>
      </c>
    </row>
    <row r="623" customFormat="false" ht="11.25" hidden="false" customHeight="true" outlineLevel="0" collapsed="false">
      <c r="B623" s="23" t="s">
        <v>24</v>
      </c>
      <c r="C623" s="24" t="n">
        <v>0</v>
      </c>
      <c r="D623" s="24" t="n">
        <v>0</v>
      </c>
      <c r="E623" s="25" t="n">
        <v>0</v>
      </c>
      <c r="F623" s="26" t="n">
        <v>0</v>
      </c>
      <c r="G623" s="21" t="n">
        <v>0</v>
      </c>
      <c r="H623" s="22" t="n">
        <v>0</v>
      </c>
      <c r="I623" s="25" t="n">
        <v>0</v>
      </c>
      <c r="J623" s="25" t="n">
        <v>0</v>
      </c>
      <c r="K623" s="27" t="n">
        <v>0</v>
      </c>
    </row>
    <row r="624" customFormat="false" ht="11.25" hidden="false" customHeight="true" outlineLevel="0" collapsed="false">
      <c r="B624" s="32" t="s">
        <v>26</v>
      </c>
      <c r="C624" s="24" t="n">
        <v>0</v>
      </c>
      <c r="D624" s="24" t="n">
        <v>0</v>
      </c>
      <c r="E624" s="25" t="n">
        <v>0</v>
      </c>
      <c r="F624" s="28" t="n">
        <v>0</v>
      </c>
      <c r="G624" s="21" t="n">
        <v>0</v>
      </c>
      <c r="H624" s="15" t="n">
        <v>0</v>
      </c>
      <c r="I624" s="25" t="n">
        <v>0</v>
      </c>
      <c r="J624" s="25" t="n">
        <v>0</v>
      </c>
      <c r="K624" s="27" t="n">
        <v>0</v>
      </c>
    </row>
    <row r="625" customFormat="false" ht="11.25" hidden="false" customHeight="true" outlineLevel="0" collapsed="false">
      <c r="B625" s="16" t="s">
        <v>34</v>
      </c>
      <c r="C625" s="18" t="n">
        <v>0</v>
      </c>
      <c r="D625" s="18" t="n">
        <v>0</v>
      </c>
      <c r="E625" s="18" t="n">
        <v>0</v>
      </c>
      <c r="F625" s="17" t="n">
        <v>0</v>
      </c>
      <c r="G625" s="18" t="n">
        <v>0</v>
      </c>
      <c r="H625" s="18" t="n">
        <v>0</v>
      </c>
      <c r="I625" s="17" t="n">
        <v>0</v>
      </c>
      <c r="J625" s="18" t="n">
        <v>0</v>
      </c>
      <c r="K625" s="19" t="n">
        <v>0</v>
      </c>
    </row>
    <row r="626" customFormat="false" ht="11.25" hidden="false" customHeight="true" outlineLevel="0" collapsed="false">
      <c r="B626" s="20" t="s">
        <v>35</v>
      </c>
      <c r="C626" s="21" t="n">
        <v>0</v>
      </c>
      <c r="D626" s="21" t="n">
        <v>0</v>
      </c>
      <c r="E626" s="22" t="n">
        <v>0</v>
      </c>
      <c r="F626" s="21" t="n">
        <v>0</v>
      </c>
      <c r="G626" s="21" t="n">
        <v>0</v>
      </c>
      <c r="H626" s="22" t="n">
        <v>0</v>
      </c>
      <c r="I626" s="21" t="n">
        <v>0</v>
      </c>
      <c r="J626" s="21" t="n">
        <v>0</v>
      </c>
      <c r="K626" s="22" t="n">
        <v>0</v>
      </c>
    </row>
    <row r="627" customFormat="false" ht="11.25" hidden="false" customHeight="true" outlineLevel="0" collapsed="false">
      <c r="B627" s="23" t="s">
        <v>24</v>
      </c>
      <c r="C627" s="24" t="n">
        <v>0</v>
      </c>
      <c r="D627" s="25" t="n">
        <v>0</v>
      </c>
      <c r="E627" s="25" t="n">
        <v>0</v>
      </c>
      <c r="F627" s="26" t="n">
        <v>0</v>
      </c>
      <c r="G627" s="21" t="n">
        <v>0</v>
      </c>
      <c r="H627" s="22" t="n">
        <v>0</v>
      </c>
      <c r="I627" s="25" t="n">
        <v>0</v>
      </c>
      <c r="J627" s="25" t="n">
        <v>0</v>
      </c>
      <c r="K627" s="27" t="n">
        <v>0</v>
      </c>
    </row>
    <row r="628" customFormat="false" ht="11.25" hidden="false" customHeight="true" outlineLevel="0" collapsed="false">
      <c r="B628" s="23" t="s">
        <v>26</v>
      </c>
      <c r="C628" s="24" t="n">
        <v>0</v>
      </c>
      <c r="D628" s="25" t="n">
        <v>0</v>
      </c>
      <c r="E628" s="25" t="n">
        <v>0</v>
      </c>
      <c r="F628" s="26" t="n">
        <v>0</v>
      </c>
      <c r="G628" s="21" t="n">
        <v>0</v>
      </c>
      <c r="H628" s="22" t="n">
        <v>0</v>
      </c>
      <c r="I628" s="25" t="n">
        <v>0</v>
      </c>
      <c r="J628" s="25" t="n">
        <v>0</v>
      </c>
      <c r="K628" s="27" t="n">
        <v>0</v>
      </c>
    </row>
    <row r="629" customFormat="false" ht="11.25" hidden="false" customHeight="true" outlineLevel="0" collapsed="false">
      <c r="B629" s="20" t="s">
        <v>36</v>
      </c>
      <c r="C629" s="21" t="n">
        <v>0</v>
      </c>
      <c r="D629" s="21" t="n">
        <v>0</v>
      </c>
      <c r="E629" s="22" t="n">
        <v>0</v>
      </c>
      <c r="F629" s="21" t="n">
        <v>0</v>
      </c>
      <c r="G629" s="21" t="n">
        <v>0</v>
      </c>
      <c r="H629" s="22" t="n">
        <v>0</v>
      </c>
      <c r="I629" s="21" t="n">
        <v>0</v>
      </c>
      <c r="J629" s="21" t="n">
        <v>0</v>
      </c>
      <c r="K629" s="22" t="n">
        <v>0</v>
      </c>
    </row>
    <row r="630" customFormat="false" ht="11.25" hidden="false" customHeight="true" outlineLevel="0" collapsed="false">
      <c r="B630" s="23" t="s">
        <v>24</v>
      </c>
      <c r="C630" s="24" t="n">
        <v>0</v>
      </c>
      <c r="D630" s="25" t="n">
        <v>0</v>
      </c>
      <c r="E630" s="25" t="n">
        <v>0</v>
      </c>
      <c r="F630" s="26" t="n">
        <v>0</v>
      </c>
      <c r="G630" s="21" t="n">
        <v>0</v>
      </c>
      <c r="H630" s="22" t="n">
        <v>0</v>
      </c>
      <c r="I630" s="25" t="n">
        <v>0</v>
      </c>
      <c r="J630" s="25" t="n">
        <v>0</v>
      </c>
      <c r="K630" s="27" t="n">
        <v>0</v>
      </c>
    </row>
    <row r="631" customFormat="false" ht="11.25" hidden="false" customHeight="true" outlineLevel="0" collapsed="false">
      <c r="B631" s="23" t="s">
        <v>26</v>
      </c>
      <c r="C631" s="24" t="n">
        <v>0</v>
      </c>
      <c r="D631" s="25" t="n">
        <v>0</v>
      </c>
      <c r="E631" s="25" t="n">
        <v>0</v>
      </c>
      <c r="F631" s="26" t="n">
        <v>0</v>
      </c>
      <c r="G631" s="21" t="n">
        <v>0</v>
      </c>
      <c r="H631" s="22" t="n">
        <v>0</v>
      </c>
      <c r="I631" s="25" t="n">
        <v>0</v>
      </c>
      <c r="J631" s="25" t="n">
        <v>0</v>
      </c>
      <c r="K631" s="27" t="n">
        <v>0</v>
      </c>
    </row>
    <row r="632" customFormat="false" ht="11.25" hidden="false" customHeight="true" outlineLevel="0" collapsed="false">
      <c r="B632" s="20" t="s">
        <v>37</v>
      </c>
      <c r="C632" s="21" t="n">
        <v>0</v>
      </c>
      <c r="D632" s="21" t="n">
        <v>0</v>
      </c>
      <c r="E632" s="22" t="n">
        <v>0</v>
      </c>
      <c r="F632" s="21" t="n">
        <v>0</v>
      </c>
      <c r="G632" s="21" t="n">
        <v>0</v>
      </c>
      <c r="H632" s="22" t="n">
        <v>0</v>
      </c>
      <c r="I632" s="21" t="n">
        <v>0</v>
      </c>
      <c r="J632" s="21" t="n">
        <v>0</v>
      </c>
      <c r="K632" s="22" t="n">
        <v>0</v>
      </c>
    </row>
    <row r="633" customFormat="false" ht="11.25" hidden="false" customHeight="true" outlineLevel="0" collapsed="false">
      <c r="B633" s="23" t="s">
        <v>24</v>
      </c>
      <c r="C633" s="24" t="n">
        <v>0</v>
      </c>
      <c r="D633" s="24" t="n">
        <v>0</v>
      </c>
      <c r="E633" s="25" t="n">
        <v>0</v>
      </c>
      <c r="F633" s="26" t="n">
        <v>0</v>
      </c>
      <c r="G633" s="21" t="n">
        <v>0</v>
      </c>
      <c r="H633" s="22" t="n">
        <v>0</v>
      </c>
      <c r="I633" s="25" t="n">
        <v>0</v>
      </c>
      <c r="J633" s="25" t="n">
        <v>0</v>
      </c>
      <c r="K633" s="27" t="n">
        <v>0</v>
      </c>
    </row>
    <row r="634" customFormat="false" ht="11.25" hidden="false" customHeight="true" outlineLevel="0" collapsed="false">
      <c r="B634" s="23" t="s">
        <v>26</v>
      </c>
      <c r="C634" s="24" t="n">
        <v>0</v>
      </c>
      <c r="D634" s="24" t="n">
        <v>0</v>
      </c>
      <c r="E634" s="25" t="n">
        <v>0</v>
      </c>
      <c r="F634" s="28" t="n">
        <v>0</v>
      </c>
      <c r="G634" s="21" t="n">
        <v>0</v>
      </c>
      <c r="H634" s="15" t="n">
        <v>0</v>
      </c>
      <c r="I634" s="25" t="n">
        <v>0</v>
      </c>
      <c r="J634" s="25" t="n">
        <v>0</v>
      </c>
      <c r="K634" s="27" t="n">
        <v>0</v>
      </c>
    </row>
    <row r="635" customFormat="false" ht="11.25" hidden="false" customHeight="true" outlineLevel="0" collapsed="false">
      <c r="B635" s="16" t="s">
        <v>38</v>
      </c>
      <c r="C635" s="18" t="n">
        <v>0</v>
      </c>
      <c r="D635" s="18" t="n">
        <v>0</v>
      </c>
      <c r="E635" s="18" t="n">
        <v>0</v>
      </c>
      <c r="F635" s="17" t="n">
        <v>0</v>
      </c>
      <c r="G635" s="18" t="n">
        <v>0</v>
      </c>
      <c r="H635" s="18" t="n">
        <v>0</v>
      </c>
      <c r="I635" s="17" t="n">
        <v>0</v>
      </c>
      <c r="J635" s="18" t="n">
        <v>0</v>
      </c>
      <c r="K635" s="19" t="n">
        <v>0</v>
      </c>
    </row>
    <row r="636" customFormat="false" ht="11.25" hidden="false" customHeight="true" outlineLevel="0" collapsed="false">
      <c r="B636" s="20" t="s">
        <v>39</v>
      </c>
      <c r="C636" s="21" t="n">
        <v>0</v>
      </c>
      <c r="D636" s="21" t="n">
        <v>0</v>
      </c>
      <c r="E636" s="22" t="n">
        <v>0</v>
      </c>
      <c r="F636" s="21" t="n">
        <v>0</v>
      </c>
      <c r="G636" s="21" t="n">
        <v>0</v>
      </c>
      <c r="H636" s="22" t="n">
        <v>0</v>
      </c>
      <c r="I636" s="21" t="n">
        <v>0</v>
      </c>
      <c r="J636" s="21" t="n">
        <v>0</v>
      </c>
      <c r="K636" s="22" t="n">
        <v>0</v>
      </c>
    </row>
    <row r="637" customFormat="false" ht="11.25" hidden="false" customHeight="true" outlineLevel="0" collapsed="false">
      <c r="B637" s="23" t="s">
        <v>24</v>
      </c>
      <c r="C637" s="24" t="n">
        <v>0</v>
      </c>
      <c r="D637" s="25" t="n">
        <v>0</v>
      </c>
      <c r="E637" s="25" t="n">
        <v>0</v>
      </c>
      <c r="F637" s="26" t="n">
        <v>0</v>
      </c>
      <c r="G637" s="21" t="n">
        <v>0</v>
      </c>
      <c r="H637" s="22" t="n">
        <v>0</v>
      </c>
      <c r="I637" s="25" t="n">
        <v>0</v>
      </c>
      <c r="J637" s="25" t="n">
        <v>0</v>
      </c>
      <c r="K637" s="27" t="n">
        <v>0</v>
      </c>
    </row>
    <row r="638" customFormat="false" ht="11.25" hidden="false" customHeight="true" outlineLevel="0" collapsed="false">
      <c r="B638" s="23" t="s">
        <v>26</v>
      </c>
      <c r="C638" s="24" t="n">
        <v>0</v>
      </c>
      <c r="D638" s="25" t="n">
        <v>0</v>
      </c>
      <c r="E638" s="25" t="n">
        <v>0</v>
      </c>
      <c r="F638" s="26" t="n">
        <v>0</v>
      </c>
      <c r="G638" s="21" t="n">
        <v>0</v>
      </c>
      <c r="H638" s="22" t="n">
        <v>0</v>
      </c>
      <c r="I638" s="25" t="n">
        <v>0</v>
      </c>
      <c r="J638" s="25" t="n">
        <v>0</v>
      </c>
      <c r="K638" s="27" t="n">
        <v>0</v>
      </c>
    </row>
    <row r="639" customFormat="false" ht="11.25" hidden="false" customHeight="true" outlineLevel="0" collapsed="false">
      <c r="B639" s="20" t="s">
        <v>40</v>
      </c>
      <c r="C639" s="21" t="n">
        <v>0</v>
      </c>
      <c r="D639" s="21" t="n">
        <v>0</v>
      </c>
      <c r="E639" s="22" t="n">
        <v>0</v>
      </c>
      <c r="F639" s="21" t="n">
        <v>0</v>
      </c>
      <c r="G639" s="21" t="n">
        <v>0</v>
      </c>
      <c r="H639" s="22" t="n">
        <v>0</v>
      </c>
      <c r="I639" s="21" t="n">
        <v>0</v>
      </c>
      <c r="J639" s="21" t="n">
        <v>0</v>
      </c>
      <c r="K639" s="22" t="n">
        <v>0</v>
      </c>
    </row>
    <row r="640" customFormat="false" ht="11.25" hidden="false" customHeight="true" outlineLevel="0" collapsed="false">
      <c r="B640" s="23" t="s">
        <v>24</v>
      </c>
      <c r="C640" s="24" t="n">
        <v>0</v>
      </c>
      <c r="D640" s="25" t="n">
        <v>0</v>
      </c>
      <c r="E640" s="25" t="n">
        <v>0</v>
      </c>
      <c r="F640" s="26" t="n">
        <v>0</v>
      </c>
      <c r="G640" s="21" t="n">
        <v>0</v>
      </c>
      <c r="H640" s="22" t="n">
        <v>0</v>
      </c>
      <c r="I640" s="25" t="n">
        <v>0</v>
      </c>
      <c r="J640" s="25" t="n">
        <v>0</v>
      </c>
      <c r="K640" s="27" t="n">
        <v>0</v>
      </c>
    </row>
    <row r="641" customFormat="false" ht="11.25" hidden="false" customHeight="true" outlineLevel="0" collapsed="false">
      <c r="B641" s="23" t="s">
        <v>26</v>
      </c>
      <c r="C641" s="24" t="n">
        <v>0</v>
      </c>
      <c r="D641" s="25" t="n">
        <v>0</v>
      </c>
      <c r="E641" s="25" t="n">
        <v>0</v>
      </c>
      <c r="F641" s="26" t="n">
        <v>0</v>
      </c>
      <c r="G641" s="21" t="n">
        <v>0</v>
      </c>
      <c r="H641" s="22" t="n">
        <v>0</v>
      </c>
      <c r="I641" s="25" t="n">
        <v>0</v>
      </c>
      <c r="J641" s="25" t="n">
        <v>0</v>
      </c>
      <c r="K641" s="27" t="n">
        <v>0</v>
      </c>
    </row>
    <row r="642" customFormat="false" ht="11.25" hidden="false" customHeight="true" outlineLevel="0" collapsed="false">
      <c r="B642" s="20" t="s">
        <v>41</v>
      </c>
      <c r="C642" s="21" t="n">
        <v>0</v>
      </c>
      <c r="D642" s="21" t="n">
        <v>0</v>
      </c>
      <c r="E642" s="22" t="n">
        <v>0</v>
      </c>
      <c r="F642" s="21" t="n">
        <v>0</v>
      </c>
      <c r="G642" s="21" t="n">
        <v>0</v>
      </c>
      <c r="H642" s="22" t="n">
        <v>0</v>
      </c>
      <c r="I642" s="21" t="n">
        <v>0</v>
      </c>
      <c r="J642" s="21" t="n">
        <v>0</v>
      </c>
      <c r="K642" s="22" t="n">
        <v>0</v>
      </c>
    </row>
    <row r="643" customFormat="false" ht="11.25" hidden="false" customHeight="true" outlineLevel="0" collapsed="false">
      <c r="B643" s="23" t="s">
        <v>24</v>
      </c>
      <c r="C643" s="24" t="n">
        <v>0</v>
      </c>
      <c r="D643" s="24" t="n">
        <v>0</v>
      </c>
      <c r="E643" s="25" t="n">
        <v>0</v>
      </c>
      <c r="F643" s="26" t="n">
        <v>0</v>
      </c>
      <c r="G643" s="21" t="n">
        <v>0</v>
      </c>
      <c r="H643" s="22" t="n">
        <v>0</v>
      </c>
      <c r="I643" s="25" t="n">
        <v>0</v>
      </c>
      <c r="J643" s="25" t="n">
        <v>0</v>
      </c>
      <c r="K643" s="27" t="n">
        <v>0</v>
      </c>
    </row>
    <row r="644" customFormat="false" ht="11.25" hidden="false" customHeight="true" outlineLevel="0" collapsed="false">
      <c r="B644" s="23" t="s">
        <v>26</v>
      </c>
      <c r="C644" s="33" t="n">
        <v>0</v>
      </c>
      <c r="D644" s="33" t="n">
        <v>0</v>
      </c>
      <c r="E644" s="34" t="n">
        <v>0</v>
      </c>
      <c r="F644" s="26" t="n">
        <v>0</v>
      </c>
      <c r="G644" s="21" t="n">
        <v>0</v>
      </c>
      <c r="H644" s="15" t="n">
        <v>0</v>
      </c>
      <c r="I644" s="35" t="n">
        <v>0</v>
      </c>
      <c r="J644" s="35" t="n">
        <v>0</v>
      </c>
      <c r="K644" s="34" t="n">
        <v>0</v>
      </c>
    </row>
    <row r="645" customFormat="false" ht="11.25" hidden="false" customHeight="true" outlineLevel="0" collapsed="false">
      <c r="B645" s="16" t="s">
        <v>42</v>
      </c>
      <c r="C645" s="33" t="n">
        <v>0</v>
      </c>
      <c r="D645" s="33" t="n">
        <v>0</v>
      </c>
      <c r="E645" s="34" t="n">
        <v>0</v>
      </c>
      <c r="F645" s="18" t="n">
        <v>0</v>
      </c>
      <c r="G645" s="18" t="n">
        <v>0</v>
      </c>
      <c r="H645" s="19" t="n">
        <v>0</v>
      </c>
      <c r="I645" s="35" t="n">
        <v>0</v>
      </c>
      <c r="J645" s="35" t="n">
        <v>0</v>
      </c>
      <c r="K645" s="34" t="n">
        <v>0</v>
      </c>
    </row>
    <row r="646" customFormat="false" ht="11.25" hidden="false" customHeight="true" outlineLevel="0" collapsed="false">
      <c r="B646" s="16" t="s">
        <v>43</v>
      </c>
      <c r="C646" s="33" t="n">
        <v>0</v>
      </c>
      <c r="D646" s="33" t="n">
        <v>0</v>
      </c>
      <c r="E646" s="34" t="n">
        <v>0</v>
      </c>
      <c r="F646" s="18" t="n">
        <v>0</v>
      </c>
      <c r="G646" s="18" t="n">
        <v>0</v>
      </c>
      <c r="H646" s="19" t="n">
        <v>0</v>
      </c>
      <c r="I646" s="35" t="n">
        <v>0</v>
      </c>
      <c r="J646" s="35" t="n">
        <v>0</v>
      </c>
      <c r="K646" s="34" t="n">
        <v>0</v>
      </c>
    </row>
    <row r="647" customFormat="false" ht="11.25" hidden="false" customHeight="true" outlineLevel="0" collapsed="false">
      <c r="B647" s="36" t="s">
        <v>44</v>
      </c>
      <c r="C647" s="37"/>
      <c r="D647" s="37"/>
      <c r="E647" s="38"/>
      <c r="F647" s="39"/>
      <c r="G647" s="39"/>
      <c r="H647" s="40"/>
      <c r="I647" s="37"/>
      <c r="J647" s="37"/>
      <c r="K647" s="38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1210</v>
      </c>
      <c r="D653" s="18" t="n">
        <v>1210</v>
      </c>
      <c r="E653" s="19" t="n">
        <v>1210</v>
      </c>
      <c r="F653" s="17" t="n">
        <v>4.64462809917355</v>
      </c>
      <c r="G653" s="18" t="n">
        <v>0.095</v>
      </c>
      <c r="H653" s="19" t="n">
        <v>0.003</v>
      </c>
      <c r="I653" s="17" t="n">
        <v>5.62</v>
      </c>
      <c r="J653" s="18" t="n">
        <v>0.11495</v>
      </c>
      <c r="K653" s="19" t="n">
        <v>0.00363</v>
      </c>
    </row>
    <row r="654" customFormat="false" ht="11.25" hidden="false" customHeight="true" outlineLevel="0" collapsed="false">
      <c r="B654" s="16" t="s">
        <v>21</v>
      </c>
      <c r="C654" s="18" t="n">
        <v>1210</v>
      </c>
      <c r="D654" s="18" t="n">
        <v>1210</v>
      </c>
      <c r="E654" s="18" t="n">
        <v>1210</v>
      </c>
      <c r="F654" s="17" t="n">
        <v>4.64462809917355</v>
      </c>
      <c r="G654" s="18" t="n">
        <v>0.095</v>
      </c>
      <c r="H654" s="18" t="n">
        <v>0.003</v>
      </c>
      <c r="I654" s="17" t="n">
        <v>5.62</v>
      </c>
      <c r="J654" s="18" t="n">
        <v>0.11495</v>
      </c>
      <c r="K654" s="19" t="n">
        <v>0.00363</v>
      </c>
    </row>
    <row r="655" customFormat="false" ht="11.25" hidden="false" customHeight="true" outlineLevel="0" collapsed="false">
      <c r="B655" s="20" t="s">
        <v>23</v>
      </c>
      <c r="C655" s="21" t="n">
        <v>1210</v>
      </c>
      <c r="D655" s="21" t="n">
        <v>1210</v>
      </c>
      <c r="E655" s="22" t="n">
        <v>1210</v>
      </c>
      <c r="F655" s="21" t="n">
        <v>4.64462809917355</v>
      </c>
      <c r="G655" s="21" t="n">
        <v>0.095</v>
      </c>
      <c r="H655" s="22" t="n">
        <v>0.003</v>
      </c>
      <c r="I655" s="21" t="n">
        <v>5.62</v>
      </c>
      <c r="J655" s="21" t="n">
        <v>0.11495</v>
      </c>
      <c r="K655" s="22" t="n">
        <v>0.00363</v>
      </c>
    </row>
    <row r="656" customFormat="false" ht="11.25" hidden="false" customHeight="true" outlineLevel="0" collapsed="false">
      <c r="B656" s="23" t="s">
        <v>24</v>
      </c>
      <c r="C656" s="24" t="n">
        <v>0</v>
      </c>
      <c r="D656" s="24" t="n">
        <v>0</v>
      </c>
      <c r="E656" s="25" t="n">
        <v>0</v>
      </c>
      <c r="F656" s="26" t="s">
        <v>25</v>
      </c>
      <c r="G656" s="21" t="s">
        <v>25</v>
      </c>
      <c r="H656" s="22" t="s">
        <v>25</v>
      </c>
      <c r="I656" s="25" t="s">
        <v>25</v>
      </c>
      <c r="J656" s="25" t="s">
        <v>25</v>
      </c>
      <c r="K656" s="27" t="s">
        <v>25</v>
      </c>
    </row>
    <row r="657" customFormat="false" ht="11.25" hidden="false" customHeight="true" outlineLevel="0" collapsed="false">
      <c r="B657" s="23" t="s">
        <v>26</v>
      </c>
      <c r="C657" s="24" t="n">
        <v>1210</v>
      </c>
      <c r="D657" s="24" t="n">
        <v>1210</v>
      </c>
      <c r="E657" s="25" t="n">
        <v>1210</v>
      </c>
      <c r="F657" s="26" t="n">
        <v>4.64462809917355</v>
      </c>
      <c r="G657" s="21" t="n">
        <v>0.095</v>
      </c>
      <c r="H657" s="22" t="n">
        <v>0.003</v>
      </c>
      <c r="I657" s="25" t="n">
        <v>5.62</v>
      </c>
      <c r="J657" s="25" t="n">
        <v>0.11495</v>
      </c>
      <c r="K657" s="27" t="n">
        <v>0.00363</v>
      </c>
    </row>
    <row r="658" customFormat="false" ht="11.25" hidden="false" customHeight="true" outlineLevel="0" collapsed="false">
      <c r="B658" s="20" t="s">
        <v>28</v>
      </c>
      <c r="C658" s="21" t="n">
        <v>0</v>
      </c>
      <c r="D658" s="21" t="n">
        <v>0</v>
      </c>
      <c r="E658" s="22" t="n">
        <v>0</v>
      </c>
      <c r="F658" s="21" t="n">
        <v>0</v>
      </c>
      <c r="G658" s="21" t="n">
        <v>0</v>
      </c>
      <c r="H658" s="22" t="n">
        <v>0</v>
      </c>
      <c r="I658" s="21" t="n">
        <v>0</v>
      </c>
      <c r="J658" s="21" t="n">
        <v>0</v>
      </c>
      <c r="K658" s="22" t="n">
        <v>0</v>
      </c>
    </row>
    <row r="659" customFormat="false" ht="11.25" hidden="false" customHeight="true" outlineLevel="0" collapsed="false">
      <c r="B659" s="23" t="s">
        <v>24</v>
      </c>
      <c r="C659" s="24" t="n">
        <v>0</v>
      </c>
      <c r="D659" s="24" t="n">
        <v>0</v>
      </c>
      <c r="E659" s="25" t="n">
        <v>0</v>
      </c>
      <c r="F659" s="26" t="n">
        <v>0</v>
      </c>
      <c r="G659" s="21" t="n">
        <v>0</v>
      </c>
      <c r="H659" s="22" t="n">
        <v>0</v>
      </c>
      <c r="I659" s="25" t="n">
        <v>0</v>
      </c>
      <c r="J659" s="25" t="n">
        <v>0</v>
      </c>
      <c r="K659" s="27" t="n">
        <v>0</v>
      </c>
    </row>
    <row r="660" customFormat="false" ht="11.25" hidden="false" customHeight="true" outlineLevel="0" collapsed="false">
      <c r="B660" s="23" t="s">
        <v>26</v>
      </c>
      <c r="C660" s="24" t="n">
        <v>0</v>
      </c>
      <c r="D660" s="24" t="n">
        <v>0</v>
      </c>
      <c r="E660" s="25" t="n">
        <v>0</v>
      </c>
      <c r="F660" s="28" t="n">
        <v>0</v>
      </c>
      <c r="G660" s="21" t="n">
        <v>0</v>
      </c>
      <c r="H660" s="15" t="n">
        <v>0</v>
      </c>
      <c r="I660" s="25" t="n">
        <v>0</v>
      </c>
      <c r="J660" s="25" t="n">
        <v>0</v>
      </c>
      <c r="K660" s="27" t="n">
        <v>0</v>
      </c>
    </row>
    <row r="661" customFormat="false" ht="11.25" hidden="false" customHeight="true" outlineLevel="0" collapsed="false">
      <c r="B661" s="16" t="s">
        <v>29</v>
      </c>
      <c r="C661" s="18" t="n">
        <v>0</v>
      </c>
      <c r="D661" s="18" t="n">
        <v>0</v>
      </c>
      <c r="E661" s="18" t="n">
        <v>0</v>
      </c>
      <c r="F661" s="17" t="n">
        <v>0</v>
      </c>
      <c r="G661" s="18" t="n">
        <v>0</v>
      </c>
      <c r="H661" s="18" t="n">
        <v>0</v>
      </c>
      <c r="I661" s="17" t="n">
        <v>0</v>
      </c>
      <c r="J661" s="18" t="n">
        <v>0</v>
      </c>
      <c r="K661" s="19" t="n">
        <v>0</v>
      </c>
    </row>
    <row r="662" customFormat="false" ht="11.25" hidden="false" customHeight="true" outlineLevel="0" collapsed="false">
      <c r="B662" s="20" t="s">
        <v>31</v>
      </c>
      <c r="C662" s="29" t="n">
        <v>0</v>
      </c>
      <c r="D662" s="29" t="n">
        <v>0</v>
      </c>
      <c r="E662" s="30" t="n">
        <v>0</v>
      </c>
      <c r="F662" s="29" t="n">
        <v>0</v>
      </c>
      <c r="G662" s="29" t="n">
        <v>0</v>
      </c>
      <c r="H662" s="30" t="n">
        <v>0</v>
      </c>
      <c r="I662" s="29" t="n">
        <v>0</v>
      </c>
      <c r="J662" s="29" t="n">
        <v>0</v>
      </c>
      <c r="K662" s="30" t="n">
        <v>0</v>
      </c>
    </row>
    <row r="663" customFormat="false" ht="11.25" hidden="false" customHeight="true" outlineLevel="0" collapsed="false">
      <c r="B663" s="23" t="s">
        <v>24</v>
      </c>
      <c r="C663" s="31" t="n">
        <v>0</v>
      </c>
      <c r="D663" s="29" t="n">
        <v>0</v>
      </c>
      <c r="E663" s="30" t="n">
        <v>0</v>
      </c>
      <c r="F663" s="29" t="n">
        <v>0</v>
      </c>
      <c r="G663" s="29" t="n">
        <v>0</v>
      </c>
      <c r="H663" s="30" t="n">
        <v>0</v>
      </c>
      <c r="I663" s="29" t="n">
        <v>0</v>
      </c>
      <c r="J663" s="29" t="n">
        <v>0</v>
      </c>
      <c r="K663" s="30" t="n">
        <v>0</v>
      </c>
    </row>
    <row r="664" customFormat="false" ht="11.25" hidden="false" customHeight="true" outlineLevel="0" collapsed="false">
      <c r="B664" s="23" t="s">
        <v>26</v>
      </c>
      <c r="C664" s="31" t="n">
        <v>0</v>
      </c>
      <c r="D664" s="29" t="n">
        <v>0</v>
      </c>
      <c r="E664" s="30" t="n">
        <v>0</v>
      </c>
      <c r="F664" s="29" t="n">
        <v>0</v>
      </c>
      <c r="G664" s="29" t="n">
        <v>0</v>
      </c>
      <c r="H664" s="30" t="n">
        <v>0</v>
      </c>
      <c r="I664" s="29" t="n">
        <v>0</v>
      </c>
      <c r="J664" s="29" t="n">
        <v>0</v>
      </c>
      <c r="K664" s="30" t="n">
        <v>0</v>
      </c>
    </row>
    <row r="665" customFormat="false" ht="11.25" hidden="false" customHeight="true" outlineLevel="0" collapsed="false">
      <c r="B665" s="20" t="s">
        <v>32</v>
      </c>
      <c r="C665" s="21" t="n">
        <v>0</v>
      </c>
      <c r="D665" s="21" t="n">
        <v>0</v>
      </c>
      <c r="E665" s="22" t="n">
        <v>0</v>
      </c>
      <c r="F665" s="21" t="n">
        <v>0</v>
      </c>
      <c r="G665" s="21" t="n">
        <v>0</v>
      </c>
      <c r="H665" s="22" t="n">
        <v>0</v>
      </c>
      <c r="I665" s="21" t="n">
        <v>0</v>
      </c>
      <c r="J665" s="21" t="n">
        <v>0</v>
      </c>
      <c r="K665" s="22" t="n">
        <v>0</v>
      </c>
    </row>
    <row r="666" customFormat="false" ht="11.25" hidden="false" customHeight="true" outlineLevel="0" collapsed="false">
      <c r="B666" s="23" t="s">
        <v>24</v>
      </c>
      <c r="C666" s="24" t="n">
        <v>0</v>
      </c>
      <c r="D666" s="25" t="n">
        <v>0</v>
      </c>
      <c r="E666" s="25" t="n">
        <v>0</v>
      </c>
      <c r="F666" s="26" t="n">
        <v>0</v>
      </c>
      <c r="G666" s="21" t="n">
        <v>0</v>
      </c>
      <c r="H666" s="22" t="n">
        <v>0</v>
      </c>
      <c r="I666" s="25" t="n">
        <v>0</v>
      </c>
      <c r="J666" s="25" t="n">
        <v>0</v>
      </c>
      <c r="K666" s="27" t="n">
        <v>0</v>
      </c>
    </row>
    <row r="667" customFormat="false" ht="11.25" hidden="false" customHeight="true" outlineLevel="0" collapsed="false">
      <c r="B667" s="23" t="s">
        <v>26</v>
      </c>
      <c r="C667" s="24" t="n">
        <v>0</v>
      </c>
      <c r="D667" s="25" t="n">
        <v>0</v>
      </c>
      <c r="E667" s="25" t="n">
        <v>0</v>
      </c>
      <c r="F667" s="26" t="n">
        <v>0</v>
      </c>
      <c r="G667" s="21" t="n">
        <v>0</v>
      </c>
      <c r="H667" s="22" t="n">
        <v>0</v>
      </c>
      <c r="I667" s="25" t="n">
        <v>0</v>
      </c>
      <c r="J667" s="25" t="n">
        <v>0</v>
      </c>
      <c r="K667" s="27" t="n">
        <v>0</v>
      </c>
    </row>
    <row r="668" customFormat="false" ht="11.25" hidden="false" customHeight="true" outlineLevel="0" collapsed="false">
      <c r="B668" s="20" t="s">
        <v>33</v>
      </c>
      <c r="C668" s="21" t="n">
        <v>0</v>
      </c>
      <c r="D668" s="21" t="n">
        <v>0</v>
      </c>
      <c r="E668" s="22" t="n">
        <v>0</v>
      </c>
      <c r="F668" s="21" t="n">
        <v>0</v>
      </c>
      <c r="G668" s="21" t="n">
        <v>0</v>
      </c>
      <c r="H668" s="22" t="n">
        <v>0</v>
      </c>
      <c r="I668" s="21" t="n">
        <v>0</v>
      </c>
      <c r="J668" s="21" t="n">
        <v>0</v>
      </c>
      <c r="K668" s="22" t="n">
        <v>0</v>
      </c>
    </row>
    <row r="669" customFormat="false" ht="11.25" hidden="false" customHeight="true" outlineLevel="0" collapsed="false">
      <c r="B669" s="23" t="s">
        <v>24</v>
      </c>
      <c r="C669" s="24" t="n">
        <v>0</v>
      </c>
      <c r="D669" s="24" t="n">
        <v>0</v>
      </c>
      <c r="E669" s="25" t="n">
        <v>0</v>
      </c>
      <c r="F669" s="26" t="n">
        <v>0</v>
      </c>
      <c r="G669" s="21" t="n">
        <v>0</v>
      </c>
      <c r="H669" s="22" t="n">
        <v>0</v>
      </c>
      <c r="I669" s="25" t="n">
        <v>0</v>
      </c>
      <c r="J669" s="25" t="n">
        <v>0</v>
      </c>
      <c r="K669" s="27" t="n">
        <v>0</v>
      </c>
    </row>
    <row r="670" customFormat="false" ht="11.25" hidden="false" customHeight="true" outlineLevel="0" collapsed="false">
      <c r="B670" s="32" t="s">
        <v>26</v>
      </c>
      <c r="C670" s="24" t="n">
        <v>0</v>
      </c>
      <c r="D670" s="24" t="n">
        <v>0</v>
      </c>
      <c r="E670" s="25" t="n">
        <v>0</v>
      </c>
      <c r="F670" s="28" t="n">
        <v>0</v>
      </c>
      <c r="G670" s="21" t="n">
        <v>0</v>
      </c>
      <c r="H670" s="15" t="n">
        <v>0</v>
      </c>
      <c r="I670" s="25" t="n">
        <v>0</v>
      </c>
      <c r="J670" s="25" t="n">
        <v>0</v>
      </c>
      <c r="K670" s="27" t="n">
        <v>0</v>
      </c>
    </row>
    <row r="671" customFormat="false" ht="11.25" hidden="false" customHeight="true" outlineLevel="0" collapsed="false">
      <c r="B671" s="16" t="s">
        <v>34</v>
      </c>
      <c r="C671" s="18" t="n">
        <v>0</v>
      </c>
      <c r="D671" s="18" t="n">
        <v>0</v>
      </c>
      <c r="E671" s="18" t="n">
        <v>0</v>
      </c>
      <c r="F671" s="17" t="n">
        <v>0</v>
      </c>
      <c r="G671" s="18" t="n">
        <v>0</v>
      </c>
      <c r="H671" s="18" t="n">
        <v>0</v>
      </c>
      <c r="I671" s="17" t="n">
        <v>0</v>
      </c>
      <c r="J671" s="18" t="n">
        <v>0</v>
      </c>
      <c r="K671" s="19" t="n">
        <v>0</v>
      </c>
    </row>
    <row r="672" customFormat="false" ht="11.25" hidden="false" customHeight="true" outlineLevel="0" collapsed="false">
      <c r="B672" s="20" t="s">
        <v>35</v>
      </c>
      <c r="C672" s="21" t="n">
        <v>0</v>
      </c>
      <c r="D672" s="21" t="n">
        <v>0</v>
      </c>
      <c r="E672" s="22" t="n">
        <v>0</v>
      </c>
      <c r="F672" s="21" t="n">
        <v>0</v>
      </c>
      <c r="G672" s="21" t="n">
        <v>0</v>
      </c>
      <c r="H672" s="22" t="n">
        <v>0</v>
      </c>
      <c r="I672" s="21" t="n">
        <v>0</v>
      </c>
      <c r="J672" s="21" t="n">
        <v>0</v>
      </c>
      <c r="K672" s="22" t="n">
        <v>0</v>
      </c>
    </row>
    <row r="673" customFormat="false" ht="11.25" hidden="false" customHeight="true" outlineLevel="0" collapsed="false">
      <c r="B673" s="23" t="s">
        <v>24</v>
      </c>
      <c r="C673" s="24" t="n">
        <v>0</v>
      </c>
      <c r="D673" s="25" t="n">
        <v>0</v>
      </c>
      <c r="E673" s="25" t="n">
        <v>0</v>
      </c>
      <c r="F673" s="26" t="n">
        <v>0</v>
      </c>
      <c r="G673" s="21" t="n">
        <v>0</v>
      </c>
      <c r="H673" s="22" t="n">
        <v>0</v>
      </c>
      <c r="I673" s="25" t="n">
        <v>0</v>
      </c>
      <c r="J673" s="25" t="n">
        <v>0</v>
      </c>
      <c r="K673" s="27" t="n">
        <v>0</v>
      </c>
    </row>
    <row r="674" customFormat="false" ht="11.25" hidden="false" customHeight="true" outlineLevel="0" collapsed="false">
      <c r="B674" s="23" t="s">
        <v>26</v>
      </c>
      <c r="C674" s="24" t="n">
        <v>0</v>
      </c>
      <c r="D674" s="25" t="n">
        <v>0</v>
      </c>
      <c r="E674" s="25" t="n">
        <v>0</v>
      </c>
      <c r="F674" s="26" t="n">
        <v>0</v>
      </c>
      <c r="G674" s="21" t="n">
        <v>0</v>
      </c>
      <c r="H674" s="22" t="n">
        <v>0</v>
      </c>
      <c r="I674" s="25" t="n">
        <v>0</v>
      </c>
      <c r="J674" s="25" t="n">
        <v>0</v>
      </c>
      <c r="K674" s="27" t="n">
        <v>0</v>
      </c>
    </row>
    <row r="675" customFormat="false" ht="11.25" hidden="false" customHeight="true" outlineLevel="0" collapsed="false">
      <c r="B675" s="20" t="s">
        <v>36</v>
      </c>
      <c r="C675" s="21" t="n">
        <v>0</v>
      </c>
      <c r="D675" s="21" t="n">
        <v>0</v>
      </c>
      <c r="E675" s="22" t="n">
        <v>0</v>
      </c>
      <c r="F675" s="21" t="n">
        <v>0</v>
      </c>
      <c r="G675" s="21" t="n">
        <v>0</v>
      </c>
      <c r="H675" s="22" t="n">
        <v>0</v>
      </c>
      <c r="I675" s="21" t="n">
        <v>0</v>
      </c>
      <c r="J675" s="21" t="n">
        <v>0</v>
      </c>
      <c r="K675" s="22" t="n">
        <v>0</v>
      </c>
    </row>
    <row r="676" customFormat="false" ht="11.25" hidden="false" customHeight="true" outlineLevel="0" collapsed="false">
      <c r="B676" s="23" t="s">
        <v>24</v>
      </c>
      <c r="C676" s="24" t="n">
        <v>0</v>
      </c>
      <c r="D676" s="25" t="n">
        <v>0</v>
      </c>
      <c r="E676" s="25" t="n">
        <v>0</v>
      </c>
      <c r="F676" s="26" t="n">
        <v>0</v>
      </c>
      <c r="G676" s="21" t="n">
        <v>0</v>
      </c>
      <c r="H676" s="22" t="n">
        <v>0</v>
      </c>
      <c r="I676" s="25" t="n">
        <v>0</v>
      </c>
      <c r="J676" s="25" t="n">
        <v>0</v>
      </c>
      <c r="K676" s="27" t="n">
        <v>0</v>
      </c>
    </row>
    <row r="677" customFormat="false" ht="11.25" hidden="false" customHeight="true" outlineLevel="0" collapsed="false">
      <c r="B677" s="23" t="s">
        <v>26</v>
      </c>
      <c r="C677" s="24" t="n">
        <v>0</v>
      </c>
      <c r="D677" s="25" t="n">
        <v>0</v>
      </c>
      <c r="E677" s="25" t="n">
        <v>0</v>
      </c>
      <c r="F677" s="26" t="n">
        <v>0</v>
      </c>
      <c r="G677" s="21" t="n">
        <v>0</v>
      </c>
      <c r="H677" s="22" t="n">
        <v>0</v>
      </c>
      <c r="I677" s="25" t="n">
        <v>0</v>
      </c>
      <c r="J677" s="25" t="n">
        <v>0</v>
      </c>
      <c r="K677" s="27" t="n">
        <v>0</v>
      </c>
    </row>
    <row r="678" customFormat="false" ht="11.25" hidden="false" customHeight="true" outlineLevel="0" collapsed="false">
      <c r="B678" s="20" t="s">
        <v>37</v>
      </c>
      <c r="C678" s="21" t="n">
        <v>0</v>
      </c>
      <c r="D678" s="21" t="n">
        <v>0</v>
      </c>
      <c r="E678" s="22" t="n">
        <v>0</v>
      </c>
      <c r="F678" s="21" t="n">
        <v>0</v>
      </c>
      <c r="G678" s="21" t="n">
        <v>0</v>
      </c>
      <c r="H678" s="22" t="n">
        <v>0</v>
      </c>
      <c r="I678" s="21" t="n">
        <v>0</v>
      </c>
      <c r="J678" s="21" t="n">
        <v>0</v>
      </c>
      <c r="K678" s="22" t="n">
        <v>0</v>
      </c>
    </row>
    <row r="679" customFormat="false" ht="11.25" hidden="false" customHeight="true" outlineLevel="0" collapsed="false">
      <c r="B679" s="23" t="s">
        <v>24</v>
      </c>
      <c r="C679" s="24" t="n">
        <v>0</v>
      </c>
      <c r="D679" s="24" t="n">
        <v>0</v>
      </c>
      <c r="E679" s="25" t="n">
        <v>0</v>
      </c>
      <c r="F679" s="26" t="n">
        <v>0</v>
      </c>
      <c r="G679" s="21" t="n">
        <v>0</v>
      </c>
      <c r="H679" s="22" t="n">
        <v>0</v>
      </c>
      <c r="I679" s="25" t="n">
        <v>0</v>
      </c>
      <c r="J679" s="25" t="n">
        <v>0</v>
      </c>
      <c r="K679" s="27" t="n">
        <v>0</v>
      </c>
    </row>
    <row r="680" customFormat="false" ht="11.25" hidden="false" customHeight="true" outlineLevel="0" collapsed="false">
      <c r="B680" s="23" t="s">
        <v>26</v>
      </c>
      <c r="C680" s="24" t="n">
        <v>0</v>
      </c>
      <c r="D680" s="24" t="n">
        <v>0</v>
      </c>
      <c r="E680" s="25" t="n">
        <v>0</v>
      </c>
      <c r="F680" s="28" t="n">
        <v>0</v>
      </c>
      <c r="G680" s="21" t="n">
        <v>0</v>
      </c>
      <c r="H680" s="15" t="n">
        <v>0</v>
      </c>
      <c r="I680" s="25" t="n">
        <v>0</v>
      </c>
      <c r="J680" s="25" t="n">
        <v>0</v>
      </c>
      <c r="K680" s="27" t="n">
        <v>0</v>
      </c>
    </row>
    <row r="681" customFormat="false" ht="11.25" hidden="false" customHeight="true" outlineLevel="0" collapsed="false">
      <c r="B681" s="16" t="s">
        <v>38</v>
      </c>
      <c r="C681" s="18" t="n">
        <v>0</v>
      </c>
      <c r="D681" s="18" t="n">
        <v>0</v>
      </c>
      <c r="E681" s="18" t="n">
        <v>0</v>
      </c>
      <c r="F681" s="17" t="n">
        <v>0</v>
      </c>
      <c r="G681" s="18" t="n">
        <v>0</v>
      </c>
      <c r="H681" s="18" t="n">
        <v>0</v>
      </c>
      <c r="I681" s="17" t="n">
        <v>0</v>
      </c>
      <c r="J681" s="18" t="n">
        <v>0</v>
      </c>
      <c r="K681" s="19" t="n">
        <v>0</v>
      </c>
    </row>
    <row r="682" customFormat="false" ht="11.25" hidden="false" customHeight="true" outlineLevel="0" collapsed="false">
      <c r="B682" s="20" t="s">
        <v>39</v>
      </c>
      <c r="C682" s="21" t="n">
        <v>0</v>
      </c>
      <c r="D682" s="21" t="n">
        <v>0</v>
      </c>
      <c r="E682" s="22" t="n">
        <v>0</v>
      </c>
      <c r="F682" s="21" t="n">
        <v>0</v>
      </c>
      <c r="G682" s="21" t="n">
        <v>0</v>
      </c>
      <c r="H682" s="22" t="n">
        <v>0</v>
      </c>
      <c r="I682" s="21" t="n">
        <v>0</v>
      </c>
      <c r="J682" s="21" t="n">
        <v>0</v>
      </c>
      <c r="K682" s="22" t="n">
        <v>0</v>
      </c>
    </row>
    <row r="683" customFormat="false" ht="11.25" hidden="false" customHeight="true" outlineLevel="0" collapsed="false">
      <c r="B683" s="23" t="s">
        <v>24</v>
      </c>
      <c r="C683" s="24" t="n">
        <v>0</v>
      </c>
      <c r="D683" s="25" t="n">
        <v>0</v>
      </c>
      <c r="E683" s="25" t="n">
        <v>0</v>
      </c>
      <c r="F683" s="26" t="n">
        <v>0</v>
      </c>
      <c r="G683" s="21" t="n">
        <v>0</v>
      </c>
      <c r="H683" s="22" t="n">
        <v>0</v>
      </c>
      <c r="I683" s="25" t="n">
        <v>0</v>
      </c>
      <c r="J683" s="25" t="n">
        <v>0</v>
      </c>
      <c r="K683" s="27" t="n">
        <v>0</v>
      </c>
    </row>
    <row r="684" customFormat="false" ht="11.25" hidden="false" customHeight="true" outlineLevel="0" collapsed="false">
      <c r="B684" s="23" t="s">
        <v>26</v>
      </c>
      <c r="C684" s="24" t="n">
        <v>0</v>
      </c>
      <c r="D684" s="25" t="n">
        <v>0</v>
      </c>
      <c r="E684" s="25" t="n">
        <v>0</v>
      </c>
      <c r="F684" s="26" t="n">
        <v>0</v>
      </c>
      <c r="G684" s="21" t="n">
        <v>0</v>
      </c>
      <c r="H684" s="22" t="n">
        <v>0</v>
      </c>
      <c r="I684" s="25" t="n">
        <v>0</v>
      </c>
      <c r="J684" s="25" t="n">
        <v>0</v>
      </c>
      <c r="K684" s="27" t="n">
        <v>0</v>
      </c>
    </row>
    <row r="685" customFormat="false" ht="11.25" hidden="false" customHeight="true" outlineLevel="0" collapsed="false">
      <c r="B685" s="20" t="s">
        <v>40</v>
      </c>
      <c r="C685" s="21" t="n">
        <v>0</v>
      </c>
      <c r="D685" s="21" t="n">
        <v>0</v>
      </c>
      <c r="E685" s="22" t="n">
        <v>0</v>
      </c>
      <c r="F685" s="21" t="n">
        <v>0</v>
      </c>
      <c r="G685" s="21" t="n">
        <v>0</v>
      </c>
      <c r="H685" s="22" t="n">
        <v>0</v>
      </c>
      <c r="I685" s="21" t="n">
        <v>0</v>
      </c>
      <c r="J685" s="21" t="n">
        <v>0</v>
      </c>
      <c r="K685" s="22" t="n">
        <v>0</v>
      </c>
    </row>
    <row r="686" customFormat="false" ht="11.25" hidden="false" customHeight="true" outlineLevel="0" collapsed="false">
      <c r="B686" s="23" t="s">
        <v>24</v>
      </c>
      <c r="C686" s="24" t="n">
        <v>0</v>
      </c>
      <c r="D686" s="25" t="n">
        <v>0</v>
      </c>
      <c r="E686" s="25" t="n">
        <v>0</v>
      </c>
      <c r="F686" s="26" t="n">
        <v>0</v>
      </c>
      <c r="G686" s="21" t="n">
        <v>0</v>
      </c>
      <c r="H686" s="22" t="n">
        <v>0</v>
      </c>
      <c r="I686" s="25" t="n">
        <v>0</v>
      </c>
      <c r="J686" s="25" t="n">
        <v>0</v>
      </c>
      <c r="K686" s="27" t="n">
        <v>0</v>
      </c>
    </row>
    <row r="687" customFormat="false" ht="11.25" hidden="false" customHeight="true" outlineLevel="0" collapsed="false">
      <c r="B687" s="23" t="s">
        <v>26</v>
      </c>
      <c r="C687" s="24" t="n">
        <v>0</v>
      </c>
      <c r="D687" s="25" t="n">
        <v>0</v>
      </c>
      <c r="E687" s="25" t="n">
        <v>0</v>
      </c>
      <c r="F687" s="26" t="n">
        <v>0</v>
      </c>
      <c r="G687" s="21" t="n">
        <v>0</v>
      </c>
      <c r="H687" s="22" t="n">
        <v>0</v>
      </c>
      <c r="I687" s="25" t="n">
        <v>0</v>
      </c>
      <c r="J687" s="25" t="n">
        <v>0</v>
      </c>
      <c r="K687" s="27" t="n">
        <v>0</v>
      </c>
    </row>
    <row r="688" customFormat="false" ht="11.25" hidden="false" customHeight="true" outlineLevel="0" collapsed="false">
      <c r="B688" s="20" t="s">
        <v>41</v>
      </c>
      <c r="C688" s="21" t="n">
        <v>0</v>
      </c>
      <c r="D688" s="21" t="n">
        <v>0</v>
      </c>
      <c r="E688" s="22" t="n">
        <v>0</v>
      </c>
      <c r="F688" s="21" t="n">
        <v>0</v>
      </c>
      <c r="G688" s="21" t="n">
        <v>0</v>
      </c>
      <c r="H688" s="22" t="n">
        <v>0</v>
      </c>
      <c r="I688" s="21" t="n">
        <v>0</v>
      </c>
      <c r="J688" s="21" t="n">
        <v>0</v>
      </c>
      <c r="K688" s="22" t="n">
        <v>0</v>
      </c>
    </row>
    <row r="689" customFormat="false" ht="11.25" hidden="false" customHeight="true" outlineLevel="0" collapsed="false">
      <c r="B689" s="23" t="s">
        <v>24</v>
      </c>
      <c r="C689" s="24" t="n">
        <v>0</v>
      </c>
      <c r="D689" s="24" t="n">
        <v>0</v>
      </c>
      <c r="E689" s="25" t="n">
        <v>0</v>
      </c>
      <c r="F689" s="26" t="n">
        <v>0</v>
      </c>
      <c r="G689" s="21" t="n">
        <v>0</v>
      </c>
      <c r="H689" s="22" t="n">
        <v>0</v>
      </c>
      <c r="I689" s="25" t="n">
        <v>0</v>
      </c>
      <c r="J689" s="25" t="n">
        <v>0</v>
      </c>
      <c r="K689" s="27" t="n">
        <v>0</v>
      </c>
    </row>
    <row r="690" customFormat="false" ht="11.25" hidden="false" customHeight="true" outlineLevel="0" collapsed="false">
      <c r="B690" s="23" t="s">
        <v>26</v>
      </c>
      <c r="C690" s="33" t="n">
        <v>0</v>
      </c>
      <c r="D690" s="33" t="n">
        <v>0</v>
      </c>
      <c r="E690" s="34" t="n">
        <v>0</v>
      </c>
      <c r="F690" s="26" t="n">
        <v>0</v>
      </c>
      <c r="G690" s="21" t="n">
        <v>0</v>
      </c>
      <c r="H690" s="15" t="n">
        <v>0</v>
      </c>
      <c r="I690" s="35" t="n">
        <v>0</v>
      </c>
      <c r="J690" s="35" t="n">
        <v>0</v>
      </c>
      <c r="K690" s="34" t="n">
        <v>0</v>
      </c>
    </row>
    <row r="691" customFormat="false" ht="11.25" hidden="false" customHeight="true" outlineLevel="0" collapsed="false">
      <c r="B691" s="16" t="s">
        <v>42</v>
      </c>
      <c r="C691" s="33" t="n">
        <v>0</v>
      </c>
      <c r="D691" s="33" t="n">
        <v>0</v>
      </c>
      <c r="E691" s="34" t="n">
        <v>0</v>
      </c>
      <c r="F691" s="18" t="n">
        <v>0</v>
      </c>
      <c r="G691" s="18" t="n">
        <v>0</v>
      </c>
      <c r="H691" s="19" t="n">
        <v>0</v>
      </c>
      <c r="I691" s="35" t="n">
        <v>0</v>
      </c>
      <c r="J691" s="35" t="n">
        <v>0</v>
      </c>
      <c r="K691" s="34" t="n">
        <v>0</v>
      </c>
    </row>
    <row r="692" customFormat="false" ht="11.25" hidden="false" customHeight="true" outlineLevel="0" collapsed="false">
      <c r="B692" s="16" t="s">
        <v>43</v>
      </c>
      <c r="C692" s="33" t="n">
        <v>0</v>
      </c>
      <c r="D692" s="33" t="n">
        <v>0</v>
      </c>
      <c r="E692" s="34" t="n">
        <v>0</v>
      </c>
      <c r="F692" s="18" t="n">
        <v>0</v>
      </c>
      <c r="G692" s="18" t="n">
        <v>0</v>
      </c>
      <c r="H692" s="19" t="n">
        <v>0</v>
      </c>
      <c r="I692" s="35" t="n">
        <v>0</v>
      </c>
      <c r="J692" s="35" t="n">
        <v>0</v>
      </c>
      <c r="K692" s="34" t="n">
        <v>0</v>
      </c>
    </row>
    <row r="693" customFormat="false" ht="11.25" hidden="false" customHeight="true" outlineLevel="0" collapsed="false">
      <c r="B693" s="36" t="s">
        <v>44</v>
      </c>
      <c r="C693" s="37"/>
      <c r="D693" s="37"/>
      <c r="E693" s="38"/>
      <c r="F693" s="39"/>
      <c r="G693" s="39"/>
      <c r="H693" s="40"/>
      <c r="I693" s="37"/>
      <c r="J693" s="37"/>
      <c r="K693" s="38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1210</v>
      </c>
      <c r="D699" s="18" t="n">
        <v>1210</v>
      </c>
      <c r="E699" s="19" t="n">
        <v>1210</v>
      </c>
      <c r="F699" s="17" t="n">
        <v>4.64462809917355</v>
      </c>
      <c r="G699" s="18" t="n">
        <v>0.095</v>
      </c>
      <c r="H699" s="19" t="n">
        <v>0.003</v>
      </c>
      <c r="I699" s="17" t="n">
        <v>5.62</v>
      </c>
      <c r="J699" s="18" t="n">
        <v>0.11495</v>
      </c>
      <c r="K699" s="19" t="n">
        <v>0.00363</v>
      </c>
    </row>
    <row r="700" customFormat="false" ht="11.25" hidden="false" customHeight="true" outlineLevel="0" collapsed="false">
      <c r="B700" s="16" t="s">
        <v>21</v>
      </c>
      <c r="C700" s="18" t="n">
        <v>1210</v>
      </c>
      <c r="D700" s="18" t="n">
        <v>1210</v>
      </c>
      <c r="E700" s="18" t="n">
        <v>1210</v>
      </c>
      <c r="F700" s="17" t="n">
        <v>4.64462809917355</v>
      </c>
      <c r="G700" s="18" t="n">
        <v>0.095</v>
      </c>
      <c r="H700" s="18" t="n">
        <v>0.003</v>
      </c>
      <c r="I700" s="17" t="n">
        <v>5.62</v>
      </c>
      <c r="J700" s="18" t="n">
        <v>0.11495</v>
      </c>
      <c r="K700" s="19" t="n">
        <v>0.00363</v>
      </c>
    </row>
    <row r="701" customFormat="false" ht="11.25" hidden="false" customHeight="true" outlineLevel="0" collapsed="false">
      <c r="B701" s="20" t="s">
        <v>23</v>
      </c>
      <c r="C701" s="21" t="n">
        <v>1210</v>
      </c>
      <c r="D701" s="21" t="n">
        <v>1210</v>
      </c>
      <c r="E701" s="22" t="n">
        <v>1210</v>
      </c>
      <c r="F701" s="21" t="n">
        <v>4.64462809917355</v>
      </c>
      <c r="G701" s="21" t="n">
        <v>0.095</v>
      </c>
      <c r="H701" s="22" t="n">
        <v>0.003</v>
      </c>
      <c r="I701" s="21" t="n">
        <v>5.62</v>
      </c>
      <c r="J701" s="21" t="n">
        <v>0.11495</v>
      </c>
      <c r="K701" s="22" t="n">
        <v>0.00363</v>
      </c>
    </row>
    <row r="702" customFormat="false" ht="11.25" hidden="false" customHeight="true" outlineLevel="0" collapsed="false">
      <c r="B702" s="23" t="s">
        <v>24</v>
      </c>
      <c r="C702" s="24" t="n">
        <v>0</v>
      </c>
      <c r="D702" s="24" t="n">
        <v>0</v>
      </c>
      <c r="E702" s="25" t="n">
        <v>0</v>
      </c>
      <c r="F702" s="26" t="s">
        <v>25</v>
      </c>
      <c r="G702" s="21" t="s">
        <v>25</v>
      </c>
      <c r="H702" s="22" t="s">
        <v>25</v>
      </c>
      <c r="I702" s="25" t="s">
        <v>25</v>
      </c>
      <c r="J702" s="25" t="s">
        <v>25</v>
      </c>
      <c r="K702" s="27" t="s">
        <v>25</v>
      </c>
    </row>
    <row r="703" customFormat="false" ht="11.25" hidden="false" customHeight="true" outlineLevel="0" collapsed="false">
      <c r="B703" s="23" t="s">
        <v>26</v>
      </c>
      <c r="C703" s="24" t="n">
        <v>1210</v>
      </c>
      <c r="D703" s="24" t="n">
        <v>1210</v>
      </c>
      <c r="E703" s="25" t="n">
        <v>1210</v>
      </c>
      <c r="F703" s="26" t="n">
        <v>4.64462809917355</v>
      </c>
      <c r="G703" s="21" t="n">
        <v>0.095</v>
      </c>
      <c r="H703" s="22" t="n">
        <v>0.003</v>
      </c>
      <c r="I703" s="25" t="n">
        <v>5.62</v>
      </c>
      <c r="J703" s="25" t="n">
        <v>0.11495</v>
      </c>
      <c r="K703" s="27" t="n">
        <v>0.00363</v>
      </c>
    </row>
    <row r="704" customFormat="false" ht="11.25" hidden="false" customHeight="true" outlineLevel="0" collapsed="false">
      <c r="B704" s="20" t="s">
        <v>28</v>
      </c>
      <c r="C704" s="21" t="n">
        <v>0</v>
      </c>
      <c r="D704" s="21" t="n">
        <v>0</v>
      </c>
      <c r="E704" s="22" t="n">
        <v>0</v>
      </c>
      <c r="F704" s="21" t="n">
        <v>0</v>
      </c>
      <c r="G704" s="21" t="n">
        <v>0</v>
      </c>
      <c r="H704" s="22" t="n">
        <v>0</v>
      </c>
      <c r="I704" s="21" t="n">
        <v>0</v>
      </c>
      <c r="J704" s="21" t="n">
        <v>0</v>
      </c>
      <c r="K704" s="22" t="n">
        <v>0</v>
      </c>
    </row>
    <row r="705" customFormat="false" ht="11.25" hidden="false" customHeight="true" outlineLevel="0" collapsed="false">
      <c r="B705" s="23" t="s">
        <v>24</v>
      </c>
      <c r="C705" s="24" t="n">
        <v>0</v>
      </c>
      <c r="D705" s="24" t="n">
        <v>0</v>
      </c>
      <c r="E705" s="25" t="n">
        <v>0</v>
      </c>
      <c r="F705" s="26" t="n">
        <v>0</v>
      </c>
      <c r="G705" s="21" t="n">
        <v>0</v>
      </c>
      <c r="H705" s="22" t="n">
        <v>0</v>
      </c>
      <c r="I705" s="25" t="n">
        <v>0</v>
      </c>
      <c r="J705" s="25" t="n">
        <v>0</v>
      </c>
      <c r="K705" s="27" t="n">
        <v>0</v>
      </c>
    </row>
    <row r="706" customFormat="false" ht="11.25" hidden="false" customHeight="true" outlineLevel="0" collapsed="false">
      <c r="B706" s="23" t="s">
        <v>26</v>
      </c>
      <c r="C706" s="24" t="n">
        <v>0</v>
      </c>
      <c r="D706" s="24" t="n">
        <v>0</v>
      </c>
      <c r="E706" s="25" t="n">
        <v>0</v>
      </c>
      <c r="F706" s="28" t="n">
        <v>0</v>
      </c>
      <c r="G706" s="21" t="n">
        <v>0</v>
      </c>
      <c r="H706" s="15" t="n">
        <v>0</v>
      </c>
      <c r="I706" s="25" t="n">
        <v>0</v>
      </c>
      <c r="J706" s="25" t="n">
        <v>0</v>
      </c>
      <c r="K706" s="27" t="n">
        <v>0</v>
      </c>
    </row>
    <row r="707" customFormat="false" ht="11.25" hidden="false" customHeight="true" outlineLevel="0" collapsed="false">
      <c r="B707" s="16" t="s">
        <v>29</v>
      </c>
      <c r="C707" s="18" t="n">
        <v>0</v>
      </c>
      <c r="D707" s="18" t="n">
        <v>0</v>
      </c>
      <c r="E707" s="18" t="n">
        <v>0</v>
      </c>
      <c r="F707" s="17" t="n">
        <v>0</v>
      </c>
      <c r="G707" s="18" t="n">
        <v>0</v>
      </c>
      <c r="H707" s="18" t="n">
        <v>0</v>
      </c>
      <c r="I707" s="17" t="n">
        <v>0</v>
      </c>
      <c r="J707" s="18" t="n">
        <v>0</v>
      </c>
      <c r="K707" s="19" t="n">
        <v>0</v>
      </c>
    </row>
    <row r="708" customFormat="false" ht="11.25" hidden="false" customHeight="true" outlineLevel="0" collapsed="false">
      <c r="B708" s="20" t="s">
        <v>31</v>
      </c>
      <c r="C708" s="29" t="n">
        <v>0</v>
      </c>
      <c r="D708" s="29" t="n">
        <v>0</v>
      </c>
      <c r="E708" s="30" t="n">
        <v>0</v>
      </c>
      <c r="F708" s="29" t="n">
        <v>0</v>
      </c>
      <c r="G708" s="29" t="n">
        <v>0</v>
      </c>
      <c r="H708" s="30" t="n">
        <v>0</v>
      </c>
      <c r="I708" s="29" t="n">
        <v>0</v>
      </c>
      <c r="J708" s="29" t="n">
        <v>0</v>
      </c>
      <c r="K708" s="30" t="n">
        <v>0</v>
      </c>
    </row>
    <row r="709" customFormat="false" ht="11.25" hidden="false" customHeight="true" outlineLevel="0" collapsed="false">
      <c r="B709" s="23" t="s">
        <v>24</v>
      </c>
      <c r="C709" s="31" t="n">
        <v>0</v>
      </c>
      <c r="D709" s="29" t="n">
        <v>0</v>
      </c>
      <c r="E709" s="30" t="n">
        <v>0</v>
      </c>
      <c r="F709" s="29" t="n">
        <v>0</v>
      </c>
      <c r="G709" s="29" t="n">
        <v>0</v>
      </c>
      <c r="H709" s="30" t="n">
        <v>0</v>
      </c>
      <c r="I709" s="29" t="n">
        <v>0</v>
      </c>
      <c r="J709" s="29" t="n">
        <v>0</v>
      </c>
      <c r="K709" s="30" t="n">
        <v>0</v>
      </c>
    </row>
    <row r="710" customFormat="false" ht="11.25" hidden="false" customHeight="true" outlineLevel="0" collapsed="false">
      <c r="B710" s="23" t="s">
        <v>26</v>
      </c>
      <c r="C710" s="31" t="n">
        <v>0</v>
      </c>
      <c r="D710" s="29" t="n">
        <v>0</v>
      </c>
      <c r="E710" s="30" t="n">
        <v>0</v>
      </c>
      <c r="F710" s="29" t="n">
        <v>0</v>
      </c>
      <c r="G710" s="29" t="n">
        <v>0</v>
      </c>
      <c r="H710" s="30" t="n">
        <v>0</v>
      </c>
      <c r="I710" s="29" t="n">
        <v>0</v>
      </c>
      <c r="J710" s="29" t="n">
        <v>0</v>
      </c>
      <c r="K710" s="30" t="n">
        <v>0</v>
      </c>
    </row>
    <row r="711" customFormat="false" ht="11.25" hidden="false" customHeight="true" outlineLevel="0" collapsed="false">
      <c r="B711" s="20" t="s">
        <v>32</v>
      </c>
      <c r="C711" s="21" t="n">
        <v>0</v>
      </c>
      <c r="D711" s="21" t="n">
        <v>0</v>
      </c>
      <c r="E711" s="22" t="n">
        <v>0</v>
      </c>
      <c r="F711" s="21" t="n">
        <v>0</v>
      </c>
      <c r="G711" s="21" t="n">
        <v>0</v>
      </c>
      <c r="H711" s="22" t="n">
        <v>0</v>
      </c>
      <c r="I711" s="21" t="n">
        <v>0</v>
      </c>
      <c r="J711" s="21" t="n">
        <v>0</v>
      </c>
      <c r="K711" s="22" t="n">
        <v>0</v>
      </c>
    </row>
    <row r="712" customFormat="false" ht="11.25" hidden="false" customHeight="true" outlineLevel="0" collapsed="false">
      <c r="B712" s="23" t="s">
        <v>24</v>
      </c>
      <c r="C712" s="24" t="n">
        <v>0</v>
      </c>
      <c r="D712" s="25" t="n">
        <v>0</v>
      </c>
      <c r="E712" s="25" t="n">
        <v>0</v>
      </c>
      <c r="F712" s="26" t="n">
        <v>0</v>
      </c>
      <c r="G712" s="21" t="n">
        <v>0</v>
      </c>
      <c r="H712" s="22" t="n">
        <v>0</v>
      </c>
      <c r="I712" s="25" t="n">
        <v>0</v>
      </c>
      <c r="J712" s="25" t="n">
        <v>0</v>
      </c>
      <c r="K712" s="27" t="n">
        <v>0</v>
      </c>
    </row>
    <row r="713" customFormat="false" ht="11.25" hidden="false" customHeight="true" outlineLevel="0" collapsed="false">
      <c r="B713" s="23" t="s">
        <v>26</v>
      </c>
      <c r="C713" s="24" t="n">
        <v>0</v>
      </c>
      <c r="D713" s="25" t="n">
        <v>0</v>
      </c>
      <c r="E713" s="25" t="n">
        <v>0</v>
      </c>
      <c r="F713" s="26" t="n">
        <v>0</v>
      </c>
      <c r="G713" s="21" t="n">
        <v>0</v>
      </c>
      <c r="H713" s="22" t="n">
        <v>0</v>
      </c>
      <c r="I713" s="25" t="n">
        <v>0</v>
      </c>
      <c r="J713" s="25" t="n">
        <v>0</v>
      </c>
      <c r="K713" s="27" t="n">
        <v>0</v>
      </c>
    </row>
    <row r="714" customFormat="false" ht="11.25" hidden="false" customHeight="true" outlineLevel="0" collapsed="false">
      <c r="B714" s="20" t="s">
        <v>33</v>
      </c>
      <c r="C714" s="21" t="n">
        <v>0</v>
      </c>
      <c r="D714" s="21" t="n">
        <v>0</v>
      </c>
      <c r="E714" s="22" t="n">
        <v>0</v>
      </c>
      <c r="F714" s="21" t="n">
        <v>0</v>
      </c>
      <c r="G714" s="21" t="n">
        <v>0</v>
      </c>
      <c r="H714" s="22" t="n">
        <v>0</v>
      </c>
      <c r="I714" s="21" t="n">
        <v>0</v>
      </c>
      <c r="J714" s="21" t="n">
        <v>0</v>
      </c>
      <c r="K714" s="22" t="n">
        <v>0</v>
      </c>
    </row>
    <row r="715" customFormat="false" ht="11.25" hidden="false" customHeight="true" outlineLevel="0" collapsed="false">
      <c r="B715" s="23" t="s">
        <v>24</v>
      </c>
      <c r="C715" s="24" t="n">
        <v>0</v>
      </c>
      <c r="D715" s="24" t="n">
        <v>0</v>
      </c>
      <c r="E715" s="25" t="n">
        <v>0</v>
      </c>
      <c r="F715" s="26" t="n">
        <v>0</v>
      </c>
      <c r="G715" s="21" t="n">
        <v>0</v>
      </c>
      <c r="H715" s="22" t="n">
        <v>0</v>
      </c>
      <c r="I715" s="25" t="n">
        <v>0</v>
      </c>
      <c r="J715" s="25" t="n">
        <v>0</v>
      </c>
      <c r="K715" s="27" t="n">
        <v>0</v>
      </c>
    </row>
    <row r="716" customFormat="false" ht="11.25" hidden="false" customHeight="true" outlineLevel="0" collapsed="false">
      <c r="B716" s="32" t="s">
        <v>26</v>
      </c>
      <c r="C716" s="24" t="n">
        <v>0</v>
      </c>
      <c r="D716" s="24" t="n">
        <v>0</v>
      </c>
      <c r="E716" s="25" t="n">
        <v>0</v>
      </c>
      <c r="F716" s="28" t="n">
        <v>0</v>
      </c>
      <c r="G716" s="21" t="n">
        <v>0</v>
      </c>
      <c r="H716" s="15" t="n">
        <v>0</v>
      </c>
      <c r="I716" s="25" t="n">
        <v>0</v>
      </c>
      <c r="J716" s="25" t="n">
        <v>0</v>
      </c>
      <c r="K716" s="27" t="n">
        <v>0</v>
      </c>
    </row>
    <row r="717" customFormat="false" ht="11.25" hidden="false" customHeight="true" outlineLevel="0" collapsed="false">
      <c r="B717" s="16" t="s">
        <v>34</v>
      </c>
      <c r="C717" s="18" t="n">
        <v>0</v>
      </c>
      <c r="D717" s="18" t="n">
        <v>0</v>
      </c>
      <c r="E717" s="18" t="n">
        <v>0</v>
      </c>
      <c r="F717" s="17" t="n">
        <v>0</v>
      </c>
      <c r="G717" s="18" t="n">
        <v>0</v>
      </c>
      <c r="H717" s="18" t="n">
        <v>0</v>
      </c>
      <c r="I717" s="17" t="n">
        <v>0</v>
      </c>
      <c r="J717" s="18" t="n">
        <v>0</v>
      </c>
      <c r="K717" s="19" t="n">
        <v>0</v>
      </c>
    </row>
    <row r="718" customFormat="false" ht="11.25" hidden="false" customHeight="true" outlineLevel="0" collapsed="false">
      <c r="B718" s="20" t="s">
        <v>35</v>
      </c>
      <c r="C718" s="21" t="n">
        <v>0</v>
      </c>
      <c r="D718" s="21" t="n">
        <v>0</v>
      </c>
      <c r="E718" s="22" t="n">
        <v>0</v>
      </c>
      <c r="F718" s="21" t="n">
        <v>0</v>
      </c>
      <c r="G718" s="21" t="n">
        <v>0</v>
      </c>
      <c r="H718" s="22" t="n">
        <v>0</v>
      </c>
      <c r="I718" s="21" t="n">
        <v>0</v>
      </c>
      <c r="J718" s="21" t="n">
        <v>0</v>
      </c>
      <c r="K718" s="22" t="n">
        <v>0</v>
      </c>
    </row>
    <row r="719" customFormat="false" ht="11.25" hidden="false" customHeight="true" outlineLevel="0" collapsed="false">
      <c r="B719" s="23" t="s">
        <v>24</v>
      </c>
      <c r="C719" s="24" t="n">
        <v>0</v>
      </c>
      <c r="D719" s="25" t="n">
        <v>0</v>
      </c>
      <c r="E719" s="25" t="n">
        <v>0</v>
      </c>
      <c r="F719" s="26" t="n">
        <v>0</v>
      </c>
      <c r="G719" s="21" t="n">
        <v>0</v>
      </c>
      <c r="H719" s="22" t="n">
        <v>0</v>
      </c>
      <c r="I719" s="25" t="n">
        <v>0</v>
      </c>
      <c r="J719" s="25" t="n">
        <v>0</v>
      </c>
      <c r="K719" s="27" t="n">
        <v>0</v>
      </c>
    </row>
    <row r="720" customFormat="false" ht="11.25" hidden="false" customHeight="true" outlineLevel="0" collapsed="false">
      <c r="B720" s="23" t="s">
        <v>26</v>
      </c>
      <c r="C720" s="24" t="n">
        <v>0</v>
      </c>
      <c r="D720" s="25" t="n">
        <v>0</v>
      </c>
      <c r="E720" s="25" t="n">
        <v>0</v>
      </c>
      <c r="F720" s="26" t="n">
        <v>0</v>
      </c>
      <c r="G720" s="21" t="n">
        <v>0</v>
      </c>
      <c r="H720" s="22" t="n">
        <v>0</v>
      </c>
      <c r="I720" s="25" t="n">
        <v>0</v>
      </c>
      <c r="J720" s="25" t="n">
        <v>0</v>
      </c>
      <c r="K720" s="27" t="n">
        <v>0</v>
      </c>
    </row>
    <row r="721" customFormat="false" ht="11.25" hidden="false" customHeight="true" outlineLevel="0" collapsed="false">
      <c r="B721" s="20" t="s">
        <v>36</v>
      </c>
      <c r="C721" s="21" t="n">
        <v>0</v>
      </c>
      <c r="D721" s="21" t="n">
        <v>0</v>
      </c>
      <c r="E721" s="22" t="n">
        <v>0</v>
      </c>
      <c r="F721" s="21" t="n">
        <v>0</v>
      </c>
      <c r="G721" s="21" t="n">
        <v>0</v>
      </c>
      <c r="H721" s="22" t="n">
        <v>0</v>
      </c>
      <c r="I721" s="21" t="n">
        <v>0</v>
      </c>
      <c r="J721" s="21" t="n">
        <v>0</v>
      </c>
      <c r="K721" s="22" t="n">
        <v>0</v>
      </c>
    </row>
    <row r="722" customFormat="false" ht="11.25" hidden="false" customHeight="true" outlineLevel="0" collapsed="false">
      <c r="B722" s="23" t="s">
        <v>24</v>
      </c>
      <c r="C722" s="24" t="n">
        <v>0</v>
      </c>
      <c r="D722" s="25" t="n">
        <v>0</v>
      </c>
      <c r="E722" s="25" t="n">
        <v>0</v>
      </c>
      <c r="F722" s="26" t="n">
        <v>0</v>
      </c>
      <c r="G722" s="21" t="n">
        <v>0</v>
      </c>
      <c r="H722" s="22" t="n">
        <v>0</v>
      </c>
      <c r="I722" s="25" t="n">
        <v>0</v>
      </c>
      <c r="J722" s="25" t="n">
        <v>0</v>
      </c>
      <c r="K722" s="27" t="n">
        <v>0</v>
      </c>
    </row>
    <row r="723" customFormat="false" ht="11.25" hidden="false" customHeight="true" outlineLevel="0" collapsed="false">
      <c r="B723" s="23" t="s">
        <v>26</v>
      </c>
      <c r="C723" s="24" t="n">
        <v>0</v>
      </c>
      <c r="D723" s="25" t="n">
        <v>0</v>
      </c>
      <c r="E723" s="25" t="n">
        <v>0</v>
      </c>
      <c r="F723" s="26" t="n">
        <v>0</v>
      </c>
      <c r="G723" s="21" t="n">
        <v>0</v>
      </c>
      <c r="H723" s="22" t="n">
        <v>0</v>
      </c>
      <c r="I723" s="25" t="n">
        <v>0</v>
      </c>
      <c r="J723" s="25" t="n">
        <v>0</v>
      </c>
      <c r="K723" s="27" t="n">
        <v>0</v>
      </c>
    </row>
    <row r="724" customFormat="false" ht="11.25" hidden="false" customHeight="true" outlineLevel="0" collapsed="false">
      <c r="B724" s="20" t="s">
        <v>37</v>
      </c>
      <c r="C724" s="21" t="n">
        <v>0</v>
      </c>
      <c r="D724" s="21" t="n">
        <v>0</v>
      </c>
      <c r="E724" s="22" t="n">
        <v>0</v>
      </c>
      <c r="F724" s="21" t="n">
        <v>0</v>
      </c>
      <c r="G724" s="21" t="n">
        <v>0</v>
      </c>
      <c r="H724" s="22" t="n">
        <v>0</v>
      </c>
      <c r="I724" s="21" t="n">
        <v>0</v>
      </c>
      <c r="J724" s="21" t="n">
        <v>0</v>
      </c>
      <c r="K724" s="22" t="n">
        <v>0</v>
      </c>
    </row>
    <row r="725" customFormat="false" ht="11.25" hidden="false" customHeight="true" outlineLevel="0" collapsed="false">
      <c r="B725" s="23" t="s">
        <v>24</v>
      </c>
      <c r="C725" s="24" t="n">
        <v>0</v>
      </c>
      <c r="D725" s="24" t="n">
        <v>0</v>
      </c>
      <c r="E725" s="25" t="n">
        <v>0</v>
      </c>
      <c r="F725" s="26" t="n">
        <v>0</v>
      </c>
      <c r="G725" s="21" t="n">
        <v>0</v>
      </c>
      <c r="H725" s="22" t="n">
        <v>0</v>
      </c>
      <c r="I725" s="25" t="n">
        <v>0</v>
      </c>
      <c r="J725" s="25" t="n">
        <v>0</v>
      </c>
      <c r="K725" s="27" t="n">
        <v>0</v>
      </c>
    </row>
    <row r="726" customFormat="false" ht="11.25" hidden="false" customHeight="true" outlineLevel="0" collapsed="false">
      <c r="B726" s="23" t="s">
        <v>26</v>
      </c>
      <c r="C726" s="24" t="n">
        <v>0</v>
      </c>
      <c r="D726" s="24" t="n">
        <v>0</v>
      </c>
      <c r="E726" s="25" t="n">
        <v>0</v>
      </c>
      <c r="F726" s="28" t="n">
        <v>0</v>
      </c>
      <c r="G726" s="21" t="n">
        <v>0</v>
      </c>
      <c r="H726" s="15" t="n">
        <v>0</v>
      </c>
      <c r="I726" s="25" t="n">
        <v>0</v>
      </c>
      <c r="J726" s="25" t="n">
        <v>0</v>
      </c>
      <c r="K726" s="27" t="n">
        <v>0</v>
      </c>
    </row>
    <row r="727" customFormat="false" ht="11.25" hidden="false" customHeight="true" outlineLevel="0" collapsed="false">
      <c r="B727" s="16" t="s">
        <v>38</v>
      </c>
      <c r="C727" s="18" t="n">
        <v>0</v>
      </c>
      <c r="D727" s="18" t="n">
        <v>0</v>
      </c>
      <c r="E727" s="18" t="n">
        <v>0</v>
      </c>
      <c r="F727" s="17" t="n">
        <v>0</v>
      </c>
      <c r="G727" s="18" t="n">
        <v>0</v>
      </c>
      <c r="H727" s="18" t="n">
        <v>0</v>
      </c>
      <c r="I727" s="17" t="n">
        <v>0</v>
      </c>
      <c r="J727" s="18" t="n">
        <v>0</v>
      </c>
      <c r="K727" s="19" t="n">
        <v>0</v>
      </c>
    </row>
    <row r="728" customFormat="false" ht="11.25" hidden="false" customHeight="true" outlineLevel="0" collapsed="false">
      <c r="B728" s="20" t="s">
        <v>39</v>
      </c>
      <c r="C728" s="21" t="n">
        <v>0</v>
      </c>
      <c r="D728" s="21" t="n">
        <v>0</v>
      </c>
      <c r="E728" s="22" t="n">
        <v>0</v>
      </c>
      <c r="F728" s="21" t="n">
        <v>0</v>
      </c>
      <c r="G728" s="21" t="n">
        <v>0</v>
      </c>
      <c r="H728" s="22" t="n">
        <v>0</v>
      </c>
      <c r="I728" s="21" t="n">
        <v>0</v>
      </c>
      <c r="J728" s="21" t="n">
        <v>0</v>
      </c>
      <c r="K728" s="22" t="n">
        <v>0</v>
      </c>
    </row>
    <row r="729" customFormat="false" ht="11.25" hidden="false" customHeight="true" outlineLevel="0" collapsed="false">
      <c r="B729" s="23" t="s">
        <v>24</v>
      </c>
      <c r="C729" s="24" t="n">
        <v>0</v>
      </c>
      <c r="D729" s="25" t="n">
        <v>0</v>
      </c>
      <c r="E729" s="25" t="n">
        <v>0</v>
      </c>
      <c r="F729" s="26" t="n">
        <v>0</v>
      </c>
      <c r="G729" s="21" t="n">
        <v>0</v>
      </c>
      <c r="H729" s="22" t="n">
        <v>0</v>
      </c>
      <c r="I729" s="25" t="n">
        <v>0</v>
      </c>
      <c r="J729" s="25" t="n">
        <v>0</v>
      </c>
      <c r="K729" s="27" t="n">
        <v>0</v>
      </c>
    </row>
    <row r="730" customFormat="false" ht="11.25" hidden="false" customHeight="true" outlineLevel="0" collapsed="false">
      <c r="B730" s="23" t="s">
        <v>26</v>
      </c>
      <c r="C730" s="24" t="n">
        <v>0</v>
      </c>
      <c r="D730" s="25" t="n">
        <v>0</v>
      </c>
      <c r="E730" s="25" t="n">
        <v>0</v>
      </c>
      <c r="F730" s="26" t="n">
        <v>0</v>
      </c>
      <c r="G730" s="21" t="n">
        <v>0</v>
      </c>
      <c r="H730" s="22" t="n">
        <v>0</v>
      </c>
      <c r="I730" s="25" t="n">
        <v>0</v>
      </c>
      <c r="J730" s="25" t="n">
        <v>0</v>
      </c>
      <c r="K730" s="27" t="n">
        <v>0</v>
      </c>
    </row>
    <row r="731" customFormat="false" ht="11.25" hidden="false" customHeight="true" outlineLevel="0" collapsed="false">
      <c r="B731" s="20" t="s">
        <v>40</v>
      </c>
      <c r="C731" s="21" t="n">
        <v>0</v>
      </c>
      <c r="D731" s="21" t="n">
        <v>0</v>
      </c>
      <c r="E731" s="22" t="n">
        <v>0</v>
      </c>
      <c r="F731" s="21" t="n">
        <v>0</v>
      </c>
      <c r="G731" s="21" t="n">
        <v>0</v>
      </c>
      <c r="H731" s="22" t="n">
        <v>0</v>
      </c>
      <c r="I731" s="21" t="n">
        <v>0</v>
      </c>
      <c r="J731" s="21" t="n">
        <v>0</v>
      </c>
      <c r="K731" s="22" t="n">
        <v>0</v>
      </c>
    </row>
    <row r="732" customFormat="false" ht="11.25" hidden="false" customHeight="true" outlineLevel="0" collapsed="false">
      <c r="B732" s="23" t="s">
        <v>24</v>
      </c>
      <c r="C732" s="24" t="n">
        <v>0</v>
      </c>
      <c r="D732" s="25" t="n">
        <v>0</v>
      </c>
      <c r="E732" s="25" t="n">
        <v>0</v>
      </c>
      <c r="F732" s="26" t="n">
        <v>0</v>
      </c>
      <c r="G732" s="21" t="n">
        <v>0</v>
      </c>
      <c r="H732" s="22" t="n">
        <v>0</v>
      </c>
      <c r="I732" s="25" t="n">
        <v>0</v>
      </c>
      <c r="J732" s="25" t="n">
        <v>0</v>
      </c>
      <c r="K732" s="27" t="n">
        <v>0</v>
      </c>
    </row>
    <row r="733" customFormat="false" ht="11.25" hidden="false" customHeight="true" outlineLevel="0" collapsed="false">
      <c r="B733" s="23" t="s">
        <v>26</v>
      </c>
      <c r="C733" s="24" t="n">
        <v>0</v>
      </c>
      <c r="D733" s="25" t="n">
        <v>0</v>
      </c>
      <c r="E733" s="25" t="n">
        <v>0</v>
      </c>
      <c r="F733" s="26" t="n">
        <v>0</v>
      </c>
      <c r="G733" s="21" t="n">
        <v>0</v>
      </c>
      <c r="H733" s="22" t="n">
        <v>0</v>
      </c>
      <c r="I733" s="25" t="n">
        <v>0</v>
      </c>
      <c r="J733" s="25" t="n">
        <v>0</v>
      </c>
      <c r="K733" s="27" t="n">
        <v>0</v>
      </c>
    </row>
    <row r="734" customFormat="false" ht="11.25" hidden="false" customHeight="true" outlineLevel="0" collapsed="false">
      <c r="B734" s="20" t="s">
        <v>41</v>
      </c>
      <c r="C734" s="21" t="n">
        <v>0</v>
      </c>
      <c r="D734" s="21" t="n">
        <v>0</v>
      </c>
      <c r="E734" s="22" t="n">
        <v>0</v>
      </c>
      <c r="F734" s="21" t="n">
        <v>0</v>
      </c>
      <c r="G734" s="21" t="n">
        <v>0</v>
      </c>
      <c r="H734" s="22" t="n">
        <v>0</v>
      </c>
      <c r="I734" s="21" t="n">
        <v>0</v>
      </c>
      <c r="J734" s="21" t="n">
        <v>0</v>
      </c>
      <c r="K734" s="22" t="n">
        <v>0</v>
      </c>
    </row>
    <row r="735" customFormat="false" ht="11.25" hidden="false" customHeight="true" outlineLevel="0" collapsed="false">
      <c r="B735" s="23" t="s">
        <v>24</v>
      </c>
      <c r="C735" s="24" t="n">
        <v>0</v>
      </c>
      <c r="D735" s="24" t="n">
        <v>0</v>
      </c>
      <c r="E735" s="25" t="n">
        <v>0</v>
      </c>
      <c r="F735" s="26" t="n">
        <v>0</v>
      </c>
      <c r="G735" s="21" t="n">
        <v>0</v>
      </c>
      <c r="H735" s="22" t="n">
        <v>0</v>
      </c>
      <c r="I735" s="25" t="n">
        <v>0</v>
      </c>
      <c r="J735" s="25" t="n">
        <v>0</v>
      </c>
      <c r="K735" s="27" t="n">
        <v>0</v>
      </c>
    </row>
    <row r="736" customFormat="false" ht="11.25" hidden="false" customHeight="true" outlineLevel="0" collapsed="false">
      <c r="B736" s="23" t="s">
        <v>26</v>
      </c>
      <c r="C736" s="33" t="n">
        <v>0</v>
      </c>
      <c r="D736" s="33" t="n">
        <v>0</v>
      </c>
      <c r="E736" s="34" t="n">
        <v>0</v>
      </c>
      <c r="F736" s="26" t="n">
        <v>0</v>
      </c>
      <c r="G736" s="21" t="n">
        <v>0</v>
      </c>
      <c r="H736" s="15" t="n">
        <v>0</v>
      </c>
      <c r="I736" s="35" t="n">
        <v>0</v>
      </c>
      <c r="J736" s="35" t="n">
        <v>0</v>
      </c>
      <c r="K736" s="34" t="n">
        <v>0</v>
      </c>
    </row>
    <row r="737" customFormat="false" ht="11.25" hidden="false" customHeight="true" outlineLevel="0" collapsed="false">
      <c r="B737" s="16" t="s">
        <v>42</v>
      </c>
      <c r="C737" s="33" t="n">
        <v>0</v>
      </c>
      <c r="D737" s="33" t="n">
        <v>0</v>
      </c>
      <c r="E737" s="34" t="n">
        <v>0</v>
      </c>
      <c r="F737" s="18" t="n">
        <v>0</v>
      </c>
      <c r="G737" s="18" t="n">
        <v>0</v>
      </c>
      <c r="H737" s="19" t="n">
        <v>0</v>
      </c>
      <c r="I737" s="35" t="n">
        <v>0</v>
      </c>
      <c r="J737" s="35" t="n">
        <v>0</v>
      </c>
      <c r="K737" s="34" t="n">
        <v>0</v>
      </c>
    </row>
    <row r="738" customFormat="false" ht="11.25" hidden="false" customHeight="true" outlineLevel="0" collapsed="false">
      <c r="B738" s="16" t="s">
        <v>43</v>
      </c>
      <c r="C738" s="33" t="n">
        <v>0</v>
      </c>
      <c r="D738" s="33" t="n">
        <v>0</v>
      </c>
      <c r="E738" s="34" t="n">
        <v>0</v>
      </c>
      <c r="F738" s="18" t="n">
        <v>0</v>
      </c>
      <c r="G738" s="18" t="n">
        <v>0</v>
      </c>
      <c r="H738" s="19" t="n">
        <v>0</v>
      </c>
      <c r="I738" s="35" t="n">
        <v>0</v>
      </c>
      <c r="J738" s="35" t="n">
        <v>0</v>
      </c>
      <c r="K738" s="34" t="n">
        <v>0</v>
      </c>
    </row>
    <row r="739" customFormat="false" ht="11.25" hidden="false" customHeight="true" outlineLevel="0" collapsed="false">
      <c r="B739" s="36" t="s">
        <v>44</v>
      </c>
      <c r="C739" s="37"/>
      <c r="D739" s="37"/>
      <c r="E739" s="38"/>
      <c r="F739" s="39"/>
      <c r="G739" s="39"/>
      <c r="H739" s="40"/>
      <c r="I739" s="37"/>
      <c r="J739" s="37"/>
      <c r="K739" s="38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1210</v>
      </c>
      <c r="D745" s="18" t="n">
        <v>1210</v>
      </c>
      <c r="E745" s="19" t="n">
        <v>1210</v>
      </c>
      <c r="F745" s="17" t="n">
        <v>4.64462809917355</v>
      </c>
      <c r="G745" s="18" t="n">
        <v>0.095</v>
      </c>
      <c r="H745" s="19" t="n">
        <v>0.003</v>
      </c>
      <c r="I745" s="17" t="n">
        <v>5.62</v>
      </c>
      <c r="J745" s="18" t="n">
        <v>0.11495</v>
      </c>
      <c r="K745" s="19" t="n">
        <v>0.00363</v>
      </c>
    </row>
    <row r="746" customFormat="false" ht="11.25" hidden="false" customHeight="true" outlineLevel="0" collapsed="false">
      <c r="B746" s="16" t="s">
        <v>21</v>
      </c>
      <c r="C746" s="18" t="n">
        <v>1210</v>
      </c>
      <c r="D746" s="18" t="n">
        <v>1210</v>
      </c>
      <c r="E746" s="18" t="n">
        <v>1210</v>
      </c>
      <c r="F746" s="17" t="n">
        <v>4.64462809917355</v>
      </c>
      <c r="G746" s="18" t="n">
        <v>0.095</v>
      </c>
      <c r="H746" s="18" t="n">
        <v>0.003</v>
      </c>
      <c r="I746" s="17" t="n">
        <v>5.62</v>
      </c>
      <c r="J746" s="18" t="n">
        <v>0.11495</v>
      </c>
      <c r="K746" s="19" t="n">
        <v>0.00363</v>
      </c>
    </row>
    <row r="747" customFormat="false" ht="11.25" hidden="false" customHeight="true" outlineLevel="0" collapsed="false">
      <c r="B747" s="20" t="s">
        <v>23</v>
      </c>
      <c r="C747" s="21" t="n">
        <v>1210</v>
      </c>
      <c r="D747" s="21" t="n">
        <v>1210</v>
      </c>
      <c r="E747" s="22" t="n">
        <v>1210</v>
      </c>
      <c r="F747" s="21" t="n">
        <v>4.64462809917355</v>
      </c>
      <c r="G747" s="21" t="n">
        <v>0.095</v>
      </c>
      <c r="H747" s="22" t="n">
        <v>0.003</v>
      </c>
      <c r="I747" s="21" t="n">
        <v>5.62</v>
      </c>
      <c r="J747" s="21" t="n">
        <v>0.11495</v>
      </c>
      <c r="K747" s="22" t="n">
        <v>0.00363</v>
      </c>
    </row>
    <row r="748" customFormat="false" ht="11.25" hidden="false" customHeight="true" outlineLevel="0" collapsed="false">
      <c r="B748" s="23" t="s">
        <v>24</v>
      </c>
      <c r="C748" s="24" t="n">
        <v>0</v>
      </c>
      <c r="D748" s="24" t="n">
        <v>0</v>
      </c>
      <c r="E748" s="25" t="n">
        <v>0</v>
      </c>
      <c r="F748" s="26" t="s">
        <v>25</v>
      </c>
      <c r="G748" s="21" t="s">
        <v>25</v>
      </c>
      <c r="H748" s="22" t="s">
        <v>25</v>
      </c>
      <c r="I748" s="25" t="s">
        <v>25</v>
      </c>
      <c r="J748" s="25" t="s">
        <v>25</v>
      </c>
      <c r="K748" s="27" t="s">
        <v>25</v>
      </c>
    </row>
    <row r="749" customFormat="false" ht="11.25" hidden="false" customHeight="true" outlineLevel="0" collapsed="false">
      <c r="B749" s="23" t="s">
        <v>26</v>
      </c>
      <c r="C749" s="24" t="n">
        <v>1210</v>
      </c>
      <c r="D749" s="24" t="n">
        <v>1210</v>
      </c>
      <c r="E749" s="25" t="n">
        <v>1210</v>
      </c>
      <c r="F749" s="26" t="n">
        <v>4.64462809917355</v>
      </c>
      <c r="G749" s="21" t="n">
        <v>0.095</v>
      </c>
      <c r="H749" s="22" t="n">
        <v>0.003</v>
      </c>
      <c r="I749" s="25" t="n">
        <v>5.62</v>
      </c>
      <c r="J749" s="25" t="n">
        <v>0.11495</v>
      </c>
      <c r="K749" s="27" t="n">
        <v>0.00363</v>
      </c>
    </row>
    <row r="750" customFormat="false" ht="11.25" hidden="false" customHeight="true" outlineLevel="0" collapsed="false">
      <c r="B750" s="20" t="s">
        <v>28</v>
      </c>
      <c r="C750" s="21" t="n">
        <v>0</v>
      </c>
      <c r="D750" s="21" t="n">
        <v>0</v>
      </c>
      <c r="E750" s="22" t="n">
        <v>0</v>
      </c>
      <c r="F750" s="21" t="n">
        <v>0</v>
      </c>
      <c r="G750" s="21" t="n">
        <v>0</v>
      </c>
      <c r="H750" s="22" t="n">
        <v>0</v>
      </c>
      <c r="I750" s="21" t="n">
        <v>0</v>
      </c>
      <c r="J750" s="21" t="n">
        <v>0</v>
      </c>
      <c r="K750" s="22" t="n">
        <v>0</v>
      </c>
    </row>
    <row r="751" customFormat="false" ht="11.25" hidden="false" customHeight="true" outlineLevel="0" collapsed="false">
      <c r="B751" s="23" t="s">
        <v>24</v>
      </c>
      <c r="C751" s="24" t="n">
        <v>0</v>
      </c>
      <c r="D751" s="24" t="n">
        <v>0</v>
      </c>
      <c r="E751" s="25" t="n">
        <v>0</v>
      </c>
      <c r="F751" s="26" t="n">
        <v>0</v>
      </c>
      <c r="G751" s="21" t="n">
        <v>0</v>
      </c>
      <c r="H751" s="22" t="n">
        <v>0</v>
      </c>
      <c r="I751" s="25" t="n">
        <v>0</v>
      </c>
      <c r="J751" s="25" t="n">
        <v>0</v>
      </c>
      <c r="K751" s="27" t="n">
        <v>0</v>
      </c>
    </row>
    <row r="752" customFormat="false" ht="11.25" hidden="false" customHeight="true" outlineLevel="0" collapsed="false">
      <c r="B752" s="23" t="s">
        <v>26</v>
      </c>
      <c r="C752" s="24" t="n">
        <v>0</v>
      </c>
      <c r="D752" s="24" t="n">
        <v>0</v>
      </c>
      <c r="E752" s="25" t="n">
        <v>0</v>
      </c>
      <c r="F752" s="28" t="n">
        <v>0</v>
      </c>
      <c r="G752" s="21" t="n">
        <v>0</v>
      </c>
      <c r="H752" s="15" t="n">
        <v>0</v>
      </c>
      <c r="I752" s="25" t="n">
        <v>0</v>
      </c>
      <c r="J752" s="25" t="n">
        <v>0</v>
      </c>
      <c r="K752" s="27" t="n">
        <v>0</v>
      </c>
    </row>
    <row r="753" customFormat="false" ht="11.25" hidden="false" customHeight="true" outlineLevel="0" collapsed="false">
      <c r="B753" s="16" t="s">
        <v>29</v>
      </c>
      <c r="C753" s="18" t="n">
        <v>0</v>
      </c>
      <c r="D753" s="18" t="n">
        <v>0</v>
      </c>
      <c r="E753" s="18" t="n">
        <v>0</v>
      </c>
      <c r="F753" s="17" t="n">
        <v>0</v>
      </c>
      <c r="G753" s="18" t="n">
        <v>0</v>
      </c>
      <c r="H753" s="18" t="n">
        <v>0</v>
      </c>
      <c r="I753" s="17" t="n">
        <v>0</v>
      </c>
      <c r="J753" s="18" t="n">
        <v>0</v>
      </c>
      <c r="K753" s="19" t="n">
        <v>0</v>
      </c>
    </row>
    <row r="754" customFormat="false" ht="11.25" hidden="false" customHeight="true" outlineLevel="0" collapsed="false">
      <c r="B754" s="20" t="s">
        <v>31</v>
      </c>
      <c r="C754" s="29" t="n">
        <v>0</v>
      </c>
      <c r="D754" s="29" t="n">
        <v>0</v>
      </c>
      <c r="E754" s="30" t="n">
        <v>0</v>
      </c>
      <c r="F754" s="29" t="n">
        <v>0</v>
      </c>
      <c r="G754" s="29" t="n">
        <v>0</v>
      </c>
      <c r="H754" s="30" t="n">
        <v>0</v>
      </c>
      <c r="I754" s="29" t="n">
        <v>0</v>
      </c>
      <c r="J754" s="29" t="n">
        <v>0</v>
      </c>
      <c r="K754" s="30" t="n">
        <v>0</v>
      </c>
    </row>
    <row r="755" customFormat="false" ht="11.25" hidden="false" customHeight="true" outlineLevel="0" collapsed="false">
      <c r="B755" s="23" t="s">
        <v>24</v>
      </c>
      <c r="C755" s="31" t="n">
        <v>0</v>
      </c>
      <c r="D755" s="29" t="n">
        <v>0</v>
      </c>
      <c r="E755" s="30" t="n">
        <v>0</v>
      </c>
      <c r="F755" s="29" t="n">
        <v>0</v>
      </c>
      <c r="G755" s="29" t="n">
        <v>0</v>
      </c>
      <c r="H755" s="30" t="n">
        <v>0</v>
      </c>
      <c r="I755" s="29" t="n">
        <v>0</v>
      </c>
      <c r="J755" s="29" t="n">
        <v>0</v>
      </c>
      <c r="K755" s="30" t="n">
        <v>0</v>
      </c>
    </row>
    <row r="756" customFormat="false" ht="11.25" hidden="false" customHeight="true" outlineLevel="0" collapsed="false">
      <c r="B756" s="23" t="s">
        <v>26</v>
      </c>
      <c r="C756" s="31" t="n">
        <v>0</v>
      </c>
      <c r="D756" s="29" t="n">
        <v>0</v>
      </c>
      <c r="E756" s="30" t="n">
        <v>0</v>
      </c>
      <c r="F756" s="29" t="n">
        <v>0</v>
      </c>
      <c r="G756" s="29" t="n">
        <v>0</v>
      </c>
      <c r="H756" s="30" t="n">
        <v>0</v>
      </c>
      <c r="I756" s="29" t="n">
        <v>0</v>
      </c>
      <c r="J756" s="29" t="n">
        <v>0</v>
      </c>
      <c r="K756" s="30" t="n">
        <v>0</v>
      </c>
    </row>
    <row r="757" customFormat="false" ht="11.25" hidden="false" customHeight="true" outlineLevel="0" collapsed="false">
      <c r="B757" s="20" t="s">
        <v>32</v>
      </c>
      <c r="C757" s="21" t="n">
        <v>0</v>
      </c>
      <c r="D757" s="21" t="n">
        <v>0</v>
      </c>
      <c r="E757" s="22" t="n">
        <v>0</v>
      </c>
      <c r="F757" s="21" t="n">
        <v>0</v>
      </c>
      <c r="G757" s="21" t="n">
        <v>0</v>
      </c>
      <c r="H757" s="22" t="n">
        <v>0</v>
      </c>
      <c r="I757" s="21" t="n">
        <v>0</v>
      </c>
      <c r="J757" s="21" t="n">
        <v>0</v>
      </c>
      <c r="K757" s="22" t="n">
        <v>0</v>
      </c>
    </row>
    <row r="758" customFormat="false" ht="11.25" hidden="false" customHeight="true" outlineLevel="0" collapsed="false">
      <c r="B758" s="23" t="s">
        <v>24</v>
      </c>
      <c r="C758" s="24" t="n">
        <v>0</v>
      </c>
      <c r="D758" s="25" t="n">
        <v>0</v>
      </c>
      <c r="E758" s="25" t="n">
        <v>0</v>
      </c>
      <c r="F758" s="26" t="n">
        <v>0</v>
      </c>
      <c r="G758" s="21" t="n">
        <v>0</v>
      </c>
      <c r="H758" s="22" t="n">
        <v>0</v>
      </c>
      <c r="I758" s="25" t="n">
        <v>0</v>
      </c>
      <c r="J758" s="25" t="n">
        <v>0</v>
      </c>
      <c r="K758" s="27" t="n">
        <v>0</v>
      </c>
    </row>
    <row r="759" customFormat="false" ht="11.25" hidden="false" customHeight="true" outlineLevel="0" collapsed="false">
      <c r="B759" s="23" t="s">
        <v>26</v>
      </c>
      <c r="C759" s="24" t="n">
        <v>0</v>
      </c>
      <c r="D759" s="25" t="n">
        <v>0</v>
      </c>
      <c r="E759" s="25" t="n">
        <v>0</v>
      </c>
      <c r="F759" s="26" t="n">
        <v>0</v>
      </c>
      <c r="G759" s="21" t="n">
        <v>0</v>
      </c>
      <c r="H759" s="22" t="n">
        <v>0</v>
      </c>
      <c r="I759" s="25" t="n">
        <v>0</v>
      </c>
      <c r="J759" s="25" t="n">
        <v>0</v>
      </c>
      <c r="K759" s="27" t="n">
        <v>0</v>
      </c>
    </row>
    <row r="760" customFormat="false" ht="11.25" hidden="false" customHeight="true" outlineLevel="0" collapsed="false">
      <c r="B760" s="20" t="s">
        <v>33</v>
      </c>
      <c r="C760" s="21" t="n">
        <v>0</v>
      </c>
      <c r="D760" s="21" t="n">
        <v>0</v>
      </c>
      <c r="E760" s="22" t="n">
        <v>0</v>
      </c>
      <c r="F760" s="21" t="n">
        <v>0</v>
      </c>
      <c r="G760" s="21" t="n">
        <v>0</v>
      </c>
      <c r="H760" s="22" t="n">
        <v>0</v>
      </c>
      <c r="I760" s="21" t="n">
        <v>0</v>
      </c>
      <c r="J760" s="21" t="n">
        <v>0</v>
      </c>
      <c r="K760" s="22" t="n">
        <v>0</v>
      </c>
    </row>
    <row r="761" customFormat="false" ht="11.25" hidden="false" customHeight="true" outlineLevel="0" collapsed="false">
      <c r="B761" s="23" t="s">
        <v>24</v>
      </c>
      <c r="C761" s="24" t="n">
        <v>0</v>
      </c>
      <c r="D761" s="24" t="n">
        <v>0</v>
      </c>
      <c r="E761" s="25" t="n">
        <v>0</v>
      </c>
      <c r="F761" s="26" t="n">
        <v>0</v>
      </c>
      <c r="G761" s="21" t="n">
        <v>0</v>
      </c>
      <c r="H761" s="22" t="n">
        <v>0</v>
      </c>
      <c r="I761" s="25" t="n">
        <v>0</v>
      </c>
      <c r="J761" s="25" t="n">
        <v>0</v>
      </c>
      <c r="K761" s="27" t="n">
        <v>0</v>
      </c>
    </row>
    <row r="762" customFormat="false" ht="11.25" hidden="false" customHeight="true" outlineLevel="0" collapsed="false">
      <c r="B762" s="32" t="s">
        <v>26</v>
      </c>
      <c r="C762" s="24" t="n">
        <v>0</v>
      </c>
      <c r="D762" s="24" t="n">
        <v>0</v>
      </c>
      <c r="E762" s="25" t="n">
        <v>0</v>
      </c>
      <c r="F762" s="28" t="n">
        <v>0</v>
      </c>
      <c r="G762" s="21" t="n">
        <v>0</v>
      </c>
      <c r="H762" s="15" t="n">
        <v>0</v>
      </c>
      <c r="I762" s="25" t="n">
        <v>0</v>
      </c>
      <c r="J762" s="25" t="n">
        <v>0</v>
      </c>
      <c r="K762" s="27" t="n">
        <v>0</v>
      </c>
    </row>
    <row r="763" customFormat="false" ht="11.25" hidden="false" customHeight="true" outlineLevel="0" collapsed="false">
      <c r="B763" s="16" t="s">
        <v>34</v>
      </c>
      <c r="C763" s="18" t="n">
        <v>0</v>
      </c>
      <c r="D763" s="18" t="n">
        <v>0</v>
      </c>
      <c r="E763" s="18" t="n">
        <v>0</v>
      </c>
      <c r="F763" s="17" t="n">
        <v>0</v>
      </c>
      <c r="G763" s="18" t="n">
        <v>0</v>
      </c>
      <c r="H763" s="18" t="n">
        <v>0</v>
      </c>
      <c r="I763" s="17" t="n">
        <v>0</v>
      </c>
      <c r="J763" s="18" t="n">
        <v>0</v>
      </c>
      <c r="K763" s="19" t="n">
        <v>0</v>
      </c>
    </row>
    <row r="764" customFormat="false" ht="11.25" hidden="false" customHeight="true" outlineLevel="0" collapsed="false">
      <c r="B764" s="20" t="s">
        <v>35</v>
      </c>
      <c r="C764" s="21" t="n">
        <v>0</v>
      </c>
      <c r="D764" s="21" t="n">
        <v>0</v>
      </c>
      <c r="E764" s="22" t="n">
        <v>0</v>
      </c>
      <c r="F764" s="21" t="n">
        <v>0</v>
      </c>
      <c r="G764" s="21" t="n">
        <v>0</v>
      </c>
      <c r="H764" s="22" t="n">
        <v>0</v>
      </c>
      <c r="I764" s="21" t="n">
        <v>0</v>
      </c>
      <c r="J764" s="21" t="n">
        <v>0</v>
      </c>
      <c r="K764" s="22" t="n">
        <v>0</v>
      </c>
    </row>
    <row r="765" customFormat="false" ht="11.25" hidden="false" customHeight="true" outlineLevel="0" collapsed="false">
      <c r="B765" s="23" t="s">
        <v>24</v>
      </c>
      <c r="C765" s="24" t="n">
        <v>0</v>
      </c>
      <c r="D765" s="25" t="n">
        <v>0</v>
      </c>
      <c r="E765" s="25" t="n">
        <v>0</v>
      </c>
      <c r="F765" s="26" t="n">
        <v>0</v>
      </c>
      <c r="G765" s="21" t="n">
        <v>0</v>
      </c>
      <c r="H765" s="22" t="n">
        <v>0</v>
      </c>
      <c r="I765" s="25" t="n">
        <v>0</v>
      </c>
      <c r="J765" s="25" t="n">
        <v>0</v>
      </c>
      <c r="K765" s="27" t="n">
        <v>0</v>
      </c>
    </row>
    <row r="766" customFormat="false" ht="11.25" hidden="false" customHeight="true" outlineLevel="0" collapsed="false">
      <c r="B766" s="23" t="s">
        <v>26</v>
      </c>
      <c r="C766" s="24" t="n">
        <v>0</v>
      </c>
      <c r="D766" s="25" t="n">
        <v>0</v>
      </c>
      <c r="E766" s="25" t="n">
        <v>0</v>
      </c>
      <c r="F766" s="26" t="n">
        <v>0</v>
      </c>
      <c r="G766" s="21" t="n">
        <v>0</v>
      </c>
      <c r="H766" s="22" t="n">
        <v>0</v>
      </c>
      <c r="I766" s="25" t="n">
        <v>0</v>
      </c>
      <c r="J766" s="25" t="n">
        <v>0</v>
      </c>
      <c r="K766" s="27" t="n">
        <v>0</v>
      </c>
    </row>
    <row r="767" customFormat="false" ht="11.25" hidden="false" customHeight="true" outlineLevel="0" collapsed="false">
      <c r="B767" s="20" t="s">
        <v>36</v>
      </c>
      <c r="C767" s="21" t="n">
        <v>0</v>
      </c>
      <c r="D767" s="21" t="n">
        <v>0</v>
      </c>
      <c r="E767" s="22" t="n">
        <v>0</v>
      </c>
      <c r="F767" s="21" t="n">
        <v>0</v>
      </c>
      <c r="G767" s="21" t="n">
        <v>0</v>
      </c>
      <c r="H767" s="22" t="n">
        <v>0</v>
      </c>
      <c r="I767" s="21" t="n">
        <v>0</v>
      </c>
      <c r="J767" s="21" t="n">
        <v>0</v>
      </c>
      <c r="K767" s="22" t="n">
        <v>0</v>
      </c>
    </row>
    <row r="768" customFormat="false" ht="11.25" hidden="false" customHeight="true" outlineLevel="0" collapsed="false">
      <c r="B768" s="23" t="s">
        <v>24</v>
      </c>
      <c r="C768" s="24" t="n">
        <v>0</v>
      </c>
      <c r="D768" s="25" t="n">
        <v>0</v>
      </c>
      <c r="E768" s="25" t="n">
        <v>0</v>
      </c>
      <c r="F768" s="26" t="n">
        <v>0</v>
      </c>
      <c r="G768" s="21" t="n">
        <v>0</v>
      </c>
      <c r="H768" s="22" t="n">
        <v>0</v>
      </c>
      <c r="I768" s="25" t="n">
        <v>0</v>
      </c>
      <c r="J768" s="25" t="n">
        <v>0</v>
      </c>
      <c r="K768" s="27" t="n">
        <v>0</v>
      </c>
    </row>
    <row r="769" customFormat="false" ht="11.25" hidden="false" customHeight="true" outlineLevel="0" collapsed="false">
      <c r="B769" s="23" t="s">
        <v>26</v>
      </c>
      <c r="C769" s="24" t="n">
        <v>0</v>
      </c>
      <c r="D769" s="25" t="n">
        <v>0</v>
      </c>
      <c r="E769" s="25" t="n">
        <v>0</v>
      </c>
      <c r="F769" s="26" t="n">
        <v>0</v>
      </c>
      <c r="G769" s="21" t="n">
        <v>0</v>
      </c>
      <c r="H769" s="22" t="n">
        <v>0</v>
      </c>
      <c r="I769" s="25" t="n">
        <v>0</v>
      </c>
      <c r="J769" s="25" t="n">
        <v>0</v>
      </c>
      <c r="K769" s="27" t="n">
        <v>0</v>
      </c>
    </row>
    <row r="770" customFormat="false" ht="11.25" hidden="false" customHeight="true" outlineLevel="0" collapsed="false">
      <c r="B770" s="20" t="s">
        <v>37</v>
      </c>
      <c r="C770" s="21" t="n">
        <v>0</v>
      </c>
      <c r="D770" s="21" t="n">
        <v>0</v>
      </c>
      <c r="E770" s="22" t="n">
        <v>0</v>
      </c>
      <c r="F770" s="21" t="n">
        <v>0</v>
      </c>
      <c r="G770" s="21" t="n">
        <v>0</v>
      </c>
      <c r="H770" s="22" t="n">
        <v>0</v>
      </c>
      <c r="I770" s="21" t="n">
        <v>0</v>
      </c>
      <c r="J770" s="21" t="n">
        <v>0</v>
      </c>
      <c r="K770" s="22" t="n">
        <v>0</v>
      </c>
    </row>
    <row r="771" customFormat="false" ht="11.25" hidden="false" customHeight="true" outlineLevel="0" collapsed="false">
      <c r="B771" s="23" t="s">
        <v>24</v>
      </c>
      <c r="C771" s="24" t="n">
        <v>0</v>
      </c>
      <c r="D771" s="24" t="n">
        <v>0</v>
      </c>
      <c r="E771" s="25" t="n">
        <v>0</v>
      </c>
      <c r="F771" s="26" t="n">
        <v>0</v>
      </c>
      <c r="G771" s="21" t="n">
        <v>0</v>
      </c>
      <c r="H771" s="22" t="n">
        <v>0</v>
      </c>
      <c r="I771" s="25" t="n">
        <v>0</v>
      </c>
      <c r="J771" s="25" t="n">
        <v>0</v>
      </c>
      <c r="K771" s="27" t="n">
        <v>0</v>
      </c>
    </row>
    <row r="772" customFormat="false" ht="11.25" hidden="false" customHeight="true" outlineLevel="0" collapsed="false">
      <c r="B772" s="23" t="s">
        <v>26</v>
      </c>
      <c r="C772" s="24" t="n">
        <v>0</v>
      </c>
      <c r="D772" s="24" t="n">
        <v>0</v>
      </c>
      <c r="E772" s="25" t="n">
        <v>0</v>
      </c>
      <c r="F772" s="28" t="n">
        <v>0</v>
      </c>
      <c r="G772" s="21" t="n">
        <v>0</v>
      </c>
      <c r="H772" s="15" t="n">
        <v>0</v>
      </c>
      <c r="I772" s="25" t="n">
        <v>0</v>
      </c>
      <c r="J772" s="25" t="n">
        <v>0</v>
      </c>
      <c r="K772" s="27" t="n">
        <v>0</v>
      </c>
    </row>
    <row r="773" customFormat="false" ht="11.25" hidden="false" customHeight="true" outlineLevel="0" collapsed="false">
      <c r="B773" s="16" t="s">
        <v>38</v>
      </c>
      <c r="C773" s="18" t="n">
        <v>0</v>
      </c>
      <c r="D773" s="18" t="n">
        <v>0</v>
      </c>
      <c r="E773" s="18" t="n">
        <v>0</v>
      </c>
      <c r="F773" s="17" t="n">
        <v>0</v>
      </c>
      <c r="G773" s="18" t="n">
        <v>0</v>
      </c>
      <c r="H773" s="18" t="n">
        <v>0</v>
      </c>
      <c r="I773" s="17" t="n">
        <v>0</v>
      </c>
      <c r="J773" s="18" t="n">
        <v>0</v>
      </c>
      <c r="K773" s="19" t="n">
        <v>0</v>
      </c>
    </row>
    <row r="774" customFormat="false" ht="11.25" hidden="false" customHeight="true" outlineLevel="0" collapsed="false">
      <c r="B774" s="20" t="s">
        <v>39</v>
      </c>
      <c r="C774" s="21" t="n">
        <v>0</v>
      </c>
      <c r="D774" s="21" t="n">
        <v>0</v>
      </c>
      <c r="E774" s="22" t="n">
        <v>0</v>
      </c>
      <c r="F774" s="21" t="n">
        <v>0</v>
      </c>
      <c r="G774" s="21" t="n">
        <v>0</v>
      </c>
      <c r="H774" s="22" t="n">
        <v>0</v>
      </c>
      <c r="I774" s="21" t="n">
        <v>0</v>
      </c>
      <c r="J774" s="21" t="n">
        <v>0</v>
      </c>
      <c r="K774" s="22" t="n">
        <v>0</v>
      </c>
    </row>
    <row r="775" customFormat="false" ht="11.25" hidden="false" customHeight="true" outlineLevel="0" collapsed="false">
      <c r="B775" s="23" t="s">
        <v>24</v>
      </c>
      <c r="C775" s="24" t="n">
        <v>0</v>
      </c>
      <c r="D775" s="25" t="n">
        <v>0</v>
      </c>
      <c r="E775" s="25" t="n">
        <v>0</v>
      </c>
      <c r="F775" s="26" t="n">
        <v>0</v>
      </c>
      <c r="G775" s="21" t="n">
        <v>0</v>
      </c>
      <c r="H775" s="22" t="n">
        <v>0</v>
      </c>
      <c r="I775" s="25" t="n">
        <v>0</v>
      </c>
      <c r="J775" s="25" t="n">
        <v>0</v>
      </c>
      <c r="K775" s="27" t="n">
        <v>0</v>
      </c>
    </row>
    <row r="776" customFormat="false" ht="11.25" hidden="false" customHeight="true" outlineLevel="0" collapsed="false">
      <c r="B776" s="23" t="s">
        <v>26</v>
      </c>
      <c r="C776" s="24" t="n">
        <v>0</v>
      </c>
      <c r="D776" s="25" t="n">
        <v>0</v>
      </c>
      <c r="E776" s="25" t="n">
        <v>0</v>
      </c>
      <c r="F776" s="26" t="n">
        <v>0</v>
      </c>
      <c r="G776" s="21" t="n">
        <v>0</v>
      </c>
      <c r="H776" s="22" t="n">
        <v>0</v>
      </c>
      <c r="I776" s="25" t="n">
        <v>0</v>
      </c>
      <c r="J776" s="25" t="n">
        <v>0</v>
      </c>
      <c r="K776" s="27" t="n">
        <v>0</v>
      </c>
    </row>
    <row r="777" customFormat="false" ht="11.25" hidden="false" customHeight="true" outlineLevel="0" collapsed="false">
      <c r="B777" s="20" t="s">
        <v>40</v>
      </c>
      <c r="C777" s="21" t="n">
        <v>0</v>
      </c>
      <c r="D777" s="21" t="n">
        <v>0</v>
      </c>
      <c r="E777" s="22" t="n">
        <v>0</v>
      </c>
      <c r="F777" s="21" t="n">
        <v>0</v>
      </c>
      <c r="G777" s="21" t="n">
        <v>0</v>
      </c>
      <c r="H777" s="22" t="n">
        <v>0</v>
      </c>
      <c r="I777" s="21" t="n">
        <v>0</v>
      </c>
      <c r="J777" s="21" t="n">
        <v>0</v>
      </c>
      <c r="K777" s="22" t="n">
        <v>0</v>
      </c>
    </row>
    <row r="778" customFormat="false" ht="11.25" hidden="false" customHeight="true" outlineLevel="0" collapsed="false">
      <c r="B778" s="23" t="s">
        <v>24</v>
      </c>
      <c r="C778" s="24" t="n">
        <v>0</v>
      </c>
      <c r="D778" s="25" t="n">
        <v>0</v>
      </c>
      <c r="E778" s="25" t="n">
        <v>0</v>
      </c>
      <c r="F778" s="26" t="n">
        <v>0</v>
      </c>
      <c r="G778" s="21" t="n">
        <v>0</v>
      </c>
      <c r="H778" s="22" t="n">
        <v>0</v>
      </c>
      <c r="I778" s="25" t="n">
        <v>0</v>
      </c>
      <c r="J778" s="25" t="n">
        <v>0</v>
      </c>
      <c r="K778" s="27" t="n">
        <v>0</v>
      </c>
    </row>
    <row r="779" customFormat="false" ht="11.25" hidden="false" customHeight="true" outlineLevel="0" collapsed="false">
      <c r="B779" s="23" t="s">
        <v>26</v>
      </c>
      <c r="C779" s="24" t="n">
        <v>0</v>
      </c>
      <c r="D779" s="25" t="n">
        <v>0</v>
      </c>
      <c r="E779" s="25" t="n">
        <v>0</v>
      </c>
      <c r="F779" s="26" t="n">
        <v>0</v>
      </c>
      <c r="G779" s="21" t="n">
        <v>0</v>
      </c>
      <c r="H779" s="22" t="n">
        <v>0</v>
      </c>
      <c r="I779" s="25" t="n">
        <v>0</v>
      </c>
      <c r="J779" s="25" t="n">
        <v>0</v>
      </c>
      <c r="K779" s="27" t="n">
        <v>0</v>
      </c>
    </row>
    <row r="780" customFormat="false" ht="11.25" hidden="false" customHeight="true" outlineLevel="0" collapsed="false">
      <c r="B780" s="20" t="s">
        <v>41</v>
      </c>
      <c r="C780" s="21" t="n">
        <v>0</v>
      </c>
      <c r="D780" s="21" t="n">
        <v>0</v>
      </c>
      <c r="E780" s="22" t="n">
        <v>0</v>
      </c>
      <c r="F780" s="21" t="n">
        <v>0</v>
      </c>
      <c r="G780" s="21" t="n">
        <v>0</v>
      </c>
      <c r="H780" s="22" t="n">
        <v>0</v>
      </c>
      <c r="I780" s="21" t="n">
        <v>0</v>
      </c>
      <c r="J780" s="21" t="n">
        <v>0</v>
      </c>
      <c r="K780" s="22" t="n">
        <v>0</v>
      </c>
    </row>
    <row r="781" customFormat="false" ht="11.25" hidden="false" customHeight="true" outlineLevel="0" collapsed="false">
      <c r="B781" s="23" t="s">
        <v>24</v>
      </c>
      <c r="C781" s="24" t="n">
        <v>0</v>
      </c>
      <c r="D781" s="24" t="n">
        <v>0</v>
      </c>
      <c r="E781" s="25" t="n">
        <v>0</v>
      </c>
      <c r="F781" s="26" t="n">
        <v>0</v>
      </c>
      <c r="G781" s="21" t="n">
        <v>0</v>
      </c>
      <c r="H781" s="22" t="n">
        <v>0</v>
      </c>
      <c r="I781" s="25" t="n">
        <v>0</v>
      </c>
      <c r="J781" s="25" t="n">
        <v>0</v>
      </c>
      <c r="K781" s="27" t="n">
        <v>0</v>
      </c>
    </row>
    <row r="782" customFormat="false" ht="11.25" hidden="false" customHeight="true" outlineLevel="0" collapsed="false">
      <c r="B782" s="23" t="s">
        <v>26</v>
      </c>
      <c r="C782" s="33" t="n">
        <v>0</v>
      </c>
      <c r="D782" s="33" t="n">
        <v>0</v>
      </c>
      <c r="E782" s="34" t="n">
        <v>0</v>
      </c>
      <c r="F782" s="26" t="n">
        <v>0</v>
      </c>
      <c r="G782" s="21" t="n">
        <v>0</v>
      </c>
      <c r="H782" s="15" t="n">
        <v>0</v>
      </c>
      <c r="I782" s="35" t="n">
        <v>0</v>
      </c>
      <c r="J782" s="35" t="n">
        <v>0</v>
      </c>
      <c r="K782" s="34" t="n">
        <v>0</v>
      </c>
    </row>
    <row r="783" customFormat="false" ht="11.25" hidden="false" customHeight="true" outlineLevel="0" collapsed="false">
      <c r="B783" s="16" t="s">
        <v>42</v>
      </c>
      <c r="C783" s="33" t="n">
        <v>0</v>
      </c>
      <c r="D783" s="33" t="n">
        <v>0</v>
      </c>
      <c r="E783" s="34" t="n">
        <v>0</v>
      </c>
      <c r="F783" s="18" t="n">
        <v>0</v>
      </c>
      <c r="G783" s="18" t="n">
        <v>0</v>
      </c>
      <c r="H783" s="19" t="n">
        <v>0</v>
      </c>
      <c r="I783" s="35" t="n">
        <v>0</v>
      </c>
      <c r="J783" s="35" t="n">
        <v>0</v>
      </c>
      <c r="K783" s="34" t="n">
        <v>0</v>
      </c>
    </row>
    <row r="784" customFormat="false" ht="11.25" hidden="false" customHeight="true" outlineLevel="0" collapsed="false">
      <c r="B784" s="16" t="s">
        <v>43</v>
      </c>
      <c r="C784" s="33" t="n">
        <v>0</v>
      </c>
      <c r="D784" s="33" t="n">
        <v>0</v>
      </c>
      <c r="E784" s="34" t="n">
        <v>0</v>
      </c>
      <c r="F784" s="18" t="n">
        <v>0</v>
      </c>
      <c r="G784" s="18" t="n">
        <v>0</v>
      </c>
      <c r="H784" s="19" t="n">
        <v>0</v>
      </c>
      <c r="I784" s="35" t="n">
        <v>0</v>
      </c>
      <c r="J784" s="35" t="n">
        <v>0</v>
      </c>
      <c r="K784" s="34" t="n">
        <v>0</v>
      </c>
    </row>
    <row r="785" customFormat="false" ht="12.75" hidden="false" customHeight="true" outlineLevel="0" collapsed="false">
      <c r="B785" s="36" t="s">
        <v>44</v>
      </c>
      <c r="C785" s="37"/>
      <c r="D785" s="37"/>
      <c r="E785" s="38"/>
      <c r="F785" s="39"/>
      <c r="G785" s="39"/>
      <c r="H785" s="40"/>
      <c r="I785" s="37"/>
      <c r="J785" s="37"/>
      <c r="K785" s="38"/>
    </row>
    <row r="787" customFormat="false" ht="12.75" hidden="false" customHeight="true" outlineLevel="0" collapsed="false">
      <c r="A787" s="3" t="n">
        <f aca="false">A741+1</f>
        <v>2007</v>
      </c>
    </row>
    <row r="788" customFormat="false" ht="12.7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2.7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1210</v>
      </c>
      <c r="D791" s="18" t="n">
        <v>1210</v>
      </c>
      <c r="E791" s="19" t="n">
        <v>1210</v>
      </c>
      <c r="F791" s="17" t="n">
        <v>4.64462809917355</v>
      </c>
      <c r="G791" s="18" t="n">
        <v>0.095</v>
      </c>
      <c r="H791" s="19" t="n">
        <v>0.003</v>
      </c>
      <c r="I791" s="17" t="n">
        <v>5.62</v>
      </c>
      <c r="J791" s="18" t="n">
        <v>0.11495</v>
      </c>
      <c r="K791" s="19" t="n">
        <v>0.00363</v>
      </c>
    </row>
    <row r="792" customFormat="false" ht="12" hidden="false" customHeight="true" outlineLevel="0" collapsed="false">
      <c r="B792" s="16" t="s">
        <v>21</v>
      </c>
      <c r="C792" s="18" t="n">
        <v>1210</v>
      </c>
      <c r="D792" s="18" t="n">
        <v>1210</v>
      </c>
      <c r="E792" s="18" t="n">
        <v>1210</v>
      </c>
      <c r="F792" s="17" t="n">
        <v>4.64462809917355</v>
      </c>
      <c r="G792" s="18" t="n">
        <v>0.095</v>
      </c>
      <c r="H792" s="18" t="n">
        <v>0.003</v>
      </c>
      <c r="I792" s="17" t="n">
        <v>5.62</v>
      </c>
      <c r="J792" s="18" t="n">
        <v>0.11495</v>
      </c>
      <c r="K792" s="19" t="n">
        <v>0.00363</v>
      </c>
    </row>
    <row r="793" customFormat="false" ht="12" hidden="false" customHeight="true" outlineLevel="0" collapsed="false">
      <c r="B793" s="20" t="s">
        <v>23</v>
      </c>
      <c r="C793" s="21" t="n">
        <v>1210</v>
      </c>
      <c r="D793" s="21" t="n">
        <v>1210</v>
      </c>
      <c r="E793" s="22" t="n">
        <v>1210</v>
      </c>
      <c r="F793" s="21" t="n">
        <v>4.64462809917355</v>
      </c>
      <c r="G793" s="21" t="n">
        <v>0.095</v>
      </c>
      <c r="H793" s="22" t="n">
        <v>0.003</v>
      </c>
      <c r="I793" s="21" t="n">
        <v>5.62</v>
      </c>
      <c r="J793" s="21" t="n">
        <v>0.11495</v>
      </c>
      <c r="K793" s="22" t="n">
        <v>0.00363</v>
      </c>
    </row>
    <row r="794" customFormat="false" ht="12" hidden="false" customHeight="true" outlineLevel="0" collapsed="false">
      <c r="B794" s="23" t="s">
        <v>24</v>
      </c>
      <c r="C794" s="24" t="n">
        <v>0</v>
      </c>
      <c r="D794" s="24" t="n">
        <v>0</v>
      </c>
      <c r="E794" s="25" t="n">
        <v>0</v>
      </c>
      <c r="F794" s="26" t="s">
        <v>25</v>
      </c>
      <c r="G794" s="21" t="s">
        <v>25</v>
      </c>
      <c r="H794" s="22" t="s">
        <v>25</v>
      </c>
      <c r="I794" s="25" t="s">
        <v>25</v>
      </c>
      <c r="J794" s="25" t="s">
        <v>25</v>
      </c>
      <c r="K794" s="27" t="s">
        <v>25</v>
      </c>
    </row>
    <row r="795" customFormat="false" ht="12" hidden="false" customHeight="true" outlineLevel="0" collapsed="false">
      <c r="B795" s="23" t="s">
        <v>26</v>
      </c>
      <c r="C795" s="24" t="n">
        <v>1210</v>
      </c>
      <c r="D795" s="24" t="n">
        <v>1210</v>
      </c>
      <c r="E795" s="25" t="n">
        <v>1210</v>
      </c>
      <c r="F795" s="26" t="n">
        <v>4.64462809917355</v>
      </c>
      <c r="G795" s="21" t="n">
        <v>0.095</v>
      </c>
      <c r="H795" s="22" t="n">
        <v>0.003</v>
      </c>
      <c r="I795" s="25" t="n">
        <v>5.62</v>
      </c>
      <c r="J795" s="25" t="n">
        <v>0.11495</v>
      </c>
      <c r="K795" s="27" t="n">
        <v>0.00363</v>
      </c>
    </row>
    <row r="796" customFormat="false" ht="12" hidden="false" customHeight="true" outlineLevel="0" collapsed="false">
      <c r="B796" s="20" t="s">
        <v>28</v>
      </c>
      <c r="C796" s="21" t="n">
        <v>0</v>
      </c>
      <c r="D796" s="21" t="n">
        <v>0</v>
      </c>
      <c r="E796" s="22" t="n">
        <v>0</v>
      </c>
      <c r="F796" s="21" t="n">
        <v>0</v>
      </c>
      <c r="G796" s="21" t="n">
        <v>0</v>
      </c>
      <c r="H796" s="22" t="n">
        <v>0</v>
      </c>
      <c r="I796" s="21" t="n">
        <v>0</v>
      </c>
      <c r="J796" s="21" t="n">
        <v>0</v>
      </c>
      <c r="K796" s="22" t="n">
        <v>0</v>
      </c>
    </row>
    <row r="797" customFormat="false" ht="12" hidden="false" customHeight="true" outlineLevel="0" collapsed="false">
      <c r="B797" s="23" t="s">
        <v>24</v>
      </c>
      <c r="C797" s="24" t="n">
        <v>0</v>
      </c>
      <c r="D797" s="24" t="n">
        <v>0</v>
      </c>
      <c r="E797" s="25" t="n">
        <v>0</v>
      </c>
      <c r="F797" s="26" t="n">
        <v>0</v>
      </c>
      <c r="G797" s="21" t="n">
        <v>0</v>
      </c>
      <c r="H797" s="22" t="n">
        <v>0</v>
      </c>
      <c r="I797" s="25" t="n">
        <v>0</v>
      </c>
      <c r="J797" s="25" t="n">
        <v>0</v>
      </c>
      <c r="K797" s="27" t="n">
        <v>0</v>
      </c>
    </row>
    <row r="798" customFormat="false" ht="12" hidden="false" customHeight="true" outlineLevel="0" collapsed="false">
      <c r="B798" s="23" t="s">
        <v>26</v>
      </c>
      <c r="C798" s="24" t="n">
        <v>0</v>
      </c>
      <c r="D798" s="24" t="n">
        <v>0</v>
      </c>
      <c r="E798" s="25" t="n">
        <v>0</v>
      </c>
      <c r="F798" s="28" t="n">
        <v>0</v>
      </c>
      <c r="G798" s="21" t="n">
        <v>0</v>
      </c>
      <c r="H798" s="15" t="n">
        <v>0</v>
      </c>
      <c r="I798" s="25" t="n">
        <v>0</v>
      </c>
      <c r="J798" s="25" t="n">
        <v>0</v>
      </c>
      <c r="K798" s="27" t="n">
        <v>0</v>
      </c>
    </row>
    <row r="799" customFormat="false" ht="12" hidden="false" customHeight="true" outlineLevel="0" collapsed="false">
      <c r="B799" s="16" t="s">
        <v>29</v>
      </c>
      <c r="C799" s="18" t="n">
        <v>0</v>
      </c>
      <c r="D799" s="18" t="n">
        <v>0</v>
      </c>
      <c r="E799" s="18" t="n">
        <v>0</v>
      </c>
      <c r="F799" s="17" t="n">
        <v>0</v>
      </c>
      <c r="G799" s="18" t="n">
        <v>0</v>
      </c>
      <c r="H799" s="18" t="n">
        <v>0</v>
      </c>
      <c r="I799" s="17" t="n">
        <v>0</v>
      </c>
      <c r="J799" s="18" t="n">
        <v>0</v>
      </c>
      <c r="K799" s="19" t="n">
        <v>0</v>
      </c>
    </row>
    <row r="800" customFormat="false" ht="12" hidden="false" customHeight="true" outlineLevel="0" collapsed="false">
      <c r="B800" s="20" t="s">
        <v>31</v>
      </c>
      <c r="C800" s="29" t="n">
        <v>0</v>
      </c>
      <c r="D800" s="29" t="n">
        <v>0</v>
      </c>
      <c r="E800" s="30" t="n">
        <v>0</v>
      </c>
      <c r="F800" s="29" t="n">
        <v>0</v>
      </c>
      <c r="G800" s="29" t="n">
        <v>0</v>
      </c>
      <c r="H800" s="30" t="n">
        <v>0</v>
      </c>
      <c r="I800" s="29" t="n">
        <v>0</v>
      </c>
      <c r="J800" s="29" t="n">
        <v>0</v>
      </c>
      <c r="K800" s="30" t="n">
        <v>0</v>
      </c>
    </row>
    <row r="801" customFormat="false" ht="12" hidden="false" customHeight="true" outlineLevel="0" collapsed="false">
      <c r="B801" s="23" t="s">
        <v>24</v>
      </c>
      <c r="C801" s="31" t="n">
        <v>0</v>
      </c>
      <c r="D801" s="29" t="n">
        <v>0</v>
      </c>
      <c r="E801" s="30" t="n">
        <v>0</v>
      </c>
      <c r="F801" s="29" t="n">
        <v>0</v>
      </c>
      <c r="G801" s="29" t="n">
        <v>0</v>
      </c>
      <c r="H801" s="30" t="n">
        <v>0</v>
      </c>
      <c r="I801" s="29" t="n">
        <v>0</v>
      </c>
      <c r="J801" s="29" t="n">
        <v>0</v>
      </c>
      <c r="K801" s="30" t="n">
        <v>0</v>
      </c>
    </row>
    <row r="802" customFormat="false" ht="12" hidden="false" customHeight="true" outlineLevel="0" collapsed="false">
      <c r="B802" s="23" t="s">
        <v>26</v>
      </c>
      <c r="C802" s="31" t="n">
        <v>0</v>
      </c>
      <c r="D802" s="29" t="n">
        <v>0</v>
      </c>
      <c r="E802" s="30" t="n">
        <v>0</v>
      </c>
      <c r="F802" s="29" t="n">
        <v>0</v>
      </c>
      <c r="G802" s="29" t="n">
        <v>0</v>
      </c>
      <c r="H802" s="30" t="n">
        <v>0</v>
      </c>
      <c r="I802" s="29" t="n">
        <v>0</v>
      </c>
      <c r="J802" s="29" t="n">
        <v>0</v>
      </c>
      <c r="K802" s="30" t="n">
        <v>0</v>
      </c>
    </row>
    <row r="803" customFormat="false" ht="12" hidden="false" customHeight="true" outlineLevel="0" collapsed="false">
      <c r="B803" s="20" t="s">
        <v>32</v>
      </c>
      <c r="C803" s="21" t="n">
        <v>0</v>
      </c>
      <c r="D803" s="21" t="n">
        <v>0</v>
      </c>
      <c r="E803" s="22" t="n">
        <v>0</v>
      </c>
      <c r="F803" s="21" t="n">
        <v>0</v>
      </c>
      <c r="G803" s="21" t="n">
        <v>0</v>
      </c>
      <c r="H803" s="22" t="n">
        <v>0</v>
      </c>
      <c r="I803" s="21" t="n">
        <v>0</v>
      </c>
      <c r="J803" s="21" t="n">
        <v>0</v>
      </c>
      <c r="K803" s="22" t="n">
        <v>0</v>
      </c>
    </row>
    <row r="804" customFormat="false" ht="12" hidden="false" customHeight="true" outlineLevel="0" collapsed="false">
      <c r="B804" s="23" t="s">
        <v>24</v>
      </c>
      <c r="C804" s="24" t="n">
        <v>0</v>
      </c>
      <c r="D804" s="25" t="n">
        <v>0</v>
      </c>
      <c r="E804" s="25" t="n">
        <v>0</v>
      </c>
      <c r="F804" s="26" t="n">
        <v>0</v>
      </c>
      <c r="G804" s="21" t="n">
        <v>0</v>
      </c>
      <c r="H804" s="22" t="n">
        <v>0</v>
      </c>
      <c r="I804" s="25" t="n">
        <v>0</v>
      </c>
      <c r="J804" s="25" t="n">
        <v>0</v>
      </c>
      <c r="K804" s="27" t="n">
        <v>0</v>
      </c>
    </row>
    <row r="805" customFormat="false" ht="12" hidden="false" customHeight="true" outlineLevel="0" collapsed="false">
      <c r="B805" s="23" t="s">
        <v>26</v>
      </c>
      <c r="C805" s="24" t="n">
        <v>0</v>
      </c>
      <c r="D805" s="25" t="n">
        <v>0</v>
      </c>
      <c r="E805" s="25" t="n">
        <v>0</v>
      </c>
      <c r="F805" s="26" t="n">
        <v>0</v>
      </c>
      <c r="G805" s="21" t="n">
        <v>0</v>
      </c>
      <c r="H805" s="22" t="n">
        <v>0</v>
      </c>
      <c r="I805" s="25" t="n">
        <v>0</v>
      </c>
      <c r="J805" s="25" t="n">
        <v>0</v>
      </c>
      <c r="K805" s="27" t="n">
        <v>0</v>
      </c>
    </row>
    <row r="806" customFormat="false" ht="12" hidden="false" customHeight="true" outlineLevel="0" collapsed="false">
      <c r="B806" s="20" t="s">
        <v>33</v>
      </c>
      <c r="C806" s="21" t="n">
        <v>0</v>
      </c>
      <c r="D806" s="21" t="n">
        <v>0</v>
      </c>
      <c r="E806" s="22" t="n">
        <v>0</v>
      </c>
      <c r="F806" s="21" t="n">
        <v>0</v>
      </c>
      <c r="G806" s="21" t="n">
        <v>0</v>
      </c>
      <c r="H806" s="22" t="n">
        <v>0</v>
      </c>
      <c r="I806" s="21" t="n">
        <v>0</v>
      </c>
      <c r="J806" s="21" t="n">
        <v>0</v>
      </c>
      <c r="K806" s="22" t="n">
        <v>0</v>
      </c>
    </row>
    <row r="807" customFormat="false" ht="12" hidden="false" customHeight="true" outlineLevel="0" collapsed="false">
      <c r="B807" s="23" t="s">
        <v>24</v>
      </c>
      <c r="C807" s="24" t="n">
        <v>0</v>
      </c>
      <c r="D807" s="24" t="n">
        <v>0</v>
      </c>
      <c r="E807" s="25" t="n">
        <v>0</v>
      </c>
      <c r="F807" s="26" t="n">
        <v>0</v>
      </c>
      <c r="G807" s="21" t="n">
        <v>0</v>
      </c>
      <c r="H807" s="22" t="n">
        <v>0</v>
      </c>
      <c r="I807" s="25" t="n">
        <v>0</v>
      </c>
      <c r="J807" s="25" t="n">
        <v>0</v>
      </c>
      <c r="K807" s="27" t="n">
        <v>0</v>
      </c>
    </row>
    <row r="808" customFormat="false" ht="12" hidden="false" customHeight="true" outlineLevel="0" collapsed="false">
      <c r="B808" s="32" t="s">
        <v>26</v>
      </c>
      <c r="C808" s="24" t="n">
        <v>0</v>
      </c>
      <c r="D808" s="24" t="n">
        <v>0</v>
      </c>
      <c r="E808" s="25" t="n">
        <v>0</v>
      </c>
      <c r="F808" s="28" t="n">
        <v>0</v>
      </c>
      <c r="G808" s="21" t="n">
        <v>0</v>
      </c>
      <c r="H808" s="15" t="n">
        <v>0</v>
      </c>
      <c r="I808" s="25" t="n">
        <v>0</v>
      </c>
      <c r="J808" s="25" t="n">
        <v>0</v>
      </c>
      <c r="K808" s="27" t="n">
        <v>0</v>
      </c>
    </row>
    <row r="809" customFormat="false" ht="12" hidden="false" customHeight="true" outlineLevel="0" collapsed="false">
      <c r="B809" s="16" t="s">
        <v>34</v>
      </c>
      <c r="C809" s="18" t="n">
        <v>0</v>
      </c>
      <c r="D809" s="18" t="n">
        <v>0</v>
      </c>
      <c r="E809" s="18" t="n">
        <v>0</v>
      </c>
      <c r="F809" s="17" t="n">
        <v>0</v>
      </c>
      <c r="G809" s="18" t="n">
        <v>0</v>
      </c>
      <c r="H809" s="18" t="n">
        <v>0</v>
      </c>
      <c r="I809" s="17" t="n">
        <v>0</v>
      </c>
      <c r="J809" s="18" t="n">
        <v>0</v>
      </c>
      <c r="K809" s="19" t="n">
        <v>0</v>
      </c>
    </row>
    <row r="810" customFormat="false" ht="12" hidden="false" customHeight="true" outlineLevel="0" collapsed="false">
      <c r="B810" s="20" t="s">
        <v>35</v>
      </c>
      <c r="C810" s="21" t="n">
        <v>0</v>
      </c>
      <c r="D810" s="21" t="n">
        <v>0</v>
      </c>
      <c r="E810" s="22" t="n">
        <v>0</v>
      </c>
      <c r="F810" s="21" t="n">
        <v>0</v>
      </c>
      <c r="G810" s="21" t="n">
        <v>0</v>
      </c>
      <c r="H810" s="22" t="n">
        <v>0</v>
      </c>
      <c r="I810" s="21" t="n">
        <v>0</v>
      </c>
      <c r="J810" s="21" t="n">
        <v>0</v>
      </c>
      <c r="K810" s="22" t="n">
        <v>0</v>
      </c>
    </row>
    <row r="811" customFormat="false" ht="12" hidden="false" customHeight="true" outlineLevel="0" collapsed="false">
      <c r="B811" s="23" t="s">
        <v>24</v>
      </c>
      <c r="C811" s="24" t="n">
        <v>0</v>
      </c>
      <c r="D811" s="25" t="n">
        <v>0</v>
      </c>
      <c r="E811" s="25" t="n">
        <v>0</v>
      </c>
      <c r="F811" s="26" t="n">
        <v>0</v>
      </c>
      <c r="G811" s="21" t="n">
        <v>0</v>
      </c>
      <c r="H811" s="22" t="n">
        <v>0</v>
      </c>
      <c r="I811" s="25" t="n">
        <v>0</v>
      </c>
      <c r="J811" s="25" t="n">
        <v>0</v>
      </c>
      <c r="K811" s="27" t="n">
        <v>0</v>
      </c>
    </row>
    <row r="812" customFormat="false" ht="12" hidden="false" customHeight="true" outlineLevel="0" collapsed="false">
      <c r="B812" s="23" t="s">
        <v>26</v>
      </c>
      <c r="C812" s="24" t="n">
        <v>0</v>
      </c>
      <c r="D812" s="25" t="n">
        <v>0</v>
      </c>
      <c r="E812" s="25" t="n">
        <v>0</v>
      </c>
      <c r="F812" s="26" t="n">
        <v>0</v>
      </c>
      <c r="G812" s="21" t="n">
        <v>0</v>
      </c>
      <c r="H812" s="22" t="n">
        <v>0</v>
      </c>
      <c r="I812" s="25" t="n">
        <v>0</v>
      </c>
      <c r="J812" s="25" t="n">
        <v>0</v>
      </c>
      <c r="K812" s="27" t="n">
        <v>0</v>
      </c>
    </row>
    <row r="813" customFormat="false" ht="12" hidden="false" customHeight="true" outlineLevel="0" collapsed="false">
      <c r="B813" s="20" t="s">
        <v>36</v>
      </c>
      <c r="C813" s="21" t="n">
        <v>0</v>
      </c>
      <c r="D813" s="21" t="n">
        <v>0</v>
      </c>
      <c r="E813" s="22" t="n">
        <v>0</v>
      </c>
      <c r="F813" s="21" t="n">
        <v>0</v>
      </c>
      <c r="G813" s="21" t="n">
        <v>0</v>
      </c>
      <c r="H813" s="22" t="n">
        <v>0</v>
      </c>
      <c r="I813" s="21" t="n">
        <v>0</v>
      </c>
      <c r="J813" s="21" t="n">
        <v>0</v>
      </c>
      <c r="K813" s="22" t="n">
        <v>0</v>
      </c>
    </row>
    <row r="814" customFormat="false" ht="12" hidden="false" customHeight="true" outlineLevel="0" collapsed="false">
      <c r="B814" s="23" t="s">
        <v>24</v>
      </c>
      <c r="C814" s="24" t="n">
        <v>0</v>
      </c>
      <c r="D814" s="25" t="n">
        <v>0</v>
      </c>
      <c r="E814" s="25" t="n">
        <v>0</v>
      </c>
      <c r="F814" s="26" t="n">
        <v>0</v>
      </c>
      <c r="G814" s="21" t="n">
        <v>0</v>
      </c>
      <c r="H814" s="22" t="n">
        <v>0</v>
      </c>
      <c r="I814" s="25" t="n">
        <v>0</v>
      </c>
      <c r="J814" s="25" t="n">
        <v>0</v>
      </c>
      <c r="K814" s="27" t="n">
        <v>0</v>
      </c>
    </row>
    <row r="815" customFormat="false" ht="12" hidden="false" customHeight="true" outlineLevel="0" collapsed="false">
      <c r="B815" s="23" t="s">
        <v>26</v>
      </c>
      <c r="C815" s="24" t="n">
        <v>0</v>
      </c>
      <c r="D815" s="25" t="n">
        <v>0</v>
      </c>
      <c r="E815" s="25" t="n">
        <v>0</v>
      </c>
      <c r="F815" s="26" t="n">
        <v>0</v>
      </c>
      <c r="G815" s="21" t="n">
        <v>0</v>
      </c>
      <c r="H815" s="22" t="n">
        <v>0</v>
      </c>
      <c r="I815" s="25" t="n">
        <v>0</v>
      </c>
      <c r="J815" s="25" t="n">
        <v>0</v>
      </c>
      <c r="K815" s="27" t="n">
        <v>0</v>
      </c>
    </row>
    <row r="816" customFormat="false" ht="12" hidden="false" customHeight="true" outlineLevel="0" collapsed="false">
      <c r="B816" s="20" t="s">
        <v>37</v>
      </c>
      <c r="C816" s="21" t="n">
        <v>0</v>
      </c>
      <c r="D816" s="21" t="n">
        <v>0</v>
      </c>
      <c r="E816" s="22" t="n">
        <v>0</v>
      </c>
      <c r="F816" s="21" t="n">
        <v>0</v>
      </c>
      <c r="G816" s="21" t="n">
        <v>0</v>
      </c>
      <c r="H816" s="22" t="n">
        <v>0</v>
      </c>
      <c r="I816" s="21" t="n">
        <v>0</v>
      </c>
      <c r="J816" s="21" t="n">
        <v>0</v>
      </c>
      <c r="K816" s="22" t="n">
        <v>0</v>
      </c>
    </row>
    <row r="817" customFormat="false" ht="12" hidden="false" customHeight="true" outlineLevel="0" collapsed="false">
      <c r="B817" s="23" t="s">
        <v>24</v>
      </c>
      <c r="C817" s="24" t="n">
        <v>0</v>
      </c>
      <c r="D817" s="24" t="n">
        <v>0</v>
      </c>
      <c r="E817" s="25" t="n">
        <v>0</v>
      </c>
      <c r="F817" s="26" t="n">
        <v>0</v>
      </c>
      <c r="G817" s="21" t="n">
        <v>0</v>
      </c>
      <c r="H817" s="22" t="n">
        <v>0</v>
      </c>
      <c r="I817" s="25" t="n">
        <v>0</v>
      </c>
      <c r="J817" s="25" t="n">
        <v>0</v>
      </c>
      <c r="K817" s="27" t="n">
        <v>0</v>
      </c>
    </row>
    <row r="818" customFormat="false" ht="12" hidden="false" customHeight="true" outlineLevel="0" collapsed="false">
      <c r="B818" s="23" t="s">
        <v>26</v>
      </c>
      <c r="C818" s="24" t="n">
        <v>0</v>
      </c>
      <c r="D818" s="24" t="n">
        <v>0</v>
      </c>
      <c r="E818" s="25" t="n">
        <v>0</v>
      </c>
      <c r="F818" s="28" t="n">
        <v>0</v>
      </c>
      <c r="G818" s="21" t="n">
        <v>0</v>
      </c>
      <c r="H818" s="15" t="n">
        <v>0</v>
      </c>
      <c r="I818" s="25" t="n">
        <v>0</v>
      </c>
      <c r="J818" s="25" t="n">
        <v>0</v>
      </c>
      <c r="K818" s="27" t="n">
        <v>0</v>
      </c>
    </row>
    <row r="819" customFormat="false" ht="12" hidden="false" customHeight="true" outlineLevel="0" collapsed="false">
      <c r="B819" s="16" t="s">
        <v>38</v>
      </c>
      <c r="C819" s="18" t="n">
        <v>0</v>
      </c>
      <c r="D819" s="18" t="n">
        <v>0</v>
      </c>
      <c r="E819" s="18" t="n">
        <v>0</v>
      </c>
      <c r="F819" s="17" t="n">
        <v>0</v>
      </c>
      <c r="G819" s="18" t="n">
        <v>0</v>
      </c>
      <c r="H819" s="18" t="n">
        <v>0</v>
      </c>
      <c r="I819" s="17" t="n">
        <v>0</v>
      </c>
      <c r="J819" s="18" t="n">
        <v>0</v>
      </c>
      <c r="K819" s="19" t="n">
        <v>0</v>
      </c>
    </row>
    <row r="820" customFormat="false" ht="12" hidden="false" customHeight="true" outlineLevel="0" collapsed="false">
      <c r="B820" s="20" t="s">
        <v>39</v>
      </c>
      <c r="C820" s="21" t="n">
        <v>0</v>
      </c>
      <c r="D820" s="21" t="n">
        <v>0</v>
      </c>
      <c r="E820" s="22" t="n">
        <v>0</v>
      </c>
      <c r="F820" s="21" t="n">
        <v>0</v>
      </c>
      <c r="G820" s="21" t="n">
        <v>0</v>
      </c>
      <c r="H820" s="22" t="n">
        <v>0</v>
      </c>
      <c r="I820" s="21" t="n">
        <v>0</v>
      </c>
      <c r="J820" s="21" t="n">
        <v>0</v>
      </c>
      <c r="K820" s="22" t="n">
        <v>0</v>
      </c>
    </row>
    <row r="821" customFormat="false" ht="12" hidden="false" customHeight="true" outlineLevel="0" collapsed="false">
      <c r="B821" s="23" t="s">
        <v>24</v>
      </c>
      <c r="C821" s="24" t="n">
        <v>0</v>
      </c>
      <c r="D821" s="25" t="n">
        <v>0</v>
      </c>
      <c r="E821" s="25" t="n">
        <v>0</v>
      </c>
      <c r="F821" s="26" t="n">
        <v>0</v>
      </c>
      <c r="G821" s="21" t="n">
        <v>0</v>
      </c>
      <c r="H821" s="22" t="n">
        <v>0</v>
      </c>
      <c r="I821" s="25" t="n">
        <v>0</v>
      </c>
      <c r="J821" s="25" t="n">
        <v>0</v>
      </c>
      <c r="K821" s="27" t="n">
        <v>0</v>
      </c>
    </row>
    <row r="822" customFormat="false" ht="12" hidden="false" customHeight="true" outlineLevel="0" collapsed="false">
      <c r="B822" s="23" t="s">
        <v>26</v>
      </c>
      <c r="C822" s="24" t="n">
        <v>0</v>
      </c>
      <c r="D822" s="25" t="n">
        <v>0</v>
      </c>
      <c r="E822" s="25" t="n">
        <v>0</v>
      </c>
      <c r="F822" s="26" t="n">
        <v>0</v>
      </c>
      <c r="G822" s="21" t="n">
        <v>0</v>
      </c>
      <c r="H822" s="22" t="n">
        <v>0</v>
      </c>
      <c r="I822" s="25" t="n">
        <v>0</v>
      </c>
      <c r="J822" s="25" t="n">
        <v>0</v>
      </c>
      <c r="K822" s="27" t="n">
        <v>0</v>
      </c>
    </row>
    <row r="823" customFormat="false" ht="12" hidden="false" customHeight="true" outlineLevel="0" collapsed="false">
      <c r="B823" s="20" t="s">
        <v>40</v>
      </c>
      <c r="C823" s="21" t="n">
        <v>0</v>
      </c>
      <c r="D823" s="21" t="n">
        <v>0</v>
      </c>
      <c r="E823" s="22" t="n">
        <v>0</v>
      </c>
      <c r="F823" s="21" t="n">
        <v>0</v>
      </c>
      <c r="G823" s="21" t="n">
        <v>0</v>
      </c>
      <c r="H823" s="22" t="n">
        <v>0</v>
      </c>
      <c r="I823" s="21" t="n">
        <v>0</v>
      </c>
      <c r="J823" s="21" t="n">
        <v>0</v>
      </c>
      <c r="K823" s="22" t="n">
        <v>0</v>
      </c>
    </row>
    <row r="824" customFormat="false" ht="12" hidden="false" customHeight="true" outlineLevel="0" collapsed="false">
      <c r="B824" s="23" t="s">
        <v>24</v>
      </c>
      <c r="C824" s="24" t="n">
        <v>0</v>
      </c>
      <c r="D824" s="25" t="n">
        <v>0</v>
      </c>
      <c r="E824" s="25" t="n">
        <v>0</v>
      </c>
      <c r="F824" s="26" t="n">
        <v>0</v>
      </c>
      <c r="G824" s="21" t="n">
        <v>0</v>
      </c>
      <c r="H824" s="22" t="n">
        <v>0</v>
      </c>
      <c r="I824" s="25" t="n">
        <v>0</v>
      </c>
      <c r="J824" s="25" t="n">
        <v>0</v>
      </c>
      <c r="K824" s="27" t="n">
        <v>0</v>
      </c>
    </row>
    <row r="825" customFormat="false" ht="12" hidden="false" customHeight="true" outlineLevel="0" collapsed="false">
      <c r="B825" s="23" t="s">
        <v>26</v>
      </c>
      <c r="C825" s="24" t="n">
        <v>0</v>
      </c>
      <c r="D825" s="25" t="n">
        <v>0</v>
      </c>
      <c r="E825" s="25" t="n">
        <v>0</v>
      </c>
      <c r="F825" s="26" t="n">
        <v>0</v>
      </c>
      <c r="G825" s="21" t="n">
        <v>0</v>
      </c>
      <c r="H825" s="22" t="n">
        <v>0</v>
      </c>
      <c r="I825" s="25" t="n">
        <v>0</v>
      </c>
      <c r="J825" s="25" t="n">
        <v>0</v>
      </c>
      <c r="K825" s="27" t="n">
        <v>0</v>
      </c>
    </row>
    <row r="826" customFormat="false" ht="12" hidden="false" customHeight="true" outlineLevel="0" collapsed="false">
      <c r="B826" s="20" t="s">
        <v>41</v>
      </c>
      <c r="C826" s="21" t="n">
        <v>0</v>
      </c>
      <c r="D826" s="21" t="n">
        <v>0</v>
      </c>
      <c r="E826" s="22" t="n">
        <v>0</v>
      </c>
      <c r="F826" s="21" t="n">
        <v>0</v>
      </c>
      <c r="G826" s="21" t="n">
        <v>0</v>
      </c>
      <c r="H826" s="22" t="n">
        <v>0</v>
      </c>
      <c r="I826" s="21" t="n">
        <v>0</v>
      </c>
      <c r="J826" s="21" t="n">
        <v>0</v>
      </c>
      <c r="K826" s="22" t="n">
        <v>0</v>
      </c>
    </row>
    <row r="827" customFormat="false" ht="12" hidden="false" customHeight="true" outlineLevel="0" collapsed="false">
      <c r="B827" s="23" t="s">
        <v>24</v>
      </c>
      <c r="C827" s="24" t="n">
        <v>0</v>
      </c>
      <c r="D827" s="24" t="n">
        <v>0</v>
      </c>
      <c r="E827" s="25" t="n">
        <v>0</v>
      </c>
      <c r="F827" s="26" t="n">
        <v>0</v>
      </c>
      <c r="G827" s="21" t="n">
        <v>0</v>
      </c>
      <c r="H827" s="22" t="n">
        <v>0</v>
      </c>
      <c r="I827" s="25" t="n">
        <v>0</v>
      </c>
      <c r="J827" s="25" t="n">
        <v>0</v>
      </c>
      <c r="K827" s="27" t="n">
        <v>0</v>
      </c>
    </row>
    <row r="828" customFormat="false" ht="12" hidden="false" customHeight="true" outlineLevel="0" collapsed="false">
      <c r="B828" s="23" t="s">
        <v>26</v>
      </c>
      <c r="C828" s="33" t="n">
        <v>0</v>
      </c>
      <c r="D828" s="33" t="n">
        <v>0</v>
      </c>
      <c r="E828" s="34" t="n">
        <v>0</v>
      </c>
      <c r="F828" s="26" t="n">
        <v>0</v>
      </c>
      <c r="G828" s="21" t="n">
        <v>0</v>
      </c>
      <c r="H828" s="15" t="n">
        <v>0</v>
      </c>
      <c r="I828" s="35" t="n">
        <v>0</v>
      </c>
      <c r="J828" s="35" t="n">
        <v>0</v>
      </c>
      <c r="K828" s="34" t="n">
        <v>0</v>
      </c>
    </row>
    <row r="829" customFormat="false" ht="12" hidden="false" customHeight="true" outlineLevel="0" collapsed="false">
      <c r="B829" s="16" t="s">
        <v>42</v>
      </c>
      <c r="C829" s="33" t="n">
        <v>0</v>
      </c>
      <c r="D829" s="33" t="n">
        <v>0</v>
      </c>
      <c r="E829" s="34" t="n">
        <v>0</v>
      </c>
      <c r="F829" s="18" t="n">
        <v>0</v>
      </c>
      <c r="G829" s="18" t="n">
        <v>0</v>
      </c>
      <c r="H829" s="19" t="n">
        <v>0</v>
      </c>
      <c r="I829" s="35" t="n">
        <v>0</v>
      </c>
      <c r="J829" s="35" t="n">
        <v>0</v>
      </c>
      <c r="K829" s="34" t="n">
        <v>0</v>
      </c>
    </row>
    <row r="830" customFormat="false" ht="12" hidden="false" customHeight="true" outlineLevel="0" collapsed="false">
      <c r="B830" s="16" t="s">
        <v>43</v>
      </c>
      <c r="C830" s="33" t="n">
        <v>0</v>
      </c>
      <c r="D830" s="33" t="n">
        <v>0</v>
      </c>
      <c r="E830" s="34" t="n">
        <v>0</v>
      </c>
      <c r="F830" s="18" t="n">
        <v>0</v>
      </c>
      <c r="G830" s="18" t="n">
        <v>0</v>
      </c>
      <c r="H830" s="19" t="n">
        <v>0</v>
      </c>
      <c r="I830" s="35" t="n">
        <v>0</v>
      </c>
      <c r="J830" s="35" t="n">
        <v>0</v>
      </c>
      <c r="K830" s="34" t="n">
        <v>0</v>
      </c>
    </row>
    <row r="831" customFormat="false" ht="12" hidden="false" customHeight="true" outlineLevel="0" collapsed="false">
      <c r="B831" s="36" t="s">
        <v>44</v>
      </c>
      <c r="C831" s="37"/>
      <c r="D831" s="37"/>
      <c r="E831" s="38"/>
      <c r="F831" s="39"/>
      <c r="G831" s="39"/>
      <c r="H831" s="40"/>
      <c r="I831" s="37"/>
      <c r="J831" s="37"/>
      <c r="K831" s="38"/>
    </row>
  </sheetData>
  <mergeCells count="7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2.7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2.7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2.75" hidden="false" customHeight="true" outlineLevel="0" collapsed="false">
      <c r="B9" s="16" t="s">
        <v>18</v>
      </c>
      <c r="C9" s="17" t="s">
        <v>19</v>
      </c>
      <c r="D9" s="18" t="s">
        <v>19</v>
      </c>
      <c r="E9" s="19" t="s">
        <v>19</v>
      </c>
      <c r="F9" s="17" t="s">
        <v>19</v>
      </c>
      <c r="G9" s="18" t="s">
        <v>19</v>
      </c>
      <c r="H9" s="19" t="s">
        <v>19</v>
      </c>
      <c r="I9" s="17" t="n">
        <v>1063.17732867985</v>
      </c>
      <c r="J9" s="18" t="n">
        <v>4.63931925242115</v>
      </c>
      <c r="K9" s="19" t="n">
        <v>0.0318953198603954</v>
      </c>
    </row>
    <row r="10" customFormat="false" ht="12.75" hidden="false" customHeight="true" outlineLevel="0" collapsed="false">
      <c r="B10" s="16" t="s">
        <v>21</v>
      </c>
      <c r="C10" s="18" t="s">
        <v>19</v>
      </c>
      <c r="D10" s="18" t="s">
        <v>19</v>
      </c>
      <c r="E10" s="18" t="s">
        <v>19</v>
      </c>
      <c r="F10" s="17" t="s">
        <v>19</v>
      </c>
      <c r="G10" s="18" t="s">
        <v>19</v>
      </c>
      <c r="H10" s="18" t="s">
        <v>19</v>
      </c>
      <c r="I10" s="17" t="n">
        <v>1063.17732867985</v>
      </c>
      <c r="J10" s="18" t="n">
        <v>4.63931925242115</v>
      </c>
      <c r="K10" s="19" t="n">
        <v>0.0318953198603954</v>
      </c>
    </row>
    <row r="11" customFormat="false" ht="12.75" hidden="false" customHeight="true" outlineLevel="0" collapsed="false">
      <c r="B11" s="20" t="s">
        <v>23</v>
      </c>
      <c r="C11" s="21" t="n">
        <v>579914906.552644</v>
      </c>
      <c r="D11" s="21" t="n">
        <v>579914906.552644</v>
      </c>
      <c r="E11" s="22" t="n">
        <v>579914906.552644</v>
      </c>
      <c r="F11" s="21" t="n">
        <v>0.00183333333333333</v>
      </c>
      <c r="G11" s="21" t="n">
        <v>8E-006</v>
      </c>
      <c r="H11" s="22" t="n">
        <v>5.50000000000001E-008</v>
      </c>
      <c r="I11" s="21" t="n">
        <v>1063.17732867985</v>
      </c>
      <c r="J11" s="21" t="n">
        <v>4.63931925242115</v>
      </c>
      <c r="K11" s="22" t="n">
        <v>0.0318953198603954</v>
      </c>
    </row>
    <row r="12" customFormat="false" ht="11.25" hidden="false" customHeight="true" outlineLevel="0" collapsed="false">
      <c r="B12" s="23" t="s">
        <v>24</v>
      </c>
      <c r="C12" s="24" t="n">
        <v>569823890.245561</v>
      </c>
      <c r="D12" s="24" t="n">
        <v>569823890.245561</v>
      </c>
      <c r="E12" s="25" t="n">
        <v>569823890.245561</v>
      </c>
      <c r="F12" s="26" t="n">
        <v>0.00183333333333333</v>
      </c>
      <c r="G12" s="21" t="n">
        <v>8E-006</v>
      </c>
      <c r="H12" s="22" t="n">
        <v>5.50000000000001E-008</v>
      </c>
      <c r="I12" s="25" t="n">
        <v>1044.67713211686</v>
      </c>
      <c r="J12" s="25" t="n">
        <v>4.55859112196449</v>
      </c>
      <c r="K12" s="27" t="n">
        <v>0.0313403139635059</v>
      </c>
    </row>
    <row r="13" customFormat="false" ht="11.25" hidden="false" customHeight="true" outlineLevel="0" collapsed="false">
      <c r="B13" s="23" t="s">
        <v>26</v>
      </c>
      <c r="C13" s="24" t="n">
        <v>10091016.3070827</v>
      </c>
      <c r="D13" s="24" t="n">
        <v>10091016.3070827</v>
      </c>
      <c r="E13" s="25" t="n">
        <v>10091016.3070827</v>
      </c>
      <c r="F13" s="26" t="n">
        <v>0.00183333333333333</v>
      </c>
      <c r="G13" s="21" t="n">
        <v>7.99999999999997E-006</v>
      </c>
      <c r="H13" s="22" t="n">
        <v>5.49999999999999E-008</v>
      </c>
      <c r="I13" s="25" t="n">
        <v>18.5001965629849</v>
      </c>
      <c r="J13" s="25" t="n">
        <v>0.0807281304566613</v>
      </c>
      <c r="K13" s="27" t="n">
        <v>0.000555005896889547</v>
      </c>
    </row>
    <row r="14" customFormat="false" ht="11.25" hidden="false" customHeight="true" outlineLevel="0" collapsed="false">
      <c r="B14" s="20" t="s">
        <v>28</v>
      </c>
      <c r="C14" s="21" t="s">
        <v>25</v>
      </c>
      <c r="D14" s="21" t="s">
        <v>25</v>
      </c>
      <c r="E14" s="22" t="s">
        <v>25</v>
      </c>
      <c r="F14" s="21" t="s">
        <v>25</v>
      </c>
      <c r="G14" s="21" t="s">
        <v>25</v>
      </c>
      <c r="H14" s="22" t="s">
        <v>25</v>
      </c>
      <c r="I14" s="21" t="s">
        <v>25</v>
      </c>
      <c r="J14" s="21" t="s">
        <v>25</v>
      </c>
      <c r="K14" s="22" t="s">
        <v>25</v>
      </c>
    </row>
    <row r="15" customFormat="false" ht="11.25" hidden="false" customHeight="true" outlineLevel="0" collapsed="false">
      <c r="B15" s="23" t="s">
        <v>24</v>
      </c>
      <c r="C15" s="24" t="s">
        <v>25</v>
      </c>
      <c r="D15" s="24" t="s">
        <v>25</v>
      </c>
      <c r="E15" s="25" t="s">
        <v>25</v>
      </c>
      <c r="F15" s="26" t="s">
        <v>25</v>
      </c>
      <c r="G15" s="21" t="s">
        <v>25</v>
      </c>
      <c r="H15" s="22" t="s">
        <v>25</v>
      </c>
      <c r="I15" s="25" t="s">
        <v>25</v>
      </c>
      <c r="J15" s="25" t="s">
        <v>25</v>
      </c>
      <c r="K15" s="27" t="s">
        <v>25</v>
      </c>
    </row>
    <row r="16" customFormat="false" ht="11.25" hidden="false" customHeight="true" outlineLevel="0" collapsed="false">
      <c r="B16" s="23" t="s">
        <v>26</v>
      </c>
      <c r="C16" s="24" t="s">
        <v>25</v>
      </c>
      <c r="D16" s="24" t="s">
        <v>25</v>
      </c>
      <c r="E16" s="25" t="s">
        <v>25</v>
      </c>
      <c r="F16" s="28" t="s">
        <v>25</v>
      </c>
      <c r="G16" s="21" t="s">
        <v>25</v>
      </c>
      <c r="H16" s="15" t="s">
        <v>25</v>
      </c>
      <c r="I16" s="25" t="s">
        <v>25</v>
      </c>
      <c r="J16" s="25" t="s">
        <v>25</v>
      </c>
      <c r="K16" s="27" t="s">
        <v>25</v>
      </c>
    </row>
    <row r="17" customFormat="false" ht="11.25" hidden="false" customHeight="true" outlineLevel="0" collapsed="false">
      <c r="B17" s="16" t="s">
        <v>29</v>
      </c>
      <c r="C17" s="18" t="s">
        <v>25</v>
      </c>
      <c r="D17" s="18" t="s">
        <v>25</v>
      </c>
      <c r="E17" s="18" t="s">
        <v>25</v>
      </c>
      <c r="F17" s="17" t="s">
        <v>25</v>
      </c>
      <c r="G17" s="18" t="s">
        <v>25</v>
      </c>
      <c r="H17" s="18" t="s">
        <v>25</v>
      </c>
      <c r="I17" s="17" t="s">
        <v>25</v>
      </c>
      <c r="J17" s="18" t="s">
        <v>25</v>
      </c>
      <c r="K17" s="19" t="s">
        <v>25</v>
      </c>
    </row>
    <row r="18" customFormat="false" ht="11.25" hidden="false" customHeight="true" outlineLevel="0" collapsed="false">
      <c r="B18" s="20" t="s">
        <v>31</v>
      </c>
      <c r="C18" s="29" t="s">
        <v>25</v>
      </c>
      <c r="D18" s="29" t="s">
        <v>25</v>
      </c>
      <c r="E18" s="30" t="s">
        <v>25</v>
      </c>
      <c r="F18" s="29" t="s">
        <v>25</v>
      </c>
      <c r="G18" s="29" t="s">
        <v>25</v>
      </c>
      <c r="H18" s="30" t="s">
        <v>25</v>
      </c>
      <c r="I18" s="29" t="s">
        <v>25</v>
      </c>
      <c r="J18" s="29" t="s">
        <v>25</v>
      </c>
      <c r="K18" s="30" t="s">
        <v>25</v>
      </c>
    </row>
    <row r="19" customFormat="false" ht="11.25" hidden="false" customHeight="true" outlineLevel="0" collapsed="false">
      <c r="B19" s="23" t="s">
        <v>24</v>
      </c>
      <c r="C19" s="31" t="s">
        <v>25</v>
      </c>
      <c r="D19" s="29" t="s">
        <v>25</v>
      </c>
      <c r="E19" s="30" t="s">
        <v>25</v>
      </c>
      <c r="F19" s="29" t="s">
        <v>25</v>
      </c>
      <c r="G19" s="29" t="s">
        <v>25</v>
      </c>
      <c r="H19" s="30" t="s">
        <v>25</v>
      </c>
      <c r="I19" s="29" t="s">
        <v>25</v>
      </c>
      <c r="J19" s="29" t="s">
        <v>25</v>
      </c>
      <c r="K19" s="30" t="s">
        <v>25</v>
      </c>
    </row>
    <row r="20" customFormat="false" ht="11.25" hidden="false" customHeight="true" outlineLevel="0" collapsed="false">
      <c r="B20" s="23" t="s">
        <v>26</v>
      </c>
      <c r="C20" s="31" t="s">
        <v>25</v>
      </c>
      <c r="D20" s="29" t="s">
        <v>25</v>
      </c>
      <c r="E20" s="30" t="s">
        <v>25</v>
      </c>
      <c r="F20" s="29" t="s">
        <v>25</v>
      </c>
      <c r="G20" s="29" t="s">
        <v>25</v>
      </c>
      <c r="H20" s="30" t="s">
        <v>25</v>
      </c>
      <c r="I20" s="29" t="s">
        <v>25</v>
      </c>
      <c r="J20" s="29" t="s">
        <v>25</v>
      </c>
      <c r="K20" s="30" t="s">
        <v>25</v>
      </c>
    </row>
    <row r="21" customFormat="false" ht="11.25" hidden="false" customHeight="true" outlineLevel="0" collapsed="false">
      <c r="B21" s="20" t="s">
        <v>32</v>
      </c>
      <c r="C21" s="21" t="s">
        <v>25</v>
      </c>
      <c r="D21" s="21" t="s">
        <v>25</v>
      </c>
      <c r="E21" s="22" t="s">
        <v>25</v>
      </c>
      <c r="F21" s="21" t="s">
        <v>25</v>
      </c>
      <c r="G21" s="21" t="s">
        <v>25</v>
      </c>
      <c r="H21" s="22" t="s">
        <v>25</v>
      </c>
      <c r="I21" s="21" t="s">
        <v>25</v>
      </c>
      <c r="J21" s="21" t="s">
        <v>25</v>
      </c>
      <c r="K21" s="22" t="s">
        <v>25</v>
      </c>
    </row>
    <row r="22" customFormat="false" ht="11.25" hidden="false" customHeight="true" outlineLevel="0" collapsed="false">
      <c r="B22" s="23" t="s">
        <v>24</v>
      </c>
      <c r="C22" s="24" t="s">
        <v>25</v>
      </c>
      <c r="D22" s="25" t="s">
        <v>25</v>
      </c>
      <c r="E22" s="25" t="s">
        <v>25</v>
      </c>
      <c r="F22" s="26" t="s">
        <v>25</v>
      </c>
      <c r="G22" s="21" t="s">
        <v>25</v>
      </c>
      <c r="H22" s="22" t="s">
        <v>25</v>
      </c>
      <c r="I22" s="25" t="s">
        <v>25</v>
      </c>
      <c r="J22" s="25" t="s">
        <v>25</v>
      </c>
      <c r="K22" s="27" t="s">
        <v>25</v>
      </c>
    </row>
    <row r="23" customFormat="false" ht="11.25" hidden="false" customHeight="true" outlineLevel="0" collapsed="false">
      <c r="B23" s="23" t="s">
        <v>26</v>
      </c>
      <c r="C23" s="24" t="s">
        <v>25</v>
      </c>
      <c r="D23" s="25" t="s">
        <v>25</v>
      </c>
      <c r="E23" s="25" t="s">
        <v>25</v>
      </c>
      <c r="F23" s="26" t="s">
        <v>25</v>
      </c>
      <c r="G23" s="21" t="s">
        <v>25</v>
      </c>
      <c r="H23" s="22" t="s">
        <v>25</v>
      </c>
      <c r="I23" s="25" t="s">
        <v>25</v>
      </c>
      <c r="J23" s="25" t="s">
        <v>25</v>
      </c>
      <c r="K23" s="27" t="s">
        <v>25</v>
      </c>
    </row>
    <row r="24" customFormat="false" ht="11.25" hidden="false" customHeight="true" outlineLevel="0" collapsed="false">
      <c r="B24" s="20" t="s">
        <v>33</v>
      </c>
      <c r="C24" s="21" t="s">
        <v>25</v>
      </c>
      <c r="D24" s="21" t="s">
        <v>25</v>
      </c>
      <c r="E24" s="22" t="s">
        <v>25</v>
      </c>
      <c r="F24" s="21" t="s">
        <v>25</v>
      </c>
      <c r="G24" s="21" t="s">
        <v>25</v>
      </c>
      <c r="H24" s="22" t="s">
        <v>25</v>
      </c>
      <c r="I24" s="21" t="s">
        <v>25</v>
      </c>
      <c r="J24" s="21" t="s">
        <v>25</v>
      </c>
      <c r="K24" s="22" t="s">
        <v>25</v>
      </c>
    </row>
    <row r="25" customFormat="false" ht="11.25" hidden="false" customHeight="true" outlineLevel="0" collapsed="false">
      <c r="B25" s="23" t="s">
        <v>24</v>
      </c>
      <c r="C25" s="24" t="s">
        <v>25</v>
      </c>
      <c r="D25" s="24" t="s">
        <v>25</v>
      </c>
      <c r="E25" s="25" t="s">
        <v>25</v>
      </c>
      <c r="F25" s="26" t="s">
        <v>25</v>
      </c>
      <c r="G25" s="21" t="s">
        <v>25</v>
      </c>
      <c r="H25" s="22" t="s">
        <v>25</v>
      </c>
      <c r="I25" s="25" t="s">
        <v>25</v>
      </c>
      <c r="J25" s="25" t="s">
        <v>25</v>
      </c>
      <c r="K25" s="27" t="s">
        <v>25</v>
      </c>
    </row>
    <row r="26" customFormat="false" ht="11.25" hidden="false" customHeight="true" outlineLevel="0" collapsed="false">
      <c r="B26" s="32" t="s">
        <v>26</v>
      </c>
      <c r="C26" s="24" t="s">
        <v>25</v>
      </c>
      <c r="D26" s="24" t="s">
        <v>25</v>
      </c>
      <c r="E26" s="25" t="s">
        <v>25</v>
      </c>
      <c r="F26" s="28" t="s">
        <v>25</v>
      </c>
      <c r="G26" s="21" t="s">
        <v>25</v>
      </c>
      <c r="H26" s="15" t="s">
        <v>25</v>
      </c>
      <c r="I26" s="25" t="s">
        <v>25</v>
      </c>
      <c r="J26" s="25" t="s">
        <v>25</v>
      </c>
      <c r="K26" s="27" t="s">
        <v>25</v>
      </c>
    </row>
    <row r="27" customFormat="false" ht="11.25" hidden="false" customHeight="true" outlineLevel="0" collapsed="false">
      <c r="B27" s="16" t="s">
        <v>34</v>
      </c>
      <c r="C27" s="18" t="s">
        <v>25</v>
      </c>
      <c r="D27" s="18" t="s">
        <v>25</v>
      </c>
      <c r="E27" s="18" t="s">
        <v>25</v>
      </c>
      <c r="F27" s="17" t="s">
        <v>25</v>
      </c>
      <c r="G27" s="18" t="s">
        <v>25</v>
      </c>
      <c r="H27" s="18" t="s">
        <v>25</v>
      </c>
      <c r="I27" s="17" t="s">
        <v>25</v>
      </c>
      <c r="J27" s="18" t="s">
        <v>25</v>
      </c>
      <c r="K27" s="19" t="s">
        <v>25</v>
      </c>
    </row>
    <row r="28" customFormat="false" ht="11.25" hidden="false" customHeight="true" outlineLevel="0" collapsed="false">
      <c r="B28" s="20" t="s">
        <v>35</v>
      </c>
      <c r="C28" s="21" t="s">
        <v>25</v>
      </c>
      <c r="D28" s="21" t="s">
        <v>25</v>
      </c>
      <c r="E28" s="22" t="s">
        <v>25</v>
      </c>
      <c r="F28" s="21" t="s">
        <v>25</v>
      </c>
      <c r="G28" s="21" t="s">
        <v>25</v>
      </c>
      <c r="H28" s="22" t="s">
        <v>25</v>
      </c>
      <c r="I28" s="21" t="s">
        <v>25</v>
      </c>
      <c r="J28" s="21" t="s">
        <v>25</v>
      </c>
      <c r="K28" s="22" t="s">
        <v>25</v>
      </c>
    </row>
    <row r="29" customFormat="false" ht="11.25" hidden="false" customHeight="true" outlineLevel="0" collapsed="false">
      <c r="B29" s="23" t="s">
        <v>24</v>
      </c>
      <c r="C29" s="24" t="s">
        <v>25</v>
      </c>
      <c r="D29" s="25" t="s">
        <v>25</v>
      </c>
      <c r="E29" s="25" t="s">
        <v>25</v>
      </c>
      <c r="F29" s="26" t="s">
        <v>25</v>
      </c>
      <c r="G29" s="21" t="s">
        <v>25</v>
      </c>
      <c r="H29" s="22" t="s">
        <v>25</v>
      </c>
      <c r="I29" s="25" t="s">
        <v>25</v>
      </c>
      <c r="J29" s="25" t="s">
        <v>25</v>
      </c>
      <c r="K29" s="27" t="s">
        <v>25</v>
      </c>
    </row>
    <row r="30" customFormat="false" ht="11.25" hidden="false" customHeight="true" outlineLevel="0" collapsed="false">
      <c r="B30" s="23" t="s">
        <v>26</v>
      </c>
      <c r="C30" s="24" t="s">
        <v>25</v>
      </c>
      <c r="D30" s="25" t="s">
        <v>25</v>
      </c>
      <c r="E30" s="25" t="s">
        <v>25</v>
      </c>
      <c r="F30" s="26" t="s">
        <v>25</v>
      </c>
      <c r="G30" s="21" t="s">
        <v>25</v>
      </c>
      <c r="H30" s="22" t="s">
        <v>25</v>
      </c>
      <c r="I30" s="25" t="s">
        <v>25</v>
      </c>
      <c r="J30" s="25" t="s">
        <v>25</v>
      </c>
      <c r="K30" s="27" t="s">
        <v>25</v>
      </c>
    </row>
    <row r="31" customFormat="false" ht="11.25" hidden="false" customHeight="true" outlineLevel="0" collapsed="false">
      <c r="B31" s="20" t="s">
        <v>36</v>
      </c>
      <c r="C31" s="21" t="s">
        <v>25</v>
      </c>
      <c r="D31" s="21" t="s">
        <v>25</v>
      </c>
      <c r="E31" s="22" t="s">
        <v>25</v>
      </c>
      <c r="F31" s="21" t="s">
        <v>25</v>
      </c>
      <c r="G31" s="21" t="s">
        <v>25</v>
      </c>
      <c r="H31" s="22" t="s">
        <v>25</v>
      </c>
      <c r="I31" s="21" t="s">
        <v>25</v>
      </c>
      <c r="J31" s="21" t="s">
        <v>25</v>
      </c>
      <c r="K31" s="22" t="s">
        <v>25</v>
      </c>
    </row>
    <row r="32" customFormat="false" ht="11.25" hidden="false" customHeight="true" outlineLevel="0" collapsed="false">
      <c r="B32" s="23" t="s">
        <v>24</v>
      </c>
      <c r="C32" s="24" t="s">
        <v>25</v>
      </c>
      <c r="D32" s="25" t="s">
        <v>25</v>
      </c>
      <c r="E32" s="25" t="s">
        <v>25</v>
      </c>
      <c r="F32" s="26" t="s">
        <v>25</v>
      </c>
      <c r="G32" s="21" t="s">
        <v>25</v>
      </c>
      <c r="H32" s="22" t="s">
        <v>25</v>
      </c>
      <c r="I32" s="25" t="s">
        <v>25</v>
      </c>
      <c r="J32" s="25" t="s">
        <v>25</v>
      </c>
      <c r="K32" s="27" t="s">
        <v>25</v>
      </c>
    </row>
    <row r="33" customFormat="false" ht="11.25" hidden="false" customHeight="true" outlineLevel="0" collapsed="false">
      <c r="B33" s="23" t="s">
        <v>26</v>
      </c>
      <c r="C33" s="24" t="s">
        <v>25</v>
      </c>
      <c r="D33" s="25" t="s">
        <v>25</v>
      </c>
      <c r="E33" s="25" t="s">
        <v>25</v>
      </c>
      <c r="F33" s="26" t="s">
        <v>25</v>
      </c>
      <c r="G33" s="21" t="s">
        <v>25</v>
      </c>
      <c r="H33" s="22" t="s">
        <v>25</v>
      </c>
      <c r="I33" s="25" t="s">
        <v>25</v>
      </c>
      <c r="J33" s="25" t="s">
        <v>25</v>
      </c>
      <c r="K33" s="27" t="s">
        <v>25</v>
      </c>
    </row>
    <row r="34" customFormat="false" ht="11.25" hidden="false" customHeight="true" outlineLevel="0" collapsed="false">
      <c r="B34" s="20" t="s">
        <v>37</v>
      </c>
      <c r="C34" s="21" t="s">
        <v>25</v>
      </c>
      <c r="D34" s="21" t="s">
        <v>25</v>
      </c>
      <c r="E34" s="22" t="s">
        <v>25</v>
      </c>
      <c r="F34" s="21" t="s">
        <v>25</v>
      </c>
      <c r="G34" s="21" t="s">
        <v>25</v>
      </c>
      <c r="H34" s="22" t="s">
        <v>25</v>
      </c>
      <c r="I34" s="21" t="s">
        <v>25</v>
      </c>
      <c r="J34" s="21" t="s">
        <v>25</v>
      </c>
      <c r="K34" s="22" t="s">
        <v>25</v>
      </c>
    </row>
    <row r="35" customFormat="false" ht="11.25" hidden="false" customHeight="true" outlineLevel="0" collapsed="false">
      <c r="B35" s="23" t="s">
        <v>24</v>
      </c>
      <c r="C35" s="24" t="s">
        <v>25</v>
      </c>
      <c r="D35" s="24" t="s">
        <v>25</v>
      </c>
      <c r="E35" s="25" t="s">
        <v>25</v>
      </c>
      <c r="F35" s="26" t="s">
        <v>25</v>
      </c>
      <c r="G35" s="21" t="s">
        <v>25</v>
      </c>
      <c r="H35" s="22" t="s">
        <v>25</v>
      </c>
      <c r="I35" s="25" t="s">
        <v>25</v>
      </c>
      <c r="J35" s="25" t="s">
        <v>25</v>
      </c>
      <c r="K35" s="27" t="s">
        <v>25</v>
      </c>
    </row>
    <row r="36" customFormat="false" ht="11.25" hidden="false" customHeight="true" outlineLevel="0" collapsed="false">
      <c r="B36" s="23" t="s">
        <v>26</v>
      </c>
      <c r="C36" s="24" t="s">
        <v>25</v>
      </c>
      <c r="D36" s="24" t="s">
        <v>25</v>
      </c>
      <c r="E36" s="25" t="s">
        <v>25</v>
      </c>
      <c r="F36" s="28" t="s">
        <v>25</v>
      </c>
      <c r="G36" s="21" t="s">
        <v>25</v>
      </c>
      <c r="H36" s="15" t="s">
        <v>25</v>
      </c>
      <c r="I36" s="25" t="s">
        <v>25</v>
      </c>
      <c r="J36" s="25" t="s">
        <v>25</v>
      </c>
      <c r="K36" s="27" t="s">
        <v>25</v>
      </c>
    </row>
    <row r="37" customFormat="false" ht="11.25" hidden="false" customHeight="true" outlineLevel="0" collapsed="false">
      <c r="B37" s="16" t="s">
        <v>38</v>
      </c>
      <c r="C37" s="18" t="s">
        <v>25</v>
      </c>
      <c r="D37" s="18" t="s">
        <v>25</v>
      </c>
      <c r="E37" s="18" t="s">
        <v>25</v>
      </c>
      <c r="F37" s="17" t="s">
        <v>25</v>
      </c>
      <c r="G37" s="18" t="s">
        <v>25</v>
      </c>
      <c r="H37" s="18" t="s">
        <v>25</v>
      </c>
      <c r="I37" s="17" t="s">
        <v>25</v>
      </c>
      <c r="J37" s="18" t="s">
        <v>25</v>
      </c>
      <c r="K37" s="19" t="s">
        <v>25</v>
      </c>
    </row>
    <row r="38" customFormat="false" ht="11.25" hidden="false" customHeight="true" outlineLevel="0" collapsed="false">
      <c r="B38" s="20" t="s">
        <v>39</v>
      </c>
      <c r="C38" s="21" t="s">
        <v>25</v>
      </c>
      <c r="D38" s="21" t="s">
        <v>25</v>
      </c>
      <c r="E38" s="22" t="s">
        <v>25</v>
      </c>
      <c r="F38" s="21" t="s">
        <v>25</v>
      </c>
      <c r="G38" s="21" t="s">
        <v>25</v>
      </c>
      <c r="H38" s="22" t="s">
        <v>25</v>
      </c>
      <c r="I38" s="21" t="s">
        <v>25</v>
      </c>
      <c r="J38" s="21" t="s">
        <v>25</v>
      </c>
      <c r="K38" s="22" t="s">
        <v>25</v>
      </c>
    </row>
    <row r="39" customFormat="false" ht="11.25" hidden="false" customHeight="true" outlineLevel="0" collapsed="false">
      <c r="B39" s="23" t="s">
        <v>24</v>
      </c>
      <c r="C39" s="24" t="s">
        <v>25</v>
      </c>
      <c r="D39" s="25" t="s">
        <v>25</v>
      </c>
      <c r="E39" s="25" t="s">
        <v>25</v>
      </c>
      <c r="F39" s="26" t="s">
        <v>25</v>
      </c>
      <c r="G39" s="21" t="s">
        <v>25</v>
      </c>
      <c r="H39" s="22" t="s">
        <v>25</v>
      </c>
      <c r="I39" s="25" t="s">
        <v>25</v>
      </c>
      <c r="J39" s="25" t="s">
        <v>25</v>
      </c>
      <c r="K39" s="27" t="s">
        <v>25</v>
      </c>
    </row>
    <row r="40" customFormat="false" ht="11.25" hidden="false" customHeight="true" outlineLevel="0" collapsed="false">
      <c r="B40" s="23" t="s">
        <v>26</v>
      </c>
      <c r="C40" s="24" t="s">
        <v>25</v>
      </c>
      <c r="D40" s="25" t="s">
        <v>25</v>
      </c>
      <c r="E40" s="25" t="s">
        <v>25</v>
      </c>
      <c r="F40" s="26" t="s">
        <v>25</v>
      </c>
      <c r="G40" s="21" t="s">
        <v>25</v>
      </c>
      <c r="H40" s="22" t="s">
        <v>25</v>
      </c>
      <c r="I40" s="25" t="s">
        <v>25</v>
      </c>
      <c r="J40" s="25" t="s">
        <v>25</v>
      </c>
      <c r="K40" s="27" t="s">
        <v>25</v>
      </c>
    </row>
    <row r="41" customFormat="false" ht="11.25" hidden="false" customHeight="true" outlineLevel="0" collapsed="false">
      <c r="B41" s="20" t="s">
        <v>40</v>
      </c>
      <c r="C41" s="21" t="s">
        <v>25</v>
      </c>
      <c r="D41" s="21" t="s">
        <v>25</v>
      </c>
      <c r="E41" s="22" t="s">
        <v>25</v>
      </c>
      <c r="F41" s="21" t="s">
        <v>25</v>
      </c>
      <c r="G41" s="21" t="s">
        <v>25</v>
      </c>
      <c r="H41" s="22" t="s">
        <v>25</v>
      </c>
      <c r="I41" s="21" t="s">
        <v>25</v>
      </c>
      <c r="J41" s="21" t="s">
        <v>25</v>
      </c>
      <c r="K41" s="22" t="s">
        <v>25</v>
      </c>
    </row>
    <row r="42" customFormat="false" ht="11.25" hidden="false" customHeight="true" outlineLevel="0" collapsed="false">
      <c r="B42" s="23" t="s">
        <v>24</v>
      </c>
      <c r="C42" s="24" t="s">
        <v>25</v>
      </c>
      <c r="D42" s="25" t="s">
        <v>25</v>
      </c>
      <c r="E42" s="25" t="s">
        <v>25</v>
      </c>
      <c r="F42" s="26" t="s">
        <v>25</v>
      </c>
      <c r="G42" s="21" t="s">
        <v>25</v>
      </c>
      <c r="H42" s="22" t="s">
        <v>25</v>
      </c>
      <c r="I42" s="25" t="s">
        <v>25</v>
      </c>
      <c r="J42" s="25" t="s">
        <v>25</v>
      </c>
      <c r="K42" s="27" t="s">
        <v>25</v>
      </c>
    </row>
    <row r="43" customFormat="false" ht="11.25" hidden="false" customHeight="true" outlineLevel="0" collapsed="false">
      <c r="B43" s="23" t="s">
        <v>26</v>
      </c>
      <c r="C43" s="24" t="s">
        <v>25</v>
      </c>
      <c r="D43" s="25" t="s">
        <v>25</v>
      </c>
      <c r="E43" s="25" t="s">
        <v>25</v>
      </c>
      <c r="F43" s="26" t="s">
        <v>25</v>
      </c>
      <c r="G43" s="21" t="s">
        <v>25</v>
      </c>
      <c r="H43" s="22" t="s">
        <v>25</v>
      </c>
      <c r="I43" s="25" t="s">
        <v>25</v>
      </c>
      <c r="J43" s="25" t="s">
        <v>25</v>
      </c>
      <c r="K43" s="27" t="s">
        <v>25</v>
      </c>
    </row>
    <row r="44" customFormat="false" ht="11.25" hidden="false" customHeight="true" outlineLevel="0" collapsed="false">
      <c r="B44" s="20" t="s">
        <v>41</v>
      </c>
      <c r="C44" s="21" t="s">
        <v>25</v>
      </c>
      <c r="D44" s="21" t="s">
        <v>25</v>
      </c>
      <c r="E44" s="22" t="s">
        <v>25</v>
      </c>
      <c r="F44" s="21" t="s">
        <v>25</v>
      </c>
      <c r="G44" s="21" t="s">
        <v>25</v>
      </c>
      <c r="H44" s="22" t="s">
        <v>25</v>
      </c>
      <c r="I44" s="21" t="s">
        <v>25</v>
      </c>
      <c r="J44" s="21" t="s">
        <v>25</v>
      </c>
      <c r="K44" s="22" t="s">
        <v>25</v>
      </c>
    </row>
    <row r="45" customFormat="false" ht="11.25" hidden="false" customHeight="true" outlineLevel="0" collapsed="false">
      <c r="B45" s="23" t="s">
        <v>24</v>
      </c>
      <c r="C45" s="24" t="s">
        <v>25</v>
      </c>
      <c r="D45" s="24" t="s">
        <v>25</v>
      </c>
      <c r="E45" s="25" t="s">
        <v>25</v>
      </c>
      <c r="F45" s="26" t="s">
        <v>25</v>
      </c>
      <c r="G45" s="21" t="s">
        <v>25</v>
      </c>
      <c r="H45" s="22" t="s">
        <v>25</v>
      </c>
      <c r="I45" s="25" t="s">
        <v>25</v>
      </c>
      <c r="J45" s="25" t="s">
        <v>25</v>
      </c>
      <c r="K45" s="27" t="s">
        <v>25</v>
      </c>
    </row>
    <row r="46" customFormat="false" ht="11.25" hidden="false" customHeight="true" outlineLevel="0" collapsed="false">
      <c r="B46" s="23" t="s">
        <v>26</v>
      </c>
      <c r="C46" s="33" t="s">
        <v>25</v>
      </c>
      <c r="D46" s="33" t="s">
        <v>25</v>
      </c>
      <c r="E46" s="34" t="s">
        <v>25</v>
      </c>
      <c r="F46" s="26" t="s">
        <v>25</v>
      </c>
      <c r="G46" s="21" t="s">
        <v>25</v>
      </c>
      <c r="H46" s="15" t="s">
        <v>25</v>
      </c>
      <c r="I46" s="35" t="s">
        <v>25</v>
      </c>
      <c r="J46" s="35" t="s">
        <v>25</v>
      </c>
      <c r="K46" s="34" t="s">
        <v>25</v>
      </c>
    </row>
    <row r="47" customFormat="false" ht="11.25" hidden="false" customHeight="true" outlineLevel="0" collapsed="false">
      <c r="B47" s="16" t="s">
        <v>42</v>
      </c>
      <c r="C47" s="33" t="s">
        <v>25</v>
      </c>
      <c r="D47" s="33" t="s">
        <v>25</v>
      </c>
      <c r="E47" s="34" t="s">
        <v>25</v>
      </c>
      <c r="F47" s="18" t="s">
        <v>25</v>
      </c>
      <c r="G47" s="18" t="s">
        <v>25</v>
      </c>
      <c r="H47" s="19" t="s">
        <v>25</v>
      </c>
      <c r="I47" s="35" t="s">
        <v>25</v>
      </c>
      <c r="J47" s="35" t="s">
        <v>25</v>
      </c>
      <c r="K47" s="34" t="s">
        <v>25</v>
      </c>
    </row>
    <row r="48" customFormat="false" ht="11.25" hidden="false" customHeight="true" outlineLevel="0" collapsed="false">
      <c r="B48" s="16" t="s">
        <v>43</v>
      </c>
      <c r="C48" s="33" t="s">
        <v>25</v>
      </c>
      <c r="D48" s="33" t="s">
        <v>25</v>
      </c>
      <c r="E48" s="34" t="s">
        <v>25</v>
      </c>
      <c r="F48" s="18" t="s">
        <v>25</v>
      </c>
      <c r="G48" s="18" t="s">
        <v>25</v>
      </c>
      <c r="H48" s="19" t="s">
        <v>25</v>
      </c>
      <c r="I48" s="35" t="s">
        <v>25</v>
      </c>
      <c r="J48" s="35" t="s">
        <v>25</v>
      </c>
      <c r="K48" s="34" t="s">
        <v>25</v>
      </c>
    </row>
    <row r="49" customFormat="false" ht="11.25" hidden="false" customHeight="true" outlineLevel="0" collapsed="false">
      <c r="B49" s="36" t="s">
        <v>44</v>
      </c>
      <c r="C49" s="37"/>
      <c r="D49" s="37"/>
      <c r="E49" s="38"/>
      <c r="F49" s="39"/>
      <c r="G49" s="39"/>
      <c r="H49" s="40"/>
      <c r="I49" s="37"/>
      <c r="J49" s="37"/>
      <c r="K49" s="38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19</v>
      </c>
      <c r="D55" s="18" t="s">
        <v>19</v>
      </c>
      <c r="E55" s="19" t="s">
        <v>19</v>
      </c>
      <c r="F55" s="17" t="s">
        <v>19</v>
      </c>
      <c r="G55" s="18" t="s">
        <v>19</v>
      </c>
      <c r="H55" s="19" t="s">
        <v>19</v>
      </c>
      <c r="I55" s="17" t="n">
        <v>787.736338711904</v>
      </c>
      <c r="J55" s="18" t="n">
        <v>3.43739493256104</v>
      </c>
      <c r="K55" s="19" t="n">
        <v>0.0236320901613571</v>
      </c>
    </row>
    <row r="56" customFormat="false" ht="11.25" hidden="false" customHeight="true" outlineLevel="0" collapsed="false">
      <c r="B56" s="16" t="s">
        <v>21</v>
      </c>
      <c r="C56" s="18" t="s">
        <v>19</v>
      </c>
      <c r="D56" s="18" t="s">
        <v>19</v>
      </c>
      <c r="E56" s="18" t="s">
        <v>19</v>
      </c>
      <c r="F56" s="17" t="s">
        <v>19</v>
      </c>
      <c r="G56" s="18" t="s">
        <v>19</v>
      </c>
      <c r="H56" s="18" t="s">
        <v>19</v>
      </c>
      <c r="I56" s="17" t="n">
        <v>787.736338711904</v>
      </c>
      <c r="J56" s="18" t="n">
        <v>3.43739493256104</v>
      </c>
      <c r="K56" s="19" t="n">
        <v>0.0236320901613571</v>
      </c>
    </row>
    <row r="57" customFormat="false" ht="11.25" hidden="false" customHeight="true" outlineLevel="0" collapsed="false">
      <c r="B57" s="20" t="s">
        <v>23</v>
      </c>
      <c r="C57" s="21" t="n">
        <v>429674366.57013</v>
      </c>
      <c r="D57" s="21" t="n">
        <v>429674366.57013</v>
      </c>
      <c r="E57" s="22" t="n">
        <v>429674366.57013</v>
      </c>
      <c r="F57" s="21" t="n">
        <v>0.00183333333333333</v>
      </c>
      <c r="G57" s="21" t="n">
        <v>8E-006</v>
      </c>
      <c r="H57" s="22" t="n">
        <v>5.5E-008</v>
      </c>
      <c r="I57" s="21" t="n">
        <v>787.736338711904</v>
      </c>
      <c r="J57" s="21" t="n">
        <v>3.43739493256104</v>
      </c>
      <c r="K57" s="22" t="n">
        <v>0.0236320901613571</v>
      </c>
    </row>
    <row r="58" customFormat="false" ht="11.25" hidden="false" customHeight="true" outlineLevel="0" collapsed="false">
      <c r="B58" s="23" t="s">
        <v>24</v>
      </c>
      <c r="C58" s="24" t="n">
        <v>425076278.708129</v>
      </c>
      <c r="D58" s="24" t="n">
        <v>425076278.708129</v>
      </c>
      <c r="E58" s="25" t="n">
        <v>425076278.708129</v>
      </c>
      <c r="F58" s="26" t="n">
        <v>0.00183333333333333</v>
      </c>
      <c r="G58" s="21" t="n">
        <v>8E-006</v>
      </c>
      <c r="H58" s="22" t="n">
        <v>5.5E-008</v>
      </c>
      <c r="I58" s="25" t="n">
        <v>779.306510964902</v>
      </c>
      <c r="J58" s="25" t="n">
        <v>3.40061022966503</v>
      </c>
      <c r="K58" s="27" t="n">
        <v>0.0233791953289471</v>
      </c>
    </row>
    <row r="59" customFormat="false" ht="11.25" hidden="false" customHeight="true" outlineLevel="0" collapsed="false">
      <c r="B59" s="23" t="s">
        <v>26</v>
      </c>
      <c r="C59" s="24" t="n">
        <v>4598087.86200084</v>
      </c>
      <c r="D59" s="24" t="n">
        <v>4598087.86200084</v>
      </c>
      <c r="E59" s="25" t="n">
        <v>4598087.86200084</v>
      </c>
      <c r="F59" s="26" t="n">
        <v>0.00183333333333334</v>
      </c>
      <c r="G59" s="21" t="n">
        <v>8.00000000000002E-006</v>
      </c>
      <c r="H59" s="22" t="n">
        <v>5.5E-008</v>
      </c>
      <c r="I59" s="25" t="n">
        <v>8.42982774700155</v>
      </c>
      <c r="J59" s="25" t="n">
        <v>0.0367847028960068</v>
      </c>
      <c r="K59" s="27" t="n">
        <v>0.000252894832410046</v>
      </c>
    </row>
    <row r="60" customFormat="false" ht="11.25" hidden="false" customHeight="true" outlineLevel="0" collapsed="false">
      <c r="B60" s="20" t="s">
        <v>28</v>
      </c>
      <c r="C60" s="21" t="s">
        <v>25</v>
      </c>
      <c r="D60" s="21" t="s">
        <v>25</v>
      </c>
      <c r="E60" s="22" t="s">
        <v>25</v>
      </c>
      <c r="F60" s="21" t="s">
        <v>25</v>
      </c>
      <c r="G60" s="21" t="s">
        <v>25</v>
      </c>
      <c r="H60" s="22" t="s">
        <v>25</v>
      </c>
      <c r="I60" s="21" t="s">
        <v>25</v>
      </c>
      <c r="J60" s="21" t="s">
        <v>25</v>
      </c>
      <c r="K60" s="22" t="s">
        <v>25</v>
      </c>
    </row>
    <row r="61" customFormat="false" ht="11.25" hidden="false" customHeight="true" outlineLevel="0" collapsed="false">
      <c r="B61" s="23" t="s">
        <v>24</v>
      </c>
      <c r="C61" s="24" t="s">
        <v>25</v>
      </c>
      <c r="D61" s="24" t="s">
        <v>25</v>
      </c>
      <c r="E61" s="25" t="s">
        <v>25</v>
      </c>
      <c r="F61" s="26" t="s">
        <v>25</v>
      </c>
      <c r="G61" s="21" t="s">
        <v>25</v>
      </c>
      <c r="H61" s="22" t="s">
        <v>25</v>
      </c>
      <c r="I61" s="25" t="s">
        <v>25</v>
      </c>
      <c r="J61" s="25" t="s">
        <v>25</v>
      </c>
      <c r="K61" s="27" t="s">
        <v>25</v>
      </c>
    </row>
    <row r="62" customFormat="false" ht="11.25" hidden="false" customHeight="true" outlineLevel="0" collapsed="false">
      <c r="B62" s="23" t="s">
        <v>26</v>
      </c>
      <c r="C62" s="24" t="s">
        <v>25</v>
      </c>
      <c r="D62" s="24" t="s">
        <v>25</v>
      </c>
      <c r="E62" s="25" t="s">
        <v>25</v>
      </c>
      <c r="F62" s="28" t="s">
        <v>25</v>
      </c>
      <c r="G62" s="21" t="s">
        <v>25</v>
      </c>
      <c r="H62" s="15" t="s">
        <v>25</v>
      </c>
      <c r="I62" s="25" t="s">
        <v>25</v>
      </c>
      <c r="J62" s="25" t="s">
        <v>25</v>
      </c>
      <c r="K62" s="27" t="s">
        <v>25</v>
      </c>
    </row>
    <row r="63" customFormat="false" ht="11.25" hidden="false" customHeight="true" outlineLevel="0" collapsed="false">
      <c r="B63" s="16" t="s">
        <v>29</v>
      </c>
      <c r="C63" s="18" t="s">
        <v>25</v>
      </c>
      <c r="D63" s="18" t="s">
        <v>25</v>
      </c>
      <c r="E63" s="18" t="s">
        <v>25</v>
      </c>
      <c r="F63" s="17" t="s">
        <v>25</v>
      </c>
      <c r="G63" s="18" t="s">
        <v>25</v>
      </c>
      <c r="H63" s="18" t="s">
        <v>25</v>
      </c>
      <c r="I63" s="17" t="s">
        <v>25</v>
      </c>
      <c r="J63" s="18" t="s">
        <v>25</v>
      </c>
      <c r="K63" s="19" t="s">
        <v>25</v>
      </c>
    </row>
    <row r="64" customFormat="false" ht="11.25" hidden="false" customHeight="true" outlineLevel="0" collapsed="false">
      <c r="B64" s="20" t="s">
        <v>31</v>
      </c>
      <c r="C64" s="29" t="s">
        <v>25</v>
      </c>
      <c r="D64" s="29" t="s">
        <v>25</v>
      </c>
      <c r="E64" s="30" t="s">
        <v>25</v>
      </c>
      <c r="F64" s="29" t="s">
        <v>25</v>
      </c>
      <c r="G64" s="29" t="s">
        <v>25</v>
      </c>
      <c r="H64" s="30" t="s">
        <v>25</v>
      </c>
      <c r="I64" s="29" t="s">
        <v>25</v>
      </c>
      <c r="J64" s="29" t="s">
        <v>25</v>
      </c>
      <c r="K64" s="30" t="s">
        <v>25</v>
      </c>
    </row>
    <row r="65" customFormat="false" ht="11.25" hidden="false" customHeight="true" outlineLevel="0" collapsed="false">
      <c r="B65" s="23" t="s">
        <v>24</v>
      </c>
      <c r="C65" s="31" t="s">
        <v>25</v>
      </c>
      <c r="D65" s="29" t="s">
        <v>25</v>
      </c>
      <c r="E65" s="30" t="s">
        <v>25</v>
      </c>
      <c r="F65" s="29" t="s">
        <v>25</v>
      </c>
      <c r="G65" s="29" t="s">
        <v>25</v>
      </c>
      <c r="H65" s="30" t="s">
        <v>25</v>
      </c>
      <c r="I65" s="29" t="s">
        <v>25</v>
      </c>
      <c r="J65" s="29" t="s">
        <v>25</v>
      </c>
      <c r="K65" s="30" t="s">
        <v>25</v>
      </c>
    </row>
    <row r="66" customFormat="false" ht="11.25" hidden="false" customHeight="true" outlineLevel="0" collapsed="false">
      <c r="B66" s="23" t="s">
        <v>26</v>
      </c>
      <c r="C66" s="31" t="s">
        <v>25</v>
      </c>
      <c r="D66" s="29" t="s">
        <v>25</v>
      </c>
      <c r="E66" s="30" t="s">
        <v>25</v>
      </c>
      <c r="F66" s="29" t="s">
        <v>25</v>
      </c>
      <c r="G66" s="29" t="s">
        <v>25</v>
      </c>
      <c r="H66" s="30" t="s">
        <v>25</v>
      </c>
      <c r="I66" s="29" t="s">
        <v>25</v>
      </c>
      <c r="J66" s="29" t="s">
        <v>25</v>
      </c>
      <c r="K66" s="30" t="s">
        <v>25</v>
      </c>
    </row>
    <row r="67" customFormat="false" ht="11.25" hidden="false" customHeight="true" outlineLevel="0" collapsed="false">
      <c r="B67" s="20" t="s">
        <v>32</v>
      </c>
      <c r="C67" s="21" t="s">
        <v>25</v>
      </c>
      <c r="D67" s="21" t="s">
        <v>25</v>
      </c>
      <c r="E67" s="22" t="s">
        <v>25</v>
      </c>
      <c r="F67" s="21" t="s">
        <v>25</v>
      </c>
      <c r="G67" s="21" t="s">
        <v>25</v>
      </c>
      <c r="H67" s="22" t="s">
        <v>25</v>
      </c>
      <c r="I67" s="21" t="s">
        <v>25</v>
      </c>
      <c r="J67" s="21" t="s">
        <v>25</v>
      </c>
      <c r="K67" s="22" t="s">
        <v>25</v>
      </c>
    </row>
    <row r="68" customFormat="false" ht="11.25" hidden="false" customHeight="true" outlineLevel="0" collapsed="false">
      <c r="B68" s="23" t="s">
        <v>24</v>
      </c>
      <c r="C68" s="24" t="s">
        <v>25</v>
      </c>
      <c r="D68" s="25" t="s">
        <v>25</v>
      </c>
      <c r="E68" s="25" t="s">
        <v>25</v>
      </c>
      <c r="F68" s="26" t="s">
        <v>25</v>
      </c>
      <c r="G68" s="21" t="s">
        <v>25</v>
      </c>
      <c r="H68" s="22" t="s">
        <v>25</v>
      </c>
      <c r="I68" s="25" t="s">
        <v>25</v>
      </c>
      <c r="J68" s="25" t="s">
        <v>25</v>
      </c>
      <c r="K68" s="27" t="s">
        <v>25</v>
      </c>
    </row>
    <row r="69" customFormat="false" ht="11.25" hidden="false" customHeight="true" outlineLevel="0" collapsed="false">
      <c r="B69" s="23" t="s">
        <v>26</v>
      </c>
      <c r="C69" s="24" t="s">
        <v>25</v>
      </c>
      <c r="D69" s="25" t="s">
        <v>25</v>
      </c>
      <c r="E69" s="25" t="s">
        <v>25</v>
      </c>
      <c r="F69" s="26" t="s">
        <v>25</v>
      </c>
      <c r="G69" s="21" t="s">
        <v>25</v>
      </c>
      <c r="H69" s="22" t="s">
        <v>25</v>
      </c>
      <c r="I69" s="25" t="s">
        <v>25</v>
      </c>
      <c r="J69" s="25" t="s">
        <v>25</v>
      </c>
      <c r="K69" s="27" t="s">
        <v>25</v>
      </c>
    </row>
    <row r="70" customFormat="false" ht="11.25" hidden="false" customHeight="true" outlineLevel="0" collapsed="false">
      <c r="B70" s="20" t="s">
        <v>33</v>
      </c>
      <c r="C70" s="21" t="s">
        <v>25</v>
      </c>
      <c r="D70" s="21" t="s">
        <v>25</v>
      </c>
      <c r="E70" s="22" t="s">
        <v>25</v>
      </c>
      <c r="F70" s="21" t="s">
        <v>25</v>
      </c>
      <c r="G70" s="21" t="s">
        <v>25</v>
      </c>
      <c r="H70" s="22" t="s">
        <v>25</v>
      </c>
      <c r="I70" s="21" t="s">
        <v>25</v>
      </c>
      <c r="J70" s="21" t="s">
        <v>25</v>
      </c>
      <c r="K70" s="22" t="s">
        <v>25</v>
      </c>
    </row>
    <row r="71" customFormat="false" ht="11.25" hidden="false" customHeight="true" outlineLevel="0" collapsed="false">
      <c r="B71" s="23" t="s">
        <v>24</v>
      </c>
      <c r="C71" s="24" t="s">
        <v>25</v>
      </c>
      <c r="D71" s="24" t="s">
        <v>25</v>
      </c>
      <c r="E71" s="25" t="s">
        <v>25</v>
      </c>
      <c r="F71" s="26" t="s">
        <v>25</v>
      </c>
      <c r="G71" s="21" t="s">
        <v>25</v>
      </c>
      <c r="H71" s="22" t="s">
        <v>25</v>
      </c>
      <c r="I71" s="25" t="s">
        <v>25</v>
      </c>
      <c r="J71" s="25" t="s">
        <v>25</v>
      </c>
      <c r="K71" s="27" t="s">
        <v>25</v>
      </c>
    </row>
    <row r="72" customFormat="false" ht="11.25" hidden="false" customHeight="true" outlineLevel="0" collapsed="false">
      <c r="B72" s="32" t="s">
        <v>26</v>
      </c>
      <c r="C72" s="24" t="s">
        <v>25</v>
      </c>
      <c r="D72" s="24" t="s">
        <v>25</v>
      </c>
      <c r="E72" s="25" t="s">
        <v>25</v>
      </c>
      <c r="F72" s="28" t="s">
        <v>25</v>
      </c>
      <c r="G72" s="21" t="s">
        <v>25</v>
      </c>
      <c r="H72" s="15" t="s">
        <v>25</v>
      </c>
      <c r="I72" s="25" t="s">
        <v>25</v>
      </c>
      <c r="J72" s="25" t="s">
        <v>25</v>
      </c>
      <c r="K72" s="27" t="s">
        <v>25</v>
      </c>
    </row>
    <row r="73" customFormat="false" ht="11.25" hidden="false" customHeight="true" outlineLevel="0" collapsed="false">
      <c r="B73" s="16" t="s">
        <v>34</v>
      </c>
      <c r="C73" s="18" t="s">
        <v>25</v>
      </c>
      <c r="D73" s="18" t="s">
        <v>25</v>
      </c>
      <c r="E73" s="18" t="s">
        <v>25</v>
      </c>
      <c r="F73" s="17" t="s">
        <v>25</v>
      </c>
      <c r="G73" s="18" t="s">
        <v>25</v>
      </c>
      <c r="H73" s="18" t="s">
        <v>25</v>
      </c>
      <c r="I73" s="17" t="s">
        <v>25</v>
      </c>
      <c r="J73" s="18" t="s">
        <v>25</v>
      </c>
      <c r="K73" s="19" t="s">
        <v>25</v>
      </c>
    </row>
    <row r="74" customFormat="false" ht="11.25" hidden="false" customHeight="true" outlineLevel="0" collapsed="false">
      <c r="B74" s="20" t="s">
        <v>35</v>
      </c>
      <c r="C74" s="21" t="s">
        <v>25</v>
      </c>
      <c r="D74" s="21" t="s">
        <v>25</v>
      </c>
      <c r="E74" s="22" t="s">
        <v>25</v>
      </c>
      <c r="F74" s="21" t="s">
        <v>25</v>
      </c>
      <c r="G74" s="21" t="s">
        <v>25</v>
      </c>
      <c r="H74" s="22" t="s">
        <v>25</v>
      </c>
      <c r="I74" s="21" t="s">
        <v>25</v>
      </c>
      <c r="J74" s="21" t="s">
        <v>25</v>
      </c>
      <c r="K74" s="22" t="s">
        <v>25</v>
      </c>
    </row>
    <row r="75" customFormat="false" ht="11.25" hidden="false" customHeight="true" outlineLevel="0" collapsed="false">
      <c r="B75" s="23" t="s">
        <v>24</v>
      </c>
      <c r="C75" s="24" t="s">
        <v>25</v>
      </c>
      <c r="D75" s="25" t="s">
        <v>25</v>
      </c>
      <c r="E75" s="25" t="s">
        <v>25</v>
      </c>
      <c r="F75" s="26" t="s">
        <v>25</v>
      </c>
      <c r="G75" s="21" t="s">
        <v>25</v>
      </c>
      <c r="H75" s="22" t="s">
        <v>25</v>
      </c>
      <c r="I75" s="25" t="s">
        <v>25</v>
      </c>
      <c r="J75" s="25" t="s">
        <v>25</v>
      </c>
      <c r="K75" s="27" t="s">
        <v>25</v>
      </c>
    </row>
    <row r="76" customFormat="false" ht="11.25" hidden="false" customHeight="true" outlineLevel="0" collapsed="false">
      <c r="B76" s="23" t="s">
        <v>26</v>
      </c>
      <c r="C76" s="24" t="s">
        <v>25</v>
      </c>
      <c r="D76" s="25" t="s">
        <v>25</v>
      </c>
      <c r="E76" s="25" t="s">
        <v>25</v>
      </c>
      <c r="F76" s="26" t="s">
        <v>25</v>
      </c>
      <c r="G76" s="21" t="s">
        <v>25</v>
      </c>
      <c r="H76" s="22" t="s">
        <v>25</v>
      </c>
      <c r="I76" s="25" t="s">
        <v>25</v>
      </c>
      <c r="J76" s="25" t="s">
        <v>25</v>
      </c>
      <c r="K76" s="27" t="s">
        <v>25</v>
      </c>
    </row>
    <row r="77" customFormat="false" ht="11.25" hidden="false" customHeight="true" outlineLevel="0" collapsed="false">
      <c r="B77" s="20" t="s">
        <v>36</v>
      </c>
      <c r="C77" s="21" t="s">
        <v>25</v>
      </c>
      <c r="D77" s="21" t="s">
        <v>25</v>
      </c>
      <c r="E77" s="22" t="s">
        <v>25</v>
      </c>
      <c r="F77" s="21" t="s">
        <v>25</v>
      </c>
      <c r="G77" s="21" t="s">
        <v>25</v>
      </c>
      <c r="H77" s="22" t="s">
        <v>25</v>
      </c>
      <c r="I77" s="21" t="s">
        <v>25</v>
      </c>
      <c r="J77" s="21" t="s">
        <v>25</v>
      </c>
      <c r="K77" s="22" t="s">
        <v>25</v>
      </c>
    </row>
    <row r="78" customFormat="false" ht="11.25" hidden="false" customHeight="true" outlineLevel="0" collapsed="false">
      <c r="B78" s="23" t="s">
        <v>24</v>
      </c>
      <c r="C78" s="24" t="s">
        <v>25</v>
      </c>
      <c r="D78" s="25" t="s">
        <v>25</v>
      </c>
      <c r="E78" s="25" t="s">
        <v>25</v>
      </c>
      <c r="F78" s="26" t="s">
        <v>25</v>
      </c>
      <c r="G78" s="21" t="s">
        <v>25</v>
      </c>
      <c r="H78" s="22" t="s">
        <v>25</v>
      </c>
      <c r="I78" s="25" t="s">
        <v>25</v>
      </c>
      <c r="J78" s="25" t="s">
        <v>25</v>
      </c>
      <c r="K78" s="27" t="s">
        <v>25</v>
      </c>
    </row>
    <row r="79" customFormat="false" ht="11.25" hidden="false" customHeight="true" outlineLevel="0" collapsed="false">
      <c r="B79" s="23" t="s">
        <v>26</v>
      </c>
      <c r="C79" s="24" t="s">
        <v>25</v>
      </c>
      <c r="D79" s="25" t="s">
        <v>25</v>
      </c>
      <c r="E79" s="25" t="s">
        <v>25</v>
      </c>
      <c r="F79" s="26" t="s">
        <v>25</v>
      </c>
      <c r="G79" s="21" t="s">
        <v>25</v>
      </c>
      <c r="H79" s="22" t="s">
        <v>25</v>
      </c>
      <c r="I79" s="25" t="s">
        <v>25</v>
      </c>
      <c r="J79" s="25" t="s">
        <v>25</v>
      </c>
      <c r="K79" s="27" t="s">
        <v>25</v>
      </c>
    </row>
    <row r="80" customFormat="false" ht="11.25" hidden="false" customHeight="true" outlineLevel="0" collapsed="false">
      <c r="B80" s="20" t="s">
        <v>37</v>
      </c>
      <c r="C80" s="21" t="s">
        <v>25</v>
      </c>
      <c r="D80" s="21" t="s">
        <v>25</v>
      </c>
      <c r="E80" s="22" t="s">
        <v>25</v>
      </c>
      <c r="F80" s="21" t="s">
        <v>25</v>
      </c>
      <c r="G80" s="21" t="s">
        <v>25</v>
      </c>
      <c r="H80" s="22" t="s">
        <v>25</v>
      </c>
      <c r="I80" s="21" t="s">
        <v>25</v>
      </c>
      <c r="J80" s="21" t="s">
        <v>25</v>
      </c>
      <c r="K80" s="22" t="s">
        <v>25</v>
      </c>
    </row>
    <row r="81" customFormat="false" ht="11.25" hidden="false" customHeight="true" outlineLevel="0" collapsed="false">
      <c r="B81" s="23" t="s">
        <v>24</v>
      </c>
      <c r="C81" s="24" t="s">
        <v>25</v>
      </c>
      <c r="D81" s="24" t="s">
        <v>25</v>
      </c>
      <c r="E81" s="25" t="s">
        <v>25</v>
      </c>
      <c r="F81" s="26" t="s">
        <v>25</v>
      </c>
      <c r="G81" s="21" t="s">
        <v>25</v>
      </c>
      <c r="H81" s="22" t="s">
        <v>25</v>
      </c>
      <c r="I81" s="25" t="s">
        <v>25</v>
      </c>
      <c r="J81" s="25" t="s">
        <v>25</v>
      </c>
      <c r="K81" s="27" t="s">
        <v>25</v>
      </c>
    </row>
    <row r="82" customFormat="false" ht="11.25" hidden="false" customHeight="true" outlineLevel="0" collapsed="false">
      <c r="B82" s="23" t="s">
        <v>26</v>
      </c>
      <c r="C82" s="24" t="s">
        <v>25</v>
      </c>
      <c r="D82" s="24" t="s">
        <v>25</v>
      </c>
      <c r="E82" s="25" t="s">
        <v>25</v>
      </c>
      <c r="F82" s="28" t="s">
        <v>25</v>
      </c>
      <c r="G82" s="21" t="s">
        <v>25</v>
      </c>
      <c r="H82" s="15" t="s">
        <v>25</v>
      </c>
      <c r="I82" s="25" t="s">
        <v>25</v>
      </c>
      <c r="J82" s="25" t="s">
        <v>25</v>
      </c>
      <c r="K82" s="27" t="s">
        <v>25</v>
      </c>
    </row>
    <row r="83" customFormat="false" ht="11.25" hidden="false" customHeight="true" outlineLevel="0" collapsed="false">
      <c r="B83" s="16" t="s">
        <v>38</v>
      </c>
      <c r="C83" s="18" t="s">
        <v>25</v>
      </c>
      <c r="D83" s="18" t="s">
        <v>25</v>
      </c>
      <c r="E83" s="18" t="s">
        <v>25</v>
      </c>
      <c r="F83" s="17" t="s">
        <v>25</v>
      </c>
      <c r="G83" s="18" t="s">
        <v>25</v>
      </c>
      <c r="H83" s="18" t="s">
        <v>25</v>
      </c>
      <c r="I83" s="17" t="s">
        <v>25</v>
      </c>
      <c r="J83" s="18" t="s">
        <v>25</v>
      </c>
      <c r="K83" s="19" t="s">
        <v>25</v>
      </c>
    </row>
    <row r="84" customFormat="false" ht="11.25" hidden="false" customHeight="true" outlineLevel="0" collapsed="false">
      <c r="B84" s="20" t="s">
        <v>39</v>
      </c>
      <c r="C84" s="21" t="s">
        <v>25</v>
      </c>
      <c r="D84" s="21" t="s">
        <v>25</v>
      </c>
      <c r="E84" s="22" t="s">
        <v>25</v>
      </c>
      <c r="F84" s="21" t="s">
        <v>25</v>
      </c>
      <c r="G84" s="21" t="s">
        <v>25</v>
      </c>
      <c r="H84" s="22" t="s">
        <v>25</v>
      </c>
      <c r="I84" s="21" t="s">
        <v>25</v>
      </c>
      <c r="J84" s="21" t="s">
        <v>25</v>
      </c>
      <c r="K84" s="22" t="s">
        <v>25</v>
      </c>
    </row>
    <row r="85" customFormat="false" ht="11.25" hidden="false" customHeight="true" outlineLevel="0" collapsed="false">
      <c r="B85" s="23" t="s">
        <v>24</v>
      </c>
      <c r="C85" s="24" t="s">
        <v>25</v>
      </c>
      <c r="D85" s="25" t="s">
        <v>25</v>
      </c>
      <c r="E85" s="25" t="s">
        <v>25</v>
      </c>
      <c r="F85" s="26" t="s">
        <v>25</v>
      </c>
      <c r="G85" s="21" t="s">
        <v>25</v>
      </c>
      <c r="H85" s="22" t="s">
        <v>25</v>
      </c>
      <c r="I85" s="25" t="s">
        <v>25</v>
      </c>
      <c r="J85" s="25" t="s">
        <v>25</v>
      </c>
      <c r="K85" s="27" t="s">
        <v>25</v>
      </c>
    </row>
    <row r="86" customFormat="false" ht="11.25" hidden="false" customHeight="true" outlineLevel="0" collapsed="false">
      <c r="B86" s="23" t="s">
        <v>26</v>
      </c>
      <c r="C86" s="24" t="s">
        <v>25</v>
      </c>
      <c r="D86" s="25" t="s">
        <v>25</v>
      </c>
      <c r="E86" s="25" t="s">
        <v>25</v>
      </c>
      <c r="F86" s="26" t="s">
        <v>25</v>
      </c>
      <c r="G86" s="21" t="s">
        <v>25</v>
      </c>
      <c r="H86" s="22" t="s">
        <v>25</v>
      </c>
      <c r="I86" s="25" t="s">
        <v>25</v>
      </c>
      <c r="J86" s="25" t="s">
        <v>25</v>
      </c>
      <c r="K86" s="27" t="s">
        <v>25</v>
      </c>
    </row>
    <row r="87" customFormat="false" ht="11.25" hidden="false" customHeight="true" outlineLevel="0" collapsed="false">
      <c r="B87" s="20" t="s">
        <v>40</v>
      </c>
      <c r="C87" s="21" t="s">
        <v>25</v>
      </c>
      <c r="D87" s="21" t="s">
        <v>25</v>
      </c>
      <c r="E87" s="22" t="s">
        <v>25</v>
      </c>
      <c r="F87" s="21" t="s">
        <v>25</v>
      </c>
      <c r="G87" s="21" t="s">
        <v>25</v>
      </c>
      <c r="H87" s="22" t="s">
        <v>25</v>
      </c>
      <c r="I87" s="21" t="s">
        <v>25</v>
      </c>
      <c r="J87" s="21" t="s">
        <v>25</v>
      </c>
      <c r="K87" s="22" t="s">
        <v>25</v>
      </c>
    </row>
    <row r="88" customFormat="false" ht="11.25" hidden="false" customHeight="true" outlineLevel="0" collapsed="false">
      <c r="B88" s="23" t="s">
        <v>24</v>
      </c>
      <c r="C88" s="24" t="s">
        <v>25</v>
      </c>
      <c r="D88" s="25" t="s">
        <v>25</v>
      </c>
      <c r="E88" s="25" t="s">
        <v>25</v>
      </c>
      <c r="F88" s="26" t="s">
        <v>25</v>
      </c>
      <c r="G88" s="21" t="s">
        <v>25</v>
      </c>
      <c r="H88" s="22" t="s">
        <v>25</v>
      </c>
      <c r="I88" s="25" t="s">
        <v>25</v>
      </c>
      <c r="J88" s="25" t="s">
        <v>25</v>
      </c>
      <c r="K88" s="27" t="s">
        <v>25</v>
      </c>
    </row>
    <row r="89" customFormat="false" ht="11.25" hidden="false" customHeight="true" outlineLevel="0" collapsed="false">
      <c r="B89" s="23" t="s">
        <v>26</v>
      </c>
      <c r="C89" s="24" t="s">
        <v>25</v>
      </c>
      <c r="D89" s="25" t="s">
        <v>25</v>
      </c>
      <c r="E89" s="25" t="s">
        <v>25</v>
      </c>
      <c r="F89" s="26" t="s">
        <v>25</v>
      </c>
      <c r="G89" s="21" t="s">
        <v>25</v>
      </c>
      <c r="H89" s="22" t="s">
        <v>25</v>
      </c>
      <c r="I89" s="25" t="s">
        <v>25</v>
      </c>
      <c r="J89" s="25" t="s">
        <v>25</v>
      </c>
      <c r="K89" s="27" t="s">
        <v>25</v>
      </c>
    </row>
    <row r="90" customFormat="false" ht="11.25" hidden="false" customHeight="true" outlineLevel="0" collapsed="false">
      <c r="B90" s="20" t="s">
        <v>41</v>
      </c>
      <c r="C90" s="21" t="s">
        <v>25</v>
      </c>
      <c r="D90" s="21" t="s">
        <v>25</v>
      </c>
      <c r="E90" s="22" t="s">
        <v>25</v>
      </c>
      <c r="F90" s="21" t="s">
        <v>25</v>
      </c>
      <c r="G90" s="21" t="s">
        <v>25</v>
      </c>
      <c r="H90" s="22" t="s">
        <v>25</v>
      </c>
      <c r="I90" s="21" t="s">
        <v>25</v>
      </c>
      <c r="J90" s="21" t="s">
        <v>25</v>
      </c>
      <c r="K90" s="22" t="s">
        <v>25</v>
      </c>
    </row>
    <row r="91" customFormat="false" ht="11.25" hidden="false" customHeight="true" outlineLevel="0" collapsed="false">
      <c r="B91" s="23" t="s">
        <v>24</v>
      </c>
      <c r="C91" s="24" t="s">
        <v>25</v>
      </c>
      <c r="D91" s="24" t="s">
        <v>25</v>
      </c>
      <c r="E91" s="25" t="s">
        <v>25</v>
      </c>
      <c r="F91" s="26" t="s">
        <v>25</v>
      </c>
      <c r="G91" s="21" t="s">
        <v>25</v>
      </c>
      <c r="H91" s="22" t="s">
        <v>25</v>
      </c>
      <c r="I91" s="25" t="s">
        <v>25</v>
      </c>
      <c r="J91" s="25" t="s">
        <v>25</v>
      </c>
      <c r="K91" s="27" t="s">
        <v>25</v>
      </c>
    </row>
    <row r="92" customFormat="false" ht="11.25" hidden="false" customHeight="true" outlineLevel="0" collapsed="false">
      <c r="B92" s="23" t="s">
        <v>26</v>
      </c>
      <c r="C92" s="33" t="s">
        <v>25</v>
      </c>
      <c r="D92" s="33" t="s">
        <v>25</v>
      </c>
      <c r="E92" s="34" t="s">
        <v>25</v>
      </c>
      <c r="F92" s="26" t="s">
        <v>25</v>
      </c>
      <c r="G92" s="21" t="s">
        <v>25</v>
      </c>
      <c r="H92" s="15" t="s">
        <v>25</v>
      </c>
      <c r="I92" s="35" t="s">
        <v>25</v>
      </c>
      <c r="J92" s="35" t="s">
        <v>25</v>
      </c>
      <c r="K92" s="34" t="s">
        <v>25</v>
      </c>
    </row>
    <row r="93" customFormat="false" ht="11.25" hidden="false" customHeight="true" outlineLevel="0" collapsed="false">
      <c r="B93" s="16" t="s">
        <v>42</v>
      </c>
      <c r="C93" s="33" t="s">
        <v>25</v>
      </c>
      <c r="D93" s="33" t="s">
        <v>25</v>
      </c>
      <c r="E93" s="34" t="s">
        <v>25</v>
      </c>
      <c r="F93" s="18" t="s">
        <v>25</v>
      </c>
      <c r="G93" s="18" t="s">
        <v>25</v>
      </c>
      <c r="H93" s="19" t="s">
        <v>25</v>
      </c>
      <c r="I93" s="35" t="s">
        <v>25</v>
      </c>
      <c r="J93" s="35" t="s">
        <v>25</v>
      </c>
      <c r="K93" s="34" t="s">
        <v>25</v>
      </c>
    </row>
    <row r="94" customFormat="false" ht="11.25" hidden="false" customHeight="true" outlineLevel="0" collapsed="false">
      <c r="B94" s="16" t="s">
        <v>43</v>
      </c>
      <c r="C94" s="33" t="s">
        <v>25</v>
      </c>
      <c r="D94" s="33" t="s">
        <v>25</v>
      </c>
      <c r="E94" s="34" t="s">
        <v>25</v>
      </c>
      <c r="F94" s="18" t="s">
        <v>25</v>
      </c>
      <c r="G94" s="18" t="s">
        <v>25</v>
      </c>
      <c r="H94" s="19" t="s">
        <v>25</v>
      </c>
      <c r="I94" s="35" t="s">
        <v>25</v>
      </c>
      <c r="J94" s="35" t="s">
        <v>25</v>
      </c>
      <c r="K94" s="34" t="s">
        <v>25</v>
      </c>
    </row>
    <row r="95" customFormat="false" ht="11.25" hidden="false" customHeight="true" outlineLevel="0" collapsed="false">
      <c r="B95" s="36" t="s">
        <v>44</v>
      </c>
      <c r="C95" s="37"/>
      <c r="D95" s="37"/>
      <c r="E95" s="38"/>
      <c r="F95" s="39"/>
      <c r="G95" s="39"/>
      <c r="H95" s="40"/>
      <c r="I95" s="37"/>
      <c r="J95" s="37"/>
      <c r="K95" s="38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19</v>
      </c>
      <c r="D101" s="18" t="s">
        <v>19</v>
      </c>
      <c r="E101" s="19" t="s">
        <v>19</v>
      </c>
      <c r="F101" s="17" t="s">
        <v>19</v>
      </c>
      <c r="G101" s="18" t="s">
        <v>19</v>
      </c>
      <c r="H101" s="19" t="s">
        <v>19</v>
      </c>
      <c r="I101" s="17" t="n">
        <v>829.717219742931</v>
      </c>
      <c r="J101" s="18" t="n">
        <v>3.62058423160552</v>
      </c>
      <c r="K101" s="19" t="n">
        <v>0.024891516592288</v>
      </c>
    </row>
    <row r="102" customFormat="false" ht="11.25" hidden="false" customHeight="true" outlineLevel="0" collapsed="false">
      <c r="B102" s="16" t="s">
        <v>21</v>
      </c>
      <c r="C102" s="18" t="s">
        <v>19</v>
      </c>
      <c r="D102" s="18" t="s">
        <v>19</v>
      </c>
      <c r="E102" s="18" t="s">
        <v>19</v>
      </c>
      <c r="F102" s="17" t="s">
        <v>19</v>
      </c>
      <c r="G102" s="18" t="s">
        <v>19</v>
      </c>
      <c r="H102" s="18" t="s">
        <v>19</v>
      </c>
      <c r="I102" s="17" t="n">
        <v>829.717219742931</v>
      </c>
      <c r="J102" s="18" t="n">
        <v>3.62058423160552</v>
      </c>
      <c r="K102" s="19" t="n">
        <v>0.024891516592288</v>
      </c>
    </row>
    <row r="103" customFormat="false" ht="11.25" hidden="false" customHeight="true" outlineLevel="0" collapsed="false">
      <c r="B103" s="20" t="s">
        <v>23</v>
      </c>
      <c r="C103" s="21" t="n">
        <v>452573028.950689</v>
      </c>
      <c r="D103" s="21" t="n">
        <v>452573028.950689</v>
      </c>
      <c r="E103" s="22" t="n">
        <v>452573028.950689</v>
      </c>
      <c r="F103" s="21" t="n">
        <v>0.00183333333333333</v>
      </c>
      <c r="G103" s="21" t="n">
        <v>8E-006</v>
      </c>
      <c r="H103" s="22" t="n">
        <v>5.50000000000001E-008</v>
      </c>
      <c r="I103" s="21" t="n">
        <v>829.717219742931</v>
      </c>
      <c r="J103" s="21" t="n">
        <v>3.62058423160552</v>
      </c>
      <c r="K103" s="22" t="n">
        <v>0.024891516592288</v>
      </c>
    </row>
    <row r="104" customFormat="false" ht="11.25" hidden="false" customHeight="true" outlineLevel="0" collapsed="false">
      <c r="B104" s="23" t="s">
        <v>24</v>
      </c>
      <c r="C104" s="24" t="n">
        <v>374436960.152385</v>
      </c>
      <c r="D104" s="24" t="n">
        <v>374436960.152385</v>
      </c>
      <c r="E104" s="25" t="n">
        <v>374436960.152385</v>
      </c>
      <c r="F104" s="26" t="n">
        <v>0.00183333333333333</v>
      </c>
      <c r="G104" s="21" t="n">
        <v>8E-006</v>
      </c>
      <c r="H104" s="22" t="n">
        <v>5.50000000000001E-008</v>
      </c>
      <c r="I104" s="25" t="n">
        <v>686.467760279373</v>
      </c>
      <c r="J104" s="25" t="n">
        <v>2.99549568121908</v>
      </c>
      <c r="K104" s="27" t="n">
        <v>0.0205940328083812</v>
      </c>
    </row>
    <row r="105" customFormat="false" ht="11.25" hidden="false" customHeight="true" outlineLevel="0" collapsed="false">
      <c r="B105" s="23" t="s">
        <v>26</v>
      </c>
      <c r="C105" s="24" t="n">
        <v>78136068.7983045</v>
      </c>
      <c r="D105" s="24" t="n">
        <v>78136068.7983045</v>
      </c>
      <c r="E105" s="25" t="n">
        <v>78136068.7983045</v>
      </c>
      <c r="F105" s="26" t="n">
        <v>0.00183333333333333</v>
      </c>
      <c r="G105" s="21" t="n">
        <v>8E-006</v>
      </c>
      <c r="H105" s="22" t="n">
        <v>5.5E-008</v>
      </c>
      <c r="I105" s="25" t="n">
        <v>143.249459463558</v>
      </c>
      <c r="J105" s="25" t="n">
        <v>0.625088550386436</v>
      </c>
      <c r="K105" s="27" t="n">
        <v>0.00429748378390675</v>
      </c>
    </row>
    <row r="106" customFormat="false" ht="11.25" hidden="false" customHeight="true" outlineLevel="0" collapsed="false">
      <c r="B106" s="20" t="s">
        <v>28</v>
      </c>
      <c r="C106" s="21" t="s">
        <v>25</v>
      </c>
      <c r="D106" s="21" t="s">
        <v>25</v>
      </c>
      <c r="E106" s="22" t="s">
        <v>25</v>
      </c>
      <c r="F106" s="21" t="s">
        <v>25</v>
      </c>
      <c r="G106" s="21" t="s">
        <v>25</v>
      </c>
      <c r="H106" s="22" t="s">
        <v>25</v>
      </c>
      <c r="I106" s="21" t="s">
        <v>25</v>
      </c>
      <c r="J106" s="21" t="s">
        <v>25</v>
      </c>
      <c r="K106" s="22" t="s">
        <v>25</v>
      </c>
    </row>
    <row r="107" customFormat="false" ht="11.25" hidden="false" customHeight="true" outlineLevel="0" collapsed="false">
      <c r="B107" s="23" t="s">
        <v>24</v>
      </c>
      <c r="C107" s="24" t="s">
        <v>25</v>
      </c>
      <c r="D107" s="24" t="s">
        <v>25</v>
      </c>
      <c r="E107" s="25" t="s">
        <v>25</v>
      </c>
      <c r="F107" s="26" t="s">
        <v>25</v>
      </c>
      <c r="G107" s="21" t="s">
        <v>25</v>
      </c>
      <c r="H107" s="22" t="s">
        <v>25</v>
      </c>
      <c r="I107" s="25" t="s">
        <v>25</v>
      </c>
      <c r="J107" s="25" t="s">
        <v>25</v>
      </c>
      <c r="K107" s="27" t="s">
        <v>25</v>
      </c>
    </row>
    <row r="108" customFormat="false" ht="11.25" hidden="false" customHeight="true" outlineLevel="0" collapsed="false">
      <c r="B108" s="23" t="s">
        <v>26</v>
      </c>
      <c r="C108" s="24" t="s">
        <v>25</v>
      </c>
      <c r="D108" s="24" t="s">
        <v>25</v>
      </c>
      <c r="E108" s="25" t="s">
        <v>25</v>
      </c>
      <c r="F108" s="28" t="s">
        <v>25</v>
      </c>
      <c r="G108" s="21" t="s">
        <v>25</v>
      </c>
      <c r="H108" s="15" t="s">
        <v>25</v>
      </c>
      <c r="I108" s="25" t="s">
        <v>25</v>
      </c>
      <c r="J108" s="25" t="s">
        <v>25</v>
      </c>
      <c r="K108" s="27" t="s">
        <v>25</v>
      </c>
    </row>
    <row r="109" customFormat="false" ht="11.25" hidden="false" customHeight="true" outlineLevel="0" collapsed="false">
      <c r="B109" s="16" t="s">
        <v>29</v>
      </c>
      <c r="C109" s="18" t="s">
        <v>25</v>
      </c>
      <c r="D109" s="18" t="s">
        <v>25</v>
      </c>
      <c r="E109" s="18" t="s">
        <v>25</v>
      </c>
      <c r="F109" s="17" t="s">
        <v>25</v>
      </c>
      <c r="G109" s="18" t="s">
        <v>25</v>
      </c>
      <c r="H109" s="18" t="s">
        <v>25</v>
      </c>
      <c r="I109" s="17" t="s">
        <v>25</v>
      </c>
      <c r="J109" s="18" t="s">
        <v>25</v>
      </c>
      <c r="K109" s="19" t="s">
        <v>25</v>
      </c>
    </row>
    <row r="110" customFormat="false" ht="11.25" hidden="false" customHeight="true" outlineLevel="0" collapsed="false">
      <c r="B110" s="20" t="s">
        <v>31</v>
      </c>
      <c r="C110" s="29" t="s">
        <v>25</v>
      </c>
      <c r="D110" s="29" t="s">
        <v>25</v>
      </c>
      <c r="E110" s="30" t="s">
        <v>25</v>
      </c>
      <c r="F110" s="29" t="s">
        <v>25</v>
      </c>
      <c r="G110" s="29" t="s">
        <v>25</v>
      </c>
      <c r="H110" s="30" t="s">
        <v>25</v>
      </c>
      <c r="I110" s="29" t="s">
        <v>25</v>
      </c>
      <c r="J110" s="29" t="s">
        <v>25</v>
      </c>
      <c r="K110" s="30" t="s">
        <v>25</v>
      </c>
    </row>
    <row r="111" customFormat="false" ht="11.25" hidden="false" customHeight="true" outlineLevel="0" collapsed="false">
      <c r="B111" s="23" t="s">
        <v>24</v>
      </c>
      <c r="C111" s="31" t="s">
        <v>25</v>
      </c>
      <c r="D111" s="29" t="s">
        <v>25</v>
      </c>
      <c r="E111" s="30" t="s">
        <v>25</v>
      </c>
      <c r="F111" s="29" t="s">
        <v>25</v>
      </c>
      <c r="G111" s="29" t="s">
        <v>25</v>
      </c>
      <c r="H111" s="30" t="s">
        <v>25</v>
      </c>
      <c r="I111" s="29" t="s">
        <v>25</v>
      </c>
      <c r="J111" s="29" t="s">
        <v>25</v>
      </c>
      <c r="K111" s="30" t="s">
        <v>25</v>
      </c>
    </row>
    <row r="112" customFormat="false" ht="11.25" hidden="false" customHeight="true" outlineLevel="0" collapsed="false">
      <c r="B112" s="23" t="s">
        <v>26</v>
      </c>
      <c r="C112" s="31" t="s">
        <v>25</v>
      </c>
      <c r="D112" s="29" t="s">
        <v>25</v>
      </c>
      <c r="E112" s="30" t="s">
        <v>25</v>
      </c>
      <c r="F112" s="29" t="s">
        <v>25</v>
      </c>
      <c r="G112" s="29" t="s">
        <v>25</v>
      </c>
      <c r="H112" s="30" t="s">
        <v>25</v>
      </c>
      <c r="I112" s="29" t="s">
        <v>25</v>
      </c>
      <c r="J112" s="29" t="s">
        <v>25</v>
      </c>
      <c r="K112" s="30" t="s">
        <v>25</v>
      </c>
    </row>
    <row r="113" customFormat="false" ht="11.25" hidden="false" customHeight="true" outlineLevel="0" collapsed="false">
      <c r="B113" s="20" t="s">
        <v>32</v>
      </c>
      <c r="C113" s="21" t="s">
        <v>25</v>
      </c>
      <c r="D113" s="21" t="s">
        <v>25</v>
      </c>
      <c r="E113" s="22" t="s">
        <v>25</v>
      </c>
      <c r="F113" s="21" t="s">
        <v>25</v>
      </c>
      <c r="G113" s="21" t="s">
        <v>25</v>
      </c>
      <c r="H113" s="22" t="s">
        <v>25</v>
      </c>
      <c r="I113" s="21" t="s">
        <v>25</v>
      </c>
      <c r="J113" s="21" t="s">
        <v>25</v>
      </c>
      <c r="K113" s="22" t="s">
        <v>25</v>
      </c>
    </row>
    <row r="114" customFormat="false" ht="11.25" hidden="false" customHeight="true" outlineLevel="0" collapsed="false">
      <c r="B114" s="23" t="s">
        <v>24</v>
      </c>
      <c r="C114" s="24" t="s">
        <v>25</v>
      </c>
      <c r="D114" s="25" t="s">
        <v>25</v>
      </c>
      <c r="E114" s="25" t="s">
        <v>25</v>
      </c>
      <c r="F114" s="26" t="s">
        <v>25</v>
      </c>
      <c r="G114" s="21" t="s">
        <v>25</v>
      </c>
      <c r="H114" s="22" t="s">
        <v>25</v>
      </c>
      <c r="I114" s="25" t="s">
        <v>25</v>
      </c>
      <c r="J114" s="25" t="s">
        <v>25</v>
      </c>
      <c r="K114" s="27" t="s">
        <v>25</v>
      </c>
    </row>
    <row r="115" customFormat="false" ht="11.25" hidden="false" customHeight="true" outlineLevel="0" collapsed="false">
      <c r="B115" s="23" t="s">
        <v>26</v>
      </c>
      <c r="C115" s="24" t="s">
        <v>25</v>
      </c>
      <c r="D115" s="25" t="s">
        <v>25</v>
      </c>
      <c r="E115" s="25" t="s">
        <v>25</v>
      </c>
      <c r="F115" s="26" t="s">
        <v>25</v>
      </c>
      <c r="G115" s="21" t="s">
        <v>25</v>
      </c>
      <c r="H115" s="22" t="s">
        <v>25</v>
      </c>
      <c r="I115" s="25" t="s">
        <v>25</v>
      </c>
      <c r="J115" s="25" t="s">
        <v>25</v>
      </c>
      <c r="K115" s="27" t="s">
        <v>25</v>
      </c>
    </row>
    <row r="116" customFormat="false" ht="11.25" hidden="false" customHeight="true" outlineLevel="0" collapsed="false">
      <c r="B116" s="20" t="s">
        <v>33</v>
      </c>
      <c r="C116" s="21" t="s">
        <v>25</v>
      </c>
      <c r="D116" s="21" t="s">
        <v>25</v>
      </c>
      <c r="E116" s="22" t="s">
        <v>25</v>
      </c>
      <c r="F116" s="21" t="s">
        <v>25</v>
      </c>
      <c r="G116" s="21" t="s">
        <v>25</v>
      </c>
      <c r="H116" s="22" t="s">
        <v>25</v>
      </c>
      <c r="I116" s="21" t="s">
        <v>25</v>
      </c>
      <c r="J116" s="21" t="s">
        <v>25</v>
      </c>
      <c r="K116" s="22" t="s">
        <v>25</v>
      </c>
    </row>
    <row r="117" customFormat="false" ht="11.25" hidden="false" customHeight="true" outlineLevel="0" collapsed="false">
      <c r="B117" s="23" t="s">
        <v>24</v>
      </c>
      <c r="C117" s="24" t="s">
        <v>25</v>
      </c>
      <c r="D117" s="24" t="s">
        <v>25</v>
      </c>
      <c r="E117" s="25" t="s">
        <v>25</v>
      </c>
      <c r="F117" s="26" t="s">
        <v>25</v>
      </c>
      <c r="G117" s="21" t="s">
        <v>25</v>
      </c>
      <c r="H117" s="22" t="s">
        <v>25</v>
      </c>
      <c r="I117" s="25" t="s">
        <v>25</v>
      </c>
      <c r="J117" s="25" t="s">
        <v>25</v>
      </c>
      <c r="K117" s="27" t="s">
        <v>25</v>
      </c>
    </row>
    <row r="118" customFormat="false" ht="11.25" hidden="false" customHeight="true" outlineLevel="0" collapsed="false">
      <c r="B118" s="32" t="s">
        <v>26</v>
      </c>
      <c r="C118" s="24" t="s">
        <v>25</v>
      </c>
      <c r="D118" s="24" t="s">
        <v>25</v>
      </c>
      <c r="E118" s="25" t="s">
        <v>25</v>
      </c>
      <c r="F118" s="28" t="s">
        <v>25</v>
      </c>
      <c r="G118" s="21" t="s">
        <v>25</v>
      </c>
      <c r="H118" s="15" t="s">
        <v>25</v>
      </c>
      <c r="I118" s="25" t="s">
        <v>25</v>
      </c>
      <c r="J118" s="25" t="s">
        <v>25</v>
      </c>
      <c r="K118" s="27" t="s">
        <v>25</v>
      </c>
    </row>
    <row r="119" customFormat="false" ht="11.25" hidden="false" customHeight="true" outlineLevel="0" collapsed="false">
      <c r="B119" s="16" t="s">
        <v>34</v>
      </c>
      <c r="C119" s="18" t="s">
        <v>25</v>
      </c>
      <c r="D119" s="18" t="s">
        <v>25</v>
      </c>
      <c r="E119" s="18" t="s">
        <v>25</v>
      </c>
      <c r="F119" s="17" t="s">
        <v>25</v>
      </c>
      <c r="G119" s="18" t="s">
        <v>25</v>
      </c>
      <c r="H119" s="18" t="s">
        <v>25</v>
      </c>
      <c r="I119" s="17" t="s">
        <v>25</v>
      </c>
      <c r="J119" s="18" t="s">
        <v>25</v>
      </c>
      <c r="K119" s="19" t="s">
        <v>25</v>
      </c>
    </row>
    <row r="120" customFormat="false" ht="11.25" hidden="false" customHeight="true" outlineLevel="0" collapsed="false">
      <c r="B120" s="20" t="s">
        <v>35</v>
      </c>
      <c r="C120" s="21" t="s">
        <v>25</v>
      </c>
      <c r="D120" s="21" t="s">
        <v>25</v>
      </c>
      <c r="E120" s="22" t="s">
        <v>25</v>
      </c>
      <c r="F120" s="21" t="s">
        <v>25</v>
      </c>
      <c r="G120" s="21" t="s">
        <v>25</v>
      </c>
      <c r="H120" s="22" t="s">
        <v>25</v>
      </c>
      <c r="I120" s="21" t="s">
        <v>25</v>
      </c>
      <c r="J120" s="21" t="s">
        <v>25</v>
      </c>
      <c r="K120" s="22" t="s">
        <v>25</v>
      </c>
    </row>
    <row r="121" customFormat="false" ht="11.25" hidden="false" customHeight="true" outlineLevel="0" collapsed="false">
      <c r="B121" s="23" t="s">
        <v>24</v>
      </c>
      <c r="C121" s="24" t="s">
        <v>25</v>
      </c>
      <c r="D121" s="25" t="s">
        <v>25</v>
      </c>
      <c r="E121" s="25" t="s">
        <v>25</v>
      </c>
      <c r="F121" s="26" t="s">
        <v>25</v>
      </c>
      <c r="G121" s="21" t="s">
        <v>25</v>
      </c>
      <c r="H121" s="22" t="s">
        <v>25</v>
      </c>
      <c r="I121" s="25" t="s">
        <v>25</v>
      </c>
      <c r="J121" s="25" t="s">
        <v>25</v>
      </c>
      <c r="K121" s="27" t="s">
        <v>25</v>
      </c>
    </row>
    <row r="122" customFormat="false" ht="11.25" hidden="false" customHeight="true" outlineLevel="0" collapsed="false">
      <c r="B122" s="23" t="s">
        <v>26</v>
      </c>
      <c r="C122" s="24" t="s">
        <v>25</v>
      </c>
      <c r="D122" s="25" t="s">
        <v>25</v>
      </c>
      <c r="E122" s="25" t="s">
        <v>25</v>
      </c>
      <c r="F122" s="26" t="s">
        <v>25</v>
      </c>
      <c r="G122" s="21" t="s">
        <v>25</v>
      </c>
      <c r="H122" s="22" t="s">
        <v>25</v>
      </c>
      <c r="I122" s="25" t="s">
        <v>25</v>
      </c>
      <c r="J122" s="25" t="s">
        <v>25</v>
      </c>
      <c r="K122" s="27" t="s">
        <v>25</v>
      </c>
    </row>
    <row r="123" customFormat="false" ht="11.25" hidden="false" customHeight="true" outlineLevel="0" collapsed="false">
      <c r="B123" s="20" t="s">
        <v>36</v>
      </c>
      <c r="C123" s="21" t="s">
        <v>25</v>
      </c>
      <c r="D123" s="21" t="s">
        <v>25</v>
      </c>
      <c r="E123" s="22" t="s">
        <v>25</v>
      </c>
      <c r="F123" s="21" t="s">
        <v>25</v>
      </c>
      <c r="G123" s="21" t="s">
        <v>25</v>
      </c>
      <c r="H123" s="22" t="s">
        <v>25</v>
      </c>
      <c r="I123" s="21" t="s">
        <v>25</v>
      </c>
      <c r="J123" s="21" t="s">
        <v>25</v>
      </c>
      <c r="K123" s="22" t="s">
        <v>25</v>
      </c>
    </row>
    <row r="124" customFormat="false" ht="11.25" hidden="false" customHeight="true" outlineLevel="0" collapsed="false">
      <c r="B124" s="23" t="s">
        <v>24</v>
      </c>
      <c r="C124" s="24" t="s">
        <v>25</v>
      </c>
      <c r="D124" s="25" t="s">
        <v>25</v>
      </c>
      <c r="E124" s="25" t="s">
        <v>25</v>
      </c>
      <c r="F124" s="26" t="s">
        <v>25</v>
      </c>
      <c r="G124" s="21" t="s">
        <v>25</v>
      </c>
      <c r="H124" s="22" t="s">
        <v>25</v>
      </c>
      <c r="I124" s="25" t="s">
        <v>25</v>
      </c>
      <c r="J124" s="25" t="s">
        <v>25</v>
      </c>
      <c r="K124" s="27" t="s">
        <v>25</v>
      </c>
    </row>
    <row r="125" customFormat="false" ht="11.25" hidden="false" customHeight="true" outlineLevel="0" collapsed="false">
      <c r="B125" s="23" t="s">
        <v>26</v>
      </c>
      <c r="C125" s="24" t="s">
        <v>25</v>
      </c>
      <c r="D125" s="25" t="s">
        <v>25</v>
      </c>
      <c r="E125" s="25" t="s">
        <v>25</v>
      </c>
      <c r="F125" s="26" t="s">
        <v>25</v>
      </c>
      <c r="G125" s="21" t="s">
        <v>25</v>
      </c>
      <c r="H125" s="22" t="s">
        <v>25</v>
      </c>
      <c r="I125" s="25" t="s">
        <v>25</v>
      </c>
      <c r="J125" s="25" t="s">
        <v>25</v>
      </c>
      <c r="K125" s="27" t="s">
        <v>25</v>
      </c>
    </row>
    <row r="126" customFormat="false" ht="11.25" hidden="false" customHeight="true" outlineLevel="0" collapsed="false">
      <c r="B126" s="20" t="s">
        <v>37</v>
      </c>
      <c r="C126" s="21" t="s">
        <v>25</v>
      </c>
      <c r="D126" s="21" t="s">
        <v>25</v>
      </c>
      <c r="E126" s="22" t="s">
        <v>25</v>
      </c>
      <c r="F126" s="21" t="s">
        <v>25</v>
      </c>
      <c r="G126" s="21" t="s">
        <v>25</v>
      </c>
      <c r="H126" s="22" t="s">
        <v>25</v>
      </c>
      <c r="I126" s="21" t="s">
        <v>25</v>
      </c>
      <c r="J126" s="21" t="s">
        <v>25</v>
      </c>
      <c r="K126" s="22" t="s">
        <v>25</v>
      </c>
    </row>
    <row r="127" customFormat="false" ht="11.25" hidden="false" customHeight="true" outlineLevel="0" collapsed="false">
      <c r="B127" s="23" t="s">
        <v>24</v>
      </c>
      <c r="C127" s="24" t="s">
        <v>25</v>
      </c>
      <c r="D127" s="24" t="s">
        <v>25</v>
      </c>
      <c r="E127" s="25" t="s">
        <v>25</v>
      </c>
      <c r="F127" s="26" t="s">
        <v>25</v>
      </c>
      <c r="G127" s="21" t="s">
        <v>25</v>
      </c>
      <c r="H127" s="22" t="s">
        <v>25</v>
      </c>
      <c r="I127" s="25" t="s">
        <v>25</v>
      </c>
      <c r="J127" s="25" t="s">
        <v>25</v>
      </c>
      <c r="K127" s="27" t="s">
        <v>25</v>
      </c>
    </row>
    <row r="128" customFormat="false" ht="11.25" hidden="false" customHeight="true" outlineLevel="0" collapsed="false">
      <c r="B128" s="23" t="s">
        <v>26</v>
      </c>
      <c r="C128" s="24" t="s">
        <v>25</v>
      </c>
      <c r="D128" s="24" t="s">
        <v>25</v>
      </c>
      <c r="E128" s="25" t="s">
        <v>25</v>
      </c>
      <c r="F128" s="28" t="s">
        <v>25</v>
      </c>
      <c r="G128" s="21" t="s">
        <v>25</v>
      </c>
      <c r="H128" s="15" t="s">
        <v>25</v>
      </c>
      <c r="I128" s="25" t="s">
        <v>25</v>
      </c>
      <c r="J128" s="25" t="s">
        <v>25</v>
      </c>
      <c r="K128" s="27" t="s">
        <v>25</v>
      </c>
    </row>
    <row r="129" customFormat="false" ht="11.25" hidden="false" customHeight="true" outlineLevel="0" collapsed="false">
      <c r="B129" s="16" t="s">
        <v>38</v>
      </c>
      <c r="C129" s="18" t="s">
        <v>25</v>
      </c>
      <c r="D129" s="18" t="s">
        <v>25</v>
      </c>
      <c r="E129" s="18" t="s">
        <v>25</v>
      </c>
      <c r="F129" s="17" t="s">
        <v>25</v>
      </c>
      <c r="G129" s="18" t="s">
        <v>25</v>
      </c>
      <c r="H129" s="18" t="s">
        <v>25</v>
      </c>
      <c r="I129" s="17" t="s">
        <v>25</v>
      </c>
      <c r="J129" s="18" t="s">
        <v>25</v>
      </c>
      <c r="K129" s="19" t="s">
        <v>25</v>
      </c>
    </row>
    <row r="130" customFormat="false" ht="11.25" hidden="false" customHeight="true" outlineLevel="0" collapsed="false">
      <c r="B130" s="20" t="s">
        <v>39</v>
      </c>
      <c r="C130" s="21" t="s">
        <v>25</v>
      </c>
      <c r="D130" s="21" t="s">
        <v>25</v>
      </c>
      <c r="E130" s="22" t="s">
        <v>25</v>
      </c>
      <c r="F130" s="21" t="s">
        <v>25</v>
      </c>
      <c r="G130" s="21" t="s">
        <v>25</v>
      </c>
      <c r="H130" s="22" t="s">
        <v>25</v>
      </c>
      <c r="I130" s="21" t="s">
        <v>25</v>
      </c>
      <c r="J130" s="21" t="s">
        <v>25</v>
      </c>
      <c r="K130" s="22" t="s">
        <v>25</v>
      </c>
    </row>
    <row r="131" customFormat="false" ht="11.25" hidden="false" customHeight="true" outlineLevel="0" collapsed="false">
      <c r="B131" s="23" t="s">
        <v>24</v>
      </c>
      <c r="C131" s="24" t="s">
        <v>25</v>
      </c>
      <c r="D131" s="25" t="s">
        <v>25</v>
      </c>
      <c r="E131" s="25" t="s">
        <v>25</v>
      </c>
      <c r="F131" s="26" t="s">
        <v>25</v>
      </c>
      <c r="G131" s="21" t="s">
        <v>25</v>
      </c>
      <c r="H131" s="22" t="s">
        <v>25</v>
      </c>
      <c r="I131" s="25" t="s">
        <v>25</v>
      </c>
      <c r="J131" s="25" t="s">
        <v>25</v>
      </c>
      <c r="K131" s="27" t="s">
        <v>25</v>
      </c>
    </row>
    <row r="132" customFormat="false" ht="11.25" hidden="false" customHeight="true" outlineLevel="0" collapsed="false">
      <c r="B132" s="23" t="s">
        <v>26</v>
      </c>
      <c r="C132" s="24" t="s">
        <v>25</v>
      </c>
      <c r="D132" s="25" t="s">
        <v>25</v>
      </c>
      <c r="E132" s="25" t="s">
        <v>25</v>
      </c>
      <c r="F132" s="26" t="s">
        <v>25</v>
      </c>
      <c r="G132" s="21" t="s">
        <v>25</v>
      </c>
      <c r="H132" s="22" t="s">
        <v>25</v>
      </c>
      <c r="I132" s="25" t="s">
        <v>25</v>
      </c>
      <c r="J132" s="25" t="s">
        <v>25</v>
      </c>
      <c r="K132" s="27" t="s">
        <v>25</v>
      </c>
    </row>
    <row r="133" customFormat="false" ht="11.25" hidden="false" customHeight="true" outlineLevel="0" collapsed="false">
      <c r="B133" s="20" t="s">
        <v>40</v>
      </c>
      <c r="C133" s="21" t="s">
        <v>25</v>
      </c>
      <c r="D133" s="21" t="s">
        <v>25</v>
      </c>
      <c r="E133" s="22" t="s">
        <v>25</v>
      </c>
      <c r="F133" s="21" t="s">
        <v>25</v>
      </c>
      <c r="G133" s="21" t="s">
        <v>25</v>
      </c>
      <c r="H133" s="22" t="s">
        <v>25</v>
      </c>
      <c r="I133" s="21" t="s">
        <v>25</v>
      </c>
      <c r="J133" s="21" t="s">
        <v>25</v>
      </c>
      <c r="K133" s="22" t="s">
        <v>25</v>
      </c>
    </row>
    <row r="134" customFormat="false" ht="11.25" hidden="false" customHeight="true" outlineLevel="0" collapsed="false">
      <c r="B134" s="23" t="s">
        <v>24</v>
      </c>
      <c r="C134" s="24" t="s">
        <v>25</v>
      </c>
      <c r="D134" s="25" t="s">
        <v>25</v>
      </c>
      <c r="E134" s="25" t="s">
        <v>25</v>
      </c>
      <c r="F134" s="26" t="s">
        <v>25</v>
      </c>
      <c r="G134" s="21" t="s">
        <v>25</v>
      </c>
      <c r="H134" s="22" t="s">
        <v>25</v>
      </c>
      <c r="I134" s="25" t="s">
        <v>25</v>
      </c>
      <c r="J134" s="25" t="s">
        <v>25</v>
      </c>
      <c r="K134" s="27" t="s">
        <v>25</v>
      </c>
    </row>
    <row r="135" customFormat="false" ht="11.25" hidden="false" customHeight="true" outlineLevel="0" collapsed="false">
      <c r="B135" s="23" t="s">
        <v>26</v>
      </c>
      <c r="C135" s="24" t="s">
        <v>25</v>
      </c>
      <c r="D135" s="25" t="s">
        <v>25</v>
      </c>
      <c r="E135" s="25" t="s">
        <v>25</v>
      </c>
      <c r="F135" s="26" t="s">
        <v>25</v>
      </c>
      <c r="G135" s="21" t="s">
        <v>25</v>
      </c>
      <c r="H135" s="22" t="s">
        <v>25</v>
      </c>
      <c r="I135" s="25" t="s">
        <v>25</v>
      </c>
      <c r="J135" s="25" t="s">
        <v>25</v>
      </c>
      <c r="K135" s="27" t="s">
        <v>25</v>
      </c>
    </row>
    <row r="136" customFormat="false" ht="11.25" hidden="false" customHeight="true" outlineLevel="0" collapsed="false">
      <c r="B136" s="20" t="s">
        <v>41</v>
      </c>
      <c r="C136" s="21" t="s">
        <v>25</v>
      </c>
      <c r="D136" s="21" t="s">
        <v>25</v>
      </c>
      <c r="E136" s="22" t="s">
        <v>25</v>
      </c>
      <c r="F136" s="21" t="s">
        <v>25</v>
      </c>
      <c r="G136" s="21" t="s">
        <v>25</v>
      </c>
      <c r="H136" s="22" t="s">
        <v>25</v>
      </c>
      <c r="I136" s="21" t="s">
        <v>25</v>
      </c>
      <c r="J136" s="21" t="s">
        <v>25</v>
      </c>
      <c r="K136" s="22" t="s">
        <v>25</v>
      </c>
    </row>
    <row r="137" customFormat="false" ht="11.25" hidden="false" customHeight="true" outlineLevel="0" collapsed="false">
      <c r="B137" s="23" t="s">
        <v>24</v>
      </c>
      <c r="C137" s="24" t="s">
        <v>25</v>
      </c>
      <c r="D137" s="24" t="s">
        <v>25</v>
      </c>
      <c r="E137" s="25" t="s">
        <v>25</v>
      </c>
      <c r="F137" s="26" t="s">
        <v>25</v>
      </c>
      <c r="G137" s="21" t="s">
        <v>25</v>
      </c>
      <c r="H137" s="22" t="s">
        <v>25</v>
      </c>
      <c r="I137" s="25" t="s">
        <v>25</v>
      </c>
      <c r="J137" s="25" t="s">
        <v>25</v>
      </c>
      <c r="K137" s="27" t="s">
        <v>25</v>
      </c>
    </row>
    <row r="138" customFormat="false" ht="11.25" hidden="false" customHeight="true" outlineLevel="0" collapsed="false">
      <c r="B138" s="23" t="s">
        <v>26</v>
      </c>
      <c r="C138" s="33" t="s">
        <v>25</v>
      </c>
      <c r="D138" s="33" t="s">
        <v>25</v>
      </c>
      <c r="E138" s="34" t="s">
        <v>25</v>
      </c>
      <c r="F138" s="26" t="s">
        <v>25</v>
      </c>
      <c r="G138" s="21" t="s">
        <v>25</v>
      </c>
      <c r="H138" s="15" t="s">
        <v>25</v>
      </c>
      <c r="I138" s="35" t="s">
        <v>25</v>
      </c>
      <c r="J138" s="35" t="s">
        <v>25</v>
      </c>
      <c r="K138" s="34" t="s">
        <v>25</v>
      </c>
    </row>
    <row r="139" customFormat="false" ht="11.25" hidden="false" customHeight="true" outlineLevel="0" collapsed="false">
      <c r="B139" s="16" t="s">
        <v>42</v>
      </c>
      <c r="C139" s="33" t="s">
        <v>25</v>
      </c>
      <c r="D139" s="33" t="s">
        <v>25</v>
      </c>
      <c r="E139" s="34" t="s">
        <v>25</v>
      </c>
      <c r="F139" s="18" t="s">
        <v>25</v>
      </c>
      <c r="G139" s="18" t="s">
        <v>25</v>
      </c>
      <c r="H139" s="19" t="s">
        <v>25</v>
      </c>
      <c r="I139" s="35" t="s">
        <v>25</v>
      </c>
      <c r="J139" s="35" t="s">
        <v>25</v>
      </c>
      <c r="K139" s="34" t="s">
        <v>25</v>
      </c>
    </row>
    <row r="140" customFormat="false" ht="11.25" hidden="false" customHeight="true" outlineLevel="0" collapsed="false">
      <c r="B140" s="16" t="s">
        <v>43</v>
      </c>
      <c r="C140" s="33" t="s">
        <v>25</v>
      </c>
      <c r="D140" s="33" t="s">
        <v>25</v>
      </c>
      <c r="E140" s="34" t="s">
        <v>25</v>
      </c>
      <c r="F140" s="18" t="s">
        <v>25</v>
      </c>
      <c r="G140" s="18" t="s">
        <v>25</v>
      </c>
      <c r="H140" s="19" t="s">
        <v>25</v>
      </c>
      <c r="I140" s="35" t="s">
        <v>25</v>
      </c>
      <c r="J140" s="35" t="s">
        <v>25</v>
      </c>
      <c r="K140" s="34" t="s">
        <v>25</v>
      </c>
    </row>
    <row r="141" customFormat="false" ht="11.25" hidden="false" customHeight="true" outlineLevel="0" collapsed="false">
      <c r="B141" s="36" t="s">
        <v>44</v>
      </c>
      <c r="C141" s="37"/>
      <c r="D141" s="37"/>
      <c r="E141" s="38"/>
      <c r="F141" s="39"/>
      <c r="G141" s="39"/>
      <c r="H141" s="40"/>
      <c r="I141" s="37"/>
      <c r="J141" s="37"/>
      <c r="K141" s="38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19</v>
      </c>
      <c r="D147" s="18" t="s">
        <v>19</v>
      </c>
      <c r="E147" s="19" t="s">
        <v>19</v>
      </c>
      <c r="F147" s="17" t="s">
        <v>19</v>
      </c>
      <c r="G147" s="18" t="s">
        <v>19</v>
      </c>
      <c r="H147" s="19" t="s">
        <v>19</v>
      </c>
      <c r="I147" s="17" t="n">
        <v>959.941168376445</v>
      </c>
      <c r="J147" s="18" t="n">
        <v>4.18883418927903</v>
      </c>
      <c r="K147" s="19" t="n">
        <v>0.0287982350512933</v>
      </c>
    </row>
    <row r="148" customFormat="false" ht="11.25" hidden="false" customHeight="true" outlineLevel="0" collapsed="false">
      <c r="B148" s="16" t="s">
        <v>21</v>
      </c>
      <c r="C148" s="18" t="s">
        <v>19</v>
      </c>
      <c r="D148" s="18" t="s">
        <v>19</v>
      </c>
      <c r="E148" s="18" t="s">
        <v>19</v>
      </c>
      <c r="F148" s="17" t="s">
        <v>19</v>
      </c>
      <c r="G148" s="18" t="s">
        <v>19</v>
      </c>
      <c r="H148" s="18" t="s">
        <v>19</v>
      </c>
      <c r="I148" s="17" t="n">
        <v>959.941168376445</v>
      </c>
      <c r="J148" s="18" t="n">
        <v>4.18883418927903</v>
      </c>
      <c r="K148" s="19" t="n">
        <v>0.0287982350512933</v>
      </c>
    </row>
    <row r="149" customFormat="false" ht="11.25" hidden="false" customHeight="true" outlineLevel="0" collapsed="false">
      <c r="B149" s="20" t="s">
        <v>23</v>
      </c>
      <c r="C149" s="21" t="n">
        <v>523604273.659879</v>
      </c>
      <c r="D149" s="21" t="n">
        <v>523604273.659879</v>
      </c>
      <c r="E149" s="22" t="n">
        <v>523604273.659879</v>
      </c>
      <c r="F149" s="21" t="n">
        <v>0.00183333333333333</v>
      </c>
      <c r="G149" s="21" t="n">
        <v>8E-006</v>
      </c>
      <c r="H149" s="22" t="n">
        <v>5.49999999999999E-008</v>
      </c>
      <c r="I149" s="21" t="n">
        <v>959.941168376445</v>
      </c>
      <c r="J149" s="21" t="n">
        <v>4.18883418927903</v>
      </c>
      <c r="K149" s="22" t="n">
        <v>0.0287982350512933</v>
      </c>
    </row>
    <row r="150" customFormat="false" ht="11.25" hidden="false" customHeight="true" outlineLevel="0" collapsed="false">
      <c r="B150" s="23" t="s">
        <v>24</v>
      </c>
      <c r="C150" s="24" t="n">
        <v>452353315.81137</v>
      </c>
      <c r="D150" s="24" t="n">
        <v>452353315.81137</v>
      </c>
      <c r="E150" s="25" t="n">
        <v>452353315.81137</v>
      </c>
      <c r="F150" s="26" t="n">
        <v>0.00183333333333333</v>
      </c>
      <c r="G150" s="21" t="n">
        <v>8E-006</v>
      </c>
      <c r="H150" s="22" t="n">
        <v>5.49999999999999E-008</v>
      </c>
      <c r="I150" s="25" t="n">
        <v>829.314412320845</v>
      </c>
      <c r="J150" s="25" t="n">
        <v>3.61882652649096</v>
      </c>
      <c r="K150" s="27" t="n">
        <v>0.0248794323696253</v>
      </c>
    </row>
    <row r="151" customFormat="false" ht="11.25" hidden="false" customHeight="true" outlineLevel="0" collapsed="false">
      <c r="B151" s="23" t="s">
        <v>26</v>
      </c>
      <c r="C151" s="24" t="n">
        <v>71250957.848509</v>
      </c>
      <c r="D151" s="24" t="n">
        <v>71250957.848509</v>
      </c>
      <c r="E151" s="25" t="n">
        <v>71250957.848509</v>
      </c>
      <c r="F151" s="26" t="n">
        <v>0.00183333333333334</v>
      </c>
      <c r="G151" s="21" t="n">
        <v>8E-006</v>
      </c>
      <c r="H151" s="22" t="n">
        <v>5.50000000000001E-008</v>
      </c>
      <c r="I151" s="25" t="n">
        <v>130.6267560556</v>
      </c>
      <c r="J151" s="25" t="n">
        <v>0.570007662788072</v>
      </c>
      <c r="K151" s="27" t="n">
        <v>0.003918802681668</v>
      </c>
    </row>
    <row r="152" customFormat="false" ht="11.25" hidden="false" customHeight="true" outlineLevel="0" collapsed="false">
      <c r="B152" s="20" t="s">
        <v>28</v>
      </c>
      <c r="C152" s="21" t="s">
        <v>25</v>
      </c>
      <c r="D152" s="21" t="s">
        <v>25</v>
      </c>
      <c r="E152" s="22" t="s">
        <v>25</v>
      </c>
      <c r="F152" s="21" t="s">
        <v>25</v>
      </c>
      <c r="G152" s="21" t="s">
        <v>25</v>
      </c>
      <c r="H152" s="22" t="s">
        <v>25</v>
      </c>
      <c r="I152" s="21" t="s">
        <v>25</v>
      </c>
      <c r="J152" s="21" t="s">
        <v>25</v>
      </c>
      <c r="K152" s="22" t="s">
        <v>25</v>
      </c>
    </row>
    <row r="153" customFormat="false" ht="11.25" hidden="false" customHeight="true" outlineLevel="0" collapsed="false">
      <c r="B153" s="23" t="s">
        <v>24</v>
      </c>
      <c r="C153" s="24" t="s">
        <v>25</v>
      </c>
      <c r="D153" s="24" t="s">
        <v>25</v>
      </c>
      <c r="E153" s="25" t="s">
        <v>25</v>
      </c>
      <c r="F153" s="26" t="s">
        <v>25</v>
      </c>
      <c r="G153" s="21" t="s">
        <v>25</v>
      </c>
      <c r="H153" s="22" t="s">
        <v>25</v>
      </c>
      <c r="I153" s="25" t="s">
        <v>25</v>
      </c>
      <c r="J153" s="25" t="s">
        <v>25</v>
      </c>
      <c r="K153" s="27" t="s">
        <v>25</v>
      </c>
    </row>
    <row r="154" customFormat="false" ht="11.25" hidden="false" customHeight="true" outlineLevel="0" collapsed="false">
      <c r="B154" s="23" t="s">
        <v>26</v>
      </c>
      <c r="C154" s="24" t="s">
        <v>25</v>
      </c>
      <c r="D154" s="24" t="s">
        <v>25</v>
      </c>
      <c r="E154" s="25" t="s">
        <v>25</v>
      </c>
      <c r="F154" s="28" t="s">
        <v>25</v>
      </c>
      <c r="G154" s="21" t="s">
        <v>25</v>
      </c>
      <c r="H154" s="15" t="s">
        <v>25</v>
      </c>
      <c r="I154" s="25" t="s">
        <v>25</v>
      </c>
      <c r="J154" s="25" t="s">
        <v>25</v>
      </c>
      <c r="K154" s="27" t="s">
        <v>25</v>
      </c>
    </row>
    <row r="155" customFormat="false" ht="11.25" hidden="false" customHeight="true" outlineLevel="0" collapsed="false">
      <c r="B155" s="16" t="s">
        <v>29</v>
      </c>
      <c r="C155" s="18" t="s">
        <v>25</v>
      </c>
      <c r="D155" s="18" t="s">
        <v>25</v>
      </c>
      <c r="E155" s="18" t="s">
        <v>25</v>
      </c>
      <c r="F155" s="17" t="s">
        <v>25</v>
      </c>
      <c r="G155" s="18" t="s">
        <v>25</v>
      </c>
      <c r="H155" s="18" t="s">
        <v>25</v>
      </c>
      <c r="I155" s="17" t="s">
        <v>25</v>
      </c>
      <c r="J155" s="18" t="s">
        <v>25</v>
      </c>
      <c r="K155" s="19" t="s">
        <v>25</v>
      </c>
    </row>
    <row r="156" customFormat="false" ht="11.25" hidden="false" customHeight="true" outlineLevel="0" collapsed="false">
      <c r="B156" s="20" t="s">
        <v>31</v>
      </c>
      <c r="C156" s="29" t="s">
        <v>25</v>
      </c>
      <c r="D156" s="29" t="s">
        <v>25</v>
      </c>
      <c r="E156" s="30" t="s">
        <v>25</v>
      </c>
      <c r="F156" s="29" t="s">
        <v>25</v>
      </c>
      <c r="G156" s="29" t="s">
        <v>25</v>
      </c>
      <c r="H156" s="30" t="s">
        <v>25</v>
      </c>
      <c r="I156" s="29" t="s">
        <v>25</v>
      </c>
      <c r="J156" s="29" t="s">
        <v>25</v>
      </c>
      <c r="K156" s="30" t="s">
        <v>25</v>
      </c>
    </row>
    <row r="157" customFormat="false" ht="11.25" hidden="false" customHeight="true" outlineLevel="0" collapsed="false">
      <c r="B157" s="23" t="s">
        <v>24</v>
      </c>
      <c r="C157" s="31" t="s">
        <v>25</v>
      </c>
      <c r="D157" s="29" t="s">
        <v>25</v>
      </c>
      <c r="E157" s="30" t="s">
        <v>25</v>
      </c>
      <c r="F157" s="29" t="s">
        <v>25</v>
      </c>
      <c r="G157" s="29" t="s">
        <v>25</v>
      </c>
      <c r="H157" s="30" t="s">
        <v>25</v>
      </c>
      <c r="I157" s="29" t="s">
        <v>25</v>
      </c>
      <c r="J157" s="29" t="s">
        <v>25</v>
      </c>
      <c r="K157" s="30" t="s">
        <v>25</v>
      </c>
    </row>
    <row r="158" customFormat="false" ht="11.25" hidden="false" customHeight="true" outlineLevel="0" collapsed="false">
      <c r="B158" s="23" t="s">
        <v>26</v>
      </c>
      <c r="C158" s="31" t="s">
        <v>25</v>
      </c>
      <c r="D158" s="29" t="s">
        <v>25</v>
      </c>
      <c r="E158" s="30" t="s">
        <v>25</v>
      </c>
      <c r="F158" s="29" t="s">
        <v>25</v>
      </c>
      <c r="G158" s="29" t="s">
        <v>25</v>
      </c>
      <c r="H158" s="30" t="s">
        <v>25</v>
      </c>
      <c r="I158" s="29" t="s">
        <v>25</v>
      </c>
      <c r="J158" s="29" t="s">
        <v>25</v>
      </c>
      <c r="K158" s="30" t="s">
        <v>25</v>
      </c>
    </row>
    <row r="159" customFormat="false" ht="11.25" hidden="false" customHeight="true" outlineLevel="0" collapsed="false">
      <c r="B159" s="20" t="s">
        <v>32</v>
      </c>
      <c r="C159" s="21" t="s">
        <v>25</v>
      </c>
      <c r="D159" s="21" t="s">
        <v>25</v>
      </c>
      <c r="E159" s="22" t="s">
        <v>25</v>
      </c>
      <c r="F159" s="21" t="s">
        <v>25</v>
      </c>
      <c r="G159" s="21" t="s">
        <v>25</v>
      </c>
      <c r="H159" s="22" t="s">
        <v>25</v>
      </c>
      <c r="I159" s="21" t="s">
        <v>25</v>
      </c>
      <c r="J159" s="21" t="s">
        <v>25</v>
      </c>
      <c r="K159" s="22" t="s">
        <v>25</v>
      </c>
    </row>
    <row r="160" customFormat="false" ht="11.25" hidden="false" customHeight="true" outlineLevel="0" collapsed="false">
      <c r="B160" s="23" t="s">
        <v>24</v>
      </c>
      <c r="C160" s="24" t="s">
        <v>25</v>
      </c>
      <c r="D160" s="25" t="s">
        <v>25</v>
      </c>
      <c r="E160" s="25" t="s">
        <v>25</v>
      </c>
      <c r="F160" s="26" t="s">
        <v>25</v>
      </c>
      <c r="G160" s="21" t="s">
        <v>25</v>
      </c>
      <c r="H160" s="22" t="s">
        <v>25</v>
      </c>
      <c r="I160" s="25" t="s">
        <v>25</v>
      </c>
      <c r="J160" s="25" t="s">
        <v>25</v>
      </c>
      <c r="K160" s="27" t="s">
        <v>25</v>
      </c>
    </row>
    <row r="161" customFormat="false" ht="11.25" hidden="false" customHeight="true" outlineLevel="0" collapsed="false">
      <c r="B161" s="23" t="s">
        <v>26</v>
      </c>
      <c r="C161" s="24" t="s">
        <v>25</v>
      </c>
      <c r="D161" s="25" t="s">
        <v>25</v>
      </c>
      <c r="E161" s="25" t="s">
        <v>25</v>
      </c>
      <c r="F161" s="26" t="s">
        <v>25</v>
      </c>
      <c r="G161" s="21" t="s">
        <v>25</v>
      </c>
      <c r="H161" s="22" t="s">
        <v>25</v>
      </c>
      <c r="I161" s="25" t="s">
        <v>25</v>
      </c>
      <c r="J161" s="25" t="s">
        <v>25</v>
      </c>
      <c r="K161" s="27" t="s">
        <v>25</v>
      </c>
    </row>
    <row r="162" customFormat="false" ht="11.25" hidden="false" customHeight="true" outlineLevel="0" collapsed="false">
      <c r="B162" s="20" t="s">
        <v>33</v>
      </c>
      <c r="C162" s="21" t="s">
        <v>25</v>
      </c>
      <c r="D162" s="21" t="s">
        <v>25</v>
      </c>
      <c r="E162" s="22" t="s">
        <v>25</v>
      </c>
      <c r="F162" s="21" t="s">
        <v>25</v>
      </c>
      <c r="G162" s="21" t="s">
        <v>25</v>
      </c>
      <c r="H162" s="22" t="s">
        <v>25</v>
      </c>
      <c r="I162" s="21" t="s">
        <v>25</v>
      </c>
      <c r="J162" s="21" t="s">
        <v>25</v>
      </c>
      <c r="K162" s="22" t="s">
        <v>25</v>
      </c>
    </row>
    <row r="163" customFormat="false" ht="11.25" hidden="false" customHeight="true" outlineLevel="0" collapsed="false">
      <c r="B163" s="23" t="s">
        <v>24</v>
      </c>
      <c r="C163" s="24" t="s">
        <v>25</v>
      </c>
      <c r="D163" s="24" t="s">
        <v>25</v>
      </c>
      <c r="E163" s="25" t="s">
        <v>25</v>
      </c>
      <c r="F163" s="26" t="s">
        <v>25</v>
      </c>
      <c r="G163" s="21" t="s">
        <v>25</v>
      </c>
      <c r="H163" s="22" t="s">
        <v>25</v>
      </c>
      <c r="I163" s="25" t="s">
        <v>25</v>
      </c>
      <c r="J163" s="25" t="s">
        <v>25</v>
      </c>
      <c r="K163" s="27" t="s">
        <v>25</v>
      </c>
    </row>
    <row r="164" customFormat="false" ht="11.25" hidden="false" customHeight="true" outlineLevel="0" collapsed="false">
      <c r="B164" s="32" t="s">
        <v>26</v>
      </c>
      <c r="C164" s="24" t="s">
        <v>25</v>
      </c>
      <c r="D164" s="24" t="s">
        <v>25</v>
      </c>
      <c r="E164" s="25" t="s">
        <v>25</v>
      </c>
      <c r="F164" s="28" t="s">
        <v>25</v>
      </c>
      <c r="G164" s="21" t="s">
        <v>25</v>
      </c>
      <c r="H164" s="15" t="s">
        <v>25</v>
      </c>
      <c r="I164" s="25" t="s">
        <v>25</v>
      </c>
      <c r="J164" s="25" t="s">
        <v>25</v>
      </c>
      <c r="K164" s="27" t="s">
        <v>25</v>
      </c>
    </row>
    <row r="165" customFormat="false" ht="11.25" hidden="false" customHeight="true" outlineLevel="0" collapsed="false">
      <c r="B165" s="16" t="s">
        <v>34</v>
      </c>
      <c r="C165" s="18" t="s">
        <v>25</v>
      </c>
      <c r="D165" s="18" t="s">
        <v>25</v>
      </c>
      <c r="E165" s="18" t="s">
        <v>25</v>
      </c>
      <c r="F165" s="17" t="s">
        <v>25</v>
      </c>
      <c r="G165" s="18" t="s">
        <v>25</v>
      </c>
      <c r="H165" s="18" t="s">
        <v>25</v>
      </c>
      <c r="I165" s="17" t="s">
        <v>25</v>
      </c>
      <c r="J165" s="18" t="s">
        <v>25</v>
      </c>
      <c r="K165" s="19" t="s">
        <v>25</v>
      </c>
    </row>
    <row r="166" customFormat="false" ht="11.25" hidden="false" customHeight="true" outlineLevel="0" collapsed="false">
      <c r="B166" s="20" t="s">
        <v>35</v>
      </c>
      <c r="C166" s="21" t="s">
        <v>25</v>
      </c>
      <c r="D166" s="21" t="s">
        <v>25</v>
      </c>
      <c r="E166" s="22" t="s">
        <v>25</v>
      </c>
      <c r="F166" s="21" t="s">
        <v>25</v>
      </c>
      <c r="G166" s="21" t="s">
        <v>25</v>
      </c>
      <c r="H166" s="22" t="s">
        <v>25</v>
      </c>
      <c r="I166" s="21" t="s">
        <v>25</v>
      </c>
      <c r="J166" s="21" t="s">
        <v>25</v>
      </c>
      <c r="K166" s="22" t="s">
        <v>25</v>
      </c>
    </row>
    <row r="167" customFormat="false" ht="11.25" hidden="false" customHeight="true" outlineLevel="0" collapsed="false">
      <c r="B167" s="23" t="s">
        <v>24</v>
      </c>
      <c r="C167" s="24" t="s">
        <v>25</v>
      </c>
      <c r="D167" s="25" t="s">
        <v>25</v>
      </c>
      <c r="E167" s="25" t="s">
        <v>25</v>
      </c>
      <c r="F167" s="26" t="s">
        <v>25</v>
      </c>
      <c r="G167" s="21" t="s">
        <v>25</v>
      </c>
      <c r="H167" s="22" t="s">
        <v>25</v>
      </c>
      <c r="I167" s="25" t="s">
        <v>25</v>
      </c>
      <c r="J167" s="25" t="s">
        <v>25</v>
      </c>
      <c r="K167" s="27" t="s">
        <v>25</v>
      </c>
    </row>
    <row r="168" customFormat="false" ht="11.25" hidden="false" customHeight="true" outlineLevel="0" collapsed="false">
      <c r="B168" s="23" t="s">
        <v>26</v>
      </c>
      <c r="C168" s="24" t="s">
        <v>25</v>
      </c>
      <c r="D168" s="25" t="s">
        <v>25</v>
      </c>
      <c r="E168" s="25" t="s">
        <v>25</v>
      </c>
      <c r="F168" s="26" t="s">
        <v>25</v>
      </c>
      <c r="G168" s="21" t="s">
        <v>25</v>
      </c>
      <c r="H168" s="22" t="s">
        <v>25</v>
      </c>
      <c r="I168" s="25" t="s">
        <v>25</v>
      </c>
      <c r="J168" s="25" t="s">
        <v>25</v>
      </c>
      <c r="K168" s="27" t="s">
        <v>25</v>
      </c>
    </row>
    <row r="169" customFormat="false" ht="11.25" hidden="false" customHeight="true" outlineLevel="0" collapsed="false">
      <c r="B169" s="20" t="s">
        <v>36</v>
      </c>
      <c r="C169" s="21" t="s">
        <v>25</v>
      </c>
      <c r="D169" s="21" t="s">
        <v>25</v>
      </c>
      <c r="E169" s="22" t="s">
        <v>25</v>
      </c>
      <c r="F169" s="21" t="s">
        <v>25</v>
      </c>
      <c r="G169" s="21" t="s">
        <v>25</v>
      </c>
      <c r="H169" s="22" t="s">
        <v>25</v>
      </c>
      <c r="I169" s="21" t="s">
        <v>25</v>
      </c>
      <c r="J169" s="21" t="s">
        <v>25</v>
      </c>
      <c r="K169" s="22" t="s">
        <v>25</v>
      </c>
    </row>
    <row r="170" customFormat="false" ht="11.25" hidden="false" customHeight="true" outlineLevel="0" collapsed="false">
      <c r="B170" s="23" t="s">
        <v>24</v>
      </c>
      <c r="C170" s="24" t="s">
        <v>25</v>
      </c>
      <c r="D170" s="25" t="s">
        <v>25</v>
      </c>
      <c r="E170" s="25" t="s">
        <v>25</v>
      </c>
      <c r="F170" s="26" t="s">
        <v>25</v>
      </c>
      <c r="G170" s="21" t="s">
        <v>25</v>
      </c>
      <c r="H170" s="22" t="s">
        <v>25</v>
      </c>
      <c r="I170" s="25" t="s">
        <v>25</v>
      </c>
      <c r="J170" s="25" t="s">
        <v>25</v>
      </c>
      <c r="K170" s="27" t="s">
        <v>25</v>
      </c>
    </row>
    <row r="171" customFormat="false" ht="11.25" hidden="false" customHeight="true" outlineLevel="0" collapsed="false">
      <c r="B171" s="23" t="s">
        <v>26</v>
      </c>
      <c r="C171" s="24" t="s">
        <v>25</v>
      </c>
      <c r="D171" s="25" t="s">
        <v>25</v>
      </c>
      <c r="E171" s="25" t="s">
        <v>25</v>
      </c>
      <c r="F171" s="26" t="s">
        <v>25</v>
      </c>
      <c r="G171" s="21" t="s">
        <v>25</v>
      </c>
      <c r="H171" s="22" t="s">
        <v>25</v>
      </c>
      <c r="I171" s="25" t="s">
        <v>25</v>
      </c>
      <c r="J171" s="25" t="s">
        <v>25</v>
      </c>
      <c r="K171" s="27" t="s">
        <v>25</v>
      </c>
    </row>
    <row r="172" customFormat="false" ht="11.25" hidden="false" customHeight="true" outlineLevel="0" collapsed="false">
      <c r="B172" s="20" t="s">
        <v>37</v>
      </c>
      <c r="C172" s="21" t="s">
        <v>25</v>
      </c>
      <c r="D172" s="21" t="s">
        <v>25</v>
      </c>
      <c r="E172" s="22" t="s">
        <v>25</v>
      </c>
      <c r="F172" s="21" t="s">
        <v>25</v>
      </c>
      <c r="G172" s="21" t="s">
        <v>25</v>
      </c>
      <c r="H172" s="22" t="s">
        <v>25</v>
      </c>
      <c r="I172" s="21" t="s">
        <v>25</v>
      </c>
      <c r="J172" s="21" t="s">
        <v>25</v>
      </c>
      <c r="K172" s="22" t="s">
        <v>25</v>
      </c>
    </row>
    <row r="173" customFormat="false" ht="11.25" hidden="false" customHeight="true" outlineLevel="0" collapsed="false">
      <c r="B173" s="23" t="s">
        <v>24</v>
      </c>
      <c r="C173" s="24" t="s">
        <v>25</v>
      </c>
      <c r="D173" s="24" t="s">
        <v>25</v>
      </c>
      <c r="E173" s="25" t="s">
        <v>25</v>
      </c>
      <c r="F173" s="26" t="s">
        <v>25</v>
      </c>
      <c r="G173" s="21" t="s">
        <v>25</v>
      </c>
      <c r="H173" s="22" t="s">
        <v>25</v>
      </c>
      <c r="I173" s="25" t="s">
        <v>25</v>
      </c>
      <c r="J173" s="25" t="s">
        <v>25</v>
      </c>
      <c r="K173" s="27" t="s">
        <v>25</v>
      </c>
    </row>
    <row r="174" customFormat="false" ht="11.25" hidden="false" customHeight="true" outlineLevel="0" collapsed="false">
      <c r="B174" s="23" t="s">
        <v>26</v>
      </c>
      <c r="C174" s="24" t="s">
        <v>25</v>
      </c>
      <c r="D174" s="24" t="s">
        <v>25</v>
      </c>
      <c r="E174" s="25" t="s">
        <v>25</v>
      </c>
      <c r="F174" s="28" t="s">
        <v>25</v>
      </c>
      <c r="G174" s="21" t="s">
        <v>25</v>
      </c>
      <c r="H174" s="15" t="s">
        <v>25</v>
      </c>
      <c r="I174" s="25" t="s">
        <v>25</v>
      </c>
      <c r="J174" s="25" t="s">
        <v>25</v>
      </c>
      <c r="K174" s="27" t="s">
        <v>25</v>
      </c>
    </row>
    <row r="175" customFormat="false" ht="11.25" hidden="false" customHeight="true" outlineLevel="0" collapsed="false">
      <c r="B175" s="16" t="s">
        <v>38</v>
      </c>
      <c r="C175" s="18" t="s">
        <v>25</v>
      </c>
      <c r="D175" s="18" t="s">
        <v>25</v>
      </c>
      <c r="E175" s="18" t="s">
        <v>25</v>
      </c>
      <c r="F175" s="17" t="s">
        <v>25</v>
      </c>
      <c r="G175" s="18" t="s">
        <v>25</v>
      </c>
      <c r="H175" s="18" t="s">
        <v>25</v>
      </c>
      <c r="I175" s="17" t="s">
        <v>25</v>
      </c>
      <c r="J175" s="18" t="s">
        <v>25</v>
      </c>
      <c r="K175" s="19" t="s">
        <v>25</v>
      </c>
    </row>
    <row r="176" customFormat="false" ht="11.25" hidden="false" customHeight="true" outlineLevel="0" collapsed="false">
      <c r="B176" s="20" t="s">
        <v>39</v>
      </c>
      <c r="C176" s="21" t="s">
        <v>25</v>
      </c>
      <c r="D176" s="21" t="s">
        <v>25</v>
      </c>
      <c r="E176" s="22" t="s">
        <v>25</v>
      </c>
      <c r="F176" s="21" t="s">
        <v>25</v>
      </c>
      <c r="G176" s="21" t="s">
        <v>25</v>
      </c>
      <c r="H176" s="22" t="s">
        <v>25</v>
      </c>
      <c r="I176" s="21" t="s">
        <v>25</v>
      </c>
      <c r="J176" s="21" t="s">
        <v>25</v>
      </c>
      <c r="K176" s="22" t="s">
        <v>25</v>
      </c>
    </row>
    <row r="177" customFormat="false" ht="11.25" hidden="false" customHeight="true" outlineLevel="0" collapsed="false">
      <c r="B177" s="23" t="s">
        <v>24</v>
      </c>
      <c r="C177" s="24" t="s">
        <v>25</v>
      </c>
      <c r="D177" s="25" t="s">
        <v>25</v>
      </c>
      <c r="E177" s="25" t="s">
        <v>25</v>
      </c>
      <c r="F177" s="26" t="s">
        <v>25</v>
      </c>
      <c r="G177" s="21" t="s">
        <v>25</v>
      </c>
      <c r="H177" s="22" t="s">
        <v>25</v>
      </c>
      <c r="I177" s="25" t="s">
        <v>25</v>
      </c>
      <c r="J177" s="25" t="s">
        <v>25</v>
      </c>
      <c r="K177" s="27" t="s">
        <v>25</v>
      </c>
    </row>
    <row r="178" customFormat="false" ht="11.25" hidden="false" customHeight="true" outlineLevel="0" collapsed="false">
      <c r="B178" s="23" t="s">
        <v>26</v>
      </c>
      <c r="C178" s="24" t="s">
        <v>25</v>
      </c>
      <c r="D178" s="25" t="s">
        <v>25</v>
      </c>
      <c r="E178" s="25" t="s">
        <v>25</v>
      </c>
      <c r="F178" s="26" t="s">
        <v>25</v>
      </c>
      <c r="G178" s="21" t="s">
        <v>25</v>
      </c>
      <c r="H178" s="22" t="s">
        <v>25</v>
      </c>
      <c r="I178" s="25" t="s">
        <v>25</v>
      </c>
      <c r="J178" s="25" t="s">
        <v>25</v>
      </c>
      <c r="K178" s="27" t="s">
        <v>25</v>
      </c>
    </row>
    <row r="179" customFormat="false" ht="11.25" hidden="false" customHeight="true" outlineLevel="0" collapsed="false">
      <c r="B179" s="20" t="s">
        <v>40</v>
      </c>
      <c r="C179" s="21" t="s">
        <v>25</v>
      </c>
      <c r="D179" s="21" t="s">
        <v>25</v>
      </c>
      <c r="E179" s="22" t="s">
        <v>25</v>
      </c>
      <c r="F179" s="21" t="s">
        <v>25</v>
      </c>
      <c r="G179" s="21" t="s">
        <v>25</v>
      </c>
      <c r="H179" s="22" t="s">
        <v>25</v>
      </c>
      <c r="I179" s="21" t="s">
        <v>25</v>
      </c>
      <c r="J179" s="21" t="s">
        <v>25</v>
      </c>
      <c r="K179" s="22" t="s">
        <v>25</v>
      </c>
    </row>
    <row r="180" customFormat="false" ht="11.25" hidden="false" customHeight="true" outlineLevel="0" collapsed="false">
      <c r="B180" s="23" t="s">
        <v>24</v>
      </c>
      <c r="C180" s="24" t="s">
        <v>25</v>
      </c>
      <c r="D180" s="25" t="s">
        <v>25</v>
      </c>
      <c r="E180" s="25" t="s">
        <v>25</v>
      </c>
      <c r="F180" s="26" t="s">
        <v>25</v>
      </c>
      <c r="G180" s="21" t="s">
        <v>25</v>
      </c>
      <c r="H180" s="22" t="s">
        <v>25</v>
      </c>
      <c r="I180" s="25" t="s">
        <v>25</v>
      </c>
      <c r="J180" s="25" t="s">
        <v>25</v>
      </c>
      <c r="K180" s="27" t="s">
        <v>25</v>
      </c>
    </row>
    <row r="181" customFormat="false" ht="11.25" hidden="false" customHeight="true" outlineLevel="0" collapsed="false">
      <c r="B181" s="23" t="s">
        <v>26</v>
      </c>
      <c r="C181" s="24" t="s">
        <v>25</v>
      </c>
      <c r="D181" s="25" t="s">
        <v>25</v>
      </c>
      <c r="E181" s="25" t="s">
        <v>25</v>
      </c>
      <c r="F181" s="26" t="s">
        <v>25</v>
      </c>
      <c r="G181" s="21" t="s">
        <v>25</v>
      </c>
      <c r="H181" s="22" t="s">
        <v>25</v>
      </c>
      <c r="I181" s="25" t="s">
        <v>25</v>
      </c>
      <c r="J181" s="25" t="s">
        <v>25</v>
      </c>
      <c r="K181" s="27" t="s">
        <v>25</v>
      </c>
    </row>
    <row r="182" customFormat="false" ht="11.25" hidden="false" customHeight="true" outlineLevel="0" collapsed="false">
      <c r="B182" s="20" t="s">
        <v>41</v>
      </c>
      <c r="C182" s="21" t="s">
        <v>25</v>
      </c>
      <c r="D182" s="21" t="s">
        <v>25</v>
      </c>
      <c r="E182" s="22" t="s">
        <v>25</v>
      </c>
      <c r="F182" s="21" t="s">
        <v>25</v>
      </c>
      <c r="G182" s="21" t="s">
        <v>25</v>
      </c>
      <c r="H182" s="22" t="s">
        <v>25</v>
      </c>
      <c r="I182" s="21" t="s">
        <v>25</v>
      </c>
      <c r="J182" s="21" t="s">
        <v>25</v>
      </c>
      <c r="K182" s="22" t="s">
        <v>25</v>
      </c>
    </row>
    <row r="183" customFormat="false" ht="11.25" hidden="false" customHeight="true" outlineLevel="0" collapsed="false">
      <c r="B183" s="23" t="s">
        <v>24</v>
      </c>
      <c r="C183" s="24" t="s">
        <v>25</v>
      </c>
      <c r="D183" s="24" t="s">
        <v>25</v>
      </c>
      <c r="E183" s="25" t="s">
        <v>25</v>
      </c>
      <c r="F183" s="26" t="s">
        <v>25</v>
      </c>
      <c r="G183" s="21" t="s">
        <v>25</v>
      </c>
      <c r="H183" s="22" t="s">
        <v>25</v>
      </c>
      <c r="I183" s="25" t="s">
        <v>25</v>
      </c>
      <c r="J183" s="25" t="s">
        <v>25</v>
      </c>
      <c r="K183" s="27" t="s">
        <v>25</v>
      </c>
    </row>
    <row r="184" customFormat="false" ht="11.25" hidden="false" customHeight="true" outlineLevel="0" collapsed="false">
      <c r="B184" s="23" t="s">
        <v>26</v>
      </c>
      <c r="C184" s="33" t="s">
        <v>25</v>
      </c>
      <c r="D184" s="33" t="s">
        <v>25</v>
      </c>
      <c r="E184" s="34" t="s">
        <v>25</v>
      </c>
      <c r="F184" s="26" t="s">
        <v>25</v>
      </c>
      <c r="G184" s="21" t="s">
        <v>25</v>
      </c>
      <c r="H184" s="15" t="s">
        <v>25</v>
      </c>
      <c r="I184" s="35" t="s">
        <v>25</v>
      </c>
      <c r="J184" s="35" t="s">
        <v>25</v>
      </c>
      <c r="K184" s="34" t="s">
        <v>25</v>
      </c>
    </row>
    <row r="185" customFormat="false" ht="11.25" hidden="false" customHeight="true" outlineLevel="0" collapsed="false">
      <c r="B185" s="16" t="s">
        <v>42</v>
      </c>
      <c r="C185" s="33" t="s">
        <v>25</v>
      </c>
      <c r="D185" s="33" t="s">
        <v>25</v>
      </c>
      <c r="E185" s="34" t="s">
        <v>25</v>
      </c>
      <c r="F185" s="18" t="s">
        <v>25</v>
      </c>
      <c r="G185" s="18" t="s">
        <v>25</v>
      </c>
      <c r="H185" s="19" t="s">
        <v>25</v>
      </c>
      <c r="I185" s="35" t="s">
        <v>25</v>
      </c>
      <c r="J185" s="35" t="s">
        <v>25</v>
      </c>
      <c r="K185" s="34" t="s">
        <v>25</v>
      </c>
    </row>
    <row r="186" customFormat="false" ht="11.25" hidden="false" customHeight="true" outlineLevel="0" collapsed="false">
      <c r="B186" s="16" t="s">
        <v>43</v>
      </c>
      <c r="C186" s="33" t="s">
        <v>25</v>
      </c>
      <c r="D186" s="33" t="s">
        <v>25</v>
      </c>
      <c r="E186" s="34" t="s">
        <v>25</v>
      </c>
      <c r="F186" s="18" t="s">
        <v>25</v>
      </c>
      <c r="G186" s="18" t="s">
        <v>25</v>
      </c>
      <c r="H186" s="19" t="s">
        <v>25</v>
      </c>
      <c r="I186" s="35" t="s">
        <v>25</v>
      </c>
      <c r="J186" s="35" t="s">
        <v>25</v>
      </c>
      <c r="K186" s="34" t="s">
        <v>25</v>
      </c>
    </row>
    <row r="187" customFormat="false" ht="11.25" hidden="false" customHeight="true" outlineLevel="0" collapsed="false">
      <c r="B187" s="36" t="s">
        <v>44</v>
      </c>
      <c r="C187" s="37"/>
      <c r="D187" s="37"/>
      <c r="E187" s="38"/>
      <c r="F187" s="39"/>
      <c r="G187" s="39"/>
      <c r="H187" s="40"/>
      <c r="I187" s="37"/>
      <c r="J187" s="37"/>
      <c r="K187" s="38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19</v>
      </c>
      <c r="D193" s="18" t="s">
        <v>19</v>
      </c>
      <c r="E193" s="19" t="s">
        <v>19</v>
      </c>
      <c r="F193" s="17" t="s">
        <v>19</v>
      </c>
      <c r="G193" s="18" t="s">
        <v>19</v>
      </c>
      <c r="H193" s="19" t="s">
        <v>19</v>
      </c>
      <c r="I193" s="17" t="n">
        <v>989.927786213658</v>
      </c>
      <c r="J193" s="18" t="n">
        <v>4.31968488529596</v>
      </c>
      <c r="K193" s="19" t="n">
        <v>0.0296978335864098</v>
      </c>
    </row>
    <row r="194" customFormat="false" ht="11.25" hidden="false" customHeight="true" outlineLevel="0" collapsed="false">
      <c r="B194" s="16" t="s">
        <v>21</v>
      </c>
      <c r="C194" s="18" t="s">
        <v>19</v>
      </c>
      <c r="D194" s="18" t="s">
        <v>19</v>
      </c>
      <c r="E194" s="18" t="s">
        <v>19</v>
      </c>
      <c r="F194" s="17" t="s">
        <v>19</v>
      </c>
      <c r="G194" s="18" t="s">
        <v>19</v>
      </c>
      <c r="H194" s="18" t="s">
        <v>19</v>
      </c>
      <c r="I194" s="17" t="n">
        <v>989.927786213658</v>
      </c>
      <c r="J194" s="18" t="n">
        <v>4.31968488529596</v>
      </c>
      <c r="K194" s="19" t="n">
        <v>0.0296978335864098</v>
      </c>
    </row>
    <row r="195" customFormat="false" ht="11.25" hidden="false" customHeight="true" outlineLevel="0" collapsed="false">
      <c r="B195" s="20" t="s">
        <v>23</v>
      </c>
      <c r="C195" s="21" t="n">
        <v>539960610.661995</v>
      </c>
      <c r="D195" s="21" t="n">
        <v>539960610.661995</v>
      </c>
      <c r="E195" s="22" t="n">
        <v>539960610.661995</v>
      </c>
      <c r="F195" s="21" t="n">
        <v>0.00183333333333333</v>
      </c>
      <c r="G195" s="21" t="n">
        <v>8E-006</v>
      </c>
      <c r="H195" s="22" t="n">
        <v>5.50000000000001E-008</v>
      </c>
      <c r="I195" s="21" t="n">
        <v>989.927786213658</v>
      </c>
      <c r="J195" s="21" t="n">
        <v>4.31968488529596</v>
      </c>
      <c r="K195" s="22" t="n">
        <v>0.0296978335864098</v>
      </c>
    </row>
    <row r="196" customFormat="false" ht="11.25" hidden="false" customHeight="true" outlineLevel="0" collapsed="false">
      <c r="B196" s="23" t="s">
        <v>24</v>
      </c>
      <c r="C196" s="24" t="n">
        <v>488711955.58433</v>
      </c>
      <c r="D196" s="24" t="n">
        <v>488711955.58433</v>
      </c>
      <c r="E196" s="25" t="n">
        <v>488711955.58433</v>
      </c>
      <c r="F196" s="26" t="n">
        <v>0.00183333333333333</v>
      </c>
      <c r="G196" s="21" t="n">
        <v>8E-006</v>
      </c>
      <c r="H196" s="22" t="n">
        <v>5.50000000000001E-008</v>
      </c>
      <c r="I196" s="25" t="n">
        <v>895.971918571272</v>
      </c>
      <c r="J196" s="25" t="n">
        <v>3.90969564467464</v>
      </c>
      <c r="K196" s="27" t="n">
        <v>0.0268791575571382</v>
      </c>
    </row>
    <row r="197" customFormat="false" ht="11.25" hidden="false" customHeight="true" outlineLevel="0" collapsed="false">
      <c r="B197" s="23" t="s">
        <v>26</v>
      </c>
      <c r="C197" s="24" t="n">
        <v>51248655.0776648</v>
      </c>
      <c r="D197" s="24" t="n">
        <v>51248655.0776648</v>
      </c>
      <c r="E197" s="25" t="n">
        <v>51248655.0776648</v>
      </c>
      <c r="F197" s="26" t="n">
        <v>0.00183333333333333</v>
      </c>
      <c r="G197" s="21" t="n">
        <v>8.00000000000001E-006</v>
      </c>
      <c r="H197" s="22" t="n">
        <v>5.49999999999999E-008</v>
      </c>
      <c r="I197" s="25" t="n">
        <v>93.9558676423855</v>
      </c>
      <c r="J197" s="25" t="n">
        <v>0.409989240621319</v>
      </c>
      <c r="K197" s="27" t="n">
        <v>0.00281867602927156</v>
      </c>
    </row>
    <row r="198" customFormat="false" ht="11.25" hidden="false" customHeight="true" outlineLevel="0" collapsed="false">
      <c r="B198" s="20" t="s">
        <v>28</v>
      </c>
      <c r="C198" s="21" t="s">
        <v>25</v>
      </c>
      <c r="D198" s="21" t="s">
        <v>25</v>
      </c>
      <c r="E198" s="22" t="s">
        <v>25</v>
      </c>
      <c r="F198" s="21" t="s">
        <v>25</v>
      </c>
      <c r="G198" s="21" t="s">
        <v>25</v>
      </c>
      <c r="H198" s="22" t="s">
        <v>25</v>
      </c>
      <c r="I198" s="21" t="s">
        <v>25</v>
      </c>
      <c r="J198" s="21" t="s">
        <v>25</v>
      </c>
      <c r="K198" s="22" t="s">
        <v>25</v>
      </c>
    </row>
    <row r="199" customFormat="false" ht="11.25" hidden="false" customHeight="true" outlineLevel="0" collapsed="false">
      <c r="B199" s="23" t="s">
        <v>24</v>
      </c>
      <c r="C199" s="24" t="s">
        <v>25</v>
      </c>
      <c r="D199" s="24" t="s">
        <v>25</v>
      </c>
      <c r="E199" s="25" t="s">
        <v>25</v>
      </c>
      <c r="F199" s="26" t="s">
        <v>25</v>
      </c>
      <c r="G199" s="21" t="s">
        <v>25</v>
      </c>
      <c r="H199" s="22" t="s">
        <v>25</v>
      </c>
      <c r="I199" s="25" t="s">
        <v>25</v>
      </c>
      <c r="J199" s="25" t="s">
        <v>25</v>
      </c>
      <c r="K199" s="27" t="s">
        <v>25</v>
      </c>
    </row>
    <row r="200" customFormat="false" ht="11.25" hidden="false" customHeight="true" outlineLevel="0" collapsed="false">
      <c r="B200" s="23" t="s">
        <v>26</v>
      </c>
      <c r="C200" s="24" t="s">
        <v>25</v>
      </c>
      <c r="D200" s="24" t="s">
        <v>25</v>
      </c>
      <c r="E200" s="25" t="s">
        <v>25</v>
      </c>
      <c r="F200" s="28" t="s">
        <v>25</v>
      </c>
      <c r="G200" s="21" t="s">
        <v>25</v>
      </c>
      <c r="H200" s="15" t="s">
        <v>25</v>
      </c>
      <c r="I200" s="25" t="s">
        <v>25</v>
      </c>
      <c r="J200" s="25" t="s">
        <v>25</v>
      </c>
      <c r="K200" s="27" t="s">
        <v>25</v>
      </c>
    </row>
    <row r="201" customFormat="false" ht="11.25" hidden="false" customHeight="true" outlineLevel="0" collapsed="false">
      <c r="B201" s="16" t="s">
        <v>29</v>
      </c>
      <c r="C201" s="18" t="s">
        <v>25</v>
      </c>
      <c r="D201" s="18" t="s">
        <v>25</v>
      </c>
      <c r="E201" s="18" t="s">
        <v>25</v>
      </c>
      <c r="F201" s="17" t="s">
        <v>25</v>
      </c>
      <c r="G201" s="18" t="s">
        <v>25</v>
      </c>
      <c r="H201" s="18" t="s">
        <v>25</v>
      </c>
      <c r="I201" s="17" t="s">
        <v>25</v>
      </c>
      <c r="J201" s="18" t="s">
        <v>25</v>
      </c>
      <c r="K201" s="19" t="s">
        <v>25</v>
      </c>
    </row>
    <row r="202" customFormat="false" ht="11.25" hidden="false" customHeight="true" outlineLevel="0" collapsed="false">
      <c r="B202" s="20" t="s">
        <v>31</v>
      </c>
      <c r="C202" s="29" t="s">
        <v>25</v>
      </c>
      <c r="D202" s="29" t="s">
        <v>25</v>
      </c>
      <c r="E202" s="30" t="s">
        <v>25</v>
      </c>
      <c r="F202" s="29" t="s">
        <v>25</v>
      </c>
      <c r="G202" s="29" t="s">
        <v>25</v>
      </c>
      <c r="H202" s="30" t="s">
        <v>25</v>
      </c>
      <c r="I202" s="29" t="s">
        <v>25</v>
      </c>
      <c r="J202" s="29" t="s">
        <v>25</v>
      </c>
      <c r="K202" s="30" t="s">
        <v>25</v>
      </c>
    </row>
    <row r="203" customFormat="false" ht="11.25" hidden="false" customHeight="true" outlineLevel="0" collapsed="false">
      <c r="B203" s="23" t="s">
        <v>24</v>
      </c>
      <c r="C203" s="31" t="s">
        <v>25</v>
      </c>
      <c r="D203" s="29" t="s">
        <v>25</v>
      </c>
      <c r="E203" s="30" t="s">
        <v>25</v>
      </c>
      <c r="F203" s="29" t="s">
        <v>25</v>
      </c>
      <c r="G203" s="29" t="s">
        <v>25</v>
      </c>
      <c r="H203" s="30" t="s">
        <v>25</v>
      </c>
      <c r="I203" s="29" t="s">
        <v>25</v>
      </c>
      <c r="J203" s="29" t="s">
        <v>25</v>
      </c>
      <c r="K203" s="30" t="s">
        <v>25</v>
      </c>
    </row>
    <row r="204" customFormat="false" ht="11.25" hidden="false" customHeight="true" outlineLevel="0" collapsed="false">
      <c r="B204" s="23" t="s">
        <v>26</v>
      </c>
      <c r="C204" s="31" t="s">
        <v>25</v>
      </c>
      <c r="D204" s="29" t="s">
        <v>25</v>
      </c>
      <c r="E204" s="30" t="s">
        <v>25</v>
      </c>
      <c r="F204" s="29" t="s">
        <v>25</v>
      </c>
      <c r="G204" s="29" t="s">
        <v>25</v>
      </c>
      <c r="H204" s="30" t="s">
        <v>25</v>
      </c>
      <c r="I204" s="29" t="s">
        <v>25</v>
      </c>
      <c r="J204" s="29" t="s">
        <v>25</v>
      </c>
      <c r="K204" s="30" t="s">
        <v>25</v>
      </c>
    </row>
    <row r="205" customFormat="false" ht="11.25" hidden="false" customHeight="true" outlineLevel="0" collapsed="false">
      <c r="B205" s="20" t="s">
        <v>32</v>
      </c>
      <c r="C205" s="21" t="s">
        <v>25</v>
      </c>
      <c r="D205" s="21" t="s">
        <v>25</v>
      </c>
      <c r="E205" s="22" t="s">
        <v>25</v>
      </c>
      <c r="F205" s="21" t="s">
        <v>25</v>
      </c>
      <c r="G205" s="21" t="s">
        <v>25</v>
      </c>
      <c r="H205" s="22" t="s">
        <v>25</v>
      </c>
      <c r="I205" s="21" t="s">
        <v>25</v>
      </c>
      <c r="J205" s="21" t="s">
        <v>25</v>
      </c>
      <c r="K205" s="22" t="s">
        <v>25</v>
      </c>
    </row>
    <row r="206" customFormat="false" ht="11.25" hidden="false" customHeight="true" outlineLevel="0" collapsed="false">
      <c r="B206" s="23" t="s">
        <v>24</v>
      </c>
      <c r="C206" s="24" t="s">
        <v>25</v>
      </c>
      <c r="D206" s="25" t="s">
        <v>25</v>
      </c>
      <c r="E206" s="25" t="s">
        <v>25</v>
      </c>
      <c r="F206" s="26" t="s">
        <v>25</v>
      </c>
      <c r="G206" s="21" t="s">
        <v>25</v>
      </c>
      <c r="H206" s="22" t="s">
        <v>25</v>
      </c>
      <c r="I206" s="25" t="s">
        <v>25</v>
      </c>
      <c r="J206" s="25" t="s">
        <v>25</v>
      </c>
      <c r="K206" s="27" t="s">
        <v>25</v>
      </c>
    </row>
    <row r="207" customFormat="false" ht="11.25" hidden="false" customHeight="true" outlineLevel="0" collapsed="false">
      <c r="B207" s="23" t="s">
        <v>26</v>
      </c>
      <c r="C207" s="24" t="s">
        <v>25</v>
      </c>
      <c r="D207" s="25" t="s">
        <v>25</v>
      </c>
      <c r="E207" s="25" t="s">
        <v>25</v>
      </c>
      <c r="F207" s="26" t="s">
        <v>25</v>
      </c>
      <c r="G207" s="21" t="s">
        <v>25</v>
      </c>
      <c r="H207" s="22" t="s">
        <v>25</v>
      </c>
      <c r="I207" s="25" t="s">
        <v>25</v>
      </c>
      <c r="J207" s="25" t="s">
        <v>25</v>
      </c>
      <c r="K207" s="27" t="s">
        <v>25</v>
      </c>
    </row>
    <row r="208" customFormat="false" ht="11.25" hidden="false" customHeight="true" outlineLevel="0" collapsed="false">
      <c r="B208" s="20" t="s">
        <v>33</v>
      </c>
      <c r="C208" s="21" t="s">
        <v>25</v>
      </c>
      <c r="D208" s="21" t="s">
        <v>25</v>
      </c>
      <c r="E208" s="22" t="s">
        <v>25</v>
      </c>
      <c r="F208" s="21" t="s">
        <v>25</v>
      </c>
      <c r="G208" s="21" t="s">
        <v>25</v>
      </c>
      <c r="H208" s="22" t="s">
        <v>25</v>
      </c>
      <c r="I208" s="21" t="s">
        <v>25</v>
      </c>
      <c r="J208" s="21" t="s">
        <v>25</v>
      </c>
      <c r="K208" s="22" t="s">
        <v>25</v>
      </c>
    </row>
    <row r="209" customFormat="false" ht="11.25" hidden="false" customHeight="true" outlineLevel="0" collapsed="false">
      <c r="B209" s="23" t="s">
        <v>24</v>
      </c>
      <c r="C209" s="24" t="s">
        <v>25</v>
      </c>
      <c r="D209" s="24" t="s">
        <v>25</v>
      </c>
      <c r="E209" s="25" t="s">
        <v>25</v>
      </c>
      <c r="F209" s="26" t="s">
        <v>25</v>
      </c>
      <c r="G209" s="21" t="s">
        <v>25</v>
      </c>
      <c r="H209" s="22" t="s">
        <v>25</v>
      </c>
      <c r="I209" s="25" t="s">
        <v>25</v>
      </c>
      <c r="J209" s="25" t="s">
        <v>25</v>
      </c>
      <c r="K209" s="27" t="s">
        <v>25</v>
      </c>
    </row>
    <row r="210" customFormat="false" ht="11.25" hidden="false" customHeight="true" outlineLevel="0" collapsed="false">
      <c r="B210" s="32" t="s">
        <v>26</v>
      </c>
      <c r="C210" s="24" t="s">
        <v>25</v>
      </c>
      <c r="D210" s="24" t="s">
        <v>25</v>
      </c>
      <c r="E210" s="25" t="s">
        <v>25</v>
      </c>
      <c r="F210" s="28" t="s">
        <v>25</v>
      </c>
      <c r="G210" s="21" t="s">
        <v>25</v>
      </c>
      <c r="H210" s="15" t="s">
        <v>25</v>
      </c>
      <c r="I210" s="25" t="s">
        <v>25</v>
      </c>
      <c r="J210" s="25" t="s">
        <v>25</v>
      </c>
      <c r="K210" s="27" t="s">
        <v>25</v>
      </c>
    </row>
    <row r="211" customFormat="false" ht="11.25" hidden="false" customHeight="true" outlineLevel="0" collapsed="false">
      <c r="B211" s="16" t="s">
        <v>34</v>
      </c>
      <c r="C211" s="18" t="s">
        <v>25</v>
      </c>
      <c r="D211" s="18" t="s">
        <v>25</v>
      </c>
      <c r="E211" s="18" t="s">
        <v>25</v>
      </c>
      <c r="F211" s="17" t="s">
        <v>25</v>
      </c>
      <c r="G211" s="18" t="s">
        <v>25</v>
      </c>
      <c r="H211" s="18" t="s">
        <v>25</v>
      </c>
      <c r="I211" s="17" t="s">
        <v>25</v>
      </c>
      <c r="J211" s="18" t="s">
        <v>25</v>
      </c>
      <c r="K211" s="19" t="s">
        <v>25</v>
      </c>
    </row>
    <row r="212" customFormat="false" ht="11.25" hidden="false" customHeight="true" outlineLevel="0" collapsed="false">
      <c r="B212" s="20" t="s">
        <v>35</v>
      </c>
      <c r="C212" s="21" t="s">
        <v>25</v>
      </c>
      <c r="D212" s="21" t="s">
        <v>25</v>
      </c>
      <c r="E212" s="22" t="s">
        <v>25</v>
      </c>
      <c r="F212" s="21" t="s">
        <v>25</v>
      </c>
      <c r="G212" s="21" t="s">
        <v>25</v>
      </c>
      <c r="H212" s="22" t="s">
        <v>25</v>
      </c>
      <c r="I212" s="21" t="s">
        <v>25</v>
      </c>
      <c r="J212" s="21" t="s">
        <v>25</v>
      </c>
      <c r="K212" s="22" t="s">
        <v>25</v>
      </c>
    </row>
    <row r="213" customFormat="false" ht="11.25" hidden="false" customHeight="true" outlineLevel="0" collapsed="false">
      <c r="B213" s="23" t="s">
        <v>24</v>
      </c>
      <c r="C213" s="24" t="s">
        <v>25</v>
      </c>
      <c r="D213" s="25" t="s">
        <v>25</v>
      </c>
      <c r="E213" s="25" t="s">
        <v>25</v>
      </c>
      <c r="F213" s="26" t="s">
        <v>25</v>
      </c>
      <c r="G213" s="21" t="s">
        <v>25</v>
      </c>
      <c r="H213" s="22" t="s">
        <v>25</v>
      </c>
      <c r="I213" s="25" t="s">
        <v>25</v>
      </c>
      <c r="J213" s="25" t="s">
        <v>25</v>
      </c>
      <c r="K213" s="27" t="s">
        <v>25</v>
      </c>
    </row>
    <row r="214" customFormat="false" ht="11.25" hidden="false" customHeight="true" outlineLevel="0" collapsed="false">
      <c r="B214" s="23" t="s">
        <v>26</v>
      </c>
      <c r="C214" s="24" t="s">
        <v>25</v>
      </c>
      <c r="D214" s="25" t="s">
        <v>25</v>
      </c>
      <c r="E214" s="25" t="s">
        <v>25</v>
      </c>
      <c r="F214" s="26" t="s">
        <v>25</v>
      </c>
      <c r="G214" s="21" t="s">
        <v>25</v>
      </c>
      <c r="H214" s="22" t="s">
        <v>25</v>
      </c>
      <c r="I214" s="25" t="s">
        <v>25</v>
      </c>
      <c r="J214" s="25" t="s">
        <v>25</v>
      </c>
      <c r="K214" s="27" t="s">
        <v>25</v>
      </c>
    </row>
    <row r="215" customFormat="false" ht="11.25" hidden="false" customHeight="true" outlineLevel="0" collapsed="false">
      <c r="B215" s="20" t="s">
        <v>36</v>
      </c>
      <c r="C215" s="21" t="s">
        <v>25</v>
      </c>
      <c r="D215" s="21" t="s">
        <v>25</v>
      </c>
      <c r="E215" s="22" t="s">
        <v>25</v>
      </c>
      <c r="F215" s="21" t="s">
        <v>25</v>
      </c>
      <c r="G215" s="21" t="s">
        <v>25</v>
      </c>
      <c r="H215" s="22" t="s">
        <v>25</v>
      </c>
      <c r="I215" s="21" t="s">
        <v>25</v>
      </c>
      <c r="J215" s="21" t="s">
        <v>25</v>
      </c>
      <c r="K215" s="22" t="s">
        <v>25</v>
      </c>
    </row>
    <row r="216" customFormat="false" ht="11.25" hidden="false" customHeight="true" outlineLevel="0" collapsed="false">
      <c r="B216" s="23" t="s">
        <v>24</v>
      </c>
      <c r="C216" s="24" t="s">
        <v>25</v>
      </c>
      <c r="D216" s="25" t="s">
        <v>25</v>
      </c>
      <c r="E216" s="25" t="s">
        <v>25</v>
      </c>
      <c r="F216" s="26" t="s">
        <v>25</v>
      </c>
      <c r="G216" s="21" t="s">
        <v>25</v>
      </c>
      <c r="H216" s="22" t="s">
        <v>25</v>
      </c>
      <c r="I216" s="25" t="s">
        <v>25</v>
      </c>
      <c r="J216" s="25" t="s">
        <v>25</v>
      </c>
      <c r="K216" s="27" t="s">
        <v>25</v>
      </c>
    </row>
    <row r="217" customFormat="false" ht="11.25" hidden="false" customHeight="true" outlineLevel="0" collapsed="false">
      <c r="B217" s="23" t="s">
        <v>26</v>
      </c>
      <c r="C217" s="24" t="s">
        <v>25</v>
      </c>
      <c r="D217" s="25" t="s">
        <v>25</v>
      </c>
      <c r="E217" s="25" t="s">
        <v>25</v>
      </c>
      <c r="F217" s="26" t="s">
        <v>25</v>
      </c>
      <c r="G217" s="21" t="s">
        <v>25</v>
      </c>
      <c r="H217" s="22" t="s">
        <v>25</v>
      </c>
      <c r="I217" s="25" t="s">
        <v>25</v>
      </c>
      <c r="J217" s="25" t="s">
        <v>25</v>
      </c>
      <c r="K217" s="27" t="s">
        <v>25</v>
      </c>
    </row>
    <row r="218" customFormat="false" ht="11.25" hidden="false" customHeight="true" outlineLevel="0" collapsed="false">
      <c r="B218" s="20" t="s">
        <v>37</v>
      </c>
      <c r="C218" s="21" t="s">
        <v>25</v>
      </c>
      <c r="D218" s="21" t="s">
        <v>25</v>
      </c>
      <c r="E218" s="22" t="s">
        <v>25</v>
      </c>
      <c r="F218" s="21" t="s">
        <v>25</v>
      </c>
      <c r="G218" s="21" t="s">
        <v>25</v>
      </c>
      <c r="H218" s="22" t="s">
        <v>25</v>
      </c>
      <c r="I218" s="21" t="s">
        <v>25</v>
      </c>
      <c r="J218" s="21" t="s">
        <v>25</v>
      </c>
      <c r="K218" s="22" t="s">
        <v>25</v>
      </c>
    </row>
    <row r="219" customFormat="false" ht="11.25" hidden="false" customHeight="true" outlineLevel="0" collapsed="false">
      <c r="B219" s="23" t="s">
        <v>24</v>
      </c>
      <c r="C219" s="24" t="s">
        <v>25</v>
      </c>
      <c r="D219" s="24" t="s">
        <v>25</v>
      </c>
      <c r="E219" s="25" t="s">
        <v>25</v>
      </c>
      <c r="F219" s="26" t="s">
        <v>25</v>
      </c>
      <c r="G219" s="21" t="s">
        <v>25</v>
      </c>
      <c r="H219" s="22" t="s">
        <v>25</v>
      </c>
      <c r="I219" s="25" t="s">
        <v>25</v>
      </c>
      <c r="J219" s="25" t="s">
        <v>25</v>
      </c>
      <c r="K219" s="27" t="s">
        <v>25</v>
      </c>
    </row>
    <row r="220" customFormat="false" ht="11.25" hidden="false" customHeight="true" outlineLevel="0" collapsed="false">
      <c r="B220" s="23" t="s">
        <v>26</v>
      </c>
      <c r="C220" s="24" t="s">
        <v>25</v>
      </c>
      <c r="D220" s="24" t="s">
        <v>25</v>
      </c>
      <c r="E220" s="25" t="s">
        <v>25</v>
      </c>
      <c r="F220" s="28" t="s">
        <v>25</v>
      </c>
      <c r="G220" s="21" t="s">
        <v>25</v>
      </c>
      <c r="H220" s="15" t="s">
        <v>25</v>
      </c>
      <c r="I220" s="25" t="s">
        <v>25</v>
      </c>
      <c r="J220" s="25" t="s">
        <v>25</v>
      </c>
      <c r="K220" s="27" t="s">
        <v>25</v>
      </c>
    </row>
    <row r="221" customFormat="false" ht="11.25" hidden="false" customHeight="true" outlineLevel="0" collapsed="false">
      <c r="B221" s="16" t="s">
        <v>38</v>
      </c>
      <c r="C221" s="18" t="s">
        <v>25</v>
      </c>
      <c r="D221" s="18" t="s">
        <v>25</v>
      </c>
      <c r="E221" s="18" t="s">
        <v>25</v>
      </c>
      <c r="F221" s="17" t="s">
        <v>25</v>
      </c>
      <c r="G221" s="18" t="s">
        <v>25</v>
      </c>
      <c r="H221" s="18" t="s">
        <v>25</v>
      </c>
      <c r="I221" s="17" t="s">
        <v>25</v>
      </c>
      <c r="J221" s="18" t="s">
        <v>25</v>
      </c>
      <c r="K221" s="19" t="s">
        <v>25</v>
      </c>
    </row>
    <row r="222" customFormat="false" ht="11.25" hidden="false" customHeight="true" outlineLevel="0" collapsed="false">
      <c r="B222" s="20" t="s">
        <v>39</v>
      </c>
      <c r="C222" s="21" t="s">
        <v>25</v>
      </c>
      <c r="D222" s="21" t="s">
        <v>25</v>
      </c>
      <c r="E222" s="22" t="s">
        <v>25</v>
      </c>
      <c r="F222" s="21" t="s">
        <v>25</v>
      </c>
      <c r="G222" s="21" t="s">
        <v>25</v>
      </c>
      <c r="H222" s="22" t="s">
        <v>25</v>
      </c>
      <c r="I222" s="21" t="s">
        <v>25</v>
      </c>
      <c r="J222" s="21" t="s">
        <v>25</v>
      </c>
      <c r="K222" s="22" t="s">
        <v>25</v>
      </c>
    </row>
    <row r="223" customFormat="false" ht="11.25" hidden="false" customHeight="true" outlineLevel="0" collapsed="false">
      <c r="B223" s="23" t="s">
        <v>24</v>
      </c>
      <c r="C223" s="24" t="s">
        <v>25</v>
      </c>
      <c r="D223" s="25" t="s">
        <v>25</v>
      </c>
      <c r="E223" s="25" t="s">
        <v>25</v>
      </c>
      <c r="F223" s="26" t="s">
        <v>25</v>
      </c>
      <c r="G223" s="21" t="s">
        <v>25</v>
      </c>
      <c r="H223" s="22" t="s">
        <v>25</v>
      </c>
      <c r="I223" s="25" t="s">
        <v>25</v>
      </c>
      <c r="J223" s="25" t="s">
        <v>25</v>
      </c>
      <c r="K223" s="27" t="s">
        <v>25</v>
      </c>
    </row>
    <row r="224" customFormat="false" ht="11.25" hidden="false" customHeight="true" outlineLevel="0" collapsed="false">
      <c r="B224" s="23" t="s">
        <v>26</v>
      </c>
      <c r="C224" s="24" t="s">
        <v>25</v>
      </c>
      <c r="D224" s="25" t="s">
        <v>25</v>
      </c>
      <c r="E224" s="25" t="s">
        <v>25</v>
      </c>
      <c r="F224" s="26" t="s">
        <v>25</v>
      </c>
      <c r="G224" s="21" t="s">
        <v>25</v>
      </c>
      <c r="H224" s="22" t="s">
        <v>25</v>
      </c>
      <c r="I224" s="25" t="s">
        <v>25</v>
      </c>
      <c r="J224" s="25" t="s">
        <v>25</v>
      </c>
      <c r="K224" s="27" t="s">
        <v>25</v>
      </c>
    </row>
    <row r="225" customFormat="false" ht="11.25" hidden="false" customHeight="true" outlineLevel="0" collapsed="false">
      <c r="B225" s="20" t="s">
        <v>40</v>
      </c>
      <c r="C225" s="21" t="s">
        <v>25</v>
      </c>
      <c r="D225" s="21" t="s">
        <v>25</v>
      </c>
      <c r="E225" s="22" t="s">
        <v>25</v>
      </c>
      <c r="F225" s="21" t="s">
        <v>25</v>
      </c>
      <c r="G225" s="21" t="s">
        <v>25</v>
      </c>
      <c r="H225" s="22" t="s">
        <v>25</v>
      </c>
      <c r="I225" s="21" t="s">
        <v>25</v>
      </c>
      <c r="J225" s="21" t="s">
        <v>25</v>
      </c>
      <c r="K225" s="22" t="s">
        <v>25</v>
      </c>
    </row>
    <row r="226" customFormat="false" ht="11.25" hidden="false" customHeight="true" outlineLevel="0" collapsed="false">
      <c r="B226" s="23" t="s">
        <v>24</v>
      </c>
      <c r="C226" s="24" t="s">
        <v>25</v>
      </c>
      <c r="D226" s="25" t="s">
        <v>25</v>
      </c>
      <c r="E226" s="25" t="s">
        <v>25</v>
      </c>
      <c r="F226" s="26" t="s">
        <v>25</v>
      </c>
      <c r="G226" s="21" t="s">
        <v>25</v>
      </c>
      <c r="H226" s="22" t="s">
        <v>25</v>
      </c>
      <c r="I226" s="25" t="s">
        <v>25</v>
      </c>
      <c r="J226" s="25" t="s">
        <v>25</v>
      </c>
      <c r="K226" s="27" t="s">
        <v>25</v>
      </c>
    </row>
    <row r="227" customFormat="false" ht="11.25" hidden="false" customHeight="true" outlineLevel="0" collapsed="false">
      <c r="B227" s="23" t="s">
        <v>26</v>
      </c>
      <c r="C227" s="24" t="s">
        <v>25</v>
      </c>
      <c r="D227" s="25" t="s">
        <v>25</v>
      </c>
      <c r="E227" s="25" t="s">
        <v>25</v>
      </c>
      <c r="F227" s="26" t="s">
        <v>25</v>
      </c>
      <c r="G227" s="21" t="s">
        <v>25</v>
      </c>
      <c r="H227" s="22" t="s">
        <v>25</v>
      </c>
      <c r="I227" s="25" t="s">
        <v>25</v>
      </c>
      <c r="J227" s="25" t="s">
        <v>25</v>
      </c>
      <c r="K227" s="27" t="s">
        <v>25</v>
      </c>
    </row>
    <row r="228" customFormat="false" ht="11.25" hidden="false" customHeight="true" outlineLevel="0" collapsed="false">
      <c r="B228" s="20" t="s">
        <v>41</v>
      </c>
      <c r="C228" s="21" t="s">
        <v>25</v>
      </c>
      <c r="D228" s="21" t="s">
        <v>25</v>
      </c>
      <c r="E228" s="22" t="s">
        <v>25</v>
      </c>
      <c r="F228" s="21" t="s">
        <v>25</v>
      </c>
      <c r="G228" s="21" t="s">
        <v>25</v>
      </c>
      <c r="H228" s="22" t="s">
        <v>25</v>
      </c>
      <c r="I228" s="21" t="s">
        <v>25</v>
      </c>
      <c r="J228" s="21" t="s">
        <v>25</v>
      </c>
      <c r="K228" s="22" t="s">
        <v>25</v>
      </c>
    </row>
    <row r="229" customFormat="false" ht="11.25" hidden="false" customHeight="true" outlineLevel="0" collapsed="false">
      <c r="B229" s="23" t="s">
        <v>24</v>
      </c>
      <c r="C229" s="24" t="s">
        <v>25</v>
      </c>
      <c r="D229" s="24" t="s">
        <v>25</v>
      </c>
      <c r="E229" s="25" t="s">
        <v>25</v>
      </c>
      <c r="F229" s="26" t="s">
        <v>25</v>
      </c>
      <c r="G229" s="21" t="s">
        <v>25</v>
      </c>
      <c r="H229" s="22" t="s">
        <v>25</v>
      </c>
      <c r="I229" s="25" t="s">
        <v>25</v>
      </c>
      <c r="J229" s="25" t="s">
        <v>25</v>
      </c>
      <c r="K229" s="27" t="s">
        <v>25</v>
      </c>
    </row>
    <row r="230" customFormat="false" ht="11.25" hidden="false" customHeight="true" outlineLevel="0" collapsed="false">
      <c r="B230" s="23" t="s">
        <v>26</v>
      </c>
      <c r="C230" s="33" t="s">
        <v>25</v>
      </c>
      <c r="D230" s="33" t="s">
        <v>25</v>
      </c>
      <c r="E230" s="34" t="s">
        <v>25</v>
      </c>
      <c r="F230" s="26" t="s">
        <v>25</v>
      </c>
      <c r="G230" s="21" t="s">
        <v>25</v>
      </c>
      <c r="H230" s="15" t="s">
        <v>25</v>
      </c>
      <c r="I230" s="35" t="s">
        <v>25</v>
      </c>
      <c r="J230" s="35" t="s">
        <v>25</v>
      </c>
      <c r="K230" s="34" t="s">
        <v>25</v>
      </c>
    </row>
    <row r="231" customFormat="false" ht="11.25" hidden="false" customHeight="true" outlineLevel="0" collapsed="false">
      <c r="B231" s="16" t="s">
        <v>42</v>
      </c>
      <c r="C231" s="33" t="s">
        <v>25</v>
      </c>
      <c r="D231" s="33" t="s">
        <v>25</v>
      </c>
      <c r="E231" s="34" t="s">
        <v>25</v>
      </c>
      <c r="F231" s="18" t="s">
        <v>25</v>
      </c>
      <c r="G231" s="18" t="s">
        <v>25</v>
      </c>
      <c r="H231" s="19" t="s">
        <v>25</v>
      </c>
      <c r="I231" s="35" t="s">
        <v>25</v>
      </c>
      <c r="J231" s="35" t="s">
        <v>25</v>
      </c>
      <c r="K231" s="34" t="s">
        <v>25</v>
      </c>
    </row>
    <row r="232" customFormat="false" ht="11.25" hidden="false" customHeight="true" outlineLevel="0" collapsed="false">
      <c r="B232" s="16" t="s">
        <v>43</v>
      </c>
      <c r="C232" s="33" t="s">
        <v>25</v>
      </c>
      <c r="D232" s="33" t="s">
        <v>25</v>
      </c>
      <c r="E232" s="34" t="s">
        <v>25</v>
      </c>
      <c r="F232" s="18" t="s">
        <v>25</v>
      </c>
      <c r="G232" s="18" t="s">
        <v>25</v>
      </c>
      <c r="H232" s="19" t="s">
        <v>25</v>
      </c>
      <c r="I232" s="35" t="s">
        <v>25</v>
      </c>
      <c r="J232" s="35" t="s">
        <v>25</v>
      </c>
      <c r="K232" s="34" t="s">
        <v>25</v>
      </c>
    </row>
    <row r="233" customFormat="false" ht="11.25" hidden="false" customHeight="true" outlineLevel="0" collapsed="false">
      <c r="B233" s="36" t="s">
        <v>44</v>
      </c>
      <c r="C233" s="37"/>
      <c r="D233" s="37"/>
      <c r="E233" s="38"/>
      <c r="F233" s="39"/>
      <c r="G233" s="39"/>
      <c r="H233" s="40"/>
      <c r="I233" s="37"/>
      <c r="J233" s="37"/>
      <c r="K233" s="38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19</v>
      </c>
      <c r="D239" s="18" t="s">
        <v>19</v>
      </c>
      <c r="E239" s="19" t="s">
        <v>19</v>
      </c>
      <c r="F239" s="17" t="s">
        <v>19</v>
      </c>
      <c r="G239" s="18" t="s">
        <v>19</v>
      </c>
      <c r="H239" s="19" t="s">
        <v>19</v>
      </c>
      <c r="I239" s="17" t="n">
        <v>924.322160269663</v>
      </c>
      <c r="J239" s="18" t="n">
        <v>4.03340579026762</v>
      </c>
      <c r="K239" s="19" t="n">
        <v>0.0277296648080899</v>
      </c>
    </row>
    <row r="240" customFormat="false" ht="11.25" hidden="false" customHeight="true" outlineLevel="0" collapsed="false">
      <c r="B240" s="16" t="s">
        <v>21</v>
      </c>
      <c r="C240" s="18" t="s">
        <v>19</v>
      </c>
      <c r="D240" s="18" t="s">
        <v>19</v>
      </c>
      <c r="E240" s="18" t="s">
        <v>19</v>
      </c>
      <c r="F240" s="17" t="s">
        <v>19</v>
      </c>
      <c r="G240" s="18" t="s">
        <v>19</v>
      </c>
      <c r="H240" s="18" t="s">
        <v>19</v>
      </c>
      <c r="I240" s="17" t="n">
        <v>924.322160269663</v>
      </c>
      <c r="J240" s="18" t="n">
        <v>4.03340579026762</v>
      </c>
      <c r="K240" s="19" t="n">
        <v>0.0277296648080899</v>
      </c>
    </row>
    <row r="241" customFormat="false" ht="11.25" hidden="false" customHeight="true" outlineLevel="0" collapsed="false">
      <c r="B241" s="20" t="s">
        <v>23</v>
      </c>
      <c r="C241" s="21" t="n">
        <v>504175723.783452</v>
      </c>
      <c r="D241" s="21" t="n">
        <v>504175723.783452</v>
      </c>
      <c r="E241" s="22" t="n">
        <v>504175723.783452</v>
      </c>
      <c r="F241" s="21" t="n">
        <v>0.00183333333333333</v>
      </c>
      <c r="G241" s="21" t="n">
        <v>8E-006</v>
      </c>
      <c r="H241" s="22" t="n">
        <v>5.5E-008</v>
      </c>
      <c r="I241" s="21" t="n">
        <v>924.322160269663</v>
      </c>
      <c r="J241" s="21" t="n">
        <v>4.03340579026762</v>
      </c>
      <c r="K241" s="22" t="n">
        <v>0.0277296648080899</v>
      </c>
    </row>
    <row r="242" customFormat="false" ht="11.25" hidden="false" customHeight="true" outlineLevel="0" collapsed="false">
      <c r="B242" s="23" t="s">
        <v>24</v>
      </c>
      <c r="C242" s="24" t="n">
        <v>478669910.40694</v>
      </c>
      <c r="D242" s="24" t="n">
        <v>478669910.40694</v>
      </c>
      <c r="E242" s="25" t="n">
        <v>478669910.40694</v>
      </c>
      <c r="F242" s="26" t="n">
        <v>0.00183333333333333</v>
      </c>
      <c r="G242" s="21" t="n">
        <v>8E-006</v>
      </c>
      <c r="H242" s="22" t="n">
        <v>5.5E-008</v>
      </c>
      <c r="I242" s="25" t="n">
        <v>877.561502412724</v>
      </c>
      <c r="J242" s="25" t="n">
        <v>3.82935928325552</v>
      </c>
      <c r="K242" s="27" t="n">
        <v>0.0263268450723817</v>
      </c>
    </row>
    <row r="243" customFormat="false" ht="11.25" hidden="false" customHeight="true" outlineLevel="0" collapsed="false">
      <c r="B243" s="23" t="s">
        <v>26</v>
      </c>
      <c r="C243" s="24" t="n">
        <v>25505813.3765123</v>
      </c>
      <c r="D243" s="24" t="n">
        <v>25505813.3765123</v>
      </c>
      <c r="E243" s="25" t="n">
        <v>25505813.3765123</v>
      </c>
      <c r="F243" s="26" t="n">
        <v>0.00183333333333333</v>
      </c>
      <c r="G243" s="21" t="n">
        <v>7.99999999999998E-006</v>
      </c>
      <c r="H243" s="22" t="n">
        <v>5.50000000000001E-008</v>
      </c>
      <c r="I243" s="25" t="n">
        <v>46.7606578569392</v>
      </c>
      <c r="J243" s="25" t="n">
        <v>0.204046507012098</v>
      </c>
      <c r="K243" s="27" t="n">
        <v>0.00140281973570818</v>
      </c>
    </row>
    <row r="244" customFormat="false" ht="11.25" hidden="false" customHeight="true" outlineLevel="0" collapsed="false">
      <c r="B244" s="20" t="s">
        <v>28</v>
      </c>
      <c r="C244" s="21" t="s">
        <v>25</v>
      </c>
      <c r="D244" s="21" t="s">
        <v>25</v>
      </c>
      <c r="E244" s="22" t="s">
        <v>25</v>
      </c>
      <c r="F244" s="21" t="s">
        <v>25</v>
      </c>
      <c r="G244" s="21" t="s">
        <v>25</v>
      </c>
      <c r="H244" s="22" t="s">
        <v>25</v>
      </c>
      <c r="I244" s="21" t="s">
        <v>25</v>
      </c>
      <c r="J244" s="21" t="s">
        <v>25</v>
      </c>
      <c r="K244" s="22" t="s">
        <v>25</v>
      </c>
    </row>
    <row r="245" customFormat="false" ht="11.25" hidden="false" customHeight="true" outlineLevel="0" collapsed="false">
      <c r="B245" s="23" t="s">
        <v>24</v>
      </c>
      <c r="C245" s="24" t="s">
        <v>25</v>
      </c>
      <c r="D245" s="24" t="s">
        <v>25</v>
      </c>
      <c r="E245" s="25" t="s">
        <v>25</v>
      </c>
      <c r="F245" s="26" t="s">
        <v>25</v>
      </c>
      <c r="G245" s="21" t="s">
        <v>25</v>
      </c>
      <c r="H245" s="22" t="s">
        <v>25</v>
      </c>
      <c r="I245" s="25" t="s">
        <v>25</v>
      </c>
      <c r="J245" s="25" t="s">
        <v>25</v>
      </c>
      <c r="K245" s="27" t="s">
        <v>25</v>
      </c>
    </row>
    <row r="246" customFormat="false" ht="11.25" hidden="false" customHeight="true" outlineLevel="0" collapsed="false">
      <c r="B246" s="23" t="s">
        <v>26</v>
      </c>
      <c r="C246" s="24" t="s">
        <v>25</v>
      </c>
      <c r="D246" s="24" t="s">
        <v>25</v>
      </c>
      <c r="E246" s="25" t="s">
        <v>25</v>
      </c>
      <c r="F246" s="28" t="s">
        <v>25</v>
      </c>
      <c r="G246" s="21" t="s">
        <v>25</v>
      </c>
      <c r="H246" s="15" t="s">
        <v>25</v>
      </c>
      <c r="I246" s="25" t="s">
        <v>25</v>
      </c>
      <c r="J246" s="25" t="s">
        <v>25</v>
      </c>
      <c r="K246" s="27" t="s">
        <v>25</v>
      </c>
    </row>
    <row r="247" customFormat="false" ht="11.25" hidden="false" customHeight="true" outlineLevel="0" collapsed="false">
      <c r="B247" s="16" t="s">
        <v>29</v>
      </c>
      <c r="C247" s="18" t="s">
        <v>25</v>
      </c>
      <c r="D247" s="18" t="s">
        <v>25</v>
      </c>
      <c r="E247" s="18" t="s">
        <v>25</v>
      </c>
      <c r="F247" s="17" t="s">
        <v>25</v>
      </c>
      <c r="G247" s="18" t="s">
        <v>25</v>
      </c>
      <c r="H247" s="18" t="s">
        <v>25</v>
      </c>
      <c r="I247" s="17" t="s">
        <v>25</v>
      </c>
      <c r="J247" s="18" t="s">
        <v>25</v>
      </c>
      <c r="K247" s="19" t="s">
        <v>25</v>
      </c>
    </row>
    <row r="248" customFormat="false" ht="11.25" hidden="false" customHeight="true" outlineLevel="0" collapsed="false">
      <c r="B248" s="20" t="s">
        <v>31</v>
      </c>
      <c r="C248" s="29" t="s">
        <v>25</v>
      </c>
      <c r="D248" s="29" t="s">
        <v>25</v>
      </c>
      <c r="E248" s="30" t="s">
        <v>25</v>
      </c>
      <c r="F248" s="29" t="s">
        <v>25</v>
      </c>
      <c r="G248" s="29" t="s">
        <v>25</v>
      </c>
      <c r="H248" s="30" t="s">
        <v>25</v>
      </c>
      <c r="I248" s="29" t="s">
        <v>25</v>
      </c>
      <c r="J248" s="29" t="s">
        <v>25</v>
      </c>
      <c r="K248" s="30" t="s">
        <v>25</v>
      </c>
    </row>
    <row r="249" customFormat="false" ht="11.25" hidden="false" customHeight="true" outlineLevel="0" collapsed="false">
      <c r="B249" s="23" t="s">
        <v>24</v>
      </c>
      <c r="C249" s="31" t="s">
        <v>25</v>
      </c>
      <c r="D249" s="29" t="s">
        <v>25</v>
      </c>
      <c r="E249" s="30" t="s">
        <v>25</v>
      </c>
      <c r="F249" s="29" t="s">
        <v>25</v>
      </c>
      <c r="G249" s="29" t="s">
        <v>25</v>
      </c>
      <c r="H249" s="30" t="s">
        <v>25</v>
      </c>
      <c r="I249" s="29" t="s">
        <v>25</v>
      </c>
      <c r="J249" s="29" t="s">
        <v>25</v>
      </c>
      <c r="K249" s="30" t="s">
        <v>25</v>
      </c>
    </row>
    <row r="250" customFormat="false" ht="11.25" hidden="false" customHeight="true" outlineLevel="0" collapsed="false">
      <c r="B250" s="23" t="s">
        <v>26</v>
      </c>
      <c r="C250" s="31" t="s">
        <v>25</v>
      </c>
      <c r="D250" s="29" t="s">
        <v>25</v>
      </c>
      <c r="E250" s="30" t="s">
        <v>25</v>
      </c>
      <c r="F250" s="29" t="s">
        <v>25</v>
      </c>
      <c r="G250" s="29" t="s">
        <v>25</v>
      </c>
      <c r="H250" s="30" t="s">
        <v>25</v>
      </c>
      <c r="I250" s="29" t="s">
        <v>25</v>
      </c>
      <c r="J250" s="29" t="s">
        <v>25</v>
      </c>
      <c r="K250" s="30" t="s">
        <v>25</v>
      </c>
    </row>
    <row r="251" customFormat="false" ht="11.25" hidden="false" customHeight="true" outlineLevel="0" collapsed="false">
      <c r="B251" s="20" t="s">
        <v>32</v>
      </c>
      <c r="C251" s="21" t="s">
        <v>25</v>
      </c>
      <c r="D251" s="21" t="s">
        <v>25</v>
      </c>
      <c r="E251" s="22" t="s">
        <v>25</v>
      </c>
      <c r="F251" s="21" t="s">
        <v>25</v>
      </c>
      <c r="G251" s="21" t="s">
        <v>25</v>
      </c>
      <c r="H251" s="22" t="s">
        <v>25</v>
      </c>
      <c r="I251" s="21" t="s">
        <v>25</v>
      </c>
      <c r="J251" s="21" t="s">
        <v>25</v>
      </c>
      <c r="K251" s="22" t="s">
        <v>25</v>
      </c>
    </row>
    <row r="252" customFormat="false" ht="11.25" hidden="false" customHeight="true" outlineLevel="0" collapsed="false">
      <c r="B252" s="23" t="s">
        <v>24</v>
      </c>
      <c r="C252" s="24" t="s">
        <v>25</v>
      </c>
      <c r="D252" s="25" t="s">
        <v>25</v>
      </c>
      <c r="E252" s="25" t="s">
        <v>25</v>
      </c>
      <c r="F252" s="26" t="s">
        <v>25</v>
      </c>
      <c r="G252" s="21" t="s">
        <v>25</v>
      </c>
      <c r="H252" s="22" t="s">
        <v>25</v>
      </c>
      <c r="I252" s="25" t="s">
        <v>25</v>
      </c>
      <c r="J252" s="25" t="s">
        <v>25</v>
      </c>
      <c r="K252" s="27" t="s">
        <v>25</v>
      </c>
    </row>
    <row r="253" customFormat="false" ht="11.25" hidden="false" customHeight="true" outlineLevel="0" collapsed="false">
      <c r="B253" s="23" t="s">
        <v>26</v>
      </c>
      <c r="C253" s="24" t="s">
        <v>25</v>
      </c>
      <c r="D253" s="25" t="s">
        <v>25</v>
      </c>
      <c r="E253" s="25" t="s">
        <v>25</v>
      </c>
      <c r="F253" s="26" t="s">
        <v>25</v>
      </c>
      <c r="G253" s="21" t="s">
        <v>25</v>
      </c>
      <c r="H253" s="22" t="s">
        <v>25</v>
      </c>
      <c r="I253" s="25" t="s">
        <v>25</v>
      </c>
      <c r="J253" s="25" t="s">
        <v>25</v>
      </c>
      <c r="K253" s="27" t="s">
        <v>25</v>
      </c>
    </row>
    <row r="254" customFormat="false" ht="11.25" hidden="false" customHeight="true" outlineLevel="0" collapsed="false">
      <c r="B254" s="20" t="s">
        <v>33</v>
      </c>
      <c r="C254" s="21" t="s">
        <v>25</v>
      </c>
      <c r="D254" s="21" t="s">
        <v>25</v>
      </c>
      <c r="E254" s="22" t="s">
        <v>25</v>
      </c>
      <c r="F254" s="21" t="s">
        <v>25</v>
      </c>
      <c r="G254" s="21" t="s">
        <v>25</v>
      </c>
      <c r="H254" s="22" t="s">
        <v>25</v>
      </c>
      <c r="I254" s="21" t="s">
        <v>25</v>
      </c>
      <c r="J254" s="21" t="s">
        <v>25</v>
      </c>
      <c r="K254" s="22" t="s">
        <v>25</v>
      </c>
    </row>
    <row r="255" customFormat="false" ht="11.25" hidden="false" customHeight="true" outlineLevel="0" collapsed="false">
      <c r="B255" s="23" t="s">
        <v>24</v>
      </c>
      <c r="C255" s="24" t="s">
        <v>25</v>
      </c>
      <c r="D255" s="24" t="s">
        <v>25</v>
      </c>
      <c r="E255" s="25" t="s">
        <v>25</v>
      </c>
      <c r="F255" s="26" t="s">
        <v>25</v>
      </c>
      <c r="G255" s="21" t="s">
        <v>25</v>
      </c>
      <c r="H255" s="22" t="s">
        <v>25</v>
      </c>
      <c r="I255" s="25" t="s">
        <v>25</v>
      </c>
      <c r="J255" s="25" t="s">
        <v>25</v>
      </c>
      <c r="K255" s="27" t="s">
        <v>25</v>
      </c>
    </row>
    <row r="256" customFormat="false" ht="11.25" hidden="false" customHeight="true" outlineLevel="0" collapsed="false">
      <c r="B256" s="32" t="s">
        <v>26</v>
      </c>
      <c r="C256" s="24" t="s">
        <v>25</v>
      </c>
      <c r="D256" s="24" t="s">
        <v>25</v>
      </c>
      <c r="E256" s="25" t="s">
        <v>25</v>
      </c>
      <c r="F256" s="28" t="s">
        <v>25</v>
      </c>
      <c r="G256" s="21" t="s">
        <v>25</v>
      </c>
      <c r="H256" s="15" t="s">
        <v>25</v>
      </c>
      <c r="I256" s="25" t="s">
        <v>25</v>
      </c>
      <c r="J256" s="25" t="s">
        <v>25</v>
      </c>
      <c r="K256" s="27" t="s">
        <v>25</v>
      </c>
    </row>
    <row r="257" customFormat="false" ht="11.25" hidden="false" customHeight="true" outlineLevel="0" collapsed="false">
      <c r="B257" s="16" t="s">
        <v>34</v>
      </c>
      <c r="C257" s="18" t="s">
        <v>25</v>
      </c>
      <c r="D257" s="18" t="s">
        <v>25</v>
      </c>
      <c r="E257" s="18" t="s">
        <v>25</v>
      </c>
      <c r="F257" s="17" t="s">
        <v>25</v>
      </c>
      <c r="G257" s="18" t="s">
        <v>25</v>
      </c>
      <c r="H257" s="18" t="s">
        <v>25</v>
      </c>
      <c r="I257" s="17" t="s">
        <v>25</v>
      </c>
      <c r="J257" s="18" t="s">
        <v>25</v>
      </c>
      <c r="K257" s="19" t="s">
        <v>25</v>
      </c>
    </row>
    <row r="258" customFormat="false" ht="11.25" hidden="false" customHeight="true" outlineLevel="0" collapsed="false">
      <c r="B258" s="20" t="s">
        <v>35</v>
      </c>
      <c r="C258" s="21" t="s">
        <v>25</v>
      </c>
      <c r="D258" s="21" t="s">
        <v>25</v>
      </c>
      <c r="E258" s="22" t="s">
        <v>25</v>
      </c>
      <c r="F258" s="21" t="s">
        <v>25</v>
      </c>
      <c r="G258" s="21" t="s">
        <v>25</v>
      </c>
      <c r="H258" s="22" t="s">
        <v>25</v>
      </c>
      <c r="I258" s="21" t="s">
        <v>25</v>
      </c>
      <c r="J258" s="21" t="s">
        <v>25</v>
      </c>
      <c r="K258" s="22" t="s">
        <v>25</v>
      </c>
    </row>
    <row r="259" customFormat="false" ht="11.25" hidden="false" customHeight="true" outlineLevel="0" collapsed="false">
      <c r="B259" s="23" t="s">
        <v>24</v>
      </c>
      <c r="C259" s="24" t="s">
        <v>25</v>
      </c>
      <c r="D259" s="25" t="s">
        <v>25</v>
      </c>
      <c r="E259" s="25" t="s">
        <v>25</v>
      </c>
      <c r="F259" s="26" t="s">
        <v>25</v>
      </c>
      <c r="G259" s="21" t="s">
        <v>25</v>
      </c>
      <c r="H259" s="22" t="s">
        <v>25</v>
      </c>
      <c r="I259" s="25" t="s">
        <v>25</v>
      </c>
      <c r="J259" s="25" t="s">
        <v>25</v>
      </c>
      <c r="K259" s="27" t="s">
        <v>25</v>
      </c>
    </row>
    <row r="260" customFormat="false" ht="11.25" hidden="false" customHeight="true" outlineLevel="0" collapsed="false">
      <c r="B260" s="23" t="s">
        <v>26</v>
      </c>
      <c r="C260" s="24" t="s">
        <v>25</v>
      </c>
      <c r="D260" s="25" t="s">
        <v>25</v>
      </c>
      <c r="E260" s="25" t="s">
        <v>25</v>
      </c>
      <c r="F260" s="26" t="s">
        <v>25</v>
      </c>
      <c r="G260" s="21" t="s">
        <v>25</v>
      </c>
      <c r="H260" s="22" t="s">
        <v>25</v>
      </c>
      <c r="I260" s="25" t="s">
        <v>25</v>
      </c>
      <c r="J260" s="25" t="s">
        <v>25</v>
      </c>
      <c r="K260" s="27" t="s">
        <v>25</v>
      </c>
    </row>
    <row r="261" customFormat="false" ht="11.25" hidden="false" customHeight="true" outlineLevel="0" collapsed="false">
      <c r="B261" s="20" t="s">
        <v>36</v>
      </c>
      <c r="C261" s="21" t="s">
        <v>25</v>
      </c>
      <c r="D261" s="21" t="s">
        <v>25</v>
      </c>
      <c r="E261" s="22" t="s">
        <v>25</v>
      </c>
      <c r="F261" s="21" t="s">
        <v>25</v>
      </c>
      <c r="G261" s="21" t="s">
        <v>25</v>
      </c>
      <c r="H261" s="22" t="s">
        <v>25</v>
      </c>
      <c r="I261" s="21" t="s">
        <v>25</v>
      </c>
      <c r="J261" s="21" t="s">
        <v>25</v>
      </c>
      <c r="K261" s="22" t="s">
        <v>25</v>
      </c>
    </row>
    <row r="262" customFormat="false" ht="11.25" hidden="false" customHeight="true" outlineLevel="0" collapsed="false">
      <c r="B262" s="23" t="s">
        <v>24</v>
      </c>
      <c r="C262" s="24" t="s">
        <v>25</v>
      </c>
      <c r="D262" s="25" t="s">
        <v>25</v>
      </c>
      <c r="E262" s="25" t="s">
        <v>25</v>
      </c>
      <c r="F262" s="26" t="s">
        <v>25</v>
      </c>
      <c r="G262" s="21" t="s">
        <v>25</v>
      </c>
      <c r="H262" s="22" t="s">
        <v>25</v>
      </c>
      <c r="I262" s="25" t="s">
        <v>25</v>
      </c>
      <c r="J262" s="25" t="s">
        <v>25</v>
      </c>
      <c r="K262" s="27" t="s">
        <v>25</v>
      </c>
    </row>
    <row r="263" customFormat="false" ht="11.25" hidden="false" customHeight="true" outlineLevel="0" collapsed="false">
      <c r="B263" s="23" t="s">
        <v>26</v>
      </c>
      <c r="C263" s="24" t="s">
        <v>25</v>
      </c>
      <c r="D263" s="25" t="s">
        <v>25</v>
      </c>
      <c r="E263" s="25" t="s">
        <v>25</v>
      </c>
      <c r="F263" s="26" t="s">
        <v>25</v>
      </c>
      <c r="G263" s="21" t="s">
        <v>25</v>
      </c>
      <c r="H263" s="22" t="s">
        <v>25</v>
      </c>
      <c r="I263" s="25" t="s">
        <v>25</v>
      </c>
      <c r="J263" s="25" t="s">
        <v>25</v>
      </c>
      <c r="K263" s="27" t="s">
        <v>25</v>
      </c>
    </row>
    <row r="264" customFormat="false" ht="11.25" hidden="false" customHeight="true" outlineLevel="0" collapsed="false">
      <c r="B264" s="20" t="s">
        <v>37</v>
      </c>
      <c r="C264" s="21" t="s">
        <v>25</v>
      </c>
      <c r="D264" s="21" t="s">
        <v>25</v>
      </c>
      <c r="E264" s="22" t="s">
        <v>25</v>
      </c>
      <c r="F264" s="21" t="s">
        <v>25</v>
      </c>
      <c r="G264" s="21" t="s">
        <v>25</v>
      </c>
      <c r="H264" s="22" t="s">
        <v>25</v>
      </c>
      <c r="I264" s="21" t="s">
        <v>25</v>
      </c>
      <c r="J264" s="21" t="s">
        <v>25</v>
      </c>
      <c r="K264" s="22" t="s">
        <v>25</v>
      </c>
    </row>
    <row r="265" customFormat="false" ht="11.25" hidden="false" customHeight="true" outlineLevel="0" collapsed="false">
      <c r="B265" s="23" t="s">
        <v>24</v>
      </c>
      <c r="C265" s="24" t="s">
        <v>25</v>
      </c>
      <c r="D265" s="24" t="s">
        <v>25</v>
      </c>
      <c r="E265" s="25" t="s">
        <v>25</v>
      </c>
      <c r="F265" s="26" t="s">
        <v>25</v>
      </c>
      <c r="G265" s="21" t="s">
        <v>25</v>
      </c>
      <c r="H265" s="22" t="s">
        <v>25</v>
      </c>
      <c r="I265" s="25" t="s">
        <v>25</v>
      </c>
      <c r="J265" s="25" t="s">
        <v>25</v>
      </c>
      <c r="K265" s="27" t="s">
        <v>25</v>
      </c>
    </row>
    <row r="266" customFormat="false" ht="11.25" hidden="false" customHeight="true" outlineLevel="0" collapsed="false">
      <c r="B266" s="23" t="s">
        <v>26</v>
      </c>
      <c r="C266" s="24" t="s">
        <v>25</v>
      </c>
      <c r="D266" s="24" t="s">
        <v>25</v>
      </c>
      <c r="E266" s="25" t="s">
        <v>25</v>
      </c>
      <c r="F266" s="28" t="s">
        <v>25</v>
      </c>
      <c r="G266" s="21" t="s">
        <v>25</v>
      </c>
      <c r="H266" s="15" t="s">
        <v>25</v>
      </c>
      <c r="I266" s="25" t="s">
        <v>25</v>
      </c>
      <c r="J266" s="25" t="s">
        <v>25</v>
      </c>
      <c r="K266" s="27" t="s">
        <v>25</v>
      </c>
    </row>
    <row r="267" customFormat="false" ht="11.25" hidden="false" customHeight="true" outlineLevel="0" collapsed="false">
      <c r="B267" s="16" t="s">
        <v>38</v>
      </c>
      <c r="C267" s="18" t="s">
        <v>25</v>
      </c>
      <c r="D267" s="18" t="s">
        <v>25</v>
      </c>
      <c r="E267" s="18" t="s">
        <v>25</v>
      </c>
      <c r="F267" s="17" t="s">
        <v>25</v>
      </c>
      <c r="G267" s="18" t="s">
        <v>25</v>
      </c>
      <c r="H267" s="18" t="s">
        <v>25</v>
      </c>
      <c r="I267" s="17" t="s">
        <v>25</v>
      </c>
      <c r="J267" s="18" t="s">
        <v>25</v>
      </c>
      <c r="K267" s="19" t="s">
        <v>25</v>
      </c>
    </row>
    <row r="268" customFormat="false" ht="11.25" hidden="false" customHeight="true" outlineLevel="0" collapsed="false">
      <c r="B268" s="20" t="s">
        <v>39</v>
      </c>
      <c r="C268" s="21" t="s">
        <v>25</v>
      </c>
      <c r="D268" s="21" t="s">
        <v>25</v>
      </c>
      <c r="E268" s="22" t="s">
        <v>25</v>
      </c>
      <c r="F268" s="21" t="s">
        <v>25</v>
      </c>
      <c r="G268" s="21" t="s">
        <v>25</v>
      </c>
      <c r="H268" s="22" t="s">
        <v>25</v>
      </c>
      <c r="I268" s="21" t="s">
        <v>25</v>
      </c>
      <c r="J268" s="21" t="s">
        <v>25</v>
      </c>
      <c r="K268" s="22" t="s">
        <v>25</v>
      </c>
    </row>
    <row r="269" customFormat="false" ht="11.25" hidden="false" customHeight="true" outlineLevel="0" collapsed="false">
      <c r="B269" s="23" t="s">
        <v>24</v>
      </c>
      <c r="C269" s="24" t="s">
        <v>25</v>
      </c>
      <c r="D269" s="25" t="s">
        <v>25</v>
      </c>
      <c r="E269" s="25" t="s">
        <v>25</v>
      </c>
      <c r="F269" s="26" t="s">
        <v>25</v>
      </c>
      <c r="G269" s="21" t="s">
        <v>25</v>
      </c>
      <c r="H269" s="22" t="s">
        <v>25</v>
      </c>
      <c r="I269" s="25" t="s">
        <v>25</v>
      </c>
      <c r="J269" s="25" t="s">
        <v>25</v>
      </c>
      <c r="K269" s="27" t="s">
        <v>25</v>
      </c>
    </row>
    <row r="270" customFormat="false" ht="11.25" hidden="false" customHeight="true" outlineLevel="0" collapsed="false">
      <c r="B270" s="23" t="s">
        <v>26</v>
      </c>
      <c r="C270" s="24" t="s">
        <v>25</v>
      </c>
      <c r="D270" s="25" t="s">
        <v>25</v>
      </c>
      <c r="E270" s="25" t="s">
        <v>25</v>
      </c>
      <c r="F270" s="26" t="s">
        <v>25</v>
      </c>
      <c r="G270" s="21" t="s">
        <v>25</v>
      </c>
      <c r="H270" s="22" t="s">
        <v>25</v>
      </c>
      <c r="I270" s="25" t="s">
        <v>25</v>
      </c>
      <c r="J270" s="25" t="s">
        <v>25</v>
      </c>
      <c r="K270" s="27" t="s">
        <v>25</v>
      </c>
    </row>
    <row r="271" customFormat="false" ht="11.25" hidden="false" customHeight="true" outlineLevel="0" collapsed="false">
      <c r="B271" s="20" t="s">
        <v>40</v>
      </c>
      <c r="C271" s="21" t="s">
        <v>25</v>
      </c>
      <c r="D271" s="21" t="s">
        <v>25</v>
      </c>
      <c r="E271" s="22" t="s">
        <v>25</v>
      </c>
      <c r="F271" s="21" t="s">
        <v>25</v>
      </c>
      <c r="G271" s="21" t="s">
        <v>25</v>
      </c>
      <c r="H271" s="22" t="s">
        <v>25</v>
      </c>
      <c r="I271" s="21" t="s">
        <v>25</v>
      </c>
      <c r="J271" s="21" t="s">
        <v>25</v>
      </c>
      <c r="K271" s="22" t="s">
        <v>25</v>
      </c>
    </row>
    <row r="272" customFormat="false" ht="11.25" hidden="false" customHeight="true" outlineLevel="0" collapsed="false">
      <c r="B272" s="23" t="s">
        <v>24</v>
      </c>
      <c r="C272" s="24" t="s">
        <v>25</v>
      </c>
      <c r="D272" s="25" t="s">
        <v>25</v>
      </c>
      <c r="E272" s="25" t="s">
        <v>25</v>
      </c>
      <c r="F272" s="26" t="s">
        <v>25</v>
      </c>
      <c r="G272" s="21" t="s">
        <v>25</v>
      </c>
      <c r="H272" s="22" t="s">
        <v>25</v>
      </c>
      <c r="I272" s="25" t="s">
        <v>25</v>
      </c>
      <c r="J272" s="25" t="s">
        <v>25</v>
      </c>
      <c r="K272" s="27" t="s">
        <v>25</v>
      </c>
    </row>
    <row r="273" customFormat="false" ht="11.25" hidden="false" customHeight="true" outlineLevel="0" collapsed="false">
      <c r="B273" s="23" t="s">
        <v>26</v>
      </c>
      <c r="C273" s="24" t="s">
        <v>25</v>
      </c>
      <c r="D273" s="25" t="s">
        <v>25</v>
      </c>
      <c r="E273" s="25" t="s">
        <v>25</v>
      </c>
      <c r="F273" s="26" t="s">
        <v>25</v>
      </c>
      <c r="G273" s="21" t="s">
        <v>25</v>
      </c>
      <c r="H273" s="22" t="s">
        <v>25</v>
      </c>
      <c r="I273" s="25" t="s">
        <v>25</v>
      </c>
      <c r="J273" s="25" t="s">
        <v>25</v>
      </c>
      <c r="K273" s="27" t="s">
        <v>25</v>
      </c>
    </row>
    <row r="274" customFormat="false" ht="11.25" hidden="false" customHeight="true" outlineLevel="0" collapsed="false">
      <c r="B274" s="20" t="s">
        <v>41</v>
      </c>
      <c r="C274" s="21" t="s">
        <v>25</v>
      </c>
      <c r="D274" s="21" t="s">
        <v>25</v>
      </c>
      <c r="E274" s="22" t="s">
        <v>25</v>
      </c>
      <c r="F274" s="21" t="s">
        <v>25</v>
      </c>
      <c r="G274" s="21" t="s">
        <v>25</v>
      </c>
      <c r="H274" s="22" t="s">
        <v>25</v>
      </c>
      <c r="I274" s="21" t="s">
        <v>25</v>
      </c>
      <c r="J274" s="21" t="s">
        <v>25</v>
      </c>
      <c r="K274" s="22" t="s">
        <v>25</v>
      </c>
    </row>
    <row r="275" customFormat="false" ht="11.25" hidden="false" customHeight="true" outlineLevel="0" collapsed="false">
      <c r="B275" s="23" t="s">
        <v>24</v>
      </c>
      <c r="C275" s="24" t="s">
        <v>25</v>
      </c>
      <c r="D275" s="24" t="s">
        <v>25</v>
      </c>
      <c r="E275" s="25" t="s">
        <v>25</v>
      </c>
      <c r="F275" s="26" t="s">
        <v>25</v>
      </c>
      <c r="G275" s="21" t="s">
        <v>25</v>
      </c>
      <c r="H275" s="22" t="s">
        <v>25</v>
      </c>
      <c r="I275" s="25" t="s">
        <v>25</v>
      </c>
      <c r="J275" s="25" t="s">
        <v>25</v>
      </c>
      <c r="K275" s="27" t="s">
        <v>25</v>
      </c>
    </row>
    <row r="276" customFormat="false" ht="11.25" hidden="false" customHeight="true" outlineLevel="0" collapsed="false">
      <c r="B276" s="23" t="s">
        <v>26</v>
      </c>
      <c r="C276" s="33" t="s">
        <v>25</v>
      </c>
      <c r="D276" s="33" t="s">
        <v>25</v>
      </c>
      <c r="E276" s="34" t="s">
        <v>25</v>
      </c>
      <c r="F276" s="26" t="s">
        <v>25</v>
      </c>
      <c r="G276" s="21" t="s">
        <v>25</v>
      </c>
      <c r="H276" s="15" t="s">
        <v>25</v>
      </c>
      <c r="I276" s="35" t="s">
        <v>25</v>
      </c>
      <c r="J276" s="35" t="s">
        <v>25</v>
      </c>
      <c r="K276" s="34" t="s">
        <v>25</v>
      </c>
    </row>
    <row r="277" customFormat="false" ht="11.25" hidden="false" customHeight="true" outlineLevel="0" collapsed="false">
      <c r="B277" s="16" t="s">
        <v>42</v>
      </c>
      <c r="C277" s="33" t="s">
        <v>25</v>
      </c>
      <c r="D277" s="33" t="s">
        <v>25</v>
      </c>
      <c r="E277" s="34" t="s">
        <v>25</v>
      </c>
      <c r="F277" s="18" t="s">
        <v>25</v>
      </c>
      <c r="G277" s="18" t="s">
        <v>25</v>
      </c>
      <c r="H277" s="19" t="s">
        <v>25</v>
      </c>
      <c r="I277" s="35" t="s">
        <v>25</v>
      </c>
      <c r="J277" s="35" t="s">
        <v>25</v>
      </c>
      <c r="K277" s="34" t="s">
        <v>25</v>
      </c>
    </row>
    <row r="278" customFormat="false" ht="11.25" hidden="false" customHeight="true" outlineLevel="0" collapsed="false">
      <c r="B278" s="16" t="s">
        <v>43</v>
      </c>
      <c r="C278" s="33" t="s">
        <v>25</v>
      </c>
      <c r="D278" s="33" t="s">
        <v>25</v>
      </c>
      <c r="E278" s="34" t="s">
        <v>25</v>
      </c>
      <c r="F278" s="18" t="s">
        <v>25</v>
      </c>
      <c r="G278" s="18" t="s">
        <v>25</v>
      </c>
      <c r="H278" s="19" t="s">
        <v>25</v>
      </c>
      <c r="I278" s="35" t="s">
        <v>25</v>
      </c>
      <c r="J278" s="35" t="s">
        <v>25</v>
      </c>
      <c r="K278" s="34" t="s">
        <v>25</v>
      </c>
    </row>
    <row r="279" customFormat="false" ht="11.25" hidden="false" customHeight="true" outlineLevel="0" collapsed="false">
      <c r="B279" s="36" t="s">
        <v>44</v>
      </c>
      <c r="C279" s="37"/>
      <c r="D279" s="37"/>
      <c r="E279" s="38"/>
      <c r="F279" s="39"/>
      <c r="G279" s="39"/>
      <c r="H279" s="40"/>
      <c r="I279" s="37"/>
      <c r="J279" s="37"/>
      <c r="K279" s="38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19</v>
      </c>
      <c r="D285" s="18" t="s">
        <v>19</v>
      </c>
      <c r="E285" s="19" t="s">
        <v>19</v>
      </c>
      <c r="F285" s="17" t="s">
        <v>19</v>
      </c>
      <c r="G285" s="18" t="s">
        <v>19</v>
      </c>
      <c r="H285" s="19" t="s">
        <v>19</v>
      </c>
      <c r="I285" s="17" t="n">
        <v>1215.85586712013</v>
      </c>
      <c r="J285" s="18" t="n">
        <v>5.30555287470604</v>
      </c>
      <c r="K285" s="19" t="n">
        <v>0.036475676013604</v>
      </c>
    </row>
    <row r="286" customFormat="false" ht="11.25" hidden="false" customHeight="true" outlineLevel="0" collapsed="false">
      <c r="B286" s="16" t="s">
        <v>21</v>
      </c>
      <c r="C286" s="18" t="s">
        <v>19</v>
      </c>
      <c r="D286" s="18" t="s">
        <v>19</v>
      </c>
      <c r="E286" s="18" t="s">
        <v>19</v>
      </c>
      <c r="F286" s="17" t="s">
        <v>19</v>
      </c>
      <c r="G286" s="18" t="s">
        <v>19</v>
      </c>
      <c r="H286" s="18" t="s">
        <v>19</v>
      </c>
      <c r="I286" s="17" t="n">
        <v>1215.85586712013</v>
      </c>
      <c r="J286" s="18" t="n">
        <v>5.30555287470604</v>
      </c>
      <c r="K286" s="19" t="n">
        <v>0.036475676013604</v>
      </c>
    </row>
    <row r="287" customFormat="false" ht="11.25" hidden="false" customHeight="true" outlineLevel="0" collapsed="false">
      <c r="B287" s="20" t="s">
        <v>23</v>
      </c>
      <c r="C287" s="21" t="n">
        <v>663194109.338254</v>
      </c>
      <c r="D287" s="21" t="n">
        <v>663194109.338254</v>
      </c>
      <c r="E287" s="22" t="n">
        <v>663194109.338254</v>
      </c>
      <c r="F287" s="21" t="n">
        <v>0.00183333333333333</v>
      </c>
      <c r="G287" s="21" t="n">
        <v>8.00000000000001E-006</v>
      </c>
      <c r="H287" s="22" t="n">
        <v>5.5E-008</v>
      </c>
      <c r="I287" s="21" t="n">
        <v>1215.85586712013</v>
      </c>
      <c r="J287" s="21" t="n">
        <v>5.30555287470604</v>
      </c>
      <c r="K287" s="22" t="n">
        <v>0.036475676013604</v>
      </c>
    </row>
    <row r="288" customFormat="false" ht="11.25" hidden="false" customHeight="true" outlineLevel="0" collapsed="false">
      <c r="B288" s="23" t="s">
        <v>24</v>
      </c>
      <c r="C288" s="24" t="n">
        <v>532584356.010018</v>
      </c>
      <c r="D288" s="24" t="n">
        <v>532584356.010018</v>
      </c>
      <c r="E288" s="25" t="n">
        <v>532584356.010018</v>
      </c>
      <c r="F288" s="26" t="n">
        <v>0.00183333333333334</v>
      </c>
      <c r="G288" s="21" t="n">
        <v>8.00000000000001E-006</v>
      </c>
      <c r="H288" s="22" t="n">
        <v>5.5E-008</v>
      </c>
      <c r="I288" s="25" t="n">
        <v>976.404652685034</v>
      </c>
      <c r="J288" s="25" t="n">
        <v>4.26067484808015</v>
      </c>
      <c r="K288" s="27" t="n">
        <v>0.029292139580551</v>
      </c>
    </row>
    <row r="289" customFormat="false" ht="11.25" hidden="false" customHeight="true" outlineLevel="0" collapsed="false">
      <c r="B289" s="23" t="s">
        <v>26</v>
      </c>
      <c r="C289" s="24" t="n">
        <v>130609753.328236</v>
      </c>
      <c r="D289" s="24" t="n">
        <v>130609753.328236</v>
      </c>
      <c r="E289" s="25" t="n">
        <v>130609753.328236</v>
      </c>
      <c r="F289" s="26" t="n">
        <v>0.00183333333333333</v>
      </c>
      <c r="G289" s="21" t="n">
        <v>8.00000000000001E-006</v>
      </c>
      <c r="H289" s="22" t="n">
        <v>5.5E-008</v>
      </c>
      <c r="I289" s="25" t="n">
        <v>239.451214435099</v>
      </c>
      <c r="J289" s="25" t="n">
        <v>1.04487802662589</v>
      </c>
      <c r="K289" s="27" t="n">
        <v>0.00718353643305298</v>
      </c>
    </row>
    <row r="290" customFormat="false" ht="11.25" hidden="false" customHeight="true" outlineLevel="0" collapsed="false">
      <c r="B290" s="20" t="s">
        <v>28</v>
      </c>
      <c r="C290" s="21" t="s">
        <v>25</v>
      </c>
      <c r="D290" s="21" t="s">
        <v>25</v>
      </c>
      <c r="E290" s="22" t="s">
        <v>25</v>
      </c>
      <c r="F290" s="21" t="s">
        <v>25</v>
      </c>
      <c r="G290" s="21" t="s">
        <v>25</v>
      </c>
      <c r="H290" s="22" t="s">
        <v>25</v>
      </c>
      <c r="I290" s="21" t="s">
        <v>25</v>
      </c>
      <c r="J290" s="21" t="s">
        <v>25</v>
      </c>
      <c r="K290" s="22" t="s">
        <v>25</v>
      </c>
    </row>
    <row r="291" customFormat="false" ht="11.25" hidden="false" customHeight="true" outlineLevel="0" collapsed="false">
      <c r="B291" s="23" t="s">
        <v>24</v>
      </c>
      <c r="C291" s="24" t="s">
        <v>25</v>
      </c>
      <c r="D291" s="24" t="s">
        <v>25</v>
      </c>
      <c r="E291" s="25" t="s">
        <v>25</v>
      </c>
      <c r="F291" s="26" t="s">
        <v>25</v>
      </c>
      <c r="G291" s="21" t="s">
        <v>25</v>
      </c>
      <c r="H291" s="22" t="s">
        <v>25</v>
      </c>
      <c r="I291" s="25" t="s">
        <v>25</v>
      </c>
      <c r="J291" s="25" t="s">
        <v>25</v>
      </c>
      <c r="K291" s="27" t="s">
        <v>25</v>
      </c>
    </row>
    <row r="292" customFormat="false" ht="11.25" hidden="false" customHeight="true" outlineLevel="0" collapsed="false">
      <c r="B292" s="23" t="s">
        <v>26</v>
      </c>
      <c r="C292" s="24" t="s">
        <v>25</v>
      </c>
      <c r="D292" s="24" t="s">
        <v>25</v>
      </c>
      <c r="E292" s="25" t="s">
        <v>25</v>
      </c>
      <c r="F292" s="28" t="s">
        <v>25</v>
      </c>
      <c r="G292" s="21" t="s">
        <v>25</v>
      </c>
      <c r="H292" s="15" t="s">
        <v>25</v>
      </c>
      <c r="I292" s="25" t="s">
        <v>25</v>
      </c>
      <c r="J292" s="25" t="s">
        <v>25</v>
      </c>
      <c r="K292" s="27" t="s">
        <v>25</v>
      </c>
    </row>
    <row r="293" customFormat="false" ht="11.25" hidden="false" customHeight="true" outlineLevel="0" collapsed="false">
      <c r="B293" s="16" t="s">
        <v>29</v>
      </c>
      <c r="C293" s="18" t="s">
        <v>25</v>
      </c>
      <c r="D293" s="18" t="s">
        <v>25</v>
      </c>
      <c r="E293" s="18" t="s">
        <v>25</v>
      </c>
      <c r="F293" s="17" t="s">
        <v>25</v>
      </c>
      <c r="G293" s="18" t="s">
        <v>25</v>
      </c>
      <c r="H293" s="18" t="s">
        <v>25</v>
      </c>
      <c r="I293" s="17" t="s">
        <v>25</v>
      </c>
      <c r="J293" s="18" t="s">
        <v>25</v>
      </c>
      <c r="K293" s="19" t="s">
        <v>25</v>
      </c>
    </row>
    <row r="294" customFormat="false" ht="11.25" hidden="false" customHeight="true" outlineLevel="0" collapsed="false">
      <c r="B294" s="20" t="s">
        <v>31</v>
      </c>
      <c r="C294" s="29" t="s">
        <v>25</v>
      </c>
      <c r="D294" s="29" t="s">
        <v>25</v>
      </c>
      <c r="E294" s="30" t="s">
        <v>25</v>
      </c>
      <c r="F294" s="29" t="s">
        <v>25</v>
      </c>
      <c r="G294" s="29" t="s">
        <v>25</v>
      </c>
      <c r="H294" s="30" t="s">
        <v>25</v>
      </c>
      <c r="I294" s="29" t="s">
        <v>25</v>
      </c>
      <c r="J294" s="29" t="s">
        <v>25</v>
      </c>
      <c r="K294" s="30" t="s">
        <v>25</v>
      </c>
    </row>
    <row r="295" customFormat="false" ht="11.25" hidden="false" customHeight="true" outlineLevel="0" collapsed="false">
      <c r="B295" s="23" t="s">
        <v>24</v>
      </c>
      <c r="C295" s="31" t="s">
        <v>25</v>
      </c>
      <c r="D295" s="29" t="s">
        <v>25</v>
      </c>
      <c r="E295" s="30" t="s">
        <v>25</v>
      </c>
      <c r="F295" s="29" t="s">
        <v>25</v>
      </c>
      <c r="G295" s="29" t="s">
        <v>25</v>
      </c>
      <c r="H295" s="30" t="s">
        <v>25</v>
      </c>
      <c r="I295" s="29" t="s">
        <v>25</v>
      </c>
      <c r="J295" s="29" t="s">
        <v>25</v>
      </c>
      <c r="K295" s="30" t="s">
        <v>25</v>
      </c>
    </row>
    <row r="296" customFormat="false" ht="11.25" hidden="false" customHeight="true" outlineLevel="0" collapsed="false">
      <c r="B296" s="23" t="s">
        <v>26</v>
      </c>
      <c r="C296" s="31" t="s">
        <v>25</v>
      </c>
      <c r="D296" s="29" t="s">
        <v>25</v>
      </c>
      <c r="E296" s="30" t="s">
        <v>25</v>
      </c>
      <c r="F296" s="29" t="s">
        <v>25</v>
      </c>
      <c r="G296" s="29" t="s">
        <v>25</v>
      </c>
      <c r="H296" s="30" t="s">
        <v>25</v>
      </c>
      <c r="I296" s="29" t="s">
        <v>25</v>
      </c>
      <c r="J296" s="29" t="s">
        <v>25</v>
      </c>
      <c r="K296" s="30" t="s">
        <v>25</v>
      </c>
    </row>
    <row r="297" customFormat="false" ht="11.25" hidden="false" customHeight="true" outlineLevel="0" collapsed="false">
      <c r="B297" s="20" t="s">
        <v>32</v>
      </c>
      <c r="C297" s="21" t="s">
        <v>25</v>
      </c>
      <c r="D297" s="21" t="s">
        <v>25</v>
      </c>
      <c r="E297" s="22" t="s">
        <v>25</v>
      </c>
      <c r="F297" s="21" t="s">
        <v>25</v>
      </c>
      <c r="G297" s="21" t="s">
        <v>25</v>
      </c>
      <c r="H297" s="22" t="s">
        <v>25</v>
      </c>
      <c r="I297" s="21" t="s">
        <v>25</v>
      </c>
      <c r="J297" s="21" t="s">
        <v>25</v>
      </c>
      <c r="K297" s="22" t="s">
        <v>25</v>
      </c>
    </row>
    <row r="298" customFormat="false" ht="11.25" hidden="false" customHeight="true" outlineLevel="0" collapsed="false">
      <c r="B298" s="23" t="s">
        <v>24</v>
      </c>
      <c r="C298" s="24" t="s">
        <v>25</v>
      </c>
      <c r="D298" s="25" t="s">
        <v>25</v>
      </c>
      <c r="E298" s="25" t="s">
        <v>25</v>
      </c>
      <c r="F298" s="26" t="s">
        <v>25</v>
      </c>
      <c r="G298" s="21" t="s">
        <v>25</v>
      </c>
      <c r="H298" s="22" t="s">
        <v>25</v>
      </c>
      <c r="I298" s="25" t="s">
        <v>25</v>
      </c>
      <c r="J298" s="25" t="s">
        <v>25</v>
      </c>
      <c r="K298" s="27" t="s">
        <v>25</v>
      </c>
    </row>
    <row r="299" customFormat="false" ht="11.25" hidden="false" customHeight="true" outlineLevel="0" collapsed="false">
      <c r="B299" s="23" t="s">
        <v>26</v>
      </c>
      <c r="C299" s="24" t="s">
        <v>25</v>
      </c>
      <c r="D299" s="25" t="s">
        <v>25</v>
      </c>
      <c r="E299" s="25" t="s">
        <v>25</v>
      </c>
      <c r="F299" s="26" t="s">
        <v>25</v>
      </c>
      <c r="G299" s="21" t="s">
        <v>25</v>
      </c>
      <c r="H299" s="22" t="s">
        <v>25</v>
      </c>
      <c r="I299" s="25" t="s">
        <v>25</v>
      </c>
      <c r="J299" s="25" t="s">
        <v>25</v>
      </c>
      <c r="K299" s="27" t="s">
        <v>25</v>
      </c>
    </row>
    <row r="300" customFormat="false" ht="11.25" hidden="false" customHeight="true" outlineLevel="0" collapsed="false">
      <c r="B300" s="20" t="s">
        <v>33</v>
      </c>
      <c r="C300" s="21" t="s">
        <v>25</v>
      </c>
      <c r="D300" s="21" t="s">
        <v>25</v>
      </c>
      <c r="E300" s="22" t="s">
        <v>25</v>
      </c>
      <c r="F300" s="21" t="s">
        <v>25</v>
      </c>
      <c r="G300" s="21" t="s">
        <v>25</v>
      </c>
      <c r="H300" s="22" t="s">
        <v>25</v>
      </c>
      <c r="I300" s="21" t="s">
        <v>25</v>
      </c>
      <c r="J300" s="21" t="s">
        <v>25</v>
      </c>
      <c r="K300" s="22" t="s">
        <v>25</v>
      </c>
    </row>
    <row r="301" customFormat="false" ht="11.25" hidden="false" customHeight="true" outlineLevel="0" collapsed="false">
      <c r="B301" s="23" t="s">
        <v>24</v>
      </c>
      <c r="C301" s="24" t="s">
        <v>25</v>
      </c>
      <c r="D301" s="24" t="s">
        <v>25</v>
      </c>
      <c r="E301" s="25" t="s">
        <v>25</v>
      </c>
      <c r="F301" s="26" t="s">
        <v>25</v>
      </c>
      <c r="G301" s="21" t="s">
        <v>25</v>
      </c>
      <c r="H301" s="22" t="s">
        <v>25</v>
      </c>
      <c r="I301" s="25" t="s">
        <v>25</v>
      </c>
      <c r="J301" s="25" t="s">
        <v>25</v>
      </c>
      <c r="K301" s="27" t="s">
        <v>25</v>
      </c>
    </row>
    <row r="302" customFormat="false" ht="11.25" hidden="false" customHeight="true" outlineLevel="0" collapsed="false">
      <c r="B302" s="32" t="s">
        <v>26</v>
      </c>
      <c r="C302" s="24" t="s">
        <v>25</v>
      </c>
      <c r="D302" s="24" t="s">
        <v>25</v>
      </c>
      <c r="E302" s="25" t="s">
        <v>25</v>
      </c>
      <c r="F302" s="28" t="s">
        <v>25</v>
      </c>
      <c r="G302" s="21" t="s">
        <v>25</v>
      </c>
      <c r="H302" s="15" t="s">
        <v>25</v>
      </c>
      <c r="I302" s="25" t="s">
        <v>25</v>
      </c>
      <c r="J302" s="25" t="s">
        <v>25</v>
      </c>
      <c r="K302" s="27" t="s">
        <v>25</v>
      </c>
    </row>
    <row r="303" customFormat="false" ht="11.25" hidden="false" customHeight="true" outlineLevel="0" collapsed="false">
      <c r="B303" s="16" t="s">
        <v>34</v>
      </c>
      <c r="C303" s="18" t="s">
        <v>25</v>
      </c>
      <c r="D303" s="18" t="s">
        <v>25</v>
      </c>
      <c r="E303" s="18" t="s">
        <v>25</v>
      </c>
      <c r="F303" s="17" t="s">
        <v>25</v>
      </c>
      <c r="G303" s="18" t="s">
        <v>25</v>
      </c>
      <c r="H303" s="18" t="s">
        <v>25</v>
      </c>
      <c r="I303" s="17" t="s">
        <v>25</v>
      </c>
      <c r="J303" s="18" t="s">
        <v>25</v>
      </c>
      <c r="K303" s="19" t="s">
        <v>25</v>
      </c>
    </row>
    <row r="304" customFormat="false" ht="11.25" hidden="false" customHeight="true" outlineLevel="0" collapsed="false">
      <c r="B304" s="20" t="s">
        <v>35</v>
      </c>
      <c r="C304" s="21" t="s">
        <v>25</v>
      </c>
      <c r="D304" s="21" t="s">
        <v>25</v>
      </c>
      <c r="E304" s="22" t="s">
        <v>25</v>
      </c>
      <c r="F304" s="21" t="s">
        <v>25</v>
      </c>
      <c r="G304" s="21" t="s">
        <v>25</v>
      </c>
      <c r="H304" s="22" t="s">
        <v>25</v>
      </c>
      <c r="I304" s="21" t="s">
        <v>25</v>
      </c>
      <c r="J304" s="21" t="s">
        <v>25</v>
      </c>
      <c r="K304" s="22" t="s">
        <v>25</v>
      </c>
    </row>
    <row r="305" customFormat="false" ht="11.25" hidden="false" customHeight="true" outlineLevel="0" collapsed="false">
      <c r="B305" s="23" t="s">
        <v>24</v>
      </c>
      <c r="C305" s="24" t="s">
        <v>25</v>
      </c>
      <c r="D305" s="25" t="s">
        <v>25</v>
      </c>
      <c r="E305" s="25" t="s">
        <v>25</v>
      </c>
      <c r="F305" s="26" t="s">
        <v>25</v>
      </c>
      <c r="G305" s="21" t="s">
        <v>25</v>
      </c>
      <c r="H305" s="22" t="s">
        <v>25</v>
      </c>
      <c r="I305" s="25" t="s">
        <v>25</v>
      </c>
      <c r="J305" s="25" t="s">
        <v>25</v>
      </c>
      <c r="K305" s="27" t="s">
        <v>25</v>
      </c>
    </row>
    <row r="306" customFormat="false" ht="11.25" hidden="false" customHeight="true" outlineLevel="0" collapsed="false">
      <c r="B306" s="23" t="s">
        <v>26</v>
      </c>
      <c r="C306" s="24" t="s">
        <v>25</v>
      </c>
      <c r="D306" s="25" t="s">
        <v>25</v>
      </c>
      <c r="E306" s="25" t="s">
        <v>25</v>
      </c>
      <c r="F306" s="26" t="s">
        <v>25</v>
      </c>
      <c r="G306" s="21" t="s">
        <v>25</v>
      </c>
      <c r="H306" s="22" t="s">
        <v>25</v>
      </c>
      <c r="I306" s="25" t="s">
        <v>25</v>
      </c>
      <c r="J306" s="25" t="s">
        <v>25</v>
      </c>
      <c r="K306" s="27" t="s">
        <v>25</v>
      </c>
    </row>
    <row r="307" customFormat="false" ht="11.25" hidden="false" customHeight="true" outlineLevel="0" collapsed="false">
      <c r="B307" s="20" t="s">
        <v>36</v>
      </c>
      <c r="C307" s="21" t="s">
        <v>25</v>
      </c>
      <c r="D307" s="21" t="s">
        <v>25</v>
      </c>
      <c r="E307" s="22" t="s">
        <v>25</v>
      </c>
      <c r="F307" s="21" t="s">
        <v>25</v>
      </c>
      <c r="G307" s="21" t="s">
        <v>25</v>
      </c>
      <c r="H307" s="22" t="s">
        <v>25</v>
      </c>
      <c r="I307" s="21" t="s">
        <v>25</v>
      </c>
      <c r="J307" s="21" t="s">
        <v>25</v>
      </c>
      <c r="K307" s="22" t="s">
        <v>25</v>
      </c>
    </row>
    <row r="308" customFormat="false" ht="11.25" hidden="false" customHeight="true" outlineLevel="0" collapsed="false">
      <c r="B308" s="23" t="s">
        <v>24</v>
      </c>
      <c r="C308" s="24" t="s">
        <v>25</v>
      </c>
      <c r="D308" s="25" t="s">
        <v>25</v>
      </c>
      <c r="E308" s="25" t="s">
        <v>25</v>
      </c>
      <c r="F308" s="26" t="s">
        <v>25</v>
      </c>
      <c r="G308" s="21" t="s">
        <v>25</v>
      </c>
      <c r="H308" s="22" t="s">
        <v>25</v>
      </c>
      <c r="I308" s="25" t="s">
        <v>25</v>
      </c>
      <c r="J308" s="25" t="s">
        <v>25</v>
      </c>
      <c r="K308" s="27" t="s">
        <v>25</v>
      </c>
    </row>
    <row r="309" customFormat="false" ht="11.25" hidden="false" customHeight="true" outlineLevel="0" collapsed="false">
      <c r="B309" s="23" t="s">
        <v>26</v>
      </c>
      <c r="C309" s="24" t="s">
        <v>25</v>
      </c>
      <c r="D309" s="25" t="s">
        <v>25</v>
      </c>
      <c r="E309" s="25" t="s">
        <v>25</v>
      </c>
      <c r="F309" s="26" t="s">
        <v>25</v>
      </c>
      <c r="G309" s="21" t="s">
        <v>25</v>
      </c>
      <c r="H309" s="22" t="s">
        <v>25</v>
      </c>
      <c r="I309" s="25" t="s">
        <v>25</v>
      </c>
      <c r="J309" s="25" t="s">
        <v>25</v>
      </c>
      <c r="K309" s="27" t="s">
        <v>25</v>
      </c>
    </row>
    <row r="310" customFormat="false" ht="11.25" hidden="false" customHeight="true" outlineLevel="0" collapsed="false">
      <c r="B310" s="20" t="s">
        <v>37</v>
      </c>
      <c r="C310" s="21" t="s">
        <v>25</v>
      </c>
      <c r="D310" s="21" t="s">
        <v>25</v>
      </c>
      <c r="E310" s="22" t="s">
        <v>25</v>
      </c>
      <c r="F310" s="21" t="s">
        <v>25</v>
      </c>
      <c r="G310" s="21" t="s">
        <v>25</v>
      </c>
      <c r="H310" s="22" t="s">
        <v>25</v>
      </c>
      <c r="I310" s="21" t="s">
        <v>25</v>
      </c>
      <c r="J310" s="21" t="s">
        <v>25</v>
      </c>
      <c r="K310" s="22" t="s">
        <v>25</v>
      </c>
    </row>
    <row r="311" customFormat="false" ht="11.25" hidden="false" customHeight="true" outlineLevel="0" collapsed="false">
      <c r="B311" s="23" t="s">
        <v>24</v>
      </c>
      <c r="C311" s="24" t="s">
        <v>25</v>
      </c>
      <c r="D311" s="24" t="s">
        <v>25</v>
      </c>
      <c r="E311" s="25" t="s">
        <v>25</v>
      </c>
      <c r="F311" s="26" t="s">
        <v>25</v>
      </c>
      <c r="G311" s="21" t="s">
        <v>25</v>
      </c>
      <c r="H311" s="22" t="s">
        <v>25</v>
      </c>
      <c r="I311" s="25" t="s">
        <v>25</v>
      </c>
      <c r="J311" s="25" t="s">
        <v>25</v>
      </c>
      <c r="K311" s="27" t="s">
        <v>25</v>
      </c>
    </row>
    <row r="312" customFormat="false" ht="11.25" hidden="false" customHeight="true" outlineLevel="0" collapsed="false">
      <c r="B312" s="23" t="s">
        <v>26</v>
      </c>
      <c r="C312" s="24" t="s">
        <v>25</v>
      </c>
      <c r="D312" s="24" t="s">
        <v>25</v>
      </c>
      <c r="E312" s="25" t="s">
        <v>25</v>
      </c>
      <c r="F312" s="28" t="s">
        <v>25</v>
      </c>
      <c r="G312" s="21" t="s">
        <v>25</v>
      </c>
      <c r="H312" s="15" t="s">
        <v>25</v>
      </c>
      <c r="I312" s="25" t="s">
        <v>25</v>
      </c>
      <c r="J312" s="25" t="s">
        <v>25</v>
      </c>
      <c r="K312" s="27" t="s">
        <v>25</v>
      </c>
    </row>
    <row r="313" customFormat="false" ht="11.25" hidden="false" customHeight="true" outlineLevel="0" collapsed="false">
      <c r="B313" s="16" t="s">
        <v>38</v>
      </c>
      <c r="C313" s="18" t="s">
        <v>25</v>
      </c>
      <c r="D313" s="18" t="s">
        <v>25</v>
      </c>
      <c r="E313" s="18" t="s">
        <v>25</v>
      </c>
      <c r="F313" s="17" t="s">
        <v>25</v>
      </c>
      <c r="G313" s="18" t="s">
        <v>25</v>
      </c>
      <c r="H313" s="18" t="s">
        <v>25</v>
      </c>
      <c r="I313" s="17" t="s">
        <v>25</v>
      </c>
      <c r="J313" s="18" t="s">
        <v>25</v>
      </c>
      <c r="K313" s="19" t="s">
        <v>25</v>
      </c>
    </row>
    <row r="314" customFormat="false" ht="11.25" hidden="false" customHeight="true" outlineLevel="0" collapsed="false">
      <c r="B314" s="20" t="s">
        <v>39</v>
      </c>
      <c r="C314" s="21" t="s">
        <v>25</v>
      </c>
      <c r="D314" s="21" t="s">
        <v>25</v>
      </c>
      <c r="E314" s="22" t="s">
        <v>25</v>
      </c>
      <c r="F314" s="21" t="s">
        <v>25</v>
      </c>
      <c r="G314" s="21" t="s">
        <v>25</v>
      </c>
      <c r="H314" s="22" t="s">
        <v>25</v>
      </c>
      <c r="I314" s="21" t="s">
        <v>25</v>
      </c>
      <c r="J314" s="21" t="s">
        <v>25</v>
      </c>
      <c r="K314" s="22" t="s">
        <v>25</v>
      </c>
    </row>
    <row r="315" customFormat="false" ht="11.25" hidden="false" customHeight="true" outlineLevel="0" collapsed="false">
      <c r="B315" s="23" t="s">
        <v>24</v>
      </c>
      <c r="C315" s="24" t="s">
        <v>25</v>
      </c>
      <c r="D315" s="25" t="s">
        <v>25</v>
      </c>
      <c r="E315" s="25" t="s">
        <v>25</v>
      </c>
      <c r="F315" s="26" t="s">
        <v>25</v>
      </c>
      <c r="G315" s="21" t="s">
        <v>25</v>
      </c>
      <c r="H315" s="22" t="s">
        <v>25</v>
      </c>
      <c r="I315" s="25" t="s">
        <v>25</v>
      </c>
      <c r="J315" s="25" t="s">
        <v>25</v>
      </c>
      <c r="K315" s="27" t="s">
        <v>25</v>
      </c>
    </row>
    <row r="316" customFormat="false" ht="11.25" hidden="false" customHeight="true" outlineLevel="0" collapsed="false">
      <c r="B316" s="23" t="s">
        <v>26</v>
      </c>
      <c r="C316" s="24" t="s">
        <v>25</v>
      </c>
      <c r="D316" s="25" t="s">
        <v>25</v>
      </c>
      <c r="E316" s="25" t="s">
        <v>25</v>
      </c>
      <c r="F316" s="26" t="s">
        <v>25</v>
      </c>
      <c r="G316" s="21" t="s">
        <v>25</v>
      </c>
      <c r="H316" s="22" t="s">
        <v>25</v>
      </c>
      <c r="I316" s="25" t="s">
        <v>25</v>
      </c>
      <c r="J316" s="25" t="s">
        <v>25</v>
      </c>
      <c r="K316" s="27" t="s">
        <v>25</v>
      </c>
    </row>
    <row r="317" customFormat="false" ht="11.25" hidden="false" customHeight="true" outlineLevel="0" collapsed="false">
      <c r="B317" s="20" t="s">
        <v>40</v>
      </c>
      <c r="C317" s="21" t="s">
        <v>25</v>
      </c>
      <c r="D317" s="21" t="s">
        <v>25</v>
      </c>
      <c r="E317" s="22" t="s">
        <v>25</v>
      </c>
      <c r="F317" s="21" t="s">
        <v>25</v>
      </c>
      <c r="G317" s="21" t="s">
        <v>25</v>
      </c>
      <c r="H317" s="22" t="s">
        <v>25</v>
      </c>
      <c r="I317" s="21" t="s">
        <v>25</v>
      </c>
      <c r="J317" s="21" t="s">
        <v>25</v>
      </c>
      <c r="K317" s="22" t="s">
        <v>25</v>
      </c>
    </row>
    <row r="318" customFormat="false" ht="11.25" hidden="false" customHeight="true" outlineLevel="0" collapsed="false">
      <c r="B318" s="23" t="s">
        <v>24</v>
      </c>
      <c r="C318" s="24" t="s">
        <v>25</v>
      </c>
      <c r="D318" s="25" t="s">
        <v>25</v>
      </c>
      <c r="E318" s="25" t="s">
        <v>25</v>
      </c>
      <c r="F318" s="26" t="s">
        <v>25</v>
      </c>
      <c r="G318" s="21" t="s">
        <v>25</v>
      </c>
      <c r="H318" s="22" t="s">
        <v>25</v>
      </c>
      <c r="I318" s="25" t="s">
        <v>25</v>
      </c>
      <c r="J318" s="25" t="s">
        <v>25</v>
      </c>
      <c r="K318" s="27" t="s">
        <v>25</v>
      </c>
    </row>
    <row r="319" customFormat="false" ht="11.25" hidden="false" customHeight="true" outlineLevel="0" collapsed="false">
      <c r="B319" s="23" t="s">
        <v>26</v>
      </c>
      <c r="C319" s="24" t="s">
        <v>25</v>
      </c>
      <c r="D319" s="25" t="s">
        <v>25</v>
      </c>
      <c r="E319" s="25" t="s">
        <v>25</v>
      </c>
      <c r="F319" s="26" t="s">
        <v>25</v>
      </c>
      <c r="G319" s="21" t="s">
        <v>25</v>
      </c>
      <c r="H319" s="22" t="s">
        <v>25</v>
      </c>
      <c r="I319" s="25" t="s">
        <v>25</v>
      </c>
      <c r="J319" s="25" t="s">
        <v>25</v>
      </c>
      <c r="K319" s="27" t="s">
        <v>25</v>
      </c>
    </row>
    <row r="320" customFormat="false" ht="11.25" hidden="false" customHeight="true" outlineLevel="0" collapsed="false">
      <c r="B320" s="20" t="s">
        <v>41</v>
      </c>
      <c r="C320" s="21" t="s">
        <v>25</v>
      </c>
      <c r="D320" s="21" t="s">
        <v>25</v>
      </c>
      <c r="E320" s="22" t="s">
        <v>25</v>
      </c>
      <c r="F320" s="21" t="s">
        <v>25</v>
      </c>
      <c r="G320" s="21" t="s">
        <v>25</v>
      </c>
      <c r="H320" s="22" t="s">
        <v>25</v>
      </c>
      <c r="I320" s="21" t="s">
        <v>25</v>
      </c>
      <c r="J320" s="21" t="s">
        <v>25</v>
      </c>
      <c r="K320" s="22" t="s">
        <v>25</v>
      </c>
    </row>
    <row r="321" customFormat="false" ht="11.25" hidden="false" customHeight="true" outlineLevel="0" collapsed="false">
      <c r="B321" s="23" t="s">
        <v>24</v>
      </c>
      <c r="C321" s="24" t="s">
        <v>25</v>
      </c>
      <c r="D321" s="24" t="s">
        <v>25</v>
      </c>
      <c r="E321" s="25" t="s">
        <v>25</v>
      </c>
      <c r="F321" s="26" t="s">
        <v>25</v>
      </c>
      <c r="G321" s="21" t="s">
        <v>25</v>
      </c>
      <c r="H321" s="22" t="s">
        <v>25</v>
      </c>
      <c r="I321" s="25" t="s">
        <v>25</v>
      </c>
      <c r="J321" s="25" t="s">
        <v>25</v>
      </c>
      <c r="K321" s="27" t="s">
        <v>25</v>
      </c>
    </row>
    <row r="322" customFormat="false" ht="11.25" hidden="false" customHeight="true" outlineLevel="0" collapsed="false">
      <c r="B322" s="23" t="s">
        <v>26</v>
      </c>
      <c r="C322" s="33" t="s">
        <v>25</v>
      </c>
      <c r="D322" s="33" t="s">
        <v>25</v>
      </c>
      <c r="E322" s="34" t="s">
        <v>25</v>
      </c>
      <c r="F322" s="26" t="s">
        <v>25</v>
      </c>
      <c r="G322" s="21" t="s">
        <v>25</v>
      </c>
      <c r="H322" s="15" t="s">
        <v>25</v>
      </c>
      <c r="I322" s="35" t="s">
        <v>25</v>
      </c>
      <c r="J322" s="35" t="s">
        <v>25</v>
      </c>
      <c r="K322" s="34" t="s">
        <v>25</v>
      </c>
    </row>
    <row r="323" customFormat="false" ht="11.25" hidden="false" customHeight="true" outlineLevel="0" collapsed="false">
      <c r="B323" s="16" t="s">
        <v>42</v>
      </c>
      <c r="C323" s="33" t="s">
        <v>25</v>
      </c>
      <c r="D323" s="33" t="s">
        <v>25</v>
      </c>
      <c r="E323" s="34" t="s">
        <v>25</v>
      </c>
      <c r="F323" s="18" t="s">
        <v>25</v>
      </c>
      <c r="G323" s="18" t="s">
        <v>25</v>
      </c>
      <c r="H323" s="19" t="s">
        <v>25</v>
      </c>
      <c r="I323" s="35" t="s">
        <v>25</v>
      </c>
      <c r="J323" s="35" t="s">
        <v>25</v>
      </c>
      <c r="K323" s="34" t="s">
        <v>25</v>
      </c>
    </row>
    <row r="324" customFormat="false" ht="11.25" hidden="false" customHeight="true" outlineLevel="0" collapsed="false">
      <c r="B324" s="16" t="s">
        <v>43</v>
      </c>
      <c r="C324" s="33" t="s">
        <v>25</v>
      </c>
      <c r="D324" s="33" t="s">
        <v>25</v>
      </c>
      <c r="E324" s="34" t="s">
        <v>25</v>
      </c>
      <c r="F324" s="18" t="s">
        <v>25</v>
      </c>
      <c r="G324" s="18" t="s">
        <v>25</v>
      </c>
      <c r="H324" s="19" t="s">
        <v>25</v>
      </c>
      <c r="I324" s="35" t="s">
        <v>25</v>
      </c>
      <c r="J324" s="35" t="s">
        <v>25</v>
      </c>
      <c r="K324" s="34" t="s">
        <v>25</v>
      </c>
    </row>
    <row r="325" customFormat="false" ht="11.25" hidden="false" customHeight="true" outlineLevel="0" collapsed="false">
      <c r="B325" s="36" t="s">
        <v>44</v>
      </c>
      <c r="C325" s="37"/>
      <c r="D325" s="37"/>
      <c r="E325" s="38"/>
      <c r="F325" s="39"/>
      <c r="G325" s="39"/>
      <c r="H325" s="40"/>
      <c r="I325" s="37"/>
      <c r="J325" s="37"/>
      <c r="K325" s="38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19</v>
      </c>
      <c r="D331" s="18" t="s">
        <v>19</v>
      </c>
      <c r="E331" s="19" t="s">
        <v>19</v>
      </c>
      <c r="F331" s="17" t="s">
        <v>19</v>
      </c>
      <c r="G331" s="18" t="s">
        <v>19</v>
      </c>
      <c r="H331" s="19" t="s">
        <v>19</v>
      </c>
      <c r="I331" s="17" t="n">
        <v>1311.64121253077</v>
      </c>
      <c r="J331" s="18" t="n">
        <v>5.72352529104338</v>
      </c>
      <c r="K331" s="19" t="n">
        <v>0.0393492363759232</v>
      </c>
    </row>
    <row r="332" customFormat="false" ht="11.25" hidden="false" customHeight="true" outlineLevel="0" collapsed="false">
      <c r="B332" s="16" t="s">
        <v>21</v>
      </c>
      <c r="C332" s="18" t="s">
        <v>19</v>
      </c>
      <c r="D332" s="18" t="s">
        <v>19</v>
      </c>
      <c r="E332" s="18" t="s">
        <v>19</v>
      </c>
      <c r="F332" s="17" t="s">
        <v>19</v>
      </c>
      <c r="G332" s="18" t="s">
        <v>19</v>
      </c>
      <c r="H332" s="18" t="s">
        <v>19</v>
      </c>
      <c r="I332" s="17" t="n">
        <v>1311.64121253077</v>
      </c>
      <c r="J332" s="18" t="n">
        <v>5.72352529104338</v>
      </c>
      <c r="K332" s="19" t="n">
        <v>0.0393492363759232</v>
      </c>
    </row>
    <row r="333" customFormat="false" ht="11.25" hidden="false" customHeight="true" outlineLevel="0" collapsed="false">
      <c r="B333" s="20" t="s">
        <v>23</v>
      </c>
      <c r="C333" s="21" t="n">
        <v>715440661.380422</v>
      </c>
      <c r="D333" s="21" t="n">
        <v>715440661.380422</v>
      </c>
      <c r="E333" s="22" t="n">
        <v>715440661.380422</v>
      </c>
      <c r="F333" s="21" t="n">
        <v>0.00183333333333333</v>
      </c>
      <c r="G333" s="21" t="n">
        <v>8.00000000000001E-006</v>
      </c>
      <c r="H333" s="22" t="n">
        <v>5.5E-008</v>
      </c>
      <c r="I333" s="21" t="n">
        <v>1311.64121253077</v>
      </c>
      <c r="J333" s="21" t="n">
        <v>5.72352529104338</v>
      </c>
      <c r="K333" s="22" t="n">
        <v>0.0393492363759232</v>
      </c>
    </row>
    <row r="334" customFormat="false" ht="11.25" hidden="false" customHeight="true" outlineLevel="0" collapsed="false">
      <c r="B334" s="23" t="s">
        <v>24</v>
      </c>
      <c r="C334" s="24" t="n">
        <v>490593620.889779</v>
      </c>
      <c r="D334" s="24" t="n">
        <v>490593620.889779</v>
      </c>
      <c r="E334" s="25" t="n">
        <v>490593620.889779</v>
      </c>
      <c r="F334" s="26" t="n">
        <v>0.00183333333333333</v>
      </c>
      <c r="G334" s="21" t="n">
        <v>8E-006</v>
      </c>
      <c r="H334" s="22" t="n">
        <v>5.49999999999999E-008</v>
      </c>
      <c r="I334" s="25" t="n">
        <v>899.421638297928</v>
      </c>
      <c r="J334" s="25" t="n">
        <v>3.92474896711823</v>
      </c>
      <c r="K334" s="27" t="n">
        <v>0.0269826491489378</v>
      </c>
    </row>
    <row r="335" customFormat="false" ht="11.25" hidden="false" customHeight="true" outlineLevel="0" collapsed="false">
      <c r="B335" s="23" t="s">
        <v>26</v>
      </c>
      <c r="C335" s="24" t="n">
        <v>224847040.490643</v>
      </c>
      <c r="D335" s="24" t="n">
        <v>224847040.490643</v>
      </c>
      <c r="E335" s="25" t="n">
        <v>224847040.490643</v>
      </c>
      <c r="F335" s="26" t="n">
        <v>0.00183333333333334</v>
      </c>
      <c r="G335" s="21" t="n">
        <v>8.00000000000003E-006</v>
      </c>
      <c r="H335" s="22" t="n">
        <v>5.50000000000002E-008</v>
      </c>
      <c r="I335" s="25" t="n">
        <v>412.219574232846</v>
      </c>
      <c r="J335" s="25" t="n">
        <v>1.79877632392515</v>
      </c>
      <c r="K335" s="27" t="n">
        <v>0.0123665872269854</v>
      </c>
    </row>
    <row r="336" customFormat="false" ht="11.25" hidden="false" customHeight="true" outlineLevel="0" collapsed="false">
      <c r="B336" s="20" t="s">
        <v>28</v>
      </c>
      <c r="C336" s="21" t="s">
        <v>25</v>
      </c>
      <c r="D336" s="21" t="s">
        <v>25</v>
      </c>
      <c r="E336" s="22" t="s">
        <v>25</v>
      </c>
      <c r="F336" s="21" t="s">
        <v>25</v>
      </c>
      <c r="G336" s="21" t="s">
        <v>25</v>
      </c>
      <c r="H336" s="22" t="s">
        <v>25</v>
      </c>
      <c r="I336" s="21" t="s">
        <v>25</v>
      </c>
      <c r="J336" s="21" t="s">
        <v>25</v>
      </c>
      <c r="K336" s="22" t="s">
        <v>25</v>
      </c>
    </row>
    <row r="337" customFormat="false" ht="11.25" hidden="false" customHeight="true" outlineLevel="0" collapsed="false">
      <c r="B337" s="23" t="s">
        <v>24</v>
      </c>
      <c r="C337" s="24" t="s">
        <v>25</v>
      </c>
      <c r="D337" s="24" t="s">
        <v>25</v>
      </c>
      <c r="E337" s="25" t="s">
        <v>25</v>
      </c>
      <c r="F337" s="26" t="s">
        <v>25</v>
      </c>
      <c r="G337" s="21" t="s">
        <v>25</v>
      </c>
      <c r="H337" s="22" t="s">
        <v>25</v>
      </c>
      <c r="I337" s="25" t="s">
        <v>25</v>
      </c>
      <c r="J337" s="25" t="s">
        <v>25</v>
      </c>
      <c r="K337" s="27" t="s">
        <v>25</v>
      </c>
    </row>
    <row r="338" customFormat="false" ht="11.25" hidden="false" customHeight="true" outlineLevel="0" collapsed="false">
      <c r="B338" s="23" t="s">
        <v>26</v>
      </c>
      <c r="C338" s="24" t="s">
        <v>25</v>
      </c>
      <c r="D338" s="24" t="s">
        <v>25</v>
      </c>
      <c r="E338" s="25" t="s">
        <v>25</v>
      </c>
      <c r="F338" s="28" t="s">
        <v>25</v>
      </c>
      <c r="G338" s="21" t="s">
        <v>25</v>
      </c>
      <c r="H338" s="15" t="s">
        <v>25</v>
      </c>
      <c r="I338" s="25" t="s">
        <v>25</v>
      </c>
      <c r="J338" s="25" t="s">
        <v>25</v>
      </c>
      <c r="K338" s="27" t="s">
        <v>25</v>
      </c>
    </row>
    <row r="339" customFormat="false" ht="11.25" hidden="false" customHeight="true" outlineLevel="0" collapsed="false">
      <c r="B339" s="16" t="s">
        <v>29</v>
      </c>
      <c r="C339" s="18" t="s">
        <v>25</v>
      </c>
      <c r="D339" s="18" t="s">
        <v>25</v>
      </c>
      <c r="E339" s="18" t="s">
        <v>25</v>
      </c>
      <c r="F339" s="17" t="s">
        <v>25</v>
      </c>
      <c r="G339" s="18" t="s">
        <v>25</v>
      </c>
      <c r="H339" s="18" t="s">
        <v>25</v>
      </c>
      <c r="I339" s="17" t="s">
        <v>25</v>
      </c>
      <c r="J339" s="18" t="s">
        <v>25</v>
      </c>
      <c r="K339" s="19" t="s">
        <v>25</v>
      </c>
    </row>
    <row r="340" customFormat="false" ht="11.25" hidden="false" customHeight="true" outlineLevel="0" collapsed="false">
      <c r="B340" s="20" t="s">
        <v>31</v>
      </c>
      <c r="C340" s="29" t="s">
        <v>25</v>
      </c>
      <c r="D340" s="29" t="s">
        <v>25</v>
      </c>
      <c r="E340" s="30" t="s">
        <v>25</v>
      </c>
      <c r="F340" s="29" t="s">
        <v>25</v>
      </c>
      <c r="G340" s="29" t="s">
        <v>25</v>
      </c>
      <c r="H340" s="30" t="s">
        <v>25</v>
      </c>
      <c r="I340" s="29" t="s">
        <v>25</v>
      </c>
      <c r="J340" s="29" t="s">
        <v>25</v>
      </c>
      <c r="K340" s="30" t="s">
        <v>25</v>
      </c>
    </row>
    <row r="341" customFormat="false" ht="11.25" hidden="false" customHeight="true" outlineLevel="0" collapsed="false">
      <c r="B341" s="23" t="s">
        <v>24</v>
      </c>
      <c r="C341" s="31" t="s">
        <v>25</v>
      </c>
      <c r="D341" s="29" t="s">
        <v>25</v>
      </c>
      <c r="E341" s="30" t="s">
        <v>25</v>
      </c>
      <c r="F341" s="29" t="s">
        <v>25</v>
      </c>
      <c r="G341" s="29" t="s">
        <v>25</v>
      </c>
      <c r="H341" s="30" t="s">
        <v>25</v>
      </c>
      <c r="I341" s="29" t="s">
        <v>25</v>
      </c>
      <c r="J341" s="29" t="s">
        <v>25</v>
      </c>
      <c r="K341" s="30" t="s">
        <v>25</v>
      </c>
    </row>
    <row r="342" customFormat="false" ht="11.25" hidden="false" customHeight="true" outlineLevel="0" collapsed="false">
      <c r="B342" s="23" t="s">
        <v>26</v>
      </c>
      <c r="C342" s="31" t="s">
        <v>25</v>
      </c>
      <c r="D342" s="29" t="s">
        <v>25</v>
      </c>
      <c r="E342" s="30" t="s">
        <v>25</v>
      </c>
      <c r="F342" s="29" t="s">
        <v>25</v>
      </c>
      <c r="G342" s="29" t="s">
        <v>25</v>
      </c>
      <c r="H342" s="30" t="s">
        <v>25</v>
      </c>
      <c r="I342" s="29" t="s">
        <v>25</v>
      </c>
      <c r="J342" s="29" t="s">
        <v>25</v>
      </c>
      <c r="K342" s="30" t="s">
        <v>25</v>
      </c>
    </row>
    <row r="343" customFormat="false" ht="11.25" hidden="false" customHeight="true" outlineLevel="0" collapsed="false">
      <c r="B343" s="20" t="s">
        <v>32</v>
      </c>
      <c r="C343" s="21" t="s">
        <v>25</v>
      </c>
      <c r="D343" s="21" t="s">
        <v>25</v>
      </c>
      <c r="E343" s="22" t="s">
        <v>25</v>
      </c>
      <c r="F343" s="21" t="s">
        <v>25</v>
      </c>
      <c r="G343" s="21" t="s">
        <v>25</v>
      </c>
      <c r="H343" s="22" t="s">
        <v>25</v>
      </c>
      <c r="I343" s="21" t="s">
        <v>25</v>
      </c>
      <c r="J343" s="21" t="s">
        <v>25</v>
      </c>
      <c r="K343" s="22" t="s">
        <v>25</v>
      </c>
    </row>
    <row r="344" customFormat="false" ht="11.25" hidden="false" customHeight="true" outlineLevel="0" collapsed="false">
      <c r="B344" s="23" t="s">
        <v>24</v>
      </c>
      <c r="C344" s="24" t="s">
        <v>25</v>
      </c>
      <c r="D344" s="25" t="s">
        <v>25</v>
      </c>
      <c r="E344" s="25" t="s">
        <v>25</v>
      </c>
      <c r="F344" s="26" t="s">
        <v>25</v>
      </c>
      <c r="G344" s="21" t="s">
        <v>25</v>
      </c>
      <c r="H344" s="22" t="s">
        <v>25</v>
      </c>
      <c r="I344" s="25" t="s">
        <v>25</v>
      </c>
      <c r="J344" s="25" t="s">
        <v>25</v>
      </c>
      <c r="K344" s="27" t="s">
        <v>25</v>
      </c>
    </row>
    <row r="345" customFormat="false" ht="11.25" hidden="false" customHeight="true" outlineLevel="0" collapsed="false">
      <c r="B345" s="23" t="s">
        <v>26</v>
      </c>
      <c r="C345" s="24" t="s">
        <v>25</v>
      </c>
      <c r="D345" s="25" t="s">
        <v>25</v>
      </c>
      <c r="E345" s="25" t="s">
        <v>25</v>
      </c>
      <c r="F345" s="26" t="s">
        <v>25</v>
      </c>
      <c r="G345" s="21" t="s">
        <v>25</v>
      </c>
      <c r="H345" s="22" t="s">
        <v>25</v>
      </c>
      <c r="I345" s="25" t="s">
        <v>25</v>
      </c>
      <c r="J345" s="25" t="s">
        <v>25</v>
      </c>
      <c r="K345" s="27" t="s">
        <v>25</v>
      </c>
    </row>
    <row r="346" customFormat="false" ht="11.25" hidden="false" customHeight="true" outlineLevel="0" collapsed="false">
      <c r="B346" s="20" t="s">
        <v>33</v>
      </c>
      <c r="C346" s="21" t="s">
        <v>25</v>
      </c>
      <c r="D346" s="21" t="s">
        <v>25</v>
      </c>
      <c r="E346" s="22" t="s">
        <v>25</v>
      </c>
      <c r="F346" s="21" t="s">
        <v>25</v>
      </c>
      <c r="G346" s="21" t="s">
        <v>25</v>
      </c>
      <c r="H346" s="22" t="s">
        <v>25</v>
      </c>
      <c r="I346" s="21" t="s">
        <v>25</v>
      </c>
      <c r="J346" s="21" t="s">
        <v>25</v>
      </c>
      <c r="K346" s="22" t="s">
        <v>25</v>
      </c>
    </row>
    <row r="347" customFormat="false" ht="11.25" hidden="false" customHeight="true" outlineLevel="0" collapsed="false">
      <c r="B347" s="23" t="s">
        <v>24</v>
      </c>
      <c r="C347" s="24" t="s">
        <v>25</v>
      </c>
      <c r="D347" s="24" t="s">
        <v>25</v>
      </c>
      <c r="E347" s="25" t="s">
        <v>25</v>
      </c>
      <c r="F347" s="26" t="s">
        <v>25</v>
      </c>
      <c r="G347" s="21" t="s">
        <v>25</v>
      </c>
      <c r="H347" s="22" t="s">
        <v>25</v>
      </c>
      <c r="I347" s="25" t="s">
        <v>25</v>
      </c>
      <c r="J347" s="25" t="s">
        <v>25</v>
      </c>
      <c r="K347" s="27" t="s">
        <v>25</v>
      </c>
    </row>
    <row r="348" customFormat="false" ht="11.25" hidden="false" customHeight="true" outlineLevel="0" collapsed="false">
      <c r="B348" s="32" t="s">
        <v>26</v>
      </c>
      <c r="C348" s="24" t="s">
        <v>25</v>
      </c>
      <c r="D348" s="24" t="s">
        <v>25</v>
      </c>
      <c r="E348" s="25" t="s">
        <v>25</v>
      </c>
      <c r="F348" s="28" t="s">
        <v>25</v>
      </c>
      <c r="G348" s="21" t="s">
        <v>25</v>
      </c>
      <c r="H348" s="15" t="s">
        <v>25</v>
      </c>
      <c r="I348" s="25" t="s">
        <v>25</v>
      </c>
      <c r="J348" s="25" t="s">
        <v>25</v>
      </c>
      <c r="K348" s="27" t="s">
        <v>25</v>
      </c>
    </row>
    <row r="349" customFormat="false" ht="11.25" hidden="false" customHeight="true" outlineLevel="0" collapsed="false">
      <c r="B349" s="16" t="s">
        <v>34</v>
      </c>
      <c r="C349" s="18" t="s">
        <v>25</v>
      </c>
      <c r="D349" s="18" t="s">
        <v>25</v>
      </c>
      <c r="E349" s="18" t="s">
        <v>25</v>
      </c>
      <c r="F349" s="17" t="s">
        <v>25</v>
      </c>
      <c r="G349" s="18" t="s">
        <v>25</v>
      </c>
      <c r="H349" s="18" t="s">
        <v>25</v>
      </c>
      <c r="I349" s="17" t="s">
        <v>25</v>
      </c>
      <c r="J349" s="18" t="s">
        <v>25</v>
      </c>
      <c r="K349" s="19" t="s">
        <v>25</v>
      </c>
    </row>
    <row r="350" customFormat="false" ht="11.25" hidden="false" customHeight="true" outlineLevel="0" collapsed="false">
      <c r="B350" s="20" t="s">
        <v>35</v>
      </c>
      <c r="C350" s="21" t="s">
        <v>25</v>
      </c>
      <c r="D350" s="21" t="s">
        <v>25</v>
      </c>
      <c r="E350" s="22" t="s">
        <v>25</v>
      </c>
      <c r="F350" s="21" t="s">
        <v>25</v>
      </c>
      <c r="G350" s="21" t="s">
        <v>25</v>
      </c>
      <c r="H350" s="22" t="s">
        <v>25</v>
      </c>
      <c r="I350" s="21" t="s">
        <v>25</v>
      </c>
      <c r="J350" s="21" t="s">
        <v>25</v>
      </c>
      <c r="K350" s="22" t="s">
        <v>25</v>
      </c>
    </row>
    <row r="351" customFormat="false" ht="11.25" hidden="false" customHeight="true" outlineLevel="0" collapsed="false">
      <c r="B351" s="23" t="s">
        <v>24</v>
      </c>
      <c r="C351" s="24" t="s">
        <v>25</v>
      </c>
      <c r="D351" s="25" t="s">
        <v>25</v>
      </c>
      <c r="E351" s="25" t="s">
        <v>25</v>
      </c>
      <c r="F351" s="26" t="s">
        <v>25</v>
      </c>
      <c r="G351" s="21" t="s">
        <v>25</v>
      </c>
      <c r="H351" s="22" t="s">
        <v>25</v>
      </c>
      <c r="I351" s="25" t="s">
        <v>25</v>
      </c>
      <c r="J351" s="25" t="s">
        <v>25</v>
      </c>
      <c r="K351" s="27" t="s">
        <v>25</v>
      </c>
    </row>
    <row r="352" customFormat="false" ht="11.25" hidden="false" customHeight="true" outlineLevel="0" collapsed="false">
      <c r="B352" s="23" t="s">
        <v>26</v>
      </c>
      <c r="C352" s="24" t="s">
        <v>25</v>
      </c>
      <c r="D352" s="25" t="s">
        <v>25</v>
      </c>
      <c r="E352" s="25" t="s">
        <v>25</v>
      </c>
      <c r="F352" s="26" t="s">
        <v>25</v>
      </c>
      <c r="G352" s="21" t="s">
        <v>25</v>
      </c>
      <c r="H352" s="22" t="s">
        <v>25</v>
      </c>
      <c r="I352" s="25" t="s">
        <v>25</v>
      </c>
      <c r="J352" s="25" t="s">
        <v>25</v>
      </c>
      <c r="K352" s="27" t="s">
        <v>25</v>
      </c>
    </row>
    <row r="353" customFormat="false" ht="11.25" hidden="false" customHeight="true" outlineLevel="0" collapsed="false">
      <c r="B353" s="20" t="s">
        <v>36</v>
      </c>
      <c r="C353" s="21" t="s">
        <v>25</v>
      </c>
      <c r="D353" s="21" t="s">
        <v>25</v>
      </c>
      <c r="E353" s="22" t="s">
        <v>25</v>
      </c>
      <c r="F353" s="21" t="s">
        <v>25</v>
      </c>
      <c r="G353" s="21" t="s">
        <v>25</v>
      </c>
      <c r="H353" s="22" t="s">
        <v>25</v>
      </c>
      <c r="I353" s="21" t="s">
        <v>25</v>
      </c>
      <c r="J353" s="21" t="s">
        <v>25</v>
      </c>
      <c r="K353" s="22" t="s">
        <v>25</v>
      </c>
    </row>
    <row r="354" customFormat="false" ht="11.25" hidden="false" customHeight="true" outlineLevel="0" collapsed="false">
      <c r="B354" s="23" t="s">
        <v>24</v>
      </c>
      <c r="C354" s="24" t="s">
        <v>25</v>
      </c>
      <c r="D354" s="25" t="s">
        <v>25</v>
      </c>
      <c r="E354" s="25" t="s">
        <v>25</v>
      </c>
      <c r="F354" s="26" t="s">
        <v>25</v>
      </c>
      <c r="G354" s="21" t="s">
        <v>25</v>
      </c>
      <c r="H354" s="22" t="s">
        <v>25</v>
      </c>
      <c r="I354" s="25" t="s">
        <v>25</v>
      </c>
      <c r="J354" s="25" t="s">
        <v>25</v>
      </c>
      <c r="K354" s="27" t="s">
        <v>25</v>
      </c>
    </row>
    <row r="355" customFormat="false" ht="11.25" hidden="false" customHeight="true" outlineLevel="0" collapsed="false">
      <c r="B355" s="23" t="s">
        <v>26</v>
      </c>
      <c r="C355" s="24" t="s">
        <v>25</v>
      </c>
      <c r="D355" s="25" t="s">
        <v>25</v>
      </c>
      <c r="E355" s="25" t="s">
        <v>25</v>
      </c>
      <c r="F355" s="26" t="s">
        <v>25</v>
      </c>
      <c r="G355" s="21" t="s">
        <v>25</v>
      </c>
      <c r="H355" s="22" t="s">
        <v>25</v>
      </c>
      <c r="I355" s="25" t="s">
        <v>25</v>
      </c>
      <c r="J355" s="25" t="s">
        <v>25</v>
      </c>
      <c r="K355" s="27" t="s">
        <v>25</v>
      </c>
    </row>
    <row r="356" customFormat="false" ht="11.25" hidden="false" customHeight="true" outlineLevel="0" collapsed="false">
      <c r="B356" s="20" t="s">
        <v>37</v>
      </c>
      <c r="C356" s="21" t="s">
        <v>25</v>
      </c>
      <c r="D356" s="21" t="s">
        <v>25</v>
      </c>
      <c r="E356" s="22" t="s">
        <v>25</v>
      </c>
      <c r="F356" s="21" t="s">
        <v>25</v>
      </c>
      <c r="G356" s="21" t="s">
        <v>25</v>
      </c>
      <c r="H356" s="22" t="s">
        <v>25</v>
      </c>
      <c r="I356" s="21" t="s">
        <v>25</v>
      </c>
      <c r="J356" s="21" t="s">
        <v>25</v>
      </c>
      <c r="K356" s="22" t="s">
        <v>25</v>
      </c>
    </row>
    <row r="357" customFormat="false" ht="11.25" hidden="false" customHeight="true" outlineLevel="0" collapsed="false">
      <c r="B357" s="23" t="s">
        <v>24</v>
      </c>
      <c r="C357" s="24" t="s">
        <v>25</v>
      </c>
      <c r="D357" s="24" t="s">
        <v>25</v>
      </c>
      <c r="E357" s="25" t="s">
        <v>25</v>
      </c>
      <c r="F357" s="26" t="s">
        <v>25</v>
      </c>
      <c r="G357" s="21" t="s">
        <v>25</v>
      </c>
      <c r="H357" s="22" t="s">
        <v>25</v>
      </c>
      <c r="I357" s="25" t="s">
        <v>25</v>
      </c>
      <c r="J357" s="25" t="s">
        <v>25</v>
      </c>
      <c r="K357" s="27" t="s">
        <v>25</v>
      </c>
    </row>
    <row r="358" customFormat="false" ht="11.25" hidden="false" customHeight="true" outlineLevel="0" collapsed="false">
      <c r="B358" s="23" t="s">
        <v>26</v>
      </c>
      <c r="C358" s="24" t="s">
        <v>25</v>
      </c>
      <c r="D358" s="24" t="s">
        <v>25</v>
      </c>
      <c r="E358" s="25" t="s">
        <v>25</v>
      </c>
      <c r="F358" s="28" t="s">
        <v>25</v>
      </c>
      <c r="G358" s="21" t="s">
        <v>25</v>
      </c>
      <c r="H358" s="15" t="s">
        <v>25</v>
      </c>
      <c r="I358" s="25" t="s">
        <v>25</v>
      </c>
      <c r="J358" s="25" t="s">
        <v>25</v>
      </c>
      <c r="K358" s="27" t="s">
        <v>25</v>
      </c>
    </row>
    <row r="359" customFormat="false" ht="11.25" hidden="false" customHeight="true" outlineLevel="0" collapsed="false">
      <c r="B359" s="16" t="s">
        <v>38</v>
      </c>
      <c r="C359" s="18" t="s">
        <v>25</v>
      </c>
      <c r="D359" s="18" t="s">
        <v>25</v>
      </c>
      <c r="E359" s="18" t="s">
        <v>25</v>
      </c>
      <c r="F359" s="17" t="s">
        <v>25</v>
      </c>
      <c r="G359" s="18" t="s">
        <v>25</v>
      </c>
      <c r="H359" s="18" t="s">
        <v>25</v>
      </c>
      <c r="I359" s="17" t="s">
        <v>25</v>
      </c>
      <c r="J359" s="18" t="s">
        <v>25</v>
      </c>
      <c r="K359" s="19" t="s">
        <v>25</v>
      </c>
    </row>
    <row r="360" customFormat="false" ht="11.25" hidden="false" customHeight="true" outlineLevel="0" collapsed="false">
      <c r="B360" s="20" t="s">
        <v>39</v>
      </c>
      <c r="C360" s="21" t="s">
        <v>25</v>
      </c>
      <c r="D360" s="21" t="s">
        <v>25</v>
      </c>
      <c r="E360" s="22" t="s">
        <v>25</v>
      </c>
      <c r="F360" s="21" t="s">
        <v>25</v>
      </c>
      <c r="G360" s="21" t="s">
        <v>25</v>
      </c>
      <c r="H360" s="22" t="s">
        <v>25</v>
      </c>
      <c r="I360" s="21" t="s">
        <v>25</v>
      </c>
      <c r="J360" s="21" t="s">
        <v>25</v>
      </c>
      <c r="K360" s="22" t="s">
        <v>25</v>
      </c>
    </row>
    <row r="361" customFormat="false" ht="11.25" hidden="false" customHeight="true" outlineLevel="0" collapsed="false">
      <c r="B361" s="23" t="s">
        <v>24</v>
      </c>
      <c r="C361" s="24" t="s">
        <v>25</v>
      </c>
      <c r="D361" s="25" t="s">
        <v>25</v>
      </c>
      <c r="E361" s="25" t="s">
        <v>25</v>
      </c>
      <c r="F361" s="26" t="s">
        <v>25</v>
      </c>
      <c r="G361" s="21" t="s">
        <v>25</v>
      </c>
      <c r="H361" s="22" t="s">
        <v>25</v>
      </c>
      <c r="I361" s="25" t="s">
        <v>25</v>
      </c>
      <c r="J361" s="25" t="s">
        <v>25</v>
      </c>
      <c r="K361" s="27" t="s">
        <v>25</v>
      </c>
    </row>
    <row r="362" customFormat="false" ht="11.25" hidden="false" customHeight="true" outlineLevel="0" collapsed="false">
      <c r="B362" s="23" t="s">
        <v>26</v>
      </c>
      <c r="C362" s="24" t="s">
        <v>25</v>
      </c>
      <c r="D362" s="25" t="s">
        <v>25</v>
      </c>
      <c r="E362" s="25" t="s">
        <v>25</v>
      </c>
      <c r="F362" s="26" t="s">
        <v>25</v>
      </c>
      <c r="G362" s="21" t="s">
        <v>25</v>
      </c>
      <c r="H362" s="22" t="s">
        <v>25</v>
      </c>
      <c r="I362" s="25" t="s">
        <v>25</v>
      </c>
      <c r="J362" s="25" t="s">
        <v>25</v>
      </c>
      <c r="K362" s="27" t="s">
        <v>25</v>
      </c>
    </row>
    <row r="363" customFormat="false" ht="11.25" hidden="false" customHeight="true" outlineLevel="0" collapsed="false">
      <c r="B363" s="20" t="s">
        <v>40</v>
      </c>
      <c r="C363" s="21" t="s">
        <v>25</v>
      </c>
      <c r="D363" s="21" t="s">
        <v>25</v>
      </c>
      <c r="E363" s="22" t="s">
        <v>25</v>
      </c>
      <c r="F363" s="21" t="s">
        <v>25</v>
      </c>
      <c r="G363" s="21" t="s">
        <v>25</v>
      </c>
      <c r="H363" s="22" t="s">
        <v>25</v>
      </c>
      <c r="I363" s="21" t="s">
        <v>25</v>
      </c>
      <c r="J363" s="21" t="s">
        <v>25</v>
      </c>
      <c r="K363" s="22" t="s">
        <v>25</v>
      </c>
    </row>
    <row r="364" customFormat="false" ht="11.25" hidden="false" customHeight="true" outlineLevel="0" collapsed="false">
      <c r="B364" s="23" t="s">
        <v>24</v>
      </c>
      <c r="C364" s="24" t="s">
        <v>25</v>
      </c>
      <c r="D364" s="25" t="s">
        <v>25</v>
      </c>
      <c r="E364" s="25" t="s">
        <v>25</v>
      </c>
      <c r="F364" s="26" t="s">
        <v>25</v>
      </c>
      <c r="G364" s="21" t="s">
        <v>25</v>
      </c>
      <c r="H364" s="22" t="s">
        <v>25</v>
      </c>
      <c r="I364" s="25" t="s">
        <v>25</v>
      </c>
      <c r="J364" s="25" t="s">
        <v>25</v>
      </c>
      <c r="K364" s="27" t="s">
        <v>25</v>
      </c>
    </row>
    <row r="365" customFormat="false" ht="11.25" hidden="false" customHeight="true" outlineLevel="0" collapsed="false">
      <c r="B365" s="23" t="s">
        <v>26</v>
      </c>
      <c r="C365" s="24" t="s">
        <v>25</v>
      </c>
      <c r="D365" s="25" t="s">
        <v>25</v>
      </c>
      <c r="E365" s="25" t="s">
        <v>25</v>
      </c>
      <c r="F365" s="26" t="s">
        <v>25</v>
      </c>
      <c r="G365" s="21" t="s">
        <v>25</v>
      </c>
      <c r="H365" s="22" t="s">
        <v>25</v>
      </c>
      <c r="I365" s="25" t="s">
        <v>25</v>
      </c>
      <c r="J365" s="25" t="s">
        <v>25</v>
      </c>
      <c r="K365" s="27" t="s">
        <v>25</v>
      </c>
    </row>
    <row r="366" customFormat="false" ht="11.25" hidden="false" customHeight="true" outlineLevel="0" collapsed="false">
      <c r="B366" s="20" t="s">
        <v>41</v>
      </c>
      <c r="C366" s="21" t="s">
        <v>25</v>
      </c>
      <c r="D366" s="21" t="s">
        <v>25</v>
      </c>
      <c r="E366" s="22" t="s">
        <v>25</v>
      </c>
      <c r="F366" s="21" t="s">
        <v>25</v>
      </c>
      <c r="G366" s="21" t="s">
        <v>25</v>
      </c>
      <c r="H366" s="22" t="s">
        <v>25</v>
      </c>
      <c r="I366" s="21" t="s">
        <v>25</v>
      </c>
      <c r="J366" s="21" t="s">
        <v>25</v>
      </c>
      <c r="K366" s="22" t="s">
        <v>25</v>
      </c>
    </row>
    <row r="367" customFormat="false" ht="11.25" hidden="false" customHeight="true" outlineLevel="0" collapsed="false">
      <c r="B367" s="23" t="s">
        <v>24</v>
      </c>
      <c r="C367" s="24" t="s">
        <v>25</v>
      </c>
      <c r="D367" s="24" t="s">
        <v>25</v>
      </c>
      <c r="E367" s="25" t="s">
        <v>25</v>
      </c>
      <c r="F367" s="26" t="s">
        <v>25</v>
      </c>
      <c r="G367" s="21" t="s">
        <v>25</v>
      </c>
      <c r="H367" s="22" t="s">
        <v>25</v>
      </c>
      <c r="I367" s="25" t="s">
        <v>25</v>
      </c>
      <c r="J367" s="25" t="s">
        <v>25</v>
      </c>
      <c r="K367" s="27" t="s">
        <v>25</v>
      </c>
    </row>
    <row r="368" customFormat="false" ht="11.25" hidden="false" customHeight="true" outlineLevel="0" collapsed="false">
      <c r="B368" s="23" t="s">
        <v>26</v>
      </c>
      <c r="C368" s="33" t="s">
        <v>25</v>
      </c>
      <c r="D368" s="33" t="s">
        <v>25</v>
      </c>
      <c r="E368" s="34" t="s">
        <v>25</v>
      </c>
      <c r="F368" s="26" t="s">
        <v>25</v>
      </c>
      <c r="G368" s="21" t="s">
        <v>25</v>
      </c>
      <c r="H368" s="15" t="s">
        <v>25</v>
      </c>
      <c r="I368" s="35" t="s">
        <v>25</v>
      </c>
      <c r="J368" s="35" t="s">
        <v>25</v>
      </c>
      <c r="K368" s="34" t="s">
        <v>25</v>
      </c>
    </row>
    <row r="369" customFormat="false" ht="11.25" hidden="false" customHeight="true" outlineLevel="0" collapsed="false">
      <c r="B369" s="16" t="s">
        <v>42</v>
      </c>
      <c r="C369" s="33" t="s">
        <v>25</v>
      </c>
      <c r="D369" s="33" t="s">
        <v>25</v>
      </c>
      <c r="E369" s="34" t="s">
        <v>25</v>
      </c>
      <c r="F369" s="18" t="s">
        <v>25</v>
      </c>
      <c r="G369" s="18" t="s">
        <v>25</v>
      </c>
      <c r="H369" s="19" t="s">
        <v>25</v>
      </c>
      <c r="I369" s="35" t="s">
        <v>25</v>
      </c>
      <c r="J369" s="35" t="s">
        <v>25</v>
      </c>
      <c r="K369" s="34" t="s">
        <v>25</v>
      </c>
    </row>
    <row r="370" customFormat="false" ht="11.25" hidden="false" customHeight="true" outlineLevel="0" collapsed="false">
      <c r="B370" s="16" t="s">
        <v>43</v>
      </c>
      <c r="C370" s="33" t="s">
        <v>25</v>
      </c>
      <c r="D370" s="33" t="s">
        <v>25</v>
      </c>
      <c r="E370" s="34" t="s">
        <v>25</v>
      </c>
      <c r="F370" s="18" t="s">
        <v>25</v>
      </c>
      <c r="G370" s="18" t="s">
        <v>25</v>
      </c>
      <c r="H370" s="19" t="s">
        <v>25</v>
      </c>
      <c r="I370" s="35" t="s">
        <v>25</v>
      </c>
      <c r="J370" s="35" t="s">
        <v>25</v>
      </c>
      <c r="K370" s="34" t="s">
        <v>25</v>
      </c>
    </row>
    <row r="371" customFormat="false" ht="11.25" hidden="false" customHeight="true" outlineLevel="0" collapsed="false">
      <c r="B371" s="36" t="s">
        <v>44</v>
      </c>
      <c r="C371" s="37"/>
      <c r="D371" s="37"/>
      <c r="E371" s="38"/>
      <c r="F371" s="39"/>
      <c r="G371" s="39"/>
      <c r="H371" s="40"/>
      <c r="I371" s="37"/>
      <c r="J371" s="37"/>
      <c r="K371" s="38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19</v>
      </c>
      <c r="D377" s="18" t="s">
        <v>19</v>
      </c>
      <c r="E377" s="19" t="s">
        <v>19</v>
      </c>
      <c r="F377" s="17" t="s">
        <v>19</v>
      </c>
      <c r="G377" s="18" t="s">
        <v>19</v>
      </c>
      <c r="H377" s="19" t="s">
        <v>19</v>
      </c>
      <c r="I377" s="17" t="n">
        <v>1134.94344976623</v>
      </c>
      <c r="J377" s="18" t="n">
        <v>4.95248050807082</v>
      </c>
      <c r="K377" s="19" t="n">
        <v>0.0340483034929869</v>
      </c>
    </row>
    <row r="378" customFormat="false" ht="11.25" hidden="false" customHeight="true" outlineLevel="0" collapsed="false">
      <c r="B378" s="16" t="s">
        <v>21</v>
      </c>
      <c r="C378" s="18" t="s">
        <v>19</v>
      </c>
      <c r="D378" s="18" t="s">
        <v>19</v>
      </c>
      <c r="E378" s="18" t="s">
        <v>19</v>
      </c>
      <c r="F378" s="17" t="s">
        <v>19</v>
      </c>
      <c r="G378" s="18" t="s">
        <v>19</v>
      </c>
      <c r="H378" s="18" t="s">
        <v>19</v>
      </c>
      <c r="I378" s="17" t="n">
        <v>1134.94344976623</v>
      </c>
      <c r="J378" s="18" t="n">
        <v>4.95248050807082</v>
      </c>
      <c r="K378" s="19" t="n">
        <v>0.0340483034929869</v>
      </c>
    </row>
    <row r="379" customFormat="false" ht="11.25" hidden="false" customHeight="true" outlineLevel="0" collapsed="false">
      <c r="B379" s="20" t="s">
        <v>23</v>
      </c>
      <c r="C379" s="21" t="n">
        <v>619060063.508852</v>
      </c>
      <c r="D379" s="21" t="n">
        <v>619060063.508852</v>
      </c>
      <c r="E379" s="22" t="n">
        <v>619060063.508852</v>
      </c>
      <c r="F379" s="21" t="n">
        <v>0.00183333333333333</v>
      </c>
      <c r="G379" s="21" t="n">
        <v>8E-006</v>
      </c>
      <c r="H379" s="22" t="n">
        <v>5.50000000000001E-008</v>
      </c>
      <c r="I379" s="21" t="n">
        <v>1134.94344976623</v>
      </c>
      <c r="J379" s="21" t="n">
        <v>4.95248050807082</v>
      </c>
      <c r="K379" s="22" t="n">
        <v>0.0340483034929869</v>
      </c>
    </row>
    <row r="380" customFormat="false" ht="11.25" hidden="false" customHeight="true" outlineLevel="0" collapsed="false">
      <c r="B380" s="23" t="s">
        <v>24</v>
      </c>
      <c r="C380" s="24" t="n">
        <v>542690392.79341</v>
      </c>
      <c r="D380" s="24" t="n">
        <v>542690392.79341</v>
      </c>
      <c r="E380" s="25" t="n">
        <v>542690392.79341</v>
      </c>
      <c r="F380" s="26" t="n">
        <v>0.00183333333333333</v>
      </c>
      <c r="G380" s="21" t="n">
        <v>8E-006</v>
      </c>
      <c r="H380" s="22" t="n">
        <v>5.50000000000001E-008</v>
      </c>
      <c r="I380" s="25" t="n">
        <v>994.932386787918</v>
      </c>
      <c r="J380" s="25" t="n">
        <v>4.34152314234728</v>
      </c>
      <c r="K380" s="27" t="n">
        <v>0.0298479716036376</v>
      </c>
    </row>
    <row r="381" customFormat="false" ht="11.25" hidden="false" customHeight="true" outlineLevel="0" collapsed="false">
      <c r="B381" s="23" t="s">
        <v>26</v>
      </c>
      <c r="C381" s="24" t="n">
        <v>76369670.7154425</v>
      </c>
      <c r="D381" s="24" t="n">
        <v>76369670.7154425</v>
      </c>
      <c r="E381" s="25" t="n">
        <v>76369670.7154425</v>
      </c>
      <c r="F381" s="26" t="n">
        <v>0.00183333333333333</v>
      </c>
      <c r="G381" s="21" t="n">
        <v>8E-006</v>
      </c>
      <c r="H381" s="22" t="n">
        <v>5.5E-008</v>
      </c>
      <c r="I381" s="25" t="n">
        <v>140.011062978311</v>
      </c>
      <c r="J381" s="25" t="n">
        <v>0.61095736572354</v>
      </c>
      <c r="K381" s="27" t="n">
        <v>0.00420033188934934</v>
      </c>
    </row>
    <row r="382" customFormat="false" ht="11.25" hidden="false" customHeight="true" outlineLevel="0" collapsed="false">
      <c r="B382" s="20" t="s">
        <v>28</v>
      </c>
      <c r="C382" s="21" t="s">
        <v>25</v>
      </c>
      <c r="D382" s="21" t="s">
        <v>25</v>
      </c>
      <c r="E382" s="22" t="s">
        <v>25</v>
      </c>
      <c r="F382" s="21" t="s">
        <v>25</v>
      </c>
      <c r="G382" s="21" t="s">
        <v>25</v>
      </c>
      <c r="H382" s="22" t="s">
        <v>25</v>
      </c>
      <c r="I382" s="21" t="s">
        <v>25</v>
      </c>
      <c r="J382" s="21" t="s">
        <v>25</v>
      </c>
      <c r="K382" s="22" t="s">
        <v>25</v>
      </c>
    </row>
    <row r="383" customFormat="false" ht="11.25" hidden="false" customHeight="true" outlineLevel="0" collapsed="false">
      <c r="B383" s="23" t="s">
        <v>24</v>
      </c>
      <c r="C383" s="24" t="s">
        <v>25</v>
      </c>
      <c r="D383" s="24" t="s">
        <v>25</v>
      </c>
      <c r="E383" s="25" t="s">
        <v>25</v>
      </c>
      <c r="F383" s="26" t="s">
        <v>25</v>
      </c>
      <c r="G383" s="21" t="s">
        <v>25</v>
      </c>
      <c r="H383" s="22" t="s">
        <v>25</v>
      </c>
      <c r="I383" s="25" t="s">
        <v>25</v>
      </c>
      <c r="J383" s="25" t="s">
        <v>25</v>
      </c>
      <c r="K383" s="27" t="s">
        <v>25</v>
      </c>
    </row>
    <row r="384" customFormat="false" ht="11.25" hidden="false" customHeight="true" outlineLevel="0" collapsed="false">
      <c r="B384" s="23" t="s">
        <v>26</v>
      </c>
      <c r="C384" s="24" t="s">
        <v>25</v>
      </c>
      <c r="D384" s="24" t="s">
        <v>25</v>
      </c>
      <c r="E384" s="25" t="s">
        <v>25</v>
      </c>
      <c r="F384" s="28" t="s">
        <v>25</v>
      </c>
      <c r="G384" s="21" t="s">
        <v>25</v>
      </c>
      <c r="H384" s="15" t="s">
        <v>25</v>
      </c>
      <c r="I384" s="25" t="s">
        <v>25</v>
      </c>
      <c r="J384" s="25" t="s">
        <v>25</v>
      </c>
      <c r="K384" s="27" t="s">
        <v>25</v>
      </c>
    </row>
    <row r="385" customFormat="false" ht="11.25" hidden="false" customHeight="true" outlineLevel="0" collapsed="false">
      <c r="B385" s="16" t="s">
        <v>29</v>
      </c>
      <c r="C385" s="18" t="s">
        <v>25</v>
      </c>
      <c r="D385" s="18" t="s">
        <v>25</v>
      </c>
      <c r="E385" s="18" t="s">
        <v>25</v>
      </c>
      <c r="F385" s="17" t="s">
        <v>25</v>
      </c>
      <c r="G385" s="18" t="s">
        <v>25</v>
      </c>
      <c r="H385" s="18" t="s">
        <v>25</v>
      </c>
      <c r="I385" s="17" t="s">
        <v>25</v>
      </c>
      <c r="J385" s="18" t="s">
        <v>25</v>
      </c>
      <c r="K385" s="19" t="s">
        <v>25</v>
      </c>
    </row>
    <row r="386" customFormat="false" ht="11.25" hidden="false" customHeight="true" outlineLevel="0" collapsed="false">
      <c r="B386" s="20" t="s">
        <v>31</v>
      </c>
      <c r="C386" s="29" t="s">
        <v>25</v>
      </c>
      <c r="D386" s="29" t="s">
        <v>25</v>
      </c>
      <c r="E386" s="30" t="s">
        <v>25</v>
      </c>
      <c r="F386" s="29" t="s">
        <v>25</v>
      </c>
      <c r="G386" s="29" t="s">
        <v>25</v>
      </c>
      <c r="H386" s="30" t="s">
        <v>25</v>
      </c>
      <c r="I386" s="29" t="s">
        <v>25</v>
      </c>
      <c r="J386" s="29" t="s">
        <v>25</v>
      </c>
      <c r="K386" s="30" t="s">
        <v>25</v>
      </c>
    </row>
    <row r="387" customFormat="false" ht="11.25" hidden="false" customHeight="true" outlineLevel="0" collapsed="false">
      <c r="B387" s="23" t="s">
        <v>24</v>
      </c>
      <c r="C387" s="31" t="s">
        <v>25</v>
      </c>
      <c r="D387" s="29" t="s">
        <v>25</v>
      </c>
      <c r="E387" s="30" t="s">
        <v>25</v>
      </c>
      <c r="F387" s="29" t="s">
        <v>25</v>
      </c>
      <c r="G387" s="29" t="s">
        <v>25</v>
      </c>
      <c r="H387" s="30" t="s">
        <v>25</v>
      </c>
      <c r="I387" s="29" t="s">
        <v>25</v>
      </c>
      <c r="J387" s="29" t="s">
        <v>25</v>
      </c>
      <c r="K387" s="30" t="s">
        <v>25</v>
      </c>
    </row>
    <row r="388" customFormat="false" ht="11.25" hidden="false" customHeight="true" outlineLevel="0" collapsed="false">
      <c r="B388" s="23" t="s">
        <v>26</v>
      </c>
      <c r="C388" s="31" t="s">
        <v>25</v>
      </c>
      <c r="D388" s="29" t="s">
        <v>25</v>
      </c>
      <c r="E388" s="30" t="s">
        <v>25</v>
      </c>
      <c r="F388" s="29" t="s">
        <v>25</v>
      </c>
      <c r="G388" s="29" t="s">
        <v>25</v>
      </c>
      <c r="H388" s="30" t="s">
        <v>25</v>
      </c>
      <c r="I388" s="29" t="s">
        <v>25</v>
      </c>
      <c r="J388" s="29" t="s">
        <v>25</v>
      </c>
      <c r="K388" s="30" t="s">
        <v>25</v>
      </c>
    </row>
    <row r="389" customFormat="false" ht="11.25" hidden="false" customHeight="true" outlineLevel="0" collapsed="false">
      <c r="B389" s="20" t="s">
        <v>32</v>
      </c>
      <c r="C389" s="21" t="s">
        <v>25</v>
      </c>
      <c r="D389" s="21" t="s">
        <v>25</v>
      </c>
      <c r="E389" s="22" t="s">
        <v>25</v>
      </c>
      <c r="F389" s="21" t="s">
        <v>25</v>
      </c>
      <c r="G389" s="21" t="s">
        <v>25</v>
      </c>
      <c r="H389" s="22" t="s">
        <v>25</v>
      </c>
      <c r="I389" s="21" t="s">
        <v>25</v>
      </c>
      <c r="J389" s="21" t="s">
        <v>25</v>
      </c>
      <c r="K389" s="22" t="s">
        <v>25</v>
      </c>
    </row>
    <row r="390" customFormat="false" ht="11.25" hidden="false" customHeight="true" outlineLevel="0" collapsed="false">
      <c r="B390" s="23" t="s">
        <v>24</v>
      </c>
      <c r="C390" s="24" t="s">
        <v>25</v>
      </c>
      <c r="D390" s="25" t="s">
        <v>25</v>
      </c>
      <c r="E390" s="25" t="s">
        <v>25</v>
      </c>
      <c r="F390" s="26" t="s">
        <v>25</v>
      </c>
      <c r="G390" s="21" t="s">
        <v>25</v>
      </c>
      <c r="H390" s="22" t="s">
        <v>25</v>
      </c>
      <c r="I390" s="25" t="s">
        <v>25</v>
      </c>
      <c r="J390" s="25" t="s">
        <v>25</v>
      </c>
      <c r="K390" s="27" t="s">
        <v>25</v>
      </c>
    </row>
    <row r="391" customFormat="false" ht="11.25" hidden="false" customHeight="true" outlineLevel="0" collapsed="false">
      <c r="B391" s="23" t="s">
        <v>26</v>
      </c>
      <c r="C391" s="24" t="s">
        <v>25</v>
      </c>
      <c r="D391" s="25" t="s">
        <v>25</v>
      </c>
      <c r="E391" s="25" t="s">
        <v>25</v>
      </c>
      <c r="F391" s="26" t="s">
        <v>25</v>
      </c>
      <c r="G391" s="21" t="s">
        <v>25</v>
      </c>
      <c r="H391" s="22" t="s">
        <v>25</v>
      </c>
      <c r="I391" s="25" t="s">
        <v>25</v>
      </c>
      <c r="J391" s="25" t="s">
        <v>25</v>
      </c>
      <c r="K391" s="27" t="s">
        <v>25</v>
      </c>
    </row>
    <row r="392" customFormat="false" ht="11.25" hidden="false" customHeight="true" outlineLevel="0" collapsed="false">
      <c r="B392" s="20" t="s">
        <v>33</v>
      </c>
      <c r="C392" s="21" t="s">
        <v>25</v>
      </c>
      <c r="D392" s="21" t="s">
        <v>25</v>
      </c>
      <c r="E392" s="22" t="s">
        <v>25</v>
      </c>
      <c r="F392" s="21" t="s">
        <v>25</v>
      </c>
      <c r="G392" s="21" t="s">
        <v>25</v>
      </c>
      <c r="H392" s="22" t="s">
        <v>25</v>
      </c>
      <c r="I392" s="21" t="s">
        <v>25</v>
      </c>
      <c r="J392" s="21" t="s">
        <v>25</v>
      </c>
      <c r="K392" s="22" t="s">
        <v>25</v>
      </c>
    </row>
    <row r="393" customFormat="false" ht="11.25" hidden="false" customHeight="true" outlineLevel="0" collapsed="false">
      <c r="B393" s="23" t="s">
        <v>24</v>
      </c>
      <c r="C393" s="24" t="s">
        <v>25</v>
      </c>
      <c r="D393" s="24" t="s">
        <v>25</v>
      </c>
      <c r="E393" s="25" t="s">
        <v>25</v>
      </c>
      <c r="F393" s="26" t="s">
        <v>25</v>
      </c>
      <c r="G393" s="21" t="s">
        <v>25</v>
      </c>
      <c r="H393" s="22" t="s">
        <v>25</v>
      </c>
      <c r="I393" s="25" t="s">
        <v>25</v>
      </c>
      <c r="J393" s="25" t="s">
        <v>25</v>
      </c>
      <c r="K393" s="27" t="s">
        <v>25</v>
      </c>
    </row>
    <row r="394" customFormat="false" ht="11.25" hidden="false" customHeight="true" outlineLevel="0" collapsed="false">
      <c r="B394" s="32" t="s">
        <v>26</v>
      </c>
      <c r="C394" s="24" t="s">
        <v>25</v>
      </c>
      <c r="D394" s="24" t="s">
        <v>25</v>
      </c>
      <c r="E394" s="25" t="s">
        <v>25</v>
      </c>
      <c r="F394" s="28" t="s">
        <v>25</v>
      </c>
      <c r="G394" s="21" t="s">
        <v>25</v>
      </c>
      <c r="H394" s="15" t="s">
        <v>25</v>
      </c>
      <c r="I394" s="25" t="s">
        <v>25</v>
      </c>
      <c r="J394" s="25" t="s">
        <v>25</v>
      </c>
      <c r="K394" s="27" t="s">
        <v>25</v>
      </c>
    </row>
    <row r="395" customFormat="false" ht="11.25" hidden="false" customHeight="true" outlineLevel="0" collapsed="false">
      <c r="B395" s="16" t="s">
        <v>34</v>
      </c>
      <c r="C395" s="18" t="s">
        <v>25</v>
      </c>
      <c r="D395" s="18" t="s">
        <v>25</v>
      </c>
      <c r="E395" s="18" t="s">
        <v>25</v>
      </c>
      <c r="F395" s="17" t="s">
        <v>25</v>
      </c>
      <c r="G395" s="18" t="s">
        <v>25</v>
      </c>
      <c r="H395" s="18" t="s">
        <v>25</v>
      </c>
      <c r="I395" s="17" t="s">
        <v>25</v>
      </c>
      <c r="J395" s="18" t="s">
        <v>25</v>
      </c>
      <c r="K395" s="19" t="s">
        <v>25</v>
      </c>
    </row>
    <row r="396" customFormat="false" ht="11.25" hidden="false" customHeight="true" outlineLevel="0" collapsed="false">
      <c r="B396" s="20" t="s">
        <v>35</v>
      </c>
      <c r="C396" s="21" t="s">
        <v>25</v>
      </c>
      <c r="D396" s="21" t="s">
        <v>25</v>
      </c>
      <c r="E396" s="22" t="s">
        <v>25</v>
      </c>
      <c r="F396" s="21" t="s">
        <v>25</v>
      </c>
      <c r="G396" s="21" t="s">
        <v>25</v>
      </c>
      <c r="H396" s="22" t="s">
        <v>25</v>
      </c>
      <c r="I396" s="21" t="s">
        <v>25</v>
      </c>
      <c r="J396" s="21" t="s">
        <v>25</v>
      </c>
      <c r="K396" s="22" t="s">
        <v>25</v>
      </c>
    </row>
    <row r="397" customFormat="false" ht="11.25" hidden="false" customHeight="true" outlineLevel="0" collapsed="false">
      <c r="B397" s="23" t="s">
        <v>24</v>
      </c>
      <c r="C397" s="24" t="s">
        <v>25</v>
      </c>
      <c r="D397" s="25" t="s">
        <v>25</v>
      </c>
      <c r="E397" s="25" t="s">
        <v>25</v>
      </c>
      <c r="F397" s="26" t="s">
        <v>25</v>
      </c>
      <c r="G397" s="21" t="s">
        <v>25</v>
      </c>
      <c r="H397" s="22" t="s">
        <v>25</v>
      </c>
      <c r="I397" s="25" t="s">
        <v>25</v>
      </c>
      <c r="J397" s="25" t="s">
        <v>25</v>
      </c>
      <c r="K397" s="27" t="s">
        <v>25</v>
      </c>
    </row>
    <row r="398" customFormat="false" ht="11.25" hidden="false" customHeight="true" outlineLevel="0" collapsed="false">
      <c r="B398" s="23" t="s">
        <v>26</v>
      </c>
      <c r="C398" s="24" t="s">
        <v>25</v>
      </c>
      <c r="D398" s="25" t="s">
        <v>25</v>
      </c>
      <c r="E398" s="25" t="s">
        <v>25</v>
      </c>
      <c r="F398" s="26" t="s">
        <v>25</v>
      </c>
      <c r="G398" s="21" t="s">
        <v>25</v>
      </c>
      <c r="H398" s="22" t="s">
        <v>25</v>
      </c>
      <c r="I398" s="25" t="s">
        <v>25</v>
      </c>
      <c r="J398" s="25" t="s">
        <v>25</v>
      </c>
      <c r="K398" s="27" t="s">
        <v>25</v>
      </c>
    </row>
    <row r="399" customFormat="false" ht="11.25" hidden="false" customHeight="true" outlineLevel="0" collapsed="false">
      <c r="B399" s="20" t="s">
        <v>36</v>
      </c>
      <c r="C399" s="21" t="s">
        <v>25</v>
      </c>
      <c r="D399" s="21" t="s">
        <v>25</v>
      </c>
      <c r="E399" s="22" t="s">
        <v>25</v>
      </c>
      <c r="F399" s="21" t="s">
        <v>25</v>
      </c>
      <c r="G399" s="21" t="s">
        <v>25</v>
      </c>
      <c r="H399" s="22" t="s">
        <v>25</v>
      </c>
      <c r="I399" s="21" t="s">
        <v>25</v>
      </c>
      <c r="J399" s="21" t="s">
        <v>25</v>
      </c>
      <c r="K399" s="22" t="s">
        <v>25</v>
      </c>
    </row>
    <row r="400" customFormat="false" ht="11.25" hidden="false" customHeight="true" outlineLevel="0" collapsed="false">
      <c r="B400" s="23" t="s">
        <v>24</v>
      </c>
      <c r="C400" s="24" t="s">
        <v>25</v>
      </c>
      <c r="D400" s="25" t="s">
        <v>25</v>
      </c>
      <c r="E400" s="25" t="s">
        <v>25</v>
      </c>
      <c r="F400" s="26" t="s">
        <v>25</v>
      </c>
      <c r="G400" s="21" t="s">
        <v>25</v>
      </c>
      <c r="H400" s="22" t="s">
        <v>25</v>
      </c>
      <c r="I400" s="25" t="s">
        <v>25</v>
      </c>
      <c r="J400" s="25" t="s">
        <v>25</v>
      </c>
      <c r="K400" s="27" t="s">
        <v>25</v>
      </c>
    </row>
    <row r="401" customFormat="false" ht="11.25" hidden="false" customHeight="true" outlineLevel="0" collapsed="false">
      <c r="B401" s="23" t="s">
        <v>26</v>
      </c>
      <c r="C401" s="24" t="s">
        <v>25</v>
      </c>
      <c r="D401" s="25" t="s">
        <v>25</v>
      </c>
      <c r="E401" s="25" t="s">
        <v>25</v>
      </c>
      <c r="F401" s="26" t="s">
        <v>25</v>
      </c>
      <c r="G401" s="21" t="s">
        <v>25</v>
      </c>
      <c r="H401" s="22" t="s">
        <v>25</v>
      </c>
      <c r="I401" s="25" t="s">
        <v>25</v>
      </c>
      <c r="J401" s="25" t="s">
        <v>25</v>
      </c>
      <c r="K401" s="27" t="s">
        <v>25</v>
      </c>
    </row>
    <row r="402" customFormat="false" ht="11.25" hidden="false" customHeight="true" outlineLevel="0" collapsed="false">
      <c r="B402" s="20" t="s">
        <v>37</v>
      </c>
      <c r="C402" s="21" t="s">
        <v>25</v>
      </c>
      <c r="D402" s="21" t="s">
        <v>25</v>
      </c>
      <c r="E402" s="22" t="s">
        <v>25</v>
      </c>
      <c r="F402" s="21" t="s">
        <v>25</v>
      </c>
      <c r="G402" s="21" t="s">
        <v>25</v>
      </c>
      <c r="H402" s="22" t="s">
        <v>25</v>
      </c>
      <c r="I402" s="21" t="s">
        <v>25</v>
      </c>
      <c r="J402" s="21" t="s">
        <v>25</v>
      </c>
      <c r="K402" s="22" t="s">
        <v>25</v>
      </c>
    </row>
    <row r="403" customFormat="false" ht="11.25" hidden="false" customHeight="true" outlineLevel="0" collapsed="false">
      <c r="B403" s="23" t="s">
        <v>24</v>
      </c>
      <c r="C403" s="24" t="s">
        <v>25</v>
      </c>
      <c r="D403" s="24" t="s">
        <v>25</v>
      </c>
      <c r="E403" s="25" t="s">
        <v>25</v>
      </c>
      <c r="F403" s="26" t="s">
        <v>25</v>
      </c>
      <c r="G403" s="21" t="s">
        <v>25</v>
      </c>
      <c r="H403" s="22" t="s">
        <v>25</v>
      </c>
      <c r="I403" s="25" t="s">
        <v>25</v>
      </c>
      <c r="J403" s="25" t="s">
        <v>25</v>
      </c>
      <c r="K403" s="27" t="s">
        <v>25</v>
      </c>
    </row>
    <row r="404" customFormat="false" ht="11.25" hidden="false" customHeight="true" outlineLevel="0" collapsed="false">
      <c r="B404" s="23" t="s">
        <v>26</v>
      </c>
      <c r="C404" s="24" t="s">
        <v>25</v>
      </c>
      <c r="D404" s="24" t="s">
        <v>25</v>
      </c>
      <c r="E404" s="25" t="s">
        <v>25</v>
      </c>
      <c r="F404" s="28" t="s">
        <v>25</v>
      </c>
      <c r="G404" s="21" t="s">
        <v>25</v>
      </c>
      <c r="H404" s="15" t="s">
        <v>25</v>
      </c>
      <c r="I404" s="25" t="s">
        <v>25</v>
      </c>
      <c r="J404" s="25" t="s">
        <v>25</v>
      </c>
      <c r="K404" s="27" t="s">
        <v>25</v>
      </c>
    </row>
    <row r="405" customFormat="false" ht="11.25" hidden="false" customHeight="true" outlineLevel="0" collapsed="false">
      <c r="B405" s="16" t="s">
        <v>38</v>
      </c>
      <c r="C405" s="18" t="s">
        <v>25</v>
      </c>
      <c r="D405" s="18" t="s">
        <v>25</v>
      </c>
      <c r="E405" s="18" t="s">
        <v>25</v>
      </c>
      <c r="F405" s="17" t="s">
        <v>25</v>
      </c>
      <c r="G405" s="18" t="s">
        <v>25</v>
      </c>
      <c r="H405" s="18" t="s">
        <v>25</v>
      </c>
      <c r="I405" s="17" t="s">
        <v>25</v>
      </c>
      <c r="J405" s="18" t="s">
        <v>25</v>
      </c>
      <c r="K405" s="19" t="s">
        <v>25</v>
      </c>
    </row>
    <row r="406" customFormat="false" ht="11.25" hidden="false" customHeight="true" outlineLevel="0" collapsed="false">
      <c r="B406" s="20" t="s">
        <v>39</v>
      </c>
      <c r="C406" s="21" t="s">
        <v>25</v>
      </c>
      <c r="D406" s="21" t="s">
        <v>25</v>
      </c>
      <c r="E406" s="22" t="s">
        <v>25</v>
      </c>
      <c r="F406" s="21" t="s">
        <v>25</v>
      </c>
      <c r="G406" s="21" t="s">
        <v>25</v>
      </c>
      <c r="H406" s="22" t="s">
        <v>25</v>
      </c>
      <c r="I406" s="21" t="s">
        <v>25</v>
      </c>
      <c r="J406" s="21" t="s">
        <v>25</v>
      </c>
      <c r="K406" s="22" t="s">
        <v>25</v>
      </c>
    </row>
    <row r="407" customFormat="false" ht="11.25" hidden="false" customHeight="true" outlineLevel="0" collapsed="false">
      <c r="B407" s="23" t="s">
        <v>24</v>
      </c>
      <c r="C407" s="24" t="s">
        <v>25</v>
      </c>
      <c r="D407" s="25" t="s">
        <v>25</v>
      </c>
      <c r="E407" s="25" t="s">
        <v>25</v>
      </c>
      <c r="F407" s="26" t="s">
        <v>25</v>
      </c>
      <c r="G407" s="21" t="s">
        <v>25</v>
      </c>
      <c r="H407" s="22" t="s">
        <v>25</v>
      </c>
      <c r="I407" s="25" t="s">
        <v>25</v>
      </c>
      <c r="J407" s="25" t="s">
        <v>25</v>
      </c>
      <c r="K407" s="27" t="s">
        <v>25</v>
      </c>
    </row>
    <row r="408" customFormat="false" ht="11.25" hidden="false" customHeight="true" outlineLevel="0" collapsed="false">
      <c r="B408" s="23" t="s">
        <v>26</v>
      </c>
      <c r="C408" s="24" t="s">
        <v>25</v>
      </c>
      <c r="D408" s="25" t="s">
        <v>25</v>
      </c>
      <c r="E408" s="25" t="s">
        <v>25</v>
      </c>
      <c r="F408" s="26" t="s">
        <v>25</v>
      </c>
      <c r="G408" s="21" t="s">
        <v>25</v>
      </c>
      <c r="H408" s="22" t="s">
        <v>25</v>
      </c>
      <c r="I408" s="25" t="s">
        <v>25</v>
      </c>
      <c r="J408" s="25" t="s">
        <v>25</v>
      </c>
      <c r="K408" s="27" t="s">
        <v>25</v>
      </c>
    </row>
    <row r="409" customFormat="false" ht="11.25" hidden="false" customHeight="true" outlineLevel="0" collapsed="false">
      <c r="B409" s="20" t="s">
        <v>40</v>
      </c>
      <c r="C409" s="21" t="s">
        <v>25</v>
      </c>
      <c r="D409" s="21" t="s">
        <v>25</v>
      </c>
      <c r="E409" s="22" t="s">
        <v>25</v>
      </c>
      <c r="F409" s="21" t="s">
        <v>25</v>
      </c>
      <c r="G409" s="21" t="s">
        <v>25</v>
      </c>
      <c r="H409" s="22" t="s">
        <v>25</v>
      </c>
      <c r="I409" s="21" t="s">
        <v>25</v>
      </c>
      <c r="J409" s="21" t="s">
        <v>25</v>
      </c>
      <c r="K409" s="22" t="s">
        <v>25</v>
      </c>
    </row>
    <row r="410" customFormat="false" ht="11.25" hidden="false" customHeight="true" outlineLevel="0" collapsed="false">
      <c r="B410" s="23" t="s">
        <v>24</v>
      </c>
      <c r="C410" s="24" t="s">
        <v>25</v>
      </c>
      <c r="D410" s="25" t="s">
        <v>25</v>
      </c>
      <c r="E410" s="25" t="s">
        <v>25</v>
      </c>
      <c r="F410" s="26" t="s">
        <v>25</v>
      </c>
      <c r="G410" s="21" t="s">
        <v>25</v>
      </c>
      <c r="H410" s="22" t="s">
        <v>25</v>
      </c>
      <c r="I410" s="25" t="s">
        <v>25</v>
      </c>
      <c r="J410" s="25" t="s">
        <v>25</v>
      </c>
      <c r="K410" s="27" t="s">
        <v>25</v>
      </c>
    </row>
    <row r="411" customFormat="false" ht="11.25" hidden="false" customHeight="true" outlineLevel="0" collapsed="false">
      <c r="B411" s="23" t="s">
        <v>26</v>
      </c>
      <c r="C411" s="24" t="s">
        <v>25</v>
      </c>
      <c r="D411" s="25" t="s">
        <v>25</v>
      </c>
      <c r="E411" s="25" t="s">
        <v>25</v>
      </c>
      <c r="F411" s="26" t="s">
        <v>25</v>
      </c>
      <c r="G411" s="21" t="s">
        <v>25</v>
      </c>
      <c r="H411" s="22" t="s">
        <v>25</v>
      </c>
      <c r="I411" s="25" t="s">
        <v>25</v>
      </c>
      <c r="J411" s="25" t="s">
        <v>25</v>
      </c>
      <c r="K411" s="27" t="s">
        <v>25</v>
      </c>
    </row>
    <row r="412" customFormat="false" ht="11.25" hidden="false" customHeight="true" outlineLevel="0" collapsed="false">
      <c r="B412" s="20" t="s">
        <v>41</v>
      </c>
      <c r="C412" s="21" t="s">
        <v>25</v>
      </c>
      <c r="D412" s="21" t="s">
        <v>25</v>
      </c>
      <c r="E412" s="22" t="s">
        <v>25</v>
      </c>
      <c r="F412" s="21" t="s">
        <v>25</v>
      </c>
      <c r="G412" s="21" t="s">
        <v>25</v>
      </c>
      <c r="H412" s="22" t="s">
        <v>25</v>
      </c>
      <c r="I412" s="21" t="s">
        <v>25</v>
      </c>
      <c r="J412" s="21" t="s">
        <v>25</v>
      </c>
      <c r="K412" s="22" t="s">
        <v>25</v>
      </c>
    </row>
    <row r="413" customFormat="false" ht="11.25" hidden="false" customHeight="true" outlineLevel="0" collapsed="false">
      <c r="B413" s="23" t="s">
        <v>24</v>
      </c>
      <c r="C413" s="24" t="s">
        <v>25</v>
      </c>
      <c r="D413" s="24" t="s">
        <v>25</v>
      </c>
      <c r="E413" s="25" t="s">
        <v>25</v>
      </c>
      <c r="F413" s="26" t="s">
        <v>25</v>
      </c>
      <c r="G413" s="21" t="s">
        <v>25</v>
      </c>
      <c r="H413" s="22" t="s">
        <v>25</v>
      </c>
      <c r="I413" s="25" t="s">
        <v>25</v>
      </c>
      <c r="J413" s="25" t="s">
        <v>25</v>
      </c>
      <c r="K413" s="27" t="s">
        <v>25</v>
      </c>
    </row>
    <row r="414" customFormat="false" ht="11.25" hidden="false" customHeight="true" outlineLevel="0" collapsed="false">
      <c r="B414" s="23" t="s">
        <v>26</v>
      </c>
      <c r="C414" s="33" t="s">
        <v>25</v>
      </c>
      <c r="D414" s="33" t="s">
        <v>25</v>
      </c>
      <c r="E414" s="34" t="s">
        <v>25</v>
      </c>
      <c r="F414" s="26" t="s">
        <v>25</v>
      </c>
      <c r="G414" s="21" t="s">
        <v>25</v>
      </c>
      <c r="H414" s="15" t="s">
        <v>25</v>
      </c>
      <c r="I414" s="35" t="s">
        <v>25</v>
      </c>
      <c r="J414" s="35" t="s">
        <v>25</v>
      </c>
      <c r="K414" s="34" t="s">
        <v>25</v>
      </c>
    </row>
    <row r="415" customFormat="false" ht="11.25" hidden="false" customHeight="true" outlineLevel="0" collapsed="false">
      <c r="B415" s="16" t="s">
        <v>42</v>
      </c>
      <c r="C415" s="33" t="s">
        <v>25</v>
      </c>
      <c r="D415" s="33" t="s">
        <v>25</v>
      </c>
      <c r="E415" s="34" t="s">
        <v>25</v>
      </c>
      <c r="F415" s="18" t="s">
        <v>25</v>
      </c>
      <c r="G415" s="18" t="s">
        <v>25</v>
      </c>
      <c r="H415" s="19" t="s">
        <v>25</v>
      </c>
      <c r="I415" s="35" t="s">
        <v>25</v>
      </c>
      <c r="J415" s="35" t="s">
        <v>25</v>
      </c>
      <c r="K415" s="34" t="s">
        <v>25</v>
      </c>
    </row>
    <row r="416" customFormat="false" ht="11.25" hidden="false" customHeight="true" outlineLevel="0" collapsed="false">
      <c r="B416" s="16" t="s">
        <v>43</v>
      </c>
      <c r="C416" s="33" t="s">
        <v>25</v>
      </c>
      <c r="D416" s="33" t="s">
        <v>25</v>
      </c>
      <c r="E416" s="34" t="s">
        <v>25</v>
      </c>
      <c r="F416" s="18" t="s">
        <v>25</v>
      </c>
      <c r="G416" s="18" t="s">
        <v>25</v>
      </c>
      <c r="H416" s="19" t="s">
        <v>25</v>
      </c>
      <c r="I416" s="35" t="s">
        <v>25</v>
      </c>
      <c r="J416" s="35" t="s">
        <v>25</v>
      </c>
      <c r="K416" s="34" t="s">
        <v>25</v>
      </c>
    </row>
    <row r="417" customFormat="false" ht="11.25" hidden="false" customHeight="true" outlineLevel="0" collapsed="false">
      <c r="B417" s="36" t="s">
        <v>44</v>
      </c>
      <c r="C417" s="37"/>
      <c r="D417" s="37"/>
      <c r="E417" s="38"/>
      <c r="F417" s="39"/>
      <c r="G417" s="39"/>
      <c r="H417" s="40"/>
      <c r="I417" s="37"/>
      <c r="J417" s="37"/>
      <c r="K417" s="38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19</v>
      </c>
      <c r="D423" s="18" t="s">
        <v>19</v>
      </c>
      <c r="E423" s="19" t="s">
        <v>19</v>
      </c>
      <c r="F423" s="17" t="s">
        <v>19</v>
      </c>
      <c r="G423" s="18" t="s">
        <v>19</v>
      </c>
      <c r="H423" s="19" t="s">
        <v>19</v>
      </c>
      <c r="I423" s="17" t="n">
        <v>1045.49892653456</v>
      </c>
      <c r="J423" s="18" t="n">
        <v>4.56217713396898</v>
      </c>
      <c r="K423" s="19" t="n">
        <v>0.0313649677960368</v>
      </c>
    </row>
    <row r="424" customFormat="false" ht="11.25" hidden="false" customHeight="true" outlineLevel="0" collapsed="false">
      <c r="B424" s="16" t="s">
        <v>21</v>
      </c>
      <c r="C424" s="18" t="s">
        <v>19</v>
      </c>
      <c r="D424" s="18" t="s">
        <v>19</v>
      </c>
      <c r="E424" s="18" t="s">
        <v>19</v>
      </c>
      <c r="F424" s="17" t="s">
        <v>19</v>
      </c>
      <c r="G424" s="18" t="s">
        <v>19</v>
      </c>
      <c r="H424" s="18" t="s">
        <v>19</v>
      </c>
      <c r="I424" s="17" t="n">
        <v>1045.49892653456</v>
      </c>
      <c r="J424" s="18" t="n">
        <v>4.56217713396898</v>
      </c>
      <c r="K424" s="19" t="n">
        <v>0.0313649677960368</v>
      </c>
    </row>
    <row r="425" customFormat="false" ht="11.25" hidden="false" customHeight="true" outlineLevel="0" collapsed="false">
      <c r="B425" s="20" t="s">
        <v>23</v>
      </c>
      <c r="C425" s="21" t="n">
        <v>570272141.746123</v>
      </c>
      <c r="D425" s="21" t="n">
        <v>570272141.746123</v>
      </c>
      <c r="E425" s="22" t="n">
        <v>570272141.746123</v>
      </c>
      <c r="F425" s="21" t="n">
        <v>0.00183333333333334</v>
      </c>
      <c r="G425" s="21" t="n">
        <v>8E-006</v>
      </c>
      <c r="H425" s="22" t="n">
        <v>5.5E-008</v>
      </c>
      <c r="I425" s="21" t="n">
        <v>1045.49892653456</v>
      </c>
      <c r="J425" s="21" t="n">
        <v>4.56217713396898</v>
      </c>
      <c r="K425" s="22" t="n">
        <v>0.0313649677960368</v>
      </c>
    </row>
    <row r="426" customFormat="false" ht="11.25" hidden="false" customHeight="true" outlineLevel="0" collapsed="false">
      <c r="B426" s="23" t="s">
        <v>24</v>
      </c>
      <c r="C426" s="24" t="n">
        <v>547890203.117529</v>
      </c>
      <c r="D426" s="24" t="n">
        <v>547890203.117529</v>
      </c>
      <c r="E426" s="25" t="n">
        <v>547890203.117529</v>
      </c>
      <c r="F426" s="26" t="n">
        <v>0.00183333333333334</v>
      </c>
      <c r="G426" s="21" t="n">
        <v>8E-006</v>
      </c>
      <c r="H426" s="22" t="n">
        <v>5.5E-008</v>
      </c>
      <c r="I426" s="25" t="n">
        <v>1004.46537238214</v>
      </c>
      <c r="J426" s="25" t="n">
        <v>4.38312162494023</v>
      </c>
      <c r="K426" s="27" t="n">
        <v>0.0301339611714641</v>
      </c>
    </row>
    <row r="427" customFormat="false" ht="11.25" hidden="false" customHeight="true" outlineLevel="0" collapsed="false">
      <c r="B427" s="23" t="s">
        <v>26</v>
      </c>
      <c r="C427" s="24" t="n">
        <v>22381938.6285941</v>
      </c>
      <c r="D427" s="24" t="n">
        <v>22381938.6285941</v>
      </c>
      <c r="E427" s="25" t="n">
        <v>22381938.6285941</v>
      </c>
      <c r="F427" s="26" t="n">
        <v>0.00183333333333333</v>
      </c>
      <c r="G427" s="21" t="n">
        <v>8.00000000000001E-006</v>
      </c>
      <c r="H427" s="22" t="n">
        <v>5.49999999999998E-008</v>
      </c>
      <c r="I427" s="25" t="n">
        <v>41.0335541524225</v>
      </c>
      <c r="J427" s="25" t="n">
        <v>0.179055509028753</v>
      </c>
      <c r="K427" s="27" t="n">
        <v>0.00123100662457267</v>
      </c>
    </row>
    <row r="428" customFormat="false" ht="11.25" hidden="false" customHeight="true" outlineLevel="0" collapsed="false">
      <c r="B428" s="20" t="s">
        <v>28</v>
      </c>
      <c r="C428" s="21" t="s">
        <v>25</v>
      </c>
      <c r="D428" s="21" t="s">
        <v>25</v>
      </c>
      <c r="E428" s="22" t="s">
        <v>25</v>
      </c>
      <c r="F428" s="21" t="s">
        <v>25</v>
      </c>
      <c r="G428" s="21" t="s">
        <v>25</v>
      </c>
      <c r="H428" s="22" t="s">
        <v>25</v>
      </c>
      <c r="I428" s="21" t="s">
        <v>25</v>
      </c>
      <c r="J428" s="21" t="s">
        <v>25</v>
      </c>
      <c r="K428" s="22" t="s">
        <v>25</v>
      </c>
    </row>
    <row r="429" customFormat="false" ht="11.25" hidden="false" customHeight="true" outlineLevel="0" collapsed="false">
      <c r="B429" s="23" t="s">
        <v>24</v>
      </c>
      <c r="C429" s="24" t="s">
        <v>25</v>
      </c>
      <c r="D429" s="24" t="s">
        <v>25</v>
      </c>
      <c r="E429" s="25" t="s">
        <v>25</v>
      </c>
      <c r="F429" s="26" t="s">
        <v>25</v>
      </c>
      <c r="G429" s="21" t="s">
        <v>25</v>
      </c>
      <c r="H429" s="22" t="s">
        <v>25</v>
      </c>
      <c r="I429" s="25" t="s">
        <v>25</v>
      </c>
      <c r="J429" s="25" t="s">
        <v>25</v>
      </c>
      <c r="K429" s="27" t="s">
        <v>25</v>
      </c>
    </row>
    <row r="430" customFormat="false" ht="11.25" hidden="false" customHeight="true" outlineLevel="0" collapsed="false">
      <c r="B430" s="23" t="s">
        <v>26</v>
      </c>
      <c r="C430" s="24" t="s">
        <v>25</v>
      </c>
      <c r="D430" s="24" t="s">
        <v>25</v>
      </c>
      <c r="E430" s="25" t="s">
        <v>25</v>
      </c>
      <c r="F430" s="28" t="s">
        <v>25</v>
      </c>
      <c r="G430" s="21" t="s">
        <v>25</v>
      </c>
      <c r="H430" s="15" t="s">
        <v>25</v>
      </c>
      <c r="I430" s="25" t="s">
        <v>25</v>
      </c>
      <c r="J430" s="25" t="s">
        <v>25</v>
      </c>
      <c r="K430" s="27" t="s">
        <v>25</v>
      </c>
    </row>
    <row r="431" customFormat="false" ht="11.25" hidden="false" customHeight="true" outlineLevel="0" collapsed="false">
      <c r="B431" s="16" t="s">
        <v>29</v>
      </c>
      <c r="C431" s="18" t="s">
        <v>25</v>
      </c>
      <c r="D431" s="18" t="s">
        <v>25</v>
      </c>
      <c r="E431" s="18" t="s">
        <v>25</v>
      </c>
      <c r="F431" s="17" t="s">
        <v>25</v>
      </c>
      <c r="G431" s="18" t="s">
        <v>25</v>
      </c>
      <c r="H431" s="18" t="s">
        <v>25</v>
      </c>
      <c r="I431" s="17" t="s">
        <v>25</v>
      </c>
      <c r="J431" s="18" t="s">
        <v>25</v>
      </c>
      <c r="K431" s="19" t="s">
        <v>25</v>
      </c>
    </row>
    <row r="432" customFormat="false" ht="11.25" hidden="false" customHeight="true" outlineLevel="0" collapsed="false">
      <c r="B432" s="20" t="s">
        <v>31</v>
      </c>
      <c r="C432" s="29" t="s">
        <v>25</v>
      </c>
      <c r="D432" s="29" t="s">
        <v>25</v>
      </c>
      <c r="E432" s="30" t="s">
        <v>25</v>
      </c>
      <c r="F432" s="29" t="s">
        <v>25</v>
      </c>
      <c r="G432" s="29" t="s">
        <v>25</v>
      </c>
      <c r="H432" s="30" t="s">
        <v>25</v>
      </c>
      <c r="I432" s="29" t="s">
        <v>25</v>
      </c>
      <c r="J432" s="29" t="s">
        <v>25</v>
      </c>
      <c r="K432" s="30" t="s">
        <v>25</v>
      </c>
    </row>
    <row r="433" customFormat="false" ht="11.25" hidden="false" customHeight="true" outlineLevel="0" collapsed="false">
      <c r="B433" s="23" t="s">
        <v>24</v>
      </c>
      <c r="C433" s="31" t="s">
        <v>25</v>
      </c>
      <c r="D433" s="29" t="s">
        <v>25</v>
      </c>
      <c r="E433" s="30" t="s">
        <v>25</v>
      </c>
      <c r="F433" s="29" t="s">
        <v>25</v>
      </c>
      <c r="G433" s="29" t="s">
        <v>25</v>
      </c>
      <c r="H433" s="30" t="s">
        <v>25</v>
      </c>
      <c r="I433" s="29" t="s">
        <v>25</v>
      </c>
      <c r="J433" s="29" t="s">
        <v>25</v>
      </c>
      <c r="K433" s="30" t="s">
        <v>25</v>
      </c>
    </row>
    <row r="434" customFormat="false" ht="11.25" hidden="false" customHeight="true" outlineLevel="0" collapsed="false">
      <c r="B434" s="23" t="s">
        <v>26</v>
      </c>
      <c r="C434" s="31" t="s">
        <v>25</v>
      </c>
      <c r="D434" s="29" t="s">
        <v>25</v>
      </c>
      <c r="E434" s="30" t="s">
        <v>25</v>
      </c>
      <c r="F434" s="29" t="s">
        <v>25</v>
      </c>
      <c r="G434" s="29" t="s">
        <v>25</v>
      </c>
      <c r="H434" s="30" t="s">
        <v>25</v>
      </c>
      <c r="I434" s="29" t="s">
        <v>25</v>
      </c>
      <c r="J434" s="29" t="s">
        <v>25</v>
      </c>
      <c r="K434" s="30" t="s">
        <v>25</v>
      </c>
    </row>
    <row r="435" customFormat="false" ht="11.25" hidden="false" customHeight="true" outlineLevel="0" collapsed="false">
      <c r="B435" s="20" t="s">
        <v>32</v>
      </c>
      <c r="C435" s="21" t="s">
        <v>25</v>
      </c>
      <c r="D435" s="21" t="s">
        <v>25</v>
      </c>
      <c r="E435" s="22" t="s">
        <v>25</v>
      </c>
      <c r="F435" s="21" t="s">
        <v>25</v>
      </c>
      <c r="G435" s="21" t="s">
        <v>25</v>
      </c>
      <c r="H435" s="22" t="s">
        <v>25</v>
      </c>
      <c r="I435" s="21" t="s">
        <v>25</v>
      </c>
      <c r="J435" s="21" t="s">
        <v>25</v>
      </c>
      <c r="K435" s="22" t="s">
        <v>25</v>
      </c>
    </row>
    <row r="436" customFormat="false" ht="11.25" hidden="false" customHeight="true" outlineLevel="0" collapsed="false">
      <c r="B436" s="23" t="s">
        <v>24</v>
      </c>
      <c r="C436" s="24" t="s">
        <v>25</v>
      </c>
      <c r="D436" s="25" t="s">
        <v>25</v>
      </c>
      <c r="E436" s="25" t="s">
        <v>25</v>
      </c>
      <c r="F436" s="26" t="s">
        <v>25</v>
      </c>
      <c r="G436" s="21" t="s">
        <v>25</v>
      </c>
      <c r="H436" s="22" t="s">
        <v>25</v>
      </c>
      <c r="I436" s="25" t="s">
        <v>25</v>
      </c>
      <c r="J436" s="25" t="s">
        <v>25</v>
      </c>
      <c r="K436" s="27" t="s">
        <v>25</v>
      </c>
    </row>
    <row r="437" customFormat="false" ht="11.25" hidden="false" customHeight="true" outlineLevel="0" collapsed="false">
      <c r="B437" s="23" t="s">
        <v>26</v>
      </c>
      <c r="C437" s="24" t="s">
        <v>25</v>
      </c>
      <c r="D437" s="25" t="s">
        <v>25</v>
      </c>
      <c r="E437" s="25" t="s">
        <v>25</v>
      </c>
      <c r="F437" s="26" t="s">
        <v>25</v>
      </c>
      <c r="G437" s="21" t="s">
        <v>25</v>
      </c>
      <c r="H437" s="22" t="s">
        <v>25</v>
      </c>
      <c r="I437" s="25" t="s">
        <v>25</v>
      </c>
      <c r="J437" s="25" t="s">
        <v>25</v>
      </c>
      <c r="K437" s="27" t="s">
        <v>25</v>
      </c>
    </row>
    <row r="438" customFormat="false" ht="11.25" hidden="false" customHeight="true" outlineLevel="0" collapsed="false">
      <c r="B438" s="20" t="s">
        <v>33</v>
      </c>
      <c r="C438" s="21" t="s">
        <v>25</v>
      </c>
      <c r="D438" s="21" t="s">
        <v>25</v>
      </c>
      <c r="E438" s="22" t="s">
        <v>25</v>
      </c>
      <c r="F438" s="21" t="s">
        <v>25</v>
      </c>
      <c r="G438" s="21" t="s">
        <v>25</v>
      </c>
      <c r="H438" s="22" t="s">
        <v>25</v>
      </c>
      <c r="I438" s="21" t="s">
        <v>25</v>
      </c>
      <c r="J438" s="21" t="s">
        <v>25</v>
      </c>
      <c r="K438" s="22" t="s">
        <v>25</v>
      </c>
    </row>
    <row r="439" customFormat="false" ht="11.25" hidden="false" customHeight="true" outlineLevel="0" collapsed="false">
      <c r="B439" s="23" t="s">
        <v>24</v>
      </c>
      <c r="C439" s="24" t="s">
        <v>25</v>
      </c>
      <c r="D439" s="24" t="s">
        <v>25</v>
      </c>
      <c r="E439" s="25" t="s">
        <v>25</v>
      </c>
      <c r="F439" s="26" t="s">
        <v>25</v>
      </c>
      <c r="G439" s="21" t="s">
        <v>25</v>
      </c>
      <c r="H439" s="22" t="s">
        <v>25</v>
      </c>
      <c r="I439" s="25" t="s">
        <v>25</v>
      </c>
      <c r="J439" s="25" t="s">
        <v>25</v>
      </c>
      <c r="K439" s="27" t="s">
        <v>25</v>
      </c>
    </row>
    <row r="440" customFormat="false" ht="11.25" hidden="false" customHeight="true" outlineLevel="0" collapsed="false">
      <c r="B440" s="32" t="s">
        <v>26</v>
      </c>
      <c r="C440" s="24" t="s">
        <v>25</v>
      </c>
      <c r="D440" s="24" t="s">
        <v>25</v>
      </c>
      <c r="E440" s="25" t="s">
        <v>25</v>
      </c>
      <c r="F440" s="28" t="s">
        <v>25</v>
      </c>
      <c r="G440" s="21" t="s">
        <v>25</v>
      </c>
      <c r="H440" s="15" t="s">
        <v>25</v>
      </c>
      <c r="I440" s="25" t="s">
        <v>25</v>
      </c>
      <c r="J440" s="25" t="s">
        <v>25</v>
      </c>
      <c r="K440" s="27" t="s">
        <v>25</v>
      </c>
    </row>
    <row r="441" customFormat="false" ht="11.25" hidden="false" customHeight="true" outlineLevel="0" collapsed="false">
      <c r="B441" s="16" t="s">
        <v>34</v>
      </c>
      <c r="C441" s="18" t="s">
        <v>25</v>
      </c>
      <c r="D441" s="18" t="s">
        <v>25</v>
      </c>
      <c r="E441" s="18" t="s">
        <v>25</v>
      </c>
      <c r="F441" s="17" t="s">
        <v>25</v>
      </c>
      <c r="G441" s="18" t="s">
        <v>25</v>
      </c>
      <c r="H441" s="18" t="s">
        <v>25</v>
      </c>
      <c r="I441" s="17" t="s">
        <v>25</v>
      </c>
      <c r="J441" s="18" t="s">
        <v>25</v>
      </c>
      <c r="K441" s="19" t="s">
        <v>25</v>
      </c>
    </row>
    <row r="442" customFormat="false" ht="11.25" hidden="false" customHeight="true" outlineLevel="0" collapsed="false">
      <c r="B442" s="20" t="s">
        <v>35</v>
      </c>
      <c r="C442" s="21" t="s">
        <v>25</v>
      </c>
      <c r="D442" s="21" t="s">
        <v>25</v>
      </c>
      <c r="E442" s="22" t="s">
        <v>25</v>
      </c>
      <c r="F442" s="21" t="s">
        <v>25</v>
      </c>
      <c r="G442" s="21" t="s">
        <v>25</v>
      </c>
      <c r="H442" s="22" t="s">
        <v>25</v>
      </c>
      <c r="I442" s="21" t="s">
        <v>25</v>
      </c>
      <c r="J442" s="21" t="s">
        <v>25</v>
      </c>
      <c r="K442" s="22" t="s">
        <v>25</v>
      </c>
    </row>
    <row r="443" customFormat="false" ht="11.25" hidden="false" customHeight="true" outlineLevel="0" collapsed="false">
      <c r="B443" s="23" t="s">
        <v>24</v>
      </c>
      <c r="C443" s="24" t="s">
        <v>25</v>
      </c>
      <c r="D443" s="25" t="s">
        <v>25</v>
      </c>
      <c r="E443" s="25" t="s">
        <v>25</v>
      </c>
      <c r="F443" s="26" t="s">
        <v>25</v>
      </c>
      <c r="G443" s="21" t="s">
        <v>25</v>
      </c>
      <c r="H443" s="22" t="s">
        <v>25</v>
      </c>
      <c r="I443" s="25" t="s">
        <v>25</v>
      </c>
      <c r="J443" s="25" t="s">
        <v>25</v>
      </c>
      <c r="K443" s="27" t="s">
        <v>25</v>
      </c>
    </row>
    <row r="444" customFormat="false" ht="11.25" hidden="false" customHeight="true" outlineLevel="0" collapsed="false">
      <c r="B444" s="23" t="s">
        <v>26</v>
      </c>
      <c r="C444" s="24" t="s">
        <v>25</v>
      </c>
      <c r="D444" s="25" t="s">
        <v>25</v>
      </c>
      <c r="E444" s="25" t="s">
        <v>25</v>
      </c>
      <c r="F444" s="26" t="s">
        <v>25</v>
      </c>
      <c r="G444" s="21" t="s">
        <v>25</v>
      </c>
      <c r="H444" s="22" t="s">
        <v>25</v>
      </c>
      <c r="I444" s="25" t="s">
        <v>25</v>
      </c>
      <c r="J444" s="25" t="s">
        <v>25</v>
      </c>
      <c r="K444" s="27" t="s">
        <v>25</v>
      </c>
    </row>
    <row r="445" customFormat="false" ht="11.25" hidden="false" customHeight="true" outlineLevel="0" collapsed="false">
      <c r="B445" s="20" t="s">
        <v>36</v>
      </c>
      <c r="C445" s="21" t="s">
        <v>25</v>
      </c>
      <c r="D445" s="21" t="s">
        <v>25</v>
      </c>
      <c r="E445" s="22" t="s">
        <v>25</v>
      </c>
      <c r="F445" s="21" t="s">
        <v>25</v>
      </c>
      <c r="G445" s="21" t="s">
        <v>25</v>
      </c>
      <c r="H445" s="22" t="s">
        <v>25</v>
      </c>
      <c r="I445" s="21" t="s">
        <v>25</v>
      </c>
      <c r="J445" s="21" t="s">
        <v>25</v>
      </c>
      <c r="K445" s="22" t="s">
        <v>25</v>
      </c>
    </row>
    <row r="446" customFormat="false" ht="11.25" hidden="false" customHeight="true" outlineLevel="0" collapsed="false">
      <c r="B446" s="23" t="s">
        <v>24</v>
      </c>
      <c r="C446" s="24" t="s">
        <v>25</v>
      </c>
      <c r="D446" s="25" t="s">
        <v>25</v>
      </c>
      <c r="E446" s="25" t="s">
        <v>25</v>
      </c>
      <c r="F446" s="26" t="s">
        <v>25</v>
      </c>
      <c r="G446" s="21" t="s">
        <v>25</v>
      </c>
      <c r="H446" s="22" t="s">
        <v>25</v>
      </c>
      <c r="I446" s="25" t="s">
        <v>25</v>
      </c>
      <c r="J446" s="25" t="s">
        <v>25</v>
      </c>
      <c r="K446" s="27" t="s">
        <v>25</v>
      </c>
    </row>
    <row r="447" customFormat="false" ht="11.25" hidden="false" customHeight="true" outlineLevel="0" collapsed="false">
      <c r="B447" s="23" t="s">
        <v>26</v>
      </c>
      <c r="C447" s="24" t="s">
        <v>25</v>
      </c>
      <c r="D447" s="25" t="s">
        <v>25</v>
      </c>
      <c r="E447" s="25" t="s">
        <v>25</v>
      </c>
      <c r="F447" s="26" t="s">
        <v>25</v>
      </c>
      <c r="G447" s="21" t="s">
        <v>25</v>
      </c>
      <c r="H447" s="22" t="s">
        <v>25</v>
      </c>
      <c r="I447" s="25" t="s">
        <v>25</v>
      </c>
      <c r="J447" s="25" t="s">
        <v>25</v>
      </c>
      <c r="K447" s="27" t="s">
        <v>25</v>
      </c>
    </row>
    <row r="448" customFormat="false" ht="11.25" hidden="false" customHeight="true" outlineLevel="0" collapsed="false">
      <c r="B448" s="20" t="s">
        <v>37</v>
      </c>
      <c r="C448" s="21" t="s">
        <v>25</v>
      </c>
      <c r="D448" s="21" t="s">
        <v>25</v>
      </c>
      <c r="E448" s="22" t="s">
        <v>25</v>
      </c>
      <c r="F448" s="21" t="s">
        <v>25</v>
      </c>
      <c r="G448" s="21" t="s">
        <v>25</v>
      </c>
      <c r="H448" s="22" t="s">
        <v>25</v>
      </c>
      <c r="I448" s="21" t="s">
        <v>25</v>
      </c>
      <c r="J448" s="21" t="s">
        <v>25</v>
      </c>
      <c r="K448" s="22" t="s">
        <v>25</v>
      </c>
    </row>
    <row r="449" customFormat="false" ht="11.25" hidden="false" customHeight="true" outlineLevel="0" collapsed="false">
      <c r="B449" s="23" t="s">
        <v>24</v>
      </c>
      <c r="C449" s="24" t="s">
        <v>25</v>
      </c>
      <c r="D449" s="24" t="s">
        <v>25</v>
      </c>
      <c r="E449" s="25" t="s">
        <v>25</v>
      </c>
      <c r="F449" s="26" t="s">
        <v>25</v>
      </c>
      <c r="G449" s="21" t="s">
        <v>25</v>
      </c>
      <c r="H449" s="22" t="s">
        <v>25</v>
      </c>
      <c r="I449" s="25" t="s">
        <v>25</v>
      </c>
      <c r="J449" s="25" t="s">
        <v>25</v>
      </c>
      <c r="K449" s="27" t="s">
        <v>25</v>
      </c>
    </row>
    <row r="450" customFormat="false" ht="11.25" hidden="false" customHeight="true" outlineLevel="0" collapsed="false">
      <c r="B450" s="23" t="s">
        <v>26</v>
      </c>
      <c r="C450" s="24" t="s">
        <v>25</v>
      </c>
      <c r="D450" s="24" t="s">
        <v>25</v>
      </c>
      <c r="E450" s="25" t="s">
        <v>25</v>
      </c>
      <c r="F450" s="28" t="s">
        <v>25</v>
      </c>
      <c r="G450" s="21" t="s">
        <v>25</v>
      </c>
      <c r="H450" s="15" t="s">
        <v>25</v>
      </c>
      <c r="I450" s="25" t="s">
        <v>25</v>
      </c>
      <c r="J450" s="25" t="s">
        <v>25</v>
      </c>
      <c r="K450" s="27" t="s">
        <v>25</v>
      </c>
    </row>
    <row r="451" customFormat="false" ht="11.25" hidden="false" customHeight="true" outlineLevel="0" collapsed="false">
      <c r="B451" s="16" t="s">
        <v>38</v>
      </c>
      <c r="C451" s="18" t="s">
        <v>25</v>
      </c>
      <c r="D451" s="18" t="s">
        <v>25</v>
      </c>
      <c r="E451" s="18" t="s">
        <v>25</v>
      </c>
      <c r="F451" s="17" t="s">
        <v>25</v>
      </c>
      <c r="G451" s="18" t="s">
        <v>25</v>
      </c>
      <c r="H451" s="18" t="s">
        <v>25</v>
      </c>
      <c r="I451" s="17" t="s">
        <v>25</v>
      </c>
      <c r="J451" s="18" t="s">
        <v>25</v>
      </c>
      <c r="K451" s="19" t="s">
        <v>25</v>
      </c>
    </row>
    <row r="452" customFormat="false" ht="11.25" hidden="false" customHeight="true" outlineLevel="0" collapsed="false">
      <c r="B452" s="20" t="s">
        <v>39</v>
      </c>
      <c r="C452" s="21" t="s">
        <v>25</v>
      </c>
      <c r="D452" s="21" t="s">
        <v>25</v>
      </c>
      <c r="E452" s="22" t="s">
        <v>25</v>
      </c>
      <c r="F452" s="21" t="s">
        <v>25</v>
      </c>
      <c r="G452" s="21" t="s">
        <v>25</v>
      </c>
      <c r="H452" s="22" t="s">
        <v>25</v>
      </c>
      <c r="I452" s="21" t="s">
        <v>25</v>
      </c>
      <c r="J452" s="21" t="s">
        <v>25</v>
      </c>
      <c r="K452" s="22" t="s">
        <v>25</v>
      </c>
    </row>
    <row r="453" customFormat="false" ht="11.25" hidden="false" customHeight="true" outlineLevel="0" collapsed="false">
      <c r="B453" s="23" t="s">
        <v>24</v>
      </c>
      <c r="C453" s="24" t="s">
        <v>25</v>
      </c>
      <c r="D453" s="25" t="s">
        <v>25</v>
      </c>
      <c r="E453" s="25" t="s">
        <v>25</v>
      </c>
      <c r="F453" s="26" t="s">
        <v>25</v>
      </c>
      <c r="G453" s="21" t="s">
        <v>25</v>
      </c>
      <c r="H453" s="22" t="s">
        <v>25</v>
      </c>
      <c r="I453" s="25" t="s">
        <v>25</v>
      </c>
      <c r="J453" s="25" t="s">
        <v>25</v>
      </c>
      <c r="K453" s="27" t="s">
        <v>25</v>
      </c>
    </row>
    <row r="454" customFormat="false" ht="11.25" hidden="false" customHeight="true" outlineLevel="0" collapsed="false">
      <c r="B454" s="23" t="s">
        <v>26</v>
      </c>
      <c r="C454" s="24" t="s">
        <v>25</v>
      </c>
      <c r="D454" s="25" t="s">
        <v>25</v>
      </c>
      <c r="E454" s="25" t="s">
        <v>25</v>
      </c>
      <c r="F454" s="26" t="s">
        <v>25</v>
      </c>
      <c r="G454" s="21" t="s">
        <v>25</v>
      </c>
      <c r="H454" s="22" t="s">
        <v>25</v>
      </c>
      <c r="I454" s="25" t="s">
        <v>25</v>
      </c>
      <c r="J454" s="25" t="s">
        <v>25</v>
      </c>
      <c r="K454" s="27" t="s">
        <v>25</v>
      </c>
    </row>
    <row r="455" customFormat="false" ht="11.25" hidden="false" customHeight="true" outlineLevel="0" collapsed="false">
      <c r="B455" s="20" t="s">
        <v>40</v>
      </c>
      <c r="C455" s="21" t="s">
        <v>25</v>
      </c>
      <c r="D455" s="21" t="s">
        <v>25</v>
      </c>
      <c r="E455" s="22" t="s">
        <v>25</v>
      </c>
      <c r="F455" s="21" t="s">
        <v>25</v>
      </c>
      <c r="G455" s="21" t="s">
        <v>25</v>
      </c>
      <c r="H455" s="22" t="s">
        <v>25</v>
      </c>
      <c r="I455" s="21" t="s">
        <v>25</v>
      </c>
      <c r="J455" s="21" t="s">
        <v>25</v>
      </c>
      <c r="K455" s="22" t="s">
        <v>25</v>
      </c>
    </row>
    <row r="456" customFormat="false" ht="11.25" hidden="false" customHeight="true" outlineLevel="0" collapsed="false">
      <c r="B456" s="23" t="s">
        <v>24</v>
      </c>
      <c r="C456" s="24" t="s">
        <v>25</v>
      </c>
      <c r="D456" s="25" t="s">
        <v>25</v>
      </c>
      <c r="E456" s="25" t="s">
        <v>25</v>
      </c>
      <c r="F456" s="26" t="s">
        <v>25</v>
      </c>
      <c r="G456" s="21" t="s">
        <v>25</v>
      </c>
      <c r="H456" s="22" t="s">
        <v>25</v>
      </c>
      <c r="I456" s="25" t="s">
        <v>25</v>
      </c>
      <c r="J456" s="25" t="s">
        <v>25</v>
      </c>
      <c r="K456" s="27" t="s">
        <v>25</v>
      </c>
    </row>
    <row r="457" customFormat="false" ht="11.25" hidden="false" customHeight="true" outlineLevel="0" collapsed="false">
      <c r="B457" s="23" t="s">
        <v>26</v>
      </c>
      <c r="C457" s="24" t="s">
        <v>25</v>
      </c>
      <c r="D457" s="25" t="s">
        <v>25</v>
      </c>
      <c r="E457" s="25" t="s">
        <v>25</v>
      </c>
      <c r="F457" s="26" t="s">
        <v>25</v>
      </c>
      <c r="G457" s="21" t="s">
        <v>25</v>
      </c>
      <c r="H457" s="22" t="s">
        <v>25</v>
      </c>
      <c r="I457" s="25" t="s">
        <v>25</v>
      </c>
      <c r="J457" s="25" t="s">
        <v>25</v>
      </c>
      <c r="K457" s="27" t="s">
        <v>25</v>
      </c>
    </row>
    <row r="458" customFormat="false" ht="11.25" hidden="false" customHeight="true" outlineLevel="0" collapsed="false">
      <c r="B458" s="20" t="s">
        <v>41</v>
      </c>
      <c r="C458" s="21" t="s">
        <v>25</v>
      </c>
      <c r="D458" s="21" t="s">
        <v>25</v>
      </c>
      <c r="E458" s="22" t="s">
        <v>25</v>
      </c>
      <c r="F458" s="21" t="s">
        <v>25</v>
      </c>
      <c r="G458" s="21" t="s">
        <v>25</v>
      </c>
      <c r="H458" s="22" t="s">
        <v>25</v>
      </c>
      <c r="I458" s="21" t="s">
        <v>25</v>
      </c>
      <c r="J458" s="21" t="s">
        <v>25</v>
      </c>
      <c r="K458" s="22" t="s">
        <v>25</v>
      </c>
    </row>
    <row r="459" customFormat="false" ht="11.25" hidden="false" customHeight="true" outlineLevel="0" collapsed="false">
      <c r="B459" s="23" t="s">
        <v>24</v>
      </c>
      <c r="C459" s="24" t="s">
        <v>25</v>
      </c>
      <c r="D459" s="24" t="s">
        <v>25</v>
      </c>
      <c r="E459" s="25" t="s">
        <v>25</v>
      </c>
      <c r="F459" s="26" t="s">
        <v>25</v>
      </c>
      <c r="G459" s="21" t="s">
        <v>25</v>
      </c>
      <c r="H459" s="22" t="s">
        <v>25</v>
      </c>
      <c r="I459" s="25" t="s">
        <v>25</v>
      </c>
      <c r="J459" s="25" t="s">
        <v>25</v>
      </c>
      <c r="K459" s="27" t="s">
        <v>25</v>
      </c>
    </row>
    <row r="460" customFormat="false" ht="11.25" hidden="false" customHeight="true" outlineLevel="0" collapsed="false">
      <c r="B460" s="23" t="s">
        <v>26</v>
      </c>
      <c r="C460" s="33" t="s">
        <v>25</v>
      </c>
      <c r="D460" s="33" t="s">
        <v>25</v>
      </c>
      <c r="E460" s="34" t="s">
        <v>25</v>
      </c>
      <c r="F460" s="26" t="s">
        <v>25</v>
      </c>
      <c r="G460" s="21" t="s">
        <v>25</v>
      </c>
      <c r="H460" s="15" t="s">
        <v>25</v>
      </c>
      <c r="I460" s="35" t="s">
        <v>25</v>
      </c>
      <c r="J460" s="35" t="s">
        <v>25</v>
      </c>
      <c r="K460" s="34" t="s">
        <v>25</v>
      </c>
    </row>
    <row r="461" customFormat="false" ht="11.25" hidden="false" customHeight="true" outlineLevel="0" collapsed="false">
      <c r="B461" s="16" t="s">
        <v>42</v>
      </c>
      <c r="C461" s="33" t="s">
        <v>25</v>
      </c>
      <c r="D461" s="33" t="s">
        <v>25</v>
      </c>
      <c r="E461" s="34" t="s">
        <v>25</v>
      </c>
      <c r="F461" s="18" t="s">
        <v>25</v>
      </c>
      <c r="G461" s="18" t="s">
        <v>25</v>
      </c>
      <c r="H461" s="19" t="s">
        <v>25</v>
      </c>
      <c r="I461" s="35" t="s">
        <v>25</v>
      </c>
      <c r="J461" s="35" t="s">
        <v>25</v>
      </c>
      <c r="K461" s="34" t="s">
        <v>25</v>
      </c>
    </row>
    <row r="462" customFormat="false" ht="11.25" hidden="false" customHeight="true" outlineLevel="0" collapsed="false">
      <c r="B462" s="16" t="s">
        <v>43</v>
      </c>
      <c r="C462" s="33" t="s">
        <v>25</v>
      </c>
      <c r="D462" s="33" t="s">
        <v>25</v>
      </c>
      <c r="E462" s="34" t="s">
        <v>25</v>
      </c>
      <c r="F462" s="18" t="s">
        <v>25</v>
      </c>
      <c r="G462" s="18" t="s">
        <v>25</v>
      </c>
      <c r="H462" s="19" t="s">
        <v>25</v>
      </c>
      <c r="I462" s="35" t="s">
        <v>25</v>
      </c>
      <c r="J462" s="35" t="s">
        <v>25</v>
      </c>
      <c r="K462" s="34" t="s">
        <v>25</v>
      </c>
    </row>
    <row r="463" customFormat="false" ht="11.25" hidden="false" customHeight="true" outlineLevel="0" collapsed="false">
      <c r="B463" s="36" t="s">
        <v>44</v>
      </c>
      <c r="C463" s="37"/>
      <c r="D463" s="37"/>
      <c r="E463" s="38"/>
      <c r="F463" s="39"/>
      <c r="G463" s="39"/>
      <c r="H463" s="40"/>
      <c r="I463" s="37"/>
      <c r="J463" s="37"/>
      <c r="K463" s="38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19</v>
      </c>
      <c r="D469" s="18" t="s">
        <v>19</v>
      </c>
      <c r="E469" s="19" t="s">
        <v>19</v>
      </c>
      <c r="F469" s="17" t="s">
        <v>19</v>
      </c>
      <c r="G469" s="18" t="s">
        <v>19</v>
      </c>
      <c r="H469" s="19" t="s">
        <v>19</v>
      </c>
      <c r="I469" s="17" t="n">
        <v>962.285528533091</v>
      </c>
      <c r="J469" s="18" t="n">
        <v>4.19906412450804</v>
      </c>
      <c r="K469" s="19" t="n">
        <v>0.0288685658559927</v>
      </c>
    </row>
    <row r="470" customFormat="false" ht="11.25" hidden="false" customHeight="true" outlineLevel="0" collapsed="false">
      <c r="B470" s="16" t="s">
        <v>21</v>
      </c>
      <c r="C470" s="18" t="s">
        <v>19</v>
      </c>
      <c r="D470" s="18" t="s">
        <v>19</v>
      </c>
      <c r="E470" s="18" t="s">
        <v>19</v>
      </c>
      <c r="F470" s="17" t="s">
        <v>19</v>
      </c>
      <c r="G470" s="18" t="s">
        <v>19</v>
      </c>
      <c r="H470" s="18" t="s">
        <v>19</v>
      </c>
      <c r="I470" s="17" t="n">
        <v>962.285528533091</v>
      </c>
      <c r="J470" s="18" t="n">
        <v>4.19906412450804</v>
      </c>
      <c r="K470" s="19" t="n">
        <v>0.0288685658559927</v>
      </c>
    </row>
    <row r="471" customFormat="false" ht="11.25" hidden="false" customHeight="true" outlineLevel="0" collapsed="false">
      <c r="B471" s="20" t="s">
        <v>23</v>
      </c>
      <c r="C471" s="21" t="n">
        <v>524883015.563504</v>
      </c>
      <c r="D471" s="21" t="n">
        <v>524883015.563504</v>
      </c>
      <c r="E471" s="22" t="n">
        <v>524883015.563504</v>
      </c>
      <c r="F471" s="21" t="n">
        <v>0.00183333333333333</v>
      </c>
      <c r="G471" s="21" t="n">
        <v>8.00000000000001E-006</v>
      </c>
      <c r="H471" s="22" t="n">
        <v>5.49999999999999E-008</v>
      </c>
      <c r="I471" s="21" t="n">
        <v>962.285528533091</v>
      </c>
      <c r="J471" s="21" t="n">
        <v>4.19906412450804</v>
      </c>
      <c r="K471" s="22" t="n">
        <v>0.0288685658559927</v>
      </c>
    </row>
    <row r="472" customFormat="false" ht="11.25" hidden="false" customHeight="true" outlineLevel="0" collapsed="false">
      <c r="B472" s="23" t="s">
        <v>24</v>
      </c>
      <c r="C472" s="24" t="n">
        <v>499679506.493817</v>
      </c>
      <c r="D472" s="24" t="n">
        <v>499679506.493817</v>
      </c>
      <c r="E472" s="25" t="n">
        <v>499679506.493817</v>
      </c>
      <c r="F472" s="26" t="n">
        <v>0.00183333333333333</v>
      </c>
      <c r="G472" s="21" t="n">
        <v>8.00000000000001E-006</v>
      </c>
      <c r="H472" s="22" t="n">
        <v>5.49999999999999E-008</v>
      </c>
      <c r="I472" s="25" t="n">
        <v>916.079095238664</v>
      </c>
      <c r="J472" s="25" t="n">
        <v>3.99743605195054</v>
      </c>
      <c r="K472" s="27" t="n">
        <v>0.0274823728571599</v>
      </c>
    </row>
    <row r="473" customFormat="false" ht="11.25" hidden="false" customHeight="true" outlineLevel="0" collapsed="false">
      <c r="B473" s="23" t="s">
        <v>26</v>
      </c>
      <c r="C473" s="24" t="n">
        <v>25203509.0696874</v>
      </c>
      <c r="D473" s="24" t="n">
        <v>25203509.0696874</v>
      </c>
      <c r="E473" s="25" t="n">
        <v>25203509.0696874</v>
      </c>
      <c r="F473" s="26" t="n">
        <v>0.00183333333333333</v>
      </c>
      <c r="G473" s="21" t="n">
        <v>7.99999999999999E-006</v>
      </c>
      <c r="H473" s="22" t="n">
        <v>5.50000000000001E-008</v>
      </c>
      <c r="I473" s="25" t="n">
        <v>46.2064332944269</v>
      </c>
      <c r="J473" s="25" t="n">
        <v>0.201628072557499</v>
      </c>
      <c r="K473" s="27" t="n">
        <v>0.00138619299883281</v>
      </c>
    </row>
    <row r="474" customFormat="false" ht="11.25" hidden="false" customHeight="true" outlineLevel="0" collapsed="false">
      <c r="B474" s="20" t="s">
        <v>28</v>
      </c>
      <c r="C474" s="21" t="s">
        <v>25</v>
      </c>
      <c r="D474" s="21" t="s">
        <v>25</v>
      </c>
      <c r="E474" s="22" t="s">
        <v>25</v>
      </c>
      <c r="F474" s="21" t="s">
        <v>25</v>
      </c>
      <c r="G474" s="21" t="s">
        <v>25</v>
      </c>
      <c r="H474" s="22" t="s">
        <v>25</v>
      </c>
      <c r="I474" s="21" t="s">
        <v>25</v>
      </c>
      <c r="J474" s="21" t="s">
        <v>25</v>
      </c>
      <c r="K474" s="22" t="s">
        <v>25</v>
      </c>
    </row>
    <row r="475" customFormat="false" ht="11.25" hidden="false" customHeight="true" outlineLevel="0" collapsed="false">
      <c r="B475" s="23" t="s">
        <v>24</v>
      </c>
      <c r="C475" s="24" t="s">
        <v>25</v>
      </c>
      <c r="D475" s="24" t="s">
        <v>25</v>
      </c>
      <c r="E475" s="25" t="s">
        <v>25</v>
      </c>
      <c r="F475" s="26" t="s">
        <v>25</v>
      </c>
      <c r="G475" s="21" t="s">
        <v>25</v>
      </c>
      <c r="H475" s="22" t="s">
        <v>25</v>
      </c>
      <c r="I475" s="25" t="s">
        <v>25</v>
      </c>
      <c r="J475" s="25" t="s">
        <v>25</v>
      </c>
      <c r="K475" s="27" t="s">
        <v>25</v>
      </c>
    </row>
    <row r="476" customFormat="false" ht="11.25" hidden="false" customHeight="true" outlineLevel="0" collapsed="false">
      <c r="B476" s="23" t="s">
        <v>26</v>
      </c>
      <c r="C476" s="24" t="s">
        <v>25</v>
      </c>
      <c r="D476" s="24" t="s">
        <v>25</v>
      </c>
      <c r="E476" s="25" t="s">
        <v>25</v>
      </c>
      <c r="F476" s="28" t="s">
        <v>25</v>
      </c>
      <c r="G476" s="21" t="s">
        <v>25</v>
      </c>
      <c r="H476" s="15" t="s">
        <v>25</v>
      </c>
      <c r="I476" s="25" t="s">
        <v>25</v>
      </c>
      <c r="J476" s="25" t="s">
        <v>25</v>
      </c>
      <c r="K476" s="27" t="s">
        <v>25</v>
      </c>
    </row>
    <row r="477" customFormat="false" ht="11.25" hidden="false" customHeight="true" outlineLevel="0" collapsed="false">
      <c r="B477" s="16" t="s">
        <v>29</v>
      </c>
      <c r="C477" s="18" t="s">
        <v>25</v>
      </c>
      <c r="D477" s="18" t="s">
        <v>25</v>
      </c>
      <c r="E477" s="18" t="s">
        <v>25</v>
      </c>
      <c r="F477" s="17" t="s">
        <v>25</v>
      </c>
      <c r="G477" s="18" t="s">
        <v>25</v>
      </c>
      <c r="H477" s="18" t="s">
        <v>25</v>
      </c>
      <c r="I477" s="17" t="s">
        <v>25</v>
      </c>
      <c r="J477" s="18" t="s">
        <v>25</v>
      </c>
      <c r="K477" s="19" t="s">
        <v>25</v>
      </c>
    </row>
    <row r="478" customFormat="false" ht="11.25" hidden="false" customHeight="true" outlineLevel="0" collapsed="false">
      <c r="B478" s="20" t="s">
        <v>31</v>
      </c>
      <c r="C478" s="29" t="s">
        <v>25</v>
      </c>
      <c r="D478" s="29" t="s">
        <v>25</v>
      </c>
      <c r="E478" s="30" t="s">
        <v>25</v>
      </c>
      <c r="F478" s="29" t="s">
        <v>25</v>
      </c>
      <c r="G478" s="29" t="s">
        <v>25</v>
      </c>
      <c r="H478" s="30" t="s">
        <v>25</v>
      </c>
      <c r="I478" s="29" t="s">
        <v>25</v>
      </c>
      <c r="J478" s="29" t="s">
        <v>25</v>
      </c>
      <c r="K478" s="30" t="s">
        <v>25</v>
      </c>
    </row>
    <row r="479" customFormat="false" ht="11.25" hidden="false" customHeight="true" outlineLevel="0" collapsed="false">
      <c r="B479" s="23" t="s">
        <v>24</v>
      </c>
      <c r="C479" s="31" t="s">
        <v>25</v>
      </c>
      <c r="D479" s="29" t="s">
        <v>25</v>
      </c>
      <c r="E479" s="30" t="s">
        <v>25</v>
      </c>
      <c r="F479" s="29" t="s">
        <v>25</v>
      </c>
      <c r="G479" s="29" t="s">
        <v>25</v>
      </c>
      <c r="H479" s="30" t="s">
        <v>25</v>
      </c>
      <c r="I479" s="29" t="s">
        <v>25</v>
      </c>
      <c r="J479" s="29" t="s">
        <v>25</v>
      </c>
      <c r="K479" s="30" t="s">
        <v>25</v>
      </c>
    </row>
    <row r="480" customFormat="false" ht="11.25" hidden="false" customHeight="true" outlineLevel="0" collapsed="false">
      <c r="B480" s="23" t="s">
        <v>26</v>
      </c>
      <c r="C480" s="31" t="s">
        <v>25</v>
      </c>
      <c r="D480" s="29" t="s">
        <v>25</v>
      </c>
      <c r="E480" s="30" t="s">
        <v>25</v>
      </c>
      <c r="F480" s="29" t="s">
        <v>25</v>
      </c>
      <c r="G480" s="29" t="s">
        <v>25</v>
      </c>
      <c r="H480" s="30" t="s">
        <v>25</v>
      </c>
      <c r="I480" s="29" t="s">
        <v>25</v>
      </c>
      <c r="J480" s="29" t="s">
        <v>25</v>
      </c>
      <c r="K480" s="30" t="s">
        <v>25</v>
      </c>
    </row>
    <row r="481" customFormat="false" ht="11.25" hidden="false" customHeight="true" outlineLevel="0" collapsed="false">
      <c r="B481" s="20" t="s">
        <v>32</v>
      </c>
      <c r="C481" s="21" t="s">
        <v>25</v>
      </c>
      <c r="D481" s="21" t="s">
        <v>25</v>
      </c>
      <c r="E481" s="22" t="s">
        <v>25</v>
      </c>
      <c r="F481" s="21" t="s">
        <v>25</v>
      </c>
      <c r="G481" s="21" t="s">
        <v>25</v>
      </c>
      <c r="H481" s="22" t="s">
        <v>25</v>
      </c>
      <c r="I481" s="21" t="s">
        <v>25</v>
      </c>
      <c r="J481" s="21" t="s">
        <v>25</v>
      </c>
      <c r="K481" s="22" t="s">
        <v>25</v>
      </c>
    </row>
    <row r="482" customFormat="false" ht="11.25" hidden="false" customHeight="true" outlineLevel="0" collapsed="false">
      <c r="B482" s="23" t="s">
        <v>24</v>
      </c>
      <c r="C482" s="24" t="s">
        <v>25</v>
      </c>
      <c r="D482" s="25" t="s">
        <v>25</v>
      </c>
      <c r="E482" s="25" t="s">
        <v>25</v>
      </c>
      <c r="F482" s="26" t="s">
        <v>25</v>
      </c>
      <c r="G482" s="21" t="s">
        <v>25</v>
      </c>
      <c r="H482" s="22" t="s">
        <v>25</v>
      </c>
      <c r="I482" s="25" t="s">
        <v>25</v>
      </c>
      <c r="J482" s="25" t="s">
        <v>25</v>
      </c>
      <c r="K482" s="27" t="s">
        <v>25</v>
      </c>
    </row>
    <row r="483" customFormat="false" ht="11.25" hidden="false" customHeight="true" outlineLevel="0" collapsed="false">
      <c r="B483" s="23" t="s">
        <v>26</v>
      </c>
      <c r="C483" s="24" t="s">
        <v>25</v>
      </c>
      <c r="D483" s="25" t="s">
        <v>25</v>
      </c>
      <c r="E483" s="25" t="s">
        <v>25</v>
      </c>
      <c r="F483" s="26" t="s">
        <v>25</v>
      </c>
      <c r="G483" s="21" t="s">
        <v>25</v>
      </c>
      <c r="H483" s="22" t="s">
        <v>25</v>
      </c>
      <c r="I483" s="25" t="s">
        <v>25</v>
      </c>
      <c r="J483" s="25" t="s">
        <v>25</v>
      </c>
      <c r="K483" s="27" t="s">
        <v>25</v>
      </c>
    </row>
    <row r="484" customFormat="false" ht="11.25" hidden="false" customHeight="true" outlineLevel="0" collapsed="false">
      <c r="B484" s="20" t="s">
        <v>33</v>
      </c>
      <c r="C484" s="21" t="s">
        <v>25</v>
      </c>
      <c r="D484" s="21" t="s">
        <v>25</v>
      </c>
      <c r="E484" s="22" t="s">
        <v>25</v>
      </c>
      <c r="F484" s="21" t="s">
        <v>25</v>
      </c>
      <c r="G484" s="21" t="s">
        <v>25</v>
      </c>
      <c r="H484" s="22" t="s">
        <v>25</v>
      </c>
      <c r="I484" s="21" t="s">
        <v>25</v>
      </c>
      <c r="J484" s="21" t="s">
        <v>25</v>
      </c>
      <c r="K484" s="22" t="s">
        <v>25</v>
      </c>
    </row>
    <row r="485" customFormat="false" ht="11.25" hidden="false" customHeight="true" outlineLevel="0" collapsed="false">
      <c r="B485" s="23" t="s">
        <v>24</v>
      </c>
      <c r="C485" s="24" t="s">
        <v>25</v>
      </c>
      <c r="D485" s="24" t="s">
        <v>25</v>
      </c>
      <c r="E485" s="25" t="s">
        <v>25</v>
      </c>
      <c r="F485" s="26" t="s">
        <v>25</v>
      </c>
      <c r="G485" s="21" t="s">
        <v>25</v>
      </c>
      <c r="H485" s="22" t="s">
        <v>25</v>
      </c>
      <c r="I485" s="25" t="s">
        <v>25</v>
      </c>
      <c r="J485" s="25" t="s">
        <v>25</v>
      </c>
      <c r="K485" s="27" t="s">
        <v>25</v>
      </c>
    </row>
    <row r="486" customFormat="false" ht="11.25" hidden="false" customHeight="true" outlineLevel="0" collapsed="false">
      <c r="B486" s="32" t="s">
        <v>26</v>
      </c>
      <c r="C486" s="24" t="s">
        <v>25</v>
      </c>
      <c r="D486" s="24" t="s">
        <v>25</v>
      </c>
      <c r="E486" s="25" t="s">
        <v>25</v>
      </c>
      <c r="F486" s="28" t="s">
        <v>25</v>
      </c>
      <c r="G486" s="21" t="s">
        <v>25</v>
      </c>
      <c r="H486" s="15" t="s">
        <v>25</v>
      </c>
      <c r="I486" s="25" t="s">
        <v>25</v>
      </c>
      <c r="J486" s="25" t="s">
        <v>25</v>
      </c>
      <c r="K486" s="27" t="s">
        <v>25</v>
      </c>
    </row>
    <row r="487" customFormat="false" ht="11.25" hidden="false" customHeight="true" outlineLevel="0" collapsed="false">
      <c r="B487" s="16" t="s">
        <v>34</v>
      </c>
      <c r="C487" s="18" t="s">
        <v>25</v>
      </c>
      <c r="D487" s="18" t="s">
        <v>25</v>
      </c>
      <c r="E487" s="18" t="s">
        <v>25</v>
      </c>
      <c r="F487" s="17" t="s">
        <v>25</v>
      </c>
      <c r="G487" s="18" t="s">
        <v>25</v>
      </c>
      <c r="H487" s="18" t="s">
        <v>25</v>
      </c>
      <c r="I487" s="17" t="s">
        <v>25</v>
      </c>
      <c r="J487" s="18" t="s">
        <v>25</v>
      </c>
      <c r="K487" s="19" t="s">
        <v>25</v>
      </c>
    </row>
    <row r="488" customFormat="false" ht="11.25" hidden="false" customHeight="true" outlineLevel="0" collapsed="false">
      <c r="B488" s="20" t="s">
        <v>35</v>
      </c>
      <c r="C488" s="21" t="s">
        <v>25</v>
      </c>
      <c r="D488" s="21" t="s">
        <v>25</v>
      </c>
      <c r="E488" s="22" t="s">
        <v>25</v>
      </c>
      <c r="F488" s="21" t="s">
        <v>25</v>
      </c>
      <c r="G488" s="21" t="s">
        <v>25</v>
      </c>
      <c r="H488" s="22" t="s">
        <v>25</v>
      </c>
      <c r="I488" s="21" t="s">
        <v>25</v>
      </c>
      <c r="J488" s="21" t="s">
        <v>25</v>
      </c>
      <c r="K488" s="22" t="s">
        <v>25</v>
      </c>
    </row>
    <row r="489" customFormat="false" ht="11.25" hidden="false" customHeight="true" outlineLevel="0" collapsed="false">
      <c r="B489" s="23" t="s">
        <v>24</v>
      </c>
      <c r="C489" s="24" t="s">
        <v>25</v>
      </c>
      <c r="D489" s="25" t="s">
        <v>25</v>
      </c>
      <c r="E489" s="25" t="s">
        <v>25</v>
      </c>
      <c r="F489" s="26" t="s">
        <v>25</v>
      </c>
      <c r="G489" s="21" t="s">
        <v>25</v>
      </c>
      <c r="H489" s="22" t="s">
        <v>25</v>
      </c>
      <c r="I489" s="25" t="s">
        <v>25</v>
      </c>
      <c r="J489" s="25" t="s">
        <v>25</v>
      </c>
      <c r="K489" s="27" t="s">
        <v>25</v>
      </c>
    </row>
    <row r="490" customFormat="false" ht="11.25" hidden="false" customHeight="true" outlineLevel="0" collapsed="false">
      <c r="B490" s="23" t="s">
        <v>26</v>
      </c>
      <c r="C490" s="24" t="s">
        <v>25</v>
      </c>
      <c r="D490" s="25" t="s">
        <v>25</v>
      </c>
      <c r="E490" s="25" t="s">
        <v>25</v>
      </c>
      <c r="F490" s="26" t="s">
        <v>25</v>
      </c>
      <c r="G490" s="21" t="s">
        <v>25</v>
      </c>
      <c r="H490" s="22" t="s">
        <v>25</v>
      </c>
      <c r="I490" s="25" t="s">
        <v>25</v>
      </c>
      <c r="J490" s="25" t="s">
        <v>25</v>
      </c>
      <c r="K490" s="27" t="s">
        <v>25</v>
      </c>
    </row>
    <row r="491" customFormat="false" ht="11.25" hidden="false" customHeight="true" outlineLevel="0" collapsed="false">
      <c r="B491" s="20" t="s">
        <v>36</v>
      </c>
      <c r="C491" s="21" t="s">
        <v>25</v>
      </c>
      <c r="D491" s="21" t="s">
        <v>25</v>
      </c>
      <c r="E491" s="22" t="s">
        <v>25</v>
      </c>
      <c r="F491" s="21" t="s">
        <v>25</v>
      </c>
      <c r="G491" s="21" t="s">
        <v>25</v>
      </c>
      <c r="H491" s="22" t="s">
        <v>25</v>
      </c>
      <c r="I491" s="21" t="s">
        <v>25</v>
      </c>
      <c r="J491" s="21" t="s">
        <v>25</v>
      </c>
      <c r="K491" s="22" t="s">
        <v>25</v>
      </c>
    </row>
    <row r="492" customFormat="false" ht="11.25" hidden="false" customHeight="true" outlineLevel="0" collapsed="false">
      <c r="B492" s="23" t="s">
        <v>24</v>
      </c>
      <c r="C492" s="24" t="s">
        <v>25</v>
      </c>
      <c r="D492" s="25" t="s">
        <v>25</v>
      </c>
      <c r="E492" s="25" t="s">
        <v>25</v>
      </c>
      <c r="F492" s="26" t="s">
        <v>25</v>
      </c>
      <c r="G492" s="21" t="s">
        <v>25</v>
      </c>
      <c r="H492" s="22" t="s">
        <v>25</v>
      </c>
      <c r="I492" s="25" t="s">
        <v>25</v>
      </c>
      <c r="J492" s="25" t="s">
        <v>25</v>
      </c>
      <c r="K492" s="27" t="s">
        <v>25</v>
      </c>
    </row>
    <row r="493" customFormat="false" ht="11.25" hidden="false" customHeight="true" outlineLevel="0" collapsed="false">
      <c r="B493" s="23" t="s">
        <v>26</v>
      </c>
      <c r="C493" s="24" t="s">
        <v>25</v>
      </c>
      <c r="D493" s="25" t="s">
        <v>25</v>
      </c>
      <c r="E493" s="25" t="s">
        <v>25</v>
      </c>
      <c r="F493" s="26" t="s">
        <v>25</v>
      </c>
      <c r="G493" s="21" t="s">
        <v>25</v>
      </c>
      <c r="H493" s="22" t="s">
        <v>25</v>
      </c>
      <c r="I493" s="25" t="s">
        <v>25</v>
      </c>
      <c r="J493" s="25" t="s">
        <v>25</v>
      </c>
      <c r="K493" s="27" t="s">
        <v>25</v>
      </c>
    </row>
    <row r="494" customFormat="false" ht="11.25" hidden="false" customHeight="true" outlineLevel="0" collapsed="false">
      <c r="B494" s="20" t="s">
        <v>37</v>
      </c>
      <c r="C494" s="21" t="s">
        <v>25</v>
      </c>
      <c r="D494" s="21" t="s">
        <v>25</v>
      </c>
      <c r="E494" s="22" t="s">
        <v>25</v>
      </c>
      <c r="F494" s="21" t="s">
        <v>25</v>
      </c>
      <c r="G494" s="21" t="s">
        <v>25</v>
      </c>
      <c r="H494" s="22" t="s">
        <v>25</v>
      </c>
      <c r="I494" s="21" t="s">
        <v>25</v>
      </c>
      <c r="J494" s="21" t="s">
        <v>25</v>
      </c>
      <c r="K494" s="22" t="s">
        <v>25</v>
      </c>
    </row>
    <row r="495" customFormat="false" ht="11.25" hidden="false" customHeight="true" outlineLevel="0" collapsed="false">
      <c r="B495" s="23" t="s">
        <v>24</v>
      </c>
      <c r="C495" s="24" t="s">
        <v>25</v>
      </c>
      <c r="D495" s="24" t="s">
        <v>25</v>
      </c>
      <c r="E495" s="25" t="s">
        <v>25</v>
      </c>
      <c r="F495" s="26" t="s">
        <v>25</v>
      </c>
      <c r="G495" s="21" t="s">
        <v>25</v>
      </c>
      <c r="H495" s="22" t="s">
        <v>25</v>
      </c>
      <c r="I495" s="25" t="s">
        <v>25</v>
      </c>
      <c r="J495" s="25" t="s">
        <v>25</v>
      </c>
      <c r="K495" s="27" t="s">
        <v>25</v>
      </c>
    </row>
    <row r="496" customFormat="false" ht="11.25" hidden="false" customHeight="true" outlineLevel="0" collapsed="false">
      <c r="B496" s="23" t="s">
        <v>26</v>
      </c>
      <c r="C496" s="24" t="s">
        <v>25</v>
      </c>
      <c r="D496" s="24" t="s">
        <v>25</v>
      </c>
      <c r="E496" s="25" t="s">
        <v>25</v>
      </c>
      <c r="F496" s="28" t="s">
        <v>25</v>
      </c>
      <c r="G496" s="21" t="s">
        <v>25</v>
      </c>
      <c r="H496" s="15" t="s">
        <v>25</v>
      </c>
      <c r="I496" s="25" t="s">
        <v>25</v>
      </c>
      <c r="J496" s="25" t="s">
        <v>25</v>
      </c>
      <c r="K496" s="27" t="s">
        <v>25</v>
      </c>
    </row>
    <row r="497" customFormat="false" ht="11.25" hidden="false" customHeight="true" outlineLevel="0" collapsed="false">
      <c r="B497" s="16" t="s">
        <v>38</v>
      </c>
      <c r="C497" s="18" t="s">
        <v>25</v>
      </c>
      <c r="D497" s="18" t="s">
        <v>25</v>
      </c>
      <c r="E497" s="18" t="s">
        <v>25</v>
      </c>
      <c r="F497" s="17" t="s">
        <v>25</v>
      </c>
      <c r="G497" s="18" t="s">
        <v>25</v>
      </c>
      <c r="H497" s="18" t="s">
        <v>25</v>
      </c>
      <c r="I497" s="17" t="s">
        <v>25</v>
      </c>
      <c r="J497" s="18" t="s">
        <v>25</v>
      </c>
      <c r="K497" s="19" t="s">
        <v>25</v>
      </c>
    </row>
    <row r="498" customFormat="false" ht="11.25" hidden="false" customHeight="true" outlineLevel="0" collapsed="false">
      <c r="B498" s="20" t="s">
        <v>39</v>
      </c>
      <c r="C498" s="21" t="s">
        <v>25</v>
      </c>
      <c r="D498" s="21" t="s">
        <v>25</v>
      </c>
      <c r="E498" s="22" t="s">
        <v>25</v>
      </c>
      <c r="F498" s="21" t="s">
        <v>25</v>
      </c>
      <c r="G498" s="21" t="s">
        <v>25</v>
      </c>
      <c r="H498" s="22" t="s">
        <v>25</v>
      </c>
      <c r="I498" s="21" t="s">
        <v>25</v>
      </c>
      <c r="J498" s="21" t="s">
        <v>25</v>
      </c>
      <c r="K498" s="22" t="s">
        <v>25</v>
      </c>
    </row>
    <row r="499" customFormat="false" ht="11.25" hidden="false" customHeight="true" outlineLevel="0" collapsed="false">
      <c r="B499" s="23" t="s">
        <v>24</v>
      </c>
      <c r="C499" s="24" t="s">
        <v>25</v>
      </c>
      <c r="D499" s="25" t="s">
        <v>25</v>
      </c>
      <c r="E499" s="25" t="s">
        <v>25</v>
      </c>
      <c r="F499" s="26" t="s">
        <v>25</v>
      </c>
      <c r="G499" s="21" t="s">
        <v>25</v>
      </c>
      <c r="H499" s="22" t="s">
        <v>25</v>
      </c>
      <c r="I499" s="25" t="s">
        <v>25</v>
      </c>
      <c r="J499" s="25" t="s">
        <v>25</v>
      </c>
      <c r="K499" s="27" t="s">
        <v>25</v>
      </c>
    </row>
    <row r="500" customFormat="false" ht="11.25" hidden="false" customHeight="true" outlineLevel="0" collapsed="false">
      <c r="B500" s="23" t="s">
        <v>26</v>
      </c>
      <c r="C500" s="24" t="s">
        <v>25</v>
      </c>
      <c r="D500" s="25" t="s">
        <v>25</v>
      </c>
      <c r="E500" s="25" t="s">
        <v>25</v>
      </c>
      <c r="F500" s="26" t="s">
        <v>25</v>
      </c>
      <c r="G500" s="21" t="s">
        <v>25</v>
      </c>
      <c r="H500" s="22" t="s">
        <v>25</v>
      </c>
      <c r="I500" s="25" t="s">
        <v>25</v>
      </c>
      <c r="J500" s="25" t="s">
        <v>25</v>
      </c>
      <c r="K500" s="27" t="s">
        <v>25</v>
      </c>
    </row>
    <row r="501" customFormat="false" ht="11.25" hidden="false" customHeight="true" outlineLevel="0" collapsed="false">
      <c r="B501" s="20" t="s">
        <v>40</v>
      </c>
      <c r="C501" s="21" t="s">
        <v>25</v>
      </c>
      <c r="D501" s="21" t="s">
        <v>25</v>
      </c>
      <c r="E501" s="22" t="s">
        <v>25</v>
      </c>
      <c r="F501" s="21" t="s">
        <v>25</v>
      </c>
      <c r="G501" s="21" t="s">
        <v>25</v>
      </c>
      <c r="H501" s="22" t="s">
        <v>25</v>
      </c>
      <c r="I501" s="21" t="s">
        <v>25</v>
      </c>
      <c r="J501" s="21" t="s">
        <v>25</v>
      </c>
      <c r="K501" s="22" t="s">
        <v>25</v>
      </c>
    </row>
    <row r="502" customFormat="false" ht="11.25" hidden="false" customHeight="true" outlineLevel="0" collapsed="false">
      <c r="B502" s="23" t="s">
        <v>24</v>
      </c>
      <c r="C502" s="24" t="s">
        <v>25</v>
      </c>
      <c r="D502" s="25" t="s">
        <v>25</v>
      </c>
      <c r="E502" s="25" t="s">
        <v>25</v>
      </c>
      <c r="F502" s="26" t="s">
        <v>25</v>
      </c>
      <c r="G502" s="21" t="s">
        <v>25</v>
      </c>
      <c r="H502" s="22" t="s">
        <v>25</v>
      </c>
      <c r="I502" s="25" t="s">
        <v>25</v>
      </c>
      <c r="J502" s="25" t="s">
        <v>25</v>
      </c>
      <c r="K502" s="27" t="s">
        <v>25</v>
      </c>
    </row>
    <row r="503" customFormat="false" ht="11.25" hidden="false" customHeight="true" outlineLevel="0" collapsed="false">
      <c r="B503" s="23" t="s">
        <v>26</v>
      </c>
      <c r="C503" s="24" t="s">
        <v>25</v>
      </c>
      <c r="D503" s="25" t="s">
        <v>25</v>
      </c>
      <c r="E503" s="25" t="s">
        <v>25</v>
      </c>
      <c r="F503" s="26" t="s">
        <v>25</v>
      </c>
      <c r="G503" s="21" t="s">
        <v>25</v>
      </c>
      <c r="H503" s="22" t="s">
        <v>25</v>
      </c>
      <c r="I503" s="25" t="s">
        <v>25</v>
      </c>
      <c r="J503" s="25" t="s">
        <v>25</v>
      </c>
      <c r="K503" s="27" t="s">
        <v>25</v>
      </c>
    </row>
    <row r="504" customFormat="false" ht="11.25" hidden="false" customHeight="true" outlineLevel="0" collapsed="false">
      <c r="B504" s="20" t="s">
        <v>41</v>
      </c>
      <c r="C504" s="21" t="s">
        <v>25</v>
      </c>
      <c r="D504" s="21" t="s">
        <v>25</v>
      </c>
      <c r="E504" s="22" t="s">
        <v>25</v>
      </c>
      <c r="F504" s="21" t="s">
        <v>25</v>
      </c>
      <c r="G504" s="21" t="s">
        <v>25</v>
      </c>
      <c r="H504" s="22" t="s">
        <v>25</v>
      </c>
      <c r="I504" s="21" t="s">
        <v>25</v>
      </c>
      <c r="J504" s="21" t="s">
        <v>25</v>
      </c>
      <c r="K504" s="22" t="s">
        <v>25</v>
      </c>
    </row>
    <row r="505" customFormat="false" ht="11.25" hidden="false" customHeight="true" outlineLevel="0" collapsed="false">
      <c r="B505" s="23" t="s">
        <v>24</v>
      </c>
      <c r="C505" s="24" t="s">
        <v>25</v>
      </c>
      <c r="D505" s="24" t="s">
        <v>25</v>
      </c>
      <c r="E505" s="25" t="s">
        <v>25</v>
      </c>
      <c r="F505" s="26" t="s">
        <v>25</v>
      </c>
      <c r="G505" s="21" t="s">
        <v>25</v>
      </c>
      <c r="H505" s="22" t="s">
        <v>25</v>
      </c>
      <c r="I505" s="25" t="s">
        <v>25</v>
      </c>
      <c r="J505" s="25" t="s">
        <v>25</v>
      </c>
      <c r="K505" s="27" t="s">
        <v>25</v>
      </c>
    </row>
    <row r="506" customFormat="false" ht="11.25" hidden="false" customHeight="true" outlineLevel="0" collapsed="false">
      <c r="B506" s="23" t="s">
        <v>26</v>
      </c>
      <c r="C506" s="33" t="s">
        <v>25</v>
      </c>
      <c r="D506" s="33" t="s">
        <v>25</v>
      </c>
      <c r="E506" s="34" t="s">
        <v>25</v>
      </c>
      <c r="F506" s="26" t="s">
        <v>25</v>
      </c>
      <c r="G506" s="21" t="s">
        <v>25</v>
      </c>
      <c r="H506" s="15" t="s">
        <v>25</v>
      </c>
      <c r="I506" s="35" t="s">
        <v>25</v>
      </c>
      <c r="J506" s="35" t="s">
        <v>25</v>
      </c>
      <c r="K506" s="34" t="s">
        <v>25</v>
      </c>
    </row>
    <row r="507" customFormat="false" ht="11.25" hidden="false" customHeight="true" outlineLevel="0" collapsed="false">
      <c r="B507" s="16" t="s">
        <v>42</v>
      </c>
      <c r="C507" s="33" t="s">
        <v>25</v>
      </c>
      <c r="D507" s="33" t="s">
        <v>25</v>
      </c>
      <c r="E507" s="34" t="s">
        <v>25</v>
      </c>
      <c r="F507" s="18" t="s">
        <v>25</v>
      </c>
      <c r="G507" s="18" t="s">
        <v>25</v>
      </c>
      <c r="H507" s="19" t="s">
        <v>25</v>
      </c>
      <c r="I507" s="35" t="s">
        <v>25</v>
      </c>
      <c r="J507" s="35" t="s">
        <v>25</v>
      </c>
      <c r="K507" s="34" t="s">
        <v>25</v>
      </c>
    </row>
    <row r="508" customFormat="false" ht="11.25" hidden="false" customHeight="true" outlineLevel="0" collapsed="false">
      <c r="B508" s="16" t="s">
        <v>43</v>
      </c>
      <c r="C508" s="33" t="s">
        <v>25</v>
      </c>
      <c r="D508" s="33" t="s">
        <v>25</v>
      </c>
      <c r="E508" s="34" t="s">
        <v>25</v>
      </c>
      <c r="F508" s="18" t="s">
        <v>25</v>
      </c>
      <c r="G508" s="18" t="s">
        <v>25</v>
      </c>
      <c r="H508" s="19" t="s">
        <v>25</v>
      </c>
      <c r="I508" s="35" t="s">
        <v>25</v>
      </c>
      <c r="J508" s="35" t="s">
        <v>25</v>
      </c>
      <c r="K508" s="34" t="s">
        <v>25</v>
      </c>
    </row>
    <row r="509" customFormat="false" ht="11.25" hidden="false" customHeight="true" outlineLevel="0" collapsed="false">
      <c r="B509" s="36" t="s">
        <v>44</v>
      </c>
      <c r="C509" s="37"/>
      <c r="D509" s="37"/>
      <c r="E509" s="38"/>
      <c r="F509" s="39"/>
      <c r="G509" s="39"/>
      <c r="H509" s="40"/>
      <c r="I509" s="37"/>
      <c r="J509" s="37"/>
      <c r="K509" s="38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19</v>
      </c>
      <c r="D515" s="18" t="s">
        <v>19</v>
      </c>
      <c r="E515" s="19" t="s">
        <v>19</v>
      </c>
      <c r="F515" s="17" t="s">
        <v>19</v>
      </c>
      <c r="G515" s="18" t="s">
        <v>19</v>
      </c>
      <c r="H515" s="19" t="s">
        <v>19</v>
      </c>
      <c r="I515" s="17" t="n">
        <v>1000.2174358357</v>
      </c>
      <c r="J515" s="18" t="n">
        <v>4.36458517455577</v>
      </c>
      <c r="K515" s="19" t="n">
        <v>0.030006523075071</v>
      </c>
    </row>
    <row r="516" customFormat="false" ht="11.25" hidden="false" customHeight="true" outlineLevel="0" collapsed="false">
      <c r="B516" s="16" t="s">
        <v>21</v>
      </c>
      <c r="C516" s="18" t="s">
        <v>19</v>
      </c>
      <c r="D516" s="18" t="s">
        <v>19</v>
      </c>
      <c r="E516" s="18" t="s">
        <v>19</v>
      </c>
      <c r="F516" s="17" t="s">
        <v>19</v>
      </c>
      <c r="G516" s="18" t="s">
        <v>19</v>
      </c>
      <c r="H516" s="18" t="s">
        <v>19</v>
      </c>
      <c r="I516" s="17" t="n">
        <v>1000.2174358357</v>
      </c>
      <c r="J516" s="18" t="n">
        <v>4.36458517455577</v>
      </c>
      <c r="K516" s="19" t="n">
        <v>0.030006523075071</v>
      </c>
    </row>
    <row r="517" customFormat="false" ht="11.25" hidden="false" customHeight="true" outlineLevel="0" collapsed="false">
      <c r="B517" s="20" t="s">
        <v>23</v>
      </c>
      <c r="C517" s="21" t="n">
        <v>545573146.819471</v>
      </c>
      <c r="D517" s="21" t="n">
        <v>545573146.819471</v>
      </c>
      <c r="E517" s="22" t="n">
        <v>545573146.819471</v>
      </c>
      <c r="F517" s="21" t="n">
        <v>0.00183333333333333</v>
      </c>
      <c r="G517" s="21" t="n">
        <v>8E-006</v>
      </c>
      <c r="H517" s="22" t="n">
        <v>5.50000000000001E-008</v>
      </c>
      <c r="I517" s="21" t="n">
        <v>1000.2174358357</v>
      </c>
      <c r="J517" s="21" t="n">
        <v>4.36458517455577</v>
      </c>
      <c r="K517" s="22" t="n">
        <v>0.030006523075071</v>
      </c>
    </row>
    <row r="518" customFormat="false" ht="11.25" hidden="false" customHeight="true" outlineLevel="0" collapsed="false">
      <c r="B518" s="23" t="s">
        <v>24</v>
      </c>
      <c r="C518" s="24" t="n">
        <v>539664235.16159</v>
      </c>
      <c r="D518" s="24" t="n">
        <v>539664235.16159</v>
      </c>
      <c r="E518" s="25" t="n">
        <v>539664235.16159</v>
      </c>
      <c r="F518" s="26" t="n">
        <v>0.00183333333333333</v>
      </c>
      <c r="G518" s="21" t="n">
        <v>8E-006</v>
      </c>
      <c r="H518" s="22" t="n">
        <v>5.50000000000001E-008</v>
      </c>
      <c r="I518" s="25" t="n">
        <v>989.384431129582</v>
      </c>
      <c r="J518" s="25" t="n">
        <v>4.31731388129272</v>
      </c>
      <c r="K518" s="27" t="n">
        <v>0.0296815329338875</v>
      </c>
    </row>
    <row r="519" customFormat="false" ht="11.25" hidden="false" customHeight="true" outlineLevel="0" collapsed="false">
      <c r="B519" s="23" t="s">
        <v>26</v>
      </c>
      <c r="C519" s="24" t="n">
        <v>5908911.65788153</v>
      </c>
      <c r="D519" s="24" t="n">
        <v>5908911.65788153</v>
      </c>
      <c r="E519" s="25" t="n">
        <v>5908911.65788153</v>
      </c>
      <c r="F519" s="26" t="n">
        <v>0.00183333333333333</v>
      </c>
      <c r="G519" s="21" t="n">
        <v>8.00000000000001E-006</v>
      </c>
      <c r="H519" s="22" t="n">
        <v>5.5E-008</v>
      </c>
      <c r="I519" s="25" t="n">
        <v>10.8330047061161</v>
      </c>
      <c r="J519" s="25" t="n">
        <v>0.0472712932630523</v>
      </c>
      <c r="K519" s="27" t="n">
        <v>0.000324990141183484</v>
      </c>
    </row>
    <row r="520" customFormat="false" ht="11.25" hidden="false" customHeight="true" outlineLevel="0" collapsed="false">
      <c r="B520" s="20" t="s">
        <v>28</v>
      </c>
      <c r="C520" s="21" t="s">
        <v>25</v>
      </c>
      <c r="D520" s="21" t="s">
        <v>25</v>
      </c>
      <c r="E520" s="22" t="s">
        <v>25</v>
      </c>
      <c r="F520" s="21" t="s">
        <v>25</v>
      </c>
      <c r="G520" s="21" t="s">
        <v>25</v>
      </c>
      <c r="H520" s="22" t="s">
        <v>25</v>
      </c>
      <c r="I520" s="21" t="s">
        <v>25</v>
      </c>
      <c r="J520" s="21" t="s">
        <v>25</v>
      </c>
      <c r="K520" s="22" t="s">
        <v>25</v>
      </c>
    </row>
    <row r="521" customFormat="false" ht="11.25" hidden="false" customHeight="true" outlineLevel="0" collapsed="false">
      <c r="B521" s="23" t="s">
        <v>24</v>
      </c>
      <c r="C521" s="24" t="s">
        <v>25</v>
      </c>
      <c r="D521" s="24" t="s">
        <v>25</v>
      </c>
      <c r="E521" s="25" t="s">
        <v>25</v>
      </c>
      <c r="F521" s="26" t="s">
        <v>25</v>
      </c>
      <c r="G521" s="21" t="s">
        <v>25</v>
      </c>
      <c r="H521" s="22" t="s">
        <v>25</v>
      </c>
      <c r="I521" s="25" t="s">
        <v>25</v>
      </c>
      <c r="J521" s="25" t="s">
        <v>25</v>
      </c>
      <c r="K521" s="27" t="s">
        <v>25</v>
      </c>
    </row>
    <row r="522" customFormat="false" ht="11.25" hidden="false" customHeight="true" outlineLevel="0" collapsed="false">
      <c r="B522" s="23" t="s">
        <v>26</v>
      </c>
      <c r="C522" s="24" t="s">
        <v>25</v>
      </c>
      <c r="D522" s="24" t="s">
        <v>25</v>
      </c>
      <c r="E522" s="25" t="s">
        <v>25</v>
      </c>
      <c r="F522" s="28" t="s">
        <v>25</v>
      </c>
      <c r="G522" s="21" t="s">
        <v>25</v>
      </c>
      <c r="H522" s="15" t="s">
        <v>25</v>
      </c>
      <c r="I522" s="25" t="s">
        <v>25</v>
      </c>
      <c r="J522" s="25" t="s">
        <v>25</v>
      </c>
      <c r="K522" s="27" t="s">
        <v>25</v>
      </c>
    </row>
    <row r="523" customFormat="false" ht="11.25" hidden="false" customHeight="true" outlineLevel="0" collapsed="false">
      <c r="B523" s="16" t="s">
        <v>29</v>
      </c>
      <c r="C523" s="18" t="s">
        <v>25</v>
      </c>
      <c r="D523" s="18" t="s">
        <v>25</v>
      </c>
      <c r="E523" s="18" t="s">
        <v>25</v>
      </c>
      <c r="F523" s="17" t="s">
        <v>25</v>
      </c>
      <c r="G523" s="18" t="s">
        <v>25</v>
      </c>
      <c r="H523" s="18" t="s">
        <v>25</v>
      </c>
      <c r="I523" s="17" t="s">
        <v>25</v>
      </c>
      <c r="J523" s="18" t="s">
        <v>25</v>
      </c>
      <c r="K523" s="19" t="s">
        <v>25</v>
      </c>
    </row>
    <row r="524" customFormat="false" ht="11.25" hidden="false" customHeight="true" outlineLevel="0" collapsed="false">
      <c r="B524" s="20" t="s">
        <v>31</v>
      </c>
      <c r="C524" s="29" t="s">
        <v>25</v>
      </c>
      <c r="D524" s="29" t="s">
        <v>25</v>
      </c>
      <c r="E524" s="30" t="s">
        <v>25</v>
      </c>
      <c r="F524" s="29" t="s">
        <v>25</v>
      </c>
      <c r="G524" s="29" t="s">
        <v>25</v>
      </c>
      <c r="H524" s="30" t="s">
        <v>25</v>
      </c>
      <c r="I524" s="29" t="s">
        <v>25</v>
      </c>
      <c r="J524" s="29" t="s">
        <v>25</v>
      </c>
      <c r="K524" s="30" t="s">
        <v>25</v>
      </c>
    </row>
    <row r="525" customFormat="false" ht="11.25" hidden="false" customHeight="true" outlineLevel="0" collapsed="false">
      <c r="B525" s="23" t="s">
        <v>24</v>
      </c>
      <c r="C525" s="31" t="s">
        <v>25</v>
      </c>
      <c r="D525" s="29" t="s">
        <v>25</v>
      </c>
      <c r="E525" s="30" t="s">
        <v>25</v>
      </c>
      <c r="F525" s="29" t="s">
        <v>25</v>
      </c>
      <c r="G525" s="29" t="s">
        <v>25</v>
      </c>
      <c r="H525" s="30" t="s">
        <v>25</v>
      </c>
      <c r="I525" s="29" t="s">
        <v>25</v>
      </c>
      <c r="J525" s="29" t="s">
        <v>25</v>
      </c>
      <c r="K525" s="30" t="s">
        <v>25</v>
      </c>
    </row>
    <row r="526" customFormat="false" ht="11.25" hidden="false" customHeight="true" outlineLevel="0" collapsed="false">
      <c r="B526" s="23" t="s">
        <v>26</v>
      </c>
      <c r="C526" s="31" t="s">
        <v>25</v>
      </c>
      <c r="D526" s="29" t="s">
        <v>25</v>
      </c>
      <c r="E526" s="30" t="s">
        <v>25</v>
      </c>
      <c r="F526" s="29" t="s">
        <v>25</v>
      </c>
      <c r="G526" s="29" t="s">
        <v>25</v>
      </c>
      <c r="H526" s="30" t="s">
        <v>25</v>
      </c>
      <c r="I526" s="29" t="s">
        <v>25</v>
      </c>
      <c r="J526" s="29" t="s">
        <v>25</v>
      </c>
      <c r="K526" s="30" t="s">
        <v>25</v>
      </c>
    </row>
    <row r="527" customFormat="false" ht="11.25" hidden="false" customHeight="true" outlineLevel="0" collapsed="false">
      <c r="B527" s="20" t="s">
        <v>32</v>
      </c>
      <c r="C527" s="21" t="s">
        <v>25</v>
      </c>
      <c r="D527" s="21" t="s">
        <v>25</v>
      </c>
      <c r="E527" s="22" t="s">
        <v>25</v>
      </c>
      <c r="F527" s="21" t="s">
        <v>25</v>
      </c>
      <c r="G527" s="21" t="s">
        <v>25</v>
      </c>
      <c r="H527" s="22" t="s">
        <v>25</v>
      </c>
      <c r="I527" s="21" t="s">
        <v>25</v>
      </c>
      <c r="J527" s="21" t="s">
        <v>25</v>
      </c>
      <c r="K527" s="22" t="s">
        <v>25</v>
      </c>
    </row>
    <row r="528" customFormat="false" ht="11.25" hidden="false" customHeight="true" outlineLevel="0" collapsed="false">
      <c r="B528" s="23" t="s">
        <v>24</v>
      </c>
      <c r="C528" s="24" t="s">
        <v>25</v>
      </c>
      <c r="D528" s="25" t="s">
        <v>25</v>
      </c>
      <c r="E528" s="25" t="s">
        <v>25</v>
      </c>
      <c r="F528" s="26" t="s">
        <v>25</v>
      </c>
      <c r="G528" s="21" t="s">
        <v>25</v>
      </c>
      <c r="H528" s="22" t="s">
        <v>25</v>
      </c>
      <c r="I528" s="25" t="s">
        <v>25</v>
      </c>
      <c r="J528" s="25" t="s">
        <v>25</v>
      </c>
      <c r="K528" s="27" t="s">
        <v>25</v>
      </c>
    </row>
    <row r="529" customFormat="false" ht="11.25" hidden="false" customHeight="true" outlineLevel="0" collapsed="false">
      <c r="B529" s="23" t="s">
        <v>26</v>
      </c>
      <c r="C529" s="24" t="s">
        <v>25</v>
      </c>
      <c r="D529" s="25" t="s">
        <v>25</v>
      </c>
      <c r="E529" s="25" t="s">
        <v>25</v>
      </c>
      <c r="F529" s="26" t="s">
        <v>25</v>
      </c>
      <c r="G529" s="21" t="s">
        <v>25</v>
      </c>
      <c r="H529" s="22" t="s">
        <v>25</v>
      </c>
      <c r="I529" s="25" t="s">
        <v>25</v>
      </c>
      <c r="J529" s="25" t="s">
        <v>25</v>
      </c>
      <c r="K529" s="27" t="s">
        <v>25</v>
      </c>
    </row>
    <row r="530" customFormat="false" ht="11.25" hidden="false" customHeight="true" outlineLevel="0" collapsed="false">
      <c r="B530" s="20" t="s">
        <v>33</v>
      </c>
      <c r="C530" s="21" t="s">
        <v>25</v>
      </c>
      <c r="D530" s="21" t="s">
        <v>25</v>
      </c>
      <c r="E530" s="22" t="s">
        <v>25</v>
      </c>
      <c r="F530" s="21" t="s">
        <v>25</v>
      </c>
      <c r="G530" s="21" t="s">
        <v>25</v>
      </c>
      <c r="H530" s="22" t="s">
        <v>25</v>
      </c>
      <c r="I530" s="21" t="s">
        <v>25</v>
      </c>
      <c r="J530" s="21" t="s">
        <v>25</v>
      </c>
      <c r="K530" s="22" t="s">
        <v>25</v>
      </c>
    </row>
    <row r="531" customFormat="false" ht="11.25" hidden="false" customHeight="true" outlineLevel="0" collapsed="false">
      <c r="B531" s="23" t="s">
        <v>24</v>
      </c>
      <c r="C531" s="24" t="s">
        <v>25</v>
      </c>
      <c r="D531" s="24" t="s">
        <v>25</v>
      </c>
      <c r="E531" s="25" t="s">
        <v>25</v>
      </c>
      <c r="F531" s="26" t="s">
        <v>25</v>
      </c>
      <c r="G531" s="21" t="s">
        <v>25</v>
      </c>
      <c r="H531" s="22" t="s">
        <v>25</v>
      </c>
      <c r="I531" s="25" t="s">
        <v>25</v>
      </c>
      <c r="J531" s="25" t="s">
        <v>25</v>
      </c>
      <c r="K531" s="27" t="s">
        <v>25</v>
      </c>
    </row>
    <row r="532" customFormat="false" ht="11.25" hidden="false" customHeight="true" outlineLevel="0" collapsed="false">
      <c r="B532" s="32" t="s">
        <v>26</v>
      </c>
      <c r="C532" s="24" t="s">
        <v>25</v>
      </c>
      <c r="D532" s="24" t="s">
        <v>25</v>
      </c>
      <c r="E532" s="25" t="s">
        <v>25</v>
      </c>
      <c r="F532" s="28" t="s">
        <v>25</v>
      </c>
      <c r="G532" s="21" t="s">
        <v>25</v>
      </c>
      <c r="H532" s="15" t="s">
        <v>25</v>
      </c>
      <c r="I532" s="25" t="s">
        <v>25</v>
      </c>
      <c r="J532" s="25" t="s">
        <v>25</v>
      </c>
      <c r="K532" s="27" t="s">
        <v>25</v>
      </c>
    </row>
    <row r="533" customFormat="false" ht="11.25" hidden="false" customHeight="true" outlineLevel="0" collapsed="false">
      <c r="B533" s="16" t="s">
        <v>34</v>
      </c>
      <c r="C533" s="18" t="s">
        <v>25</v>
      </c>
      <c r="D533" s="18" t="s">
        <v>25</v>
      </c>
      <c r="E533" s="18" t="s">
        <v>25</v>
      </c>
      <c r="F533" s="17" t="s">
        <v>25</v>
      </c>
      <c r="G533" s="18" t="s">
        <v>25</v>
      </c>
      <c r="H533" s="18" t="s">
        <v>25</v>
      </c>
      <c r="I533" s="17" t="s">
        <v>25</v>
      </c>
      <c r="J533" s="18" t="s">
        <v>25</v>
      </c>
      <c r="K533" s="19" t="s">
        <v>25</v>
      </c>
    </row>
    <row r="534" customFormat="false" ht="11.25" hidden="false" customHeight="true" outlineLevel="0" collapsed="false">
      <c r="B534" s="20" t="s">
        <v>35</v>
      </c>
      <c r="C534" s="21" t="s">
        <v>25</v>
      </c>
      <c r="D534" s="21" t="s">
        <v>25</v>
      </c>
      <c r="E534" s="22" t="s">
        <v>25</v>
      </c>
      <c r="F534" s="21" t="s">
        <v>25</v>
      </c>
      <c r="G534" s="21" t="s">
        <v>25</v>
      </c>
      <c r="H534" s="22" t="s">
        <v>25</v>
      </c>
      <c r="I534" s="21" t="s">
        <v>25</v>
      </c>
      <c r="J534" s="21" t="s">
        <v>25</v>
      </c>
      <c r="K534" s="22" t="s">
        <v>25</v>
      </c>
    </row>
    <row r="535" customFormat="false" ht="11.25" hidden="false" customHeight="true" outlineLevel="0" collapsed="false">
      <c r="B535" s="23" t="s">
        <v>24</v>
      </c>
      <c r="C535" s="24" t="s">
        <v>25</v>
      </c>
      <c r="D535" s="25" t="s">
        <v>25</v>
      </c>
      <c r="E535" s="25" t="s">
        <v>25</v>
      </c>
      <c r="F535" s="26" t="s">
        <v>25</v>
      </c>
      <c r="G535" s="21" t="s">
        <v>25</v>
      </c>
      <c r="H535" s="22" t="s">
        <v>25</v>
      </c>
      <c r="I535" s="25" t="s">
        <v>25</v>
      </c>
      <c r="J535" s="25" t="s">
        <v>25</v>
      </c>
      <c r="K535" s="27" t="s">
        <v>25</v>
      </c>
    </row>
    <row r="536" customFormat="false" ht="11.25" hidden="false" customHeight="true" outlineLevel="0" collapsed="false">
      <c r="B536" s="23" t="s">
        <v>26</v>
      </c>
      <c r="C536" s="24" t="s">
        <v>25</v>
      </c>
      <c r="D536" s="25" t="s">
        <v>25</v>
      </c>
      <c r="E536" s="25" t="s">
        <v>25</v>
      </c>
      <c r="F536" s="26" t="s">
        <v>25</v>
      </c>
      <c r="G536" s="21" t="s">
        <v>25</v>
      </c>
      <c r="H536" s="22" t="s">
        <v>25</v>
      </c>
      <c r="I536" s="25" t="s">
        <v>25</v>
      </c>
      <c r="J536" s="25" t="s">
        <v>25</v>
      </c>
      <c r="K536" s="27" t="s">
        <v>25</v>
      </c>
    </row>
    <row r="537" customFormat="false" ht="11.25" hidden="false" customHeight="true" outlineLevel="0" collapsed="false">
      <c r="B537" s="20" t="s">
        <v>36</v>
      </c>
      <c r="C537" s="21" t="s">
        <v>25</v>
      </c>
      <c r="D537" s="21" t="s">
        <v>25</v>
      </c>
      <c r="E537" s="22" t="s">
        <v>25</v>
      </c>
      <c r="F537" s="21" t="s">
        <v>25</v>
      </c>
      <c r="G537" s="21" t="s">
        <v>25</v>
      </c>
      <c r="H537" s="22" t="s">
        <v>25</v>
      </c>
      <c r="I537" s="21" t="s">
        <v>25</v>
      </c>
      <c r="J537" s="21" t="s">
        <v>25</v>
      </c>
      <c r="K537" s="22" t="s">
        <v>25</v>
      </c>
    </row>
    <row r="538" customFormat="false" ht="11.25" hidden="false" customHeight="true" outlineLevel="0" collapsed="false">
      <c r="B538" s="23" t="s">
        <v>24</v>
      </c>
      <c r="C538" s="24" t="s">
        <v>25</v>
      </c>
      <c r="D538" s="25" t="s">
        <v>25</v>
      </c>
      <c r="E538" s="25" t="s">
        <v>25</v>
      </c>
      <c r="F538" s="26" t="s">
        <v>25</v>
      </c>
      <c r="G538" s="21" t="s">
        <v>25</v>
      </c>
      <c r="H538" s="22" t="s">
        <v>25</v>
      </c>
      <c r="I538" s="25" t="s">
        <v>25</v>
      </c>
      <c r="J538" s="25" t="s">
        <v>25</v>
      </c>
      <c r="K538" s="27" t="s">
        <v>25</v>
      </c>
    </row>
    <row r="539" customFormat="false" ht="11.25" hidden="false" customHeight="true" outlineLevel="0" collapsed="false">
      <c r="B539" s="23" t="s">
        <v>26</v>
      </c>
      <c r="C539" s="24" t="s">
        <v>25</v>
      </c>
      <c r="D539" s="25" t="s">
        <v>25</v>
      </c>
      <c r="E539" s="25" t="s">
        <v>25</v>
      </c>
      <c r="F539" s="26" t="s">
        <v>25</v>
      </c>
      <c r="G539" s="21" t="s">
        <v>25</v>
      </c>
      <c r="H539" s="22" t="s">
        <v>25</v>
      </c>
      <c r="I539" s="25" t="s">
        <v>25</v>
      </c>
      <c r="J539" s="25" t="s">
        <v>25</v>
      </c>
      <c r="K539" s="27" t="s">
        <v>25</v>
      </c>
    </row>
    <row r="540" customFormat="false" ht="11.25" hidden="false" customHeight="true" outlineLevel="0" collapsed="false">
      <c r="B540" s="20" t="s">
        <v>37</v>
      </c>
      <c r="C540" s="21" t="s">
        <v>25</v>
      </c>
      <c r="D540" s="21" t="s">
        <v>25</v>
      </c>
      <c r="E540" s="22" t="s">
        <v>25</v>
      </c>
      <c r="F540" s="21" t="s">
        <v>25</v>
      </c>
      <c r="G540" s="21" t="s">
        <v>25</v>
      </c>
      <c r="H540" s="22" t="s">
        <v>25</v>
      </c>
      <c r="I540" s="21" t="s">
        <v>25</v>
      </c>
      <c r="J540" s="21" t="s">
        <v>25</v>
      </c>
      <c r="K540" s="22" t="s">
        <v>25</v>
      </c>
    </row>
    <row r="541" customFormat="false" ht="11.25" hidden="false" customHeight="true" outlineLevel="0" collapsed="false">
      <c r="B541" s="23" t="s">
        <v>24</v>
      </c>
      <c r="C541" s="24" t="s">
        <v>25</v>
      </c>
      <c r="D541" s="24" t="s">
        <v>25</v>
      </c>
      <c r="E541" s="25" t="s">
        <v>25</v>
      </c>
      <c r="F541" s="26" t="s">
        <v>25</v>
      </c>
      <c r="G541" s="21" t="s">
        <v>25</v>
      </c>
      <c r="H541" s="22" t="s">
        <v>25</v>
      </c>
      <c r="I541" s="25" t="s">
        <v>25</v>
      </c>
      <c r="J541" s="25" t="s">
        <v>25</v>
      </c>
      <c r="K541" s="27" t="s">
        <v>25</v>
      </c>
    </row>
    <row r="542" customFormat="false" ht="11.25" hidden="false" customHeight="true" outlineLevel="0" collapsed="false">
      <c r="B542" s="23" t="s">
        <v>26</v>
      </c>
      <c r="C542" s="24" t="s">
        <v>25</v>
      </c>
      <c r="D542" s="24" t="s">
        <v>25</v>
      </c>
      <c r="E542" s="25" t="s">
        <v>25</v>
      </c>
      <c r="F542" s="28" t="s">
        <v>25</v>
      </c>
      <c r="G542" s="21" t="s">
        <v>25</v>
      </c>
      <c r="H542" s="15" t="s">
        <v>25</v>
      </c>
      <c r="I542" s="25" t="s">
        <v>25</v>
      </c>
      <c r="J542" s="25" t="s">
        <v>25</v>
      </c>
      <c r="K542" s="27" t="s">
        <v>25</v>
      </c>
    </row>
    <row r="543" customFormat="false" ht="11.25" hidden="false" customHeight="true" outlineLevel="0" collapsed="false">
      <c r="B543" s="16" t="s">
        <v>38</v>
      </c>
      <c r="C543" s="18" t="s">
        <v>25</v>
      </c>
      <c r="D543" s="18" t="s">
        <v>25</v>
      </c>
      <c r="E543" s="18" t="s">
        <v>25</v>
      </c>
      <c r="F543" s="17" t="s">
        <v>25</v>
      </c>
      <c r="G543" s="18" t="s">
        <v>25</v>
      </c>
      <c r="H543" s="18" t="s">
        <v>25</v>
      </c>
      <c r="I543" s="17" t="s">
        <v>25</v>
      </c>
      <c r="J543" s="18" t="s">
        <v>25</v>
      </c>
      <c r="K543" s="19" t="s">
        <v>25</v>
      </c>
    </row>
    <row r="544" customFormat="false" ht="11.25" hidden="false" customHeight="true" outlineLevel="0" collapsed="false">
      <c r="B544" s="20" t="s">
        <v>39</v>
      </c>
      <c r="C544" s="21" t="s">
        <v>25</v>
      </c>
      <c r="D544" s="21" t="s">
        <v>25</v>
      </c>
      <c r="E544" s="22" t="s">
        <v>25</v>
      </c>
      <c r="F544" s="21" t="s">
        <v>25</v>
      </c>
      <c r="G544" s="21" t="s">
        <v>25</v>
      </c>
      <c r="H544" s="22" t="s">
        <v>25</v>
      </c>
      <c r="I544" s="21" t="s">
        <v>25</v>
      </c>
      <c r="J544" s="21" t="s">
        <v>25</v>
      </c>
      <c r="K544" s="22" t="s">
        <v>25</v>
      </c>
    </row>
    <row r="545" customFormat="false" ht="11.25" hidden="false" customHeight="true" outlineLevel="0" collapsed="false">
      <c r="B545" s="23" t="s">
        <v>24</v>
      </c>
      <c r="C545" s="24" t="s">
        <v>25</v>
      </c>
      <c r="D545" s="25" t="s">
        <v>25</v>
      </c>
      <c r="E545" s="25" t="s">
        <v>25</v>
      </c>
      <c r="F545" s="26" t="s">
        <v>25</v>
      </c>
      <c r="G545" s="21" t="s">
        <v>25</v>
      </c>
      <c r="H545" s="22" t="s">
        <v>25</v>
      </c>
      <c r="I545" s="25" t="s">
        <v>25</v>
      </c>
      <c r="J545" s="25" t="s">
        <v>25</v>
      </c>
      <c r="K545" s="27" t="s">
        <v>25</v>
      </c>
    </row>
    <row r="546" customFormat="false" ht="11.25" hidden="false" customHeight="true" outlineLevel="0" collapsed="false">
      <c r="B546" s="23" t="s">
        <v>26</v>
      </c>
      <c r="C546" s="24" t="s">
        <v>25</v>
      </c>
      <c r="D546" s="25" t="s">
        <v>25</v>
      </c>
      <c r="E546" s="25" t="s">
        <v>25</v>
      </c>
      <c r="F546" s="26" t="s">
        <v>25</v>
      </c>
      <c r="G546" s="21" t="s">
        <v>25</v>
      </c>
      <c r="H546" s="22" t="s">
        <v>25</v>
      </c>
      <c r="I546" s="25" t="s">
        <v>25</v>
      </c>
      <c r="J546" s="25" t="s">
        <v>25</v>
      </c>
      <c r="K546" s="27" t="s">
        <v>25</v>
      </c>
    </row>
    <row r="547" customFormat="false" ht="11.25" hidden="false" customHeight="true" outlineLevel="0" collapsed="false">
      <c r="B547" s="20" t="s">
        <v>40</v>
      </c>
      <c r="C547" s="21" t="s">
        <v>25</v>
      </c>
      <c r="D547" s="21" t="s">
        <v>25</v>
      </c>
      <c r="E547" s="22" t="s">
        <v>25</v>
      </c>
      <c r="F547" s="21" t="s">
        <v>25</v>
      </c>
      <c r="G547" s="21" t="s">
        <v>25</v>
      </c>
      <c r="H547" s="22" t="s">
        <v>25</v>
      </c>
      <c r="I547" s="21" t="s">
        <v>25</v>
      </c>
      <c r="J547" s="21" t="s">
        <v>25</v>
      </c>
      <c r="K547" s="22" t="s">
        <v>25</v>
      </c>
    </row>
    <row r="548" customFormat="false" ht="11.25" hidden="false" customHeight="true" outlineLevel="0" collapsed="false">
      <c r="B548" s="23" t="s">
        <v>24</v>
      </c>
      <c r="C548" s="24" t="s">
        <v>25</v>
      </c>
      <c r="D548" s="25" t="s">
        <v>25</v>
      </c>
      <c r="E548" s="25" t="s">
        <v>25</v>
      </c>
      <c r="F548" s="26" t="s">
        <v>25</v>
      </c>
      <c r="G548" s="21" t="s">
        <v>25</v>
      </c>
      <c r="H548" s="22" t="s">
        <v>25</v>
      </c>
      <c r="I548" s="25" t="s">
        <v>25</v>
      </c>
      <c r="J548" s="25" t="s">
        <v>25</v>
      </c>
      <c r="K548" s="27" t="s">
        <v>25</v>
      </c>
    </row>
    <row r="549" customFormat="false" ht="11.25" hidden="false" customHeight="true" outlineLevel="0" collapsed="false">
      <c r="B549" s="23" t="s">
        <v>26</v>
      </c>
      <c r="C549" s="24" t="s">
        <v>25</v>
      </c>
      <c r="D549" s="25" t="s">
        <v>25</v>
      </c>
      <c r="E549" s="25" t="s">
        <v>25</v>
      </c>
      <c r="F549" s="26" t="s">
        <v>25</v>
      </c>
      <c r="G549" s="21" t="s">
        <v>25</v>
      </c>
      <c r="H549" s="22" t="s">
        <v>25</v>
      </c>
      <c r="I549" s="25" t="s">
        <v>25</v>
      </c>
      <c r="J549" s="25" t="s">
        <v>25</v>
      </c>
      <c r="K549" s="27" t="s">
        <v>25</v>
      </c>
    </row>
    <row r="550" customFormat="false" ht="11.25" hidden="false" customHeight="true" outlineLevel="0" collapsed="false">
      <c r="B550" s="20" t="s">
        <v>41</v>
      </c>
      <c r="C550" s="21" t="s">
        <v>25</v>
      </c>
      <c r="D550" s="21" t="s">
        <v>25</v>
      </c>
      <c r="E550" s="22" t="s">
        <v>25</v>
      </c>
      <c r="F550" s="21" t="s">
        <v>25</v>
      </c>
      <c r="G550" s="21" t="s">
        <v>25</v>
      </c>
      <c r="H550" s="22" t="s">
        <v>25</v>
      </c>
      <c r="I550" s="21" t="s">
        <v>25</v>
      </c>
      <c r="J550" s="21" t="s">
        <v>25</v>
      </c>
      <c r="K550" s="22" t="s">
        <v>25</v>
      </c>
    </row>
    <row r="551" customFormat="false" ht="11.25" hidden="false" customHeight="true" outlineLevel="0" collapsed="false">
      <c r="B551" s="23" t="s">
        <v>24</v>
      </c>
      <c r="C551" s="24" t="s">
        <v>25</v>
      </c>
      <c r="D551" s="24" t="s">
        <v>25</v>
      </c>
      <c r="E551" s="25" t="s">
        <v>25</v>
      </c>
      <c r="F551" s="26" t="s">
        <v>25</v>
      </c>
      <c r="G551" s="21" t="s">
        <v>25</v>
      </c>
      <c r="H551" s="22" t="s">
        <v>25</v>
      </c>
      <c r="I551" s="25" t="s">
        <v>25</v>
      </c>
      <c r="J551" s="25" t="s">
        <v>25</v>
      </c>
      <c r="K551" s="27" t="s">
        <v>25</v>
      </c>
    </row>
    <row r="552" customFormat="false" ht="11.25" hidden="false" customHeight="true" outlineLevel="0" collapsed="false">
      <c r="B552" s="23" t="s">
        <v>26</v>
      </c>
      <c r="C552" s="33" t="s">
        <v>25</v>
      </c>
      <c r="D552" s="33" t="s">
        <v>25</v>
      </c>
      <c r="E552" s="34" t="s">
        <v>25</v>
      </c>
      <c r="F552" s="26" t="s">
        <v>25</v>
      </c>
      <c r="G552" s="21" t="s">
        <v>25</v>
      </c>
      <c r="H552" s="15" t="s">
        <v>25</v>
      </c>
      <c r="I552" s="35" t="s">
        <v>25</v>
      </c>
      <c r="J552" s="35" t="s">
        <v>25</v>
      </c>
      <c r="K552" s="34" t="s">
        <v>25</v>
      </c>
    </row>
    <row r="553" customFormat="false" ht="11.25" hidden="false" customHeight="true" outlineLevel="0" collapsed="false">
      <c r="B553" s="16" t="s">
        <v>42</v>
      </c>
      <c r="C553" s="33" t="s">
        <v>25</v>
      </c>
      <c r="D553" s="33" t="s">
        <v>25</v>
      </c>
      <c r="E553" s="34" t="s">
        <v>25</v>
      </c>
      <c r="F553" s="18" t="s">
        <v>25</v>
      </c>
      <c r="G553" s="18" t="s">
        <v>25</v>
      </c>
      <c r="H553" s="19" t="s">
        <v>25</v>
      </c>
      <c r="I553" s="35" t="s">
        <v>25</v>
      </c>
      <c r="J553" s="35" t="s">
        <v>25</v>
      </c>
      <c r="K553" s="34" t="s">
        <v>25</v>
      </c>
    </row>
    <row r="554" customFormat="false" ht="11.25" hidden="false" customHeight="true" outlineLevel="0" collapsed="false">
      <c r="B554" s="16" t="s">
        <v>43</v>
      </c>
      <c r="C554" s="33" t="s">
        <v>25</v>
      </c>
      <c r="D554" s="33" t="s">
        <v>25</v>
      </c>
      <c r="E554" s="34" t="s">
        <v>25</v>
      </c>
      <c r="F554" s="18" t="s">
        <v>25</v>
      </c>
      <c r="G554" s="18" t="s">
        <v>25</v>
      </c>
      <c r="H554" s="19" t="s">
        <v>25</v>
      </c>
      <c r="I554" s="35" t="s">
        <v>25</v>
      </c>
      <c r="J554" s="35" t="s">
        <v>25</v>
      </c>
      <c r="K554" s="34" t="s">
        <v>25</v>
      </c>
    </row>
    <row r="555" customFormat="false" ht="11.25" hidden="false" customHeight="true" outlineLevel="0" collapsed="false">
      <c r="B555" s="36" t="s">
        <v>44</v>
      </c>
      <c r="C555" s="37"/>
      <c r="D555" s="37"/>
      <c r="E555" s="38"/>
      <c r="F555" s="39"/>
      <c r="G555" s="39"/>
      <c r="H555" s="40"/>
      <c r="I555" s="37"/>
      <c r="J555" s="37"/>
      <c r="K555" s="38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19</v>
      </c>
      <c r="D561" s="18" t="s">
        <v>19</v>
      </c>
      <c r="E561" s="19" t="s">
        <v>19</v>
      </c>
      <c r="F561" s="17" t="s">
        <v>19</v>
      </c>
      <c r="G561" s="18" t="s">
        <v>19</v>
      </c>
      <c r="H561" s="19" t="s">
        <v>19</v>
      </c>
      <c r="I561" s="17" t="n">
        <v>1078.43963758025</v>
      </c>
      <c r="J561" s="18" t="n">
        <v>4.70591841853202</v>
      </c>
      <c r="K561" s="19" t="n">
        <v>0.0323531891274076</v>
      </c>
    </row>
    <row r="562" customFormat="false" ht="11.25" hidden="false" customHeight="true" outlineLevel="0" collapsed="false">
      <c r="B562" s="16" t="s">
        <v>21</v>
      </c>
      <c r="C562" s="18" t="s">
        <v>19</v>
      </c>
      <c r="D562" s="18" t="s">
        <v>19</v>
      </c>
      <c r="E562" s="18" t="s">
        <v>19</v>
      </c>
      <c r="F562" s="17" t="s">
        <v>19</v>
      </c>
      <c r="G562" s="18" t="s">
        <v>19</v>
      </c>
      <c r="H562" s="18" t="s">
        <v>19</v>
      </c>
      <c r="I562" s="17" t="n">
        <v>1078.43963758025</v>
      </c>
      <c r="J562" s="18" t="n">
        <v>4.70591841853202</v>
      </c>
      <c r="K562" s="19" t="n">
        <v>0.0323531891274076</v>
      </c>
    </row>
    <row r="563" customFormat="false" ht="11.25" hidden="false" customHeight="true" outlineLevel="0" collapsed="false">
      <c r="B563" s="20" t="s">
        <v>23</v>
      </c>
      <c r="C563" s="21" t="n">
        <v>588239802.316502</v>
      </c>
      <c r="D563" s="21" t="n">
        <v>588239802.316502</v>
      </c>
      <c r="E563" s="22" t="n">
        <v>588239802.316502</v>
      </c>
      <c r="F563" s="21" t="n">
        <v>0.00183333333333333</v>
      </c>
      <c r="G563" s="21" t="n">
        <v>8E-006</v>
      </c>
      <c r="H563" s="22" t="n">
        <v>5.5E-008</v>
      </c>
      <c r="I563" s="21" t="n">
        <v>1078.43963758025</v>
      </c>
      <c r="J563" s="21" t="n">
        <v>4.70591841853202</v>
      </c>
      <c r="K563" s="22" t="n">
        <v>0.0323531891274076</v>
      </c>
    </row>
    <row r="564" customFormat="false" ht="11.25" hidden="false" customHeight="true" outlineLevel="0" collapsed="false">
      <c r="B564" s="23" t="s">
        <v>24</v>
      </c>
      <c r="C564" s="24" t="n">
        <v>575967950.42968</v>
      </c>
      <c r="D564" s="24" t="n">
        <v>575967950.42968</v>
      </c>
      <c r="E564" s="25" t="n">
        <v>575967950.42968</v>
      </c>
      <c r="F564" s="26" t="n">
        <v>0.00183333333333333</v>
      </c>
      <c r="G564" s="21" t="n">
        <v>8E-006</v>
      </c>
      <c r="H564" s="22" t="n">
        <v>5.5E-008</v>
      </c>
      <c r="I564" s="25" t="n">
        <v>1055.94124245441</v>
      </c>
      <c r="J564" s="25" t="n">
        <v>4.60774360343744</v>
      </c>
      <c r="K564" s="27" t="n">
        <v>0.0316782372736324</v>
      </c>
    </row>
    <row r="565" customFormat="false" ht="11.25" hidden="false" customHeight="true" outlineLevel="0" collapsed="false">
      <c r="B565" s="23" t="s">
        <v>26</v>
      </c>
      <c r="C565" s="24" t="n">
        <v>12271851.8868221</v>
      </c>
      <c r="D565" s="24" t="n">
        <v>12271851.8868221</v>
      </c>
      <c r="E565" s="25" t="n">
        <v>12271851.8868221</v>
      </c>
      <c r="F565" s="26" t="n">
        <v>0.00183333333333334</v>
      </c>
      <c r="G565" s="21" t="n">
        <v>8.00000000000003E-006</v>
      </c>
      <c r="H565" s="22" t="n">
        <v>5.50000000000002E-008</v>
      </c>
      <c r="I565" s="25" t="n">
        <v>22.4983951258406</v>
      </c>
      <c r="J565" s="25" t="n">
        <v>0.0981748150945772</v>
      </c>
      <c r="K565" s="27" t="n">
        <v>0.000674951853775218</v>
      </c>
    </row>
    <row r="566" customFormat="false" ht="11.25" hidden="false" customHeight="true" outlineLevel="0" collapsed="false">
      <c r="B566" s="20" t="s">
        <v>28</v>
      </c>
      <c r="C566" s="21" t="s">
        <v>25</v>
      </c>
      <c r="D566" s="21" t="s">
        <v>25</v>
      </c>
      <c r="E566" s="22" t="s">
        <v>25</v>
      </c>
      <c r="F566" s="21" t="s">
        <v>25</v>
      </c>
      <c r="G566" s="21" t="s">
        <v>25</v>
      </c>
      <c r="H566" s="22" t="s">
        <v>25</v>
      </c>
      <c r="I566" s="21" t="s">
        <v>25</v>
      </c>
      <c r="J566" s="21" t="s">
        <v>25</v>
      </c>
      <c r="K566" s="22" t="s">
        <v>25</v>
      </c>
    </row>
    <row r="567" customFormat="false" ht="11.25" hidden="false" customHeight="true" outlineLevel="0" collapsed="false">
      <c r="B567" s="23" t="s">
        <v>24</v>
      </c>
      <c r="C567" s="24" t="s">
        <v>25</v>
      </c>
      <c r="D567" s="24" t="s">
        <v>25</v>
      </c>
      <c r="E567" s="25" t="s">
        <v>25</v>
      </c>
      <c r="F567" s="26" t="s">
        <v>25</v>
      </c>
      <c r="G567" s="21" t="s">
        <v>25</v>
      </c>
      <c r="H567" s="22" t="s">
        <v>25</v>
      </c>
      <c r="I567" s="25" t="s">
        <v>25</v>
      </c>
      <c r="J567" s="25" t="s">
        <v>25</v>
      </c>
      <c r="K567" s="27" t="s">
        <v>25</v>
      </c>
    </row>
    <row r="568" customFormat="false" ht="11.25" hidden="false" customHeight="true" outlineLevel="0" collapsed="false">
      <c r="B568" s="23" t="s">
        <v>26</v>
      </c>
      <c r="C568" s="24" t="s">
        <v>25</v>
      </c>
      <c r="D568" s="24" t="s">
        <v>25</v>
      </c>
      <c r="E568" s="25" t="s">
        <v>25</v>
      </c>
      <c r="F568" s="28" t="s">
        <v>25</v>
      </c>
      <c r="G568" s="21" t="s">
        <v>25</v>
      </c>
      <c r="H568" s="15" t="s">
        <v>25</v>
      </c>
      <c r="I568" s="25" t="s">
        <v>25</v>
      </c>
      <c r="J568" s="25" t="s">
        <v>25</v>
      </c>
      <c r="K568" s="27" t="s">
        <v>25</v>
      </c>
    </row>
    <row r="569" customFormat="false" ht="11.25" hidden="false" customHeight="true" outlineLevel="0" collapsed="false">
      <c r="B569" s="16" t="s">
        <v>29</v>
      </c>
      <c r="C569" s="18" t="s">
        <v>25</v>
      </c>
      <c r="D569" s="18" t="s">
        <v>25</v>
      </c>
      <c r="E569" s="18" t="s">
        <v>25</v>
      </c>
      <c r="F569" s="17" t="s">
        <v>25</v>
      </c>
      <c r="G569" s="18" t="s">
        <v>25</v>
      </c>
      <c r="H569" s="18" t="s">
        <v>25</v>
      </c>
      <c r="I569" s="17" t="s">
        <v>25</v>
      </c>
      <c r="J569" s="18" t="s">
        <v>25</v>
      </c>
      <c r="K569" s="19" t="s">
        <v>25</v>
      </c>
    </row>
    <row r="570" customFormat="false" ht="11.25" hidden="false" customHeight="true" outlineLevel="0" collapsed="false">
      <c r="B570" s="20" t="s">
        <v>31</v>
      </c>
      <c r="C570" s="29" t="s">
        <v>25</v>
      </c>
      <c r="D570" s="29" t="s">
        <v>25</v>
      </c>
      <c r="E570" s="30" t="s">
        <v>25</v>
      </c>
      <c r="F570" s="29" t="s">
        <v>25</v>
      </c>
      <c r="G570" s="29" t="s">
        <v>25</v>
      </c>
      <c r="H570" s="30" t="s">
        <v>25</v>
      </c>
      <c r="I570" s="29" t="s">
        <v>25</v>
      </c>
      <c r="J570" s="29" t="s">
        <v>25</v>
      </c>
      <c r="K570" s="30" t="s">
        <v>25</v>
      </c>
    </row>
    <row r="571" customFormat="false" ht="11.25" hidden="false" customHeight="true" outlineLevel="0" collapsed="false">
      <c r="B571" s="23" t="s">
        <v>24</v>
      </c>
      <c r="C571" s="31" t="s">
        <v>25</v>
      </c>
      <c r="D571" s="29" t="s">
        <v>25</v>
      </c>
      <c r="E571" s="30" t="s">
        <v>25</v>
      </c>
      <c r="F571" s="29" t="s">
        <v>25</v>
      </c>
      <c r="G571" s="29" t="s">
        <v>25</v>
      </c>
      <c r="H571" s="30" t="s">
        <v>25</v>
      </c>
      <c r="I571" s="29" t="s">
        <v>25</v>
      </c>
      <c r="J571" s="29" t="s">
        <v>25</v>
      </c>
      <c r="K571" s="30" t="s">
        <v>25</v>
      </c>
    </row>
    <row r="572" customFormat="false" ht="11.25" hidden="false" customHeight="true" outlineLevel="0" collapsed="false">
      <c r="B572" s="23" t="s">
        <v>26</v>
      </c>
      <c r="C572" s="31" t="s">
        <v>25</v>
      </c>
      <c r="D572" s="29" t="s">
        <v>25</v>
      </c>
      <c r="E572" s="30" t="s">
        <v>25</v>
      </c>
      <c r="F572" s="29" t="s">
        <v>25</v>
      </c>
      <c r="G572" s="29" t="s">
        <v>25</v>
      </c>
      <c r="H572" s="30" t="s">
        <v>25</v>
      </c>
      <c r="I572" s="29" t="s">
        <v>25</v>
      </c>
      <c r="J572" s="29" t="s">
        <v>25</v>
      </c>
      <c r="K572" s="30" t="s">
        <v>25</v>
      </c>
    </row>
    <row r="573" customFormat="false" ht="11.25" hidden="false" customHeight="true" outlineLevel="0" collapsed="false">
      <c r="B573" s="20" t="s">
        <v>32</v>
      </c>
      <c r="C573" s="21" t="s">
        <v>25</v>
      </c>
      <c r="D573" s="21" t="s">
        <v>25</v>
      </c>
      <c r="E573" s="22" t="s">
        <v>25</v>
      </c>
      <c r="F573" s="21" t="s">
        <v>25</v>
      </c>
      <c r="G573" s="21" t="s">
        <v>25</v>
      </c>
      <c r="H573" s="22" t="s">
        <v>25</v>
      </c>
      <c r="I573" s="21" t="s">
        <v>25</v>
      </c>
      <c r="J573" s="21" t="s">
        <v>25</v>
      </c>
      <c r="K573" s="22" t="s">
        <v>25</v>
      </c>
    </row>
    <row r="574" customFormat="false" ht="11.25" hidden="false" customHeight="true" outlineLevel="0" collapsed="false">
      <c r="B574" s="23" t="s">
        <v>24</v>
      </c>
      <c r="C574" s="24" t="s">
        <v>25</v>
      </c>
      <c r="D574" s="25" t="s">
        <v>25</v>
      </c>
      <c r="E574" s="25" t="s">
        <v>25</v>
      </c>
      <c r="F574" s="26" t="s">
        <v>25</v>
      </c>
      <c r="G574" s="21" t="s">
        <v>25</v>
      </c>
      <c r="H574" s="22" t="s">
        <v>25</v>
      </c>
      <c r="I574" s="25" t="s">
        <v>25</v>
      </c>
      <c r="J574" s="25" t="s">
        <v>25</v>
      </c>
      <c r="K574" s="27" t="s">
        <v>25</v>
      </c>
    </row>
    <row r="575" customFormat="false" ht="11.25" hidden="false" customHeight="true" outlineLevel="0" collapsed="false">
      <c r="B575" s="23" t="s">
        <v>26</v>
      </c>
      <c r="C575" s="24" t="s">
        <v>25</v>
      </c>
      <c r="D575" s="25" t="s">
        <v>25</v>
      </c>
      <c r="E575" s="25" t="s">
        <v>25</v>
      </c>
      <c r="F575" s="26" t="s">
        <v>25</v>
      </c>
      <c r="G575" s="21" t="s">
        <v>25</v>
      </c>
      <c r="H575" s="22" t="s">
        <v>25</v>
      </c>
      <c r="I575" s="25" t="s">
        <v>25</v>
      </c>
      <c r="J575" s="25" t="s">
        <v>25</v>
      </c>
      <c r="K575" s="27" t="s">
        <v>25</v>
      </c>
    </row>
    <row r="576" customFormat="false" ht="11.25" hidden="false" customHeight="true" outlineLevel="0" collapsed="false">
      <c r="B576" s="20" t="s">
        <v>33</v>
      </c>
      <c r="C576" s="21" t="s">
        <v>25</v>
      </c>
      <c r="D576" s="21" t="s">
        <v>25</v>
      </c>
      <c r="E576" s="22" t="s">
        <v>25</v>
      </c>
      <c r="F576" s="21" t="s">
        <v>25</v>
      </c>
      <c r="G576" s="21" t="s">
        <v>25</v>
      </c>
      <c r="H576" s="22" t="s">
        <v>25</v>
      </c>
      <c r="I576" s="21" t="s">
        <v>25</v>
      </c>
      <c r="J576" s="21" t="s">
        <v>25</v>
      </c>
      <c r="K576" s="22" t="s">
        <v>25</v>
      </c>
    </row>
    <row r="577" customFormat="false" ht="11.25" hidden="false" customHeight="true" outlineLevel="0" collapsed="false">
      <c r="B577" s="23" t="s">
        <v>24</v>
      </c>
      <c r="C577" s="24" t="s">
        <v>25</v>
      </c>
      <c r="D577" s="24" t="s">
        <v>25</v>
      </c>
      <c r="E577" s="25" t="s">
        <v>25</v>
      </c>
      <c r="F577" s="26" t="s">
        <v>25</v>
      </c>
      <c r="G577" s="21" t="s">
        <v>25</v>
      </c>
      <c r="H577" s="22" t="s">
        <v>25</v>
      </c>
      <c r="I577" s="25" t="s">
        <v>25</v>
      </c>
      <c r="J577" s="25" t="s">
        <v>25</v>
      </c>
      <c r="K577" s="27" t="s">
        <v>25</v>
      </c>
    </row>
    <row r="578" customFormat="false" ht="11.25" hidden="false" customHeight="true" outlineLevel="0" collapsed="false">
      <c r="B578" s="32" t="s">
        <v>26</v>
      </c>
      <c r="C578" s="24" t="s">
        <v>25</v>
      </c>
      <c r="D578" s="24" t="s">
        <v>25</v>
      </c>
      <c r="E578" s="25" t="s">
        <v>25</v>
      </c>
      <c r="F578" s="28" t="s">
        <v>25</v>
      </c>
      <c r="G578" s="21" t="s">
        <v>25</v>
      </c>
      <c r="H578" s="15" t="s">
        <v>25</v>
      </c>
      <c r="I578" s="25" t="s">
        <v>25</v>
      </c>
      <c r="J578" s="25" t="s">
        <v>25</v>
      </c>
      <c r="K578" s="27" t="s">
        <v>25</v>
      </c>
    </row>
    <row r="579" customFormat="false" ht="11.25" hidden="false" customHeight="true" outlineLevel="0" collapsed="false">
      <c r="B579" s="16" t="s">
        <v>34</v>
      </c>
      <c r="C579" s="18" t="s">
        <v>25</v>
      </c>
      <c r="D579" s="18" t="s">
        <v>25</v>
      </c>
      <c r="E579" s="18" t="s">
        <v>25</v>
      </c>
      <c r="F579" s="17" t="s">
        <v>25</v>
      </c>
      <c r="G579" s="18" t="s">
        <v>25</v>
      </c>
      <c r="H579" s="18" t="s">
        <v>25</v>
      </c>
      <c r="I579" s="17" t="s">
        <v>25</v>
      </c>
      <c r="J579" s="18" t="s">
        <v>25</v>
      </c>
      <c r="K579" s="19" t="s">
        <v>25</v>
      </c>
    </row>
    <row r="580" customFormat="false" ht="11.25" hidden="false" customHeight="true" outlineLevel="0" collapsed="false">
      <c r="B580" s="20" t="s">
        <v>35</v>
      </c>
      <c r="C580" s="21" t="s">
        <v>25</v>
      </c>
      <c r="D580" s="21" t="s">
        <v>25</v>
      </c>
      <c r="E580" s="22" t="s">
        <v>25</v>
      </c>
      <c r="F580" s="21" t="s">
        <v>25</v>
      </c>
      <c r="G580" s="21" t="s">
        <v>25</v>
      </c>
      <c r="H580" s="22" t="s">
        <v>25</v>
      </c>
      <c r="I580" s="21" t="s">
        <v>25</v>
      </c>
      <c r="J580" s="21" t="s">
        <v>25</v>
      </c>
      <c r="K580" s="22" t="s">
        <v>25</v>
      </c>
    </row>
    <row r="581" customFormat="false" ht="11.25" hidden="false" customHeight="true" outlineLevel="0" collapsed="false">
      <c r="B581" s="23" t="s">
        <v>24</v>
      </c>
      <c r="C581" s="24" t="s">
        <v>25</v>
      </c>
      <c r="D581" s="25" t="s">
        <v>25</v>
      </c>
      <c r="E581" s="25" t="s">
        <v>25</v>
      </c>
      <c r="F581" s="26" t="s">
        <v>25</v>
      </c>
      <c r="G581" s="21" t="s">
        <v>25</v>
      </c>
      <c r="H581" s="22" t="s">
        <v>25</v>
      </c>
      <c r="I581" s="25" t="s">
        <v>25</v>
      </c>
      <c r="J581" s="25" t="s">
        <v>25</v>
      </c>
      <c r="K581" s="27" t="s">
        <v>25</v>
      </c>
    </row>
    <row r="582" customFormat="false" ht="11.25" hidden="false" customHeight="true" outlineLevel="0" collapsed="false">
      <c r="B582" s="23" t="s">
        <v>26</v>
      </c>
      <c r="C582" s="24" t="s">
        <v>25</v>
      </c>
      <c r="D582" s="25" t="s">
        <v>25</v>
      </c>
      <c r="E582" s="25" t="s">
        <v>25</v>
      </c>
      <c r="F582" s="26" t="s">
        <v>25</v>
      </c>
      <c r="G582" s="21" t="s">
        <v>25</v>
      </c>
      <c r="H582" s="22" t="s">
        <v>25</v>
      </c>
      <c r="I582" s="25" t="s">
        <v>25</v>
      </c>
      <c r="J582" s="25" t="s">
        <v>25</v>
      </c>
      <c r="K582" s="27" t="s">
        <v>25</v>
      </c>
    </row>
    <row r="583" customFormat="false" ht="11.25" hidden="false" customHeight="true" outlineLevel="0" collapsed="false">
      <c r="B583" s="20" t="s">
        <v>36</v>
      </c>
      <c r="C583" s="21" t="s">
        <v>25</v>
      </c>
      <c r="D583" s="21" t="s">
        <v>25</v>
      </c>
      <c r="E583" s="22" t="s">
        <v>25</v>
      </c>
      <c r="F583" s="21" t="s">
        <v>25</v>
      </c>
      <c r="G583" s="21" t="s">
        <v>25</v>
      </c>
      <c r="H583" s="22" t="s">
        <v>25</v>
      </c>
      <c r="I583" s="21" t="s">
        <v>25</v>
      </c>
      <c r="J583" s="21" t="s">
        <v>25</v>
      </c>
      <c r="K583" s="22" t="s">
        <v>25</v>
      </c>
    </row>
    <row r="584" customFormat="false" ht="11.25" hidden="false" customHeight="true" outlineLevel="0" collapsed="false">
      <c r="B584" s="23" t="s">
        <v>24</v>
      </c>
      <c r="C584" s="24" t="s">
        <v>25</v>
      </c>
      <c r="D584" s="25" t="s">
        <v>25</v>
      </c>
      <c r="E584" s="25" t="s">
        <v>25</v>
      </c>
      <c r="F584" s="26" t="s">
        <v>25</v>
      </c>
      <c r="G584" s="21" t="s">
        <v>25</v>
      </c>
      <c r="H584" s="22" t="s">
        <v>25</v>
      </c>
      <c r="I584" s="25" t="s">
        <v>25</v>
      </c>
      <c r="J584" s="25" t="s">
        <v>25</v>
      </c>
      <c r="K584" s="27" t="s">
        <v>25</v>
      </c>
    </row>
    <row r="585" customFormat="false" ht="11.25" hidden="false" customHeight="true" outlineLevel="0" collapsed="false">
      <c r="B585" s="23" t="s">
        <v>26</v>
      </c>
      <c r="C585" s="24" t="s">
        <v>25</v>
      </c>
      <c r="D585" s="25" t="s">
        <v>25</v>
      </c>
      <c r="E585" s="25" t="s">
        <v>25</v>
      </c>
      <c r="F585" s="26" t="s">
        <v>25</v>
      </c>
      <c r="G585" s="21" t="s">
        <v>25</v>
      </c>
      <c r="H585" s="22" t="s">
        <v>25</v>
      </c>
      <c r="I585" s="25" t="s">
        <v>25</v>
      </c>
      <c r="J585" s="25" t="s">
        <v>25</v>
      </c>
      <c r="K585" s="27" t="s">
        <v>25</v>
      </c>
    </row>
    <row r="586" customFormat="false" ht="11.25" hidden="false" customHeight="true" outlineLevel="0" collapsed="false">
      <c r="B586" s="20" t="s">
        <v>37</v>
      </c>
      <c r="C586" s="21" t="s">
        <v>25</v>
      </c>
      <c r="D586" s="21" t="s">
        <v>25</v>
      </c>
      <c r="E586" s="22" t="s">
        <v>25</v>
      </c>
      <c r="F586" s="21" t="s">
        <v>25</v>
      </c>
      <c r="G586" s="21" t="s">
        <v>25</v>
      </c>
      <c r="H586" s="22" t="s">
        <v>25</v>
      </c>
      <c r="I586" s="21" t="s">
        <v>25</v>
      </c>
      <c r="J586" s="21" t="s">
        <v>25</v>
      </c>
      <c r="K586" s="22" t="s">
        <v>25</v>
      </c>
    </row>
    <row r="587" customFormat="false" ht="11.25" hidden="false" customHeight="true" outlineLevel="0" collapsed="false">
      <c r="B587" s="23" t="s">
        <v>24</v>
      </c>
      <c r="C587" s="24" t="s">
        <v>25</v>
      </c>
      <c r="D587" s="24" t="s">
        <v>25</v>
      </c>
      <c r="E587" s="25" t="s">
        <v>25</v>
      </c>
      <c r="F587" s="26" t="s">
        <v>25</v>
      </c>
      <c r="G587" s="21" t="s">
        <v>25</v>
      </c>
      <c r="H587" s="22" t="s">
        <v>25</v>
      </c>
      <c r="I587" s="25" t="s">
        <v>25</v>
      </c>
      <c r="J587" s="25" t="s">
        <v>25</v>
      </c>
      <c r="K587" s="27" t="s">
        <v>25</v>
      </c>
    </row>
    <row r="588" customFormat="false" ht="11.25" hidden="false" customHeight="true" outlineLevel="0" collapsed="false">
      <c r="B588" s="23" t="s">
        <v>26</v>
      </c>
      <c r="C588" s="24" t="s">
        <v>25</v>
      </c>
      <c r="D588" s="24" t="s">
        <v>25</v>
      </c>
      <c r="E588" s="25" t="s">
        <v>25</v>
      </c>
      <c r="F588" s="28" t="s">
        <v>25</v>
      </c>
      <c r="G588" s="21" t="s">
        <v>25</v>
      </c>
      <c r="H588" s="15" t="s">
        <v>25</v>
      </c>
      <c r="I588" s="25" t="s">
        <v>25</v>
      </c>
      <c r="J588" s="25" t="s">
        <v>25</v>
      </c>
      <c r="K588" s="27" t="s">
        <v>25</v>
      </c>
    </row>
    <row r="589" customFormat="false" ht="11.25" hidden="false" customHeight="true" outlineLevel="0" collapsed="false">
      <c r="B589" s="16" t="s">
        <v>38</v>
      </c>
      <c r="C589" s="18" t="s">
        <v>25</v>
      </c>
      <c r="D589" s="18" t="s">
        <v>25</v>
      </c>
      <c r="E589" s="18" t="s">
        <v>25</v>
      </c>
      <c r="F589" s="17" t="s">
        <v>25</v>
      </c>
      <c r="G589" s="18" t="s">
        <v>25</v>
      </c>
      <c r="H589" s="18" t="s">
        <v>25</v>
      </c>
      <c r="I589" s="17" t="s">
        <v>25</v>
      </c>
      <c r="J589" s="18" t="s">
        <v>25</v>
      </c>
      <c r="K589" s="19" t="s">
        <v>25</v>
      </c>
    </row>
    <row r="590" customFormat="false" ht="11.25" hidden="false" customHeight="true" outlineLevel="0" collapsed="false">
      <c r="B590" s="20" t="s">
        <v>39</v>
      </c>
      <c r="C590" s="21" t="s">
        <v>25</v>
      </c>
      <c r="D590" s="21" t="s">
        <v>25</v>
      </c>
      <c r="E590" s="22" t="s">
        <v>25</v>
      </c>
      <c r="F590" s="21" t="s">
        <v>25</v>
      </c>
      <c r="G590" s="21" t="s">
        <v>25</v>
      </c>
      <c r="H590" s="22" t="s">
        <v>25</v>
      </c>
      <c r="I590" s="21" t="s">
        <v>25</v>
      </c>
      <c r="J590" s="21" t="s">
        <v>25</v>
      </c>
      <c r="K590" s="22" t="s">
        <v>25</v>
      </c>
    </row>
    <row r="591" customFormat="false" ht="11.25" hidden="false" customHeight="true" outlineLevel="0" collapsed="false">
      <c r="B591" s="23" t="s">
        <v>24</v>
      </c>
      <c r="C591" s="24" t="s">
        <v>25</v>
      </c>
      <c r="D591" s="25" t="s">
        <v>25</v>
      </c>
      <c r="E591" s="25" t="s">
        <v>25</v>
      </c>
      <c r="F591" s="26" t="s">
        <v>25</v>
      </c>
      <c r="G591" s="21" t="s">
        <v>25</v>
      </c>
      <c r="H591" s="22" t="s">
        <v>25</v>
      </c>
      <c r="I591" s="25" t="s">
        <v>25</v>
      </c>
      <c r="J591" s="25" t="s">
        <v>25</v>
      </c>
      <c r="K591" s="27" t="s">
        <v>25</v>
      </c>
    </row>
    <row r="592" customFormat="false" ht="11.25" hidden="false" customHeight="true" outlineLevel="0" collapsed="false">
      <c r="B592" s="23" t="s">
        <v>26</v>
      </c>
      <c r="C592" s="24" t="s">
        <v>25</v>
      </c>
      <c r="D592" s="25" t="s">
        <v>25</v>
      </c>
      <c r="E592" s="25" t="s">
        <v>25</v>
      </c>
      <c r="F592" s="26" t="s">
        <v>25</v>
      </c>
      <c r="G592" s="21" t="s">
        <v>25</v>
      </c>
      <c r="H592" s="22" t="s">
        <v>25</v>
      </c>
      <c r="I592" s="25" t="s">
        <v>25</v>
      </c>
      <c r="J592" s="25" t="s">
        <v>25</v>
      </c>
      <c r="K592" s="27" t="s">
        <v>25</v>
      </c>
    </row>
    <row r="593" customFormat="false" ht="11.25" hidden="false" customHeight="true" outlineLevel="0" collapsed="false">
      <c r="B593" s="20" t="s">
        <v>40</v>
      </c>
      <c r="C593" s="21" t="s">
        <v>25</v>
      </c>
      <c r="D593" s="21" t="s">
        <v>25</v>
      </c>
      <c r="E593" s="22" t="s">
        <v>25</v>
      </c>
      <c r="F593" s="21" t="s">
        <v>25</v>
      </c>
      <c r="G593" s="21" t="s">
        <v>25</v>
      </c>
      <c r="H593" s="22" t="s">
        <v>25</v>
      </c>
      <c r="I593" s="21" t="s">
        <v>25</v>
      </c>
      <c r="J593" s="21" t="s">
        <v>25</v>
      </c>
      <c r="K593" s="22" t="s">
        <v>25</v>
      </c>
    </row>
    <row r="594" customFormat="false" ht="11.25" hidden="false" customHeight="true" outlineLevel="0" collapsed="false">
      <c r="B594" s="23" t="s">
        <v>24</v>
      </c>
      <c r="C594" s="24" t="s">
        <v>25</v>
      </c>
      <c r="D594" s="25" t="s">
        <v>25</v>
      </c>
      <c r="E594" s="25" t="s">
        <v>25</v>
      </c>
      <c r="F594" s="26" t="s">
        <v>25</v>
      </c>
      <c r="G594" s="21" t="s">
        <v>25</v>
      </c>
      <c r="H594" s="22" t="s">
        <v>25</v>
      </c>
      <c r="I594" s="25" t="s">
        <v>25</v>
      </c>
      <c r="J594" s="25" t="s">
        <v>25</v>
      </c>
      <c r="K594" s="27" t="s">
        <v>25</v>
      </c>
    </row>
    <row r="595" customFormat="false" ht="11.25" hidden="false" customHeight="true" outlineLevel="0" collapsed="false">
      <c r="B595" s="23" t="s">
        <v>26</v>
      </c>
      <c r="C595" s="24" t="s">
        <v>25</v>
      </c>
      <c r="D595" s="25" t="s">
        <v>25</v>
      </c>
      <c r="E595" s="25" t="s">
        <v>25</v>
      </c>
      <c r="F595" s="26" t="s">
        <v>25</v>
      </c>
      <c r="G595" s="21" t="s">
        <v>25</v>
      </c>
      <c r="H595" s="22" t="s">
        <v>25</v>
      </c>
      <c r="I595" s="25" t="s">
        <v>25</v>
      </c>
      <c r="J595" s="25" t="s">
        <v>25</v>
      </c>
      <c r="K595" s="27" t="s">
        <v>25</v>
      </c>
    </row>
    <row r="596" customFormat="false" ht="11.25" hidden="false" customHeight="true" outlineLevel="0" collapsed="false">
      <c r="B596" s="20" t="s">
        <v>41</v>
      </c>
      <c r="C596" s="21" t="s">
        <v>25</v>
      </c>
      <c r="D596" s="21" t="s">
        <v>25</v>
      </c>
      <c r="E596" s="22" t="s">
        <v>25</v>
      </c>
      <c r="F596" s="21" t="s">
        <v>25</v>
      </c>
      <c r="G596" s="21" t="s">
        <v>25</v>
      </c>
      <c r="H596" s="22" t="s">
        <v>25</v>
      </c>
      <c r="I596" s="21" t="s">
        <v>25</v>
      </c>
      <c r="J596" s="21" t="s">
        <v>25</v>
      </c>
      <c r="K596" s="22" t="s">
        <v>25</v>
      </c>
    </row>
    <row r="597" customFormat="false" ht="11.25" hidden="false" customHeight="true" outlineLevel="0" collapsed="false">
      <c r="B597" s="23" t="s">
        <v>24</v>
      </c>
      <c r="C597" s="24" t="s">
        <v>25</v>
      </c>
      <c r="D597" s="24" t="s">
        <v>25</v>
      </c>
      <c r="E597" s="25" t="s">
        <v>25</v>
      </c>
      <c r="F597" s="26" t="s">
        <v>25</v>
      </c>
      <c r="G597" s="21" t="s">
        <v>25</v>
      </c>
      <c r="H597" s="22" t="s">
        <v>25</v>
      </c>
      <c r="I597" s="25" t="s">
        <v>25</v>
      </c>
      <c r="J597" s="25" t="s">
        <v>25</v>
      </c>
      <c r="K597" s="27" t="s">
        <v>25</v>
      </c>
    </row>
    <row r="598" customFormat="false" ht="11.25" hidden="false" customHeight="true" outlineLevel="0" collapsed="false">
      <c r="B598" s="23" t="s">
        <v>26</v>
      </c>
      <c r="C598" s="33" t="s">
        <v>25</v>
      </c>
      <c r="D598" s="33" t="s">
        <v>25</v>
      </c>
      <c r="E598" s="34" t="s">
        <v>25</v>
      </c>
      <c r="F598" s="26" t="s">
        <v>25</v>
      </c>
      <c r="G598" s="21" t="s">
        <v>25</v>
      </c>
      <c r="H598" s="15" t="s">
        <v>25</v>
      </c>
      <c r="I598" s="35" t="s">
        <v>25</v>
      </c>
      <c r="J598" s="35" t="s">
        <v>25</v>
      </c>
      <c r="K598" s="34" t="s">
        <v>25</v>
      </c>
    </row>
    <row r="599" customFormat="false" ht="11.25" hidden="false" customHeight="true" outlineLevel="0" collapsed="false">
      <c r="B599" s="16" t="s">
        <v>42</v>
      </c>
      <c r="C599" s="33" t="s">
        <v>25</v>
      </c>
      <c r="D599" s="33" t="s">
        <v>25</v>
      </c>
      <c r="E599" s="34" t="s">
        <v>25</v>
      </c>
      <c r="F599" s="18" t="s">
        <v>25</v>
      </c>
      <c r="G599" s="18" t="s">
        <v>25</v>
      </c>
      <c r="H599" s="19" t="s">
        <v>25</v>
      </c>
      <c r="I599" s="35" t="s">
        <v>25</v>
      </c>
      <c r="J599" s="35" t="s">
        <v>25</v>
      </c>
      <c r="K599" s="34" t="s">
        <v>25</v>
      </c>
    </row>
    <row r="600" customFormat="false" ht="11.25" hidden="false" customHeight="true" outlineLevel="0" collapsed="false">
      <c r="B600" s="16" t="s">
        <v>43</v>
      </c>
      <c r="C600" s="33" t="s">
        <v>25</v>
      </c>
      <c r="D600" s="33" t="s">
        <v>25</v>
      </c>
      <c r="E600" s="34" t="s">
        <v>25</v>
      </c>
      <c r="F600" s="18" t="s">
        <v>25</v>
      </c>
      <c r="G600" s="18" t="s">
        <v>25</v>
      </c>
      <c r="H600" s="19" t="s">
        <v>25</v>
      </c>
      <c r="I600" s="35" t="s">
        <v>25</v>
      </c>
      <c r="J600" s="35" t="s">
        <v>25</v>
      </c>
      <c r="K600" s="34" t="s">
        <v>25</v>
      </c>
    </row>
    <row r="601" customFormat="false" ht="11.25" hidden="false" customHeight="true" outlineLevel="0" collapsed="false">
      <c r="B601" s="36" t="s">
        <v>44</v>
      </c>
      <c r="C601" s="37"/>
      <c r="D601" s="37"/>
      <c r="E601" s="38"/>
      <c r="F601" s="39"/>
      <c r="G601" s="39"/>
      <c r="H601" s="40"/>
      <c r="I601" s="37"/>
      <c r="J601" s="37"/>
      <c r="K601" s="38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19</v>
      </c>
      <c r="D607" s="18" t="s">
        <v>19</v>
      </c>
      <c r="E607" s="19" t="s">
        <v>19</v>
      </c>
      <c r="F607" s="17" t="s">
        <v>19</v>
      </c>
      <c r="G607" s="18" t="s">
        <v>19</v>
      </c>
      <c r="H607" s="19" t="s">
        <v>19</v>
      </c>
      <c r="I607" s="17" t="n">
        <v>1354.61085185105</v>
      </c>
      <c r="J607" s="18" t="n">
        <v>5.91102917171365</v>
      </c>
      <c r="K607" s="19" t="n">
        <v>0.0406383255555314</v>
      </c>
    </row>
    <row r="608" customFormat="false" ht="11.25" hidden="false" customHeight="true" outlineLevel="0" collapsed="false">
      <c r="B608" s="16" t="s">
        <v>21</v>
      </c>
      <c r="C608" s="18" t="s">
        <v>19</v>
      </c>
      <c r="D608" s="18" t="s">
        <v>19</v>
      </c>
      <c r="E608" s="18" t="s">
        <v>19</v>
      </c>
      <c r="F608" s="17" t="s">
        <v>19</v>
      </c>
      <c r="G608" s="18" t="s">
        <v>19</v>
      </c>
      <c r="H608" s="18" t="s">
        <v>19</v>
      </c>
      <c r="I608" s="17" t="n">
        <v>1354.61085185105</v>
      </c>
      <c r="J608" s="18" t="n">
        <v>5.91102917171365</v>
      </c>
      <c r="K608" s="19" t="n">
        <v>0.0406383255555314</v>
      </c>
    </row>
    <row r="609" customFormat="false" ht="11.25" hidden="false" customHeight="true" outlineLevel="0" collapsed="false">
      <c r="B609" s="20" t="s">
        <v>23</v>
      </c>
      <c r="C609" s="21" t="n">
        <v>738878646.464208</v>
      </c>
      <c r="D609" s="21" t="n">
        <v>738878646.464208</v>
      </c>
      <c r="E609" s="22" t="n">
        <v>738878646.464208</v>
      </c>
      <c r="F609" s="21" t="n">
        <v>0.00183333333333334</v>
      </c>
      <c r="G609" s="21" t="n">
        <v>7.99999999999999E-006</v>
      </c>
      <c r="H609" s="22" t="n">
        <v>5.5E-008</v>
      </c>
      <c r="I609" s="21" t="n">
        <v>1354.61085185105</v>
      </c>
      <c r="J609" s="21" t="n">
        <v>5.91102917171365</v>
      </c>
      <c r="K609" s="22" t="n">
        <v>0.0406383255555314</v>
      </c>
    </row>
    <row r="610" customFormat="false" ht="11.25" hidden="false" customHeight="true" outlineLevel="0" collapsed="false">
      <c r="B610" s="23" t="s">
        <v>24</v>
      </c>
      <c r="C610" s="24" t="n">
        <v>653662115.431416</v>
      </c>
      <c r="D610" s="24" t="n">
        <v>653662115.431416</v>
      </c>
      <c r="E610" s="25" t="n">
        <v>653662115.431416</v>
      </c>
      <c r="F610" s="26" t="n">
        <v>0.00183333333333334</v>
      </c>
      <c r="G610" s="21" t="n">
        <v>7.99999999999999E-006</v>
      </c>
      <c r="H610" s="22" t="n">
        <v>5.5E-008</v>
      </c>
      <c r="I610" s="25" t="n">
        <v>1198.3805449576</v>
      </c>
      <c r="J610" s="25" t="n">
        <v>5.22929692345132</v>
      </c>
      <c r="K610" s="27" t="n">
        <v>0.0359514163487279</v>
      </c>
    </row>
    <row r="611" customFormat="false" ht="11.25" hidden="false" customHeight="true" outlineLevel="0" collapsed="false">
      <c r="B611" s="23" t="s">
        <v>26</v>
      </c>
      <c r="C611" s="24" t="n">
        <v>85216531.0327916</v>
      </c>
      <c r="D611" s="24" t="n">
        <v>85216531.0327916</v>
      </c>
      <c r="E611" s="25" t="n">
        <v>85216531.0327916</v>
      </c>
      <c r="F611" s="26" t="n">
        <v>0.00183333333333333</v>
      </c>
      <c r="G611" s="21" t="n">
        <v>7.99999999999999E-006</v>
      </c>
      <c r="H611" s="22" t="n">
        <v>5.5E-008</v>
      </c>
      <c r="I611" s="25" t="n">
        <v>156.230306893451</v>
      </c>
      <c r="J611" s="25" t="n">
        <v>0.681732248262332</v>
      </c>
      <c r="K611" s="27" t="n">
        <v>0.00468690920680354</v>
      </c>
    </row>
    <row r="612" customFormat="false" ht="11.25" hidden="false" customHeight="true" outlineLevel="0" collapsed="false">
      <c r="B612" s="20" t="s">
        <v>28</v>
      </c>
      <c r="C612" s="21" t="s">
        <v>25</v>
      </c>
      <c r="D612" s="21" t="s">
        <v>25</v>
      </c>
      <c r="E612" s="22" t="s">
        <v>25</v>
      </c>
      <c r="F612" s="21" t="s">
        <v>25</v>
      </c>
      <c r="G612" s="21" t="s">
        <v>25</v>
      </c>
      <c r="H612" s="22" t="s">
        <v>25</v>
      </c>
      <c r="I612" s="21" t="s">
        <v>25</v>
      </c>
      <c r="J612" s="21" t="s">
        <v>25</v>
      </c>
      <c r="K612" s="22" t="s">
        <v>25</v>
      </c>
    </row>
    <row r="613" customFormat="false" ht="11.25" hidden="false" customHeight="true" outlineLevel="0" collapsed="false">
      <c r="B613" s="23" t="s">
        <v>24</v>
      </c>
      <c r="C613" s="24" t="s">
        <v>25</v>
      </c>
      <c r="D613" s="24" t="s">
        <v>25</v>
      </c>
      <c r="E613" s="25" t="s">
        <v>25</v>
      </c>
      <c r="F613" s="26" t="s">
        <v>25</v>
      </c>
      <c r="G613" s="21" t="s">
        <v>25</v>
      </c>
      <c r="H613" s="22" t="s">
        <v>25</v>
      </c>
      <c r="I613" s="25" t="s">
        <v>25</v>
      </c>
      <c r="J613" s="25" t="s">
        <v>25</v>
      </c>
      <c r="K613" s="27" t="s">
        <v>25</v>
      </c>
    </row>
    <row r="614" customFormat="false" ht="11.25" hidden="false" customHeight="true" outlineLevel="0" collapsed="false">
      <c r="B614" s="23" t="s">
        <v>26</v>
      </c>
      <c r="C614" s="24" t="s">
        <v>25</v>
      </c>
      <c r="D614" s="24" t="s">
        <v>25</v>
      </c>
      <c r="E614" s="25" t="s">
        <v>25</v>
      </c>
      <c r="F614" s="28" t="s">
        <v>25</v>
      </c>
      <c r="G614" s="21" t="s">
        <v>25</v>
      </c>
      <c r="H614" s="15" t="s">
        <v>25</v>
      </c>
      <c r="I614" s="25" t="s">
        <v>25</v>
      </c>
      <c r="J614" s="25" t="s">
        <v>25</v>
      </c>
      <c r="K614" s="27" t="s">
        <v>25</v>
      </c>
    </row>
    <row r="615" customFormat="false" ht="11.25" hidden="false" customHeight="true" outlineLevel="0" collapsed="false">
      <c r="B615" s="16" t="s">
        <v>29</v>
      </c>
      <c r="C615" s="18" t="s">
        <v>25</v>
      </c>
      <c r="D615" s="18" t="s">
        <v>25</v>
      </c>
      <c r="E615" s="18" t="s">
        <v>25</v>
      </c>
      <c r="F615" s="17" t="s">
        <v>25</v>
      </c>
      <c r="G615" s="18" t="s">
        <v>25</v>
      </c>
      <c r="H615" s="18" t="s">
        <v>25</v>
      </c>
      <c r="I615" s="17" t="s">
        <v>25</v>
      </c>
      <c r="J615" s="18" t="s">
        <v>25</v>
      </c>
      <c r="K615" s="19" t="s">
        <v>25</v>
      </c>
    </row>
    <row r="616" customFormat="false" ht="11.25" hidden="false" customHeight="true" outlineLevel="0" collapsed="false">
      <c r="B616" s="20" t="s">
        <v>31</v>
      </c>
      <c r="C616" s="29" t="s">
        <v>25</v>
      </c>
      <c r="D616" s="29" t="s">
        <v>25</v>
      </c>
      <c r="E616" s="30" t="s">
        <v>25</v>
      </c>
      <c r="F616" s="29" t="s">
        <v>25</v>
      </c>
      <c r="G616" s="29" t="s">
        <v>25</v>
      </c>
      <c r="H616" s="30" t="s">
        <v>25</v>
      </c>
      <c r="I616" s="29" t="s">
        <v>25</v>
      </c>
      <c r="J616" s="29" t="s">
        <v>25</v>
      </c>
      <c r="K616" s="30" t="s">
        <v>25</v>
      </c>
    </row>
    <row r="617" customFormat="false" ht="11.25" hidden="false" customHeight="true" outlineLevel="0" collapsed="false">
      <c r="B617" s="23" t="s">
        <v>24</v>
      </c>
      <c r="C617" s="31" t="s">
        <v>25</v>
      </c>
      <c r="D617" s="29" t="s">
        <v>25</v>
      </c>
      <c r="E617" s="30" t="s">
        <v>25</v>
      </c>
      <c r="F617" s="29" t="s">
        <v>25</v>
      </c>
      <c r="G617" s="29" t="s">
        <v>25</v>
      </c>
      <c r="H617" s="30" t="s">
        <v>25</v>
      </c>
      <c r="I617" s="29" t="s">
        <v>25</v>
      </c>
      <c r="J617" s="29" t="s">
        <v>25</v>
      </c>
      <c r="K617" s="30" t="s">
        <v>25</v>
      </c>
    </row>
    <row r="618" customFormat="false" ht="11.25" hidden="false" customHeight="true" outlineLevel="0" collapsed="false">
      <c r="B618" s="23" t="s">
        <v>26</v>
      </c>
      <c r="C618" s="31" t="s">
        <v>25</v>
      </c>
      <c r="D618" s="29" t="s">
        <v>25</v>
      </c>
      <c r="E618" s="30" t="s">
        <v>25</v>
      </c>
      <c r="F618" s="29" t="s">
        <v>25</v>
      </c>
      <c r="G618" s="29" t="s">
        <v>25</v>
      </c>
      <c r="H618" s="30" t="s">
        <v>25</v>
      </c>
      <c r="I618" s="29" t="s">
        <v>25</v>
      </c>
      <c r="J618" s="29" t="s">
        <v>25</v>
      </c>
      <c r="K618" s="30" t="s">
        <v>25</v>
      </c>
    </row>
    <row r="619" customFormat="false" ht="11.25" hidden="false" customHeight="true" outlineLevel="0" collapsed="false">
      <c r="B619" s="20" t="s">
        <v>32</v>
      </c>
      <c r="C619" s="21" t="s">
        <v>25</v>
      </c>
      <c r="D619" s="21" t="s">
        <v>25</v>
      </c>
      <c r="E619" s="22" t="s">
        <v>25</v>
      </c>
      <c r="F619" s="21" t="s">
        <v>25</v>
      </c>
      <c r="G619" s="21" t="s">
        <v>25</v>
      </c>
      <c r="H619" s="22" t="s">
        <v>25</v>
      </c>
      <c r="I619" s="21" t="s">
        <v>25</v>
      </c>
      <c r="J619" s="21" t="s">
        <v>25</v>
      </c>
      <c r="K619" s="22" t="s">
        <v>25</v>
      </c>
    </row>
    <row r="620" customFormat="false" ht="11.25" hidden="false" customHeight="true" outlineLevel="0" collapsed="false">
      <c r="B620" s="23" t="s">
        <v>24</v>
      </c>
      <c r="C620" s="24" t="s">
        <v>25</v>
      </c>
      <c r="D620" s="25" t="s">
        <v>25</v>
      </c>
      <c r="E620" s="25" t="s">
        <v>25</v>
      </c>
      <c r="F620" s="26" t="s">
        <v>25</v>
      </c>
      <c r="G620" s="21" t="s">
        <v>25</v>
      </c>
      <c r="H620" s="22" t="s">
        <v>25</v>
      </c>
      <c r="I620" s="25" t="s">
        <v>25</v>
      </c>
      <c r="J620" s="25" t="s">
        <v>25</v>
      </c>
      <c r="K620" s="27" t="s">
        <v>25</v>
      </c>
    </row>
    <row r="621" customFormat="false" ht="11.25" hidden="false" customHeight="true" outlineLevel="0" collapsed="false">
      <c r="B621" s="23" t="s">
        <v>26</v>
      </c>
      <c r="C621" s="24" t="s">
        <v>25</v>
      </c>
      <c r="D621" s="25" t="s">
        <v>25</v>
      </c>
      <c r="E621" s="25" t="s">
        <v>25</v>
      </c>
      <c r="F621" s="26" t="s">
        <v>25</v>
      </c>
      <c r="G621" s="21" t="s">
        <v>25</v>
      </c>
      <c r="H621" s="22" t="s">
        <v>25</v>
      </c>
      <c r="I621" s="25" t="s">
        <v>25</v>
      </c>
      <c r="J621" s="25" t="s">
        <v>25</v>
      </c>
      <c r="K621" s="27" t="s">
        <v>25</v>
      </c>
    </row>
    <row r="622" customFormat="false" ht="11.25" hidden="false" customHeight="true" outlineLevel="0" collapsed="false">
      <c r="B622" s="20" t="s">
        <v>33</v>
      </c>
      <c r="C622" s="21" t="s">
        <v>25</v>
      </c>
      <c r="D622" s="21" t="s">
        <v>25</v>
      </c>
      <c r="E622" s="22" t="s">
        <v>25</v>
      </c>
      <c r="F622" s="21" t="s">
        <v>25</v>
      </c>
      <c r="G622" s="21" t="s">
        <v>25</v>
      </c>
      <c r="H622" s="22" t="s">
        <v>25</v>
      </c>
      <c r="I622" s="21" t="s">
        <v>25</v>
      </c>
      <c r="J622" s="21" t="s">
        <v>25</v>
      </c>
      <c r="K622" s="22" t="s">
        <v>25</v>
      </c>
    </row>
    <row r="623" customFormat="false" ht="11.25" hidden="false" customHeight="true" outlineLevel="0" collapsed="false">
      <c r="B623" s="23" t="s">
        <v>24</v>
      </c>
      <c r="C623" s="24" t="s">
        <v>25</v>
      </c>
      <c r="D623" s="24" t="s">
        <v>25</v>
      </c>
      <c r="E623" s="25" t="s">
        <v>25</v>
      </c>
      <c r="F623" s="26" t="s">
        <v>25</v>
      </c>
      <c r="G623" s="21" t="s">
        <v>25</v>
      </c>
      <c r="H623" s="22" t="s">
        <v>25</v>
      </c>
      <c r="I623" s="25" t="s">
        <v>25</v>
      </c>
      <c r="J623" s="25" t="s">
        <v>25</v>
      </c>
      <c r="K623" s="27" t="s">
        <v>25</v>
      </c>
    </row>
    <row r="624" customFormat="false" ht="11.25" hidden="false" customHeight="true" outlineLevel="0" collapsed="false">
      <c r="B624" s="32" t="s">
        <v>26</v>
      </c>
      <c r="C624" s="24" t="s">
        <v>25</v>
      </c>
      <c r="D624" s="24" t="s">
        <v>25</v>
      </c>
      <c r="E624" s="25" t="s">
        <v>25</v>
      </c>
      <c r="F624" s="28" t="s">
        <v>25</v>
      </c>
      <c r="G624" s="21" t="s">
        <v>25</v>
      </c>
      <c r="H624" s="15" t="s">
        <v>25</v>
      </c>
      <c r="I624" s="25" t="s">
        <v>25</v>
      </c>
      <c r="J624" s="25" t="s">
        <v>25</v>
      </c>
      <c r="K624" s="27" t="s">
        <v>25</v>
      </c>
    </row>
    <row r="625" customFormat="false" ht="11.25" hidden="false" customHeight="true" outlineLevel="0" collapsed="false">
      <c r="B625" s="16" t="s">
        <v>34</v>
      </c>
      <c r="C625" s="18" t="s">
        <v>25</v>
      </c>
      <c r="D625" s="18" t="s">
        <v>25</v>
      </c>
      <c r="E625" s="18" t="s">
        <v>25</v>
      </c>
      <c r="F625" s="17" t="s">
        <v>25</v>
      </c>
      <c r="G625" s="18" t="s">
        <v>25</v>
      </c>
      <c r="H625" s="18" t="s">
        <v>25</v>
      </c>
      <c r="I625" s="17" t="s">
        <v>25</v>
      </c>
      <c r="J625" s="18" t="s">
        <v>25</v>
      </c>
      <c r="K625" s="19" t="s">
        <v>25</v>
      </c>
    </row>
    <row r="626" customFormat="false" ht="11.25" hidden="false" customHeight="true" outlineLevel="0" collapsed="false">
      <c r="B626" s="20" t="s">
        <v>35</v>
      </c>
      <c r="C626" s="21" t="s">
        <v>25</v>
      </c>
      <c r="D626" s="21" t="s">
        <v>25</v>
      </c>
      <c r="E626" s="22" t="s">
        <v>25</v>
      </c>
      <c r="F626" s="21" t="s">
        <v>25</v>
      </c>
      <c r="G626" s="21" t="s">
        <v>25</v>
      </c>
      <c r="H626" s="22" t="s">
        <v>25</v>
      </c>
      <c r="I626" s="21" t="s">
        <v>25</v>
      </c>
      <c r="J626" s="21" t="s">
        <v>25</v>
      </c>
      <c r="K626" s="22" t="s">
        <v>25</v>
      </c>
    </row>
    <row r="627" customFormat="false" ht="11.25" hidden="false" customHeight="true" outlineLevel="0" collapsed="false">
      <c r="B627" s="23" t="s">
        <v>24</v>
      </c>
      <c r="C627" s="24" t="s">
        <v>25</v>
      </c>
      <c r="D627" s="25" t="s">
        <v>25</v>
      </c>
      <c r="E627" s="25" t="s">
        <v>25</v>
      </c>
      <c r="F627" s="26" t="s">
        <v>25</v>
      </c>
      <c r="G627" s="21" t="s">
        <v>25</v>
      </c>
      <c r="H627" s="22" t="s">
        <v>25</v>
      </c>
      <c r="I627" s="25" t="s">
        <v>25</v>
      </c>
      <c r="J627" s="25" t="s">
        <v>25</v>
      </c>
      <c r="K627" s="27" t="s">
        <v>25</v>
      </c>
    </row>
    <row r="628" customFormat="false" ht="11.25" hidden="false" customHeight="true" outlineLevel="0" collapsed="false">
      <c r="B628" s="23" t="s">
        <v>26</v>
      </c>
      <c r="C628" s="24" t="s">
        <v>25</v>
      </c>
      <c r="D628" s="25" t="s">
        <v>25</v>
      </c>
      <c r="E628" s="25" t="s">
        <v>25</v>
      </c>
      <c r="F628" s="26" t="s">
        <v>25</v>
      </c>
      <c r="G628" s="21" t="s">
        <v>25</v>
      </c>
      <c r="H628" s="22" t="s">
        <v>25</v>
      </c>
      <c r="I628" s="25" t="s">
        <v>25</v>
      </c>
      <c r="J628" s="25" t="s">
        <v>25</v>
      </c>
      <c r="K628" s="27" t="s">
        <v>25</v>
      </c>
    </row>
    <row r="629" customFormat="false" ht="11.25" hidden="false" customHeight="true" outlineLevel="0" collapsed="false">
      <c r="B629" s="20" t="s">
        <v>36</v>
      </c>
      <c r="C629" s="21" t="s">
        <v>25</v>
      </c>
      <c r="D629" s="21" t="s">
        <v>25</v>
      </c>
      <c r="E629" s="22" t="s">
        <v>25</v>
      </c>
      <c r="F629" s="21" t="s">
        <v>25</v>
      </c>
      <c r="G629" s="21" t="s">
        <v>25</v>
      </c>
      <c r="H629" s="22" t="s">
        <v>25</v>
      </c>
      <c r="I629" s="21" t="s">
        <v>25</v>
      </c>
      <c r="J629" s="21" t="s">
        <v>25</v>
      </c>
      <c r="K629" s="22" t="s">
        <v>25</v>
      </c>
    </row>
    <row r="630" customFormat="false" ht="11.25" hidden="false" customHeight="true" outlineLevel="0" collapsed="false">
      <c r="B630" s="23" t="s">
        <v>24</v>
      </c>
      <c r="C630" s="24" t="s">
        <v>25</v>
      </c>
      <c r="D630" s="25" t="s">
        <v>25</v>
      </c>
      <c r="E630" s="25" t="s">
        <v>25</v>
      </c>
      <c r="F630" s="26" t="s">
        <v>25</v>
      </c>
      <c r="G630" s="21" t="s">
        <v>25</v>
      </c>
      <c r="H630" s="22" t="s">
        <v>25</v>
      </c>
      <c r="I630" s="25" t="s">
        <v>25</v>
      </c>
      <c r="J630" s="25" t="s">
        <v>25</v>
      </c>
      <c r="K630" s="27" t="s">
        <v>25</v>
      </c>
    </row>
    <row r="631" customFormat="false" ht="11.25" hidden="false" customHeight="true" outlineLevel="0" collapsed="false">
      <c r="B631" s="23" t="s">
        <v>26</v>
      </c>
      <c r="C631" s="24" t="s">
        <v>25</v>
      </c>
      <c r="D631" s="25" t="s">
        <v>25</v>
      </c>
      <c r="E631" s="25" t="s">
        <v>25</v>
      </c>
      <c r="F631" s="26" t="s">
        <v>25</v>
      </c>
      <c r="G631" s="21" t="s">
        <v>25</v>
      </c>
      <c r="H631" s="22" t="s">
        <v>25</v>
      </c>
      <c r="I631" s="25" t="s">
        <v>25</v>
      </c>
      <c r="J631" s="25" t="s">
        <v>25</v>
      </c>
      <c r="K631" s="27" t="s">
        <v>25</v>
      </c>
    </row>
    <row r="632" customFormat="false" ht="11.25" hidden="false" customHeight="true" outlineLevel="0" collapsed="false">
      <c r="B632" s="20" t="s">
        <v>37</v>
      </c>
      <c r="C632" s="21" t="s">
        <v>25</v>
      </c>
      <c r="D632" s="21" t="s">
        <v>25</v>
      </c>
      <c r="E632" s="22" t="s">
        <v>25</v>
      </c>
      <c r="F632" s="21" t="s">
        <v>25</v>
      </c>
      <c r="G632" s="21" t="s">
        <v>25</v>
      </c>
      <c r="H632" s="22" t="s">
        <v>25</v>
      </c>
      <c r="I632" s="21" t="s">
        <v>25</v>
      </c>
      <c r="J632" s="21" t="s">
        <v>25</v>
      </c>
      <c r="K632" s="22" t="s">
        <v>25</v>
      </c>
    </row>
    <row r="633" customFormat="false" ht="11.25" hidden="false" customHeight="true" outlineLevel="0" collapsed="false">
      <c r="B633" s="23" t="s">
        <v>24</v>
      </c>
      <c r="C633" s="24" t="s">
        <v>25</v>
      </c>
      <c r="D633" s="24" t="s">
        <v>25</v>
      </c>
      <c r="E633" s="25" t="s">
        <v>25</v>
      </c>
      <c r="F633" s="26" t="s">
        <v>25</v>
      </c>
      <c r="G633" s="21" t="s">
        <v>25</v>
      </c>
      <c r="H633" s="22" t="s">
        <v>25</v>
      </c>
      <c r="I633" s="25" t="s">
        <v>25</v>
      </c>
      <c r="J633" s="25" t="s">
        <v>25</v>
      </c>
      <c r="K633" s="27" t="s">
        <v>25</v>
      </c>
    </row>
    <row r="634" customFormat="false" ht="11.25" hidden="false" customHeight="true" outlineLevel="0" collapsed="false">
      <c r="B634" s="23" t="s">
        <v>26</v>
      </c>
      <c r="C634" s="24" t="s">
        <v>25</v>
      </c>
      <c r="D634" s="24" t="s">
        <v>25</v>
      </c>
      <c r="E634" s="25" t="s">
        <v>25</v>
      </c>
      <c r="F634" s="28" t="s">
        <v>25</v>
      </c>
      <c r="G634" s="21" t="s">
        <v>25</v>
      </c>
      <c r="H634" s="15" t="s">
        <v>25</v>
      </c>
      <c r="I634" s="25" t="s">
        <v>25</v>
      </c>
      <c r="J634" s="25" t="s">
        <v>25</v>
      </c>
      <c r="K634" s="27" t="s">
        <v>25</v>
      </c>
    </row>
    <row r="635" customFormat="false" ht="11.25" hidden="false" customHeight="true" outlineLevel="0" collapsed="false">
      <c r="B635" s="16" t="s">
        <v>38</v>
      </c>
      <c r="C635" s="18" t="s">
        <v>25</v>
      </c>
      <c r="D635" s="18" t="s">
        <v>25</v>
      </c>
      <c r="E635" s="18" t="s">
        <v>25</v>
      </c>
      <c r="F635" s="17" t="s">
        <v>25</v>
      </c>
      <c r="G635" s="18" t="s">
        <v>25</v>
      </c>
      <c r="H635" s="18" t="s">
        <v>25</v>
      </c>
      <c r="I635" s="17" t="s">
        <v>25</v>
      </c>
      <c r="J635" s="18" t="s">
        <v>25</v>
      </c>
      <c r="K635" s="19" t="s">
        <v>25</v>
      </c>
    </row>
    <row r="636" customFormat="false" ht="11.25" hidden="false" customHeight="true" outlineLevel="0" collapsed="false">
      <c r="B636" s="20" t="s">
        <v>39</v>
      </c>
      <c r="C636" s="21" t="s">
        <v>25</v>
      </c>
      <c r="D636" s="21" t="s">
        <v>25</v>
      </c>
      <c r="E636" s="22" t="s">
        <v>25</v>
      </c>
      <c r="F636" s="21" t="s">
        <v>25</v>
      </c>
      <c r="G636" s="21" t="s">
        <v>25</v>
      </c>
      <c r="H636" s="22" t="s">
        <v>25</v>
      </c>
      <c r="I636" s="21" t="s">
        <v>25</v>
      </c>
      <c r="J636" s="21" t="s">
        <v>25</v>
      </c>
      <c r="K636" s="22" t="s">
        <v>25</v>
      </c>
    </row>
    <row r="637" customFormat="false" ht="11.25" hidden="false" customHeight="true" outlineLevel="0" collapsed="false">
      <c r="B637" s="23" t="s">
        <v>24</v>
      </c>
      <c r="C637" s="24" t="s">
        <v>25</v>
      </c>
      <c r="D637" s="25" t="s">
        <v>25</v>
      </c>
      <c r="E637" s="25" t="s">
        <v>25</v>
      </c>
      <c r="F637" s="26" t="s">
        <v>25</v>
      </c>
      <c r="G637" s="21" t="s">
        <v>25</v>
      </c>
      <c r="H637" s="22" t="s">
        <v>25</v>
      </c>
      <c r="I637" s="25" t="s">
        <v>25</v>
      </c>
      <c r="J637" s="25" t="s">
        <v>25</v>
      </c>
      <c r="K637" s="27" t="s">
        <v>25</v>
      </c>
    </row>
    <row r="638" customFormat="false" ht="11.25" hidden="false" customHeight="true" outlineLevel="0" collapsed="false">
      <c r="B638" s="23" t="s">
        <v>26</v>
      </c>
      <c r="C638" s="24" t="s">
        <v>25</v>
      </c>
      <c r="D638" s="25" t="s">
        <v>25</v>
      </c>
      <c r="E638" s="25" t="s">
        <v>25</v>
      </c>
      <c r="F638" s="26" t="s">
        <v>25</v>
      </c>
      <c r="G638" s="21" t="s">
        <v>25</v>
      </c>
      <c r="H638" s="22" t="s">
        <v>25</v>
      </c>
      <c r="I638" s="25" t="s">
        <v>25</v>
      </c>
      <c r="J638" s="25" t="s">
        <v>25</v>
      </c>
      <c r="K638" s="27" t="s">
        <v>25</v>
      </c>
    </row>
    <row r="639" customFormat="false" ht="11.25" hidden="false" customHeight="true" outlineLevel="0" collapsed="false">
      <c r="B639" s="20" t="s">
        <v>40</v>
      </c>
      <c r="C639" s="21" t="s">
        <v>25</v>
      </c>
      <c r="D639" s="21" t="s">
        <v>25</v>
      </c>
      <c r="E639" s="22" t="s">
        <v>25</v>
      </c>
      <c r="F639" s="21" t="s">
        <v>25</v>
      </c>
      <c r="G639" s="21" t="s">
        <v>25</v>
      </c>
      <c r="H639" s="22" t="s">
        <v>25</v>
      </c>
      <c r="I639" s="21" t="s">
        <v>25</v>
      </c>
      <c r="J639" s="21" t="s">
        <v>25</v>
      </c>
      <c r="K639" s="22" t="s">
        <v>25</v>
      </c>
    </row>
    <row r="640" customFormat="false" ht="11.25" hidden="false" customHeight="true" outlineLevel="0" collapsed="false">
      <c r="B640" s="23" t="s">
        <v>24</v>
      </c>
      <c r="C640" s="24" t="s">
        <v>25</v>
      </c>
      <c r="D640" s="25" t="s">
        <v>25</v>
      </c>
      <c r="E640" s="25" t="s">
        <v>25</v>
      </c>
      <c r="F640" s="26" t="s">
        <v>25</v>
      </c>
      <c r="G640" s="21" t="s">
        <v>25</v>
      </c>
      <c r="H640" s="22" t="s">
        <v>25</v>
      </c>
      <c r="I640" s="25" t="s">
        <v>25</v>
      </c>
      <c r="J640" s="25" t="s">
        <v>25</v>
      </c>
      <c r="K640" s="27" t="s">
        <v>25</v>
      </c>
    </row>
    <row r="641" customFormat="false" ht="11.25" hidden="false" customHeight="true" outlineLevel="0" collapsed="false">
      <c r="B641" s="23" t="s">
        <v>26</v>
      </c>
      <c r="C641" s="24" t="s">
        <v>25</v>
      </c>
      <c r="D641" s="25" t="s">
        <v>25</v>
      </c>
      <c r="E641" s="25" t="s">
        <v>25</v>
      </c>
      <c r="F641" s="26" t="s">
        <v>25</v>
      </c>
      <c r="G641" s="21" t="s">
        <v>25</v>
      </c>
      <c r="H641" s="22" t="s">
        <v>25</v>
      </c>
      <c r="I641" s="25" t="s">
        <v>25</v>
      </c>
      <c r="J641" s="25" t="s">
        <v>25</v>
      </c>
      <c r="K641" s="27" t="s">
        <v>25</v>
      </c>
    </row>
    <row r="642" customFormat="false" ht="11.25" hidden="false" customHeight="true" outlineLevel="0" collapsed="false">
      <c r="B642" s="20" t="s">
        <v>41</v>
      </c>
      <c r="C642" s="21" t="s">
        <v>25</v>
      </c>
      <c r="D642" s="21" t="s">
        <v>25</v>
      </c>
      <c r="E642" s="22" t="s">
        <v>25</v>
      </c>
      <c r="F642" s="21" t="s">
        <v>25</v>
      </c>
      <c r="G642" s="21" t="s">
        <v>25</v>
      </c>
      <c r="H642" s="22" t="s">
        <v>25</v>
      </c>
      <c r="I642" s="21" t="s">
        <v>25</v>
      </c>
      <c r="J642" s="21" t="s">
        <v>25</v>
      </c>
      <c r="K642" s="22" t="s">
        <v>25</v>
      </c>
    </row>
    <row r="643" customFormat="false" ht="11.25" hidden="false" customHeight="true" outlineLevel="0" collapsed="false">
      <c r="B643" s="23" t="s">
        <v>24</v>
      </c>
      <c r="C643" s="24" t="s">
        <v>25</v>
      </c>
      <c r="D643" s="24" t="s">
        <v>25</v>
      </c>
      <c r="E643" s="25" t="s">
        <v>25</v>
      </c>
      <c r="F643" s="26" t="s">
        <v>25</v>
      </c>
      <c r="G643" s="21" t="s">
        <v>25</v>
      </c>
      <c r="H643" s="22" t="s">
        <v>25</v>
      </c>
      <c r="I643" s="25" t="s">
        <v>25</v>
      </c>
      <c r="J643" s="25" t="s">
        <v>25</v>
      </c>
      <c r="K643" s="27" t="s">
        <v>25</v>
      </c>
    </row>
    <row r="644" customFormat="false" ht="11.25" hidden="false" customHeight="true" outlineLevel="0" collapsed="false">
      <c r="B644" s="23" t="s">
        <v>26</v>
      </c>
      <c r="C644" s="33" t="s">
        <v>25</v>
      </c>
      <c r="D644" s="33" t="s">
        <v>25</v>
      </c>
      <c r="E644" s="34" t="s">
        <v>25</v>
      </c>
      <c r="F644" s="26" t="s">
        <v>25</v>
      </c>
      <c r="G644" s="21" t="s">
        <v>25</v>
      </c>
      <c r="H644" s="15" t="s">
        <v>25</v>
      </c>
      <c r="I644" s="35" t="s">
        <v>25</v>
      </c>
      <c r="J644" s="35" t="s">
        <v>25</v>
      </c>
      <c r="K644" s="34" t="s">
        <v>25</v>
      </c>
    </row>
    <row r="645" customFormat="false" ht="11.25" hidden="false" customHeight="true" outlineLevel="0" collapsed="false">
      <c r="B645" s="16" t="s">
        <v>42</v>
      </c>
      <c r="C645" s="33" t="s">
        <v>25</v>
      </c>
      <c r="D645" s="33" t="s">
        <v>25</v>
      </c>
      <c r="E645" s="34" t="s">
        <v>25</v>
      </c>
      <c r="F645" s="18" t="s">
        <v>25</v>
      </c>
      <c r="G645" s="18" t="s">
        <v>25</v>
      </c>
      <c r="H645" s="19" t="s">
        <v>25</v>
      </c>
      <c r="I645" s="35" t="s">
        <v>25</v>
      </c>
      <c r="J645" s="35" t="s">
        <v>25</v>
      </c>
      <c r="K645" s="34" t="s">
        <v>25</v>
      </c>
    </row>
    <row r="646" customFormat="false" ht="11.25" hidden="false" customHeight="true" outlineLevel="0" collapsed="false">
      <c r="B646" s="16" t="s">
        <v>43</v>
      </c>
      <c r="C646" s="33" t="s">
        <v>25</v>
      </c>
      <c r="D646" s="33" t="s">
        <v>25</v>
      </c>
      <c r="E646" s="34" t="s">
        <v>25</v>
      </c>
      <c r="F646" s="18" t="s">
        <v>25</v>
      </c>
      <c r="G646" s="18" t="s">
        <v>25</v>
      </c>
      <c r="H646" s="19" t="s">
        <v>25</v>
      </c>
      <c r="I646" s="35" t="s">
        <v>25</v>
      </c>
      <c r="J646" s="35" t="s">
        <v>25</v>
      </c>
      <c r="K646" s="34" t="s">
        <v>25</v>
      </c>
    </row>
    <row r="647" customFormat="false" ht="11.25" hidden="false" customHeight="true" outlineLevel="0" collapsed="false">
      <c r="B647" s="36" t="s">
        <v>44</v>
      </c>
      <c r="C647" s="37"/>
      <c r="D647" s="37"/>
      <c r="E647" s="38"/>
      <c r="F647" s="39"/>
      <c r="G647" s="39"/>
      <c r="H647" s="40"/>
      <c r="I647" s="37"/>
      <c r="J647" s="37"/>
      <c r="K647" s="38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19</v>
      </c>
      <c r="D653" s="18" t="s">
        <v>19</v>
      </c>
      <c r="E653" s="19" t="s">
        <v>19</v>
      </c>
      <c r="F653" s="17" t="s">
        <v>19</v>
      </c>
      <c r="G653" s="18" t="s">
        <v>19</v>
      </c>
      <c r="H653" s="19" t="s">
        <v>19</v>
      </c>
      <c r="I653" s="17" t="n">
        <v>1238.25413880002</v>
      </c>
      <c r="J653" s="18" t="n">
        <v>5.40329078749103</v>
      </c>
      <c r="K653" s="19" t="n">
        <v>0.0371476241640008</v>
      </c>
    </row>
    <row r="654" customFormat="false" ht="11.25" hidden="false" customHeight="true" outlineLevel="0" collapsed="false">
      <c r="B654" s="16" t="s">
        <v>21</v>
      </c>
      <c r="C654" s="18" t="s">
        <v>19</v>
      </c>
      <c r="D654" s="18" t="s">
        <v>19</v>
      </c>
      <c r="E654" s="18" t="s">
        <v>19</v>
      </c>
      <c r="F654" s="17" t="s">
        <v>19</v>
      </c>
      <c r="G654" s="18" t="s">
        <v>19</v>
      </c>
      <c r="H654" s="18" t="s">
        <v>19</v>
      </c>
      <c r="I654" s="17" t="n">
        <v>1238.25413880002</v>
      </c>
      <c r="J654" s="18" t="n">
        <v>5.40329078749103</v>
      </c>
      <c r="K654" s="19" t="n">
        <v>0.0371476241640008</v>
      </c>
    </row>
    <row r="655" customFormat="false" ht="11.25" hidden="false" customHeight="true" outlineLevel="0" collapsed="false">
      <c r="B655" s="20" t="s">
        <v>23</v>
      </c>
      <c r="C655" s="21" t="n">
        <v>675411348.436379</v>
      </c>
      <c r="D655" s="21" t="n">
        <v>675411348.436379</v>
      </c>
      <c r="E655" s="22" t="n">
        <v>675411348.436379</v>
      </c>
      <c r="F655" s="21" t="n">
        <v>0.00183333333333333</v>
      </c>
      <c r="G655" s="21" t="n">
        <v>8E-006</v>
      </c>
      <c r="H655" s="22" t="n">
        <v>5.49999999999999E-008</v>
      </c>
      <c r="I655" s="21" t="n">
        <v>1238.25413880002</v>
      </c>
      <c r="J655" s="21" t="n">
        <v>5.40329078749103</v>
      </c>
      <c r="K655" s="22" t="n">
        <v>0.0371476241640008</v>
      </c>
    </row>
    <row r="656" customFormat="false" ht="11.25" hidden="false" customHeight="true" outlineLevel="0" collapsed="false">
      <c r="B656" s="23" t="s">
        <v>24</v>
      </c>
      <c r="C656" s="24" t="n">
        <v>652119164.64393</v>
      </c>
      <c r="D656" s="24" t="n">
        <v>652119164.64393</v>
      </c>
      <c r="E656" s="25" t="n">
        <v>652119164.64393</v>
      </c>
      <c r="F656" s="26" t="n">
        <v>0.00183333333333333</v>
      </c>
      <c r="G656" s="21" t="n">
        <v>8E-006</v>
      </c>
      <c r="H656" s="22" t="n">
        <v>5.49999999999999E-008</v>
      </c>
      <c r="I656" s="25" t="n">
        <v>1195.5518018472</v>
      </c>
      <c r="J656" s="25" t="n">
        <v>5.21695331715144</v>
      </c>
      <c r="K656" s="27" t="n">
        <v>0.0358665540554161</v>
      </c>
    </row>
    <row r="657" customFormat="false" ht="11.25" hidden="false" customHeight="true" outlineLevel="0" collapsed="false">
      <c r="B657" s="23" t="s">
        <v>26</v>
      </c>
      <c r="C657" s="24" t="n">
        <v>23292183.7924486</v>
      </c>
      <c r="D657" s="24" t="n">
        <v>23292183.7924486</v>
      </c>
      <c r="E657" s="25" t="n">
        <v>23292183.7924486</v>
      </c>
      <c r="F657" s="26" t="n">
        <v>0.00183333333333333</v>
      </c>
      <c r="G657" s="21" t="n">
        <v>8.00000000000001E-006</v>
      </c>
      <c r="H657" s="22" t="n">
        <v>5.49999999999999E-008</v>
      </c>
      <c r="I657" s="25" t="n">
        <v>42.7023369528224</v>
      </c>
      <c r="J657" s="25" t="n">
        <v>0.186337470339589</v>
      </c>
      <c r="K657" s="27" t="n">
        <v>0.00128107010858467</v>
      </c>
    </row>
    <row r="658" customFormat="false" ht="11.25" hidden="false" customHeight="true" outlineLevel="0" collapsed="false">
      <c r="B658" s="20" t="s">
        <v>28</v>
      </c>
      <c r="C658" s="21" t="s">
        <v>25</v>
      </c>
      <c r="D658" s="21" t="s">
        <v>25</v>
      </c>
      <c r="E658" s="22" t="s">
        <v>25</v>
      </c>
      <c r="F658" s="21" t="s">
        <v>25</v>
      </c>
      <c r="G658" s="21" t="s">
        <v>25</v>
      </c>
      <c r="H658" s="22" t="s">
        <v>25</v>
      </c>
      <c r="I658" s="21" t="s">
        <v>25</v>
      </c>
      <c r="J658" s="21" t="s">
        <v>25</v>
      </c>
      <c r="K658" s="22" t="s">
        <v>25</v>
      </c>
    </row>
    <row r="659" customFormat="false" ht="11.25" hidden="false" customHeight="true" outlineLevel="0" collapsed="false">
      <c r="B659" s="23" t="s">
        <v>24</v>
      </c>
      <c r="C659" s="24" t="s">
        <v>25</v>
      </c>
      <c r="D659" s="24" t="s">
        <v>25</v>
      </c>
      <c r="E659" s="25" t="s">
        <v>25</v>
      </c>
      <c r="F659" s="26" t="s">
        <v>25</v>
      </c>
      <c r="G659" s="21" t="s">
        <v>25</v>
      </c>
      <c r="H659" s="22" t="s">
        <v>25</v>
      </c>
      <c r="I659" s="25" t="s">
        <v>25</v>
      </c>
      <c r="J659" s="25" t="s">
        <v>25</v>
      </c>
      <c r="K659" s="27" t="s">
        <v>25</v>
      </c>
    </row>
    <row r="660" customFormat="false" ht="11.25" hidden="false" customHeight="true" outlineLevel="0" collapsed="false">
      <c r="B660" s="23" t="s">
        <v>26</v>
      </c>
      <c r="C660" s="24" t="s">
        <v>25</v>
      </c>
      <c r="D660" s="24" t="s">
        <v>25</v>
      </c>
      <c r="E660" s="25" t="s">
        <v>25</v>
      </c>
      <c r="F660" s="28" t="s">
        <v>25</v>
      </c>
      <c r="G660" s="21" t="s">
        <v>25</v>
      </c>
      <c r="H660" s="15" t="s">
        <v>25</v>
      </c>
      <c r="I660" s="25" t="s">
        <v>25</v>
      </c>
      <c r="J660" s="25" t="s">
        <v>25</v>
      </c>
      <c r="K660" s="27" t="s">
        <v>25</v>
      </c>
    </row>
    <row r="661" customFormat="false" ht="11.25" hidden="false" customHeight="true" outlineLevel="0" collapsed="false">
      <c r="B661" s="16" t="s">
        <v>29</v>
      </c>
      <c r="C661" s="18" t="s">
        <v>25</v>
      </c>
      <c r="D661" s="18" t="s">
        <v>25</v>
      </c>
      <c r="E661" s="18" t="s">
        <v>25</v>
      </c>
      <c r="F661" s="17" t="s">
        <v>25</v>
      </c>
      <c r="G661" s="18" t="s">
        <v>25</v>
      </c>
      <c r="H661" s="18" t="s">
        <v>25</v>
      </c>
      <c r="I661" s="17" t="s">
        <v>25</v>
      </c>
      <c r="J661" s="18" t="s">
        <v>25</v>
      </c>
      <c r="K661" s="19" t="s">
        <v>25</v>
      </c>
    </row>
    <row r="662" customFormat="false" ht="11.25" hidden="false" customHeight="true" outlineLevel="0" collapsed="false">
      <c r="B662" s="20" t="s">
        <v>31</v>
      </c>
      <c r="C662" s="29" t="s">
        <v>25</v>
      </c>
      <c r="D662" s="29" t="s">
        <v>25</v>
      </c>
      <c r="E662" s="30" t="s">
        <v>25</v>
      </c>
      <c r="F662" s="29" t="s">
        <v>25</v>
      </c>
      <c r="G662" s="29" t="s">
        <v>25</v>
      </c>
      <c r="H662" s="30" t="s">
        <v>25</v>
      </c>
      <c r="I662" s="29" t="s">
        <v>25</v>
      </c>
      <c r="J662" s="29" t="s">
        <v>25</v>
      </c>
      <c r="K662" s="30" t="s">
        <v>25</v>
      </c>
    </row>
    <row r="663" customFormat="false" ht="11.25" hidden="false" customHeight="true" outlineLevel="0" collapsed="false">
      <c r="B663" s="23" t="s">
        <v>24</v>
      </c>
      <c r="C663" s="31" t="s">
        <v>25</v>
      </c>
      <c r="D663" s="29" t="s">
        <v>25</v>
      </c>
      <c r="E663" s="30" t="s">
        <v>25</v>
      </c>
      <c r="F663" s="29" t="s">
        <v>25</v>
      </c>
      <c r="G663" s="29" t="s">
        <v>25</v>
      </c>
      <c r="H663" s="30" t="s">
        <v>25</v>
      </c>
      <c r="I663" s="29" t="s">
        <v>25</v>
      </c>
      <c r="J663" s="29" t="s">
        <v>25</v>
      </c>
      <c r="K663" s="30" t="s">
        <v>25</v>
      </c>
    </row>
    <row r="664" customFormat="false" ht="11.25" hidden="false" customHeight="true" outlineLevel="0" collapsed="false">
      <c r="B664" s="23" t="s">
        <v>26</v>
      </c>
      <c r="C664" s="31" t="s">
        <v>25</v>
      </c>
      <c r="D664" s="29" t="s">
        <v>25</v>
      </c>
      <c r="E664" s="30" t="s">
        <v>25</v>
      </c>
      <c r="F664" s="29" t="s">
        <v>25</v>
      </c>
      <c r="G664" s="29" t="s">
        <v>25</v>
      </c>
      <c r="H664" s="30" t="s">
        <v>25</v>
      </c>
      <c r="I664" s="29" t="s">
        <v>25</v>
      </c>
      <c r="J664" s="29" t="s">
        <v>25</v>
      </c>
      <c r="K664" s="30" t="s">
        <v>25</v>
      </c>
    </row>
    <row r="665" customFormat="false" ht="11.25" hidden="false" customHeight="true" outlineLevel="0" collapsed="false">
      <c r="B665" s="20" t="s">
        <v>32</v>
      </c>
      <c r="C665" s="21" t="s">
        <v>25</v>
      </c>
      <c r="D665" s="21" t="s">
        <v>25</v>
      </c>
      <c r="E665" s="22" t="s">
        <v>25</v>
      </c>
      <c r="F665" s="21" t="s">
        <v>25</v>
      </c>
      <c r="G665" s="21" t="s">
        <v>25</v>
      </c>
      <c r="H665" s="22" t="s">
        <v>25</v>
      </c>
      <c r="I665" s="21" t="s">
        <v>25</v>
      </c>
      <c r="J665" s="21" t="s">
        <v>25</v>
      </c>
      <c r="K665" s="22" t="s">
        <v>25</v>
      </c>
    </row>
    <row r="666" customFormat="false" ht="11.25" hidden="false" customHeight="true" outlineLevel="0" collapsed="false">
      <c r="B666" s="23" t="s">
        <v>24</v>
      </c>
      <c r="C666" s="24" t="s">
        <v>25</v>
      </c>
      <c r="D666" s="25" t="s">
        <v>25</v>
      </c>
      <c r="E666" s="25" t="s">
        <v>25</v>
      </c>
      <c r="F666" s="26" t="s">
        <v>25</v>
      </c>
      <c r="G666" s="21" t="s">
        <v>25</v>
      </c>
      <c r="H666" s="22" t="s">
        <v>25</v>
      </c>
      <c r="I666" s="25" t="s">
        <v>25</v>
      </c>
      <c r="J666" s="25" t="s">
        <v>25</v>
      </c>
      <c r="K666" s="27" t="s">
        <v>25</v>
      </c>
    </row>
    <row r="667" customFormat="false" ht="11.25" hidden="false" customHeight="true" outlineLevel="0" collapsed="false">
      <c r="B667" s="23" t="s">
        <v>26</v>
      </c>
      <c r="C667" s="24" t="s">
        <v>25</v>
      </c>
      <c r="D667" s="25" t="s">
        <v>25</v>
      </c>
      <c r="E667" s="25" t="s">
        <v>25</v>
      </c>
      <c r="F667" s="26" t="s">
        <v>25</v>
      </c>
      <c r="G667" s="21" t="s">
        <v>25</v>
      </c>
      <c r="H667" s="22" t="s">
        <v>25</v>
      </c>
      <c r="I667" s="25" t="s">
        <v>25</v>
      </c>
      <c r="J667" s="25" t="s">
        <v>25</v>
      </c>
      <c r="K667" s="27" t="s">
        <v>25</v>
      </c>
    </row>
    <row r="668" customFormat="false" ht="11.25" hidden="false" customHeight="true" outlineLevel="0" collapsed="false">
      <c r="B668" s="20" t="s">
        <v>33</v>
      </c>
      <c r="C668" s="21" t="s">
        <v>25</v>
      </c>
      <c r="D668" s="21" t="s">
        <v>25</v>
      </c>
      <c r="E668" s="22" t="s">
        <v>25</v>
      </c>
      <c r="F668" s="21" t="s">
        <v>25</v>
      </c>
      <c r="G668" s="21" t="s">
        <v>25</v>
      </c>
      <c r="H668" s="22" t="s">
        <v>25</v>
      </c>
      <c r="I668" s="21" t="s">
        <v>25</v>
      </c>
      <c r="J668" s="21" t="s">
        <v>25</v>
      </c>
      <c r="K668" s="22" t="s">
        <v>25</v>
      </c>
    </row>
    <row r="669" customFormat="false" ht="11.25" hidden="false" customHeight="true" outlineLevel="0" collapsed="false">
      <c r="B669" s="23" t="s">
        <v>24</v>
      </c>
      <c r="C669" s="24" t="s">
        <v>25</v>
      </c>
      <c r="D669" s="24" t="s">
        <v>25</v>
      </c>
      <c r="E669" s="25" t="s">
        <v>25</v>
      </c>
      <c r="F669" s="26" t="s">
        <v>25</v>
      </c>
      <c r="G669" s="21" t="s">
        <v>25</v>
      </c>
      <c r="H669" s="22" t="s">
        <v>25</v>
      </c>
      <c r="I669" s="25" t="s">
        <v>25</v>
      </c>
      <c r="J669" s="25" t="s">
        <v>25</v>
      </c>
      <c r="K669" s="27" t="s">
        <v>25</v>
      </c>
    </row>
    <row r="670" customFormat="false" ht="11.25" hidden="false" customHeight="true" outlineLevel="0" collapsed="false">
      <c r="B670" s="32" t="s">
        <v>26</v>
      </c>
      <c r="C670" s="24" t="s">
        <v>25</v>
      </c>
      <c r="D670" s="24" t="s">
        <v>25</v>
      </c>
      <c r="E670" s="25" t="s">
        <v>25</v>
      </c>
      <c r="F670" s="28" t="s">
        <v>25</v>
      </c>
      <c r="G670" s="21" t="s">
        <v>25</v>
      </c>
      <c r="H670" s="15" t="s">
        <v>25</v>
      </c>
      <c r="I670" s="25" t="s">
        <v>25</v>
      </c>
      <c r="J670" s="25" t="s">
        <v>25</v>
      </c>
      <c r="K670" s="27" t="s">
        <v>25</v>
      </c>
    </row>
    <row r="671" customFormat="false" ht="11.25" hidden="false" customHeight="true" outlineLevel="0" collapsed="false">
      <c r="B671" s="16" t="s">
        <v>34</v>
      </c>
      <c r="C671" s="18" t="s">
        <v>25</v>
      </c>
      <c r="D671" s="18" t="s">
        <v>25</v>
      </c>
      <c r="E671" s="18" t="s">
        <v>25</v>
      </c>
      <c r="F671" s="17" t="s">
        <v>25</v>
      </c>
      <c r="G671" s="18" t="s">
        <v>25</v>
      </c>
      <c r="H671" s="18" t="s">
        <v>25</v>
      </c>
      <c r="I671" s="17" t="s">
        <v>25</v>
      </c>
      <c r="J671" s="18" t="s">
        <v>25</v>
      </c>
      <c r="K671" s="19" t="s">
        <v>25</v>
      </c>
    </row>
    <row r="672" customFormat="false" ht="11.25" hidden="false" customHeight="true" outlineLevel="0" collapsed="false">
      <c r="B672" s="20" t="s">
        <v>35</v>
      </c>
      <c r="C672" s="21" t="s">
        <v>25</v>
      </c>
      <c r="D672" s="21" t="s">
        <v>25</v>
      </c>
      <c r="E672" s="22" t="s">
        <v>25</v>
      </c>
      <c r="F672" s="21" t="s">
        <v>25</v>
      </c>
      <c r="G672" s="21" t="s">
        <v>25</v>
      </c>
      <c r="H672" s="22" t="s">
        <v>25</v>
      </c>
      <c r="I672" s="21" t="s">
        <v>25</v>
      </c>
      <c r="J672" s="21" t="s">
        <v>25</v>
      </c>
      <c r="K672" s="22" t="s">
        <v>25</v>
      </c>
    </row>
    <row r="673" customFormat="false" ht="11.25" hidden="false" customHeight="true" outlineLevel="0" collapsed="false">
      <c r="B673" s="23" t="s">
        <v>24</v>
      </c>
      <c r="C673" s="24" t="s">
        <v>25</v>
      </c>
      <c r="D673" s="25" t="s">
        <v>25</v>
      </c>
      <c r="E673" s="25" t="s">
        <v>25</v>
      </c>
      <c r="F673" s="26" t="s">
        <v>25</v>
      </c>
      <c r="G673" s="21" t="s">
        <v>25</v>
      </c>
      <c r="H673" s="22" t="s">
        <v>25</v>
      </c>
      <c r="I673" s="25" t="s">
        <v>25</v>
      </c>
      <c r="J673" s="25" t="s">
        <v>25</v>
      </c>
      <c r="K673" s="27" t="s">
        <v>25</v>
      </c>
    </row>
    <row r="674" customFormat="false" ht="11.25" hidden="false" customHeight="true" outlineLevel="0" collapsed="false">
      <c r="B674" s="23" t="s">
        <v>26</v>
      </c>
      <c r="C674" s="24" t="s">
        <v>25</v>
      </c>
      <c r="D674" s="25" t="s">
        <v>25</v>
      </c>
      <c r="E674" s="25" t="s">
        <v>25</v>
      </c>
      <c r="F674" s="26" t="s">
        <v>25</v>
      </c>
      <c r="G674" s="21" t="s">
        <v>25</v>
      </c>
      <c r="H674" s="22" t="s">
        <v>25</v>
      </c>
      <c r="I674" s="25" t="s">
        <v>25</v>
      </c>
      <c r="J674" s="25" t="s">
        <v>25</v>
      </c>
      <c r="K674" s="27" t="s">
        <v>25</v>
      </c>
    </row>
    <row r="675" customFormat="false" ht="11.25" hidden="false" customHeight="true" outlineLevel="0" collapsed="false">
      <c r="B675" s="20" t="s">
        <v>36</v>
      </c>
      <c r="C675" s="21" t="s">
        <v>25</v>
      </c>
      <c r="D675" s="21" t="s">
        <v>25</v>
      </c>
      <c r="E675" s="22" t="s">
        <v>25</v>
      </c>
      <c r="F675" s="21" t="s">
        <v>25</v>
      </c>
      <c r="G675" s="21" t="s">
        <v>25</v>
      </c>
      <c r="H675" s="22" t="s">
        <v>25</v>
      </c>
      <c r="I675" s="21" t="s">
        <v>25</v>
      </c>
      <c r="J675" s="21" t="s">
        <v>25</v>
      </c>
      <c r="K675" s="22" t="s">
        <v>25</v>
      </c>
    </row>
    <row r="676" customFormat="false" ht="11.25" hidden="false" customHeight="true" outlineLevel="0" collapsed="false">
      <c r="B676" s="23" t="s">
        <v>24</v>
      </c>
      <c r="C676" s="24" t="s">
        <v>25</v>
      </c>
      <c r="D676" s="25" t="s">
        <v>25</v>
      </c>
      <c r="E676" s="25" t="s">
        <v>25</v>
      </c>
      <c r="F676" s="26" t="s">
        <v>25</v>
      </c>
      <c r="G676" s="21" t="s">
        <v>25</v>
      </c>
      <c r="H676" s="22" t="s">
        <v>25</v>
      </c>
      <c r="I676" s="25" t="s">
        <v>25</v>
      </c>
      <c r="J676" s="25" t="s">
        <v>25</v>
      </c>
      <c r="K676" s="27" t="s">
        <v>25</v>
      </c>
    </row>
    <row r="677" customFormat="false" ht="11.25" hidden="false" customHeight="true" outlineLevel="0" collapsed="false">
      <c r="B677" s="23" t="s">
        <v>26</v>
      </c>
      <c r="C677" s="24" t="s">
        <v>25</v>
      </c>
      <c r="D677" s="25" t="s">
        <v>25</v>
      </c>
      <c r="E677" s="25" t="s">
        <v>25</v>
      </c>
      <c r="F677" s="26" t="s">
        <v>25</v>
      </c>
      <c r="G677" s="21" t="s">
        <v>25</v>
      </c>
      <c r="H677" s="22" t="s">
        <v>25</v>
      </c>
      <c r="I677" s="25" t="s">
        <v>25</v>
      </c>
      <c r="J677" s="25" t="s">
        <v>25</v>
      </c>
      <c r="K677" s="27" t="s">
        <v>25</v>
      </c>
    </row>
    <row r="678" customFormat="false" ht="11.25" hidden="false" customHeight="true" outlineLevel="0" collapsed="false">
      <c r="B678" s="20" t="s">
        <v>37</v>
      </c>
      <c r="C678" s="21" t="s">
        <v>25</v>
      </c>
      <c r="D678" s="21" t="s">
        <v>25</v>
      </c>
      <c r="E678" s="22" t="s">
        <v>25</v>
      </c>
      <c r="F678" s="21" t="s">
        <v>25</v>
      </c>
      <c r="G678" s="21" t="s">
        <v>25</v>
      </c>
      <c r="H678" s="22" t="s">
        <v>25</v>
      </c>
      <c r="I678" s="21" t="s">
        <v>25</v>
      </c>
      <c r="J678" s="21" t="s">
        <v>25</v>
      </c>
      <c r="K678" s="22" t="s">
        <v>25</v>
      </c>
    </row>
    <row r="679" customFormat="false" ht="11.25" hidden="false" customHeight="true" outlineLevel="0" collapsed="false">
      <c r="B679" s="23" t="s">
        <v>24</v>
      </c>
      <c r="C679" s="24" t="s">
        <v>25</v>
      </c>
      <c r="D679" s="24" t="s">
        <v>25</v>
      </c>
      <c r="E679" s="25" t="s">
        <v>25</v>
      </c>
      <c r="F679" s="26" t="s">
        <v>25</v>
      </c>
      <c r="G679" s="21" t="s">
        <v>25</v>
      </c>
      <c r="H679" s="22" t="s">
        <v>25</v>
      </c>
      <c r="I679" s="25" t="s">
        <v>25</v>
      </c>
      <c r="J679" s="25" t="s">
        <v>25</v>
      </c>
      <c r="K679" s="27" t="s">
        <v>25</v>
      </c>
    </row>
    <row r="680" customFormat="false" ht="11.25" hidden="false" customHeight="true" outlineLevel="0" collapsed="false">
      <c r="B680" s="23" t="s">
        <v>26</v>
      </c>
      <c r="C680" s="24" t="s">
        <v>25</v>
      </c>
      <c r="D680" s="24" t="s">
        <v>25</v>
      </c>
      <c r="E680" s="25" t="s">
        <v>25</v>
      </c>
      <c r="F680" s="28" t="s">
        <v>25</v>
      </c>
      <c r="G680" s="21" t="s">
        <v>25</v>
      </c>
      <c r="H680" s="15" t="s">
        <v>25</v>
      </c>
      <c r="I680" s="25" t="s">
        <v>25</v>
      </c>
      <c r="J680" s="25" t="s">
        <v>25</v>
      </c>
      <c r="K680" s="27" t="s">
        <v>25</v>
      </c>
    </row>
    <row r="681" customFormat="false" ht="11.25" hidden="false" customHeight="true" outlineLevel="0" collapsed="false">
      <c r="B681" s="16" t="s">
        <v>38</v>
      </c>
      <c r="C681" s="18" t="s">
        <v>25</v>
      </c>
      <c r="D681" s="18" t="s">
        <v>25</v>
      </c>
      <c r="E681" s="18" t="s">
        <v>25</v>
      </c>
      <c r="F681" s="17" t="s">
        <v>25</v>
      </c>
      <c r="G681" s="18" t="s">
        <v>25</v>
      </c>
      <c r="H681" s="18" t="s">
        <v>25</v>
      </c>
      <c r="I681" s="17" t="s">
        <v>25</v>
      </c>
      <c r="J681" s="18" t="s">
        <v>25</v>
      </c>
      <c r="K681" s="19" t="s">
        <v>25</v>
      </c>
    </row>
    <row r="682" customFormat="false" ht="11.25" hidden="false" customHeight="true" outlineLevel="0" collapsed="false">
      <c r="B682" s="20" t="s">
        <v>39</v>
      </c>
      <c r="C682" s="21" t="s">
        <v>25</v>
      </c>
      <c r="D682" s="21" t="s">
        <v>25</v>
      </c>
      <c r="E682" s="22" t="s">
        <v>25</v>
      </c>
      <c r="F682" s="21" t="s">
        <v>25</v>
      </c>
      <c r="G682" s="21" t="s">
        <v>25</v>
      </c>
      <c r="H682" s="22" t="s">
        <v>25</v>
      </c>
      <c r="I682" s="21" t="s">
        <v>25</v>
      </c>
      <c r="J682" s="21" t="s">
        <v>25</v>
      </c>
      <c r="K682" s="22" t="s">
        <v>25</v>
      </c>
    </row>
    <row r="683" customFormat="false" ht="11.25" hidden="false" customHeight="true" outlineLevel="0" collapsed="false">
      <c r="B683" s="23" t="s">
        <v>24</v>
      </c>
      <c r="C683" s="24" t="s">
        <v>25</v>
      </c>
      <c r="D683" s="25" t="s">
        <v>25</v>
      </c>
      <c r="E683" s="25" t="s">
        <v>25</v>
      </c>
      <c r="F683" s="26" t="s">
        <v>25</v>
      </c>
      <c r="G683" s="21" t="s">
        <v>25</v>
      </c>
      <c r="H683" s="22" t="s">
        <v>25</v>
      </c>
      <c r="I683" s="25" t="s">
        <v>25</v>
      </c>
      <c r="J683" s="25" t="s">
        <v>25</v>
      </c>
      <c r="K683" s="27" t="s">
        <v>25</v>
      </c>
    </row>
    <row r="684" customFormat="false" ht="11.25" hidden="false" customHeight="true" outlineLevel="0" collapsed="false">
      <c r="B684" s="23" t="s">
        <v>26</v>
      </c>
      <c r="C684" s="24" t="s">
        <v>25</v>
      </c>
      <c r="D684" s="25" t="s">
        <v>25</v>
      </c>
      <c r="E684" s="25" t="s">
        <v>25</v>
      </c>
      <c r="F684" s="26" t="s">
        <v>25</v>
      </c>
      <c r="G684" s="21" t="s">
        <v>25</v>
      </c>
      <c r="H684" s="22" t="s">
        <v>25</v>
      </c>
      <c r="I684" s="25" t="s">
        <v>25</v>
      </c>
      <c r="J684" s="25" t="s">
        <v>25</v>
      </c>
      <c r="K684" s="27" t="s">
        <v>25</v>
      </c>
    </row>
    <row r="685" customFormat="false" ht="11.25" hidden="false" customHeight="true" outlineLevel="0" collapsed="false">
      <c r="B685" s="20" t="s">
        <v>40</v>
      </c>
      <c r="C685" s="21" t="s">
        <v>25</v>
      </c>
      <c r="D685" s="21" t="s">
        <v>25</v>
      </c>
      <c r="E685" s="22" t="s">
        <v>25</v>
      </c>
      <c r="F685" s="21" t="s">
        <v>25</v>
      </c>
      <c r="G685" s="21" t="s">
        <v>25</v>
      </c>
      <c r="H685" s="22" t="s">
        <v>25</v>
      </c>
      <c r="I685" s="21" t="s">
        <v>25</v>
      </c>
      <c r="J685" s="21" t="s">
        <v>25</v>
      </c>
      <c r="K685" s="22" t="s">
        <v>25</v>
      </c>
    </row>
    <row r="686" customFormat="false" ht="11.25" hidden="false" customHeight="true" outlineLevel="0" collapsed="false">
      <c r="B686" s="23" t="s">
        <v>24</v>
      </c>
      <c r="C686" s="24" t="s">
        <v>25</v>
      </c>
      <c r="D686" s="25" t="s">
        <v>25</v>
      </c>
      <c r="E686" s="25" t="s">
        <v>25</v>
      </c>
      <c r="F686" s="26" t="s">
        <v>25</v>
      </c>
      <c r="G686" s="21" t="s">
        <v>25</v>
      </c>
      <c r="H686" s="22" t="s">
        <v>25</v>
      </c>
      <c r="I686" s="25" t="s">
        <v>25</v>
      </c>
      <c r="J686" s="25" t="s">
        <v>25</v>
      </c>
      <c r="K686" s="27" t="s">
        <v>25</v>
      </c>
    </row>
    <row r="687" customFormat="false" ht="11.25" hidden="false" customHeight="true" outlineLevel="0" collapsed="false">
      <c r="B687" s="23" t="s">
        <v>26</v>
      </c>
      <c r="C687" s="24" t="s">
        <v>25</v>
      </c>
      <c r="D687" s="25" t="s">
        <v>25</v>
      </c>
      <c r="E687" s="25" t="s">
        <v>25</v>
      </c>
      <c r="F687" s="26" t="s">
        <v>25</v>
      </c>
      <c r="G687" s="21" t="s">
        <v>25</v>
      </c>
      <c r="H687" s="22" t="s">
        <v>25</v>
      </c>
      <c r="I687" s="25" t="s">
        <v>25</v>
      </c>
      <c r="J687" s="25" t="s">
        <v>25</v>
      </c>
      <c r="K687" s="27" t="s">
        <v>25</v>
      </c>
    </row>
    <row r="688" customFormat="false" ht="11.25" hidden="false" customHeight="true" outlineLevel="0" collapsed="false">
      <c r="B688" s="20" t="s">
        <v>41</v>
      </c>
      <c r="C688" s="21" t="s">
        <v>25</v>
      </c>
      <c r="D688" s="21" t="s">
        <v>25</v>
      </c>
      <c r="E688" s="22" t="s">
        <v>25</v>
      </c>
      <c r="F688" s="21" t="s">
        <v>25</v>
      </c>
      <c r="G688" s="21" t="s">
        <v>25</v>
      </c>
      <c r="H688" s="22" t="s">
        <v>25</v>
      </c>
      <c r="I688" s="21" t="s">
        <v>25</v>
      </c>
      <c r="J688" s="21" t="s">
        <v>25</v>
      </c>
      <c r="K688" s="22" t="s">
        <v>25</v>
      </c>
    </row>
    <row r="689" customFormat="false" ht="11.25" hidden="false" customHeight="true" outlineLevel="0" collapsed="false">
      <c r="B689" s="23" t="s">
        <v>24</v>
      </c>
      <c r="C689" s="24" t="s">
        <v>25</v>
      </c>
      <c r="D689" s="24" t="s">
        <v>25</v>
      </c>
      <c r="E689" s="25" t="s">
        <v>25</v>
      </c>
      <c r="F689" s="26" t="s">
        <v>25</v>
      </c>
      <c r="G689" s="21" t="s">
        <v>25</v>
      </c>
      <c r="H689" s="22" t="s">
        <v>25</v>
      </c>
      <c r="I689" s="25" t="s">
        <v>25</v>
      </c>
      <c r="J689" s="25" t="s">
        <v>25</v>
      </c>
      <c r="K689" s="27" t="s">
        <v>25</v>
      </c>
    </row>
    <row r="690" customFormat="false" ht="11.25" hidden="false" customHeight="true" outlineLevel="0" collapsed="false">
      <c r="B690" s="23" t="s">
        <v>26</v>
      </c>
      <c r="C690" s="33" t="s">
        <v>25</v>
      </c>
      <c r="D690" s="33" t="s">
        <v>25</v>
      </c>
      <c r="E690" s="34" t="s">
        <v>25</v>
      </c>
      <c r="F690" s="26" t="s">
        <v>25</v>
      </c>
      <c r="G690" s="21" t="s">
        <v>25</v>
      </c>
      <c r="H690" s="15" t="s">
        <v>25</v>
      </c>
      <c r="I690" s="35" t="s">
        <v>25</v>
      </c>
      <c r="J690" s="35" t="s">
        <v>25</v>
      </c>
      <c r="K690" s="34" t="s">
        <v>25</v>
      </c>
    </row>
    <row r="691" customFormat="false" ht="11.25" hidden="false" customHeight="true" outlineLevel="0" collapsed="false">
      <c r="B691" s="16" t="s">
        <v>42</v>
      </c>
      <c r="C691" s="33" t="s">
        <v>25</v>
      </c>
      <c r="D691" s="33" t="s">
        <v>25</v>
      </c>
      <c r="E691" s="34" t="s">
        <v>25</v>
      </c>
      <c r="F691" s="18" t="s">
        <v>25</v>
      </c>
      <c r="G691" s="18" t="s">
        <v>25</v>
      </c>
      <c r="H691" s="19" t="s">
        <v>25</v>
      </c>
      <c r="I691" s="35" t="s">
        <v>25</v>
      </c>
      <c r="J691" s="35" t="s">
        <v>25</v>
      </c>
      <c r="K691" s="34" t="s">
        <v>25</v>
      </c>
    </row>
    <row r="692" customFormat="false" ht="11.25" hidden="false" customHeight="true" outlineLevel="0" collapsed="false">
      <c r="B692" s="16" t="s">
        <v>43</v>
      </c>
      <c r="C692" s="33" t="s">
        <v>25</v>
      </c>
      <c r="D692" s="33" t="s">
        <v>25</v>
      </c>
      <c r="E692" s="34" t="s">
        <v>25</v>
      </c>
      <c r="F692" s="18" t="s">
        <v>25</v>
      </c>
      <c r="G692" s="18" t="s">
        <v>25</v>
      </c>
      <c r="H692" s="19" t="s">
        <v>25</v>
      </c>
      <c r="I692" s="35" t="s">
        <v>25</v>
      </c>
      <c r="J692" s="35" t="s">
        <v>25</v>
      </c>
      <c r="K692" s="34" t="s">
        <v>25</v>
      </c>
    </row>
    <row r="693" customFormat="false" ht="11.25" hidden="false" customHeight="true" outlineLevel="0" collapsed="false">
      <c r="B693" s="36" t="s">
        <v>44</v>
      </c>
      <c r="C693" s="37"/>
      <c r="D693" s="37"/>
      <c r="E693" s="38"/>
      <c r="F693" s="39"/>
      <c r="G693" s="39"/>
      <c r="H693" s="40"/>
      <c r="I693" s="37"/>
      <c r="J693" s="37"/>
      <c r="K693" s="38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19</v>
      </c>
      <c r="D699" s="18" t="s">
        <v>19</v>
      </c>
      <c r="E699" s="19" t="s">
        <v>19</v>
      </c>
      <c r="F699" s="17" t="s">
        <v>19</v>
      </c>
      <c r="G699" s="18" t="s">
        <v>19</v>
      </c>
      <c r="H699" s="19" t="s">
        <v>19</v>
      </c>
      <c r="I699" s="17" t="n">
        <v>1183.27465408756</v>
      </c>
      <c r="J699" s="18" t="n">
        <v>5.16338030874573</v>
      </c>
      <c r="K699" s="19" t="n">
        <v>0.0354982396226269</v>
      </c>
    </row>
    <row r="700" customFormat="false" ht="11.25" hidden="false" customHeight="true" outlineLevel="0" collapsed="false">
      <c r="B700" s="16" t="s">
        <v>21</v>
      </c>
      <c r="C700" s="18" t="s">
        <v>19</v>
      </c>
      <c r="D700" s="18" t="s">
        <v>19</v>
      </c>
      <c r="E700" s="18" t="s">
        <v>19</v>
      </c>
      <c r="F700" s="17" t="s">
        <v>19</v>
      </c>
      <c r="G700" s="18" t="s">
        <v>19</v>
      </c>
      <c r="H700" s="18" t="s">
        <v>19</v>
      </c>
      <c r="I700" s="17" t="n">
        <v>1183.27465408756</v>
      </c>
      <c r="J700" s="18" t="n">
        <v>5.16338030874573</v>
      </c>
      <c r="K700" s="19" t="n">
        <v>0.0354982396226269</v>
      </c>
    </row>
    <row r="701" customFormat="false" ht="11.25" hidden="false" customHeight="true" outlineLevel="0" collapsed="false">
      <c r="B701" s="20" t="s">
        <v>23</v>
      </c>
      <c r="C701" s="21" t="n">
        <v>645422538.593215</v>
      </c>
      <c r="D701" s="21" t="n">
        <v>645422538.593215</v>
      </c>
      <c r="E701" s="22" t="n">
        <v>645422538.593215</v>
      </c>
      <c r="F701" s="21" t="n">
        <v>0.00183333333333333</v>
      </c>
      <c r="G701" s="21" t="n">
        <v>8.00000000000001E-006</v>
      </c>
      <c r="H701" s="22" t="n">
        <v>5.50000000000001E-008</v>
      </c>
      <c r="I701" s="21" t="n">
        <v>1183.27465408756</v>
      </c>
      <c r="J701" s="21" t="n">
        <v>5.16338030874573</v>
      </c>
      <c r="K701" s="22" t="n">
        <v>0.0354982396226269</v>
      </c>
    </row>
    <row r="702" customFormat="false" ht="11.25" hidden="false" customHeight="true" outlineLevel="0" collapsed="false">
      <c r="B702" s="23" t="s">
        <v>24</v>
      </c>
      <c r="C702" s="24" t="n">
        <v>629531004.847408</v>
      </c>
      <c r="D702" s="24" t="n">
        <v>629531004.847408</v>
      </c>
      <c r="E702" s="25" t="n">
        <v>629531004.847408</v>
      </c>
      <c r="F702" s="26" t="n">
        <v>0.00183333333333333</v>
      </c>
      <c r="G702" s="21" t="n">
        <v>8.00000000000001E-006</v>
      </c>
      <c r="H702" s="22" t="n">
        <v>5.50000000000001E-008</v>
      </c>
      <c r="I702" s="25" t="n">
        <v>1154.14017555358</v>
      </c>
      <c r="J702" s="25" t="n">
        <v>5.03624803877927</v>
      </c>
      <c r="K702" s="27" t="n">
        <v>0.0346242052666075</v>
      </c>
    </row>
    <row r="703" customFormat="false" ht="11.25" hidden="false" customHeight="true" outlineLevel="0" collapsed="false">
      <c r="B703" s="23" t="s">
        <v>26</v>
      </c>
      <c r="C703" s="24" t="n">
        <v>15891533.7458073</v>
      </c>
      <c r="D703" s="24" t="n">
        <v>15891533.7458073</v>
      </c>
      <c r="E703" s="25" t="n">
        <v>15891533.7458073</v>
      </c>
      <c r="F703" s="26" t="n">
        <v>0.00183333333333334</v>
      </c>
      <c r="G703" s="21" t="n">
        <v>7.99999999999997E-006</v>
      </c>
      <c r="H703" s="22" t="n">
        <v>5.5E-008</v>
      </c>
      <c r="I703" s="25" t="n">
        <v>29.1344785339801</v>
      </c>
      <c r="J703" s="25" t="n">
        <v>0.127132269966458</v>
      </c>
      <c r="K703" s="27" t="n">
        <v>0.000874034356019402</v>
      </c>
    </row>
    <row r="704" customFormat="false" ht="11.25" hidden="false" customHeight="true" outlineLevel="0" collapsed="false">
      <c r="B704" s="20" t="s">
        <v>28</v>
      </c>
      <c r="C704" s="21" t="s">
        <v>25</v>
      </c>
      <c r="D704" s="21" t="s">
        <v>25</v>
      </c>
      <c r="E704" s="22" t="s">
        <v>25</v>
      </c>
      <c r="F704" s="21" t="s">
        <v>25</v>
      </c>
      <c r="G704" s="21" t="s">
        <v>25</v>
      </c>
      <c r="H704" s="22" t="s">
        <v>25</v>
      </c>
      <c r="I704" s="21" t="s">
        <v>25</v>
      </c>
      <c r="J704" s="21" t="s">
        <v>25</v>
      </c>
      <c r="K704" s="22" t="s">
        <v>25</v>
      </c>
    </row>
    <row r="705" customFormat="false" ht="11.25" hidden="false" customHeight="true" outlineLevel="0" collapsed="false">
      <c r="B705" s="23" t="s">
        <v>24</v>
      </c>
      <c r="C705" s="24" t="s">
        <v>25</v>
      </c>
      <c r="D705" s="24" t="s">
        <v>25</v>
      </c>
      <c r="E705" s="25" t="s">
        <v>25</v>
      </c>
      <c r="F705" s="26" t="s">
        <v>25</v>
      </c>
      <c r="G705" s="21" t="s">
        <v>25</v>
      </c>
      <c r="H705" s="22" t="s">
        <v>25</v>
      </c>
      <c r="I705" s="25" t="s">
        <v>25</v>
      </c>
      <c r="J705" s="25" t="s">
        <v>25</v>
      </c>
      <c r="K705" s="27" t="s">
        <v>25</v>
      </c>
    </row>
    <row r="706" customFormat="false" ht="11.25" hidden="false" customHeight="true" outlineLevel="0" collapsed="false">
      <c r="B706" s="23" t="s">
        <v>26</v>
      </c>
      <c r="C706" s="24" t="s">
        <v>25</v>
      </c>
      <c r="D706" s="24" t="s">
        <v>25</v>
      </c>
      <c r="E706" s="25" t="s">
        <v>25</v>
      </c>
      <c r="F706" s="28" t="s">
        <v>25</v>
      </c>
      <c r="G706" s="21" t="s">
        <v>25</v>
      </c>
      <c r="H706" s="15" t="s">
        <v>25</v>
      </c>
      <c r="I706" s="25" t="s">
        <v>25</v>
      </c>
      <c r="J706" s="25" t="s">
        <v>25</v>
      </c>
      <c r="K706" s="27" t="s">
        <v>25</v>
      </c>
    </row>
    <row r="707" customFormat="false" ht="11.25" hidden="false" customHeight="true" outlineLevel="0" collapsed="false">
      <c r="B707" s="16" t="s">
        <v>29</v>
      </c>
      <c r="C707" s="18" t="s">
        <v>25</v>
      </c>
      <c r="D707" s="18" t="s">
        <v>25</v>
      </c>
      <c r="E707" s="18" t="s">
        <v>25</v>
      </c>
      <c r="F707" s="17" t="s">
        <v>25</v>
      </c>
      <c r="G707" s="18" t="s">
        <v>25</v>
      </c>
      <c r="H707" s="18" t="s">
        <v>25</v>
      </c>
      <c r="I707" s="17" t="s">
        <v>25</v>
      </c>
      <c r="J707" s="18" t="s">
        <v>25</v>
      </c>
      <c r="K707" s="19" t="s">
        <v>25</v>
      </c>
    </row>
    <row r="708" customFormat="false" ht="11.25" hidden="false" customHeight="true" outlineLevel="0" collapsed="false">
      <c r="B708" s="20" t="s">
        <v>31</v>
      </c>
      <c r="C708" s="29" t="s">
        <v>25</v>
      </c>
      <c r="D708" s="29" t="s">
        <v>25</v>
      </c>
      <c r="E708" s="30" t="s">
        <v>25</v>
      </c>
      <c r="F708" s="29" t="s">
        <v>25</v>
      </c>
      <c r="G708" s="29" t="s">
        <v>25</v>
      </c>
      <c r="H708" s="30" t="s">
        <v>25</v>
      </c>
      <c r="I708" s="29" t="s">
        <v>25</v>
      </c>
      <c r="J708" s="29" t="s">
        <v>25</v>
      </c>
      <c r="K708" s="30" t="s">
        <v>25</v>
      </c>
    </row>
    <row r="709" customFormat="false" ht="11.25" hidden="false" customHeight="true" outlineLevel="0" collapsed="false">
      <c r="B709" s="23" t="s">
        <v>24</v>
      </c>
      <c r="C709" s="31" t="s">
        <v>25</v>
      </c>
      <c r="D709" s="29" t="s">
        <v>25</v>
      </c>
      <c r="E709" s="30" t="s">
        <v>25</v>
      </c>
      <c r="F709" s="29" t="s">
        <v>25</v>
      </c>
      <c r="G709" s="29" t="s">
        <v>25</v>
      </c>
      <c r="H709" s="30" t="s">
        <v>25</v>
      </c>
      <c r="I709" s="29" t="s">
        <v>25</v>
      </c>
      <c r="J709" s="29" t="s">
        <v>25</v>
      </c>
      <c r="K709" s="30" t="s">
        <v>25</v>
      </c>
    </row>
    <row r="710" customFormat="false" ht="11.25" hidden="false" customHeight="true" outlineLevel="0" collapsed="false">
      <c r="B710" s="23" t="s">
        <v>26</v>
      </c>
      <c r="C710" s="31" t="s">
        <v>25</v>
      </c>
      <c r="D710" s="29" t="s">
        <v>25</v>
      </c>
      <c r="E710" s="30" t="s">
        <v>25</v>
      </c>
      <c r="F710" s="29" t="s">
        <v>25</v>
      </c>
      <c r="G710" s="29" t="s">
        <v>25</v>
      </c>
      <c r="H710" s="30" t="s">
        <v>25</v>
      </c>
      <c r="I710" s="29" t="s">
        <v>25</v>
      </c>
      <c r="J710" s="29" t="s">
        <v>25</v>
      </c>
      <c r="K710" s="30" t="s">
        <v>25</v>
      </c>
    </row>
    <row r="711" customFormat="false" ht="11.25" hidden="false" customHeight="true" outlineLevel="0" collapsed="false">
      <c r="B711" s="20" t="s">
        <v>32</v>
      </c>
      <c r="C711" s="21" t="s">
        <v>25</v>
      </c>
      <c r="D711" s="21" t="s">
        <v>25</v>
      </c>
      <c r="E711" s="22" t="s">
        <v>25</v>
      </c>
      <c r="F711" s="21" t="s">
        <v>25</v>
      </c>
      <c r="G711" s="21" t="s">
        <v>25</v>
      </c>
      <c r="H711" s="22" t="s">
        <v>25</v>
      </c>
      <c r="I711" s="21" t="s">
        <v>25</v>
      </c>
      <c r="J711" s="21" t="s">
        <v>25</v>
      </c>
      <c r="K711" s="22" t="s">
        <v>25</v>
      </c>
    </row>
    <row r="712" customFormat="false" ht="11.25" hidden="false" customHeight="true" outlineLevel="0" collapsed="false">
      <c r="B712" s="23" t="s">
        <v>24</v>
      </c>
      <c r="C712" s="24" t="s">
        <v>25</v>
      </c>
      <c r="D712" s="25" t="s">
        <v>25</v>
      </c>
      <c r="E712" s="25" t="s">
        <v>25</v>
      </c>
      <c r="F712" s="26" t="s">
        <v>25</v>
      </c>
      <c r="G712" s="21" t="s">
        <v>25</v>
      </c>
      <c r="H712" s="22" t="s">
        <v>25</v>
      </c>
      <c r="I712" s="25" t="s">
        <v>25</v>
      </c>
      <c r="J712" s="25" t="s">
        <v>25</v>
      </c>
      <c r="K712" s="27" t="s">
        <v>25</v>
      </c>
    </row>
    <row r="713" customFormat="false" ht="11.25" hidden="false" customHeight="true" outlineLevel="0" collapsed="false">
      <c r="B713" s="23" t="s">
        <v>26</v>
      </c>
      <c r="C713" s="24" t="s">
        <v>25</v>
      </c>
      <c r="D713" s="25" t="s">
        <v>25</v>
      </c>
      <c r="E713" s="25" t="s">
        <v>25</v>
      </c>
      <c r="F713" s="26" t="s">
        <v>25</v>
      </c>
      <c r="G713" s="21" t="s">
        <v>25</v>
      </c>
      <c r="H713" s="22" t="s">
        <v>25</v>
      </c>
      <c r="I713" s="25" t="s">
        <v>25</v>
      </c>
      <c r="J713" s="25" t="s">
        <v>25</v>
      </c>
      <c r="K713" s="27" t="s">
        <v>25</v>
      </c>
    </row>
    <row r="714" customFormat="false" ht="11.25" hidden="false" customHeight="true" outlineLevel="0" collapsed="false">
      <c r="B714" s="20" t="s">
        <v>33</v>
      </c>
      <c r="C714" s="21" t="s">
        <v>25</v>
      </c>
      <c r="D714" s="21" t="s">
        <v>25</v>
      </c>
      <c r="E714" s="22" t="s">
        <v>25</v>
      </c>
      <c r="F714" s="21" t="s">
        <v>25</v>
      </c>
      <c r="G714" s="21" t="s">
        <v>25</v>
      </c>
      <c r="H714" s="22" t="s">
        <v>25</v>
      </c>
      <c r="I714" s="21" t="s">
        <v>25</v>
      </c>
      <c r="J714" s="21" t="s">
        <v>25</v>
      </c>
      <c r="K714" s="22" t="s">
        <v>25</v>
      </c>
    </row>
    <row r="715" customFormat="false" ht="11.25" hidden="false" customHeight="true" outlineLevel="0" collapsed="false">
      <c r="B715" s="23" t="s">
        <v>24</v>
      </c>
      <c r="C715" s="24" t="s">
        <v>25</v>
      </c>
      <c r="D715" s="24" t="s">
        <v>25</v>
      </c>
      <c r="E715" s="25" t="s">
        <v>25</v>
      </c>
      <c r="F715" s="26" t="s">
        <v>25</v>
      </c>
      <c r="G715" s="21" t="s">
        <v>25</v>
      </c>
      <c r="H715" s="22" t="s">
        <v>25</v>
      </c>
      <c r="I715" s="25" t="s">
        <v>25</v>
      </c>
      <c r="J715" s="25" t="s">
        <v>25</v>
      </c>
      <c r="K715" s="27" t="s">
        <v>25</v>
      </c>
    </row>
    <row r="716" customFormat="false" ht="11.25" hidden="false" customHeight="true" outlineLevel="0" collapsed="false">
      <c r="B716" s="32" t="s">
        <v>26</v>
      </c>
      <c r="C716" s="24" t="s">
        <v>25</v>
      </c>
      <c r="D716" s="24" t="s">
        <v>25</v>
      </c>
      <c r="E716" s="25" t="s">
        <v>25</v>
      </c>
      <c r="F716" s="28" t="s">
        <v>25</v>
      </c>
      <c r="G716" s="21" t="s">
        <v>25</v>
      </c>
      <c r="H716" s="15" t="s">
        <v>25</v>
      </c>
      <c r="I716" s="25" t="s">
        <v>25</v>
      </c>
      <c r="J716" s="25" t="s">
        <v>25</v>
      </c>
      <c r="K716" s="27" t="s">
        <v>25</v>
      </c>
    </row>
    <row r="717" customFormat="false" ht="11.25" hidden="false" customHeight="true" outlineLevel="0" collapsed="false">
      <c r="B717" s="16" t="s">
        <v>34</v>
      </c>
      <c r="C717" s="18" t="s">
        <v>25</v>
      </c>
      <c r="D717" s="18" t="s">
        <v>25</v>
      </c>
      <c r="E717" s="18" t="s">
        <v>25</v>
      </c>
      <c r="F717" s="17" t="s">
        <v>25</v>
      </c>
      <c r="G717" s="18" t="s">
        <v>25</v>
      </c>
      <c r="H717" s="18" t="s">
        <v>25</v>
      </c>
      <c r="I717" s="17" t="s">
        <v>25</v>
      </c>
      <c r="J717" s="18" t="s">
        <v>25</v>
      </c>
      <c r="K717" s="19" t="s">
        <v>25</v>
      </c>
    </row>
    <row r="718" customFormat="false" ht="11.25" hidden="false" customHeight="true" outlineLevel="0" collapsed="false">
      <c r="B718" s="20" t="s">
        <v>35</v>
      </c>
      <c r="C718" s="21" t="s">
        <v>25</v>
      </c>
      <c r="D718" s="21" t="s">
        <v>25</v>
      </c>
      <c r="E718" s="22" t="s">
        <v>25</v>
      </c>
      <c r="F718" s="21" t="s">
        <v>25</v>
      </c>
      <c r="G718" s="21" t="s">
        <v>25</v>
      </c>
      <c r="H718" s="22" t="s">
        <v>25</v>
      </c>
      <c r="I718" s="21" t="s">
        <v>25</v>
      </c>
      <c r="J718" s="21" t="s">
        <v>25</v>
      </c>
      <c r="K718" s="22" t="s">
        <v>25</v>
      </c>
    </row>
    <row r="719" customFormat="false" ht="11.25" hidden="false" customHeight="true" outlineLevel="0" collapsed="false">
      <c r="B719" s="23" t="s">
        <v>24</v>
      </c>
      <c r="C719" s="24" t="s">
        <v>25</v>
      </c>
      <c r="D719" s="25" t="s">
        <v>25</v>
      </c>
      <c r="E719" s="25" t="s">
        <v>25</v>
      </c>
      <c r="F719" s="26" t="s">
        <v>25</v>
      </c>
      <c r="G719" s="21" t="s">
        <v>25</v>
      </c>
      <c r="H719" s="22" t="s">
        <v>25</v>
      </c>
      <c r="I719" s="25" t="s">
        <v>25</v>
      </c>
      <c r="J719" s="25" t="s">
        <v>25</v>
      </c>
      <c r="K719" s="27" t="s">
        <v>25</v>
      </c>
    </row>
    <row r="720" customFormat="false" ht="11.25" hidden="false" customHeight="true" outlineLevel="0" collapsed="false">
      <c r="B720" s="23" t="s">
        <v>26</v>
      </c>
      <c r="C720" s="24" t="s">
        <v>25</v>
      </c>
      <c r="D720" s="25" t="s">
        <v>25</v>
      </c>
      <c r="E720" s="25" t="s">
        <v>25</v>
      </c>
      <c r="F720" s="26" t="s">
        <v>25</v>
      </c>
      <c r="G720" s="21" t="s">
        <v>25</v>
      </c>
      <c r="H720" s="22" t="s">
        <v>25</v>
      </c>
      <c r="I720" s="25" t="s">
        <v>25</v>
      </c>
      <c r="J720" s="25" t="s">
        <v>25</v>
      </c>
      <c r="K720" s="27" t="s">
        <v>25</v>
      </c>
    </row>
    <row r="721" customFormat="false" ht="11.25" hidden="false" customHeight="true" outlineLevel="0" collapsed="false">
      <c r="B721" s="20" t="s">
        <v>36</v>
      </c>
      <c r="C721" s="21" t="s">
        <v>25</v>
      </c>
      <c r="D721" s="21" t="s">
        <v>25</v>
      </c>
      <c r="E721" s="22" t="s">
        <v>25</v>
      </c>
      <c r="F721" s="21" t="s">
        <v>25</v>
      </c>
      <c r="G721" s="21" t="s">
        <v>25</v>
      </c>
      <c r="H721" s="22" t="s">
        <v>25</v>
      </c>
      <c r="I721" s="21" t="s">
        <v>25</v>
      </c>
      <c r="J721" s="21" t="s">
        <v>25</v>
      </c>
      <c r="K721" s="22" t="s">
        <v>25</v>
      </c>
    </row>
    <row r="722" customFormat="false" ht="11.25" hidden="false" customHeight="true" outlineLevel="0" collapsed="false">
      <c r="B722" s="23" t="s">
        <v>24</v>
      </c>
      <c r="C722" s="24" t="s">
        <v>25</v>
      </c>
      <c r="D722" s="25" t="s">
        <v>25</v>
      </c>
      <c r="E722" s="25" t="s">
        <v>25</v>
      </c>
      <c r="F722" s="26" t="s">
        <v>25</v>
      </c>
      <c r="G722" s="21" t="s">
        <v>25</v>
      </c>
      <c r="H722" s="22" t="s">
        <v>25</v>
      </c>
      <c r="I722" s="25" t="s">
        <v>25</v>
      </c>
      <c r="J722" s="25" t="s">
        <v>25</v>
      </c>
      <c r="K722" s="27" t="s">
        <v>25</v>
      </c>
    </row>
    <row r="723" customFormat="false" ht="11.25" hidden="false" customHeight="true" outlineLevel="0" collapsed="false">
      <c r="B723" s="23" t="s">
        <v>26</v>
      </c>
      <c r="C723" s="24" t="s">
        <v>25</v>
      </c>
      <c r="D723" s="25" t="s">
        <v>25</v>
      </c>
      <c r="E723" s="25" t="s">
        <v>25</v>
      </c>
      <c r="F723" s="26" t="s">
        <v>25</v>
      </c>
      <c r="G723" s="21" t="s">
        <v>25</v>
      </c>
      <c r="H723" s="22" t="s">
        <v>25</v>
      </c>
      <c r="I723" s="25" t="s">
        <v>25</v>
      </c>
      <c r="J723" s="25" t="s">
        <v>25</v>
      </c>
      <c r="K723" s="27" t="s">
        <v>25</v>
      </c>
    </row>
    <row r="724" customFormat="false" ht="11.25" hidden="false" customHeight="true" outlineLevel="0" collapsed="false">
      <c r="B724" s="20" t="s">
        <v>37</v>
      </c>
      <c r="C724" s="21" t="s">
        <v>25</v>
      </c>
      <c r="D724" s="21" t="s">
        <v>25</v>
      </c>
      <c r="E724" s="22" t="s">
        <v>25</v>
      </c>
      <c r="F724" s="21" t="s">
        <v>25</v>
      </c>
      <c r="G724" s="21" t="s">
        <v>25</v>
      </c>
      <c r="H724" s="22" t="s">
        <v>25</v>
      </c>
      <c r="I724" s="21" t="s">
        <v>25</v>
      </c>
      <c r="J724" s="21" t="s">
        <v>25</v>
      </c>
      <c r="K724" s="22" t="s">
        <v>25</v>
      </c>
    </row>
    <row r="725" customFormat="false" ht="11.25" hidden="false" customHeight="true" outlineLevel="0" collapsed="false">
      <c r="B725" s="23" t="s">
        <v>24</v>
      </c>
      <c r="C725" s="24" t="s">
        <v>25</v>
      </c>
      <c r="D725" s="24" t="s">
        <v>25</v>
      </c>
      <c r="E725" s="25" t="s">
        <v>25</v>
      </c>
      <c r="F725" s="26" t="s">
        <v>25</v>
      </c>
      <c r="G725" s="21" t="s">
        <v>25</v>
      </c>
      <c r="H725" s="22" t="s">
        <v>25</v>
      </c>
      <c r="I725" s="25" t="s">
        <v>25</v>
      </c>
      <c r="J725" s="25" t="s">
        <v>25</v>
      </c>
      <c r="K725" s="27" t="s">
        <v>25</v>
      </c>
    </row>
    <row r="726" customFormat="false" ht="11.25" hidden="false" customHeight="true" outlineLevel="0" collapsed="false">
      <c r="B726" s="23" t="s">
        <v>26</v>
      </c>
      <c r="C726" s="24" t="s">
        <v>25</v>
      </c>
      <c r="D726" s="24" t="s">
        <v>25</v>
      </c>
      <c r="E726" s="25" t="s">
        <v>25</v>
      </c>
      <c r="F726" s="28" t="s">
        <v>25</v>
      </c>
      <c r="G726" s="21" t="s">
        <v>25</v>
      </c>
      <c r="H726" s="15" t="s">
        <v>25</v>
      </c>
      <c r="I726" s="25" t="s">
        <v>25</v>
      </c>
      <c r="J726" s="25" t="s">
        <v>25</v>
      </c>
      <c r="K726" s="27" t="s">
        <v>25</v>
      </c>
    </row>
    <row r="727" customFormat="false" ht="11.25" hidden="false" customHeight="true" outlineLevel="0" collapsed="false">
      <c r="B727" s="16" t="s">
        <v>38</v>
      </c>
      <c r="C727" s="18" t="s">
        <v>25</v>
      </c>
      <c r="D727" s="18" t="s">
        <v>25</v>
      </c>
      <c r="E727" s="18" t="s">
        <v>25</v>
      </c>
      <c r="F727" s="17" t="s">
        <v>25</v>
      </c>
      <c r="G727" s="18" t="s">
        <v>25</v>
      </c>
      <c r="H727" s="18" t="s">
        <v>25</v>
      </c>
      <c r="I727" s="17" t="s">
        <v>25</v>
      </c>
      <c r="J727" s="18" t="s">
        <v>25</v>
      </c>
      <c r="K727" s="19" t="s">
        <v>25</v>
      </c>
    </row>
    <row r="728" customFormat="false" ht="11.25" hidden="false" customHeight="true" outlineLevel="0" collapsed="false">
      <c r="B728" s="20" t="s">
        <v>39</v>
      </c>
      <c r="C728" s="21" t="s">
        <v>25</v>
      </c>
      <c r="D728" s="21" t="s">
        <v>25</v>
      </c>
      <c r="E728" s="22" t="s">
        <v>25</v>
      </c>
      <c r="F728" s="21" t="s">
        <v>25</v>
      </c>
      <c r="G728" s="21" t="s">
        <v>25</v>
      </c>
      <c r="H728" s="22" t="s">
        <v>25</v>
      </c>
      <c r="I728" s="21" t="s">
        <v>25</v>
      </c>
      <c r="J728" s="21" t="s">
        <v>25</v>
      </c>
      <c r="K728" s="22" t="s">
        <v>25</v>
      </c>
    </row>
    <row r="729" customFormat="false" ht="11.25" hidden="false" customHeight="true" outlineLevel="0" collapsed="false">
      <c r="B729" s="23" t="s">
        <v>24</v>
      </c>
      <c r="C729" s="24" t="s">
        <v>25</v>
      </c>
      <c r="D729" s="25" t="s">
        <v>25</v>
      </c>
      <c r="E729" s="25" t="s">
        <v>25</v>
      </c>
      <c r="F729" s="26" t="s">
        <v>25</v>
      </c>
      <c r="G729" s="21" t="s">
        <v>25</v>
      </c>
      <c r="H729" s="22" t="s">
        <v>25</v>
      </c>
      <c r="I729" s="25" t="s">
        <v>25</v>
      </c>
      <c r="J729" s="25" t="s">
        <v>25</v>
      </c>
      <c r="K729" s="27" t="s">
        <v>25</v>
      </c>
    </row>
    <row r="730" customFormat="false" ht="11.25" hidden="false" customHeight="true" outlineLevel="0" collapsed="false">
      <c r="B730" s="23" t="s">
        <v>26</v>
      </c>
      <c r="C730" s="24" t="s">
        <v>25</v>
      </c>
      <c r="D730" s="25" t="s">
        <v>25</v>
      </c>
      <c r="E730" s="25" t="s">
        <v>25</v>
      </c>
      <c r="F730" s="26" t="s">
        <v>25</v>
      </c>
      <c r="G730" s="21" t="s">
        <v>25</v>
      </c>
      <c r="H730" s="22" t="s">
        <v>25</v>
      </c>
      <c r="I730" s="25" t="s">
        <v>25</v>
      </c>
      <c r="J730" s="25" t="s">
        <v>25</v>
      </c>
      <c r="K730" s="27" t="s">
        <v>25</v>
      </c>
    </row>
    <row r="731" customFormat="false" ht="11.25" hidden="false" customHeight="true" outlineLevel="0" collapsed="false">
      <c r="B731" s="20" t="s">
        <v>40</v>
      </c>
      <c r="C731" s="21" t="s">
        <v>25</v>
      </c>
      <c r="D731" s="21" t="s">
        <v>25</v>
      </c>
      <c r="E731" s="22" t="s">
        <v>25</v>
      </c>
      <c r="F731" s="21" t="s">
        <v>25</v>
      </c>
      <c r="G731" s="21" t="s">
        <v>25</v>
      </c>
      <c r="H731" s="22" t="s">
        <v>25</v>
      </c>
      <c r="I731" s="21" t="s">
        <v>25</v>
      </c>
      <c r="J731" s="21" t="s">
        <v>25</v>
      </c>
      <c r="K731" s="22" t="s">
        <v>25</v>
      </c>
    </row>
    <row r="732" customFormat="false" ht="11.25" hidden="false" customHeight="true" outlineLevel="0" collapsed="false">
      <c r="B732" s="23" t="s">
        <v>24</v>
      </c>
      <c r="C732" s="24" t="s">
        <v>25</v>
      </c>
      <c r="D732" s="25" t="s">
        <v>25</v>
      </c>
      <c r="E732" s="25" t="s">
        <v>25</v>
      </c>
      <c r="F732" s="26" t="s">
        <v>25</v>
      </c>
      <c r="G732" s="21" t="s">
        <v>25</v>
      </c>
      <c r="H732" s="22" t="s">
        <v>25</v>
      </c>
      <c r="I732" s="25" t="s">
        <v>25</v>
      </c>
      <c r="J732" s="25" t="s">
        <v>25</v>
      </c>
      <c r="K732" s="27" t="s">
        <v>25</v>
      </c>
    </row>
    <row r="733" customFormat="false" ht="11.25" hidden="false" customHeight="true" outlineLevel="0" collapsed="false">
      <c r="B733" s="23" t="s">
        <v>26</v>
      </c>
      <c r="C733" s="24" t="s">
        <v>25</v>
      </c>
      <c r="D733" s="25" t="s">
        <v>25</v>
      </c>
      <c r="E733" s="25" t="s">
        <v>25</v>
      </c>
      <c r="F733" s="26" t="s">
        <v>25</v>
      </c>
      <c r="G733" s="21" t="s">
        <v>25</v>
      </c>
      <c r="H733" s="22" t="s">
        <v>25</v>
      </c>
      <c r="I733" s="25" t="s">
        <v>25</v>
      </c>
      <c r="J733" s="25" t="s">
        <v>25</v>
      </c>
      <c r="K733" s="27" t="s">
        <v>25</v>
      </c>
    </row>
    <row r="734" customFormat="false" ht="11.25" hidden="false" customHeight="true" outlineLevel="0" collapsed="false">
      <c r="B734" s="20" t="s">
        <v>41</v>
      </c>
      <c r="C734" s="21" t="s">
        <v>25</v>
      </c>
      <c r="D734" s="21" t="s">
        <v>25</v>
      </c>
      <c r="E734" s="22" t="s">
        <v>25</v>
      </c>
      <c r="F734" s="21" t="s">
        <v>25</v>
      </c>
      <c r="G734" s="21" t="s">
        <v>25</v>
      </c>
      <c r="H734" s="22" t="s">
        <v>25</v>
      </c>
      <c r="I734" s="21" t="s">
        <v>25</v>
      </c>
      <c r="J734" s="21" t="s">
        <v>25</v>
      </c>
      <c r="K734" s="22" t="s">
        <v>25</v>
      </c>
    </row>
    <row r="735" customFormat="false" ht="11.25" hidden="false" customHeight="true" outlineLevel="0" collapsed="false">
      <c r="B735" s="23" t="s">
        <v>24</v>
      </c>
      <c r="C735" s="24" t="s">
        <v>25</v>
      </c>
      <c r="D735" s="24" t="s">
        <v>25</v>
      </c>
      <c r="E735" s="25" t="s">
        <v>25</v>
      </c>
      <c r="F735" s="26" t="s">
        <v>25</v>
      </c>
      <c r="G735" s="21" t="s">
        <v>25</v>
      </c>
      <c r="H735" s="22" t="s">
        <v>25</v>
      </c>
      <c r="I735" s="25" t="s">
        <v>25</v>
      </c>
      <c r="J735" s="25" t="s">
        <v>25</v>
      </c>
      <c r="K735" s="27" t="s">
        <v>25</v>
      </c>
    </row>
    <row r="736" customFormat="false" ht="11.25" hidden="false" customHeight="true" outlineLevel="0" collapsed="false">
      <c r="B736" s="23" t="s">
        <v>26</v>
      </c>
      <c r="C736" s="33" t="s">
        <v>25</v>
      </c>
      <c r="D736" s="33" t="s">
        <v>25</v>
      </c>
      <c r="E736" s="34" t="s">
        <v>25</v>
      </c>
      <c r="F736" s="26" t="s">
        <v>25</v>
      </c>
      <c r="G736" s="21" t="s">
        <v>25</v>
      </c>
      <c r="H736" s="15" t="s">
        <v>25</v>
      </c>
      <c r="I736" s="35" t="s">
        <v>25</v>
      </c>
      <c r="J736" s="35" t="s">
        <v>25</v>
      </c>
      <c r="K736" s="34" t="s">
        <v>25</v>
      </c>
    </row>
    <row r="737" customFormat="false" ht="11.25" hidden="false" customHeight="true" outlineLevel="0" collapsed="false">
      <c r="B737" s="16" t="s">
        <v>42</v>
      </c>
      <c r="C737" s="33" t="s">
        <v>25</v>
      </c>
      <c r="D737" s="33" t="s">
        <v>25</v>
      </c>
      <c r="E737" s="34" t="s">
        <v>25</v>
      </c>
      <c r="F737" s="18" t="s">
        <v>25</v>
      </c>
      <c r="G737" s="18" t="s">
        <v>25</v>
      </c>
      <c r="H737" s="19" t="s">
        <v>25</v>
      </c>
      <c r="I737" s="35" t="s">
        <v>25</v>
      </c>
      <c r="J737" s="35" t="s">
        <v>25</v>
      </c>
      <c r="K737" s="34" t="s">
        <v>25</v>
      </c>
    </row>
    <row r="738" customFormat="false" ht="11.25" hidden="false" customHeight="true" outlineLevel="0" collapsed="false">
      <c r="B738" s="16" t="s">
        <v>43</v>
      </c>
      <c r="C738" s="33" t="s">
        <v>25</v>
      </c>
      <c r="D738" s="33" t="s">
        <v>25</v>
      </c>
      <c r="E738" s="34" t="s">
        <v>25</v>
      </c>
      <c r="F738" s="18" t="s">
        <v>25</v>
      </c>
      <c r="G738" s="18" t="s">
        <v>25</v>
      </c>
      <c r="H738" s="19" t="s">
        <v>25</v>
      </c>
      <c r="I738" s="35" t="s">
        <v>25</v>
      </c>
      <c r="J738" s="35" t="s">
        <v>25</v>
      </c>
      <c r="K738" s="34" t="s">
        <v>25</v>
      </c>
    </row>
    <row r="739" customFormat="false" ht="11.25" hidden="false" customHeight="true" outlineLevel="0" collapsed="false">
      <c r="B739" s="36" t="s">
        <v>44</v>
      </c>
      <c r="C739" s="37"/>
      <c r="D739" s="37"/>
      <c r="E739" s="38"/>
      <c r="F739" s="39"/>
      <c r="G739" s="39"/>
      <c r="H739" s="40"/>
      <c r="I739" s="37"/>
      <c r="J739" s="37"/>
      <c r="K739" s="38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19</v>
      </c>
      <c r="D745" s="18" t="s">
        <v>19</v>
      </c>
      <c r="E745" s="19" t="s">
        <v>19</v>
      </c>
      <c r="F745" s="17" t="s">
        <v>19</v>
      </c>
      <c r="G745" s="18" t="s">
        <v>19</v>
      </c>
      <c r="H745" s="19" t="s">
        <v>19</v>
      </c>
      <c r="I745" s="17" t="n">
        <v>1466.15631166176</v>
      </c>
      <c r="J745" s="18" t="n">
        <v>6.39777299634226</v>
      </c>
      <c r="K745" s="19" t="n">
        <v>0.043984689349853</v>
      </c>
    </row>
    <row r="746" customFormat="false" ht="11.25" hidden="false" customHeight="true" outlineLevel="0" collapsed="false">
      <c r="B746" s="16" t="s">
        <v>21</v>
      </c>
      <c r="C746" s="18" t="s">
        <v>19</v>
      </c>
      <c r="D746" s="18" t="s">
        <v>19</v>
      </c>
      <c r="E746" s="18" t="s">
        <v>19</v>
      </c>
      <c r="F746" s="17" t="s">
        <v>19</v>
      </c>
      <c r="G746" s="18" t="s">
        <v>19</v>
      </c>
      <c r="H746" s="18" t="s">
        <v>19</v>
      </c>
      <c r="I746" s="17" t="n">
        <v>1466.15631166176</v>
      </c>
      <c r="J746" s="18" t="n">
        <v>6.39777299634226</v>
      </c>
      <c r="K746" s="19" t="n">
        <v>0.043984689349853</v>
      </c>
    </row>
    <row r="747" customFormat="false" ht="11.25" hidden="false" customHeight="true" outlineLevel="0" collapsed="false">
      <c r="B747" s="20" t="s">
        <v>23</v>
      </c>
      <c r="C747" s="21" t="n">
        <v>799721624.542782</v>
      </c>
      <c r="D747" s="21" t="n">
        <v>799721624.542782</v>
      </c>
      <c r="E747" s="22" t="n">
        <v>799721624.542782</v>
      </c>
      <c r="F747" s="21" t="n">
        <v>0.00183333333333333</v>
      </c>
      <c r="G747" s="21" t="n">
        <v>8.00000000000001E-006</v>
      </c>
      <c r="H747" s="22" t="n">
        <v>5.5E-008</v>
      </c>
      <c r="I747" s="21" t="n">
        <v>1466.15631166176</v>
      </c>
      <c r="J747" s="21" t="n">
        <v>6.39777299634226</v>
      </c>
      <c r="K747" s="22" t="n">
        <v>0.043984689349853</v>
      </c>
    </row>
    <row r="748" customFormat="false" ht="11.25" hidden="false" customHeight="true" outlineLevel="0" collapsed="false">
      <c r="B748" s="23" t="s">
        <v>24</v>
      </c>
      <c r="C748" s="24" t="n">
        <v>771065491.243987</v>
      </c>
      <c r="D748" s="24" t="n">
        <v>771065491.243987</v>
      </c>
      <c r="E748" s="25" t="n">
        <v>771065491.243987</v>
      </c>
      <c r="F748" s="26" t="n">
        <v>0.00183333333333333</v>
      </c>
      <c r="G748" s="21" t="n">
        <v>8E-006</v>
      </c>
      <c r="H748" s="22" t="n">
        <v>5.5E-008</v>
      </c>
      <c r="I748" s="25" t="n">
        <v>1413.62006728064</v>
      </c>
      <c r="J748" s="25" t="n">
        <v>6.1685239299519</v>
      </c>
      <c r="K748" s="27" t="n">
        <v>0.0424086020184193</v>
      </c>
    </row>
    <row r="749" customFormat="false" ht="11.25" hidden="false" customHeight="true" outlineLevel="0" collapsed="false">
      <c r="B749" s="23" t="s">
        <v>26</v>
      </c>
      <c r="C749" s="24" t="n">
        <v>28656133.2987948</v>
      </c>
      <c r="D749" s="24" t="n">
        <v>28656133.2987948</v>
      </c>
      <c r="E749" s="25" t="n">
        <v>28656133.2987948</v>
      </c>
      <c r="F749" s="26" t="n">
        <v>0.00183333333333334</v>
      </c>
      <c r="G749" s="21" t="n">
        <v>8.00000000000002E-006</v>
      </c>
      <c r="H749" s="22" t="n">
        <v>5.50000000000002E-008</v>
      </c>
      <c r="I749" s="25" t="n">
        <v>52.5362443811239</v>
      </c>
      <c r="J749" s="25" t="n">
        <v>0.229249066390359</v>
      </c>
      <c r="K749" s="27" t="n">
        <v>0.00157608733143372</v>
      </c>
    </row>
    <row r="750" customFormat="false" ht="11.25" hidden="false" customHeight="true" outlineLevel="0" collapsed="false">
      <c r="B750" s="20" t="s">
        <v>28</v>
      </c>
      <c r="C750" s="21" t="s">
        <v>25</v>
      </c>
      <c r="D750" s="21" t="s">
        <v>25</v>
      </c>
      <c r="E750" s="22" t="s">
        <v>25</v>
      </c>
      <c r="F750" s="21" t="s">
        <v>25</v>
      </c>
      <c r="G750" s="21" t="s">
        <v>25</v>
      </c>
      <c r="H750" s="22" t="s">
        <v>25</v>
      </c>
      <c r="I750" s="21" t="s">
        <v>25</v>
      </c>
      <c r="J750" s="21" t="s">
        <v>25</v>
      </c>
      <c r="K750" s="22" t="s">
        <v>25</v>
      </c>
    </row>
    <row r="751" customFormat="false" ht="11.25" hidden="false" customHeight="true" outlineLevel="0" collapsed="false">
      <c r="B751" s="23" t="s">
        <v>24</v>
      </c>
      <c r="C751" s="24" t="s">
        <v>25</v>
      </c>
      <c r="D751" s="24" t="s">
        <v>25</v>
      </c>
      <c r="E751" s="25" t="s">
        <v>25</v>
      </c>
      <c r="F751" s="26" t="s">
        <v>25</v>
      </c>
      <c r="G751" s="21" t="s">
        <v>25</v>
      </c>
      <c r="H751" s="22" t="s">
        <v>25</v>
      </c>
      <c r="I751" s="25" t="s">
        <v>25</v>
      </c>
      <c r="J751" s="25" t="s">
        <v>25</v>
      </c>
      <c r="K751" s="27" t="s">
        <v>25</v>
      </c>
    </row>
    <row r="752" customFormat="false" ht="11.25" hidden="false" customHeight="true" outlineLevel="0" collapsed="false">
      <c r="B752" s="23" t="s">
        <v>26</v>
      </c>
      <c r="C752" s="24" t="s">
        <v>25</v>
      </c>
      <c r="D752" s="24" t="s">
        <v>25</v>
      </c>
      <c r="E752" s="25" t="s">
        <v>25</v>
      </c>
      <c r="F752" s="28" t="s">
        <v>25</v>
      </c>
      <c r="G752" s="21" t="s">
        <v>25</v>
      </c>
      <c r="H752" s="15" t="s">
        <v>25</v>
      </c>
      <c r="I752" s="25" t="s">
        <v>25</v>
      </c>
      <c r="J752" s="25" t="s">
        <v>25</v>
      </c>
      <c r="K752" s="27" t="s">
        <v>25</v>
      </c>
    </row>
    <row r="753" customFormat="false" ht="11.25" hidden="false" customHeight="true" outlineLevel="0" collapsed="false">
      <c r="B753" s="16" t="s">
        <v>29</v>
      </c>
      <c r="C753" s="18" t="s">
        <v>25</v>
      </c>
      <c r="D753" s="18" t="s">
        <v>25</v>
      </c>
      <c r="E753" s="18" t="s">
        <v>25</v>
      </c>
      <c r="F753" s="17" t="s">
        <v>25</v>
      </c>
      <c r="G753" s="18" t="s">
        <v>25</v>
      </c>
      <c r="H753" s="18" t="s">
        <v>25</v>
      </c>
      <c r="I753" s="17" t="s">
        <v>25</v>
      </c>
      <c r="J753" s="18" t="s">
        <v>25</v>
      </c>
      <c r="K753" s="19" t="s">
        <v>25</v>
      </c>
    </row>
    <row r="754" customFormat="false" ht="11.25" hidden="false" customHeight="true" outlineLevel="0" collapsed="false">
      <c r="B754" s="20" t="s">
        <v>31</v>
      </c>
      <c r="C754" s="29" t="s">
        <v>25</v>
      </c>
      <c r="D754" s="29" t="s">
        <v>25</v>
      </c>
      <c r="E754" s="30" t="s">
        <v>25</v>
      </c>
      <c r="F754" s="29" t="s">
        <v>25</v>
      </c>
      <c r="G754" s="29" t="s">
        <v>25</v>
      </c>
      <c r="H754" s="30" t="s">
        <v>25</v>
      </c>
      <c r="I754" s="29" t="s">
        <v>25</v>
      </c>
      <c r="J754" s="29" t="s">
        <v>25</v>
      </c>
      <c r="K754" s="30" t="s">
        <v>25</v>
      </c>
    </row>
    <row r="755" customFormat="false" ht="11.25" hidden="false" customHeight="true" outlineLevel="0" collapsed="false">
      <c r="B755" s="23" t="s">
        <v>24</v>
      </c>
      <c r="C755" s="31" t="s">
        <v>25</v>
      </c>
      <c r="D755" s="29" t="s">
        <v>25</v>
      </c>
      <c r="E755" s="30" t="s">
        <v>25</v>
      </c>
      <c r="F755" s="29" t="s">
        <v>25</v>
      </c>
      <c r="G755" s="29" t="s">
        <v>25</v>
      </c>
      <c r="H755" s="30" t="s">
        <v>25</v>
      </c>
      <c r="I755" s="29" t="s">
        <v>25</v>
      </c>
      <c r="J755" s="29" t="s">
        <v>25</v>
      </c>
      <c r="K755" s="30" t="s">
        <v>25</v>
      </c>
    </row>
    <row r="756" customFormat="false" ht="11.25" hidden="false" customHeight="true" outlineLevel="0" collapsed="false">
      <c r="B756" s="23" t="s">
        <v>26</v>
      </c>
      <c r="C756" s="31" t="s">
        <v>25</v>
      </c>
      <c r="D756" s="29" t="s">
        <v>25</v>
      </c>
      <c r="E756" s="30" t="s">
        <v>25</v>
      </c>
      <c r="F756" s="29" t="s">
        <v>25</v>
      </c>
      <c r="G756" s="29" t="s">
        <v>25</v>
      </c>
      <c r="H756" s="30" t="s">
        <v>25</v>
      </c>
      <c r="I756" s="29" t="s">
        <v>25</v>
      </c>
      <c r="J756" s="29" t="s">
        <v>25</v>
      </c>
      <c r="K756" s="30" t="s">
        <v>25</v>
      </c>
    </row>
    <row r="757" customFormat="false" ht="11.25" hidden="false" customHeight="true" outlineLevel="0" collapsed="false">
      <c r="B757" s="20" t="s">
        <v>32</v>
      </c>
      <c r="C757" s="21" t="s">
        <v>25</v>
      </c>
      <c r="D757" s="21" t="s">
        <v>25</v>
      </c>
      <c r="E757" s="22" t="s">
        <v>25</v>
      </c>
      <c r="F757" s="21" t="s">
        <v>25</v>
      </c>
      <c r="G757" s="21" t="s">
        <v>25</v>
      </c>
      <c r="H757" s="22" t="s">
        <v>25</v>
      </c>
      <c r="I757" s="21" t="s">
        <v>25</v>
      </c>
      <c r="J757" s="21" t="s">
        <v>25</v>
      </c>
      <c r="K757" s="22" t="s">
        <v>25</v>
      </c>
    </row>
    <row r="758" customFormat="false" ht="11.25" hidden="false" customHeight="true" outlineLevel="0" collapsed="false">
      <c r="B758" s="23" t="s">
        <v>24</v>
      </c>
      <c r="C758" s="24" t="s">
        <v>25</v>
      </c>
      <c r="D758" s="25" t="s">
        <v>25</v>
      </c>
      <c r="E758" s="25" t="s">
        <v>25</v>
      </c>
      <c r="F758" s="26" t="s">
        <v>25</v>
      </c>
      <c r="G758" s="21" t="s">
        <v>25</v>
      </c>
      <c r="H758" s="22" t="s">
        <v>25</v>
      </c>
      <c r="I758" s="25" t="s">
        <v>25</v>
      </c>
      <c r="J758" s="25" t="s">
        <v>25</v>
      </c>
      <c r="K758" s="27" t="s">
        <v>25</v>
      </c>
    </row>
    <row r="759" customFormat="false" ht="11.25" hidden="false" customHeight="true" outlineLevel="0" collapsed="false">
      <c r="B759" s="23" t="s">
        <v>26</v>
      </c>
      <c r="C759" s="24" t="s">
        <v>25</v>
      </c>
      <c r="D759" s="25" t="s">
        <v>25</v>
      </c>
      <c r="E759" s="25" t="s">
        <v>25</v>
      </c>
      <c r="F759" s="26" t="s">
        <v>25</v>
      </c>
      <c r="G759" s="21" t="s">
        <v>25</v>
      </c>
      <c r="H759" s="22" t="s">
        <v>25</v>
      </c>
      <c r="I759" s="25" t="s">
        <v>25</v>
      </c>
      <c r="J759" s="25" t="s">
        <v>25</v>
      </c>
      <c r="K759" s="27" t="s">
        <v>25</v>
      </c>
    </row>
    <row r="760" customFormat="false" ht="11.25" hidden="false" customHeight="true" outlineLevel="0" collapsed="false">
      <c r="B760" s="20" t="s">
        <v>33</v>
      </c>
      <c r="C760" s="21" t="s">
        <v>25</v>
      </c>
      <c r="D760" s="21" t="s">
        <v>25</v>
      </c>
      <c r="E760" s="22" t="s">
        <v>25</v>
      </c>
      <c r="F760" s="21" t="s">
        <v>25</v>
      </c>
      <c r="G760" s="21" t="s">
        <v>25</v>
      </c>
      <c r="H760" s="22" t="s">
        <v>25</v>
      </c>
      <c r="I760" s="21" t="s">
        <v>25</v>
      </c>
      <c r="J760" s="21" t="s">
        <v>25</v>
      </c>
      <c r="K760" s="22" t="s">
        <v>25</v>
      </c>
    </row>
    <row r="761" customFormat="false" ht="11.25" hidden="false" customHeight="true" outlineLevel="0" collapsed="false">
      <c r="B761" s="23" t="s">
        <v>24</v>
      </c>
      <c r="C761" s="24" t="s">
        <v>25</v>
      </c>
      <c r="D761" s="24" t="s">
        <v>25</v>
      </c>
      <c r="E761" s="25" t="s">
        <v>25</v>
      </c>
      <c r="F761" s="26" t="s">
        <v>25</v>
      </c>
      <c r="G761" s="21" t="s">
        <v>25</v>
      </c>
      <c r="H761" s="22" t="s">
        <v>25</v>
      </c>
      <c r="I761" s="25" t="s">
        <v>25</v>
      </c>
      <c r="J761" s="25" t="s">
        <v>25</v>
      </c>
      <c r="K761" s="27" t="s">
        <v>25</v>
      </c>
    </row>
    <row r="762" customFormat="false" ht="11.25" hidden="false" customHeight="true" outlineLevel="0" collapsed="false">
      <c r="B762" s="32" t="s">
        <v>26</v>
      </c>
      <c r="C762" s="24" t="s">
        <v>25</v>
      </c>
      <c r="D762" s="24" t="s">
        <v>25</v>
      </c>
      <c r="E762" s="25" t="s">
        <v>25</v>
      </c>
      <c r="F762" s="28" t="s">
        <v>25</v>
      </c>
      <c r="G762" s="21" t="s">
        <v>25</v>
      </c>
      <c r="H762" s="15" t="s">
        <v>25</v>
      </c>
      <c r="I762" s="25" t="s">
        <v>25</v>
      </c>
      <c r="J762" s="25" t="s">
        <v>25</v>
      </c>
      <c r="K762" s="27" t="s">
        <v>25</v>
      </c>
    </row>
    <row r="763" customFormat="false" ht="11.25" hidden="false" customHeight="true" outlineLevel="0" collapsed="false">
      <c r="B763" s="16" t="s">
        <v>34</v>
      </c>
      <c r="C763" s="18" t="s">
        <v>25</v>
      </c>
      <c r="D763" s="18" t="s">
        <v>25</v>
      </c>
      <c r="E763" s="18" t="s">
        <v>25</v>
      </c>
      <c r="F763" s="17" t="s">
        <v>25</v>
      </c>
      <c r="G763" s="18" t="s">
        <v>25</v>
      </c>
      <c r="H763" s="18" t="s">
        <v>25</v>
      </c>
      <c r="I763" s="17" t="s">
        <v>25</v>
      </c>
      <c r="J763" s="18" t="s">
        <v>25</v>
      </c>
      <c r="K763" s="19" t="s">
        <v>25</v>
      </c>
    </row>
    <row r="764" customFormat="false" ht="11.25" hidden="false" customHeight="true" outlineLevel="0" collapsed="false">
      <c r="B764" s="20" t="s">
        <v>35</v>
      </c>
      <c r="C764" s="21" t="s">
        <v>25</v>
      </c>
      <c r="D764" s="21" t="s">
        <v>25</v>
      </c>
      <c r="E764" s="22" t="s">
        <v>25</v>
      </c>
      <c r="F764" s="21" t="s">
        <v>25</v>
      </c>
      <c r="G764" s="21" t="s">
        <v>25</v>
      </c>
      <c r="H764" s="22" t="s">
        <v>25</v>
      </c>
      <c r="I764" s="21" t="s">
        <v>25</v>
      </c>
      <c r="J764" s="21" t="s">
        <v>25</v>
      </c>
      <c r="K764" s="22" t="s">
        <v>25</v>
      </c>
    </row>
    <row r="765" customFormat="false" ht="11.25" hidden="false" customHeight="true" outlineLevel="0" collapsed="false">
      <c r="B765" s="23" t="s">
        <v>24</v>
      </c>
      <c r="C765" s="24" t="s">
        <v>25</v>
      </c>
      <c r="D765" s="25" t="s">
        <v>25</v>
      </c>
      <c r="E765" s="25" t="s">
        <v>25</v>
      </c>
      <c r="F765" s="26" t="s">
        <v>25</v>
      </c>
      <c r="G765" s="21" t="s">
        <v>25</v>
      </c>
      <c r="H765" s="22" t="s">
        <v>25</v>
      </c>
      <c r="I765" s="25" t="s">
        <v>25</v>
      </c>
      <c r="J765" s="25" t="s">
        <v>25</v>
      </c>
      <c r="K765" s="27" t="s">
        <v>25</v>
      </c>
    </row>
    <row r="766" customFormat="false" ht="11.25" hidden="false" customHeight="true" outlineLevel="0" collapsed="false">
      <c r="B766" s="23" t="s">
        <v>26</v>
      </c>
      <c r="C766" s="24" t="s">
        <v>25</v>
      </c>
      <c r="D766" s="25" t="s">
        <v>25</v>
      </c>
      <c r="E766" s="25" t="s">
        <v>25</v>
      </c>
      <c r="F766" s="26" t="s">
        <v>25</v>
      </c>
      <c r="G766" s="21" t="s">
        <v>25</v>
      </c>
      <c r="H766" s="22" t="s">
        <v>25</v>
      </c>
      <c r="I766" s="25" t="s">
        <v>25</v>
      </c>
      <c r="J766" s="25" t="s">
        <v>25</v>
      </c>
      <c r="K766" s="27" t="s">
        <v>25</v>
      </c>
    </row>
    <row r="767" customFormat="false" ht="11.25" hidden="false" customHeight="true" outlineLevel="0" collapsed="false">
      <c r="B767" s="20" t="s">
        <v>36</v>
      </c>
      <c r="C767" s="21" t="s">
        <v>25</v>
      </c>
      <c r="D767" s="21" t="s">
        <v>25</v>
      </c>
      <c r="E767" s="22" t="s">
        <v>25</v>
      </c>
      <c r="F767" s="21" t="s">
        <v>25</v>
      </c>
      <c r="G767" s="21" t="s">
        <v>25</v>
      </c>
      <c r="H767" s="22" t="s">
        <v>25</v>
      </c>
      <c r="I767" s="21" t="s">
        <v>25</v>
      </c>
      <c r="J767" s="21" t="s">
        <v>25</v>
      </c>
      <c r="K767" s="22" t="s">
        <v>25</v>
      </c>
    </row>
    <row r="768" customFormat="false" ht="11.25" hidden="false" customHeight="true" outlineLevel="0" collapsed="false">
      <c r="B768" s="23" t="s">
        <v>24</v>
      </c>
      <c r="C768" s="24" t="s">
        <v>25</v>
      </c>
      <c r="D768" s="25" t="s">
        <v>25</v>
      </c>
      <c r="E768" s="25" t="s">
        <v>25</v>
      </c>
      <c r="F768" s="26" t="s">
        <v>25</v>
      </c>
      <c r="G768" s="21" t="s">
        <v>25</v>
      </c>
      <c r="H768" s="22" t="s">
        <v>25</v>
      </c>
      <c r="I768" s="25" t="s">
        <v>25</v>
      </c>
      <c r="J768" s="25" t="s">
        <v>25</v>
      </c>
      <c r="K768" s="27" t="s">
        <v>25</v>
      </c>
    </row>
    <row r="769" customFormat="false" ht="11.25" hidden="false" customHeight="true" outlineLevel="0" collapsed="false">
      <c r="B769" s="23" t="s">
        <v>26</v>
      </c>
      <c r="C769" s="24" t="s">
        <v>25</v>
      </c>
      <c r="D769" s="25" t="s">
        <v>25</v>
      </c>
      <c r="E769" s="25" t="s">
        <v>25</v>
      </c>
      <c r="F769" s="26" t="s">
        <v>25</v>
      </c>
      <c r="G769" s="21" t="s">
        <v>25</v>
      </c>
      <c r="H769" s="22" t="s">
        <v>25</v>
      </c>
      <c r="I769" s="25" t="s">
        <v>25</v>
      </c>
      <c r="J769" s="25" t="s">
        <v>25</v>
      </c>
      <c r="K769" s="27" t="s">
        <v>25</v>
      </c>
    </row>
    <row r="770" customFormat="false" ht="11.25" hidden="false" customHeight="true" outlineLevel="0" collapsed="false">
      <c r="B770" s="20" t="s">
        <v>37</v>
      </c>
      <c r="C770" s="21" t="s">
        <v>25</v>
      </c>
      <c r="D770" s="21" t="s">
        <v>25</v>
      </c>
      <c r="E770" s="22" t="s">
        <v>25</v>
      </c>
      <c r="F770" s="21" t="s">
        <v>25</v>
      </c>
      <c r="G770" s="21" t="s">
        <v>25</v>
      </c>
      <c r="H770" s="22" t="s">
        <v>25</v>
      </c>
      <c r="I770" s="21" t="s">
        <v>25</v>
      </c>
      <c r="J770" s="21" t="s">
        <v>25</v>
      </c>
      <c r="K770" s="22" t="s">
        <v>25</v>
      </c>
    </row>
    <row r="771" customFormat="false" ht="11.25" hidden="false" customHeight="true" outlineLevel="0" collapsed="false">
      <c r="B771" s="23" t="s">
        <v>24</v>
      </c>
      <c r="C771" s="24" t="s">
        <v>25</v>
      </c>
      <c r="D771" s="24" t="s">
        <v>25</v>
      </c>
      <c r="E771" s="25" t="s">
        <v>25</v>
      </c>
      <c r="F771" s="26" t="s">
        <v>25</v>
      </c>
      <c r="G771" s="21" t="s">
        <v>25</v>
      </c>
      <c r="H771" s="22" t="s">
        <v>25</v>
      </c>
      <c r="I771" s="25" t="s">
        <v>25</v>
      </c>
      <c r="J771" s="25" t="s">
        <v>25</v>
      </c>
      <c r="K771" s="27" t="s">
        <v>25</v>
      </c>
    </row>
    <row r="772" customFormat="false" ht="11.25" hidden="false" customHeight="true" outlineLevel="0" collapsed="false">
      <c r="B772" s="23" t="s">
        <v>26</v>
      </c>
      <c r="C772" s="24" t="s">
        <v>25</v>
      </c>
      <c r="D772" s="24" t="s">
        <v>25</v>
      </c>
      <c r="E772" s="25" t="s">
        <v>25</v>
      </c>
      <c r="F772" s="28" t="s">
        <v>25</v>
      </c>
      <c r="G772" s="21" t="s">
        <v>25</v>
      </c>
      <c r="H772" s="15" t="s">
        <v>25</v>
      </c>
      <c r="I772" s="25" t="s">
        <v>25</v>
      </c>
      <c r="J772" s="25" t="s">
        <v>25</v>
      </c>
      <c r="K772" s="27" t="s">
        <v>25</v>
      </c>
    </row>
    <row r="773" customFormat="false" ht="11.25" hidden="false" customHeight="true" outlineLevel="0" collapsed="false">
      <c r="B773" s="16" t="s">
        <v>38</v>
      </c>
      <c r="C773" s="18" t="s">
        <v>25</v>
      </c>
      <c r="D773" s="18" t="s">
        <v>25</v>
      </c>
      <c r="E773" s="18" t="s">
        <v>25</v>
      </c>
      <c r="F773" s="17" t="s">
        <v>25</v>
      </c>
      <c r="G773" s="18" t="s">
        <v>25</v>
      </c>
      <c r="H773" s="18" t="s">
        <v>25</v>
      </c>
      <c r="I773" s="17" t="s">
        <v>25</v>
      </c>
      <c r="J773" s="18" t="s">
        <v>25</v>
      </c>
      <c r="K773" s="19" t="s">
        <v>25</v>
      </c>
    </row>
    <row r="774" customFormat="false" ht="11.25" hidden="false" customHeight="true" outlineLevel="0" collapsed="false">
      <c r="B774" s="20" t="s">
        <v>39</v>
      </c>
      <c r="C774" s="21" t="s">
        <v>25</v>
      </c>
      <c r="D774" s="21" t="s">
        <v>25</v>
      </c>
      <c r="E774" s="22" t="s">
        <v>25</v>
      </c>
      <c r="F774" s="21" t="s">
        <v>25</v>
      </c>
      <c r="G774" s="21" t="s">
        <v>25</v>
      </c>
      <c r="H774" s="22" t="s">
        <v>25</v>
      </c>
      <c r="I774" s="21" t="s">
        <v>25</v>
      </c>
      <c r="J774" s="21" t="s">
        <v>25</v>
      </c>
      <c r="K774" s="22" t="s">
        <v>25</v>
      </c>
    </row>
    <row r="775" customFormat="false" ht="11.25" hidden="false" customHeight="true" outlineLevel="0" collapsed="false">
      <c r="B775" s="23" t="s">
        <v>24</v>
      </c>
      <c r="C775" s="24" t="s">
        <v>25</v>
      </c>
      <c r="D775" s="25" t="s">
        <v>25</v>
      </c>
      <c r="E775" s="25" t="s">
        <v>25</v>
      </c>
      <c r="F775" s="26" t="s">
        <v>25</v>
      </c>
      <c r="G775" s="21" t="s">
        <v>25</v>
      </c>
      <c r="H775" s="22" t="s">
        <v>25</v>
      </c>
      <c r="I775" s="25" t="s">
        <v>25</v>
      </c>
      <c r="J775" s="25" t="s">
        <v>25</v>
      </c>
      <c r="K775" s="27" t="s">
        <v>25</v>
      </c>
    </row>
    <row r="776" customFormat="false" ht="11.25" hidden="false" customHeight="true" outlineLevel="0" collapsed="false">
      <c r="B776" s="23" t="s">
        <v>26</v>
      </c>
      <c r="C776" s="24" t="s">
        <v>25</v>
      </c>
      <c r="D776" s="25" t="s">
        <v>25</v>
      </c>
      <c r="E776" s="25" t="s">
        <v>25</v>
      </c>
      <c r="F776" s="26" t="s">
        <v>25</v>
      </c>
      <c r="G776" s="21" t="s">
        <v>25</v>
      </c>
      <c r="H776" s="22" t="s">
        <v>25</v>
      </c>
      <c r="I776" s="25" t="s">
        <v>25</v>
      </c>
      <c r="J776" s="25" t="s">
        <v>25</v>
      </c>
      <c r="K776" s="27" t="s">
        <v>25</v>
      </c>
    </row>
    <row r="777" customFormat="false" ht="11.25" hidden="false" customHeight="true" outlineLevel="0" collapsed="false">
      <c r="B777" s="20" t="s">
        <v>40</v>
      </c>
      <c r="C777" s="21" t="s">
        <v>25</v>
      </c>
      <c r="D777" s="21" t="s">
        <v>25</v>
      </c>
      <c r="E777" s="22" t="s">
        <v>25</v>
      </c>
      <c r="F777" s="21" t="s">
        <v>25</v>
      </c>
      <c r="G777" s="21" t="s">
        <v>25</v>
      </c>
      <c r="H777" s="22" t="s">
        <v>25</v>
      </c>
      <c r="I777" s="21" t="s">
        <v>25</v>
      </c>
      <c r="J777" s="21" t="s">
        <v>25</v>
      </c>
      <c r="K777" s="22" t="s">
        <v>25</v>
      </c>
    </row>
    <row r="778" customFormat="false" ht="11.25" hidden="false" customHeight="true" outlineLevel="0" collapsed="false">
      <c r="B778" s="23" t="s">
        <v>24</v>
      </c>
      <c r="C778" s="24" t="s">
        <v>25</v>
      </c>
      <c r="D778" s="25" t="s">
        <v>25</v>
      </c>
      <c r="E778" s="25" t="s">
        <v>25</v>
      </c>
      <c r="F778" s="26" t="s">
        <v>25</v>
      </c>
      <c r="G778" s="21" t="s">
        <v>25</v>
      </c>
      <c r="H778" s="22" t="s">
        <v>25</v>
      </c>
      <c r="I778" s="25" t="s">
        <v>25</v>
      </c>
      <c r="J778" s="25" t="s">
        <v>25</v>
      </c>
      <c r="K778" s="27" t="s">
        <v>25</v>
      </c>
    </row>
    <row r="779" customFormat="false" ht="11.25" hidden="false" customHeight="true" outlineLevel="0" collapsed="false">
      <c r="B779" s="23" t="s">
        <v>26</v>
      </c>
      <c r="C779" s="24" t="s">
        <v>25</v>
      </c>
      <c r="D779" s="25" t="s">
        <v>25</v>
      </c>
      <c r="E779" s="25" t="s">
        <v>25</v>
      </c>
      <c r="F779" s="26" t="s">
        <v>25</v>
      </c>
      <c r="G779" s="21" t="s">
        <v>25</v>
      </c>
      <c r="H779" s="22" t="s">
        <v>25</v>
      </c>
      <c r="I779" s="25" t="s">
        <v>25</v>
      </c>
      <c r="J779" s="25" t="s">
        <v>25</v>
      </c>
      <c r="K779" s="27" t="s">
        <v>25</v>
      </c>
    </row>
    <row r="780" customFormat="false" ht="11.25" hidden="false" customHeight="true" outlineLevel="0" collapsed="false">
      <c r="B780" s="20" t="s">
        <v>41</v>
      </c>
      <c r="C780" s="21" t="s">
        <v>25</v>
      </c>
      <c r="D780" s="21" t="s">
        <v>25</v>
      </c>
      <c r="E780" s="22" t="s">
        <v>25</v>
      </c>
      <c r="F780" s="21" t="s">
        <v>25</v>
      </c>
      <c r="G780" s="21" t="s">
        <v>25</v>
      </c>
      <c r="H780" s="22" t="s">
        <v>25</v>
      </c>
      <c r="I780" s="21" t="s">
        <v>25</v>
      </c>
      <c r="J780" s="21" t="s">
        <v>25</v>
      </c>
      <c r="K780" s="22" t="s">
        <v>25</v>
      </c>
    </row>
    <row r="781" customFormat="false" ht="11.25" hidden="false" customHeight="true" outlineLevel="0" collapsed="false">
      <c r="B781" s="23" t="s">
        <v>24</v>
      </c>
      <c r="C781" s="24" t="s">
        <v>25</v>
      </c>
      <c r="D781" s="24" t="s">
        <v>25</v>
      </c>
      <c r="E781" s="25" t="s">
        <v>25</v>
      </c>
      <c r="F781" s="26" t="s">
        <v>25</v>
      </c>
      <c r="G781" s="21" t="s">
        <v>25</v>
      </c>
      <c r="H781" s="22" t="s">
        <v>25</v>
      </c>
      <c r="I781" s="25" t="s">
        <v>25</v>
      </c>
      <c r="J781" s="25" t="s">
        <v>25</v>
      </c>
      <c r="K781" s="27" t="s">
        <v>25</v>
      </c>
    </row>
    <row r="782" customFormat="false" ht="11.25" hidden="false" customHeight="true" outlineLevel="0" collapsed="false">
      <c r="B782" s="23" t="s">
        <v>26</v>
      </c>
      <c r="C782" s="33" t="s">
        <v>25</v>
      </c>
      <c r="D782" s="33" t="s">
        <v>25</v>
      </c>
      <c r="E782" s="34" t="s">
        <v>25</v>
      </c>
      <c r="F782" s="26" t="s">
        <v>25</v>
      </c>
      <c r="G782" s="21" t="s">
        <v>25</v>
      </c>
      <c r="H782" s="15" t="s">
        <v>25</v>
      </c>
      <c r="I782" s="35" t="s">
        <v>25</v>
      </c>
      <c r="J782" s="35" t="s">
        <v>25</v>
      </c>
      <c r="K782" s="34" t="s">
        <v>25</v>
      </c>
    </row>
    <row r="783" customFormat="false" ht="11.25" hidden="false" customHeight="true" outlineLevel="0" collapsed="false">
      <c r="B783" s="16" t="s">
        <v>42</v>
      </c>
      <c r="C783" s="33" t="s">
        <v>25</v>
      </c>
      <c r="D783" s="33" t="s">
        <v>25</v>
      </c>
      <c r="E783" s="34" t="s">
        <v>25</v>
      </c>
      <c r="F783" s="18" t="s">
        <v>25</v>
      </c>
      <c r="G783" s="18" t="s">
        <v>25</v>
      </c>
      <c r="H783" s="19" t="s">
        <v>25</v>
      </c>
      <c r="I783" s="35" t="s">
        <v>25</v>
      </c>
      <c r="J783" s="35" t="s">
        <v>25</v>
      </c>
      <c r="K783" s="34" t="s">
        <v>25</v>
      </c>
    </row>
    <row r="784" customFormat="false" ht="11.25" hidden="false" customHeight="true" outlineLevel="0" collapsed="false">
      <c r="B784" s="16" t="s">
        <v>43</v>
      </c>
      <c r="C784" s="33" t="s">
        <v>25</v>
      </c>
      <c r="D784" s="33" t="s">
        <v>25</v>
      </c>
      <c r="E784" s="34" t="s">
        <v>25</v>
      </c>
      <c r="F784" s="18" t="s">
        <v>25</v>
      </c>
      <c r="G784" s="18" t="s">
        <v>25</v>
      </c>
      <c r="H784" s="19" t="s">
        <v>25</v>
      </c>
      <c r="I784" s="35" t="s">
        <v>25</v>
      </c>
      <c r="J784" s="35" t="s">
        <v>25</v>
      </c>
      <c r="K784" s="34" t="s">
        <v>25</v>
      </c>
    </row>
    <row r="785" customFormat="false" ht="12.75" hidden="false" customHeight="true" outlineLevel="0" collapsed="false">
      <c r="B785" s="36" t="s">
        <v>44</v>
      </c>
      <c r="C785" s="37"/>
      <c r="D785" s="37"/>
      <c r="E785" s="38"/>
      <c r="F785" s="39"/>
      <c r="G785" s="39"/>
      <c r="H785" s="40"/>
      <c r="I785" s="37"/>
      <c r="J785" s="37"/>
      <c r="K785" s="38"/>
    </row>
    <row r="787" customFormat="false" ht="12.75" hidden="false" customHeight="true" outlineLevel="0" collapsed="false">
      <c r="A787" s="3" t="n">
        <f aca="false">A741+1</f>
        <v>2007</v>
      </c>
    </row>
    <row r="788" customFormat="false" ht="12.7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2.7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19</v>
      </c>
      <c r="D791" s="18" t="s">
        <v>19</v>
      </c>
      <c r="E791" s="19" t="s">
        <v>19</v>
      </c>
      <c r="F791" s="17" t="s">
        <v>19</v>
      </c>
      <c r="G791" s="18" t="s">
        <v>19</v>
      </c>
      <c r="H791" s="19" t="s">
        <v>19</v>
      </c>
      <c r="I791" s="17" t="n">
        <v>1905.81668878415</v>
      </c>
      <c r="J791" s="18" t="n">
        <v>8.31629100560357</v>
      </c>
      <c r="K791" s="19" t="n">
        <v>0.0571745006635245</v>
      </c>
    </row>
    <row r="792" customFormat="false" ht="12" hidden="false" customHeight="true" outlineLevel="0" collapsed="false">
      <c r="B792" s="16" t="s">
        <v>21</v>
      </c>
      <c r="C792" s="18" t="s">
        <v>19</v>
      </c>
      <c r="D792" s="18" t="s">
        <v>19</v>
      </c>
      <c r="E792" s="18" t="s">
        <v>19</v>
      </c>
      <c r="F792" s="17" t="s">
        <v>19</v>
      </c>
      <c r="G792" s="18" t="s">
        <v>19</v>
      </c>
      <c r="H792" s="18" t="s">
        <v>19</v>
      </c>
      <c r="I792" s="17" t="n">
        <v>1905.81668878415</v>
      </c>
      <c r="J792" s="18" t="n">
        <v>8.31629100560357</v>
      </c>
      <c r="K792" s="19" t="n">
        <v>0.0571745006635245</v>
      </c>
    </row>
    <row r="793" customFormat="false" ht="12" hidden="false" customHeight="true" outlineLevel="0" collapsed="false">
      <c r="B793" s="20" t="s">
        <v>23</v>
      </c>
      <c r="C793" s="21" t="n">
        <v>1039536375.70045</v>
      </c>
      <c r="D793" s="21" t="n">
        <v>1039536375.70045</v>
      </c>
      <c r="E793" s="22" t="n">
        <v>1039536375.70045</v>
      </c>
      <c r="F793" s="21" t="n">
        <v>0.00183333333333334</v>
      </c>
      <c r="G793" s="21" t="n">
        <v>8.00000000000001E-006</v>
      </c>
      <c r="H793" s="22" t="n">
        <v>5.5E-008</v>
      </c>
      <c r="I793" s="21" t="n">
        <v>1905.81668878415</v>
      </c>
      <c r="J793" s="21" t="n">
        <v>8.31629100560357</v>
      </c>
      <c r="K793" s="22" t="n">
        <v>0.0571745006635245</v>
      </c>
    </row>
    <row r="794" customFormat="false" ht="12" hidden="false" customHeight="true" outlineLevel="0" collapsed="false">
      <c r="B794" s="23" t="s">
        <v>24</v>
      </c>
      <c r="C794" s="24" t="n">
        <v>1016600413.75911</v>
      </c>
      <c r="D794" s="24" t="n">
        <v>1016600413.75911</v>
      </c>
      <c r="E794" s="25" t="n">
        <v>1016600413.75911</v>
      </c>
      <c r="F794" s="26" t="n">
        <v>0.00183333333333334</v>
      </c>
      <c r="G794" s="21" t="n">
        <v>8.00000000000001E-006</v>
      </c>
      <c r="H794" s="22" t="n">
        <v>5.5E-008</v>
      </c>
      <c r="I794" s="25" t="n">
        <v>1863.76742522504</v>
      </c>
      <c r="J794" s="25" t="n">
        <v>8.13280331007289</v>
      </c>
      <c r="K794" s="27" t="n">
        <v>0.0559130227567511</v>
      </c>
    </row>
    <row r="795" customFormat="false" ht="12" hidden="false" customHeight="true" outlineLevel="0" collapsed="false">
      <c r="B795" s="23" t="s">
        <v>26</v>
      </c>
      <c r="C795" s="24" t="n">
        <v>22935961.9413351</v>
      </c>
      <c r="D795" s="24" t="n">
        <v>22935961.9413351</v>
      </c>
      <c r="E795" s="25" t="n">
        <v>22935961.9413351</v>
      </c>
      <c r="F795" s="26" t="n">
        <v>0.00183333333333334</v>
      </c>
      <c r="G795" s="21" t="n">
        <v>8.00000000000001E-006</v>
      </c>
      <c r="H795" s="22" t="n">
        <v>5.5E-008</v>
      </c>
      <c r="I795" s="25" t="n">
        <v>42.0492635591144</v>
      </c>
      <c r="J795" s="25" t="n">
        <v>0.183487695530681</v>
      </c>
      <c r="K795" s="27" t="n">
        <v>0.00126147790677343</v>
      </c>
    </row>
    <row r="796" customFormat="false" ht="12" hidden="false" customHeight="true" outlineLevel="0" collapsed="false">
      <c r="B796" s="20" t="s">
        <v>28</v>
      </c>
      <c r="C796" s="21" t="s">
        <v>25</v>
      </c>
      <c r="D796" s="21" t="s">
        <v>25</v>
      </c>
      <c r="E796" s="22" t="s">
        <v>25</v>
      </c>
      <c r="F796" s="21" t="s">
        <v>25</v>
      </c>
      <c r="G796" s="21" t="s">
        <v>25</v>
      </c>
      <c r="H796" s="22" t="s">
        <v>25</v>
      </c>
      <c r="I796" s="21" t="s">
        <v>25</v>
      </c>
      <c r="J796" s="21" t="s">
        <v>25</v>
      </c>
      <c r="K796" s="22" t="s">
        <v>25</v>
      </c>
    </row>
    <row r="797" customFormat="false" ht="12" hidden="false" customHeight="true" outlineLevel="0" collapsed="false">
      <c r="B797" s="23" t="s">
        <v>24</v>
      </c>
      <c r="C797" s="24" t="s">
        <v>25</v>
      </c>
      <c r="D797" s="24" t="s">
        <v>25</v>
      </c>
      <c r="E797" s="25" t="s">
        <v>25</v>
      </c>
      <c r="F797" s="26" t="s">
        <v>25</v>
      </c>
      <c r="G797" s="21" t="s">
        <v>25</v>
      </c>
      <c r="H797" s="22" t="s">
        <v>25</v>
      </c>
      <c r="I797" s="25" t="s">
        <v>25</v>
      </c>
      <c r="J797" s="25" t="s">
        <v>25</v>
      </c>
      <c r="K797" s="27" t="s">
        <v>25</v>
      </c>
    </row>
    <row r="798" customFormat="false" ht="12" hidden="false" customHeight="true" outlineLevel="0" collapsed="false">
      <c r="B798" s="23" t="s">
        <v>26</v>
      </c>
      <c r="C798" s="24" t="s">
        <v>25</v>
      </c>
      <c r="D798" s="24" t="s">
        <v>25</v>
      </c>
      <c r="E798" s="25" t="s">
        <v>25</v>
      </c>
      <c r="F798" s="28" t="s">
        <v>25</v>
      </c>
      <c r="G798" s="21" t="s">
        <v>25</v>
      </c>
      <c r="H798" s="15" t="s">
        <v>25</v>
      </c>
      <c r="I798" s="25" t="s">
        <v>25</v>
      </c>
      <c r="J798" s="25" t="s">
        <v>25</v>
      </c>
      <c r="K798" s="27" t="s">
        <v>25</v>
      </c>
    </row>
    <row r="799" customFormat="false" ht="12" hidden="false" customHeight="true" outlineLevel="0" collapsed="false">
      <c r="B799" s="16" t="s">
        <v>29</v>
      </c>
      <c r="C799" s="18" t="s">
        <v>25</v>
      </c>
      <c r="D799" s="18" t="s">
        <v>25</v>
      </c>
      <c r="E799" s="18" t="s">
        <v>25</v>
      </c>
      <c r="F799" s="17" t="s">
        <v>25</v>
      </c>
      <c r="G799" s="18" t="s">
        <v>25</v>
      </c>
      <c r="H799" s="18" t="s">
        <v>25</v>
      </c>
      <c r="I799" s="17" t="s">
        <v>25</v>
      </c>
      <c r="J799" s="18" t="s">
        <v>25</v>
      </c>
      <c r="K799" s="19" t="s">
        <v>25</v>
      </c>
    </row>
    <row r="800" customFormat="false" ht="12" hidden="false" customHeight="true" outlineLevel="0" collapsed="false">
      <c r="B800" s="20" t="s">
        <v>31</v>
      </c>
      <c r="C800" s="29" t="s">
        <v>25</v>
      </c>
      <c r="D800" s="29" t="s">
        <v>25</v>
      </c>
      <c r="E800" s="30" t="s">
        <v>25</v>
      </c>
      <c r="F800" s="29" t="s">
        <v>25</v>
      </c>
      <c r="G800" s="29" t="s">
        <v>25</v>
      </c>
      <c r="H800" s="30" t="s">
        <v>25</v>
      </c>
      <c r="I800" s="29" t="s">
        <v>25</v>
      </c>
      <c r="J800" s="29" t="s">
        <v>25</v>
      </c>
      <c r="K800" s="30" t="s">
        <v>25</v>
      </c>
    </row>
    <row r="801" customFormat="false" ht="12" hidden="false" customHeight="true" outlineLevel="0" collapsed="false">
      <c r="B801" s="23" t="s">
        <v>24</v>
      </c>
      <c r="C801" s="31" t="s">
        <v>25</v>
      </c>
      <c r="D801" s="29" t="s">
        <v>25</v>
      </c>
      <c r="E801" s="30" t="s">
        <v>25</v>
      </c>
      <c r="F801" s="29" t="s">
        <v>25</v>
      </c>
      <c r="G801" s="29" t="s">
        <v>25</v>
      </c>
      <c r="H801" s="30" t="s">
        <v>25</v>
      </c>
      <c r="I801" s="29" t="s">
        <v>25</v>
      </c>
      <c r="J801" s="29" t="s">
        <v>25</v>
      </c>
      <c r="K801" s="30" t="s">
        <v>25</v>
      </c>
    </row>
    <row r="802" customFormat="false" ht="12" hidden="false" customHeight="true" outlineLevel="0" collapsed="false">
      <c r="B802" s="23" t="s">
        <v>26</v>
      </c>
      <c r="C802" s="31" t="s">
        <v>25</v>
      </c>
      <c r="D802" s="29" t="s">
        <v>25</v>
      </c>
      <c r="E802" s="30" t="s">
        <v>25</v>
      </c>
      <c r="F802" s="29" t="s">
        <v>25</v>
      </c>
      <c r="G802" s="29" t="s">
        <v>25</v>
      </c>
      <c r="H802" s="30" t="s">
        <v>25</v>
      </c>
      <c r="I802" s="29" t="s">
        <v>25</v>
      </c>
      <c r="J802" s="29" t="s">
        <v>25</v>
      </c>
      <c r="K802" s="30" t="s">
        <v>25</v>
      </c>
    </row>
    <row r="803" customFormat="false" ht="12" hidden="false" customHeight="true" outlineLevel="0" collapsed="false">
      <c r="B803" s="20" t="s">
        <v>32</v>
      </c>
      <c r="C803" s="21" t="s">
        <v>25</v>
      </c>
      <c r="D803" s="21" t="s">
        <v>25</v>
      </c>
      <c r="E803" s="22" t="s">
        <v>25</v>
      </c>
      <c r="F803" s="21" t="s">
        <v>25</v>
      </c>
      <c r="G803" s="21" t="s">
        <v>25</v>
      </c>
      <c r="H803" s="22" t="s">
        <v>25</v>
      </c>
      <c r="I803" s="21" t="s">
        <v>25</v>
      </c>
      <c r="J803" s="21" t="s">
        <v>25</v>
      </c>
      <c r="K803" s="22" t="s">
        <v>25</v>
      </c>
    </row>
    <row r="804" customFormat="false" ht="12" hidden="false" customHeight="true" outlineLevel="0" collapsed="false">
      <c r="B804" s="23" t="s">
        <v>24</v>
      </c>
      <c r="C804" s="24" t="s">
        <v>25</v>
      </c>
      <c r="D804" s="25" t="s">
        <v>25</v>
      </c>
      <c r="E804" s="25" t="s">
        <v>25</v>
      </c>
      <c r="F804" s="26" t="s">
        <v>25</v>
      </c>
      <c r="G804" s="21" t="s">
        <v>25</v>
      </c>
      <c r="H804" s="22" t="s">
        <v>25</v>
      </c>
      <c r="I804" s="25" t="s">
        <v>25</v>
      </c>
      <c r="J804" s="25" t="s">
        <v>25</v>
      </c>
      <c r="K804" s="27" t="s">
        <v>25</v>
      </c>
    </row>
    <row r="805" customFormat="false" ht="12" hidden="false" customHeight="true" outlineLevel="0" collapsed="false">
      <c r="B805" s="23" t="s">
        <v>26</v>
      </c>
      <c r="C805" s="24" t="s">
        <v>25</v>
      </c>
      <c r="D805" s="25" t="s">
        <v>25</v>
      </c>
      <c r="E805" s="25" t="s">
        <v>25</v>
      </c>
      <c r="F805" s="26" t="s">
        <v>25</v>
      </c>
      <c r="G805" s="21" t="s">
        <v>25</v>
      </c>
      <c r="H805" s="22" t="s">
        <v>25</v>
      </c>
      <c r="I805" s="25" t="s">
        <v>25</v>
      </c>
      <c r="J805" s="25" t="s">
        <v>25</v>
      </c>
      <c r="K805" s="27" t="s">
        <v>25</v>
      </c>
    </row>
    <row r="806" customFormat="false" ht="12" hidden="false" customHeight="true" outlineLevel="0" collapsed="false">
      <c r="B806" s="20" t="s">
        <v>33</v>
      </c>
      <c r="C806" s="21" t="s">
        <v>25</v>
      </c>
      <c r="D806" s="21" t="s">
        <v>25</v>
      </c>
      <c r="E806" s="22" t="s">
        <v>25</v>
      </c>
      <c r="F806" s="21" t="s">
        <v>25</v>
      </c>
      <c r="G806" s="21" t="s">
        <v>25</v>
      </c>
      <c r="H806" s="22" t="s">
        <v>25</v>
      </c>
      <c r="I806" s="21" t="s">
        <v>25</v>
      </c>
      <c r="J806" s="21" t="s">
        <v>25</v>
      </c>
      <c r="K806" s="22" t="s">
        <v>25</v>
      </c>
    </row>
    <row r="807" customFormat="false" ht="12" hidden="false" customHeight="true" outlineLevel="0" collapsed="false">
      <c r="B807" s="23" t="s">
        <v>24</v>
      </c>
      <c r="C807" s="24" t="s">
        <v>25</v>
      </c>
      <c r="D807" s="24" t="s">
        <v>25</v>
      </c>
      <c r="E807" s="25" t="s">
        <v>25</v>
      </c>
      <c r="F807" s="26" t="s">
        <v>25</v>
      </c>
      <c r="G807" s="21" t="s">
        <v>25</v>
      </c>
      <c r="H807" s="22" t="s">
        <v>25</v>
      </c>
      <c r="I807" s="25" t="s">
        <v>25</v>
      </c>
      <c r="J807" s="25" t="s">
        <v>25</v>
      </c>
      <c r="K807" s="27" t="s">
        <v>25</v>
      </c>
    </row>
    <row r="808" customFormat="false" ht="12" hidden="false" customHeight="true" outlineLevel="0" collapsed="false">
      <c r="B808" s="32" t="s">
        <v>26</v>
      </c>
      <c r="C808" s="24" t="s">
        <v>25</v>
      </c>
      <c r="D808" s="24" t="s">
        <v>25</v>
      </c>
      <c r="E808" s="25" t="s">
        <v>25</v>
      </c>
      <c r="F808" s="28" t="s">
        <v>25</v>
      </c>
      <c r="G808" s="21" t="s">
        <v>25</v>
      </c>
      <c r="H808" s="15" t="s">
        <v>25</v>
      </c>
      <c r="I808" s="25" t="s">
        <v>25</v>
      </c>
      <c r="J808" s="25" t="s">
        <v>25</v>
      </c>
      <c r="K808" s="27" t="s">
        <v>25</v>
      </c>
    </row>
    <row r="809" customFormat="false" ht="12" hidden="false" customHeight="true" outlineLevel="0" collapsed="false">
      <c r="B809" s="16" t="s">
        <v>34</v>
      </c>
      <c r="C809" s="18" t="s">
        <v>25</v>
      </c>
      <c r="D809" s="18" t="s">
        <v>25</v>
      </c>
      <c r="E809" s="18" t="s">
        <v>25</v>
      </c>
      <c r="F809" s="17" t="s">
        <v>25</v>
      </c>
      <c r="G809" s="18" t="s">
        <v>25</v>
      </c>
      <c r="H809" s="18" t="s">
        <v>25</v>
      </c>
      <c r="I809" s="17" t="s">
        <v>25</v>
      </c>
      <c r="J809" s="18" t="s">
        <v>25</v>
      </c>
      <c r="K809" s="19" t="s">
        <v>25</v>
      </c>
    </row>
    <row r="810" customFormat="false" ht="12" hidden="false" customHeight="true" outlineLevel="0" collapsed="false">
      <c r="B810" s="20" t="s">
        <v>35</v>
      </c>
      <c r="C810" s="21" t="s">
        <v>25</v>
      </c>
      <c r="D810" s="21" t="s">
        <v>25</v>
      </c>
      <c r="E810" s="22" t="s">
        <v>25</v>
      </c>
      <c r="F810" s="21" t="s">
        <v>25</v>
      </c>
      <c r="G810" s="21" t="s">
        <v>25</v>
      </c>
      <c r="H810" s="22" t="s">
        <v>25</v>
      </c>
      <c r="I810" s="21" t="s">
        <v>25</v>
      </c>
      <c r="J810" s="21" t="s">
        <v>25</v>
      </c>
      <c r="K810" s="22" t="s">
        <v>25</v>
      </c>
    </row>
    <row r="811" customFormat="false" ht="12" hidden="false" customHeight="true" outlineLevel="0" collapsed="false">
      <c r="B811" s="23" t="s">
        <v>24</v>
      </c>
      <c r="C811" s="24" t="s">
        <v>25</v>
      </c>
      <c r="D811" s="25" t="s">
        <v>25</v>
      </c>
      <c r="E811" s="25" t="s">
        <v>25</v>
      </c>
      <c r="F811" s="26" t="s">
        <v>25</v>
      </c>
      <c r="G811" s="21" t="s">
        <v>25</v>
      </c>
      <c r="H811" s="22" t="s">
        <v>25</v>
      </c>
      <c r="I811" s="25" t="s">
        <v>25</v>
      </c>
      <c r="J811" s="25" t="s">
        <v>25</v>
      </c>
      <c r="K811" s="27" t="s">
        <v>25</v>
      </c>
    </row>
    <row r="812" customFormat="false" ht="12" hidden="false" customHeight="true" outlineLevel="0" collapsed="false">
      <c r="B812" s="23" t="s">
        <v>26</v>
      </c>
      <c r="C812" s="24" t="s">
        <v>25</v>
      </c>
      <c r="D812" s="25" t="s">
        <v>25</v>
      </c>
      <c r="E812" s="25" t="s">
        <v>25</v>
      </c>
      <c r="F812" s="26" t="s">
        <v>25</v>
      </c>
      <c r="G812" s="21" t="s">
        <v>25</v>
      </c>
      <c r="H812" s="22" t="s">
        <v>25</v>
      </c>
      <c r="I812" s="25" t="s">
        <v>25</v>
      </c>
      <c r="J812" s="25" t="s">
        <v>25</v>
      </c>
      <c r="K812" s="27" t="s">
        <v>25</v>
      </c>
    </row>
    <row r="813" customFormat="false" ht="12" hidden="false" customHeight="true" outlineLevel="0" collapsed="false">
      <c r="B813" s="20" t="s">
        <v>36</v>
      </c>
      <c r="C813" s="21" t="s">
        <v>25</v>
      </c>
      <c r="D813" s="21" t="s">
        <v>25</v>
      </c>
      <c r="E813" s="22" t="s">
        <v>25</v>
      </c>
      <c r="F813" s="21" t="s">
        <v>25</v>
      </c>
      <c r="G813" s="21" t="s">
        <v>25</v>
      </c>
      <c r="H813" s="22" t="s">
        <v>25</v>
      </c>
      <c r="I813" s="21" t="s">
        <v>25</v>
      </c>
      <c r="J813" s="21" t="s">
        <v>25</v>
      </c>
      <c r="K813" s="22" t="s">
        <v>25</v>
      </c>
    </row>
    <row r="814" customFormat="false" ht="12" hidden="false" customHeight="true" outlineLevel="0" collapsed="false">
      <c r="B814" s="23" t="s">
        <v>24</v>
      </c>
      <c r="C814" s="24" t="s">
        <v>25</v>
      </c>
      <c r="D814" s="25" t="s">
        <v>25</v>
      </c>
      <c r="E814" s="25" t="s">
        <v>25</v>
      </c>
      <c r="F814" s="26" t="s">
        <v>25</v>
      </c>
      <c r="G814" s="21" t="s">
        <v>25</v>
      </c>
      <c r="H814" s="22" t="s">
        <v>25</v>
      </c>
      <c r="I814" s="25" t="s">
        <v>25</v>
      </c>
      <c r="J814" s="25" t="s">
        <v>25</v>
      </c>
      <c r="K814" s="27" t="s">
        <v>25</v>
      </c>
    </row>
    <row r="815" customFormat="false" ht="12" hidden="false" customHeight="true" outlineLevel="0" collapsed="false">
      <c r="B815" s="23" t="s">
        <v>26</v>
      </c>
      <c r="C815" s="24" t="s">
        <v>25</v>
      </c>
      <c r="D815" s="25" t="s">
        <v>25</v>
      </c>
      <c r="E815" s="25" t="s">
        <v>25</v>
      </c>
      <c r="F815" s="26" t="s">
        <v>25</v>
      </c>
      <c r="G815" s="21" t="s">
        <v>25</v>
      </c>
      <c r="H815" s="22" t="s">
        <v>25</v>
      </c>
      <c r="I815" s="25" t="s">
        <v>25</v>
      </c>
      <c r="J815" s="25" t="s">
        <v>25</v>
      </c>
      <c r="K815" s="27" t="s">
        <v>25</v>
      </c>
    </row>
    <row r="816" customFormat="false" ht="12" hidden="false" customHeight="true" outlineLevel="0" collapsed="false">
      <c r="B816" s="20" t="s">
        <v>37</v>
      </c>
      <c r="C816" s="21" t="s">
        <v>25</v>
      </c>
      <c r="D816" s="21" t="s">
        <v>25</v>
      </c>
      <c r="E816" s="22" t="s">
        <v>25</v>
      </c>
      <c r="F816" s="21" t="s">
        <v>25</v>
      </c>
      <c r="G816" s="21" t="s">
        <v>25</v>
      </c>
      <c r="H816" s="22" t="s">
        <v>25</v>
      </c>
      <c r="I816" s="21" t="s">
        <v>25</v>
      </c>
      <c r="J816" s="21" t="s">
        <v>25</v>
      </c>
      <c r="K816" s="22" t="s">
        <v>25</v>
      </c>
    </row>
    <row r="817" customFormat="false" ht="12" hidden="false" customHeight="true" outlineLevel="0" collapsed="false">
      <c r="B817" s="23" t="s">
        <v>24</v>
      </c>
      <c r="C817" s="24" t="s">
        <v>25</v>
      </c>
      <c r="D817" s="24" t="s">
        <v>25</v>
      </c>
      <c r="E817" s="25" t="s">
        <v>25</v>
      </c>
      <c r="F817" s="26" t="s">
        <v>25</v>
      </c>
      <c r="G817" s="21" t="s">
        <v>25</v>
      </c>
      <c r="H817" s="22" t="s">
        <v>25</v>
      </c>
      <c r="I817" s="25" t="s">
        <v>25</v>
      </c>
      <c r="J817" s="25" t="s">
        <v>25</v>
      </c>
      <c r="K817" s="27" t="s">
        <v>25</v>
      </c>
    </row>
    <row r="818" customFormat="false" ht="12" hidden="false" customHeight="true" outlineLevel="0" collapsed="false">
      <c r="B818" s="23" t="s">
        <v>26</v>
      </c>
      <c r="C818" s="24" t="s">
        <v>25</v>
      </c>
      <c r="D818" s="24" t="s">
        <v>25</v>
      </c>
      <c r="E818" s="25" t="s">
        <v>25</v>
      </c>
      <c r="F818" s="28" t="s">
        <v>25</v>
      </c>
      <c r="G818" s="21" t="s">
        <v>25</v>
      </c>
      <c r="H818" s="15" t="s">
        <v>25</v>
      </c>
      <c r="I818" s="25" t="s">
        <v>25</v>
      </c>
      <c r="J818" s="25" t="s">
        <v>25</v>
      </c>
      <c r="K818" s="27" t="s">
        <v>25</v>
      </c>
    </row>
    <row r="819" customFormat="false" ht="12" hidden="false" customHeight="true" outlineLevel="0" collapsed="false">
      <c r="B819" s="16" t="s">
        <v>38</v>
      </c>
      <c r="C819" s="18" t="s">
        <v>25</v>
      </c>
      <c r="D819" s="18" t="s">
        <v>25</v>
      </c>
      <c r="E819" s="18" t="s">
        <v>25</v>
      </c>
      <c r="F819" s="17" t="s">
        <v>25</v>
      </c>
      <c r="G819" s="18" t="s">
        <v>25</v>
      </c>
      <c r="H819" s="18" t="s">
        <v>25</v>
      </c>
      <c r="I819" s="17" t="s">
        <v>25</v>
      </c>
      <c r="J819" s="18" t="s">
        <v>25</v>
      </c>
      <c r="K819" s="19" t="s">
        <v>25</v>
      </c>
    </row>
    <row r="820" customFormat="false" ht="12" hidden="false" customHeight="true" outlineLevel="0" collapsed="false">
      <c r="B820" s="20" t="s">
        <v>39</v>
      </c>
      <c r="C820" s="21" t="s">
        <v>25</v>
      </c>
      <c r="D820" s="21" t="s">
        <v>25</v>
      </c>
      <c r="E820" s="22" t="s">
        <v>25</v>
      </c>
      <c r="F820" s="21" t="s">
        <v>25</v>
      </c>
      <c r="G820" s="21" t="s">
        <v>25</v>
      </c>
      <c r="H820" s="22" t="s">
        <v>25</v>
      </c>
      <c r="I820" s="21" t="s">
        <v>25</v>
      </c>
      <c r="J820" s="21" t="s">
        <v>25</v>
      </c>
      <c r="K820" s="22" t="s">
        <v>25</v>
      </c>
    </row>
    <row r="821" customFormat="false" ht="12" hidden="false" customHeight="true" outlineLevel="0" collapsed="false">
      <c r="B821" s="23" t="s">
        <v>24</v>
      </c>
      <c r="C821" s="24" t="s">
        <v>25</v>
      </c>
      <c r="D821" s="25" t="s">
        <v>25</v>
      </c>
      <c r="E821" s="25" t="s">
        <v>25</v>
      </c>
      <c r="F821" s="26" t="s">
        <v>25</v>
      </c>
      <c r="G821" s="21" t="s">
        <v>25</v>
      </c>
      <c r="H821" s="22" t="s">
        <v>25</v>
      </c>
      <c r="I821" s="25" t="s">
        <v>25</v>
      </c>
      <c r="J821" s="25" t="s">
        <v>25</v>
      </c>
      <c r="K821" s="27" t="s">
        <v>25</v>
      </c>
    </row>
    <row r="822" customFormat="false" ht="12" hidden="false" customHeight="true" outlineLevel="0" collapsed="false">
      <c r="B822" s="23" t="s">
        <v>26</v>
      </c>
      <c r="C822" s="24" t="s">
        <v>25</v>
      </c>
      <c r="D822" s="25" t="s">
        <v>25</v>
      </c>
      <c r="E822" s="25" t="s">
        <v>25</v>
      </c>
      <c r="F822" s="26" t="s">
        <v>25</v>
      </c>
      <c r="G822" s="21" t="s">
        <v>25</v>
      </c>
      <c r="H822" s="22" t="s">
        <v>25</v>
      </c>
      <c r="I822" s="25" t="s">
        <v>25</v>
      </c>
      <c r="J822" s="25" t="s">
        <v>25</v>
      </c>
      <c r="K822" s="27" t="s">
        <v>25</v>
      </c>
    </row>
    <row r="823" customFormat="false" ht="12" hidden="false" customHeight="true" outlineLevel="0" collapsed="false">
      <c r="B823" s="20" t="s">
        <v>40</v>
      </c>
      <c r="C823" s="21" t="s">
        <v>25</v>
      </c>
      <c r="D823" s="21" t="s">
        <v>25</v>
      </c>
      <c r="E823" s="22" t="s">
        <v>25</v>
      </c>
      <c r="F823" s="21" t="s">
        <v>25</v>
      </c>
      <c r="G823" s="21" t="s">
        <v>25</v>
      </c>
      <c r="H823" s="22" t="s">
        <v>25</v>
      </c>
      <c r="I823" s="21" t="s">
        <v>25</v>
      </c>
      <c r="J823" s="21" t="s">
        <v>25</v>
      </c>
      <c r="K823" s="22" t="s">
        <v>25</v>
      </c>
    </row>
    <row r="824" customFormat="false" ht="12" hidden="false" customHeight="true" outlineLevel="0" collapsed="false">
      <c r="B824" s="23" t="s">
        <v>24</v>
      </c>
      <c r="C824" s="24" t="s">
        <v>25</v>
      </c>
      <c r="D824" s="25" t="s">
        <v>25</v>
      </c>
      <c r="E824" s="25" t="s">
        <v>25</v>
      </c>
      <c r="F824" s="26" t="s">
        <v>25</v>
      </c>
      <c r="G824" s="21" t="s">
        <v>25</v>
      </c>
      <c r="H824" s="22" t="s">
        <v>25</v>
      </c>
      <c r="I824" s="25" t="s">
        <v>25</v>
      </c>
      <c r="J824" s="25" t="s">
        <v>25</v>
      </c>
      <c r="K824" s="27" t="s">
        <v>25</v>
      </c>
    </row>
    <row r="825" customFormat="false" ht="12" hidden="false" customHeight="true" outlineLevel="0" collapsed="false">
      <c r="B825" s="23" t="s">
        <v>26</v>
      </c>
      <c r="C825" s="24" t="s">
        <v>25</v>
      </c>
      <c r="D825" s="25" t="s">
        <v>25</v>
      </c>
      <c r="E825" s="25" t="s">
        <v>25</v>
      </c>
      <c r="F825" s="26" t="s">
        <v>25</v>
      </c>
      <c r="G825" s="21" t="s">
        <v>25</v>
      </c>
      <c r="H825" s="22" t="s">
        <v>25</v>
      </c>
      <c r="I825" s="25" t="s">
        <v>25</v>
      </c>
      <c r="J825" s="25" t="s">
        <v>25</v>
      </c>
      <c r="K825" s="27" t="s">
        <v>25</v>
      </c>
    </row>
    <row r="826" customFormat="false" ht="12" hidden="false" customHeight="true" outlineLevel="0" collapsed="false">
      <c r="B826" s="20" t="s">
        <v>41</v>
      </c>
      <c r="C826" s="21" t="s">
        <v>25</v>
      </c>
      <c r="D826" s="21" t="s">
        <v>25</v>
      </c>
      <c r="E826" s="22" t="s">
        <v>25</v>
      </c>
      <c r="F826" s="21" t="s">
        <v>25</v>
      </c>
      <c r="G826" s="21" t="s">
        <v>25</v>
      </c>
      <c r="H826" s="22" t="s">
        <v>25</v>
      </c>
      <c r="I826" s="21" t="s">
        <v>25</v>
      </c>
      <c r="J826" s="21" t="s">
        <v>25</v>
      </c>
      <c r="K826" s="22" t="s">
        <v>25</v>
      </c>
    </row>
    <row r="827" customFormat="false" ht="12" hidden="false" customHeight="true" outlineLevel="0" collapsed="false">
      <c r="B827" s="23" t="s">
        <v>24</v>
      </c>
      <c r="C827" s="24" t="s">
        <v>25</v>
      </c>
      <c r="D827" s="24" t="s">
        <v>25</v>
      </c>
      <c r="E827" s="25" t="s">
        <v>25</v>
      </c>
      <c r="F827" s="26" t="s">
        <v>25</v>
      </c>
      <c r="G827" s="21" t="s">
        <v>25</v>
      </c>
      <c r="H827" s="22" t="s">
        <v>25</v>
      </c>
      <c r="I827" s="25" t="s">
        <v>25</v>
      </c>
      <c r="J827" s="25" t="s">
        <v>25</v>
      </c>
      <c r="K827" s="27" t="s">
        <v>25</v>
      </c>
    </row>
    <row r="828" customFormat="false" ht="12" hidden="false" customHeight="true" outlineLevel="0" collapsed="false">
      <c r="B828" s="23" t="s">
        <v>26</v>
      </c>
      <c r="C828" s="33" t="s">
        <v>25</v>
      </c>
      <c r="D828" s="33" t="s">
        <v>25</v>
      </c>
      <c r="E828" s="34" t="s">
        <v>25</v>
      </c>
      <c r="F828" s="26" t="s">
        <v>25</v>
      </c>
      <c r="G828" s="21" t="s">
        <v>25</v>
      </c>
      <c r="H828" s="15" t="s">
        <v>25</v>
      </c>
      <c r="I828" s="35" t="s">
        <v>25</v>
      </c>
      <c r="J828" s="35" t="s">
        <v>25</v>
      </c>
      <c r="K828" s="34" t="s">
        <v>25</v>
      </c>
    </row>
    <row r="829" customFormat="false" ht="12" hidden="false" customHeight="true" outlineLevel="0" collapsed="false">
      <c r="B829" s="16" t="s">
        <v>42</v>
      </c>
      <c r="C829" s="33" t="s">
        <v>25</v>
      </c>
      <c r="D829" s="33" t="s">
        <v>25</v>
      </c>
      <c r="E829" s="34" t="s">
        <v>25</v>
      </c>
      <c r="F829" s="18" t="s">
        <v>25</v>
      </c>
      <c r="G829" s="18" t="s">
        <v>25</v>
      </c>
      <c r="H829" s="19" t="s">
        <v>25</v>
      </c>
      <c r="I829" s="35" t="s">
        <v>25</v>
      </c>
      <c r="J829" s="35" t="s">
        <v>25</v>
      </c>
      <c r="K829" s="34" t="s">
        <v>25</v>
      </c>
    </row>
    <row r="830" customFormat="false" ht="12" hidden="false" customHeight="true" outlineLevel="0" collapsed="false">
      <c r="B830" s="16" t="s">
        <v>43</v>
      </c>
      <c r="C830" s="33" t="s">
        <v>25</v>
      </c>
      <c r="D830" s="33" t="s">
        <v>25</v>
      </c>
      <c r="E830" s="34" t="s">
        <v>25</v>
      </c>
      <c r="F830" s="18" t="s">
        <v>25</v>
      </c>
      <c r="G830" s="18" t="s">
        <v>25</v>
      </c>
      <c r="H830" s="19" t="s">
        <v>25</v>
      </c>
      <c r="I830" s="35" t="s">
        <v>25</v>
      </c>
      <c r="J830" s="35" t="s">
        <v>25</v>
      </c>
      <c r="K830" s="34" t="s">
        <v>25</v>
      </c>
    </row>
    <row r="831" customFormat="false" ht="12" hidden="false" customHeight="true" outlineLevel="0" collapsed="false">
      <c r="B831" s="36" t="s">
        <v>44</v>
      </c>
      <c r="C831" s="37"/>
      <c r="D831" s="37"/>
      <c r="E831" s="38"/>
      <c r="F831" s="39"/>
      <c r="G831" s="39"/>
      <c r="H831" s="40"/>
      <c r="I831" s="37"/>
      <c r="J831" s="37"/>
      <c r="K831" s="38"/>
    </row>
  </sheetData>
  <mergeCells count="7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2.7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2.7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2.75" hidden="false" customHeight="true" outlineLevel="0" collapsed="false">
      <c r="B9" s="16" t="s">
        <v>18</v>
      </c>
      <c r="C9" s="17" t="s">
        <v>45</v>
      </c>
      <c r="D9" s="18" t="s">
        <v>45</v>
      </c>
      <c r="E9" s="19" t="s">
        <v>45</v>
      </c>
      <c r="F9" s="17" t="s">
        <v>45</v>
      </c>
      <c r="G9" s="18" t="s">
        <v>45</v>
      </c>
      <c r="H9" s="19" t="s">
        <v>45</v>
      </c>
      <c r="I9" s="17" t="s">
        <v>45</v>
      </c>
      <c r="J9" s="18" t="s">
        <v>45</v>
      </c>
      <c r="K9" s="19" t="s">
        <v>45</v>
      </c>
    </row>
    <row r="10" customFormat="false" ht="12.75" hidden="false" customHeight="true" outlineLevel="0" collapsed="false">
      <c r="B10" s="16" t="s">
        <v>21</v>
      </c>
      <c r="C10" s="18" t="s">
        <v>45</v>
      </c>
      <c r="D10" s="18" t="s">
        <v>45</v>
      </c>
      <c r="E10" s="18" t="s">
        <v>45</v>
      </c>
      <c r="F10" s="17" t="s">
        <v>45</v>
      </c>
      <c r="G10" s="18" t="s">
        <v>45</v>
      </c>
      <c r="H10" s="18" t="s">
        <v>45</v>
      </c>
      <c r="I10" s="17" t="s">
        <v>45</v>
      </c>
      <c r="J10" s="18" t="s">
        <v>45</v>
      </c>
      <c r="K10" s="19" t="s">
        <v>45</v>
      </c>
    </row>
    <row r="11" customFormat="false" ht="12.75" hidden="false" customHeight="true" outlineLevel="0" collapsed="false">
      <c r="B11" s="20" t="s">
        <v>23</v>
      </c>
      <c r="C11" s="21" t="s">
        <v>25</v>
      </c>
      <c r="D11" s="21" t="s">
        <v>25</v>
      </c>
      <c r="E11" s="22" t="s">
        <v>25</v>
      </c>
      <c r="F11" s="21" t="s">
        <v>45</v>
      </c>
      <c r="G11" s="21" t="s">
        <v>45</v>
      </c>
      <c r="H11" s="22" t="s">
        <v>45</v>
      </c>
      <c r="I11" s="21" t="s">
        <v>45</v>
      </c>
      <c r="J11" s="21" t="s">
        <v>45</v>
      </c>
      <c r="K11" s="22" t="s">
        <v>45</v>
      </c>
    </row>
    <row r="12" customFormat="false" ht="11.25" hidden="false" customHeight="true" outlineLevel="0" collapsed="false">
      <c r="B12" s="23" t="s">
        <v>24</v>
      </c>
      <c r="C12" s="24" t="s">
        <v>25</v>
      </c>
      <c r="D12" s="24" t="s">
        <v>25</v>
      </c>
      <c r="E12" s="25" t="s">
        <v>25</v>
      </c>
      <c r="F12" s="26" t="s">
        <v>25</v>
      </c>
      <c r="G12" s="21" t="s">
        <v>25</v>
      </c>
      <c r="H12" s="22" t="s">
        <v>25</v>
      </c>
      <c r="I12" s="25" t="s">
        <v>25</v>
      </c>
      <c r="J12" s="25" t="s">
        <v>25</v>
      </c>
      <c r="K12" s="27" t="s">
        <v>25</v>
      </c>
    </row>
    <row r="13" customFormat="false" ht="11.25" hidden="false" customHeight="true" outlineLevel="0" collapsed="false">
      <c r="B13" s="23" t="s">
        <v>26</v>
      </c>
      <c r="C13" s="24" t="s">
        <v>25</v>
      </c>
      <c r="D13" s="24" t="s">
        <v>25</v>
      </c>
      <c r="E13" s="25" t="s">
        <v>25</v>
      </c>
      <c r="F13" s="26" t="s">
        <v>46</v>
      </c>
      <c r="G13" s="21" t="s">
        <v>46</v>
      </c>
      <c r="H13" s="22" t="s">
        <v>46</v>
      </c>
      <c r="I13" s="25" t="s">
        <v>46</v>
      </c>
      <c r="J13" s="25" t="s">
        <v>46</v>
      </c>
      <c r="K13" s="27" t="s">
        <v>46</v>
      </c>
    </row>
    <row r="14" customFormat="false" ht="11.25" hidden="false" customHeight="true" outlineLevel="0" collapsed="false">
      <c r="B14" s="20" t="s">
        <v>28</v>
      </c>
      <c r="C14" s="21" t="s">
        <v>46</v>
      </c>
      <c r="D14" s="21" t="s">
        <v>46</v>
      </c>
      <c r="E14" s="22" t="s">
        <v>46</v>
      </c>
      <c r="F14" s="21" t="s">
        <v>46</v>
      </c>
      <c r="G14" s="21" t="s">
        <v>46</v>
      </c>
      <c r="H14" s="22" t="s">
        <v>46</v>
      </c>
      <c r="I14" s="21" t="s">
        <v>46</v>
      </c>
      <c r="J14" s="21" t="s">
        <v>46</v>
      </c>
      <c r="K14" s="22" t="s">
        <v>46</v>
      </c>
    </row>
    <row r="15" customFormat="false" ht="11.25" hidden="false" customHeight="true" outlineLevel="0" collapsed="false">
      <c r="B15" s="23" t="s">
        <v>24</v>
      </c>
      <c r="C15" s="24" t="s">
        <v>46</v>
      </c>
      <c r="D15" s="24" t="s">
        <v>46</v>
      </c>
      <c r="E15" s="25" t="s">
        <v>46</v>
      </c>
      <c r="F15" s="26" t="s">
        <v>46</v>
      </c>
      <c r="G15" s="21" t="s">
        <v>46</v>
      </c>
      <c r="H15" s="22" t="s">
        <v>46</v>
      </c>
      <c r="I15" s="25" t="s">
        <v>46</v>
      </c>
      <c r="J15" s="25" t="s">
        <v>46</v>
      </c>
      <c r="K15" s="27" t="s">
        <v>46</v>
      </c>
    </row>
    <row r="16" customFormat="false" ht="11.25" hidden="false" customHeight="true" outlineLevel="0" collapsed="false">
      <c r="B16" s="23" t="s">
        <v>26</v>
      </c>
      <c r="C16" s="24" t="s">
        <v>46</v>
      </c>
      <c r="D16" s="24" t="s">
        <v>46</v>
      </c>
      <c r="E16" s="25" t="s">
        <v>46</v>
      </c>
      <c r="F16" s="28" t="s">
        <v>46</v>
      </c>
      <c r="G16" s="21" t="s">
        <v>46</v>
      </c>
      <c r="H16" s="15" t="s">
        <v>46</v>
      </c>
      <c r="I16" s="25" t="s">
        <v>46</v>
      </c>
      <c r="J16" s="25" t="s">
        <v>46</v>
      </c>
      <c r="K16" s="27" t="s">
        <v>46</v>
      </c>
    </row>
    <row r="17" customFormat="false" ht="11.25" hidden="false" customHeight="true" outlineLevel="0" collapsed="false">
      <c r="B17" s="16" t="s">
        <v>29</v>
      </c>
      <c r="C17" s="18" t="s">
        <v>46</v>
      </c>
      <c r="D17" s="18" t="s">
        <v>46</v>
      </c>
      <c r="E17" s="18" t="s">
        <v>46</v>
      </c>
      <c r="F17" s="17" t="s">
        <v>46</v>
      </c>
      <c r="G17" s="18" t="s">
        <v>46</v>
      </c>
      <c r="H17" s="18" t="s">
        <v>46</v>
      </c>
      <c r="I17" s="17" t="s">
        <v>46</v>
      </c>
      <c r="J17" s="18" t="s">
        <v>46</v>
      </c>
      <c r="K17" s="19" t="s">
        <v>46</v>
      </c>
    </row>
    <row r="18" customFormat="false" ht="11.25" hidden="false" customHeight="true" outlineLevel="0" collapsed="false">
      <c r="B18" s="20" t="s">
        <v>31</v>
      </c>
      <c r="C18" s="29" t="s">
        <v>46</v>
      </c>
      <c r="D18" s="29" t="s">
        <v>46</v>
      </c>
      <c r="E18" s="30" t="s">
        <v>46</v>
      </c>
      <c r="F18" s="29" t="s">
        <v>46</v>
      </c>
      <c r="G18" s="29" t="s">
        <v>46</v>
      </c>
      <c r="H18" s="30" t="s">
        <v>46</v>
      </c>
      <c r="I18" s="29" t="s">
        <v>46</v>
      </c>
      <c r="J18" s="29" t="s">
        <v>46</v>
      </c>
      <c r="K18" s="30" t="s">
        <v>46</v>
      </c>
    </row>
    <row r="19" customFormat="false" ht="11.25" hidden="false" customHeight="true" outlineLevel="0" collapsed="false">
      <c r="B19" s="23" t="s">
        <v>24</v>
      </c>
      <c r="C19" s="31" t="s">
        <v>46</v>
      </c>
      <c r="D19" s="29" t="s">
        <v>46</v>
      </c>
      <c r="E19" s="30" t="s">
        <v>46</v>
      </c>
      <c r="F19" s="29" t="s">
        <v>46</v>
      </c>
      <c r="G19" s="29" t="s">
        <v>46</v>
      </c>
      <c r="H19" s="30" t="s">
        <v>46</v>
      </c>
      <c r="I19" s="29" t="s">
        <v>46</v>
      </c>
      <c r="J19" s="29" t="s">
        <v>46</v>
      </c>
      <c r="K19" s="30" t="s">
        <v>46</v>
      </c>
    </row>
    <row r="20" customFormat="false" ht="11.25" hidden="false" customHeight="true" outlineLevel="0" collapsed="false">
      <c r="B20" s="23" t="s">
        <v>26</v>
      </c>
      <c r="C20" s="31" t="s">
        <v>46</v>
      </c>
      <c r="D20" s="29" t="s">
        <v>46</v>
      </c>
      <c r="E20" s="30" t="s">
        <v>46</v>
      </c>
      <c r="F20" s="29" t="s">
        <v>46</v>
      </c>
      <c r="G20" s="29" t="s">
        <v>46</v>
      </c>
      <c r="H20" s="30" t="s">
        <v>46</v>
      </c>
      <c r="I20" s="29" t="s">
        <v>46</v>
      </c>
      <c r="J20" s="29" t="s">
        <v>46</v>
      </c>
      <c r="K20" s="30" t="s">
        <v>46</v>
      </c>
    </row>
    <row r="21" customFormat="false" ht="11.25" hidden="false" customHeight="true" outlineLevel="0" collapsed="false">
      <c r="B21" s="20" t="s">
        <v>32</v>
      </c>
      <c r="C21" s="21" t="s">
        <v>46</v>
      </c>
      <c r="D21" s="21" t="s">
        <v>46</v>
      </c>
      <c r="E21" s="22" t="s">
        <v>46</v>
      </c>
      <c r="F21" s="21" t="s">
        <v>46</v>
      </c>
      <c r="G21" s="21" t="s">
        <v>46</v>
      </c>
      <c r="H21" s="22" t="s">
        <v>46</v>
      </c>
      <c r="I21" s="21" t="s">
        <v>46</v>
      </c>
      <c r="J21" s="21" t="s">
        <v>46</v>
      </c>
      <c r="K21" s="22" t="s">
        <v>46</v>
      </c>
    </row>
    <row r="22" customFormat="false" ht="11.25" hidden="false" customHeight="true" outlineLevel="0" collapsed="false">
      <c r="B22" s="23" t="s">
        <v>24</v>
      </c>
      <c r="C22" s="24" t="s">
        <v>46</v>
      </c>
      <c r="D22" s="25" t="s">
        <v>46</v>
      </c>
      <c r="E22" s="25" t="s">
        <v>46</v>
      </c>
      <c r="F22" s="26" t="s">
        <v>46</v>
      </c>
      <c r="G22" s="21" t="s">
        <v>46</v>
      </c>
      <c r="H22" s="22" t="s">
        <v>46</v>
      </c>
      <c r="I22" s="25" t="s">
        <v>46</v>
      </c>
      <c r="J22" s="25" t="s">
        <v>46</v>
      </c>
      <c r="K22" s="27" t="s">
        <v>46</v>
      </c>
    </row>
    <row r="23" customFormat="false" ht="11.25" hidden="false" customHeight="true" outlineLevel="0" collapsed="false">
      <c r="B23" s="23" t="s">
        <v>26</v>
      </c>
      <c r="C23" s="24" t="s">
        <v>46</v>
      </c>
      <c r="D23" s="25" t="s">
        <v>46</v>
      </c>
      <c r="E23" s="25" t="s">
        <v>46</v>
      </c>
      <c r="F23" s="26" t="s">
        <v>46</v>
      </c>
      <c r="G23" s="21" t="s">
        <v>46</v>
      </c>
      <c r="H23" s="22" t="s">
        <v>46</v>
      </c>
      <c r="I23" s="25" t="s">
        <v>46</v>
      </c>
      <c r="J23" s="25" t="s">
        <v>46</v>
      </c>
      <c r="K23" s="27" t="s">
        <v>46</v>
      </c>
    </row>
    <row r="24" customFormat="false" ht="11.25" hidden="false" customHeight="true" outlineLevel="0" collapsed="false">
      <c r="B24" s="20" t="s">
        <v>33</v>
      </c>
      <c r="C24" s="21" t="s">
        <v>46</v>
      </c>
      <c r="D24" s="21" t="s">
        <v>46</v>
      </c>
      <c r="E24" s="22" t="s">
        <v>46</v>
      </c>
      <c r="F24" s="21" t="s">
        <v>46</v>
      </c>
      <c r="G24" s="21" t="s">
        <v>46</v>
      </c>
      <c r="H24" s="22" t="s">
        <v>46</v>
      </c>
      <c r="I24" s="21" t="s">
        <v>46</v>
      </c>
      <c r="J24" s="21" t="s">
        <v>46</v>
      </c>
      <c r="K24" s="22" t="s">
        <v>46</v>
      </c>
    </row>
    <row r="25" customFormat="false" ht="11.25" hidden="false" customHeight="true" outlineLevel="0" collapsed="false">
      <c r="B25" s="23" t="s">
        <v>24</v>
      </c>
      <c r="C25" s="24" t="s">
        <v>46</v>
      </c>
      <c r="D25" s="24" t="s">
        <v>46</v>
      </c>
      <c r="E25" s="25" t="s">
        <v>46</v>
      </c>
      <c r="F25" s="26" t="s">
        <v>46</v>
      </c>
      <c r="G25" s="21" t="s">
        <v>46</v>
      </c>
      <c r="H25" s="22" t="s">
        <v>46</v>
      </c>
      <c r="I25" s="25" t="s">
        <v>46</v>
      </c>
      <c r="J25" s="25" t="s">
        <v>46</v>
      </c>
      <c r="K25" s="27" t="s">
        <v>46</v>
      </c>
    </row>
    <row r="26" customFormat="false" ht="11.25" hidden="false" customHeight="true" outlineLevel="0" collapsed="false">
      <c r="B26" s="32" t="s">
        <v>26</v>
      </c>
      <c r="C26" s="24" t="s">
        <v>46</v>
      </c>
      <c r="D26" s="24" t="s">
        <v>46</v>
      </c>
      <c r="E26" s="25" t="s">
        <v>46</v>
      </c>
      <c r="F26" s="28" t="s">
        <v>46</v>
      </c>
      <c r="G26" s="21" t="s">
        <v>46</v>
      </c>
      <c r="H26" s="15" t="s">
        <v>46</v>
      </c>
      <c r="I26" s="25" t="s">
        <v>46</v>
      </c>
      <c r="J26" s="25" t="s">
        <v>46</v>
      </c>
      <c r="K26" s="27" t="s">
        <v>46</v>
      </c>
    </row>
    <row r="27" customFormat="false" ht="11.25" hidden="false" customHeight="true" outlineLevel="0" collapsed="false">
      <c r="B27" s="16" t="s">
        <v>34</v>
      </c>
      <c r="C27" s="18" t="s">
        <v>46</v>
      </c>
      <c r="D27" s="18" t="s">
        <v>46</v>
      </c>
      <c r="E27" s="18" t="s">
        <v>46</v>
      </c>
      <c r="F27" s="17" t="s">
        <v>46</v>
      </c>
      <c r="G27" s="18" t="s">
        <v>46</v>
      </c>
      <c r="H27" s="18" t="s">
        <v>46</v>
      </c>
      <c r="I27" s="17" t="s">
        <v>46</v>
      </c>
      <c r="J27" s="18" t="s">
        <v>46</v>
      </c>
      <c r="K27" s="19" t="s">
        <v>46</v>
      </c>
    </row>
    <row r="28" customFormat="false" ht="11.25" hidden="false" customHeight="true" outlineLevel="0" collapsed="false">
      <c r="B28" s="20" t="s">
        <v>35</v>
      </c>
      <c r="C28" s="21" t="s">
        <v>46</v>
      </c>
      <c r="D28" s="21" t="s">
        <v>46</v>
      </c>
      <c r="E28" s="22" t="s">
        <v>46</v>
      </c>
      <c r="F28" s="21" t="s">
        <v>46</v>
      </c>
      <c r="G28" s="21" t="s">
        <v>46</v>
      </c>
      <c r="H28" s="22" t="s">
        <v>46</v>
      </c>
      <c r="I28" s="21" t="s">
        <v>46</v>
      </c>
      <c r="J28" s="21" t="s">
        <v>46</v>
      </c>
      <c r="K28" s="22" t="s">
        <v>46</v>
      </c>
    </row>
    <row r="29" customFormat="false" ht="11.25" hidden="false" customHeight="true" outlineLevel="0" collapsed="false">
      <c r="B29" s="23" t="s">
        <v>24</v>
      </c>
      <c r="C29" s="24" t="s">
        <v>46</v>
      </c>
      <c r="D29" s="25" t="s">
        <v>46</v>
      </c>
      <c r="E29" s="25" t="s">
        <v>46</v>
      </c>
      <c r="F29" s="26" t="s">
        <v>46</v>
      </c>
      <c r="G29" s="21" t="s">
        <v>46</v>
      </c>
      <c r="H29" s="22" t="s">
        <v>46</v>
      </c>
      <c r="I29" s="25" t="s">
        <v>46</v>
      </c>
      <c r="J29" s="25" t="s">
        <v>46</v>
      </c>
      <c r="K29" s="27" t="s">
        <v>46</v>
      </c>
    </row>
    <row r="30" customFormat="false" ht="11.25" hidden="false" customHeight="true" outlineLevel="0" collapsed="false">
      <c r="B30" s="23" t="s">
        <v>26</v>
      </c>
      <c r="C30" s="24" t="s">
        <v>46</v>
      </c>
      <c r="D30" s="25" t="s">
        <v>46</v>
      </c>
      <c r="E30" s="25" t="s">
        <v>46</v>
      </c>
      <c r="F30" s="26" t="s">
        <v>46</v>
      </c>
      <c r="G30" s="21" t="s">
        <v>46</v>
      </c>
      <c r="H30" s="22" t="s">
        <v>46</v>
      </c>
      <c r="I30" s="25" t="s">
        <v>46</v>
      </c>
      <c r="J30" s="25" t="s">
        <v>46</v>
      </c>
      <c r="K30" s="27" t="s">
        <v>46</v>
      </c>
    </row>
    <row r="31" customFormat="false" ht="11.25" hidden="false" customHeight="true" outlineLevel="0" collapsed="false">
      <c r="B31" s="20" t="s">
        <v>36</v>
      </c>
      <c r="C31" s="21" t="s">
        <v>46</v>
      </c>
      <c r="D31" s="21" t="s">
        <v>46</v>
      </c>
      <c r="E31" s="22" t="s">
        <v>46</v>
      </c>
      <c r="F31" s="21" t="s">
        <v>46</v>
      </c>
      <c r="G31" s="21" t="s">
        <v>46</v>
      </c>
      <c r="H31" s="22" t="s">
        <v>46</v>
      </c>
      <c r="I31" s="21" t="s">
        <v>46</v>
      </c>
      <c r="J31" s="21" t="s">
        <v>46</v>
      </c>
      <c r="K31" s="22" t="s">
        <v>46</v>
      </c>
    </row>
    <row r="32" customFormat="false" ht="11.25" hidden="false" customHeight="true" outlineLevel="0" collapsed="false">
      <c r="B32" s="23" t="s">
        <v>24</v>
      </c>
      <c r="C32" s="24" t="s">
        <v>46</v>
      </c>
      <c r="D32" s="25" t="s">
        <v>46</v>
      </c>
      <c r="E32" s="25" t="s">
        <v>46</v>
      </c>
      <c r="F32" s="26" t="s">
        <v>46</v>
      </c>
      <c r="G32" s="21" t="s">
        <v>46</v>
      </c>
      <c r="H32" s="22" t="s">
        <v>46</v>
      </c>
      <c r="I32" s="25" t="s">
        <v>46</v>
      </c>
      <c r="J32" s="25" t="s">
        <v>46</v>
      </c>
      <c r="K32" s="27" t="s">
        <v>46</v>
      </c>
    </row>
    <row r="33" customFormat="false" ht="11.25" hidden="false" customHeight="true" outlineLevel="0" collapsed="false">
      <c r="B33" s="23" t="s">
        <v>26</v>
      </c>
      <c r="C33" s="24" t="s">
        <v>46</v>
      </c>
      <c r="D33" s="25" t="s">
        <v>46</v>
      </c>
      <c r="E33" s="25" t="s">
        <v>46</v>
      </c>
      <c r="F33" s="26" t="s">
        <v>46</v>
      </c>
      <c r="G33" s="21" t="s">
        <v>46</v>
      </c>
      <c r="H33" s="22" t="s">
        <v>46</v>
      </c>
      <c r="I33" s="25" t="s">
        <v>46</v>
      </c>
      <c r="J33" s="25" t="s">
        <v>46</v>
      </c>
      <c r="K33" s="27" t="s">
        <v>46</v>
      </c>
    </row>
    <row r="34" customFormat="false" ht="11.25" hidden="false" customHeight="true" outlineLevel="0" collapsed="false">
      <c r="B34" s="20" t="s">
        <v>37</v>
      </c>
      <c r="C34" s="21" t="s">
        <v>46</v>
      </c>
      <c r="D34" s="21" t="s">
        <v>46</v>
      </c>
      <c r="E34" s="22" t="s">
        <v>46</v>
      </c>
      <c r="F34" s="21" t="s">
        <v>46</v>
      </c>
      <c r="G34" s="21" t="s">
        <v>46</v>
      </c>
      <c r="H34" s="22" t="s">
        <v>46</v>
      </c>
      <c r="I34" s="21" t="s">
        <v>46</v>
      </c>
      <c r="J34" s="21" t="s">
        <v>46</v>
      </c>
      <c r="K34" s="22" t="s">
        <v>46</v>
      </c>
    </row>
    <row r="35" customFormat="false" ht="11.25" hidden="false" customHeight="true" outlineLevel="0" collapsed="false">
      <c r="B35" s="23" t="s">
        <v>24</v>
      </c>
      <c r="C35" s="24" t="s">
        <v>46</v>
      </c>
      <c r="D35" s="24" t="s">
        <v>46</v>
      </c>
      <c r="E35" s="25" t="s">
        <v>46</v>
      </c>
      <c r="F35" s="26" t="s">
        <v>46</v>
      </c>
      <c r="G35" s="21" t="s">
        <v>46</v>
      </c>
      <c r="H35" s="22" t="s">
        <v>46</v>
      </c>
      <c r="I35" s="25" t="s">
        <v>46</v>
      </c>
      <c r="J35" s="25" t="s">
        <v>46</v>
      </c>
      <c r="K35" s="27" t="s">
        <v>46</v>
      </c>
    </row>
    <row r="36" customFormat="false" ht="11.25" hidden="false" customHeight="true" outlineLevel="0" collapsed="false">
      <c r="B36" s="23" t="s">
        <v>26</v>
      </c>
      <c r="C36" s="24" t="s">
        <v>46</v>
      </c>
      <c r="D36" s="24" t="s">
        <v>46</v>
      </c>
      <c r="E36" s="25" t="s">
        <v>46</v>
      </c>
      <c r="F36" s="28" t="s">
        <v>46</v>
      </c>
      <c r="G36" s="21" t="s">
        <v>46</v>
      </c>
      <c r="H36" s="15" t="s">
        <v>46</v>
      </c>
      <c r="I36" s="25" t="s">
        <v>46</v>
      </c>
      <c r="J36" s="25" t="s">
        <v>46</v>
      </c>
      <c r="K36" s="27" t="s">
        <v>46</v>
      </c>
    </row>
    <row r="37" customFormat="false" ht="11.25" hidden="false" customHeight="true" outlineLevel="0" collapsed="false">
      <c r="B37" s="16" t="s">
        <v>38</v>
      </c>
      <c r="C37" s="18" t="s">
        <v>46</v>
      </c>
      <c r="D37" s="18" t="s">
        <v>46</v>
      </c>
      <c r="E37" s="18" t="s">
        <v>46</v>
      </c>
      <c r="F37" s="17" t="s">
        <v>46</v>
      </c>
      <c r="G37" s="18" t="s">
        <v>46</v>
      </c>
      <c r="H37" s="18" t="s">
        <v>46</v>
      </c>
      <c r="I37" s="17" t="s">
        <v>46</v>
      </c>
      <c r="J37" s="18" t="s">
        <v>46</v>
      </c>
      <c r="K37" s="19" t="s">
        <v>46</v>
      </c>
    </row>
    <row r="38" customFormat="false" ht="11.25" hidden="false" customHeight="true" outlineLevel="0" collapsed="false">
      <c r="B38" s="20" t="s">
        <v>39</v>
      </c>
      <c r="C38" s="21" t="s">
        <v>46</v>
      </c>
      <c r="D38" s="21" t="s">
        <v>46</v>
      </c>
      <c r="E38" s="22" t="s">
        <v>46</v>
      </c>
      <c r="F38" s="21" t="s">
        <v>46</v>
      </c>
      <c r="G38" s="21" t="s">
        <v>46</v>
      </c>
      <c r="H38" s="22" t="s">
        <v>46</v>
      </c>
      <c r="I38" s="21" t="s">
        <v>46</v>
      </c>
      <c r="J38" s="21" t="s">
        <v>46</v>
      </c>
      <c r="K38" s="22" t="s">
        <v>46</v>
      </c>
    </row>
    <row r="39" customFormat="false" ht="11.25" hidden="false" customHeight="true" outlineLevel="0" collapsed="false">
      <c r="B39" s="23" t="s">
        <v>24</v>
      </c>
      <c r="C39" s="24" t="s">
        <v>46</v>
      </c>
      <c r="D39" s="25" t="s">
        <v>46</v>
      </c>
      <c r="E39" s="25" t="s">
        <v>46</v>
      </c>
      <c r="F39" s="26" t="s">
        <v>46</v>
      </c>
      <c r="G39" s="21" t="s">
        <v>46</v>
      </c>
      <c r="H39" s="22" t="s">
        <v>46</v>
      </c>
      <c r="I39" s="25" t="s">
        <v>46</v>
      </c>
      <c r="J39" s="25" t="s">
        <v>46</v>
      </c>
      <c r="K39" s="27" t="s">
        <v>46</v>
      </c>
    </row>
    <row r="40" customFormat="false" ht="11.25" hidden="false" customHeight="true" outlineLevel="0" collapsed="false">
      <c r="B40" s="23" t="s">
        <v>26</v>
      </c>
      <c r="C40" s="24" t="s">
        <v>46</v>
      </c>
      <c r="D40" s="25" t="s">
        <v>46</v>
      </c>
      <c r="E40" s="25" t="s">
        <v>46</v>
      </c>
      <c r="F40" s="26" t="s">
        <v>46</v>
      </c>
      <c r="G40" s="21" t="s">
        <v>46</v>
      </c>
      <c r="H40" s="22" t="s">
        <v>46</v>
      </c>
      <c r="I40" s="25" t="s">
        <v>46</v>
      </c>
      <c r="J40" s="25" t="s">
        <v>46</v>
      </c>
      <c r="K40" s="27" t="s">
        <v>46</v>
      </c>
    </row>
    <row r="41" customFormat="false" ht="11.25" hidden="false" customHeight="true" outlineLevel="0" collapsed="false">
      <c r="B41" s="20" t="s">
        <v>40</v>
      </c>
      <c r="C41" s="21" t="s">
        <v>46</v>
      </c>
      <c r="D41" s="21" t="s">
        <v>46</v>
      </c>
      <c r="E41" s="22" t="s">
        <v>46</v>
      </c>
      <c r="F41" s="21" t="s">
        <v>46</v>
      </c>
      <c r="G41" s="21" t="s">
        <v>46</v>
      </c>
      <c r="H41" s="22" t="s">
        <v>46</v>
      </c>
      <c r="I41" s="21" t="s">
        <v>46</v>
      </c>
      <c r="J41" s="21" t="s">
        <v>46</v>
      </c>
      <c r="K41" s="22" t="s">
        <v>46</v>
      </c>
    </row>
    <row r="42" customFormat="false" ht="11.25" hidden="false" customHeight="true" outlineLevel="0" collapsed="false">
      <c r="B42" s="23" t="s">
        <v>24</v>
      </c>
      <c r="C42" s="24" t="s">
        <v>46</v>
      </c>
      <c r="D42" s="25" t="s">
        <v>46</v>
      </c>
      <c r="E42" s="25" t="s">
        <v>46</v>
      </c>
      <c r="F42" s="26" t="s">
        <v>46</v>
      </c>
      <c r="G42" s="21" t="s">
        <v>46</v>
      </c>
      <c r="H42" s="22" t="s">
        <v>46</v>
      </c>
      <c r="I42" s="25" t="s">
        <v>46</v>
      </c>
      <c r="J42" s="25" t="s">
        <v>46</v>
      </c>
      <c r="K42" s="27" t="s">
        <v>46</v>
      </c>
    </row>
    <row r="43" customFormat="false" ht="11.25" hidden="false" customHeight="true" outlineLevel="0" collapsed="false">
      <c r="B43" s="23" t="s">
        <v>26</v>
      </c>
      <c r="C43" s="24" t="s">
        <v>46</v>
      </c>
      <c r="D43" s="25" t="s">
        <v>46</v>
      </c>
      <c r="E43" s="25" t="s">
        <v>46</v>
      </c>
      <c r="F43" s="26" t="s">
        <v>46</v>
      </c>
      <c r="G43" s="21" t="s">
        <v>46</v>
      </c>
      <c r="H43" s="22" t="s">
        <v>46</v>
      </c>
      <c r="I43" s="25" t="s">
        <v>46</v>
      </c>
      <c r="J43" s="25" t="s">
        <v>46</v>
      </c>
      <c r="K43" s="27" t="s">
        <v>46</v>
      </c>
    </row>
    <row r="44" customFormat="false" ht="11.25" hidden="false" customHeight="true" outlineLevel="0" collapsed="false">
      <c r="B44" s="20" t="s">
        <v>41</v>
      </c>
      <c r="C44" s="21" t="s">
        <v>46</v>
      </c>
      <c r="D44" s="21" t="s">
        <v>46</v>
      </c>
      <c r="E44" s="22" t="s">
        <v>46</v>
      </c>
      <c r="F44" s="21" t="s">
        <v>46</v>
      </c>
      <c r="G44" s="21" t="s">
        <v>46</v>
      </c>
      <c r="H44" s="22" t="s">
        <v>46</v>
      </c>
      <c r="I44" s="21" t="s">
        <v>46</v>
      </c>
      <c r="J44" s="21" t="s">
        <v>46</v>
      </c>
      <c r="K44" s="22" t="s">
        <v>46</v>
      </c>
    </row>
    <row r="45" customFormat="false" ht="11.25" hidden="false" customHeight="true" outlineLevel="0" collapsed="false">
      <c r="B45" s="23" t="s">
        <v>24</v>
      </c>
      <c r="C45" s="24" t="s">
        <v>46</v>
      </c>
      <c r="D45" s="24" t="s">
        <v>46</v>
      </c>
      <c r="E45" s="25" t="s">
        <v>46</v>
      </c>
      <c r="F45" s="26" t="s">
        <v>46</v>
      </c>
      <c r="G45" s="21" t="s">
        <v>46</v>
      </c>
      <c r="H45" s="22" t="s">
        <v>46</v>
      </c>
      <c r="I45" s="25" t="s">
        <v>46</v>
      </c>
      <c r="J45" s="25" t="s">
        <v>46</v>
      </c>
      <c r="K45" s="27" t="s">
        <v>46</v>
      </c>
    </row>
    <row r="46" customFormat="false" ht="11.25" hidden="false" customHeight="true" outlineLevel="0" collapsed="false">
      <c r="B46" s="23" t="s">
        <v>26</v>
      </c>
      <c r="C46" s="33" t="s">
        <v>46</v>
      </c>
      <c r="D46" s="33" t="s">
        <v>46</v>
      </c>
      <c r="E46" s="34" t="s">
        <v>46</v>
      </c>
      <c r="F46" s="26" t="s">
        <v>46</v>
      </c>
      <c r="G46" s="21" t="s">
        <v>46</v>
      </c>
      <c r="H46" s="15" t="s">
        <v>46</v>
      </c>
      <c r="I46" s="35" t="s">
        <v>46</v>
      </c>
      <c r="J46" s="35" t="s">
        <v>46</v>
      </c>
      <c r="K46" s="34" t="s">
        <v>46</v>
      </c>
    </row>
    <row r="47" customFormat="false" ht="11.25" hidden="false" customHeight="true" outlineLevel="0" collapsed="false">
      <c r="B47" s="16" t="s">
        <v>42</v>
      </c>
      <c r="C47" s="33" t="s">
        <v>46</v>
      </c>
      <c r="D47" s="33" t="s">
        <v>46</v>
      </c>
      <c r="E47" s="34" t="s">
        <v>46</v>
      </c>
      <c r="F47" s="18" t="s">
        <v>46</v>
      </c>
      <c r="G47" s="18" t="s">
        <v>46</v>
      </c>
      <c r="H47" s="19" t="s">
        <v>46</v>
      </c>
      <c r="I47" s="35" t="s">
        <v>46</v>
      </c>
      <c r="J47" s="35" t="s">
        <v>46</v>
      </c>
      <c r="K47" s="34" t="s">
        <v>46</v>
      </c>
    </row>
    <row r="48" customFormat="false" ht="11.25" hidden="false" customHeight="true" outlineLevel="0" collapsed="false">
      <c r="B48" s="16" t="s">
        <v>43</v>
      </c>
      <c r="C48" s="33" t="s">
        <v>46</v>
      </c>
      <c r="D48" s="33" t="s">
        <v>46</v>
      </c>
      <c r="E48" s="34" t="s">
        <v>46</v>
      </c>
      <c r="F48" s="18" t="s">
        <v>46</v>
      </c>
      <c r="G48" s="18" t="s">
        <v>46</v>
      </c>
      <c r="H48" s="19" t="s">
        <v>46</v>
      </c>
      <c r="I48" s="35" t="s">
        <v>46</v>
      </c>
      <c r="J48" s="35" t="s">
        <v>46</v>
      </c>
      <c r="K48" s="34" t="s">
        <v>46</v>
      </c>
    </row>
    <row r="49" customFormat="false" ht="11.25" hidden="false" customHeight="true" outlineLevel="0" collapsed="false">
      <c r="B49" s="36" t="s">
        <v>44</v>
      </c>
      <c r="C49" s="37"/>
      <c r="D49" s="37"/>
      <c r="E49" s="38"/>
      <c r="F49" s="39"/>
      <c r="G49" s="39"/>
      <c r="H49" s="40"/>
      <c r="I49" s="37"/>
      <c r="J49" s="37"/>
      <c r="K49" s="38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45</v>
      </c>
      <c r="D55" s="18" t="s">
        <v>45</v>
      </c>
      <c r="E55" s="19" t="s">
        <v>45</v>
      </c>
      <c r="F55" s="17" t="s">
        <v>45</v>
      </c>
      <c r="G55" s="18" t="s">
        <v>45</v>
      </c>
      <c r="H55" s="19" t="s">
        <v>45</v>
      </c>
      <c r="I55" s="17" t="s">
        <v>45</v>
      </c>
      <c r="J55" s="18" t="s">
        <v>45</v>
      </c>
      <c r="K55" s="19" t="s">
        <v>45</v>
      </c>
    </row>
    <row r="56" customFormat="false" ht="11.25" hidden="false" customHeight="true" outlineLevel="0" collapsed="false">
      <c r="B56" s="16" t="s">
        <v>21</v>
      </c>
      <c r="C56" s="18" t="s">
        <v>45</v>
      </c>
      <c r="D56" s="18" t="s">
        <v>45</v>
      </c>
      <c r="E56" s="18" t="s">
        <v>45</v>
      </c>
      <c r="F56" s="17" t="s">
        <v>45</v>
      </c>
      <c r="G56" s="18" t="s">
        <v>45</v>
      </c>
      <c r="H56" s="18" t="s">
        <v>45</v>
      </c>
      <c r="I56" s="17" t="s">
        <v>45</v>
      </c>
      <c r="J56" s="18" t="s">
        <v>45</v>
      </c>
      <c r="K56" s="19" t="s">
        <v>45</v>
      </c>
    </row>
    <row r="57" customFormat="false" ht="11.25" hidden="false" customHeight="true" outlineLevel="0" collapsed="false">
      <c r="B57" s="20" t="s">
        <v>23</v>
      </c>
      <c r="C57" s="21" t="s">
        <v>25</v>
      </c>
      <c r="D57" s="21" t="s">
        <v>25</v>
      </c>
      <c r="E57" s="22" t="s">
        <v>25</v>
      </c>
      <c r="F57" s="21" t="s">
        <v>45</v>
      </c>
      <c r="G57" s="21" t="s">
        <v>45</v>
      </c>
      <c r="H57" s="22" t="s">
        <v>45</v>
      </c>
      <c r="I57" s="21" t="s">
        <v>45</v>
      </c>
      <c r="J57" s="21" t="s">
        <v>45</v>
      </c>
      <c r="K57" s="22" t="s">
        <v>45</v>
      </c>
    </row>
    <row r="58" customFormat="false" ht="11.25" hidden="false" customHeight="true" outlineLevel="0" collapsed="false">
      <c r="B58" s="23" t="s">
        <v>24</v>
      </c>
      <c r="C58" s="24" t="s">
        <v>25</v>
      </c>
      <c r="D58" s="24" t="s">
        <v>25</v>
      </c>
      <c r="E58" s="25" t="s">
        <v>25</v>
      </c>
      <c r="F58" s="26" t="s">
        <v>25</v>
      </c>
      <c r="G58" s="21" t="s">
        <v>25</v>
      </c>
      <c r="H58" s="22" t="s">
        <v>25</v>
      </c>
      <c r="I58" s="25" t="s">
        <v>25</v>
      </c>
      <c r="J58" s="25" t="s">
        <v>25</v>
      </c>
      <c r="K58" s="27" t="s">
        <v>25</v>
      </c>
    </row>
    <row r="59" customFormat="false" ht="11.25" hidden="false" customHeight="true" outlineLevel="0" collapsed="false">
      <c r="B59" s="23" t="s">
        <v>26</v>
      </c>
      <c r="C59" s="24" t="s">
        <v>25</v>
      </c>
      <c r="D59" s="24" t="s">
        <v>25</v>
      </c>
      <c r="E59" s="25" t="s">
        <v>25</v>
      </c>
      <c r="F59" s="26" t="s">
        <v>46</v>
      </c>
      <c r="G59" s="21" t="s">
        <v>46</v>
      </c>
      <c r="H59" s="22" t="s">
        <v>46</v>
      </c>
      <c r="I59" s="25" t="s">
        <v>46</v>
      </c>
      <c r="J59" s="25" t="s">
        <v>46</v>
      </c>
      <c r="K59" s="27" t="s">
        <v>46</v>
      </c>
    </row>
    <row r="60" customFormat="false" ht="11.25" hidden="false" customHeight="true" outlineLevel="0" collapsed="false">
      <c r="B60" s="20" t="s">
        <v>28</v>
      </c>
      <c r="C60" s="21" t="s">
        <v>46</v>
      </c>
      <c r="D60" s="21" t="s">
        <v>46</v>
      </c>
      <c r="E60" s="22" t="s">
        <v>46</v>
      </c>
      <c r="F60" s="21" t="s">
        <v>46</v>
      </c>
      <c r="G60" s="21" t="s">
        <v>46</v>
      </c>
      <c r="H60" s="22" t="s">
        <v>46</v>
      </c>
      <c r="I60" s="21" t="s">
        <v>46</v>
      </c>
      <c r="J60" s="21" t="s">
        <v>46</v>
      </c>
      <c r="K60" s="22" t="s">
        <v>46</v>
      </c>
    </row>
    <row r="61" customFormat="false" ht="11.25" hidden="false" customHeight="true" outlineLevel="0" collapsed="false">
      <c r="B61" s="23" t="s">
        <v>24</v>
      </c>
      <c r="C61" s="24" t="s">
        <v>46</v>
      </c>
      <c r="D61" s="24" t="s">
        <v>46</v>
      </c>
      <c r="E61" s="25" t="s">
        <v>46</v>
      </c>
      <c r="F61" s="26" t="s">
        <v>46</v>
      </c>
      <c r="G61" s="21" t="s">
        <v>46</v>
      </c>
      <c r="H61" s="22" t="s">
        <v>46</v>
      </c>
      <c r="I61" s="25" t="s">
        <v>46</v>
      </c>
      <c r="J61" s="25" t="s">
        <v>46</v>
      </c>
      <c r="K61" s="27" t="s">
        <v>46</v>
      </c>
    </row>
    <row r="62" customFormat="false" ht="11.25" hidden="false" customHeight="true" outlineLevel="0" collapsed="false">
      <c r="B62" s="23" t="s">
        <v>26</v>
      </c>
      <c r="C62" s="24" t="s">
        <v>46</v>
      </c>
      <c r="D62" s="24" t="s">
        <v>46</v>
      </c>
      <c r="E62" s="25" t="s">
        <v>46</v>
      </c>
      <c r="F62" s="28" t="s">
        <v>46</v>
      </c>
      <c r="G62" s="21" t="s">
        <v>46</v>
      </c>
      <c r="H62" s="15" t="s">
        <v>46</v>
      </c>
      <c r="I62" s="25" t="s">
        <v>46</v>
      </c>
      <c r="J62" s="25" t="s">
        <v>46</v>
      </c>
      <c r="K62" s="27" t="s">
        <v>46</v>
      </c>
    </row>
    <row r="63" customFormat="false" ht="11.25" hidden="false" customHeight="true" outlineLevel="0" collapsed="false">
      <c r="B63" s="16" t="s">
        <v>29</v>
      </c>
      <c r="C63" s="18" t="s">
        <v>46</v>
      </c>
      <c r="D63" s="18" t="s">
        <v>46</v>
      </c>
      <c r="E63" s="18" t="s">
        <v>46</v>
      </c>
      <c r="F63" s="17" t="s">
        <v>46</v>
      </c>
      <c r="G63" s="18" t="s">
        <v>46</v>
      </c>
      <c r="H63" s="18" t="s">
        <v>46</v>
      </c>
      <c r="I63" s="17" t="s">
        <v>46</v>
      </c>
      <c r="J63" s="18" t="s">
        <v>46</v>
      </c>
      <c r="K63" s="19" t="s">
        <v>46</v>
      </c>
    </row>
    <row r="64" customFormat="false" ht="11.25" hidden="false" customHeight="true" outlineLevel="0" collapsed="false">
      <c r="B64" s="20" t="s">
        <v>31</v>
      </c>
      <c r="C64" s="29" t="s">
        <v>46</v>
      </c>
      <c r="D64" s="29" t="s">
        <v>46</v>
      </c>
      <c r="E64" s="30" t="s">
        <v>46</v>
      </c>
      <c r="F64" s="29" t="s">
        <v>46</v>
      </c>
      <c r="G64" s="29" t="s">
        <v>46</v>
      </c>
      <c r="H64" s="30" t="s">
        <v>46</v>
      </c>
      <c r="I64" s="29" t="s">
        <v>46</v>
      </c>
      <c r="J64" s="29" t="s">
        <v>46</v>
      </c>
      <c r="K64" s="30" t="s">
        <v>46</v>
      </c>
    </row>
    <row r="65" customFormat="false" ht="11.25" hidden="false" customHeight="true" outlineLevel="0" collapsed="false">
      <c r="B65" s="23" t="s">
        <v>24</v>
      </c>
      <c r="C65" s="31" t="s">
        <v>46</v>
      </c>
      <c r="D65" s="29" t="s">
        <v>46</v>
      </c>
      <c r="E65" s="30" t="s">
        <v>46</v>
      </c>
      <c r="F65" s="29" t="s">
        <v>46</v>
      </c>
      <c r="G65" s="29" t="s">
        <v>46</v>
      </c>
      <c r="H65" s="30" t="s">
        <v>46</v>
      </c>
      <c r="I65" s="29" t="s">
        <v>46</v>
      </c>
      <c r="J65" s="29" t="s">
        <v>46</v>
      </c>
      <c r="K65" s="30" t="s">
        <v>46</v>
      </c>
    </row>
    <row r="66" customFormat="false" ht="11.25" hidden="false" customHeight="true" outlineLevel="0" collapsed="false">
      <c r="B66" s="23" t="s">
        <v>26</v>
      </c>
      <c r="C66" s="31" t="s">
        <v>46</v>
      </c>
      <c r="D66" s="29" t="s">
        <v>46</v>
      </c>
      <c r="E66" s="30" t="s">
        <v>46</v>
      </c>
      <c r="F66" s="29" t="s">
        <v>46</v>
      </c>
      <c r="G66" s="29" t="s">
        <v>46</v>
      </c>
      <c r="H66" s="30" t="s">
        <v>46</v>
      </c>
      <c r="I66" s="29" t="s">
        <v>46</v>
      </c>
      <c r="J66" s="29" t="s">
        <v>46</v>
      </c>
      <c r="K66" s="30" t="s">
        <v>46</v>
      </c>
    </row>
    <row r="67" customFormat="false" ht="11.25" hidden="false" customHeight="true" outlineLevel="0" collapsed="false">
      <c r="B67" s="20" t="s">
        <v>32</v>
      </c>
      <c r="C67" s="21" t="s">
        <v>46</v>
      </c>
      <c r="D67" s="21" t="s">
        <v>46</v>
      </c>
      <c r="E67" s="22" t="s">
        <v>46</v>
      </c>
      <c r="F67" s="21" t="s">
        <v>46</v>
      </c>
      <c r="G67" s="21" t="s">
        <v>46</v>
      </c>
      <c r="H67" s="22" t="s">
        <v>46</v>
      </c>
      <c r="I67" s="21" t="s">
        <v>46</v>
      </c>
      <c r="J67" s="21" t="s">
        <v>46</v>
      </c>
      <c r="K67" s="22" t="s">
        <v>46</v>
      </c>
    </row>
    <row r="68" customFormat="false" ht="11.25" hidden="false" customHeight="true" outlineLevel="0" collapsed="false">
      <c r="B68" s="23" t="s">
        <v>24</v>
      </c>
      <c r="C68" s="24" t="s">
        <v>46</v>
      </c>
      <c r="D68" s="25" t="s">
        <v>46</v>
      </c>
      <c r="E68" s="25" t="s">
        <v>46</v>
      </c>
      <c r="F68" s="26" t="s">
        <v>46</v>
      </c>
      <c r="G68" s="21" t="s">
        <v>46</v>
      </c>
      <c r="H68" s="22" t="s">
        <v>46</v>
      </c>
      <c r="I68" s="25" t="s">
        <v>46</v>
      </c>
      <c r="J68" s="25" t="s">
        <v>46</v>
      </c>
      <c r="K68" s="27" t="s">
        <v>46</v>
      </c>
    </row>
    <row r="69" customFormat="false" ht="11.25" hidden="false" customHeight="true" outlineLevel="0" collapsed="false">
      <c r="B69" s="23" t="s">
        <v>26</v>
      </c>
      <c r="C69" s="24" t="s">
        <v>46</v>
      </c>
      <c r="D69" s="25" t="s">
        <v>46</v>
      </c>
      <c r="E69" s="25" t="s">
        <v>46</v>
      </c>
      <c r="F69" s="26" t="s">
        <v>46</v>
      </c>
      <c r="G69" s="21" t="s">
        <v>46</v>
      </c>
      <c r="H69" s="22" t="s">
        <v>46</v>
      </c>
      <c r="I69" s="25" t="s">
        <v>46</v>
      </c>
      <c r="J69" s="25" t="s">
        <v>46</v>
      </c>
      <c r="K69" s="27" t="s">
        <v>46</v>
      </c>
    </row>
    <row r="70" customFormat="false" ht="11.25" hidden="false" customHeight="true" outlineLevel="0" collapsed="false">
      <c r="B70" s="20" t="s">
        <v>33</v>
      </c>
      <c r="C70" s="21" t="s">
        <v>46</v>
      </c>
      <c r="D70" s="21" t="s">
        <v>46</v>
      </c>
      <c r="E70" s="22" t="s">
        <v>46</v>
      </c>
      <c r="F70" s="21" t="s">
        <v>46</v>
      </c>
      <c r="G70" s="21" t="s">
        <v>46</v>
      </c>
      <c r="H70" s="22" t="s">
        <v>46</v>
      </c>
      <c r="I70" s="21" t="s">
        <v>46</v>
      </c>
      <c r="J70" s="21" t="s">
        <v>46</v>
      </c>
      <c r="K70" s="22" t="s">
        <v>46</v>
      </c>
    </row>
    <row r="71" customFormat="false" ht="11.25" hidden="false" customHeight="true" outlineLevel="0" collapsed="false">
      <c r="B71" s="23" t="s">
        <v>24</v>
      </c>
      <c r="C71" s="24" t="s">
        <v>46</v>
      </c>
      <c r="D71" s="24" t="s">
        <v>46</v>
      </c>
      <c r="E71" s="25" t="s">
        <v>46</v>
      </c>
      <c r="F71" s="26" t="s">
        <v>46</v>
      </c>
      <c r="G71" s="21" t="s">
        <v>46</v>
      </c>
      <c r="H71" s="22" t="s">
        <v>46</v>
      </c>
      <c r="I71" s="25" t="s">
        <v>46</v>
      </c>
      <c r="J71" s="25" t="s">
        <v>46</v>
      </c>
      <c r="K71" s="27" t="s">
        <v>46</v>
      </c>
    </row>
    <row r="72" customFormat="false" ht="11.25" hidden="false" customHeight="true" outlineLevel="0" collapsed="false">
      <c r="B72" s="32" t="s">
        <v>26</v>
      </c>
      <c r="C72" s="24" t="s">
        <v>46</v>
      </c>
      <c r="D72" s="24" t="s">
        <v>46</v>
      </c>
      <c r="E72" s="25" t="s">
        <v>46</v>
      </c>
      <c r="F72" s="28" t="s">
        <v>46</v>
      </c>
      <c r="G72" s="21" t="s">
        <v>46</v>
      </c>
      <c r="H72" s="15" t="s">
        <v>46</v>
      </c>
      <c r="I72" s="25" t="s">
        <v>46</v>
      </c>
      <c r="J72" s="25" t="s">
        <v>46</v>
      </c>
      <c r="K72" s="27" t="s">
        <v>46</v>
      </c>
    </row>
    <row r="73" customFormat="false" ht="11.25" hidden="false" customHeight="true" outlineLevel="0" collapsed="false">
      <c r="B73" s="16" t="s">
        <v>34</v>
      </c>
      <c r="C73" s="18" t="s">
        <v>46</v>
      </c>
      <c r="D73" s="18" t="s">
        <v>46</v>
      </c>
      <c r="E73" s="18" t="s">
        <v>46</v>
      </c>
      <c r="F73" s="17" t="s">
        <v>46</v>
      </c>
      <c r="G73" s="18" t="s">
        <v>46</v>
      </c>
      <c r="H73" s="18" t="s">
        <v>46</v>
      </c>
      <c r="I73" s="17" t="s">
        <v>46</v>
      </c>
      <c r="J73" s="18" t="s">
        <v>46</v>
      </c>
      <c r="K73" s="19" t="s">
        <v>46</v>
      </c>
    </row>
    <row r="74" customFormat="false" ht="11.25" hidden="false" customHeight="true" outlineLevel="0" collapsed="false">
      <c r="B74" s="20" t="s">
        <v>35</v>
      </c>
      <c r="C74" s="21" t="s">
        <v>46</v>
      </c>
      <c r="D74" s="21" t="s">
        <v>46</v>
      </c>
      <c r="E74" s="22" t="s">
        <v>46</v>
      </c>
      <c r="F74" s="21" t="s">
        <v>46</v>
      </c>
      <c r="G74" s="21" t="s">
        <v>46</v>
      </c>
      <c r="H74" s="22" t="s">
        <v>46</v>
      </c>
      <c r="I74" s="21" t="s">
        <v>46</v>
      </c>
      <c r="J74" s="21" t="s">
        <v>46</v>
      </c>
      <c r="K74" s="22" t="s">
        <v>46</v>
      </c>
    </row>
    <row r="75" customFormat="false" ht="11.25" hidden="false" customHeight="true" outlineLevel="0" collapsed="false">
      <c r="B75" s="23" t="s">
        <v>24</v>
      </c>
      <c r="C75" s="24" t="s">
        <v>46</v>
      </c>
      <c r="D75" s="25" t="s">
        <v>46</v>
      </c>
      <c r="E75" s="25" t="s">
        <v>46</v>
      </c>
      <c r="F75" s="26" t="s">
        <v>46</v>
      </c>
      <c r="G75" s="21" t="s">
        <v>46</v>
      </c>
      <c r="H75" s="22" t="s">
        <v>46</v>
      </c>
      <c r="I75" s="25" t="s">
        <v>46</v>
      </c>
      <c r="J75" s="25" t="s">
        <v>46</v>
      </c>
      <c r="K75" s="27" t="s">
        <v>46</v>
      </c>
    </row>
    <row r="76" customFormat="false" ht="11.25" hidden="false" customHeight="true" outlineLevel="0" collapsed="false">
      <c r="B76" s="23" t="s">
        <v>26</v>
      </c>
      <c r="C76" s="24" t="s">
        <v>46</v>
      </c>
      <c r="D76" s="25" t="s">
        <v>46</v>
      </c>
      <c r="E76" s="25" t="s">
        <v>46</v>
      </c>
      <c r="F76" s="26" t="s">
        <v>46</v>
      </c>
      <c r="G76" s="21" t="s">
        <v>46</v>
      </c>
      <c r="H76" s="22" t="s">
        <v>46</v>
      </c>
      <c r="I76" s="25" t="s">
        <v>46</v>
      </c>
      <c r="J76" s="25" t="s">
        <v>46</v>
      </c>
      <c r="K76" s="27" t="s">
        <v>46</v>
      </c>
    </row>
    <row r="77" customFormat="false" ht="11.25" hidden="false" customHeight="true" outlineLevel="0" collapsed="false">
      <c r="B77" s="20" t="s">
        <v>36</v>
      </c>
      <c r="C77" s="21" t="s">
        <v>46</v>
      </c>
      <c r="D77" s="21" t="s">
        <v>46</v>
      </c>
      <c r="E77" s="22" t="s">
        <v>46</v>
      </c>
      <c r="F77" s="21" t="s">
        <v>46</v>
      </c>
      <c r="G77" s="21" t="s">
        <v>46</v>
      </c>
      <c r="H77" s="22" t="s">
        <v>46</v>
      </c>
      <c r="I77" s="21" t="s">
        <v>46</v>
      </c>
      <c r="J77" s="21" t="s">
        <v>46</v>
      </c>
      <c r="K77" s="22" t="s">
        <v>46</v>
      </c>
    </row>
    <row r="78" customFormat="false" ht="11.25" hidden="false" customHeight="true" outlineLevel="0" collapsed="false">
      <c r="B78" s="23" t="s">
        <v>24</v>
      </c>
      <c r="C78" s="24" t="s">
        <v>46</v>
      </c>
      <c r="D78" s="25" t="s">
        <v>46</v>
      </c>
      <c r="E78" s="25" t="s">
        <v>46</v>
      </c>
      <c r="F78" s="26" t="s">
        <v>46</v>
      </c>
      <c r="G78" s="21" t="s">
        <v>46</v>
      </c>
      <c r="H78" s="22" t="s">
        <v>46</v>
      </c>
      <c r="I78" s="25" t="s">
        <v>46</v>
      </c>
      <c r="J78" s="25" t="s">
        <v>46</v>
      </c>
      <c r="K78" s="27" t="s">
        <v>46</v>
      </c>
    </row>
    <row r="79" customFormat="false" ht="11.25" hidden="false" customHeight="true" outlineLevel="0" collapsed="false">
      <c r="B79" s="23" t="s">
        <v>26</v>
      </c>
      <c r="C79" s="24" t="s">
        <v>46</v>
      </c>
      <c r="D79" s="25" t="s">
        <v>46</v>
      </c>
      <c r="E79" s="25" t="s">
        <v>46</v>
      </c>
      <c r="F79" s="26" t="s">
        <v>46</v>
      </c>
      <c r="G79" s="21" t="s">
        <v>46</v>
      </c>
      <c r="H79" s="22" t="s">
        <v>46</v>
      </c>
      <c r="I79" s="25" t="s">
        <v>46</v>
      </c>
      <c r="J79" s="25" t="s">
        <v>46</v>
      </c>
      <c r="K79" s="27" t="s">
        <v>46</v>
      </c>
    </row>
    <row r="80" customFormat="false" ht="11.25" hidden="false" customHeight="true" outlineLevel="0" collapsed="false">
      <c r="B80" s="20" t="s">
        <v>37</v>
      </c>
      <c r="C80" s="21" t="s">
        <v>46</v>
      </c>
      <c r="D80" s="21" t="s">
        <v>46</v>
      </c>
      <c r="E80" s="22" t="s">
        <v>46</v>
      </c>
      <c r="F80" s="21" t="s">
        <v>46</v>
      </c>
      <c r="G80" s="21" t="s">
        <v>46</v>
      </c>
      <c r="H80" s="22" t="s">
        <v>46</v>
      </c>
      <c r="I80" s="21" t="s">
        <v>46</v>
      </c>
      <c r="J80" s="21" t="s">
        <v>46</v>
      </c>
      <c r="K80" s="22" t="s">
        <v>46</v>
      </c>
    </row>
    <row r="81" customFormat="false" ht="11.25" hidden="false" customHeight="true" outlineLevel="0" collapsed="false">
      <c r="B81" s="23" t="s">
        <v>24</v>
      </c>
      <c r="C81" s="24" t="s">
        <v>46</v>
      </c>
      <c r="D81" s="24" t="s">
        <v>46</v>
      </c>
      <c r="E81" s="25" t="s">
        <v>46</v>
      </c>
      <c r="F81" s="26" t="s">
        <v>46</v>
      </c>
      <c r="G81" s="21" t="s">
        <v>46</v>
      </c>
      <c r="H81" s="22" t="s">
        <v>46</v>
      </c>
      <c r="I81" s="25" t="s">
        <v>46</v>
      </c>
      <c r="J81" s="25" t="s">
        <v>46</v>
      </c>
      <c r="K81" s="27" t="s">
        <v>46</v>
      </c>
    </row>
    <row r="82" customFormat="false" ht="11.25" hidden="false" customHeight="true" outlineLevel="0" collapsed="false">
      <c r="B82" s="23" t="s">
        <v>26</v>
      </c>
      <c r="C82" s="24" t="s">
        <v>46</v>
      </c>
      <c r="D82" s="24" t="s">
        <v>46</v>
      </c>
      <c r="E82" s="25" t="s">
        <v>46</v>
      </c>
      <c r="F82" s="28" t="s">
        <v>46</v>
      </c>
      <c r="G82" s="21" t="s">
        <v>46</v>
      </c>
      <c r="H82" s="15" t="s">
        <v>46</v>
      </c>
      <c r="I82" s="25" t="s">
        <v>46</v>
      </c>
      <c r="J82" s="25" t="s">
        <v>46</v>
      </c>
      <c r="K82" s="27" t="s">
        <v>46</v>
      </c>
    </row>
    <row r="83" customFormat="false" ht="11.25" hidden="false" customHeight="true" outlineLevel="0" collapsed="false">
      <c r="B83" s="16" t="s">
        <v>38</v>
      </c>
      <c r="C83" s="18" t="s">
        <v>46</v>
      </c>
      <c r="D83" s="18" t="s">
        <v>46</v>
      </c>
      <c r="E83" s="18" t="s">
        <v>46</v>
      </c>
      <c r="F83" s="17" t="s">
        <v>46</v>
      </c>
      <c r="G83" s="18" t="s">
        <v>46</v>
      </c>
      <c r="H83" s="18" t="s">
        <v>46</v>
      </c>
      <c r="I83" s="17" t="s">
        <v>46</v>
      </c>
      <c r="J83" s="18" t="s">
        <v>46</v>
      </c>
      <c r="K83" s="19" t="s">
        <v>46</v>
      </c>
    </row>
    <row r="84" customFormat="false" ht="11.25" hidden="false" customHeight="true" outlineLevel="0" collapsed="false">
      <c r="B84" s="20" t="s">
        <v>39</v>
      </c>
      <c r="C84" s="21" t="s">
        <v>46</v>
      </c>
      <c r="D84" s="21" t="s">
        <v>46</v>
      </c>
      <c r="E84" s="22" t="s">
        <v>46</v>
      </c>
      <c r="F84" s="21" t="s">
        <v>46</v>
      </c>
      <c r="G84" s="21" t="s">
        <v>46</v>
      </c>
      <c r="H84" s="22" t="s">
        <v>46</v>
      </c>
      <c r="I84" s="21" t="s">
        <v>46</v>
      </c>
      <c r="J84" s="21" t="s">
        <v>46</v>
      </c>
      <c r="K84" s="22" t="s">
        <v>46</v>
      </c>
    </row>
    <row r="85" customFormat="false" ht="11.25" hidden="false" customHeight="true" outlineLevel="0" collapsed="false">
      <c r="B85" s="23" t="s">
        <v>24</v>
      </c>
      <c r="C85" s="24" t="s">
        <v>46</v>
      </c>
      <c r="D85" s="25" t="s">
        <v>46</v>
      </c>
      <c r="E85" s="25" t="s">
        <v>46</v>
      </c>
      <c r="F85" s="26" t="s">
        <v>46</v>
      </c>
      <c r="G85" s="21" t="s">
        <v>46</v>
      </c>
      <c r="H85" s="22" t="s">
        <v>46</v>
      </c>
      <c r="I85" s="25" t="s">
        <v>46</v>
      </c>
      <c r="J85" s="25" t="s">
        <v>46</v>
      </c>
      <c r="K85" s="27" t="s">
        <v>46</v>
      </c>
    </row>
    <row r="86" customFormat="false" ht="11.25" hidden="false" customHeight="true" outlineLevel="0" collapsed="false">
      <c r="B86" s="23" t="s">
        <v>26</v>
      </c>
      <c r="C86" s="24" t="s">
        <v>46</v>
      </c>
      <c r="D86" s="25" t="s">
        <v>46</v>
      </c>
      <c r="E86" s="25" t="s">
        <v>46</v>
      </c>
      <c r="F86" s="26" t="s">
        <v>46</v>
      </c>
      <c r="G86" s="21" t="s">
        <v>46</v>
      </c>
      <c r="H86" s="22" t="s">
        <v>46</v>
      </c>
      <c r="I86" s="25" t="s">
        <v>46</v>
      </c>
      <c r="J86" s="25" t="s">
        <v>46</v>
      </c>
      <c r="K86" s="27" t="s">
        <v>46</v>
      </c>
    </row>
    <row r="87" customFormat="false" ht="11.25" hidden="false" customHeight="true" outlineLevel="0" collapsed="false">
      <c r="B87" s="20" t="s">
        <v>40</v>
      </c>
      <c r="C87" s="21" t="s">
        <v>46</v>
      </c>
      <c r="D87" s="21" t="s">
        <v>46</v>
      </c>
      <c r="E87" s="22" t="s">
        <v>46</v>
      </c>
      <c r="F87" s="21" t="s">
        <v>46</v>
      </c>
      <c r="G87" s="21" t="s">
        <v>46</v>
      </c>
      <c r="H87" s="22" t="s">
        <v>46</v>
      </c>
      <c r="I87" s="21" t="s">
        <v>46</v>
      </c>
      <c r="J87" s="21" t="s">
        <v>46</v>
      </c>
      <c r="K87" s="22" t="s">
        <v>46</v>
      </c>
    </row>
    <row r="88" customFormat="false" ht="11.25" hidden="false" customHeight="true" outlineLevel="0" collapsed="false">
      <c r="B88" s="23" t="s">
        <v>24</v>
      </c>
      <c r="C88" s="24" t="s">
        <v>46</v>
      </c>
      <c r="D88" s="25" t="s">
        <v>46</v>
      </c>
      <c r="E88" s="25" t="s">
        <v>46</v>
      </c>
      <c r="F88" s="26" t="s">
        <v>46</v>
      </c>
      <c r="G88" s="21" t="s">
        <v>46</v>
      </c>
      <c r="H88" s="22" t="s">
        <v>46</v>
      </c>
      <c r="I88" s="25" t="s">
        <v>46</v>
      </c>
      <c r="J88" s="25" t="s">
        <v>46</v>
      </c>
      <c r="K88" s="27" t="s">
        <v>46</v>
      </c>
    </row>
    <row r="89" customFormat="false" ht="11.25" hidden="false" customHeight="true" outlineLevel="0" collapsed="false">
      <c r="B89" s="23" t="s">
        <v>26</v>
      </c>
      <c r="C89" s="24" t="s">
        <v>46</v>
      </c>
      <c r="D89" s="25" t="s">
        <v>46</v>
      </c>
      <c r="E89" s="25" t="s">
        <v>46</v>
      </c>
      <c r="F89" s="26" t="s">
        <v>46</v>
      </c>
      <c r="G89" s="21" t="s">
        <v>46</v>
      </c>
      <c r="H89" s="22" t="s">
        <v>46</v>
      </c>
      <c r="I89" s="25" t="s">
        <v>46</v>
      </c>
      <c r="J89" s="25" t="s">
        <v>46</v>
      </c>
      <c r="K89" s="27" t="s">
        <v>46</v>
      </c>
    </row>
    <row r="90" customFormat="false" ht="11.25" hidden="false" customHeight="true" outlineLevel="0" collapsed="false">
      <c r="B90" s="20" t="s">
        <v>41</v>
      </c>
      <c r="C90" s="21" t="s">
        <v>46</v>
      </c>
      <c r="D90" s="21" t="s">
        <v>46</v>
      </c>
      <c r="E90" s="22" t="s">
        <v>46</v>
      </c>
      <c r="F90" s="21" t="s">
        <v>46</v>
      </c>
      <c r="G90" s="21" t="s">
        <v>46</v>
      </c>
      <c r="H90" s="22" t="s">
        <v>46</v>
      </c>
      <c r="I90" s="21" t="s">
        <v>46</v>
      </c>
      <c r="J90" s="21" t="s">
        <v>46</v>
      </c>
      <c r="K90" s="22" t="s">
        <v>46</v>
      </c>
    </row>
    <row r="91" customFormat="false" ht="11.25" hidden="false" customHeight="true" outlineLevel="0" collapsed="false">
      <c r="B91" s="23" t="s">
        <v>24</v>
      </c>
      <c r="C91" s="24" t="s">
        <v>46</v>
      </c>
      <c r="D91" s="24" t="s">
        <v>46</v>
      </c>
      <c r="E91" s="25" t="s">
        <v>46</v>
      </c>
      <c r="F91" s="26" t="s">
        <v>46</v>
      </c>
      <c r="G91" s="21" t="s">
        <v>46</v>
      </c>
      <c r="H91" s="22" t="s">
        <v>46</v>
      </c>
      <c r="I91" s="25" t="s">
        <v>46</v>
      </c>
      <c r="J91" s="25" t="s">
        <v>46</v>
      </c>
      <c r="K91" s="27" t="s">
        <v>46</v>
      </c>
    </row>
    <row r="92" customFormat="false" ht="11.25" hidden="false" customHeight="true" outlineLevel="0" collapsed="false">
      <c r="B92" s="23" t="s">
        <v>26</v>
      </c>
      <c r="C92" s="33" t="s">
        <v>46</v>
      </c>
      <c r="D92" s="33" t="s">
        <v>46</v>
      </c>
      <c r="E92" s="34" t="s">
        <v>46</v>
      </c>
      <c r="F92" s="26" t="s">
        <v>46</v>
      </c>
      <c r="G92" s="21" t="s">
        <v>46</v>
      </c>
      <c r="H92" s="15" t="s">
        <v>46</v>
      </c>
      <c r="I92" s="35" t="s">
        <v>46</v>
      </c>
      <c r="J92" s="35" t="s">
        <v>46</v>
      </c>
      <c r="K92" s="34" t="s">
        <v>46</v>
      </c>
    </row>
    <row r="93" customFormat="false" ht="11.25" hidden="false" customHeight="true" outlineLevel="0" collapsed="false">
      <c r="B93" s="16" t="s">
        <v>42</v>
      </c>
      <c r="C93" s="33" t="s">
        <v>46</v>
      </c>
      <c r="D93" s="33" t="s">
        <v>46</v>
      </c>
      <c r="E93" s="34" t="s">
        <v>46</v>
      </c>
      <c r="F93" s="18" t="s">
        <v>46</v>
      </c>
      <c r="G93" s="18" t="s">
        <v>46</v>
      </c>
      <c r="H93" s="19" t="s">
        <v>46</v>
      </c>
      <c r="I93" s="35" t="s">
        <v>46</v>
      </c>
      <c r="J93" s="35" t="s">
        <v>46</v>
      </c>
      <c r="K93" s="34" t="s">
        <v>46</v>
      </c>
    </row>
    <row r="94" customFormat="false" ht="11.25" hidden="false" customHeight="true" outlineLevel="0" collapsed="false">
      <c r="B94" s="16" t="s">
        <v>43</v>
      </c>
      <c r="C94" s="33" t="s">
        <v>46</v>
      </c>
      <c r="D94" s="33" t="s">
        <v>46</v>
      </c>
      <c r="E94" s="34" t="s">
        <v>46</v>
      </c>
      <c r="F94" s="18" t="s">
        <v>46</v>
      </c>
      <c r="G94" s="18" t="s">
        <v>46</v>
      </c>
      <c r="H94" s="19" t="s">
        <v>46</v>
      </c>
      <c r="I94" s="35" t="s">
        <v>46</v>
      </c>
      <c r="J94" s="35" t="s">
        <v>46</v>
      </c>
      <c r="K94" s="34" t="s">
        <v>46</v>
      </c>
    </row>
    <row r="95" customFormat="false" ht="11.25" hidden="false" customHeight="true" outlineLevel="0" collapsed="false">
      <c r="B95" s="36" t="s">
        <v>44</v>
      </c>
      <c r="C95" s="37"/>
      <c r="D95" s="37"/>
      <c r="E95" s="38"/>
      <c r="F95" s="39"/>
      <c r="G95" s="39"/>
      <c r="H95" s="40"/>
      <c r="I95" s="37"/>
      <c r="J95" s="37"/>
      <c r="K95" s="38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45</v>
      </c>
      <c r="D101" s="18" t="s">
        <v>45</v>
      </c>
      <c r="E101" s="19" t="s">
        <v>45</v>
      </c>
      <c r="F101" s="17" t="s">
        <v>45</v>
      </c>
      <c r="G101" s="18" t="s">
        <v>45</v>
      </c>
      <c r="H101" s="19" t="s">
        <v>45</v>
      </c>
      <c r="I101" s="17" t="s">
        <v>45</v>
      </c>
      <c r="J101" s="18" t="s">
        <v>45</v>
      </c>
      <c r="K101" s="19" t="s">
        <v>45</v>
      </c>
    </row>
    <row r="102" customFormat="false" ht="11.25" hidden="false" customHeight="true" outlineLevel="0" collapsed="false">
      <c r="B102" s="16" t="s">
        <v>21</v>
      </c>
      <c r="C102" s="18" t="s">
        <v>45</v>
      </c>
      <c r="D102" s="18" t="s">
        <v>45</v>
      </c>
      <c r="E102" s="18" t="s">
        <v>45</v>
      </c>
      <c r="F102" s="17" t="s">
        <v>45</v>
      </c>
      <c r="G102" s="18" t="s">
        <v>45</v>
      </c>
      <c r="H102" s="18" t="s">
        <v>45</v>
      </c>
      <c r="I102" s="17" t="s">
        <v>45</v>
      </c>
      <c r="J102" s="18" t="s">
        <v>45</v>
      </c>
      <c r="K102" s="19" t="s">
        <v>45</v>
      </c>
    </row>
    <row r="103" customFormat="false" ht="11.25" hidden="false" customHeight="true" outlineLevel="0" collapsed="false">
      <c r="B103" s="20" t="s">
        <v>23</v>
      </c>
      <c r="C103" s="21" t="s">
        <v>25</v>
      </c>
      <c r="D103" s="21" t="s">
        <v>25</v>
      </c>
      <c r="E103" s="22" t="s">
        <v>25</v>
      </c>
      <c r="F103" s="21" t="s">
        <v>45</v>
      </c>
      <c r="G103" s="21" t="s">
        <v>45</v>
      </c>
      <c r="H103" s="22" t="s">
        <v>45</v>
      </c>
      <c r="I103" s="21" t="s">
        <v>45</v>
      </c>
      <c r="J103" s="21" t="s">
        <v>45</v>
      </c>
      <c r="K103" s="22" t="s">
        <v>45</v>
      </c>
    </row>
    <row r="104" customFormat="false" ht="11.25" hidden="false" customHeight="true" outlineLevel="0" collapsed="false">
      <c r="B104" s="23" t="s">
        <v>24</v>
      </c>
      <c r="C104" s="24" t="s">
        <v>25</v>
      </c>
      <c r="D104" s="24" t="s">
        <v>25</v>
      </c>
      <c r="E104" s="25" t="s">
        <v>25</v>
      </c>
      <c r="F104" s="26" t="s">
        <v>25</v>
      </c>
      <c r="G104" s="21" t="s">
        <v>25</v>
      </c>
      <c r="H104" s="22" t="s">
        <v>25</v>
      </c>
      <c r="I104" s="25" t="s">
        <v>25</v>
      </c>
      <c r="J104" s="25" t="s">
        <v>25</v>
      </c>
      <c r="K104" s="27" t="s">
        <v>25</v>
      </c>
    </row>
    <row r="105" customFormat="false" ht="11.25" hidden="false" customHeight="true" outlineLevel="0" collapsed="false">
      <c r="B105" s="23" t="s">
        <v>26</v>
      </c>
      <c r="C105" s="24" t="s">
        <v>25</v>
      </c>
      <c r="D105" s="24" t="s">
        <v>25</v>
      </c>
      <c r="E105" s="25" t="s">
        <v>25</v>
      </c>
      <c r="F105" s="26" t="s">
        <v>46</v>
      </c>
      <c r="G105" s="21" t="s">
        <v>46</v>
      </c>
      <c r="H105" s="22" t="s">
        <v>46</v>
      </c>
      <c r="I105" s="25" t="s">
        <v>46</v>
      </c>
      <c r="J105" s="25" t="s">
        <v>46</v>
      </c>
      <c r="K105" s="27" t="s">
        <v>46</v>
      </c>
    </row>
    <row r="106" customFormat="false" ht="11.25" hidden="false" customHeight="true" outlineLevel="0" collapsed="false">
      <c r="B106" s="20" t="s">
        <v>28</v>
      </c>
      <c r="C106" s="21" t="s">
        <v>46</v>
      </c>
      <c r="D106" s="21" t="s">
        <v>46</v>
      </c>
      <c r="E106" s="22" t="s">
        <v>46</v>
      </c>
      <c r="F106" s="21" t="s">
        <v>46</v>
      </c>
      <c r="G106" s="21" t="s">
        <v>46</v>
      </c>
      <c r="H106" s="22" t="s">
        <v>46</v>
      </c>
      <c r="I106" s="21" t="s">
        <v>46</v>
      </c>
      <c r="J106" s="21" t="s">
        <v>46</v>
      </c>
      <c r="K106" s="22" t="s">
        <v>46</v>
      </c>
    </row>
    <row r="107" customFormat="false" ht="11.25" hidden="false" customHeight="true" outlineLevel="0" collapsed="false">
      <c r="B107" s="23" t="s">
        <v>24</v>
      </c>
      <c r="C107" s="24" t="s">
        <v>46</v>
      </c>
      <c r="D107" s="24" t="s">
        <v>46</v>
      </c>
      <c r="E107" s="25" t="s">
        <v>46</v>
      </c>
      <c r="F107" s="26" t="s">
        <v>46</v>
      </c>
      <c r="G107" s="21" t="s">
        <v>46</v>
      </c>
      <c r="H107" s="22" t="s">
        <v>46</v>
      </c>
      <c r="I107" s="25" t="s">
        <v>46</v>
      </c>
      <c r="J107" s="25" t="s">
        <v>46</v>
      </c>
      <c r="K107" s="27" t="s">
        <v>46</v>
      </c>
    </row>
    <row r="108" customFormat="false" ht="11.25" hidden="false" customHeight="true" outlineLevel="0" collapsed="false">
      <c r="B108" s="23" t="s">
        <v>26</v>
      </c>
      <c r="C108" s="24" t="s">
        <v>46</v>
      </c>
      <c r="D108" s="24" t="s">
        <v>46</v>
      </c>
      <c r="E108" s="25" t="s">
        <v>46</v>
      </c>
      <c r="F108" s="28" t="s">
        <v>46</v>
      </c>
      <c r="G108" s="21" t="s">
        <v>46</v>
      </c>
      <c r="H108" s="15" t="s">
        <v>46</v>
      </c>
      <c r="I108" s="25" t="s">
        <v>46</v>
      </c>
      <c r="J108" s="25" t="s">
        <v>46</v>
      </c>
      <c r="K108" s="27" t="s">
        <v>46</v>
      </c>
    </row>
    <row r="109" customFormat="false" ht="11.25" hidden="false" customHeight="true" outlineLevel="0" collapsed="false">
      <c r="B109" s="16" t="s">
        <v>29</v>
      </c>
      <c r="C109" s="18" t="s">
        <v>46</v>
      </c>
      <c r="D109" s="18" t="s">
        <v>46</v>
      </c>
      <c r="E109" s="18" t="s">
        <v>46</v>
      </c>
      <c r="F109" s="17" t="s">
        <v>46</v>
      </c>
      <c r="G109" s="18" t="s">
        <v>46</v>
      </c>
      <c r="H109" s="18" t="s">
        <v>46</v>
      </c>
      <c r="I109" s="17" t="s">
        <v>46</v>
      </c>
      <c r="J109" s="18" t="s">
        <v>46</v>
      </c>
      <c r="K109" s="19" t="s">
        <v>46</v>
      </c>
    </row>
    <row r="110" customFormat="false" ht="11.25" hidden="false" customHeight="true" outlineLevel="0" collapsed="false">
      <c r="B110" s="20" t="s">
        <v>31</v>
      </c>
      <c r="C110" s="29" t="s">
        <v>46</v>
      </c>
      <c r="D110" s="29" t="s">
        <v>46</v>
      </c>
      <c r="E110" s="30" t="s">
        <v>46</v>
      </c>
      <c r="F110" s="29" t="s">
        <v>46</v>
      </c>
      <c r="G110" s="29" t="s">
        <v>46</v>
      </c>
      <c r="H110" s="30" t="s">
        <v>46</v>
      </c>
      <c r="I110" s="29" t="s">
        <v>46</v>
      </c>
      <c r="J110" s="29" t="s">
        <v>46</v>
      </c>
      <c r="K110" s="30" t="s">
        <v>46</v>
      </c>
    </row>
    <row r="111" customFormat="false" ht="11.25" hidden="false" customHeight="true" outlineLevel="0" collapsed="false">
      <c r="B111" s="23" t="s">
        <v>24</v>
      </c>
      <c r="C111" s="31" t="s">
        <v>46</v>
      </c>
      <c r="D111" s="29" t="s">
        <v>46</v>
      </c>
      <c r="E111" s="30" t="s">
        <v>46</v>
      </c>
      <c r="F111" s="29" t="s">
        <v>46</v>
      </c>
      <c r="G111" s="29" t="s">
        <v>46</v>
      </c>
      <c r="H111" s="30" t="s">
        <v>46</v>
      </c>
      <c r="I111" s="29" t="s">
        <v>46</v>
      </c>
      <c r="J111" s="29" t="s">
        <v>46</v>
      </c>
      <c r="K111" s="30" t="s">
        <v>46</v>
      </c>
    </row>
    <row r="112" customFormat="false" ht="11.25" hidden="false" customHeight="true" outlineLevel="0" collapsed="false">
      <c r="B112" s="23" t="s">
        <v>26</v>
      </c>
      <c r="C112" s="31" t="s">
        <v>46</v>
      </c>
      <c r="D112" s="29" t="s">
        <v>46</v>
      </c>
      <c r="E112" s="30" t="s">
        <v>46</v>
      </c>
      <c r="F112" s="29" t="s">
        <v>46</v>
      </c>
      <c r="G112" s="29" t="s">
        <v>46</v>
      </c>
      <c r="H112" s="30" t="s">
        <v>46</v>
      </c>
      <c r="I112" s="29" t="s">
        <v>46</v>
      </c>
      <c r="J112" s="29" t="s">
        <v>46</v>
      </c>
      <c r="K112" s="30" t="s">
        <v>46</v>
      </c>
    </row>
    <row r="113" customFormat="false" ht="11.25" hidden="false" customHeight="true" outlineLevel="0" collapsed="false">
      <c r="B113" s="20" t="s">
        <v>32</v>
      </c>
      <c r="C113" s="21" t="s">
        <v>46</v>
      </c>
      <c r="D113" s="21" t="s">
        <v>46</v>
      </c>
      <c r="E113" s="22" t="s">
        <v>46</v>
      </c>
      <c r="F113" s="21" t="s">
        <v>46</v>
      </c>
      <c r="G113" s="21" t="s">
        <v>46</v>
      </c>
      <c r="H113" s="22" t="s">
        <v>46</v>
      </c>
      <c r="I113" s="21" t="s">
        <v>46</v>
      </c>
      <c r="J113" s="21" t="s">
        <v>46</v>
      </c>
      <c r="K113" s="22" t="s">
        <v>46</v>
      </c>
    </row>
    <row r="114" customFormat="false" ht="11.25" hidden="false" customHeight="true" outlineLevel="0" collapsed="false">
      <c r="B114" s="23" t="s">
        <v>24</v>
      </c>
      <c r="C114" s="24" t="s">
        <v>46</v>
      </c>
      <c r="D114" s="25" t="s">
        <v>46</v>
      </c>
      <c r="E114" s="25" t="s">
        <v>46</v>
      </c>
      <c r="F114" s="26" t="s">
        <v>46</v>
      </c>
      <c r="G114" s="21" t="s">
        <v>46</v>
      </c>
      <c r="H114" s="22" t="s">
        <v>46</v>
      </c>
      <c r="I114" s="25" t="s">
        <v>46</v>
      </c>
      <c r="J114" s="25" t="s">
        <v>46</v>
      </c>
      <c r="K114" s="27" t="s">
        <v>46</v>
      </c>
    </row>
    <row r="115" customFormat="false" ht="11.25" hidden="false" customHeight="true" outlineLevel="0" collapsed="false">
      <c r="B115" s="23" t="s">
        <v>26</v>
      </c>
      <c r="C115" s="24" t="s">
        <v>46</v>
      </c>
      <c r="D115" s="25" t="s">
        <v>46</v>
      </c>
      <c r="E115" s="25" t="s">
        <v>46</v>
      </c>
      <c r="F115" s="26" t="s">
        <v>46</v>
      </c>
      <c r="G115" s="21" t="s">
        <v>46</v>
      </c>
      <c r="H115" s="22" t="s">
        <v>46</v>
      </c>
      <c r="I115" s="25" t="s">
        <v>46</v>
      </c>
      <c r="J115" s="25" t="s">
        <v>46</v>
      </c>
      <c r="K115" s="27" t="s">
        <v>46</v>
      </c>
    </row>
    <row r="116" customFormat="false" ht="11.25" hidden="false" customHeight="true" outlineLevel="0" collapsed="false">
      <c r="B116" s="20" t="s">
        <v>33</v>
      </c>
      <c r="C116" s="21" t="s">
        <v>46</v>
      </c>
      <c r="D116" s="21" t="s">
        <v>46</v>
      </c>
      <c r="E116" s="22" t="s">
        <v>46</v>
      </c>
      <c r="F116" s="21" t="s">
        <v>46</v>
      </c>
      <c r="G116" s="21" t="s">
        <v>46</v>
      </c>
      <c r="H116" s="22" t="s">
        <v>46</v>
      </c>
      <c r="I116" s="21" t="s">
        <v>46</v>
      </c>
      <c r="J116" s="21" t="s">
        <v>46</v>
      </c>
      <c r="K116" s="22" t="s">
        <v>46</v>
      </c>
    </row>
    <row r="117" customFormat="false" ht="11.25" hidden="false" customHeight="true" outlineLevel="0" collapsed="false">
      <c r="B117" s="23" t="s">
        <v>24</v>
      </c>
      <c r="C117" s="24" t="s">
        <v>46</v>
      </c>
      <c r="D117" s="24" t="s">
        <v>46</v>
      </c>
      <c r="E117" s="25" t="s">
        <v>46</v>
      </c>
      <c r="F117" s="26" t="s">
        <v>46</v>
      </c>
      <c r="G117" s="21" t="s">
        <v>46</v>
      </c>
      <c r="H117" s="22" t="s">
        <v>46</v>
      </c>
      <c r="I117" s="25" t="s">
        <v>46</v>
      </c>
      <c r="J117" s="25" t="s">
        <v>46</v>
      </c>
      <c r="K117" s="27" t="s">
        <v>46</v>
      </c>
    </row>
    <row r="118" customFormat="false" ht="11.25" hidden="false" customHeight="true" outlineLevel="0" collapsed="false">
      <c r="B118" s="32" t="s">
        <v>26</v>
      </c>
      <c r="C118" s="24" t="s">
        <v>46</v>
      </c>
      <c r="D118" s="24" t="s">
        <v>46</v>
      </c>
      <c r="E118" s="25" t="s">
        <v>46</v>
      </c>
      <c r="F118" s="28" t="s">
        <v>46</v>
      </c>
      <c r="G118" s="21" t="s">
        <v>46</v>
      </c>
      <c r="H118" s="15" t="s">
        <v>46</v>
      </c>
      <c r="I118" s="25" t="s">
        <v>46</v>
      </c>
      <c r="J118" s="25" t="s">
        <v>46</v>
      </c>
      <c r="K118" s="27" t="s">
        <v>46</v>
      </c>
    </row>
    <row r="119" customFormat="false" ht="11.25" hidden="false" customHeight="true" outlineLevel="0" collapsed="false">
      <c r="B119" s="16" t="s">
        <v>34</v>
      </c>
      <c r="C119" s="18" t="s">
        <v>46</v>
      </c>
      <c r="D119" s="18" t="s">
        <v>46</v>
      </c>
      <c r="E119" s="18" t="s">
        <v>46</v>
      </c>
      <c r="F119" s="17" t="s">
        <v>46</v>
      </c>
      <c r="G119" s="18" t="s">
        <v>46</v>
      </c>
      <c r="H119" s="18" t="s">
        <v>46</v>
      </c>
      <c r="I119" s="17" t="s">
        <v>46</v>
      </c>
      <c r="J119" s="18" t="s">
        <v>46</v>
      </c>
      <c r="K119" s="19" t="s">
        <v>46</v>
      </c>
    </row>
    <row r="120" customFormat="false" ht="11.25" hidden="false" customHeight="true" outlineLevel="0" collapsed="false">
      <c r="B120" s="20" t="s">
        <v>35</v>
      </c>
      <c r="C120" s="21" t="s">
        <v>46</v>
      </c>
      <c r="D120" s="21" t="s">
        <v>46</v>
      </c>
      <c r="E120" s="22" t="s">
        <v>46</v>
      </c>
      <c r="F120" s="21" t="s">
        <v>46</v>
      </c>
      <c r="G120" s="21" t="s">
        <v>46</v>
      </c>
      <c r="H120" s="22" t="s">
        <v>46</v>
      </c>
      <c r="I120" s="21" t="s">
        <v>46</v>
      </c>
      <c r="J120" s="21" t="s">
        <v>46</v>
      </c>
      <c r="K120" s="22" t="s">
        <v>46</v>
      </c>
    </row>
    <row r="121" customFormat="false" ht="11.25" hidden="false" customHeight="true" outlineLevel="0" collapsed="false">
      <c r="B121" s="23" t="s">
        <v>24</v>
      </c>
      <c r="C121" s="24" t="s">
        <v>46</v>
      </c>
      <c r="D121" s="25" t="s">
        <v>46</v>
      </c>
      <c r="E121" s="25" t="s">
        <v>46</v>
      </c>
      <c r="F121" s="26" t="s">
        <v>46</v>
      </c>
      <c r="G121" s="21" t="s">
        <v>46</v>
      </c>
      <c r="H121" s="22" t="s">
        <v>46</v>
      </c>
      <c r="I121" s="25" t="s">
        <v>46</v>
      </c>
      <c r="J121" s="25" t="s">
        <v>46</v>
      </c>
      <c r="K121" s="27" t="s">
        <v>46</v>
      </c>
    </row>
    <row r="122" customFormat="false" ht="11.25" hidden="false" customHeight="true" outlineLevel="0" collapsed="false">
      <c r="B122" s="23" t="s">
        <v>26</v>
      </c>
      <c r="C122" s="24" t="s">
        <v>46</v>
      </c>
      <c r="D122" s="25" t="s">
        <v>46</v>
      </c>
      <c r="E122" s="25" t="s">
        <v>46</v>
      </c>
      <c r="F122" s="26" t="s">
        <v>46</v>
      </c>
      <c r="G122" s="21" t="s">
        <v>46</v>
      </c>
      <c r="H122" s="22" t="s">
        <v>46</v>
      </c>
      <c r="I122" s="25" t="s">
        <v>46</v>
      </c>
      <c r="J122" s="25" t="s">
        <v>46</v>
      </c>
      <c r="K122" s="27" t="s">
        <v>46</v>
      </c>
    </row>
    <row r="123" customFormat="false" ht="11.25" hidden="false" customHeight="true" outlineLevel="0" collapsed="false">
      <c r="B123" s="20" t="s">
        <v>36</v>
      </c>
      <c r="C123" s="21" t="s">
        <v>46</v>
      </c>
      <c r="D123" s="21" t="s">
        <v>46</v>
      </c>
      <c r="E123" s="22" t="s">
        <v>46</v>
      </c>
      <c r="F123" s="21" t="s">
        <v>46</v>
      </c>
      <c r="G123" s="21" t="s">
        <v>46</v>
      </c>
      <c r="H123" s="22" t="s">
        <v>46</v>
      </c>
      <c r="I123" s="21" t="s">
        <v>46</v>
      </c>
      <c r="J123" s="21" t="s">
        <v>46</v>
      </c>
      <c r="K123" s="22" t="s">
        <v>46</v>
      </c>
    </row>
    <row r="124" customFormat="false" ht="11.25" hidden="false" customHeight="true" outlineLevel="0" collapsed="false">
      <c r="B124" s="23" t="s">
        <v>24</v>
      </c>
      <c r="C124" s="24" t="s">
        <v>46</v>
      </c>
      <c r="D124" s="25" t="s">
        <v>46</v>
      </c>
      <c r="E124" s="25" t="s">
        <v>46</v>
      </c>
      <c r="F124" s="26" t="s">
        <v>46</v>
      </c>
      <c r="G124" s="21" t="s">
        <v>46</v>
      </c>
      <c r="H124" s="22" t="s">
        <v>46</v>
      </c>
      <c r="I124" s="25" t="s">
        <v>46</v>
      </c>
      <c r="J124" s="25" t="s">
        <v>46</v>
      </c>
      <c r="K124" s="27" t="s">
        <v>46</v>
      </c>
    </row>
    <row r="125" customFormat="false" ht="11.25" hidden="false" customHeight="true" outlineLevel="0" collapsed="false">
      <c r="B125" s="23" t="s">
        <v>26</v>
      </c>
      <c r="C125" s="24" t="s">
        <v>46</v>
      </c>
      <c r="D125" s="25" t="s">
        <v>46</v>
      </c>
      <c r="E125" s="25" t="s">
        <v>46</v>
      </c>
      <c r="F125" s="26" t="s">
        <v>46</v>
      </c>
      <c r="G125" s="21" t="s">
        <v>46</v>
      </c>
      <c r="H125" s="22" t="s">
        <v>46</v>
      </c>
      <c r="I125" s="25" t="s">
        <v>46</v>
      </c>
      <c r="J125" s="25" t="s">
        <v>46</v>
      </c>
      <c r="K125" s="27" t="s">
        <v>46</v>
      </c>
    </row>
    <row r="126" customFormat="false" ht="11.25" hidden="false" customHeight="true" outlineLevel="0" collapsed="false">
      <c r="B126" s="20" t="s">
        <v>37</v>
      </c>
      <c r="C126" s="21" t="s">
        <v>46</v>
      </c>
      <c r="D126" s="21" t="s">
        <v>46</v>
      </c>
      <c r="E126" s="22" t="s">
        <v>46</v>
      </c>
      <c r="F126" s="21" t="s">
        <v>46</v>
      </c>
      <c r="G126" s="21" t="s">
        <v>46</v>
      </c>
      <c r="H126" s="22" t="s">
        <v>46</v>
      </c>
      <c r="I126" s="21" t="s">
        <v>46</v>
      </c>
      <c r="J126" s="21" t="s">
        <v>46</v>
      </c>
      <c r="K126" s="22" t="s">
        <v>46</v>
      </c>
    </row>
    <row r="127" customFormat="false" ht="11.25" hidden="false" customHeight="true" outlineLevel="0" collapsed="false">
      <c r="B127" s="23" t="s">
        <v>24</v>
      </c>
      <c r="C127" s="24" t="s">
        <v>46</v>
      </c>
      <c r="D127" s="24" t="s">
        <v>46</v>
      </c>
      <c r="E127" s="25" t="s">
        <v>46</v>
      </c>
      <c r="F127" s="26" t="s">
        <v>46</v>
      </c>
      <c r="G127" s="21" t="s">
        <v>46</v>
      </c>
      <c r="H127" s="22" t="s">
        <v>46</v>
      </c>
      <c r="I127" s="25" t="s">
        <v>46</v>
      </c>
      <c r="J127" s="25" t="s">
        <v>46</v>
      </c>
      <c r="K127" s="27" t="s">
        <v>46</v>
      </c>
    </row>
    <row r="128" customFormat="false" ht="11.25" hidden="false" customHeight="true" outlineLevel="0" collapsed="false">
      <c r="B128" s="23" t="s">
        <v>26</v>
      </c>
      <c r="C128" s="24" t="s">
        <v>46</v>
      </c>
      <c r="D128" s="24" t="s">
        <v>46</v>
      </c>
      <c r="E128" s="25" t="s">
        <v>46</v>
      </c>
      <c r="F128" s="28" t="s">
        <v>46</v>
      </c>
      <c r="G128" s="21" t="s">
        <v>46</v>
      </c>
      <c r="H128" s="15" t="s">
        <v>46</v>
      </c>
      <c r="I128" s="25" t="s">
        <v>46</v>
      </c>
      <c r="J128" s="25" t="s">
        <v>46</v>
      </c>
      <c r="K128" s="27" t="s">
        <v>46</v>
      </c>
    </row>
    <row r="129" customFormat="false" ht="11.25" hidden="false" customHeight="true" outlineLevel="0" collapsed="false">
      <c r="B129" s="16" t="s">
        <v>38</v>
      </c>
      <c r="C129" s="18" t="s">
        <v>46</v>
      </c>
      <c r="D129" s="18" t="s">
        <v>46</v>
      </c>
      <c r="E129" s="18" t="s">
        <v>46</v>
      </c>
      <c r="F129" s="17" t="s">
        <v>46</v>
      </c>
      <c r="G129" s="18" t="s">
        <v>46</v>
      </c>
      <c r="H129" s="18" t="s">
        <v>46</v>
      </c>
      <c r="I129" s="17" t="s">
        <v>46</v>
      </c>
      <c r="J129" s="18" t="s">
        <v>46</v>
      </c>
      <c r="K129" s="19" t="s">
        <v>46</v>
      </c>
    </row>
    <row r="130" customFormat="false" ht="11.25" hidden="false" customHeight="true" outlineLevel="0" collapsed="false">
      <c r="B130" s="20" t="s">
        <v>39</v>
      </c>
      <c r="C130" s="21" t="s">
        <v>46</v>
      </c>
      <c r="D130" s="21" t="s">
        <v>46</v>
      </c>
      <c r="E130" s="22" t="s">
        <v>46</v>
      </c>
      <c r="F130" s="21" t="s">
        <v>46</v>
      </c>
      <c r="G130" s="21" t="s">
        <v>46</v>
      </c>
      <c r="H130" s="22" t="s">
        <v>46</v>
      </c>
      <c r="I130" s="21" t="s">
        <v>46</v>
      </c>
      <c r="J130" s="21" t="s">
        <v>46</v>
      </c>
      <c r="K130" s="22" t="s">
        <v>46</v>
      </c>
    </row>
    <row r="131" customFormat="false" ht="11.25" hidden="false" customHeight="true" outlineLevel="0" collapsed="false">
      <c r="B131" s="23" t="s">
        <v>24</v>
      </c>
      <c r="C131" s="24" t="s">
        <v>46</v>
      </c>
      <c r="D131" s="25" t="s">
        <v>46</v>
      </c>
      <c r="E131" s="25" t="s">
        <v>46</v>
      </c>
      <c r="F131" s="26" t="s">
        <v>46</v>
      </c>
      <c r="G131" s="21" t="s">
        <v>46</v>
      </c>
      <c r="H131" s="22" t="s">
        <v>46</v>
      </c>
      <c r="I131" s="25" t="s">
        <v>46</v>
      </c>
      <c r="J131" s="25" t="s">
        <v>46</v>
      </c>
      <c r="K131" s="27" t="s">
        <v>46</v>
      </c>
    </row>
    <row r="132" customFormat="false" ht="11.25" hidden="false" customHeight="true" outlineLevel="0" collapsed="false">
      <c r="B132" s="23" t="s">
        <v>26</v>
      </c>
      <c r="C132" s="24" t="s">
        <v>46</v>
      </c>
      <c r="D132" s="25" t="s">
        <v>46</v>
      </c>
      <c r="E132" s="25" t="s">
        <v>46</v>
      </c>
      <c r="F132" s="26" t="s">
        <v>46</v>
      </c>
      <c r="G132" s="21" t="s">
        <v>46</v>
      </c>
      <c r="H132" s="22" t="s">
        <v>46</v>
      </c>
      <c r="I132" s="25" t="s">
        <v>46</v>
      </c>
      <c r="J132" s="25" t="s">
        <v>46</v>
      </c>
      <c r="K132" s="27" t="s">
        <v>46</v>
      </c>
    </row>
    <row r="133" customFormat="false" ht="11.25" hidden="false" customHeight="true" outlineLevel="0" collapsed="false">
      <c r="B133" s="20" t="s">
        <v>40</v>
      </c>
      <c r="C133" s="21" t="s">
        <v>46</v>
      </c>
      <c r="D133" s="21" t="s">
        <v>46</v>
      </c>
      <c r="E133" s="22" t="s">
        <v>46</v>
      </c>
      <c r="F133" s="21" t="s">
        <v>46</v>
      </c>
      <c r="G133" s="21" t="s">
        <v>46</v>
      </c>
      <c r="H133" s="22" t="s">
        <v>46</v>
      </c>
      <c r="I133" s="21" t="s">
        <v>46</v>
      </c>
      <c r="J133" s="21" t="s">
        <v>46</v>
      </c>
      <c r="K133" s="22" t="s">
        <v>46</v>
      </c>
    </row>
    <row r="134" customFormat="false" ht="11.25" hidden="false" customHeight="true" outlineLevel="0" collapsed="false">
      <c r="B134" s="23" t="s">
        <v>24</v>
      </c>
      <c r="C134" s="24" t="s">
        <v>46</v>
      </c>
      <c r="D134" s="25" t="s">
        <v>46</v>
      </c>
      <c r="E134" s="25" t="s">
        <v>46</v>
      </c>
      <c r="F134" s="26" t="s">
        <v>46</v>
      </c>
      <c r="G134" s="21" t="s">
        <v>46</v>
      </c>
      <c r="H134" s="22" t="s">
        <v>46</v>
      </c>
      <c r="I134" s="25" t="s">
        <v>46</v>
      </c>
      <c r="J134" s="25" t="s">
        <v>46</v>
      </c>
      <c r="K134" s="27" t="s">
        <v>46</v>
      </c>
    </row>
    <row r="135" customFormat="false" ht="11.25" hidden="false" customHeight="true" outlineLevel="0" collapsed="false">
      <c r="B135" s="23" t="s">
        <v>26</v>
      </c>
      <c r="C135" s="24" t="s">
        <v>46</v>
      </c>
      <c r="D135" s="25" t="s">
        <v>46</v>
      </c>
      <c r="E135" s="25" t="s">
        <v>46</v>
      </c>
      <c r="F135" s="26" t="s">
        <v>46</v>
      </c>
      <c r="G135" s="21" t="s">
        <v>46</v>
      </c>
      <c r="H135" s="22" t="s">
        <v>46</v>
      </c>
      <c r="I135" s="25" t="s">
        <v>46</v>
      </c>
      <c r="J135" s="25" t="s">
        <v>46</v>
      </c>
      <c r="K135" s="27" t="s">
        <v>46</v>
      </c>
    </row>
    <row r="136" customFormat="false" ht="11.25" hidden="false" customHeight="true" outlineLevel="0" collapsed="false">
      <c r="B136" s="20" t="s">
        <v>41</v>
      </c>
      <c r="C136" s="21" t="s">
        <v>46</v>
      </c>
      <c r="D136" s="21" t="s">
        <v>46</v>
      </c>
      <c r="E136" s="22" t="s">
        <v>46</v>
      </c>
      <c r="F136" s="21" t="s">
        <v>46</v>
      </c>
      <c r="G136" s="21" t="s">
        <v>46</v>
      </c>
      <c r="H136" s="22" t="s">
        <v>46</v>
      </c>
      <c r="I136" s="21" t="s">
        <v>46</v>
      </c>
      <c r="J136" s="21" t="s">
        <v>46</v>
      </c>
      <c r="K136" s="22" t="s">
        <v>46</v>
      </c>
    </row>
    <row r="137" customFormat="false" ht="11.25" hidden="false" customHeight="true" outlineLevel="0" collapsed="false">
      <c r="B137" s="23" t="s">
        <v>24</v>
      </c>
      <c r="C137" s="24" t="s">
        <v>46</v>
      </c>
      <c r="D137" s="24" t="s">
        <v>46</v>
      </c>
      <c r="E137" s="25" t="s">
        <v>46</v>
      </c>
      <c r="F137" s="26" t="s">
        <v>46</v>
      </c>
      <c r="G137" s="21" t="s">
        <v>46</v>
      </c>
      <c r="H137" s="22" t="s">
        <v>46</v>
      </c>
      <c r="I137" s="25" t="s">
        <v>46</v>
      </c>
      <c r="J137" s="25" t="s">
        <v>46</v>
      </c>
      <c r="K137" s="27" t="s">
        <v>46</v>
      </c>
    </row>
    <row r="138" customFormat="false" ht="11.25" hidden="false" customHeight="true" outlineLevel="0" collapsed="false">
      <c r="B138" s="23" t="s">
        <v>26</v>
      </c>
      <c r="C138" s="33" t="s">
        <v>46</v>
      </c>
      <c r="D138" s="33" t="s">
        <v>46</v>
      </c>
      <c r="E138" s="34" t="s">
        <v>46</v>
      </c>
      <c r="F138" s="26" t="s">
        <v>46</v>
      </c>
      <c r="G138" s="21" t="s">
        <v>46</v>
      </c>
      <c r="H138" s="15" t="s">
        <v>46</v>
      </c>
      <c r="I138" s="35" t="s">
        <v>46</v>
      </c>
      <c r="J138" s="35" t="s">
        <v>46</v>
      </c>
      <c r="K138" s="34" t="s">
        <v>46</v>
      </c>
    </row>
    <row r="139" customFormat="false" ht="11.25" hidden="false" customHeight="true" outlineLevel="0" collapsed="false">
      <c r="B139" s="16" t="s">
        <v>42</v>
      </c>
      <c r="C139" s="33" t="s">
        <v>46</v>
      </c>
      <c r="D139" s="33" t="s">
        <v>46</v>
      </c>
      <c r="E139" s="34" t="s">
        <v>46</v>
      </c>
      <c r="F139" s="18" t="s">
        <v>46</v>
      </c>
      <c r="G139" s="18" t="s">
        <v>46</v>
      </c>
      <c r="H139" s="19" t="s">
        <v>46</v>
      </c>
      <c r="I139" s="35" t="s">
        <v>46</v>
      </c>
      <c r="J139" s="35" t="s">
        <v>46</v>
      </c>
      <c r="K139" s="34" t="s">
        <v>46</v>
      </c>
    </row>
    <row r="140" customFormat="false" ht="11.25" hidden="false" customHeight="true" outlineLevel="0" collapsed="false">
      <c r="B140" s="16" t="s">
        <v>43</v>
      </c>
      <c r="C140" s="33" t="s">
        <v>46</v>
      </c>
      <c r="D140" s="33" t="s">
        <v>46</v>
      </c>
      <c r="E140" s="34" t="s">
        <v>46</v>
      </c>
      <c r="F140" s="18" t="s">
        <v>46</v>
      </c>
      <c r="G140" s="18" t="s">
        <v>46</v>
      </c>
      <c r="H140" s="19" t="s">
        <v>46</v>
      </c>
      <c r="I140" s="35" t="s">
        <v>46</v>
      </c>
      <c r="J140" s="35" t="s">
        <v>46</v>
      </c>
      <c r="K140" s="34" t="s">
        <v>46</v>
      </c>
    </row>
    <row r="141" customFormat="false" ht="11.25" hidden="false" customHeight="true" outlineLevel="0" collapsed="false">
      <c r="B141" s="36" t="s">
        <v>44</v>
      </c>
      <c r="C141" s="37"/>
      <c r="D141" s="37"/>
      <c r="E141" s="38"/>
      <c r="F141" s="39"/>
      <c r="G141" s="39"/>
      <c r="H141" s="40"/>
      <c r="I141" s="37"/>
      <c r="J141" s="37"/>
      <c r="K141" s="38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45</v>
      </c>
      <c r="D147" s="18" t="s">
        <v>45</v>
      </c>
      <c r="E147" s="19" t="s">
        <v>45</v>
      </c>
      <c r="F147" s="17" t="s">
        <v>45</v>
      </c>
      <c r="G147" s="18" t="s">
        <v>45</v>
      </c>
      <c r="H147" s="19" t="s">
        <v>45</v>
      </c>
      <c r="I147" s="17" t="s">
        <v>45</v>
      </c>
      <c r="J147" s="18" t="s">
        <v>45</v>
      </c>
      <c r="K147" s="19" t="s">
        <v>45</v>
      </c>
    </row>
    <row r="148" customFormat="false" ht="11.25" hidden="false" customHeight="true" outlineLevel="0" collapsed="false">
      <c r="B148" s="16" t="s">
        <v>21</v>
      </c>
      <c r="C148" s="18" t="s">
        <v>45</v>
      </c>
      <c r="D148" s="18" t="s">
        <v>45</v>
      </c>
      <c r="E148" s="18" t="s">
        <v>45</v>
      </c>
      <c r="F148" s="17" t="s">
        <v>45</v>
      </c>
      <c r="G148" s="18" t="s">
        <v>45</v>
      </c>
      <c r="H148" s="18" t="s">
        <v>45</v>
      </c>
      <c r="I148" s="17" t="s">
        <v>45</v>
      </c>
      <c r="J148" s="18" t="s">
        <v>45</v>
      </c>
      <c r="K148" s="19" t="s">
        <v>45</v>
      </c>
    </row>
    <row r="149" customFormat="false" ht="11.25" hidden="false" customHeight="true" outlineLevel="0" collapsed="false">
      <c r="B149" s="20" t="s">
        <v>23</v>
      </c>
      <c r="C149" s="21" t="s">
        <v>25</v>
      </c>
      <c r="D149" s="21" t="s">
        <v>25</v>
      </c>
      <c r="E149" s="22" t="s">
        <v>25</v>
      </c>
      <c r="F149" s="21" t="s">
        <v>45</v>
      </c>
      <c r="G149" s="21" t="s">
        <v>45</v>
      </c>
      <c r="H149" s="22" t="s">
        <v>45</v>
      </c>
      <c r="I149" s="21" t="s">
        <v>45</v>
      </c>
      <c r="J149" s="21" t="s">
        <v>45</v>
      </c>
      <c r="K149" s="22" t="s">
        <v>45</v>
      </c>
    </row>
    <row r="150" customFormat="false" ht="11.25" hidden="false" customHeight="true" outlineLevel="0" collapsed="false">
      <c r="B150" s="23" t="s">
        <v>24</v>
      </c>
      <c r="C150" s="24" t="s">
        <v>25</v>
      </c>
      <c r="D150" s="24" t="s">
        <v>25</v>
      </c>
      <c r="E150" s="25" t="s">
        <v>25</v>
      </c>
      <c r="F150" s="26" t="s">
        <v>25</v>
      </c>
      <c r="G150" s="21" t="s">
        <v>25</v>
      </c>
      <c r="H150" s="22" t="s">
        <v>25</v>
      </c>
      <c r="I150" s="25" t="s">
        <v>25</v>
      </c>
      <c r="J150" s="25" t="s">
        <v>25</v>
      </c>
      <c r="K150" s="27" t="s">
        <v>25</v>
      </c>
    </row>
    <row r="151" customFormat="false" ht="11.25" hidden="false" customHeight="true" outlineLevel="0" collapsed="false">
      <c r="B151" s="23" t="s">
        <v>26</v>
      </c>
      <c r="C151" s="24" t="s">
        <v>25</v>
      </c>
      <c r="D151" s="24" t="s">
        <v>25</v>
      </c>
      <c r="E151" s="25" t="s">
        <v>25</v>
      </c>
      <c r="F151" s="26" t="s">
        <v>46</v>
      </c>
      <c r="G151" s="21" t="s">
        <v>46</v>
      </c>
      <c r="H151" s="22" t="s">
        <v>46</v>
      </c>
      <c r="I151" s="25" t="s">
        <v>46</v>
      </c>
      <c r="J151" s="25" t="s">
        <v>46</v>
      </c>
      <c r="K151" s="27" t="s">
        <v>46</v>
      </c>
    </row>
    <row r="152" customFormat="false" ht="11.25" hidden="false" customHeight="true" outlineLevel="0" collapsed="false">
      <c r="B152" s="20" t="s">
        <v>28</v>
      </c>
      <c r="C152" s="21" t="s">
        <v>46</v>
      </c>
      <c r="D152" s="21" t="s">
        <v>46</v>
      </c>
      <c r="E152" s="22" t="s">
        <v>46</v>
      </c>
      <c r="F152" s="21" t="s">
        <v>46</v>
      </c>
      <c r="G152" s="21" t="s">
        <v>46</v>
      </c>
      <c r="H152" s="22" t="s">
        <v>46</v>
      </c>
      <c r="I152" s="21" t="s">
        <v>46</v>
      </c>
      <c r="J152" s="21" t="s">
        <v>46</v>
      </c>
      <c r="K152" s="22" t="s">
        <v>46</v>
      </c>
    </row>
    <row r="153" customFormat="false" ht="11.25" hidden="false" customHeight="true" outlineLevel="0" collapsed="false">
      <c r="B153" s="23" t="s">
        <v>24</v>
      </c>
      <c r="C153" s="24" t="s">
        <v>46</v>
      </c>
      <c r="D153" s="24" t="s">
        <v>46</v>
      </c>
      <c r="E153" s="25" t="s">
        <v>46</v>
      </c>
      <c r="F153" s="26" t="s">
        <v>46</v>
      </c>
      <c r="G153" s="21" t="s">
        <v>46</v>
      </c>
      <c r="H153" s="22" t="s">
        <v>46</v>
      </c>
      <c r="I153" s="25" t="s">
        <v>46</v>
      </c>
      <c r="J153" s="25" t="s">
        <v>46</v>
      </c>
      <c r="K153" s="27" t="s">
        <v>46</v>
      </c>
    </row>
    <row r="154" customFormat="false" ht="11.25" hidden="false" customHeight="true" outlineLevel="0" collapsed="false">
      <c r="B154" s="23" t="s">
        <v>26</v>
      </c>
      <c r="C154" s="24" t="s">
        <v>46</v>
      </c>
      <c r="D154" s="24" t="s">
        <v>46</v>
      </c>
      <c r="E154" s="25" t="s">
        <v>46</v>
      </c>
      <c r="F154" s="28" t="s">
        <v>46</v>
      </c>
      <c r="G154" s="21" t="s">
        <v>46</v>
      </c>
      <c r="H154" s="15" t="s">
        <v>46</v>
      </c>
      <c r="I154" s="25" t="s">
        <v>46</v>
      </c>
      <c r="J154" s="25" t="s">
        <v>46</v>
      </c>
      <c r="K154" s="27" t="s">
        <v>46</v>
      </c>
    </row>
    <row r="155" customFormat="false" ht="11.25" hidden="false" customHeight="true" outlineLevel="0" collapsed="false">
      <c r="B155" s="16" t="s">
        <v>29</v>
      </c>
      <c r="C155" s="18" t="s">
        <v>46</v>
      </c>
      <c r="D155" s="18" t="s">
        <v>46</v>
      </c>
      <c r="E155" s="18" t="s">
        <v>46</v>
      </c>
      <c r="F155" s="17" t="s">
        <v>46</v>
      </c>
      <c r="G155" s="18" t="s">
        <v>46</v>
      </c>
      <c r="H155" s="18" t="s">
        <v>46</v>
      </c>
      <c r="I155" s="17" t="s">
        <v>46</v>
      </c>
      <c r="J155" s="18" t="s">
        <v>46</v>
      </c>
      <c r="K155" s="19" t="s">
        <v>46</v>
      </c>
    </row>
    <row r="156" customFormat="false" ht="11.25" hidden="false" customHeight="true" outlineLevel="0" collapsed="false">
      <c r="B156" s="20" t="s">
        <v>31</v>
      </c>
      <c r="C156" s="29" t="s">
        <v>46</v>
      </c>
      <c r="D156" s="29" t="s">
        <v>46</v>
      </c>
      <c r="E156" s="30" t="s">
        <v>46</v>
      </c>
      <c r="F156" s="29" t="s">
        <v>46</v>
      </c>
      <c r="G156" s="29" t="s">
        <v>46</v>
      </c>
      <c r="H156" s="30" t="s">
        <v>46</v>
      </c>
      <c r="I156" s="29" t="s">
        <v>46</v>
      </c>
      <c r="J156" s="29" t="s">
        <v>46</v>
      </c>
      <c r="K156" s="30" t="s">
        <v>46</v>
      </c>
    </row>
    <row r="157" customFormat="false" ht="11.25" hidden="false" customHeight="true" outlineLevel="0" collapsed="false">
      <c r="B157" s="23" t="s">
        <v>24</v>
      </c>
      <c r="C157" s="31" t="s">
        <v>46</v>
      </c>
      <c r="D157" s="29" t="s">
        <v>46</v>
      </c>
      <c r="E157" s="30" t="s">
        <v>46</v>
      </c>
      <c r="F157" s="29" t="s">
        <v>46</v>
      </c>
      <c r="G157" s="29" t="s">
        <v>46</v>
      </c>
      <c r="H157" s="30" t="s">
        <v>46</v>
      </c>
      <c r="I157" s="29" t="s">
        <v>46</v>
      </c>
      <c r="J157" s="29" t="s">
        <v>46</v>
      </c>
      <c r="K157" s="30" t="s">
        <v>46</v>
      </c>
    </row>
    <row r="158" customFormat="false" ht="11.25" hidden="false" customHeight="true" outlineLevel="0" collapsed="false">
      <c r="B158" s="23" t="s">
        <v>26</v>
      </c>
      <c r="C158" s="31" t="s">
        <v>46</v>
      </c>
      <c r="D158" s="29" t="s">
        <v>46</v>
      </c>
      <c r="E158" s="30" t="s">
        <v>46</v>
      </c>
      <c r="F158" s="29" t="s">
        <v>46</v>
      </c>
      <c r="G158" s="29" t="s">
        <v>46</v>
      </c>
      <c r="H158" s="30" t="s">
        <v>46</v>
      </c>
      <c r="I158" s="29" t="s">
        <v>46</v>
      </c>
      <c r="J158" s="29" t="s">
        <v>46</v>
      </c>
      <c r="K158" s="30" t="s">
        <v>46</v>
      </c>
    </row>
    <row r="159" customFormat="false" ht="11.25" hidden="false" customHeight="true" outlineLevel="0" collapsed="false">
      <c r="B159" s="20" t="s">
        <v>32</v>
      </c>
      <c r="C159" s="21" t="s">
        <v>46</v>
      </c>
      <c r="D159" s="21" t="s">
        <v>46</v>
      </c>
      <c r="E159" s="22" t="s">
        <v>46</v>
      </c>
      <c r="F159" s="21" t="s">
        <v>46</v>
      </c>
      <c r="G159" s="21" t="s">
        <v>46</v>
      </c>
      <c r="H159" s="22" t="s">
        <v>46</v>
      </c>
      <c r="I159" s="21" t="s">
        <v>46</v>
      </c>
      <c r="J159" s="21" t="s">
        <v>46</v>
      </c>
      <c r="K159" s="22" t="s">
        <v>46</v>
      </c>
    </row>
    <row r="160" customFormat="false" ht="11.25" hidden="false" customHeight="true" outlineLevel="0" collapsed="false">
      <c r="B160" s="23" t="s">
        <v>24</v>
      </c>
      <c r="C160" s="24" t="s">
        <v>46</v>
      </c>
      <c r="D160" s="25" t="s">
        <v>46</v>
      </c>
      <c r="E160" s="25" t="s">
        <v>46</v>
      </c>
      <c r="F160" s="26" t="s">
        <v>46</v>
      </c>
      <c r="G160" s="21" t="s">
        <v>46</v>
      </c>
      <c r="H160" s="22" t="s">
        <v>46</v>
      </c>
      <c r="I160" s="25" t="s">
        <v>46</v>
      </c>
      <c r="J160" s="25" t="s">
        <v>46</v>
      </c>
      <c r="K160" s="27" t="s">
        <v>46</v>
      </c>
    </row>
    <row r="161" customFormat="false" ht="11.25" hidden="false" customHeight="true" outlineLevel="0" collapsed="false">
      <c r="B161" s="23" t="s">
        <v>26</v>
      </c>
      <c r="C161" s="24" t="s">
        <v>46</v>
      </c>
      <c r="D161" s="25" t="s">
        <v>46</v>
      </c>
      <c r="E161" s="25" t="s">
        <v>46</v>
      </c>
      <c r="F161" s="26" t="s">
        <v>46</v>
      </c>
      <c r="G161" s="21" t="s">
        <v>46</v>
      </c>
      <c r="H161" s="22" t="s">
        <v>46</v>
      </c>
      <c r="I161" s="25" t="s">
        <v>46</v>
      </c>
      <c r="J161" s="25" t="s">
        <v>46</v>
      </c>
      <c r="K161" s="27" t="s">
        <v>46</v>
      </c>
    </row>
    <row r="162" customFormat="false" ht="11.25" hidden="false" customHeight="true" outlineLevel="0" collapsed="false">
      <c r="B162" s="20" t="s">
        <v>33</v>
      </c>
      <c r="C162" s="21" t="s">
        <v>46</v>
      </c>
      <c r="D162" s="21" t="s">
        <v>46</v>
      </c>
      <c r="E162" s="22" t="s">
        <v>46</v>
      </c>
      <c r="F162" s="21" t="s">
        <v>46</v>
      </c>
      <c r="G162" s="21" t="s">
        <v>46</v>
      </c>
      <c r="H162" s="22" t="s">
        <v>46</v>
      </c>
      <c r="I162" s="21" t="s">
        <v>46</v>
      </c>
      <c r="J162" s="21" t="s">
        <v>46</v>
      </c>
      <c r="K162" s="22" t="s">
        <v>46</v>
      </c>
    </row>
    <row r="163" customFormat="false" ht="11.25" hidden="false" customHeight="true" outlineLevel="0" collapsed="false">
      <c r="B163" s="23" t="s">
        <v>24</v>
      </c>
      <c r="C163" s="24" t="s">
        <v>46</v>
      </c>
      <c r="D163" s="24" t="s">
        <v>46</v>
      </c>
      <c r="E163" s="25" t="s">
        <v>46</v>
      </c>
      <c r="F163" s="26" t="s">
        <v>46</v>
      </c>
      <c r="G163" s="21" t="s">
        <v>46</v>
      </c>
      <c r="H163" s="22" t="s">
        <v>46</v>
      </c>
      <c r="I163" s="25" t="s">
        <v>46</v>
      </c>
      <c r="J163" s="25" t="s">
        <v>46</v>
      </c>
      <c r="K163" s="27" t="s">
        <v>46</v>
      </c>
    </row>
    <row r="164" customFormat="false" ht="11.25" hidden="false" customHeight="true" outlineLevel="0" collapsed="false">
      <c r="B164" s="32" t="s">
        <v>26</v>
      </c>
      <c r="C164" s="24" t="s">
        <v>46</v>
      </c>
      <c r="D164" s="24" t="s">
        <v>46</v>
      </c>
      <c r="E164" s="25" t="s">
        <v>46</v>
      </c>
      <c r="F164" s="28" t="s">
        <v>46</v>
      </c>
      <c r="G164" s="21" t="s">
        <v>46</v>
      </c>
      <c r="H164" s="15" t="s">
        <v>46</v>
      </c>
      <c r="I164" s="25" t="s">
        <v>46</v>
      </c>
      <c r="J164" s="25" t="s">
        <v>46</v>
      </c>
      <c r="K164" s="27" t="s">
        <v>46</v>
      </c>
    </row>
    <row r="165" customFormat="false" ht="11.25" hidden="false" customHeight="true" outlineLevel="0" collapsed="false">
      <c r="B165" s="16" t="s">
        <v>34</v>
      </c>
      <c r="C165" s="18" t="s">
        <v>46</v>
      </c>
      <c r="D165" s="18" t="s">
        <v>46</v>
      </c>
      <c r="E165" s="18" t="s">
        <v>46</v>
      </c>
      <c r="F165" s="17" t="s">
        <v>46</v>
      </c>
      <c r="G165" s="18" t="s">
        <v>46</v>
      </c>
      <c r="H165" s="18" t="s">
        <v>46</v>
      </c>
      <c r="I165" s="17" t="s">
        <v>46</v>
      </c>
      <c r="J165" s="18" t="s">
        <v>46</v>
      </c>
      <c r="K165" s="19" t="s">
        <v>46</v>
      </c>
    </row>
    <row r="166" customFormat="false" ht="11.25" hidden="false" customHeight="true" outlineLevel="0" collapsed="false">
      <c r="B166" s="20" t="s">
        <v>35</v>
      </c>
      <c r="C166" s="21" t="s">
        <v>46</v>
      </c>
      <c r="D166" s="21" t="s">
        <v>46</v>
      </c>
      <c r="E166" s="22" t="s">
        <v>46</v>
      </c>
      <c r="F166" s="21" t="s">
        <v>46</v>
      </c>
      <c r="G166" s="21" t="s">
        <v>46</v>
      </c>
      <c r="H166" s="22" t="s">
        <v>46</v>
      </c>
      <c r="I166" s="21" t="s">
        <v>46</v>
      </c>
      <c r="J166" s="21" t="s">
        <v>46</v>
      </c>
      <c r="K166" s="22" t="s">
        <v>46</v>
      </c>
    </row>
    <row r="167" customFormat="false" ht="11.25" hidden="false" customHeight="true" outlineLevel="0" collapsed="false">
      <c r="B167" s="23" t="s">
        <v>24</v>
      </c>
      <c r="C167" s="24" t="s">
        <v>46</v>
      </c>
      <c r="D167" s="25" t="s">
        <v>46</v>
      </c>
      <c r="E167" s="25" t="s">
        <v>46</v>
      </c>
      <c r="F167" s="26" t="s">
        <v>46</v>
      </c>
      <c r="G167" s="21" t="s">
        <v>46</v>
      </c>
      <c r="H167" s="22" t="s">
        <v>46</v>
      </c>
      <c r="I167" s="25" t="s">
        <v>46</v>
      </c>
      <c r="J167" s="25" t="s">
        <v>46</v>
      </c>
      <c r="K167" s="27" t="s">
        <v>46</v>
      </c>
    </row>
    <row r="168" customFormat="false" ht="11.25" hidden="false" customHeight="true" outlineLevel="0" collapsed="false">
      <c r="B168" s="23" t="s">
        <v>26</v>
      </c>
      <c r="C168" s="24" t="s">
        <v>46</v>
      </c>
      <c r="D168" s="25" t="s">
        <v>46</v>
      </c>
      <c r="E168" s="25" t="s">
        <v>46</v>
      </c>
      <c r="F168" s="26" t="s">
        <v>46</v>
      </c>
      <c r="G168" s="21" t="s">
        <v>46</v>
      </c>
      <c r="H168" s="22" t="s">
        <v>46</v>
      </c>
      <c r="I168" s="25" t="s">
        <v>46</v>
      </c>
      <c r="J168" s="25" t="s">
        <v>46</v>
      </c>
      <c r="K168" s="27" t="s">
        <v>46</v>
      </c>
    </row>
    <row r="169" customFormat="false" ht="11.25" hidden="false" customHeight="true" outlineLevel="0" collapsed="false">
      <c r="B169" s="20" t="s">
        <v>36</v>
      </c>
      <c r="C169" s="21" t="s">
        <v>46</v>
      </c>
      <c r="D169" s="21" t="s">
        <v>46</v>
      </c>
      <c r="E169" s="22" t="s">
        <v>46</v>
      </c>
      <c r="F169" s="21" t="s">
        <v>46</v>
      </c>
      <c r="G169" s="21" t="s">
        <v>46</v>
      </c>
      <c r="H169" s="22" t="s">
        <v>46</v>
      </c>
      <c r="I169" s="21" t="s">
        <v>46</v>
      </c>
      <c r="J169" s="21" t="s">
        <v>46</v>
      </c>
      <c r="K169" s="22" t="s">
        <v>46</v>
      </c>
    </row>
    <row r="170" customFormat="false" ht="11.25" hidden="false" customHeight="true" outlineLevel="0" collapsed="false">
      <c r="B170" s="23" t="s">
        <v>24</v>
      </c>
      <c r="C170" s="24" t="s">
        <v>46</v>
      </c>
      <c r="D170" s="25" t="s">
        <v>46</v>
      </c>
      <c r="E170" s="25" t="s">
        <v>46</v>
      </c>
      <c r="F170" s="26" t="s">
        <v>46</v>
      </c>
      <c r="G170" s="21" t="s">
        <v>46</v>
      </c>
      <c r="H170" s="22" t="s">
        <v>46</v>
      </c>
      <c r="I170" s="25" t="s">
        <v>46</v>
      </c>
      <c r="J170" s="25" t="s">
        <v>46</v>
      </c>
      <c r="K170" s="27" t="s">
        <v>46</v>
      </c>
    </row>
    <row r="171" customFormat="false" ht="11.25" hidden="false" customHeight="true" outlineLevel="0" collapsed="false">
      <c r="B171" s="23" t="s">
        <v>26</v>
      </c>
      <c r="C171" s="24" t="s">
        <v>46</v>
      </c>
      <c r="D171" s="25" t="s">
        <v>46</v>
      </c>
      <c r="E171" s="25" t="s">
        <v>46</v>
      </c>
      <c r="F171" s="26" t="s">
        <v>46</v>
      </c>
      <c r="G171" s="21" t="s">
        <v>46</v>
      </c>
      <c r="H171" s="22" t="s">
        <v>46</v>
      </c>
      <c r="I171" s="25" t="s">
        <v>46</v>
      </c>
      <c r="J171" s="25" t="s">
        <v>46</v>
      </c>
      <c r="K171" s="27" t="s">
        <v>46</v>
      </c>
    </row>
    <row r="172" customFormat="false" ht="11.25" hidden="false" customHeight="true" outlineLevel="0" collapsed="false">
      <c r="B172" s="20" t="s">
        <v>37</v>
      </c>
      <c r="C172" s="21" t="s">
        <v>46</v>
      </c>
      <c r="D172" s="21" t="s">
        <v>46</v>
      </c>
      <c r="E172" s="22" t="s">
        <v>46</v>
      </c>
      <c r="F172" s="21" t="s">
        <v>46</v>
      </c>
      <c r="G172" s="21" t="s">
        <v>46</v>
      </c>
      <c r="H172" s="22" t="s">
        <v>46</v>
      </c>
      <c r="I172" s="21" t="s">
        <v>46</v>
      </c>
      <c r="J172" s="21" t="s">
        <v>46</v>
      </c>
      <c r="K172" s="22" t="s">
        <v>46</v>
      </c>
    </row>
    <row r="173" customFormat="false" ht="11.25" hidden="false" customHeight="true" outlineLevel="0" collapsed="false">
      <c r="B173" s="23" t="s">
        <v>24</v>
      </c>
      <c r="C173" s="24" t="s">
        <v>46</v>
      </c>
      <c r="D173" s="24" t="s">
        <v>46</v>
      </c>
      <c r="E173" s="25" t="s">
        <v>46</v>
      </c>
      <c r="F173" s="26" t="s">
        <v>46</v>
      </c>
      <c r="G173" s="21" t="s">
        <v>46</v>
      </c>
      <c r="H173" s="22" t="s">
        <v>46</v>
      </c>
      <c r="I173" s="25" t="s">
        <v>46</v>
      </c>
      <c r="J173" s="25" t="s">
        <v>46</v>
      </c>
      <c r="K173" s="27" t="s">
        <v>46</v>
      </c>
    </row>
    <row r="174" customFormat="false" ht="11.25" hidden="false" customHeight="true" outlineLevel="0" collapsed="false">
      <c r="B174" s="23" t="s">
        <v>26</v>
      </c>
      <c r="C174" s="24" t="s">
        <v>46</v>
      </c>
      <c r="D174" s="24" t="s">
        <v>46</v>
      </c>
      <c r="E174" s="25" t="s">
        <v>46</v>
      </c>
      <c r="F174" s="28" t="s">
        <v>46</v>
      </c>
      <c r="G174" s="21" t="s">
        <v>46</v>
      </c>
      <c r="H174" s="15" t="s">
        <v>46</v>
      </c>
      <c r="I174" s="25" t="s">
        <v>46</v>
      </c>
      <c r="J174" s="25" t="s">
        <v>46</v>
      </c>
      <c r="K174" s="27" t="s">
        <v>46</v>
      </c>
    </row>
    <row r="175" customFormat="false" ht="11.25" hidden="false" customHeight="true" outlineLevel="0" collapsed="false">
      <c r="B175" s="16" t="s">
        <v>38</v>
      </c>
      <c r="C175" s="18" t="s">
        <v>46</v>
      </c>
      <c r="D175" s="18" t="s">
        <v>46</v>
      </c>
      <c r="E175" s="18" t="s">
        <v>46</v>
      </c>
      <c r="F175" s="17" t="s">
        <v>46</v>
      </c>
      <c r="G175" s="18" t="s">
        <v>46</v>
      </c>
      <c r="H175" s="18" t="s">
        <v>46</v>
      </c>
      <c r="I175" s="17" t="s">
        <v>46</v>
      </c>
      <c r="J175" s="18" t="s">
        <v>46</v>
      </c>
      <c r="K175" s="19" t="s">
        <v>46</v>
      </c>
    </row>
    <row r="176" customFormat="false" ht="11.25" hidden="false" customHeight="true" outlineLevel="0" collapsed="false">
      <c r="B176" s="20" t="s">
        <v>39</v>
      </c>
      <c r="C176" s="21" t="s">
        <v>46</v>
      </c>
      <c r="D176" s="21" t="s">
        <v>46</v>
      </c>
      <c r="E176" s="22" t="s">
        <v>46</v>
      </c>
      <c r="F176" s="21" t="s">
        <v>46</v>
      </c>
      <c r="G176" s="21" t="s">
        <v>46</v>
      </c>
      <c r="H176" s="22" t="s">
        <v>46</v>
      </c>
      <c r="I176" s="21" t="s">
        <v>46</v>
      </c>
      <c r="J176" s="21" t="s">
        <v>46</v>
      </c>
      <c r="K176" s="22" t="s">
        <v>46</v>
      </c>
    </row>
    <row r="177" customFormat="false" ht="11.25" hidden="false" customHeight="true" outlineLevel="0" collapsed="false">
      <c r="B177" s="23" t="s">
        <v>24</v>
      </c>
      <c r="C177" s="24" t="s">
        <v>46</v>
      </c>
      <c r="D177" s="25" t="s">
        <v>46</v>
      </c>
      <c r="E177" s="25" t="s">
        <v>46</v>
      </c>
      <c r="F177" s="26" t="s">
        <v>46</v>
      </c>
      <c r="G177" s="21" t="s">
        <v>46</v>
      </c>
      <c r="H177" s="22" t="s">
        <v>46</v>
      </c>
      <c r="I177" s="25" t="s">
        <v>46</v>
      </c>
      <c r="J177" s="25" t="s">
        <v>46</v>
      </c>
      <c r="K177" s="27" t="s">
        <v>46</v>
      </c>
    </row>
    <row r="178" customFormat="false" ht="11.25" hidden="false" customHeight="true" outlineLevel="0" collapsed="false">
      <c r="B178" s="23" t="s">
        <v>26</v>
      </c>
      <c r="C178" s="24" t="s">
        <v>46</v>
      </c>
      <c r="D178" s="25" t="s">
        <v>46</v>
      </c>
      <c r="E178" s="25" t="s">
        <v>46</v>
      </c>
      <c r="F178" s="26" t="s">
        <v>46</v>
      </c>
      <c r="G178" s="21" t="s">
        <v>46</v>
      </c>
      <c r="H178" s="22" t="s">
        <v>46</v>
      </c>
      <c r="I178" s="25" t="s">
        <v>46</v>
      </c>
      <c r="J178" s="25" t="s">
        <v>46</v>
      </c>
      <c r="K178" s="27" t="s">
        <v>46</v>
      </c>
    </row>
    <row r="179" customFormat="false" ht="11.25" hidden="false" customHeight="true" outlineLevel="0" collapsed="false">
      <c r="B179" s="20" t="s">
        <v>40</v>
      </c>
      <c r="C179" s="21" t="s">
        <v>46</v>
      </c>
      <c r="D179" s="21" t="s">
        <v>46</v>
      </c>
      <c r="E179" s="22" t="s">
        <v>46</v>
      </c>
      <c r="F179" s="21" t="s">
        <v>46</v>
      </c>
      <c r="G179" s="21" t="s">
        <v>46</v>
      </c>
      <c r="H179" s="22" t="s">
        <v>46</v>
      </c>
      <c r="I179" s="21" t="s">
        <v>46</v>
      </c>
      <c r="J179" s="21" t="s">
        <v>46</v>
      </c>
      <c r="K179" s="22" t="s">
        <v>46</v>
      </c>
    </row>
    <row r="180" customFormat="false" ht="11.25" hidden="false" customHeight="true" outlineLevel="0" collapsed="false">
      <c r="B180" s="23" t="s">
        <v>24</v>
      </c>
      <c r="C180" s="24" t="s">
        <v>46</v>
      </c>
      <c r="D180" s="25" t="s">
        <v>46</v>
      </c>
      <c r="E180" s="25" t="s">
        <v>46</v>
      </c>
      <c r="F180" s="26" t="s">
        <v>46</v>
      </c>
      <c r="G180" s="21" t="s">
        <v>46</v>
      </c>
      <c r="H180" s="22" t="s">
        <v>46</v>
      </c>
      <c r="I180" s="25" t="s">
        <v>46</v>
      </c>
      <c r="J180" s="25" t="s">
        <v>46</v>
      </c>
      <c r="K180" s="27" t="s">
        <v>46</v>
      </c>
    </row>
    <row r="181" customFormat="false" ht="11.25" hidden="false" customHeight="true" outlineLevel="0" collapsed="false">
      <c r="B181" s="23" t="s">
        <v>26</v>
      </c>
      <c r="C181" s="24" t="s">
        <v>46</v>
      </c>
      <c r="D181" s="25" t="s">
        <v>46</v>
      </c>
      <c r="E181" s="25" t="s">
        <v>46</v>
      </c>
      <c r="F181" s="26" t="s">
        <v>46</v>
      </c>
      <c r="G181" s="21" t="s">
        <v>46</v>
      </c>
      <c r="H181" s="22" t="s">
        <v>46</v>
      </c>
      <c r="I181" s="25" t="s">
        <v>46</v>
      </c>
      <c r="J181" s="25" t="s">
        <v>46</v>
      </c>
      <c r="K181" s="27" t="s">
        <v>46</v>
      </c>
    </row>
    <row r="182" customFormat="false" ht="11.25" hidden="false" customHeight="true" outlineLevel="0" collapsed="false">
      <c r="B182" s="20" t="s">
        <v>41</v>
      </c>
      <c r="C182" s="21" t="s">
        <v>46</v>
      </c>
      <c r="D182" s="21" t="s">
        <v>46</v>
      </c>
      <c r="E182" s="22" t="s">
        <v>46</v>
      </c>
      <c r="F182" s="21" t="s">
        <v>46</v>
      </c>
      <c r="G182" s="21" t="s">
        <v>46</v>
      </c>
      <c r="H182" s="22" t="s">
        <v>46</v>
      </c>
      <c r="I182" s="21" t="s">
        <v>46</v>
      </c>
      <c r="J182" s="21" t="s">
        <v>46</v>
      </c>
      <c r="K182" s="22" t="s">
        <v>46</v>
      </c>
    </row>
    <row r="183" customFormat="false" ht="11.25" hidden="false" customHeight="true" outlineLevel="0" collapsed="false">
      <c r="B183" s="23" t="s">
        <v>24</v>
      </c>
      <c r="C183" s="24" t="s">
        <v>46</v>
      </c>
      <c r="D183" s="24" t="s">
        <v>46</v>
      </c>
      <c r="E183" s="25" t="s">
        <v>46</v>
      </c>
      <c r="F183" s="26" t="s">
        <v>46</v>
      </c>
      <c r="G183" s="21" t="s">
        <v>46</v>
      </c>
      <c r="H183" s="22" t="s">
        <v>46</v>
      </c>
      <c r="I183" s="25" t="s">
        <v>46</v>
      </c>
      <c r="J183" s="25" t="s">
        <v>46</v>
      </c>
      <c r="K183" s="27" t="s">
        <v>46</v>
      </c>
    </row>
    <row r="184" customFormat="false" ht="11.25" hidden="false" customHeight="true" outlineLevel="0" collapsed="false">
      <c r="B184" s="23" t="s">
        <v>26</v>
      </c>
      <c r="C184" s="33" t="s">
        <v>46</v>
      </c>
      <c r="D184" s="33" t="s">
        <v>46</v>
      </c>
      <c r="E184" s="34" t="s">
        <v>46</v>
      </c>
      <c r="F184" s="26" t="s">
        <v>46</v>
      </c>
      <c r="G184" s="21" t="s">
        <v>46</v>
      </c>
      <c r="H184" s="15" t="s">
        <v>46</v>
      </c>
      <c r="I184" s="35" t="s">
        <v>46</v>
      </c>
      <c r="J184" s="35" t="s">
        <v>46</v>
      </c>
      <c r="K184" s="34" t="s">
        <v>46</v>
      </c>
    </row>
    <row r="185" customFormat="false" ht="11.25" hidden="false" customHeight="true" outlineLevel="0" collapsed="false">
      <c r="B185" s="16" t="s">
        <v>42</v>
      </c>
      <c r="C185" s="33" t="s">
        <v>46</v>
      </c>
      <c r="D185" s="33" t="s">
        <v>46</v>
      </c>
      <c r="E185" s="34" t="s">
        <v>46</v>
      </c>
      <c r="F185" s="18" t="s">
        <v>46</v>
      </c>
      <c r="G185" s="18" t="s">
        <v>46</v>
      </c>
      <c r="H185" s="19" t="s">
        <v>46</v>
      </c>
      <c r="I185" s="35" t="s">
        <v>46</v>
      </c>
      <c r="J185" s="35" t="s">
        <v>46</v>
      </c>
      <c r="K185" s="34" t="s">
        <v>46</v>
      </c>
    </row>
    <row r="186" customFormat="false" ht="11.25" hidden="false" customHeight="true" outlineLevel="0" collapsed="false">
      <c r="B186" s="16" t="s">
        <v>43</v>
      </c>
      <c r="C186" s="33" t="s">
        <v>46</v>
      </c>
      <c r="D186" s="33" t="s">
        <v>46</v>
      </c>
      <c r="E186" s="34" t="s">
        <v>46</v>
      </c>
      <c r="F186" s="18" t="s">
        <v>46</v>
      </c>
      <c r="G186" s="18" t="s">
        <v>46</v>
      </c>
      <c r="H186" s="19" t="s">
        <v>46</v>
      </c>
      <c r="I186" s="35" t="s">
        <v>46</v>
      </c>
      <c r="J186" s="35" t="s">
        <v>46</v>
      </c>
      <c r="K186" s="34" t="s">
        <v>46</v>
      </c>
    </row>
    <row r="187" customFormat="false" ht="11.25" hidden="false" customHeight="true" outlineLevel="0" collapsed="false">
      <c r="B187" s="36" t="s">
        <v>44</v>
      </c>
      <c r="C187" s="37"/>
      <c r="D187" s="37"/>
      <c r="E187" s="38"/>
      <c r="F187" s="39"/>
      <c r="G187" s="39"/>
      <c r="H187" s="40"/>
      <c r="I187" s="37"/>
      <c r="J187" s="37"/>
      <c r="K187" s="38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45</v>
      </c>
      <c r="D193" s="18" t="s">
        <v>45</v>
      </c>
      <c r="E193" s="19" t="s">
        <v>45</v>
      </c>
      <c r="F193" s="17" t="s">
        <v>45</v>
      </c>
      <c r="G193" s="18" t="s">
        <v>45</v>
      </c>
      <c r="H193" s="19" t="s">
        <v>45</v>
      </c>
      <c r="I193" s="17" t="s">
        <v>45</v>
      </c>
      <c r="J193" s="18" t="s">
        <v>45</v>
      </c>
      <c r="K193" s="19" t="s">
        <v>45</v>
      </c>
    </row>
    <row r="194" customFormat="false" ht="11.25" hidden="false" customHeight="true" outlineLevel="0" collapsed="false">
      <c r="B194" s="16" t="s">
        <v>21</v>
      </c>
      <c r="C194" s="18" t="s">
        <v>45</v>
      </c>
      <c r="D194" s="18" t="s">
        <v>45</v>
      </c>
      <c r="E194" s="18" t="s">
        <v>45</v>
      </c>
      <c r="F194" s="17" t="s">
        <v>45</v>
      </c>
      <c r="G194" s="18" t="s">
        <v>45</v>
      </c>
      <c r="H194" s="18" t="s">
        <v>45</v>
      </c>
      <c r="I194" s="17" t="s">
        <v>45</v>
      </c>
      <c r="J194" s="18" t="s">
        <v>45</v>
      </c>
      <c r="K194" s="19" t="s">
        <v>45</v>
      </c>
    </row>
    <row r="195" customFormat="false" ht="11.25" hidden="false" customHeight="true" outlineLevel="0" collapsed="false">
      <c r="B195" s="20" t="s">
        <v>23</v>
      </c>
      <c r="C195" s="21" t="s">
        <v>25</v>
      </c>
      <c r="D195" s="21" t="s">
        <v>25</v>
      </c>
      <c r="E195" s="22" t="s">
        <v>25</v>
      </c>
      <c r="F195" s="21" t="s">
        <v>45</v>
      </c>
      <c r="G195" s="21" t="s">
        <v>45</v>
      </c>
      <c r="H195" s="22" t="s">
        <v>45</v>
      </c>
      <c r="I195" s="21" t="s">
        <v>45</v>
      </c>
      <c r="J195" s="21" t="s">
        <v>45</v>
      </c>
      <c r="K195" s="22" t="s">
        <v>45</v>
      </c>
    </row>
    <row r="196" customFormat="false" ht="11.25" hidden="false" customHeight="true" outlineLevel="0" collapsed="false">
      <c r="B196" s="23" t="s">
        <v>24</v>
      </c>
      <c r="C196" s="24" t="s">
        <v>25</v>
      </c>
      <c r="D196" s="24" t="s">
        <v>25</v>
      </c>
      <c r="E196" s="25" t="s">
        <v>25</v>
      </c>
      <c r="F196" s="26" t="s">
        <v>25</v>
      </c>
      <c r="G196" s="21" t="s">
        <v>25</v>
      </c>
      <c r="H196" s="22" t="s">
        <v>25</v>
      </c>
      <c r="I196" s="25" t="s">
        <v>25</v>
      </c>
      <c r="J196" s="25" t="s">
        <v>25</v>
      </c>
      <c r="K196" s="27" t="s">
        <v>25</v>
      </c>
    </row>
    <row r="197" customFormat="false" ht="11.25" hidden="false" customHeight="true" outlineLevel="0" collapsed="false">
      <c r="B197" s="23" t="s">
        <v>26</v>
      </c>
      <c r="C197" s="24" t="s">
        <v>25</v>
      </c>
      <c r="D197" s="24" t="s">
        <v>25</v>
      </c>
      <c r="E197" s="25" t="s">
        <v>25</v>
      </c>
      <c r="F197" s="26" t="s">
        <v>46</v>
      </c>
      <c r="G197" s="21" t="s">
        <v>46</v>
      </c>
      <c r="H197" s="22" t="s">
        <v>46</v>
      </c>
      <c r="I197" s="25" t="s">
        <v>46</v>
      </c>
      <c r="J197" s="25" t="s">
        <v>46</v>
      </c>
      <c r="K197" s="27" t="s">
        <v>46</v>
      </c>
    </row>
    <row r="198" customFormat="false" ht="11.25" hidden="false" customHeight="true" outlineLevel="0" collapsed="false">
      <c r="B198" s="20" t="s">
        <v>28</v>
      </c>
      <c r="C198" s="21" t="s">
        <v>46</v>
      </c>
      <c r="D198" s="21" t="s">
        <v>46</v>
      </c>
      <c r="E198" s="22" t="s">
        <v>46</v>
      </c>
      <c r="F198" s="21" t="s">
        <v>46</v>
      </c>
      <c r="G198" s="21" t="s">
        <v>46</v>
      </c>
      <c r="H198" s="22" t="s">
        <v>46</v>
      </c>
      <c r="I198" s="21" t="s">
        <v>46</v>
      </c>
      <c r="J198" s="21" t="s">
        <v>46</v>
      </c>
      <c r="K198" s="22" t="s">
        <v>46</v>
      </c>
    </row>
    <row r="199" customFormat="false" ht="11.25" hidden="false" customHeight="true" outlineLevel="0" collapsed="false">
      <c r="B199" s="23" t="s">
        <v>24</v>
      </c>
      <c r="C199" s="24" t="s">
        <v>46</v>
      </c>
      <c r="D199" s="24" t="s">
        <v>46</v>
      </c>
      <c r="E199" s="25" t="s">
        <v>46</v>
      </c>
      <c r="F199" s="26" t="s">
        <v>46</v>
      </c>
      <c r="G199" s="21" t="s">
        <v>46</v>
      </c>
      <c r="H199" s="22" t="s">
        <v>46</v>
      </c>
      <c r="I199" s="25" t="s">
        <v>46</v>
      </c>
      <c r="J199" s="25" t="s">
        <v>46</v>
      </c>
      <c r="K199" s="27" t="s">
        <v>46</v>
      </c>
    </row>
    <row r="200" customFormat="false" ht="11.25" hidden="false" customHeight="true" outlineLevel="0" collapsed="false">
      <c r="B200" s="23" t="s">
        <v>26</v>
      </c>
      <c r="C200" s="24" t="s">
        <v>46</v>
      </c>
      <c r="D200" s="24" t="s">
        <v>46</v>
      </c>
      <c r="E200" s="25" t="s">
        <v>46</v>
      </c>
      <c r="F200" s="28" t="s">
        <v>46</v>
      </c>
      <c r="G200" s="21" t="s">
        <v>46</v>
      </c>
      <c r="H200" s="15" t="s">
        <v>46</v>
      </c>
      <c r="I200" s="25" t="s">
        <v>46</v>
      </c>
      <c r="J200" s="25" t="s">
        <v>46</v>
      </c>
      <c r="K200" s="27" t="s">
        <v>46</v>
      </c>
    </row>
    <row r="201" customFormat="false" ht="11.25" hidden="false" customHeight="true" outlineLevel="0" collapsed="false">
      <c r="B201" s="16" t="s">
        <v>29</v>
      </c>
      <c r="C201" s="18" t="s">
        <v>46</v>
      </c>
      <c r="D201" s="18" t="s">
        <v>46</v>
      </c>
      <c r="E201" s="18" t="s">
        <v>46</v>
      </c>
      <c r="F201" s="17" t="s">
        <v>46</v>
      </c>
      <c r="G201" s="18" t="s">
        <v>46</v>
      </c>
      <c r="H201" s="18" t="s">
        <v>46</v>
      </c>
      <c r="I201" s="17" t="s">
        <v>46</v>
      </c>
      <c r="J201" s="18" t="s">
        <v>46</v>
      </c>
      <c r="K201" s="19" t="s">
        <v>46</v>
      </c>
    </row>
    <row r="202" customFormat="false" ht="11.25" hidden="false" customHeight="true" outlineLevel="0" collapsed="false">
      <c r="B202" s="20" t="s">
        <v>31</v>
      </c>
      <c r="C202" s="29" t="s">
        <v>46</v>
      </c>
      <c r="D202" s="29" t="s">
        <v>46</v>
      </c>
      <c r="E202" s="30" t="s">
        <v>46</v>
      </c>
      <c r="F202" s="29" t="s">
        <v>46</v>
      </c>
      <c r="G202" s="29" t="s">
        <v>46</v>
      </c>
      <c r="H202" s="30" t="s">
        <v>46</v>
      </c>
      <c r="I202" s="29" t="s">
        <v>46</v>
      </c>
      <c r="J202" s="29" t="s">
        <v>46</v>
      </c>
      <c r="K202" s="30" t="s">
        <v>46</v>
      </c>
    </row>
    <row r="203" customFormat="false" ht="11.25" hidden="false" customHeight="true" outlineLevel="0" collapsed="false">
      <c r="B203" s="23" t="s">
        <v>24</v>
      </c>
      <c r="C203" s="31" t="s">
        <v>46</v>
      </c>
      <c r="D203" s="29" t="s">
        <v>46</v>
      </c>
      <c r="E203" s="30" t="s">
        <v>46</v>
      </c>
      <c r="F203" s="29" t="s">
        <v>46</v>
      </c>
      <c r="G203" s="29" t="s">
        <v>46</v>
      </c>
      <c r="H203" s="30" t="s">
        <v>46</v>
      </c>
      <c r="I203" s="29" t="s">
        <v>46</v>
      </c>
      <c r="J203" s="29" t="s">
        <v>46</v>
      </c>
      <c r="K203" s="30" t="s">
        <v>46</v>
      </c>
    </row>
    <row r="204" customFormat="false" ht="11.25" hidden="false" customHeight="true" outlineLevel="0" collapsed="false">
      <c r="B204" s="23" t="s">
        <v>26</v>
      </c>
      <c r="C204" s="31" t="s">
        <v>46</v>
      </c>
      <c r="D204" s="29" t="s">
        <v>46</v>
      </c>
      <c r="E204" s="30" t="s">
        <v>46</v>
      </c>
      <c r="F204" s="29" t="s">
        <v>46</v>
      </c>
      <c r="G204" s="29" t="s">
        <v>46</v>
      </c>
      <c r="H204" s="30" t="s">
        <v>46</v>
      </c>
      <c r="I204" s="29" t="s">
        <v>46</v>
      </c>
      <c r="J204" s="29" t="s">
        <v>46</v>
      </c>
      <c r="K204" s="30" t="s">
        <v>46</v>
      </c>
    </row>
    <row r="205" customFormat="false" ht="11.25" hidden="false" customHeight="true" outlineLevel="0" collapsed="false">
      <c r="B205" s="20" t="s">
        <v>32</v>
      </c>
      <c r="C205" s="21" t="s">
        <v>46</v>
      </c>
      <c r="D205" s="21" t="s">
        <v>46</v>
      </c>
      <c r="E205" s="22" t="s">
        <v>46</v>
      </c>
      <c r="F205" s="21" t="s">
        <v>46</v>
      </c>
      <c r="G205" s="21" t="s">
        <v>46</v>
      </c>
      <c r="H205" s="22" t="s">
        <v>46</v>
      </c>
      <c r="I205" s="21" t="s">
        <v>46</v>
      </c>
      <c r="J205" s="21" t="s">
        <v>46</v>
      </c>
      <c r="K205" s="22" t="s">
        <v>46</v>
      </c>
    </row>
    <row r="206" customFormat="false" ht="11.25" hidden="false" customHeight="true" outlineLevel="0" collapsed="false">
      <c r="B206" s="23" t="s">
        <v>24</v>
      </c>
      <c r="C206" s="24" t="s">
        <v>46</v>
      </c>
      <c r="D206" s="25" t="s">
        <v>46</v>
      </c>
      <c r="E206" s="25" t="s">
        <v>46</v>
      </c>
      <c r="F206" s="26" t="s">
        <v>46</v>
      </c>
      <c r="G206" s="21" t="s">
        <v>46</v>
      </c>
      <c r="H206" s="22" t="s">
        <v>46</v>
      </c>
      <c r="I206" s="25" t="s">
        <v>46</v>
      </c>
      <c r="J206" s="25" t="s">
        <v>46</v>
      </c>
      <c r="K206" s="27" t="s">
        <v>46</v>
      </c>
    </row>
    <row r="207" customFormat="false" ht="11.25" hidden="false" customHeight="true" outlineLevel="0" collapsed="false">
      <c r="B207" s="23" t="s">
        <v>26</v>
      </c>
      <c r="C207" s="24" t="s">
        <v>46</v>
      </c>
      <c r="D207" s="25" t="s">
        <v>46</v>
      </c>
      <c r="E207" s="25" t="s">
        <v>46</v>
      </c>
      <c r="F207" s="26" t="s">
        <v>46</v>
      </c>
      <c r="G207" s="21" t="s">
        <v>46</v>
      </c>
      <c r="H207" s="22" t="s">
        <v>46</v>
      </c>
      <c r="I207" s="25" t="s">
        <v>46</v>
      </c>
      <c r="J207" s="25" t="s">
        <v>46</v>
      </c>
      <c r="K207" s="27" t="s">
        <v>46</v>
      </c>
    </row>
    <row r="208" customFormat="false" ht="11.25" hidden="false" customHeight="true" outlineLevel="0" collapsed="false">
      <c r="B208" s="20" t="s">
        <v>33</v>
      </c>
      <c r="C208" s="21" t="s">
        <v>46</v>
      </c>
      <c r="D208" s="21" t="s">
        <v>46</v>
      </c>
      <c r="E208" s="22" t="s">
        <v>46</v>
      </c>
      <c r="F208" s="21" t="s">
        <v>46</v>
      </c>
      <c r="G208" s="21" t="s">
        <v>46</v>
      </c>
      <c r="H208" s="22" t="s">
        <v>46</v>
      </c>
      <c r="I208" s="21" t="s">
        <v>46</v>
      </c>
      <c r="J208" s="21" t="s">
        <v>46</v>
      </c>
      <c r="K208" s="22" t="s">
        <v>46</v>
      </c>
    </row>
    <row r="209" customFormat="false" ht="11.25" hidden="false" customHeight="true" outlineLevel="0" collapsed="false">
      <c r="B209" s="23" t="s">
        <v>24</v>
      </c>
      <c r="C209" s="24" t="s">
        <v>46</v>
      </c>
      <c r="D209" s="24" t="s">
        <v>46</v>
      </c>
      <c r="E209" s="25" t="s">
        <v>46</v>
      </c>
      <c r="F209" s="26" t="s">
        <v>46</v>
      </c>
      <c r="G209" s="21" t="s">
        <v>46</v>
      </c>
      <c r="H209" s="22" t="s">
        <v>46</v>
      </c>
      <c r="I209" s="25" t="s">
        <v>46</v>
      </c>
      <c r="J209" s="25" t="s">
        <v>46</v>
      </c>
      <c r="K209" s="27" t="s">
        <v>46</v>
      </c>
    </row>
    <row r="210" customFormat="false" ht="11.25" hidden="false" customHeight="true" outlineLevel="0" collapsed="false">
      <c r="B210" s="32" t="s">
        <v>26</v>
      </c>
      <c r="C210" s="24" t="s">
        <v>46</v>
      </c>
      <c r="D210" s="24" t="s">
        <v>46</v>
      </c>
      <c r="E210" s="25" t="s">
        <v>46</v>
      </c>
      <c r="F210" s="28" t="s">
        <v>46</v>
      </c>
      <c r="G210" s="21" t="s">
        <v>46</v>
      </c>
      <c r="H210" s="15" t="s">
        <v>46</v>
      </c>
      <c r="I210" s="25" t="s">
        <v>46</v>
      </c>
      <c r="J210" s="25" t="s">
        <v>46</v>
      </c>
      <c r="K210" s="27" t="s">
        <v>46</v>
      </c>
    </row>
    <row r="211" customFormat="false" ht="11.25" hidden="false" customHeight="true" outlineLevel="0" collapsed="false">
      <c r="B211" s="16" t="s">
        <v>34</v>
      </c>
      <c r="C211" s="18" t="s">
        <v>46</v>
      </c>
      <c r="D211" s="18" t="s">
        <v>46</v>
      </c>
      <c r="E211" s="18" t="s">
        <v>46</v>
      </c>
      <c r="F211" s="17" t="s">
        <v>46</v>
      </c>
      <c r="G211" s="18" t="s">
        <v>46</v>
      </c>
      <c r="H211" s="18" t="s">
        <v>46</v>
      </c>
      <c r="I211" s="17" t="s">
        <v>46</v>
      </c>
      <c r="J211" s="18" t="s">
        <v>46</v>
      </c>
      <c r="K211" s="19" t="s">
        <v>46</v>
      </c>
    </row>
    <row r="212" customFormat="false" ht="11.25" hidden="false" customHeight="true" outlineLevel="0" collapsed="false">
      <c r="B212" s="20" t="s">
        <v>35</v>
      </c>
      <c r="C212" s="21" t="s">
        <v>46</v>
      </c>
      <c r="D212" s="21" t="s">
        <v>46</v>
      </c>
      <c r="E212" s="22" t="s">
        <v>46</v>
      </c>
      <c r="F212" s="21" t="s">
        <v>46</v>
      </c>
      <c r="G212" s="21" t="s">
        <v>46</v>
      </c>
      <c r="H212" s="22" t="s">
        <v>46</v>
      </c>
      <c r="I212" s="21" t="s">
        <v>46</v>
      </c>
      <c r="J212" s="21" t="s">
        <v>46</v>
      </c>
      <c r="K212" s="22" t="s">
        <v>46</v>
      </c>
    </row>
    <row r="213" customFormat="false" ht="11.25" hidden="false" customHeight="true" outlineLevel="0" collapsed="false">
      <c r="B213" s="23" t="s">
        <v>24</v>
      </c>
      <c r="C213" s="24" t="s">
        <v>46</v>
      </c>
      <c r="D213" s="25" t="s">
        <v>46</v>
      </c>
      <c r="E213" s="25" t="s">
        <v>46</v>
      </c>
      <c r="F213" s="26" t="s">
        <v>46</v>
      </c>
      <c r="G213" s="21" t="s">
        <v>46</v>
      </c>
      <c r="H213" s="22" t="s">
        <v>46</v>
      </c>
      <c r="I213" s="25" t="s">
        <v>46</v>
      </c>
      <c r="J213" s="25" t="s">
        <v>46</v>
      </c>
      <c r="K213" s="27" t="s">
        <v>46</v>
      </c>
    </row>
    <row r="214" customFormat="false" ht="11.25" hidden="false" customHeight="true" outlineLevel="0" collapsed="false">
      <c r="B214" s="23" t="s">
        <v>26</v>
      </c>
      <c r="C214" s="24" t="s">
        <v>46</v>
      </c>
      <c r="D214" s="25" t="s">
        <v>46</v>
      </c>
      <c r="E214" s="25" t="s">
        <v>46</v>
      </c>
      <c r="F214" s="26" t="s">
        <v>46</v>
      </c>
      <c r="G214" s="21" t="s">
        <v>46</v>
      </c>
      <c r="H214" s="22" t="s">
        <v>46</v>
      </c>
      <c r="I214" s="25" t="s">
        <v>46</v>
      </c>
      <c r="J214" s="25" t="s">
        <v>46</v>
      </c>
      <c r="K214" s="27" t="s">
        <v>46</v>
      </c>
    </row>
    <row r="215" customFormat="false" ht="11.25" hidden="false" customHeight="true" outlineLevel="0" collapsed="false">
      <c r="B215" s="20" t="s">
        <v>36</v>
      </c>
      <c r="C215" s="21" t="s">
        <v>46</v>
      </c>
      <c r="D215" s="21" t="s">
        <v>46</v>
      </c>
      <c r="E215" s="22" t="s">
        <v>46</v>
      </c>
      <c r="F215" s="21" t="s">
        <v>46</v>
      </c>
      <c r="G215" s="21" t="s">
        <v>46</v>
      </c>
      <c r="H215" s="22" t="s">
        <v>46</v>
      </c>
      <c r="I215" s="21" t="s">
        <v>46</v>
      </c>
      <c r="J215" s="21" t="s">
        <v>46</v>
      </c>
      <c r="K215" s="22" t="s">
        <v>46</v>
      </c>
    </row>
    <row r="216" customFormat="false" ht="11.25" hidden="false" customHeight="true" outlineLevel="0" collapsed="false">
      <c r="B216" s="23" t="s">
        <v>24</v>
      </c>
      <c r="C216" s="24" t="s">
        <v>46</v>
      </c>
      <c r="D216" s="25" t="s">
        <v>46</v>
      </c>
      <c r="E216" s="25" t="s">
        <v>46</v>
      </c>
      <c r="F216" s="26" t="s">
        <v>46</v>
      </c>
      <c r="G216" s="21" t="s">
        <v>46</v>
      </c>
      <c r="H216" s="22" t="s">
        <v>46</v>
      </c>
      <c r="I216" s="25" t="s">
        <v>46</v>
      </c>
      <c r="J216" s="25" t="s">
        <v>46</v>
      </c>
      <c r="K216" s="27" t="s">
        <v>46</v>
      </c>
    </row>
    <row r="217" customFormat="false" ht="11.25" hidden="false" customHeight="true" outlineLevel="0" collapsed="false">
      <c r="B217" s="23" t="s">
        <v>26</v>
      </c>
      <c r="C217" s="24" t="s">
        <v>46</v>
      </c>
      <c r="D217" s="25" t="s">
        <v>46</v>
      </c>
      <c r="E217" s="25" t="s">
        <v>46</v>
      </c>
      <c r="F217" s="26" t="s">
        <v>46</v>
      </c>
      <c r="G217" s="21" t="s">
        <v>46</v>
      </c>
      <c r="H217" s="22" t="s">
        <v>46</v>
      </c>
      <c r="I217" s="25" t="s">
        <v>46</v>
      </c>
      <c r="J217" s="25" t="s">
        <v>46</v>
      </c>
      <c r="K217" s="27" t="s">
        <v>46</v>
      </c>
    </row>
    <row r="218" customFormat="false" ht="11.25" hidden="false" customHeight="true" outlineLevel="0" collapsed="false">
      <c r="B218" s="20" t="s">
        <v>37</v>
      </c>
      <c r="C218" s="21" t="s">
        <v>46</v>
      </c>
      <c r="D218" s="21" t="s">
        <v>46</v>
      </c>
      <c r="E218" s="22" t="s">
        <v>46</v>
      </c>
      <c r="F218" s="21" t="s">
        <v>46</v>
      </c>
      <c r="G218" s="21" t="s">
        <v>46</v>
      </c>
      <c r="H218" s="22" t="s">
        <v>46</v>
      </c>
      <c r="I218" s="21" t="s">
        <v>46</v>
      </c>
      <c r="J218" s="21" t="s">
        <v>46</v>
      </c>
      <c r="K218" s="22" t="s">
        <v>46</v>
      </c>
    </row>
    <row r="219" customFormat="false" ht="11.25" hidden="false" customHeight="true" outlineLevel="0" collapsed="false">
      <c r="B219" s="23" t="s">
        <v>24</v>
      </c>
      <c r="C219" s="24" t="s">
        <v>46</v>
      </c>
      <c r="D219" s="24" t="s">
        <v>46</v>
      </c>
      <c r="E219" s="25" t="s">
        <v>46</v>
      </c>
      <c r="F219" s="26" t="s">
        <v>46</v>
      </c>
      <c r="G219" s="21" t="s">
        <v>46</v>
      </c>
      <c r="H219" s="22" t="s">
        <v>46</v>
      </c>
      <c r="I219" s="25" t="s">
        <v>46</v>
      </c>
      <c r="J219" s="25" t="s">
        <v>46</v>
      </c>
      <c r="K219" s="27" t="s">
        <v>46</v>
      </c>
    </row>
    <row r="220" customFormat="false" ht="11.25" hidden="false" customHeight="true" outlineLevel="0" collapsed="false">
      <c r="B220" s="23" t="s">
        <v>26</v>
      </c>
      <c r="C220" s="24" t="s">
        <v>46</v>
      </c>
      <c r="D220" s="24" t="s">
        <v>46</v>
      </c>
      <c r="E220" s="25" t="s">
        <v>46</v>
      </c>
      <c r="F220" s="28" t="s">
        <v>46</v>
      </c>
      <c r="G220" s="21" t="s">
        <v>46</v>
      </c>
      <c r="H220" s="15" t="s">
        <v>46</v>
      </c>
      <c r="I220" s="25" t="s">
        <v>46</v>
      </c>
      <c r="J220" s="25" t="s">
        <v>46</v>
      </c>
      <c r="K220" s="27" t="s">
        <v>46</v>
      </c>
    </row>
    <row r="221" customFormat="false" ht="11.25" hidden="false" customHeight="true" outlineLevel="0" collapsed="false">
      <c r="B221" s="16" t="s">
        <v>38</v>
      </c>
      <c r="C221" s="18" t="s">
        <v>46</v>
      </c>
      <c r="D221" s="18" t="s">
        <v>46</v>
      </c>
      <c r="E221" s="18" t="s">
        <v>46</v>
      </c>
      <c r="F221" s="17" t="s">
        <v>46</v>
      </c>
      <c r="G221" s="18" t="s">
        <v>46</v>
      </c>
      <c r="H221" s="18" t="s">
        <v>46</v>
      </c>
      <c r="I221" s="17" t="s">
        <v>46</v>
      </c>
      <c r="J221" s="18" t="s">
        <v>46</v>
      </c>
      <c r="K221" s="19" t="s">
        <v>46</v>
      </c>
    </row>
    <row r="222" customFormat="false" ht="11.25" hidden="false" customHeight="true" outlineLevel="0" collapsed="false">
      <c r="B222" s="20" t="s">
        <v>39</v>
      </c>
      <c r="C222" s="21" t="s">
        <v>46</v>
      </c>
      <c r="D222" s="21" t="s">
        <v>46</v>
      </c>
      <c r="E222" s="22" t="s">
        <v>46</v>
      </c>
      <c r="F222" s="21" t="s">
        <v>46</v>
      </c>
      <c r="G222" s="21" t="s">
        <v>46</v>
      </c>
      <c r="H222" s="22" t="s">
        <v>46</v>
      </c>
      <c r="I222" s="21" t="s">
        <v>46</v>
      </c>
      <c r="J222" s="21" t="s">
        <v>46</v>
      </c>
      <c r="K222" s="22" t="s">
        <v>46</v>
      </c>
    </row>
    <row r="223" customFormat="false" ht="11.25" hidden="false" customHeight="true" outlineLevel="0" collapsed="false">
      <c r="B223" s="23" t="s">
        <v>24</v>
      </c>
      <c r="C223" s="24" t="s">
        <v>46</v>
      </c>
      <c r="D223" s="25" t="s">
        <v>46</v>
      </c>
      <c r="E223" s="25" t="s">
        <v>46</v>
      </c>
      <c r="F223" s="26" t="s">
        <v>46</v>
      </c>
      <c r="G223" s="21" t="s">
        <v>46</v>
      </c>
      <c r="H223" s="22" t="s">
        <v>46</v>
      </c>
      <c r="I223" s="25" t="s">
        <v>46</v>
      </c>
      <c r="J223" s="25" t="s">
        <v>46</v>
      </c>
      <c r="K223" s="27" t="s">
        <v>46</v>
      </c>
    </row>
    <row r="224" customFormat="false" ht="11.25" hidden="false" customHeight="true" outlineLevel="0" collapsed="false">
      <c r="B224" s="23" t="s">
        <v>26</v>
      </c>
      <c r="C224" s="24" t="s">
        <v>46</v>
      </c>
      <c r="D224" s="25" t="s">
        <v>46</v>
      </c>
      <c r="E224" s="25" t="s">
        <v>46</v>
      </c>
      <c r="F224" s="26" t="s">
        <v>46</v>
      </c>
      <c r="G224" s="21" t="s">
        <v>46</v>
      </c>
      <c r="H224" s="22" t="s">
        <v>46</v>
      </c>
      <c r="I224" s="25" t="s">
        <v>46</v>
      </c>
      <c r="J224" s="25" t="s">
        <v>46</v>
      </c>
      <c r="K224" s="27" t="s">
        <v>46</v>
      </c>
    </row>
    <row r="225" customFormat="false" ht="11.25" hidden="false" customHeight="true" outlineLevel="0" collapsed="false">
      <c r="B225" s="20" t="s">
        <v>40</v>
      </c>
      <c r="C225" s="21" t="s">
        <v>46</v>
      </c>
      <c r="D225" s="21" t="s">
        <v>46</v>
      </c>
      <c r="E225" s="22" t="s">
        <v>46</v>
      </c>
      <c r="F225" s="21" t="s">
        <v>46</v>
      </c>
      <c r="G225" s="21" t="s">
        <v>46</v>
      </c>
      <c r="H225" s="22" t="s">
        <v>46</v>
      </c>
      <c r="I225" s="21" t="s">
        <v>46</v>
      </c>
      <c r="J225" s="21" t="s">
        <v>46</v>
      </c>
      <c r="K225" s="22" t="s">
        <v>46</v>
      </c>
    </row>
    <row r="226" customFormat="false" ht="11.25" hidden="false" customHeight="true" outlineLevel="0" collapsed="false">
      <c r="B226" s="23" t="s">
        <v>24</v>
      </c>
      <c r="C226" s="24" t="s">
        <v>46</v>
      </c>
      <c r="D226" s="25" t="s">
        <v>46</v>
      </c>
      <c r="E226" s="25" t="s">
        <v>46</v>
      </c>
      <c r="F226" s="26" t="s">
        <v>46</v>
      </c>
      <c r="G226" s="21" t="s">
        <v>46</v>
      </c>
      <c r="H226" s="22" t="s">
        <v>46</v>
      </c>
      <c r="I226" s="25" t="s">
        <v>46</v>
      </c>
      <c r="J226" s="25" t="s">
        <v>46</v>
      </c>
      <c r="K226" s="27" t="s">
        <v>46</v>
      </c>
    </row>
    <row r="227" customFormat="false" ht="11.25" hidden="false" customHeight="true" outlineLevel="0" collapsed="false">
      <c r="B227" s="23" t="s">
        <v>26</v>
      </c>
      <c r="C227" s="24" t="s">
        <v>46</v>
      </c>
      <c r="D227" s="25" t="s">
        <v>46</v>
      </c>
      <c r="E227" s="25" t="s">
        <v>46</v>
      </c>
      <c r="F227" s="26" t="s">
        <v>46</v>
      </c>
      <c r="G227" s="21" t="s">
        <v>46</v>
      </c>
      <c r="H227" s="22" t="s">
        <v>46</v>
      </c>
      <c r="I227" s="25" t="s">
        <v>46</v>
      </c>
      <c r="J227" s="25" t="s">
        <v>46</v>
      </c>
      <c r="K227" s="27" t="s">
        <v>46</v>
      </c>
    </row>
    <row r="228" customFormat="false" ht="11.25" hidden="false" customHeight="true" outlineLevel="0" collapsed="false">
      <c r="B228" s="20" t="s">
        <v>41</v>
      </c>
      <c r="C228" s="21" t="s">
        <v>46</v>
      </c>
      <c r="D228" s="21" t="s">
        <v>46</v>
      </c>
      <c r="E228" s="22" t="s">
        <v>46</v>
      </c>
      <c r="F228" s="21" t="s">
        <v>46</v>
      </c>
      <c r="G228" s="21" t="s">
        <v>46</v>
      </c>
      <c r="H228" s="22" t="s">
        <v>46</v>
      </c>
      <c r="I228" s="21" t="s">
        <v>46</v>
      </c>
      <c r="J228" s="21" t="s">
        <v>46</v>
      </c>
      <c r="K228" s="22" t="s">
        <v>46</v>
      </c>
    </row>
    <row r="229" customFormat="false" ht="11.25" hidden="false" customHeight="true" outlineLevel="0" collapsed="false">
      <c r="B229" s="23" t="s">
        <v>24</v>
      </c>
      <c r="C229" s="24" t="s">
        <v>46</v>
      </c>
      <c r="D229" s="24" t="s">
        <v>46</v>
      </c>
      <c r="E229" s="25" t="s">
        <v>46</v>
      </c>
      <c r="F229" s="26" t="s">
        <v>46</v>
      </c>
      <c r="G229" s="21" t="s">
        <v>46</v>
      </c>
      <c r="H229" s="22" t="s">
        <v>46</v>
      </c>
      <c r="I229" s="25" t="s">
        <v>46</v>
      </c>
      <c r="J229" s="25" t="s">
        <v>46</v>
      </c>
      <c r="K229" s="27" t="s">
        <v>46</v>
      </c>
    </row>
    <row r="230" customFormat="false" ht="11.25" hidden="false" customHeight="true" outlineLevel="0" collapsed="false">
      <c r="B230" s="23" t="s">
        <v>26</v>
      </c>
      <c r="C230" s="33" t="s">
        <v>46</v>
      </c>
      <c r="D230" s="33" t="s">
        <v>46</v>
      </c>
      <c r="E230" s="34" t="s">
        <v>46</v>
      </c>
      <c r="F230" s="26" t="s">
        <v>46</v>
      </c>
      <c r="G230" s="21" t="s">
        <v>46</v>
      </c>
      <c r="H230" s="15" t="s">
        <v>46</v>
      </c>
      <c r="I230" s="35" t="s">
        <v>46</v>
      </c>
      <c r="J230" s="35" t="s">
        <v>46</v>
      </c>
      <c r="K230" s="34" t="s">
        <v>46</v>
      </c>
    </row>
    <row r="231" customFormat="false" ht="11.25" hidden="false" customHeight="true" outlineLevel="0" collapsed="false">
      <c r="B231" s="16" t="s">
        <v>42</v>
      </c>
      <c r="C231" s="33" t="s">
        <v>46</v>
      </c>
      <c r="D231" s="33" t="s">
        <v>46</v>
      </c>
      <c r="E231" s="34" t="s">
        <v>46</v>
      </c>
      <c r="F231" s="18" t="s">
        <v>46</v>
      </c>
      <c r="G231" s="18" t="s">
        <v>46</v>
      </c>
      <c r="H231" s="19" t="s">
        <v>46</v>
      </c>
      <c r="I231" s="35" t="s">
        <v>46</v>
      </c>
      <c r="J231" s="35" t="s">
        <v>46</v>
      </c>
      <c r="K231" s="34" t="s">
        <v>46</v>
      </c>
    </row>
    <row r="232" customFormat="false" ht="11.25" hidden="false" customHeight="true" outlineLevel="0" collapsed="false">
      <c r="B232" s="16" t="s">
        <v>43</v>
      </c>
      <c r="C232" s="33" t="s">
        <v>46</v>
      </c>
      <c r="D232" s="33" t="s">
        <v>46</v>
      </c>
      <c r="E232" s="34" t="s">
        <v>46</v>
      </c>
      <c r="F232" s="18" t="s">
        <v>46</v>
      </c>
      <c r="G232" s="18" t="s">
        <v>46</v>
      </c>
      <c r="H232" s="19" t="s">
        <v>46</v>
      </c>
      <c r="I232" s="35" t="s">
        <v>46</v>
      </c>
      <c r="J232" s="35" t="s">
        <v>46</v>
      </c>
      <c r="K232" s="34" t="s">
        <v>46</v>
      </c>
    </row>
    <row r="233" customFormat="false" ht="11.25" hidden="false" customHeight="true" outlineLevel="0" collapsed="false">
      <c r="B233" s="36" t="s">
        <v>44</v>
      </c>
      <c r="C233" s="37"/>
      <c r="D233" s="37"/>
      <c r="E233" s="38"/>
      <c r="F233" s="39"/>
      <c r="G233" s="39"/>
      <c r="H233" s="40"/>
      <c r="I233" s="37"/>
      <c r="J233" s="37"/>
      <c r="K233" s="38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45</v>
      </c>
      <c r="D239" s="18" t="s">
        <v>45</v>
      </c>
      <c r="E239" s="19" t="s">
        <v>45</v>
      </c>
      <c r="F239" s="17" t="s">
        <v>45</v>
      </c>
      <c r="G239" s="18" t="s">
        <v>45</v>
      </c>
      <c r="H239" s="19" t="s">
        <v>45</v>
      </c>
      <c r="I239" s="17" t="s">
        <v>45</v>
      </c>
      <c r="J239" s="18" t="s">
        <v>45</v>
      </c>
      <c r="K239" s="19" t="s">
        <v>45</v>
      </c>
    </row>
    <row r="240" customFormat="false" ht="11.25" hidden="false" customHeight="true" outlineLevel="0" collapsed="false">
      <c r="B240" s="16" t="s">
        <v>21</v>
      </c>
      <c r="C240" s="18" t="s">
        <v>45</v>
      </c>
      <c r="D240" s="18" t="s">
        <v>45</v>
      </c>
      <c r="E240" s="18" t="s">
        <v>45</v>
      </c>
      <c r="F240" s="17" t="s">
        <v>45</v>
      </c>
      <c r="G240" s="18" t="s">
        <v>45</v>
      </c>
      <c r="H240" s="18" t="s">
        <v>45</v>
      </c>
      <c r="I240" s="17" t="s">
        <v>45</v>
      </c>
      <c r="J240" s="18" t="s">
        <v>45</v>
      </c>
      <c r="K240" s="19" t="s">
        <v>45</v>
      </c>
    </row>
    <row r="241" customFormat="false" ht="11.25" hidden="false" customHeight="true" outlineLevel="0" collapsed="false">
      <c r="B241" s="20" t="s">
        <v>23</v>
      </c>
      <c r="C241" s="21" t="s">
        <v>25</v>
      </c>
      <c r="D241" s="21" t="s">
        <v>25</v>
      </c>
      <c r="E241" s="22" t="s">
        <v>25</v>
      </c>
      <c r="F241" s="21" t="s">
        <v>45</v>
      </c>
      <c r="G241" s="21" t="s">
        <v>45</v>
      </c>
      <c r="H241" s="22" t="s">
        <v>45</v>
      </c>
      <c r="I241" s="21" t="s">
        <v>45</v>
      </c>
      <c r="J241" s="21" t="s">
        <v>45</v>
      </c>
      <c r="K241" s="22" t="s">
        <v>45</v>
      </c>
    </row>
    <row r="242" customFormat="false" ht="11.25" hidden="false" customHeight="true" outlineLevel="0" collapsed="false">
      <c r="B242" s="23" t="s">
        <v>24</v>
      </c>
      <c r="C242" s="24" t="s">
        <v>25</v>
      </c>
      <c r="D242" s="24" t="s">
        <v>25</v>
      </c>
      <c r="E242" s="25" t="s">
        <v>25</v>
      </c>
      <c r="F242" s="26" t="s">
        <v>25</v>
      </c>
      <c r="G242" s="21" t="s">
        <v>25</v>
      </c>
      <c r="H242" s="22" t="s">
        <v>25</v>
      </c>
      <c r="I242" s="25" t="s">
        <v>25</v>
      </c>
      <c r="J242" s="25" t="s">
        <v>25</v>
      </c>
      <c r="K242" s="27" t="s">
        <v>25</v>
      </c>
    </row>
    <row r="243" customFormat="false" ht="11.25" hidden="false" customHeight="true" outlineLevel="0" collapsed="false">
      <c r="B243" s="23" t="s">
        <v>26</v>
      </c>
      <c r="C243" s="24" t="s">
        <v>25</v>
      </c>
      <c r="D243" s="24" t="s">
        <v>25</v>
      </c>
      <c r="E243" s="25" t="s">
        <v>25</v>
      </c>
      <c r="F243" s="26" t="s">
        <v>46</v>
      </c>
      <c r="G243" s="21" t="s">
        <v>46</v>
      </c>
      <c r="H243" s="22" t="s">
        <v>46</v>
      </c>
      <c r="I243" s="25" t="s">
        <v>46</v>
      </c>
      <c r="J243" s="25" t="s">
        <v>46</v>
      </c>
      <c r="K243" s="27" t="s">
        <v>46</v>
      </c>
    </row>
    <row r="244" customFormat="false" ht="11.25" hidden="false" customHeight="true" outlineLevel="0" collapsed="false">
      <c r="B244" s="20" t="s">
        <v>28</v>
      </c>
      <c r="C244" s="21" t="s">
        <v>46</v>
      </c>
      <c r="D244" s="21" t="s">
        <v>46</v>
      </c>
      <c r="E244" s="22" t="s">
        <v>46</v>
      </c>
      <c r="F244" s="21" t="s">
        <v>46</v>
      </c>
      <c r="G244" s="21" t="s">
        <v>46</v>
      </c>
      <c r="H244" s="22" t="s">
        <v>46</v>
      </c>
      <c r="I244" s="21" t="s">
        <v>46</v>
      </c>
      <c r="J244" s="21" t="s">
        <v>46</v>
      </c>
      <c r="K244" s="22" t="s">
        <v>46</v>
      </c>
    </row>
    <row r="245" customFormat="false" ht="11.25" hidden="false" customHeight="true" outlineLevel="0" collapsed="false">
      <c r="B245" s="23" t="s">
        <v>24</v>
      </c>
      <c r="C245" s="24" t="s">
        <v>46</v>
      </c>
      <c r="D245" s="24" t="s">
        <v>46</v>
      </c>
      <c r="E245" s="25" t="s">
        <v>46</v>
      </c>
      <c r="F245" s="26" t="s">
        <v>46</v>
      </c>
      <c r="G245" s="21" t="s">
        <v>46</v>
      </c>
      <c r="H245" s="22" t="s">
        <v>46</v>
      </c>
      <c r="I245" s="25" t="s">
        <v>46</v>
      </c>
      <c r="J245" s="25" t="s">
        <v>46</v>
      </c>
      <c r="K245" s="27" t="s">
        <v>46</v>
      </c>
    </row>
    <row r="246" customFormat="false" ht="11.25" hidden="false" customHeight="true" outlineLevel="0" collapsed="false">
      <c r="B246" s="23" t="s">
        <v>26</v>
      </c>
      <c r="C246" s="24" t="s">
        <v>46</v>
      </c>
      <c r="D246" s="24" t="s">
        <v>46</v>
      </c>
      <c r="E246" s="25" t="s">
        <v>46</v>
      </c>
      <c r="F246" s="28" t="s">
        <v>46</v>
      </c>
      <c r="G246" s="21" t="s">
        <v>46</v>
      </c>
      <c r="H246" s="15" t="s">
        <v>46</v>
      </c>
      <c r="I246" s="25" t="s">
        <v>46</v>
      </c>
      <c r="J246" s="25" t="s">
        <v>46</v>
      </c>
      <c r="K246" s="27" t="s">
        <v>46</v>
      </c>
    </row>
    <row r="247" customFormat="false" ht="11.25" hidden="false" customHeight="true" outlineLevel="0" collapsed="false">
      <c r="B247" s="16" t="s">
        <v>29</v>
      </c>
      <c r="C247" s="18" t="s">
        <v>46</v>
      </c>
      <c r="D247" s="18" t="s">
        <v>46</v>
      </c>
      <c r="E247" s="18" t="s">
        <v>46</v>
      </c>
      <c r="F247" s="17" t="s">
        <v>46</v>
      </c>
      <c r="G247" s="18" t="s">
        <v>46</v>
      </c>
      <c r="H247" s="18" t="s">
        <v>46</v>
      </c>
      <c r="I247" s="17" t="s">
        <v>46</v>
      </c>
      <c r="J247" s="18" t="s">
        <v>46</v>
      </c>
      <c r="K247" s="19" t="s">
        <v>46</v>
      </c>
    </row>
    <row r="248" customFormat="false" ht="11.25" hidden="false" customHeight="true" outlineLevel="0" collapsed="false">
      <c r="B248" s="20" t="s">
        <v>31</v>
      </c>
      <c r="C248" s="29" t="s">
        <v>46</v>
      </c>
      <c r="D248" s="29" t="s">
        <v>46</v>
      </c>
      <c r="E248" s="30" t="s">
        <v>46</v>
      </c>
      <c r="F248" s="29" t="s">
        <v>46</v>
      </c>
      <c r="G248" s="29" t="s">
        <v>46</v>
      </c>
      <c r="H248" s="30" t="s">
        <v>46</v>
      </c>
      <c r="I248" s="29" t="s">
        <v>46</v>
      </c>
      <c r="J248" s="29" t="s">
        <v>46</v>
      </c>
      <c r="K248" s="30" t="s">
        <v>46</v>
      </c>
    </row>
    <row r="249" customFormat="false" ht="11.25" hidden="false" customHeight="true" outlineLevel="0" collapsed="false">
      <c r="B249" s="23" t="s">
        <v>24</v>
      </c>
      <c r="C249" s="31" t="s">
        <v>46</v>
      </c>
      <c r="D249" s="29" t="s">
        <v>46</v>
      </c>
      <c r="E249" s="30" t="s">
        <v>46</v>
      </c>
      <c r="F249" s="29" t="s">
        <v>46</v>
      </c>
      <c r="G249" s="29" t="s">
        <v>46</v>
      </c>
      <c r="H249" s="30" t="s">
        <v>46</v>
      </c>
      <c r="I249" s="29" t="s">
        <v>46</v>
      </c>
      <c r="J249" s="29" t="s">
        <v>46</v>
      </c>
      <c r="K249" s="30" t="s">
        <v>46</v>
      </c>
    </row>
    <row r="250" customFormat="false" ht="11.25" hidden="false" customHeight="true" outlineLevel="0" collapsed="false">
      <c r="B250" s="23" t="s">
        <v>26</v>
      </c>
      <c r="C250" s="31" t="s">
        <v>46</v>
      </c>
      <c r="D250" s="29" t="s">
        <v>46</v>
      </c>
      <c r="E250" s="30" t="s">
        <v>46</v>
      </c>
      <c r="F250" s="29" t="s">
        <v>46</v>
      </c>
      <c r="G250" s="29" t="s">
        <v>46</v>
      </c>
      <c r="H250" s="30" t="s">
        <v>46</v>
      </c>
      <c r="I250" s="29" t="s">
        <v>46</v>
      </c>
      <c r="J250" s="29" t="s">
        <v>46</v>
      </c>
      <c r="K250" s="30" t="s">
        <v>46</v>
      </c>
    </row>
    <row r="251" customFormat="false" ht="11.25" hidden="false" customHeight="true" outlineLevel="0" collapsed="false">
      <c r="B251" s="20" t="s">
        <v>32</v>
      </c>
      <c r="C251" s="21" t="s">
        <v>46</v>
      </c>
      <c r="D251" s="21" t="s">
        <v>46</v>
      </c>
      <c r="E251" s="22" t="s">
        <v>46</v>
      </c>
      <c r="F251" s="21" t="s">
        <v>46</v>
      </c>
      <c r="G251" s="21" t="s">
        <v>46</v>
      </c>
      <c r="H251" s="22" t="s">
        <v>46</v>
      </c>
      <c r="I251" s="21" t="s">
        <v>46</v>
      </c>
      <c r="J251" s="21" t="s">
        <v>46</v>
      </c>
      <c r="K251" s="22" t="s">
        <v>46</v>
      </c>
    </row>
    <row r="252" customFormat="false" ht="11.25" hidden="false" customHeight="true" outlineLevel="0" collapsed="false">
      <c r="B252" s="23" t="s">
        <v>24</v>
      </c>
      <c r="C252" s="24" t="s">
        <v>46</v>
      </c>
      <c r="D252" s="25" t="s">
        <v>46</v>
      </c>
      <c r="E252" s="25" t="s">
        <v>46</v>
      </c>
      <c r="F252" s="26" t="s">
        <v>46</v>
      </c>
      <c r="G252" s="21" t="s">
        <v>46</v>
      </c>
      <c r="H252" s="22" t="s">
        <v>46</v>
      </c>
      <c r="I252" s="25" t="s">
        <v>46</v>
      </c>
      <c r="J252" s="25" t="s">
        <v>46</v>
      </c>
      <c r="K252" s="27" t="s">
        <v>46</v>
      </c>
    </row>
    <row r="253" customFormat="false" ht="11.25" hidden="false" customHeight="true" outlineLevel="0" collapsed="false">
      <c r="B253" s="23" t="s">
        <v>26</v>
      </c>
      <c r="C253" s="24" t="s">
        <v>46</v>
      </c>
      <c r="D253" s="25" t="s">
        <v>46</v>
      </c>
      <c r="E253" s="25" t="s">
        <v>46</v>
      </c>
      <c r="F253" s="26" t="s">
        <v>46</v>
      </c>
      <c r="G253" s="21" t="s">
        <v>46</v>
      </c>
      <c r="H253" s="22" t="s">
        <v>46</v>
      </c>
      <c r="I253" s="25" t="s">
        <v>46</v>
      </c>
      <c r="J253" s="25" t="s">
        <v>46</v>
      </c>
      <c r="K253" s="27" t="s">
        <v>46</v>
      </c>
    </row>
    <row r="254" customFormat="false" ht="11.25" hidden="false" customHeight="true" outlineLevel="0" collapsed="false">
      <c r="B254" s="20" t="s">
        <v>33</v>
      </c>
      <c r="C254" s="21" t="s">
        <v>46</v>
      </c>
      <c r="D254" s="21" t="s">
        <v>46</v>
      </c>
      <c r="E254" s="22" t="s">
        <v>46</v>
      </c>
      <c r="F254" s="21" t="s">
        <v>46</v>
      </c>
      <c r="G254" s="21" t="s">
        <v>46</v>
      </c>
      <c r="H254" s="22" t="s">
        <v>46</v>
      </c>
      <c r="I254" s="21" t="s">
        <v>46</v>
      </c>
      <c r="J254" s="21" t="s">
        <v>46</v>
      </c>
      <c r="K254" s="22" t="s">
        <v>46</v>
      </c>
    </row>
    <row r="255" customFormat="false" ht="11.25" hidden="false" customHeight="true" outlineLevel="0" collapsed="false">
      <c r="B255" s="23" t="s">
        <v>24</v>
      </c>
      <c r="C255" s="24" t="s">
        <v>46</v>
      </c>
      <c r="D255" s="24" t="s">
        <v>46</v>
      </c>
      <c r="E255" s="25" t="s">
        <v>46</v>
      </c>
      <c r="F255" s="26" t="s">
        <v>46</v>
      </c>
      <c r="G255" s="21" t="s">
        <v>46</v>
      </c>
      <c r="H255" s="22" t="s">
        <v>46</v>
      </c>
      <c r="I255" s="25" t="s">
        <v>46</v>
      </c>
      <c r="J255" s="25" t="s">
        <v>46</v>
      </c>
      <c r="K255" s="27" t="s">
        <v>46</v>
      </c>
    </row>
    <row r="256" customFormat="false" ht="11.25" hidden="false" customHeight="true" outlineLevel="0" collapsed="false">
      <c r="B256" s="32" t="s">
        <v>26</v>
      </c>
      <c r="C256" s="24" t="s">
        <v>46</v>
      </c>
      <c r="D256" s="24" t="s">
        <v>46</v>
      </c>
      <c r="E256" s="25" t="s">
        <v>46</v>
      </c>
      <c r="F256" s="28" t="s">
        <v>46</v>
      </c>
      <c r="G256" s="21" t="s">
        <v>46</v>
      </c>
      <c r="H256" s="15" t="s">
        <v>46</v>
      </c>
      <c r="I256" s="25" t="s">
        <v>46</v>
      </c>
      <c r="J256" s="25" t="s">
        <v>46</v>
      </c>
      <c r="K256" s="27" t="s">
        <v>46</v>
      </c>
    </row>
    <row r="257" customFormat="false" ht="11.25" hidden="false" customHeight="true" outlineLevel="0" collapsed="false">
      <c r="B257" s="16" t="s">
        <v>34</v>
      </c>
      <c r="C257" s="18" t="s">
        <v>46</v>
      </c>
      <c r="D257" s="18" t="s">
        <v>46</v>
      </c>
      <c r="E257" s="18" t="s">
        <v>46</v>
      </c>
      <c r="F257" s="17" t="s">
        <v>46</v>
      </c>
      <c r="G257" s="18" t="s">
        <v>46</v>
      </c>
      <c r="H257" s="18" t="s">
        <v>46</v>
      </c>
      <c r="I257" s="17" t="s">
        <v>46</v>
      </c>
      <c r="J257" s="18" t="s">
        <v>46</v>
      </c>
      <c r="K257" s="19" t="s">
        <v>46</v>
      </c>
    </row>
    <row r="258" customFormat="false" ht="11.25" hidden="false" customHeight="true" outlineLevel="0" collapsed="false">
      <c r="B258" s="20" t="s">
        <v>35</v>
      </c>
      <c r="C258" s="21" t="s">
        <v>46</v>
      </c>
      <c r="D258" s="21" t="s">
        <v>46</v>
      </c>
      <c r="E258" s="22" t="s">
        <v>46</v>
      </c>
      <c r="F258" s="21" t="s">
        <v>46</v>
      </c>
      <c r="G258" s="21" t="s">
        <v>46</v>
      </c>
      <c r="H258" s="22" t="s">
        <v>46</v>
      </c>
      <c r="I258" s="21" t="s">
        <v>46</v>
      </c>
      <c r="J258" s="21" t="s">
        <v>46</v>
      </c>
      <c r="K258" s="22" t="s">
        <v>46</v>
      </c>
    </row>
    <row r="259" customFormat="false" ht="11.25" hidden="false" customHeight="true" outlineLevel="0" collapsed="false">
      <c r="B259" s="23" t="s">
        <v>24</v>
      </c>
      <c r="C259" s="24" t="s">
        <v>46</v>
      </c>
      <c r="D259" s="25" t="s">
        <v>46</v>
      </c>
      <c r="E259" s="25" t="s">
        <v>46</v>
      </c>
      <c r="F259" s="26" t="s">
        <v>46</v>
      </c>
      <c r="G259" s="21" t="s">
        <v>46</v>
      </c>
      <c r="H259" s="22" t="s">
        <v>46</v>
      </c>
      <c r="I259" s="25" t="s">
        <v>46</v>
      </c>
      <c r="J259" s="25" t="s">
        <v>46</v>
      </c>
      <c r="K259" s="27" t="s">
        <v>46</v>
      </c>
    </row>
    <row r="260" customFormat="false" ht="11.25" hidden="false" customHeight="true" outlineLevel="0" collapsed="false">
      <c r="B260" s="23" t="s">
        <v>26</v>
      </c>
      <c r="C260" s="24" t="s">
        <v>46</v>
      </c>
      <c r="D260" s="25" t="s">
        <v>46</v>
      </c>
      <c r="E260" s="25" t="s">
        <v>46</v>
      </c>
      <c r="F260" s="26" t="s">
        <v>46</v>
      </c>
      <c r="G260" s="21" t="s">
        <v>46</v>
      </c>
      <c r="H260" s="22" t="s">
        <v>46</v>
      </c>
      <c r="I260" s="25" t="s">
        <v>46</v>
      </c>
      <c r="J260" s="25" t="s">
        <v>46</v>
      </c>
      <c r="K260" s="27" t="s">
        <v>46</v>
      </c>
    </row>
    <row r="261" customFormat="false" ht="11.25" hidden="false" customHeight="true" outlineLevel="0" collapsed="false">
      <c r="B261" s="20" t="s">
        <v>36</v>
      </c>
      <c r="C261" s="21" t="s">
        <v>46</v>
      </c>
      <c r="D261" s="21" t="s">
        <v>46</v>
      </c>
      <c r="E261" s="22" t="s">
        <v>46</v>
      </c>
      <c r="F261" s="21" t="s">
        <v>46</v>
      </c>
      <c r="G261" s="21" t="s">
        <v>46</v>
      </c>
      <c r="H261" s="22" t="s">
        <v>46</v>
      </c>
      <c r="I261" s="21" t="s">
        <v>46</v>
      </c>
      <c r="J261" s="21" t="s">
        <v>46</v>
      </c>
      <c r="K261" s="22" t="s">
        <v>46</v>
      </c>
    </row>
    <row r="262" customFormat="false" ht="11.25" hidden="false" customHeight="true" outlineLevel="0" collapsed="false">
      <c r="B262" s="23" t="s">
        <v>24</v>
      </c>
      <c r="C262" s="24" t="s">
        <v>46</v>
      </c>
      <c r="D262" s="25" t="s">
        <v>46</v>
      </c>
      <c r="E262" s="25" t="s">
        <v>46</v>
      </c>
      <c r="F262" s="26" t="s">
        <v>46</v>
      </c>
      <c r="G262" s="21" t="s">
        <v>46</v>
      </c>
      <c r="H262" s="22" t="s">
        <v>46</v>
      </c>
      <c r="I262" s="25" t="s">
        <v>46</v>
      </c>
      <c r="J262" s="25" t="s">
        <v>46</v>
      </c>
      <c r="K262" s="27" t="s">
        <v>46</v>
      </c>
    </row>
    <row r="263" customFormat="false" ht="11.25" hidden="false" customHeight="true" outlineLevel="0" collapsed="false">
      <c r="B263" s="23" t="s">
        <v>26</v>
      </c>
      <c r="C263" s="24" t="s">
        <v>46</v>
      </c>
      <c r="D263" s="25" t="s">
        <v>46</v>
      </c>
      <c r="E263" s="25" t="s">
        <v>46</v>
      </c>
      <c r="F263" s="26" t="s">
        <v>46</v>
      </c>
      <c r="G263" s="21" t="s">
        <v>46</v>
      </c>
      <c r="H263" s="22" t="s">
        <v>46</v>
      </c>
      <c r="I263" s="25" t="s">
        <v>46</v>
      </c>
      <c r="J263" s="25" t="s">
        <v>46</v>
      </c>
      <c r="K263" s="27" t="s">
        <v>46</v>
      </c>
    </row>
    <row r="264" customFormat="false" ht="11.25" hidden="false" customHeight="true" outlineLevel="0" collapsed="false">
      <c r="B264" s="20" t="s">
        <v>37</v>
      </c>
      <c r="C264" s="21" t="s">
        <v>46</v>
      </c>
      <c r="D264" s="21" t="s">
        <v>46</v>
      </c>
      <c r="E264" s="22" t="s">
        <v>46</v>
      </c>
      <c r="F264" s="21" t="s">
        <v>46</v>
      </c>
      <c r="G264" s="21" t="s">
        <v>46</v>
      </c>
      <c r="H264" s="22" t="s">
        <v>46</v>
      </c>
      <c r="I264" s="21" t="s">
        <v>46</v>
      </c>
      <c r="J264" s="21" t="s">
        <v>46</v>
      </c>
      <c r="K264" s="22" t="s">
        <v>46</v>
      </c>
    </row>
    <row r="265" customFormat="false" ht="11.25" hidden="false" customHeight="true" outlineLevel="0" collapsed="false">
      <c r="B265" s="23" t="s">
        <v>24</v>
      </c>
      <c r="C265" s="24" t="s">
        <v>46</v>
      </c>
      <c r="D265" s="24" t="s">
        <v>46</v>
      </c>
      <c r="E265" s="25" t="s">
        <v>46</v>
      </c>
      <c r="F265" s="26" t="s">
        <v>46</v>
      </c>
      <c r="G265" s="21" t="s">
        <v>46</v>
      </c>
      <c r="H265" s="22" t="s">
        <v>46</v>
      </c>
      <c r="I265" s="25" t="s">
        <v>46</v>
      </c>
      <c r="J265" s="25" t="s">
        <v>46</v>
      </c>
      <c r="K265" s="27" t="s">
        <v>46</v>
      </c>
    </row>
    <row r="266" customFormat="false" ht="11.25" hidden="false" customHeight="true" outlineLevel="0" collapsed="false">
      <c r="B266" s="23" t="s">
        <v>26</v>
      </c>
      <c r="C266" s="24" t="s">
        <v>46</v>
      </c>
      <c r="D266" s="24" t="s">
        <v>46</v>
      </c>
      <c r="E266" s="25" t="s">
        <v>46</v>
      </c>
      <c r="F266" s="28" t="s">
        <v>46</v>
      </c>
      <c r="G266" s="21" t="s">
        <v>46</v>
      </c>
      <c r="H266" s="15" t="s">
        <v>46</v>
      </c>
      <c r="I266" s="25" t="s">
        <v>46</v>
      </c>
      <c r="J266" s="25" t="s">
        <v>46</v>
      </c>
      <c r="K266" s="27" t="s">
        <v>46</v>
      </c>
    </row>
    <row r="267" customFormat="false" ht="11.25" hidden="false" customHeight="true" outlineLevel="0" collapsed="false">
      <c r="B267" s="16" t="s">
        <v>38</v>
      </c>
      <c r="C267" s="18" t="s">
        <v>46</v>
      </c>
      <c r="D267" s="18" t="s">
        <v>46</v>
      </c>
      <c r="E267" s="18" t="s">
        <v>46</v>
      </c>
      <c r="F267" s="17" t="s">
        <v>46</v>
      </c>
      <c r="G267" s="18" t="s">
        <v>46</v>
      </c>
      <c r="H267" s="18" t="s">
        <v>46</v>
      </c>
      <c r="I267" s="17" t="s">
        <v>46</v>
      </c>
      <c r="J267" s="18" t="s">
        <v>46</v>
      </c>
      <c r="K267" s="19" t="s">
        <v>46</v>
      </c>
    </row>
    <row r="268" customFormat="false" ht="11.25" hidden="false" customHeight="true" outlineLevel="0" collapsed="false">
      <c r="B268" s="20" t="s">
        <v>39</v>
      </c>
      <c r="C268" s="21" t="s">
        <v>46</v>
      </c>
      <c r="D268" s="21" t="s">
        <v>46</v>
      </c>
      <c r="E268" s="22" t="s">
        <v>46</v>
      </c>
      <c r="F268" s="21" t="s">
        <v>46</v>
      </c>
      <c r="G268" s="21" t="s">
        <v>46</v>
      </c>
      <c r="H268" s="22" t="s">
        <v>46</v>
      </c>
      <c r="I268" s="21" t="s">
        <v>46</v>
      </c>
      <c r="J268" s="21" t="s">
        <v>46</v>
      </c>
      <c r="K268" s="22" t="s">
        <v>46</v>
      </c>
    </row>
    <row r="269" customFormat="false" ht="11.25" hidden="false" customHeight="true" outlineLevel="0" collapsed="false">
      <c r="B269" s="23" t="s">
        <v>24</v>
      </c>
      <c r="C269" s="24" t="s">
        <v>46</v>
      </c>
      <c r="D269" s="25" t="s">
        <v>46</v>
      </c>
      <c r="E269" s="25" t="s">
        <v>46</v>
      </c>
      <c r="F269" s="26" t="s">
        <v>46</v>
      </c>
      <c r="G269" s="21" t="s">
        <v>46</v>
      </c>
      <c r="H269" s="22" t="s">
        <v>46</v>
      </c>
      <c r="I269" s="25" t="s">
        <v>46</v>
      </c>
      <c r="J269" s="25" t="s">
        <v>46</v>
      </c>
      <c r="K269" s="27" t="s">
        <v>46</v>
      </c>
    </row>
    <row r="270" customFormat="false" ht="11.25" hidden="false" customHeight="true" outlineLevel="0" collapsed="false">
      <c r="B270" s="23" t="s">
        <v>26</v>
      </c>
      <c r="C270" s="24" t="s">
        <v>46</v>
      </c>
      <c r="D270" s="25" t="s">
        <v>46</v>
      </c>
      <c r="E270" s="25" t="s">
        <v>46</v>
      </c>
      <c r="F270" s="26" t="s">
        <v>46</v>
      </c>
      <c r="G270" s="21" t="s">
        <v>46</v>
      </c>
      <c r="H270" s="22" t="s">
        <v>46</v>
      </c>
      <c r="I270" s="25" t="s">
        <v>46</v>
      </c>
      <c r="J270" s="25" t="s">
        <v>46</v>
      </c>
      <c r="K270" s="27" t="s">
        <v>46</v>
      </c>
    </row>
    <row r="271" customFormat="false" ht="11.25" hidden="false" customHeight="true" outlineLevel="0" collapsed="false">
      <c r="B271" s="20" t="s">
        <v>40</v>
      </c>
      <c r="C271" s="21" t="s">
        <v>46</v>
      </c>
      <c r="D271" s="21" t="s">
        <v>46</v>
      </c>
      <c r="E271" s="22" t="s">
        <v>46</v>
      </c>
      <c r="F271" s="21" t="s">
        <v>46</v>
      </c>
      <c r="G271" s="21" t="s">
        <v>46</v>
      </c>
      <c r="H271" s="22" t="s">
        <v>46</v>
      </c>
      <c r="I271" s="21" t="s">
        <v>46</v>
      </c>
      <c r="J271" s="21" t="s">
        <v>46</v>
      </c>
      <c r="K271" s="22" t="s">
        <v>46</v>
      </c>
    </row>
    <row r="272" customFormat="false" ht="11.25" hidden="false" customHeight="true" outlineLevel="0" collapsed="false">
      <c r="B272" s="23" t="s">
        <v>24</v>
      </c>
      <c r="C272" s="24" t="s">
        <v>46</v>
      </c>
      <c r="D272" s="25" t="s">
        <v>46</v>
      </c>
      <c r="E272" s="25" t="s">
        <v>46</v>
      </c>
      <c r="F272" s="26" t="s">
        <v>46</v>
      </c>
      <c r="G272" s="21" t="s">
        <v>46</v>
      </c>
      <c r="H272" s="22" t="s">
        <v>46</v>
      </c>
      <c r="I272" s="25" t="s">
        <v>46</v>
      </c>
      <c r="J272" s="25" t="s">
        <v>46</v>
      </c>
      <c r="K272" s="27" t="s">
        <v>46</v>
      </c>
    </row>
    <row r="273" customFormat="false" ht="11.25" hidden="false" customHeight="true" outlineLevel="0" collapsed="false">
      <c r="B273" s="23" t="s">
        <v>26</v>
      </c>
      <c r="C273" s="24" t="s">
        <v>46</v>
      </c>
      <c r="D273" s="25" t="s">
        <v>46</v>
      </c>
      <c r="E273" s="25" t="s">
        <v>46</v>
      </c>
      <c r="F273" s="26" t="s">
        <v>46</v>
      </c>
      <c r="G273" s="21" t="s">
        <v>46</v>
      </c>
      <c r="H273" s="22" t="s">
        <v>46</v>
      </c>
      <c r="I273" s="25" t="s">
        <v>46</v>
      </c>
      <c r="J273" s="25" t="s">
        <v>46</v>
      </c>
      <c r="K273" s="27" t="s">
        <v>46</v>
      </c>
    </row>
    <row r="274" customFormat="false" ht="11.25" hidden="false" customHeight="true" outlineLevel="0" collapsed="false">
      <c r="B274" s="20" t="s">
        <v>41</v>
      </c>
      <c r="C274" s="21" t="s">
        <v>46</v>
      </c>
      <c r="D274" s="21" t="s">
        <v>46</v>
      </c>
      <c r="E274" s="22" t="s">
        <v>46</v>
      </c>
      <c r="F274" s="21" t="s">
        <v>46</v>
      </c>
      <c r="G274" s="21" t="s">
        <v>46</v>
      </c>
      <c r="H274" s="22" t="s">
        <v>46</v>
      </c>
      <c r="I274" s="21" t="s">
        <v>46</v>
      </c>
      <c r="J274" s="21" t="s">
        <v>46</v>
      </c>
      <c r="K274" s="22" t="s">
        <v>46</v>
      </c>
    </row>
    <row r="275" customFormat="false" ht="11.25" hidden="false" customHeight="true" outlineLevel="0" collapsed="false">
      <c r="B275" s="23" t="s">
        <v>24</v>
      </c>
      <c r="C275" s="24" t="s">
        <v>46</v>
      </c>
      <c r="D275" s="24" t="s">
        <v>46</v>
      </c>
      <c r="E275" s="25" t="s">
        <v>46</v>
      </c>
      <c r="F275" s="26" t="s">
        <v>46</v>
      </c>
      <c r="G275" s="21" t="s">
        <v>46</v>
      </c>
      <c r="H275" s="22" t="s">
        <v>46</v>
      </c>
      <c r="I275" s="25" t="s">
        <v>46</v>
      </c>
      <c r="J275" s="25" t="s">
        <v>46</v>
      </c>
      <c r="K275" s="27" t="s">
        <v>46</v>
      </c>
    </row>
    <row r="276" customFormat="false" ht="11.25" hidden="false" customHeight="true" outlineLevel="0" collapsed="false">
      <c r="B276" s="23" t="s">
        <v>26</v>
      </c>
      <c r="C276" s="33" t="s">
        <v>46</v>
      </c>
      <c r="D276" s="33" t="s">
        <v>46</v>
      </c>
      <c r="E276" s="34" t="s">
        <v>46</v>
      </c>
      <c r="F276" s="26" t="s">
        <v>46</v>
      </c>
      <c r="G276" s="21" t="s">
        <v>46</v>
      </c>
      <c r="H276" s="15" t="s">
        <v>46</v>
      </c>
      <c r="I276" s="35" t="s">
        <v>46</v>
      </c>
      <c r="J276" s="35" t="s">
        <v>46</v>
      </c>
      <c r="K276" s="34" t="s">
        <v>46</v>
      </c>
    </row>
    <row r="277" customFormat="false" ht="11.25" hidden="false" customHeight="true" outlineLevel="0" collapsed="false">
      <c r="B277" s="16" t="s">
        <v>42</v>
      </c>
      <c r="C277" s="33" t="s">
        <v>46</v>
      </c>
      <c r="D277" s="33" t="s">
        <v>46</v>
      </c>
      <c r="E277" s="34" t="s">
        <v>46</v>
      </c>
      <c r="F277" s="18" t="s">
        <v>46</v>
      </c>
      <c r="G277" s="18" t="s">
        <v>46</v>
      </c>
      <c r="H277" s="19" t="s">
        <v>46</v>
      </c>
      <c r="I277" s="35" t="s">
        <v>46</v>
      </c>
      <c r="J277" s="35" t="s">
        <v>46</v>
      </c>
      <c r="K277" s="34" t="s">
        <v>46</v>
      </c>
    </row>
    <row r="278" customFormat="false" ht="11.25" hidden="false" customHeight="true" outlineLevel="0" collapsed="false">
      <c r="B278" s="16" t="s">
        <v>43</v>
      </c>
      <c r="C278" s="33" t="s">
        <v>46</v>
      </c>
      <c r="D278" s="33" t="s">
        <v>46</v>
      </c>
      <c r="E278" s="34" t="s">
        <v>46</v>
      </c>
      <c r="F278" s="18" t="s">
        <v>46</v>
      </c>
      <c r="G278" s="18" t="s">
        <v>46</v>
      </c>
      <c r="H278" s="19" t="s">
        <v>46</v>
      </c>
      <c r="I278" s="35" t="s">
        <v>46</v>
      </c>
      <c r="J278" s="35" t="s">
        <v>46</v>
      </c>
      <c r="K278" s="34" t="s">
        <v>46</v>
      </c>
    </row>
    <row r="279" customFormat="false" ht="11.25" hidden="false" customHeight="true" outlineLevel="0" collapsed="false">
      <c r="B279" s="36" t="s">
        <v>44</v>
      </c>
      <c r="C279" s="37"/>
      <c r="D279" s="37"/>
      <c r="E279" s="38"/>
      <c r="F279" s="39"/>
      <c r="G279" s="39"/>
      <c r="H279" s="40"/>
      <c r="I279" s="37"/>
      <c r="J279" s="37"/>
      <c r="K279" s="38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45</v>
      </c>
      <c r="D285" s="18" t="s">
        <v>45</v>
      </c>
      <c r="E285" s="19" t="s">
        <v>45</v>
      </c>
      <c r="F285" s="17" t="s">
        <v>45</v>
      </c>
      <c r="G285" s="18" t="s">
        <v>45</v>
      </c>
      <c r="H285" s="19" t="s">
        <v>45</v>
      </c>
      <c r="I285" s="17" t="s">
        <v>45</v>
      </c>
      <c r="J285" s="18" t="s">
        <v>45</v>
      </c>
      <c r="K285" s="19" t="s">
        <v>45</v>
      </c>
    </row>
    <row r="286" customFormat="false" ht="11.25" hidden="false" customHeight="true" outlineLevel="0" collapsed="false">
      <c r="B286" s="16" t="s">
        <v>21</v>
      </c>
      <c r="C286" s="18" t="s">
        <v>45</v>
      </c>
      <c r="D286" s="18" t="s">
        <v>45</v>
      </c>
      <c r="E286" s="18" t="s">
        <v>45</v>
      </c>
      <c r="F286" s="17" t="s">
        <v>45</v>
      </c>
      <c r="G286" s="18" t="s">
        <v>45</v>
      </c>
      <c r="H286" s="18" t="s">
        <v>45</v>
      </c>
      <c r="I286" s="17" t="s">
        <v>45</v>
      </c>
      <c r="J286" s="18" t="s">
        <v>45</v>
      </c>
      <c r="K286" s="19" t="s">
        <v>45</v>
      </c>
    </row>
    <row r="287" customFormat="false" ht="11.25" hidden="false" customHeight="true" outlineLevel="0" collapsed="false">
      <c r="B287" s="20" t="s">
        <v>23</v>
      </c>
      <c r="C287" s="21" t="s">
        <v>25</v>
      </c>
      <c r="D287" s="21" t="s">
        <v>25</v>
      </c>
      <c r="E287" s="22" t="s">
        <v>25</v>
      </c>
      <c r="F287" s="21" t="s">
        <v>45</v>
      </c>
      <c r="G287" s="21" t="s">
        <v>45</v>
      </c>
      <c r="H287" s="22" t="s">
        <v>45</v>
      </c>
      <c r="I287" s="21" t="s">
        <v>45</v>
      </c>
      <c r="J287" s="21" t="s">
        <v>45</v>
      </c>
      <c r="K287" s="22" t="s">
        <v>45</v>
      </c>
    </row>
    <row r="288" customFormat="false" ht="11.25" hidden="false" customHeight="true" outlineLevel="0" collapsed="false">
      <c r="B288" s="23" t="s">
        <v>24</v>
      </c>
      <c r="C288" s="24" t="s">
        <v>25</v>
      </c>
      <c r="D288" s="24" t="s">
        <v>25</v>
      </c>
      <c r="E288" s="25" t="s">
        <v>25</v>
      </c>
      <c r="F288" s="26" t="s">
        <v>25</v>
      </c>
      <c r="G288" s="21" t="s">
        <v>25</v>
      </c>
      <c r="H288" s="22" t="s">
        <v>25</v>
      </c>
      <c r="I288" s="25" t="s">
        <v>25</v>
      </c>
      <c r="J288" s="25" t="s">
        <v>25</v>
      </c>
      <c r="K288" s="27" t="s">
        <v>25</v>
      </c>
    </row>
    <row r="289" customFormat="false" ht="11.25" hidden="false" customHeight="true" outlineLevel="0" collapsed="false">
      <c r="B289" s="23" t="s">
        <v>26</v>
      </c>
      <c r="C289" s="24" t="s">
        <v>25</v>
      </c>
      <c r="D289" s="24" t="s">
        <v>25</v>
      </c>
      <c r="E289" s="25" t="s">
        <v>25</v>
      </c>
      <c r="F289" s="26" t="s">
        <v>46</v>
      </c>
      <c r="G289" s="21" t="s">
        <v>46</v>
      </c>
      <c r="H289" s="22" t="s">
        <v>46</v>
      </c>
      <c r="I289" s="25" t="s">
        <v>46</v>
      </c>
      <c r="J289" s="25" t="s">
        <v>46</v>
      </c>
      <c r="K289" s="27" t="s">
        <v>46</v>
      </c>
    </row>
    <row r="290" customFormat="false" ht="11.25" hidden="false" customHeight="true" outlineLevel="0" collapsed="false">
      <c r="B290" s="20" t="s">
        <v>28</v>
      </c>
      <c r="C290" s="21" t="s">
        <v>46</v>
      </c>
      <c r="D290" s="21" t="s">
        <v>46</v>
      </c>
      <c r="E290" s="22" t="s">
        <v>46</v>
      </c>
      <c r="F290" s="21" t="s">
        <v>46</v>
      </c>
      <c r="G290" s="21" t="s">
        <v>46</v>
      </c>
      <c r="H290" s="22" t="s">
        <v>46</v>
      </c>
      <c r="I290" s="21" t="s">
        <v>46</v>
      </c>
      <c r="J290" s="21" t="s">
        <v>46</v>
      </c>
      <c r="K290" s="22" t="s">
        <v>46</v>
      </c>
    </row>
    <row r="291" customFormat="false" ht="11.25" hidden="false" customHeight="true" outlineLevel="0" collapsed="false">
      <c r="B291" s="23" t="s">
        <v>24</v>
      </c>
      <c r="C291" s="24" t="s">
        <v>46</v>
      </c>
      <c r="D291" s="24" t="s">
        <v>46</v>
      </c>
      <c r="E291" s="25" t="s">
        <v>46</v>
      </c>
      <c r="F291" s="26" t="s">
        <v>46</v>
      </c>
      <c r="G291" s="21" t="s">
        <v>46</v>
      </c>
      <c r="H291" s="22" t="s">
        <v>46</v>
      </c>
      <c r="I291" s="25" t="s">
        <v>46</v>
      </c>
      <c r="J291" s="25" t="s">
        <v>46</v>
      </c>
      <c r="K291" s="27" t="s">
        <v>46</v>
      </c>
    </row>
    <row r="292" customFormat="false" ht="11.25" hidden="false" customHeight="true" outlineLevel="0" collapsed="false">
      <c r="B292" s="23" t="s">
        <v>26</v>
      </c>
      <c r="C292" s="24" t="s">
        <v>46</v>
      </c>
      <c r="D292" s="24" t="s">
        <v>46</v>
      </c>
      <c r="E292" s="25" t="s">
        <v>46</v>
      </c>
      <c r="F292" s="28" t="s">
        <v>46</v>
      </c>
      <c r="G292" s="21" t="s">
        <v>46</v>
      </c>
      <c r="H292" s="15" t="s">
        <v>46</v>
      </c>
      <c r="I292" s="25" t="s">
        <v>46</v>
      </c>
      <c r="J292" s="25" t="s">
        <v>46</v>
      </c>
      <c r="K292" s="27" t="s">
        <v>46</v>
      </c>
    </row>
    <row r="293" customFormat="false" ht="11.25" hidden="false" customHeight="true" outlineLevel="0" collapsed="false">
      <c r="B293" s="16" t="s">
        <v>29</v>
      </c>
      <c r="C293" s="18" t="s">
        <v>46</v>
      </c>
      <c r="D293" s="18" t="s">
        <v>46</v>
      </c>
      <c r="E293" s="18" t="s">
        <v>46</v>
      </c>
      <c r="F293" s="17" t="s">
        <v>46</v>
      </c>
      <c r="G293" s="18" t="s">
        <v>46</v>
      </c>
      <c r="H293" s="18" t="s">
        <v>46</v>
      </c>
      <c r="I293" s="17" t="s">
        <v>46</v>
      </c>
      <c r="J293" s="18" t="s">
        <v>46</v>
      </c>
      <c r="K293" s="19" t="s">
        <v>46</v>
      </c>
    </row>
    <row r="294" customFormat="false" ht="11.25" hidden="false" customHeight="true" outlineLevel="0" collapsed="false">
      <c r="B294" s="20" t="s">
        <v>31</v>
      </c>
      <c r="C294" s="29" t="s">
        <v>46</v>
      </c>
      <c r="D294" s="29" t="s">
        <v>46</v>
      </c>
      <c r="E294" s="30" t="s">
        <v>46</v>
      </c>
      <c r="F294" s="29" t="s">
        <v>46</v>
      </c>
      <c r="G294" s="29" t="s">
        <v>46</v>
      </c>
      <c r="H294" s="30" t="s">
        <v>46</v>
      </c>
      <c r="I294" s="29" t="s">
        <v>46</v>
      </c>
      <c r="J294" s="29" t="s">
        <v>46</v>
      </c>
      <c r="K294" s="30" t="s">
        <v>46</v>
      </c>
    </row>
    <row r="295" customFormat="false" ht="11.25" hidden="false" customHeight="true" outlineLevel="0" collapsed="false">
      <c r="B295" s="23" t="s">
        <v>24</v>
      </c>
      <c r="C295" s="31" t="s">
        <v>46</v>
      </c>
      <c r="D295" s="29" t="s">
        <v>46</v>
      </c>
      <c r="E295" s="30" t="s">
        <v>46</v>
      </c>
      <c r="F295" s="29" t="s">
        <v>46</v>
      </c>
      <c r="G295" s="29" t="s">
        <v>46</v>
      </c>
      <c r="H295" s="30" t="s">
        <v>46</v>
      </c>
      <c r="I295" s="29" t="s">
        <v>46</v>
      </c>
      <c r="J295" s="29" t="s">
        <v>46</v>
      </c>
      <c r="K295" s="30" t="s">
        <v>46</v>
      </c>
    </row>
    <row r="296" customFormat="false" ht="11.25" hidden="false" customHeight="true" outlineLevel="0" collapsed="false">
      <c r="B296" s="23" t="s">
        <v>26</v>
      </c>
      <c r="C296" s="31" t="s">
        <v>46</v>
      </c>
      <c r="D296" s="29" t="s">
        <v>46</v>
      </c>
      <c r="E296" s="30" t="s">
        <v>46</v>
      </c>
      <c r="F296" s="29" t="s">
        <v>46</v>
      </c>
      <c r="G296" s="29" t="s">
        <v>46</v>
      </c>
      <c r="H296" s="30" t="s">
        <v>46</v>
      </c>
      <c r="I296" s="29" t="s">
        <v>46</v>
      </c>
      <c r="J296" s="29" t="s">
        <v>46</v>
      </c>
      <c r="K296" s="30" t="s">
        <v>46</v>
      </c>
    </row>
    <row r="297" customFormat="false" ht="11.25" hidden="false" customHeight="true" outlineLevel="0" collapsed="false">
      <c r="B297" s="20" t="s">
        <v>32</v>
      </c>
      <c r="C297" s="21" t="s">
        <v>46</v>
      </c>
      <c r="D297" s="21" t="s">
        <v>46</v>
      </c>
      <c r="E297" s="22" t="s">
        <v>46</v>
      </c>
      <c r="F297" s="21" t="s">
        <v>46</v>
      </c>
      <c r="G297" s="21" t="s">
        <v>46</v>
      </c>
      <c r="H297" s="22" t="s">
        <v>46</v>
      </c>
      <c r="I297" s="21" t="s">
        <v>46</v>
      </c>
      <c r="J297" s="21" t="s">
        <v>46</v>
      </c>
      <c r="K297" s="22" t="s">
        <v>46</v>
      </c>
    </row>
    <row r="298" customFormat="false" ht="11.25" hidden="false" customHeight="true" outlineLevel="0" collapsed="false">
      <c r="B298" s="23" t="s">
        <v>24</v>
      </c>
      <c r="C298" s="24" t="s">
        <v>46</v>
      </c>
      <c r="D298" s="25" t="s">
        <v>46</v>
      </c>
      <c r="E298" s="25" t="s">
        <v>46</v>
      </c>
      <c r="F298" s="26" t="s">
        <v>46</v>
      </c>
      <c r="G298" s="21" t="s">
        <v>46</v>
      </c>
      <c r="H298" s="22" t="s">
        <v>46</v>
      </c>
      <c r="I298" s="25" t="s">
        <v>46</v>
      </c>
      <c r="J298" s="25" t="s">
        <v>46</v>
      </c>
      <c r="K298" s="27" t="s">
        <v>46</v>
      </c>
    </row>
    <row r="299" customFormat="false" ht="11.25" hidden="false" customHeight="true" outlineLevel="0" collapsed="false">
      <c r="B299" s="23" t="s">
        <v>26</v>
      </c>
      <c r="C299" s="24" t="s">
        <v>46</v>
      </c>
      <c r="D299" s="25" t="s">
        <v>46</v>
      </c>
      <c r="E299" s="25" t="s">
        <v>46</v>
      </c>
      <c r="F299" s="26" t="s">
        <v>46</v>
      </c>
      <c r="G299" s="21" t="s">
        <v>46</v>
      </c>
      <c r="H299" s="22" t="s">
        <v>46</v>
      </c>
      <c r="I299" s="25" t="s">
        <v>46</v>
      </c>
      <c r="J299" s="25" t="s">
        <v>46</v>
      </c>
      <c r="K299" s="27" t="s">
        <v>46</v>
      </c>
    </row>
    <row r="300" customFormat="false" ht="11.25" hidden="false" customHeight="true" outlineLevel="0" collapsed="false">
      <c r="B300" s="20" t="s">
        <v>33</v>
      </c>
      <c r="C300" s="21" t="s">
        <v>46</v>
      </c>
      <c r="D300" s="21" t="s">
        <v>46</v>
      </c>
      <c r="E300" s="22" t="s">
        <v>46</v>
      </c>
      <c r="F300" s="21" t="s">
        <v>46</v>
      </c>
      <c r="G300" s="21" t="s">
        <v>46</v>
      </c>
      <c r="H300" s="22" t="s">
        <v>46</v>
      </c>
      <c r="I300" s="21" t="s">
        <v>46</v>
      </c>
      <c r="J300" s="21" t="s">
        <v>46</v>
      </c>
      <c r="K300" s="22" t="s">
        <v>46</v>
      </c>
    </row>
    <row r="301" customFormat="false" ht="11.25" hidden="false" customHeight="true" outlineLevel="0" collapsed="false">
      <c r="B301" s="23" t="s">
        <v>24</v>
      </c>
      <c r="C301" s="24" t="s">
        <v>46</v>
      </c>
      <c r="D301" s="24" t="s">
        <v>46</v>
      </c>
      <c r="E301" s="25" t="s">
        <v>46</v>
      </c>
      <c r="F301" s="26" t="s">
        <v>46</v>
      </c>
      <c r="G301" s="21" t="s">
        <v>46</v>
      </c>
      <c r="H301" s="22" t="s">
        <v>46</v>
      </c>
      <c r="I301" s="25" t="s">
        <v>46</v>
      </c>
      <c r="J301" s="25" t="s">
        <v>46</v>
      </c>
      <c r="K301" s="27" t="s">
        <v>46</v>
      </c>
    </row>
    <row r="302" customFormat="false" ht="11.25" hidden="false" customHeight="true" outlineLevel="0" collapsed="false">
      <c r="B302" s="32" t="s">
        <v>26</v>
      </c>
      <c r="C302" s="24" t="s">
        <v>46</v>
      </c>
      <c r="D302" s="24" t="s">
        <v>46</v>
      </c>
      <c r="E302" s="25" t="s">
        <v>46</v>
      </c>
      <c r="F302" s="28" t="s">
        <v>46</v>
      </c>
      <c r="G302" s="21" t="s">
        <v>46</v>
      </c>
      <c r="H302" s="15" t="s">
        <v>46</v>
      </c>
      <c r="I302" s="25" t="s">
        <v>46</v>
      </c>
      <c r="J302" s="25" t="s">
        <v>46</v>
      </c>
      <c r="K302" s="27" t="s">
        <v>46</v>
      </c>
    </row>
    <row r="303" customFormat="false" ht="11.25" hidden="false" customHeight="true" outlineLevel="0" collapsed="false">
      <c r="B303" s="16" t="s">
        <v>34</v>
      </c>
      <c r="C303" s="18" t="s">
        <v>46</v>
      </c>
      <c r="D303" s="18" t="s">
        <v>46</v>
      </c>
      <c r="E303" s="18" t="s">
        <v>46</v>
      </c>
      <c r="F303" s="17" t="s">
        <v>46</v>
      </c>
      <c r="G303" s="18" t="s">
        <v>46</v>
      </c>
      <c r="H303" s="18" t="s">
        <v>46</v>
      </c>
      <c r="I303" s="17" t="s">
        <v>46</v>
      </c>
      <c r="J303" s="18" t="s">
        <v>46</v>
      </c>
      <c r="K303" s="19" t="s">
        <v>46</v>
      </c>
    </row>
    <row r="304" customFormat="false" ht="11.25" hidden="false" customHeight="true" outlineLevel="0" collapsed="false">
      <c r="B304" s="20" t="s">
        <v>35</v>
      </c>
      <c r="C304" s="21" t="s">
        <v>46</v>
      </c>
      <c r="D304" s="21" t="s">
        <v>46</v>
      </c>
      <c r="E304" s="22" t="s">
        <v>46</v>
      </c>
      <c r="F304" s="21" t="s">
        <v>46</v>
      </c>
      <c r="G304" s="21" t="s">
        <v>46</v>
      </c>
      <c r="H304" s="22" t="s">
        <v>46</v>
      </c>
      <c r="I304" s="21" t="s">
        <v>46</v>
      </c>
      <c r="J304" s="21" t="s">
        <v>46</v>
      </c>
      <c r="K304" s="22" t="s">
        <v>46</v>
      </c>
    </row>
    <row r="305" customFormat="false" ht="11.25" hidden="false" customHeight="true" outlineLevel="0" collapsed="false">
      <c r="B305" s="23" t="s">
        <v>24</v>
      </c>
      <c r="C305" s="24" t="s">
        <v>46</v>
      </c>
      <c r="D305" s="25" t="s">
        <v>46</v>
      </c>
      <c r="E305" s="25" t="s">
        <v>46</v>
      </c>
      <c r="F305" s="26" t="s">
        <v>46</v>
      </c>
      <c r="G305" s="21" t="s">
        <v>46</v>
      </c>
      <c r="H305" s="22" t="s">
        <v>46</v>
      </c>
      <c r="I305" s="25" t="s">
        <v>46</v>
      </c>
      <c r="J305" s="25" t="s">
        <v>46</v>
      </c>
      <c r="K305" s="27" t="s">
        <v>46</v>
      </c>
    </row>
    <row r="306" customFormat="false" ht="11.25" hidden="false" customHeight="true" outlineLevel="0" collapsed="false">
      <c r="B306" s="23" t="s">
        <v>26</v>
      </c>
      <c r="C306" s="24" t="s">
        <v>46</v>
      </c>
      <c r="D306" s="25" t="s">
        <v>46</v>
      </c>
      <c r="E306" s="25" t="s">
        <v>46</v>
      </c>
      <c r="F306" s="26" t="s">
        <v>46</v>
      </c>
      <c r="G306" s="21" t="s">
        <v>46</v>
      </c>
      <c r="H306" s="22" t="s">
        <v>46</v>
      </c>
      <c r="I306" s="25" t="s">
        <v>46</v>
      </c>
      <c r="J306" s="25" t="s">
        <v>46</v>
      </c>
      <c r="K306" s="27" t="s">
        <v>46</v>
      </c>
    </row>
    <row r="307" customFormat="false" ht="11.25" hidden="false" customHeight="true" outlineLevel="0" collapsed="false">
      <c r="B307" s="20" t="s">
        <v>36</v>
      </c>
      <c r="C307" s="21" t="s">
        <v>46</v>
      </c>
      <c r="D307" s="21" t="s">
        <v>46</v>
      </c>
      <c r="E307" s="22" t="s">
        <v>46</v>
      </c>
      <c r="F307" s="21" t="s">
        <v>46</v>
      </c>
      <c r="G307" s="21" t="s">
        <v>46</v>
      </c>
      <c r="H307" s="22" t="s">
        <v>46</v>
      </c>
      <c r="I307" s="21" t="s">
        <v>46</v>
      </c>
      <c r="J307" s="21" t="s">
        <v>46</v>
      </c>
      <c r="K307" s="22" t="s">
        <v>46</v>
      </c>
    </row>
    <row r="308" customFormat="false" ht="11.25" hidden="false" customHeight="true" outlineLevel="0" collapsed="false">
      <c r="B308" s="23" t="s">
        <v>24</v>
      </c>
      <c r="C308" s="24" t="s">
        <v>46</v>
      </c>
      <c r="D308" s="25" t="s">
        <v>46</v>
      </c>
      <c r="E308" s="25" t="s">
        <v>46</v>
      </c>
      <c r="F308" s="26" t="s">
        <v>46</v>
      </c>
      <c r="G308" s="21" t="s">
        <v>46</v>
      </c>
      <c r="H308" s="22" t="s">
        <v>46</v>
      </c>
      <c r="I308" s="25" t="s">
        <v>46</v>
      </c>
      <c r="J308" s="25" t="s">
        <v>46</v>
      </c>
      <c r="K308" s="27" t="s">
        <v>46</v>
      </c>
    </row>
    <row r="309" customFormat="false" ht="11.25" hidden="false" customHeight="true" outlineLevel="0" collapsed="false">
      <c r="B309" s="23" t="s">
        <v>26</v>
      </c>
      <c r="C309" s="24" t="s">
        <v>46</v>
      </c>
      <c r="D309" s="25" t="s">
        <v>46</v>
      </c>
      <c r="E309" s="25" t="s">
        <v>46</v>
      </c>
      <c r="F309" s="26" t="s">
        <v>46</v>
      </c>
      <c r="G309" s="21" t="s">
        <v>46</v>
      </c>
      <c r="H309" s="22" t="s">
        <v>46</v>
      </c>
      <c r="I309" s="25" t="s">
        <v>46</v>
      </c>
      <c r="J309" s="25" t="s">
        <v>46</v>
      </c>
      <c r="K309" s="27" t="s">
        <v>46</v>
      </c>
    </row>
    <row r="310" customFormat="false" ht="11.25" hidden="false" customHeight="true" outlineLevel="0" collapsed="false">
      <c r="B310" s="20" t="s">
        <v>37</v>
      </c>
      <c r="C310" s="21" t="s">
        <v>46</v>
      </c>
      <c r="D310" s="21" t="s">
        <v>46</v>
      </c>
      <c r="E310" s="22" t="s">
        <v>46</v>
      </c>
      <c r="F310" s="21" t="s">
        <v>46</v>
      </c>
      <c r="G310" s="21" t="s">
        <v>46</v>
      </c>
      <c r="H310" s="22" t="s">
        <v>46</v>
      </c>
      <c r="I310" s="21" t="s">
        <v>46</v>
      </c>
      <c r="J310" s="21" t="s">
        <v>46</v>
      </c>
      <c r="K310" s="22" t="s">
        <v>46</v>
      </c>
    </row>
    <row r="311" customFormat="false" ht="11.25" hidden="false" customHeight="true" outlineLevel="0" collapsed="false">
      <c r="B311" s="23" t="s">
        <v>24</v>
      </c>
      <c r="C311" s="24" t="s">
        <v>46</v>
      </c>
      <c r="D311" s="24" t="s">
        <v>46</v>
      </c>
      <c r="E311" s="25" t="s">
        <v>46</v>
      </c>
      <c r="F311" s="26" t="s">
        <v>46</v>
      </c>
      <c r="G311" s="21" t="s">
        <v>46</v>
      </c>
      <c r="H311" s="22" t="s">
        <v>46</v>
      </c>
      <c r="I311" s="25" t="s">
        <v>46</v>
      </c>
      <c r="J311" s="25" t="s">
        <v>46</v>
      </c>
      <c r="K311" s="27" t="s">
        <v>46</v>
      </c>
    </row>
    <row r="312" customFormat="false" ht="11.25" hidden="false" customHeight="true" outlineLevel="0" collapsed="false">
      <c r="B312" s="23" t="s">
        <v>26</v>
      </c>
      <c r="C312" s="24" t="s">
        <v>46</v>
      </c>
      <c r="D312" s="24" t="s">
        <v>46</v>
      </c>
      <c r="E312" s="25" t="s">
        <v>46</v>
      </c>
      <c r="F312" s="28" t="s">
        <v>46</v>
      </c>
      <c r="G312" s="21" t="s">
        <v>46</v>
      </c>
      <c r="H312" s="15" t="s">
        <v>46</v>
      </c>
      <c r="I312" s="25" t="s">
        <v>46</v>
      </c>
      <c r="J312" s="25" t="s">
        <v>46</v>
      </c>
      <c r="K312" s="27" t="s">
        <v>46</v>
      </c>
    </row>
    <row r="313" customFormat="false" ht="11.25" hidden="false" customHeight="true" outlineLevel="0" collapsed="false">
      <c r="B313" s="16" t="s">
        <v>38</v>
      </c>
      <c r="C313" s="18" t="s">
        <v>46</v>
      </c>
      <c r="D313" s="18" t="s">
        <v>46</v>
      </c>
      <c r="E313" s="18" t="s">
        <v>46</v>
      </c>
      <c r="F313" s="17" t="s">
        <v>46</v>
      </c>
      <c r="G313" s="18" t="s">
        <v>46</v>
      </c>
      <c r="H313" s="18" t="s">
        <v>46</v>
      </c>
      <c r="I313" s="17" t="s">
        <v>46</v>
      </c>
      <c r="J313" s="18" t="s">
        <v>46</v>
      </c>
      <c r="K313" s="19" t="s">
        <v>46</v>
      </c>
    </row>
    <row r="314" customFormat="false" ht="11.25" hidden="false" customHeight="true" outlineLevel="0" collapsed="false">
      <c r="B314" s="20" t="s">
        <v>39</v>
      </c>
      <c r="C314" s="21" t="s">
        <v>46</v>
      </c>
      <c r="D314" s="21" t="s">
        <v>46</v>
      </c>
      <c r="E314" s="22" t="s">
        <v>46</v>
      </c>
      <c r="F314" s="21" t="s">
        <v>46</v>
      </c>
      <c r="G314" s="21" t="s">
        <v>46</v>
      </c>
      <c r="H314" s="22" t="s">
        <v>46</v>
      </c>
      <c r="I314" s="21" t="s">
        <v>46</v>
      </c>
      <c r="J314" s="21" t="s">
        <v>46</v>
      </c>
      <c r="K314" s="22" t="s">
        <v>46</v>
      </c>
    </row>
    <row r="315" customFormat="false" ht="11.25" hidden="false" customHeight="true" outlineLevel="0" collapsed="false">
      <c r="B315" s="23" t="s">
        <v>24</v>
      </c>
      <c r="C315" s="24" t="s">
        <v>46</v>
      </c>
      <c r="D315" s="25" t="s">
        <v>46</v>
      </c>
      <c r="E315" s="25" t="s">
        <v>46</v>
      </c>
      <c r="F315" s="26" t="s">
        <v>46</v>
      </c>
      <c r="G315" s="21" t="s">
        <v>46</v>
      </c>
      <c r="H315" s="22" t="s">
        <v>46</v>
      </c>
      <c r="I315" s="25" t="s">
        <v>46</v>
      </c>
      <c r="J315" s="25" t="s">
        <v>46</v>
      </c>
      <c r="K315" s="27" t="s">
        <v>46</v>
      </c>
    </row>
    <row r="316" customFormat="false" ht="11.25" hidden="false" customHeight="true" outlineLevel="0" collapsed="false">
      <c r="B316" s="23" t="s">
        <v>26</v>
      </c>
      <c r="C316" s="24" t="s">
        <v>46</v>
      </c>
      <c r="D316" s="25" t="s">
        <v>46</v>
      </c>
      <c r="E316" s="25" t="s">
        <v>46</v>
      </c>
      <c r="F316" s="26" t="s">
        <v>46</v>
      </c>
      <c r="G316" s="21" t="s">
        <v>46</v>
      </c>
      <c r="H316" s="22" t="s">
        <v>46</v>
      </c>
      <c r="I316" s="25" t="s">
        <v>46</v>
      </c>
      <c r="J316" s="25" t="s">
        <v>46</v>
      </c>
      <c r="K316" s="27" t="s">
        <v>46</v>
      </c>
    </row>
    <row r="317" customFormat="false" ht="11.25" hidden="false" customHeight="true" outlineLevel="0" collapsed="false">
      <c r="B317" s="20" t="s">
        <v>40</v>
      </c>
      <c r="C317" s="21" t="s">
        <v>46</v>
      </c>
      <c r="D317" s="21" t="s">
        <v>46</v>
      </c>
      <c r="E317" s="22" t="s">
        <v>46</v>
      </c>
      <c r="F317" s="21" t="s">
        <v>46</v>
      </c>
      <c r="G317" s="21" t="s">
        <v>46</v>
      </c>
      <c r="H317" s="22" t="s">
        <v>46</v>
      </c>
      <c r="I317" s="21" t="s">
        <v>46</v>
      </c>
      <c r="J317" s="21" t="s">
        <v>46</v>
      </c>
      <c r="K317" s="22" t="s">
        <v>46</v>
      </c>
    </row>
    <row r="318" customFormat="false" ht="11.25" hidden="false" customHeight="true" outlineLevel="0" collapsed="false">
      <c r="B318" s="23" t="s">
        <v>24</v>
      </c>
      <c r="C318" s="24" t="s">
        <v>46</v>
      </c>
      <c r="D318" s="25" t="s">
        <v>46</v>
      </c>
      <c r="E318" s="25" t="s">
        <v>46</v>
      </c>
      <c r="F318" s="26" t="s">
        <v>46</v>
      </c>
      <c r="G318" s="21" t="s">
        <v>46</v>
      </c>
      <c r="H318" s="22" t="s">
        <v>46</v>
      </c>
      <c r="I318" s="25" t="s">
        <v>46</v>
      </c>
      <c r="J318" s="25" t="s">
        <v>46</v>
      </c>
      <c r="K318" s="27" t="s">
        <v>46</v>
      </c>
    </row>
    <row r="319" customFormat="false" ht="11.25" hidden="false" customHeight="true" outlineLevel="0" collapsed="false">
      <c r="B319" s="23" t="s">
        <v>26</v>
      </c>
      <c r="C319" s="24" t="s">
        <v>46</v>
      </c>
      <c r="D319" s="25" t="s">
        <v>46</v>
      </c>
      <c r="E319" s="25" t="s">
        <v>46</v>
      </c>
      <c r="F319" s="26" t="s">
        <v>46</v>
      </c>
      <c r="G319" s="21" t="s">
        <v>46</v>
      </c>
      <c r="H319" s="22" t="s">
        <v>46</v>
      </c>
      <c r="I319" s="25" t="s">
        <v>46</v>
      </c>
      <c r="J319" s="25" t="s">
        <v>46</v>
      </c>
      <c r="K319" s="27" t="s">
        <v>46</v>
      </c>
    </row>
    <row r="320" customFormat="false" ht="11.25" hidden="false" customHeight="true" outlineLevel="0" collapsed="false">
      <c r="B320" s="20" t="s">
        <v>41</v>
      </c>
      <c r="C320" s="21" t="s">
        <v>46</v>
      </c>
      <c r="D320" s="21" t="s">
        <v>46</v>
      </c>
      <c r="E320" s="22" t="s">
        <v>46</v>
      </c>
      <c r="F320" s="21" t="s">
        <v>46</v>
      </c>
      <c r="G320" s="21" t="s">
        <v>46</v>
      </c>
      <c r="H320" s="22" t="s">
        <v>46</v>
      </c>
      <c r="I320" s="21" t="s">
        <v>46</v>
      </c>
      <c r="J320" s="21" t="s">
        <v>46</v>
      </c>
      <c r="K320" s="22" t="s">
        <v>46</v>
      </c>
    </row>
    <row r="321" customFormat="false" ht="11.25" hidden="false" customHeight="true" outlineLevel="0" collapsed="false">
      <c r="B321" s="23" t="s">
        <v>24</v>
      </c>
      <c r="C321" s="24" t="s">
        <v>46</v>
      </c>
      <c r="D321" s="24" t="s">
        <v>46</v>
      </c>
      <c r="E321" s="25" t="s">
        <v>46</v>
      </c>
      <c r="F321" s="26" t="s">
        <v>46</v>
      </c>
      <c r="G321" s="21" t="s">
        <v>46</v>
      </c>
      <c r="H321" s="22" t="s">
        <v>46</v>
      </c>
      <c r="I321" s="25" t="s">
        <v>46</v>
      </c>
      <c r="J321" s="25" t="s">
        <v>46</v>
      </c>
      <c r="K321" s="27" t="s">
        <v>46</v>
      </c>
    </row>
    <row r="322" customFormat="false" ht="11.25" hidden="false" customHeight="true" outlineLevel="0" collapsed="false">
      <c r="B322" s="23" t="s">
        <v>26</v>
      </c>
      <c r="C322" s="33" t="s">
        <v>46</v>
      </c>
      <c r="D322" s="33" t="s">
        <v>46</v>
      </c>
      <c r="E322" s="34" t="s">
        <v>46</v>
      </c>
      <c r="F322" s="26" t="s">
        <v>46</v>
      </c>
      <c r="G322" s="21" t="s">
        <v>46</v>
      </c>
      <c r="H322" s="15" t="s">
        <v>46</v>
      </c>
      <c r="I322" s="35" t="s">
        <v>46</v>
      </c>
      <c r="J322" s="35" t="s">
        <v>46</v>
      </c>
      <c r="K322" s="34" t="s">
        <v>46</v>
      </c>
    </row>
    <row r="323" customFormat="false" ht="11.25" hidden="false" customHeight="true" outlineLevel="0" collapsed="false">
      <c r="B323" s="16" t="s">
        <v>42</v>
      </c>
      <c r="C323" s="33" t="s">
        <v>46</v>
      </c>
      <c r="D323" s="33" t="s">
        <v>46</v>
      </c>
      <c r="E323" s="34" t="s">
        <v>46</v>
      </c>
      <c r="F323" s="18" t="s">
        <v>46</v>
      </c>
      <c r="G323" s="18" t="s">
        <v>46</v>
      </c>
      <c r="H323" s="19" t="s">
        <v>46</v>
      </c>
      <c r="I323" s="35" t="s">
        <v>46</v>
      </c>
      <c r="J323" s="35" t="s">
        <v>46</v>
      </c>
      <c r="K323" s="34" t="s">
        <v>46</v>
      </c>
    </row>
    <row r="324" customFormat="false" ht="11.25" hidden="false" customHeight="true" outlineLevel="0" collapsed="false">
      <c r="B324" s="16" t="s">
        <v>43</v>
      </c>
      <c r="C324" s="33" t="s">
        <v>46</v>
      </c>
      <c r="D324" s="33" t="s">
        <v>46</v>
      </c>
      <c r="E324" s="34" t="s">
        <v>46</v>
      </c>
      <c r="F324" s="18" t="s">
        <v>46</v>
      </c>
      <c r="G324" s="18" t="s">
        <v>46</v>
      </c>
      <c r="H324" s="19" t="s">
        <v>46</v>
      </c>
      <c r="I324" s="35" t="s">
        <v>46</v>
      </c>
      <c r="J324" s="35" t="s">
        <v>46</v>
      </c>
      <c r="K324" s="34" t="s">
        <v>46</v>
      </c>
    </row>
    <row r="325" customFormat="false" ht="11.25" hidden="false" customHeight="true" outlineLevel="0" collapsed="false">
      <c r="B325" s="36" t="s">
        <v>44</v>
      </c>
      <c r="C325" s="37"/>
      <c r="D325" s="37"/>
      <c r="E325" s="38"/>
      <c r="F325" s="39"/>
      <c r="G325" s="39"/>
      <c r="H325" s="40"/>
      <c r="I325" s="37"/>
      <c r="J325" s="37"/>
      <c r="K325" s="38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45</v>
      </c>
      <c r="D331" s="18" t="s">
        <v>45</v>
      </c>
      <c r="E331" s="19" t="s">
        <v>45</v>
      </c>
      <c r="F331" s="17" t="s">
        <v>45</v>
      </c>
      <c r="G331" s="18" t="s">
        <v>45</v>
      </c>
      <c r="H331" s="19" t="s">
        <v>45</v>
      </c>
      <c r="I331" s="17" t="s">
        <v>45</v>
      </c>
      <c r="J331" s="18" t="s">
        <v>45</v>
      </c>
      <c r="K331" s="19" t="s">
        <v>45</v>
      </c>
    </row>
    <row r="332" customFormat="false" ht="11.25" hidden="false" customHeight="true" outlineLevel="0" collapsed="false">
      <c r="B332" s="16" t="s">
        <v>21</v>
      </c>
      <c r="C332" s="18" t="s">
        <v>45</v>
      </c>
      <c r="D332" s="18" t="s">
        <v>45</v>
      </c>
      <c r="E332" s="18" t="s">
        <v>45</v>
      </c>
      <c r="F332" s="17" t="s">
        <v>45</v>
      </c>
      <c r="G332" s="18" t="s">
        <v>45</v>
      </c>
      <c r="H332" s="18" t="s">
        <v>45</v>
      </c>
      <c r="I332" s="17" t="s">
        <v>45</v>
      </c>
      <c r="J332" s="18" t="s">
        <v>45</v>
      </c>
      <c r="K332" s="19" t="s">
        <v>45</v>
      </c>
    </row>
    <row r="333" customFormat="false" ht="11.25" hidden="false" customHeight="true" outlineLevel="0" collapsed="false">
      <c r="B333" s="20" t="s">
        <v>23</v>
      </c>
      <c r="C333" s="21" t="s">
        <v>25</v>
      </c>
      <c r="D333" s="21" t="s">
        <v>25</v>
      </c>
      <c r="E333" s="22" t="s">
        <v>25</v>
      </c>
      <c r="F333" s="21" t="s">
        <v>45</v>
      </c>
      <c r="G333" s="21" t="s">
        <v>45</v>
      </c>
      <c r="H333" s="22" t="s">
        <v>45</v>
      </c>
      <c r="I333" s="21" t="s">
        <v>45</v>
      </c>
      <c r="J333" s="21" t="s">
        <v>45</v>
      </c>
      <c r="K333" s="22" t="s">
        <v>45</v>
      </c>
    </row>
    <row r="334" customFormat="false" ht="11.25" hidden="false" customHeight="true" outlineLevel="0" collapsed="false">
      <c r="B334" s="23" t="s">
        <v>24</v>
      </c>
      <c r="C334" s="24" t="s">
        <v>25</v>
      </c>
      <c r="D334" s="24" t="s">
        <v>25</v>
      </c>
      <c r="E334" s="25" t="s">
        <v>25</v>
      </c>
      <c r="F334" s="26" t="s">
        <v>25</v>
      </c>
      <c r="G334" s="21" t="s">
        <v>25</v>
      </c>
      <c r="H334" s="22" t="s">
        <v>25</v>
      </c>
      <c r="I334" s="25" t="s">
        <v>25</v>
      </c>
      <c r="J334" s="25" t="s">
        <v>25</v>
      </c>
      <c r="K334" s="27" t="s">
        <v>25</v>
      </c>
    </row>
    <row r="335" customFormat="false" ht="11.25" hidden="false" customHeight="true" outlineLevel="0" collapsed="false">
      <c r="B335" s="23" t="s">
        <v>26</v>
      </c>
      <c r="C335" s="24" t="s">
        <v>25</v>
      </c>
      <c r="D335" s="24" t="s">
        <v>25</v>
      </c>
      <c r="E335" s="25" t="s">
        <v>25</v>
      </c>
      <c r="F335" s="26" t="s">
        <v>46</v>
      </c>
      <c r="G335" s="21" t="s">
        <v>46</v>
      </c>
      <c r="H335" s="22" t="s">
        <v>46</v>
      </c>
      <c r="I335" s="25" t="s">
        <v>46</v>
      </c>
      <c r="J335" s="25" t="s">
        <v>46</v>
      </c>
      <c r="K335" s="27" t="s">
        <v>46</v>
      </c>
    </row>
    <row r="336" customFormat="false" ht="11.25" hidden="false" customHeight="true" outlineLevel="0" collapsed="false">
      <c r="B336" s="20" t="s">
        <v>28</v>
      </c>
      <c r="C336" s="21" t="s">
        <v>46</v>
      </c>
      <c r="D336" s="21" t="s">
        <v>46</v>
      </c>
      <c r="E336" s="22" t="s">
        <v>46</v>
      </c>
      <c r="F336" s="21" t="s">
        <v>46</v>
      </c>
      <c r="G336" s="21" t="s">
        <v>46</v>
      </c>
      <c r="H336" s="22" t="s">
        <v>46</v>
      </c>
      <c r="I336" s="21" t="s">
        <v>46</v>
      </c>
      <c r="J336" s="21" t="s">
        <v>46</v>
      </c>
      <c r="K336" s="22" t="s">
        <v>46</v>
      </c>
    </row>
    <row r="337" customFormat="false" ht="11.25" hidden="false" customHeight="true" outlineLevel="0" collapsed="false">
      <c r="B337" s="23" t="s">
        <v>24</v>
      </c>
      <c r="C337" s="24" t="s">
        <v>46</v>
      </c>
      <c r="D337" s="24" t="s">
        <v>46</v>
      </c>
      <c r="E337" s="25" t="s">
        <v>46</v>
      </c>
      <c r="F337" s="26" t="s">
        <v>46</v>
      </c>
      <c r="G337" s="21" t="s">
        <v>46</v>
      </c>
      <c r="H337" s="22" t="s">
        <v>46</v>
      </c>
      <c r="I337" s="25" t="s">
        <v>46</v>
      </c>
      <c r="J337" s="25" t="s">
        <v>46</v>
      </c>
      <c r="K337" s="27" t="s">
        <v>46</v>
      </c>
    </row>
    <row r="338" customFormat="false" ht="11.25" hidden="false" customHeight="true" outlineLevel="0" collapsed="false">
      <c r="B338" s="23" t="s">
        <v>26</v>
      </c>
      <c r="C338" s="24" t="s">
        <v>46</v>
      </c>
      <c r="D338" s="24" t="s">
        <v>46</v>
      </c>
      <c r="E338" s="25" t="s">
        <v>46</v>
      </c>
      <c r="F338" s="28" t="s">
        <v>46</v>
      </c>
      <c r="G338" s="21" t="s">
        <v>46</v>
      </c>
      <c r="H338" s="15" t="s">
        <v>46</v>
      </c>
      <c r="I338" s="25" t="s">
        <v>46</v>
      </c>
      <c r="J338" s="25" t="s">
        <v>46</v>
      </c>
      <c r="K338" s="27" t="s">
        <v>46</v>
      </c>
    </row>
    <row r="339" customFormat="false" ht="11.25" hidden="false" customHeight="true" outlineLevel="0" collapsed="false">
      <c r="B339" s="16" t="s">
        <v>29</v>
      </c>
      <c r="C339" s="18" t="s">
        <v>46</v>
      </c>
      <c r="D339" s="18" t="s">
        <v>46</v>
      </c>
      <c r="E339" s="18" t="s">
        <v>46</v>
      </c>
      <c r="F339" s="17" t="s">
        <v>46</v>
      </c>
      <c r="G339" s="18" t="s">
        <v>46</v>
      </c>
      <c r="H339" s="18" t="s">
        <v>46</v>
      </c>
      <c r="I339" s="17" t="s">
        <v>46</v>
      </c>
      <c r="J339" s="18" t="s">
        <v>46</v>
      </c>
      <c r="K339" s="19" t="s">
        <v>46</v>
      </c>
    </row>
    <row r="340" customFormat="false" ht="11.25" hidden="false" customHeight="true" outlineLevel="0" collapsed="false">
      <c r="B340" s="20" t="s">
        <v>31</v>
      </c>
      <c r="C340" s="29" t="s">
        <v>46</v>
      </c>
      <c r="D340" s="29" t="s">
        <v>46</v>
      </c>
      <c r="E340" s="30" t="s">
        <v>46</v>
      </c>
      <c r="F340" s="29" t="s">
        <v>46</v>
      </c>
      <c r="G340" s="29" t="s">
        <v>46</v>
      </c>
      <c r="H340" s="30" t="s">
        <v>46</v>
      </c>
      <c r="I340" s="29" t="s">
        <v>46</v>
      </c>
      <c r="J340" s="29" t="s">
        <v>46</v>
      </c>
      <c r="K340" s="30" t="s">
        <v>46</v>
      </c>
    </row>
    <row r="341" customFormat="false" ht="11.25" hidden="false" customHeight="true" outlineLevel="0" collapsed="false">
      <c r="B341" s="23" t="s">
        <v>24</v>
      </c>
      <c r="C341" s="31" t="s">
        <v>46</v>
      </c>
      <c r="D341" s="29" t="s">
        <v>46</v>
      </c>
      <c r="E341" s="30" t="s">
        <v>46</v>
      </c>
      <c r="F341" s="29" t="s">
        <v>46</v>
      </c>
      <c r="G341" s="29" t="s">
        <v>46</v>
      </c>
      <c r="H341" s="30" t="s">
        <v>46</v>
      </c>
      <c r="I341" s="29" t="s">
        <v>46</v>
      </c>
      <c r="J341" s="29" t="s">
        <v>46</v>
      </c>
      <c r="K341" s="30" t="s">
        <v>46</v>
      </c>
    </row>
    <row r="342" customFormat="false" ht="11.25" hidden="false" customHeight="true" outlineLevel="0" collapsed="false">
      <c r="B342" s="23" t="s">
        <v>26</v>
      </c>
      <c r="C342" s="31" t="s">
        <v>46</v>
      </c>
      <c r="D342" s="29" t="s">
        <v>46</v>
      </c>
      <c r="E342" s="30" t="s">
        <v>46</v>
      </c>
      <c r="F342" s="29" t="s">
        <v>46</v>
      </c>
      <c r="G342" s="29" t="s">
        <v>46</v>
      </c>
      <c r="H342" s="30" t="s">
        <v>46</v>
      </c>
      <c r="I342" s="29" t="s">
        <v>46</v>
      </c>
      <c r="J342" s="29" t="s">
        <v>46</v>
      </c>
      <c r="K342" s="30" t="s">
        <v>46</v>
      </c>
    </row>
    <row r="343" customFormat="false" ht="11.25" hidden="false" customHeight="true" outlineLevel="0" collapsed="false">
      <c r="B343" s="20" t="s">
        <v>32</v>
      </c>
      <c r="C343" s="21" t="s">
        <v>46</v>
      </c>
      <c r="D343" s="21" t="s">
        <v>46</v>
      </c>
      <c r="E343" s="22" t="s">
        <v>46</v>
      </c>
      <c r="F343" s="21" t="s">
        <v>46</v>
      </c>
      <c r="G343" s="21" t="s">
        <v>46</v>
      </c>
      <c r="H343" s="22" t="s">
        <v>46</v>
      </c>
      <c r="I343" s="21" t="s">
        <v>46</v>
      </c>
      <c r="J343" s="21" t="s">
        <v>46</v>
      </c>
      <c r="K343" s="22" t="s">
        <v>46</v>
      </c>
    </row>
    <row r="344" customFormat="false" ht="11.25" hidden="false" customHeight="true" outlineLevel="0" collapsed="false">
      <c r="B344" s="23" t="s">
        <v>24</v>
      </c>
      <c r="C344" s="24" t="s">
        <v>46</v>
      </c>
      <c r="D344" s="25" t="s">
        <v>46</v>
      </c>
      <c r="E344" s="25" t="s">
        <v>46</v>
      </c>
      <c r="F344" s="26" t="s">
        <v>46</v>
      </c>
      <c r="G344" s="21" t="s">
        <v>46</v>
      </c>
      <c r="H344" s="22" t="s">
        <v>46</v>
      </c>
      <c r="I344" s="25" t="s">
        <v>46</v>
      </c>
      <c r="J344" s="25" t="s">
        <v>46</v>
      </c>
      <c r="K344" s="27" t="s">
        <v>46</v>
      </c>
    </row>
    <row r="345" customFormat="false" ht="11.25" hidden="false" customHeight="true" outlineLevel="0" collapsed="false">
      <c r="B345" s="23" t="s">
        <v>26</v>
      </c>
      <c r="C345" s="24" t="s">
        <v>46</v>
      </c>
      <c r="D345" s="25" t="s">
        <v>46</v>
      </c>
      <c r="E345" s="25" t="s">
        <v>46</v>
      </c>
      <c r="F345" s="26" t="s">
        <v>46</v>
      </c>
      <c r="G345" s="21" t="s">
        <v>46</v>
      </c>
      <c r="H345" s="22" t="s">
        <v>46</v>
      </c>
      <c r="I345" s="25" t="s">
        <v>46</v>
      </c>
      <c r="J345" s="25" t="s">
        <v>46</v>
      </c>
      <c r="K345" s="27" t="s">
        <v>46</v>
      </c>
    </row>
    <row r="346" customFormat="false" ht="11.25" hidden="false" customHeight="true" outlineLevel="0" collapsed="false">
      <c r="B346" s="20" t="s">
        <v>33</v>
      </c>
      <c r="C346" s="21" t="s">
        <v>46</v>
      </c>
      <c r="D346" s="21" t="s">
        <v>46</v>
      </c>
      <c r="E346" s="22" t="s">
        <v>46</v>
      </c>
      <c r="F346" s="21" t="s">
        <v>46</v>
      </c>
      <c r="G346" s="21" t="s">
        <v>46</v>
      </c>
      <c r="H346" s="22" t="s">
        <v>46</v>
      </c>
      <c r="I346" s="21" t="s">
        <v>46</v>
      </c>
      <c r="J346" s="21" t="s">
        <v>46</v>
      </c>
      <c r="K346" s="22" t="s">
        <v>46</v>
      </c>
    </row>
    <row r="347" customFormat="false" ht="11.25" hidden="false" customHeight="true" outlineLevel="0" collapsed="false">
      <c r="B347" s="23" t="s">
        <v>24</v>
      </c>
      <c r="C347" s="24" t="s">
        <v>46</v>
      </c>
      <c r="D347" s="24" t="s">
        <v>46</v>
      </c>
      <c r="E347" s="25" t="s">
        <v>46</v>
      </c>
      <c r="F347" s="26" t="s">
        <v>46</v>
      </c>
      <c r="G347" s="21" t="s">
        <v>46</v>
      </c>
      <c r="H347" s="22" t="s">
        <v>46</v>
      </c>
      <c r="I347" s="25" t="s">
        <v>46</v>
      </c>
      <c r="J347" s="25" t="s">
        <v>46</v>
      </c>
      <c r="K347" s="27" t="s">
        <v>46</v>
      </c>
    </row>
    <row r="348" customFormat="false" ht="11.25" hidden="false" customHeight="true" outlineLevel="0" collapsed="false">
      <c r="B348" s="32" t="s">
        <v>26</v>
      </c>
      <c r="C348" s="24" t="s">
        <v>46</v>
      </c>
      <c r="D348" s="24" t="s">
        <v>46</v>
      </c>
      <c r="E348" s="25" t="s">
        <v>46</v>
      </c>
      <c r="F348" s="28" t="s">
        <v>46</v>
      </c>
      <c r="G348" s="21" t="s">
        <v>46</v>
      </c>
      <c r="H348" s="15" t="s">
        <v>46</v>
      </c>
      <c r="I348" s="25" t="s">
        <v>46</v>
      </c>
      <c r="J348" s="25" t="s">
        <v>46</v>
      </c>
      <c r="K348" s="27" t="s">
        <v>46</v>
      </c>
    </row>
    <row r="349" customFormat="false" ht="11.25" hidden="false" customHeight="true" outlineLevel="0" collapsed="false">
      <c r="B349" s="16" t="s">
        <v>34</v>
      </c>
      <c r="C349" s="18" t="s">
        <v>46</v>
      </c>
      <c r="D349" s="18" t="s">
        <v>46</v>
      </c>
      <c r="E349" s="18" t="s">
        <v>46</v>
      </c>
      <c r="F349" s="17" t="s">
        <v>46</v>
      </c>
      <c r="G349" s="18" t="s">
        <v>46</v>
      </c>
      <c r="H349" s="18" t="s">
        <v>46</v>
      </c>
      <c r="I349" s="17" t="s">
        <v>46</v>
      </c>
      <c r="J349" s="18" t="s">
        <v>46</v>
      </c>
      <c r="K349" s="19" t="s">
        <v>46</v>
      </c>
    </row>
    <row r="350" customFormat="false" ht="11.25" hidden="false" customHeight="true" outlineLevel="0" collapsed="false">
      <c r="B350" s="20" t="s">
        <v>35</v>
      </c>
      <c r="C350" s="21" t="s">
        <v>46</v>
      </c>
      <c r="D350" s="21" t="s">
        <v>46</v>
      </c>
      <c r="E350" s="22" t="s">
        <v>46</v>
      </c>
      <c r="F350" s="21" t="s">
        <v>46</v>
      </c>
      <c r="G350" s="21" t="s">
        <v>46</v>
      </c>
      <c r="H350" s="22" t="s">
        <v>46</v>
      </c>
      <c r="I350" s="21" t="s">
        <v>46</v>
      </c>
      <c r="J350" s="21" t="s">
        <v>46</v>
      </c>
      <c r="K350" s="22" t="s">
        <v>46</v>
      </c>
    </row>
    <row r="351" customFormat="false" ht="11.25" hidden="false" customHeight="true" outlineLevel="0" collapsed="false">
      <c r="B351" s="23" t="s">
        <v>24</v>
      </c>
      <c r="C351" s="24" t="s">
        <v>46</v>
      </c>
      <c r="D351" s="25" t="s">
        <v>46</v>
      </c>
      <c r="E351" s="25" t="s">
        <v>46</v>
      </c>
      <c r="F351" s="26" t="s">
        <v>46</v>
      </c>
      <c r="G351" s="21" t="s">
        <v>46</v>
      </c>
      <c r="H351" s="22" t="s">
        <v>46</v>
      </c>
      <c r="I351" s="25" t="s">
        <v>46</v>
      </c>
      <c r="J351" s="25" t="s">
        <v>46</v>
      </c>
      <c r="K351" s="27" t="s">
        <v>46</v>
      </c>
    </row>
    <row r="352" customFormat="false" ht="11.25" hidden="false" customHeight="true" outlineLevel="0" collapsed="false">
      <c r="B352" s="23" t="s">
        <v>26</v>
      </c>
      <c r="C352" s="24" t="s">
        <v>46</v>
      </c>
      <c r="D352" s="25" t="s">
        <v>46</v>
      </c>
      <c r="E352" s="25" t="s">
        <v>46</v>
      </c>
      <c r="F352" s="26" t="s">
        <v>46</v>
      </c>
      <c r="G352" s="21" t="s">
        <v>46</v>
      </c>
      <c r="H352" s="22" t="s">
        <v>46</v>
      </c>
      <c r="I352" s="25" t="s">
        <v>46</v>
      </c>
      <c r="J352" s="25" t="s">
        <v>46</v>
      </c>
      <c r="K352" s="27" t="s">
        <v>46</v>
      </c>
    </row>
    <row r="353" customFormat="false" ht="11.25" hidden="false" customHeight="true" outlineLevel="0" collapsed="false">
      <c r="B353" s="20" t="s">
        <v>36</v>
      </c>
      <c r="C353" s="21" t="s">
        <v>46</v>
      </c>
      <c r="D353" s="21" t="s">
        <v>46</v>
      </c>
      <c r="E353" s="22" t="s">
        <v>46</v>
      </c>
      <c r="F353" s="21" t="s">
        <v>46</v>
      </c>
      <c r="G353" s="21" t="s">
        <v>46</v>
      </c>
      <c r="H353" s="22" t="s">
        <v>46</v>
      </c>
      <c r="I353" s="21" t="s">
        <v>46</v>
      </c>
      <c r="J353" s="21" t="s">
        <v>46</v>
      </c>
      <c r="K353" s="22" t="s">
        <v>46</v>
      </c>
    </row>
    <row r="354" customFormat="false" ht="11.25" hidden="false" customHeight="true" outlineLevel="0" collapsed="false">
      <c r="B354" s="23" t="s">
        <v>24</v>
      </c>
      <c r="C354" s="24" t="s">
        <v>46</v>
      </c>
      <c r="D354" s="25" t="s">
        <v>46</v>
      </c>
      <c r="E354" s="25" t="s">
        <v>46</v>
      </c>
      <c r="F354" s="26" t="s">
        <v>46</v>
      </c>
      <c r="G354" s="21" t="s">
        <v>46</v>
      </c>
      <c r="H354" s="22" t="s">
        <v>46</v>
      </c>
      <c r="I354" s="25" t="s">
        <v>46</v>
      </c>
      <c r="J354" s="25" t="s">
        <v>46</v>
      </c>
      <c r="K354" s="27" t="s">
        <v>46</v>
      </c>
    </row>
    <row r="355" customFormat="false" ht="11.25" hidden="false" customHeight="true" outlineLevel="0" collapsed="false">
      <c r="B355" s="23" t="s">
        <v>26</v>
      </c>
      <c r="C355" s="24" t="s">
        <v>46</v>
      </c>
      <c r="D355" s="25" t="s">
        <v>46</v>
      </c>
      <c r="E355" s="25" t="s">
        <v>46</v>
      </c>
      <c r="F355" s="26" t="s">
        <v>46</v>
      </c>
      <c r="G355" s="21" t="s">
        <v>46</v>
      </c>
      <c r="H355" s="22" t="s">
        <v>46</v>
      </c>
      <c r="I355" s="25" t="s">
        <v>46</v>
      </c>
      <c r="J355" s="25" t="s">
        <v>46</v>
      </c>
      <c r="K355" s="27" t="s">
        <v>46</v>
      </c>
    </row>
    <row r="356" customFormat="false" ht="11.25" hidden="false" customHeight="true" outlineLevel="0" collapsed="false">
      <c r="B356" s="20" t="s">
        <v>37</v>
      </c>
      <c r="C356" s="21" t="s">
        <v>46</v>
      </c>
      <c r="D356" s="21" t="s">
        <v>46</v>
      </c>
      <c r="E356" s="22" t="s">
        <v>46</v>
      </c>
      <c r="F356" s="21" t="s">
        <v>46</v>
      </c>
      <c r="G356" s="21" t="s">
        <v>46</v>
      </c>
      <c r="H356" s="22" t="s">
        <v>46</v>
      </c>
      <c r="I356" s="21" t="s">
        <v>46</v>
      </c>
      <c r="J356" s="21" t="s">
        <v>46</v>
      </c>
      <c r="K356" s="22" t="s">
        <v>46</v>
      </c>
    </row>
    <row r="357" customFormat="false" ht="11.25" hidden="false" customHeight="true" outlineLevel="0" collapsed="false">
      <c r="B357" s="23" t="s">
        <v>24</v>
      </c>
      <c r="C357" s="24" t="s">
        <v>46</v>
      </c>
      <c r="D357" s="24" t="s">
        <v>46</v>
      </c>
      <c r="E357" s="25" t="s">
        <v>46</v>
      </c>
      <c r="F357" s="26" t="s">
        <v>46</v>
      </c>
      <c r="G357" s="21" t="s">
        <v>46</v>
      </c>
      <c r="H357" s="22" t="s">
        <v>46</v>
      </c>
      <c r="I357" s="25" t="s">
        <v>46</v>
      </c>
      <c r="J357" s="25" t="s">
        <v>46</v>
      </c>
      <c r="K357" s="27" t="s">
        <v>46</v>
      </c>
    </row>
    <row r="358" customFormat="false" ht="11.25" hidden="false" customHeight="true" outlineLevel="0" collapsed="false">
      <c r="B358" s="23" t="s">
        <v>26</v>
      </c>
      <c r="C358" s="24" t="s">
        <v>46</v>
      </c>
      <c r="D358" s="24" t="s">
        <v>46</v>
      </c>
      <c r="E358" s="25" t="s">
        <v>46</v>
      </c>
      <c r="F358" s="28" t="s">
        <v>46</v>
      </c>
      <c r="G358" s="21" t="s">
        <v>46</v>
      </c>
      <c r="H358" s="15" t="s">
        <v>46</v>
      </c>
      <c r="I358" s="25" t="s">
        <v>46</v>
      </c>
      <c r="J358" s="25" t="s">
        <v>46</v>
      </c>
      <c r="K358" s="27" t="s">
        <v>46</v>
      </c>
    </row>
    <row r="359" customFormat="false" ht="11.25" hidden="false" customHeight="true" outlineLevel="0" collapsed="false">
      <c r="B359" s="16" t="s">
        <v>38</v>
      </c>
      <c r="C359" s="18" t="s">
        <v>46</v>
      </c>
      <c r="D359" s="18" t="s">
        <v>46</v>
      </c>
      <c r="E359" s="18" t="s">
        <v>46</v>
      </c>
      <c r="F359" s="17" t="s">
        <v>46</v>
      </c>
      <c r="G359" s="18" t="s">
        <v>46</v>
      </c>
      <c r="H359" s="18" t="s">
        <v>46</v>
      </c>
      <c r="I359" s="17" t="s">
        <v>46</v>
      </c>
      <c r="J359" s="18" t="s">
        <v>46</v>
      </c>
      <c r="K359" s="19" t="s">
        <v>46</v>
      </c>
    </row>
    <row r="360" customFormat="false" ht="11.25" hidden="false" customHeight="true" outlineLevel="0" collapsed="false">
      <c r="B360" s="20" t="s">
        <v>39</v>
      </c>
      <c r="C360" s="21" t="s">
        <v>46</v>
      </c>
      <c r="D360" s="21" t="s">
        <v>46</v>
      </c>
      <c r="E360" s="22" t="s">
        <v>46</v>
      </c>
      <c r="F360" s="21" t="s">
        <v>46</v>
      </c>
      <c r="G360" s="21" t="s">
        <v>46</v>
      </c>
      <c r="H360" s="22" t="s">
        <v>46</v>
      </c>
      <c r="I360" s="21" t="s">
        <v>46</v>
      </c>
      <c r="J360" s="21" t="s">
        <v>46</v>
      </c>
      <c r="K360" s="22" t="s">
        <v>46</v>
      </c>
    </row>
    <row r="361" customFormat="false" ht="11.25" hidden="false" customHeight="true" outlineLevel="0" collapsed="false">
      <c r="B361" s="23" t="s">
        <v>24</v>
      </c>
      <c r="C361" s="24" t="s">
        <v>46</v>
      </c>
      <c r="D361" s="25" t="s">
        <v>46</v>
      </c>
      <c r="E361" s="25" t="s">
        <v>46</v>
      </c>
      <c r="F361" s="26" t="s">
        <v>46</v>
      </c>
      <c r="G361" s="21" t="s">
        <v>46</v>
      </c>
      <c r="H361" s="22" t="s">
        <v>46</v>
      </c>
      <c r="I361" s="25" t="s">
        <v>46</v>
      </c>
      <c r="J361" s="25" t="s">
        <v>46</v>
      </c>
      <c r="K361" s="27" t="s">
        <v>46</v>
      </c>
    </row>
    <row r="362" customFormat="false" ht="11.25" hidden="false" customHeight="true" outlineLevel="0" collapsed="false">
      <c r="B362" s="23" t="s">
        <v>26</v>
      </c>
      <c r="C362" s="24" t="s">
        <v>46</v>
      </c>
      <c r="D362" s="25" t="s">
        <v>46</v>
      </c>
      <c r="E362" s="25" t="s">
        <v>46</v>
      </c>
      <c r="F362" s="26" t="s">
        <v>46</v>
      </c>
      <c r="G362" s="21" t="s">
        <v>46</v>
      </c>
      <c r="H362" s="22" t="s">
        <v>46</v>
      </c>
      <c r="I362" s="25" t="s">
        <v>46</v>
      </c>
      <c r="J362" s="25" t="s">
        <v>46</v>
      </c>
      <c r="K362" s="27" t="s">
        <v>46</v>
      </c>
    </row>
    <row r="363" customFormat="false" ht="11.25" hidden="false" customHeight="true" outlineLevel="0" collapsed="false">
      <c r="B363" s="20" t="s">
        <v>40</v>
      </c>
      <c r="C363" s="21" t="s">
        <v>46</v>
      </c>
      <c r="D363" s="21" t="s">
        <v>46</v>
      </c>
      <c r="E363" s="22" t="s">
        <v>46</v>
      </c>
      <c r="F363" s="21" t="s">
        <v>46</v>
      </c>
      <c r="G363" s="21" t="s">
        <v>46</v>
      </c>
      <c r="H363" s="22" t="s">
        <v>46</v>
      </c>
      <c r="I363" s="21" t="s">
        <v>46</v>
      </c>
      <c r="J363" s="21" t="s">
        <v>46</v>
      </c>
      <c r="K363" s="22" t="s">
        <v>46</v>
      </c>
    </row>
    <row r="364" customFormat="false" ht="11.25" hidden="false" customHeight="true" outlineLevel="0" collapsed="false">
      <c r="B364" s="23" t="s">
        <v>24</v>
      </c>
      <c r="C364" s="24" t="s">
        <v>46</v>
      </c>
      <c r="D364" s="25" t="s">
        <v>46</v>
      </c>
      <c r="E364" s="25" t="s">
        <v>46</v>
      </c>
      <c r="F364" s="26" t="s">
        <v>46</v>
      </c>
      <c r="G364" s="21" t="s">
        <v>46</v>
      </c>
      <c r="H364" s="22" t="s">
        <v>46</v>
      </c>
      <c r="I364" s="25" t="s">
        <v>46</v>
      </c>
      <c r="J364" s="25" t="s">
        <v>46</v>
      </c>
      <c r="K364" s="27" t="s">
        <v>46</v>
      </c>
    </row>
    <row r="365" customFormat="false" ht="11.25" hidden="false" customHeight="true" outlineLevel="0" collapsed="false">
      <c r="B365" s="23" t="s">
        <v>26</v>
      </c>
      <c r="C365" s="24" t="s">
        <v>46</v>
      </c>
      <c r="D365" s="25" t="s">
        <v>46</v>
      </c>
      <c r="E365" s="25" t="s">
        <v>46</v>
      </c>
      <c r="F365" s="26" t="s">
        <v>46</v>
      </c>
      <c r="G365" s="21" t="s">
        <v>46</v>
      </c>
      <c r="H365" s="22" t="s">
        <v>46</v>
      </c>
      <c r="I365" s="25" t="s">
        <v>46</v>
      </c>
      <c r="J365" s="25" t="s">
        <v>46</v>
      </c>
      <c r="K365" s="27" t="s">
        <v>46</v>
      </c>
    </row>
    <row r="366" customFormat="false" ht="11.25" hidden="false" customHeight="true" outlineLevel="0" collapsed="false">
      <c r="B366" s="20" t="s">
        <v>41</v>
      </c>
      <c r="C366" s="21" t="s">
        <v>46</v>
      </c>
      <c r="D366" s="21" t="s">
        <v>46</v>
      </c>
      <c r="E366" s="22" t="s">
        <v>46</v>
      </c>
      <c r="F366" s="21" t="s">
        <v>46</v>
      </c>
      <c r="G366" s="21" t="s">
        <v>46</v>
      </c>
      <c r="H366" s="22" t="s">
        <v>46</v>
      </c>
      <c r="I366" s="21" t="s">
        <v>46</v>
      </c>
      <c r="J366" s="21" t="s">
        <v>46</v>
      </c>
      <c r="K366" s="22" t="s">
        <v>46</v>
      </c>
    </row>
    <row r="367" customFormat="false" ht="11.25" hidden="false" customHeight="true" outlineLevel="0" collapsed="false">
      <c r="B367" s="23" t="s">
        <v>24</v>
      </c>
      <c r="C367" s="24" t="s">
        <v>46</v>
      </c>
      <c r="D367" s="24" t="s">
        <v>46</v>
      </c>
      <c r="E367" s="25" t="s">
        <v>46</v>
      </c>
      <c r="F367" s="26" t="s">
        <v>46</v>
      </c>
      <c r="G367" s="21" t="s">
        <v>46</v>
      </c>
      <c r="H367" s="22" t="s">
        <v>46</v>
      </c>
      <c r="I367" s="25" t="s">
        <v>46</v>
      </c>
      <c r="J367" s="25" t="s">
        <v>46</v>
      </c>
      <c r="K367" s="27" t="s">
        <v>46</v>
      </c>
    </row>
    <row r="368" customFormat="false" ht="11.25" hidden="false" customHeight="true" outlineLevel="0" collapsed="false">
      <c r="B368" s="23" t="s">
        <v>26</v>
      </c>
      <c r="C368" s="33" t="s">
        <v>46</v>
      </c>
      <c r="D368" s="33" t="s">
        <v>46</v>
      </c>
      <c r="E368" s="34" t="s">
        <v>46</v>
      </c>
      <c r="F368" s="26" t="s">
        <v>46</v>
      </c>
      <c r="G368" s="21" t="s">
        <v>46</v>
      </c>
      <c r="H368" s="15" t="s">
        <v>46</v>
      </c>
      <c r="I368" s="35" t="s">
        <v>46</v>
      </c>
      <c r="J368" s="35" t="s">
        <v>46</v>
      </c>
      <c r="K368" s="34" t="s">
        <v>46</v>
      </c>
    </row>
    <row r="369" customFormat="false" ht="11.25" hidden="false" customHeight="true" outlineLevel="0" collapsed="false">
      <c r="B369" s="16" t="s">
        <v>42</v>
      </c>
      <c r="C369" s="33" t="s">
        <v>46</v>
      </c>
      <c r="D369" s="33" t="s">
        <v>46</v>
      </c>
      <c r="E369" s="34" t="s">
        <v>46</v>
      </c>
      <c r="F369" s="18" t="s">
        <v>46</v>
      </c>
      <c r="G369" s="18" t="s">
        <v>46</v>
      </c>
      <c r="H369" s="19" t="s">
        <v>46</v>
      </c>
      <c r="I369" s="35" t="s">
        <v>46</v>
      </c>
      <c r="J369" s="35" t="s">
        <v>46</v>
      </c>
      <c r="K369" s="34" t="s">
        <v>46</v>
      </c>
    </row>
    <row r="370" customFormat="false" ht="11.25" hidden="false" customHeight="true" outlineLevel="0" collapsed="false">
      <c r="B370" s="16" t="s">
        <v>43</v>
      </c>
      <c r="C370" s="33" t="s">
        <v>46</v>
      </c>
      <c r="D370" s="33" t="s">
        <v>46</v>
      </c>
      <c r="E370" s="34" t="s">
        <v>46</v>
      </c>
      <c r="F370" s="18" t="s">
        <v>46</v>
      </c>
      <c r="G370" s="18" t="s">
        <v>46</v>
      </c>
      <c r="H370" s="19" t="s">
        <v>46</v>
      </c>
      <c r="I370" s="35" t="s">
        <v>46</v>
      </c>
      <c r="J370" s="35" t="s">
        <v>46</v>
      </c>
      <c r="K370" s="34" t="s">
        <v>46</v>
      </c>
    </row>
    <row r="371" customFormat="false" ht="11.25" hidden="false" customHeight="true" outlineLevel="0" collapsed="false">
      <c r="B371" s="36" t="s">
        <v>44</v>
      </c>
      <c r="C371" s="37"/>
      <c r="D371" s="37"/>
      <c r="E371" s="38"/>
      <c r="F371" s="39"/>
      <c r="G371" s="39"/>
      <c r="H371" s="40"/>
      <c r="I371" s="37"/>
      <c r="J371" s="37"/>
      <c r="K371" s="38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45</v>
      </c>
      <c r="D377" s="18" t="s">
        <v>45</v>
      </c>
      <c r="E377" s="19" t="s">
        <v>45</v>
      </c>
      <c r="F377" s="17" t="s">
        <v>45</v>
      </c>
      <c r="G377" s="18" t="s">
        <v>45</v>
      </c>
      <c r="H377" s="19" t="s">
        <v>45</v>
      </c>
      <c r="I377" s="17" t="s">
        <v>45</v>
      </c>
      <c r="J377" s="18" t="s">
        <v>45</v>
      </c>
      <c r="K377" s="19" t="s">
        <v>45</v>
      </c>
    </row>
    <row r="378" customFormat="false" ht="11.25" hidden="false" customHeight="true" outlineLevel="0" collapsed="false">
      <c r="B378" s="16" t="s">
        <v>21</v>
      </c>
      <c r="C378" s="18" t="s">
        <v>45</v>
      </c>
      <c r="D378" s="18" t="s">
        <v>45</v>
      </c>
      <c r="E378" s="18" t="s">
        <v>45</v>
      </c>
      <c r="F378" s="17" t="s">
        <v>45</v>
      </c>
      <c r="G378" s="18" t="s">
        <v>45</v>
      </c>
      <c r="H378" s="18" t="s">
        <v>45</v>
      </c>
      <c r="I378" s="17" t="s">
        <v>45</v>
      </c>
      <c r="J378" s="18" t="s">
        <v>45</v>
      </c>
      <c r="K378" s="19" t="s">
        <v>45</v>
      </c>
    </row>
    <row r="379" customFormat="false" ht="11.25" hidden="false" customHeight="true" outlineLevel="0" collapsed="false">
      <c r="B379" s="20" t="s">
        <v>23</v>
      </c>
      <c r="C379" s="21" t="s">
        <v>25</v>
      </c>
      <c r="D379" s="21" t="s">
        <v>25</v>
      </c>
      <c r="E379" s="22" t="s">
        <v>25</v>
      </c>
      <c r="F379" s="21" t="s">
        <v>45</v>
      </c>
      <c r="G379" s="21" t="s">
        <v>45</v>
      </c>
      <c r="H379" s="22" t="s">
        <v>45</v>
      </c>
      <c r="I379" s="21" t="s">
        <v>45</v>
      </c>
      <c r="J379" s="21" t="s">
        <v>45</v>
      </c>
      <c r="K379" s="22" t="s">
        <v>45</v>
      </c>
    </row>
    <row r="380" customFormat="false" ht="11.25" hidden="false" customHeight="true" outlineLevel="0" collapsed="false">
      <c r="B380" s="23" t="s">
        <v>24</v>
      </c>
      <c r="C380" s="24" t="s">
        <v>25</v>
      </c>
      <c r="D380" s="24" t="s">
        <v>25</v>
      </c>
      <c r="E380" s="25" t="s">
        <v>25</v>
      </c>
      <c r="F380" s="26" t="s">
        <v>25</v>
      </c>
      <c r="G380" s="21" t="s">
        <v>25</v>
      </c>
      <c r="H380" s="22" t="s">
        <v>25</v>
      </c>
      <c r="I380" s="25" t="s">
        <v>25</v>
      </c>
      <c r="J380" s="25" t="s">
        <v>25</v>
      </c>
      <c r="K380" s="27" t="s">
        <v>25</v>
      </c>
    </row>
    <row r="381" customFormat="false" ht="11.25" hidden="false" customHeight="true" outlineLevel="0" collapsed="false">
      <c r="B381" s="23" t="s">
        <v>26</v>
      </c>
      <c r="C381" s="24" t="s">
        <v>25</v>
      </c>
      <c r="D381" s="24" t="s">
        <v>25</v>
      </c>
      <c r="E381" s="25" t="s">
        <v>25</v>
      </c>
      <c r="F381" s="26" t="s">
        <v>46</v>
      </c>
      <c r="G381" s="21" t="s">
        <v>46</v>
      </c>
      <c r="H381" s="22" t="s">
        <v>46</v>
      </c>
      <c r="I381" s="25" t="s">
        <v>46</v>
      </c>
      <c r="J381" s="25" t="s">
        <v>46</v>
      </c>
      <c r="K381" s="27" t="s">
        <v>46</v>
      </c>
    </row>
    <row r="382" customFormat="false" ht="11.25" hidden="false" customHeight="true" outlineLevel="0" collapsed="false">
      <c r="B382" s="20" t="s">
        <v>28</v>
      </c>
      <c r="C382" s="21" t="s">
        <v>46</v>
      </c>
      <c r="D382" s="21" t="s">
        <v>46</v>
      </c>
      <c r="E382" s="22" t="s">
        <v>46</v>
      </c>
      <c r="F382" s="21" t="s">
        <v>46</v>
      </c>
      <c r="G382" s="21" t="s">
        <v>46</v>
      </c>
      <c r="H382" s="22" t="s">
        <v>46</v>
      </c>
      <c r="I382" s="21" t="s">
        <v>46</v>
      </c>
      <c r="J382" s="21" t="s">
        <v>46</v>
      </c>
      <c r="K382" s="22" t="s">
        <v>46</v>
      </c>
    </row>
    <row r="383" customFormat="false" ht="11.25" hidden="false" customHeight="true" outlineLevel="0" collapsed="false">
      <c r="B383" s="23" t="s">
        <v>24</v>
      </c>
      <c r="C383" s="24" t="s">
        <v>46</v>
      </c>
      <c r="D383" s="24" t="s">
        <v>46</v>
      </c>
      <c r="E383" s="25" t="s">
        <v>46</v>
      </c>
      <c r="F383" s="26" t="s">
        <v>46</v>
      </c>
      <c r="G383" s="21" t="s">
        <v>46</v>
      </c>
      <c r="H383" s="22" t="s">
        <v>46</v>
      </c>
      <c r="I383" s="25" t="s">
        <v>46</v>
      </c>
      <c r="J383" s="25" t="s">
        <v>46</v>
      </c>
      <c r="K383" s="27" t="s">
        <v>46</v>
      </c>
    </row>
    <row r="384" customFormat="false" ht="11.25" hidden="false" customHeight="true" outlineLevel="0" collapsed="false">
      <c r="B384" s="23" t="s">
        <v>26</v>
      </c>
      <c r="C384" s="24" t="s">
        <v>46</v>
      </c>
      <c r="D384" s="24" t="s">
        <v>46</v>
      </c>
      <c r="E384" s="25" t="s">
        <v>46</v>
      </c>
      <c r="F384" s="28" t="s">
        <v>46</v>
      </c>
      <c r="G384" s="21" t="s">
        <v>46</v>
      </c>
      <c r="H384" s="15" t="s">
        <v>46</v>
      </c>
      <c r="I384" s="25" t="s">
        <v>46</v>
      </c>
      <c r="J384" s="25" t="s">
        <v>46</v>
      </c>
      <c r="K384" s="27" t="s">
        <v>46</v>
      </c>
    </row>
    <row r="385" customFormat="false" ht="11.25" hidden="false" customHeight="true" outlineLevel="0" collapsed="false">
      <c r="B385" s="16" t="s">
        <v>29</v>
      </c>
      <c r="C385" s="18" t="s">
        <v>46</v>
      </c>
      <c r="D385" s="18" t="s">
        <v>46</v>
      </c>
      <c r="E385" s="18" t="s">
        <v>46</v>
      </c>
      <c r="F385" s="17" t="s">
        <v>46</v>
      </c>
      <c r="G385" s="18" t="s">
        <v>46</v>
      </c>
      <c r="H385" s="18" t="s">
        <v>46</v>
      </c>
      <c r="I385" s="17" t="s">
        <v>46</v>
      </c>
      <c r="J385" s="18" t="s">
        <v>46</v>
      </c>
      <c r="K385" s="19" t="s">
        <v>46</v>
      </c>
    </row>
    <row r="386" customFormat="false" ht="11.25" hidden="false" customHeight="true" outlineLevel="0" collapsed="false">
      <c r="B386" s="20" t="s">
        <v>31</v>
      </c>
      <c r="C386" s="29" t="s">
        <v>46</v>
      </c>
      <c r="D386" s="29" t="s">
        <v>46</v>
      </c>
      <c r="E386" s="30" t="s">
        <v>46</v>
      </c>
      <c r="F386" s="29" t="s">
        <v>46</v>
      </c>
      <c r="G386" s="29" t="s">
        <v>46</v>
      </c>
      <c r="H386" s="30" t="s">
        <v>46</v>
      </c>
      <c r="I386" s="29" t="s">
        <v>46</v>
      </c>
      <c r="J386" s="29" t="s">
        <v>46</v>
      </c>
      <c r="K386" s="30" t="s">
        <v>46</v>
      </c>
    </row>
    <row r="387" customFormat="false" ht="11.25" hidden="false" customHeight="true" outlineLevel="0" collapsed="false">
      <c r="B387" s="23" t="s">
        <v>24</v>
      </c>
      <c r="C387" s="31" t="s">
        <v>46</v>
      </c>
      <c r="D387" s="29" t="s">
        <v>46</v>
      </c>
      <c r="E387" s="30" t="s">
        <v>46</v>
      </c>
      <c r="F387" s="29" t="s">
        <v>46</v>
      </c>
      <c r="G387" s="29" t="s">
        <v>46</v>
      </c>
      <c r="H387" s="30" t="s">
        <v>46</v>
      </c>
      <c r="I387" s="29" t="s">
        <v>46</v>
      </c>
      <c r="J387" s="29" t="s">
        <v>46</v>
      </c>
      <c r="K387" s="30" t="s">
        <v>46</v>
      </c>
    </row>
    <row r="388" customFormat="false" ht="11.25" hidden="false" customHeight="true" outlineLevel="0" collapsed="false">
      <c r="B388" s="23" t="s">
        <v>26</v>
      </c>
      <c r="C388" s="31" t="s">
        <v>46</v>
      </c>
      <c r="D388" s="29" t="s">
        <v>46</v>
      </c>
      <c r="E388" s="30" t="s">
        <v>46</v>
      </c>
      <c r="F388" s="29" t="s">
        <v>46</v>
      </c>
      <c r="G388" s="29" t="s">
        <v>46</v>
      </c>
      <c r="H388" s="30" t="s">
        <v>46</v>
      </c>
      <c r="I388" s="29" t="s">
        <v>46</v>
      </c>
      <c r="J388" s="29" t="s">
        <v>46</v>
      </c>
      <c r="K388" s="30" t="s">
        <v>46</v>
      </c>
    </row>
    <row r="389" customFormat="false" ht="11.25" hidden="false" customHeight="true" outlineLevel="0" collapsed="false">
      <c r="B389" s="20" t="s">
        <v>32</v>
      </c>
      <c r="C389" s="21" t="s">
        <v>46</v>
      </c>
      <c r="D389" s="21" t="s">
        <v>46</v>
      </c>
      <c r="E389" s="22" t="s">
        <v>46</v>
      </c>
      <c r="F389" s="21" t="s">
        <v>46</v>
      </c>
      <c r="G389" s="21" t="s">
        <v>46</v>
      </c>
      <c r="H389" s="22" t="s">
        <v>46</v>
      </c>
      <c r="I389" s="21" t="s">
        <v>46</v>
      </c>
      <c r="J389" s="21" t="s">
        <v>46</v>
      </c>
      <c r="K389" s="22" t="s">
        <v>46</v>
      </c>
    </row>
    <row r="390" customFormat="false" ht="11.25" hidden="false" customHeight="true" outlineLevel="0" collapsed="false">
      <c r="B390" s="23" t="s">
        <v>24</v>
      </c>
      <c r="C390" s="24" t="s">
        <v>46</v>
      </c>
      <c r="D390" s="25" t="s">
        <v>46</v>
      </c>
      <c r="E390" s="25" t="s">
        <v>46</v>
      </c>
      <c r="F390" s="26" t="s">
        <v>46</v>
      </c>
      <c r="G390" s="21" t="s">
        <v>46</v>
      </c>
      <c r="H390" s="22" t="s">
        <v>46</v>
      </c>
      <c r="I390" s="25" t="s">
        <v>46</v>
      </c>
      <c r="J390" s="25" t="s">
        <v>46</v>
      </c>
      <c r="K390" s="27" t="s">
        <v>46</v>
      </c>
    </row>
    <row r="391" customFormat="false" ht="11.25" hidden="false" customHeight="true" outlineLevel="0" collapsed="false">
      <c r="B391" s="23" t="s">
        <v>26</v>
      </c>
      <c r="C391" s="24" t="s">
        <v>46</v>
      </c>
      <c r="D391" s="25" t="s">
        <v>46</v>
      </c>
      <c r="E391" s="25" t="s">
        <v>46</v>
      </c>
      <c r="F391" s="26" t="s">
        <v>46</v>
      </c>
      <c r="G391" s="21" t="s">
        <v>46</v>
      </c>
      <c r="H391" s="22" t="s">
        <v>46</v>
      </c>
      <c r="I391" s="25" t="s">
        <v>46</v>
      </c>
      <c r="J391" s="25" t="s">
        <v>46</v>
      </c>
      <c r="K391" s="27" t="s">
        <v>46</v>
      </c>
    </row>
    <row r="392" customFormat="false" ht="11.25" hidden="false" customHeight="true" outlineLevel="0" collapsed="false">
      <c r="B392" s="20" t="s">
        <v>33</v>
      </c>
      <c r="C392" s="21" t="s">
        <v>46</v>
      </c>
      <c r="D392" s="21" t="s">
        <v>46</v>
      </c>
      <c r="E392" s="22" t="s">
        <v>46</v>
      </c>
      <c r="F392" s="21" t="s">
        <v>46</v>
      </c>
      <c r="G392" s="21" t="s">
        <v>46</v>
      </c>
      <c r="H392" s="22" t="s">
        <v>46</v>
      </c>
      <c r="I392" s="21" t="s">
        <v>46</v>
      </c>
      <c r="J392" s="21" t="s">
        <v>46</v>
      </c>
      <c r="K392" s="22" t="s">
        <v>46</v>
      </c>
    </row>
    <row r="393" customFormat="false" ht="11.25" hidden="false" customHeight="true" outlineLevel="0" collapsed="false">
      <c r="B393" s="23" t="s">
        <v>24</v>
      </c>
      <c r="C393" s="24" t="s">
        <v>46</v>
      </c>
      <c r="D393" s="24" t="s">
        <v>46</v>
      </c>
      <c r="E393" s="25" t="s">
        <v>46</v>
      </c>
      <c r="F393" s="26" t="s">
        <v>46</v>
      </c>
      <c r="G393" s="21" t="s">
        <v>46</v>
      </c>
      <c r="H393" s="22" t="s">
        <v>46</v>
      </c>
      <c r="I393" s="25" t="s">
        <v>46</v>
      </c>
      <c r="J393" s="25" t="s">
        <v>46</v>
      </c>
      <c r="K393" s="27" t="s">
        <v>46</v>
      </c>
    </row>
    <row r="394" customFormat="false" ht="11.25" hidden="false" customHeight="true" outlineLevel="0" collapsed="false">
      <c r="B394" s="32" t="s">
        <v>26</v>
      </c>
      <c r="C394" s="24" t="s">
        <v>46</v>
      </c>
      <c r="D394" s="24" t="s">
        <v>46</v>
      </c>
      <c r="E394" s="25" t="s">
        <v>46</v>
      </c>
      <c r="F394" s="28" t="s">
        <v>46</v>
      </c>
      <c r="G394" s="21" t="s">
        <v>46</v>
      </c>
      <c r="H394" s="15" t="s">
        <v>46</v>
      </c>
      <c r="I394" s="25" t="s">
        <v>46</v>
      </c>
      <c r="J394" s="25" t="s">
        <v>46</v>
      </c>
      <c r="K394" s="27" t="s">
        <v>46</v>
      </c>
    </row>
    <row r="395" customFormat="false" ht="11.25" hidden="false" customHeight="true" outlineLevel="0" collapsed="false">
      <c r="B395" s="16" t="s">
        <v>34</v>
      </c>
      <c r="C395" s="18" t="s">
        <v>46</v>
      </c>
      <c r="D395" s="18" t="s">
        <v>46</v>
      </c>
      <c r="E395" s="18" t="s">
        <v>46</v>
      </c>
      <c r="F395" s="17" t="s">
        <v>46</v>
      </c>
      <c r="G395" s="18" t="s">
        <v>46</v>
      </c>
      <c r="H395" s="18" t="s">
        <v>46</v>
      </c>
      <c r="I395" s="17" t="s">
        <v>46</v>
      </c>
      <c r="J395" s="18" t="s">
        <v>46</v>
      </c>
      <c r="K395" s="19" t="s">
        <v>46</v>
      </c>
    </row>
    <row r="396" customFormat="false" ht="11.25" hidden="false" customHeight="true" outlineLevel="0" collapsed="false">
      <c r="B396" s="20" t="s">
        <v>35</v>
      </c>
      <c r="C396" s="21" t="s">
        <v>46</v>
      </c>
      <c r="D396" s="21" t="s">
        <v>46</v>
      </c>
      <c r="E396" s="22" t="s">
        <v>46</v>
      </c>
      <c r="F396" s="21" t="s">
        <v>46</v>
      </c>
      <c r="G396" s="21" t="s">
        <v>46</v>
      </c>
      <c r="H396" s="22" t="s">
        <v>46</v>
      </c>
      <c r="I396" s="21" t="s">
        <v>46</v>
      </c>
      <c r="J396" s="21" t="s">
        <v>46</v>
      </c>
      <c r="K396" s="22" t="s">
        <v>46</v>
      </c>
    </row>
    <row r="397" customFormat="false" ht="11.25" hidden="false" customHeight="true" outlineLevel="0" collapsed="false">
      <c r="B397" s="23" t="s">
        <v>24</v>
      </c>
      <c r="C397" s="24" t="s">
        <v>46</v>
      </c>
      <c r="D397" s="25" t="s">
        <v>46</v>
      </c>
      <c r="E397" s="25" t="s">
        <v>46</v>
      </c>
      <c r="F397" s="26" t="s">
        <v>46</v>
      </c>
      <c r="G397" s="21" t="s">
        <v>46</v>
      </c>
      <c r="H397" s="22" t="s">
        <v>46</v>
      </c>
      <c r="I397" s="25" t="s">
        <v>46</v>
      </c>
      <c r="J397" s="25" t="s">
        <v>46</v>
      </c>
      <c r="K397" s="27" t="s">
        <v>46</v>
      </c>
    </row>
    <row r="398" customFormat="false" ht="11.25" hidden="false" customHeight="true" outlineLevel="0" collapsed="false">
      <c r="B398" s="23" t="s">
        <v>26</v>
      </c>
      <c r="C398" s="24" t="s">
        <v>46</v>
      </c>
      <c r="D398" s="25" t="s">
        <v>46</v>
      </c>
      <c r="E398" s="25" t="s">
        <v>46</v>
      </c>
      <c r="F398" s="26" t="s">
        <v>46</v>
      </c>
      <c r="G398" s="21" t="s">
        <v>46</v>
      </c>
      <c r="H398" s="22" t="s">
        <v>46</v>
      </c>
      <c r="I398" s="25" t="s">
        <v>46</v>
      </c>
      <c r="J398" s="25" t="s">
        <v>46</v>
      </c>
      <c r="K398" s="27" t="s">
        <v>46</v>
      </c>
    </row>
    <row r="399" customFormat="false" ht="11.25" hidden="false" customHeight="true" outlineLevel="0" collapsed="false">
      <c r="B399" s="20" t="s">
        <v>36</v>
      </c>
      <c r="C399" s="21" t="s">
        <v>46</v>
      </c>
      <c r="D399" s="21" t="s">
        <v>46</v>
      </c>
      <c r="E399" s="22" t="s">
        <v>46</v>
      </c>
      <c r="F399" s="21" t="s">
        <v>46</v>
      </c>
      <c r="G399" s="21" t="s">
        <v>46</v>
      </c>
      <c r="H399" s="22" t="s">
        <v>46</v>
      </c>
      <c r="I399" s="21" t="s">
        <v>46</v>
      </c>
      <c r="J399" s="21" t="s">
        <v>46</v>
      </c>
      <c r="K399" s="22" t="s">
        <v>46</v>
      </c>
    </row>
    <row r="400" customFormat="false" ht="11.25" hidden="false" customHeight="true" outlineLevel="0" collapsed="false">
      <c r="B400" s="23" t="s">
        <v>24</v>
      </c>
      <c r="C400" s="24" t="s">
        <v>46</v>
      </c>
      <c r="D400" s="25" t="s">
        <v>46</v>
      </c>
      <c r="E400" s="25" t="s">
        <v>46</v>
      </c>
      <c r="F400" s="26" t="s">
        <v>46</v>
      </c>
      <c r="G400" s="21" t="s">
        <v>46</v>
      </c>
      <c r="H400" s="22" t="s">
        <v>46</v>
      </c>
      <c r="I400" s="25" t="s">
        <v>46</v>
      </c>
      <c r="J400" s="25" t="s">
        <v>46</v>
      </c>
      <c r="K400" s="27" t="s">
        <v>46</v>
      </c>
    </row>
    <row r="401" customFormat="false" ht="11.25" hidden="false" customHeight="true" outlineLevel="0" collapsed="false">
      <c r="B401" s="23" t="s">
        <v>26</v>
      </c>
      <c r="C401" s="24" t="s">
        <v>46</v>
      </c>
      <c r="D401" s="25" t="s">
        <v>46</v>
      </c>
      <c r="E401" s="25" t="s">
        <v>46</v>
      </c>
      <c r="F401" s="26" t="s">
        <v>46</v>
      </c>
      <c r="G401" s="21" t="s">
        <v>46</v>
      </c>
      <c r="H401" s="22" t="s">
        <v>46</v>
      </c>
      <c r="I401" s="25" t="s">
        <v>46</v>
      </c>
      <c r="J401" s="25" t="s">
        <v>46</v>
      </c>
      <c r="K401" s="27" t="s">
        <v>46</v>
      </c>
    </row>
    <row r="402" customFormat="false" ht="11.25" hidden="false" customHeight="true" outlineLevel="0" collapsed="false">
      <c r="B402" s="20" t="s">
        <v>37</v>
      </c>
      <c r="C402" s="21" t="s">
        <v>46</v>
      </c>
      <c r="D402" s="21" t="s">
        <v>46</v>
      </c>
      <c r="E402" s="22" t="s">
        <v>46</v>
      </c>
      <c r="F402" s="21" t="s">
        <v>46</v>
      </c>
      <c r="G402" s="21" t="s">
        <v>46</v>
      </c>
      <c r="H402" s="22" t="s">
        <v>46</v>
      </c>
      <c r="I402" s="21" t="s">
        <v>46</v>
      </c>
      <c r="J402" s="21" t="s">
        <v>46</v>
      </c>
      <c r="K402" s="22" t="s">
        <v>46</v>
      </c>
    </row>
    <row r="403" customFormat="false" ht="11.25" hidden="false" customHeight="true" outlineLevel="0" collapsed="false">
      <c r="B403" s="23" t="s">
        <v>24</v>
      </c>
      <c r="C403" s="24" t="s">
        <v>46</v>
      </c>
      <c r="D403" s="24" t="s">
        <v>46</v>
      </c>
      <c r="E403" s="25" t="s">
        <v>46</v>
      </c>
      <c r="F403" s="26" t="s">
        <v>46</v>
      </c>
      <c r="G403" s="21" t="s">
        <v>46</v>
      </c>
      <c r="H403" s="22" t="s">
        <v>46</v>
      </c>
      <c r="I403" s="25" t="s">
        <v>46</v>
      </c>
      <c r="J403" s="25" t="s">
        <v>46</v>
      </c>
      <c r="K403" s="27" t="s">
        <v>46</v>
      </c>
    </row>
    <row r="404" customFormat="false" ht="11.25" hidden="false" customHeight="true" outlineLevel="0" collapsed="false">
      <c r="B404" s="23" t="s">
        <v>26</v>
      </c>
      <c r="C404" s="24" t="s">
        <v>46</v>
      </c>
      <c r="D404" s="24" t="s">
        <v>46</v>
      </c>
      <c r="E404" s="25" t="s">
        <v>46</v>
      </c>
      <c r="F404" s="28" t="s">
        <v>46</v>
      </c>
      <c r="G404" s="21" t="s">
        <v>46</v>
      </c>
      <c r="H404" s="15" t="s">
        <v>46</v>
      </c>
      <c r="I404" s="25" t="s">
        <v>46</v>
      </c>
      <c r="J404" s="25" t="s">
        <v>46</v>
      </c>
      <c r="K404" s="27" t="s">
        <v>46</v>
      </c>
    </row>
    <row r="405" customFormat="false" ht="11.25" hidden="false" customHeight="true" outlineLevel="0" collapsed="false">
      <c r="B405" s="16" t="s">
        <v>38</v>
      </c>
      <c r="C405" s="18" t="s">
        <v>46</v>
      </c>
      <c r="D405" s="18" t="s">
        <v>46</v>
      </c>
      <c r="E405" s="18" t="s">
        <v>46</v>
      </c>
      <c r="F405" s="17" t="s">
        <v>46</v>
      </c>
      <c r="G405" s="18" t="s">
        <v>46</v>
      </c>
      <c r="H405" s="18" t="s">
        <v>46</v>
      </c>
      <c r="I405" s="17" t="s">
        <v>46</v>
      </c>
      <c r="J405" s="18" t="s">
        <v>46</v>
      </c>
      <c r="K405" s="19" t="s">
        <v>46</v>
      </c>
    </row>
    <row r="406" customFormat="false" ht="11.25" hidden="false" customHeight="true" outlineLevel="0" collapsed="false">
      <c r="B406" s="20" t="s">
        <v>39</v>
      </c>
      <c r="C406" s="21" t="s">
        <v>46</v>
      </c>
      <c r="D406" s="21" t="s">
        <v>46</v>
      </c>
      <c r="E406" s="22" t="s">
        <v>46</v>
      </c>
      <c r="F406" s="21" t="s">
        <v>46</v>
      </c>
      <c r="G406" s="21" t="s">
        <v>46</v>
      </c>
      <c r="H406" s="22" t="s">
        <v>46</v>
      </c>
      <c r="I406" s="21" t="s">
        <v>46</v>
      </c>
      <c r="J406" s="21" t="s">
        <v>46</v>
      </c>
      <c r="K406" s="22" t="s">
        <v>46</v>
      </c>
    </row>
    <row r="407" customFormat="false" ht="11.25" hidden="false" customHeight="true" outlineLevel="0" collapsed="false">
      <c r="B407" s="23" t="s">
        <v>24</v>
      </c>
      <c r="C407" s="24" t="s">
        <v>46</v>
      </c>
      <c r="D407" s="25" t="s">
        <v>46</v>
      </c>
      <c r="E407" s="25" t="s">
        <v>46</v>
      </c>
      <c r="F407" s="26" t="s">
        <v>46</v>
      </c>
      <c r="G407" s="21" t="s">
        <v>46</v>
      </c>
      <c r="H407" s="22" t="s">
        <v>46</v>
      </c>
      <c r="I407" s="25" t="s">
        <v>46</v>
      </c>
      <c r="J407" s="25" t="s">
        <v>46</v>
      </c>
      <c r="K407" s="27" t="s">
        <v>46</v>
      </c>
    </row>
    <row r="408" customFormat="false" ht="11.25" hidden="false" customHeight="true" outlineLevel="0" collapsed="false">
      <c r="B408" s="23" t="s">
        <v>26</v>
      </c>
      <c r="C408" s="24" t="s">
        <v>46</v>
      </c>
      <c r="D408" s="25" t="s">
        <v>46</v>
      </c>
      <c r="E408" s="25" t="s">
        <v>46</v>
      </c>
      <c r="F408" s="26" t="s">
        <v>46</v>
      </c>
      <c r="G408" s="21" t="s">
        <v>46</v>
      </c>
      <c r="H408" s="22" t="s">
        <v>46</v>
      </c>
      <c r="I408" s="25" t="s">
        <v>46</v>
      </c>
      <c r="J408" s="25" t="s">
        <v>46</v>
      </c>
      <c r="K408" s="27" t="s">
        <v>46</v>
      </c>
    </row>
    <row r="409" customFormat="false" ht="11.25" hidden="false" customHeight="true" outlineLevel="0" collapsed="false">
      <c r="B409" s="20" t="s">
        <v>40</v>
      </c>
      <c r="C409" s="21" t="s">
        <v>46</v>
      </c>
      <c r="D409" s="21" t="s">
        <v>46</v>
      </c>
      <c r="E409" s="22" t="s">
        <v>46</v>
      </c>
      <c r="F409" s="21" t="s">
        <v>46</v>
      </c>
      <c r="G409" s="21" t="s">
        <v>46</v>
      </c>
      <c r="H409" s="22" t="s">
        <v>46</v>
      </c>
      <c r="I409" s="21" t="s">
        <v>46</v>
      </c>
      <c r="J409" s="21" t="s">
        <v>46</v>
      </c>
      <c r="K409" s="22" t="s">
        <v>46</v>
      </c>
    </row>
    <row r="410" customFormat="false" ht="11.25" hidden="false" customHeight="true" outlineLevel="0" collapsed="false">
      <c r="B410" s="23" t="s">
        <v>24</v>
      </c>
      <c r="C410" s="24" t="s">
        <v>46</v>
      </c>
      <c r="D410" s="25" t="s">
        <v>46</v>
      </c>
      <c r="E410" s="25" t="s">
        <v>46</v>
      </c>
      <c r="F410" s="26" t="s">
        <v>46</v>
      </c>
      <c r="G410" s="21" t="s">
        <v>46</v>
      </c>
      <c r="H410" s="22" t="s">
        <v>46</v>
      </c>
      <c r="I410" s="25" t="s">
        <v>46</v>
      </c>
      <c r="J410" s="25" t="s">
        <v>46</v>
      </c>
      <c r="K410" s="27" t="s">
        <v>46</v>
      </c>
    </row>
    <row r="411" customFormat="false" ht="11.25" hidden="false" customHeight="true" outlineLevel="0" collapsed="false">
      <c r="B411" s="23" t="s">
        <v>26</v>
      </c>
      <c r="C411" s="24" t="s">
        <v>46</v>
      </c>
      <c r="D411" s="25" t="s">
        <v>46</v>
      </c>
      <c r="E411" s="25" t="s">
        <v>46</v>
      </c>
      <c r="F411" s="26" t="s">
        <v>46</v>
      </c>
      <c r="G411" s="21" t="s">
        <v>46</v>
      </c>
      <c r="H411" s="22" t="s">
        <v>46</v>
      </c>
      <c r="I411" s="25" t="s">
        <v>46</v>
      </c>
      <c r="J411" s="25" t="s">
        <v>46</v>
      </c>
      <c r="K411" s="27" t="s">
        <v>46</v>
      </c>
    </row>
    <row r="412" customFormat="false" ht="11.25" hidden="false" customHeight="true" outlineLevel="0" collapsed="false">
      <c r="B412" s="20" t="s">
        <v>41</v>
      </c>
      <c r="C412" s="21" t="s">
        <v>46</v>
      </c>
      <c r="D412" s="21" t="s">
        <v>46</v>
      </c>
      <c r="E412" s="22" t="s">
        <v>46</v>
      </c>
      <c r="F412" s="21" t="s">
        <v>46</v>
      </c>
      <c r="G412" s="21" t="s">
        <v>46</v>
      </c>
      <c r="H412" s="22" t="s">
        <v>46</v>
      </c>
      <c r="I412" s="21" t="s">
        <v>46</v>
      </c>
      <c r="J412" s="21" t="s">
        <v>46</v>
      </c>
      <c r="K412" s="22" t="s">
        <v>46</v>
      </c>
    </row>
    <row r="413" customFormat="false" ht="11.25" hidden="false" customHeight="true" outlineLevel="0" collapsed="false">
      <c r="B413" s="23" t="s">
        <v>24</v>
      </c>
      <c r="C413" s="24" t="s">
        <v>46</v>
      </c>
      <c r="D413" s="24" t="s">
        <v>46</v>
      </c>
      <c r="E413" s="25" t="s">
        <v>46</v>
      </c>
      <c r="F413" s="26" t="s">
        <v>46</v>
      </c>
      <c r="G413" s="21" t="s">
        <v>46</v>
      </c>
      <c r="H413" s="22" t="s">
        <v>46</v>
      </c>
      <c r="I413" s="25" t="s">
        <v>46</v>
      </c>
      <c r="J413" s="25" t="s">
        <v>46</v>
      </c>
      <c r="K413" s="27" t="s">
        <v>46</v>
      </c>
    </row>
    <row r="414" customFormat="false" ht="11.25" hidden="false" customHeight="true" outlineLevel="0" collapsed="false">
      <c r="B414" s="23" t="s">
        <v>26</v>
      </c>
      <c r="C414" s="33" t="s">
        <v>46</v>
      </c>
      <c r="D414" s="33" t="s">
        <v>46</v>
      </c>
      <c r="E414" s="34" t="s">
        <v>46</v>
      </c>
      <c r="F414" s="26" t="s">
        <v>46</v>
      </c>
      <c r="G414" s="21" t="s">
        <v>46</v>
      </c>
      <c r="H414" s="15" t="s">
        <v>46</v>
      </c>
      <c r="I414" s="35" t="s">
        <v>46</v>
      </c>
      <c r="J414" s="35" t="s">
        <v>46</v>
      </c>
      <c r="K414" s="34" t="s">
        <v>46</v>
      </c>
    </row>
    <row r="415" customFormat="false" ht="11.25" hidden="false" customHeight="true" outlineLevel="0" collapsed="false">
      <c r="B415" s="16" t="s">
        <v>42</v>
      </c>
      <c r="C415" s="33" t="s">
        <v>46</v>
      </c>
      <c r="D415" s="33" t="s">
        <v>46</v>
      </c>
      <c r="E415" s="34" t="s">
        <v>46</v>
      </c>
      <c r="F415" s="18" t="s">
        <v>46</v>
      </c>
      <c r="G415" s="18" t="s">
        <v>46</v>
      </c>
      <c r="H415" s="19" t="s">
        <v>46</v>
      </c>
      <c r="I415" s="35" t="s">
        <v>46</v>
      </c>
      <c r="J415" s="35" t="s">
        <v>46</v>
      </c>
      <c r="K415" s="34" t="s">
        <v>46</v>
      </c>
    </row>
    <row r="416" customFormat="false" ht="11.25" hidden="false" customHeight="true" outlineLevel="0" collapsed="false">
      <c r="B416" s="16" t="s">
        <v>43</v>
      </c>
      <c r="C416" s="33" t="s">
        <v>46</v>
      </c>
      <c r="D416" s="33" t="s">
        <v>46</v>
      </c>
      <c r="E416" s="34" t="s">
        <v>46</v>
      </c>
      <c r="F416" s="18" t="s">
        <v>46</v>
      </c>
      <c r="G416" s="18" t="s">
        <v>46</v>
      </c>
      <c r="H416" s="19" t="s">
        <v>46</v>
      </c>
      <c r="I416" s="35" t="s">
        <v>46</v>
      </c>
      <c r="J416" s="35" t="s">
        <v>46</v>
      </c>
      <c r="K416" s="34" t="s">
        <v>46</v>
      </c>
    </row>
    <row r="417" customFormat="false" ht="11.25" hidden="false" customHeight="true" outlineLevel="0" collapsed="false">
      <c r="B417" s="36" t="s">
        <v>44</v>
      </c>
      <c r="C417" s="37"/>
      <c r="D417" s="37"/>
      <c r="E417" s="38"/>
      <c r="F417" s="39"/>
      <c r="G417" s="39"/>
      <c r="H417" s="40"/>
      <c r="I417" s="37"/>
      <c r="J417" s="37"/>
      <c r="K417" s="38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45</v>
      </c>
      <c r="D423" s="18" t="s">
        <v>45</v>
      </c>
      <c r="E423" s="19" t="s">
        <v>45</v>
      </c>
      <c r="F423" s="17" t="s">
        <v>45</v>
      </c>
      <c r="G423" s="18" t="s">
        <v>45</v>
      </c>
      <c r="H423" s="19" t="s">
        <v>45</v>
      </c>
      <c r="I423" s="17" t="s">
        <v>45</v>
      </c>
      <c r="J423" s="18" t="s">
        <v>45</v>
      </c>
      <c r="K423" s="19" t="s">
        <v>45</v>
      </c>
    </row>
    <row r="424" customFormat="false" ht="11.25" hidden="false" customHeight="true" outlineLevel="0" collapsed="false">
      <c r="B424" s="16" t="s">
        <v>21</v>
      </c>
      <c r="C424" s="18" t="s">
        <v>45</v>
      </c>
      <c r="D424" s="18" t="s">
        <v>45</v>
      </c>
      <c r="E424" s="18" t="s">
        <v>45</v>
      </c>
      <c r="F424" s="17" t="s">
        <v>45</v>
      </c>
      <c r="G424" s="18" t="s">
        <v>45</v>
      </c>
      <c r="H424" s="18" t="s">
        <v>45</v>
      </c>
      <c r="I424" s="17" t="s">
        <v>45</v>
      </c>
      <c r="J424" s="18" t="s">
        <v>45</v>
      </c>
      <c r="K424" s="19" t="s">
        <v>45</v>
      </c>
    </row>
    <row r="425" customFormat="false" ht="11.25" hidden="false" customHeight="true" outlineLevel="0" collapsed="false">
      <c r="B425" s="20" t="s">
        <v>23</v>
      </c>
      <c r="C425" s="21" t="s">
        <v>25</v>
      </c>
      <c r="D425" s="21" t="s">
        <v>25</v>
      </c>
      <c r="E425" s="22" t="s">
        <v>25</v>
      </c>
      <c r="F425" s="21" t="s">
        <v>45</v>
      </c>
      <c r="G425" s="21" t="s">
        <v>45</v>
      </c>
      <c r="H425" s="22" t="s">
        <v>45</v>
      </c>
      <c r="I425" s="21" t="s">
        <v>45</v>
      </c>
      <c r="J425" s="21" t="s">
        <v>45</v>
      </c>
      <c r="K425" s="22" t="s">
        <v>45</v>
      </c>
    </row>
    <row r="426" customFormat="false" ht="11.25" hidden="false" customHeight="true" outlineLevel="0" collapsed="false">
      <c r="B426" s="23" t="s">
        <v>24</v>
      </c>
      <c r="C426" s="24" t="s">
        <v>25</v>
      </c>
      <c r="D426" s="24" t="s">
        <v>25</v>
      </c>
      <c r="E426" s="25" t="s">
        <v>25</v>
      </c>
      <c r="F426" s="26" t="s">
        <v>25</v>
      </c>
      <c r="G426" s="21" t="s">
        <v>25</v>
      </c>
      <c r="H426" s="22" t="s">
        <v>25</v>
      </c>
      <c r="I426" s="25" t="s">
        <v>25</v>
      </c>
      <c r="J426" s="25" t="s">
        <v>25</v>
      </c>
      <c r="K426" s="27" t="s">
        <v>25</v>
      </c>
    </row>
    <row r="427" customFormat="false" ht="11.25" hidden="false" customHeight="true" outlineLevel="0" collapsed="false">
      <c r="B427" s="23" t="s">
        <v>26</v>
      </c>
      <c r="C427" s="24" t="s">
        <v>25</v>
      </c>
      <c r="D427" s="24" t="s">
        <v>25</v>
      </c>
      <c r="E427" s="25" t="s">
        <v>25</v>
      </c>
      <c r="F427" s="26" t="s">
        <v>46</v>
      </c>
      <c r="G427" s="21" t="s">
        <v>46</v>
      </c>
      <c r="H427" s="22" t="s">
        <v>46</v>
      </c>
      <c r="I427" s="25" t="s">
        <v>46</v>
      </c>
      <c r="J427" s="25" t="s">
        <v>46</v>
      </c>
      <c r="K427" s="27" t="s">
        <v>46</v>
      </c>
    </row>
    <row r="428" customFormat="false" ht="11.25" hidden="false" customHeight="true" outlineLevel="0" collapsed="false">
      <c r="B428" s="20" t="s">
        <v>28</v>
      </c>
      <c r="C428" s="21" t="s">
        <v>46</v>
      </c>
      <c r="D428" s="21" t="s">
        <v>46</v>
      </c>
      <c r="E428" s="22" t="s">
        <v>46</v>
      </c>
      <c r="F428" s="21" t="s">
        <v>46</v>
      </c>
      <c r="G428" s="21" t="s">
        <v>46</v>
      </c>
      <c r="H428" s="22" t="s">
        <v>46</v>
      </c>
      <c r="I428" s="21" t="s">
        <v>46</v>
      </c>
      <c r="J428" s="21" t="s">
        <v>46</v>
      </c>
      <c r="K428" s="22" t="s">
        <v>46</v>
      </c>
    </row>
    <row r="429" customFormat="false" ht="11.25" hidden="false" customHeight="true" outlineLevel="0" collapsed="false">
      <c r="B429" s="23" t="s">
        <v>24</v>
      </c>
      <c r="C429" s="24" t="s">
        <v>46</v>
      </c>
      <c r="D429" s="24" t="s">
        <v>46</v>
      </c>
      <c r="E429" s="25" t="s">
        <v>46</v>
      </c>
      <c r="F429" s="26" t="s">
        <v>46</v>
      </c>
      <c r="G429" s="21" t="s">
        <v>46</v>
      </c>
      <c r="H429" s="22" t="s">
        <v>46</v>
      </c>
      <c r="I429" s="25" t="s">
        <v>46</v>
      </c>
      <c r="J429" s="25" t="s">
        <v>46</v>
      </c>
      <c r="K429" s="27" t="s">
        <v>46</v>
      </c>
    </row>
    <row r="430" customFormat="false" ht="11.25" hidden="false" customHeight="true" outlineLevel="0" collapsed="false">
      <c r="B430" s="23" t="s">
        <v>26</v>
      </c>
      <c r="C430" s="24" t="s">
        <v>46</v>
      </c>
      <c r="D430" s="24" t="s">
        <v>46</v>
      </c>
      <c r="E430" s="25" t="s">
        <v>46</v>
      </c>
      <c r="F430" s="28" t="s">
        <v>46</v>
      </c>
      <c r="G430" s="21" t="s">
        <v>46</v>
      </c>
      <c r="H430" s="15" t="s">
        <v>46</v>
      </c>
      <c r="I430" s="25" t="s">
        <v>46</v>
      </c>
      <c r="J430" s="25" t="s">
        <v>46</v>
      </c>
      <c r="K430" s="27" t="s">
        <v>46</v>
      </c>
    </row>
    <row r="431" customFormat="false" ht="11.25" hidden="false" customHeight="true" outlineLevel="0" collapsed="false">
      <c r="B431" s="16" t="s">
        <v>29</v>
      </c>
      <c r="C431" s="18" t="s">
        <v>46</v>
      </c>
      <c r="D431" s="18" t="s">
        <v>46</v>
      </c>
      <c r="E431" s="18" t="s">
        <v>46</v>
      </c>
      <c r="F431" s="17" t="s">
        <v>46</v>
      </c>
      <c r="G431" s="18" t="s">
        <v>46</v>
      </c>
      <c r="H431" s="18" t="s">
        <v>46</v>
      </c>
      <c r="I431" s="17" t="s">
        <v>46</v>
      </c>
      <c r="J431" s="18" t="s">
        <v>46</v>
      </c>
      <c r="K431" s="19" t="s">
        <v>46</v>
      </c>
    </row>
    <row r="432" customFormat="false" ht="11.25" hidden="false" customHeight="true" outlineLevel="0" collapsed="false">
      <c r="B432" s="20" t="s">
        <v>31</v>
      </c>
      <c r="C432" s="29" t="s">
        <v>46</v>
      </c>
      <c r="D432" s="29" t="s">
        <v>46</v>
      </c>
      <c r="E432" s="30" t="s">
        <v>46</v>
      </c>
      <c r="F432" s="29" t="s">
        <v>46</v>
      </c>
      <c r="G432" s="29" t="s">
        <v>46</v>
      </c>
      <c r="H432" s="30" t="s">
        <v>46</v>
      </c>
      <c r="I432" s="29" t="s">
        <v>46</v>
      </c>
      <c r="J432" s="29" t="s">
        <v>46</v>
      </c>
      <c r="K432" s="30" t="s">
        <v>46</v>
      </c>
    </row>
    <row r="433" customFormat="false" ht="11.25" hidden="false" customHeight="true" outlineLevel="0" collapsed="false">
      <c r="B433" s="23" t="s">
        <v>24</v>
      </c>
      <c r="C433" s="31" t="s">
        <v>46</v>
      </c>
      <c r="D433" s="29" t="s">
        <v>46</v>
      </c>
      <c r="E433" s="30" t="s">
        <v>46</v>
      </c>
      <c r="F433" s="29" t="s">
        <v>46</v>
      </c>
      <c r="G433" s="29" t="s">
        <v>46</v>
      </c>
      <c r="H433" s="30" t="s">
        <v>46</v>
      </c>
      <c r="I433" s="29" t="s">
        <v>46</v>
      </c>
      <c r="J433" s="29" t="s">
        <v>46</v>
      </c>
      <c r="K433" s="30" t="s">
        <v>46</v>
      </c>
    </row>
    <row r="434" customFormat="false" ht="11.25" hidden="false" customHeight="true" outlineLevel="0" collapsed="false">
      <c r="B434" s="23" t="s">
        <v>26</v>
      </c>
      <c r="C434" s="31" t="s">
        <v>46</v>
      </c>
      <c r="D434" s="29" t="s">
        <v>46</v>
      </c>
      <c r="E434" s="30" t="s">
        <v>46</v>
      </c>
      <c r="F434" s="29" t="s">
        <v>46</v>
      </c>
      <c r="G434" s="29" t="s">
        <v>46</v>
      </c>
      <c r="H434" s="30" t="s">
        <v>46</v>
      </c>
      <c r="I434" s="29" t="s">
        <v>46</v>
      </c>
      <c r="J434" s="29" t="s">
        <v>46</v>
      </c>
      <c r="K434" s="30" t="s">
        <v>46</v>
      </c>
    </row>
    <row r="435" customFormat="false" ht="11.25" hidden="false" customHeight="true" outlineLevel="0" collapsed="false">
      <c r="B435" s="20" t="s">
        <v>32</v>
      </c>
      <c r="C435" s="21" t="s">
        <v>46</v>
      </c>
      <c r="D435" s="21" t="s">
        <v>46</v>
      </c>
      <c r="E435" s="22" t="s">
        <v>46</v>
      </c>
      <c r="F435" s="21" t="s">
        <v>46</v>
      </c>
      <c r="G435" s="21" t="s">
        <v>46</v>
      </c>
      <c r="H435" s="22" t="s">
        <v>46</v>
      </c>
      <c r="I435" s="21" t="s">
        <v>46</v>
      </c>
      <c r="J435" s="21" t="s">
        <v>46</v>
      </c>
      <c r="K435" s="22" t="s">
        <v>46</v>
      </c>
    </row>
    <row r="436" customFormat="false" ht="11.25" hidden="false" customHeight="true" outlineLevel="0" collapsed="false">
      <c r="B436" s="23" t="s">
        <v>24</v>
      </c>
      <c r="C436" s="24" t="s">
        <v>46</v>
      </c>
      <c r="D436" s="25" t="s">
        <v>46</v>
      </c>
      <c r="E436" s="25" t="s">
        <v>46</v>
      </c>
      <c r="F436" s="26" t="s">
        <v>46</v>
      </c>
      <c r="G436" s="21" t="s">
        <v>46</v>
      </c>
      <c r="H436" s="22" t="s">
        <v>46</v>
      </c>
      <c r="I436" s="25" t="s">
        <v>46</v>
      </c>
      <c r="J436" s="25" t="s">
        <v>46</v>
      </c>
      <c r="K436" s="27" t="s">
        <v>46</v>
      </c>
    </row>
    <row r="437" customFormat="false" ht="11.25" hidden="false" customHeight="true" outlineLevel="0" collapsed="false">
      <c r="B437" s="23" t="s">
        <v>26</v>
      </c>
      <c r="C437" s="24" t="s">
        <v>46</v>
      </c>
      <c r="D437" s="25" t="s">
        <v>46</v>
      </c>
      <c r="E437" s="25" t="s">
        <v>46</v>
      </c>
      <c r="F437" s="26" t="s">
        <v>46</v>
      </c>
      <c r="G437" s="21" t="s">
        <v>46</v>
      </c>
      <c r="H437" s="22" t="s">
        <v>46</v>
      </c>
      <c r="I437" s="25" t="s">
        <v>46</v>
      </c>
      <c r="J437" s="25" t="s">
        <v>46</v>
      </c>
      <c r="K437" s="27" t="s">
        <v>46</v>
      </c>
    </row>
    <row r="438" customFormat="false" ht="11.25" hidden="false" customHeight="true" outlineLevel="0" collapsed="false">
      <c r="B438" s="20" t="s">
        <v>33</v>
      </c>
      <c r="C438" s="21" t="s">
        <v>46</v>
      </c>
      <c r="D438" s="21" t="s">
        <v>46</v>
      </c>
      <c r="E438" s="22" t="s">
        <v>46</v>
      </c>
      <c r="F438" s="21" t="s">
        <v>46</v>
      </c>
      <c r="G438" s="21" t="s">
        <v>46</v>
      </c>
      <c r="H438" s="22" t="s">
        <v>46</v>
      </c>
      <c r="I438" s="21" t="s">
        <v>46</v>
      </c>
      <c r="J438" s="21" t="s">
        <v>46</v>
      </c>
      <c r="K438" s="22" t="s">
        <v>46</v>
      </c>
    </row>
    <row r="439" customFormat="false" ht="11.25" hidden="false" customHeight="true" outlineLevel="0" collapsed="false">
      <c r="B439" s="23" t="s">
        <v>24</v>
      </c>
      <c r="C439" s="24" t="s">
        <v>46</v>
      </c>
      <c r="D439" s="24" t="s">
        <v>46</v>
      </c>
      <c r="E439" s="25" t="s">
        <v>46</v>
      </c>
      <c r="F439" s="26" t="s">
        <v>46</v>
      </c>
      <c r="G439" s="21" t="s">
        <v>46</v>
      </c>
      <c r="H439" s="22" t="s">
        <v>46</v>
      </c>
      <c r="I439" s="25" t="s">
        <v>46</v>
      </c>
      <c r="J439" s="25" t="s">
        <v>46</v>
      </c>
      <c r="K439" s="27" t="s">
        <v>46</v>
      </c>
    </row>
    <row r="440" customFormat="false" ht="11.25" hidden="false" customHeight="true" outlineLevel="0" collapsed="false">
      <c r="B440" s="32" t="s">
        <v>26</v>
      </c>
      <c r="C440" s="24" t="s">
        <v>46</v>
      </c>
      <c r="D440" s="24" t="s">
        <v>46</v>
      </c>
      <c r="E440" s="25" t="s">
        <v>46</v>
      </c>
      <c r="F440" s="28" t="s">
        <v>46</v>
      </c>
      <c r="G440" s="21" t="s">
        <v>46</v>
      </c>
      <c r="H440" s="15" t="s">
        <v>46</v>
      </c>
      <c r="I440" s="25" t="s">
        <v>46</v>
      </c>
      <c r="J440" s="25" t="s">
        <v>46</v>
      </c>
      <c r="K440" s="27" t="s">
        <v>46</v>
      </c>
    </row>
    <row r="441" customFormat="false" ht="11.25" hidden="false" customHeight="true" outlineLevel="0" collapsed="false">
      <c r="B441" s="16" t="s">
        <v>34</v>
      </c>
      <c r="C441" s="18" t="s">
        <v>46</v>
      </c>
      <c r="D441" s="18" t="s">
        <v>46</v>
      </c>
      <c r="E441" s="18" t="s">
        <v>46</v>
      </c>
      <c r="F441" s="17" t="s">
        <v>46</v>
      </c>
      <c r="G441" s="18" t="s">
        <v>46</v>
      </c>
      <c r="H441" s="18" t="s">
        <v>46</v>
      </c>
      <c r="I441" s="17" t="s">
        <v>46</v>
      </c>
      <c r="J441" s="18" t="s">
        <v>46</v>
      </c>
      <c r="K441" s="19" t="s">
        <v>46</v>
      </c>
    </row>
    <row r="442" customFormat="false" ht="11.25" hidden="false" customHeight="true" outlineLevel="0" collapsed="false">
      <c r="B442" s="20" t="s">
        <v>35</v>
      </c>
      <c r="C442" s="21" t="s">
        <v>46</v>
      </c>
      <c r="D442" s="21" t="s">
        <v>46</v>
      </c>
      <c r="E442" s="22" t="s">
        <v>46</v>
      </c>
      <c r="F442" s="21" t="s">
        <v>46</v>
      </c>
      <c r="G442" s="21" t="s">
        <v>46</v>
      </c>
      <c r="H442" s="22" t="s">
        <v>46</v>
      </c>
      <c r="I442" s="21" t="s">
        <v>46</v>
      </c>
      <c r="J442" s="21" t="s">
        <v>46</v>
      </c>
      <c r="K442" s="22" t="s">
        <v>46</v>
      </c>
    </row>
    <row r="443" customFormat="false" ht="11.25" hidden="false" customHeight="true" outlineLevel="0" collapsed="false">
      <c r="B443" s="23" t="s">
        <v>24</v>
      </c>
      <c r="C443" s="24" t="s">
        <v>46</v>
      </c>
      <c r="D443" s="25" t="s">
        <v>46</v>
      </c>
      <c r="E443" s="25" t="s">
        <v>46</v>
      </c>
      <c r="F443" s="26" t="s">
        <v>46</v>
      </c>
      <c r="G443" s="21" t="s">
        <v>46</v>
      </c>
      <c r="H443" s="22" t="s">
        <v>46</v>
      </c>
      <c r="I443" s="25" t="s">
        <v>46</v>
      </c>
      <c r="J443" s="25" t="s">
        <v>46</v>
      </c>
      <c r="K443" s="27" t="s">
        <v>46</v>
      </c>
    </row>
    <row r="444" customFormat="false" ht="11.25" hidden="false" customHeight="true" outlineLevel="0" collapsed="false">
      <c r="B444" s="23" t="s">
        <v>26</v>
      </c>
      <c r="C444" s="24" t="s">
        <v>46</v>
      </c>
      <c r="D444" s="25" t="s">
        <v>46</v>
      </c>
      <c r="E444" s="25" t="s">
        <v>46</v>
      </c>
      <c r="F444" s="26" t="s">
        <v>46</v>
      </c>
      <c r="G444" s="21" t="s">
        <v>46</v>
      </c>
      <c r="H444" s="22" t="s">
        <v>46</v>
      </c>
      <c r="I444" s="25" t="s">
        <v>46</v>
      </c>
      <c r="J444" s="25" t="s">
        <v>46</v>
      </c>
      <c r="K444" s="27" t="s">
        <v>46</v>
      </c>
    </row>
    <row r="445" customFormat="false" ht="11.25" hidden="false" customHeight="true" outlineLevel="0" collapsed="false">
      <c r="B445" s="20" t="s">
        <v>36</v>
      </c>
      <c r="C445" s="21" t="s">
        <v>46</v>
      </c>
      <c r="D445" s="21" t="s">
        <v>46</v>
      </c>
      <c r="E445" s="22" t="s">
        <v>46</v>
      </c>
      <c r="F445" s="21" t="s">
        <v>46</v>
      </c>
      <c r="G445" s="21" t="s">
        <v>46</v>
      </c>
      <c r="H445" s="22" t="s">
        <v>46</v>
      </c>
      <c r="I445" s="21" t="s">
        <v>46</v>
      </c>
      <c r="J445" s="21" t="s">
        <v>46</v>
      </c>
      <c r="K445" s="22" t="s">
        <v>46</v>
      </c>
    </row>
    <row r="446" customFormat="false" ht="11.25" hidden="false" customHeight="true" outlineLevel="0" collapsed="false">
      <c r="B446" s="23" t="s">
        <v>24</v>
      </c>
      <c r="C446" s="24" t="s">
        <v>46</v>
      </c>
      <c r="D446" s="25" t="s">
        <v>46</v>
      </c>
      <c r="E446" s="25" t="s">
        <v>46</v>
      </c>
      <c r="F446" s="26" t="s">
        <v>46</v>
      </c>
      <c r="G446" s="21" t="s">
        <v>46</v>
      </c>
      <c r="H446" s="22" t="s">
        <v>46</v>
      </c>
      <c r="I446" s="25" t="s">
        <v>46</v>
      </c>
      <c r="J446" s="25" t="s">
        <v>46</v>
      </c>
      <c r="K446" s="27" t="s">
        <v>46</v>
      </c>
    </row>
    <row r="447" customFormat="false" ht="11.25" hidden="false" customHeight="true" outlineLevel="0" collapsed="false">
      <c r="B447" s="23" t="s">
        <v>26</v>
      </c>
      <c r="C447" s="24" t="s">
        <v>46</v>
      </c>
      <c r="D447" s="25" t="s">
        <v>46</v>
      </c>
      <c r="E447" s="25" t="s">
        <v>46</v>
      </c>
      <c r="F447" s="26" t="s">
        <v>46</v>
      </c>
      <c r="G447" s="21" t="s">
        <v>46</v>
      </c>
      <c r="H447" s="22" t="s">
        <v>46</v>
      </c>
      <c r="I447" s="25" t="s">
        <v>46</v>
      </c>
      <c r="J447" s="25" t="s">
        <v>46</v>
      </c>
      <c r="K447" s="27" t="s">
        <v>46</v>
      </c>
    </row>
    <row r="448" customFormat="false" ht="11.25" hidden="false" customHeight="true" outlineLevel="0" collapsed="false">
      <c r="B448" s="20" t="s">
        <v>37</v>
      </c>
      <c r="C448" s="21" t="s">
        <v>46</v>
      </c>
      <c r="D448" s="21" t="s">
        <v>46</v>
      </c>
      <c r="E448" s="22" t="s">
        <v>46</v>
      </c>
      <c r="F448" s="21" t="s">
        <v>46</v>
      </c>
      <c r="G448" s="21" t="s">
        <v>46</v>
      </c>
      <c r="H448" s="22" t="s">
        <v>46</v>
      </c>
      <c r="I448" s="21" t="s">
        <v>46</v>
      </c>
      <c r="J448" s="21" t="s">
        <v>46</v>
      </c>
      <c r="K448" s="22" t="s">
        <v>46</v>
      </c>
    </row>
    <row r="449" customFormat="false" ht="11.25" hidden="false" customHeight="true" outlineLevel="0" collapsed="false">
      <c r="B449" s="23" t="s">
        <v>24</v>
      </c>
      <c r="C449" s="24" t="s">
        <v>46</v>
      </c>
      <c r="D449" s="24" t="s">
        <v>46</v>
      </c>
      <c r="E449" s="25" t="s">
        <v>46</v>
      </c>
      <c r="F449" s="26" t="s">
        <v>46</v>
      </c>
      <c r="G449" s="21" t="s">
        <v>46</v>
      </c>
      <c r="H449" s="22" t="s">
        <v>46</v>
      </c>
      <c r="I449" s="25" t="s">
        <v>46</v>
      </c>
      <c r="J449" s="25" t="s">
        <v>46</v>
      </c>
      <c r="K449" s="27" t="s">
        <v>46</v>
      </c>
    </row>
    <row r="450" customFormat="false" ht="11.25" hidden="false" customHeight="true" outlineLevel="0" collapsed="false">
      <c r="B450" s="23" t="s">
        <v>26</v>
      </c>
      <c r="C450" s="24" t="s">
        <v>46</v>
      </c>
      <c r="D450" s="24" t="s">
        <v>46</v>
      </c>
      <c r="E450" s="25" t="s">
        <v>46</v>
      </c>
      <c r="F450" s="28" t="s">
        <v>46</v>
      </c>
      <c r="G450" s="21" t="s">
        <v>46</v>
      </c>
      <c r="H450" s="15" t="s">
        <v>46</v>
      </c>
      <c r="I450" s="25" t="s">
        <v>46</v>
      </c>
      <c r="J450" s="25" t="s">
        <v>46</v>
      </c>
      <c r="K450" s="27" t="s">
        <v>46</v>
      </c>
    </row>
    <row r="451" customFormat="false" ht="11.25" hidden="false" customHeight="true" outlineLevel="0" collapsed="false">
      <c r="B451" s="16" t="s">
        <v>38</v>
      </c>
      <c r="C451" s="18" t="s">
        <v>46</v>
      </c>
      <c r="D451" s="18" t="s">
        <v>46</v>
      </c>
      <c r="E451" s="18" t="s">
        <v>46</v>
      </c>
      <c r="F451" s="17" t="s">
        <v>46</v>
      </c>
      <c r="G451" s="18" t="s">
        <v>46</v>
      </c>
      <c r="H451" s="18" t="s">
        <v>46</v>
      </c>
      <c r="I451" s="17" t="s">
        <v>46</v>
      </c>
      <c r="J451" s="18" t="s">
        <v>46</v>
      </c>
      <c r="K451" s="19" t="s">
        <v>46</v>
      </c>
    </row>
    <row r="452" customFormat="false" ht="11.25" hidden="false" customHeight="true" outlineLevel="0" collapsed="false">
      <c r="B452" s="20" t="s">
        <v>39</v>
      </c>
      <c r="C452" s="21" t="s">
        <v>46</v>
      </c>
      <c r="D452" s="21" t="s">
        <v>46</v>
      </c>
      <c r="E452" s="22" t="s">
        <v>46</v>
      </c>
      <c r="F452" s="21" t="s">
        <v>46</v>
      </c>
      <c r="G452" s="21" t="s">
        <v>46</v>
      </c>
      <c r="H452" s="22" t="s">
        <v>46</v>
      </c>
      <c r="I452" s="21" t="s">
        <v>46</v>
      </c>
      <c r="J452" s="21" t="s">
        <v>46</v>
      </c>
      <c r="K452" s="22" t="s">
        <v>46</v>
      </c>
    </row>
    <row r="453" customFormat="false" ht="11.25" hidden="false" customHeight="true" outlineLevel="0" collapsed="false">
      <c r="B453" s="23" t="s">
        <v>24</v>
      </c>
      <c r="C453" s="24" t="s">
        <v>46</v>
      </c>
      <c r="D453" s="25" t="s">
        <v>46</v>
      </c>
      <c r="E453" s="25" t="s">
        <v>46</v>
      </c>
      <c r="F453" s="26" t="s">
        <v>46</v>
      </c>
      <c r="G453" s="21" t="s">
        <v>46</v>
      </c>
      <c r="H453" s="22" t="s">
        <v>46</v>
      </c>
      <c r="I453" s="25" t="s">
        <v>46</v>
      </c>
      <c r="J453" s="25" t="s">
        <v>46</v>
      </c>
      <c r="K453" s="27" t="s">
        <v>46</v>
      </c>
    </row>
    <row r="454" customFormat="false" ht="11.25" hidden="false" customHeight="true" outlineLevel="0" collapsed="false">
      <c r="B454" s="23" t="s">
        <v>26</v>
      </c>
      <c r="C454" s="24" t="s">
        <v>46</v>
      </c>
      <c r="D454" s="25" t="s">
        <v>46</v>
      </c>
      <c r="E454" s="25" t="s">
        <v>46</v>
      </c>
      <c r="F454" s="26" t="s">
        <v>46</v>
      </c>
      <c r="G454" s="21" t="s">
        <v>46</v>
      </c>
      <c r="H454" s="22" t="s">
        <v>46</v>
      </c>
      <c r="I454" s="25" t="s">
        <v>46</v>
      </c>
      <c r="J454" s="25" t="s">
        <v>46</v>
      </c>
      <c r="K454" s="27" t="s">
        <v>46</v>
      </c>
    </row>
    <row r="455" customFormat="false" ht="11.25" hidden="false" customHeight="true" outlineLevel="0" collapsed="false">
      <c r="B455" s="20" t="s">
        <v>40</v>
      </c>
      <c r="C455" s="21" t="s">
        <v>46</v>
      </c>
      <c r="D455" s="21" t="s">
        <v>46</v>
      </c>
      <c r="E455" s="22" t="s">
        <v>46</v>
      </c>
      <c r="F455" s="21" t="s">
        <v>46</v>
      </c>
      <c r="G455" s="21" t="s">
        <v>46</v>
      </c>
      <c r="H455" s="22" t="s">
        <v>46</v>
      </c>
      <c r="I455" s="21" t="s">
        <v>46</v>
      </c>
      <c r="J455" s="21" t="s">
        <v>46</v>
      </c>
      <c r="K455" s="22" t="s">
        <v>46</v>
      </c>
    </row>
    <row r="456" customFormat="false" ht="11.25" hidden="false" customHeight="true" outlineLevel="0" collapsed="false">
      <c r="B456" s="23" t="s">
        <v>24</v>
      </c>
      <c r="C456" s="24" t="s">
        <v>46</v>
      </c>
      <c r="D456" s="25" t="s">
        <v>46</v>
      </c>
      <c r="E456" s="25" t="s">
        <v>46</v>
      </c>
      <c r="F456" s="26" t="s">
        <v>46</v>
      </c>
      <c r="G456" s="21" t="s">
        <v>46</v>
      </c>
      <c r="H456" s="22" t="s">
        <v>46</v>
      </c>
      <c r="I456" s="25" t="s">
        <v>46</v>
      </c>
      <c r="J456" s="25" t="s">
        <v>46</v>
      </c>
      <c r="K456" s="27" t="s">
        <v>46</v>
      </c>
    </row>
    <row r="457" customFormat="false" ht="11.25" hidden="false" customHeight="true" outlineLevel="0" collapsed="false">
      <c r="B457" s="23" t="s">
        <v>26</v>
      </c>
      <c r="C457" s="24" t="s">
        <v>46</v>
      </c>
      <c r="D457" s="25" t="s">
        <v>46</v>
      </c>
      <c r="E457" s="25" t="s">
        <v>46</v>
      </c>
      <c r="F457" s="26" t="s">
        <v>46</v>
      </c>
      <c r="G457" s="21" t="s">
        <v>46</v>
      </c>
      <c r="H457" s="22" t="s">
        <v>46</v>
      </c>
      <c r="I457" s="25" t="s">
        <v>46</v>
      </c>
      <c r="J457" s="25" t="s">
        <v>46</v>
      </c>
      <c r="K457" s="27" t="s">
        <v>46</v>
      </c>
    </row>
    <row r="458" customFormat="false" ht="11.25" hidden="false" customHeight="true" outlineLevel="0" collapsed="false">
      <c r="B458" s="20" t="s">
        <v>41</v>
      </c>
      <c r="C458" s="21" t="s">
        <v>46</v>
      </c>
      <c r="D458" s="21" t="s">
        <v>46</v>
      </c>
      <c r="E458" s="22" t="s">
        <v>46</v>
      </c>
      <c r="F458" s="21" t="s">
        <v>46</v>
      </c>
      <c r="G458" s="21" t="s">
        <v>46</v>
      </c>
      <c r="H458" s="22" t="s">
        <v>46</v>
      </c>
      <c r="I458" s="21" t="s">
        <v>46</v>
      </c>
      <c r="J458" s="21" t="s">
        <v>46</v>
      </c>
      <c r="K458" s="22" t="s">
        <v>46</v>
      </c>
    </row>
    <row r="459" customFormat="false" ht="11.25" hidden="false" customHeight="true" outlineLevel="0" collapsed="false">
      <c r="B459" s="23" t="s">
        <v>24</v>
      </c>
      <c r="C459" s="24" t="s">
        <v>46</v>
      </c>
      <c r="D459" s="24" t="s">
        <v>46</v>
      </c>
      <c r="E459" s="25" t="s">
        <v>46</v>
      </c>
      <c r="F459" s="26" t="s">
        <v>46</v>
      </c>
      <c r="G459" s="21" t="s">
        <v>46</v>
      </c>
      <c r="H459" s="22" t="s">
        <v>46</v>
      </c>
      <c r="I459" s="25" t="s">
        <v>46</v>
      </c>
      <c r="J459" s="25" t="s">
        <v>46</v>
      </c>
      <c r="K459" s="27" t="s">
        <v>46</v>
      </c>
    </row>
    <row r="460" customFormat="false" ht="11.25" hidden="false" customHeight="true" outlineLevel="0" collapsed="false">
      <c r="B460" s="23" t="s">
        <v>26</v>
      </c>
      <c r="C460" s="33" t="s">
        <v>46</v>
      </c>
      <c r="D460" s="33" t="s">
        <v>46</v>
      </c>
      <c r="E460" s="34" t="s">
        <v>46</v>
      </c>
      <c r="F460" s="26" t="s">
        <v>46</v>
      </c>
      <c r="G460" s="21" t="s">
        <v>46</v>
      </c>
      <c r="H460" s="15" t="s">
        <v>46</v>
      </c>
      <c r="I460" s="35" t="s">
        <v>46</v>
      </c>
      <c r="J460" s="35" t="s">
        <v>46</v>
      </c>
      <c r="K460" s="34" t="s">
        <v>46</v>
      </c>
    </row>
    <row r="461" customFormat="false" ht="11.25" hidden="false" customHeight="true" outlineLevel="0" collapsed="false">
      <c r="B461" s="16" t="s">
        <v>42</v>
      </c>
      <c r="C461" s="33" t="s">
        <v>46</v>
      </c>
      <c r="D461" s="33" t="s">
        <v>46</v>
      </c>
      <c r="E461" s="34" t="s">
        <v>46</v>
      </c>
      <c r="F461" s="18" t="s">
        <v>46</v>
      </c>
      <c r="G461" s="18" t="s">
        <v>46</v>
      </c>
      <c r="H461" s="19" t="s">
        <v>46</v>
      </c>
      <c r="I461" s="35" t="s">
        <v>46</v>
      </c>
      <c r="J461" s="35" t="s">
        <v>46</v>
      </c>
      <c r="K461" s="34" t="s">
        <v>46</v>
      </c>
    </row>
    <row r="462" customFormat="false" ht="11.25" hidden="false" customHeight="true" outlineLevel="0" collapsed="false">
      <c r="B462" s="16" t="s">
        <v>43</v>
      </c>
      <c r="C462" s="33" t="s">
        <v>46</v>
      </c>
      <c r="D462" s="33" t="s">
        <v>46</v>
      </c>
      <c r="E462" s="34" t="s">
        <v>46</v>
      </c>
      <c r="F462" s="18" t="s">
        <v>46</v>
      </c>
      <c r="G462" s="18" t="s">
        <v>46</v>
      </c>
      <c r="H462" s="19" t="s">
        <v>46</v>
      </c>
      <c r="I462" s="35" t="s">
        <v>46</v>
      </c>
      <c r="J462" s="35" t="s">
        <v>46</v>
      </c>
      <c r="K462" s="34" t="s">
        <v>46</v>
      </c>
    </row>
    <row r="463" customFormat="false" ht="11.25" hidden="false" customHeight="true" outlineLevel="0" collapsed="false">
      <c r="B463" s="36" t="s">
        <v>44</v>
      </c>
      <c r="C463" s="37"/>
      <c r="D463" s="37"/>
      <c r="E463" s="38"/>
      <c r="F463" s="39"/>
      <c r="G463" s="39"/>
      <c r="H463" s="40"/>
      <c r="I463" s="37"/>
      <c r="J463" s="37"/>
      <c r="K463" s="38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45</v>
      </c>
      <c r="D469" s="18" t="s">
        <v>45</v>
      </c>
      <c r="E469" s="19" t="s">
        <v>45</v>
      </c>
      <c r="F469" s="17" t="s">
        <v>45</v>
      </c>
      <c r="G469" s="18" t="s">
        <v>45</v>
      </c>
      <c r="H469" s="19" t="s">
        <v>45</v>
      </c>
      <c r="I469" s="17" t="s">
        <v>45</v>
      </c>
      <c r="J469" s="18" t="s">
        <v>45</v>
      </c>
      <c r="K469" s="19" t="s">
        <v>45</v>
      </c>
    </row>
    <row r="470" customFormat="false" ht="11.25" hidden="false" customHeight="true" outlineLevel="0" collapsed="false">
      <c r="B470" s="16" t="s">
        <v>21</v>
      </c>
      <c r="C470" s="18" t="s">
        <v>45</v>
      </c>
      <c r="D470" s="18" t="s">
        <v>45</v>
      </c>
      <c r="E470" s="18" t="s">
        <v>45</v>
      </c>
      <c r="F470" s="17" t="s">
        <v>45</v>
      </c>
      <c r="G470" s="18" t="s">
        <v>45</v>
      </c>
      <c r="H470" s="18" t="s">
        <v>45</v>
      </c>
      <c r="I470" s="17" t="s">
        <v>45</v>
      </c>
      <c r="J470" s="18" t="s">
        <v>45</v>
      </c>
      <c r="K470" s="19" t="s">
        <v>45</v>
      </c>
    </row>
    <row r="471" customFormat="false" ht="11.25" hidden="false" customHeight="true" outlineLevel="0" collapsed="false">
      <c r="B471" s="20" t="s">
        <v>23</v>
      </c>
      <c r="C471" s="21" t="s">
        <v>25</v>
      </c>
      <c r="D471" s="21" t="s">
        <v>25</v>
      </c>
      <c r="E471" s="22" t="s">
        <v>25</v>
      </c>
      <c r="F471" s="21" t="s">
        <v>45</v>
      </c>
      <c r="G471" s="21" t="s">
        <v>45</v>
      </c>
      <c r="H471" s="22" t="s">
        <v>45</v>
      </c>
      <c r="I471" s="21" t="s">
        <v>45</v>
      </c>
      <c r="J471" s="21" t="s">
        <v>45</v>
      </c>
      <c r="K471" s="22" t="s">
        <v>45</v>
      </c>
    </row>
    <row r="472" customFormat="false" ht="11.25" hidden="false" customHeight="true" outlineLevel="0" collapsed="false">
      <c r="B472" s="23" t="s">
        <v>24</v>
      </c>
      <c r="C472" s="24" t="s">
        <v>25</v>
      </c>
      <c r="D472" s="24" t="s">
        <v>25</v>
      </c>
      <c r="E472" s="25" t="s">
        <v>25</v>
      </c>
      <c r="F472" s="26" t="s">
        <v>25</v>
      </c>
      <c r="G472" s="21" t="s">
        <v>25</v>
      </c>
      <c r="H472" s="22" t="s">
        <v>25</v>
      </c>
      <c r="I472" s="25" t="s">
        <v>25</v>
      </c>
      <c r="J472" s="25" t="s">
        <v>25</v>
      </c>
      <c r="K472" s="27" t="s">
        <v>25</v>
      </c>
    </row>
    <row r="473" customFormat="false" ht="11.25" hidden="false" customHeight="true" outlineLevel="0" collapsed="false">
      <c r="B473" s="23" t="s">
        <v>26</v>
      </c>
      <c r="C473" s="24" t="s">
        <v>25</v>
      </c>
      <c r="D473" s="24" t="s">
        <v>25</v>
      </c>
      <c r="E473" s="25" t="s">
        <v>25</v>
      </c>
      <c r="F473" s="26" t="s">
        <v>46</v>
      </c>
      <c r="G473" s="21" t="s">
        <v>46</v>
      </c>
      <c r="H473" s="22" t="s">
        <v>46</v>
      </c>
      <c r="I473" s="25" t="s">
        <v>46</v>
      </c>
      <c r="J473" s="25" t="s">
        <v>46</v>
      </c>
      <c r="K473" s="27" t="s">
        <v>46</v>
      </c>
    </row>
    <row r="474" customFormat="false" ht="11.25" hidden="false" customHeight="true" outlineLevel="0" collapsed="false">
      <c r="B474" s="20" t="s">
        <v>28</v>
      </c>
      <c r="C474" s="21" t="s">
        <v>46</v>
      </c>
      <c r="D474" s="21" t="s">
        <v>46</v>
      </c>
      <c r="E474" s="22" t="s">
        <v>46</v>
      </c>
      <c r="F474" s="21" t="s">
        <v>46</v>
      </c>
      <c r="G474" s="21" t="s">
        <v>46</v>
      </c>
      <c r="H474" s="22" t="s">
        <v>46</v>
      </c>
      <c r="I474" s="21" t="s">
        <v>46</v>
      </c>
      <c r="J474" s="21" t="s">
        <v>46</v>
      </c>
      <c r="K474" s="22" t="s">
        <v>46</v>
      </c>
    </row>
    <row r="475" customFormat="false" ht="11.25" hidden="false" customHeight="true" outlineLevel="0" collapsed="false">
      <c r="B475" s="23" t="s">
        <v>24</v>
      </c>
      <c r="C475" s="24" t="s">
        <v>46</v>
      </c>
      <c r="D475" s="24" t="s">
        <v>46</v>
      </c>
      <c r="E475" s="25" t="s">
        <v>46</v>
      </c>
      <c r="F475" s="26" t="s">
        <v>46</v>
      </c>
      <c r="G475" s="21" t="s">
        <v>46</v>
      </c>
      <c r="H475" s="22" t="s">
        <v>46</v>
      </c>
      <c r="I475" s="25" t="s">
        <v>46</v>
      </c>
      <c r="J475" s="25" t="s">
        <v>46</v>
      </c>
      <c r="K475" s="27" t="s">
        <v>46</v>
      </c>
    </row>
    <row r="476" customFormat="false" ht="11.25" hidden="false" customHeight="true" outlineLevel="0" collapsed="false">
      <c r="B476" s="23" t="s">
        <v>26</v>
      </c>
      <c r="C476" s="24" t="s">
        <v>46</v>
      </c>
      <c r="D476" s="24" t="s">
        <v>46</v>
      </c>
      <c r="E476" s="25" t="s">
        <v>46</v>
      </c>
      <c r="F476" s="28" t="s">
        <v>46</v>
      </c>
      <c r="G476" s="21" t="s">
        <v>46</v>
      </c>
      <c r="H476" s="15" t="s">
        <v>46</v>
      </c>
      <c r="I476" s="25" t="s">
        <v>46</v>
      </c>
      <c r="J476" s="25" t="s">
        <v>46</v>
      </c>
      <c r="K476" s="27" t="s">
        <v>46</v>
      </c>
    </row>
    <row r="477" customFormat="false" ht="11.25" hidden="false" customHeight="true" outlineLevel="0" collapsed="false">
      <c r="B477" s="16" t="s">
        <v>29</v>
      </c>
      <c r="C477" s="18" t="s">
        <v>46</v>
      </c>
      <c r="D477" s="18" t="s">
        <v>46</v>
      </c>
      <c r="E477" s="18" t="s">
        <v>46</v>
      </c>
      <c r="F477" s="17" t="s">
        <v>46</v>
      </c>
      <c r="G477" s="18" t="s">
        <v>46</v>
      </c>
      <c r="H477" s="18" t="s">
        <v>46</v>
      </c>
      <c r="I477" s="17" t="s">
        <v>46</v>
      </c>
      <c r="J477" s="18" t="s">
        <v>46</v>
      </c>
      <c r="K477" s="19" t="s">
        <v>46</v>
      </c>
    </row>
    <row r="478" customFormat="false" ht="11.25" hidden="false" customHeight="true" outlineLevel="0" collapsed="false">
      <c r="B478" s="20" t="s">
        <v>31</v>
      </c>
      <c r="C478" s="29" t="s">
        <v>46</v>
      </c>
      <c r="D478" s="29" t="s">
        <v>46</v>
      </c>
      <c r="E478" s="30" t="s">
        <v>46</v>
      </c>
      <c r="F478" s="29" t="s">
        <v>46</v>
      </c>
      <c r="G478" s="29" t="s">
        <v>46</v>
      </c>
      <c r="H478" s="30" t="s">
        <v>46</v>
      </c>
      <c r="I478" s="29" t="s">
        <v>46</v>
      </c>
      <c r="J478" s="29" t="s">
        <v>46</v>
      </c>
      <c r="K478" s="30" t="s">
        <v>46</v>
      </c>
    </row>
    <row r="479" customFormat="false" ht="11.25" hidden="false" customHeight="true" outlineLevel="0" collapsed="false">
      <c r="B479" s="23" t="s">
        <v>24</v>
      </c>
      <c r="C479" s="31" t="s">
        <v>46</v>
      </c>
      <c r="D479" s="29" t="s">
        <v>46</v>
      </c>
      <c r="E479" s="30" t="s">
        <v>46</v>
      </c>
      <c r="F479" s="29" t="s">
        <v>46</v>
      </c>
      <c r="G479" s="29" t="s">
        <v>46</v>
      </c>
      <c r="H479" s="30" t="s">
        <v>46</v>
      </c>
      <c r="I479" s="29" t="s">
        <v>46</v>
      </c>
      <c r="J479" s="29" t="s">
        <v>46</v>
      </c>
      <c r="K479" s="30" t="s">
        <v>46</v>
      </c>
    </row>
    <row r="480" customFormat="false" ht="11.25" hidden="false" customHeight="true" outlineLevel="0" collapsed="false">
      <c r="B480" s="23" t="s">
        <v>26</v>
      </c>
      <c r="C480" s="31" t="s">
        <v>46</v>
      </c>
      <c r="D480" s="29" t="s">
        <v>46</v>
      </c>
      <c r="E480" s="30" t="s">
        <v>46</v>
      </c>
      <c r="F480" s="29" t="s">
        <v>46</v>
      </c>
      <c r="G480" s="29" t="s">
        <v>46</v>
      </c>
      <c r="H480" s="30" t="s">
        <v>46</v>
      </c>
      <c r="I480" s="29" t="s">
        <v>46</v>
      </c>
      <c r="J480" s="29" t="s">
        <v>46</v>
      </c>
      <c r="K480" s="30" t="s">
        <v>46</v>
      </c>
    </row>
    <row r="481" customFormat="false" ht="11.25" hidden="false" customHeight="true" outlineLevel="0" collapsed="false">
      <c r="B481" s="20" t="s">
        <v>32</v>
      </c>
      <c r="C481" s="21" t="s">
        <v>46</v>
      </c>
      <c r="D481" s="21" t="s">
        <v>46</v>
      </c>
      <c r="E481" s="22" t="s">
        <v>46</v>
      </c>
      <c r="F481" s="21" t="s">
        <v>46</v>
      </c>
      <c r="G481" s="21" t="s">
        <v>46</v>
      </c>
      <c r="H481" s="22" t="s">
        <v>46</v>
      </c>
      <c r="I481" s="21" t="s">
        <v>46</v>
      </c>
      <c r="J481" s="21" t="s">
        <v>46</v>
      </c>
      <c r="K481" s="22" t="s">
        <v>46</v>
      </c>
    </row>
    <row r="482" customFormat="false" ht="11.25" hidden="false" customHeight="true" outlineLevel="0" collapsed="false">
      <c r="B482" s="23" t="s">
        <v>24</v>
      </c>
      <c r="C482" s="24" t="s">
        <v>46</v>
      </c>
      <c r="D482" s="25" t="s">
        <v>46</v>
      </c>
      <c r="E482" s="25" t="s">
        <v>46</v>
      </c>
      <c r="F482" s="26" t="s">
        <v>46</v>
      </c>
      <c r="G482" s="21" t="s">
        <v>46</v>
      </c>
      <c r="H482" s="22" t="s">
        <v>46</v>
      </c>
      <c r="I482" s="25" t="s">
        <v>46</v>
      </c>
      <c r="J482" s="25" t="s">
        <v>46</v>
      </c>
      <c r="K482" s="27" t="s">
        <v>46</v>
      </c>
    </row>
    <row r="483" customFormat="false" ht="11.25" hidden="false" customHeight="true" outlineLevel="0" collapsed="false">
      <c r="B483" s="23" t="s">
        <v>26</v>
      </c>
      <c r="C483" s="24" t="s">
        <v>46</v>
      </c>
      <c r="D483" s="25" t="s">
        <v>46</v>
      </c>
      <c r="E483" s="25" t="s">
        <v>46</v>
      </c>
      <c r="F483" s="26" t="s">
        <v>46</v>
      </c>
      <c r="G483" s="21" t="s">
        <v>46</v>
      </c>
      <c r="H483" s="22" t="s">
        <v>46</v>
      </c>
      <c r="I483" s="25" t="s">
        <v>46</v>
      </c>
      <c r="J483" s="25" t="s">
        <v>46</v>
      </c>
      <c r="K483" s="27" t="s">
        <v>46</v>
      </c>
    </row>
    <row r="484" customFormat="false" ht="11.25" hidden="false" customHeight="true" outlineLevel="0" collapsed="false">
      <c r="B484" s="20" t="s">
        <v>33</v>
      </c>
      <c r="C484" s="21" t="s">
        <v>46</v>
      </c>
      <c r="D484" s="21" t="s">
        <v>46</v>
      </c>
      <c r="E484" s="22" t="s">
        <v>46</v>
      </c>
      <c r="F484" s="21" t="s">
        <v>46</v>
      </c>
      <c r="G484" s="21" t="s">
        <v>46</v>
      </c>
      <c r="H484" s="22" t="s">
        <v>46</v>
      </c>
      <c r="I484" s="21" t="s">
        <v>46</v>
      </c>
      <c r="J484" s="21" t="s">
        <v>46</v>
      </c>
      <c r="K484" s="22" t="s">
        <v>46</v>
      </c>
    </row>
    <row r="485" customFormat="false" ht="11.25" hidden="false" customHeight="true" outlineLevel="0" collapsed="false">
      <c r="B485" s="23" t="s">
        <v>24</v>
      </c>
      <c r="C485" s="24" t="s">
        <v>46</v>
      </c>
      <c r="D485" s="24" t="s">
        <v>46</v>
      </c>
      <c r="E485" s="25" t="s">
        <v>46</v>
      </c>
      <c r="F485" s="26" t="s">
        <v>46</v>
      </c>
      <c r="G485" s="21" t="s">
        <v>46</v>
      </c>
      <c r="H485" s="22" t="s">
        <v>46</v>
      </c>
      <c r="I485" s="25" t="s">
        <v>46</v>
      </c>
      <c r="J485" s="25" t="s">
        <v>46</v>
      </c>
      <c r="K485" s="27" t="s">
        <v>46</v>
      </c>
    </row>
    <row r="486" customFormat="false" ht="11.25" hidden="false" customHeight="true" outlineLevel="0" collapsed="false">
      <c r="B486" s="32" t="s">
        <v>26</v>
      </c>
      <c r="C486" s="24" t="s">
        <v>46</v>
      </c>
      <c r="D486" s="24" t="s">
        <v>46</v>
      </c>
      <c r="E486" s="25" t="s">
        <v>46</v>
      </c>
      <c r="F486" s="28" t="s">
        <v>46</v>
      </c>
      <c r="G486" s="21" t="s">
        <v>46</v>
      </c>
      <c r="H486" s="15" t="s">
        <v>46</v>
      </c>
      <c r="I486" s="25" t="s">
        <v>46</v>
      </c>
      <c r="J486" s="25" t="s">
        <v>46</v>
      </c>
      <c r="K486" s="27" t="s">
        <v>46</v>
      </c>
    </row>
    <row r="487" customFormat="false" ht="11.25" hidden="false" customHeight="true" outlineLevel="0" collapsed="false">
      <c r="B487" s="16" t="s">
        <v>34</v>
      </c>
      <c r="C487" s="18" t="s">
        <v>46</v>
      </c>
      <c r="D487" s="18" t="s">
        <v>46</v>
      </c>
      <c r="E487" s="18" t="s">
        <v>46</v>
      </c>
      <c r="F487" s="17" t="s">
        <v>46</v>
      </c>
      <c r="G487" s="18" t="s">
        <v>46</v>
      </c>
      <c r="H487" s="18" t="s">
        <v>46</v>
      </c>
      <c r="I487" s="17" t="s">
        <v>46</v>
      </c>
      <c r="J487" s="18" t="s">
        <v>46</v>
      </c>
      <c r="K487" s="19" t="s">
        <v>46</v>
      </c>
    </row>
    <row r="488" customFormat="false" ht="11.25" hidden="false" customHeight="true" outlineLevel="0" collapsed="false">
      <c r="B488" s="20" t="s">
        <v>35</v>
      </c>
      <c r="C488" s="21" t="s">
        <v>46</v>
      </c>
      <c r="D488" s="21" t="s">
        <v>46</v>
      </c>
      <c r="E488" s="22" t="s">
        <v>46</v>
      </c>
      <c r="F488" s="21" t="s">
        <v>46</v>
      </c>
      <c r="G488" s="21" t="s">
        <v>46</v>
      </c>
      <c r="H488" s="22" t="s">
        <v>46</v>
      </c>
      <c r="I488" s="21" t="s">
        <v>46</v>
      </c>
      <c r="J488" s="21" t="s">
        <v>46</v>
      </c>
      <c r="K488" s="22" t="s">
        <v>46</v>
      </c>
    </row>
    <row r="489" customFormat="false" ht="11.25" hidden="false" customHeight="true" outlineLevel="0" collapsed="false">
      <c r="B489" s="23" t="s">
        <v>24</v>
      </c>
      <c r="C489" s="24" t="s">
        <v>46</v>
      </c>
      <c r="D489" s="25" t="s">
        <v>46</v>
      </c>
      <c r="E489" s="25" t="s">
        <v>46</v>
      </c>
      <c r="F489" s="26" t="s">
        <v>46</v>
      </c>
      <c r="G489" s="21" t="s">
        <v>46</v>
      </c>
      <c r="H489" s="22" t="s">
        <v>46</v>
      </c>
      <c r="I489" s="25" t="s">
        <v>46</v>
      </c>
      <c r="J489" s="25" t="s">
        <v>46</v>
      </c>
      <c r="K489" s="27" t="s">
        <v>46</v>
      </c>
    </row>
    <row r="490" customFormat="false" ht="11.25" hidden="false" customHeight="true" outlineLevel="0" collapsed="false">
      <c r="B490" s="23" t="s">
        <v>26</v>
      </c>
      <c r="C490" s="24" t="s">
        <v>46</v>
      </c>
      <c r="D490" s="25" t="s">
        <v>46</v>
      </c>
      <c r="E490" s="25" t="s">
        <v>46</v>
      </c>
      <c r="F490" s="26" t="s">
        <v>46</v>
      </c>
      <c r="G490" s="21" t="s">
        <v>46</v>
      </c>
      <c r="H490" s="22" t="s">
        <v>46</v>
      </c>
      <c r="I490" s="25" t="s">
        <v>46</v>
      </c>
      <c r="J490" s="25" t="s">
        <v>46</v>
      </c>
      <c r="K490" s="27" t="s">
        <v>46</v>
      </c>
    </row>
    <row r="491" customFormat="false" ht="11.25" hidden="false" customHeight="true" outlineLevel="0" collapsed="false">
      <c r="B491" s="20" t="s">
        <v>36</v>
      </c>
      <c r="C491" s="21" t="s">
        <v>46</v>
      </c>
      <c r="D491" s="21" t="s">
        <v>46</v>
      </c>
      <c r="E491" s="22" t="s">
        <v>46</v>
      </c>
      <c r="F491" s="21" t="s">
        <v>46</v>
      </c>
      <c r="G491" s="21" t="s">
        <v>46</v>
      </c>
      <c r="H491" s="22" t="s">
        <v>46</v>
      </c>
      <c r="I491" s="21" t="s">
        <v>46</v>
      </c>
      <c r="J491" s="21" t="s">
        <v>46</v>
      </c>
      <c r="K491" s="22" t="s">
        <v>46</v>
      </c>
    </row>
    <row r="492" customFormat="false" ht="11.25" hidden="false" customHeight="true" outlineLevel="0" collapsed="false">
      <c r="B492" s="23" t="s">
        <v>24</v>
      </c>
      <c r="C492" s="24" t="s">
        <v>46</v>
      </c>
      <c r="D492" s="25" t="s">
        <v>46</v>
      </c>
      <c r="E492" s="25" t="s">
        <v>46</v>
      </c>
      <c r="F492" s="26" t="s">
        <v>46</v>
      </c>
      <c r="G492" s="21" t="s">
        <v>46</v>
      </c>
      <c r="H492" s="22" t="s">
        <v>46</v>
      </c>
      <c r="I492" s="25" t="s">
        <v>46</v>
      </c>
      <c r="J492" s="25" t="s">
        <v>46</v>
      </c>
      <c r="K492" s="27" t="s">
        <v>46</v>
      </c>
    </row>
    <row r="493" customFormat="false" ht="11.25" hidden="false" customHeight="true" outlineLevel="0" collapsed="false">
      <c r="B493" s="23" t="s">
        <v>26</v>
      </c>
      <c r="C493" s="24" t="s">
        <v>46</v>
      </c>
      <c r="D493" s="25" t="s">
        <v>46</v>
      </c>
      <c r="E493" s="25" t="s">
        <v>46</v>
      </c>
      <c r="F493" s="26" t="s">
        <v>46</v>
      </c>
      <c r="G493" s="21" t="s">
        <v>46</v>
      </c>
      <c r="H493" s="22" t="s">
        <v>46</v>
      </c>
      <c r="I493" s="25" t="s">
        <v>46</v>
      </c>
      <c r="J493" s="25" t="s">
        <v>46</v>
      </c>
      <c r="K493" s="27" t="s">
        <v>46</v>
      </c>
    </row>
    <row r="494" customFormat="false" ht="11.25" hidden="false" customHeight="true" outlineLevel="0" collapsed="false">
      <c r="B494" s="20" t="s">
        <v>37</v>
      </c>
      <c r="C494" s="21" t="s">
        <v>46</v>
      </c>
      <c r="D494" s="21" t="s">
        <v>46</v>
      </c>
      <c r="E494" s="22" t="s">
        <v>46</v>
      </c>
      <c r="F494" s="21" t="s">
        <v>46</v>
      </c>
      <c r="G494" s="21" t="s">
        <v>46</v>
      </c>
      <c r="H494" s="22" t="s">
        <v>46</v>
      </c>
      <c r="I494" s="21" t="s">
        <v>46</v>
      </c>
      <c r="J494" s="21" t="s">
        <v>46</v>
      </c>
      <c r="K494" s="22" t="s">
        <v>46</v>
      </c>
    </row>
    <row r="495" customFormat="false" ht="11.25" hidden="false" customHeight="true" outlineLevel="0" collapsed="false">
      <c r="B495" s="23" t="s">
        <v>24</v>
      </c>
      <c r="C495" s="24" t="s">
        <v>46</v>
      </c>
      <c r="D495" s="24" t="s">
        <v>46</v>
      </c>
      <c r="E495" s="25" t="s">
        <v>46</v>
      </c>
      <c r="F495" s="26" t="s">
        <v>46</v>
      </c>
      <c r="G495" s="21" t="s">
        <v>46</v>
      </c>
      <c r="H495" s="22" t="s">
        <v>46</v>
      </c>
      <c r="I495" s="25" t="s">
        <v>46</v>
      </c>
      <c r="J495" s="25" t="s">
        <v>46</v>
      </c>
      <c r="K495" s="27" t="s">
        <v>46</v>
      </c>
    </row>
    <row r="496" customFormat="false" ht="11.25" hidden="false" customHeight="true" outlineLevel="0" collapsed="false">
      <c r="B496" s="23" t="s">
        <v>26</v>
      </c>
      <c r="C496" s="24" t="s">
        <v>46</v>
      </c>
      <c r="D496" s="24" t="s">
        <v>46</v>
      </c>
      <c r="E496" s="25" t="s">
        <v>46</v>
      </c>
      <c r="F496" s="28" t="s">
        <v>46</v>
      </c>
      <c r="G496" s="21" t="s">
        <v>46</v>
      </c>
      <c r="H496" s="15" t="s">
        <v>46</v>
      </c>
      <c r="I496" s="25" t="s">
        <v>46</v>
      </c>
      <c r="J496" s="25" t="s">
        <v>46</v>
      </c>
      <c r="K496" s="27" t="s">
        <v>46</v>
      </c>
    </row>
    <row r="497" customFormat="false" ht="11.25" hidden="false" customHeight="true" outlineLevel="0" collapsed="false">
      <c r="B497" s="16" t="s">
        <v>38</v>
      </c>
      <c r="C497" s="18" t="s">
        <v>46</v>
      </c>
      <c r="D497" s="18" t="s">
        <v>46</v>
      </c>
      <c r="E497" s="18" t="s">
        <v>46</v>
      </c>
      <c r="F497" s="17" t="s">
        <v>46</v>
      </c>
      <c r="G497" s="18" t="s">
        <v>46</v>
      </c>
      <c r="H497" s="18" t="s">
        <v>46</v>
      </c>
      <c r="I497" s="17" t="s">
        <v>46</v>
      </c>
      <c r="J497" s="18" t="s">
        <v>46</v>
      </c>
      <c r="K497" s="19" t="s">
        <v>46</v>
      </c>
    </row>
    <row r="498" customFormat="false" ht="11.25" hidden="false" customHeight="true" outlineLevel="0" collapsed="false">
      <c r="B498" s="20" t="s">
        <v>39</v>
      </c>
      <c r="C498" s="21" t="s">
        <v>46</v>
      </c>
      <c r="D498" s="21" t="s">
        <v>46</v>
      </c>
      <c r="E498" s="22" t="s">
        <v>46</v>
      </c>
      <c r="F498" s="21" t="s">
        <v>46</v>
      </c>
      <c r="G498" s="21" t="s">
        <v>46</v>
      </c>
      <c r="H498" s="22" t="s">
        <v>46</v>
      </c>
      <c r="I498" s="21" t="s">
        <v>46</v>
      </c>
      <c r="J498" s="21" t="s">
        <v>46</v>
      </c>
      <c r="K498" s="22" t="s">
        <v>46</v>
      </c>
    </row>
    <row r="499" customFormat="false" ht="11.25" hidden="false" customHeight="true" outlineLevel="0" collapsed="false">
      <c r="B499" s="23" t="s">
        <v>24</v>
      </c>
      <c r="C499" s="24" t="s">
        <v>46</v>
      </c>
      <c r="D499" s="25" t="s">
        <v>46</v>
      </c>
      <c r="E499" s="25" t="s">
        <v>46</v>
      </c>
      <c r="F499" s="26" t="s">
        <v>46</v>
      </c>
      <c r="G499" s="21" t="s">
        <v>46</v>
      </c>
      <c r="H499" s="22" t="s">
        <v>46</v>
      </c>
      <c r="I499" s="25" t="s">
        <v>46</v>
      </c>
      <c r="J499" s="25" t="s">
        <v>46</v>
      </c>
      <c r="K499" s="27" t="s">
        <v>46</v>
      </c>
    </row>
    <row r="500" customFormat="false" ht="11.25" hidden="false" customHeight="true" outlineLevel="0" collapsed="false">
      <c r="B500" s="23" t="s">
        <v>26</v>
      </c>
      <c r="C500" s="24" t="s">
        <v>46</v>
      </c>
      <c r="D500" s="25" t="s">
        <v>46</v>
      </c>
      <c r="E500" s="25" t="s">
        <v>46</v>
      </c>
      <c r="F500" s="26" t="s">
        <v>46</v>
      </c>
      <c r="G500" s="21" t="s">
        <v>46</v>
      </c>
      <c r="H500" s="22" t="s">
        <v>46</v>
      </c>
      <c r="I500" s="25" t="s">
        <v>46</v>
      </c>
      <c r="J500" s="25" t="s">
        <v>46</v>
      </c>
      <c r="K500" s="27" t="s">
        <v>46</v>
      </c>
    </row>
    <row r="501" customFormat="false" ht="11.25" hidden="false" customHeight="true" outlineLevel="0" collapsed="false">
      <c r="B501" s="20" t="s">
        <v>40</v>
      </c>
      <c r="C501" s="21" t="s">
        <v>46</v>
      </c>
      <c r="D501" s="21" t="s">
        <v>46</v>
      </c>
      <c r="E501" s="22" t="s">
        <v>46</v>
      </c>
      <c r="F501" s="21" t="s">
        <v>46</v>
      </c>
      <c r="G501" s="21" t="s">
        <v>46</v>
      </c>
      <c r="H501" s="22" t="s">
        <v>46</v>
      </c>
      <c r="I501" s="21" t="s">
        <v>46</v>
      </c>
      <c r="J501" s="21" t="s">
        <v>46</v>
      </c>
      <c r="K501" s="22" t="s">
        <v>46</v>
      </c>
    </row>
    <row r="502" customFormat="false" ht="11.25" hidden="false" customHeight="true" outlineLevel="0" collapsed="false">
      <c r="B502" s="23" t="s">
        <v>24</v>
      </c>
      <c r="C502" s="24" t="s">
        <v>46</v>
      </c>
      <c r="D502" s="25" t="s">
        <v>46</v>
      </c>
      <c r="E502" s="25" t="s">
        <v>46</v>
      </c>
      <c r="F502" s="26" t="s">
        <v>46</v>
      </c>
      <c r="G502" s="21" t="s">
        <v>46</v>
      </c>
      <c r="H502" s="22" t="s">
        <v>46</v>
      </c>
      <c r="I502" s="25" t="s">
        <v>46</v>
      </c>
      <c r="J502" s="25" t="s">
        <v>46</v>
      </c>
      <c r="K502" s="27" t="s">
        <v>46</v>
      </c>
    </row>
    <row r="503" customFormat="false" ht="11.25" hidden="false" customHeight="true" outlineLevel="0" collapsed="false">
      <c r="B503" s="23" t="s">
        <v>26</v>
      </c>
      <c r="C503" s="24" t="s">
        <v>46</v>
      </c>
      <c r="D503" s="25" t="s">
        <v>46</v>
      </c>
      <c r="E503" s="25" t="s">
        <v>46</v>
      </c>
      <c r="F503" s="26" t="s">
        <v>46</v>
      </c>
      <c r="G503" s="21" t="s">
        <v>46</v>
      </c>
      <c r="H503" s="22" t="s">
        <v>46</v>
      </c>
      <c r="I503" s="25" t="s">
        <v>46</v>
      </c>
      <c r="J503" s="25" t="s">
        <v>46</v>
      </c>
      <c r="K503" s="27" t="s">
        <v>46</v>
      </c>
    </row>
    <row r="504" customFormat="false" ht="11.25" hidden="false" customHeight="true" outlineLevel="0" collapsed="false">
      <c r="B504" s="20" t="s">
        <v>41</v>
      </c>
      <c r="C504" s="21" t="s">
        <v>46</v>
      </c>
      <c r="D504" s="21" t="s">
        <v>46</v>
      </c>
      <c r="E504" s="22" t="s">
        <v>46</v>
      </c>
      <c r="F504" s="21" t="s">
        <v>46</v>
      </c>
      <c r="G504" s="21" t="s">
        <v>46</v>
      </c>
      <c r="H504" s="22" t="s">
        <v>46</v>
      </c>
      <c r="I504" s="21" t="s">
        <v>46</v>
      </c>
      <c r="J504" s="21" t="s">
        <v>46</v>
      </c>
      <c r="K504" s="22" t="s">
        <v>46</v>
      </c>
    </row>
    <row r="505" customFormat="false" ht="11.25" hidden="false" customHeight="true" outlineLevel="0" collapsed="false">
      <c r="B505" s="23" t="s">
        <v>24</v>
      </c>
      <c r="C505" s="24" t="s">
        <v>46</v>
      </c>
      <c r="D505" s="24" t="s">
        <v>46</v>
      </c>
      <c r="E505" s="25" t="s">
        <v>46</v>
      </c>
      <c r="F505" s="26" t="s">
        <v>46</v>
      </c>
      <c r="G505" s="21" t="s">
        <v>46</v>
      </c>
      <c r="H505" s="22" t="s">
        <v>46</v>
      </c>
      <c r="I505" s="25" t="s">
        <v>46</v>
      </c>
      <c r="J505" s="25" t="s">
        <v>46</v>
      </c>
      <c r="K505" s="27" t="s">
        <v>46</v>
      </c>
    </row>
    <row r="506" customFormat="false" ht="11.25" hidden="false" customHeight="true" outlineLevel="0" collapsed="false">
      <c r="B506" s="23" t="s">
        <v>26</v>
      </c>
      <c r="C506" s="33" t="s">
        <v>46</v>
      </c>
      <c r="D506" s="33" t="s">
        <v>46</v>
      </c>
      <c r="E506" s="34" t="s">
        <v>46</v>
      </c>
      <c r="F506" s="26" t="s">
        <v>46</v>
      </c>
      <c r="G506" s="21" t="s">
        <v>46</v>
      </c>
      <c r="H506" s="15" t="s">
        <v>46</v>
      </c>
      <c r="I506" s="35" t="s">
        <v>46</v>
      </c>
      <c r="J506" s="35" t="s">
        <v>46</v>
      </c>
      <c r="K506" s="34" t="s">
        <v>46</v>
      </c>
    </row>
    <row r="507" customFormat="false" ht="11.25" hidden="false" customHeight="true" outlineLevel="0" collapsed="false">
      <c r="B507" s="16" t="s">
        <v>42</v>
      </c>
      <c r="C507" s="33" t="s">
        <v>46</v>
      </c>
      <c r="D507" s="33" t="s">
        <v>46</v>
      </c>
      <c r="E507" s="34" t="s">
        <v>46</v>
      </c>
      <c r="F507" s="18" t="s">
        <v>46</v>
      </c>
      <c r="G507" s="18" t="s">
        <v>46</v>
      </c>
      <c r="H507" s="19" t="s">
        <v>46</v>
      </c>
      <c r="I507" s="35" t="s">
        <v>46</v>
      </c>
      <c r="J507" s="35" t="s">
        <v>46</v>
      </c>
      <c r="K507" s="34" t="s">
        <v>46</v>
      </c>
    </row>
    <row r="508" customFormat="false" ht="11.25" hidden="false" customHeight="true" outlineLevel="0" collapsed="false">
      <c r="B508" s="16" t="s">
        <v>43</v>
      </c>
      <c r="C508" s="33" t="s">
        <v>46</v>
      </c>
      <c r="D508" s="33" t="s">
        <v>46</v>
      </c>
      <c r="E508" s="34" t="s">
        <v>46</v>
      </c>
      <c r="F508" s="18" t="s">
        <v>46</v>
      </c>
      <c r="G508" s="18" t="s">
        <v>46</v>
      </c>
      <c r="H508" s="19" t="s">
        <v>46</v>
      </c>
      <c r="I508" s="35" t="s">
        <v>46</v>
      </c>
      <c r="J508" s="35" t="s">
        <v>46</v>
      </c>
      <c r="K508" s="34" t="s">
        <v>46</v>
      </c>
    </row>
    <row r="509" customFormat="false" ht="11.25" hidden="false" customHeight="true" outlineLevel="0" collapsed="false">
      <c r="B509" s="36" t="s">
        <v>44</v>
      </c>
      <c r="C509" s="37"/>
      <c r="D509" s="37"/>
      <c r="E509" s="38"/>
      <c r="F509" s="39"/>
      <c r="G509" s="39"/>
      <c r="H509" s="40"/>
      <c r="I509" s="37"/>
      <c r="J509" s="37"/>
      <c r="K509" s="38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45</v>
      </c>
      <c r="D515" s="18" t="s">
        <v>45</v>
      </c>
      <c r="E515" s="19" t="s">
        <v>45</v>
      </c>
      <c r="F515" s="17" t="s">
        <v>45</v>
      </c>
      <c r="G515" s="18" t="s">
        <v>45</v>
      </c>
      <c r="H515" s="19" t="s">
        <v>45</v>
      </c>
      <c r="I515" s="17" t="s">
        <v>45</v>
      </c>
      <c r="J515" s="18" t="s">
        <v>45</v>
      </c>
      <c r="K515" s="19" t="s">
        <v>45</v>
      </c>
    </row>
    <row r="516" customFormat="false" ht="11.25" hidden="false" customHeight="true" outlineLevel="0" collapsed="false">
      <c r="B516" s="16" t="s">
        <v>21</v>
      </c>
      <c r="C516" s="18" t="s">
        <v>45</v>
      </c>
      <c r="D516" s="18" t="s">
        <v>45</v>
      </c>
      <c r="E516" s="18" t="s">
        <v>45</v>
      </c>
      <c r="F516" s="17" t="s">
        <v>45</v>
      </c>
      <c r="G516" s="18" t="s">
        <v>45</v>
      </c>
      <c r="H516" s="18" t="s">
        <v>45</v>
      </c>
      <c r="I516" s="17" t="s">
        <v>45</v>
      </c>
      <c r="J516" s="18" t="s">
        <v>45</v>
      </c>
      <c r="K516" s="19" t="s">
        <v>45</v>
      </c>
    </row>
    <row r="517" customFormat="false" ht="11.25" hidden="false" customHeight="true" outlineLevel="0" collapsed="false">
      <c r="B517" s="20" t="s">
        <v>23</v>
      </c>
      <c r="C517" s="21" t="s">
        <v>25</v>
      </c>
      <c r="D517" s="21" t="s">
        <v>25</v>
      </c>
      <c r="E517" s="22" t="s">
        <v>25</v>
      </c>
      <c r="F517" s="21" t="s">
        <v>45</v>
      </c>
      <c r="G517" s="21" t="s">
        <v>45</v>
      </c>
      <c r="H517" s="22" t="s">
        <v>45</v>
      </c>
      <c r="I517" s="21" t="s">
        <v>45</v>
      </c>
      <c r="J517" s="21" t="s">
        <v>45</v>
      </c>
      <c r="K517" s="22" t="s">
        <v>45</v>
      </c>
    </row>
    <row r="518" customFormat="false" ht="11.25" hidden="false" customHeight="true" outlineLevel="0" collapsed="false">
      <c r="B518" s="23" t="s">
        <v>24</v>
      </c>
      <c r="C518" s="24" t="s">
        <v>25</v>
      </c>
      <c r="D518" s="24" t="s">
        <v>25</v>
      </c>
      <c r="E518" s="25" t="s">
        <v>25</v>
      </c>
      <c r="F518" s="26" t="s">
        <v>25</v>
      </c>
      <c r="G518" s="21" t="s">
        <v>25</v>
      </c>
      <c r="H518" s="22" t="s">
        <v>25</v>
      </c>
      <c r="I518" s="25" t="s">
        <v>25</v>
      </c>
      <c r="J518" s="25" t="s">
        <v>25</v>
      </c>
      <c r="K518" s="27" t="s">
        <v>25</v>
      </c>
    </row>
    <row r="519" customFormat="false" ht="11.25" hidden="false" customHeight="true" outlineLevel="0" collapsed="false">
      <c r="B519" s="23" t="s">
        <v>26</v>
      </c>
      <c r="C519" s="24" t="s">
        <v>25</v>
      </c>
      <c r="D519" s="24" t="s">
        <v>25</v>
      </c>
      <c r="E519" s="25" t="s">
        <v>25</v>
      </c>
      <c r="F519" s="26" t="s">
        <v>46</v>
      </c>
      <c r="G519" s="21" t="s">
        <v>46</v>
      </c>
      <c r="H519" s="22" t="s">
        <v>46</v>
      </c>
      <c r="I519" s="25" t="s">
        <v>46</v>
      </c>
      <c r="J519" s="25" t="s">
        <v>46</v>
      </c>
      <c r="K519" s="27" t="s">
        <v>46</v>
      </c>
    </row>
    <row r="520" customFormat="false" ht="11.25" hidden="false" customHeight="true" outlineLevel="0" collapsed="false">
      <c r="B520" s="20" t="s">
        <v>28</v>
      </c>
      <c r="C520" s="21" t="s">
        <v>46</v>
      </c>
      <c r="D520" s="21" t="s">
        <v>46</v>
      </c>
      <c r="E520" s="22" t="s">
        <v>46</v>
      </c>
      <c r="F520" s="21" t="s">
        <v>46</v>
      </c>
      <c r="G520" s="21" t="s">
        <v>46</v>
      </c>
      <c r="H520" s="22" t="s">
        <v>46</v>
      </c>
      <c r="I520" s="21" t="s">
        <v>46</v>
      </c>
      <c r="J520" s="21" t="s">
        <v>46</v>
      </c>
      <c r="K520" s="22" t="s">
        <v>46</v>
      </c>
    </row>
    <row r="521" customFormat="false" ht="11.25" hidden="false" customHeight="true" outlineLevel="0" collapsed="false">
      <c r="B521" s="23" t="s">
        <v>24</v>
      </c>
      <c r="C521" s="24" t="s">
        <v>46</v>
      </c>
      <c r="D521" s="24" t="s">
        <v>46</v>
      </c>
      <c r="E521" s="25" t="s">
        <v>46</v>
      </c>
      <c r="F521" s="26" t="s">
        <v>46</v>
      </c>
      <c r="G521" s="21" t="s">
        <v>46</v>
      </c>
      <c r="H521" s="22" t="s">
        <v>46</v>
      </c>
      <c r="I521" s="25" t="s">
        <v>46</v>
      </c>
      <c r="J521" s="25" t="s">
        <v>46</v>
      </c>
      <c r="K521" s="27" t="s">
        <v>46</v>
      </c>
    </row>
    <row r="522" customFormat="false" ht="11.25" hidden="false" customHeight="true" outlineLevel="0" collapsed="false">
      <c r="B522" s="23" t="s">
        <v>26</v>
      </c>
      <c r="C522" s="24" t="s">
        <v>46</v>
      </c>
      <c r="D522" s="24" t="s">
        <v>46</v>
      </c>
      <c r="E522" s="25" t="s">
        <v>46</v>
      </c>
      <c r="F522" s="28" t="s">
        <v>46</v>
      </c>
      <c r="G522" s="21" t="s">
        <v>46</v>
      </c>
      <c r="H522" s="15" t="s">
        <v>46</v>
      </c>
      <c r="I522" s="25" t="s">
        <v>46</v>
      </c>
      <c r="J522" s="25" t="s">
        <v>46</v>
      </c>
      <c r="K522" s="27" t="s">
        <v>46</v>
      </c>
    </row>
    <row r="523" customFormat="false" ht="11.25" hidden="false" customHeight="true" outlineLevel="0" collapsed="false">
      <c r="B523" s="16" t="s">
        <v>29</v>
      </c>
      <c r="C523" s="18" t="s">
        <v>46</v>
      </c>
      <c r="D523" s="18" t="s">
        <v>46</v>
      </c>
      <c r="E523" s="18" t="s">
        <v>46</v>
      </c>
      <c r="F523" s="17" t="s">
        <v>46</v>
      </c>
      <c r="G523" s="18" t="s">
        <v>46</v>
      </c>
      <c r="H523" s="18" t="s">
        <v>46</v>
      </c>
      <c r="I523" s="17" t="s">
        <v>46</v>
      </c>
      <c r="J523" s="18" t="s">
        <v>46</v>
      </c>
      <c r="K523" s="19" t="s">
        <v>46</v>
      </c>
    </row>
    <row r="524" customFormat="false" ht="11.25" hidden="false" customHeight="true" outlineLevel="0" collapsed="false">
      <c r="B524" s="20" t="s">
        <v>31</v>
      </c>
      <c r="C524" s="29" t="s">
        <v>46</v>
      </c>
      <c r="D524" s="29" t="s">
        <v>46</v>
      </c>
      <c r="E524" s="30" t="s">
        <v>46</v>
      </c>
      <c r="F524" s="29" t="s">
        <v>46</v>
      </c>
      <c r="G524" s="29" t="s">
        <v>46</v>
      </c>
      <c r="H524" s="30" t="s">
        <v>46</v>
      </c>
      <c r="I524" s="29" t="s">
        <v>46</v>
      </c>
      <c r="J524" s="29" t="s">
        <v>46</v>
      </c>
      <c r="K524" s="30" t="s">
        <v>46</v>
      </c>
    </row>
    <row r="525" customFormat="false" ht="11.25" hidden="false" customHeight="true" outlineLevel="0" collapsed="false">
      <c r="B525" s="23" t="s">
        <v>24</v>
      </c>
      <c r="C525" s="31" t="s">
        <v>46</v>
      </c>
      <c r="D525" s="29" t="s">
        <v>46</v>
      </c>
      <c r="E525" s="30" t="s">
        <v>46</v>
      </c>
      <c r="F525" s="29" t="s">
        <v>46</v>
      </c>
      <c r="G525" s="29" t="s">
        <v>46</v>
      </c>
      <c r="H525" s="30" t="s">
        <v>46</v>
      </c>
      <c r="I525" s="29" t="s">
        <v>46</v>
      </c>
      <c r="J525" s="29" t="s">
        <v>46</v>
      </c>
      <c r="K525" s="30" t="s">
        <v>46</v>
      </c>
    </row>
    <row r="526" customFormat="false" ht="11.25" hidden="false" customHeight="true" outlineLevel="0" collapsed="false">
      <c r="B526" s="23" t="s">
        <v>26</v>
      </c>
      <c r="C526" s="31" t="s">
        <v>46</v>
      </c>
      <c r="D526" s="29" t="s">
        <v>46</v>
      </c>
      <c r="E526" s="30" t="s">
        <v>46</v>
      </c>
      <c r="F526" s="29" t="s">
        <v>46</v>
      </c>
      <c r="G526" s="29" t="s">
        <v>46</v>
      </c>
      <c r="H526" s="30" t="s">
        <v>46</v>
      </c>
      <c r="I526" s="29" t="s">
        <v>46</v>
      </c>
      <c r="J526" s="29" t="s">
        <v>46</v>
      </c>
      <c r="K526" s="30" t="s">
        <v>46</v>
      </c>
    </row>
    <row r="527" customFormat="false" ht="11.25" hidden="false" customHeight="true" outlineLevel="0" collapsed="false">
      <c r="B527" s="20" t="s">
        <v>32</v>
      </c>
      <c r="C527" s="21" t="s">
        <v>46</v>
      </c>
      <c r="D527" s="21" t="s">
        <v>46</v>
      </c>
      <c r="E527" s="22" t="s">
        <v>46</v>
      </c>
      <c r="F527" s="21" t="s">
        <v>46</v>
      </c>
      <c r="G527" s="21" t="s">
        <v>46</v>
      </c>
      <c r="H527" s="22" t="s">
        <v>46</v>
      </c>
      <c r="I527" s="21" t="s">
        <v>46</v>
      </c>
      <c r="J527" s="21" t="s">
        <v>46</v>
      </c>
      <c r="K527" s="22" t="s">
        <v>46</v>
      </c>
    </row>
    <row r="528" customFormat="false" ht="11.25" hidden="false" customHeight="true" outlineLevel="0" collapsed="false">
      <c r="B528" s="23" t="s">
        <v>24</v>
      </c>
      <c r="C528" s="24" t="s">
        <v>46</v>
      </c>
      <c r="D528" s="25" t="s">
        <v>46</v>
      </c>
      <c r="E528" s="25" t="s">
        <v>46</v>
      </c>
      <c r="F528" s="26" t="s">
        <v>46</v>
      </c>
      <c r="G528" s="21" t="s">
        <v>46</v>
      </c>
      <c r="H528" s="22" t="s">
        <v>46</v>
      </c>
      <c r="I528" s="25" t="s">
        <v>46</v>
      </c>
      <c r="J528" s="25" t="s">
        <v>46</v>
      </c>
      <c r="K528" s="27" t="s">
        <v>46</v>
      </c>
    </row>
    <row r="529" customFormat="false" ht="11.25" hidden="false" customHeight="true" outlineLevel="0" collapsed="false">
      <c r="B529" s="23" t="s">
        <v>26</v>
      </c>
      <c r="C529" s="24" t="s">
        <v>46</v>
      </c>
      <c r="D529" s="25" t="s">
        <v>46</v>
      </c>
      <c r="E529" s="25" t="s">
        <v>46</v>
      </c>
      <c r="F529" s="26" t="s">
        <v>46</v>
      </c>
      <c r="G529" s="21" t="s">
        <v>46</v>
      </c>
      <c r="H529" s="22" t="s">
        <v>46</v>
      </c>
      <c r="I529" s="25" t="s">
        <v>46</v>
      </c>
      <c r="J529" s="25" t="s">
        <v>46</v>
      </c>
      <c r="K529" s="27" t="s">
        <v>46</v>
      </c>
    </row>
    <row r="530" customFormat="false" ht="11.25" hidden="false" customHeight="true" outlineLevel="0" collapsed="false">
      <c r="B530" s="20" t="s">
        <v>33</v>
      </c>
      <c r="C530" s="21" t="s">
        <v>46</v>
      </c>
      <c r="D530" s="21" t="s">
        <v>46</v>
      </c>
      <c r="E530" s="22" t="s">
        <v>46</v>
      </c>
      <c r="F530" s="21" t="s">
        <v>46</v>
      </c>
      <c r="G530" s="21" t="s">
        <v>46</v>
      </c>
      <c r="H530" s="22" t="s">
        <v>46</v>
      </c>
      <c r="I530" s="21" t="s">
        <v>46</v>
      </c>
      <c r="J530" s="21" t="s">
        <v>46</v>
      </c>
      <c r="K530" s="22" t="s">
        <v>46</v>
      </c>
    </row>
    <row r="531" customFormat="false" ht="11.25" hidden="false" customHeight="true" outlineLevel="0" collapsed="false">
      <c r="B531" s="23" t="s">
        <v>24</v>
      </c>
      <c r="C531" s="24" t="s">
        <v>46</v>
      </c>
      <c r="D531" s="24" t="s">
        <v>46</v>
      </c>
      <c r="E531" s="25" t="s">
        <v>46</v>
      </c>
      <c r="F531" s="26" t="s">
        <v>46</v>
      </c>
      <c r="G531" s="21" t="s">
        <v>46</v>
      </c>
      <c r="H531" s="22" t="s">
        <v>46</v>
      </c>
      <c r="I531" s="25" t="s">
        <v>46</v>
      </c>
      <c r="J531" s="25" t="s">
        <v>46</v>
      </c>
      <c r="K531" s="27" t="s">
        <v>46</v>
      </c>
    </row>
    <row r="532" customFormat="false" ht="11.25" hidden="false" customHeight="true" outlineLevel="0" collapsed="false">
      <c r="B532" s="32" t="s">
        <v>26</v>
      </c>
      <c r="C532" s="24" t="s">
        <v>46</v>
      </c>
      <c r="D532" s="24" t="s">
        <v>46</v>
      </c>
      <c r="E532" s="25" t="s">
        <v>46</v>
      </c>
      <c r="F532" s="28" t="s">
        <v>46</v>
      </c>
      <c r="G532" s="21" t="s">
        <v>46</v>
      </c>
      <c r="H532" s="15" t="s">
        <v>46</v>
      </c>
      <c r="I532" s="25" t="s">
        <v>46</v>
      </c>
      <c r="J532" s="25" t="s">
        <v>46</v>
      </c>
      <c r="K532" s="27" t="s">
        <v>46</v>
      </c>
    </row>
    <row r="533" customFormat="false" ht="11.25" hidden="false" customHeight="true" outlineLevel="0" collapsed="false">
      <c r="B533" s="16" t="s">
        <v>34</v>
      </c>
      <c r="C533" s="18" t="s">
        <v>46</v>
      </c>
      <c r="D533" s="18" t="s">
        <v>46</v>
      </c>
      <c r="E533" s="18" t="s">
        <v>46</v>
      </c>
      <c r="F533" s="17" t="s">
        <v>46</v>
      </c>
      <c r="G533" s="18" t="s">
        <v>46</v>
      </c>
      <c r="H533" s="18" t="s">
        <v>46</v>
      </c>
      <c r="I533" s="17" t="s">
        <v>46</v>
      </c>
      <c r="J533" s="18" t="s">
        <v>46</v>
      </c>
      <c r="K533" s="19" t="s">
        <v>46</v>
      </c>
    </row>
    <row r="534" customFormat="false" ht="11.25" hidden="false" customHeight="true" outlineLevel="0" collapsed="false">
      <c r="B534" s="20" t="s">
        <v>35</v>
      </c>
      <c r="C534" s="21" t="s">
        <v>46</v>
      </c>
      <c r="D534" s="21" t="s">
        <v>46</v>
      </c>
      <c r="E534" s="22" t="s">
        <v>46</v>
      </c>
      <c r="F534" s="21" t="s">
        <v>46</v>
      </c>
      <c r="G534" s="21" t="s">
        <v>46</v>
      </c>
      <c r="H534" s="22" t="s">
        <v>46</v>
      </c>
      <c r="I534" s="21" t="s">
        <v>46</v>
      </c>
      <c r="J534" s="21" t="s">
        <v>46</v>
      </c>
      <c r="K534" s="22" t="s">
        <v>46</v>
      </c>
    </row>
    <row r="535" customFormat="false" ht="11.25" hidden="false" customHeight="true" outlineLevel="0" collapsed="false">
      <c r="B535" s="23" t="s">
        <v>24</v>
      </c>
      <c r="C535" s="24" t="s">
        <v>46</v>
      </c>
      <c r="D535" s="25" t="s">
        <v>46</v>
      </c>
      <c r="E535" s="25" t="s">
        <v>46</v>
      </c>
      <c r="F535" s="26" t="s">
        <v>46</v>
      </c>
      <c r="G535" s="21" t="s">
        <v>46</v>
      </c>
      <c r="H535" s="22" t="s">
        <v>46</v>
      </c>
      <c r="I535" s="25" t="s">
        <v>46</v>
      </c>
      <c r="J535" s="25" t="s">
        <v>46</v>
      </c>
      <c r="K535" s="27" t="s">
        <v>46</v>
      </c>
    </row>
    <row r="536" customFormat="false" ht="11.25" hidden="false" customHeight="true" outlineLevel="0" collapsed="false">
      <c r="B536" s="23" t="s">
        <v>26</v>
      </c>
      <c r="C536" s="24" t="s">
        <v>46</v>
      </c>
      <c r="D536" s="25" t="s">
        <v>46</v>
      </c>
      <c r="E536" s="25" t="s">
        <v>46</v>
      </c>
      <c r="F536" s="26" t="s">
        <v>46</v>
      </c>
      <c r="G536" s="21" t="s">
        <v>46</v>
      </c>
      <c r="H536" s="22" t="s">
        <v>46</v>
      </c>
      <c r="I536" s="25" t="s">
        <v>46</v>
      </c>
      <c r="J536" s="25" t="s">
        <v>46</v>
      </c>
      <c r="K536" s="27" t="s">
        <v>46</v>
      </c>
    </row>
    <row r="537" customFormat="false" ht="11.25" hidden="false" customHeight="true" outlineLevel="0" collapsed="false">
      <c r="B537" s="20" t="s">
        <v>36</v>
      </c>
      <c r="C537" s="21" t="s">
        <v>46</v>
      </c>
      <c r="D537" s="21" t="s">
        <v>46</v>
      </c>
      <c r="E537" s="22" t="s">
        <v>46</v>
      </c>
      <c r="F537" s="21" t="s">
        <v>46</v>
      </c>
      <c r="G537" s="21" t="s">
        <v>46</v>
      </c>
      <c r="H537" s="22" t="s">
        <v>46</v>
      </c>
      <c r="I537" s="21" t="s">
        <v>46</v>
      </c>
      <c r="J537" s="21" t="s">
        <v>46</v>
      </c>
      <c r="K537" s="22" t="s">
        <v>46</v>
      </c>
    </row>
    <row r="538" customFormat="false" ht="11.25" hidden="false" customHeight="true" outlineLevel="0" collapsed="false">
      <c r="B538" s="23" t="s">
        <v>24</v>
      </c>
      <c r="C538" s="24" t="s">
        <v>46</v>
      </c>
      <c r="D538" s="25" t="s">
        <v>46</v>
      </c>
      <c r="E538" s="25" t="s">
        <v>46</v>
      </c>
      <c r="F538" s="26" t="s">
        <v>46</v>
      </c>
      <c r="G538" s="21" t="s">
        <v>46</v>
      </c>
      <c r="H538" s="22" t="s">
        <v>46</v>
      </c>
      <c r="I538" s="25" t="s">
        <v>46</v>
      </c>
      <c r="J538" s="25" t="s">
        <v>46</v>
      </c>
      <c r="K538" s="27" t="s">
        <v>46</v>
      </c>
    </row>
    <row r="539" customFormat="false" ht="11.25" hidden="false" customHeight="true" outlineLevel="0" collapsed="false">
      <c r="B539" s="23" t="s">
        <v>26</v>
      </c>
      <c r="C539" s="24" t="s">
        <v>46</v>
      </c>
      <c r="D539" s="25" t="s">
        <v>46</v>
      </c>
      <c r="E539" s="25" t="s">
        <v>46</v>
      </c>
      <c r="F539" s="26" t="s">
        <v>46</v>
      </c>
      <c r="G539" s="21" t="s">
        <v>46</v>
      </c>
      <c r="H539" s="22" t="s">
        <v>46</v>
      </c>
      <c r="I539" s="25" t="s">
        <v>46</v>
      </c>
      <c r="J539" s="25" t="s">
        <v>46</v>
      </c>
      <c r="K539" s="27" t="s">
        <v>46</v>
      </c>
    </row>
    <row r="540" customFormat="false" ht="11.25" hidden="false" customHeight="true" outlineLevel="0" collapsed="false">
      <c r="B540" s="20" t="s">
        <v>37</v>
      </c>
      <c r="C540" s="21" t="s">
        <v>46</v>
      </c>
      <c r="D540" s="21" t="s">
        <v>46</v>
      </c>
      <c r="E540" s="22" t="s">
        <v>46</v>
      </c>
      <c r="F540" s="21" t="s">
        <v>46</v>
      </c>
      <c r="G540" s="21" t="s">
        <v>46</v>
      </c>
      <c r="H540" s="22" t="s">
        <v>46</v>
      </c>
      <c r="I540" s="21" t="s">
        <v>46</v>
      </c>
      <c r="J540" s="21" t="s">
        <v>46</v>
      </c>
      <c r="K540" s="22" t="s">
        <v>46</v>
      </c>
    </row>
    <row r="541" customFormat="false" ht="11.25" hidden="false" customHeight="true" outlineLevel="0" collapsed="false">
      <c r="B541" s="23" t="s">
        <v>24</v>
      </c>
      <c r="C541" s="24" t="s">
        <v>46</v>
      </c>
      <c r="D541" s="24" t="s">
        <v>46</v>
      </c>
      <c r="E541" s="25" t="s">
        <v>46</v>
      </c>
      <c r="F541" s="26" t="s">
        <v>46</v>
      </c>
      <c r="G541" s="21" t="s">
        <v>46</v>
      </c>
      <c r="H541" s="22" t="s">
        <v>46</v>
      </c>
      <c r="I541" s="25" t="s">
        <v>46</v>
      </c>
      <c r="J541" s="25" t="s">
        <v>46</v>
      </c>
      <c r="K541" s="27" t="s">
        <v>46</v>
      </c>
    </row>
    <row r="542" customFormat="false" ht="11.25" hidden="false" customHeight="true" outlineLevel="0" collapsed="false">
      <c r="B542" s="23" t="s">
        <v>26</v>
      </c>
      <c r="C542" s="24" t="s">
        <v>46</v>
      </c>
      <c r="D542" s="24" t="s">
        <v>46</v>
      </c>
      <c r="E542" s="25" t="s">
        <v>46</v>
      </c>
      <c r="F542" s="28" t="s">
        <v>46</v>
      </c>
      <c r="G542" s="21" t="s">
        <v>46</v>
      </c>
      <c r="H542" s="15" t="s">
        <v>46</v>
      </c>
      <c r="I542" s="25" t="s">
        <v>46</v>
      </c>
      <c r="J542" s="25" t="s">
        <v>46</v>
      </c>
      <c r="K542" s="27" t="s">
        <v>46</v>
      </c>
    </row>
    <row r="543" customFormat="false" ht="11.25" hidden="false" customHeight="true" outlineLevel="0" collapsed="false">
      <c r="B543" s="16" t="s">
        <v>38</v>
      </c>
      <c r="C543" s="18" t="s">
        <v>46</v>
      </c>
      <c r="D543" s="18" t="s">
        <v>46</v>
      </c>
      <c r="E543" s="18" t="s">
        <v>46</v>
      </c>
      <c r="F543" s="17" t="s">
        <v>46</v>
      </c>
      <c r="G543" s="18" t="s">
        <v>46</v>
      </c>
      <c r="H543" s="18" t="s">
        <v>46</v>
      </c>
      <c r="I543" s="17" t="s">
        <v>46</v>
      </c>
      <c r="J543" s="18" t="s">
        <v>46</v>
      </c>
      <c r="K543" s="19" t="s">
        <v>46</v>
      </c>
    </row>
    <row r="544" customFormat="false" ht="11.25" hidden="false" customHeight="true" outlineLevel="0" collapsed="false">
      <c r="B544" s="20" t="s">
        <v>39</v>
      </c>
      <c r="C544" s="21" t="s">
        <v>46</v>
      </c>
      <c r="D544" s="21" t="s">
        <v>46</v>
      </c>
      <c r="E544" s="22" t="s">
        <v>46</v>
      </c>
      <c r="F544" s="21" t="s">
        <v>46</v>
      </c>
      <c r="G544" s="21" t="s">
        <v>46</v>
      </c>
      <c r="H544" s="22" t="s">
        <v>46</v>
      </c>
      <c r="I544" s="21" t="s">
        <v>46</v>
      </c>
      <c r="J544" s="21" t="s">
        <v>46</v>
      </c>
      <c r="K544" s="22" t="s">
        <v>46</v>
      </c>
    </row>
    <row r="545" customFormat="false" ht="11.25" hidden="false" customHeight="true" outlineLevel="0" collapsed="false">
      <c r="B545" s="23" t="s">
        <v>24</v>
      </c>
      <c r="C545" s="24" t="s">
        <v>46</v>
      </c>
      <c r="D545" s="25" t="s">
        <v>46</v>
      </c>
      <c r="E545" s="25" t="s">
        <v>46</v>
      </c>
      <c r="F545" s="26" t="s">
        <v>46</v>
      </c>
      <c r="G545" s="21" t="s">
        <v>46</v>
      </c>
      <c r="H545" s="22" t="s">
        <v>46</v>
      </c>
      <c r="I545" s="25" t="s">
        <v>46</v>
      </c>
      <c r="J545" s="25" t="s">
        <v>46</v>
      </c>
      <c r="K545" s="27" t="s">
        <v>46</v>
      </c>
    </row>
    <row r="546" customFormat="false" ht="11.25" hidden="false" customHeight="true" outlineLevel="0" collapsed="false">
      <c r="B546" s="23" t="s">
        <v>26</v>
      </c>
      <c r="C546" s="24" t="s">
        <v>46</v>
      </c>
      <c r="D546" s="25" t="s">
        <v>46</v>
      </c>
      <c r="E546" s="25" t="s">
        <v>46</v>
      </c>
      <c r="F546" s="26" t="s">
        <v>46</v>
      </c>
      <c r="G546" s="21" t="s">
        <v>46</v>
      </c>
      <c r="H546" s="22" t="s">
        <v>46</v>
      </c>
      <c r="I546" s="25" t="s">
        <v>46</v>
      </c>
      <c r="J546" s="25" t="s">
        <v>46</v>
      </c>
      <c r="K546" s="27" t="s">
        <v>46</v>
      </c>
    </row>
    <row r="547" customFormat="false" ht="11.25" hidden="false" customHeight="true" outlineLevel="0" collapsed="false">
      <c r="B547" s="20" t="s">
        <v>40</v>
      </c>
      <c r="C547" s="21" t="s">
        <v>46</v>
      </c>
      <c r="D547" s="21" t="s">
        <v>46</v>
      </c>
      <c r="E547" s="22" t="s">
        <v>46</v>
      </c>
      <c r="F547" s="21" t="s">
        <v>46</v>
      </c>
      <c r="G547" s="21" t="s">
        <v>46</v>
      </c>
      <c r="H547" s="22" t="s">
        <v>46</v>
      </c>
      <c r="I547" s="21" t="s">
        <v>46</v>
      </c>
      <c r="J547" s="21" t="s">
        <v>46</v>
      </c>
      <c r="K547" s="22" t="s">
        <v>46</v>
      </c>
    </row>
    <row r="548" customFormat="false" ht="11.25" hidden="false" customHeight="true" outlineLevel="0" collapsed="false">
      <c r="B548" s="23" t="s">
        <v>24</v>
      </c>
      <c r="C548" s="24" t="s">
        <v>46</v>
      </c>
      <c r="D548" s="25" t="s">
        <v>46</v>
      </c>
      <c r="E548" s="25" t="s">
        <v>46</v>
      </c>
      <c r="F548" s="26" t="s">
        <v>46</v>
      </c>
      <c r="G548" s="21" t="s">
        <v>46</v>
      </c>
      <c r="H548" s="22" t="s">
        <v>46</v>
      </c>
      <c r="I548" s="25" t="s">
        <v>46</v>
      </c>
      <c r="J548" s="25" t="s">
        <v>46</v>
      </c>
      <c r="K548" s="27" t="s">
        <v>46</v>
      </c>
    </row>
    <row r="549" customFormat="false" ht="11.25" hidden="false" customHeight="true" outlineLevel="0" collapsed="false">
      <c r="B549" s="23" t="s">
        <v>26</v>
      </c>
      <c r="C549" s="24" t="s">
        <v>46</v>
      </c>
      <c r="D549" s="25" t="s">
        <v>46</v>
      </c>
      <c r="E549" s="25" t="s">
        <v>46</v>
      </c>
      <c r="F549" s="26" t="s">
        <v>46</v>
      </c>
      <c r="G549" s="21" t="s">
        <v>46</v>
      </c>
      <c r="H549" s="22" t="s">
        <v>46</v>
      </c>
      <c r="I549" s="25" t="s">
        <v>46</v>
      </c>
      <c r="J549" s="25" t="s">
        <v>46</v>
      </c>
      <c r="K549" s="27" t="s">
        <v>46</v>
      </c>
    </row>
    <row r="550" customFormat="false" ht="11.25" hidden="false" customHeight="true" outlineLevel="0" collapsed="false">
      <c r="B550" s="20" t="s">
        <v>41</v>
      </c>
      <c r="C550" s="21" t="s">
        <v>46</v>
      </c>
      <c r="D550" s="21" t="s">
        <v>46</v>
      </c>
      <c r="E550" s="22" t="s">
        <v>46</v>
      </c>
      <c r="F550" s="21" t="s">
        <v>46</v>
      </c>
      <c r="G550" s="21" t="s">
        <v>46</v>
      </c>
      <c r="H550" s="22" t="s">
        <v>46</v>
      </c>
      <c r="I550" s="21" t="s">
        <v>46</v>
      </c>
      <c r="J550" s="21" t="s">
        <v>46</v>
      </c>
      <c r="K550" s="22" t="s">
        <v>46</v>
      </c>
    </row>
    <row r="551" customFormat="false" ht="11.25" hidden="false" customHeight="true" outlineLevel="0" collapsed="false">
      <c r="B551" s="23" t="s">
        <v>24</v>
      </c>
      <c r="C551" s="24" t="s">
        <v>46</v>
      </c>
      <c r="D551" s="24" t="s">
        <v>46</v>
      </c>
      <c r="E551" s="25" t="s">
        <v>46</v>
      </c>
      <c r="F551" s="26" t="s">
        <v>46</v>
      </c>
      <c r="G551" s="21" t="s">
        <v>46</v>
      </c>
      <c r="H551" s="22" t="s">
        <v>46</v>
      </c>
      <c r="I551" s="25" t="s">
        <v>46</v>
      </c>
      <c r="J551" s="25" t="s">
        <v>46</v>
      </c>
      <c r="K551" s="27" t="s">
        <v>46</v>
      </c>
    </row>
    <row r="552" customFormat="false" ht="11.25" hidden="false" customHeight="true" outlineLevel="0" collapsed="false">
      <c r="B552" s="23" t="s">
        <v>26</v>
      </c>
      <c r="C552" s="33" t="s">
        <v>46</v>
      </c>
      <c r="D552" s="33" t="s">
        <v>46</v>
      </c>
      <c r="E552" s="34" t="s">
        <v>46</v>
      </c>
      <c r="F552" s="26" t="s">
        <v>46</v>
      </c>
      <c r="G552" s="21" t="s">
        <v>46</v>
      </c>
      <c r="H552" s="15" t="s">
        <v>46</v>
      </c>
      <c r="I552" s="35" t="s">
        <v>46</v>
      </c>
      <c r="J552" s="35" t="s">
        <v>46</v>
      </c>
      <c r="K552" s="34" t="s">
        <v>46</v>
      </c>
    </row>
    <row r="553" customFormat="false" ht="11.25" hidden="false" customHeight="true" outlineLevel="0" collapsed="false">
      <c r="B553" s="16" t="s">
        <v>42</v>
      </c>
      <c r="C553" s="33" t="s">
        <v>46</v>
      </c>
      <c r="D553" s="33" t="s">
        <v>46</v>
      </c>
      <c r="E553" s="34" t="s">
        <v>46</v>
      </c>
      <c r="F553" s="18" t="s">
        <v>46</v>
      </c>
      <c r="G553" s="18" t="s">
        <v>46</v>
      </c>
      <c r="H553" s="19" t="s">
        <v>46</v>
      </c>
      <c r="I553" s="35" t="s">
        <v>46</v>
      </c>
      <c r="J553" s="35" t="s">
        <v>46</v>
      </c>
      <c r="K553" s="34" t="s">
        <v>46</v>
      </c>
    </row>
    <row r="554" customFormat="false" ht="11.25" hidden="false" customHeight="true" outlineLevel="0" collapsed="false">
      <c r="B554" s="16" t="s">
        <v>43</v>
      </c>
      <c r="C554" s="33" t="s">
        <v>46</v>
      </c>
      <c r="D554" s="33" t="s">
        <v>46</v>
      </c>
      <c r="E554" s="34" t="s">
        <v>46</v>
      </c>
      <c r="F554" s="18" t="s">
        <v>46</v>
      </c>
      <c r="G554" s="18" t="s">
        <v>46</v>
      </c>
      <c r="H554" s="19" t="s">
        <v>46</v>
      </c>
      <c r="I554" s="35" t="s">
        <v>46</v>
      </c>
      <c r="J554" s="35" t="s">
        <v>46</v>
      </c>
      <c r="K554" s="34" t="s">
        <v>46</v>
      </c>
    </row>
    <row r="555" customFormat="false" ht="11.25" hidden="false" customHeight="true" outlineLevel="0" collapsed="false">
      <c r="B555" s="36" t="s">
        <v>44</v>
      </c>
      <c r="C555" s="37"/>
      <c r="D555" s="37"/>
      <c r="E555" s="38"/>
      <c r="F555" s="39"/>
      <c r="G555" s="39"/>
      <c r="H555" s="40"/>
      <c r="I555" s="37"/>
      <c r="J555" s="37"/>
      <c r="K555" s="38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45</v>
      </c>
      <c r="D561" s="18" t="s">
        <v>45</v>
      </c>
      <c r="E561" s="19" t="s">
        <v>45</v>
      </c>
      <c r="F561" s="17" t="s">
        <v>45</v>
      </c>
      <c r="G561" s="18" t="s">
        <v>45</v>
      </c>
      <c r="H561" s="19" t="s">
        <v>45</v>
      </c>
      <c r="I561" s="17" t="s">
        <v>45</v>
      </c>
      <c r="J561" s="18" t="s">
        <v>45</v>
      </c>
      <c r="K561" s="19" t="s">
        <v>45</v>
      </c>
    </row>
    <row r="562" customFormat="false" ht="11.25" hidden="false" customHeight="true" outlineLevel="0" collapsed="false">
      <c r="B562" s="16" t="s">
        <v>21</v>
      </c>
      <c r="C562" s="18" t="s">
        <v>45</v>
      </c>
      <c r="D562" s="18" t="s">
        <v>45</v>
      </c>
      <c r="E562" s="18" t="s">
        <v>45</v>
      </c>
      <c r="F562" s="17" t="s">
        <v>45</v>
      </c>
      <c r="G562" s="18" t="s">
        <v>45</v>
      </c>
      <c r="H562" s="18" t="s">
        <v>45</v>
      </c>
      <c r="I562" s="17" t="s">
        <v>45</v>
      </c>
      <c r="J562" s="18" t="s">
        <v>45</v>
      </c>
      <c r="K562" s="19" t="s">
        <v>45</v>
      </c>
    </row>
    <row r="563" customFormat="false" ht="11.25" hidden="false" customHeight="true" outlineLevel="0" collapsed="false">
      <c r="B563" s="20" t="s">
        <v>23</v>
      </c>
      <c r="C563" s="21" t="s">
        <v>25</v>
      </c>
      <c r="D563" s="21" t="s">
        <v>25</v>
      </c>
      <c r="E563" s="22" t="s">
        <v>25</v>
      </c>
      <c r="F563" s="21" t="s">
        <v>45</v>
      </c>
      <c r="G563" s="21" t="s">
        <v>45</v>
      </c>
      <c r="H563" s="22" t="s">
        <v>45</v>
      </c>
      <c r="I563" s="21" t="s">
        <v>45</v>
      </c>
      <c r="J563" s="21" t="s">
        <v>45</v>
      </c>
      <c r="K563" s="22" t="s">
        <v>45</v>
      </c>
    </row>
    <row r="564" customFormat="false" ht="11.25" hidden="false" customHeight="true" outlineLevel="0" collapsed="false">
      <c r="B564" s="23" t="s">
        <v>24</v>
      </c>
      <c r="C564" s="24" t="s">
        <v>25</v>
      </c>
      <c r="D564" s="24" t="s">
        <v>25</v>
      </c>
      <c r="E564" s="25" t="s">
        <v>25</v>
      </c>
      <c r="F564" s="26" t="s">
        <v>25</v>
      </c>
      <c r="G564" s="21" t="s">
        <v>25</v>
      </c>
      <c r="H564" s="22" t="s">
        <v>25</v>
      </c>
      <c r="I564" s="25" t="s">
        <v>25</v>
      </c>
      <c r="J564" s="25" t="s">
        <v>25</v>
      </c>
      <c r="K564" s="27" t="s">
        <v>25</v>
      </c>
    </row>
    <row r="565" customFormat="false" ht="11.25" hidden="false" customHeight="true" outlineLevel="0" collapsed="false">
      <c r="B565" s="23" t="s">
        <v>26</v>
      </c>
      <c r="C565" s="24" t="s">
        <v>25</v>
      </c>
      <c r="D565" s="24" t="s">
        <v>25</v>
      </c>
      <c r="E565" s="25" t="s">
        <v>25</v>
      </c>
      <c r="F565" s="26" t="s">
        <v>46</v>
      </c>
      <c r="G565" s="21" t="s">
        <v>46</v>
      </c>
      <c r="H565" s="22" t="s">
        <v>46</v>
      </c>
      <c r="I565" s="25" t="s">
        <v>46</v>
      </c>
      <c r="J565" s="25" t="s">
        <v>46</v>
      </c>
      <c r="K565" s="27" t="s">
        <v>46</v>
      </c>
    </row>
    <row r="566" customFormat="false" ht="11.25" hidden="false" customHeight="true" outlineLevel="0" collapsed="false">
      <c r="B566" s="20" t="s">
        <v>28</v>
      </c>
      <c r="C566" s="21" t="s">
        <v>46</v>
      </c>
      <c r="D566" s="21" t="s">
        <v>46</v>
      </c>
      <c r="E566" s="22" t="s">
        <v>46</v>
      </c>
      <c r="F566" s="21" t="s">
        <v>46</v>
      </c>
      <c r="G566" s="21" t="s">
        <v>46</v>
      </c>
      <c r="H566" s="22" t="s">
        <v>46</v>
      </c>
      <c r="I566" s="21" t="s">
        <v>46</v>
      </c>
      <c r="J566" s="21" t="s">
        <v>46</v>
      </c>
      <c r="K566" s="22" t="s">
        <v>46</v>
      </c>
    </row>
    <row r="567" customFormat="false" ht="11.25" hidden="false" customHeight="true" outlineLevel="0" collapsed="false">
      <c r="B567" s="23" t="s">
        <v>24</v>
      </c>
      <c r="C567" s="24" t="s">
        <v>46</v>
      </c>
      <c r="D567" s="24" t="s">
        <v>46</v>
      </c>
      <c r="E567" s="25" t="s">
        <v>46</v>
      </c>
      <c r="F567" s="26" t="s">
        <v>46</v>
      </c>
      <c r="G567" s="21" t="s">
        <v>46</v>
      </c>
      <c r="H567" s="22" t="s">
        <v>46</v>
      </c>
      <c r="I567" s="25" t="s">
        <v>46</v>
      </c>
      <c r="J567" s="25" t="s">
        <v>46</v>
      </c>
      <c r="K567" s="27" t="s">
        <v>46</v>
      </c>
    </row>
    <row r="568" customFormat="false" ht="11.25" hidden="false" customHeight="true" outlineLevel="0" collapsed="false">
      <c r="B568" s="23" t="s">
        <v>26</v>
      </c>
      <c r="C568" s="24" t="s">
        <v>46</v>
      </c>
      <c r="D568" s="24" t="s">
        <v>46</v>
      </c>
      <c r="E568" s="25" t="s">
        <v>46</v>
      </c>
      <c r="F568" s="28" t="s">
        <v>46</v>
      </c>
      <c r="G568" s="21" t="s">
        <v>46</v>
      </c>
      <c r="H568" s="15" t="s">
        <v>46</v>
      </c>
      <c r="I568" s="25" t="s">
        <v>46</v>
      </c>
      <c r="J568" s="25" t="s">
        <v>46</v>
      </c>
      <c r="K568" s="27" t="s">
        <v>46</v>
      </c>
    </row>
    <row r="569" customFormat="false" ht="11.25" hidden="false" customHeight="true" outlineLevel="0" collapsed="false">
      <c r="B569" s="16" t="s">
        <v>29</v>
      </c>
      <c r="C569" s="18" t="s">
        <v>46</v>
      </c>
      <c r="D569" s="18" t="s">
        <v>46</v>
      </c>
      <c r="E569" s="18" t="s">
        <v>46</v>
      </c>
      <c r="F569" s="17" t="s">
        <v>46</v>
      </c>
      <c r="G569" s="18" t="s">
        <v>46</v>
      </c>
      <c r="H569" s="18" t="s">
        <v>46</v>
      </c>
      <c r="I569" s="17" t="s">
        <v>46</v>
      </c>
      <c r="J569" s="18" t="s">
        <v>46</v>
      </c>
      <c r="K569" s="19" t="s">
        <v>46</v>
      </c>
    </row>
    <row r="570" customFormat="false" ht="11.25" hidden="false" customHeight="true" outlineLevel="0" collapsed="false">
      <c r="B570" s="20" t="s">
        <v>31</v>
      </c>
      <c r="C570" s="29" t="s">
        <v>46</v>
      </c>
      <c r="D570" s="29" t="s">
        <v>46</v>
      </c>
      <c r="E570" s="30" t="s">
        <v>46</v>
      </c>
      <c r="F570" s="29" t="s">
        <v>46</v>
      </c>
      <c r="G570" s="29" t="s">
        <v>46</v>
      </c>
      <c r="H570" s="30" t="s">
        <v>46</v>
      </c>
      <c r="I570" s="29" t="s">
        <v>46</v>
      </c>
      <c r="J570" s="29" t="s">
        <v>46</v>
      </c>
      <c r="K570" s="30" t="s">
        <v>46</v>
      </c>
    </row>
    <row r="571" customFormat="false" ht="11.25" hidden="false" customHeight="true" outlineLevel="0" collapsed="false">
      <c r="B571" s="23" t="s">
        <v>24</v>
      </c>
      <c r="C571" s="31" t="s">
        <v>46</v>
      </c>
      <c r="D571" s="29" t="s">
        <v>46</v>
      </c>
      <c r="E571" s="30" t="s">
        <v>46</v>
      </c>
      <c r="F571" s="29" t="s">
        <v>46</v>
      </c>
      <c r="G571" s="29" t="s">
        <v>46</v>
      </c>
      <c r="H571" s="30" t="s">
        <v>46</v>
      </c>
      <c r="I571" s="29" t="s">
        <v>46</v>
      </c>
      <c r="J571" s="29" t="s">
        <v>46</v>
      </c>
      <c r="K571" s="30" t="s">
        <v>46</v>
      </c>
    </row>
    <row r="572" customFormat="false" ht="11.25" hidden="false" customHeight="true" outlineLevel="0" collapsed="false">
      <c r="B572" s="23" t="s">
        <v>26</v>
      </c>
      <c r="C572" s="31" t="s">
        <v>46</v>
      </c>
      <c r="D572" s="29" t="s">
        <v>46</v>
      </c>
      <c r="E572" s="30" t="s">
        <v>46</v>
      </c>
      <c r="F572" s="29" t="s">
        <v>46</v>
      </c>
      <c r="G572" s="29" t="s">
        <v>46</v>
      </c>
      <c r="H572" s="30" t="s">
        <v>46</v>
      </c>
      <c r="I572" s="29" t="s">
        <v>46</v>
      </c>
      <c r="J572" s="29" t="s">
        <v>46</v>
      </c>
      <c r="K572" s="30" t="s">
        <v>46</v>
      </c>
    </row>
    <row r="573" customFormat="false" ht="11.25" hidden="false" customHeight="true" outlineLevel="0" collapsed="false">
      <c r="B573" s="20" t="s">
        <v>32</v>
      </c>
      <c r="C573" s="21" t="s">
        <v>46</v>
      </c>
      <c r="D573" s="21" t="s">
        <v>46</v>
      </c>
      <c r="E573" s="22" t="s">
        <v>46</v>
      </c>
      <c r="F573" s="21" t="s">
        <v>46</v>
      </c>
      <c r="G573" s="21" t="s">
        <v>46</v>
      </c>
      <c r="H573" s="22" t="s">
        <v>46</v>
      </c>
      <c r="I573" s="21" t="s">
        <v>46</v>
      </c>
      <c r="J573" s="21" t="s">
        <v>46</v>
      </c>
      <c r="K573" s="22" t="s">
        <v>46</v>
      </c>
    </row>
    <row r="574" customFormat="false" ht="11.25" hidden="false" customHeight="true" outlineLevel="0" collapsed="false">
      <c r="B574" s="23" t="s">
        <v>24</v>
      </c>
      <c r="C574" s="24" t="s">
        <v>46</v>
      </c>
      <c r="D574" s="25" t="s">
        <v>46</v>
      </c>
      <c r="E574" s="25" t="s">
        <v>46</v>
      </c>
      <c r="F574" s="26" t="s">
        <v>46</v>
      </c>
      <c r="G574" s="21" t="s">
        <v>46</v>
      </c>
      <c r="H574" s="22" t="s">
        <v>46</v>
      </c>
      <c r="I574" s="25" t="s">
        <v>46</v>
      </c>
      <c r="J574" s="25" t="s">
        <v>46</v>
      </c>
      <c r="K574" s="27" t="s">
        <v>46</v>
      </c>
    </row>
    <row r="575" customFormat="false" ht="11.25" hidden="false" customHeight="true" outlineLevel="0" collapsed="false">
      <c r="B575" s="23" t="s">
        <v>26</v>
      </c>
      <c r="C575" s="24" t="s">
        <v>46</v>
      </c>
      <c r="D575" s="25" t="s">
        <v>46</v>
      </c>
      <c r="E575" s="25" t="s">
        <v>46</v>
      </c>
      <c r="F575" s="26" t="s">
        <v>46</v>
      </c>
      <c r="G575" s="21" t="s">
        <v>46</v>
      </c>
      <c r="H575" s="22" t="s">
        <v>46</v>
      </c>
      <c r="I575" s="25" t="s">
        <v>46</v>
      </c>
      <c r="J575" s="25" t="s">
        <v>46</v>
      </c>
      <c r="K575" s="27" t="s">
        <v>46</v>
      </c>
    </row>
    <row r="576" customFormat="false" ht="11.25" hidden="false" customHeight="true" outlineLevel="0" collapsed="false">
      <c r="B576" s="20" t="s">
        <v>33</v>
      </c>
      <c r="C576" s="21" t="s">
        <v>46</v>
      </c>
      <c r="D576" s="21" t="s">
        <v>46</v>
      </c>
      <c r="E576" s="22" t="s">
        <v>46</v>
      </c>
      <c r="F576" s="21" t="s">
        <v>46</v>
      </c>
      <c r="G576" s="21" t="s">
        <v>46</v>
      </c>
      <c r="H576" s="22" t="s">
        <v>46</v>
      </c>
      <c r="I576" s="21" t="s">
        <v>46</v>
      </c>
      <c r="J576" s="21" t="s">
        <v>46</v>
      </c>
      <c r="K576" s="22" t="s">
        <v>46</v>
      </c>
    </row>
    <row r="577" customFormat="false" ht="11.25" hidden="false" customHeight="true" outlineLevel="0" collapsed="false">
      <c r="B577" s="23" t="s">
        <v>24</v>
      </c>
      <c r="C577" s="24" t="s">
        <v>46</v>
      </c>
      <c r="D577" s="24" t="s">
        <v>46</v>
      </c>
      <c r="E577" s="25" t="s">
        <v>46</v>
      </c>
      <c r="F577" s="26" t="s">
        <v>46</v>
      </c>
      <c r="G577" s="21" t="s">
        <v>46</v>
      </c>
      <c r="H577" s="22" t="s">
        <v>46</v>
      </c>
      <c r="I577" s="25" t="s">
        <v>46</v>
      </c>
      <c r="J577" s="25" t="s">
        <v>46</v>
      </c>
      <c r="K577" s="27" t="s">
        <v>46</v>
      </c>
    </row>
    <row r="578" customFormat="false" ht="11.25" hidden="false" customHeight="true" outlineLevel="0" collapsed="false">
      <c r="B578" s="32" t="s">
        <v>26</v>
      </c>
      <c r="C578" s="24" t="s">
        <v>46</v>
      </c>
      <c r="D578" s="24" t="s">
        <v>46</v>
      </c>
      <c r="E578" s="25" t="s">
        <v>46</v>
      </c>
      <c r="F578" s="28" t="s">
        <v>46</v>
      </c>
      <c r="G578" s="21" t="s">
        <v>46</v>
      </c>
      <c r="H578" s="15" t="s">
        <v>46</v>
      </c>
      <c r="I578" s="25" t="s">
        <v>46</v>
      </c>
      <c r="J578" s="25" t="s">
        <v>46</v>
      </c>
      <c r="K578" s="27" t="s">
        <v>46</v>
      </c>
    </row>
    <row r="579" customFormat="false" ht="11.25" hidden="false" customHeight="true" outlineLevel="0" collapsed="false">
      <c r="B579" s="16" t="s">
        <v>34</v>
      </c>
      <c r="C579" s="18" t="s">
        <v>46</v>
      </c>
      <c r="D579" s="18" t="s">
        <v>46</v>
      </c>
      <c r="E579" s="18" t="s">
        <v>46</v>
      </c>
      <c r="F579" s="17" t="s">
        <v>46</v>
      </c>
      <c r="G579" s="18" t="s">
        <v>46</v>
      </c>
      <c r="H579" s="18" t="s">
        <v>46</v>
      </c>
      <c r="I579" s="17" t="s">
        <v>46</v>
      </c>
      <c r="J579" s="18" t="s">
        <v>46</v>
      </c>
      <c r="K579" s="19" t="s">
        <v>46</v>
      </c>
    </row>
    <row r="580" customFormat="false" ht="11.25" hidden="false" customHeight="true" outlineLevel="0" collapsed="false">
      <c r="B580" s="20" t="s">
        <v>35</v>
      </c>
      <c r="C580" s="21" t="s">
        <v>46</v>
      </c>
      <c r="D580" s="21" t="s">
        <v>46</v>
      </c>
      <c r="E580" s="22" t="s">
        <v>46</v>
      </c>
      <c r="F580" s="21" t="s">
        <v>46</v>
      </c>
      <c r="G580" s="21" t="s">
        <v>46</v>
      </c>
      <c r="H580" s="22" t="s">
        <v>46</v>
      </c>
      <c r="I580" s="21" t="s">
        <v>46</v>
      </c>
      <c r="J580" s="21" t="s">
        <v>46</v>
      </c>
      <c r="K580" s="22" t="s">
        <v>46</v>
      </c>
    </row>
    <row r="581" customFormat="false" ht="11.25" hidden="false" customHeight="true" outlineLevel="0" collapsed="false">
      <c r="B581" s="23" t="s">
        <v>24</v>
      </c>
      <c r="C581" s="24" t="s">
        <v>46</v>
      </c>
      <c r="D581" s="25" t="s">
        <v>46</v>
      </c>
      <c r="E581" s="25" t="s">
        <v>46</v>
      </c>
      <c r="F581" s="26" t="s">
        <v>46</v>
      </c>
      <c r="G581" s="21" t="s">
        <v>46</v>
      </c>
      <c r="H581" s="22" t="s">
        <v>46</v>
      </c>
      <c r="I581" s="25" t="s">
        <v>46</v>
      </c>
      <c r="J581" s="25" t="s">
        <v>46</v>
      </c>
      <c r="K581" s="27" t="s">
        <v>46</v>
      </c>
    </row>
    <row r="582" customFormat="false" ht="11.25" hidden="false" customHeight="true" outlineLevel="0" collapsed="false">
      <c r="B582" s="23" t="s">
        <v>26</v>
      </c>
      <c r="C582" s="24" t="s">
        <v>46</v>
      </c>
      <c r="D582" s="25" t="s">
        <v>46</v>
      </c>
      <c r="E582" s="25" t="s">
        <v>46</v>
      </c>
      <c r="F582" s="26" t="s">
        <v>46</v>
      </c>
      <c r="G582" s="21" t="s">
        <v>46</v>
      </c>
      <c r="H582" s="22" t="s">
        <v>46</v>
      </c>
      <c r="I582" s="25" t="s">
        <v>46</v>
      </c>
      <c r="J582" s="25" t="s">
        <v>46</v>
      </c>
      <c r="K582" s="27" t="s">
        <v>46</v>
      </c>
    </row>
    <row r="583" customFormat="false" ht="11.25" hidden="false" customHeight="true" outlineLevel="0" collapsed="false">
      <c r="B583" s="20" t="s">
        <v>36</v>
      </c>
      <c r="C583" s="21" t="s">
        <v>46</v>
      </c>
      <c r="D583" s="21" t="s">
        <v>46</v>
      </c>
      <c r="E583" s="22" t="s">
        <v>46</v>
      </c>
      <c r="F583" s="21" t="s">
        <v>46</v>
      </c>
      <c r="G583" s="21" t="s">
        <v>46</v>
      </c>
      <c r="H583" s="22" t="s">
        <v>46</v>
      </c>
      <c r="I583" s="21" t="s">
        <v>46</v>
      </c>
      <c r="J583" s="21" t="s">
        <v>46</v>
      </c>
      <c r="K583" s="22" t="s">
        <v>46</v>
      </c>
    </row>
    <row r="584" customFormat="false" ht="11.25" hidden="false" customHeight="true" outlineLevel="0" collapsed="false">
      <c r="B584" s="23" t="s">
        <v>24</v>
      </c>
      <c r="C584" s="24" t="s">
        <v>46</v>
      </c>
      <c r="D584" s="25" t="s">
        <v>46</v>
      </c>
      <c r="E584" s="25" t="s">
        <v>46</v>
      </c>
      <c r="F584" s="26" t="s">
        <v>46</v>
      </c>
      <c r="G584" s="21" t="s">
        <v>46</v>
      </c>
      <c r="H584" s="22" t="s">
        <v>46</v>
      </c>
      <c r="I584" s="25" t="s">
        <v>46</v>
      </c>
      <c r="J584" s="25" t="s">
        <v>46</v>
      </c>
      <c r="K584" s="27" t="s">
        <v>46</v>
      </c>
    </row>
    <row r="585" customFormat="false" ht="11.25" hidden="false" customHeight="true" outlineLevel="0" collapsed="false">
      <c r="B585" s="23" t="s">
        <v>26</v>
      </c>
      <c r="C585" s="24" t="s">
        <v>46</v>
      </c>
      <c r="D585" s="25" t="s">
        <v>46</v>
      </c>
      <c r="E585" s="25" t="s">
        <v>46</v>
      </c>
      <c r="F585" s="26" t="s">
        <v>46</v>
      </c>
      <c r="G585" s="21" t="s">
        <v>46</v>
      </c>
      <c r="H585" s="22" t="s">
        <v>46</v>
      </c>
      <c r="I585" s="25" t="s">
        <v>46</v>
      </c>
      <c r="J585" s="25" t="s">
        <v>46</v>
      </c>
      <c r="K585" s="27" t="s">
        <v>46</v>
      </c>
    </row>
    <row r="586" customFormat="false" ht="11.25" hidden="false" customHeight="true" outlineLevel="0" collapsed="false">
      <c r="B586" s="20" t="s">
        <v>37</v>
      </c>
      <c r="C586" s="21" t="s">
        <v>46</v>
      </c>
      <c r="D586" s="21" t="s">
        <v>46</v>
      </c>
      <c r="E586" s="22" t="s">
        <v>46</v>
      </c>
      <c r="F586" s="21" t="s">
        <v>46</v>
      </c>
      <c r="G586" s="21" t="s">
        <v>46</v>
      </c>
      <c r="H586" s="22" t="s">
        <v>46</v>
      </c>
      <c r="I586" s="21" t="s">
        <v>46</v>
      </c>
      <c r="J586" s="21" t="s">
        <v>46</v>
      </c>
      <c r="K586" s="22" t="s">
        <v>46</v>
      </c>
    </row>
    <row r="587" customFormat="false" ht="11.25" hidden="false" customHeight="true" outlineLevel="0" collapsed="false">
      <c r="B587" s="23" t="s">
        <v>24</v>
      </c>
      <c r="C587" s="24" t="s">
        <v>46</v>
      </c>
      <c r="D587" s="24" t="s">
        <v>46</v>
      </c>
      <c r="E587" s="25" t="s">
        <v>46</v>
      </c>
      <c r="F587" s="26" t="s">
        <v>46</v>
      </c>
      <c r="G587" s="21" t="s">
        <v>46</v>
      </c>
      <c r="H587" s="22" t="s">
        <v>46</v>
      </c>
      <c r="I587" s="25" t="s">
        <v>46</v>
      </c>
      <c r="J587" s="25" t="s">
        <v>46</v>
      </c>
      <c r="K587" s="27" t="s">
        <v>46</v>
      </c>
    </row>
    <row r="588" customFormat="false" ht="11.25" hidden="false" customHeight="true" outlineLevel="0" collapsed="false">
      <c r="B588" s="23" t="s">
        <v>26</v>
      </c>
      <c r="C588" s="24" t="s">
        <v>46</v>
      </c>
      <c r="D588" s="24" t="s">
        <v>46</v>
      </c>
      <c r="E588" s="25" t="s">
        <v>46</v>
      </c>
      <c r="F588" s="28" t="s">
        <v>46</v>
      </c>
      <c r="G588" s="21" t="s">
        <v>46</v>
      </c>
      <c r="H588" s="15" t="s">
        <v>46</v>
      </c>
      <c r="I588" s="25" t="s">
        <v>46</v>
      </c>
      <c r="J588" s="25" t="s">
        <v>46</v>
      </c>
      <c r="K588" s="27" t="s">
        <v>46</v>
      </c>
    </row>
    <row r="589" customFormat="false" ht="11.25" hidden="false" customHeight="true" outlineLevel="0" collapsed="false">
      <c r="B589" s="16" t="s">
        <v>38</v>
      </c>
      <c r="C589" s="18" t="s">
        <v>46</v>
      </c>
      <c r="D589" s="18" t="s">
        <v>46</v>
      </c>
      <c r="E589" s="18" t="s">
        <v>46</v>
      </c>
      <c r="F589" s="17" t="s">
        <v>46</v>
      </c>
      <c r="G589" s="18" t="s">
        <v>46</v>
      </c>
      <c r="H589" s="18" t="s">
        <v>46</v>
      </c>
      <c r="I589" s="17" t="s">
        <v>46</v>
      </c>
      <c r="J589" s="18" t="s">
        <v>46</v>
      </c>
      <c r="K589" s="19" t="s">
        <v>46</v>
      </c>
    </row>
    <row r="590" customFormat="false" ht="11.25" hidden="false" customHeight="true" outlineLevel="0" collapsed="false">
      <c r="B590" s="20" t="s">
        <v>39</v>
      </c>
      <c r="C590" s="21" t="s">
        <v>46</v>
      </c>
      <c r="D590" s="21" t="s">
        <v>46</v>
      </c>
      <c r="E590" s="22" t="s">
        <v>46</v>
      </c>
      <c r="F590" s="21" t="s">
        <v>46</v>
      </c>
      <c r="G590" s="21" t="s">
        <v>46</v>
      </c>
      <c r="H590" s="22" t="s">
        <v>46</v>
      </c>
      <c r="I590" s="21" t="s">
        <v>46</v>
      </c>
      <c r="J590" s="21" t="s">
        <v>46</v>
      </c>
      <c r="K590" s="22" t="s">
        <v>46</v>
      </c>
    </row>
    <row r="591" customFormat="false" ht="11.25" hidden="false" customHeight="true" outlineLevel="0" collapsed="false">
      <c r="B591" s="23" t="s">
        <v>24</v>
      </c>
      <c r="C591" s="24" t="s">
        <v>46</v>
      </c>
      <c r="D591" s="25" t="s">
        <v>46</v>
      </c>
      <c r="E591" s="25" t="s">
        <v>46</v>
      </c>
      <c r="F591" s="26" t="s">
        <v>46</v>
      </c>
      <c r="G591" s="21" t="s">
        <v>46</v>
      </c>
      <c r="H591" s="22" t="s">
        <v>46</v>
      </c>
      <c r="I591" s="25" t="s">
        <v>46</v>
      </c>
      <c r="J591" s="25" t="s">
        <v>46</v>
      </c>
      <c r="K591" s="27" t="s">
        <v>46</v>
      </c>
    </row>
    <row r="592" customFormat="false" ht="11.25" hidden="false" customHeight="true" outlineLevel="0" collapsed="false">
      <c r="B592" s="23" t="s">
        <v>26</v>
      </c>
      <c r="C592" s="24" t="s">
        <v>46</v>
      </c>
      <c r="D592" s="25" t="s">
        <v>46</v>
      </c>
      <c r="E592" s="25" t="s">
        <v>46</v>
      </c>
      <c r="F592" s="26" t="s">
        <v>46</v>
      </c>
      <c r="G592" s="21" t="s">
        <v>46</v>
      </c>
      <c r="H592" s="22" t="s">
        <v>46</v>
      </c>
      <c r="I592" s="25" t="s">
        <v>46</v>
      </c>
      <c r="J592" s="25" t="s">
        <v>46</v>
      </c>
      <c r="K592" s="27" t="s">
        <v>46</v>
      </c>
    </row>
    <row r="593" customFormat="false" ht="11.25" hidden="false" customHeight="true" outlineLevel="0" collapsed="false">
      <c r="B593" s="20" t="s">
        <v>40</v>
      </c>
      <c r="C593" s="21" t="s">
        <v>46</v>
      </c>
      <c r="D593" s="21" t="s">
        <v>46</v>
      </c>
      <c r="E593" s="22" t="s">
        <v>46</v>
      </c>
      <c r="F593" s="21" t="s">
        <v>46</v>
      </c>
      <c r="G593" s="21" t="s">
        <v>46</v>
      </c>
      <c r="H593" s="22" t="s">
        <v>46</v>
      </c>
      <c r="I593" s="21" t="s">
        <v>46</v>
      </c>
      <c r="J593" s="21" t="s">
        <v>46</v>
      </c>
      <c r="K593" s="22" t="s">
        <v>46</v>
      </c>
    </row>
    <row r="594" customFormat="false" ht="11.25" hidden="false" customHeight="true" outlineLevel="0" collapsed="false">
      <c r="B594" s="23" t="s">
        <v>24</v>
      </c>
      <c r="C594" s="24" t="s">
        <v>46</v>
      </c>
      <c r="D594" s="25" t="s">
        <v>46</v>
      </c>
      <c r="E594" s="25" t="s">
        <v>46</v>
      </c>
      <c r="F594" s="26" t="s">
        <v>46</v>
      </c>
      <c r="G594" s="21" t="s">
        <v>46</v>
      </c>
      <c r="H594" s="22" t="s">
        <v>46</v>
      </c>
      <c r="I594" s="25" t="s">
        <v>46</v>
      </c>
      <c r="J594" s="25" t="s">
        <v>46</v>
      </c>
      <c r="K594" s="27" t="s">
        <v>46</v>
      </c>
    </row>
    <row r="595" customFormat="false" ht="11.25" hidden="false" customHeight="true" outlineLevel="0" collapsed="false">
      <c r="B595" s="23" t="s">
        <v>26</v>
      </c>
      <c r="C595" s="24" t="s">
        <v>46</v>
      </c>
      <c r="D595" s="25" t="s">
        <v>46</v>
      </c>
      <c r="E595" s="25" t="s">
        <v>46</v>
      </c>
      <c r="F595" s="26" t="s">
        <v>46</v>
      </c>
      <c r="G595" s="21" t="s">
        <v>46</v>
      </c>
      <c r="H595" s="22" t="s">
        <v>46</v>
      </c>
      <c r="I595" s="25" t="s">
        <v>46</v>
      </c>
      <c r="J595" s="25" t="s">
        <v>46</v>
      </c>
      <c r="K595" s="27" t="s">
        <v>46</v>
      </c>
    </row>
    <row r="596" customFormat="false" ht="11.25" hidden="false" customHeight="true" outlineLevel="0" collapsed="false">
      <c r="B596" s="20" t="s">
        <v>41</v>
      </c>
      <c r="C596" s="21" t="s">
        <v>46</v>
      </c>
      <c r="D596" s="21" t="s">
        <v>46</v>
      </c>
      <c r="E596" s="22" t="s">
        <v>46</v>
      </c>
      <c r="F596" s="21" t="s">
        <v>46</v>
      </c>
      <c r="G596" s="21" t="s">
        <v>46</v>
      </c>
      <c r="H596" s="22" t="s">
        <v>46</v>
      </c>
      <c r="I596" s="21" t="s">
        <v>46</v>
      </c>
      <c r="J596" s="21" t="s">
        <v>46</v>
      </c>
      <c r="K596" s="22" t="s">
        <v>46</v>
      </c>
    </row>
    <row r="597" customFormat="false" ht="11.25" hidden="false" customHeight="true" outlineLevel="0" collapsed="false">
      <c r="B597" s="23" t="s">
        <v>24</v>
      </c>
      <c r="C597" s="24" t="s">
        <v>46</v>
      </c>
      <c r="D597" s="24" t="s">
        <v>46</v>
      </c>
      <c r="E597" s="25" t="s">
        <v>46</v>
      </c>
      <c r="F597" s="26" t="s">
        <v>46</v>
      </c>
      <c r="G597" s="21" t="s">
        <v>46</v>
      </c>
      <c r="H597" s="22" t="s">
        <v>46</v>
      </c>
      <c r="I597" s="25" t="s">
        <v>46</v>
      </c>
      <c r="J597" s="25" t="s">
        <v>46</v>
      </c>
      <c r="K597" s="27" t="s">
        <v>46</v>
      </c>
    </row>
    <row r="598" customFormat="false" ht="11.25" hidden="false" customHeight="true" outlineLevel="0" collapsed="false">
      <c r="B598" s="23" t="s">
        <v>26</v>
      </c>
      <c r="C598" s="33" t="s">
        <v>46</v>
      </c>
      <c r="D598" s="33" t="s">
        <v>46</v>
      </c>
      <c r="E598" s="34" t="s">
        <v>46</v>
      </c>
      <c r="F598" s="26" t="s">
        <v>46</v>
      </c>
      <c r="G598" s="21" t="s">
        <v>46</v>
      </c>
      <c r="H598" s="15" t="s">
        <v>46</v>
      </c>
      <c r="I598" s="35" t="s">
        <v>46</v>
      </c>
      <c r="J598" s="35" t="s">
        <v>46</v>
      </c>
      <c r="K598" s="34" t="s">
        <v>46</v>
      </c>
    </row>
    <row r="599" customFormat="false" ht="11.25" hidden="false" customHeight="true" outlineLevel="0" collapsed="false">
      <c r="B599" s="16" t="s">
        <v>42</v>
      </c>
      <c r="C599" s="33" t="s">
        <v>46</v>
      </c>
      <c r="D599" s="33" t="s">
        <v>46</v>
      </c>
      <c r="E599" s="34" t="s">
        <v>46</v>
      </c>
      <c r="F599" s="18" t="s">
        <v>46</v>
      </c>
      <c r="G599" s="18" t="s">
        <v>46</v>
      </c>
      <c r="H599" s="19" t="s">
        <v>46</v>
      </c>
      <c r="I599" s="35" t="s">
        <v>46</v>
      </c>
      <c r="J599" s="35" t="s">
        <v>46</v>
      </c>
      <c r="K599" s="34" t="s">
        <v>46</v>
      </c>
    </row>
    <row r="600" customFormat="false" ht="11.25" hidden="false" customHeight="true" outlineLevel="0" collapsed="false">
      <c r="B600" s="16" t="s">
        <v>43</v>
      </c>
      <c r="C600" s="33" t="s">
        <v>46</v>
      </c>
      <c r="D600" s="33" t="s">
        <v>46</v>
      </c>
      <c r="E600" s="34" t="s">
        <v>46</v>
      </c>
      <c r="F600" s="18" t="s">
        <v>46</v>
      </c>
      <c r="G600" s="18" t="s">
        <v>46</v>
      </c>
      <c r="H600" s="19" t="s">
        <v>46</v>
      </c>
      <c r="I600" s="35" t="s">
        <v>46</v>
      </c>
      <c r="J600" s="35" t="s">
        <v>46</v>
      </c>
      <c r="K600" s="34" t="s">
        <v>46</v>
      </c>
    </row>
    <row r="601" customFormat="false" ht="11.25" hidden="false" customHeight="true" outlineLevel="0" collapsed="false">
      <c r="B601" s="36" t="s">
        <v>44</v>
      </c>
      <c r="C601" s="37"/>
      <c r="D601" s="37"/>
      <c r="E601" s="38"/>
      <c r="F601" s="39"/>
      <c r="G601" s="39"/>
      <c r="H601" s="40"/>
      <c r="I601" s="37"/>
      <c r="J601" s="37"/>
      <c r="K601" s="38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45</v>
      </c>
      <c r="D607" s="18" t="s">
        <v>45</v>
      </c>
      <c r="E607" s="19" t="s">
        <v>45</v>
      </c>
      <c r="F607" s="17" t="s">
        <v>45</v>
      </c>
      <c r="G607" s="18" t="s">
        <v>45</v>
      </c>
      <c r="H607" s="19" t="s">
        <v>45</v>
      </c>
      <c r="I607" s="17" t="s">
        <v>45</v>
      </c>
      <c r="J607" s="18" t="s">
        <v>45</v>
      </c>
      <c r="K607" s="19" t="s">
        <v>45</v>
      </c>
    </row>
    <row r="608" customFormat="false" ht="11.25" hidden="false" customHeight="true" outlineLevel="0" collapsed="false">
      <c r="B608" s="16" t="s">
        <v>21</v>
      </c>
      <c r="C608" s="18" t="s">
        <v>45</v>
      </c>
      <c r="D608" s="18" t="s">
        <v>45</v>
      </c>
      <c r="E608" s="18" t="s">
        <v>45</v>
      </c>
      <c r="F608" s="17" t="s">
        <v>45</v>
      </c>
      <c r="G608" s="18" t="s">
        <v>45</v>
      </c>
      <c r="H608" s="18" t="s">
        <v>45</v>
      </c>
      <c r="I608" s="17" t="s">
        <v>45</v>
      </c>
      <c r="J608" s="18" t="s">
        <v>45</v>
      </c>
      <c r="K608" s="19" t="s">
        <v>45</v>
      </c>
    </row>
    <row r="609" customFormat="false" ht="11.25" hidden="false" customHeight="true" outlineLevel="0" collapsed="false">
      <c r="B609" s="20" t="s">
        <v>23</v>
      </c>
      <c r="C609" s="21" t="s">
        <v>25</v>
      </c>
      <c r="D609" s="21" t="s">
        <v>25</v>
      </c>
      <c r="E609" s="22" t="s">
        <v>25</v>
      </c>
      <c r="F609" s="21" t="s">
        <v>45</v>
      </c>
      <c r="G609" s="21" t="s">
        <v>45</v>
      </c>
      <c r="H609" s="22" t="s">
        <v>45</v>
      </c>
      <c r="I609" s="21" t="s">
        <v>45</v>
      </c>
      <c r="J609" s="21" t="s">
        <v>45</v>
      </c>
      <c r="K609" s="22" t="s">
        <v>45</v>
      </c>
    </row>
    <row r="610" customFormat="false" ht="11.25" hidden="false" customHeight="true" outlineLevel="0" collapsed="false">
      <c r="B610" s="23" t="s">
        <v>24</v>
      </c>
      <c r="C610" s="24" t="s">
        <v>25</v>
      </c>
      <c r="D610" s="24" t="s">
        <v>25</v>
      </c>
      <c r="E610" s="25" t="s">
        <v>25</v>
      </c>
      <c r="F610" s="26" t="s">
        <v>25</v>
      </c>
      <c r="G610" s="21" t="s">
        <v>25</v>
      </c>
      <c r="H610" s="22" t="s">
        <v>25</v>
      </c>
      <c r="I610" s="25" t="s">
        <v>25</v>
      </c>
      <c r="J610" s="25" t="s">
        <v>25</v>
      </c>
      <c r="K610" s="27" t="s">
        <v>25</v>
      </c>
    </row>
    <row r="611" customFormat="false" ht="11.25" hidden="false" customHeight="true" outlineLevel="0" collapsed="false">
      <c r="B611" s="23" t="s">
        <v>26</v>
      </c>
      <c r="C611" s="24" t="s">
        <v>25</v>
      </c>
      <c r="D611" s="24" t="s">
        <v>25</v>
      </c>
      <c r="E611" s="25" t="s">
        <v>25</v>
      </c>
      <c r="F611" s="26" t="s">
        <v>46</v>
      </c>
      <c r="G611" s="21" t="s">
        <v>46</v>
      </c>
      <c r="H611" s="22" t="s">
        <v>46</v>
      </c>
      <c r="I611" s="25" t="s">
        <v>46</v>
      </c>
      <c r="J611" s="25" t="s">
        <v>46</v>
      </c>
      <c r="K611" s="27" t="s">
        <v>46</v>
      </c>
    </row>
    <row r="612" customFormat="false" ht="11.25" hidden="false" customHeight="true" outlineLevel="0" collapsed="false">
      <c r="B612" s="20" t="s">
        <v>28</v>
      </c>
      <c r="C612" s="21" t="s">
        <v>46</v>
      </c>
      <c r="D612" s="21" t="s">
        <v>46</v>
      </c>
      <c r="E612" s="22" t="s">
        <v>46</v>
      </c>
      <c r="F612" s="21" t="s">
        <v>46</v>
      </c>
      <c r="G612" s="21" t="s">
        <v>46</v>
      </c>
      <c r="H612" s="22" t="s">
        <v>46</v>
      </c>
      <c r="I612" s="21" t="s">
        <v>46</v>
      </c>
      <c r="J612" s="21" t="s">
        <v>46</v>
      </c>
      <c r="K612" s="22" t="s">
        <v>46</v>
      </c>
    </row>
    <row r="613" customFormat="false" ht="11.25" hidden="false" customHeight="true" outlineLevel="0" collapsed="false">
      <c r="B613" s="23" t="s">
        <v>24</v>
      </c>
      <c r="C613" s="24" t="s">
        <v>46</v>
      </c>
      <c r="D613" s="24" t="s">
        <v>46</v>
      </c>
      <c r="E613" s="25" t="s">
        <v>46</v>
      </c>
      <c r="F613" s="26" t="s">
        <v>46</v>
      </c>
      <c r="G613" s="21" t="s">
        <v>46</v>
      </c>
      <c r="H613" s="22" t="s">
        <v>46</v>
      </c>
      <c r="I613" s="25" t="s">
        <v>46</v>
      </c>
      <c r="J613" s="25" t="s">
        <v>46</v>
      </c>
      <c r="K613" s="27" t="s">
        <v>46</v>
      </c>
    </row>
    <row r="614" customFormat="false" ht="11.25" hidden="false" customHeight="true" outlineLevel="0" collapsed="false">
      <c r="B614" s="23" t="s">
        <v>26</v>
      </c>
      <c r="C614" s="24" t="s">
        <v>46</v>
      </c>
      <c r="D614" s="24" t="s">
        <v>46</v>
      </c>
      <c r="E614" s="25" t="s">
        <v>46</v>
      </c>
      <c r="F614" s="28" t="s">
        <v>46</v>
      </c>
      <c r="G614" s="21" t="s">
        <v>46</v>
      </c>
      <c r="H614" s="15" t="s">
        <v>46</v>
      </c>
      <c r="I614" s="25" t="s">
        <v>46</v>
      </c>
      <c r="J614" s="25" t="s">
        <v>46</v>
      </c>
      <c r="K614" s="27" t="s">
        <v>46</v>
      </c>
    </row>
    <row r="615" customFormat="false" ht="11.25" hidden="false" customHeight="true" outlineLevel="0" collapsed="false">
      <c r="B615" s="16" t="s">
        <v>29</v>
      </c>
      <c r="C615" s="18" t="s">
        <v>46</v>
      </c>
      <c r="D615" s="18" t="s">
        <v>46</v>
      </c>
      <c r="E615" s="18" t="s">
        <v>46</v>
      </c>
      <c r="F615" s="17" t="s">
        <v>46</v>
      </c>
      <c r="G615" s="18" t="s">
        <v>46</v>
      </c>
      <c r="H615" s="18" t="s">
        <v>46</v>
      </c>
      <c r="I615" s="17" t="s">
        <v>46</v>
      </c>
      <c r="J615" s="18" t="s">
        <v>46</v>
      </c>
      <c r="K615" s="19" t="s">
        <v>46</v>
      </c>
    </row>
    <row r="616" customFormat="false" ht="11.25" hidden="false" customHeight="true" outlineLevel="0" collapsed="false">
      <c r="B616" s="20" t="s">
        <v>31</v>
      </c>
      <c r="C616" s="29" t="s">
        <v>46</v>
      </c>
      <c r="D616" s="29" t="s">
        <v>46</v>
      </c>
      <c r="E616" s="30" t="s">
        <v>46</v>
      </c>
      <c r="F616" s="29" t="s">
        <v>46</v>
      </c>
      <c r="G616" s="29" t="s">
        <v>46</v>
      </c>
      <c r="H616" s="30" t="s">
        <v>46</v>
      </c>
      <c r="I616" s="29" t="s">
        <v>46</v>
      </c>
      <c r="J616" s="29" t="s">
        <v>46</v>
      </c>
      <c r="K616" s="30" t="s">
        <v>46</v>
      </c>
    </row>
    <row r="617" customFormat="false" ht="11.25" hidden="false" customHeight="true" outlineLevel="0" collapsed="false">
      <c r="B617" s="23" t="s">
        <v>24</v>
      </c>
      <c r="C617" s="31" t="s">
        <v>46</v>
      </c>
      <c r="D617" s="29" t="s">
        <v>46</v>
      </c>
      <c r="E617" s="30" t="s">
        <v>46</v>
      </c>
      <c r="F617" s="29" t="s">
        <v>46</v>
      </c>
      <c r="G617" s="29" t="s">
        <v>46</v>
      </c>
      <c r="H617" s="30" t="s">
        <v>46</v>
      </c>
      <c r="I617" s="29" t="s">
        <v>46</v>
      </c>
      <c r="J617" s="29" t="s">
        <v>46</v>
      </c>
      <c r="K617" s="30" t="s">
        <v>46</v>
      </c>
    </row>
    <row r="618" customFormat="false" ht="11.25" hidden="false" customHeight="true" outlineLevel="0" collapsed="false">
      <c r="B618" s="23" t="s">
        <v>26</v>
      </c>
      <c r="C618" s="31" t="s">
        <v>46</v>
      </c>
      <c r="D618" s="29" t="s">
        <v>46</v>
      </c>
      <c r="E618" s="30" t="s">
        <v>46</v>
      </c>
      <c r="F618" s="29" t="s">
        <v>46</v>
      </c>
      <c r="G618" s="29" t="s">
        <v>46</v>
      </c>
      <c r="H618" s="30" t="s">
        <v>46</v>
      </c>
      <c r="I618" s="29" t="s">
        <v>46</v>
      </c>
      <c r="J618" s="29" t="s">
        <v>46</v>
      </c>
      <c r="K618" s="30" t="s">
        <v>46</v>
      </c>
    </row>
    <row r="619" customFormat="false" ht="11.25" hidden="false" customHeight="true" outlineLevel="0" collapsed="false">
      <c r="B619" s="20" t="s">
        <v>32</v>
      </c>
      <c r="C619" s="21" t="s">
        <v>46</v>
      </c>
      <c r="D619" s="21" t="s">
        <v>46</v>
      </c>
      <c r="E619" s="22" t="s">
        <v>46</v>
      </c>
      <c r="F619" s="21" t="s">
        <v>46</v>
      </c>
      <c r="G619" s="21" t="s">
        <v>46</v>
      </c>
      <c r="H619" s="22" t="s">
        <v>46</v>
      </c>
      <c r="I619" s="21" t="s">
        <v>46</v>
      </c>
      <c r="J619" s="21" t="s">
        <v>46</v>
      </c>
      <c r="K619" s="22" t="s">
        <v>46</v>
      </c>
    </row>
    <row r="620" customFormat="false" ht="11.25" hidden="false" customHeight="true" outlineLevel="0" collapsed="false">
      <c r="B620" s="23" t="s">
        <v>24</v>
      </c>
      <c r="C620" s="24" t="s">
        <v>46</v>
      </c>
      <c r="D620" s="25" t="s">
        <v>46</v>
      </c>
      <c r="E620" s="25" t="s">
        <v>46</v>
      </c>
      <c r="F620" s="26" t="s">
        <v>46</v>
      </c>
      <c r="G620" s="21" t="s">
        <v>46</v>
      </c>
      <c r="H620" s="22" t="s">
        <v>46</v>
      </c>
      <c r="I620" s="25" t="s">
        <v>46</v>
      </c>
      <c r="J620" s="25" t="s">
        <v>46</v>
      </c>
      <c r="K620" s="27" t="s">
        <v>46</v>
      </c>
    </row>
    <row r="621" customFormat="false" ht="11.25" hidden="false" customHeight="true" outlineLevel="0" collapsed="false">
      <c r="B621" s="23" t="s">
        <v>26</v>
      </c>
      <c r="C621" s="24" t="s">
        <v>46</v>
      </c>
      <c r="D621" s="25" t="s">
        <v>46</v>
      </c>
      <c r="E621" s="25" t="s">
        <v>46</v>
      </c>
      <c r="F621" s="26" t="s">
        <v>46</v>
      </c>
      <c r="G621" s="21" t="s">
        <v>46</v>
      </c>
      <c r="H621" s="22" t="s">
        <v>46</v>
      </c>
      <c r="I621" s="25" t="s">
        <v>46</v>
      </c>
      <c r="J621" s="25" t="s">
        <v>46</v>
      </c>
      <c r="K621" s="27" t="s">
        <v>46</v>
      </c>
    </row>
    <row r="622" customFormat="false" ht="11.25" hidden="false" customHeight="true" outlineLevel="0" collapsed="false">
      <c r="B622" s="20" t="s">
        <v>33</v>
      </c>
      <c r="C622" s="21" t="s">
        <v>46</v>
      </c>
      <c r="D622" s="21" t="s">
        <v>46</v>
      </c>
      <c r="E622" s="22" t="s">
        <v>46</v>
      </c>
      <c r="F622" s="21" t="s">
        <v>46</v>
      </c>
      <c r="G622" s="21" t="s">
        <v>46</v>
      </c>
      <c r="H622" s="22" t="s">
        <v>46</v>
      </c>
      <c r="I622" s="21" t="s">
        <v>46</v>
      </c>
      <c r="J622" s="21" t="s">
        <v>46</v>
      </c>
      <c r="K622" s="22" t="s">
        <v>46</v>
      </c>
    </row>
    <row r="623" customFormat="false" ht="11.25" hidden="false" customHeight="true" outlineLevel="0" collapsed="false">
      <c r="B623" s="23" t="s">
        <v>24</v>
      </c>
      <c r="C623" s="24" t="s">
        <v>46</v>
      </c>
      <c r="D623" s="24" t="s">
        <v>46</v>
      </c>
      <c r="E623" s="25" t="s">
        <v>46</v>
      </c>
      <c r="F623" s="26" t="s">
        <v>46</v>
      </c>
      <c r="G623" s="21" t="s">
        <v>46</v>
      </c>
      <c r="H623" s="22" t="s">
        <v>46</v>
      </c>
      <c r="I623" s="25" t="s">
        <v>46</v>
      </c>
      <c r="J623" s="25" t="s">
        <v>46</v>
      </c>
      <c r="K623" s="27" t="s">
        <v>46</v>
      </c>
    </row>
    <row r="624" customFormat="false" ht="11.25" hidden="false" customHeight="true" outlineLevel="0" collapsed="false">
      <c r="B624" s="32" t="s">
        <v>26</v>
      </c>
      <c r="C624" s="24" t="s">
        <v>46</v>
      </c>
      <c r="D624" s="24" t="s">
        <v>46</v>
      </c>
      <c r="E624" s="25" t="s">
        <v>46</v>
      </c>
      <c r="F624" s="28" t="s">
        <v>46</v>
      </c>
      <c r="G624" s="21" t="s">
        <v>46</v>
      </c>
      <c r="H624" s="15" t="s">
        <v>46</v>
      </c>
      <c r="I624" s="25" t="s">
        <v>46</v>
      </c>
      <c r="J624" s="25" t="s">
        <v>46</v>
      </c>
      <c r="K624" s="27" t="s">
        <v>46</v>
      </c>
    </row>
    <row r="625" customFormat="false" ht="11.25" hidden="false" customHeight="true" outlineLevel="0" collapsed="false">
      <c r="B625" s="16" t="s">
        <v>34</v>
      </c>
      <c r="C625" s="18" t="s">
        <v>46</v>
      </c>
      <c r="D625" s="18" t="s">
        <v>46</v>
      </c>
      <c r="E625" s="18" t="s">
        <v>46</v>
      </c>
      <c r="F625" s="17" t="s">
        <v>46</v>
      </c>
      <c r="G625" s="18" t="s">
        <v>46</v>
      </c>
      <c r="H625" s="18" t="s">
        <v>46</v>
      </c>
      <c r="I625" s="17" t="s">
        <v>46</v>
      </c>
      <c r="J625" s="18" t="s">
        <v>46</v>
      </c>
      <c r="K625" s="19" t="s">
        <v>46</v>
      </c>
    </row>
    <row r="626" customFormat="false" ht="11.25" hidden="false" customHeight="true" outlineLevel="0" collapsed="false">
      <c r="B626" s="20" t="s">
        <v>35</v>
      </c>
      <c r="C626" s="21" t="s">
        <v>46</v>
      </c>
      <c r="D626" s="21" t="s">
        <v>46</v>
      </c>
      <c r="E626" s="22" t="s">
        <v>46</v>
      </c>
      <c r="F626" s="21" t="s">
        <v>46</v>
      </c>
      <c r="G626" s="21" t="s">
        <v>46</v>
      </c>
      <c r="H626" s="22" t="s">
        <v>46</v>
      </c>
      <c r="I626" s="21" t="s">
        <v>46</v>
      </c>
      <c r="J626" s="21" t="s">
        <v>46</v>
      </c>
      <c r="K626" s="22" t="s">
        <v>46</v>
      </c>
    </row>
    <row r="627" customFormat="false" ht="11.25" hidden="false" customHeight="true" outlineLevel="0" collapsed="false">
      <c r="B627" s="23" t="s">
        <v>24</v>
      </c>
      <c r="C627" s="24" t="s">
        <v>46</v>
      </c>
      <c r="D627" s="25" t="s">
        <v>46</v>
      </c>
      <c r="E627" s="25" t="s">
        <v>46</v>
      </c>
      <c r="F627" s="26" t="s">
        <v>46</v>
      </c>
      <c r="G627" s="21" t="s">
        <v>46</v>
      </c>
      <c r="H627" s="22" t="s">
        <v>46</v>
      </c>
      <c r="I627" s="25" t="s">
        <v>46</v>
      </c>
      <c r="J627" s="25" t="s">
        <v>46</v>
      </c>
      <c r="K627" s="27" t="s">
        <v>46</v>
      </c>
    </row>
    <row r="628" customFormat="false" ht="11.25" hidden="false" customHeight="true" outlineLevel="0" collapsed="false">
      <c r="B628" s="23" t="s">
        <v>26</v>
      </c>
      <c r="C628" s="24" t="s">
        <v>46</v>
      </c>
      <c r="D628" s="25" t="s">
        <v>46</v>
      </c>
      <c r="E628" s="25" t="s">
        <v>46</v>
      </c>
      <c r="F628" s="26" t="s">
        <v>46</v>
      </c>
      <c r="G628" s="21" t="s">
        <v>46</v>
      </c>
      <c r="H628" s="22" t="s">
        <v>46</v>
      </c>
      <c r="I628" s="25" t="s">
        <v>46</v>
      </c>
      <c r="J628" s="25" t="s">
        <v>46</v>
      </c>
      <c r="K628" s="27" t="s">
        <v>46</v>
      </c>
    </row>
    <row r="629" customFormat="false" ht="11.25" hidden="false" customHeight="true" outlineLevel="0" collapsed="false">
      <c r="B629" s="20" t="s">
        <v>36</v>
      </c>
      <c r="C629" s="21" t="s">
        <v>46</v>
      </c>
      <c r="D629" s="21" t="s">
        <v>46</v>
      </c>
      <c r="E629" s="22" t="s">
        <v>46</v>
      </c>
      <c r="F629" s="21" t="s">
        <v>46</v>
      </c>
      <c r="G629" s="21" t="s">
        <v>46</v>
      </c>
      <c r="H629" s="22" t="s">
        <v>46</v>
      </c>
      <c r="I629" s="21" t="s">
        <v>46</v>
      </c>
      <c r="J629" s="21" t="s">
        <v>46</v>
      </c>
      <c r="K629" s="22" t="s">
        <v>46</v>
      </c>
    </row>
    <row r="630" customFormat="false" ht="11.25" hidden="false" customHeight="true" outlineLevel="0" collapsed="false">
      <c r="B630" s="23" t="s">
        <v>24</v>
      </c>
      <c r="C630" s="24" t="s">
        <v>46</v>
      </c>
      <c r="D630" s="25" t="s">
        <v>46</v>
      </c>
      <c r="E630" s="25" t="s">
        <v>46</v>
      </c>
      <c r="F630" s="26" t="s">
        <v>46</v>
      </c>
      <c r="G630" s="21" t="s">
        <v>46</v>
      </c>
      <c r="H630" s="22" t="s">
        <v>46</v>
      </c>
      <c r="I630" s="25" t="s">
        <v>46</v>
      </c>
      <c r="J630" s="25" t="s">
        <v>46</v>
      </c>
      <c r="K630" s="27" t="s">
        <v>46</v>
      </c>
    </row>
    <row r="631" customFormat="false" ht="11.25" hidden="false" customHeight="true" outlineLevel="0" collapsed="false">
      <c r="B631" s="23" t="s">
        <v>26</v>
      </c>
      <c r="C631" s="24" t="s">
        <v>46</v>
      </c>
      <c r="D631" s="25" t="s">
        <v>46</v>
      </c>
      <c r="E631" s="25" t="s">
        <v>46</v>
      </c>
      <c r="F631" s="26" t="s">
        <v>46</v>
      </c>
      <c r="G631" s="21" t="s">
        <v>46</v>
      </c>
      <c r="H631" s="22" t="s">
        <v>46</v>
      </c>
      <c r="I631" s="25" t="s">
        <v>46</v>
      </c>
      <c r="J631" s="25" t="s">
        <v>46</v>
      </c>
      <c r="K631" s="27" t="s">
        <v>46</v>
      </c>
    </row>
    <row r="632" customFormat="false" ht="11.25" hidden="false" customHeight="true" outlineLevel="0" collapsed="false">
      <c r="B632" s="20" t="s">
        <v>37</v>
      </c>
      <c r="C632" s="21" t="s">
        <v>46</v>
      </c>
      <c r="D632" s="21" t="s">
        <v>46</v>
      </c>
      <c r="E632" s="22" t="s">
        <v>46</v>
      </c>
      <c r="F632" s="21" t="s">
        <v>46</v>
      </c>
      <c r="G632" s="21" t="s">
        <v>46</v>
      </c>
      <c r="H632" s="22" t="s">
        <v>46</v>
      </c>
      <c r="I632" s="21" t="s">
        <v>46</v>
      </c>
      <c r="J632" s="21" t="s">
        <v>46</v>
      </c>
      <c r="K632" s="22" t="s">
        <v>46</v>
      </c>
    </row>
    <row r="633" customFormat="false" ht="11.25" hidden="false" customHeight="true" outlineLevel="0" collapsed="false">
      <c r="B633" s="23" t="s">
        <v>24</v>
      </c>
      <c r="C633" s="24" t="s">
        <v>46</v>
      </c>
      <c r="D633" s="24" t="s">
        <v>46</v>
      </c>
      <c r="E633" s="25" t="s">
        <v>46</v>
      </c>
      <c r="F633" s="26" t="s">
        <v>46</v>
      </c>
      <c r="G633" s="21" t="s">
        <v>46</v>
      </c>
      <c r="H633" s="22" t="s">
        <v>46</v>
      </c>
      <c r="I633" s="25" t="s">
        <v>46</v>
      </c>
      <c r="J633" s="25" t="s">
        <v>46</v>
      </c>
      <c r="K633" s="27" t="s">
        <v>46</v>
      </c>
    </row>
    <row r="634" customFormat="false" ht="11.25" hidden="false" customHeight="true" outlineLevel="0" collapsed="false">
      <c r="B634" s="23" t="s">
        <v>26</v>
      </c>
      <c r="C634" s="24" t="s">
        <v>46</v>
      </c>
      <c r="D634" s="24" t="s">
        <v>46</v>
      </c>
      <c r="E634" s="25" t="s">
        <v>46</v>
      </c>
      <c r="F634" s="28" t="s">
        <v>46</v>
      </c>
      <c r="G634" s="21" t="s">
        <v>46</v>
      </c>
      <c r="H634" s="15" t="s">
        <v>46</v>
      </c>
      <c r="I634" s="25" t="s">
        <v>46</v>
      </c>
      <c r="J634" s="25" t="s">
        <v>46</v>
      </c>
      <c r="K634" s="27" t="s">
        <v>46</v>
      </c>
    </row>
    <row r="635" customFormat="false" ht="11.25" hidden="false" customHeight="true" outlineLevel="0" collapsed="false">
      <c r="B635" s="16" t="s">
        <v>38</v>
      </c>
      <c r="C635" s="18" t="s">
        <v>46</v>
      </c>
      <c r="D635" s="18" t="s">
        <v>46</v>
      </c>
      <c r="E635" s="18" t="s">
        <v>46</v>
      </c>
      <c r="F635" s="17" t="s">
        <v>46</v>
      </c>
      <c r="G635" s="18" t="s">
        <v>46</v>
      </c>
      <c r="H635" s="18" t="s">
        <v>46</v>
      </c>
      <c r="I635" s="17" t="s">
        <v>46</v>
      </c>
      <c r="J635" s="18" t="s">
        <v>46</v>
      </c>
      <c r="K635" s="19" t="s">
        <v>46</v>
      </c>
    </row>
    <row r="636" customFormat="false" ht="11.25" hidden="false" customHeight="true" outlineLevel="0" collapsed="false">
      <c r="B636" s="20" t="s">
        <v>39</v>
      </c>
      <c r="C636" s="21" t="s">
        <v>46</v>
      </c>
      <c r="D636" s="21" t="s">
        <v>46</v>
      </c>
      <c r="E636" s="22" t="s">
        <v>46</v>
      </c>
      <c r="F636" s="21" t="s">
        <v>46</v>
      </c>
      <c r="G636" s="21" t="s">
        <v>46</v>
      </c>
      <c r="H636" s="22" t="s">
        <v>46</v>
      </c>
      <c r="I636" s="21" t="s">
        <v>46</v>
      </c>
      <c r="J636" s="21" t="s">
        <v>46</v>
      </c>
      <c r="K636" s="22" t="s">
        <v>46</v>
      </c>
    </row>
    <row r="637" customFormat="false" ht="11.25" hidden="false" customHeight="true" outlineLevel="0" collapsed="false">
      <c r="B637" s="23" t="s">
        <v>24</v>
      </c>
      <c r="C637" s="24" t="s">
        <v>46</v>
      </c>
      <c r="D637" s="25" t="s">
        <v>46</v>
      </c>
      <c r="E637" s="25" t="s">
        <v>46</v>
      </c>
      <c r="F637" s="26" t="s">
        <v>46</v>
      </c>
      <c r="G637" s="21" t="s">
        <v>46</v>
      </c>
      <c r="H637" s="22" t="s">
        <v>46</v>
      </c>
      <c r="I637" s="25" t="s">
        <v>46</v>
      </c>
      <c r="J637" s="25" t="s">
        <v>46</v>
      </c>
      <c r="K637" s="27" t="s">
        <v>46</v>
      </c>
    </row>
    <row r="638" customFormat="false" ht="11.25" hidden="false" customHeight="true" outlineLevel="0" collapsed="false">
      <c r="B638" s="23" t="s">
        <v>26</v>
      </c>
      <c r="C638" s="24" t="s">
        <v>46</v>
      </c>
      <c r="D638" s="25" t="s">
        <v>46</v>
      </c>
      <c r="E638" s="25" t="s">
        <v>46</v>
      </c>
      <c r="F638" s="26" t="s">
        <v>46</v>
      </c>
      <c r="G638" s="21" t="s">
        <v>46</v>
      </c>
      <c r="H638" s="22" t="s">
        <v>46</v>
      </c>
      <c r="I638" s="25" t="s">
        <v>46</v>
      </c>
      <c r="J638" s="25" t="s">
        <v>46</v>
      </c>
      <c r="K638" s="27" t="s">
        <v>46</v>
      </c>
    </row>
    <row r="639" customFormat="false" ht="11.25" hidden="false" customHeight="true" outlineLevel="0" collapsed="false">
      <c r="B639" s="20" t="s">
        <v>40</v>
      </c>
      <c r="C639" s="21" t="s">
        <v>46</v>
      </c>
      <c r="D639" s="21" t="s">
        <v>46</v>
      </c>
      <c r="E639" s="22" t="s">
        <v>46</v>
      </c>
      <c r="F639" s="21" t="s">
        <v>46</v>
      </c>
      <c r="G639" s="21" t="s">
        <v>46</v>
      </c>
      <c r="H639" s="22" t="s">
        <v>46</v>
      </c>
      <c r="I639" s="21" t="s">
        <v>46</v>
      </c>
      <c r="J639" s="21" t="s">
        <v>46</v>
      </c>
      <c r="K639" s="22" t="s">
        <v>46</v>
      </c>
    </row>
    <row r="640" customFormat="false" ht="11.25" hidden="false" customHeight="true" outlineLevel="0" collapsed="false">
      <c r="B640" s="23" t="s">
        <v>24</v>
      </c>
      <c r="C640" s="24" t="s">
        <v>46</v>
      </c>
      <c r="D640" s="25" t="s">
        <v>46</v>
      </c>
      <c r="E640" s="25" t="s">
        <v>46</v>
      </c>
      <c r="F640" s="26" t="s">
        <v>46</v>
      </c>
      <c r="G640" s="21" t="s">
        <v>46</v>
      </c>
      <c r="H640" s="22" t="s">
        <v>46</v>
      </c>
      <c r="I640" s="25" t="s">
        <v>46</v>
      </c>
      <c r="J640" s="25" t="s">
        <v>46</v>
      </c>
      <c r="K640" s="27" t="s">
        <v>46</v>
      </c>
    </row>
    <row r="641" customFormat="false" ht="11.25" hidden="false" customHeight="true" outlineLevel="0" collapsed="false">
      <c r="B641" s="23" t="s">
        <v>26</v>
      </c>
      <c r="C641" s="24" t="s">
        <v>46</v>
      </c>
      <c r="D641" s="25" t="s">
        <v>46</v>
      </c>
      <c r="E641" s="25" t="s">
        <v>46</v>
      </c>
      <c r="F641" s="26" t="s">
        <v>46</v>
      </c>
      <c r="G641" s="21" t="s">
        <v>46</v>
      </c>
      <c r="H641" s="22" t="s">
        <v>46</v>
      </c>
      <c r="I641" s="25" t="s">
        <v>46</v>
      </c>
      <c r="J641" s="25" t="s">
        <v>46</v>
      </c>
      <c r="K641" s="27" t="s">
        <v>46</v>
      </c>
    </row>
    <row r="642" customFormat="false" ht="11.25" hidden="false" customHeight="true" outlineLevel="0" collapsed="false">
      <c r="B642" s="20" t="s">
        <v>41</v>
      </c>
      <c r="C642" s="21" t="s">
        <v>46</v>
      </c>
      <c r="D642" s="21" t="s">
        <v>46</v>
      </c>
      <c r="E642" s="22" t="s">
        <v>46</v>
      </c>
      <c r="F642" s="21" t="s">
        <v>46</v>
      </c>
      <c r="G642" s="21" t="s">
        <v>46</v>
      </c>
      <c r="H642" s="22" t="s">
        <v>46</v>
      </c>
      <c r="I642" s="21" t="s">
        <v>46</v>
      </c>
      <c r="J642" s="21" t="s">
        <v>46</v>
      </c>
      <c r="K642" s="22" t="s">
        <v>46</v>
      </c>
    </row>
    <row r="643" customFormat="false" ht="11.25" hidden="false" customHeight="true" outlineLevel="0" collapsed="false">
      <c r="B643" s="23" t="s">
        <v>24</v>
      </c>
      <c r="C643" s="24" t="s">
        <v>46</v>
      </c>
      <c r="D643" s="24" t="s">
        <v>46</v>
      </c>
      <c r="E643" s="25" t="s">
        <v>46</v>
      </c>
      <c r="F643" s="26" t="s">
        <v>46</v>
      </c>
      <c r="G643" s="21" t="s">
        <v>46</v>
      </c>
      <c r="H643" s="22" t="s">
        <v>46</v>
      </c>
      <c r="I643" s="25" t="s">
        <v>46</v>
      </c>
      <c r="J643" s="25" t="s">
        <v>46</v>
      </c>
      <c r="K643" s="27" t="s">
        <v>46</v>
      </c>
    </row>
    <row r="644" customFormat="false" ht="11.25" hidden="false" customHeight="true" outlineLevel="0" collapsed="false">
      <c r="B644" s="23" t="s">
        <v>26</v>
      </c>
      <c r="C644" s="33" t="s">
        <v>46</v>
      </c>
      <c r="D644" s="33" t="s">
        <v>46</v>
      </c>
      <c r="E644" s="34" t="s">
        <v>46</v>
      </c>
      <c r="F644" s="26" t="s">
        <v>46</v>
      </c>
      <c r="G644" s="21" t="s">
        <v>46</v>
      </c>
      <c r="H644" s="15" t="s">
        <v>46</v>
      </c>
      <c r="I644" s="35" t="s">
        <v>46</v>
      </c>
      <c r="J644" s="35" t="s">
        <v>46</v>
      </c>
      <c r="K644" s="34" t="s">
        <v>46</v>
      </c>
    </row>
    <row r="645" customFormat="false" ht="11.25" hidden="false" customHeight="true" outlineLevel="0" collapsed="false">
      <c r="B645" s="16" t="s">
        <v>42</v>
      </c>
      <c r="C645" s="33" t="s">
        <v>46</v>
      </c>
      <c r="D645" s="33" t="s">
        <v>46</v>
      </c>
      <c r="E645" s="34" t="s">
        <v>46</v>
      </c>
      <c r="F645" s="18" t="s">
        <v>46</v>
      </c>
      <c r="G645" s="18" t="s">
        <v>46</v>
      </c>
      <c r="H645" s="19" t="s">
        <v>46</v>
      </c>
      <c r="I645" s="35" t="s">
        <v>46</v>
      </c>
      <c r="J645" s="35" t="s">
        <v>46</v>
      </c>
      <c r="K645" s="34" t="s">
        <v>46</v>
      </c>
    </row>
    <row r="646" customFormat="false" ht="11.25" hidden="false" customHeight="true" outlineLevel="0" collapsed="false">
      <c r="B646" s="16" t="s">
        <v>43</v>
      </c>
      <c r="C646" s="33" t="s">
        <v>46</v>
      </c>
      <c r="D646" s="33" t="s">
        <v>46</v>
      </c>
      <c r="E646" s="34" t="s">
        <v>46</v>
      </c>
      <c r="F646" s="18" t="s">
        <v>46</v>
      </c>
      <c r="G646" s="18" t="s">
        <v>46</v>
      </c>
      <c r="H646" s="19" t="s">
        <v>46</v>
      </c>
      <c r="I646" s="35" t="s">
        <v>46</v>
      </c>
      <c r="J646" s="35" t="s">
        <v>46</v>
      </c>
      <c r="K646" s="34" t="s">
        <v>46</v>
      </c>
    </row>
    <row r="647" customFormat="false" ht="11.25" hidden="false" customHeight="true" outlineLevel="0" collapsed="false">
      <c r="B647" s="36" t="s">
        <v>44</v>
      </c>
      <c r="C647" s="37"/>
      <c r="D647" s="37"/>
      <c r="E647" s="38"/>
      <c r="F647" s="39"/>
      <c r="G647" s="39"/>
      <c r="H647" s="40"/>
      <c r="I647" s="37"/>
      <c r="J647" s="37"/>
      <c r="K647" s="38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45</v>
      </c>
      <c r="D653" s="18" t="s">
        <v>45</v>
      </c>
      <c r="E653" s="19" t="s">
        <v>45</v>
      </c>
      <c r="F653" s="17" t="s">
        <v>45</v>
      </c>
      <c r="G653" s="18" t="s">
        <v>45</v>
      </c>
      <c r="H653" s="19" t="s">
        <v>45</v>
      </c>
      <c r="I653" s="17" t="s">
        <v>45</v>
      </c>
      <c r="J653" s="18" t="s">
        <v>45</v>
      </c>
      <c r="K653" s="19" t="s">
        <v>45</v>
      </c>
    </row>
    <row r="654" customFormat="false" ht="11.25" hidden="false" customHeight="true" outlineLevel="0" collapsed="false">
      <c r="B654" s="16" t="s">
        <v>21</v>
      </c>
      <c r="C654" s="18" t="s">
        <v>45</v>
      </c>
      <c r="D654" s="18" t="s">
        <v>45</v>
      </c>
      <c r="E654" s="18" t="s">
        <v>45</v>
      </c>
      <c r="F654" s="17" t="s">
        <v>45</v>
      </c>
      <c r="G654" s="18" t="s">
        <v>45</v>
      </c>
      <c r="H654" s="18" t="s">
        <v>45</v>
      </c>
      <c r="I654" s="17" t="s">
        <v>45</v>
      </c>
      <c r="J654" s="18" t="s">
        <v>45</v>
      </c>
      <c r="K654" s="19" t="s">
        <v>45</v>
      </c>
    </row>
    <row r="655" customFormat="false" ht="11.25" hidden="false" customHeight="true" outlineLevel="0" collapsed="false">
      <c r="B655" s="20" t="s">
        <v>23</v>
      </c>
      <c r="C655" s="21" t="s">
        <v>25</v>
      </c>
      <c r="D655" s="21" t="s">
        <v>25</v>
      </c>
      <c r="E655" s="22" t="s">
        <v>25</v>
      </c>
      <c r="F655" s="21" t="s">
        <v>45</v>
      </c>
      <c r="G655" s="21" t="s">
        <v>45</v>
      </c>
      <c r="H655" s="22" t="s">
        <v>45</v>
      </c>
      <c r="I655" s="21" t="s">
        <v>45</v>
      </c>
      <c r="J655" s="21" t="s">
        <v>45</v>
      </c>
      <c r="K655" s="22" t="s">
        <v>45</v>
      </c>
    </row>
    <row r="656" customFormat="false" ht="11.25" hidden="false" customHeight="true" outlineLevel="0" collapsed="false">
      <c r="B656" s="23" t="s">
        <v>24</v>
      </c>
      <c r="C656" s="24" t="s">
        <v>25</v>
      </c>
      <c r="D656" s="24" t="s">
        <v>25</v>
      </c>
      <c r="E656" s="25" t="s">
        <v>25</v>
      </c>
      <c r="F656" s="26" t="s">
        <v>25</v>
      </c>
      <c r="G656" s="21" t="s">
        <v>25</v>
      </c>
      <c r="H656" s="22" t="s">
        <v>25</v>
      </c>
      <c r="I656" s="25" t="s">
        <v>25</v>
      </c>
      <c r="J656" s="25" t="s">
        <v>25</v>
      </c>
      <c r="K656" s="27" t="s">
        <v>25</v>
      </c>
    </row>
    <row r="657" customFormat="false" ht="11.25" hidden="false" customHeight="true" outlineLevel="0" collapsed="false">
      <c r="B657" s="23" t="s">
        <v>26</v>
      </c>
      <c r="C657" s="24" t="s">
        <v>25</v>
      </c>
      <c r="D657" s="24" t="s">
        <v>25</v>
      </c>
      <c r="E657" s="25" t="s">
        <v>25</v>
      </c>
      <c r="F657" s="26" t="s">
        <v>46</v>
      </c>
      <c r="G657" s="21" t="s">
        <v>46</v>
      </c>
      <c r="H657" s="22" t="s">
        <v>46</v>
      </c>
      <c r="I657" s="25" t="s">
        <v>46</v>
      </c>
      <c r="J657" s="25" t="s">
        <v>46</v>
      </c>
      <c r="K657" s="27" t="s">
        <v>46</v>
      </c>
    </row>
    <row r="658" customFormat="false" ht="11.25" hidden="false" customHeight="true" outlineLevel="0" collapsed="false">
      <c r="B658" s="20" t="s">
        <v>28</v>
      </c>
      <c r="C658" s="21" t="s">
        <v>46</v>
      </c>
      <c r="D658" s="21" t="s">
        <v>46</v>
      </c>
      <c r="E658" s="22" t="s">
        <v>46</v>
      </c>
      <c r="F658" s="21" t="s">
        <v>46</v>
      </c>
      <c r="G658" s="21" t="s">
        <v>46</v>
      </c>
      <c r="H658" s="22" t="s">
        <v>46</v>
      </c>
      <c r="I658" s="21" t="s">
        <v>46</v>
      </c>
      <c r="J658" s="21" t="s">
        <v>46</v>
      </c>
      <c r="K658" s="22" t="s">
        <v>46</v>
      </c>
    </row>
    <row r="659" customFormat="false" ht="11.25" hidden="false" customHeight="true" outlineLevel="0" collapsed="false">
      <c r="B659" s="23" t="s">
        <v>24</v>
      </c>
      <c r="C659" s="24" t="s">
        <v>46</v>
      </c>
      <c r="D659" s="24" t="s">
        <v>46</v>
      </c>
      <c r="E659" s="25" t="s">
        <v>46</v>
      </c>
      <c r="F659" s="26" t="s">
        <v>46</v>
      </c>
      <c r="G659" s="21" t="s">
        <v>46</v>
      </c>
      <c r="H659" s="22" t="s">
        <v>46</v>
      </c>
      <c r="I659" s="25" t="s">
        <v>46</v>
      </c>
      <c r="J659" s="25" t="s">
        <v>46</v>
      </c>
      <c r="K659" s="27" t="s">
        <v>46</v>
      </c>
    </row>
    <row r="660" customFormat="false" ht="11.25" hidden="false" customHeight="true" outlineLevel="0" collapsed="false">
      <c r="B660" s="23" t="s">
        <v>26</v>
      </c>
      <c r="C660" s="24" t="s">
        <v>46</v>
      </c>
      <c r="D660" s="24" t="s">
        <v>46</v>
      </c>
      <c r="E660" s="25" t="s">
        <v>46</v>
      </c>
      <c r="F660" s="28" t="s">
        <v>46</v>
      </c>
      <c r="G660" s="21" t="s">
        <v>46</v>
      </c>
      <c r="H660" s="15" t="s">
        <v>46</v>
      </c>
      <c r="I660" s="25" t="s">
        <v>46</v>
      </c>
      <c r="J660" s="25" t="s">
        <v>46</v>
      </c>
      <c r="K660" s="27" t="s">
        <v>46</v>
      </c>
    </row>
    <row r="661" customFormat="false" ht="11.25" hidden="false" customHeight="true" outlineLevel="0" collapsed="false">
      <c r="B661" s="16" t="s">
        <v>29</v>
      </c>
      <c r="C661" s="18" t="s">
        <v>46</v>
      </c>
      <c r="D661" s="18" t="s">
        <v>46</v>
      </c>
      <c r="E661" s="18" t="s">
        <v>46</v>
      </c>
      <c r="F661" s="17" t="s">
        <v>46</v>
      </c>
      <c r="G661" s="18" t="s">
        <v>46</v>
      </c>
      <c r="H661" s="18" t="s">
        <v>46</v>
      </c>
      <c r="I661" s="17" t="s">
        <v>46</v>
      </c>
      <c r="J661" s="18" t="s">
        <v>46</v>
      </c>
      <c r="K661" s="19" t="s">
        <v>46</v>
      </c>
    </row>
    <row r="662" customFormat="false" ht="11.25" hidden="false" customHeight="true" outlineLevel="0" collapsed="false">
      <c r="B662" s="20" t="s">
        <v>31</v>
      </c>
      <c r="C662" s="29" t="s">
        <v>46</v>
      </c>
      <c r="D662" s="29" t="s">
        <v>46</v>
      </c>
      <c r="E662" s="30" t="s">
        <v>46</v>
      </c>
      <c r="F662" s="29" t="s">
        <v>46</v>
      </c>
      <c r="G662" s="29" t="s">
        <v>46</v>
      </c>
      <c r="H662" s="30" t="s">
        <v>46</v>
      </c>
      <c r="I662" s="29" t="s">
        <v>46</v>
      </c>
      <c r="J662" s="29" t="s">
        <v>46</v>
      </c>
      <c r="K662" s="30" t="s">
        <v>46</v>
      </c>
    </row>
    <row r="663" customFormat="false" ht="11.25" hidden="false" customHeight="true" outlineLevel="0" collapsed="false">
      <c r="B663" s="23" t="s">
        <v>24</v>
      </c>
      <c r="C663" s="31" t="s">
        <v>46</v>
      </c>
      <c r="D663" s="29" t="s">
        <v>46</v>
      </c>
      <c r="E663" s="30" t="s">
        <v>46</v>
      </c>
      <c r="F663" s="29" t="s">
        <v>46</v>
      </c>
      <c r="G663" s="29" t="s">
        <v>46</v>
      </c>
      <c r="H663" s="30" t="s">
        <v>46</v>
      </c>
      <c r="I663" s="29" t="s">
        <v>46</v>
      </c>
      <c r="J663" s="29" t="s">
        <v>46</v>
      </c>
      <c r="K663" s="30" t="s">
        <v>46</v>
      </c>
    </row>
    <row r="664" customFormat="false" ht="11.25" hidden="false" customHeight="true" outlineLevel="0" collapsed="false">
      <c r="B664" s="23" t="s">
        <v>26</v>
      </c>
      <c r="C664" s="31" t="s">
        <v>46</v>
      </c>
      <c r="D664" s="29" t="s">
        <v>46</v>
      </c>
      <c r="E664" s="30" t="s">
        <v>46</v>
      </c>
      <c r="F664" s="29" t="s">
        <v>46</v>
      </c>
      <c r="G664" s="29" t="s">
        <v>46</v>
      </c>
      <c r="H664" s="30" t="s">
        <v>46</v>
      </c>
      <c r="I664" s="29" t="s">
        <v>46</v>
      </c>
      <c r="J664" s="29" t="s">
        <v>46</v>
      </c>
      <c r="K664" s="30" t="s">
        <v>46</v>
      </c>
    </row>
    <row r="665" customFormat="false" ht="11.25" hidden="false" customHeight="true" outlineLevel="0" collapsed="false">
      <c r="B665" s="20" t="s">
        <v>32</v>
      </c>
      <c r="C665" s="21" t="s">
        <v>46</v>
      </c>
      <c r="D665" s="21" t="s">
        <v>46</v>
      </c>
      <c r="E665" s="22" t="s">
        <v>46</v>
      </c>
      <c r="F665" s="21" t="s">
        <v>46</v>
      </c>
      <c r="G665" s="21" t="s">
        <v>46</v>
      </c>
      <c r="H665" s="22" t="s">
        <v>46</v>
      </c>
      <c r="I665" s="21" t="s">
        <v>46</v>
      </c>
      <c r="J665" s="21" t="s">
        <v>46</v>
      </c>
      <c r="K665" s="22" t="s">
        <v>46</v>
      </c>
    </row>
    <row r="666" customFormat="false" ht="11.25" hidden="false" customHeight="true" outlineLevel="0" collapsed="false">
      <c r="B666" s="23" t="s">
        <v>24</v>
      </c>
      <c r="C666" s="24" t="s">
        <v>46</v>
      </c>
      <c r="D666" s="25" t="s">
        <v>46</v>
      </c>
      <c r="E666" s="25" t="s">
        <v>46</v>
      </c>
      <c r="F666" s="26" t="s">
        <v>46</v>
      </c>
      <c r="G666" s="21" t="s">
        <v>46</v>
      </c>
      <c r="H666" s="22" t="s">
        <v>46</v>
      </c>
      <c r="I666" s="25" t="s">
        <v>46</v>
      </c>
      <c r="J666" s="25" t="s">
        <v>46</v>
      </c>
      <c r="K666" s="27" t="s">
        <v>46</v>
      </c>
    </row>
    <row r="667" customFormat="false" ht="11.25" hidden="false" customHeight="true" outlineLevel="0" collapsed="false">
      <c r="B667" s="23" t="s">
        <v>26</v>
      </c>
      <c r="C667" s="24" t="s">
        <v>46</v>
      </c>
      <c r="D667" s="25" t="s">
        <v>46</v>
      </c>
      <c r="E667" s="25" t="s">
        <v>46</v>
      </c>
      <c r="F667" s="26" t="s">
        <v>46</v>
      </c>
      <c r="G667" s="21" t="s">
        <v>46</v>
      </c>
      <c r="H667" s="22" t="s">
        <v>46</v>
      </c>
      <c r="I667" s="25" t="s">
        <v>46</v>
      </c>
      <c r="J667" s="25" t="s">
        <v>46</v>
      </c>
      <c r="K667" s="27" t="s">
        <v>46</v>
      </c>
    </row>
    <row r="668" customFormat="false" ht="11.25" hidden="false" customHeight="true" outlineLevel="0" collapsed="false">
      <c r="B668" s="20" t="s">
        <v>33</v>
      </c>
      <c r="C668" s="21" t="s">
        <v>46</v>
      </c>
      <c r="D668" s="21" t="s">
        <v>46</v>
      </c>
      <c r="E668" s="22" t="s">
        <v>46</v>
      </c>
      <c r="F668" s="21" t="s">
        <v>46</v>
      </c>
      <c r="G668" s="21" t="s">
        <v>46</v>
      </c>
      <c r="H668" s="22" t="s">
        <v>46</v>
      </c>
      <c r="I668" s="21" t="s">
        <v>46</v>
      </c>
      <c r="J668" s="21" t="s">
        <v>46</v>
      </c>
      <c r="K668" s="22" t="s">
        <v>46</v>
      </c>
    </row>
    <row r="669" customFormat="false" ht="11.25" hidden="false" customHeight="true" outlineLevel="0" collapsed="false">
      <c r="B669" s="23" t="s">
        <v>24</v>
      </c>
      <c r="C669" s="24" t="s">
        <v>46</v>
      </c>
      <c r="D669" s="24" t="s">
        <v>46</v>
      </c>
      <c r="E669" s="25" t="s">
        <v>46</v>
      </c>
      <c r="F669" s="26" t="s">
        <v>46</v>
      </c>
      <c r="G669" s="21" t="s">
        <v>46</v>
      </c>
      <c r="H669" s="22" t="s">
        <v>46</v>
      </c>
      <c r="I669" s="25" t="s">
        <v>46</v>
      </c>
      <c r="J669" s="25" t="s">
        <v>46</v>
      </c>
      <c r="K669" s="27" t="s">
        <v>46</v>
      </c>
    </row>
    <row r="670" customFormat="false" ht="11.25" hidden="false" customHeight="true" outlineLevel="0" collapsed="false">
      <c r="B670" s="32" t="s">
        <v>26</v>
      </c>
      <c r="C670" s="24" t="s">
        <v>46</v>
      </c>
      <c r="D670" s="24" t="s">
        <v>46</v>
      </c>
      <c r="E670" s="25" t="s">
        <v>46</v>
      </c>
      <c r="F670" s="28" t="s">
        <v>46</v>
      </c>
      <c r="G670" s="21" t="s">
        <v>46</v>
      </c>
      <c r="H670" s="15" t="s">
        <v>46</v>
      </c>
      <c r="I670" s="25" t="s">
        <v>46</v>
      </c>
      <c r="J670" s="25" t="s">
        <v>46</v>
      </c>
      <c r="K670" s="27" t="s">
        <v>46</v>
      </c>
    </row>
    <row r="671" customFormat="false" ht="11.25" hidden="false" customHeight="true" outlineLevel="0" collapsed="false">
      <c r="B671" s="16" t="s">
        <v>34</v>
      </c>
      <c r="C671" s="18" t="s">
        <v>46</v>
      </c>
      <c r="D671" s="18" t="s">
        <v>46</v>
      </c>
      <c r="E671" s="18" t="s">
        <v>46</v>
      </c>
      <c r="F671" s="17" t="s">
        <v>46</v>
      </c>
      <c r="G671" s="18" t="s">
        <v>46</v>
      </c>
      <c r="H671" s="18" t="s">
        <v>46</v>
      </c>
      <c r="I671" s="17" t="s">
        <v>46</v>
      </c>
      <c r="J671" s="18" t="s">
        <v>46</v>
      </c>
      <c r="K671" s="19" t="s">
        <v>46</v>
      </c>
    </row>
    <row r="672" customFormat="false" ht="11.25" hidden="false" customHeight="true" outlineLevel="0" collapsed="false">
      <c r="B672" s="20" t="s">
        <v>35</v>
      </c>
      <c r="C672" s="21" t="s">
        <v>46</v>
      </c>
      <c r="D672" s="21" t="s">
        <v>46</v>
      </c>
      <c r="E672" s="22" t="s">
        <v>46</v>
      </c>
      <c r="F672" s="21" t="s">
        <v>46</v>
      </c>
      <c r="G672" s="21" t="s">
        <v>46</v>
      </c>
      <c r="H672" s="22" t="s">
        <v>46</v>
      </c>
      <c r="I672" s="21" t="s">
        <v>46</v>
      </c>
      <c r="J672" s="21" t="s">
        <v>46</v>
      </c>
      <c r="K672" s="22" t="s">
        <v>46</v>
      </c>
    </row>
    <row r="673" customFormat="false" ht="11.25" hidden="false" customHeight="true" outlineLevel="0" collapsed="false">
      <c r="B673" s="23" t="s">
        <v>24</v>
      </c>
      <c r="C673" s="24" t="s">
        <v>46</v>
      </c>
      <c r="D673" s="25" t="s">
        <v>46</v>
      </c>
      <c r="E673" s="25" t="s">
        <v>46</v>
      </c>
      <c r="F673" s="26" t="s">
        <v>46</v>
      </c>
      <c r="G673" s="21" t="s">
        <v>46</v>
      </c>
      <c r="H673" s="22" t="s">
        <v>46</v>
      </c>
      <c r="I673" s="25" t="s">
        <v>46</v>
      </c>
      <c r="J673" s="25" t="s">
        <v>46</v>
      </c>
      <c r="K673" s="27" t="s">
        <v>46</v>
      </c>
    </row>
    <row r="674" customFormat="false" ht="11.25" hidden="false" customHeight="true" outlineLevel="0" collapsed="false">
      <c r="B674" s="23" t="s">
        <v>26</v>
      </c>
      <c r="C674" s="24" t="s">
        <v>46</v>
      </c>
      <c r="D674" s="25" t="s">
        <v>46</v>
      </c>
      <c r="E674" s="25" t="s">
        <v>46</v>
      </c>
      <c r="F674" s="26" t="s">
        <v>46</v>
      </c>
      <c r="G674" s="21" t="s">
        <v>46</v>
      </c>
      <c r="H674" s="22" t="s">
        <v>46</v>
      </c>
      <c r="I674" s="25" t="s">
        <v>46</v>
      </c>
      <c r="J674" s="25" t="s">
        <v>46</v>
      </c>
      <c r="K674" s="27" t="s">
        <v>46</v>
      </c>
    </row>
    <row r="675" customFormat="false" ht="11.25" hidden="false" customHeight="true" outlineLevel="0" collapsed="false">
      <c r="B675" s="20" t="s">
        <v>36</v>
      </c>
      <c r="C675" s="21" t="s">
        <v>46</v>
      </c>
      <c r="D675" s="21" t="s">
        <v>46</v>
      </c>
      <c r="E675" s="22" t="s">
        <v>46</v>
      </c>
      <c r="F675" s="21" t="s">
        <v>46</v>
      </c>
      <c r="G675" s="21" t="s">
        <v>46</v>
      </c>
      <c r="H675" s="22" t="s">
        <v>46</v>
      </c>
      <c r="I675" s="21" t="s">
        <v>46</v>
      </c>
      <c r="J675" s="21" t="s">
        <v>46</v>
      </c>
      <c r="K675" s="22" t="s">
        <v>46</v>
      </c>
    </row>
    <row r="676" customFormat="false" ht="11.25" hidden="false" customHeight="true" outlineLevel="0" collapsed="false">
      <c r="B676" s="23" t="s">
        <v>24</v>
      </c>
      <c r="C676" s="24" t="s">
        <v>46</v>
      </c>
      <c r="D676" s="25" t="s">
        <v>46</v>
      </c>
      <c r="E676" s="25" t="s">
        <v>46</v>
      </c>
      <c r="F676" s="26" t="s">
        <v>46</v>
      </c>
      <c r="G676" s="21" t="s">
        <v>46</v>
      </c>
      <c r="H676" s="22" t="s">
        <v>46</v>
      </c>
      <c r="I676" s="25" t="s">
        <v>46</v>
      </c>
      <c r="J676" s="25" t="s">
        <v>46</v>
      </c>
      <c r="K676" s="27" t="s">
        <v>46</v>
      </c>
    </row>
    <row r="677" customFormat="false" ht="11.25" hidden="false" customHeight="true" outlineLevel="0" collapsed="false">
      <c r="B677" s="23" t="s">
        <v>26</v>
      </c>
      <c r="C677" s="24" t="s">
        <v>46</v>
      </c>
      <c r="D677" s="25" t="s">
        <v>46</v>
      </c>
      <c r="E677" s="25" t="s">
        <v>46</v>
      </c>
      <c r="F677" s="26" t="s">
        <v>46</v>
      </c>
      <c r="G677" s="21" t="s">
        <v>46</v>
      </c>
      <c r="H677" s="22" t="s">
        <v>46</v>
      </c>
      <c r="I677" s="25" t="s">
        <v>46</v>
      </c>
      <c r="J677" s="25" t="s">
        <v>46</v>
      </c>
      <c r="K677" s="27" t="s">
        <v>46</v>
      </c>
    </row>
    <row r="678" customFormat="false" ht="11.25" hidden="false" customHeight="true" outlineLevel="0" collapsed="false">
      <c r="B678" s="20" t="s">
        <v>37</v>
      </c>
      <c r="C678" s="21" t="s">
        <v>46</v>
      </c>
      <c r="D678" s="21" t="s">
        <v>46</v>
      </c>
      <c r="E678" s="22" t="s">
        <v>46</v>
      </c>
      <c r="F678" s="21" t="s">
        <v>46</v>
      </c>
      <c r="G678" s="21" t="s">
        <v>46</v>
      </c>
      <c r="H678" s="22" t="s">
        <v>46</v>
      </c>
      <c r="I678" s="21" t="s">
        <v>46</v>
      </c>
      <c r="J678" s="21" t="s">
        <v>46</v>
      </c>
      <c r="K678" s="22" t="s">
        <v>46</v>
      </c>
    </row>
    <row r="679" customFormat="false" ht="11.25" hidden="false" customHeight="true" outlineLevel="0" collapsed="false">
      <c r="B679" s="23" t="s">
        <v>24</v>
      </c>
      <c r="C679" s="24" t="s">
        <v>46</v>
      </c>
      <c r="D679" s="24" t="s">
        <v>46</v>
      </c>
      <c r="E679" s="25" t="s">
        <v>46</v>
      </c>
      <c r="F679" s="26" t="s">
        <v>46</v>
      </c>
      <c r="G679" s="21" t="s">
        <v>46</v>
      </c>
      <c r="H679" s="22" t="s">
        <v>46</v>
      </c>
      <c r="I679" s="25" t="s">
        <v>46</v>
      </c>
      <c r="J679" s="25" t="s">
        <v>46</v>
      </c>
      <c r="K679" s="27" t="s">
        <v>46</v>
      </c>
    </row>
    <row r="680" customFormat="false" ht="11.25" hidden="false" customHeight="true" outlineLevel="0" collapsed="false">
      <c r="B680" s="23" t="s">
        <v>26</v>
      </c>
      <c r="C680" s="24" t="s">
        <v>46</v>
      </c>
      <c r="D680" s="24" t="s">
        <v>46</v>
      </c>
      <c r="E680" s="25" t="s">
        <v>46</v>
      </c>
      <c r="F680" s="28" t="s">
        <v>46</v>
      </c>
      <c r="G680" s="21" t="s">
        <v>46</v>
      </c>
      <c r="H680" s="15" t="s">
        <v>46</v>
      </c>
      <c r="I680" s="25" t="s">
        <v>46</v>
      </c>
      <c r="J680" s="25" t="s">
        <v>46</v>
      </c>
      <c r="K680" s="27" t="s">
        <v>46</v>
      </c>
    </row>
    <row r="681" customFormat="false" ht="11.25" hidden="false" customHeight="true" outlineLevel="0" collapsed="false">
      <c r="B681" s="16" t="s">
        <v>38</v>
      </c>
      <c r="C681" s="18" t="s">
        <v>46</v>
      </c>
      <c r="D681" s="18" t="s">
        <v>46</v>
      </c>
      <c r="E681" s="18" t="s">
        <v>46</v>
      </c>
      <c r="F681" s="17" t="s">
        <v>46</v>
      </c>
      <c r="G681" s="18" t="s">
        <v>46</v>
      </c>
      <c r="H681" s="18" t="s">
        <v>46</v>
      </c>
      <c r="I681" s="17" t="s">
        <v>46</v>
      </c>
      <c r="J681" s="18" t="s">
        <v>46</v>
      </c>
      <c r="K681" s="19" t="s">
        <v>46</v>
      </c>
    </row>
    <row r="682" customFormat="false" ht="11.25" hidden="false" customHeight="true" outlineLevel="0" collapsed="false">
      <c r="B682" s="20" t="s">
        <v>39</v>
      </c>
      <c r="C682" s="21" t="s">
        <v>46</v>
      </c>
      <c r="D682" s="21" t="s">
        <v>46</v>
      </c>
      <c r="E682" s="22" t="s">
        <v>46</v>
      </c>
      <c r="F682" s="21" t="s">
        <v>46</v>
      </c>
      <c r="G682" s="21" t="s">
        <v>46</v>
      </c>
      <c r="H682" s="22" t="s">
        <v>46</v>
      </c>
      <c r="I682" s="21" t="s">
        <v>46</v>
      </c>
      <c r="J682" s="21" t="s">
        <v>46</v>
      </c>
      <c r="K682" s="22" t="s">
        <v>46</v>
      </c>
    </row>
    <row r="683" customFormat="false" ht="11.25" hidden="false" customHeight="true" outlineLevel="0" collapsed="false">
      <c r="B683" s="23" t="s">
        <v>24</v>
      </c>
      <c r="C683" s="24" t="s">
        <v>46</v>
      </c>
      <c r="D683" s="25" t="s">
        <v>46</v>
      </c>
      <c r="E683" s="25" t="s">
        <v>46</v>
      </c>
      <c r="F683" s="26" t="s">
        <v>46</v>
      </c>
      <c r="G683" s="21" t="s">
        <v>46</v>
      </c>
      <c r="H683" s="22" t="s">
        <v>46</v>
      </c>
      <c r="I683" s="25" t="s">
        <v>46</v>
      </c>
      <c r="J683" s="25" t="s">
        <v>46</v>
      </c>
      <c r="K683" s="27" t="s">
        <v>46</v>
      </c>
    </row>
    <row r="684" customFormat="false" ht="11.25" hidden="false" customHeight="true" outlineLevel="0" collapsed="false">
      <c r="B684" s="23" t="s">
        <v>26</v>
      </c>
      <c r="C684" s="24" t="s">
        <v>46</v>
      </c>
      <c r="D684" s="25" t="s">
        <v>46</v>
      </c>
      <c r="E684" s="25" t="s">
        <v>46</v>
      </c>
      <c r="F684" s="26" t="s">
        <v>46</v>
      </c>
      <c r="G684" s="21" t="s">
        <v>46</v>
      </c>
      <c r="H684" s="22" t="s">
        <v>46</v>
      </c>
      <c r="I684" s="25" t="s">
        <v>46</v>
      </c>
      <c r="J684" s="25" t="s">
        <v>46</v>
      </c>
      <c r="K684" s="27" t="s">
        <v>46</v>
      </c>
    </row>
    <row r="685" customFormat="false" ht="11.25" hidden="false" customHeight="true" outlineLevel="0" collapsed="false">
      <c r="B685" s="20" t="s">
        <v>40</v>
      </c>
      <c r="C685" s="21" t="s">
        <v>46</v>
      </c>
      <c r="D685" s="21" t="s">
        <v>46</v>
      </c>
      <c r="E685" s="22" t="s">
        <v>46</v>
      </c>
      <c r="F685" s="21" t="s">
        <v>46</v>
      </c>
      <c r="G685" s="21" t="s">
        <v>46</v>
      </c>
      <c r="H685" s="22" t="s">
        <v>46</v>
      </c>
      <c r="I685" s="21" t="s">
        <v>46</v>
      </c>
      <c r="J685" s="21" t="s">
        <v>46</v>
      </c>
      <c r="K685" s="22" t="s">
        <v>46</v>
      </c>
    </row>
    <row r="686" customFormat="false" ht="11.25" hidden="false" customHeight="true" outlineLevel="0" collapsed="false">
      <c r="B686" s="23" t="s">
        <v>24</v>
      </c>
      <c r="C686" s="24" t="s">
        <v>46</v>
      </c>
      <c r="D686" s="25" t="s">
        <v>46</v>
      </c>
      <c r="E686" s="25" t="s">
        <v>46</v>
      </c>
      <c r="F686" s="26" t="s">
        <v>46</v>
      </c>
      <c r="G686" s="21" t="s">
        <v>46</v>
      </c>
      <c r="H686" s="22" t="s">
        <v>46</v>
      </c>
      <c r="I686" s="25" t="s">
        <v>46</v>
      </c>
      <c r="J686" s="25" t="s">
        <v>46</v>
      </c>
      <c r="K686" s="27" t="s">
        <v>46</v>
      </c>
    </row>
    <row r="687" customFormat="false" ht="11.25" hidden="false" customHeight="true" outlineLevel="0" collapsed="false">
      <c r="B687" s="23" t="s">
        <v>26</v>
      </c>
      <c r="C687" s="24" t="s">
        <v>46</v>
      </c>
      <c r="D687" s="25" t="s">
        <v>46</v>
      </c>
      <c r="E687" s="25" t="s">
        <v>46</v>
      </c>
      <c r="F687" s="26" t="s">
        <v>46</v>
      </c>
      <c r="G687" s="21" t="s">
        <v>46</v>
      </c>
      <c r="H687" s="22" t="s">
        <v>46</v>
      </c>
      <c r="I687" s="25" t="s">
        <v>46</v>
      </c>
      <c r="J687" s="25" t="s">
        <v>46</v>
      </c>
      <c r="K687" s="27" t="s">
        <v>46</v>
      </c>
    </row>
    <row r="688" customFormat="false" ht="11.25" hidden="false" customHeight="true" outlineLevel="0" collapsed="false">
      <c r="B688" s="20" t="s">
        <v>41</v>
      </c>
      <c r="C688" s="21" t="s">
        <v>46</v>
      </c>
      <c r="D688" s="21" t="s">
        <v>46</v>
      </c>
      <c r="E688" s="22" t="s">
        <v>46</v>
      </c>
      <c r="F688" s="21" t="s">
        <v>46</v>
      </c>
      <c r="G688" s="21" t="s">
        <v>46</v>
      </c>
      <c r="H688" s="22" t="s">
        <v>46</v>
      </c>
      <c r="I688" s="21" t="s">
        <v>46</v>
      </c>
      <c r="J688" s="21" t="s">
        <v>46</v>
      </c>
      <c r="K688" s="22" t="s">
        <v>46</v>
      </c>
    </row>
    <row r="689" customFormat="false" ht="11.25" hidden="false" customHeight="true" outlineLevel="0" collapsed="false">
      <c r="B689" s="23" t="s">
        <v>24</v>
      </c>
      <c r="C689" s="24" t="s">
        <v>46</v>
      </c>
      <c r="D689" s="24" t="s">
        <v>46</v>
      </c>
      <c r="E689" s="25" t="s">
        <v>46</v>
      </c>
      <c r="F689" s="26" t="s">
        <v>46</v>
      </c>
      <c r="G689" s="21" t="s">
        <v>46</v>
      </c>
      <c r="H689" s="22" t="s">
        <v>46</v>
      </c>
      <c r="I689" s="25" t="s">
        <v>46</v>
      </c>
      <c r="J689" s="25" t="s">
        <v>46</v>
      </c>
      <c r="K689" s="27" t="s">
        <v>46</v>
      </c>
    </row>
    <row r="690" customFormat="false" ht="11.25" hidden="false" customHeight="true" outlineLevel="0" collapsed="false">
      <c r="B690" s="23" t="s">
        <v>26</v>
      </c>
      <c r="C690" s="33" t="s">
        <v>46</v>
      </c>
      <c r="D690" s="33" t="s">
        <v>46</v>
      </c>
      <c r="E690" s="34" t="s">
        <v>46</v>
      </c>
      <c r="F690" s="26" t="s">
        <v>46</v>
      </c>
      <c r="G690" s="21" t="s">
        <v>46</v>
      </c>
      <c r="H690" s="15" t="s">
        <v>46</v>
      </c>
      <c r="I690" s="35" t="s">
        <v>46</v>
      </c>
      <c r="J690" s="35" t="s">
        <v>46</v>
      </c>
      <c r="K690" s="34" t="s">
        <v>46</v>
      </c>
    </row>
    <row r="691" customFormat="false" ht="11.25" hidden="false" customHeight="true" outlineLevel="0" collapsed="false">
      <c r="B691" s="16" t="s">
        <v>42</v>
      </c>
      <c r="C691" s="33" t="s">
        <v>46</v>
      </c>
      <c r="D691" s="33" t="s">
        <v>46</v>
      </c>
      <c r="E691" s="34" t="s">
        <v>46</v>
      </c>
      <c r="F691" s="18" t="s">
        <v>46</v>
      </c>
      <c r="G691" s="18" t="s">
        <v>46</v>
      </c>
      <c r="H691" s="19" t="s">
        <v>46</v>
      </c>
      <c r="I691" s="35" t="s">
        <v>46</v>
      </c>
      <c r="J691" s="35" t="s">
        <v>46</v>
      </c>
      <c r="K691" s="34" t="s">
        <v>46</v>
      </c>
    </row>
    <row r="692" customFormat="false" ht="11.25" hidden="false" customHeight="true" outlineLevel="0" collapsed="false">
      <c r="B692" s="16" t="s">
        <v>43</v>
      </c>
      <c r="C692" s="33" t="s">
        <v>46</v>
      </c>
      <c r="D692" s="33" t="s">
        <v>46</v>
      </c>
      <c r="E692" s="34" t="s">
        <v>46</v>
      </c>
      <c r="F692" s="18" t="s">
        <v>46</v>
      </c>
      <c r="G692" s="18" t="s">
        <v>46</v>
      </c>
      <c r="H692" s="19" t="s">
        <v>46</v>
      </c>
      <c r="I692" s="35" t="s">
        <v>46</v>
      </c>
      <c r="J692" s="35" t="s">
        <v>46</v>
      </c>
      <c r="K692" s="34" t="s">
        <v>46</v>
      </c>
    </row>
    <row r="693" customFormat="false" ht="11.25" hidden="false" customHeight="true" outlineLevel="0" collapsed="false">
      <c r="B693" s="36" t="s">
        <v>44</v>
      </c>
      <c r="C693" s="37"/>
      <c r="D693" s="37"/>
      <c r="E693" s="38"/>
      <c r="F693" s="39"/>
      <c r="G693" s="39"/>
      <c r="H693" s="40"/>
      <c r="I693" s="37"/>
      <c r="J693" s="37"/>
      <c r="K693" s="38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45</v>
      </c>
      <c r="D699" s="18" t="s">
        <v>45</v>
      </c>
      <c r="E699" s="19" t="s">
        <v>45</v>
      </c>
      <c r="F699" s="17" t="s">
        <v>45</v>
      </c>
      <c r="G699" s="18" t="s">
        <v>45</v>
      </c>
      <c r="H699" s="19" t="s">
        <v>45</v>
      </c>
      <c r="I699" s="17" t="s">
        <v>45</v>
      </c>
      <c r="J699" s="18" t="s">
        <v>45</v>
      </c>
      <c r="K699" s="19" t="s">
        <v>45</v>
      </c>
    </row>
    <row r="700" customFormat="false" ht="11.25" hidden="false" customHeight="true" outlineLevel="0" collapsed="false">
      <c r="B700" s="16" t="s">
        <v>21</v>
      </c>
      <c r="C700" s="18" t="s">
        <v>45</v>
      </c>
      <c r="D700" s="18" t="s">
        <v>45</v>
      </c>
      <c r="E700" s="18" t="s">
        <v>45</v>
      </c>
      <c r="F700" s="17" t="s">
        <v>45</v>
      </c>
      <c r="G700" s="18" t="s">
        <v>45</v>
      </c>
      <c r="H700" s="18" t="s">
        <v>45</v>
      </c>
      <c r="I700" s="17" t="s">
        <v>45</v>
      </c>
      <c r="J700" s="18" t="s">
        <v>45</v>
      </c>
      <c r="K700" s="19" t="s">
        <v>45</v>
      </c>
    </row>
    <row r="701" customFormat="false" ht="11.25" hidden="false" customHeight="true" outlineLevel="0" collapsed="false">
      <c r="B701" s="20" t="s">
        <v>23</v>
      </c>
      <c r="C701" s="21" t="s">
        <v>25</v>
      </c>
      <c r="D701" s="21" t="s">
        <v>25</v>
      </c>
      <c r="E701" s="22" t="s">
        <v>25</v>
      </c>
      <c r="F701" s="21" t="s">
        <v>45</v>
      </c>
      <c r="G701" s="21" t="s">
        <v>45</v>
      </c>
      <c r="H701" s="22" t="s">
        <v>45</v>
      </c>
      <c r="I701" s="21" t="s">
        <v>45</v>
      </c>
      <c r="J701" s="21" t="s">
        <v>45</v>
      </c>
      <c r="K701" s="22" t="s">
        <v>45</v>
      </c>
    </row>
    <row r="702" customFormat="false" ht="11.25" hidden="false" customHeight="true" outlineLevel="0" collapsed="false">
      <c r="B702" s="23" t="s">
        <v>24</v>
      </c>
      <c r="C702" s="24" t="s">
        <v>25</v>
      </c>
      <c r="D702" s="24" t="s">
        <v>25</v>
      </c>
      <c r="E702" s="25" t="s">
        <v>25</v>
      </c>
      <c r="F702" s="26" t="s">
        <v>25</v>
      </c>
      <c r="G702" s="21" t="s">
        <v>25</v>
      </c>
      <c r="H702" s="22" t="s">
        <v>25</v>
      </c>
      <c r="I702" s="25" t="s">
        <v>25</v>
      </c>
      <c r="J702" s="25" t="s">
        <v>25</v>
      </c>
      <c r="K702" s="27" t="s">
        <v>25</v>
      </c>
    </row>
    <row r="703" customFormat="false" ht="11.25" hidden="false" customHeight="true" outlineLevel="0" collapsed="false">
      <c r="B703" s="23" t="s">
        <v>26</v>
      </c>
      <c r="C703" s="24" t="s">
        <v>25</v>
      </c>
      <c r="D703" s="24" t="s">
        <v>25</v>
      </c>
      <c r="E703" s="25" t="s">
        <v>25</v>
      </c>
      <c r="F703" s="26" t="s">
        <v>46</v>
      </c>
      <c r="G703" s="21" t="s">
        <v>46</v>
      </c>
      <c r="H703" s="22" t="s">
        <v>46</v>
      </c>
      <c r="I703" s="25" t="s">
        <v>46</v>
      </c>
      <c r="J703" s="25" t="s">
        <v>46</v>
      </c>
      <c r="K703" s="27" t="s">
        <v>46</v>
      </c>
    </row>
    <row r="704" customFormat="false" ht="11.25" hidden="false" customHeight="true" outlineLevel="0" collapsed="false">
      <c r="B704" s="20" t="s">
        <v>28</v>
      </c>
      <c r="C704" s="21" t="s">
        <v>46</v>
      </c>
      <c r="D704" s="21" t="s">
        <v>46</v>
      </c>
      <c r="E704" s="22" t="s">
        <v>46</v>
      </c>
      <c r="F704" s="21" t="s">
        <v>46</v>
      </c>
      <c r="G704" s="21" t="s">
        <v>46</v>
      </c>
      <c r="H704" s="22" t="s">
        <v>46</v>
      </c>
      <c r="I704" s="21" t="s">
        <v>46</v>
      </c>
      <c r="J704" s="21" t="s">
        <v>46</v>
      </c>
      <c r="K704" s="22" t="s">
        <v>46</v>
      </c>
    </row>
    <row r="705" customFormat="false" ht="11.25" hidden="false" customHeight="true" outlineLevel="0" collapsed="false">
      <c r="B705" s="23" t="s">
        <v>24</v>
      </c>
      <c r="C705" s="24" t="s">
        <v>46</v>
      </c>
      <c r="D705" s="24" t="s">
        <v>46</v>
      </c>
      <c r="E705" s="25" t="s">
        <v>46</v>
      </c>
      <c r="F705" s="26" t="s">
        <v>46</v>
      </c>
      <c r="G705" s="21" t="s">
        <v>46</v>
      </c>
      <c r="H705" s="22" t="s">
        <v>46</v>
      </c>
      <c r="I705" s="25" t="s">
        <v>46</v>
      </c>
      <c r="J705" s="25" t="s">
        <v>46</v>
      </c>
      <c r="K705" s="27" t="s">
        <v>46</v>
      </c>
    </row>
    <row r="706" customFormat="false" ht="11.25" hidden="false" customHeight="true" outlineLevel="0" collapsed="false">
      <c r="B706" s="23" t="s">
        <v>26</v>
      </c>
      <c r="C706" s="24" t="s">
        <v>46</v>
      </c>
      <c r="D706" s="24" t="s">
        <v>46</v>
      </c>
      <c r="E706" s="25" t="s">
        <v>46</v>
      </c>
      <c r="F706" s="28" t="s">
        <v>46</v>
      </c>
      <c r="G706" s="21" t="s">
        <v>46</v>
      </c>
      <c r="H706" s="15" t="s">
        <v>46</v>
      </c>
      <c r="I706" s="25" t="s">
        <v>46</v>
      </c>
      <c r="J706" s="25" t="s">
        <v>46</v>
      </c>
      <c r="K706" s="27" t="s">
        <v>46</v>
      </c>
    </row>
    <row r="707" customFormat="false" ht="11.25" hidden="false" customHeight="true" outlineLevel="0" collapsed="false">
      <c r="B707" s="16" t="s">
        <v>29</v>
      </c>
      <c r="C707" s="18" t="s">
        <v>46</v>
      </c>
      <c r="D707" s="18" t="s">
        <v>46</v>
      </c>
      <c r="E707" s="18" t="s">
        <v>46</v>
      </c>
      <c r="F707" s="17" t="s">
        <v>46</v>
      </c>
      <c r="G707" s="18" t="s">
        <v>46</v>
      </c>
      <c r="H707" s="18" t="s">
        <v>46</v>
      </c>
      <c r="I707" s="17" t="s">
        <v>46</v>
      </c>
      <c r="J707" s="18" t="s">
        <v>46</v>
      </c>
      <c r="K707" s="19" t="s">
        <v>46</v>
      </c>
    </row>
    <row r="708" customFormat="false" ht="11.25" hidden="false" customHeight="true" outlineLevel="0" collapsed="false">
      <c r="B708" s="20" t="s">
        <v>31</v>
      </c>
      <c r="C708" s="29" t="s">
        <v>46</v>
      </c>
      <c r="D708" s="29" t="s">
        <v>46</v>
      </c>
      <c r="E708" s="30" t="s">
        <v>46</v>
      </c>
      <c r="F708" s="29" t="s">
        <v>46</v>
      </c>
      <c r="G708" s="29" t="s">
        <v>46</v>
      </c>
      <c r="H708" s="30" t="s">
        <v>46</v>
      </c>
      <c r="I708" s="29" t="s">
        <v>46</v>
      </c>
      <c r="J708" s="29" t="s">
        <v>46</v>
      </c>
      <c r="K708" s="30" t="s">
        <v>46</v>
      </c>
    </row>
    <row r="709" customFormat="false" ht="11.25" hidden="false" customHeight="true" outlineLevel="0" collapsed="false">
      <c r="B709" s="23" t="s">
        <v>24</v>
      </c>
      <c r="C709" s="31" t="s">
        <v>46</v>
      </c>
      <c r="D709" s="29" t="s">
        <v>46</v>
      </c>
      <c r="E709" s="30" t="s">
        <v>46</v>
      </c>
      <c r="F709" s="29" t="s">
        <v>46</v>
      </c>
      <c r="G709" s="29" t="s">
        <v>46</v>
      </c>
      <c r="H709" s="30" t="s">
        <v>46</v>
      </c>
      <c r="I709" s="29" t="s">
        <v>46</v>
      </c>
      <c r="J709" s="29" t="s">
        <v>46</v>
      </c>
      <c r="K709" s="30" t="s">
        <v>46</v>
      </c>
    </row>
    <row r="710" customFormat="false" ht="11.25" hidden="false" customHeight="true" outlineLevel="0" collapsed="false">
      <c r="B710" s="23" t="s">
        <v>26</v>
      </c>
      <c r="C710" s="31" t="s">
        <v>46</v>
      </c>
      <c r="D710" s="29" t="s">
        <v>46</v>
      </c>
      <c r="E710" s="30" t="s">
        <v>46</v>
      </c>
      <c r="F710" s="29" t="s">
        <v>46</v>
      </c>
      <c r="G710" s="29" t="s">
        <v>46</v>
      </c>
      <c r="H710" s="30" t="s">
        <v>46</v>
      </c>
      <c r="I710" s="29" t="s">
        <v>46</v>
      </c>
      <c r="J710" s="29" t="s">
        <v>46</v>
      </c>
      <c r="K710" s="30" t="s">
        <v>46</v>
      </c>
    </row>
    <row r="711" customFormat="false" ht="11.25" hidden="false" customHeight="true" outlineLevel="0" collapsed="false">
      <c r="B711" s="20" t="s">
        <v>32</v>
      </c>
      <c r="C711" s="21" t="s">
        <v>46</v>
      </c>
      <c r="D711" s="21" t="s">
        <v>46</v>
      </c>
      <c r="E711" s="22" t="s">
        <v>46</v>
      </c>
      <c r="F711" s="21" t="s">
        <v>46</v>
      </c>
      <c r="G711" s="21" t="s">
        <v>46</v>
      </c>
      <c r="H711" s="22" t="s">
        <v>46</v>
      </c>
      <c r="I711" s="21" t="s">
        <v>46</v>
      </c>
      <c r="J711" s="21" t="s">
        <v>46</v>
      </c>
      <c r="K711" s="22" t="s">
        <v>46</v>
      </c>
    </row>
    <row r="712" customFormat="false" ht="11.25" hidden="false" customHeight="true" outlineLevel="0" collapsed="false">
      <c r="B712" s="23" t="s">
        <v>24</v>
      </c>
      <c r="C712" s="24" t="s">
        <v>46</v>
      </c>
      <c r="D712" s="25" t="s">
        <v>46</v>
      </c>
      <c r="E712" s="25" t="s">
        <v>46</v>
      </c>
      <c r="F712" s="26" t="s">
        <v>46</v>
      </c>
      <c r="G712" s="21" t="s">
        <v>46</v>
      </c>
      <c r="H712" s="22" t="s">
        <v>46</v>
      </c>
      <c r="I712" s="25" t="s">
        <v>46</v>
      </c>
      <c r="J712" s="25" t="s">
        <v>46</v>
      </c>
      <c r="K712" s="27" t="s">
        <v>46</v>
      </c>
    </row>
    <row r="713" customFormat="false" ht="11.25" hidden="false" customHeight="true" outlineLevel="0" collapsed="false">
      <c r="B713" s="23" t="s">
        <v>26</v>
      </c>
      <c r="C713" s="24" t="s">
        <v>46</v>
      </c>
      <c r="D713" s="25" t="s">
        <v>46</v>
      </c>
      <c r="E713" s="25" t="s">
        <v>46</v>
      </c>
      <c r="F713" s="26" t="s">
        <v>46</v>
      </c>
      <c r="G713" s="21" t="s">
        <v>46</v>
      </c>
      <c r="H713" s="22" t="s">
        <v>46</v>
      </c>
      <c r="I713" s="25" t="s">
        <v>46</v>
      </c>
      <c r="J713" s="25" t="s">
        <v>46</v>
      </c>
      <c r="K713" s="27" t="s">
        <v>46</v>
      </c>
    </row>
    <row r="714" customFormat="false" ht="11.25" hidden="false" customHeight="true" outlineLevel="0" collapsed="false">
      <c r="B714" s="20" t="s">
        <v>33</v>
      </c>
      <c r="C714" s="21" t="s">
        <v>46</v>
      </c>
      <c r="D714" s="21" t="s">
        <v>46</v>
      </c>
      <c r="E714" s="22" t="s">
        <v>46</v>
      </c>
      <c r="F714" s="21" t="s">
        <v>46</v>
      </c>
      <c r="G714" s="21" t="s">
        <v>46</v>
      </c>
      <c r="H714" s="22" t="s">
        <v>46</v>
      </c>
      <c r="I714" s="21" t="s">
        <v>46</v>
      </c>
      <c r="J714" s="21" t="s">
        <v>46</v>
      </c>
      <c r="K714" s="22" t="s">
        <v>46</v>
      </c>
    </row>
    <row r="715" customFormat="false" ht="11.25" hidden="false" customHeight="true" outlineLevel="0" collapsed="false">
      <c r="B715" s="23" t="s">
        <v>24</v>
      </c>
      <c r="C715" s="24" t="s">
        <v>46</v>
      </c>
      <c r="D715" s="24" t="s">
        <v>46</v>
      </c>
      <c r="E715" s="25" t="s">
        <v>46</v>
      </c>
      <c r="F715" s="26" t="s">
        <v>46</v>
      </c>
      <c r="G715" s="21" t="s">
        <v>46</v>
      </c>
      <c r="H715" s="22" t="s">
        <v>46</v>
      </c>
      <c r="I715" s="25" t="s">
        <v>46</v>
      </c>
      <c r="J715" s="25" t="s">
        <v>46</v>
      </c>
      <c r="K715" s="27" t="s">
        <v>46</v>
      </c>
    </row>
    <row r="716" customFormat="false" ht="11.25" hidden="false" customHeight="true" outlineLevel="0" collapsed="false">
      <c r="B716" s="32" t="s">
        <v>26</v>
      </c>
      <c r="C716" s="24" t="s">
        <v>46</v>
      </c>
      <c r="D716" s="24" t="s">
        <v>46</v>
      </c>
      <c r="E716" s="25" t="s">
        <v>46</v>
      </c>
      <c r="F716" s="28" t="s">
        <v>46</v>
      </c>
      <c r="G716" s="21" t="s">
        <v>46</v>
      </c>
      <c r="H716" s="15" t="s">
        <v>46</v>
      </c>
      <c r="I716" s="25" t="s">
        <v>46</v>
      </c>
      <c r="J716" s="25" t="s">
        <v>46</v>
      </c>
      <c r="K716" s="27" t="s">
        <v>46</v>
      </c>
    </row>
    <row r="717" customFormat="false" ht="11.25" hidden="false" customHeight="true" outlineLevel="0" collapsed="false">
      <c r="B717" s="16" t="s">
        <v>34</v>
      </c>
      <c r="C717" s="18" t="s">
        <v>46</v>
      </c>
      <c r="D717" s="18" t="s">
        <v>46</v>
      </c>
      <c r="E717" s="18" t="s">
        <v>46</v>
      </c>
      <c r="F717" s="17" t="s">
        <v>46</v>
      </c>
      <c r="G717" s="18" t="s">
        <v>46</v>
      </c>
      <c r="H717" s="18" t="s">
        <v>46</v>
      </c>
      <c r="I717" s="17" t="s">
        <v>46</v>
      </c>
      <c r="J717" s="18" t="s">
        <v>46</v>
      </c>
      <c r="K717" s="19" t="s">
        <v>46</v>
      </c>
    </row>
    <row r="718" customFormat="false" ht="11.25" hidden="false" customHeight="true" outlineLevel="0" collapsed="false">
      <c r="B718" s="20" t="s">
        <v>35</v>
      </c>
      <c r="C718" s="21" t="s">
        <v>46</v>
      </c>
      <c r="D718" s="21" t="s">
        <v>46</v>
      </c>
      <c r="E718" s="22" t="s">
        <v>46</v>
      </c>
      <c r="F718" s="21" t="s">
        <v>46</v>
      </c>
      <c r="G718" s="21" t="s">
        <v>46</v>
      </c>
      <c r="H718" s="22" t="s">
        <v>46</v>
      </c>
      <c r="I718" s="21" t="s">
        <v>46</v>
      </c>
      <c r="J718" s="21" t="s">
        <v>46</v>
      </c>
      <c r="K718" s="22" t="s">
        <v>46</v>
      </c>
    </row>
    <row r="719" customFormat="false" ht="11.25" hidden="false" customHeight="true" outlineLevel="0" collapsed="false">
      <c r="B719" s="23" t="s">
        <v>24</v>
      </c>
      <c r="C719" s="24" t="s">
        <v>46</v>
      </c>
      <c r="D719" s="25" t="s">
        <v>46</v>
      </c>
      <c r="E719" s="25" t="s">
        <v>46</v>
      </c>
      <c r="F719" s="26" t="s">
        <v>46</v>
      </c>
      <c r="G719" s="21" t="s">
        <v>46</v>
      </c>
      <c r="H719" s="22" t="s">
        <v>46</v>
      </c>
      <c r="I719" s="25" t="s">
        <v>46</v>
      </c>
      <c r="J719" s="25" t="s">
        <v>46</v>
      </c>
      <c r="K719" s="27" t="s">
        <v>46</v>
      </c>
    </row>
    <row r="720" customFormat="false" ht="11.25" hidden="false" customHeight="true" outlineLevel="0" collapsed="false">
      <c r="B720" s="23" t="s">
        <v>26</v>
      </c>
      <c r="C720" s="24" t="s">
        <v>46</v>
      </c>
      <c r="D720" s="25" t="s">
        <v>46</v>
      </c>
      <c r="E720" s="25" t="s">
        <v>46</v>
      </c>
      <c r="F720" s="26" t="s">
        <v>46</v>
      </c>
      <c r="G720" s="21" t="s">
        <v>46</v>
      </c>
      <c r="H720" s="22" t="s">
        <v>46</v>
      </c>
      <c r="I720" s="25" t="s">
        <v>46</v>
      </c>
      <c r="J720" s="25" t="s">
        <v>46</v>
      </c>
      <c r="K720" s="27" t="s">
        <v>46</v>
      </c>
    </row>
    <row r="721" customFormat="false" ht="11.25" hidden="false" customHeight="true" outlineLevel="0" collapsed="false">
      <c r="B721" s="20" t="s">
        <v>36</v>
      </c>
      <c r="C721" s="21" t="s">
        <v>46</v>
      </c>
      <c r="D721" s="21" t="s">
        <v>46</v>
      </c>
      <c r="E721" s="22" t="s">
        <v>46</v>
      </c>
      <c r="F721" s="21" t="s">
        <v>46</v>
      </c>
      <c r="G721" s="21" t="s">
        <v>46</v>
      </c>
      <c r="H721" s="22" t="s">
        <v>46</v>
      </c>
      <c r="I721" s="21" t="s">
        <v>46</v>
      </c>
      <c r="J721" s="21" t="s">
        <v>46</v>
      </c>
      <c r="K721" s="22" t="s">
        <v>46</v>
      </c>
    </row>
    <row r="722" customFormat="false" ht="11.25" hidden="false" customHeight="true" outlineLevel="0" collapsed="false">
      <c r="B722" s="23" t="s">
        <v>24</v>
      </c>
      <c r="C722" s="24" t="s">
        <v>46</v>
      </c>
      <c r="D722" s="25" t="s">
        <v>46</v>
      </c>
      <c r="E722" s="25" t="s">
        <v>46</v>
      </c>
      <c r="F722" s="26" t="s">
        <v>46</v>
      </c>
      <c r="G722" s="21" t="s">
        <v>46</v>
      </c>
      <c r="H722" s="22" t="s">
        <v>46</v>
      </c>
      <c r="I722" s="25" t="s">
        <v>46</v>
      </c>
      <c r="J722" s="25" t="s">
        <v>46</v>
      </c>
      <c r="K722" s="27" t="s">
        <v>46</v>
      </c>
    </row>
    <row r="723" customFormat="false" ht="11.25" hidden="false" customHeight="true" outlineLevel="0" collapsed="false">
      <c r="B723" s="23" t="s">
        <v>26</v>
      </c>
      <c r="C723" s="24" t="s">
        <v>46</v>
      </c>
      <c r="D723" s="25" t="s">
        <v>46</v>
      </c>
      <c r="E723" s="25" t="s">
        <v>46</v>
      </c>
      <c r="F723" s="26" t="s">
        <v>46</v>
      </c>
      <c r="G723" s="21" t="s">
        <v>46</v>
      </c>
      <c r="H723" s="22" t="s">
        <v>46</v>
      </c>
      <c r="I723" s="25" t="s">
        <v>46</v>
      </c>
      <c r="J723" s="25" t="s">
        <v>46</v>
      </c>
      <c r="K723" s="27" t="s">
        <v>46</v>
      </c>
    </row>
    <row r="724" customFormat="false" ht="11.25" hidden="false" customHeight="true" outlineLevel="0" collapsed="false">
      <c r="B724" s="20" t="s">
        <v>37</v>
      </c>
      <c r="C724" s="21" t="s">
        <v>46</v>
      </c>
      <c r="D724" s="21" t="s">
        <v>46</v>
      </c>
      <c r="E724" s="22" t="s">
        <v>46</v>
      </c>
      <c r="F724" s="21" t="s">
        <v>46</v>
      </c>
      <c r="G724" s="21" t="s">
        <v>46</v>
      </c>
      <c r="H724" s="22" t="s">
        <v>46</v>
      </c>
      <c r="I724" s="21" t="s">
        <v>46</v>
      </c>
      <c r="J724" s="21" t="s">
        <v>46</v>
      </c>
      <c r="K724" s="22" t="s">
        <v>46</v>
      </c>
    </row>
    <row r="725" customFormat="false" ht="11.25" hidden="false" customHeight="true" outlineLevel="0" collapsed="false">
      <c r="B725" s="23" t="s">
        <v>24</v>
      </c>
      <c r="C725" s="24" t="s">
        <v>46</v>
      </c>
      <c r="D725" s="24" t="s">
        <v>46</v>
      </c>
      <c r="E725" s="25" t="s">
        <v>46</v>
      </c>
      <c r="F725" s="26" t="s">
        <v>46</v>
      </c>
      <c r="G725" s="21" t="s">
        <v>46</v>
      </c>
      <c r="H725" s="22" t="s">
        <v>46</v>
      </c>
      <c r="I725" s="25" t="s">
        <v>46</v>
      </c>
      <c r="J725" s="25" t="s">
        <v>46</v>
      </c>
      <c r="K725" s="27" t="s">
        <v>46</v>
      </c>
    </row>
    <row r="726" customFormat="false" ht="11.25" hidden="false" customHeight="true" outlineLevel="0" collapsed="false">
      <c r="B726" s="23" t="s">
        <v>26</v>
      </c>
      <c r="C726" s="24" t="s">
        <v>46</v>
      </c>
      <c r="D726" s="24" t="s">
        <v>46</v>
      </c>
      <c r="E726" s="25" t="s">
        <v>46</v>
      </c>
      <c r="F726" s="28" t="s">
        <v>46</v>
      </c>
      <c r="G726" s="21" t="s">
        <v>46</v>
      </c>
      <c r="H726" s="15" t="s">
        <v>46</v>
      </c>
      <c r="I726" s="25" t="s">
        <v>46</v>
      </c>
      <c r="J726" s="25" t="s">
        <v>46</v>
      </c>
      <c r="K726" s="27" t="s">
        <v>46</v>
      </c>
    </row>
    <row r="727" customFormat="false" ht="11.25" hidden="false" customHeight="true" outlineLevel="0" collapsed="false">
      <c r="B727" s="16" t="s">
        <v>38</v>
      </c>
      <c r="C727" s="18" t="s">
        <v>46</v>
      </c>
      <c r="D727" s="18" t="s">
        <v>46</v>
      </c>
      <c r="E727" s="18" t="s">
        <v>46</v>
      </c>
      <c r="F727" s="17" t="s">
        <v>46</v>
      </c>
      <c r="G727" s="18" t="s">
        <v>46</v>
      </c>
      <c r="H727" s="18" t="s">
        <v>46</v>
      </c>
      <c r="I727" s="17" t="s">
        <v>46</v>
      </c>
      <c r="J727" s="18" t="s">
        <v>46</v>
      </c>
      <c r="K727" s="19" t="s">
        <v>46</v>
      </c>
    </row>
    <row r="728" customFormat="false" ht="11.25" hidden="false" customHeight="true" outlineLevel="0" collapsed="false">
      <c r="B728" s="20" t="s">
        <v>39</v>
      </c>
      <c r="C728" s="21" t="s">
        <v>46</v>
      </c>
      <c r="D728" s="21" t="s">
        <v>46</v>
      </c>
      <c r="E728" s="22" t="s">
        <v>46</v>
      </c>
      <c r="F728" s="21" t="s">
        <v>46</v>
      </c>
      <c r="G728" s="21" t="s">
        <v>46</v>
      </c>
      <c r="H728" s="22" t="s">
        <v>46</v>
      </c>
      <c r="I728" s="21" t="s">
        <v>46</v>
      </c>
      <c r="J728" s="21" t="s">
        <v>46</v>
      </c>
      <c r="K728" s="22" t="s">
        <v>46</v>
      </c>
    </row>
    <row r="729" customFormat="false" ht="11.25" hidden="false" customHeight="true" outlineLevel="0" collapsed="false">
      <c r="B729" s="23" t="s">
        <v>24</v>
      </c>
      <c r="C729" s="24" t="s">
        <v>46</v>
      </c>
      <c r="D729" s="25" t="s">
        <v>46</v>
      </c>
      <c r="E729" s="25" t="s">
        <v>46</v>
      </c>
      <c r="F729" s="26" t="s">
        <v>46</v>
      </c>
      <c r="G729" s="21" t="s">
        <v>46</v>
      </c>
      <c r="H729" s="22" t="s">
        <v>46</v>
      </c>
      <c r="I729" s="25" t="s">
        <v>46</v>
      </c>
      <c r="J729" s="25" t="s">
        <v>46</v>
      </c>
      <c r="K729" s="27" t="s">
        <v>46</v>
      </c>
    </row>
    <row r="730" customFormat="false" ht="11.25" hidden="false" customHeight="true" outlineLevel="0" collapsed="false">
      <c r="B730" s="23" t="s">
        <v>26</v>
      </c>
      <c r="C730" s="24" t="s">
        <v>46</v>
      </c>
      <c r="D730" s="25" t="s">
        <v>46</v>
      </c>
      <c r="E730" s="25" t="s">
        <v>46</v>
      </c>
      <c r="F730" s="26" t="s">
        <v>46</v>
      </c>
      <c r="G730" s="21" t="s">
        <v>46</v>
      </c>
      <c r="H730" s="22" t="s">
        <v>46</v>
      </c>
      <c r="I730" s="25" t="s">
        <v>46</v>
      </c>
      <c r="J730" s="25" t="s">
        <v>46</v>
      </c>
      <c r="K730" s="27" t="s">
        <v>46</v>
      </c>
    </row>
    <row r="731" customFormat="false" ht="11.25" hidden="false" customHeight="true" outlineLevel="0" collapsed="false">
      <c r="B731" s="20" t="s">
        <v>40</v>
      </c>
      <c r="C731" s="21" t="s">
        <v>46</v>
      </c>
      <c r="D731" s="21" t="s">
        <v>46</v>
      </c>
      <c r="E731" s="22" t="s">
        <v>46</v>
      </c>
      <c r="F731" s="21" t="s">
        <v>46</v>
      </c>
      <c r="G731" s="21" t="s">
        <v>46</v>
      </c>
      <c r="H731" s="22" t="s">
        <v>46</v>
      </c>
      <c r="I731" s="21" t="s">
        <v>46</v>
      </c>
      <c r="J731" s="21" t="s">
        <v>46</v>
      </c>
      <c r="K731" s="22" t="s">
        <v>46</v>
      </c>
    </row>
    <row r="732" customFormat="false" ht="11.25" hidden="false" customHeight="true" outlineLevel="0" collapsed="false">
      <c r="B732" s="23" t="s">
        <v>24</v>
      </c>
      <c r="C732" s="24" t="s">
        <v>46</v>
      </c>
      <c r="D732" s="25" t="s">
        <v>46</v>
      </c>
      <c r="E732" s="25" t="s">
        <v>46</v>
      </c>
      <c r="F732" s="26" t="s">
        <v>46</v>
      </c>
      <c r="G732" s="21" t="s">
        <v>46</v>
      </c>
      <c r="H732" s="22" t="s">
        <v>46</v>
      </c>
      <c r="I732" s="25" t="s">
        <v>46</v>
      </c>
      <c r="J732" s="25" t="s">
        <v>46</v>
      </c>
      <c r="K732" s="27" t="s">
        <v>46</v>
      </c>
    </row>
    <row r="733" customFormat="false" ht="11.25" hidden="false" customHeight="true" outlineLevel="0" collapsed="false">
      <c r="B733" s="23" t="s">
        <v>26</v>
      </c>
      <c r="C733" s="24" t="s">
        <v>46</v>
      </c>
      <c r="D733" s="25" t="s">
        <v>46</v>
      </c>
      <c r="E733" s="25" t="s">
        <v>46</v>
      </c>
      <c r="F733" s="26" t="s">
        <v>46</v>
      </c>
      <c r="G733" s="21" t="s">
        <v>46</v>
      </c>
      <c r="H733" s="22" t="s">
        <v>46</v>
      </c>
      <c r="I733" s="25" t="s">
        <v>46</v>
      </c>
      <c r="J733" s="25" t="s">
        <v>46</v>
      </c>
      <c r="K733" s="27" t="s">
        <v>46</v>
      </c>
    </row>
    <row r="734" customFormat="false" ht="11.25" hidden="false" customHeight="true" outlineLevel="0" collapsed="false">
      <c r="B734" s="20" t="s">
        <v>41</v>
      </c>
      <c r="C734" s="21" t="s">
        <v>46</v>
      </c>
      <c r="D734" s="21" t="s">
        <v>46</v>
      </c>
      <c r="E734" s="22" t="s">
        <v>46</v>
      </c>
      <c r="F734" s="21" t="s">
        <v>46</v>
      </c>
      <c r="G734" s="21" t="s">
        <v>46</v>
      </c>
      <c r="H734" s="22" t="s">
        <v>46</v>
      </c>
      <c r="I734" s="21" t="s">
        <v>46</v>
      </c>
      <c r="J734" s="21" t="s">
        <v>46</v>
      </c>
      <c r="K734" s="22" t="s">
        <v>46</v>
      </c>
    </row>
    <row r="735" customFormat="false" ht="11.25" hidden="false" customHeight="true" outlineLevel="0" collapsed="false">
      <c r="B735" s="23" t="s">
        <v>24</v>
      </c>
      <c r="C735" s="24" t="s">
        <v>46</v>
      </c>
      <c r="D735" s="24" t="s">
        <v>46</v>
      </c>
      <c r="E735" s="25" t="s">
        <v>46</v>
      </c>
      <c r="F735" s="26" t="s">
        <v>46</v>
      </c>
      <c r="G735" s="21" t="s">
        <v>46</v>
      </c>
      <c r="H735" s="22" t="s">
        <v>46</v>
      </c>
      <c r="I735" s="25" t="s">
        <v>46</v>
      </c>
      <c r="J735" s="25" t="s">
        <v>46</v>
      </c>
      <c r="K735" s="27" t="s">
        <v>46</v>
      </c>
    </row>
    <row r="736" customFormat="false" ht="11.25" hidden="false" customHeight="true" outlineLevel="0" collapsed="false">
      <c r="B736" s="23" t="s">
        <v>26</v>
      </c>
      <c r="C736" s="33" t="s">
        <v>46</v>
      </c>
      <c r="D736" s="33" t="s">
        <v>46</v>
      </c>
      <c r="E736" s="34" t="s">
        <v>46</v>
      </c>
      <c r="F736" s="26" t="s">
        <v>46</v>
      </c>
      <c r="G736" s="21" t="s">
        <v>46</v>
      </c>
      <c r="H736" s="15" t="s">
        <v>46</v>
      </c>
      <c r="I736" s="35" t="s">
        <v>46</v>
      </c>
      <c r="J736" s="35" t="s">
        <v>46</v>
      </c>
      <c r="K736" s="34" t="s">
        <v>46</v>
      </c>
    </row>
    <row r="737" customFormat="false" ht="11.25" hidden="false" customHeight="true" outlineLevel="0" collapsed="false">
      <c r="B737" s="16" t="s">
        <v>42</v>
      </c>
      <c r="C737" s="33" t="s">
        <v>46</v>
      </c>
      <c r="D737" s="33" t="s">
        <v>46</v>
      </c>
      <c r="E737" s="34" t="s">
        <v>46</v>
      </c>
      <c r="F737" s="18" t="s">
        <v>46</v>
      </c>
      <c r="G737" s="18" t="s">
        <v>46</v>
      </c>
      <c r="H737" s="19" t="s">
        <v>46</v>
      </c>
      <c r="I737" s="35" t="s">
        <v>46</v>
      </c>
      <c r="J737" s="35" t="s">
        <v>46</v>
      </c>
      <c r="K737" s="34" t="s">
        <v>46</v>
      </c>
    </row>
    <row r="738" customFormat="false" ht="11.25" hidden="false" customHeight="true" outlineLevel="0" collapsed="false">
      <c r="B738" s="16" t="s">
        <v>43</v>
      </c>
      <c r="C738" s="33" t="s">
        <v>46</v>
      </c>
      <c r="D738" s="33" t="s">
        <v>46</v>
      </c>
      <c r="E738" s="34" t="s">
        <v>46</v>
      </c>
      <c r="F738" s="18" t="s">
        <v>46</v>
      </c>
      <c r="G738" s="18" t="s">
        <v>46</v>
      </c>
      <c r="H738" s="19" t="s">
        <v>46</v>
      </c>
      <c r="I738" s="35" t="s">
        <v>46</v>
      </c>
      <c r="J738" s="35" t="s">
        <v>46</v>
      </c>
      <c r="K738" s="34" t="s">
        <v>46</v>
      </c>
    </row>
    <row r="739" customFormat="false" ht="11.25" hidden="false" customHeight="true" outlineLevel="0" collapsed="false">
      <c r="B739" s="36" t="s">
        <v>44</v>
      </c>
      <c r="C739" s="37"/>
      <c r="D739" s="37"/>
      <c r="E739" s="38"/>
      <c r="F739" s="39"/>
      <c r="G739" s="39"/>
      <c r="H739" s="40"/>
      <c r="I739" s="37"/>
      <c r="J739" s="37"/>
      <c r="K739" s="38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45</v>
      </c>
      <c r="D745" s="18" t="s">
        <v>45</v>
      </c>
      <c r="E745" s="19" t="s">
        <v>45</v>
      </c>
      <c r="F745" s="17" t="s">
        <v>45</v>
      </c>
      <c r="G745" s="18" t="s">
        <v>45</v>
      </c>
      <c r="H745" s="19" t="s">
        <v>45</v>
      </c>
      <c r="I745" s="17" t="s">
        <v>45</v>
      </c>
      <c r="J745" s="18" t="s">
        <v>45</v>
      </c>
      <c r="K745" s="19" t="s">
        <v>45</v>
      </c>
    </row>
    <row r="746" customFormat="false" ht="11.25" hidden="false" customHeight="true" outlineLevel="0" collapsed="false">
      <c r="B746" s="16" t="s">
        <v>21</v>
      </c>
      <c r="C746" s="18" t="s">
        <v>45</v>
      </c>
      <c r="D746" s="18" t="s">
        <v>45</v>
      </c>
      <c r="E746" s="18" t="s">
        <v>45</v>
      </c>
      <c r="F746" s="17" t="s">
        <v>45</v>
      </c>
      <c r="G746" s="18" t="s">
        <v>45</v>
      </c>
      <c r="H746" s="18" t="s">
        <v>45</v>
      </c>
      <c r="I746" s="17" t="s">
        <v>45</v>
      </c>
      <c r="J746" s="18" t="s">
        <v>45</v>
      </c>
      <c r="K746" s="19" t="s">
        <v>45</v>
      </c>
    </row>
    <row r="747" customFormat="false" ht="11.25" hidden="false" customHeight="true" outlineLevel="0" collapsed="false">
      <c r="B747" s="20" t="s">
        <v>23</v>
      </c>
      <c r="C747" s="21" t="s">
        <v>25</v>
      </c>
      <c r="D747" s="21" t="s">
        <v>25</v>
      </c>
      <c r="E747" s="22" t="s">
        <v>25</v>
      </c>
      <c r="F747" s="21" t="s">
        <v>45</v>
      </c>
      <c r="G747" s="21" t="s">
        <v>45</v>
      </c>
      <c r="H747" s="22" t="s">
        <v>45</v>
      </c>
      <c r="I747" s="21" t="s">
        <v>45</v>
      </c>
      <c r="J747" s="21" t="s">
        <v>45</v>
      </c>
      <c r="K747" s="22" t="s">
        <v>45</v>
      </c>
    </row>
    <row r="748" customFormat="false" ht="11.25" hidden="false" customHeight="true" outlineLevel="0" collapsed="false">
      <c r="B748" s="23" t="s">
        <v>24</v>
      </c>
      <c r="C748" s="24" t="s">
        <v>25</v>
      </c>
      <c r="D748" s="24" t="s">
        <v>25</v>
      </c>
      <c r="E748" s="25" t="s">
        <v>25</v>
      </c>
      <c r="F748" s="26" t="s">
        <v>25</v>
      </c>
      <c r="G748" s="21" t="s">
        <v>25</v>
      </c>
      <c r="H748" s="22" t="s">
        <v>25</v>
      </c>
      <c r="I748" s="25" t="s">
        <v>25</v>
      </c>
      <c r="J748" s="25" t="s">
        <v>25</v>
      </c>
      <c r="K748" s="27" t="s">
        <v>25</v>
      </c>
    </row>
    <row r="749" customFormat="false" ht="11.25" hidden="false" customHeight="true" outlineLevel="0" collapsed="false">
      <c r="B749" s="23" t="s">
        <v>26</v>
      </c>
      <c r="C749" s="24" t="s">
        <v>25</v>
      </c>
      <c r="D749" s="24" t="s">
        <v>25</v>
      </c>
      <c r="E749" s="25" t="s">
        <v>25</v>
      </c>
      <c r="F749" s="26" t="s">
        <v>46</v>
      </c>
      <c r="G749" s="21" t="s">
        <v>46</v>
      </c>
      <c r="H749" s="22" t="s">
        <v>46</v>
      </c>
      <c r="I749" s="25" t="s">
        <v>46</v>
      </c>
      <c r="J749" s="25" t="s">
        <v>46</v>
      </c>
      <c r="K749" s="27" t="s">
        <v>46</v>
      </c>
    </row>
    <row r="750" customFormat="false" ht="11.25" hidden="false" customHeight="true" outlineLevel="0" collapsed="false">
      <c r="B750" s="20" t="s">
        <v>28</v>
      </c>
      <c r="C750" s="21" t="s">
        <v>46</v>
      </c>
      <c r="D750" s="21" t="s">
        <v>46</v>
      </c>
      <c r="E750" s="22" t="s">
        <v>46</v>
      </c>
      <c r="F750" s="21" t="s">
        <v>46</v>
      </c>
      <c r="G750" s="21" t="s">
        <v>46</v>
      </c>
      <c r="H750" s="22" t="s">
        <v>46</v>
      </c>
      <c r="I750" s="21" t="s">
        <v>46</v>
      </c>
      <c r="J750" s="21" t="s">
        <v>46</v>
      </c>
      <c r="K750" s="22" t="s">
        <v>46</v>
      </c>
    </row>
    <row r="751" customFormat="false" ht="11.25" hidden="false" customHeight="true" outlineLevel="0" collapsed="false">
      <c r="B751" s="23" t="s">
        <v>24</v>
      </c>
      <c r="C751" s="24" t="s">
        <v>46</v>
      </c>
      <c r="D751" s="24" t="s">
        <v>46</v>
      </c>
      <c r="E751" s="25" t="s">
        <v>46</v>
      </c>
      <c r="F751" s="26" t="s">
        <v>46</v>
      </c>
      <c r="G751" s="21" t="s">
        <v>46</v>
      </c>
      <c r="H751" s="22" t="s">
        <v>46</v>
      </c>
      <c r="I751" s="25" t="s">
        <v>46</v>
      </c>
      <c r="J751" s="25" t="s">
        <v>46</v>
      </c>
      <c r="K751" s="27" t="s">
        <v>46</v>
      </c>
    </row>
    <row r="752" customFormat="false" ht="11.25" hidden="false" customHeight="true" outlineLevel="0" collapsed="false">
      <c r="B752" s="23" t="s">
        <v>26</v>
      </c>
      <c r="C752" s="24" t="s">
        <v>46</v>
      </c>
      <c r="D752" s="24" t="s">
        <v>46</v>
      </c>
      <c r="E752" s="25" t="s">
        <v>46</v>
      </c>
      <c r="F752" s="28" t="s">
        <v>46</v>
      </c>
      <c r="G752" s="21" t="s">
        <v>46</v>
      </c>
      <c r="H752" s="15" t="s">
        <v>46</v>
      </c>
      <c r="I752" s="25" t="s">
        <v>46</v>
      </c>
      <c r="J752" s="25" t="s">
        <v>46</v>
      </c>
      <c r="K752" s="27" t="s">
        <v>46</v>
      </c>
    </row>
    <row r="753" customFormat="false" ht="11.25" hidden="false" customHeight="true" outlineLevel="0" collapsed="false">
      <c r="B753" s="16" t="s">
        <v>29</v>
      </c>
      <c r="C753" s="18" t="s">
        <v>46</v>
      </c>
      <c r="D753" s="18" t="s">
        <v>46</v>
      </c>
      <c r="E753" s="18" t="s">
        <v>46</v>
      </c>
      <c r="F753" s="17" t="s">
        <v>46</v>
      </c>
      <c r="G753" s="18" t="s">
        <v>46</v>
      </c>
      <c r="H753" s="18" t="s">
        <v>46</v>
      </c>
      <c r="I753" s="17" t="s">
        <v>46</v>
      </c>
      <c r="J753" s="18" t="s">
        <v>46</v>
      </c>
      <c r="K753" s="19" t="s">
        <v>46</v>
      </c>
    </row>
    <row r="754" customFormat="false" ht="11.25" hidden="false" customHeight="true" outlineLevel="0" collapsed="false">
      <c r="B754" s="20" t="s">
        <v>31</v>
      </c>
      <c r="C754" s="29" t="s">
        <v>46</v>
      </c>
      <c r="D754" s="29" t="s">
        <v>46</v>
      </c>
      <c r="E754" s="30" t="s">
        <v>46</v>
      </c>
      <c r="F754" s="29" t="s">
        <v>46</v>
      </c>
      <c r="G754" s="29" t="s">
        <v>46</v>
      </c>
      <c r="H754" s="30" t="s">
        <v>46</v>
      </c>
      <c r="I754" s="29" t="s">
        <v>46</v>
      </c>
      <c r="J754" s="29" t="s">
        <v>46</v>
      </c>
      <c r="K754" s="30" t="s">
        <v>46</v>
      </c>
    </row>
    <row r="755" customFormat="false" ht="11.25" hidden="false" customHeight="true" outlineLevel="0" collapsed="false">
      <c r="B755" s="23" t="s">
        <v>24</v>
      </c>
      <c r="C755" s="31" t="s">
        <v>46</v>
      </c>
      <c r="D755" s="29" t="s">
        <v>46</v>
      </c>
      <c r="E755" s="30" t="s">
        <v>46</v>
      </c>
      <c r="F755" s="29" t="s">
        <v>46</v>
      </c>
      <c r="G755" s="29" t="s">
        <v>46</v>
      </c>
      <c r="H755" s="30" t="s">
        <v>46</v>
      </c>
      <c r="I755" s="29" t="s">
        <v>46</v>
      </c>
      <c r="J755" s="29" t="s">
        <v>46</v>
      </c>
      <c r="K755" s="30" t="s">
        <v>46</v>
      </c>
    </row>
    <row r="756" customFormat="false" ht="11.25" hidden="false" customHeight="true" outlineLevel="0" collapsed="false">
      <c r="B756" s="23" t="s">
        <v>26</v>
      </c>
      <c r="C756" s="31" t="s">
        <v>46</v>
      </c>
      <c r="D756" s="29" t="s">
        <v>46</v>
      </c>
      <c r="E756" s="30" t="s">
        <v>46</v>
      </c>
      <c r="F756" s="29" t="s">
        <v>46</v>
      </c>
      <c r="G756" s="29" t="s">
        <v>46</v>
      </c>
      <c r="H756" s="30" t="s">
        <v>46</v>
      </c>
      <c r="I756" s="29" t="s">
        <v>46</v>
      </c>
      <c r="J756" s="29" t="s">
        <v>46</v>
      </c>
      <c r="K756" s="30" t="s">
        <v>46</v>
      </c>
    </row>
    <row r="757" customFormat="false" ht="11.25" hidden="false" customHeight="true" outlineLevel="0" collapsed="false">
      <c r="B757" s="20" t="s">
        <v>32</v>
      </c>
      <c r="C757" s="21" t="s">
        <v>46</v>
      </c>
      <c r="D757" s="21" t="s">
        <v>46</v>
      </c>
      <c r="E757" s="22" t="s">
        <v>46</v>
      </c>
      <c r="F757" s="21" t="s">
        <v>46</v>
      </c>
      <c r="G757" s="21" t="s">
        <v>46</v>
      </c>
      <c r="H757" s="22" t="s">
        <v>46</v>
      </c>
      <c r="I757" s="21" t="s">
        <v>46</v>
      </c>
      <c r="J757" s="21" t="s">
        <v>46</v>
      </c>
      <c r="K757" s="22" t="s">
        <v>46</v>
      </c>
    </row>
    <row r="758" customFormat="false" ht="11.25" hidden="false" customHeight="true" outlineLevel="0" collapsed="false">
      <c r="B758" s="23" t="s">
        <v>24</v>
      </c>
      <c r="C758" s="24" t="s">
        <v>46</v>
      </c>
      <c r="D758" s="25" t="s">
        <v>46</v>
      </c>
      <c r="E758" s="25" t="s">
        <v>46</v>
      </c>
      <c r="F758" s="26" t="s">
        <v>46</v>
      </c>
      <c r="G758" s="21" t="s">
        <v>46</v>
      </c>
      <c r="H758" s="22" t="s">
        <v>46</v>
      </c>
      <c r="I758" s="25" t="s">
        <v>46</v>
      </c>
      <c r="J758" s="25" t="s">
        <v>46</v>
      </c>
      <c r="K758" s="27" t="s">
        <v>46</v>
      </c>
    </row>
    <row r="759" customFormat="false" ht="11.25" hidden="false" customHeight="true" outlineLevel="0" collapsed="false">
      <c r="B759" s="23" t="s">
        <v>26</v>
      </c>
      <c r="C759" s="24" t="s">
        <v>46</v>
      </c>
      <c r="D759" s="25" t="s">
        <v>46</v>
      </c>
      <c r="E759" s="25" t="s">
        <v>46</v>
      </c>
      <c r="F759" s="26" t="s">
        <v>46</v>
      </c>
      <c r="G759" s="21" t="s">
        <v>46</v>
      </c>
      <c r="H759" s="22" t="s">
        <v>46</v>
      </c>
      <c r="I759" s="25" t="s">
        <v>46</v>
      </c>
      <c r="J759" s="25" t="s">
        <v>46</v>
      </c>
      <c r="K759" s="27" t="s">
        <v>46</v>
      </c>
    </row>
    <row r="760" customFormat="false" ht="11.25" hidden="false" customHeight="true" outlineLevel="0" collapsed="false">
      <c r="B760" s="20" t="s">
        <v>33</v>
      </c>
      <c r="C760" s="21" t="s">
        <v>46</v>
      </c>
      <c r="D760" s="21" t="s">
        <v>46</v>
      </c>
      <c r="E760" s="22" t="s">
        <v>46</v>
      </c>
      <c r="F760" s="21" t="s">
        <v>46</v>
      </c>
      <c r="G760" s="21" t="s">
        <v>46</v>
      </c>
      <c r="H760" s="22" t="s">
        <v>46</v>
      </c>
      <c r="I760" s="21" t="s">
        <v>46</v>
      </c>
      <c r="J760" s="21" t="s">
        <v>46</v>
      </c>
      <c r="K760" s="22" t="s">
        <v>46</v>
      </c>
    </row>
    <row r="761" customFormat="false" ht="11.25" hidden="false" customHeight="true" outlineLevel="0" collapsed="false">
      <c r="B761" s="23" t="s">
        <v>24</v>
      </c>
      <c r="C761" s="24" t="s">
        <v>46</v>
      </c>
      <c r="D761" s="24" t="s">
        <v>46</v>
      </c>
      <c r="E761" s="25" t="s">
        <v>46</v>
      </c>
      <c r="F761" s="26" t="s">
        <v>46</v>
      </c>
      <c r="G761" s="21" t="s">
        <v>46</v>
      </c>
      <c r="H761" s="22" t="s">
        <v>46</v>
      </c>
      <c r="I761" s="25" t="s">
        <v>46</v>
      </c>
      <c r="J761" s="25" t="s">
        <v>46</v>
      </c>
      <c r="K761" s="27" t="s">
        <v>46</v>
      </c>
    </row>
    <row r="762" customFormat="false" ht="11.25" hidden="false" customHeight="true" outlineLevel="0" collapsed="false">
      <c r="B762" s="32" t="s">
        <v>26</v>
      </c>
      <c r="C762" s="24" t="s">
        <v>46</v>
      </c>
      <c r="D762" s="24" t="s">
        <v>46</v>
      </c>
      <c r="E762" s="25" t="s">
        <v>46</v>
      </c>
      <c r="F762" s="28" t="s">
        <v>46</v>
      </c>
      <c r="G762" s="21" t="s">
        <v>46</v>
      </c>
      <c r="H762" s="15" t="s">
        <v>46</v>
      </c>
      <c r="I762" s="25" t="s">
        <v>46</v>
      </c>
      <c r="J762" s="25" t="s">
        <v>46</v>
      </c>
      <c r="K762" s="27" t="s">
        <v>46</v>
      </c>
    </row>
    <row r="763" customFormat="false" ht="11.25" hidden="false" customHeight="true" outlineLevel="0" collapsed="false">
      <c r="B763" s="16" t="s">
        <v>34</v>
      </c>
      <c r="C763" s="18" t="s">
        <v>46</v>
      </c>
      <c r="D763" s="18" t="s">
        <v>46</v>
      </c>
      <c r="E763" s="18" t="s">
        <v>46</v>
      </c>
      <c r="F763" s="17" t="s">
        <v>46</v>
      </c>
      <c r="G763" s="18" t="s">
        <v>46</v>
      </c>
      <c r="H763" s="18" t="s">
        <v>46</v>
      </c>
      <c r="I763" s="17" t="s">
        <v>46</v>
      </c>
      <c r="J763" s="18" t="s">
        <v>46</v>
      </c>
      <c r="K763" s="19" t="s">
        <v>46</v>
      </c>
    </row>
    <row r="764" customFormat="false" ht="11.25" hidden="false" customHeight="true" outlineLevel="0" collapsed="false">
      <c r="B764" s="20" t="s">
        <v>35</v>
      </c>
      <c r="C764" s="21" t="s">
        <v>46</v>
      </c>
      <c r="D764" s="21" t="s">
        <v>46</v>
      </c>
      <c r="E764" s="22" t="s">
        <v>46</v>
      </c>
      <c r="F764" s="21" t="s">
        <v>46</v>
      </c>
      <c r="G764" s="21" t="s">
        <v>46</v>
      </c>
      <c r="H764" s="22" t="s">
        <v>46</v>
      </c>
      <c r="I764" s="21" t="s">
        <v>46</v>
      </c>
      <c r="J764" s="21" t="s">
        <v>46</v>
      </c>
      <c r="K764" s="22" t="s">
        <v>46</v>
      </c>
    </row>
    <row r="765" customFormat="false" ht="11.25" hidden="false" customHeight="true" outlineLevel="0" collapsed="false">
      <c r="B765" s="23" t="s">
        <v>24</v>
      </c>
      <c r="C765" s="24" t="s">
        <v>46</v>
      </c>
      <c r="D765" s="25" t="s">
        <v>46</v>
      </c>
      <c r="E765" s="25" t="s">
        <v>46</v>
      </c>
      <c r="F765" s="26" t="s">
        <v>46</v>
      </c>
      <c r="G765" s="21" t="s">
        <v>46</v>
      </c>
      <c r="H765" s="22" t="s">
        <v>46</v>
      </c>
      <c r="I765" s="25" t="s">
        <v>46</v>
      </c>
      <c r="J765" s="25" t="s">
        <v>46</v>
      </c>
      <c r="K765" s="27" t="s">
        <v>46</v>
      </c>
    </row>
    <row r="766" customFormat="false" ht="11.25" hidden="false" customHeight="true" outlineLevel="0" collapsed="false">
      <c r="B766" s="23" t="s">
        <v>26</v>
      </c>
      <c r="C766" s="24" t="s">
        <v>46</v>
      </c>
      <c r="D766" s="25" t="s">
        <v>46</v>
      </c>
      <c r="E766" s="25" t="s">
        <v>46</v>
      </c>
      <c r="F766" s="26" t="s">
        <v>46</v>
      </c>
      <c r="G766" s="21" t="s">
        <v>46</v>
      </c>
      <c r="H766" s="22" t="s">
        <v>46</v>
      </c>
      <c r="I766" s="25" t="s">
        <v>46</v>
      </c>
      <c r="J766" s="25" t="s">
        <v>46</v>
      </c>
      <c r="K766" s="27" t="s">
        <v>46</v>
      </c>
    </row>
    <row r="767" customFormat="false" ht="11.25" hidden="false" customHeight="true" outlineLevel="0" collapsed="false">
      <c r="B767" s="20" t="s">
        <v>36</v>
      </c>
      <c r="C767" s="21" t="s">
        <v>46</v>
      </c>
      <c r="D767" s="21" t="s">
        <v>46</v>
      </c>
      <c r="E767" s="22" t="s">
        <v>46</v>
      </c>
      <c r="F767" s="21" t="s">
        <v>46</v>
      </c>
      <c r="G767" s="21" t="s">
        <v>46</v>
      </c>
      <c r="H767" s="22" t="s">
        <v>46</v>
      </c>
      <c r="I767" s="21" t="s">
        <v>46</v>
      </c>
      <c r="J767" s="21" t="s">
        <v>46</v>
      </c>
      <c r="K767" s="22" t="s">
        <v>46</v>
      </c>
    </row>
    <row r="768" customFormat="false" ht="11.25" hidden="false" customHeight="true" outlineLevel="0" collapsed="false">
      <c r="B768" s="23" t="s">
        <v>24</v>
      </c>
      <c r="C768" s="24" t="s">
        <v>46</v>
      </c>
      <c r="D768" s="25" t="s">
        <v>46</v>
      </c>
      <c r="E768" s="25" t="s">
        <v>46</v>
      </c>
      <c r="F768" s="26" t="s">
        <v>46</v>
      </c>
      <c r="G768" s="21" t="s">
        <v>46</v>
      </c>
      <c r="H768" s="22" t="s">
        <v>46</v>
      </c>
      <c r="I768" s="25" t="s">
        <v>46</v>
      </c>
      <c r="J768" s="25" t="s">
        <v>46</v>
      </c>
      <c r="K768" s="27" t="s">
        <v>46</v>
      </c>
    </row>
    <row r="769" customFormat="false" ht="11.25" hidden="false" customHeight="true" outlineLevel="0" collapsed="false">
      <c r="B769" s="23" t="s">
        <v>26</v>
      </c>
      <c r="C769" s="24" t="s">
        <v>46</v>
      </c>
      <c r="D769" s="25" t="s">
        <v>46</v>
      </c>
      <c r="E769" s="25" t="s">
        <v>46</v>
      </c>
      <c r="F769" s="26" t="s">
        <v>46</v>
      </c>
      <c r="G769" s="21" t="s">
        <v>46</v>
      </c>
      <c r="H769" s="22" t="s">
        <v>46</v>
      </c>
      <c r="I769" s="25" t="s">
        <v>46</v>
      </c>
      <c r="J769" s="25" t="s">
        <v>46</v>
      </c>
      <c r="K769" s="27" t="s">
        <v>46</v>
      </c>
    </row>
    <row r="770" customFormat="false" ht="11.25" hidden="false" customHeight="true" outlineLevel="0" collapsed="false">
      <c r="B770" s="20" t="s">
        <v>37</v>
      </c>
      <c r="C770" s="21" t="s">
        <v>46</v>
      </c>
      <c r="D770" s="21" t="s">
        <v>46</v>
      </c>
      <c r="E770" s="22" t="s">
        <v>46</v>
      </c>
      <c r="F770" s="21" t="s">
        <v>46</v>
      </c>
      <c r="G770" s="21" t="s">
        <v>46</v>
      </c>
      <c r="H770" s="22" t="s">
        <v>46</v>
      </c>
      <c r="I770" s="21" t="s">
        <v>46</v>
      </c>
      <c r="J770" s="21" t="s">
        <v>46</v>
      </c>
      <c r="K770" s="22" t="s">
        <v>46</v>
      </c>
    </row>
    <row r="771" customFormat="false" ht="11.25" hidden="false" customHeight="true" outlineLevel="0" collapsed="false">
      <c r="B771" s="23" t="s">
        <v>24</v>
      </c>
      <c r="C771" s="24" t="s">
        <v>46</v>
      </c>
      <c r="D771" s="24" t="s">
        <v>46</v>
      </c>
      <c r="E771" s="25" t="s">
        <v>46</v>
      </c>
      <c r="F771" s="26" t="s">
        <v>46</v>
      </c>
      <c r="G771" s="21" t="s">
        <v>46</v>
      </c>
      <c r="H771" s="22" t="s">
        <v>46</v>
      </c>
      <c r="I771" s="25" t="s">
        <v>46</v>
      </c>
      <c r="J771" s="25" t="s">
        <v>46</v>
      </c>
      <c r="K771" s="27" t="s">
        <v>46</v>
      </c>
    </row>
    <row r="772" customFormat="false" ht="11.25" hidden="false" customHeight="true" outlineLevel="0" collapsed="false">
      <c r="B772" s="23" t="s">
        <v>26</v>
      </c>
      <c r="C772" s="24" t="s">
        <v>46</v>
      </c>
      <c r="D772" s="24" t="s">
        <v>46</v>
      </c>
      <c r="E772" s="25" t="s">
        <v>46</v>
      </c>
      <c r="F772" s="28" t="s">
        <v>46</v>
      </c>
      <c r="G772" s="21" t="s">
        <v>46</v>
      </c>
      <c r="H772" s="15" t="s">
        <v>46</v>
      </c>
      <c r="I772" s="25" t="s">
        <v>46</v>
      </c>
      <c r="J772" s="25" t="s">
        <v>46</v>
      </c>
      <c r="K772" s="27" t="s">
        <v>46</v>
      </c>
    </row>
    <row r="773" customFormat="false" ht="11.25" hidden="false" customHeight="true" outlineLevel="0" collapsed="false">
      <c r="B773" s="16" t="s">
        <v>38</v>
      </c>
      <c r="C773" s="18" t="s">
        <v>46</v>
      </c>
      <c r="D773" s="18" t="s">
        <v>46</v>
      </c>
      <c r="E773" s="18" t="s">
        <v>46</v>
      </c>
      <c r="F773" s="17" t="s">
        <v>46</v>
      </c>
      <c r="G773" s="18" t="s">
        <v>46</v>
      </c>
      <c r="H773" s="18" t="s">
        <v>46</v>
      </c>
      <c r="I773" s="17" t="s">
        <v>46</v>
      </c>
      <c r="J773" s="18" t="s">
        <v>46</v>
      </c>
      <c r="K773" s="19" t="s">
        <v>46</v>
      </c>
    </row>
    <row r="774" customFormat="false" ht="11.25" hidden="false" customHeight="true" outlineLevel="0" collapsed="false">
      <c r="B774" s="20" t="s">
        <v>39</v>
      </c>
      <c r="C774" s="21" t="s">
        <v>46</v>
      </c>
      <c r="D774" s="21" t="s">
        <v>46</v>
      </c>
      <c r="E774" s="22" t="s">
        <v>46</v>
      </c>
      <c r="F774" s="21" t="s">
        <v>46</v>
      </c>
      <c r="G774" s="21" t="s">
        <v>46</v>
      </c>
      <c r="H774" s="22" t="s">
        <v>46</v>
      </c>
      <c r="I774" s="21" t="s">
        <v>46</v>
      </c>
      <c r="J774" s="21" t="s">
        <v>46</v>
      </c>
      <c r="K774" s="22" t="s">
        <v>46</v>
      </c>
    </row>
    <row r="775" customFormat="false" ht="11.25" hidden="false" customHeight="true" outlineLevel="0" collapsed="false">
      <c r="B775" s="23" t="s">
        <v>24</v>
      </c>
      <c r="C775" s="24" t="s">
        <v>46</v>
      </c>
      <c r="D775" s="25" t="s">
        <v>46</v>
      </c>
      <c r="E775" s="25" t="s">
        <v>46</v>
      </c>
      <c r="F775" s="26" t="s">
        <v>46</v>
      </c>
      <c r="G775" s="21" t="s">
        <v>46</v>
      </c>
      <c r="H775" s="22" t="s">
        <v>46</v>
      </c>
      <c r="I775" s="25" t="s">
        <v>46</v>
      </c>
      <c r="J775" s="25" t="s">
        <v>46</v>
      </c>
      <c r="K775" s="27" t="s">
        <v>46</v>
      </c>
    </row>
    <row r="776" customFormat="false" ht="11.25" hidden="false" customHeight="true" outlineLevel="0" collapsed="false">
      <c r="B776" s="23" t="s">
        <v>26</v>
      </c>
      <c r="C776" s="24" t="s">
        <v>46</v>
      </c>
      <c r="D776" s="25" t="s">
        <v>46</v>
      </c>
      <c r="E776" s="25" t="s">
        <v>46</v>
      </c>
      <c r="F776" s="26" t="s">
        <v>46</v>
      </c>
      <c r="G776" s="21" t="s">
        <v>46</v>
      </c>
      <c r="H776" s="22" t="s">
        <v>46</v>
      </c>
      <c r="I776" s="25" t="s">
        <v>46</v>
      </c>
      <c r="J776" s="25" t="s">
        <v>46</v>
      </c>
      <c r="K776" s="27" t="s">
        <v>46</v>
      </c>
    </row>
    <row r="777" customFormat="false" ht="11.25" hidden="false" customHeight="true" outlineLevel="0" collapsed="false">
      <c r="B777" s="20" t="s">
        <v>40</v>
      </c>
      <c r="C777" s="21" t="s">
        <v>46</v>
      </c>
      <c r="D777" s="21" t="s">
        <v>46</v>
      </c>
      <c r="E777" s="22" t="s">
        <v>46</v>
      </c>
      <c r="F777" s="21" t="s">
        <v>46</v>
      </c>
      <c r="G777" s="21" t="s">
        <v>46</v>
      </c>
      <c r="H777" s="22" t="s">
        <v>46</v>
      </c>
      <c r="I777" s="21" t="s">
        <v>46</v>
      </c>
      <c r="J777" s="21" t="s">
        <v>46</v>
      </c>
      <c r="K777" s="22" t="s">
        <v>46</v>
      </c>
    </row>
    <row r="778" customFormat="false" ht="11.25" hidden="false" customHeight="true" outlineLevel="0" collapsed="false">
      <c r="B778" s="23" t="s">
        <v>24</v>
      </c>
      <c r="C778" s="24" t="s">
        <v>46</v>
      </c>
      <c r="D778" s="25" t="s">
        <v>46</v>
      </c>
      <c r="E778" s="25" t="s">
        <v>46</v>
      </c>
      <c r="F778" s="26" t="s">
        <v>46</v>
      </c>
      <c r="G778" s="21" t="s">
        <v>46</v>
      </c>
      <c r="H778" s="22" t="s">
        <v>46</v>
      </c>
      <c r="I778" s="25" t="s">
        <v>46</v>
      </c>
      <c r="J778" s="25" t="s">
        <v>46</v>
      </c>
      <c r="K778" s="27" t="s">
        <v>46</v>
      </c>
    </row>
    <row r="779" customFormat="false" ht="11.25" hidden="false" customHeight="true" outlineLevel="0" collapsed="false">
      <c r="B779" s="23" t="s">
        <v>26</v>
      </c>
      <c r="C779" s="24" t="s">
        <v>46</v>
      </c>
      <c r="D779" s="25" t="s">
        <v>46</v>
      </c>
      <c r="E779" s="25" t="s">
        <v>46</v>
      </c>
      <c r="F779" s="26" t="s">
        <v>46</v>
      </c>
      <c r="G779" s="21" t="s">
        <v>46</v>
      </c>
      <c r="H779" s="22" t="s">
        <v>46</v>
      </c>
      <c r="I779" s="25" t="s">
        <v>46</v>
      </c>
      <c r="J779" s="25" t="s">
        <v>46</v>
      </c>
      <c r="K779" s="27" t="s">
        <v>46</v>
      </c>
    </row>
    <row r="780" customFormat="false" ht="11.25" hidden="false" customHeight="true" outlineLevel="0" collapsed="false">
      <c r="B780" s="20" t="s">
        <v>41</v>
      </c>
      <c r="C780" s="21" t="s">
        <v>46</v>
      </c>
      <c r="D780" s="21" t="s">
        <v>46</v>
      </c>
      <c r="E780" s="22" t="s">
        <v>46</v>
      </c>
      <c r="F780" s="21" t="s">
        <v>46</v>
      </c>
      <c r="G780" s="21" t="s">
        <v>46</v>
      </c>
      <c r="H780" s="22" t="s">
        <v>46</v>
      </c>
      <c r="I780" s="21" t="s">
        <v>46</v>
      </c>
      <c r="J780" s="21" t="s">
        <v>46</v>
      </c>
      <c r="K780" s="22" t="s">
        <v>46</v>
      </c>
    </row>
    <row r="781" customFormat="false" ht="11.25" hidden="false" customHeight="true" outlineLevel="0" collapsed="false">
      <c r="B781" s="23" t="s">
        <v>24</v>
      </c>
      <c r="C781" s="24" t="s">
        <v>46</v>
      </c>
      <c r="D781" s="24" t="s">
        <v>46</v>
      </c>
      <c r="E781" s="25" t="s">
        <v>46</v>
      </c>
      <c r="F781" s="26" t="s">
        <v>46</v>
      </c>
      <c r="G781" s="21" t="s">
        <v>46</v>
      </c>
      <c r="H781" s="22" t="s">
        <v>46</v>
      </c>
      <c r="I781" s="25" t="s">
        <v>46</v>
      </c>
      <c r="J781" s="25" t="s">
        <v>46</v>
      </c>
      <c r="K781" s="27" t="s">
        <v>46</v>
      </c>
    </row>
    <row r="782" customFormat="false" ht="11.25" hidden="false" customHeight="true" outlineLevel="0" collapsed="false">
      <c r="B782" s="23" t="s">
        <v>26</v>
      </c>
      <c r="C782" s="33" t="s">
        <v>46</v>
      </c>
      <c r="D782" s="33" t="s">
        <v>46</v>
      </c>
      <c r="E782" s="34" t="s">
        <v>46</v>
      </c>
      <c r="F782" s="26" t="s">
        <v>46</v>
      </c>
      <c r="G782" s="21" t="s">
        <v>46</v>
      </c>
      <c r="H782" s="15" t="s">
        <v>46</v>
      </c>
      <c r="I782" s="35" t="s">
        <v>46</v>
      </c>
      <c r="J782" s="35" t="s">
        <v>46</v>
      </c>
      <c r="K782" s="34" t="s">
        <v>46</v>
      </c>
    </row>
    <row r="783" customFormat="false" ht="11.25" hidden="false" customHeight="true" outlineLevel="0" collapsed="false">
      <c r="B783" s="16" t="s">
        <v>42</v>
      </c>
      <c r="C783" s="33" t="s">
        <v>46</v>
      </c>
      <c r="D783" s="33" t="s">
        <v>46</v>
      </c>
      <c r="E783" s="34" t="s">
        <v>46</v>
      </c>
      <c r="F783" s="18" t="s">
        <v>46</v>
      </c>
      <c r="G783" s="18" t="s">
        <v>46</v>
      </c>
      <c r="H783" s="19" t="s">
        <v>46</v>
      </c>
      <c r="I783" s="35" t="s">
        <v>46</v>
      </c>
      <c r="J783" s="35" t="s">
        <v>46</v>
      </c>
      <c r="K783" s="34" t="s">
        <v>46</v>
      </c>
    </row>
    <row r="784" customFormat="false" ht="11.25" hidden="false" customHeight="true" outlineLevel="0" collapsed="false">
      <c r="B784" s="16" t="s">
        <v>43</v>
      </c>
      <c r="C784" s="33" t="s">
        <v>46</v>
      </c>
      <c r="D784" s="33" t="s">
        <v>46</v>
      </c>
      <c r="E784" s="34" t="s">
        <v>46</v>
      </c>
      <c r="F784" s="18" t="s">
        <v>46</v>
      </c>
      <c r="G784" s="18" t="s">
        <v>46</v>
      </c>
      <c r="H784" s="19" t="s">
        <v>46</v>
      </c>
      <c r="I784" s="35" t="s">
        <v>46</v>
      </c>
      <c r="J784" s="35" t="s">
        <v>46</v>
      </c>
      <c r="K784" s="34" t="s">
        <v>46</v>
      </c>
    </row>
    <row r="785" customFormat="false" ht="12.75" hidden="false" customHeight="true" outlineLevel="0" collapsed="false">
      <c r="B785" s="36" t="s">
        <v>44</v>
      </c>
      <c r="C785" s="37"/>
      <c r="D785" s="37"/>
      <c r="E785" s="38"/>
      <c r="F785" s="39"/>
      <c r="G785" s="39"/>
      <c r="H785" s="40"/>
      <c r="I785" s="37"/>
      <c r="J785" s="37"/>
      <c r="K785" s="38"/>
    </row>
    <row r="787" customFormat="false" ht="12.75" hidden="false" customHeight="true" outlineLevel="0" collapsed="false">
      <c r="A787" s="3" t="n">
        <f aca="false">A741+1</f>
        <v>2007</v>
      </c>
    </row>
    <row r="788" customFormat="false" ht="12.7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2.7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45</v>
      </c>
      <c r="D791" s="18" t="s">
        <v>45</v>
      </c>
      <c r="E791" s="19" t="s">
        <v>45</v>
      </c>
      <c r="F791" s="17" t="s">
        <v>45</v>
      </c>
      <c r="G791" s="18" t="s">
        <v>45</v>
      </c>
      <c r="H791" s="19" t="s">
        <v>45</v>
      </c>
      <c r="I791" s="17" t="s">
        <v>45</v>
      </c>
      <c r="J791" s="18" t="s">
        <v>45</v>
      </c>
      <c r="K791" s="19" t="s">
        <v>45</v>
      </c>
    </row>
    <row r="792" customFormat="false" ht="12" hidden="false" customHeight="true" outlineLevel="0" collapsed="false">
      <c r="B792" s="16" t="s">
        <v>21</v>
      </c>
      <c r="C792" s="18" t="s">
        <v>45</v>
      </c>
      <c r="D792" s="18" t="s">
        <v>45</v>
      </c>
      <c r="E792" s="18" t="s">
        <v>45</v>
      </c>
      <c r="F792" s="17" t="s">
        <v>45</v>
      </c>
      <c r="G792" s="18" t="s">
        <v>45</v>
      </c>
      <c r="H792" s="18" t="s">
        <v>45</v>
      </c>
      <c r="I792" s="17" t="s">
        <v>45</v>
      </c>
      <c r="J792" s="18" t="s">
        <v>45</v>
      </c>
      <c r="K792" s="19" t="s">
        <v>45</v>
      </c>
    </row>
    <row r="793" customFormat="false" ht="12" hidden="false" customHeight="true" outlineLevel="0" collapsed="false">
      <c r="B793" s="20" t="s">
        <v>23</v>
      </c>
      <c r="C793" s="21" t="s">
        <v>25</v>
      </c>
      <c r="D793" s="21" t="s">
        <v>25</v>
      </c>
      <c r="E793" s="22" t="s">
        <v>25</v>
      </c>
      <c r="F793" s="21" t="s">
        <v>45</v>
      </c>
      <c r="G793" s="21" t="s">
        <v>45</v>
      </c>
      <c r="H793" s="22" t="s">
        <v>45</v>
      </c>
      <c r="I793" s="21" t="s">
        <v>45</v>
      </c>
      <c r="J793" s="21" t="s">
        <v>45</v>
      </c>
      <c r="K793" s="22" t="s">
        <v>45</v>
      </c>
    </row>
    <row r="794" customFormat="false" ht="12" hidden="false" customHeight="true" outlineLevel="0" collapsed="false">
      <c r="B794" s="23" t="s">
        <v>24</v>
      </c>
      <c r="C794" s="24" t="s">
        <v>25</v>
      </c>
      <c r="D794" s="24" t="s">
        <v>25</v>
      </c>
      <c r="E794" s="25" t="s">
        <v>25</v>
      </c>
      <c r="F794" s="26" t="s">
        <v>25</v>
      </c>
      <c r="G794" s="21" t="s">
        <v>25</v>
      </c>
      <c r="H794" s="22" t="s">
        <v>25</v>
      </c>
      <c r="I794" s="25" t="s">
        <v>25</v>
      </c>
      <c r="J794" s="25" t="s">
        <v>25</v>
      </c>
      <c r="K794" s="27" t="s">
        <v>25</v>
      </c>
    </row>
    <row r="795" customFormat="false" ht="12" hidden="false" customHeight="true" outlineLevel="0" collapsed="false">
      <c r="B795" s="23" t="s">
        <v>26</v>
      </c>
      <c r="C795" s="24" t="s">
        <v>25</v>
      </c>
      <c r="D795" s="24" t="s">
        <v>25</v>
      </c>
      <c r="E795" s="25" t="s">
        <v>25</v>
      </c>
      <c r="F795" s="26" t="s">
        <v>46</v>
      </c>
      <c r="G795" s="21" t="s">
        <v>46</v>
      </c>
      <c r="H795" s="22" t="s">
        <v>46</v>
      </c>
      <c r="I795" s="25" t="s">
        <v>46</v>
      </c>
      <c r="J795" s="25" t="s">
        <v>46</v>
      </c>
      <c r="K795" s="27" t="s">
        <v>46</v>
      </c>
    </row>
    <row r="796" customFormat="false" ht="12" hidden="false" customHeight="true" outlineLevel="0" collapsed="false">
      <c r="B796" s="20" t="s">
        <v>28</v>
      </c>
      <c r="C796" s="21" t="s">
        <v>46</v>
      </c>
      <c r="D796" s="21" t="s">
        <v>46</v>
      </c>
      <c r="E796" s="22" t="s">
        <v>46</v>
      </c>
      <c r="F796" s="21" t="s">
        <v>46</v>
      </c>
      <c r="G796" s="21" t="s">
        <v>46</v>
      </c>
      <c r="H796" s="22" t="s">
        <v>46</v>
      </c>
      <c r="I796" s="21" t="s">
        <v>46</v>
      </c>
      <c r="J796" s="21" t="s">
        <v>46</v>
      </c>
      <c r="K796" s="22" t="s">
        <v>46</v>
      </c>
    </row>
    <row r="797" customFormat="false" ht="12" hidden="false" customHeight="true" outlineLevel="0" collapsed="false">
      <c r="B797" s="23" t="s">
        <v>24</v>
      </c>
      <c r="C797" s="24" t="s">
        <v>46</v>
      </c>
      <c r="D797" s="24" t="s">
        <v>46</v>
      </c>
      <c r="E797" s="25" t="s">
        <v>46</v>
      </c>
      <c r="F797" s="26" t="s">
        <v>46</v>
      </c>
      <c r="G797" s="21" t="s">
        <v>46</v>
      </c>
      <c r="H797" s="22" t="s">
        <v>46</v>
      </c>
      <c r="I797" s="25" t="s">
        <v>46</v>
      </c>
      <c r="J797" s="25" t="s">
        <v>46</v>
      </c>
      <c r="K797" s="27" t="s">
        <v>46</v>
      </c>
    </row>
    <row r="798" customFormat="false" ht="12" hidden="false" customHeight="true" outlineLevel="0" collapsed="false">
      <c r="B798" s="23" t="s">
        <v>26</v>
      </c>
      <c r="C798" s="24" t="s">
        <v>46</v>
      </c>
      <c r="D798" s="24" t="s">
        <v>46</v>
      </c>
      <c r="E798" s="25" t="s">
        <v>46</v>
      </c>
      <c r="F798" s="28" t="s">
        <v>46</v>
      </c>
      <c r="G798" s="21" t="s">
        <v>46</v>
      </c>
      <c r="H798" s="15" t="s">
        <v>46</v>
      </c>
      <c r="I798" s="25" t="s">
        <v>46</v>
      </c>
      <c r="J798" s="25" t="s">
        <v>46</v>
      </c>
      <c r="K798" s="27" t="s">
        <v>46</v>
      </c>
    </row>
    <row r="799" customFormat="false" ht="12" hidden="false" customHeight="true" outlineLevel="0" collapsed="false">
      <c r="B799" s="16" t="s">
        <v>29</v>
      </c>
      <c r="C799" s="18" t="s">
        <v>46</v>
      </c>
      <c r="D799" s="18" t="s">
        <v>46</v>
      </c>
      <c r="E799" s="18" t="s">
        <v>46</v>
      </c>
      <c r="F799" s="17" t="s">
        <v>46</v>
      </c>
      <c r="G799" s="18" t="s">
        <v>46</v>
      </c>
      <c r="H799" s="18" t="s">
        <v>46</v>
      </c>
      <c r="I799" s="17" t="s">
        <v>46</v>
      </c>
      <c r="J799" s="18" t="s">
        <v>46</v>
      </c>
      <c r="K799" s="19" t="s">
        <v>46</v>
      </c>
    </row>
    <row r="800" customFormat="false" ht="12" hidden="false" customHeight="true" outlineLevel="0" collapsed="false">
      <c r="B800" s="20" t="s">
        <v>31</v>
      </c>
      <c r="C800" s="29" t="s">
        <v>46</v>
      </c>
      <c r="D800" s="29" t="s">
        <v>46</v>
      </c>
      <c r="E800" s="30" t="s">
        <v>46</v>
      </c>
      <c r="F800" s="29" t="s">
        <v>46</v>
      </c>
      <c r="G800" s="29" t="s">
        <v>46</v>
      </c>
      <c r="H800" s="30" t="s">
        <v>46</v>
      </c>
      <c r="I800" s="29" t="s">
        <v>46</v>
      </c>
      <c r="J800" s="29" t="s">
        <v>46</v>
      </c>
      <c r="K800" s="30" t="s">
        <v>46</v>
      </c>
    </row>
    <row r="801" customFormat="false" ht="12" hidden="false" customHeight="true" outlineLevel="0" collapsed="false">
      <c r="B801" s="23" t="s">
        <v>24</v>
      </c>
      <c r="C801" s="31" t="s">
        <v>46</v>
      </c>
      <c r="D801" s="29" t="s">
        <v>46</v>
      </c>
      <c r="E801" s="30" t="s">
        <v>46</v>
      </c>
      <c r="F801" s="29" t="s">
        <v>46</v>
      </c>
      <c r="G801" s="29" t="s">
        <v>46</v>
      </c>
      <c r="H801" s="30" t="s">
        <v>46</v>
      </c>
      <c r="I801" s="29" t="s">
        <v>46</v>
      </c>
      <c r="J801" s="29" t="s">
        <v>46</v>
      </c>
      <c r="K801" s="30" t="s">
        <v>46</v>
      </c>
    </row>
    <row r="802" customFormat="false" ht="12" hidden="false" customHeight="true" outlineLevel="0" collapsed="false">
      <c r="B802" s="23" t="s">
        <v>26</v>
      </c>
      <c r="C802" s="31" t="s">
        <v>46</v>
      </c>
      <c r="D802" s="29" t="s">
        <v>46</v>
      </c>
      <c r="E802" s="30" t="s">
        <v>46</v>
      </c>
      <c r="F802" s="29" t="s">
        <v>46</v>
      </c>
      <c r="G802" s="29" t="s">
        <v>46</v>
      </c>
      <c r="H802" s="30" t="s">
        <v>46</v>
      </c>
      <c r="I802" s="29" t="s">
        <v>46</v>
      </c>
      <c r="J802" s="29" t="s">
        <v>46</v>
      </c>
      <c r="K802" s="30" t="s">
        <v>46</v>
      </c>
    </row>
    <row r="803" customFormat="false" ht="12" hidden="false" customHeight="true" outlineLevel="0" collapsed="false">
      <c r="B803" s="20" t="s">
        <v>32</v>
      </c>
      <c r="C803" s="21" t="s">
        <v>46</v>
      </c>
      <c r="D803" s="21" t="s">
        <v>46</v>
      </c>
      <c r="E803" s="22" t="s">
        <v>46</v>
      </c>
      <c r="F803" s="21" t="s">
        <v>46</v>
      </c>
      <c r="G803" s="21" t="s">
        <v>46</v>
      </c>
      <c r="H803" s="22" t="s">
        <v>46</v>
      </c>
      <c r="I803" s="21" t="s">
        <v>46</v>
      </c>
      <c r="J803" s="21" t="s">
        <v>46</v>
      </c>
      <c r="K803" s="22" t="s">
        <v>46</v>
      </c>
    </row>
    <row r="804" customFormat="false" ht="12" hidden="false" customHeight="true" outlineLevel="0" collapsed="false">
      <c r="B804" s="23" t="s">
        <v>24</v>
      </c>
      <c r="C804" s="24" t="s">
        <v>46</v>
      </c>
      <c r="D804" s="25" t="s">
        <v>46</v>
      </c>
      <c r="E804" s="25" t="s">
        <v>46</v>
      </c>
      <c r="F804" s="26" t="s">
        <v>46</v>
      </c>
      <c r="G804" s="21" t="s">
        <v>46</v>
      </c>
      <c r="H804" s="22" t="s">
        <v>46</v>
      </c>
      <c r="I804" s="25" t="s">
        <v>46</v>
      </c>
      <c r="J804" s="25" t="s">
        <v>46</v>
      </c>
      <c r="K804" s="27" t="s">
        <v>46</v>
      </c>
    </row>
    <row r="805" customFormat="false" ht="12" hidden="false" customHeight="true" outlineLevel="0" collapsed="false">
      <c r="B805" s="23" t="s">
        <v>26</v>
      </c>
      <c r="C805" s="24" t="s">
        <v>46</v>
      </c>
      <c r="D805" s="25" t="s">
        <v>46</v>
      </c>
      <c r="E805" s="25" t="s">
        <v>46</v>
      </c>
      <c r="F805" s="26" t="s">
        <v>46</v>
      </c>
      <c r="G805" s="21" t="s">
        <v>46</v>
      </c>
      <c r="H805" s="22" t="s">
        <v>46</v>
      </c>
      <c r="I805" s="25" t="s">
        <v>46</v>
      </c>
      <c r="J805" s="25" t="s">
        <v>46</v>
      </c>
      <c r="K805" s="27" t="s">
        <v>46</v>
      </c>
    </row>
    <row r="806" customFormat="false" ht="12" hidden="false" customHeight="true" outlineLevel="0" collapsed="false">
      <c r="B806" s="20" t="s">
        <v>33</v>
      </c>
      <c r="C806" s="21" t="s">
        <v>46</v>
      </c>
      <c r="D806" s="21" t="s">
        <v>46</v>
      </c>
      <c r="E806" s="22" t="s">
        <v>46</v>
      </c>
      <c r="F806" s="21" t="s">
        <v>46</v>
      </c>
      <c r="G806" s="21" t="s">
        <v>46</v>
      </c>
      <c r="H806" s="22" t="s">
        <v>46</v>
      </c>
      <c r="I806" s="21" t="s">
        <v>46</v>
      </c>
      <c r="J806" s="21" t="s">
        <v>46</v>
      </c>
      <c r="K806" s="22" t="s">
        <v>46</v>
      </c>
    </row>
    <row r="807" customFormat="false" ht="12" hidden="false" customHeight="true" outlineLevel="0" collapsed="false">
      <c r="B807" s="23" t="s">
        <v>24</v>
      </c>
      <c r="C807" s="24" t="s">
        <v>46</v>
      </c>
      <c r="D807" s="24" t="s">
        <v>46</v>
      </c>
      <c r="E807" s="25" t="s">
        <v>46</v>
      </c>
      <c r="F807" s="26" t="s">
        <v>46</v>
      </c>
      <c r="G807" s="21" t="s">
        <v>46</v>
      </c>
      <c r="H807" s="22" t="s">
        <v>46</v>
      </c>
      <c r="I807" s="25" t="s">
        <v>46</v>
      </c>
      <c r="J807" s="25" t="s">
        <v>46</v>
      </c>
      <c r="K807" s="27" t="s">
        <v>46</v>
      </c>
    </row>
    <row r="808" customFormat="false" ht="12" hidden="false" customHeight="true" outlineLevel="0" collapsed="false">
      <c r="B808" s="32" t="s">
        <v>26</v>
      </c>
      <c r="C808" s="24" t="s">
        <v>46</v>
      </c>
      <c r="D808" s="24" t="s">
        <v>46</v>
      </c>
      <c r="E808" s="25" t="s">
        <v>46</v>
      </c>
      <c r="F808" s="28" t="s">
        <v>46</v>
      </c>
      <c r="G808" s="21" t="s">
        <v>46</v>
      </c>
      <c r="H808" s="15" t="s">
        <v>46</v>
      </c>
      <c r="I808" s="25" t="s">
        <v>46</v>
      </c>
      <c r="J808" s="25" t="s">
        <v>46</v>
      </c>
      <c r="K808" s="27" t="s">
        <v>46</v>
      </c>
    </row>
    <row r="809" customFormat="false" ht="12" hidden="false" customHeight="true" outlineLevel="0" collapsed="false">
      <c r="B809" s="16" t="s">
        <v>34</v>
      </c>
      <c r="C809" s="18" t="s">
        <v>46</v>
      </c>
      <c r="D809" s="18" t="s">
        <v>46</v>
      </c>
      <c r="E809" s="18" t="s">
        <v>46</v>
      </c>
      <c r="F809" s="17" t="s">
        <v>46</v>
      </c>
      <c r="G809" s="18" t="s">
        <v>46</v>
      </c>
      <c r="H809" s="18" t="s">
        <v>46</v>
      </c>
      <c r="I809" s="17" t="s">
        <v>46</v>
      </c>
      <c r="J809" s="18" t="s">
        <v>46</v>
      </c>
      <c r="K809" s="19" t="s">
        <v>46</v>
      </c>
    </row>
    <row r="810" customFormat="false" ht="12" hidden="false" customHeight="true" outlineLevel="0" collapsed="false">
      <c r="B810" s="20" t="s">
        <v>35</v>
      </c>
      <c r="C810" s="21" t="s">
        <v>46</v>
      </c>
      <c r="D810" s="21" t="s">
        <v>46</v>
      </c>
      <c r="E810" s="22" t="s">
        <v>46</v>
      </c>
      <c r="F810" s="21" t="s">
        <v>46</v>
      </c>
      <c r="G810" s="21" t="s">
        <v>46</v>
      </c>
      <c r="H810" s="22" t="s">
        <v>46</v>
      </c>
      <c r="I810" s="21" t="s">
        <v>46</v>
      </c>
      <c r="J810" s="21" t="s">
        <v>46</v>
      </c>
      <c r="K810" s="22" t="s">
        <v>46</v>
      </c>
    </row>
    <row r="811" customFormat="false" ht="12" hidden="false" customHeight="true" outlineLevel="0" collapsed="false">
      <c r="B811" s="23" t="s">
        <v>24</v>
      </c>
      <c r="C811" s="24" t="s">
        <v>46</v>
      </c>
      <c r="D811" s="25" t="s">
        <v>46</v>
      </c>
      <c r="E811" s="25" t="s">
        <v>46</v>
      </c>
      <c r="F811" s="26" t="s">
        <v>46</v>
      </c>
      <c r="G811" s="21" t="s">
        <v>46</v>
      </c>
      <c r="H811" s="22" t="s">
        <v>46</v>
      </c>
      <c r="I811" s="25" t="s">
        <v>46</v>
      </c>
      <c r="J811" s="25" t="s">
        <v>46</v>
      </c>
      <c r="K811" s="27" t="s">
        <v>46</v>
      </c>
    </row>
    <row r="812" customFormat="false" ht="12" hidden="false" customHeight="true" outlineLevel="0" collapsed="false">
      <c r="B812" s="23" t="s">
        <v>26</v>
      </c>
      <c r="C812" s="24" t="s">
        <v>46</v>
      </c>
      <c r="D812" s="25" t="s">
        <v>46</v>
      </c>
      <c r="E812" s="25" t="s">
        <v>46</v>
      </c>
      <c r="F812" s="26" t="s">
        <v>46</v>
      </c>
      <c r="G812" s="21" t="s">
        <v>46</v>
      </c>
      <c r="H812" s="22" t="s">
        <v>46</v>
      </c>
      <c r="I812" s="25" t="s">
        <v>46</v>
      </c>
      <c r="J812" s="25" t="s">
        <v>46</v>
      </c>
      <c r="K812" s="27" t="s">
        <v>46</v>
      </c>
    </row>
    <row r="813" customFormat="false" ht="12" hidden="false" customHeight="true" outlineLevel="0" collapsed="false">
      <c r="B813" s="20" t="s">
        <v>36</v>
      </c>
      <c r="C813" s="21" t="s">
        <v>46</v>
      </c>
      <c r="D813" s="21" t="s">
        <v>46</v>
      </c>
      <c r="E813" s="22" t="s">
        <v>46</v>
      </c>
      <c r="F813" s="21" t="s">
        <v>46</v>
      </c>
      <c r="G813" s="21" t="s">
        <v>46</v>
      </c>
      <c r="H813" s="22" t="s">
        <v>46</v>
      </c>
      <c r="I813" s="21" t="s">
        <v>46</v>
      </c>
      <c r="J813" s="21" t="s">
        <v>46</v>
      </c>
      <c r="K813" s="22" t="s">
        <v>46</v>
      </c>
    </row>
    <row r="814" customFormat="false" ht="12" hidden="false" customHeight="true" outlineLevel="0" collapsed="false">
      <c r="B814" s="23" t="s">
        <v>24</v>
      </c>
      <c r="C814" s="24" t="s">
        <v>46</v>
      </c>
      <c r="D814" s="25" t="s">
        <v>46</v>
      </c>
      <c r="E814" s="25" t="s">
        <v>46</v>
      </c>
      <c r="F814" s="26" t="s">
        <v>46</v>
      </c>
      <c r="G814" s="21" t="s">
        <v>46</v>
      </c>
      <c r="H814" s="22" t="s">
        <v>46</v>
      </c>
      <c r="I814" s="25" t="s">
        <v>46</v>
      </c>
      <c r="J814" s="25" t="s">
        <v>46</v>
      </c>
      <c r="K814" s="27" t="s">
        <v>46</v>
      </c>
    </row>
    <row r="815" customFormat="false" ht="12" hidden="false" customHeight="true" outlineLevel="0" collapsed="false">
      <c r="B815" s="23" t="s">
        <v>26</v>
      </c>
      <c r="C815" s="24" t="s">
        <v>46</v>
      </c>
      <c r="D815" s="25" t="s">
        <v>46</v>
      </c>
      <c r="E815" s="25" t="s">
        <v>46</v>
      </c>
      <c r="F815" s="26" t="s">
        <v>46</v>
      </c>
      <c r="G815" s="21" t="s">
        <v>46</v>
      </c>
      <c r="H815" s="22" t="s">
        <v>46</v>
      </c>
      <c r="I815" s="25" t="s">
        <v>46</v>
      </c>
      <c r="J815" s="25" t="s">
        <v>46</v>
      </c>
      <c r="K815" s="27" t="s">
        <v>46</v>
      </c>
    </row>
    <row r="816" customFormat="false" ht="12" hidden="false" customHeight="true" outlineLevel="0" collapsed="false">
      <c r="B816" s="20" t="s">
        <v>37</v>
      </c>
      <c r="C816" s="21" t="s">
        <v>46</v>
      </c>
      <c r="D816" s="21" t="s">
        <v>46</v>
      </c>
      <c r="E816" s="22" t="s">
        <v>46</v>
      </c>
      <c r="F816" s="21" t="s">
        <v>46</v>
      </c>
      <c r="G816" s="21" t="s">
        <v>46</v>
      </c>
      <c r="H816" s="22" t="s">
        <v>46</v>
      </c>
      <c r="I816" s="21" t="s">
        <v>46</v>
      </c>
      <c r="J816" s="21" t="s">
        <v>46</v>
      </c>
      <c r="K816" s="22" t="s">
        <v>46</v>
      </c>
    </row>
    <row r="817" customFormat="false" ht="12" hidden="false" customHeight="true" outlineLevel="0" collapsed="false">
      <c r="B817" s="23" t="s">
        <v>24</v>
      </c>
      <c r="C817" s="24" t="s">
        <v>46</v>
      </c>
      <c r="D817" s="24" t="s">
        <v>46</v>
      </c>
      <c r="E817" s="25" t="s">
        <v>46</v>
      </c>
      <c r="F817" s="26" t="s">
        <v>46</v>
      </c>
      <c r="G817" s="21" t="s">
        <v>46</v>
      </c>
      <c r="H817" s="22" t="s">
        <v>46</v>
      </c>
      <c r="I817" s="25" t="s">
        <v>46</v>
      </c>
      <c r="J817" s="25" t="s">
        <v>46</v>
      </c>
      <c r="K817" s="27" t="s">
        <v>46</v>
      </c>
    </row>
    <row r="818" customFormat="false" ht="12" hidden="false" customHeight="true" outlineLevel="0" collapsed="false">
      <c r="B818" s="23" t="s">
        <v>26</v>
      </c>
      <c r="C818" s="24" t="s">
        <v>46</v>
      </c>
      <c r="D818" s="24" t="s">
        <v>46</v>
      </c>
      <c r="E818" s="25" t="s">
        <v>46</v>
      </c>
      <c r="F818" s="28" t="s">
        <v>46</v>
      </c>
      <c r="G818" s="21" t="s">
        <v>46</v>
      </c>
      <c r="H818" s="15" t="s">
        <v>46</v>
      </c>
      <c r="I818" s="25" t="s">
        <v>46</v>
      </c>
      <c r="J818" s="25" t="s">
        <v>46</v>
      </c>
      <c r="K818" s="27" t="s">
        <v>46</v>
      </c>
    </row>
    <row r="819" customFormat="false" ht="12" hidden="false" customHeight="true" outlineLevel="0" collapsed="false">
      <c r="B819" s="16" t="s">
        <v>38</v>
      </c>
      <c r="C819" s="18" t="s">
        <v>46</v>
      </c>
      <c r="D819" s="18" t="s">
        <v>46</v>
      </c>
      <c r="E819" s="18" t="s">
        <v>46</v>
      </c>
      <c r="F819" s="17" t="s">
        <v>46</v>
      </c>
      <c r="G819" s="18" t="s">
        <v>46</v>
      </c>
      <c r="H819" s="18" t="s">
        <v>46</v>
      </c>
      <c r="I819" s="17" t="s">
        <v>46</v>
      </c>
      <c r="J819" s="18" t="s">
        <v>46</v>
      </c>
      <c r="K819" s="19" t="s">
        <v>46</v>
      </c>
    </row>
    <row r="820" customFormat="false" ht="12" hidden="false" customHeight="true" outlineLevel="0" collapsed="false">
      <c r="B820" s="20" t="s">
        <v>39</v>
      </c>
      <c r="C820" s="21" t="s">
        <v>46</v>
      </c>
      <c r="D820" s="21" t="s">
        <v>46</v>
      </c>
      <c r="E820" s="22" t="s">
        <v>46</v>
      </c>
      <c r="F820" s="21" t="s">
        <v>46</v>
      </c>
      <c r="G820" s="21" t="s">
        <v>46</v>
      </c>
      <c r="H820" s="22" t="s">
        <v>46</v>
      </c>
      <c r="I820" s="21" t="s">
        <v>46</v>
      </c>
      <c r="J820" s="21" t="s">
        <v>46</v>
      </c>
      <c r="K820" s="22" t="s">
        <v>46</v>
      </c>
    </row>
    <row r="821" customFormat="false" ht="12" hidden="false" customHeight="true" outlineLevel="0" collapsed="false">
      <c r="B821" s="23" t="s">
        <v>24</v>
      </c>
      <c r="C821" s="24" t="s">
        <v>46</v>
      </c>
      <c r="D821" s="25" t="s">
        <v>46</v>
      </c>
      <c r="E821" s="25" t="s">
        <v>46</v>
      </c>
      <c r="F821" s="26" t="s">
        <v>46</v>
      </c>
      <c r="G821" s="21" t="s">
        <v>46</v>
      </c>
      <c r="H821" s="22" t="s">
        <v>46</v>
      </c>
      <c r="I821" s="25" t="s">
        <v>46</v>
      </c>
      <c r="J821" s="25" t="s">
        <v>46</v>
      </c>
      <c r="K821" s="27" t="s">
        <v>46</v>
      </c>
    </row>
    <row r="822" customFormat="false" ht="12" hidden="false" customHeight="true" outlineLevel="0" collapsed="false">
      <c r="B822" s="23" t="s">
        <v>26</v>
      </c>
      <c r="C822" s="24" t="s">
        <v>46</v>
      </c>
      <c r="D822" s="25" t="s">
        <v>46</v>
      </c>
      <c r="E822" s="25" t="s">
        <v>46</v>
      </c>
      <c r="F822" s="26" t="s">
        <v>46</v>
      </c>
      <c r="G822" s="21" t="s">
        <v>46</v>
      </c>
      <c r="H822" s="22" t="s">
        <v>46</v>
      </c>
      <c r="I822" s="25" t="s">
        <v>46</v>
      </c>
      <c r="J822" s="25" t="s">
        <v>46</v>
      </c>
      <c r="K822" s="27" t="s">
        <v>46</v>
      </c>
    </row>
    <row r="823" customFormat="false" ht="12" hidden="false" customHeight="true" outlineLevel="0" collapsed="false">
      <c r="B823" s="20" t="s">
        <v>40</v>
      </c>
      <c r="C823" s="21" t="s">
        <v>46</v>
      </c>
      <c r="D823" s="21" t="s">
        <v>46</v>
      </c>
      <c r="E823" s="22" t="s">
        <v>46</v>
      </c>
      <c r="F823" s="21" t="s">
        <v>46</v>
      </c>
      <c r="G823" s="21" t="s">
        <v>46</v>
      </c>
      <c r="H823" s="22" t="s">
        <v>46</v>
      </c>
      <c r="I823" s="21" t="s">
        <v>46</v>
      </c>
      <c r="J823" s="21" t="s">
        <v>46</v>
      </c>
      <c r="K823" s="22" t="s">
        <v>46</v>
      </c>
    </row>
    <row r="824" customFormat="false" ht="12" hidden="false" customHeight="true" outlineLevel="0" collapsed="false">
      <c r="B824" s="23" t="s">
        <v>24</v>
      </c>
      <c r="C824" s="24" t="s">
        <v>46</v>
      </c>
      <c r="D824" s="25" t="s">
        <v>46</v>
      </c>
      <c r="E824" s="25" t="s">
        <v>46</v>
      </c>
      <c r="F824" s="26" t="s">
        <v>46</v>
      </c>
      <c r="G824" s="21" t="s">
        <v>46</v>
      </c>
      <c r="H824" s="22" t="s">
        <v>46</v>
      </c>
      <c r="I824" s="25" t="s">
        <v>46</v>
      </c>
      <c r="J824" s="25" t="s">
        <v>46</v>
      </c>
      <c r="K824" s="27" t="s">
        <v>46</v>
      </c>
    </row>
    <row r="825" customFormat="false" ht="12" hidden="false" customHeight="true" outlineLevel="0" collapsed="false">
      <c r="B825" s="23" t="s">
        <v>26</v>
      </c>
      <c r="C825" s="24" t="s">
        <v>46</v>
      </c>
      <c r="D825" s="25" t="s">
        <v>46</v>
      </c>
      <c r="E825" s="25" t="s">
        <v>46</v>
      </c>
      <c r="F825" s="26" t="s">
        <v>46</v>
      </c>
      <c r="G825" s="21" t="s">
        <v>46</v>
      </c>
      <c r="H825" s="22" t="s">
        <v>46</v>
      </c>
      <c r="I825" s="25" t="s">
        <v>46</v>
      </c>
      <c r="J825" s="25" t="s">
        <v>46</v>
      </c>
      <c r="K825" s="27" t="s">
        <v>46</v>
      </c>
    </row>
    <row r="826" customFormat="false" ht="12" hidden="false" customHeight="true" outlineLevel="0" collapsed="false">
      <c r="B826" s="20" t="s">
        <v>41</v>
      </c>
      <c r="C826" s="21" t="s">
        <v>46</v>
      </c>
      <c r="D826" s="21" t="s">
        <v>46</v>
      </c>
      <c r="E826" s="22" t="s">
        <v>46</v>
      </c>
      <c r="F826" s="21" t="s">
        <v>46</v>
      </c>
      <c r="G826" s="21" t="s">
        <v>46</v>
      </c>
      <c r="H826" s="22" t="s">
        <v>46</v>
      </c>
      <c r="I826" s="21" t="s">
        <v>46</v>
      </c>
      <c r="J826" s="21" t="s">
        <v>46</v>
      </c>
      <c r="K826" s="22" t="s">
        <v>46</v>
      </c>
    </row>
    <row r="827" customFormat="false" ht="12" hidden="false" customHeight="true" outlineLevel="0" collapsed="false">
      <c r="B827" s="23" t="s">
        <v>24</v>
      </c>
      <c r="C827" s="24" t="s">
        <v>46</v>
      </c>
      <c r="D827" s="24" t="s">
        <v>46</v>
      </c>
      <c r="E827" s="25" t="s">
        <v>46</v>
      </c>
      <c r="F827" s="26" t="s">
        <v>46</v>
      </c>
      <c r="G827" s="21" t="s">
        <v>46</v>
      </c>
      <c r="H827" s="22" t="s">
        <v>46</v>
      </c>
      <c r="I827" s="25" t="s">
        <v>46</v>
      </c>
      <c r="J827" s="25" t="s">
        <v>46</v>
      </c>
      <c r="K827" s="27" t="s">
        <v>46</v>
      </c>
    </row>
    <row r="828" customFormat="false" ht="12" hidden="false" customHeight="true" outlineLevel="0" collapsed="false">
      <c r="B828" s="23" t="s">
        <v>26</v>
      </c>
      <c r="C828" s="33" t="s">
        <v>46</v>
      </c>
      <c r="D828" s="33" t="s">
        <v>46</v>
      </c>
      <c r="E828" s="34" t="s">
        <v>46</v>
      </c>
      <c r="F828" s="26" t="s">
        <v>46</v>
      </c>
      <c r="G828" s="21" t="s">
        <v>46</v>
      </c>
      <c r="H828" s="15" t="s">
        <v>46</v>
      </c>
      <c r="I828" s="35" t="s">
        <v>46</v>
      </c>
      <c r="J828" s="35" t="s">
        <v>46</v>
      </c>
      <c r="K828" s="34" t="s">
        <v>46</v>
      </c>
    </row>
    <row r="829" customFormat="false" ht="12" hidden="false" customHeight="true" outlineLevel="0" collapsed="false">
      <c r="B829" s="16" t="s">
        <v>42</v>
      </c>
      <c r="C829" s="33" t="s">
        <v>46</v>
      </c>
      <c r="D829" s="33" t="s">
        <v>46</v>
      </c>
      <c r="E829" s="34" t="s">
        <v>46</v>
      </c>
      <c r="F829" s="18" t="s">
        <v>46</v>
      </c>
      <c r="G829" s="18" t="s">
        <v>46</v>
      </c>
      <c r="H829" s="19" t="s">
        <v>46</v>
      </c>
      <c r="I829" s="35" t="s">
        <v>46</v>
      </c>
      <c r="J829" s="35" t="s">
        <v>46</v>
      </c>
      <c r="K829" s="34" t="s">
        <v>46</v>
      </c>
    </row>
    <row r="830" customFormat="false" ht="12" hidden="false" customHeight="true" outlineLevel="0" collapsed="false">
      <c r="B830" s="16" t="s">
        <v>43</v>
      </c>
      <c r="C830" s="33" t="s">
        <v>46</v>
      </c>
      <c r="D830" s="33" t="s">
        <v>46</v>
      </c>
      <c r="E830" s="34" t="s">
        <v>46</v>
      </c>
      <c r="F830" s="18" t="s">
        <v>46</v>
      </c>
      <c r="G830" s="18" t="s">
        <v>46</v>
      </c>
      <c r="H830" s="19" t="s">
        <v>46</v>
      </c>
      <c r="I830" s="35" t="s">
        <v>46</v>
      </c>
      <c r="J830" s="35" t="s">
        <v>46</v>
      </c>
      <c r="K830" s="34" t="s">
        <v>46</v>
      </c>
    </row>
    <row r="831" customFormat="false" ht="12" hidden="false" customHeight="true" outlineLevel="0" collapsed="false">
      <c r="B831" s="36" t="s">
        <v>44</v>
      </c>
      <c r="C831" s="37"/>
      <c r="D831" s="37"/>
      <c r="E831" s="38"/>
      <c r="F831" s="39"/>
      <c r="G831" s="39"/>
      <c r="H831" s="40"/>
      <c r="I831" s="37"/>
      <c r="J831" s="37"/>
      <c r="K831" s="38"/>
    </row>
  </sheetData>
  <mergeCells count="7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2.7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2.7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2.75" hidden="false" customHeight="true" outlineLevel="0" collapsed="false">
      <c r="B9" s="16" t="s">
        <v>18</v>
      </c>
      <c r="C9" s="17" t="n">
        <v>1010</v>
      </c>
      <c r="D9" s="18" t="n">
        <v>1010</v>
      </c>
      <c r="E9" s="19" t="n">
        <v>1010</v>
      </c>
      <c r="F9" s="17" t="n">
        <v>51.4805657142857</v>
      </c>
      <c r="G9" s="18" t="n">
        <v>0.224642468571429</v>
      </c>
      <c r="H9" s="19" t="n">
        <v>0.00154441697142857</v>
      </c>
      <c r="I9" s="17" t="n">
        <v>51.9953713714286</v>
      </c>
      <c r="J9" s="18" t="n">
        <v>0.226888893257143</v>
      </c>
      <c r="K9" s="19" t="n">
        <v>0.00155986114114286</v>
      </c>
    </row>
    <row r="10" customFormat="false" ht="12.75" hidden="false" customHeight="true" outlineLevel="0" collapsed="false">
      <c r="B10" s="16" t="s">
        <v>21</v>
      </c>
      <c r="C10" s="18" t="n">
        <v>1010</v>
      </c>
      <c r="D10" s="18" t="n">
        <v>1010</v>
      </c>
      <c r="E10" s="18" t="n">
        <v>1010</v>
      </c>
      <c r="F10" s="17" t="n">
        <v>51.4805657142857</v>
      </c>
      <c r="G10" s="18" t="n">
        <v>0.224642468571429</v>
      </c>
      <c r="H10" s="18" t="n">
        <v>0.00154441697142857</v>
      </c>
      <c r="I10" s="17" t="n">
        <v>51.9953713714286</v>
      </c>
      <c r="J10" s="18" t="n">
        <v>0.226888893257143</v>
      </c>
      <c r="K10" s="19" t="n">
        <v>0.00155986114114286</v>
      </c>
    </row>
    <row r="11" customFormat="false" ht="12.75" hidden="false" customHeight="true" outlineLevel="0" collapsed="false">
      <c r="B11" s="20" t="s">
        <v>23</v>
      </c>
      <c r="C11" s="21" t="n">
        <v>1010</v>
      </c>
      <c r="D11" s="21" t="n">
        <v>1010</v>
      </c>
      <c r="E11" s="22" t="n">
        <v>1010</v>
      </c>
      <c r="F11" s="21" t="n">
        <v>51.4805657142857</v>
      </c>
      <c r="G11" s="21" t="n">
        <v>0.224642468571429</v>
      </c>
      <c r="H11" s="22" t="n">
        <v>0.00154441697142857</v>
      </c>
      <c r="I11" s="21" t="n">
        <v>51.9953713714286</v>
      </c>
      <c r="J11" s="21" t="n">
        <v>0.226888893257143</v>
      </c>
      <c r="K11" s="22" t="n">
        <v>0.00155986114114286</v>
      </c>
    </row>
    <row r="12" customFormat="false" ht="11.25" hidden="false" customHeight="true" outlineLevel="0" collapsed="false">
      <c r="B12" s="23" t="s">
        <v>24</v>
      </c>
      <c r="C12" s="24" t="s">
        <v>25</v>
      </c>
      <c r="D12" s="24" t="s">
        <v>25</v>
      </c>
      <c r="E12" s="25" t="s">
        <v>25</v>
      </c>
      <c r="F12" s="26" t="s">
        <v>25</v>
      </c>
      <c r="G12" s="21" t="s">
        <v>25</v>
      </c>
      <c r="H12" s="22" t="s">
        <v>25</v>
      </c>
      <c r="I12" s="25" t="s">
        <v>25</v>
      </c>
      <c r="J12" s="25" t="s">
        <v>25</v>
      </c>
      <c r="K12" s="27" t="s">
        <v>25</v>
      </c>
    </row>
    <row r="13" customFormat="false" ht="11.25" hidden="false" customHeight="true" outlineLevel="0" collapsed="false">
      <c r="B13" s="23" t="s">
        <v>26</v>
      </c>
      <c r="C13" s="24" t="n">
        <v>1010</v>
      </c>
      <c r="D13" s="24" t="n">
        <v>1010</v>
      </c>
      <c r="E13" s="25" t="n">
        <v>1010</v>
      </c>
      <c r="F13" s="26" t="n">
        <v>51.4805657142857</v>
      </c>
      <c r="G13" s="21" t="n">
        <v>0.224642468571429</v>
      </c>
      <c r="H13" s="22" t="n">
        <v>0.00154441697142857</v>
      </c>
      <c r="I13" s="25" t="n">
        <v>51.9953713714286</v>
      </c>
      <c r="J13" s="25" t="n">
        <v>0.226888893257143</v>
      </c>
      <c r="K13" s="27" t="n">
        <v>0.00155986114114286</v>
      </c>
    </row>
    <row r="14" customFormat="false" ht="11.25" hidden="false" customHeight="true" outlineLevel="0" collapsed="false">
      <c r="B14" s="20" t="s">
        <v>28</v>
      </c>
      <c r="C14" s="21" t="s">
        <v>45</v>
      </c>
      <c r="D14" s="21" t="s">
        <v>45</v>
      </c>
      <c r="E14" s="22" t="s">
        <v>45</v>
      </c>
      <c r="F14" s="21" t="s">
        <v>45</v>
      </c>
      <c r="G14" s="21" t="s">
        <v>45</v>
      </c>
      <c r="H14" s="22" t="s">
        <v>45</v>
      </c>
      <c r="I14" s="21" t="s">
        <v>45</v>
      </c>
      <c r="J14" s="21" t="s">
        <v>45</v>
      </c>
      <c r="K14" s="22" t="s">
        <v>45</v>
      </c>
    </row>
    <row r="15" customFormat="false" ht="11.25" hidden="false" customHeight="true" outlineLevel="0" collapsed="false">
      <c r="B15" s="23" t="s">
        <v>24</v>
      </c>
      <c r="C15" s="24" t="s">
        <v>25</v>
      </c>
      <c r="D15" s="24" t="s">
        <v>25</v>
      </c>
      <c r="E15" s="25" t="s">
        <v>25</v>
      </c>
      <c r="F15" s="26" t="s">
        <v>25</v>
      </c>
      <c r="G15" s="21" t="s">
        <v>25</v>
      </c>
      <c r="H15" s="22" t="s">
        <v>25</v>
      </c>
      <c r="I15" s="25" t="s">
        <v>25</v>
      </c>
      <c r="J15" s="25" t="s">
        <v>25</v>
      </c>
      <c r="K15" s="27" t="s">
        <v>25</v>
      </c>
    </row>
    <row r="16" customFormat="false" ht="11.25" hidden="false" customHeight="true" outlineLevel="0" collapsed="false">
      <c r="B16" s="23" t="s">
        <v>26</v>
      </c>
      <c r="C16" s="24" t="s">
        <v>46</v>
      </c>
      <c r="D16" s="24" t="s">
        <v>46</v>
      </c>
      <c r="E16" s="25" t="s">
        <v>46</v>
      </c>
      <c r="F16" s="28" t="s">
        <v>46</v>
      </c>
      <c r="G16" s="21" t="s">
        <v>46</v>
      </c>
      <c r="H16" s="15" t="s">
        <v>46</v>
      </c>
      <c r="I16" s="25" t="s">
        <v>46</v>
      </c>
      <c r="J16" s="25" t="s">
        <v>46</v>
      </c>
      <c r="K16" s="27" t="s">
        <v>46</v>
      </c>
    </row>
    <row r="17" customFormat="false" ht="11.25" hidden="false" customHeight="true" outlineLevel="0" collapsed="false">
      <c r="B17" s="16" t="s">
        <v>29</v>
      </c>
      <c r="C17" s="18" t="s">
        <v>46</v>
      </c>
      <c r="D17" s="18" t="s">
        <v>46</v>
      </c>
      <c r="E17" s="18" t="s">
        <v>46</v>
      </c>
      <c r="F17" s="17" t="s">
        <v>46</v>
      </c>
      <c r="G17" s="18" t="s">
        <v>46</v>
      </c>
      <c r="H17" s="18" t="s">
        <v>46</v>
      </c>
      <c r="I17" s="17" t="s">
        <v>46</v>
      </c>
      <c r="J17" s="18" t="s">
        <v>46</v>
      </c>
      <c r="K17" s="19" t="s">
        <v>46</v>
      </c>
    </row>
    <row r="18" customFormat="false" ht="11.25" hidden="false" customHeight="true" outlineLevel="0" collapsed="false">
      <c r="B18" s="20" t="s">
        <v>31</v>
      </c>
      <c r="C18" s="29" t="s">
        <v>46</v>
      </c>
      <c r="D18" s="29" t="s">
        <v>46</v>
      </c>
      <c r="E18" s="30" t="s">
        <v>46</v>
      </c>
      <c r="F18" s="29" t="s">
        <v>46</v>
      </c>
      <c r="G18" s="29" t="s">
        <v>46</v>
      </c>
      <c r="H18" s="30" t="s">
        <v>46</v>
      </c>
      <c r="I18" s="29" t="s">
        <v>46</v>
      </c>
      <c r="J18" s="29" t="s">
        <v>46</v>
      </c>
      <c r="K18" s="30" t="s">
        <v>46</v>
      </c>
    </row>
    <row r="19" customFormat="false" ht="11.25" hidden="false" customHeight="true" outlineLevel="0" collapsed="false">
      <c r="B19" s="23" t="s">
        <v>24</v>
      </c>
      <c r="C19" s="31" t="s">
        <v>46</v>
      </c>
      <c r="D19" s="29" t="s">
        <v>46</v>
      </c>
      <c r="E19" s="30" t="s">
        <v>46</v>
      </c>
      <c r="F19" s="29" t="s">
        <v>46</v>
      </c>
      <c r="G19" s="29" t="s">
        <v>46</v>
      </c>
      <c r="H19" s="30" t="s">
        <v>46</v>
      </c>
      <c r="I19" s="29" t="s">
        <v>46</v>
      </c>
      <c r="J19" s="29" t="s">
        <v>46</v>
      </c>
      <c r="K19" s="30" t="s">
        <v>46</v>
      </c>
    </row>
    <row r="20" customFormat="false" ht="11.25" hidden="false" customHeight="true" outlineLevel="0" collapsed="false">
      <c r="B20" s="23" t="s">
        <v>26</v>
      </c>
      <c r="C20" s="31" t="s">
        <v>46</v>
      </c>
      <c r="D20" s="29" t="s">
        <v>46</v>
      </c>
      <c r="E20" s="30" t="s">
        <v>46</v>
      </c>
      <c r="F20" s="29" t="s">
        <v>46</v>
      </c>
      <c r="G20" s="29" t="s">
        <v>46</v>
      </c>
      <c r="H20" s="30" t="s">
        <v>46</v>
      </c>
      <c r="I20" s="29" t="s">
        <v>46</v>
      </c>
      <c r="J20" s="29" t="s">
        <v>46</v>
      </c>
      <c r="K20" s="30" t="s">
        <v>46</v>
      </c>
    </row>
    <row r="21" customFormat="false" ht="11.25" hidden="false" customHeight="true" outlineLevel="0" collapsed="false">
      <c r="B21" s="20" t="s">
        <v>32</v>
      </c>
      <c r="C21" s="21" t="s">
        <v>46</v>
      </c>
      <c r="D21" s="21" t="s">
        <v>46</v>
      </c>
      <c r="E21" s="22" t="s">
        <v>46</v>
      </c>
      <c r="F21" s="21" t="s">
        <v>46</v>
      </c>
      <c r="G21" s="21" t="s">
        <v>46</v>
      </c>
      <c r="H21" s="22" t="s">
        <v>46</v>
      </c>
      <c r="I21" s="21" t="s">
        <v>46</v>
      </c>
      <c r="J21" s="21" t="s">
        <v>46</v>
      </c>
      <c r="K21" s="22" t="s">
        <v>46</v>
      </c>
    </row>
    <row r="22" customFormat="false" ht="11.25" hidden="false" customHeight="true" outlineLevel="0" collapsed="false">
      <c r="B22" s="23" t="s">
        <v>24</v>
      </c>
      <c r="C22" s="24" t="s">
        <v>46</v>
      </c>
      <c r="D22" s="25" t="s">
        <v>46</v>
      </c>
      <c r="E22" s="25" t="s">
        <v>46</v>
      </c>
      <c r="F22" s="26" t="s">
        <v>46</v>
      </c>
      <c r="G22" s="21" t="s">
        <v>46</v>
      </c>
      <c r="H22" s="22" t="s">
        <v>46</v>
      </c>
      <c r="I22" s="25" t="s">
        <v>46</v>
      </c>
      <c r="J22" s="25" t="s">
        <v>46</v>
      </c>
      <c r="K22" s="27" t="s">
        <v>46</v>
      </c>
    </row>
    <row r="23" customFormat="false" ht="11.25" hidden="false" customHeight="true" outlineLevel="0" collapsed="false">
      <c r="B23" s="23" t="s">
        <v>26</v>
      </c>
      <c r="C23" s="24" t="s">
        <v>46</v>
      </c>
      <c r="D23" s="25" t="s">
        <v>46</v>
      </c>
      <c r="E23" s="25" t="s">
        <v>46</v>
      </c>
      <c r="F23" s="26" t="s">
        <v>46</v>
      </c>
      <c r="G23" s="21" t="s">
        <v>46</v>
      </c>
      <c r="H23" s="22" t="s">
        <v>46</v>
      </c>
      <c r="I23" s="25" t="s">
        <v>46</v>
      </c>
      <c r="J23" s="25" t="s">
        <v>46</v>
      </c>
      <c r="K23" s="27" t="s">
        <v>46</v>
      </c>
    </row>
    <row r="24" customFormat="false" ht="11.25" hidden="false" customHeight="true" outlineLevel="0" collapsed="false">
      <c r="B24" s="20" t="s">
        <v>33</v>
      </c>
      <c r="C24" s="21" t="s">
        <v>46</v>
      </c>
      <c r="D24" s="21" t="s">
        <v>46</v>
      </c>
      <c r="E24" s="22" t="s">
        <v>46</v>
      </c>
      <c r="F24" s="21" t="s">
        <v>46</v>
      </c>
      <c r="G24" s="21" t="s">
        <v>46</v>
      </c>
      <c r="H24" s="22" t="s">
        <v>46</v>
      </c>
      <c r="I24" s="21" t="s">
        <v>46</v>
      </c>
      <c r="J24" s="21" t="s">
        <v>46</v>
      </c>
      <c r="K24" s="22" t="s">
        <v>46</v>
      </c>
    </row>
    <row r="25" customFormat="false" ht="11.25" hidden="false" customHeight="true" outlineLevel="0" collapsed="false">
      <c r="B25" s="23" t="s">
        <v>24</v>
      </c>
      <c r="C25" s="24" t="s">
        <v>46</v>
      </c>
      <c r="D25" s="24" t="s">
        <v>46</v>
      </c>
      <c r="E25" s="25" t="s">
        <v>46</v>
      </c>
      <c r="F25" s="26" t="s">
        <v>46</v>
      </c>
      <c r="G25" s="21" t="s">
        <v>46</v>
      </c>
      <c r="H25" s="22" t="s">
        <v>46</v>
      </c>
      <c r="I25" s="25" t="s">
        <v>46</v>
      </c>
      <c r="J25" s="25" t="s">
        <v>46</v>
      </c>
      <c r="K25" s="27" t="s">
        <v>46</v>
      </c>
    </row>
    <row r="26" customFormat="false" ht="11.25" hidden="false" customHeight="true" outlineLevel="0" collapsed="false">
      <c r="B26" s="32" t="s">
        <v>26</v>
      </c>
      <c r="C26" s="24" t="s">
        <v>46</v>
      </c>
      <c r="D26" s="24" t="s">
        <v>46</v>
      </c>
      <c r="E26" s="25" t="s">
        <v>46</v>
      </c>
      <c r="F26" s="28" t="s">
        <v>46</v>
      </c>
      <c r="G26" s="21" t="s">
        <v>46</v>
      </c>
      <c r="H26" s="15" t="s">
        <v>46</v>
      </c>
      <c r="I26" s="25" t="s">
        <v>46</v>
      </c>
      <c r="J26" s="25" t="s">
        <v>46</v>
      </c>
      <c r="K26" s="27" t="s">
        <v>46</v>
      </c>
    </row>
    <row r="27" customFormat="false" ht="11.25" hidden="false" customHeight="true" outlineLevel="0" collapsed="false">
      <c r="B27" s="16" t="s">
        <v>34</v>
      </c>
      <c r="C27" s="18" t="s">
        <v>46</v>
      </c>
      <c r="D27" s="18" t="s">
        <v>46</v>
      </c>
      <c r="E27" s="18" t="s">
        <v>46</v>
      </c>
      <c r="F27" s="17" t="s">
        <v>46</v>
      </c>
      <c r="G27" s="18" t="s">
        <v>46</v>
      </c>
      <c r="H27" s="18" t="s">
        <v>46</v>
      </c>
      <c r="I27" s="17" t="s">
        <v>46</v>
      </c>
      <c r="J27" s="18" t="s">
        <v>46</v>
      </c>
      <c r="K27" s="19" t="s">
        <v>46</v>
      </c>
    </row>
    <row r="28" customFormat="false" ht="11.25" hidden="false" customHeight="true" outlineLevel="0" collapsed="false">
      <c r="B28" s="20" t="s">
        <v>35</v>
      </c>
      <c r="C28" s="21" t="s">
        <v>46</v>
      </c>
      <c r="D28" s="21" t="s">
        <v>46</v>
      </c>
      <c r="E28" s="22" t="s">
        <v>46</v>
      </c>
      <c r="F28" s="21" t="s">
        <v>46</v>
      </c>
      <c r="G28" s="21" t="s">
        <v>46</v>
      </c>
      <c r="H28" s="22" t="s">
        <v>46</v>
      </c>
      <c r="I28" s="21" t="s">
        <v>46</v>
      </c>
      <c r="J28" s="21" t="s">
        <v>46</v>
      </c>
      <c r="K28" s="22" t="s">
        <v>46</v>
      </c>
    </row>
    <row r="29" customFormat="false" ht="11.25" hidden="false" customHeight="true" outlineLevel="0" collapsed="false">
      <c r="B29" s="23" t="s">
        <v>24</v>
      </c>
      <c r="C29" s="24" t="s">
        <v>46</v>
      </c>
      <c r="D29" s="25" t="s">
        <v>46</v>
      </c>
      <c r="E29" s="25" t="s">
        <v>46</v>
      </c>
      <c r="F29" s="26" t="s">
        <v>46</v>
      </c>
      <c r="G29" s="21" t="s">
        <v>46</v>
      </c>
      <c r="H29" s="22" t="s">
        <v>46</v>
      </c>
      <c r="I29" s="25" t="s">
        <v>46</v>
      </c>
      <c r="J29" s="25" t="s">
        <v>46</v>
      </c>
      <c r="K29" s="27" t="s">
        <v>46</v>
      </c>
    </row>
    <row r="30" customFormat="false" ht="11.25" hidden="false" customHeight="true" outlineLevel="0" collapsed="false">
      <c r="B30" s="23" t="s">
        <v>26</v>
      </c>
      <c r="C30" s="24" t="s">
        <v>46</v>
      </c>
      <c r="D30" s="25" t="s">
        <v>46</v>
      </c>
      <c r="E30" s="25" t="s">
        <v>46</v>
      </c>
      <c r="F30" s="26" t="s">
        <v>46</v>
      </c>
      <c r="G30" s="21" t="s">
        <v>46</v>
      </c>
      <c r="H30" s="22" t="s">
        <v>46</v>
      </c>
      <c r="I30" s="25" t="s">
        <v>46</v>
      </c>
      <c r="J30" s="25" t="s">
        <v>46</v>
      </c>
      <c r="K30" s="27" t="s">
        <v>46</v>
      </c>
    </row>
    <row r="31" customFormat="false" ht="11.25" hidden="false" customHeight="true" outlineLevel="0" collapsed="false">
      <c r="B31" s="20" t="s">
        <v>36</v>
      </c>
      <c r="C31" s="21" t="s">
        <v>46</v>
      </c>
      <c r="D31" s="21" t="s">
        <v>46</v>
      </c>
      <c r="E31" s="22" t="s">
        <v>46</v>
      </c>
      <c r="F31" s="21" t="s">
        <v>46</v>
      </c>
      <c r="G31" s="21" t="s">
        <v>46</v>
      </c>
      <c r="H31" s="22" t="s">
        <v>46</v>
      </c>
      <c r="I31" s="21" t="s">
        <v>46</v>
      </c>
      <c r="J31" s="21" t="s">
        <v>46</v>
      </c>
      <c r="K31" s="22" t="s">
        <v>46</v>
      </c>
    </row>
    <row r="32" customFormat="false" ht="11.25" hidden="false" customHeight="true" outlineLevel="0" collapsed="false">
      <c r="B32" s="23" t="s">
        <v>24</v>
      </c>
      <c r="C32" s="24" t="s">
        <v>46</v>
      </c>
      <c r="D32" s="25" t="s">
        <v>46</v>
      </c>
      <c r="E32" s="25" t="s">
        <v>46</v>
      </c>
      <c r="F32" s="26" t="s">
        <v>46</v>
      </c>
      <c r="G32" s="21" t="s">
        <v>46</v>
      </c>
      <c r="H32" s="22" t="s">
        <v>46</v>
      </c>
      <c r="I32" s="25" t="s">
        <v>46</v>
      </c>
      <c r="J32" s="25" t="s">
        <v>46</v>
      </c>
      <c r="K32" s="27" t="s">
        <v>46</v>
      </c>
    </row>
    <row r="33" customFormat="false" ht="11.25" hidden="false" customHeight="true" outlineLevel="0" collapsed="false">
      <c r="B33" s="23" t="s">
        <v>26</v>
      </c>
      <c r="C33" s="24" t="s">
        <v>46</v>
      </c>
      <c r="D33" s="25" t="s">
        <v>46</v>
      </c>
      <c r="E33" s="25" t="s">
        <v>46</v>
      </c>
      <c r="F33" s="26" t="s">
        <v>46</v>
      </c>
      <c r="G33" s="21" t="s">
        <v>46</v>
      </c>
      <c r="H33" s="22" t="s">
        <v>46</v>
      </c>
      <c r="I33" s="25" t="s">
        <v>46</v>
      </c>
      <c r="J33" s="25" t="s">
        <v>46</v>
      </c>
      <c r="K33" s="27" t="s">
        <v>46</v>
      </c>
    </row>
    <row r="34" customFormat="false" ht="11.25" hidden="false" customHeight="true" outlineLevel="0" collapsed="false">
      <c r="B34" s="20" t="s">
        <v>37</v>
      </c>
      <c r="C34" s="21" t="s">
        <v>46</v>
      </c>
      <c r="D34" s="21" t="s">
        <v>46</v>
      </c>
      <c r="E34" s="22" t="s">
        <v>46</v>
      </c>
      <c r="F34" s="21" t="s">
        <v>46</v>
      </c>
      <c r="G34" s="21" t="s">
        <v>46</v>
      </c>
      <c r="H34" s="22" t="s">
        <v>46</v>
      </c>
      <c r="I34" s="21" t="s">
        <v>46</v>
      </c>
      <c r="J34" s="21" t="s">
        <v>46</v>
      </c>
      <c r="K34" s="22" t="s">
        <v>46</v>
      </c>
    </row>
    <row r="35" customFormat="false" ht="11.25" hidden="false" customHeight="true" outlineLevel="0" collapsed="false">
      <c r="B35" s="23" t="s">
        <v>24</v>
      </c>
      <c r="C35" s="24" t="s">
        <v>46</v>
      </c>
      <c r="D35" s="24" t="s">
        <v>46</v>
      </c>
      <c r="E35" s="25" t="s">
        <v>46</v>
      </c>
      <c r="F35" s="26" t="s">
        <v>46</v>
      </c>
      <c r="G35" s="21" t="s">
        <v>46</v>
      </c>
      <c r="H35" s="22" t="s">
        <v>46</v>
      </c>
      <c r="I35" s="25" t="s">
        <v>46</v>
      </c>
      <c r="J35" s="25" t="s">
        <v>46</v>
      </c>
      <c r="K35" s="27" t="s">
        <v>46</v>
      </c>
    </row>
    <row r="36" customFormat="false" ht="11.25" hidden="false" customHeight="true" outlineLevel="0" collapsed="false">
      <c r="B36" s="23" t="s">
        <v>26</v>
      </c>
      <c r="C36" s="24" t="s">
        <v>46</v>
      </c>
      <c r="D36" s="24" t="s">
        <v>46</v>
      </c>
      <c r="E36" s="25" t="s">
        <v>46</v>
      </c>
      <c r="F36" s="28" t="s">
        <v>46</v>
      </c>
      <c r="G36" s="21" t="s">
        <v>46</v>
      </c>
      <c r="H36" s="15" t="s">
        <v>46</v>
      </c>
      <c r="I36" s="25" t="s">
        <v>46</v>
      </c>
      <c r="J36" s="25" t="s">
        <v>46</v>
      </c>
      <c r="K36" s="27" t="s">
        <v>46</v>
      </c>
    </row>
    <row r="37" customFormat="false" ht="11.25" hidden="false" customHeight="true" outlineLevel="0" collapsed="false">
      <c r="B37" s="16" t="s">
        <v>38</v>
      </c>
      <c r="C37" s="18" t="s">
        <v>46</v>
      </c>
      <c r="D37" s="18" t="s">
        <v>46</v>
      </c>
      <c r="E37" s="18" t="s">
        <v>46</v>
      </c>
      <c r="F37" s="17" t="s">
        <v>46</v>
      </c>
      <c r="G37" s="18" t="s">
        <v>46</v>
      </c>
      <c r="H37" s="18" t="s">
        <v>46</v>
      </c>
      <c r="I37" s="17" t="s">
        <v>46</v>
      </c>
      <c r="J37" s="18" t="s">
        <v>46</v>
      </c>
      <c r="K37" s="19" t="s">
        <v>46</v>
      </c>
    </row>
    <row r="38" customFormat="false" ht="11.25" hidden="false" customHeight="true" outlineLevel="0" collapsed="false">
      <c r="B38" s="20" t="s">
        <v>39</v>
      </c>
      <c r="C38" s="21" t="s">
        <v>46</v>
      </c>
      <c r="D38" s="21" t="s">
        <v>46</v>
      </c>
      <c r="E38" s="22" t="s">
        <v>46</v>
      </c>
      <c r="F38" s="21" t="s">
        <v>46</v>
      </c>
      <c r="G38" s="21" t="s">
        <v>46</v>
      </c>
      <c r="H38" s="22" t="s">
        <v>46</v>
      </c>
      <c r="I38" s="21" t="s">
        <v>46</v>
      </c>
      <c r="J38" s="21" t="s">
        <v>46</v>
      </c>
      <c r="K38" s="22" t="s">
        <v>46</v>
      </c>
    </row>
    <row r="39" customFormat="false" ht="11.25" hidden="false" customHeight="true" outlineLevel="0" collapsed="false">
      <c r="B39" s="23" t="s">
        <v>24</v>
      </c>
      <c r="C39" s="24" t="s">
        <v>46</v>
      </c>
      <c r="D39" s="25" t="s">
        <v>46</v>
      </c>
      <c r="E39" s="25" t="s">
        <v>46</v>
      </c>
      <c r="F39" s="26" t="s">
        <v>46</v>
      </c>
      <c r="G39" s="21" t="s">
        <v>46</v>
      </c>
      <c r="H39" s="22" t="s">
        <v>46</v>
      </c>
      <c r="I39" s="25" t="s">
        <v>46</v>
      </c>
      <c r="J39" s="25" t="s">
        <v>46</v>
      </c>
      <c r="K39" s="27" t="s">
        <v>46</v>
      </c>
    </row>
    <row r="40" customFormat="false" ht="11.25" hidden="false" customHeight="true" outlineLevel="0" collapsed="false">
      <c r="B40" s="23" t="s">
        <v>26</v>
      </c>
      <c r="C40" s="24" t="s">
        <v>46</v>
      </c>
      <c r="D40" s="25" t="s">
        <v>46</v>
      </c>
      <c r="E40" s="25" t="s">
        <v>46</v>
      </c>
      <c r="F40" s="26" t="s">
        <v>46</v>
      </c>
      <c r="G40" s="21" t="s">
        <v>46</v>
      </c>
      <c r="H40" s="22" t="s">
        <v>46</v>
      </c>
      <c r="I40" s="25" t="s">
        <v>46</v>
      </c>
      <c r="J40" s="25" t="s">
        <v>46</v>
      </c>
      <c r="K40" s="27" t="s">
        <v>46</v>
      </c>
    </row>
    <row r="41" customFormat="false" ht="11.25" hidden="false" customHeight="true" outlineLevel="0" collapsed="false">
      <c r="B41" s="20" t="s">
        <v>40</v>
      </c>
      <c r="C41" s="21" t="s">
        <v>46</v>
      </c>
      <c r="D41" s="21" t="s">
        <v>46</v>
      </c>
      <c r="E41" s="22" t="s">
        <v>46</v>
      </c>
      <c r="F41" s="21" t="s">
        <v>46</v>
      </c>
      <c r="G41" s="21" t="s">
        <v>46</v>
      </c>
      <c r="H41" s="22" t="s">
        <v>46</v>
      </c>
      <c r="I41" s="21" t="s">
        <v>46</v>
      </c>
      <c r="J41" s="21" t="s">
        <v>46</v>
      </c>
      <c r="K41" s="22" t="s">
        <v>46</v>
      </c>
    </row>
    <row r="42" customFormat="false" ht="11.25" hidden="false" customHeight="true" outlineLevel="0" collapsed="false">
      <c r="B42" s="23" t="s">
        <v>24</v>
      </c>
      <c r="C42" s="24" t="s">
        <v>46</v>
      </c>
      <c r="D42" s="25" t="s">
        <v>46</v>
      </c>
      <c r="E42" s="25" t="s">
        <v>46</v>
      </c>
      <c r="F42" s="26" t="s">
        <v>46</v>
      </c>
      <c r="G42" s="21" t="s">
        <v>46</v>
      </c>
      <c r="H42" s="22" t="s">
        <v>46</v>
      </c>
      <c r="I42" s="25" t="s">
        <v>46</v>
      </c>
      <c r="J42" s="25" t="s">
        <v>46</v>
      </c>
      <c r="K42" s="27" t="s">
        <v>46</v>
      </c>
    </row>
    <row r="43" customFormat="false" ht="11.25" hidden="false" customHeight="true" outlineLevel="0" collapsed="false">
      <c r="B43" s="23" t="s">
        <v>26</v>
      </c>
      <c r="C43" s="24" t="s">
        <v>46</v>
      </c>
      <c r="D43" s="25" t="s">
        <v>46</v>
      </c>
      <c r="E43" s="25" t="s">
        <v>46</v>
      </c>
      <c r="F43" s="26" t="s">
        <v>46</v>
      </c>
      <c r="G43" s="21" t="s">
        <v>46</v>
      </c>
      <c r="H43" s="22" t="s">
        <v>46</v>
      </c>
      <c r="I43" s="25" t="s">
        <v>46</v>
      </c>
      <c r="J43" s="25" t="s">
        <v>46</v>
      </c>
      <c r="K43" s="27" t="s">
        <v>46</v>
      </c>
    </row>
    <row r="44" customFormat="false" ht="11.25" hidden="false" customHeight="true" outlineLevel="0" collapsed="false">
      <c r="B44" s="20" t="s">
        <v>41</v>
      </c>
      <c r="C44" s="21" t="s">
        <v>46</v>
      </c>
      <c r="D44" s="21" t="s">
        <v>46</v>
      </c>
      <c r="E44" s="22" t="s">
        <v>46</v>
      </c>
      <c r="F44" s="21" t="s">
        <v>46</v>
      </c>
      <c r="G44" s="21" t="s">
        <v>46</v>
      </c>
      <c r="H44" s="22" t="s">
        <v>46</v>
      </c>
      <c r="I44" s="21" t="s">
        <v>46</v>
      </c>
      <c r="J44" s="21" t="s">
        <v>46</v>
      </c>
      <c r="K44" s="22" t="s">
        <v>46</v>
      </c>
    </row>
    <row r="45" customFormat="false" ht="11.25" hidden="false" customHeight="true" outlineLevel="0" collapsed="false">
      <c r="B45" s="23" t="s">
        <v>24</v>
      </c>
      <c r="C45" s="24" t="s">
        <v>46</v>
      </c>
      <c r="D45" s="24" t="s">
        <v>46</v>
      </c>
      <c r="E45" s="25" t="s">
        <v>46</v>
      </c>
      <c r="F45" s="26" t="s">
        <v>46</v>
      </c>
      <c r="G45" s="21" t="s">
        <v>46</v>
      </c>
      <c r="H45" s="22" t="s">
        <v>46</v>
      </c>
      <c r="I45" s="25" t="s">
        <v>46</v>
      </c>
      <c r="J45" s="25" t="s">
        <v>46</v>
      </c>
      <c r="K45" s="27" t="s">
        <v>46</v>
      </c>
    </row>
    <row r="46" customFormat="false" ht="11.25" hidden="false" customHeight="true" outlineLevel="0" collapsed="false">
      <c r="B46" s="23" t="s">
        <v>26</v>
      </c>
      <c r="C46" s="33" t="s">
        <v>46</v>
      </c>
      <c r="D46" s="33" t="s">
        <v>46</v>
      </c>
      <c r="E46" s="34" t="s">
        <v>46</v>
      </c>
      <c r="F46" s="26" t="s">
        <v>46</v>
      </c>
      <c r="G46" s="21" t="s">
        <v>46</v>
      </c>
      <c r="H46" s="15" t="s">
        <v>46</v>
      </c>
      <c r="I46" s="35" t="s">
        <v>46</v>
      </c>
      <c r="J46" s="35" t="s">
        <v>46</v>
      </c>
      <c r="K46" s="34" t="s">
        <v>46</v>
      </c>
    </row>
    <row r="47" customFormat="false" ht="11.25" hidden="false" customHeight="true" outlineLevel="0" collapsed="false">
      <c r="B47" s="16" t="s">
        <v>42</v>
      </c>
      <c r="C47" s="33" t="s">
        <v>46</v>
      </c>
      <c r="D47" s="33" t="s">
        <v>46</v>
      </c>
      <c r="E47" s="34" t="s">
        <v>46</v>
      </c>
      <c r="F47" s="18" t="s">
        <v>46</v>
      </c>
      <c r="G47" s="18" t="s">
        <v>46</v>
      </c>
      <c r="H47" s="19" t="s">
        <v>46</v>
      </c>
      <c r="I47" s="35" t="s">
        <v>46</v>
      </c>
      <c r="J47" s="35" t="s">
        <v>46</v>
      </c>
      <c r="K47" s="34" t="s">
        <v>46</v>
      </c>
    </row>
    <row r="48" customFormat="false" ht="11.25" hidden="false" customHeight="true" outlineLevel="0" collapsed="false">
      <c r="B48" s="16" t="s">
        <v>43</v>
      </c>
      <c r="C48" s="33" t="s">
        <v>46</v>
      </c>
      <c r="D48" s="33" t="s">
        <v>46</v>
      </c>
      <c r="E48" s="34" t="s">
        <v>46</v>
      </c>
      <c r="F48" s="18" t="s">
        <v>46</v>
      </c>
      <c r="G48" s="18" t="s">
        <v>46</v>
      </c>
      <c r="H48" s="19" t="s">
        <v>46</v>
      </c>
      <c r="I48" s="35" t="s">
        <v>46</v>
      </c>
      <c r="J48" s="35" t="s">
        <v>46</v>
      </c>
      <c r="K48" s="34" t="s">
        <v>46</v>
      </c>
    </row>
    <row r="49" customFormat="false" ht="11.25" hidden="false" customHeight="true" outlineLevel="0" collapsed="false">
      <c r="B49" s="36" t="s">
        <v>44</v>
      </c>
      <c r="C49" s="37"/>
      <c r="D49" s="37"/>
      <c r="E49" s="38"/>
      <c r="F49" s="39"/>
      <c r="G49" s="39"/>
      <c r="H49" s="40"/>
      <c r="I49" s="37"/>
      <c r="J49" s="37"/>
      <c r="K49" s="38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12</v>
      </c>
      <c r="D55" s="18" t="n">
        <v>12</v>
      </c>
      <c r="E55" s="19" t="n">
        <v>12</v>
      </c>
      <c r="F55" s="17" t="n">
        <v>51.4805657142857</v>
      </c>
      <c r="G55" s="18" t="n">
        <v>0.224642468571428</v>
      </c>
      <c r="H55" s="19" t="n">
        <v>0.00154441697142858</v>
      </c>
      <c r="I55" s="17" t="n">
        <v>0.617766788571429</v>
      </c>
      <c r="J55" s="18" t="n">
        <v>0.00269570962285714</v>
      </c>
      <c r="K55" s="19" t="n">
        <v>1.85330036571429E-005</v>
      </c>
    </row>
    <row r="56" customFormat="false" ht="11.25" hidden="false" customHeight="true" outlineLevel="0" collapsed="false">
      <c r="B56" s="16" t="s">
        <v>21</v>
      </c>
      <c r="C56" s="18" t="n">
        <v>12</v>
      </c>
      <c r="D56" s="18" t="n">
        <v>12</v>
      </c>
      <c r="E56" s="18" t="n">
        <v>12</v>
      </c>
      <c r="F56" s="17" t="n">
        <v>51.4805657142857</v>
      </c>
      <c r="G56" s="18" t="n">
        <v>0.224642468571428</v>
      </c>
      <c r="H56" s="18" t="n">
        <v>0.00154441697142858</v>
      </c>
      <c r="I56" s="17" t="n">
        <v>0.617766788571429</v>
      </c>
      <c r="J56" s="18" t="n">
        <v>0.00269570962285714</v>
      </c>
      <c r="K56" s="19" t="n">
        <v>1.85330036571429E-005</v>
      </c>
    </row>
    <row r="57" customFormat="false" ht="11.25" hidden="false" customHeight="true" outlineLevel="0" collapsed="false">
      <c r="B57" s="20" t="s">
        <v>23</v>
      </c>
      <c r="C57" s="21" t="n">
        <v>12</v>
      </c>
      <c r="D57" s="21" t="n">
        <v>12</v>
      </c>
      <c r="E57" s="22" t="n">
        <v>12</v>
      </c>
      <c r="F57" s="21" t="n">
        <v>51.4805657142857</v>
      </c>
      <c r="G57" s="21" t="n">
        <v>0.224642468571428</v>
      </c>
      <c r="H57" s="22" t="n">
        <v>0.00154441697142858</v>
      </c>
      <c r="I57" s="21" t="n">
        <v>0.617766788571429</v>
      </c>
      <c r="J57" s="21" t="n">
        <v>0.00269570962285714</v>
      </c>
      <c r="K57" s="22" t="n">
        <v>1.85330036571429E-005</v>
      </c>
    </row>
    <row r="58" customFormat="false" ht="11.25" hidden="false" customHeight="true" outlineLevel="0" collapsed="false">
      <c r="B58" s="23" t="s">
        <v>24</v>
      </c>
      <c r="C58" s="24" t="s">
        <v>25</v>
      </c>
      <c r="D58" s="24" t="s">
        <v>25</v>
      </c>
      <c r="E58" s="25" t="s">
        <v>25</v>
      </c>
      <c r="F58" s="26" t="s">
        <v>25</v>
      </c>
      <c r="G58" s="21" t="s">
        <v>25</v>
      </c>
      <c r="H58" s="22" t="s">
        <v>25</v>
      </c>
      <c r="I58" s="25" t="s">
        <v>25</v>
      </c>
      <c r="J58" s="25" t="s">
        <v>25</v>
      </c>
      <c r="K58" s="27" t="s">
        <v>25</v>
      </c>
    </row>
    <row r="59" customFormat="false" ht="11.25" hidden="false" customHeight="true" outlineLevel="0" collapsed="false">
      <c r="B59" s="23" t="s">
        <v>26</v>
      </c>
      <c r="C59" s="24" t="n">
        <v>12</v>
      </c>
      <c r="D59" s="24" t="n">
        <v>12</v>
      </c>
      <c r="E59" s="25" t="n">
        <v>12</v>
      </c>
      <c r="F59" s="26" t="n">
        <v>51.4805657142857</v>
      </c>
      <c r="G59" s="21" t="n">
        <v>0.224642468571428</v>
      </c>
      <c r="H59" s="22" t="n">
        <v>0.00154441697142858</v>
      </c>
      <c r="I59" s="25" t="n">
        <v>0.617766788571429</v>
      </c>
      <c r="J59" s="25" t="n">
        <v>0.00269570962285714</v>
      </c>
      <c r="K59" s="27" t="n">
        <v>1.85330036571429E-005</v>
      </c>
    </row>
    <row r="60" customFormat="false" ht="11.25" hidden="false" customHeight="true" outlineLevel="0" collapsed="false">
      <c r="B60" s="20" t="s">
        <v>28</v>
      </c>
      <c r="C60" s="21" t="s">
        <v>45</v>
      </c>
      <c r="D60" s="21" t="s">
        <v>45</v>
      </c>
      <c r="E60" s="22" t="s">
        <v>45</v>
      </c>
      <c r="F60" s="21" t="s">
        <v>45</v>
      </c>
      <c r="G60" s="21" t="s">
        <v>45</v>
      </c>
      <c r="H60" s="22" t="s">
        <v>45</v>
      </c>
      <c r="I60" s="21" t="s">
        <v>45</v>
      </c>
      <c r="J60" s="21" t="s">
        <v>45</v>
      </c>
      <c r="K60" s="22" t="s">
        <v>45</v>
      </c>
    </row>
    <row r="61" customFormat="false" ht="11.25" hidden="false" customHeight="true" outlineLevel="0" collapsed="false">
      <c r="B61" s="23" t="s">
        <v>24</v>
      </c>
      <c r="C61" s="24" t="s">
        <v>25</v>
      </c>
      <c r="D61" s="24" t="s">
        <v>25</v>
      </c>
      <c r="E61" s="25" t="s">
        <v>25</v>
      </c>
      <c r="F61" s="26" t="s">
        <v>25</v>
      </c>
      <c r="G61" s="21" t="s">
        <v>25</v>
      </c>
      <c r="H61" s="22" t="s">
        <v>25</v>
      </c>
      <c r="I61" s="25" t="s">
        <v>25</v>
      </c>
      <c r="J61" s="25" t="s">
        <v>25</v>
      </c>
      <c r="K61" s="27" t="s">
        <v>25</v>
      </c>
    </row>
    <row r="62" customFormat="false" ht="11.25" hidden="false" customHeight="true" outlineLevel="0" collapsed="false">
      <c r="B62" s="23" t="s">
        <v>26</v>
      </c>
      <c r="C62" s="24" t="s">
        <v>46</v>
      </c>
      <c r="D62" s="24" t="s">
        <v>46</v>
      </c>
      <c r="E62" s="25" t="s">
        <v>46</v>
      </c>
      <c r="F62" s="28" t="s">
        <v>46</v>
      </c>
      <c r="G62" s="21" t="s">
        <v>46</v>
      </c>
      <c r="H62" s="15" t="s">
        <v>46</v>
      </c>
      <c r="I62" s="25" t="s">
        <v>46</v>
      </c>
      <c r="J62" s="25" t="s">
        <v>46</v>
      </c>
      <c r="K62" s="27" t="s">
        <v>46</v>
      </c>
    </row>
    <row r="63" customFormat="false" ht="11.25" hidden="false" customHeight="true" outlineLevel="0" collapsed="false">
      <c r="B63" s="16" t="s">
        <v>29</v>
      </c>
      <c r="C63" s="18" t="s">
        <v>46</v>
      </c>
      <c r="D63" s="18" t="s">
        <v>46</v>
      </c>
      <c r="E63" s="18" t="s">
        <v>46</v>
      </c>
      <c r="F63" s="17" t="s">
        <v>46</v>
      </c>
      <c r="G63" s="18" t="s">
        <v>46</v>
      </c>
      <c r="H63" s="18" t="s">
        <v>46</v>
      </c>
      <c r="I63" s="17" t="s">
        <v>46</v>
      </c>
      <c r="J63" s="18" t="s">
        <v>46</v>
      </c>
      <c r="K63" s="19" t="s">
        <v>46</v>
      </c>
    </row>
    <row r="64" customFormat="false" ht="11.25" hidden="false" customHeight="true" outlineLevel="0" collapsed="false">
      <c r="B64" s="20" t="s">
        <v>31</v>
      </c>
      <c r="C64" s="29" t="s">
        <v>46</v>
      </c>
      <c r="D64" s="29" t="s">
        <v>46</v>
      </c>
      <c r="E64" s="30" t="s">
        <v>46</v>
      </c>
      <c r="F64" s="29" t="s">
        <v>46</v>
      </c>
      <c r="G64" s="29" t="s">
        <v>46</v>
      </c>
      <c r="H64" s="30" t="s">
        <v>46</v>
      </c>
      <c r="I64" s="29" t="s">
        <v>46</v>
      </c>
      <c r="J64" s="29" t="s">
        <v>46</v>
      </c>
      <c r="K64" s="30" t="s">
        <v>46</v>
      </c>
    </row>
    <row r="65" customFormat="false" ht="11.25" hidden="false" customHeight="true" outlineLevel="0" collapsed="false">
      <c r="B65" s="23" t="s">
        <v>24</v>
      </c>
      <c r="C65" s="31" t="s">
        <v>46</v>
      </c>
      <c r="D65" s="29" t="s">
        <v>46</v>
      </c>
      <c r="E65" s="30" t="s">
        <v>46</v>
      </c>
      <c r="F65" s="29" t="s">
        <v>46</v>
      </c>
      <c r="G65" s="29" t="s">
        <v>46</v>
      </c>
      <c r="H65" s="30" t="s">
        <v>46</v>
      </c>
      <c r="I65" s="29" t="s">
        <v>46</v>
      </c>
      <c r="J65" s="29" t="s">
        <v>46</v>
      </c>
      <c r="K65" s="30" t="s">
        <v>46</v>
      </c>
    </row>
    <row r="66" customFormat="false" ht="11.25" hidden="false" customHeight="true" outlineLevel="0" collapsed="false">
      <c r="B66" s="23" t="s">
        <v>26</v>
      </c>
      <c r="C66" s="31" t="s">
        <v>46</v>
      </c>
      <c r="D66" s="29" t="s">
        <v>46</v>
      </c>
      <c r="E66" s="30" t="s">
        <v>46</v>
      </c>
      <c r="F66" s="29" t="s">
        <v>46</v>
      </c>
      <c r="G66" s="29" t="s">
        <v>46</v>
      </c>
      <c r="H66" s="30" t="s">
        <v>46</v>
      </c>
      <c r="I66" s="29" t="s">
        <v>46</v>
      </c>
      <c r="J66" s="29" t="s">
        <v>46</v>
      </c>
      <c r="K66" s="30" t="s">
        <v>46</v>
      </c>
    </row>
    <row r="67" customFormat="false" ht="11.25" hidden="false" customHeight="true" outlineLevel="0" collapsed="false">
      <c r="B67" s="20" t="s">
        <v>32</v>
      </c>
      <c r="C67" s="21" t="s">
        <v>46</v>
      </c>
      <c r="D67" s="21" t="s">
        <v>46</v>
      </c>
      <c r="E67" s="22" t="s">
        <v>46</v>
      </c>
      <c r="F67" s="21" t="s">
        <v>46</v>
      </c>
      <c r="G67" s="21" t="s">
        <v>46</v>
      </c>
      <c r="H67" s="22" t="s">
        <v>46</v>
      </c>
      <c r="I67" s="21" t="s">
        <v>46</v>
      </c>
      <c r="J67" s="21" t="s">
        <v>46</v>
      </c>
      <c r="K67" s="22" t="s">
        <v>46</v>
      </c>
    </row>
    <row r="68" customFormat="false" ht="11.25" hidden="false" customHeight="true" outlineLevel="0" collapsed="false">
      <c r="B68" s="23" t="s">
        <v>24</v>
      </c>
      <c r="C68" s="24" t="s">
        <v>46</v>
      </c>
      <c r="D68" s="25" t="s">
        <v>46</v>
      </c>
      <c r="E68" s="25" t="s">
        <v>46</v>
      </c>
      <c r="F68" s="26" t="s">
        <v>46</v>
      </c>
      <c r="G68" s="21" t="s">
        <v>46</v>
      </c>
      <c r="H68" s="22" t="s">
        <v>46</v>
      </c>
      <c r="I68" s="25" t="s">
        <v>46</v>
      </c>
      <c r="J68" s="25" t="s">
        <v>46</v>
      </c>
      <c r="K68" s="27" t="s">
        <v>46</v>
      </c>
    </row>
    <row r="69" customFormat="false" ht="11.25" hidden="false" customHeight="true" outlineLevel="0" collapsed="false">
      <c r="B69" s="23" t="s">
        <v>26</v>
      </c>
      <c r="C69" s="24" t="s">
        <v>46</v>
      </c>
      <c r="D69" s="25" t="s">
        <v>46</v>
      </c>
      <c r="E69" s="25" t="s">
        <v>46</v>
      </c>
      <c r="F69" s="26" t="s">
        <v>46</v>
      </c>
      <c r="G69" s="21" t="s">
        <v>46</v>
      </c>
      <c r="H69" s="22" t="s">
        <v>46</v>
      </c>
      <c r="I69" s="25" t="s">
        <v>46</v>
      </c>
      <c r="J69" s="25" t="s">
        <v>46</v>
      </c>
      <c r="K69" s="27" t="s">
        <v>46</v>
      </c>
    </row>
    <row r="70" customFormat="false" ht="11.25" hidden="false" customHeight="true" outlineLevel="0" collapsed="false">
      <c r="B70" s="20" t="s">
        <v>33</v>
      </c>
      <c r="C70" s="21" t="s">
        <v>46</v>
      </c>
      <c r="D70" s="21" t="s">
        <v>46</v>
      </c>
      <c r="E70" s="22" t="s">
        <v>46</v>
      </c>
      <c r="F70" s="21" t="s">
        <v>46</v>
      </c>
      <c r="G70" s="21" t="s">
        <v>46</v>
      </c>
      <c r="H70" s="22" t="s">
        <v>46</v>
      </c>
      <c r="I70" s="21" t="s">
        <v>46</v>
      </c>
      <c r="J70" s="21" t="s">
        <v>46</v>
      </c>
      <c r="K70" s="22" t="s">
        <v>46</v>
      </c>
    </row>
    <row r="71" customFormat="false" ht="11.25" hidden="false" customHeight="true" outlineLevel="0" collapsed="false">
      <c r="B71" s="23" t="s">
        <v>24</v>
      </c>
      <c r="C71" s="24" t="s">
        <v>46</v>
      </c>
      <c r="D71" s="24" t="s">
        <v>46</v>
      </c>
      <c r="E71" s="25" t="s">
        <v>46</v>
      </c>
      <c r="F71" s="26" t="s">
        <v>46</v>
      </c>
      <c r="G71" s="21" t="s">
        <v>46</v>
      </c>
      <c r="H71" s="22" t="s">
        <v>46</v>
      </c>
      <c r="I71" s="25" t="s">
        <v>46</v>
      </c>
      <c r="J71" s="25" t="s">
        <v>46</v>
      </c>
      <c r="K71" s="27" t="s">
        <v>46</v>
      </c>
    </row>
    <row r="72" customFormat="false" ht="11.25" hidden="false" customHeight="true" outlineLevel="0" collapsed="false">
      <c r="B72" s="32" t="s">
        <v>26</v>
      </c>
      <c r="C72" s="24" t="s">
        <v>46</v>
      </c>
      <c r="D72" s="24" t="s">
        <v>46</v>
      </c>
      <c r="E72" s="25" t="s">
        <v>46</v>
      </c>
      <c r="F72" s="28" t="s">
        <v>46</v>
      </c>
      <c r="G72" s="21" t="s">
        <v>46</v>
      </c>
      <c r="H72" s="15" t="s">
        <v>46</v>
      </c>
      <c r="I72" s="25" t="s">
        <v>46</v>
      </c>
      <c r="J72" s="25" t="s">
        <v>46</v>
      </c>
      <c r="K72" s="27" t="s">
        <v>46</v>
      </c>
    </row>
    <row r="73" customFormat="false" ht="11.25" hidden="false" customHeight="true" outlineLevel="0" collapsed="false">
      <c r="B73" s="16" t="s">
        <v>34</v>
      </c>
      <c r="C73" s="18" t="s">
        <v>46</v>
      </c>
      <c r="D73" s="18" t="s">
        <v>46</v>
      </c>
      <c r="E73" s="18" t="s">
        <v>46</v>
      </c>
      <c r="F73" s="17" t="s">
        <v>46</v>
      </c>
      <c r="G73" s="18" t="s">
        <v>46</v>
      </c>
      <c r="H73" s="18" t="s">
        <v>46</v>
      </c>
      <c r="I73" s="17" t="s">
        <v>46</v>
      </c>
      <c r="J73" s="18" t="s">
        <v>46</v>
      </c>
      <c r="K73" s="19" t="s">
        <v>46</v>
      </c>
    </row>
    <row r="74" customFormat="false" ht="11.25" hidden="false" customHeight="true" outlineLevel="0" collapsed="false">
      <c r="B74" s="20" t="s">
        <v>35</v>
      </c>
      <c r="C74" s="21" t="s">
        <v>46</v>
      </c>
      <c r="D74" s="21" t="s">
        <v>46</v>
      </c>
      <c r="E74" s="22" t="s">
        <v>46</v>
      </c>
      <c r="F74" s="21" t="s">
        <v>46</v>
      </c>
      <c r="G74" s="21" t="s">
        <v>46</v>
      </c>
      <c r="H74" s="22" t="s">
        <v>46</v>
      </c>
      <c r="I74" s="21" t="s">
        <v>46</v>
      </c>
      <c r="J74" s="21" t="s">
        <v>46</v>
      </c>
      <c r="K74" s="22" t="s">
        <v>46</v>
      </c>
    </row>
    <row r="75" customFormat="false" ht="11.25" hidden="false" customHeight="true" outlineLevel="0" collapsed="false">
      <c r="B75" s="23" t="s">
        <v>24</v>
      </c>
      <c r="C75" s="24" t="s">
        <v>46</v>
      </c>
      <c r="D75" s="25" t="s">
        <v>46</v>
      </c>
      <c r="E75" s="25" t="s">
        <v>46</v>
      </c>
      <c r="F75" s="26" t="s">
        <v>46</v>
      </c>
      <c r="G75" s="21" t="s">
        <v>46</v>
      </c>
      <c r="H75" s="22" t="s">
        <v>46</v>
      </c>
      <c r="I75" s="25" t="s">
        <v>46</v>
      </c>
      <c r="J75" s="25" t="s">
        <v>46</v>
      </c>
      <c r="K75" s="27" t="s">
        <v>46</v>
      </c>
    </row>
    <row r="76" customFormat="false" ht="11.25" hidden="false" customHeight="true" outlineLevel="0" collapsed="false">
      <c r="B76" s="23" t="s">
        <v>26</v>
      </c>
      <c r="C76" s="24" t="s">
        <v>46</v>
      </c>
      <c r="D76" s="25" t="s">
        <v>46</v>
      </c>
      <c r="E76" s="25" t="s">
        <v>46</v>
      </c>
      <c r="F76" s="26" t="s">
        <v>46</v>
      </c>
      <c r="G76" s="21" t="s">
        <v>46</v>
      </c>
      <c r="H76" s="22" t="s">
        <v>46</v>
      </c>
      <c r="I76" s="25" t="s">
        <v>46</v>
      </c>
      <c r="J76" s="25" t="s">
        <v>46</v>
      </c>
      <c r="K76" s="27" t="s">
        <v>46</v>
      </c>
    </row>
    <row r="77" customFormat="false" ht="11.25" hidden="false" customHeight="true" outlineLevel="0" collapsed="false">
      <c r="B77" s="20" t="s">
        <v>36</v>
      </c>
      <c r="C77" s="21" t="s">
        <v>46</v>
      </c>
      <c r="D77" s="21" t="s">
        <v>46</v>
      </c>
      <c r="E77" s="22" t="s">
        <v>46</v>
      </c>
      <c r="F77" s="21" t="s">
        <v>46</v>
      </c>
      <c r="G77" s="21" t="s">
        <v>46</v>
      </c>
      <c r="H77" s="22" t="s">
        <v>46</v>
      </c>
      <c r="I77" s="21" t="s">
        <v>46</v>
      </c>
      <c r="J77" s="21" t="s">
        <v>46</v>
      </c>
      <c r="K77" s="22" t="s">
        <v>46</v>
      </c>
    </row>
    <row r="78" customFormat="false" ht="11.25" hidden="false" customHeight="true" outlineLevel="0" collapsed="false">
      <c r="B78" s="23" t="s">
        <v>24</v>
      </c>
      <c r="C78" s="24" t="s">
        <v>46</v>
      </c>
      <c r="D78" s="25" t="s">
        <v>46</v>
      </c>
      <c r="E78" s="25" t="s">
        <v>46</v>
      </c>
      <c r="F78" s="26" t="s">
        <v>46</v>
      </c>
      <c r="G78" s="21" t="s">
        <v>46</v>
      </c>
      <c r="H78" s="22" t="s">
        <v>46</v>
      </c>
      <c r="I78" s="25" t="s">
        <v>46</v>
      </c>
      <c r="J78" s="25" t="s">
        <v>46</v>
      </c>
      <c r="K78" s="27" t="s">
        <v>46</v>
      </c>
    </row>
    <row r="79" customFormat="false" ht="11.25" hidden="false" customHeight="true" outlineLevel="0" collapsed="false">
      <c r="B79" s="23" t="s">
        <v>26</v>
      </c>
      <c r="C79" s="24" t="s">
        <v>46</v>
      </c>
      <c r="D79" s="25" t="s">
        <v>46</v>
      </c>
      <c r="E79" s="25" t="s">
        <v>46</v>
      </c>
      <c r="F79" s="26" t="s">
        <v>46</v>
      </c>
      <c r="G79" s="21" t="s">
        <v>46</v>
      </c>
      <c r="H79" s="22" t="s">
        <v>46</v>
      </c>
      <c r="I79" s="25" t="s">
        <v>46</v>
      </c>
      <c r="J79" s="25" t="s">
        <v>46</v>
      </c>
      <c r="K79" s="27" t="s">
        <v>46</v>
      </c>
    </row>
    <row r="80" customFormat="false" ht="11.25" hidden="false" customHeight="true" outlineLevel="0" collapsed="false">
      <c r="B80" s="20" t="s">
        <v>37</v>
      </c>
      <c r="C80" s="21" t="s">
        <v>46</v>
      </c>
      <c r="D80" s="21" t="s">
        <v>46</v>
      </c>
      <c r="E80" s="22" t="s">
        <v>46</v>
      </c>
      <c r="F80" s="21" t="s">
        <v>46</v>
      </c>
      <c r="G80" s="21" t="s">
        <v>46</v>
      </c>
      <c r="H80" s="22" t="s">
        <v>46</v>
      </c>
      <c r="I80" s="21" t="s">
        <v>46</v>
      </c>
      <c r="J80" s="21" t="s">
        <v>46</v>
      </c>
      <c r="K80" s="22" t="s">
        <v>46</v>
      </c>
    </row>
    <row r="81" customFormat="false" ht="11.25" hidden="false" customHeight="true" outlineLevel="0" collapsed="false">
      <c r="B81" s="23" t="s">
        <v>24</v>
      </c>
      <c r="C81" s="24" t="s">
        <v>46</v>
      </c>
      <c r="D81" s="24" t="s">
        <v>46</v>
      </c>
      <c r="E81" s="25" t="s">
        <v>46</v>
      </c>
      <c r="F81" s="26" t="s">
        <v>46</v>
      </c>
      <c r="G81" s="21" t="s">
        <v>46</v>
      </c>
      <c r="H81" s="22" t="s">
        <v>46</v>
      </c>
      <c r="I81" s="25" t="s">
        <v>46</v>
      </c>
      <c r="J81" s="25" t="s">
        <v>46</v>
      </c>
      <c r="K81" s="27" t="s">
        <v>46</v>
      </c>
    </row>
    <row r="82" customFormat="false" ht="11.25" hidden="false" customHeight="true" outlineLevel="0" collapsed="false">
      <c r="B82" s="23" t="s">
        <v>26</v>
      </c>
      <c r="C82" s="24" t="s">
        <v>46</v>
      </c>
      <c r="D82" s="24" t="s">
        <v>46</v>
      </c>
      <c r="E82" s="25" t="s">
        <v>46</v>
      </c>
      <c r="F82" s="28" t="s">
        <v>46</v>
      </c>
      <c r="G82" s="21" t="s">
        <v>46</v>
      </c>
      <c r="H82" s="15" t="s">
        <v>46</v>
      </c>
      <c r="I82" s="25" t="s">
        <v>46</v>
      </c>
      <c r="J82" s="25" t="s">
        <v>46</v>
      </c>
      <c r="K82" s="27" t="s">
        <v>46</v>
      </c>
    </row>
    <row r="83" customFormat="false" ht="11.25" hidden="false" customHeight="true" outlineLevel="0" collapsed="false">
      <c r="B83" s="16" t="s">
        <v>38</v>
      </c>
      <c r="C83" s="18" t="s">
        <v>46</v>
      </c>
      <c r="D83" s="18" t="s">
        <v>46</v>
      </c>
      <c r="E83" s="18" t="s">
        <v>46</v>
      </c>
      <c r="F83" s="17" t="s">
        <v>46</v>
      </c>
      <c r="G83" s="18" t="s">
        <v>46</v>
      </c>
      <c r="H83" s="18" t="s">
        <v>46</v>
      </c>
      <c r="I83" s="17" t="s">
        <v>46</v>
      </c>
      <c r="J83" s="18" t="s">
        <v>46</v>
      </c>
      <c r="K83" s="19" t="s">
        <v>46</v>
      </c>
    </row>
    <row r="84" customFormat="false" ht="11.25" hidden="false" customHeight="true" outlineLevel="0" collapsed="false">
      <c r="B84" s="20" t="s">
        <v>39</v>
      </c>
      <c r="C84" s="21" t="s">
        <v>46</v>
      </c>
      <c r="D84" s="21" t="s">
        <v>46</v>
      </c>
      <c r="E84" s="22" t="s">
        <v>46</v>
      </c>
      <c r="F84" s="21" t="s">
        <v>46</v>
      </c>
      <c r="G84" s="21" t="s">
        <v>46</v>
      </c>
      <c r="H84" s="22" t="s">
        <v>46</v>
      </c>
      <c r="I84" s="21" t="s">
        <v>46</v>
      </c>
      <c r="J84" s="21" t="s">
        <v>46</v>
      </c>
      <c r="K84" s="22" t="s">
        <v>46</v>
      </c>
    </row>
    <row r="85" customFormat="false" ht="11.25" hidden="false" customHeight="true" outlineLevel="0" collapsed="false">
      <c r="B85" s="23" t="s">
        <v>24</v>
      </c>
      <c r="C85" s="24" t="s">
        <v>46</v>
      </c>
      <c r="D85" s="25" t="s">
        <v>46</v>
      </c>
      <c r="E85" s="25" t="s">
        <v>46</v>
      </c>
      <c r="F85" s="26" t="s">
        <v>46</v>
      </c>
      <c r="G85" s="21" t="s">
        <v>46</v>
      </c>
      <c r="H85" s="22" t="s">
        <v>46</v>
      </c>
      <c r="I85" s="25" t="s">
        <v>46</v>
      </c>
      <c r="J85" s="25" t="s">
        <v>46</v>
      </c>
      <c r="K85" s="27" t="s">
        <v>46</v>
      </c>
    </row>
    <row r="86" customFormat="false" ht="11.25" hidden="false" customHeight="true" outlineLevel="0" collapsed="false">
      <c r="B86" s="23" t="s">
        <v>26</v>
      </c>
      <c r="C86" s="24" t="s">
        <v>46</v>
      </c>
      <c r="D86" s="25" t="s">
        <v>46</v>
      </c>
      <c r="E86" s="25" t="s">
        <v>46</v>
      </c>
      <c r="F86" s="26" t="s">
        <v>46</v>
      </c>
      <c r="G86" s="21" t="s">
        <v>46</v>
      </c>
      <c r="H86" s="22" t="s">
        <v>46</v>
      </c>
      <c r="I86" s="25" t="s">
        <v>46</v>
      </c>
      <c r="J86" s="25" t="s">
        <v>46</v>
      </c>
      <c r="K86" s="27" t="s">
        <v>46</v>
      </c>
    </row>
    <row r="87" customFormat="false" ht="11.25" hidden="false" customHeight="true" outlineLevel="0" collapsed="false">
      <c r="B87" s="20" t="s">
        <v>40</v>
      </c>
      <c r="C87" s="21" t="s">
        <v>46</v>
      </c>
      <c r="D87" s="21" t="s">
        <v>46</v>
      </c>
      <c r="E87" s="22" t="s">
        <v>46</v>
      </c>
      <c r="F87" s="21" t="s">
        <v>46</v>
      </c>
      <c r="G87" s="21" t="s">
        <v>46</v>
      </c>
      <c r="H87" s="22" t="s">
        <v>46</v>
      </c>
      <c r="I87" s="21" t="s">
        <v>46</v>
      </c>
      <c r="J87" s="21" t="s">
        <v>46</v>
      </c>
      <c r="K87" s="22" t="s">
        <v>46</v>
      </c>
    </row>
    <row r="88" customFormat="false" ht="11.25" hidden="false" customHeight="true" outlineLevel="0" collapsed="false">
      <c r="B88" s="23" t="s">
        <v>24</v>
      </c>
      <c r="C88" s="24" t="s">
        <v>46</v>
      </c>
      <c r="D88" s="25" t="s">
        <v>46</v>
      </c>
      <c r="E88" s="25" t="s">
        <v>46</v>
      </c>
      <c r="F88" s="26" t="s">
        <v>46</v>
      </c>
      <c r="G88" s="21" t="s">
        <v>46</v>
      </c>
      <c r="H88" s="22" t="s">
        <v>46</v>
      </c>
      <c r="I88" s="25" t="s">
        <v>46</v>
      </c>
      <c r="J88" s="25" t="s">
        <v>46</v>
      </c>
      <c r="K88" s="27" t="s">
        <v>46</v>
      </c>
    </row>
    <row r="89" customFormat="false" ht="11.25" hidden="false" customHeight="true" outlineLevel="0" collapsed="false">
      <c r="B89" s="23" t="s">
        <v>26</v>
      </c>
      <c r="C89" s="24" t="s">
        <v>46</v>
      </c>
      <c r="D89" s="25" t="s">
        <v>46</v>
      </c>
      <c r="E89" s="25" t="s">
        <v>46</v>
      </c>
      <c r="F89" s="26" t="s">
        <v>46</v>
      </c>
      <c r="G89" s="21" t="s">
        <v>46</v>
      </c>
      <c r="H89" s="22" t="s">
        <v>46</v>
      </c>
      <c r="I89" s="25" t="s">
        <v>46</v>
      </c>
      <c r="J89" s="25" t="s">
        <v>46</v>
      </c>
      <c r="K89" s="27" t="s">
        <v>46</v>
      </c>
    </row>
    <row r="90" customFormat="false" ht="11.25" hidden="false" customHeight="true" outlineLevel="0" collapsed="false">
      <c r="B90" s="20" t="s">
        <v>41</v>
      </c>
      <c r="C90" s="21" t="s">
        <v>46</v>
      </c>
      <c r="D90" s="21" t="s">
        <v>46</v>
      </c>
      <c r="E90" s="22" t="s">
        <v>46</v>
      </c>
      <c r="F90" s="21" t="s">
        <v>46</v>
      </c>
      <c r="G90" s="21" t="s">
        <v>46</v>
      </c>
      <c r="H90" s="22" t="s">
        <v>46</v>
      </c>
      <c r="I90" s="21" t="s">
        <v>46</v>
      </c>
      <c r="J90" s="21" t="s">
        <v>46</v>
      </c>
      <c r="K90" s="22" t="s">
        <v>46</v>
      </c>
    </row>
    <row r="91" customFormat="false" ht="11.25" hidden="false" customHeight="true" outlineLevel="0" collapsed="false">
      <c r="B91" s="23" t="s">
        <v>24</v>
      </c>
      <c r="C91" s="24" t="s">
        <v>46</v>
      </c>
      <c r="D91" s="24" t="s">
        <v>46</v>
      </c>
      <c r="E91" s="25" t="s">
        <v>46</v>
      </c>
      <c r="F91" s="26" t="s">
        <v>46</v>
      </c>
      <c r="G91" s="21" t="s">
        <v>46</v>
      </c>
      <c r="H91" s="22" t="s">
        <v>46</v>
      </c>
      <c r="I91" s="25" t="s">
        <v>46</v>
      </c>
      <c r="J91" s="25" t="s">
        <v>46</v>
      </c>
      <c r="K91" s="27" t="s">
        <v>46</v>
      </c>
    </row>
    <row r="92" customFormat="false" ht="11.25" hidden="false" customHeight="true" outlineLevel="0" collapsed="false">
      <c r="B92" s="23" t="s">
        <v>26</v>
      </c>
      <c r="C92" s="33" t="s">
        <v>46</v>
      </c>
      <c r="D92" s="33" t="s">
        <v>46</v>
      </c>
      <c r="E92" s="34" t="s">
        <v>46</v>
      </c>
      <c r="F92" s="26" t="s">
        <v>46</v>
      </c>
      <c r="G92" s="21" t="s">
        <v>46</v>
      </c>
      <c r="H92" s="15" t="s">
        <v>46</v>
      </c>
      <c r="I92" s="35" t="s">
        <v>46</v>
      </c>
      <c r="J92" s="35" t="s">
        <v>46</v>
      </c>
      <c r="K92" s="34" t="s">
        <v>46</v>
      </c>
    </row>
    <row r="93" customFormat="false" ht="11.25" hidden="false" customHeight="true" outlineLevel="0" collapsed="false">
      <c r="B93" s="16" t="s">
        <v>42</v>
      </c>
      <c r="C93" s="33" t="s">
        <v>46</v>
      </c>
      <c r="D93" s="33" t="s">
        <v>46</v>
      </c>
      <c r="E93" s="34" t="s">
        <v>46</v>
      </c>
      <c r="F93" s="18" t="s">
        <v>46</v>
      </c>
      <c r="G93" s="18" t="s">
        <v>46</v>
      </c>
      <c r="H93" s="19" t="s">
        <v>46</v>
      </c>
      <c r="I93" s="35" t="s">
        <v>46</v>
      </c>
      <c r="J93" s="35" t="s">
        <v>46</v>
      </c>
      <c r="K93" s="34" t="s">
        <v>46</v>
      </c>
    </row>
    <row r="94" customFormat="false" ht="11.25" hidden="false" customHeight="true" outlineLevel="0" collapsed="false">
      <c r="B94" s="16" t="s">
        <v>43</v>
      </c>
      <c r="C94" s="33" t="s">
        <v>46</v>
      </c>
      <c r="D94" s="33" t="s">
        <v>46</v>
      </c>
      <c r="E94" s="34" t="s">
        <v>46</v>
      </c>
      <c r="F94" s="18" t="s">
        <v>46</v>
      </c>
      <c r="G94" s="18" t="s">
        <v>46</v>
      </c>
      <c r="H94" s="19" t="s">
        <v>46</v>
      </c>
      <c r="I94" s="35" t="s">
        <v>46</v>
      </c>
      <c r="J94" s="35" t="s">
        <v>46</v>
      </c>
      <c r="K94" s="34" t="s">
        <v>46</v>
      </c>
    </row>
    <row r="95" customFormat="false" ht="11.25" hidden="false" customHeight="true" outlineLevel="0" collapsed="false">
      <c r="B95" s="36" t="s">
        <v>44</v>
      </c>
      <c r="C95" s="37"/>
      <c r="D95" s="37"/>
      <c r="E95" s="38"/>
      <c r="F95" s="39"/>
      <c r="G95" s="39"/>
      <c r="H95" s="40"/>
      <c r="I95" s="37"/>
      <c r="J95" s="37"/>
      <c r="K95" s="38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1002.7</v>
      </c>
      <c r="D101" s="18" t="n">
        <v>1002.7</v>
      </c>
      <c r="E101" s="19" t="n">
        <v>1002.7</v>
      </c>
      <c r="F101" s="17" t="n">
        <v>51.1230617857144</v>
      </c>
      <c r="G101" s="18" t="n">
        <v>0.223082451428572</v>
      </c>
      <c r="H101" s="19" t="n">
        <v>0.00153369185357143</v>
      </c>
      <c r="I101" s="17" t="n">
        <v>51.2610940525358</v>
      </c>
      <c r="J101" s="18" t="n">
        <v>0.223684774047429</v>
      </c>
      <c r="K101" s="19" t="n">
        <v>0.00153783282157607</v>
      </c>
    </row>
    <row r="102" customFormat="false" ht="11.25" hidden="false" customHeight="true" outlineLevel="0" collapsed="false">
      <c r="B102" s="16" t="s">
        <v>21</v>
      </c>
      <c r="C102" s="18" t="n">
        <v>1002.7</v>
      </c>
      <c r="D102" s="18" t="n">
        <v>1002.7</v>
      </c>
      <c r="E102" s="18" t="n">
        <v>1002.7</v>
      </c>
      <c r="F102" s="17" t="n">
        <v>51.1230617857144</v>
      </c>
      <c r="G102" s="18" t="n">
        <v>0.223082451428572</v>
      </c>
      <c r="H102" s="18" t="n">
        <v>0.00153369185357143</v>
      </c>
      <c r="I102" s="17" t="n">
        <v>51.2610940525358</v>
      </c>
      <c r="J102" s="18" t="n">
        <v>0.223684774047429</v>
      </c>
      <c r="K102" s="19" t="n">
        <v>0.00153783282157607</v>
      </c>
    </row>
    <row r="103" customFormat="false" ht="11.25" hidden="false" customHeight="true" outlineLevel="0" collapsed="false">
      <c r="B103" s="20" t="s">
        <v>23</v>
      </c>
      <c r="C103" s="21" t="n">
        <v>1002.7</v>
      </c>
      <c r="D103" s="21" t="n">
        <v>1002.7</v>
      </c>
      <c r="E103" s="22" t="n">
        <v>1002.7</v>
      </c>
      <c r="F103" s="21" t="n">
        <v>51.1230617857144</v>
      </c>
      <c r="G103" s="21" t="n">
        <v>0.223082451428572</v>
      </c>
      <c r="H103" s="22" t="n">
        <v>0.00153369185357143</v>
      </c>
      <c r="I103" s="21" t="n">
        <v>51.2610940525358</v>
      </c>
      <c r="J103" s="21" t="n">
        <v>0.223684774047429</v>
      </c>
      <c r="K103" s="22" t="n">
        <v>0.00153783282157607</v>
      </c>
    </row>
    <row r="104" customFormat="false" ht="11.25" hidden="false" customHeight="true" outlineLevel="0" collapsed="false">
      <c r="B104" s="23" t="s">
        <v>24</v>
      </c>
      <c r="C104" s="24" t="s">
        <v>25</v>
      </c>
      <c r="D104" s="24" t="s">
        <v>25</v>
      </c>
      <c r="E104" s="25" t="s">
        <v>25</v>
      </c>
      <c r="F104" s="26" t="s">
        <v>25</v>
      </c>
      <c r="G104" s="21" t="s">
        <v>25</v>
      </c>
      <c r="H104" s="22" t="s">
        <v>25</v>
      </c>
      <c r="I104" s="25" t="s">
        <v>25</v>
      </c>
      <c r="J104" s="25" t="s">
        <v>25</v>
      </c>
      <c r="K104" s="27" t="s">
        <v>25</v>
      </c>
    </row>
    <row r="105" customFormat="false" ht="11.25" hidden="false" customHeight="true" outlineLevel="0" collapsed="false">
      <c r="B105" s="23" t="s">
        <v>26</v>
      </c>
      <c r="C105" s="24" t="n">
        <v>1002.7</v>
      </c>
      <c r="D105" s="24" t="n">
        <v>1002.7</v>
      </c>
      <c r="E105" s="25" t="n">
        <v>1002.7</v>
      </c>
      <c r="F105" s="26" t="n">
        <v>51.1230617857144</v>
      </c>
      <c r="G105" s="21" t="n">
        <v>0.223082451428572</v>
      </c>
      <c r="H105" s="22" t="n">
        <v>0.00153369185357143</v>
      </c>
      <c r="I105" s="25" t="n">
        <v>51.2610940525358</v>
      </c>
      <c r="J105" s="25" t="n">
        <v>0.223684774047429</v>
      </c>
      <c r="K105" s="27" t="n">
        <v>0.00153783282157607</v>
      </c>
    </row>
    <row r="106" customFormat="false" ht="11.25" hidden="false" customHeight="true" outlineLevel="0" collapsed="false">
      <c r="B106" s="20" t="s">
        <v>28</v>
      </c>
      <c r="C106" s="21" t="s">
        <v>45</v>
      </c>
      <c r="D106" s="21" t="s">
        <v>45</v>
      </c>
      <c r="E106" s="22" t="s">
        <v>45</v>
      </c>
      <c r="F106" s="21" t="s">
        <v>45</v>
      </c>
      <c r="G106" s="21" t="s">
        <v>45</v>
      </c>
      <c r="H106" s="22" t="s">
        <v>45</v>
      </c>
      <c r="I106" s="21" t="s">
        <v>45</v>
      </c>
      <c r="J106" s="21" t="s">
        <v>45</v>
      </c>
      <c r="K106" s="22" t="s">
        <v>45</v>
      </c>
    </row>
    <row r="107" customFormat="false" ht="11.25" hidden="false" customHeight="true" outlineLevel="0" collapsed="false">
      <c r="B107" s="23" t="s">
        <v>24</v>
      </c>
      <c r="C107" s="24" t="s">
        <v>25</v>
      </c>
      <c r="D107" s="24" t="s">
        <v>25</v>
      </c>
      <c r="E107" s="25" t="s">
        <v>25</v>
      </c>
      <c r="F107" s="26" t="s">
        <v>25</v>
      </c>
      <c r="G107" s="21" t="s">
        <v>25</v>
      </c>
      <c r="H107" s="22" t="s">
        <v>25</v>
      </c>
      <c r="I107" s="25" t="s">
        <v>25</v>
      </c>
      <c r="J107" s="25" t="s">
        <v>25</v>
      </c>
      <c r="K107" s="27" t="s">
        <v>25</v>
      </c>
    </row>
    <row r="108" customFormat="false" ht="11.25" hidden="false" customHeight="true" outlineLevel="0" collapsed="false">
      <c r="B108" s="23" t="s">
        <v>26</v>
      </c>
      <c r="C108" s="24" t="s">
        <v>46</v>
      </c>
      <c r="D108" s="24" t="s">
        <v>46</v>
      </c>
      <c r="E108" s="25" t="s">
        <v>46</v>
      </c>
      <c r="F108" s="28" t="s">
        <v>46</v>
      </c>
      <c r="G108" s="21" t="s">
        <v>46</v>
      </c>
      <c r="H108" s="15" t="s">
        <v>46</v>
      </c>
      <c r="I108" s="25" t="s">
        <v>46</v>
      </c>
      <c r="J108" s="25" t="s">
        <v>46</v>
      </c>
      <c r="K108" s="27" t="s">
        <v>46</v>
      </c>
    </row>
    <row r="109" customFormat="false" ht="11.25" hidden="false" customHeight="true" outlineLevel="0" collapsed="false">
      <c r="B109" s="16" t="s">
        <v>29</v>
      </c>
      <c r="C109" s="18" t="s">
        <v>46</v>
      </c>
      <c r="D109" s="18" t="s">
        <v>46</v>
      </c>
      <c r="E109" s="18" t="s">
        <v>46</v>
      </c>
      <c r="F109" s="17" t="s">
        <v>46</v>
      </c>
      <c r="G109" s="18" t="s">
        <v>46</v>
      </c>
      <c r="H109" s="18" t="s">
        <v>46</v>
      </c>
      <c r="I109" s="17" t="s">
        <v>46</v>
      </c>
      <c r="J109" s="18" t="s">
        <v>46</v>
      </c>
      <c r="K109" s="19" t="s">
        <v>46</v>
      </c>
    </row>
    <row r="110" customFormat="false" ht="11.25" hidden="false" customHeight="true" outlineLevel="0" collapsed="false">
      <c r="B110" s="20" t="s">
        <v>31</v>
      </c>
      <c r="C110" s="29" t="s">
        <v>46</v>
      </c>
      <c r="D110" s="29" t="s">
        <v>46</v>
      </c>
      <c r="E110" s="30" t="s">
        <v>46</v>
      </c>
      <c r="F110" s="29" t="s">
        <v>46</v>
      </c>
      <c r="G110" s="29" t="s">
        <v>46</v>
      </c>
      <c r="H110" s="30" t="s">
        <v>46</v>
      </c>
      <c r="I110" s="29" t="s">
        <v>46</v>
      </c>
      <c r="J110" s="29" t="s">
        <v>46</v>
      </c>
      <c r="K110" s="30" t="s">
        <v>46</v>
      </c>
    </row>
    <row r="111" customFormat="false" ht="11.25" hidden="false" customHeight="true" outlineLevel="0" collapsed="false">
      <c r="B111" s="23" t="s">
        <v>24</v>
      </c>
      <c r="C111" s="31" t="s">
        <v>46</v>
      </c>
      <c r="D111" s="29" t="s">
        <v>46</v>
      </c>
      <c r="E111" s="30" t="s">
        <v>46</v>
      </c>
      <c r="F111" s="29" t="s">
        <v>46</v>
      </c>
      <c r="G111" s="29" t="s">
        <v>46</v>
      </c>
      <c r="H111" s="30" t="s">
        <v>46</v>
      </c>
      <c r="I111" s="29" t="s">
        <v>46</v>
      </c>
      <c r="J111" s="29" t="s">
        <v>46</v>
      </c>
      <c r="K111" s="30" t="s">
        <v>46</v>
      </c>
    </row>
    <row r="112" customFormat="false" ht="11.25" hidden="false" customHeight="true" outlineLevel="0" collapsed="false">
      <c r="B112" s="23" t="s">
        <v>26</v>
      </c>
      <c r="C112" s="31" t="s">
        <v>46</v>
      </c>
      <c r="D112" s="29" t="s">
        <v>46</v>
      </c>
      <c r="E112" s="30" t="s">
        <v>46</v>
      </c>
      <c r="F112" s="29" t="s">
        <v>46</v>
      </c>
      <c r="G112" s="29" t="s">
        <v>46</v>
      </c>
      <c r="H112" s="30" t="s">
        <v>46</v>
      </c>
      <c r="I112" s="29" t="s">
        <v>46</v>
      </c>
      <c r="J112" s="29" t="s">
        <v>46</v>
      </c>
      <c r="K112" s="30" t="s">
        <v>46</v>
      </c>
    </row>
    <row r="113" customFormat="false" ht="11.25" hidden="false" customHeight="true" outlineLevel="0" collapsed="false">
      <c r="B113" s="20" t="s">
        <v>32</v>
      </c>
      <c r="C113" s="21" t="s">
        <v>46</v>
      </c>
      <c r="D113" s="21" t="s">
        <v>46</v>
      </c>
      <c r="E113" s="22" t="s">
        <v>46</v>
      </c>
      <c r="F113" s="21" t="s">
        <v>46</v>
      </c>
      <c r="G113" s="21" t="s">
        <v>46</v>
      </c>
      <c r="H113" s="22" t="s">
        <v>46</v>
      </c>
      <c r="I113" s="21" t="s">
        <v>46</v>
      </c>
      <c r="J113" s="21" t="s">
        <v>46</v>
      </c>
      <c r="K113" s="22" t="s">
        <v>46</v>
      </c>
    </row>
    <row r="114" customFormat="false" ht="11.25" hidden="false" customHeight="true" outlineLevel="0" collapsed="false">
      <c r="B114" s="23" t="s">
        <v>24</v>
      </c>
      <c r="C114" s="24" t="s">
        <v>46</v>
      </c>
      <c r="D114" s="25" t="s">
        <v>46</v>
      </c>
      <c r="E114" s="25" t="s">
        <v>46</v>
      </c>
      <c r="F114" s="26" t="s">
        <v>46</v>
      </c>
      <c r="G114" s="21" t="s">
        <v>46</v>
      </c>
      <c r="H114" s="22" t="s">
        <v>46</v>
      </c>
      <c r="I114" s="25" t="s">
        <v>46</v>
      </c>
      <c r="J114" s="25" t="s">
        <v>46</v>
      </c>
      <c r="K114" s="27" t="s">
        <v>46</v>
      </c>
    </row>
    <row r="115" customFormat="false" ht="11.25" hidden="false" customHeight="true" outlineLevel="0" collapsed="false">
      <c r="B115" s="23" t="s">
        <v>26</v>
      </c>
      <c r="C115" s="24" t="s">
        <v>46</v>
      </c>
      <c r="D115" s="25" t="s">
        <v>46</v>
      </c>
      <c r="E115" s="25" t="s">
        <v>46</v>
      </c>
      <c r="F115" s="26" t="s">
        <v>46</v>
      </c>
      <c r="G115" s="21" t="s">
        <v>46</v>
      </c>
      <c r="H115" s="22" t="s">
        <v>46</v>
      </c>
      <c r="I115" s="25" t="s">
        <v>46</v>
      </c>
      <c r="J115" s="25" t="s">
        <v>46</v>
      </c>
      <c r="K115" s="27" t="s">
        <v>46</v>
      </c>
    </row>
    <row r="116" customFormat="false" ht="11.25" hidden="false" customHeight="true" outlineLevel="0" collapsed="false">
      <c r="B116" s="20" t="s">
        <v>33</v>
      </c>
      <c r="C116" s="21" t="s">
        <v>46</v>
      </c>
      <c r="D116" s="21" t="s">
        <v>46</v>
      </c>
      <c r="E116" s="22" t="s">
        <v>46</v>
      </c>
      <c r="F116" s="21" t="s">
        <v>46</v>
      </c>
      <c r="G116" s="21" t="s">
        <v>46</v>
      </c>
      <c r="H116" s="22" t="s">
        <v>46</v>
      </c>
      <c r="I116" s="21" t="s">
        <v>46</v>
      </c>
      <c r="J116" s="21" t="s">
        <v>46</v>
      </c>
      <c r="K116" s="22" t="s">
        <v>46</v>
      </c>
    </row>
    <row r="117" customFormat="false" ht="11.25" hidden="false" customHeight="true" outlineLevel="0" collapsed="false">
      <c r="B117" s="23" t="s">
        <v>24</v>
      </c>
      <c r="C117" s="24" t="s">
        <v>46</v>
      </c>
      <c r="D117" s="24" t="s">
        <v>46</v>
      </c>
      <c r="E117" s="25" t="s">
        <v>46</v>
      </c>
      <c r="F117" s="26" t="s">
        <v>46</v>
      </c>
      <c r="G117" s="21" t="s">
        <v>46</v>
      </c>
      <c r="H117" s="22" t="s">
        <v>46</v>
      </c>
      <c r="I117" s="25" t="s">
        <v>46</v>
      </c>
      <c r="J117" s="25" t="s">
        <v>46</v>
      </c>
      <c r="K117" s="27" t="s">
        <v>46</v>
      </c>
    </row>
    <row r="118" customFormat="false" ht="11.25" hidden="false" customHeight="true" outlineLevel="0" collapsed="false">
      <c r="B118" s="32" t="s">
        <v>26</v>
      </c>
      <c r="C118" s="24" t="s">
        <v>46</v>
      </c>
      <c r="D118" s="24" t="s">
        <v>46</v>
      </c>
      <c r="E118" s="25" t="s">
        <v>46</v>
      </c>
      <c r="F118" s="28" t="s">
        <v>46</v>
      </c>
      <c r="G118" s="21" t="s">
        <v>46</v>
      </c>
      <c r="H118" s="15" t="s">
        <v>46</v>
      </c>
      <c r="I118" s="25" t="s">
        <v>46</v>
      </c>
      <c r="J118" s="25" t="s">
        <v>46</v>
      </c>
      <c r="K118" s="27" t="s">
        <v>46</v>
      </c>
    </row>
    <row r="119" customFormat="false" ht="11.25" hidden="false" customHeight="true" outlineLevel="0" collapsed="false">
      <c r="B119" s="16" t="s">
        <v>34</v>
      </c>
      <c r="C119" s="18" t="s">
        <v>46</v>
      </c>
      <c r="D119" s="18" t="s">
        <v>46</v>
      </c>
      <c r="E119" s="18" t="s">
        <v>46</v>
      </c>
      <c r="F119" s="17" t="s">
        <v>46</v>
      </c>
      <c r="G119" s="18" t="s">
        <v>46</v>
      </c>
      <c r="H119" s="18" t="s">
        <v>46</v>
      </c>
      <c r="I119" s="17" t="s">
        <v>46</v>
      </c>
      <c r="J119" s="18" t="s">
        <v>46</v>
      </c>
      <c r="K119" s="19" t="s">
        <v>46</v>
      </c>
    </row>
    <row r="120" customFormat="false" ht="11.25" hidden="false" customHeight="true" outlineLevel="0" collapsed="false">
      <c r="B120" s="20" t="s">
        <v>35</v>
      </c>
      <c r="C120" s="21" t="s">
        <v>46</v>
      </c>
      <c r="D120" s="21" t="s">
        <v>46</v>
      </c>
      <c r="E120" s="22" t="s">
        <v>46</v>
      </c>
      <c r="F120" s="21" t="s">
        <v>46</v>
      </c>
      <c r="G120" s="21" t="s">
        <v>46</v>
      </c>
      <c r="H120" s="22" t="s">
        <v>46</v>
      </c>
      <c r="I120" s="21" t="s">
        <v>46</v>
      </c>
      <c r="J120" s="21" t="s">
        <v>46</v>
      </c>
      <c r="K120" s="22" t="s">
        <v>46</v>
      </c>
    </row>
    <row r="121" customFormat="false" ht="11.25" hidden="false" customHeight="true" outlineLevel="0" collapsed="false">
      <c r="B121" s="23" t="s">
        <v>24</v>
      </c>
      <c r="C121" s="24" t="s">
        <v>46</v>
      </c>
      <c r="D121" s="25" t="s">
        <v>46</v>
      </c>
      <c r="E121" s="25" t="s">
        <v>46</v>
      </c>
      <c r="F121" s="26" t="s">
        <v>46</v>
      </c>
      <c r="G121" s="21" t="s">
        <v>46</v>
      </c>
      <c r="H121" s="22" t="s">
        <v>46</v>
      </c>
      <c r="I121" s="25" t="s">
        <v>46</v>
      </c>
      <c r="J121" s="25" t="s">
        <v>46</v>
      </c>
      <c r="K121" s="27" t="s">
        <v>46</v>
      </c>
    </row>
    <row r="122" customFormat="false" ht="11.25" hidden="false" customHeight="true" outlineLevel="0" collapsed="false">
      <c r="B122" s="23" t="s">
        <v>26</v>
      </c>
      <c r="C122" s="24" t="s">
        <v>46</v>
      </c>
      <c r="D122" s="25" t="s">
        <v>46</v>
      </c>
      <c r="E122" s="25" t="s">
        <v>46</v>
      </c>
      <c r="F122" s="26" t="s">
        <v>46</v>
      </c>
      <c r="G122" s="21" t="s">
        <v>46</v>
      </c>
      <c r="H122" s="22" t="s">
        <v>46</v>
      </c>
      <c r="I122" s="25" t="s">
        <v>46</v>
      </c>
      <c r="J122" s="25" t="s">
        <v>46</v>
      </c>
      <c r="K122" s="27" t="s">
        <v>46</v>
      </c>
    </row>
    <row r="123" customFormat="false" ht="11.25" hidden="false" customHeight="true" outlineLevel="0" collapsed="false">
      <c r="B123" s="20" t="s">
        <v>36</v>
      </c>
      <c r="C123" s="21" t="s">
        <v>46</v>
      </c>
      <c r="D123" s="21" t="s">
        <v>46</v>
      </c>
      <c r="E123" s="22" t="s">
        <v>46</v>
      </c>
      <c r="F123" s="21" t="s">
        <v>46</v>
      </c>
      <c r="G123" s="21" t="s">
        <v>46</v>
      </c>
      <c r="H123" s="22" t="s">
        <v>46</v>
      </c>
      <c r="I123" s="21" t="s">
        <v>46</v>
      </c>
      <c r="J123" s="21" t="s">
        <v>46</v>
      </c>
      <c r="K123" s="22" t="s">
        <v>46</v>
      </c>
    </row>
    <row r="124" customFormat="false" ht="11.25" hidden="false" customHeight="true" outlineLevel="0" collapsed="false">
      <c r="B124" s="23" t="s">
        <v>24</v>
      </c>
      <c r="C124" s="24" t="s">
        <v>46</v>
      </c>
      <c r="D124" s="25" t="s">
        <v>46</v>
      </c>
      <c r="E124" s="25" t="s">
        <v>46</v>
      </c>
      <c r="F124" s="26" t="s">
        <v>46</v>
      </c>
      <c r="G124" s="21" t="s">
        <v>46</v>
      </c>
      <c r="H124" s="22" t="s">
        <v>46</v>
      </c>
      <c r="I124" s="25" t="s">
        <v>46</v>
      </c>
      <c r="J124" s="25" t="s">
        <v>46</v>
      </c>
      <c r="K124" s="27" t="s">
        <v>46</v>
      </c>
    </row>
    <row r="125" customFormat="false" ht="11.25" hidden="false" customHeight="true" outlineLevel="0" collapsed="false">
      <c r="B125" s="23" t="s">
        <v>26</v>
      </c>
      <c r="C125" s="24" t="s">
        <v>46</v>
      </c>
      <c r="D125" s="25" t="s">
        <v>46</v>
      </c>
      <c r="E125" s="25" t="s">
        <v>46</v>
      </c>
      <c r="F125" s="26" t="s">
        <v>46</v>
      </c>
      <c r="G125" s="21" t="s">
        <v>46</v>
      </c>
      <c r="H125" s="22" t="s">
        <v>46</v>
      </c>
      <c r="I125" s="25" t="s">
        <v>46</v>
      </c>
      <c r="J125" s="25" t="s">
        <v>46</v>
      </c>
      <c r="K125" s="27" t="s">
        <v>46</v>
      </c>
    </row>
    <row r="126" customFormat="false" ht="11.25" hidden="false" customHeight="true" outlineLevel="0" collapsed="false">
      <c r="B126" s="20" t="s">
        <v>37</v>
      </c>
      <c r="C126" s="21" t="s">
        <v>46</v>
      </c>
      <c r="D126" s="21" t="s">
        <v>46</v>
      </c>
      <c r="E126" s="22" t="s">
        <v>46</v>
      </c>
      <c r="F126" s="21" t="s">
        <v>46</v>
      </c>
      <c r="G126" s="21" t="s">
        <v>46</v>
      </c>
      <c r="H126" s="22" t="s">
        <v>46</v>
      </c>
      <c r="I126" s="21" t="s">
        <v>46</v>
      </c>
      <c r="J126" s="21" t="s">
        <v>46</v>
      </c>
      <c r="K126" s="22" t="s">
        <v>46</v>
      </c>
    </row>
    <row r="127" customFormat="false" ht="11.25" hidden="false" customHeight="true" outlineLevel="0" collapsed="false">
      <c r="B127" s="23" t="s">
        <v>24</v>
      </c>
      <c r="C127" s="24" t="s">
        <v>46</v>
      </c>
      <c r="D127" s="24" t="s">
        <v>46</v>
      </c>
      <c r="E127" s="25" t="s">
        <v>46</v>
      </c>
      <c r="F127" s="26" t="s">
        <v>46</v>
      </c>
      <c r="G127" s="21" t="s">
        <v>46</v>
      </c>
      <c r="H127" s="22" t="s">
        <v>46</v>
      </c>
      <c r="I127" s="25" t="s">
        <v>46</v>
      </c>
      <c r="J127" s="25" t="s">
        <v>46</v>
      </c>
      <c r="K127" s="27" t="s">
        <v>46</v>
      </c>
    </row>
    <row r="128" customFormat="false" ht="11.25" hidden="false" customHeight="true" outlineLevel="0" collapsed="false">
      <c r="B128" s="23" t="s">
        <v>26</v>
      </c>
      <c r="C128" s="24" t="s">
        <v>46</v>
      </c>
      <c r="D128" s="24" t="s">
        <v>46</v>
      </c>
      <c r="E128" s="25" t="s">
        <v>46</v>
      </c>
      <c r="F128" s="28" t="s">
        <v>46</v>
      </c>
      <c r="G128" s="21" t="s">
        <v>46</v>
      </c>
      <c r="H128" s="15" t="s">
        <v>46</v>
      </c>
      <c r="I128" s="25" t="s">
        <v>46</v>
      </c>
      <c r="J128" s="25" t="s">
        <v>46</v>
      </c>
      <c r="K128" s="27" t="s">
        <v>46</v>
      </c>
    </row>
    <row r="129" customFormat="false" ht="11.25" hidden="false" customHeight="true" outlineLevel="0" collapsed="false">
      <c r="B129" s="16" t="s">
        <v>38</v>
      </c>
      <c r="C129" s="18" t="s">
        <v>46</v>
      </c>
      <c r="D129" s="18" t="s">
        <v>46</v>
      </c>
      <c r="E129" s="18" t="s">
        <v>46</v>
      </c>
      <c r="F129" s="17" t="s">
        <v>46</v>
      </c>
      <c r="G129" s="18" t="s">
        <v>46</v>
      </c>
      <c r="H129" s="18" t="s">
        <v>46</v>
      </c>
      <c r="I129" s="17" t="s">
        <v>46</v>
      </c>
      <c r="J129" s="18" t="s">
        <v>46</v>
      </c>
      <c r="K129" s="19" t="s">
        <v>46</v>
      </c>
    </row>
    <row r="130" customFormat="false" ht="11.25" hidden="false" customHeight="true" outlineLevel="0" collapsed="false">
      <c r="B130" s="20" t="s">
        <v>39</v>
      </c>
      <c r="C130" s="21" t="s">
        <v>46</v>
      </c>
      <c r="D130" s="21" t="s">
        <v>46</v>
      </c>
      <c r="E130" s="22" t="s">
        <v>46</v>
      </c>
      <c r="F130" s="21" t="s">
        <v>46</v>
      </c>
      <c r="G130" s="21" t="s">
        <v>46</v>
      </c>
      <c r="H130" s="22" t="s">
        <v>46</v>
      </c>
      <c r="I130" s="21" t="s">
        <v>46</v>
      </c>
      <c r="J130" s="21" t="s">
        <v>46</v>
      </c>
      <c r="K130" s="22" t="s">
        <v>46</v>
      </c>
    </row>
    <row r="131" customFormat="false" ht="11.25" hidden="false" customHeight="true" outlineLevel="0" collapsed="false">
      <c r="B131" s="23" t="s">
        <v>24</v>
      </c>
      <c r="C131" s="24" t="s">
        <v>46</v>
      </c>
      <c r="D131" s="25" t="s">
        <v>46</v>
      </c>
      <c r="E131" s="25" t="s">
        <v>46</v>
      </c>
      <c r="F131" s="26" t="s">
        <v>46</v>
      </c>
      <c r="G131" s="21" t="s">
        <v>46</v>
      </c>
      <c r="H131" s="22" t="s">
        <v>46</v>
      </c>
      <c r="I131" s="25" t="s">
        <v>46</v>
      </c>
      <c r="J131" s="25" t="s">
        <v>46</v>
      </c>
      <c r="K131" s="27" t="s">
        <v>46</v>
      </c>
    </row>
    <row r="132" customFormat="false" ht="11.25" hidden="false" customHeight="true" outlineLevel="0" collapsed="false">
      <c r="B132" s="23" t="s">
        <v>26</v>
      </c>
      <c r="C132" s="24" t="s">
        <v>46</v>
      </c>
      <c r="D132" s="25" t="s">
        <v>46</v>
      </c>
      <c r="E132" s="25" t="s">
        <v>46</v>
      </c>
      <c r="F132" s="26" t="s">
        <v>46</v>
      </c>
      <c r="G132" s="21" t="s">
        <v>46</v>
      </c>
      <c r="H132" s="22" t="s">
        <v>46</v>
      </c>
      <c r="I132" s="25" t="s">
        <v>46</v>
      </c>
      <c r="J132" s="25" t="s">
        <v>46</v>
      </c>
      <c r="K132" s="27" t="s">
        <v>46</v>
      </c>
    </row>
    <row r="133" customFormat="false" ht="11.25" hidden="false" customHeight="true" outlineLevel="0" collapsed="false">
      <c r="B133" s="20" t="s">
        <v>40</v>
      </c>
      <c r="C133" s="21" t="s">
        <v>46</v>
      </c>
      <c r="D133" s="21" t="s">
        <v>46</v>
      </c>
      <c r="E133" s="22" t="s">
        <v>46</v>
      </c>
      <c r="F133" s="21" t="s">
        <v>46</v>
      </c>
      <c r="G133" s="21" t="s">
        <v>46</v>
      </c>
      <c r="H133" s="22" t="s">
        <v>46</v>
      </c>
      <c r="I133" s="21" t="s">
        <v>46</v>
      </c>
      <c r="J133" s="21" t="s">
        <v>46</v>
      </c>
      <c r="K133" s="22" t="s">
        <v>46</v>
      </c>
    </row>
    <row r="134" customFormat="false" ht="11.25" hidden="false" customHeight="true" outlineLevel="0" collapsed="false">
      <c r="B134" s="23" t="s">
        <v>24</v>
      </c>
      <c r="C134" s="24" t="s">
        <v>46</v>
      </c>
      <c r="D134" s="25" t="s">
        <v>46</v>
      </c>
      <c r="E134" s="25" t="s">
        <v>46</v>
      </c>
      <c r="F134" s="26" t="s">
        <v>46</v>
      </c>
      <c r="G134" s="21" t="s">
        <v>46</v>
      </c>
      <c r="H134" s="22" t="s">
        <v>46</v>
      </c>
      <c r="I134" s="25" t="s">
        <v>46</v>
      </c>
      <c r="J134" s="25" t="s">
        <v>46</v>
      </c>
      <c r="K134" s="27" t="s">
        <v>46</v>
      </c>
    </row>
    <row r="135" customFormat="false" ht="11.25" hidden="false" customHeight="true" outlineLevel="0" collapsed="false">
      <c r="B135" s="23" t="s">
        <v>26</v>
      </c>
      <c r="C135" s="24" t="s">
        <v>46</v>
      </c>
      <c r="D135" s="25" t="s">
        <v>46</v>
      </c>
      <c r="E135" s="25" t="s">
        <v>46</v>
      </c>
      <c r="F135" s="26" t="s">
        <v>46</v>
      </c>
      <c r="G135" s="21" t="s">
        <v>46</v>
      </c>
      <c r="H135" s="22" t="s">
        <v>46</v>
      </c>
      <c r="I135" s="25" t="s">
        <v>46</v>
      </c>
      <c r="J135" s="25" t="s">
        <v>46</v>
      </c>
      <c r="K135" s="27" t="s">
        <v>46</v>
      </c>
    </row>
    <row r="136" customFormat="false" ht="11.25" hidden="false" customHeight="true" outlineLevel="0" collapsed="false">
      <c r="B136" s="20" t="s">
        <v>41</v>
      </c>
      <c r="C136" s="21" t="s">
        <v>46</v>
      </c>
      <c r="D136" s="21" t="s">
        <v>46</v>
      </c>
      <c r="E136" s="22" t="s">
        <v>46</v>
      </c>
      <c r="F136" s="21" t="s">
        <v>46</v>
      </c>
      <c r="G136" s="21" t="s">
        <v>46</v>
      </c>
      <c r="H136" s="22" t="s">
        <v>46</v>
      </c>
      <c r="I136" s="21" t="s">
        <v>46</v>
      </c>
      <c r="J136" s="21" t="s">
        <v>46</v>
      </c>
      <c r="K136" s="22" t="s">
        <v>46</v>
      </c>
    </row>
    <row r="137" customFormat="false" ht="11.25" hidden="false" customHeight="true" outlineLevel="0" collapsed="false">
      <c r="B137" s="23" t="s">
        <v>24</v>
      </c>
      <c r="C137" s="24" t="s">
        <v>46</v>
      </c>
      <c r="D137" s="24" t="s">
        <v>46</v>
      </c>
      <c r="E137" s="25" t="s">
        <v>46</v>
      </c>
      <c r="F137" s="26" t="s">
        <v>46</v>
      </c>
      <c r="G137" s="21" t="s">
        <v>46</v>
      </c>
      <c r="H137" s="22" t="s">
        <v>46</v>
      </c>
      <c r="I137" s="25" t="s">
        <v>46</v>
      </c>
      <c r="J137" s="25" t="s">
        <v>46</v>
      </c>
      <c r="K137" s="27" t="s">
        <v>46</v>
      </c>
    </row>
    <row r="138" customFormat="false" ht="11.25" hidden="false" customHeight="true" outlineLevel="0" collapsed="false">
      <c r="B138" s="23" t="s">
        <v>26</v>
      </c>
      <c r="C138" s="33" t="s">
        <v>46</v>
      </c>
      <c r="D138" s="33" t="s">
        <v>46</v>
      </c>
      <c r="E138" s="34" t="s">
        <v>46</v>
      </c>
      <c r="F138" s="26" t="s">
        <v>46</v>
      </c>
      <c r="G138" s="21" t="s">
        <v>46</v>
      </c>
      <c r="H138" s="15" t="s">
        <v>46</v>
      </c>
      <c r="I138" s="35" t="s">
        <v>46</v>
      </c>
      <c r="J138" s="35" t="s">
        <v>46</v>
      </c>
      <c r="K138" s="34" t="s">
        <v>46</v>
      </c>
    </row>
    <row r="139" customFormat="false" ht="11.25" hidden="false" customHeight="true" outlineLevel="0" collapsed="false">
      <c r="B139" s="16" t="s">
        <v>42</v>
      </c>
      <c r="C139" s="33" t="s">
        <v>46</v>
      </c>
      <c r="D139" s="33" t="s">
        <v>46</v>
      </c>
      <c r="E139" s="34" t="s">
        <v>46</v>
      </c>
      <c r="F139" s="18" t="s">
        <v>46</v>
      </c>
      <c r="G139" s="18" t="s">
        <v>46</v>
      </c>
      <c r="H139" s="19" t="s">
        <v>46</v>
      </c>
      <c r="I139" s="35" t="s">
        <v>46</v>
      </c>
      <c r="J139" s="35" t="s">
        <v>46</v>
      </c>
      <c r="K139" s="34" t="s">
        <v>46</v>
      </c>
    </row>
    <row r="140" customFormat="false" ht="11.25" hidden="false" customHeight="true" outlineLevel="0" collapsed="false">
      <c r="B140" s="16" t="s">
        <v>43</v>
      </c>
      <c r="C140" s="33" t="s">
        <v>46</v>
      </c>
      <c r="D140" s="33" t="s">
        <v>46</v>
      </c>
      <c r="E140" s="34" t="s">
        <v>46</v>
      </c>
      <c r="F140" s="18" t="s">
        <v>46</v>
      </c>
      <c r="G140" s="18" t="s">
        <v>46</v>
      </c>
      <c r="H140" s="19" t="s">
        <v>46</v>
      </c>
      <c r="I140" s="35" t="s">
        <v>46</v>
      </c>
      <c r="J140" s="35" t="s">
        <v>46</v>
      </c>
      <c r="K140" s="34" t="s">
        <v>46</v>
      </c>
    </row>
    <row r="141" customFormat="false" ht="11.25" hidden="false" customHeight="true" outlineLevel="0" collapsed="false">
      <c r="B141" s="36" t="s">
        <v>44</v>
      </c>
      <c r="C141" s="37"/>
      <c r="D141" s="37"/>
      <c r="E141" s="38"/>
      <c r="F141" s="39"/>
      <c r="G141" s="39"/>
      <c r="H141" s="40"/>
      <c r="I141" s="37"/>
      <c r="J141" s="37"/>
      <c r="K141" s="38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177.6</v>
      </c>
      <c r="D147" s="18" t="n">
        <v>177.6</v>
      </c>
      <c r="E147" s="19" t="n">
        <v>177.6</v>
      </c>
      <c r="F147" s="17" t="n">
        <v>51.1230617857143</v>
      </c>
      <c r="G147" s="18" t="n">
        <v>0.223082451428572</v>
      </c>
      <c r="H147" s="19" t="n">
        <v>0.00153369185357143</v>
      </c>
      <c r="I147" s="17" t="n">
        <v>9.07945577314286</v>
      </c>
      <c r="J147" s="18" t="n">
        <v>0.0396194433737143</v>
      </c>
      <c r="K147" s="19" t="n">
        <v>0.000272383673194286</v>
      </c>
    </row>
    <row r="148" customFormat="false" ht="11.25" hidden="false" customHeight="true" outlineLevel="0" collapsed="false">
      <c r="B148" s="16" t="s">
        <v>21</v>
      </c>
      <c r="C148" s="18" t="n">
        <v>177.6</v>
      </c>
      <c r="D148" s="18" t="n">
        <v>177.6</v>
      </c>
      <c r="E148" s="18" t="n">
        <v>177.6</v>
      </c>
      <c r="F148" s="17" t="n">
        <v>51.1230617857143</v>
      </c>
      <c r="G148" s="18" t="n">
        <v>0.223082451428572</v>
      </c>
      <c r="H148" s="18" t="n">
        <v>0.00153369185357143</v>
      </c>
      <c r="I148" s="17" t="n">
        <v>9.07945577314286</v>
      </c>
      <c r="J148" s="18" t="n">
        <v>0.0396194433737143</v>
      </c>
      <c r="K148" s="19" t="n">
        <v>0.000272383673194286</v>
      </c>
    </row>
    <row r="149" customFormat="false" ht="11.25" hidden="false" customHeight="true" outlineLevel="0" collapsed="false">
      <c r="B149" s="20" t="s">
        <v>23</v>
      </c>
      <c r="C149" s="21" t="n">
        <v>177.6</v>
      </c>
      <c r="D149" s="21" t="n">
        <v>177.6</v>
      </c>
      <c r="E149" s="22" t="n">
        <v>177.6</v>
      </c>
      <c r="F149" s="21" t="n">
        <v>51.1230617857143</v>
      </c>
      <c r="G149" s="21" t="n">
        <v>0.223082451428572</v>
      </c>
      <c r="H149" s="22" t="n">
        <v>0.00153369185357143</v>
      </c>
      <c r="I149" s="21" t="n">
        <v>9.07945577314286</v>
      </c>
      <c r="J149" s="21" t="n">
        <v>0.0396194433737143</v>
      </c>
      <c r="K149" s="22" t="n">
        <v>0.000272383673194286</v>
      </c>
    </row>
    <row r="150" customFormat="false" ht="11.25" hidden="false" customHeight="true" outlineLevel="0" collapsed="false">
      <c r="B150" s="23" t="s">
        <v>24</v>
      </c>
      <c r="C150" s="24" t="s">
        <v>25</v>
      </c>
      <c r="D150" s="24" t="s">
        <v>25</v>
      </c>
      <c r="E150" s="25" t="s">
        <v>25</v>
      </c>
      <c r="F150" s="26" t="s">
        <v>25</v>
      </c>
      <c r="G150" s="21" t="s">
        <v>25</v>
      </c>
      <c r="H150" s="22" t="s">
        <v>25</v>
      </c>
      <c r="I150" s="25" t="s">
        <v>25</v>
      </c>
      <c r="J150" s="25" t="s">
        <v>25</v>
      </c>
      <c r="K150" s="27" t="s">
        <v>25</v>
      </c>
    </row>
    <row r="151" customFormat="false" ht="11.25" hidden="false" customHeight="true" outlineLevel="0" collapsed="false">
      <c r="B151" s="23" t="s">
        <v>26</v>
      </c>
      <c r="C151" s="24" t="n">
        <v>177.6</v>
      </c>
      <c r="D151" s="24" t="n">
        <v>177.6</v>
      </c>
      <c r="E151" s="25" t="n">
        <v>177.6</v>
      </c>
      <c r="F151" s="26" t="n">
        <v>51.1230617857143</v>
      </c>
      <c r="G151" s="21" t="n">
        <v>0.223082451428572</v>
      </c>
      <c r="H151" s="22" t="n">
        <v>0.00153369185357143</v>
      </c>
      <c r="I151" s="25" t="n">
        <v>9.07945577314286</v>
      </c>
      <c r="J151" s="25" t="n">
        <v>0.0396194433737143</v>
      </c>
      <c r="K151" s="27" t="n">
        <v>0.000272383673194286</v>
      </c>
    </row>
    <row r="152" customFormat="false" ht="11.25" hidden="false" customHeight="true" outlineLevel="0" collapsed="false">
      <c r="B152" s="20" t="s">
        <v>28</v>
      </c>
      <c r="C152" s="21" t="s">
        <v>45</v>
      </c>
      <c r="D152" s="21" t="s">
        <v>45</v>
      </c>
      <c r="E152" s="22" t="s">
        <v>45</v>
      </c>
      <c r="F152" s="21" t="s">
        <v>45</v>
      </c>
      <c r="G152" s="21" t="s">
        <v>45</v>
      </c>
      <c r="H152" s="22" t="s">
        <v>45</v>
      </c>
      <c r="I152" s="21" t="s">
        <v>45</v>
      </c>
      <c r="J152" s="21" t="s">
        <v>45</v>
      </c>
      <c r="K152" s="22" t="s">
        <v>45</v>
      </c>
    </row>
    <row r="153" customFormat="false" ht="11.25" hidden="false" customHeight="true" outlineLevel="0" collapsed="false">
      <c r="B153" s="23" t="s">
        <v>24</v>
      </c>
      <c r="C153" s="24" t="s">
        <v>25</v>
      </c>
      <c r="D153" s="24" t="s">
        <v>25</v>
      </c>
      <c r="E153" s="25" t="s">
        <v>25</v>
      </c>
      <c r="F153" s="26" t="s">
        <v>25</v>
      </c>
      <c r="G153" s="21" t="s">
        <v>25</v>
      </c>
      <c r="H153" s="22" t="s">
        <v>25</v>
      </c>
      <c r="I153" s="25" t="s">
        <v>25</v>
      </c>
      <c r="J153" s="25" t="s">
        <v>25</v>
      </c>
      <c r="K153" s="27" t="s">
        <v>25</v>
      </c>
    </row>
    <row r="154" customFormat="false" ht="11.25" hidden="false" customHeight="true" outlineLevel="0" collapsed="false">
      <c r="B154" s="23" t="s">
        <v>26</v>
      </c>
      <c r="C154" s="24" t="s">
        <v>46</v>
      </c>
      <c r="D154" s="24" t="s">
        <v>46</v>
      </c>
      <c r="E154" s="25" t="s">
        <v>46</v>
      </c>
      <c r="F154" s="28" t="s">
        <v>46</v>
      </c>
      <c r="G154" s="21" t="s">
        <v>46</v>
      </c>
      <c r="H154" s="15" t="s">
        <v>46</v>
      </c>
      <c r="I154" s="25" t="s">
        <v>46</v>
      </c>
      <c r="J154" s="25" t="s">
        <v>46</v>
      </c>
      <c r="K154" s="27" t="s">
        <v>46</v>
      </c>
    </row>
    <row r="155" customFormat="false" ht="11.25" hidden="false" customHeight="true" outlineLevel="0" collapsed="false">
      <c r="B155" s="16" t="s">
        <v>29</v>
      </c>
      <c r="C155" s="18" t="s">
        <v>46</v>
      </c>
      <c r="D155" s="18" t="s">
        <v>46</v>
      </c>
      <c r="E155" s="18" t="s">
        <v>46</v>
      </c>
      <c r="F155" s="17" t="s">
        <v>46</v>
      </c>
      <c r="G155" s="18" t="s">
        <v>46</v>
      </c>
      <c r="H155" s="18" t="s">
        <v>46</v>
      </c>
      <c r="I155" s="17" t="s">
        <v>46</v>
      </c>
      <c r="J155" s="18" t="s">
        <v>46</v>
      </c>
      <c r="K155" s="19" t="s">
        <v>46</v>
      </c>
    </row>
    <row r="156" customFormat="false" ht="11.25" hidden="false" customHeight="true" outlineLevel="0" collapsed="false">
      <c r="B156" s="20" t="s">
        <v>31</v>
      </c>
      <c r="C156" s="29" t="s">
        <v>46</v>
      </c>
      <c r="D156" s="29" t="s">
        <v>46</v>
      </c>
      <c r="E156" s="30" t="s">
        <v>46</v>
      </c>
      <c r="F156" s="29" t="s">
        <v>46</v>
      </c>
      <c r="G156" s="29" t="s">
        <v>46</v>
      </c>
      <c r="H156" s="30" t="s">
        <v>46</v>
      </c>
      <c r="I156" s="29" t="s">
        <v>46</v>
      </c>
      <c r="J156" s="29" t="s">
        <v>46</v>
      </c>
      <c r="K156" s="30" t="s">
        <v>46</v>
      </c>
    </row>
    <row r="157" customFormat="false" ht="11.25" hidden="false" customHeight="true" outlineLevel="0" collapsed="false">
      <c r="B157" s="23" t="s">
        <v>24</v>
      </c>
      <c r="C157" s="31" t="s">
        <v>46</v>
      </c>
      <c r="D157" s="29" t="s">
        <v>46</v>
      </c>
      <c r="E157" s="30" t="s">
        <v>46</v>
      </c>
      <c r="F157" s="29" t="s">
        <v>46</v>
      </c>
      <c r="G157" s="29" t="s">
        <v>46</v>
      </c>
      <c r="H157" s="30" t="s">
        <v>46</v>
      </c>
      <c r="I157" s="29" t="s">
        <v>46</v>
      </c>
      <c r="J157" s="29" t="s">
        <v>46</v>
      </c>
      <c r="K157" s="30" t="s">
        <v>46</v>
      </c>
    </row>
    <row r="158" customFormat="false" ht="11.25" hidden="false" customHeight="true" outlineLevel="0" collapsed="false">
      <c r="B158" s="23" t="s">
        <v>26</v>
      </c>
      <c r="C158" s="31" t="s">
        <v>46</v>
      </c>
      <c r="D158" s="29" t="s">
        <v>46</v>
      </c>
      <c r="E158" s="30" t="s">
        <v>46</v>
      </c>
      <c r="F158" s="29" t="s">
        <v>46</v>
      </c>
      <c r="G158" s="29" t="s">
        <v>46</v>
      </c>
      <c r="H158" s="30" t="s">
        <v>46</v>
      </c>
      <c r="I158" s="29" t="s">
        <v>46</v>
      </c>
      <c r="J158" s="29" t="s">
        <v>46</v>
      </c>
      <c r="K158" s="30" t="s">
        <v>46</v>
      </c>
    </row>
    <row r="159" customFormat="false" ht="11.25" hidden="false" customHeight="true" outlineLevel="0" collapsed="false">
      <c r="B159" s="20" t="s">
        <v>32</v>
      </c>
      <c r="C159" s="21" t="s">
        <v>46</v>
      </c>
      <c r="D159" s="21" t="s">
        <v>46</v>
      </c>
      <c r="E159" s="22" t="s">
        <v>46</v>
      </c>
      <c r="F159" s="21" t="s">
        <v>46</v>
      </c>
      <c r="G159" s="21" t="s">
        <v>46</v>
      </c>
      <c r="H159" s="22" t="s">
        <v>46</v>
      </c>
      <c r="I159" s="21" t="s">
        <v>46</v>
      </c>
      <c r="J159" s="21" t="s">
        <v>46</v>
      </c>
      <c r="K159" s="22" t="s">
        <v>46</v>
      </c>
    </row>
    <row r="160" customFormat="false" ht="11.25" hidden="false" customHeight="true" outlineLevel="0" collapsed="false">
      <c r="B160" s="23" t="s">
        <v>24</v>
      </c>
      <c r="C160" s="24" t="s">
        <v>46</v>
      </c>
      <c r="D160" s="25" t="s">
        <v>46</v>
      </c>
      <c r="E160" s="25" t="s">
        <v>46</v>
      </c>
      <c r="F160" s="26" t="s">
        <v>46</v>
      </c>
      <c r="G160" s="21" t="s">
        <v>46</v>
      </c>
      <c r="H160" s="22" t="s">
        <v>46</v>
      </c>
      <c r="I160" s="25" t="s">
        <v>46</v>
      </c>
      <c r="J160" s="25" t="s">
        <v>46</v>
      </c>
      <c r="K160" s="27" t="s">
        <v>46</v>
      </c>
    </row>
    <row r="161" customFormat="false" ht="11.25" hidden="false" customHeight="true" outlineLevel="0" collapsed="false">
      <c r="B161" s="23" t="s">
        <v>26</v>
      </c>
      <c r="C161" s="24" t="s">
        <v>46</v>
      </c>
      <c r="D161" s="25" t="s">
        <v>46</v>
      </c>
      <c r="E161" s="25" t="s">
        <v>46</v>
      </c>
      <c r="F161" s="26" t="s">
        <v>46</v>
      </c>
      <c r="G161" s="21" t="s">
        <v>46</v>
      </c>
      <c r="H161" s="22" t="s">
        <v>46</v>
      </c>
      <c r="I161" s="25" t="s">
        <v>46</v>
      </c>
      <c r="J161" s="25" t="s">
        <v>46</v>
      </c>
      <c r="K161" s="27" t="s">
        <v>46</v>
      </c>
    </row>
    <row r="162" customFormat="false" ht="11.25" hidden="false" customHeight="true" outlineLevel="0" collapsed="false">
      <c r="B162" s="20" t="s">
        <v>33</v>
      </c>
      <c r="C162" s="21" t="s">
        <v>46</v>
      </c>
      <c r="D162" s="21" t="s">
        <v>46</v>
      </c>
      <c r="E162" s="22" t="s">
        <v>46</v>
      </c>
      <c r="F162" s="21" t="s">
        <v>46</v>
      </c>
      <c r="G162" s="21" t="s">
        <v>46</v>
      </c>
      <c r="H162" s="22" t="s">
        <v>46</v>
      </c>
      <c r="I162" s="21" t="s">
        <v>46</v>
      </c>
      <c r="J162" s="21" t="s">
        <v>46</v>
      </c>
      <c r="K162" s="22" t="s">
        <v>46</v>
      </c>
    </row>
    <row r="163" customFormat="false" ht="11.25" hidden="false" customHeight="true" outlineLevel="0" collapsed="false">
      <c r="B163" s="23" t="s">
        <v>24</v>
      </c>
      <c r="C163" s="24" t="s">
        <v>46</v>
      </c>
      <c r="D163" s="24" t="s">
        <v>46</v>
      </c>
      <c r="E163" s="25" t="s">
        <v>46</v>
      </c>
      <c r="F163" s="26" t="s">
        <v>46</v>
      </c>
      <c r="G163" s="21" t="s">
        <v>46</v>
      </c>
      <c r="H163" s="22" t="s">
        <v>46</v>
      </c>
      <c r="I163" s="25" t="s">
        <v>46</v>
      </c>
      <c r="J163" s="25" t="s">
        <v>46</v>
      </c>
      <c r="K163" s="27" t="s">
        <v>46</v>
      </c>
    </row>
    <row r="164" customFormat="false" ht="11.25" hidden="false" customHeight="true" outlineLevel="0" collapsed="false">
      <c r="B164" s="32" t="s">
        <v>26</v>
      </c>
      <c r="C164" s="24" t="s">
        <v>46</v>
      </c>
      <c r="D164" s="24" t="s">
        <v>46</v>
      </c>
      <c r="E164" s="25" t="s">
        <v>46</v>
      </c>
      <c r="F164" s="28" t="s">
        <v>46</v>
      </c>
      <c r="G164" s="21" t="s">
        <v>46</v>
      </c>
      <c r="H164" s="15" t="s">
        <v>46</v>
      </c>
      <c r="I164" s="25" t="s">
        <v>46</v>
      </c>
      <c r="J164" s="25" t="s">
        <v>46</v>
      </c>
      <c r="K164" s="27" t="s">
        <v>46</v>
      </c>
    </row>
    <row r="165" customFormat="false" ht="11.25" hidden="false" customHeight="true" outlineLevel="0" collapsed="false">
      <c r="B165" s="16" t="s">
        <v>34</v>
      </c>
      <c r="C165" s="18" t="s">
        <v>46</v>
      </c>
      <c r="D165" s="18" t="s">
        <v>46</v>
      </c>
      <c r="E165" s="18" t="s">
        <v>46</v>
      </c>
      <c r="F165" s="17" t="s">
        <v>46</v>
      </c>
      <c r="G165" s="18" t="s">
        <v>46</v>
      </c>
      <c r="H165" s="18" t="s">
        <v>46</v>
      </c>
      <c r="I165" s="17" t="s">
        <v>46</v>
      </c>
      <c r="J165" s="18" t="s">
        <v>46</v>
      </c>
      <c r="K165" s="19" t="s">
        <v>46</v>
      </c>
    </row>
    <row r="166" customFormat="false" ht="11.25" hidden="false" customHeight="true" outlineLevel="0" collapsed="false">
      <c r="B166" s="20" t="s">
        <v>35</v>
      </c>
      <c r="C166" s="21" t="s">
        <v>46</v>
      </c>
      <c r="D166" s="21" t="s">
        <v>46</v>
      </c>
      <c r="E166" s="22" t="s">
        <v>46</v>
      </c>
      <c r="F166" s="21" t="s">
        <v>46</v>
      </c>
      <c r="G166" s="21" t="s">
        <v>46</v>
      </c>
      <c r="H166" s="22" t="s">
        <v>46</v>
      </c>
      <c r="I166" s="21" t="s">
        <v>46</v>
      </c>
      <c r="J166" s="21" t="s">
        <v>46</v>
      </c>
      <c r="K166" s="22" t="s">
        <v>46</v>
      </c>
    </row>
    <row r="167" customFormat="false" ht="11.25" hidden="false" customHeight="true" outlineLevel="0" collapsed="false">
      <c r="B167" s="23" t="s">
        <v>24</v>
      </c>
      <c r="C167" s="24" t="s">
        <v>46</v>
      </c>
      <c r="D167" s="25" t="s">
        <v>46</v>
      </c>
      <c r="E167" s="25" t="s">
        <v>46</v>
      </c>
      <c r="F167" s="26" t="s">
        <v>46</v>
      </c>
      <c r="G167" s="21" t="s">
        <v>46</v>
      </c>
      <c r="H167" s="22" t="s">
        <v>46</v>
      </c>
      <c r="I167" s="25" t="s">
        <v>46</v>
      </c>
      <c r="J167" s="25" t="s">
        <v>46</v>
      </c>
      <c r="K167" s="27" t="s">
        <v>46</v>
      </c>
    </row>
    <row r="168" customFormat="false" ht="11.25" hidden="false" customHeight="true" outlineLevel="0" collapsed="false">
      <c r="B168" s="23" t="s">
        <v>26</v>
      </c>
      <c r="C168" s="24" t="s">
        <v>46</v>
      </c>
      <c r="D168" s="25" t="s">
        <v>46</v>
      </c>
      <c r="E168" s="25" t="s">
        <v>46</v>
      </c>
      <c r="F168" s="26" t="s">
        <v>46</v>
      </c>
      <c r="G168" s="21" t="s">
        <v>46</v>
      </c>
      <c r="H168" s="22" t="s">
        <v>46</v>
      </c>
      <c r="I168" s="25" t="s">
        <v>46</v>
      </c>
      <c r="J168" s="25" t="s">
        <v>46</v>
      </c>
      <c r="K168" s="27" t="s">
        <v>46</v>
      </c>
    </row>
    <row r="169" customFormat="false" ht="11.25" hidden="false" customHeight="true" outlineLevel="0" collapsed="false">
      <c r="B169" s="20" t="s">
        <v>36</v>
      </c>
      <c r="C169" s="21" t="s">
        <v>46</v>
      </c>
      <c r="D169" s="21" t="s">
        <v>46</v>
      </c>
      <c r="E169" s="22" t="s">
        <v>46</v>
      </c>
      <c r="F169" s="21" t="s">
        <v>46</v>
      </c>
      <c r="G169" s="21" t="s">
        <v>46</v>
      </c>
      <c r="H169" s="22" t="s">
        <v>46</v>
      </c>
      <c r="I169" s="21" t="s">
        <v>46</v>
      </c>
      <c r="J169" s="21" t="s">
        <v>46</v>
      </c>
      <c r="K169" s="22" t="s">
        <v>46</v>
      </c>
    </row>
    <row r="170" customFormat="false" ht="11.25" hidden="false" customHeight="true" outlineLevel="0" collapsed="false">
      <c r="B170" s="23" t="s">
        <v>24</v>
      </c>
      <c r="C170" s="24" t="s">
        <v>46</v>
      </c>
      <c r="D170" s="25" t="s">
        <v>46</v>
      </c>
      <c r="E170" s="25" t="s">
        <v>46</v>
      </c>
      <c r="F170" s="26" t="s">
        <v>46</v>
      </c>
      <c r="G170" s="21" t="s">
        <v>46</v>
      </c>
      <c r="H170" s="22" t="s">
        <v>46</v>
      </c>
      <c r="I170" s="25" t="s">
        <v>46</v>
      </c>
      <c r="J170" s="25" t="s">
        <v>46</v>
      </c>
      <c r="K170" s="27" t="s">
        <v>46</v>
      </c>
    </row>
    <row r="171" customFormat="false" ht="11.25" hidden="false" customHeight="true" outlineLevel="0" collapsed="false">
      <c r="B171" s="23" t="s">
        <v>26</v>
      </c>
      <c r="C171" s="24" t="s">
        <v>46</v>
      </c>
      <c r="D171" s="25" t="s">
        <v>46</v>
      </c>
      <c r="E171" s="25" t="s">
        <v>46</v>
      </c>
      <c r="F171" s="26" t="s">
        <v>46</v>
      </c>
      <c r="G171" s="21" t="s">
        <v>46</v>
      </c>
      <c r="H171" s="22" t="s">
        <v>46</v>
      </c>
      <c r="I171" s="25" t="s">
        <v>46</v>
      </c>
      <c r="J171" s="25" t="s">
        <v>46</v>
      </c>
      <c r="K171" s="27" t="s">
        <v>46</v>
      </c>
    </row>
    <row r="172" customFormat="false" ht="11.25" hidden="false" customHeight="true" outlineLevel="0" collapsed="false">
      <c r="B172" s="20" t="s">
        <v>37</v>
      </c>
      <c r="C172" s="21" t="s">
        <v>46</v>
      </c>
      <c r="D172" s="21" t="s">
        <v>46</v>
      </c>
      <c r="E172" s="22" t="s">
        <v>46</v>
      </c>
      <c r="F172" s="21" t="s">
        <v>46</v>
      </c>
      <c r="G172" s="21" t="s">
        <v>46</v>
      </c>
      <c r="H172" s="22" t="s">
        <v>46</v>
      </c>
      <c r="I172" s="21" t="s">
        <v>46</v>
      </c>
      <c r="J172" s="21" t="s">
        <v>46</v>
      </c>
      <c r="K172" s="22" t="s">
        <v>46</v>
      </c>
    </row>
    <row r="173" customFormat="false" ht="11.25" hidden="false" customHeight="true" outlineLevel="0" collapsed="false">
      <c r="B173" s="23" t="s">
        <v>24</v>
      </c>
      <c r="C173" s="24" t="s">
        <v>46</v>
      </c>
      <c r="D173" s="24" t="s">
        <v>46</v>
      </c>
      <c r="E173" s="25" t="s">
        <v>46</v>
      </c>
      <c r="F173" s="26" t="s">
        <v>46</v>
      </c>
      <c r="G173" s="21" t="s">
        <v>46</v>
      </c>
      <c r="H173" s="22" t="s">
        <v>46</v>
      </c>
      <c r="I173" s="25" t="s">
        <v>46</v>
      </c>
      <c r="J173" s="25" t="s">
        <v>46</v>
      </c>
      <c r="K173" s="27" t="s">
        <v>46</v>
      </c>
    </row>
    <row r="174" customFormat="false" ht="11.25" hidden="false" customHeight="true" outlineLevel="0" collapsed="false">
      <c r="B174" s="23" t="s">
        <v>26</v>
      </c>
      <c r="C174" s="24" t="s">
        <v>46</v>
      </c>
      <c r="D174" s="24" t="s">
        <v>46</v>
      </c>
      <c r="E174" s="25" t="s">
        <v>46</v>
      </c>
      <c r="F174" s="28" t="s">
        <v>46</v>
      </c>
      <c r="G174" s="21" t="s">
        <v>46</v>
      </c>
      <c r="H174" s="15" t="s">
        <v>46</v>
      </c>
      <c r="I174" s="25" t="s">
        <v>46</v>
      </c>
      <c r="J174" s="25" t="s">
        <v>46</v>
      </c>
      <c r="K174" s="27" t="s">
        <v>46</v>
      </c>
    </row>
    <row r="175" customFormat="false" ht="11.25" hidden="false" customHeight="true" outlineLevel="0" collapsed="false">
      <c r="B175" s="16" t="s">
        <v>38</v>
      </c>
      <c r="C175" s="18" t="s">
        <v>46</v>
      </c>
      <c r="D175" s="18" t="s">
        <v>46</v>
      </c>
      <c r="E175" s="18" t="s">
        <v>46</v>
      </c>
      <c r="F175" s="17" t="s">
        <v>46</v>
      </c>
      <c r="G175" s="18" t="s">
        <v>46</v>
      </c>
      <c r="H175" s="18" t="s">
        <v>46</v>
      </c>
      <c r="I175" s="17" t="s">
        <v>46</v>
      </c>
      <c r="J175" s="18" t="s">
        <v>46</v>
      </c>
      <c r="K175" s="19" t="s">
        <v>46</v>
      </c>
    </row>
    <row r="176" customFormat="false" ht="11.25" hidden="false" customHeight="true" outlineLevel="0" collapsed="false">
      <c r="B176" s="20" t="s">
        <v>39</v>
      </c>
      <c r="C176" s="21" t="s">
        <v>46</v>
      </c>
      <c r="D176" s="21" t="s">
        <v>46</v>
      </c>
      <c r="E176" s="22" t="s">
        <v>46</v>
      </c>
      <c r="F176" s="21" t="s">
        <v>46</v>
      </c>
      <c r="G176" s="21" t="s">
        <v>46</v>
      </c>
      <c r="H176" s="22" t="s">
        <v>46</v>
      </c>
      <c r="I176" s="21" t="s">
        <v>46</v>
      </c>
      <c r="J176" s="21" t="s">
        <v>46</v>
      </c>
      <c r="K176" s="22" t="s">
        <v>46</v>
      </c>
    </row>
    <row r="177" customFormat="false" ht="11.25" hidden="false" customHeight="true" outlineLevel="0" collapsed="false">
      <c r="B177" s="23" t="s">
        <v>24</v>
      </c>
      <c r="C177" s="24" t="s">
        <v>46</v>
      </c>
      <c r="D177" s="25" t="s">
        <v>46</v>
      </c>
      <c r="E177" s="25" t="s">
        <v>46</v>
      </c>
      <c r="F177" s="26" t="s">
        <v>46</v>
      </c>
      <c r="G177" s="21" t="s">
        <v>46</v>
      </c>
      <c r="H177" s="22" t="s">
        <v>46</v>
      </c>
      <c r="I177" s="25" t="s">
        <v>46</v>
      </c>
      <c r="J177" s="25" t="s">
        <v>46</v>
      </c>
      <c r="K177" s="27" t="s">
        <v>46</v>
      </c>
    </row>
    <row r="178" customFormat="false" ht="11.25" hidden="false" customHeight="true" outlineLevel="0" collapsed="false">
      <c r="B178" s="23" t="s">
        <v>26</v>
      </c>
      <c r="C178" s="24" t="s">
        <v>46</v>
      </c>
      <c r="D178" s="25" t="s">
        <v>46</v>
      </c>
      <c r="E178" s="25" t="s">
        <v>46</v>
      </c>
      <c r="F178" s="26" t="s">
        <v>46</v>
      </c>
      <c r="G178" s="21" t="s">
        <v>46</v>
      </c>
      <c r="H178" s="22" t="s">
        <v>46</v>
      </c>
      <c r="I178" s="25" t="s">
        <v>46</v>
      </c>
      <c r="J178" s="25" t="s">
        <v>46</v>
      </c>
      <c r="K178" s="27" t="s">
        <v>46</v>
      </c>
    </row>
    <row r="179" customFormat="false" ht="11.25" hidden="false" customHeight="true" outlineLevel="0" collapsed="false">
      <c r="B179" s="20" t="s">
        <v>40</v>
      </c>
      <c r="C179" s="21" t="s">
        <v>46</v>
      </c>
      <c r="D179" s="21" t="s">
        <v>46</v>
      </c>
      <c r="E179" s="22" t="s">
        <v>46</v>
      </c>
      <c r="F179" s="21" t="s">
        <v>46</v>
      </c>
      <c r="G179" s="21" t="s">
        <v>46</v>
      </c>
      <c r="H179" s="22" t="s">
        <v>46</v>
      </c>
      <c r="I179" s="21" t="s">
        <v>46</v>
      </c>
      <c r="J179" s="21" t="s">
        <v>46</v>
      </c>
      <c r="K179" s="22" t="s">
        <v>46</v>
      </c>
    </row>
    <row r="180" customFormat="false" ht="11.25" hidden="false" customHeight="true" outlineLevel="0" collapsed="false">
      <c r="B180" s="23" t="s">
        <v>24</v>
      </c>
      <c r="C180" s="24" t="s">
        <v>46</v>
      </c>
      <c r="D180" s="25" t="s">
        <v>46</v>
      </c>
      <c r="E180" s="25" t="s">
        <v>46</v>
      </c>
      <c r="F180" s="26" t="s">
        <v>46</v>
      </c>
      <c r="G180" s="21" t="s">
        <v>46</v>
      </c>
      <c r="H180" s="22" t="s">
        <v>46</v>
      </c>
      <c r="I180" s="25" t="s">
        <v>46</v>
      </c>
      <c r="J180" s="25" t="s">
        <v>46</v>
      </c>
      <c r="K180" s="27" t="s">
        <v>46</v>
      </c>
    </row>
    <row r="181" customFormat="false" ht="11.25" hidden="false" customHeight="true" outlineLevel="0" collapsed="false">
      <c r="B181" s="23" t="s">
        <v>26</v>
      </c>
      <c r="C181" s="24" t="s">
        <v>46</v>
      </c>
      <c r="D181" s="25" t="s">
        <v>46</v>
      </c>
      <c r="E181" s="25" t="s">
        <v>46</v>
      </c>
      <c r="F181" s="26" t="s">
        <v>46</v>
      </c>
      <c r="G181" s="21" t="s">
        <v>46</v>
      </c>
      <c r="H181" s="22" t="s">
        <v>46</v>
      </c>
      <c r="I181" s="25" t="s">
        <v>46</v>
      </c>
      <c r="J181" s="25" t="s">
        <v>46</v>
      </c>
      <c r="K181" s="27" t="s">
        <v>46</v>
      </c>
    </row>
    <row r="182" customFormat="false" ht="11.25" hidden="false" customHeight="true" outlineLevel="0" collapsed="false">
      <c r="B182" s="20" t="s">
        <v>41</v>
      </c>
      <c r="C182" s="21" t="s">
        <v>46</v>
      </c>
      <c r="D182" s="21" t="s">
        <v>46</v>
      </c>
      <c r="E182" s="22" t="s">
        <v>46</v>
      </c>
      <c r="F182" s="21" t="s">
        <v>46</v>
      </c>
      <c r="G182" s="21" t="s">
        <v>46</v>
      </c>
      <c r="H182" s="22" t="s">
        <v>46</v>
      </c>
      <c r="I182" s="21" t="s">
        <v>46</v>
      </c>
      <c r="J182" s="21" t="s">
        <v>46</v>
      </c>
      <c r="K182" s="22" t="s">
        <v>46</v>
      </c>
    </row>
    <row r="183" customFormat="false" ht="11.25" hidden="false" customHeight="true" outlineLevel="0" collapsed="false">
      <c r="B183" s="23" t="s">
        <v>24</v>
      </c>
      <c r="C183" s="24" t="s">
        <v>46</v>
      </c>
      <c r="D183" s="24" t="s">
        <v>46</v>
      </c>
      <c r="E183" s="25" t="s">
        <v>46</v>
      </c>
      <c r="F183" s="26" t="s">
        <v>46</v>
      </c>
      <c r="G183" s="21" t="s">
        <v>46</v>
      </c>
      <c r="H183" s="22" t="s">
        <v>46</v>
      </c>
      <c r="I183" s="25" t="s">
        <v>46</v>
      </c>
      <c r="J183" s="25" t="s">
        <v>46</v>
      </c>
      <c r="K183" s="27" t="s">
        <v>46</v>
      </c>
    </row>
    <row r="184" customFormat="false" ht="11.25" hidden="false" customHeight="true" outlineLevel="0" collapsed="false">
      <c r="B184" s="23" t="s">
        <v>26</v>
      </c>
      <c r="C184" s="33" t="s">
        <v>46</v>
      </c>
      <c r="D184" s="33" t="s">
        <v>46</v>
      </c>
      <c r="E184" s="34" t="s">
        <v>46</v>
      </c>
      <c r="F184" s="26" t="s">
        <v>46</v>
      </c>
      <c r="G184" s="21" t="s">
        <v>46</v>
      </c>
      <c r="H184" s="15" t="s">
        <v>46</v>
      </c>
      <c r="I184" s="35" t="s">
        <v>46</v>
      </c>
      <c r="J184" s="35" t="s">
        <v>46</v>
      </c>
      <c r="K184" s="34" t="s">
        <v>46</v>
      </c>
    </row>
    <row r="185" customFormat="false" ht="11.25" hidden="false" customHeight="true" outlineLevel="0" collapsed="false">
      <c r="B185" s="16" t="s">
        <v>42</v>
      </c>
      <c r="C185" s="33" t="s">
        <v>46</v>
      </c>
      <c r="D185" s="33" t="s">
        <v>46</v>
      </c>
      <c r="E185" s="34" t="s">
        <v>46</v>
      </c>
      <c r="F185" s="18" t="s">
        <v>46</v>
      </c>
      <c r="G185" s="18" t="s">
        <v>46</v>
      </c>
      <c r="H185" s="19" t="s">
        <v>46</v>
      </c>
      <c r="I185" s="35" t="s">
        <v>46</v>
      </c>
      <c r="J185" s="35" t="s">
        <v>46</v>
      </c>
      <c r="K185" s="34" t="s">
        <v>46</v>
      </c>
    </row>
    <row r="186" customFormat="false" ht="11.25" hidden="false" customHeight="true" outlineLevel="0" collapsed="false">
      <c r="B186" s="16" t="s">
        <v>43</v>
      </c>
      <c r="C186" s="33" t="s">
        <v>46</v>
      </c>
      <c r="D186" s="33" t="s">
        <v>46</v>
      </c>
      <c r="E186" s="34" t="s">
        <v>46</v>
      </c>
      <c r="F186" s="18" t="s">
        <v>46</v>
      </c>
      <c r="G186" s="18" t="s">
        <v>46</v>
      </c>
      <c r="H186" s="19" t="s">
        <v>46</v>
      </c>
      <c r="I186" s="35" t="s">
        <v>46</v>
      </c>
      <c r="J186" s="35" t="s">
        <v>46</v>
      </c>
      <c r="K186" s="34" t="s">
        <v>46</v>
      </c>
    </row>
    <row r="187" customFormat="false" ht="11.25" hidden="false" customHeight="true" outlineLevel="0" collapsed="false">
      <c r="B187" s="36" t="s">
        <v>44</v>
      </c>
      <c r="C187" s="37"/>
      <c r="D187" s="37"/>
      <c r="E187" s="38"/>
      <c r="F187" s="39"/>
      <c r="G187" s="39"/>
      <c r="H187" s="40"/>
      <c r="I187" s="37"/>
      <c r="J187" s="37"/>
      <c r="K187" s="38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584.2</v>
      </c>
      <c r="D193" s="18" t="n">
        <v>584.2</v>
      </c>
      <c r="E193" s="19" t="n">
        <v>584.2</v>
      </c>
      <c r="F193" s="17" t="n">
        <v>54.6981010714286</v>
      </c>
      <c r="G193" s="18" t="n">
        <v>0.238682622857143</v>
      </c>
      <c r="H193" s="19" t="n">
        <v>0.00164094303214286</v>
      </c>
      <c r="I193" s="17" t="n">
        <v>31.9546306459286</v>
      </c>
      <c r="J193" s="18" t="n">
        <v>0.139438388273143</v>
      </c>
      <c r="K193" s="19" t="n">
        <v>0.000958638919377858</v>
      </c>
    </row>
    <row r="194" customFormat="false" ht="11.25" hidden="false" customHeight="true" outlineLevel="0" collapsed="false">
      <c r="B194" s="16" t="s">
        <v>21</v>
      </c>
      <c r="C194" s="18" t="n">
        <v>584.2</v>
      </c>
      <c r="D194" s="18" t="n">
        <v>584.2</v>
      </c>
      <c r="E194" s="18" t="n">
        <v>584.2</v>
      </c>
      <c r="F194" s="17" t="n">
        <v>54.6981010714286</v>
      </c>
      <c r="G194" s="18" t="n">
        <v>0.238682622857143</v>
      </c>
      <c r="H194" s="18" t="n">
        <v>0.00164094303214286</v>
      </c>
      <c r="I194" s="17" t="n">
        <v>31.9546306459286</v>
      </c>
      <c r="J194" s="18" t="n">
        <v>0.139438388273143</v>
      </c>
      <c r="K194" s="19" t="n">
        <v>0.000958638919377858</v>
      </c>
    </row>
    <row r="195" customFormat="false" ht="11.25" hidden="false" customHeight="true" outlineLevel="0" collapsed="false">
      <c r="B195" s="20" t="s">
        <v>23</v>
      </c>
      <c r="C195" s="21" t="n">
        <v>584.2</v>
      </c>
      <c r="D195" s="21" t="n">
        <v>584.2</v>
      </c>
      <c r="E195" s="22" t="n">
        <v>584.2</v>
      </c>
      <c r="F195" s="21" t="n">
        <v>54.6981010714286</v>
      </c>
      <c r="G195" s="21" t="n">
        <v>0.238682622857143</v>
      </c>
      <c r="H195" s="22" t="n">
        <v>0.00164094303214286</v>
      </c>
      <c r="I195" s="21" t="n">
        <v>31.9546306459286</v>
      </c>
      <c r="J195" s="21" t="n">
        <v>0.139438388273143</v>
      </c>
      <c r="K195" s="22" t="n">
        <v>0.000958638919377858</v>
      </c>
    </row>
    <row r="196" customFormat="false" ht="11.25" hidden="false" customHeight="true" outlineLevel="0" collapsed="false">
      <c r="B196" s="23" t="s">
        <v>24</v>
      </c>
      <c r="C196" s="24" t="s">
        <v>25</v>
      </c>
      <c r="D196" s="24" t="s">
        <v>25</v>
      </c>
      <c r="E196" s="25" t="s">
        <v>25</v>
      </c>
      <c r="F196" s="26" t="s">
        <v>25</v>
      </c>
      <c r="G196" s="21" t="s">
        <v>25</v>
      </c>
      <c r="H196" s="22" t="s">
        <v>25</v>
      </c>
      <c r="I196" s="25" t="s">
        <v>25</v>
      </c>
      <c r="J196" s="25" t="s">
        <v>25</v>
      </c>
      <c r="K196" s="27" t="s">
        <v>25</v>
      </c>
    </row>
    <row r="197" customFormat="false" ht="11.25" hidden="false" customHeight="true" outlineLevel="0" collapsed="false">
      <c r="B197" s="23" t="s">
        <v>26</v>
      </c>
      <c r="C197" s="24" t="n">
        <v>584.2</v>
      </c>
      <c r="D197" s="24" t="n">
        <v>584.2</v>
      </c>
      <c r="E197" s="25" t="n">
        <v>584.2</v>
      </c>
      <c r="F197" s="26" t="n">
        <v>54.6981010714286</v>
      </c>
      <c r="G197" s="21" t="n">
        <v>0.238682622857143</v>
      </c>
      <c r="H197" s="22" t="n">
        <v>0.00164094303214286</v>
      </c>
      <c r="I197" s="25" t="n">
        <v>31.9546306459286</v>
      </c>
      <c r="J197" s="25" t="n">
        <v>0.139438388273143</v>
      </c>
      <c r="K197" s="27" t="n">
        <v>0.000958638919377858</v>
      </c>
    </row>
    <row r="198" customFormat="false" ht="11.25" hidden="false" customHeight="true" outlineLevel="0" collapsed="false">
      <c r="B198" s="20" t="s">
        <v>28</v>
      </c>
      <c r="C198" s="21" t="s">
        <v>45</v>
      </c>
      <c r="D198" s="21" t="s">
        <v>45</v>
      </c>
      <c r="E198" s="22" t="s">
        <v>45</v>
      </c>
      <c r="F198" s="21" t="s">
        <v>45</v>
      </c>
      <c r="G198" s="21" t="s">
        <v>45</v>
      </c>
      <c r="H198" s="22" t="s">
        <v>45</v>
      </c>
      <c r="I198" s="21" t="s">
        <v>45</v>
      </c>
      <c r="J198" s="21" t="s">
        <v>45</v>
      </c>
      <c r="K198" s="22" t="s">
        <v>45</v>
      </c>
    </row>
    <row r="199" customFormat="false" ht="11.25" hidden="false" customHeight="true" outlineLevel="0" collapsed="false">
      <c r="B199" s="23" t="s">
        <v>24</v>
      </c>
      <c r="C199" s="24" t="s">
        <v>25</v>
      </c>
      <c r="D199" s="24" t="s">
        <v>25</v>
      </c>
      <c r="E199" s="25" t="s">
        <v>25</v>
      </c>
      <c r="F199" s="26" t="s">
        <v>25</v>
      </c>
      <c r="G199" s="21" t="s">
        <v>25</v>
      </c>
      <c r="H199" s="22" t="s">
        <v>25</v>
      </c>
      <c r="I199" s="25" t="s">
        <v>25</v>
      </c>
      <c r="J199" s="25" t="s">
        <v>25</v>
      </c>
      <c r="K199" s="27" t="s">
        <v>25</v>
      </c>
    </row>
    <row r="200" customFormat="false" ht="11.25" hidden="false" customHeight="true" outlineLevel="0" collapsed="false">
      <c r="B200" s="23" t="s">
        <v>26</v>
      </c>
      <c r="C200" s="24" t="s">
        <v>46</v>
      </c>
      <c r="D200" s="24" t="s">
        <v>46</v>
      </c>
      <c r="E200" s="25" t="s">
        <v>46</v>
      </c>
      <c r="F200" s="28" t="s">
        <v>46</v>
      </c>
      <c r="G200" s="21" t="s">
        <v>46</v>
      </c>
      <c r="H200" s="15" t="s">
        <v>46</v>
      </c>
      <c r="I200" s="25" t="s">
        <v>46</v>
      </c>
      <c r="J200" s="25" t="s">
        <v>46</v>
      </c>
      <c r="K200" s="27" t="s">
        <v>46</v>
      </c>
    </row>
    <row r="201" customFormat="false" ht="11.25" hidden="false" customHeight="true" outlineLevel="0" collapsed="false">
      <c r="B201" s="16" t="s">
        <v>29</v>
      </c>
      <c r="C201" s="18" t="s">
        <v>46</v>
      </c>
      <c r="D201" s="18" t="s">
        <v>46</v>
      </c>
      <c r="E201" s="18" t="s">
        <v>46</v>
      </c>
      <c r="F201" s="17" t="s">
        <v>46</v>
      </c>
      <c r="G201" s="18" t="s">
        <v>46</v>
      </c>
      <c r="H201" s="18" t="s">
        <v>46</v>
      </c>
      <c r="I201" s="17" t="s">
        <v>46</v>
      </c>
      <c r="J201" s="18" t="s">
        <v>46</v>
      </c>
      <c r="K201" s="19" t="s">
        <v>46</v>
      </c>
    </row>
    <row r="202" customFormat="false" ht="11.25" hidden="false" customHeight="true" outlineLevel="0" collapsed="false">
      <c r="B202" s="20" t="s">
        <v>31</v>
      </c>
      <c r="C202" s="29" t="s">
        <v>46</v>
      </c>
      <c r="D202" s="29" t="s">
        <v>46</v>
      </c>
      <c r="E202" s="30" t="s">
        <v>46</v>
      </c>
      <c r="F202" s="29" t="s">
        <v>46</v>
      </c>
      <c r="G202" s="29" t="s">
        <v>46</v>
      </c>
      <c r="H202" s="30" t="s">
        <v>46</v>
      </c>
      <c r="I202" s="29" t="s">
        <v>46</v>
      </c>
      <c r="J202" s="29" t="s">
        <v>46</v>
      </c>
      <c r="K202" s="30" t="s">
        <v>46</v>
      </c>
    </row>
    <row r="203" customFormat="false" ht="11.25" hidden="false" customHeight="true" outlineLevel="0" collapsed="false">
      <c r="B203" s="23" t="s">
        <v>24</v>
      </c>
      <c r="C203" s="31" t="s">
        <v>46</v>
      </c>
      <c r="D203" s="29" t="s">
        <v>46</v>
      </c>
      <c r="E203" s="30" t="s">
        <v>46</v>
      </c>
      <c r="F203" s="29" t="s">
        <v>46</v>
      </c>
      <c r="G203" s="29" t="s">
        <v>46</v>
      </c>
      <c r="H203" s="30" t="s">
        <v>46</v>
      </c>
      <c r="I203" s="29" t="s">
        <v>46</v>
      </c>
      <c r="J203" s="29" t="s">
        <v>46</v>
      </c>
      <c r="K203" s="30" t="s">
        <v>46</v>
      </c>
    </row>
    <row r="204" customFormat="false" ht="11.25" hidden="false" customHeight="true" outlineLevel="0" collapsed="false">
      <c r="B204" s="23" t="s">
        <v>26</v>
      </c>
      <c r="C204" s="31" t="s">
        <v>46</v>
      </c>
      <c r="D204" s="29" t="s">
        <v>46</v>
      </c>
      <c r="E204" s="30" t="s">
        <v>46</v>
      </c>
      <c r="F204" s="29" t="s">
        <v>46</v>
      </c>
      <c r="G204" s="29" t="s">
        <v>46</v>
      </c>
      <c r="H204" s="30" t="s">
        <v>46</v>
      </c>
      <c r="I204" s="29" t="s">
        <v>46</v>
      </c>
      <c r="J204" s="29" t="s">
        <v>46</v>
      </c>
      <c r="K204" s="30" t="s">
        <v>46</v>
      </c>
    </row>
    <row r="205" customFormat="false" ht="11.25" hidden="false" customHeight="true" outlineLevel="0" collapsed="false">
      <c r="B205" s="20" t="s">
        <v>32</v>
      </c>
      <c r="C205" s="21" t="s">
        <v>46</v>
      </c>
      <c r="D205" s="21" t="s">
        <v>46</v>
      </c>
      <c r="E205" s="22" t="s">
        <v>46</v>
      </c>
      <c r="F205" s="21" t="s">
        <v>46</v>
      </c>
      <c r="G205" s="21" t="s">
        <v>46</v>
      </c>
      <c r="H205" s="22" t="s">
        <v>46</v>
      </c>
      <c r="I205" s="21" t="s">
        <v>46</v>
      </c>
      <c r="J205" s="21" t="s">
        <v>46</v>
      </c>
      <c r="K205" s="22" t="s">
        <v>46</v>
      </c>
    </row>
    <row r="206" customFormat="false" ht="11.25" hidden="false" customHeight="true" outlineLevel="0" collapsed="false">
      <c r="B206" s="23" t="s">
        <v>24</v>
      </c>
      <c r="C206" s="24" t="s">
        <v>46</v>
      </c>
      <c r="D206" s="25" t="s">
        <v>46</v>
      </c>
      <c r="E206" s="25" t="s">
        <v>46</v>
      </c>
      <c r="F206" s="26" t="s">
        <v>46</v>
      </c>
      <c r="G206" s="21" t="s">
        <v>46</v>
      </c>
      <c r="H206" s="22" t="s">
        <v>46</v>
      </c>
      <c r="I206" s="25" t="s">
        <v>46</v>
      </c>
      <c r="J206" s="25" t="s">
        <v>46</v>
      </c>
      <c r="K206" s="27" t="s">
        <v>46</v>
      </c>
    </row>
    <row r="207" customFormat="false" ht="11.25" hidden="false" customHeight="true" outlineLevel="0" collapsed="false">
      <c r="B207" s="23" t="s">
        <v>26</v>
      </c>
      <c r="C207" s="24" t="s">
        <v>46</v>
      </c>
      <c r="D207" s="25" t="s">
        <v>46</v>
      </c>
      <c r="E207" s="25" t="s">
        <v>46</v>
      </c>
      <c r="F207" s="26" t="s">
        <v>46</v>
      </c>
      <c r="G207" s="21" t="s">
        <v>46</v>
      </c>
      <c r="H207" s="22" t="s">
        <v>46</v>
      </c>
      <c r="I207" s="25" t="s">
        <v>46</v>
      </c>
      <c r="J207" s="25" t="s">
        <v>46</v>
      </c>
      <c r="K207" s="27" t="s">
        <v>46</v>
      </c>
    </row>
    <row r="208" customFormat="false" ht="11.25" hidden="false" customHeight="true" outlineLevel="0" collapsed="false">
      <c r="B208" s="20" t="s">
        <v>33</v>
      </c>
      <c r="C208" s="21" t="s">
        <v>46</v>
      </c>
      <c r="D208" s="21" t="s">
        <v>46</v>
      </c>
      <c r="E208" s="22" t="s">
        <v>46</v>
      </c>
      <c r="F208" s="21" t="s">
        <v>46</v>
      </c>
      <c r="G208" s="21" t="s">
        <v>46</v>
      </c>
      <c r="H208" s="22" t="s">
        <v>46</v>
      </c>
      <c r="I208" s="21" t="s">
        <v>46</v>
      </c>
      <c r="J208" s="21" t="s">
        <v>46</v>
      </c>
      <c r="K208" s="22" t="s">
        <v>46</v>
      </c>
    </row>
    <row r="209" customFormat="false" ht="11.25" hidden="false" customHeight="true" outlineLevel="0" collapsed="false">
      <c r="B209" s="23" t="s">
        <v>24</v>
      </c>
      <c r="C209" s="24" t="s">
        <v>46</v>
      </c>
      <c r="D209" s="24" t="s">
        <v>46</v>
      </c>
      <c r="E209" s="25" t="s">
        <v>46</v>
      </c>
      <c r="F209" s="26" t="s">
        <v>46</v>
      </c>
      <c r="G209" s="21" t="s">
        <v>46</v>
      </c>
      <c r="H209" s="22" t="s">
        <v>46</v>
      </c>
      <c r="I209" s="25" t="s">
        <v>46</v>
      </c>
      <c r="J209" s="25" t="s">
        <v>46</v>
      </c>
      <c r="K209" s="27" t="s">
        <v>46</v>
      </c>
    </row>
    <row r="210" customFormat="false" ht="11.25" hidden="false" customHeight="true" outlineLevel="0" collapsed="false">
      <c r="B210" s="32" t="s">
        <v>26</v>
      </c>
      <c r="C210" s="24" t="s">
        <v>46</v>
      </c>
      <c r="D210" s="24" t="s">
        <v>46</v>
      </c>
      <c r="E210" s="25" t="s">
        <v>46</v>
      </c>
      <c r="F210" s="28" t="s">
        <v>46</v>
      </c>
      <c r="G210" s="21" t="s">
        <v>46</v>
      </c>
      <c r="H210" s="15" t="s">
        <v>46</v>
      </c>
      <c r="I210" s="25" t="s">
        <v>46</v>
      </c>
      <c r="J210" s="25" t="s">
        <v>46</v>
      </c>
      <c r="K210" s="27" t="s">
        <v>46</v>
      </c>
    </row>
    <row r="211" customFormat="false" ht="11.25" hidden="false" customHeight="true" outlineLevel="0" collapsed="false">
      <c r="B211" s="16" t="s">
        <v>34</v>
      </c>
      <c r="C211" s="18" t="s">
        <v>46</v>
      </c>
      <c r="D211" s="18" t="s">
        <v>46</v>
      </c>
      <c r="E211" s="18" t="s">
        <v>46</v>
      </c>
      <c r="F211" s="17" t="s">
        <v>46</v>
      </c>
      <c r="G211" s="18" t="s">
        <v>46</v>
      </c>
      <c r="H211" s="18" t="s">
        <v>46</v>
      </c>
      <c r="I211" s="17" t="s">
        <v>46</v>
      </c>
      <c r="J211" s="18" t="s">
        <v>46</v>
      </c>
      <c r="K211" s="19" t="s">
        <v>46</v>
      </c>
    </row>
    <row r="212" customFormat="false" ht="11.25" hidden="false" customHeight="true" outlineLevel="0" collapsed="false">
      <c r="B212" s="20" t="s">
        <v>35</v>
      </c>
      <c r="C212" s="21" t="s">
        <v>46</v>
      </c>
      <c r="D212" s="21" t="s">
        <v>46</v>
      </c>
      <c r="E212" s="22" t="s">
        <v>46</v>
      </c>
      <c r="F212" s="21" t="s">
        <v>46</v>
      </c>
      <c r="G212" s="21" t="s">
        <v>46</v>
      </c>
      <c r="H212" s="22" t="s">
        <v>46</v>
      </c>
      <c r="I212" s="21" t="s">
        <v>46</v>
      </c>
      <c r="J212" s="21" t="s">
        <v>46</v>
      </c>
      <c r="K212" s="22" t="s">
        <v>46</v>
      </c>
    </row>
    <row r="213" customFormat="false" ht="11.25" hidden="false" customHeight="true" outlineLevel="0" collapsed="false">
      <c r="B213" s="23" t="s">
        <v>24</v>
      </c>
      <c r="C213" s="24" t="s">
        <v>46</v>
      </c>
      <c r="D213" s="25" t="s">
        <v>46</v>
      </c>
      <c r="E213" s="25" t="s">
        <v>46</v>
      </c>
      <c r="F213" s="26" t="s">
        <v>46</v>
      </c>
      <c r="G213" s="21" t="s">
        <v>46</v>
      </c>
      <c r="H213" s="22" t="s">
        <v>46</v>
      </c>
      <c r="I213" s="25" t="s">
        <v>46</v>
      </c>
      <c r="J213" s="25" t="s">
        <v>46</v>
      </c>
      <c r="K213" s="27" t="s">
        <v>46</v>
      </c>
    </row>
    <row r="214" customFormat="false" ht="11.25" hidden="false" customHeight="true" outlineLevel="0" collapsed="false">
      <c r="B214" s="23" t="s">
        <v>26</v>
      </c>
      <c r="C214" s="24" t="s">
        <v>46</v>
      </c>
      <c r="D214" s="25" t="s">
        <v>46</v>
      </c>
      <c r="E214" s="25" t="s">
        <v>46</v>
      </c>
      <c r="F214" s="26" t="s">
        <v>46</v>
      </c>
      <c r="G214" s="21" t="s">
        <v>46</v>
      </c>
      <c r="H214" s="22" t="s">
        <v>46</v>
      </c>
      <c r="I214" s="25" t="s">
        <v>46</v>
      </c>
      <c r="J214" s="25" t="s">
        <v>46</v>
      </c>
      <c r="K214" s="27" t="s">
        <v>46</v>
      </c>
    </row>
    <row r="215" customFormat="false" ht="11.25" hidden="false" customHeight="true" outlineLevel="0" collapsed="false">
      <c r="B215" s="20" t="s">
        <v>36</v>
      </c>
      <c r="C215" s="21" t="s">
        <v>46</v>
      </c>
      <c r="D215" s="21" t="s">
        <v>46</v>
      </c>
      <c r="E215" s="22" t="s">
        <v>46</v>
      </c>
      <c r="F215" s="21" t="s">
        <v>46</v>
      </c>
      <c r="G215" s="21" t="s">
        <v>46</v>
      </c>
      <c r="H215" s="22" t="s">
        <v>46</v>
      </c>
      <c r="I215" s="21" t="s">
        <v>46</v>
      </c>
      <c r="J215" s="21" t="s">
        <v>46</v>
      </c>
      <c r="K215" s="22" t="s">
        <v>46</v>
      </c>
    </row>
    <row r="216" customFormat="false" ht="11.25" hidden="false" customHeight="true" outlineLevel="0" collapsed="false">
      <c r="B216" s="23" t="s">
        <v>24</v>
      </c>
      <c r="C216" s="24" t="s">
        <v>46</v>
      </c>
      <c r="D216" s="25" t="s">
        <v>46</v>
      </c>
      <c r="E216" s="25" t="s">
        <v>46</v>
      </c>
      <c r="F216" s="26" t="s">
        <v>46</v>
      </c>
      <c r="G216" s="21" t="s">
        <v>46</v>
      </c>
      <c r="H216" s="22" t="s">
        <v>46</v>
      </c>
      <c r="I216" s="25" t="s">
        <v>46</v>
      </c>
      <c r="J216" s="25" t="s">
        <v>46</v>
      </c>
      <c r="K216" s="27" t="s">
        <v>46</v>
      </c>
    </row>
    <row r="217" customFormat="false" ht="11.25" hidden="false" customHeight="true" outlineLevel="0" collapsed="false">
      <c r="B217" s="23" t="s">
        <v>26</v>
      </c>
      <c r="C217" s="24" t="s">
        <v>46</v>
      </c>
      <c r="D217" s="25" t="s">
        <v>46</v>
      </c>
      <c r="E217" s="25" t="s">
        <v>46</v>
      </c>
      <c r="F217" s="26" t="s">
        <v>46</v>
      </c>
      <c r="G217" s="21" t="s">
        <v>46</v>
      </c>
      <c r="H217" s="22" t="s">
        <v>46</v>
      </c>
      <c r="I217" s="25" t="s">
        <v>46</v>
      </c>
      <c r="J217" s="25" t="s">
        <v>46</v>
      </c>
      <c r="K217" s="27" t="s">
        <v>46</v>
      </c>
    </row>
    <row r="218" customFormat="false" ht="11.25" hidden="false" customHeight="true" outlineLevel="0" collapsed="false">
      <c r="B218" s="20" t="s">
        <v>37</v>
      </c>
      <c r="C218" s="21" t="s">
        <v>46</v>
      </c>
      <c r="D218" s="21" t="s">
        <v>46</v>
      </c>
      <c r="E218" s="22" t="s">
        <v>46</v>
      </c>
      <c r="F218" s="21" t="s">
        <v>46</v>
      </c>
      <c r="G218" s="21" t="s">
        <v>46</v>
      </c>
      <c r="H218" s="22" t="s">
        <v>46</v>
      </c>
      <c r="I218" s="21" t="s">
        <v>46</v>
      </c>
      <c r="J218" s="21" t="s">
        <v>46</v>
      </c>
      <c r="K218" s="22" t="s">
        <v>46</v>
      </c>
    </row>
    <row r="219" customFormat="false" ht="11.25" hidden="false" customHeight="true" outlineLevel="0" collapsed="false">
      <c r="B219" s="23" t="s">
        <v>24</v>
      </c>
      <c r="C219" s="24" t="s">
        <v>46</v>
      </c>
      <c r="D219" s="24" t="s">
        <v>46</v>
      </c>
      <c r="E219" s="25" t="s">
        <v>46</v>
      </c>
      <c r="F219" s="26" t="s">
        <v>46</v>
      </c>
      <c r="G219" s="21" t="s">
        <v>46</v>
      </c>
      <c r="H219" s="22" t="s">
        <v>46</v>
      </c>
      <c r="I219" s="25" t="s">
        <v>46</v>
      </c>
      <c r="J219" s="25" t="s">
        <v>46</v>
      </c>
      <c r="K219" s="27" t="s">
        <v>46</v>
      </c>
    </row>
    <row r="220" customFormat="false" ht="11.25" hidden="false" customHeight="true" outlineLevel="0" collapsed="false">
      <c r="B220" s="23" t="s">
        <v>26</v>
      </c>
      <c r="C220" s="24" t="s">
        <v>46</v>
      </c>
      <c r="D220" s="24" t="s">
        <v>46</v>
      </c>
      <c r="E220" s="25" t="s">
        <v>46</v>
      </c>
      <c r="F220" s="28" t="s">
        <v>46</v>
      </c>
      <c r="G220" s="21" t="s">
        <v>46</v>
      </c>
      <c r="H220" s="15" t="s">
        <v>46</v>
      </c>
      <c r="I220" s="25" t="s">
        <v>46</v>
      </c>
      <c r="J220" s="25" t="s">
        <v>46</v>
      </c>
      <c r="K220" s="27" t="s">
        <v>46</v>
      </c>
    </row>
    <row r="221" customFormat="false" ht="11.25" hidden="false" customHeight="true" outlineLevel="0" collapsed="false">
      <c r="B221" s="16" t="s">
        <v>38</v>
      </c>
      <c r="C221" s="18" t="s">
        <v>46</v>
      </c>
      <c r="D221" s="18" t="s">
        <v>46</v>
      </c>
      <c r="E221" s="18" t="s">
        <v>46</v>
      </c>
      <c r="F221" s="17" t="s">
        <v>46</v>
      </c>
      <c r="G221" s="18" t="s">
        <v>46</v>
      </c>
      <c r="H221" s="18" t="s">
        <v>46</v>
      </c>
      <c r="I221" s="17" t="s">
        <v>46</v>
      </c>
      <c r="J221" s="18" t="s">
        <v>46</v>
      </c>
      <c r="K221" s="19" t="s">
        <v>46</v>
      </c>
    </row>
    <row r="222" customFormat="false" ht="11.25" hidden="false" customHeight="true" outlineLevel="0" collapsed="false">
      <c r="B222" s="20" t="s">
        <v>39</v>
      </c>
      <c r="C222" s="21" t="s">
        <v>46</v>
      </c>
      <c r="D222" s="21" t="s">
        <v>46</v>
      </c>
      <c r="E222" s="22" t="s">
        <v>46</v>
      </c>
      <c r="F222" s="21" t="s">
        <v>46</v>
      </c>
      <c r="G222" s="21" t="s">
        <v>46</v>
      </c>
      <c r="H222" s="22" t="s">
        <v>46</v>
      </c>
      <c r="I222" s="21" t="s">
        <v>46</v>
      </c>
      <c r="J222" s="21" t="s">
        <v>46</v>
      </c>
      <c r="K222" s="22" t="s">
        <v>46</v>
      </c>
    </row>
    <row r="223" customFormat="false" ht="11.25" hidden="false" customHeight="true" outlineLevel="0" collapsed="false">
      <c r="B223" s="23" t="s">
        <v>24</v>
      </c>
      <c r="C223" s="24" t="s">
        <v>46</v>
      </c>
      <c r="D223" s="25" t="s">
        <v>46</v>
      </c>
      <c r="E223" s="25" t="s">
        <v>46</v>
      </c>
      <c r="F223" s="26" t="s">
        <v>46</v>
      </c>
      <c r="G223" s="21" t="s">
        <v>46</v>
      </c>
      <c r="H223" s="22" t="s">
        <v>46</v>
      </c>
      <c r="I223" s="25" t="s">
        <v>46</v>
      </c>
      <c r="J223" s="25" t="s">
        <v>46</v>
      </c>
      <c r="K223" s="27" t="s">
        <v>46</v>
      </c>
    </row>
    <row r="224" customFormat="false" ht="11.25" hidden="false" customHeight="true" outlineLevel="0" collapsed="false">
      <c r="B224" s="23" t="s">
        <v>26</v>
      </c>
      <c r="C224" s="24" t="s">
        <v>46</v>
      </c>
      <c r="D224" s="25" t="s">
        <v>46</v>
      </c>
      <c r="E224" s="25" t="s">
        <v>46</v>
      </c>
      <c r="F224" s="26" t="s">
        <v>46</v>
      </c>
      <c r="G224" s="21" t="s">
        <v>46</v>
      </c>
      <c r="H224" s="22" t="s">
        <v>46</v>
      </c>
      <c r="I224" s="25" t="s">
        <v>46</v>
      </c>
      <c r="J224" s="25" t="s">
        <v>46</v>
      </c>
      <c r="K224" s="27" t="s">
        <v>46</v>
      </c>
    </row>
    <row r="225" customFormat="false" ht="11.25" hidden="false" customHeight="true" outlineLevel="0" collapsed="false">
      <c r="B225" s="20" t="s">
        <v>40</v>
      </c>
      <c r="C225" s="21" t="s">
        <v>46</v>
      </c>
      <c r="D225" s="21" t="s">
        <v>46</v>
      </c>
      <c r="E225" s="22" t="s">
        <v>46</v>
      </c>
      <c r="F225" s="21" t="s">
        <v>46</v>
      </c>
      <c r="G225" s="21" t="s">
        <v>46</v>
      </c>
      <c r="H225" s="22" t="s">
        <v>46</v>
      </c>
      <c r="I225" s="21" t="s">
        <v>46</v>
      </c>
      <c r="J225" s="21" t="s">
        <v>46</v>
      </c>
      <c r="K225" s="22" t="s">
        <v>46</v>
      </c>
    </row>
    <row r="226" customFormat="false" ht="11.25" hidden="false" customHeight="true" outlineLevel="0" collapsed="false">
      <c r="B226" s="23" t="s">
        <v>24</v>
      </c>
      <c r="C226" s="24" t="s">
        <v>46</v>
      </c>
      <c r="D226" s="25" t="s">
        <v>46</v>
      </c>
      <c r="E226" s="25" t="s">
        <v>46</v>
      </c>
      <c r="F226" s="26" t="s">
        <v>46</v>
      </c>
      <c r="G226" s="21" t="s">
        <v>46</v>
      </c>
      <c r="H226" s="22" t="s">
        <v>46</v>
      </c>
      <c r="I226" s="25" t="s">
        <v>46</v>
      </c>
      <c r="J226" s="25" t="s">
        <v>46</v>
      </c>
      <c r="K226" s="27" t="s">
        <v>46</v>
      </c>
    </row>
    <row r="227" customFormat="false" ht="11.25" hidden="false" customHeight="true" outlineLevel="0" collapsed="false">
      <c r="B227" s="23" t="s">
        <v>26</v>
      </c>
      <c r="C227" s="24" t="s">
        <v>46</v>
      </c>
      <c r="D227" s="25" t="s">
        <v>46</v>
      </c>
      <c r="E227" s="25" t="s">
        <v>46</v>
      </c>
      <c r="F227" s="26" t="s">
        <v>46</v>
      </c>
      <c r="G227" s="21" t="s">
        <v>46</v>
      </c>
      <c r="H227" s="22" t="s">
        <v>46</v>
      </c>
      <c r="I227" s="25" t="s">
        <v>46</v>
      </c>
      <c r="J227" s="25" t="s">
        <v>46</v>
      </c>
      <c r="K227" s="27" t="s">
        <v>46</v>
      </c>
    </row>
    <row r="228" customFormat="false" ht="11.25" hidden="false" customHeight="true" outlineLevel="0" collapsed="false">
      <c r="B228" s="20" t="s">
        <v>41</v>
      </c>
      <c r="C228" s="21" t="s">
        <v>46</v>
      </c>
      <c r="D228" s="21" t="s">
        <v>46</v>
      </c>
      <c r="E228" s="22" t="s">
        <v>46</v>
      </c>
      <c r="F228" s="21" t="s">
        <v>46</v>
      </c>
      <c r="G228" s="21" t="s">
        <v>46</v>
      </c>
      <c r="H228" s="22" t="s">
        <v>46</v>
      </c>
      <c r="I228" s="21" t="s">
        <v>46</v>
      </c>
      <c r="J228" s="21" t="s">
        <v>46</v>
      </c>
      <c r="K228" s="22" t="s">
        <v>46</v>
      </c>
    </row>
    <row r="229" customFormat="false" ht="11.25" hidden="false" customHeight="true" outlineLevel="0" collapsed="false">
      <c r="B229" s="23" t="s">
        <v>24</v>
      </c>
      <c r="C229" s="24" t="s">
        <v>46</v>
      </c>
      <c r="D229" s="24" t="s">
        <v>46</v>
      </c>
      <c r="E229" s="25" t="s">
        <v>46</v>
      </c>
      <c r="F229" s="26" t="s">
        <v>46</v>
      </c>
      <c r="G229" s="21" t="s">
        <v>46</v>
      </c>
      <c r="H229" s="22" t="s">
        <v>46</v>
      </c>
      <c r="I229" s="25" t="s">
        <v>46</v>
      </c>
      <c r="J229" s="25" t="s">
        <v>46</v>
      </c>
      <c r="K229" s="27" t="s">
        <v>46</v>
      </c>
    </row>
    <row r="230" customFormat="false" ht="11.25" hidden="false" customHeight="true" outlineLevel="0" collapsed="false">
      <c r="B230" s="23" t="s">
        <v>26</v>
      </c>
      <c r="C230" s="33" t="s">
        <v>46</v>
      </c>
      <c r="D230" s="33" t="s">
        <v>46</v>
      </c>
      <c r="E230" s="34" t="s">
        <v>46</v>
      </c>
      <c r="F230" s="26" t="s">
        <v>46</v>
      </c>
      <c r="G230" s="21" t="s">
        <v>46</v>
      </c>
      <c r="H230" s="15" t="s">
        <v>46</v>
      </c>
      <c r="I230" s="35" t="s">
        <v>46</v>
      </c>
      <c r="J230" s="35" t="s">
        <v>46</v>
      </c>
      <c r="K230" s="34" t="s">
        <v>46</v>
      </c>
    </row>
    <row r="231" customFormat="false" ht="11.25" hidden="false" customHeight="true" outlineLevel="0" collapsed="false">
      <c r="B231" s="16" t="s">
        <v>42</v>
      </c>
      <c r="C231" s="33" t="s">
        <v>46</v>
      </c>
      <c r="D231" s="33" t="s">
        <v>46</v>
      </c>
      <c r="E231" s="34" t="s">
        <v>46</v>
      </c>
      <c r="F231" s="18" t="s">
        <v>46</v>
      </c>
      <c r="G231" s="18" t="s">
        <v>46</v>
      </c>
      <c r="H231" s="19" t="s">
        <v>46</v>
      </c>
      <c r="I231" s="35" t="s">
        <v>46</v>
      </c>
      <c r="J231" s="35" t="s">
        <v>46</v>
      </c>
      <c r="K231" s="34" t="s">
        <v>46</v>
      </c>
    </row>
    <row r="232" customFormat="false" ht="11.25" hidden="false" customHeight="true" outlineLevel="0" collapsed="false">
      <c r="B232" s="16" t="s">
        <v>43</v>
      </c>
      <c r="C232" s="33" t="s">
        <v>46</v>
      </c>
      <c r="D232" s="33" t="s">
        <v>46</v>
      </c>
      <c r="E232" s="34" t="s">
        <v>46</v>
      </c>
      <c r="F232" s="18" t="s">
        <v>46</v>
      </c>
      <c r="G232" s="18" t="s">
        <v>46</v>
      </c>
      <c r="H232" s="19" t="s">
        <v>46</v>
      </c>
      <c r="I232" s="35" t="s">
        <v>46</v>
      </c>
      <c r="J232" s="35" t="s">
        <v>46</v>
      </c>
      <c r="K232" s="34" t="s">
        <v>46</v>
      </c>
    </row>
    <row r="233" customFormat="false" ht="11.25" hidden="false" customHeight="true" outlineLevel="0" collapsed="false">
      <c r="B233" s="36" t="s">
        <v>44</v>
      </c>
      <c r="C233" s="37"/>
      <c r="D233" s="37"/>
      <c r="E233" s="38"/>
      <c r="F233" s="39"/>
      <c r="G233" s="39"/>
      <c r="H233" s="40"/>
      <c r="I233" s="37"/>
      <c r="J233" s="37"/>
      <c r="K233" s="38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289.1</v>
      </c>
      <c r="D239" s="18" t="n">
        <v>289.1</v>
      </c>
      <c r="E239" s="19" t="n">
        <v>289.1</v>
      </c>
      <c r="F239" s="17" t="n">
        <v>55.055605</v>
      </c>
      <c r="G239" s="18" t="n">
        <v>0.24024264</v>
      </c>
      <c r="H239" s="19" t="n">
        <v>0.00165166815</v>
      </c>
      <c r="I239" s="17" t="n">
        <v>15.9165754055</v>
      </c>
      <c r="J239" s="18" t="n">
        <v>0.069454147224</v>
      </c>
      <c r="K239" s="19" t="n">
        <v>0.000477497262165</v>
      </c>
    </row>
    <row r="240" customFormat="false" ht="11.25" hidden="false" customHeight="true" outlineLevel="0" collapsed="false">
      <c r="B240" s="16" t="s">
        <v>21</v>
      </c>
      <c r="C240" s="18" t="n">
        <v>289.1</v>
      </c>
      <c r="D240" s="18" t="n">
        <v>289.1</v>
      </c>
      <c r="E240" s="18" t="n">
        <v>289.1</v>
      </c>
      <c r="F240" s="17" t="n">
        <v>55.055605</v>
      </c>
      <c r="G240" s="18" t="n">
        <v>0.24024264</v>
      </c>
      <c r="H240" s="18" t="n">
        <v>0.00165166815</v>
      </c>
      <c r="I240" s="17" t="n">
        <v>15.9165754055</v>
      </c>
      <c r="J240" s="18" t="n">
        <v>0.069454147224</v>
      </c>
      <c r="K240" s="19" t="n">
        <v>0.000477497262165</v>
      </c>
    </row>
    <row r="241" customFormat="false" ht="11.25" hidden="false" customHeight="true" outlineLevel="0" collapsed="false">
      <c r="B241" s="20" t="s">
        <v>23</v>
      </c>
      <c r="C241" s="21" t="n">
        <v>289.1</v>
      </c>
      <c r="D241" s="21" t="n">
        <v>289.1</v>
      </c>
      <c r="E241" s="22" t="n">
        <v>289.1</v>
      </c>
      <c r="F241" s="21" t="n">
        <v>55.055605</v>
      </c>
      <c r="G241" s="21" t="n">
        <v>0.24024264</v>
      </c>
      <c r="H241" s="22" t="n">
        <v>0.00165166815</v>
      </c>
      <c r="I241" s="21" t="n">
        <v>15.9165754055</v>
      </c>
      <c r="J241" s="21" t="n">
        <v>0.069454147224</v>
      </c>
      <c r="K241" s="22" t="n">
        <v>0.000477497262165</v>
      </c>
    </row>
    <row r="242" customFormat="false" ht="11.25" hidden="false" customHeight="true" outlineLevel="0" collapsed="false">
      <c r="B242" s="23" t="s">
        <v>24</v>
      </c>
      <c r="C242" s="24" t="s">
        <v>25</v>
      </c>
      <c r="D242" s="24" t="s">
        <v>25</v>
      </c>
      <c r="E242" s="25" t="s">
        <v>25</v>
      </c>
      <c r="F242" s="26" t="s">
        <v>25</v>
      </c>
      <c r="G242" s="21" t="s">
        <v>25</v>
      </c>
      <c r="H242" s="22" t="s">
        <v>25</v>
      </c>
      <c r="I242" s="25" t="s">
        <v>25</v>
      </c>
      <c r="J242" s="25" t="s">
        <v>25</v>
      </c>
      <c r="K242" s="27" t="s">
        <v>25</v>
      </c>
    </row>
    <row r="243" customFormat="false" ht="11.25" hidden="false" customHeight="true" outlineLevel="0" collapsed="false">
      <c r="B243" s="23" t="s">
        <v>26</v>
      </c>
      <c r="C243" s="24" t="n">
        <v>289.1</v>
      </c>
      <c r="D243" s="24" t="n">
        <v>289.1</v>
      </c>
      <c r="E243" s="25" t="n">
        <v>289.1</v>
      </c>
      <c r="F243" s="26" t="n">
        <v>55.055605</v>
      </c>
      <c r="G243" s="21" t="n">
        <v>0.24024264</v>
      </c>
      <c r="H243" s="22" t="n">
        <v>0.00165166815</v>
      </c>
      <c r="I243" s="25" t="n">
        <v>15.9165754055</v>
      </c>
      <c r="J243" s="25" t="n">
        <v>0.069454147224</v>
      </c>
      <c r="K243" s="27" t="n">
        <v>0.000477497262165</v>
      </c>
    </row>
    <row r="244" customFormat="false" ht="11.25" hidden="false" customHeight="true" outlineLevel="0" collapsed="false">
      <c r="B244" s="20" t="s">
        <v>28</v>
      </c>
      <c r="C244" s="21" t="s">
        <v>45</v>
      </c>
      <c r="D244" s="21" t="s">
        <v>45</v>
      </c>
      <c r="E244" s="22" t="s">
        <v>45</v>
      </c>
      <c r="F244" s="21" t="s">
        <v>45</v>
      </c>
      <c r="G244" s="21" t="s">
        <v>45</v>
      </c>
      <c r="H244" s="22" t="s">
        <v>45</v>
      </c>
      <c r="I244" s="21" t="s">
        <v>45</v>
      </c>
      <c r="J244" s="21" t="s">
        <v>45</v>
      </c>
      <c r="K244" s="22" t="s">
        <v>45</v>
      </c>
    </row>
    <row r="245" customFormat="false" ht="11.25" hidden="false" customHeight="true" outlineLevel="0" collapsed="false">
      <c r="B245" s="23" t="s">
        <v>24</v>
      </c>
      <c r="C245" s="24" t="s">
        <v>25</v>
      </c>
      <c r="D245" s="24" t="s">
        <v>25</v>
      </c>
      <c r="E245" s="25" t="s">
        <v>25</v>
      </c>
      <c r="F245" s="26" t="s">
        <v>25</v>
      </c>
      <c r="G245" s="21" t="s">
        <v>25</v>
      </c>
      <c r="H245" s="22" t="s">
        <v>25</v>
      </c>
      <c r="I245" s="25" t="s">
        <v>25</v>
      </c>
      <c r="J245" s="25" t="s">
        <v>25</v>
      </c>
      <c r="K245" s="27" t="s">
        <v>25</v>
      </c>
    </row>
    <row r="246" customFormat="false" ht="11.25" hidden="false" customHeight="true" outlineLevel="0" collapsed="false">
      <c r="B246" s="23" t="s">
        <v>26</v>
      </c>
      <c r="C246" s="24" t="s">
        <v>46</v>
      </c>
      <c r="D246" s="24" t="s">
        <v>46</v>
      </c>
      <c r="E246" s="25" t="s">
        <v>46</v>
      </c>
      <c r="F246" s="28" t="s">
        <v>46</v>
      </c>
      <c r="G246" s="21" t="s">
        <v>46</v>
      </c>
      <c r="H246" s="15" t="s">
        <v>46</v>
      </c>
      <c r="I246" s="25" t="s">
        <v>46</v>
      </c>
      <c r="J246" s="25" t="s">
        <v>46</v>
      </c>
      <c r="K246" s="27" t="s">
        <v>46</v>
      </c>
    </row>
    <row r="247" customFormat="false" ht="11.25" hidden="false" customHeight="true" outlineLevel="0" collapsed="false">
      <c r="B247" s="16" t="s">
        <v>29</v>
      </c>
      <c r="C247" s="18" t="s">
        <v>46</v>
      </c>
      <c r="D247" s="18" t="s">
        <v>46</v>
      </c>
      <c r="E247" s="18" t="s">
        <v>46</v>
      </c>
      <c r="F247" s="17" t="s">
        <v>46</v>
      </c>
      <c r="G247" s="18" t="s">
        <v>46</v>
      </c>
      <c r="H247" s="18" t="s">
        <v>46</v>
      </c>
      <c r="I247" s="17" t="s">
        <v>46</v>
      </c>
      <c r="J247" s="18" t="s">
        <v>46</v>
      </c>
      <c r="K247" s="19" t="s">
        <v>46</v>
      </c>
    </row>
    <row r="248" customFormat="false" ht="11.25" hidden="false" customHeight="true" outlineLevel="0" collapsed="false">
      <c r="B248" s="20" t="s">
        <v>31</v>
      </c>
      <c r="C248" s="29" t="s">
        <v>46</v>
      </c>
      <c r="D248" s="29" t="s">
        <v>46</v>
      </c>
      <c r="E248" s="30" t="s">
        <v>46</v>
      </c>
      <c r="F248" s="29" t="s">
        <v>46</v>
      </c>
      <c r="G248" s="29" t="s">
        <v>46</v>
      </c>
      <c r="H248" s="30" t="s">
        <v>46</v>
      </c>
      <c r="I248" s="29" t="s">
        <v>46</v>
      </c>
      <c r="J248" s="29" t="s">
        <v>46</v>
      </c>
      <c r="K248" s="30" t="s">
        <v>46</v>
      </c>
    </row>
    <row r="249" customFormat="false" ht="11.25" hidden="false" customHeight="true" outlineLevel="0" collapsed="false">
      <c r="B249" s="23" t="s">
        <v>24</v>
      </c>
      <c r="C249" s="31" t="s">
        <v>46</v>
      </c>
      <c r="D249" s="29" t="s">
        <v>46</v>
      </c>
      <c r="E249" s="30" t="s">
        <v>46</v>
      </c>
      <c r="F249" s="29" t="s">
        <v>46</v>
      </c>
      <c r="G249" s="29" t="s">
        <v>46</v>
      </c>
      <c r="H249" s="30" t="s">
        <v>46</v>
      </c>
      <c r="I249" s="29" t="s">
        <v>46</v>
      </c>
      <c r="J249" s="29" t="s">
        <v>46</v>
      </c>
      <c r="K249" s="30" t="s">
        <v>46</v>
      </c>
    </row>
    <row r="250" customFormat="false" ht="11.25" hidden="false" customHeight="true" outlineLevel="0" collapsed="false">
      <c r="B250" s="23" t="s">
        <v>26</v>
      </c>
      <c r="C250" s="31" t="s">
        <v>46</v>
      </c>
      <c r="D250" s="29" t="s">
        <v>46</v>
      </c>
      <c r="E250" s="30" t="s">
        <v>46</v>
      </c>
      <c r="F250" s="29" t="s">
        <v>46</v>
      </c>
      <c r="G250" s="29" t="s">
        <v>46</v>
      </c>
      <c r="H250" s="30" t="s">
        <v>46</v>
      </c>
      <c r="I250" s="29" t="s">
        <v>46</v>
      </c>
      <c r="J250" s="29" t="s">
        <v>46</v>
      </c>
      <c r="K250" s="30" t="s">
        <v>46</v>
      </c>
    </row>
    <row r="251" customFormat="false" ht="11.25" hidden="false" customHeight="true" outlineLevel="0" collapsed="false">
      <c r="B251" s="20" t="s">
        <v>32</v>
      </c>
      <c r="C251" s="21" t="s">
        <v>46</v>
      </c>
      <c r="D251" s="21" t="s">
        <v>46</v>
      </c>
      <c r="E251" s="22" t="s">
        <v>46</v>
      </c>
      <c r="F251" s="21" t="s">
        <v>46</v>
      </c>
      <c r="G251" s="21" t="s">
        <v>46</v>
      </c>
      <c r="H251" s="22" t="s">
        <v>46</v>
      </c>
      <c r="I251" s="21" t="s">
        <v>46</v>
      </c>
      <c r="J251" s="21" t="s">
        <v>46</v>
      </c>
      <c r="K251" s="22" t="s">
        <v>46</v>
      </c>
    </row>
    <row r="252" customFormat="false" ht="11.25" hidden="false" customHeight="true" outlineLevel="0" collapsed="false">
      <c r="B252" s="23" t="s">
        <v>24</v>
      </c>
      <c r="C252" s="24" t="s">
        <v>46</v>
      </c>
      <c r="D252" s="25" t="s">
        <v>46</v>
      </c>
      <c r="E252" s="25" t="s">
        <v>46</v>
      </c>
      <c r="F252" s="26" t="s">
        <v>46</v>
      </c>
      <c r="G252" s="21" t="s">
        <v>46</v>
      </c>
      <c r="H252" s="22" t="s">
        <v>46</v>
      </c>
      <c r="I252" s="25" t="s">
        <v>46</v>
      </c>
      <c r="J252" s="25" t="s">
        <v>46</v>
      </c>
      <c r="K252" s="27" t="s">
        <v>46</v>
      </c>
    </row>
    <row r="253" customFormat="false" ht="11.25" hidden="false" customHeight="true" outlineLevel="0" collapsed="false">
      <c r="B253" s="23" t="s">
        <v>26</v>
      </c>
      <c r="C253" s="24" t="s">
        <v>46</v>
      </c>
      <c r="D253" s="25" t="s">
        <v>46</v>
      </c>
      <c r="E253" s="25" t="s">
        <v>46</v>
      </c>
      <c r="F253" s="26" t="s">
        <v>46</v>
      </c>
      <c r="G253" s="21" t="s">
        <v>46</v>
      </c>
      <c r="H253" s="22" t="s">
        <v>46</v>
      </c>
      <c r="I253" s="25" t="s">
        <v>46</v>
      </c>
      <c r="J253" s="25" t="s">
        <v>46</v>
      </c>
      <c r="K253" s="27" t="s">
        <v>46</v>
      </c>
    </row>
    <row r="254" customFormat="false" ht="11.25" hidden="false" customHeight="true" outlineLevel="0" collapsed="false">
      <c r="B254" s="20" t="s">
        <v>33</v>
      </c>
      <c r="C254" s="21" t="s">
        <v>46</v>
      </c>
      <c r="D254" s="21" t="s">
        <v>46</v>
      </c>
      <c r="E254" s="22" t="s">
        <v>46</v>
      </c>
      <c r="F254" s="21" t="s">
        <v>46</v>
      </c>
      <c r="G254" s="21" t="s">
        <v>46</v>
      </c>
      <c r="H254" s="22" t="s">
        <v>46</v>
      </c>
      <c r="I254" s="21" t="s">
        <v>46</v>
      </c>
      <c r="J254" s="21" t="s">
        <v>46</v>
      </c>
      <c r="K254" s="22" t="s">
        <v>46</v>
      </c>
    </row>
    <row r="255" customFormat="false" ht="11.25" hidden="false" customHeight="true" outlineLevel="0" collapsed="false">
      <c r="B255" s="23" t="s">
        <v>24</v>
      </c>
      <c r="C255" s="24" t="s">
        <v>46</v>
      </c>
      <c r="D255" s="24" t="s">
        <v>46</v>
      </c>
      <c r="E255" s="25" t="s">
        <v>46</v>
      </c>
      <c r="F255" s="26" t="s">
        <v>46</v>
      </c>
      <c r="G255" s="21" t="s">
        <v>46</v>
      </c>
      <c r="H255" s="22" t="s">
        <v>46</v>
      </c>
      <c r="I255" s="25" t="s">
        <v>46</v>
      </c>
      <c r="J255" s="25" t="s">
        <v>46</v>
      </c>
      <c r="K255" s="27" t="s">
        <v>46</v>
      </c>
    </row>
    <row r="256" customFormat="false" ht="11.25" hidden="false" customHeight="true" outlineLevel="0" collapsed="false">
      <c r="B256" s="32" t="s">
        <v>26</v>
      </c>
      <c r="C256" s="24" t="s">
        <v>46</v>
      </c>
      <c r="D256" s="24" t="s">
        <v>46</v>
      </c>
      <c r="E256" s="25" t="s">
        <v>46</v>
      </c>
      <c r="F256" s="28" t="s">
        <v>46</v>
      </c>
      <c r="G256" s="21" t="s">
        <v>46</v>
      </c>
      <c r="H256" s="15" t="s">
        <v>46</v>
      </c>
      <c r="I256" s="25" t="s">
        <v>46</v>
      </c>
      <c r="J256" s="25" t="s">
        <v>46</v>
      </c>
      <c r="K256" s="27" t="s">
        <v>46</v>
      </c>
    </row>
    <row r="257" customFormat="false" ht="11.25" hidden="false" customHeight="true" outlineLevel="0" collapsed="false">
      <c r="B257" s="16" t="s">
        <v>34</v>
      </c>
      <c r="C257" s="18" t="s">
        <v>46</v>
      </c>
      <c r="D257" s="18" t="s">
        <v>46</v>
      </c>
      <c r="E257" s="18" t="s">
        <v>46</v>
      </c>
      <c r="F257" s="17" t="s">
        <v>46</v>
      </c>
      <c r="G257" s="18" t="s">
        <v>46</v>
      </c>
      <c r="H257" s="18" t="s">
        <v>46</v>
      </c>
      <c r="I257" s="17" t="s">
        <v>46</v>
      </c>
      <c r="J257" s="18" t="s">
        <v>46</v>
      </c>
      <c r="K257" s="19" t="s">
        <v>46</v>
      </c>
    </row>
    <row r="258" customFormat="false" ht="11.25" hidden="false" customHeight="true" outlineLevel="0" collapsed="false">
      <c r="B258" s="20" t="s">
        <v>35</v>
      </c>
      <c r="C258" s="21" t="s">
        <v>46</v>
      </c>
      <c r="D258" s="21" t="s">
        <v>46</v>
      </c>
      <c r="E258" s="22" t="s">
        <v>46</v>
      </c>
      <c r="F258" s="21" t="s">
        <v>46</v>
      </c>
      <c r="G258" s="21" t="s">
        <v>46</v>
      </c>
      <c r="H258" s="22" t="s">
        <v>46</v>
      </c>
      <c r="I258" s="21" t="s">
        <v>46</v>
      </c>
      <c r="J258" s="21" t="s">
        <v>46</v>
      </c>
      <c r="K258" s="22" t="s">
        <v>46</v>
      </c>
    </row>
    <row r="259" customFormat="false" ht="11.25" hidden="false" customHeight="true" outlineLevel="0" collapsed="false">
      <c r="B259" s="23" t="s">
        <v>24</v>
      </c>
      <c r="C259" s="24" t="s">
        <v>46</v>
      </c>
      <c r="D259" s="25" t="s">
        <v>46</v>
      </c>
      <c r="E259" s="25" t="s">
        <v>46</v>
      </c>
      <c r="F259" s="26" t="s">
        <v>46</v>
      </c>
      <c r="G259" s="21" t="s">
        <v>46</v>
      </c>
      <c r="H259" s="22" t="s">
        <v>46</v>
      </c>
      <c r="I259" s="25" t="s">
        <v>46</v>
      </c>
      <c r="J259" s="25" t="s">
        <v>46</v>
      </c>
      <c r="K259" s="27" t="s">
        <v>46</v>
      </c>
    </row>
    <row r="260" customFormat="false" ht="11.25" hidden="false" customHeight="true" outlineLevel="0" collapsed="false">
      <c r="B260" s="23" t="s">
        <v>26</v>
      </c>
      <c r="C260" s="24" t="s">
        <v>46</v>
      </c>
      <c r="D260" s="25" t="s">
        <v>46</v>
      </c>
      <c r="E260" s="25" t="s">
        <v>46</v>
      </c>
      <c r="F260" s="26" t="s">
        <v>46</v>
      </c>
      <c r="G260" s="21" t="s">
        <v>46</v>
      </c>
      <c r="H260" s="22" t="s">
        <v>46</v>
      </c>
      <c r="I260" s="25" t="s">
        <v>46</v>
      </c>
      <c r="J260" s="25" t="s">
        <v>46</v>
      </c>
      <c r="K260" s="27" t="s">
        <v>46</v>
      </c>
    </row>
    <row r="261" customFormat="false" ht="11.25" hidden="false" customHeight="true" outlineLevel="0" collapsed="false">
      <c r="B261" s="20" t="s">
        <v>36</v>
      </c>
      <c r="C261" s="21" t="s">
        <v>46</v>
      </c>
      <c r="D261" s="21" t="s">
        <v>46</v>
      </c>
      <c r="E261" s="22" t="s">
        <v>46</v>
      </c>
      <c r="F261" s="21" t="s">
        <v>46</v>
      </c>
      <c r="G261" s="21" t="s">
        <v>46</v>
      </c>
      <c r="H261" s="22" t="s">
        <v>46</v>
      </c>
      <c r="I261" s="21" t="s">
        <v>46</v>
      </c>
      <c r="J261" s="21" t="s">
        <v>46</v>
      </c>
      <c r="K261" s="22" t="s">
        <v>46</v>
      </c>
    </row>
    <row r="262" customFormat="false" ht="11.25" hidden="false" customHeight="true" outlineLevel="0" collapsed="false">
      <c r="B262" s="23" t="s">
        <v>24</v>
      </c>
      <c r="C262" s="24" t="s">
        <v>46</v>
      </c>
      <c r="D262" s="25" t="s">
        <v>46</v>
      </c>
      <c r="E262" s="25" t="s">
        <v>46</v>
      </c>
      <c r="F262" s="26" t="s">
        <v>46</v>
      </c>
      <c r="G262" s="21" t="s">
        <v>46</v>
      </c>
      <c r="H262" s="22" t="s">
        <v>46</v>
      </c>
      <c r="I262" s="25" t="s">
        <v>46</v>
      </c>
      <c r="J262" s="25" t="s">
        <v>46</v>
      </c>
      <c r="K262" s="27" t="s">
        <v>46</v>
      </c>
    </row>
    <row r="263" customFormat="false" ht="11.25" hidden="false" customHeight="true" outlineLevel="0" collapsed="false">
      <c r="B263" s="23" t="s">
        <v>26</v>
      </c>
      <c r="C263" s="24" t="s">
        <v>46</v>
      </c>
      <c r="D263" s="25" t="s">
        <v>46</v>
      </c>
      <c r="E263" s="25" t="s">
        <v>46</v>
      </c>
      <c r="F263" s="26" t="s">
        <v>46</v>
      </c>
      <c r="G263" s="21" t="s">
        <v>46</v>
      </c>
      <c r="H263" s="22" t="s">
        <v>46</v>
      </c>
      <c r="I263" s="25" t="s">
        <v>46</v>
      </c>
      <c r="J263" s="25" t="s">
        <v>46</v>
      </c>
      <c r="K263" s="27" t="s">
        <v>46</v>
      </c>
    </row>
    <row r="264" customFormat="false" ht="11.25" hidden="false" customHeight="true" outlineLevel="0" collapsed="false">
      <c r="B264" s="20" t="s">
        <v>37</v>
      </c>
      <c r="C264" s="21" t="s">
        <v>46</v>
      </c>
      <c r="D264" s="21" t="s">
        <v>46</v>
      </c>
      <c r="E264" s="22" t="s">
        <v>46</v>
      </c>
      <c r="F264" s="21" t="s">
        <v>46</v>
      </c>
      <c r="G264" s="21" t="s">
        <v>46</v>
      </c>
      <c r="H264" s="22" t="s">
        <v>46</v>
      </c>
      <c r="I264" s="21" t="s">
        <v>46</v>
      </c>
      <c r="J264" s="21" t="s">
        <v>46</v>
      </c>
      <c r="K264" s="22" t="s">
        <v>46</v>
      </c>
    </row>
    <row r="265" customFormat="false" ht="11.25" hidden="false" customHeight="true" outlineLevel="0" collapsed="false">
      <c r="B265" s="23" t="s">
        <v>24</v>
      </c>
      <c r="C265" s="24" t="s">
        <v>46</v>
      </c>
      <c r="D265" s="24" t="s">
        <v>46</v>
      </c>
      <c r="E265" s="25" t="s">
        <v>46</v>
      </c>
      <c r="F265" s="26" t="s">
        <v>46</v>
      </c>
      <c r="G265" s="21" t="s">
        <v>46</v>
      </c>
      <c r="H265" s="22" t="s">
        <v>46</v>
      </c>
      <c r="I265" s="25" t="s">
        <v>46</v>
      </c>
      <c r="J265" s="25" t="s">
        <v>46</v>
      </c>
      <c r="K265" s="27" t="s">
        <v>46</v>
      </c>
    </row>
    <row r="266" customFormat="false" ht="11.25" hidden="false" customHeight="true" outlineLevel="0" collapsed="false">
      <c r="B266" s="23" t="s">
        <v>26</v>
      </c>
      <c r="C266" s="24" t="s">
        <v>46</v>
      </c>
      <c r="D266" s="24" t="s">
        <v>46</v>
      </c>
      <c r="E266" s="25" t="s">
        <v>46</v>
      </c>
      <c r="F266" s="28" t="s">
        <v>46</v>
      </c>
      <c r="G266" s="21" t="s">
        <v>46</v>
      </c>
      <c r="H266" s="15" t="s">
        <v>46</v>
      </c>
      <c r="I266" s="25" t="s">
        <v>46</v>
      </c>
      <c r="J266" s="25" t="s">
        <v>46</v>
      </c>
      <c r="K266" s="27" t="s">
        <v>46</v>
      </c>
    </row>
    <row r="267" customFormat="false" ht="11.25" hidden="false" customHeight="true" outlineLevel="0" collapsed="false">
      <c r="B267" s="16" t="s">
        <v>38</v>
      </c>
      <c r="C267" s="18" t="s">
        <v>46</v>
      </c>
      <c r="D267" s="18" t="s">
        <v>46</v>
      </c>
      <c r="E267" s="18" t="s">
        <v>46</v>
      </c>
      <c r="F267" s="17" t="s">
        <v>46</v>
      </c>
      <c r="G267" s="18" t="s">
        <v>46</v>
      </c>
      <c r="H267" s="18" t="s">
        <v>46</v>
      </c>
      <c r="I267" s="17" t="s">
        <v>46</v>
      </c>
      <c r="J267" s="18" t="s">
        <v>46</v>
      </c>
      <c r="K267" s="19" t="s">
        <v>46</v>
      </c>
    </row>
    <row r="268" customFormat="false" ht="11.25" hidden="false" customHeight="true" outlineLevel="0" collapsed="false">
      <c r="B268" s="20" t="s">
        <v>39</v>
      </c>
      <c r="C268" s="21" t="s">
        <v>46</v>
      </c>
      <c r="D268" s="21" t="s">
        <v>46</v>
      </c>
      <c r="E268" s="22" t="s">
        <v>46</v>
      </c>
      <c r="F268" s="21" t="s">
        <v>46</v>
      </c>
      <c r="G268" s="21" t="s">
        <v>46</v>
      </c>
      <c r="H268" s="22" t="s">
        <v>46</v>
      </c>
      <c r="I268" s="21" t="s">
        <v>46</v>
      </c>
      <c r="J268" s="21" t="s">
        <v>46</v>
      </c>
      <c r="K268" s="22" t="s">
        <v>46</v>
      </c>
    </row>
    <row r="269" customFormat="false" ht="11.25" hidden="false" customHeight="true" outlineLevel="0" collapsed="false">
      <c r="B269" s="23" t="s">
        <v>24</v>
      </c>
      <c r="C269" s="24" t="s">
        <v>46</v>
      </c>
      <c r="D269" s="25" t="s">
        <v>46</v>
      </c>
      <c r="E269" s="25" t="s">
        <v>46</v>
      </c>
      <c r="F269" s="26" t="s">
        <v>46</v>
      </c>
      <c r="G269" s="21" t="s">
        <v>46</v>
      </c>
      <c r="H269" s="22" t="s">
        <v>46</v>
      </c>
      <c r="I269" s="25" t="s">
        <v>46</v>
      </c>
      <c r="J269" s="25" t="s">
        <v>46</v>
      </c>
      <c r="K269" s="27" t="s">
        <v>46</v>
      </c>
    </row>
    <row r="270" customFormat="false" ht="11.25" hidden="false" customHeight="true" outlineLevel="0" collapsed="false">
      <c r="B270" s="23" t="s">
        <v>26</v>
      </c>
      <c r="C270" s="24" t="s">
        <v>46</v>
      </c>
      <c r="D270" s="25" t="s">
        <v>46</v>
      </c>
      <c r="E270" s="25" t="s">
        <v>46</v>
      </c>
      <c r="F270" s="26" t="s">
        <v>46</v>
      </c>
      <c r="G270" s="21" t="s">
        <v>46</v>
      </c>
      <c r="H270" s="22" t="s">
        <v>46</v>
      </c>
      <c r="I270" s="25" t="s">
        <v>46</v>
      </c>
      <c r="J270" s="25" t="s">
        <v>46</v>
      </c>
      <c r="K270" s="27" t="s">
        <v>46</v>
      </c>
    </row>
    <row r="271" customFormat="false" ht="11.25" hidden="false" customHeight="true" outlineLevel="0" collapsed="false">
      <c r="B271" s="20" t="s">
        <v>40</v>
      </c>
      <c r="C271" s="21" t="s">
        <v>46</v>
      </c>
      <c r="D271" s="21" t="s">
        <v>46</v>
      </c>
      <c r="E271" s="22" t="s">
        <v>46</v>
      </c>
      <c r="F271" s="21" t="s">
        <v>46</v>
      </c>
      <c r="G271" s="21" t="s">
        <v>46</v>
      </c>
      <c r="H271" s="22" t="s">
        <v>46</v>
      </c>
      <c r="I271" s="21" t="s">
        <v>46</v>
      </c>
      <c r="J271" s="21" t="s">
        <v>46</v>
      </c>
      <c r="K271" s="22" t="s">
        <v>46</v>
      </c>
    </row>
    <row r="272" customFormat="false" ht="11.25" hidden="false" customHeight="true" outlineLevel="0" collapsed="false">
      <c r="B272" s="23" t="s">
        <v>24</v>
      </c>
      <c r="C272" s="24" t="s">
        <v>46</v>
      </c>
      <c r="D272" s="25" t="s">
        <v>46</v>
      </c>
      <c r="E272" s="25" t="s">
        <v>46</v>
      </c>
      <c r="F272" s="26" t="s">
        <v>46</v>
      </c>
      <c r="G272" s="21" t="s">
        <v>46</v>
      </c>
      <c r="H272" s="22" t="s">
        <v>46</v>
      </c>
      <c r="I272" s="25" t="s">
        <v>46</v>
      </c>
      <c r="J272" s="25" t="s">
        <v>46</v>
      </c>
      <c r="K272" s="27" t="s">
        <v>46</v>
      </c>
    </row>
    <row r="273" customFormat="false" ht="11.25" hidden="false" customHeight="true" outlineLevel="0" collapsed="false">
      <c r="B273" s="23" t="s">
        <v>26</v>
      </c>
      <c r="C273" s="24" t="s">
        <v>46</v>
      </c>
      <c r="D273" s="25" t="s">
        <v>46</v>
      </c>
      <c r="E273" s="25" t="s">
        <v>46</v>
      </c>
      <c r="F273" s="26" t="s">
        <v>46</v>
      </c>
      <c r="G273" s="21" t="s">
        <v>46</v>
      </c>
      <c r="H273" s="22" t="s">
        <v>46</v>
      </c>
      <c r="I273" s="25" t="s">
        <v>46</v>
      </c>
      <c r="J273" s="25" t="s">
        <v>46</v>
      </c>
      <c r="K273" s="27" t="s">
        <v>46</v>
      </c>
    </row>
    <row r="274" customFormat="false" ht="11.25" hidden="false" customHeight="true" outlineLevel="0" collapsed="false">
      <c r="B274" s="20" t="s">
        <v>41</v>
      </c>
      <c r="C274" s="21" t="s">
        <v>46</v>
      </c>
      <c r="D274" s="21" t="s">
        <v>46</v>
      </c>
      <c r="E274" s="22" t="s">
        <v>46</v>
      </c>
      <c r="F274" s="21" t="s">
        <v>46</v>
      </c>
      <c r="G274" s="21" t="s">
        <v>46</v>
      </c>
      <c r="H274" s="22" t="s">
        <v>46</v>
      </c>
      <c r="I274" s="21" t="s">
        <v>46</v>
      </c>
      <c r="J274" s="21" t="s">
        <v>46</v>
      </c>
      <c r="K274" s="22" t="s">
        <v>46</v>
      </c>
    </row>
    <row r="275" customFormat="false" ht="11.25" hidden="false" customHeight="true" outlineLevel="0" collapsed="false">
      <c r="B275" s="23" t="s">
        <v>24</v>
      </c>
      <c r="C275" s="24" t="s">
        <v>46</v>
      </c>
      <c r="D275" s="24" t="s">
        <v>46</v>
      </c>
      <c r="E275" s="25" t="s">
        <v>46</v>
      </c>
      <c r="F275" s="26" t="s">
        <v>46</v>
      </c>
      <c r="G275" s="21" t="s">
        <v>46</v>
      </c>
      <c r="H275" s="22" t="s">
        <v>46</v>
      </c>
      <c r="I275" s="25" t="s">
        <v>46</v>
      </c>
      <c r="J275" s="25" t="s">
        <v>46</v>
      </c>
      <c r="K275" s="27" t="s">
        <v>46</v>
      </c>
    </row>
    <row r="276" customFormat="false" ht="11.25" hidden="false" customHeight="true" outlineLevel="0" collapsed="false">
      <c r="B276" s="23" t="s">
        <v>26</v>
      </c>
      <c r="C276" s="33" t="s">
        <v>46</v>
      </c>
      <c r="D276" s="33" t="s">
        <v>46</v>
      </c>
      <c r="E276" s="34" t="s">
        <v>46</v>
      </c>
      <c r="F276" s="26" t="s">
        <v>46</v>
      </c>
      <c r="G276" s="21" t="s">
        <v>46</v>
      </c>
      <c r="H276" s="15" t="s">
        <v>46</v>
      </c>
      <c r="I276" s="35" t="s">
        <v>46</v>
      </c>
      <c r="J276" s="35" t="s">
        <v>46</v>
      </c>
      <c r="K276" s="34" t="s">
        <v>46</v>
      </c>
    </row>
    <row r="277" customFormat="false" ht="11.25" hidden="false" customHeight="true" outlineLevel="0" collapsed="false">
      <c r="B277" s="16" t="s">
        <v>42</v>
      </c>
      <c r="C277" s="33" t="s">
        <v>46</v>
      </c>
      <c r="D277" s="33" t="s">
        <v>46</v>
      </c>
      <c r="E277" s="34" t="s">
        <v>46</v>
      </c>
      <c r="F277" s="18" t="s">
        <v>46</v>
      </c>
      <c r="G277" s="18" t="s">
        <v>46</v>
      </c>
      <c r="H277" s="19" t="s">
        <v>46</v>
      </c>
      <c r="I277" s="35" t="s">
        <v>46</v>
      </c>
      <c r="J277" s="35" t="s">
        <v>46</v>
      </c>
      <c r="K277" s="34" t="s">
        <v>46</v>
      </c>
    </row>
    <row r="278" customFormat="false" ht="11.25" hidden="false" customHeight="true" outlineLevel="0" collapsed="false">
      <c r="B278" s="16" t="s">
        <v>43</v>
      </c>
      <c r="C278" s="33" t="s">
        <v>46</v>
      </c>
      <c r="D278" s="33" t="s">
        <v>46</v>
      </c>
      <c r="E278" s="34" t="s">
        <v>46</v>
      </c>
      <c r="F278" s="18" t="s">
        <v>46</v>
      </c>
      <c r="G278" s="18" t="s">
        <v>46</v>
      </c>
      <c r="H278" s="19" t="s">
        <v>46</v>
      </c>
      <c r="I278" s="35" t="s">
        <v>46</v>
      </c>
      <c r="J278" s="35" t="s">
        <v>46</v>
      </c>
      <c r="K278" s="34" t="s">
        <v>46</v>
      </c>
    </row>
    <row r="279" customFormat="false" ht="11.25" hidden="false" customHeight="true" outlineLevel="0" collapsed="false">
      <c r="B279" s="36" t="s">
        <v>44</v>
      </c>
      <c r="C279" s="37"/>
      <c r="D279" s="37"/>
      <c r="E279" s="38"/>
      <c r="F279" s="39"/>
      <c r="G279" s="39"/>
      <c r="H279" s="40"/>
      <c r="I279" s="37"/>
      <c r="J279" s="37"/>
      <c r="K279" s="38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314</v>
      </c>
      <c r="D285" s="18" t="n">
        <v>314</v>
      </c>
      <c r="E285" s="19" t="n">
        <v>314</v>
      </c>
      <c r="F285" s="17" t="n">
        <v>55.055605</v>
      </c>
      <c r="G285" s="18" t="n">
        <v>0.24024264</v>
      </c>
      <c r="H285" s="19" t="n">
        <v>0.00165166815</v>
      </c>
      <c r="I285" s="17" t="n">
        <v>17.28745997</v>
      </c>
      <c r="J285" s="18" t="n">
        <v>0.07543618896</v>
      </c>
      <c r="K285" s="19" t="n">
        <v>0.0005186237991</v>
      </c>
    </row>
    <row r="286" customFormat="false" ht="11.25" hidden="false" customHeight="true" outlineLevel="0" collapsed="false">
      <c r="B286" s="16" t="s">
        <v>21</v>
      </c>
      <c r="C286" s="18" t="n">
        <v>314</v>
      </c>
      <c r="D286" s="18" t="n">
        <v>314</v>
      </c>
      <c r="E286" s="18" t="n">
        <v>314</v>
      </c>
      <c r="F286" s="17" t="n">
        <v>55.055605</v>
      </c>
      <c r="G286" s="18" t="n">
        <v>0.24024264</v>
      </c>
      <c r="H286" s="18" t="n">
        <v>0.00165166815</v>
      </c>
      <c r="I286" s="17" t="n">
        <v>17.28745997</v>
      </c>
      <c r="J286" s="18" t="n">
        <v>0.07543618896</v>
      </c>
      <c r="K286" s="19" t="n">
        <v>0.0005186237991</v>
      </c>
    </row>
    <row r="287" customFormat="false" ht="11.25" hidden="false" customHeight="true" outlineLevel="0" collapsed="false">
      <c r="B287" s="20" t="s">
        <v>23</v>
      </c>
      <c r="C287" s="21" t="n">
        <v>314</v>
      </c>
      <c r="D287" s="21" t="n">
        <v>314</v>
      </c>
      <c r="E287" s="22" t="n">
        <v>314</v>
      </c>
      <c r="F287" s="21" t="n">
        <v>55.055605</v>
      </c>
      <c r="G287" s="21" t="n">
        <v>0.24024264</v>
      </c>
      <c r="H287" s="22" t="n">
        <v>0.00165166815</v>
      </c>
      <c r="I287" s="21" t="n">
        <v>17.28745997</v>
      </c>
      <c r="J287" s="21" t="n">
        <v>0.07543618896</v>
      </c>
      <c r="K287" s="22" t="n">
        <v>0.0005186237991</v>
      </c>
    </row>
    <row r="288" customFormat="false" ht="11.25" hidden="false" customHeight="true" outlineLevel="0" collapsed="false">
      <c r="B288" s="23" t="s">
        <v>24</v>
      </c>
      <c r="C288" s="24" t="s">
        <v>25</v>
      </c>
      <c r="D288" s="24" t="s">
        <v>25</v>
      </c>
      <c r="E288" s="25" t="s">
        <v>25</v>
      </c>
      <c r="F288" s="26" t="s">
        <v>25</v>
      </c>
      <c r="G288" s="21" t="s">
        <v>25</v>
      </c>
      <c r="H288" s="22" t="s">
        <v>25</v>
      </c>
      <c r="I288" s="25" t="s">
        <v>25</v>
      </c>
      <c r="J288" s="25" t="s">
        <v>25</v>
      </c>
      <c r="K288" s="27" t="s">
        <v>25</v>
      </c>
    </row>
    <row r="289" customFormat="false" ht="11.25" hidden="false" customHeight="true" outlineLevel="0" collapsed="false">
      <c r="B289" s="23" t="s">
        <v>26</v>
      </c>
      <c r="C289" s="24" t="n">
        <v>314</v>
      </c>
      <c r="D289" s="24" t="n">
        <v>314</v>
      </c>
      <c r="E289" s="25" t="n">
        <v>314</v>
      </c>
      <c r="F289" s="26" t="n">
        <v>55.055605</v>
      </c>
      <c r="G289" s="21" t="n">
        <v>0.24024264</v>
      </c>
      <c r="H289" s="22" t="n">
        <v>0.00165166815</v>
      </c>
      <c r="I289" s="25" t="n">
        <v>17.28745997</v>
      </c>
      <c r="J289" s="25" t="n">
        <v>0.07543618896</v>
      </c>
      <c r="K289" s="27" t="n">
        <v>0.0005186237991</v>
      </c>
    </row>
    <row r="290" customFormat="false" ht="11.25" hidden="false" customHeight="true" outlineLevel="0" collapsed="false">
      <c r="B290" s="20" t="s">
        <v>28</v>
      </c>
      <c r="C290" s="21" t="s">
        <v>45</v>
      </c>
      <c r="D290" s="21" t="s">
        <v>45</v>
      </c>
      <c r="E290" s="22" t="s">
        <v>45</v>
      </c>
      <c r="F290" s="21" t="s">
        <v>45</v>
      </c>
      <c r="G290" s="21" t="s">
        <v>45</v>
      </c>
      <c r="H290" s="22" t="s">
        <v>45</v>
      </c>
      <c r="I290" s="21" t="s">
        <v>45</v>
      </c>
      <c r="J290" s="21" t="s">
        <v>45</v>
      </c>
      <c r="K290" s="22" t="s">
        <v>45</v>
      </c>
    </row>
    <row r="291" customFormat="false" ht="11.25" hidden="false" customHeight="true" outlineLevel="0" collapsed="false">
      <c r="B291" s="23" t="s">
        <v>24</v>
      </c>
      <c r="C291" s="24" t="s">
        <v>25</v>
      </c>
      <c r="D291" s="24" t="s">
        <v>25</v>
      </c>
      <c r="E291" s="25" t="s">
        <v>25</v>
      </c>
      <c r="F291" s="26" t="s">
        <v>25</v>
      </c>
      <c r="G291" s="21" t="s">
        <v>25</v>
      </c>
      <c r="H291" s="22" t="s">
        <v>25</v>
      </c>
      <c r="I291" s="25" t="s">
        <v>25</v>
      </c>
      <c r="J291" s="25" t="s">
        <v>25</v>
      </c>
      <c r="K291" s="27" t="s">
        <v>25</v>
      </c>
    </row>
    <row r="292" customFormat="false" ht="11.25" hidden="false" customHeight="true" outlineLevel="0" collapsed="false">
      <c r="B292" s="23" t="s">
        <v>26</v>
      </c>
      <c r="C292" s="24" t="s">
        <v>46</v>
      </c>
      <c r="D292" s="24" t="s">
        <v>46</v>
      </c>
      <c r="E292" s="25" t="s">
        <v>46</v>
      </c>
      <c r="F292" s="28" t="s">
        <v>46</v>
      </c>
      <c r="G292" s="21" t="s">
        <v>46</v>
      </c>
      <c r="H292" s="15" t="s">
        <v>46</v>
      </c>
      <c r="I292" s="25" t="s">
        <v>46</v>
      </c>
      <c r="J292" s="25" t="s">
        <v>46</v>
      </c>
      <c r="K292" s="27" t="s">
        <v>46</v>
      </c>
    </row>
    <row r="293" customFormat="false" ht="11.25" hidden="false" customHeight="true" outlineLevel="0" collapsed="false">
      <c r="B293" s="16" t="s">
        <v>29</v>
      </c>
      <c r="C293" s="18" t="s">
        <v>46</v>
      </c>
      <c r="D293" s="18" t="s">
        <v>46</v>
      </c>
      <c r="E293" s="18" t="s">
        <v>46</v>
      </c>
      <c r="F293" s="17" t="s">
        <v>46</v>
      </c>
      <c r="G293" s="18" t="s">
        <v>46</v>
      </c>
      <c r="H293" s="18" t="s">
        <v>46</v>
      </c>
      <c r="I293" s="17" t="s">
        <v>46</v>
      </c>
      <c r="J293" s="18" t="s">
        <v>46</v>
      </c>
      <c r="K293" s="19" t="s">
        <v>46</v>
      </c>
    </row>
    <row r="294" customFormat="false" ht="11.25" hidden="false" customHeight="true" outlineLevel="0" collapsed="false">
      <c r="B294" s="20" t="s">
        <v>31</v>
      </c>
      <c r="C294" s="29" t="s">
        <v>46</v>
      </c>
      <c r="D294" s="29" t="s">
        <v>46</v>
      </c>
      <c r="E294" s="30" t="s">
        <v>46</v>
      </c>
      <c r="F294" s="29" t="s">
        <v>46</v>
      </c>
      <c r="G294" s="29" t="s">
        <v>46</v>
      </c>
      <c r="H294" s="30" t="s">
        <v>46</v>
      </c>
      <c r="I294" s="29" t="s">
        <v>46</v>
      </c>
      <c r="J294" s="29" t="s">
        <v>46</v>
      </c>
      <c r="K294" s="30" t="s">
        <v>46</v>
      </c>
    </row>
    <row r="295" customFormat="false" ht="11.25" hidden="false" customHeight="true" outlineLevel="0" collapsed="false">
      <c r="B295" s="23" t="s">
        <v>24</v>
      </c>
      <c r="C295" s="31" t="s">
        <v>46</v>
      </c>
      <c r="D295" s="29" t="s">
        <v>46</v>
      </c>
      <c r="E295" s="30" t="s">
        <v>46</v>
      </c>
      <c r="F295" s="29" t="s">
        <v>46</v>
      </c>
      <c r="G295" s="29" t="s">
        <v>46</v>
      </c>
      <c r="H295" s="30" t="s">
        <v>46</v>
      </c>
      <c r="I295" s="29" t="s">
        <v>46</v>
      </c>
      <c r="J295" s="29" t="s">
        <v>46</v>
      </c>
      <c r="K295" s="30" t="s">
        <v>46</v>
      </c>
    </row>
    <row r="296" customFormat="false" ht="11.25" hidden="false" customHeight="true" outlineLevel="0" collapsed="false">
      <c r="B296" s="23" t="s">
        <v>26</v>
      </c>
      <c r="C296" s="31" t="s">
        <v>46</v>
      </c>
      <c r="D296" s="29" t="s">
        <v>46</v>
      </c>
      <c r="E296" s="30" t="s">
        <v>46</v>
      </c>
      <c r="F296" s="29" t="s">
        <v>46</v>
      </c>
      <c r="G296" s="29" t="s">
        <v>46</v>
      </c>
      <c r="H296" s="30" t="s">
        <v>46</v>
      </c>
      <c r="I296" s="29" t="s">
        <v>46</v>
      </c>
      <c r="J296" s="29" t="s">
        <v>46</v>
      </c>
      <c r="K296" s="30" t="s">
        <v>46</v>
      </c>
    </row>
    <row r="297" customFormat="false" ht="11.25" hidden="false" customHeight="true" outlineLevel="0" collapsed="false">
      <c r="B297" s="20" t="s">
        <v>32</v>
      </c>
      <c r="C297" s="21" t="s">
        <v>46</v>
      </c>
      <c r="D297" s="21" t="s">
        <v>46</v>
      </c>
      <c r="E297" s="22" t="s">
        <v>46</v>
      </c>
      <c r="F297" s="21" t="s">
        <v>46</v>
      </c>
      <c r="G297" s="21" t="s">
        <v>46</v>
      </c>
      <c r="H297" s="22" t="s">
        <v>46</v>
      </c>
      <c r="I297" s="21" t="s">
        <v>46</v>
      </c>
      <c r="J297" s="21" t="s">
        <v>46</v>
      </c>
      <c r="K297" s="22" t="s">
        <v>46</v>
      </c>
    </row>
    <row r="298" customFormat="false" ht="11.25" hidden="false" customHeight="true" outlineLevel="0" collapsed="false">
      <c r="B298" s="23" t="s">
        <v>24</v>
      </c>
      <c r="C298" s="24" t="s">
        <v>46</v>
      </c>
      <c r="D298" s="25" t="s">
        <v>46</v>
      </c>
      <c r="E298" s="25" t="s">
        <v>46</v>
      </c>
      <c r="F298" s="26" t="s">
        <v>46</v>
      </c>
      <c r="G298" s="21" t="s">
        <v>46</v>
      </c>
      <c r="H298" s="22" t="s">
        <v>46</v>
      </c>
      <c r="I298" s="25" t="s">
        <v>46</v>
      </c>
      <c r="J298" s="25" t="s">
        <v>46</v>
      </c>
      <c r="K298" s="27" t="s">
        <v>46</v>
      </c>
    </row>
    <row r="299" customFormat="false" ht="11.25" hidden="false" customHeight="true" outlineLevel="0" collapsed="false">
      <c r="B299" s="23" t="s">
        <v>26</v>
      </c>
      <c r="C299" s="24" t="s">
        <v>46</v>
      </c>
      <c r="D299" s="25" t="s">
        <v>46</v>
      </c>
      <c r="E299" s="25" t="s">
        <v>46</v>
      </c>
      <c r="F299" s="26" t="s">
        <v>46</v>
      </c>
      <c r="G299" s="21" t="s">
        <v>46</v>
      </c>
      <c r="H299" s="22" t="s">
        <v>46</v>
      </c>
      <c r="I299" s="25" t="s">
        <v>46</v>
      </c>
      <c r="J299" s="25" t="s">
        <v>46</v>
      </c>
      <c r="K299" s="27" t="s">
        <v>46</v>
      </c>
    </row>
    <row r="300" customFormat="false" ht="11.25" hidden="false" customHeight="true" outlineLevel="0" collapsed="false">
      <c r="B300" s="20" t="s">
        <v>33</v>
      </c>
      <c r="C300" s="21" t="s">
        <v>46</v>
      </c>
      <c r="D300" s="21" t="s">
        <v>46</v>
      </c>
      <c r="E300" s="22" t="s">
        <v>46</v>
      </c>
      <c r="F300" s="21" t="s">
        <v>46</v>
      </c>
      <c r="G300" s="21" t="s">
        <v>46</v>
      </c>
      <c r="H300" s="22" t="s">
        <v>46</v>
      </c>
      <c r="I300" s="21" t="s">
        <v>46</v>
      </c>
      <c r="J300" s="21" t="s">
        <v>46</v>
      </c>
      <c r="K300" s="22" t="s">
        <v>46</v>
      </c>
    </row>
    <row r="301" customFormat="false" ht="11.25" hidden="false" customHeight="true" outlineLevel="0" collapsed="false">
      <c r="B301" s="23" t="s">
        <v>24</v>
      </c>
      <c r="C301" s="24" t="s">
        <v>46</v>
      </c>
      <c r="D301" s="24" t="s">
        <v>46</v>
      </c>
      <c r="E301" s="25" t="s">
        <v>46</v>
      </c>
      <c r="F301" s="26" t="s">
        <v>46</v>
      </c>
      <c r="G301" s="21" t="s">
        <v>46</v>
      </c>
      <c r="H301" s="22" t="s">
        <v>46</v>
      </c>
      <c r="I301" s="25" t="s">
        <v>46</v>
      </c>
      <c r="J301" s="25" t="s">
        <v>46</v>
      </c>
      <c r="K301" s="27" t="s">
        <v>46</v>
      </c>
    </row>
    <row r="302" customFormat="false" ht="11.25" hidden="false" customHeight="true" outlineLevel="0" collapsed="false">
      <c r="B302" s="32" t="s">
        <v>26</v>
      </c>
      <c r="C302" s="24" t="s">
        <v>46</v>
      </c>
      <c r="D302" s="24" t="s">
        <v>46</v>
      </c>
      <c r="E302" s="25" t="s">
        <v>46</v>
      </c>
      <c r="F302" s="28" t="s">
        <v>46</v>
      </c>
      <c r="G302" s="21" t="s">
        <v>46</v>
      </c>
      <c r="H302" s="15" t="s">
        <v>46</v>
      </c>
      <c r="I302" s="25" t="s">
        <v>46</v>
      </c>
      <c r="J302" s="25" t="s">
        <v>46</v>
      </c>
      <c r="K302" s="27" t="s">
        <v>46</v>
      </c>
    </row>
    <row r="303" customFormat="false" ht="11.25" hidden="false" customHeight="true" outlineLevel="0" collapsed="false">
      <c r="B303" s="16" t="s">
        <v>34</v>
      </c>
      <c r="C303" s="18" t="s">
        <v>46</v>
      </c>
      <c r="D303" s="18" t="s">
        <v>46</v>
      </c>
      <c r="E303" s="18" t="s">
        <v>46</v>
      </c>
      <c r="F303" s="17" t="s">
        <v>46</v>
      </c>
      <c r="G303" s="18" t="s">
        <v>46</v>
      </c>
      <c r="H303" s="18" t="s">
        <v>46</v>
      </c>
      <c r="I303" s="17" t="s">
        <v>46</v>
      </c>
      <c r="J303" s="18" t="s">
        <v>46</v>
      </c>
      <c r="K303" s="19" t="s">
        <v>46</v>
      </c>
    </row>
    <row r="304" customFormat="false" ht="11.25" hidden="false" customHeight="true" outlineLevel="0" collapsed="false">
      <c r="B304" s="20" t="s">
        <v>35</v>
      </c>
      <c r="C304" s="21" t="s">
        <v>46</v>
      </c>
      <c r="D304" s="21" t="s">
        <v>46</v>
      </c>
      <c r="E304" s="22" t="s">
        <v>46</v>
      </c>
      <c r="F304" s="21" t="s">
        <v>46</v>
      </c>
      <c r="G304" s="21" t="s">
        <v>46</v>
      </c>
      <c r="H304" s="22" t="s">
        <v>46</v>
      </c>
      <c r="I304" s="21" t="s">
        <v>46</v>
      </c>
      <c r="J304" s="21" t="s">
        <v>46</v>
      </c>
      <c r="K304" s="22" t="s">
        <v>46</v>
      </c>
    </row>
    <row r="305" customFormat="false" ht="11.25" hidden="false" customHeight="true" outlineLevel="0" collapsed="false">
      <c r="B305" s="23" t="s">
        <v>24</v>
      </c>
      <c r="C305" s="24" t="s">
        <v>46</v>
      </c>
      <c r="D305" s="25" t="s">
        <v>46</v>
      </c>
      <c r="E305" s="25" t="s">
        <v>46</v>
      </c>
      <c r="F305" s="26" t="s">
        <v>46</v>
      </c>
      <c r="G305" s="21" t="s">
        <v>46</v>
      </c>
      <c r="H305" s="22" t="s">
        <v>46</v>
      </c>
      <c r="I305" s="25" t="s">
        <v>46</v>
      </c>
      <c r="J305" s="25" t="s">
        <v>46</v>
      </c>
      <c r="K305" s="27" t="s">
        <v>46</v>
      </c>
    </row>
    <row r="306" customFormat="false" ht="11.25" hidden="false" customHeight="true" outlineLevel="0" collapsed="false">
      <c r="B306" s="23" t="s">
        <v>26</v>
      </c>
      <c r="C306" s="24" t="s">
        <v>46</v>
      </c>
      <c r="D306" s="25" t="s">
        <v>46</v>
      </c>
      <c r="E306" s="25" t="s">
        <v>46</v>
      </c>
      <c r="F306" s="26" t="s">
        <v>46</v>
      </c>
      <c r="G306" s="21" t="s">
        <v>46</v>
      </c>
      <c r="H306" s="22" t="s">
        <v>46</v>
      </c>
      <c r="I306" s="25" t="s">
        <v>46</v>
      </c>
      <c r="J306" s="25" t="s">
        <v>46</v>
      </c>
      <c r="K306" s="27" t="s">
        <v>46</v>
      </c>
    </row>
    <row r="307" customFormat="false" ht="11.25" hidden="false" customHeight="true" outlineLevel="0" collapsed="false">
      <c r="B307" s="20" t="s">
        <v>36</v>
      </c>
      <c r="C307" s="21" t="s">
        <v>46</v>
      </c>
      <c r="D307" s="21" t="s">
        <v>46</v>
      </c>
      <c r="E307" s="22" t="s">
        <v>46</v>
      </c>
      <c r="F307" s="21" t="s">
        <v>46</v>
      </c>
      <c r="G307" s="21" t="s">
        <v>46</v>
      </c>
      <c r="H307" s="22" t="s">
        <v>46</v>
      </c>
      <c r="I307" s="21" t="s">
        <v>46</v>
      </c>
      <c r="J307" s="21" t="s">
        <v>46</v>
      </c>
      <c r="K307" s="22" t="s">
        <v>46</v>
      </c>
    </row>
    <row r="308" customFormat="false" ht="11.25" hidden="false" customHeight="true" outlineLevel="0" collapsed="false">
      <c r="B308" s="23" t="s">
        <v>24</v>
      </c>
      <c r="C308" s="24" t="s">
        <v>46</v>
      </c>
      <c r="D308" s="25" t="s">
        <v>46</v>
      </c>
      <c r="E308" s="25" t="s">
        <v>46</v>
      </c>
      <c r="F308" s="26" t="s">
        <v>46</v>
      </c>
      <c r="G308" s="21" t="s">
        <v>46</v>
      </c>
      <c r="H308" s="22" t="s">
        <v>46</v>
      </c>
      <c r="I308" s="25" t="s">
        <v>46</v>
      </c>
      <c r="J308" s="25" t="s">
        <v>46</v>
      </c>
      <c r="K308" s="27" t="s">
        <v>46</v>
      </c>
    </row>
    <row r="309" customFormat="false" ht="11.25" hidden="false" customHeight="true" outlineLevel="0" collapsed="false">
      <c r="B309" s="23" t="s">
        <v>26</v>
      </c>
      <c r="C309" s="24" t="s">
        <v>46</v>
      </c>
      <c r="D309" s="25" t="s">
        <v>46</v>
      </c>
      <c r="E309" s="25" t="s">
        <v>46</v>
      </c>
      <c r="F309" s="26" t="s">
        <v>46</v>
      </c>
      <c r="G309" s="21" t="s">
        <v>46</v>
      </c>
      <c r="H309" s="22" t="s">
        <v>46</v>
      </c>
      <c r="I309" s="25" t="s">
        <v>46</v>
      </c>
      <c r="J309" s="25" t="s">
        <v>46</v>
      </c>
      <c r="K309" s="27" t="s">
        <v>46</v>
      </c>
    </row>
    <row r="310" customFormat="false" ht="11.25" hidden="false" customHeight="true" outlineLevel="0" collapsed="false">
      <c r="B310" s="20" t="s">
        <v>37</v>
      </c>
      <c r="C310" s="21" t="s">
        <v>46</v>
      </c>
      <c r="D310" s="21" t="s">
        <v>46</v>
      </c>
      <c r="E310" s="22" t="s">
        <v>46</v>
      </c>
      <c r="F310" s="21" t="s">
        <v>46</v>
      </c>
      <c r="G310" s="21" t="s">
        <v>46</v>
      </c>
      <c r="H310" s="22" t="s">
        <v>46</v>
      </c>
      <c r="I310" s="21" t="s">
        <v>46</v>
      </c>
      <c r="J310" s="21" t="s">
        <v>46</v>
      </c>
      <c r="K310" s="22" t="s">
        <v>46</v>
      </c>
    </row>
    <row r="311" customFormat="false" ht="11.25" hidden="false" customHeight="true" outlineLevel="0" collapsed="false">
      <c r="B311" s="23" t="s">
        <v>24</v>
      </c>
      <c r="C311" s="24" t="s">
        <v>46</v>
      </c>
      <c r="D311" s="24" t="s">
        <v>46</v>
      </c>
      <c r="E311" s="25" t="s">
        <v>46</v>
      </c>
      <c r="F311" s="26" t="s">
        <v>46</v>
      </c>
      <c r="G311" s="21" t="s">
        <v>46</v>
      </c>
      <c r="H311" s="22" t="s">
        <v>46</v>
      </c>
      <c r="I311" s="25" t="s">
        <v>46</v>
      </c>
      <c r="J311" s="25" t="s">
        <v>46</v>
      </c>
      <c r="K311" s="27" t="s">
        <v>46</v>
      </c>
    </row>
    <row r="312" customFormat="false" ht="11.25" hidden="false" customHeight="true" outlineLevel="0" collapsed="false">
      <c r="B312" s="23" t="s">
        <v>26</v>
      </c>
      <c r="C312" s="24" t="s">
        <v>46</v>
      </c>
      <c r="D312" s="24" t="s">
        <v>46</v>
      </c>
      <c r="E312" s="25" t="s">
        <v>46</v>
      </c>
      <c r="F312" s="28" t="s">
        <v>46</v>
      </c>
      <c r="G312" s="21" t="s">
        <v>46</v>
      </c>
      <c r="H312" s="15" t="s">
        <v>46</v>
      </c>
      <c r="I312" s="25" t="s">
        <v>46</v>
      </c>
      <c r="J312" s="25" t="s">
        <v>46</v>
      </c>
      <c r="K312" s="27" t="s">
        <v>46</v>
      </c>
    </row>
    <row r="313" customFormat="false" ht="11.25" hidden="false" customHeight="true" outlineLevel="0" collapsed="false">
      <c r="B313" s="16" t="s">
        <v>38</v>
      </c>
      <c r="C313" s="18" t="s">
        <v>46</v>
      </c>
      <c r="D313" s="18" t="s">
        <v>46</v>
      </c>
      <c r="E313" s="18" t="s">
        <v>46</v>
      </c>
      <c r="F313" s="17" t="s">
        <v>46</v>
      </c>
      <c r="G313" s="18" t="s">
        <v>46</v>
      </c>
      <c r="H313" s="18" t="s">
        <v>46</v>
      </c>
      <c r="I313" s="17" t="s">
        <v>46</v>
      </c>
      <c r="J313" s="18" t="s">
        <v>46</v>
      </c>
      <c r="K313" s="19" t="s">
        <v>46</v>
      </c>
    </row>
    <row r="314" customFormat="false" ht="11.25" hidden="false" customHeight="true" outlineLevel="0" collapsed="false">
      <c r="B314" s="20" t="s">
        <v>39</v>
      </c>
      <c r="C314" s="21" t="s">
        <v>46</v>
      </c>
      <c r="D314" s="21" t="s">
        <v>46</v>
      </c>
      <c r="E314" s="22" t="s">
        <v>46</v>
      </c>
      <c r="F314" s="21" t="s">
        <v>46</v>
      </c>
      <c r="G314" s="21" t="s">
        <v>46</v>
      </c>
      <c r="H314" s="22" t="s">
        <v>46</v>
      </c>
      <c r="I314" s="21" t="s">
        <v>46</v>
      </c>
      <c r="J314" s="21" t="s">
        <v>46</v>
      </c>
      <c r="K314" s="22" t="s">
        <v>46</v>
      </c>
    </row>
    <row r="315" customFormat="false" ht="11.25" hidden="false" customHeight="true" outlineLevel="0" collapsed="false">
      <c r="B315" s="23" t="s">
        <v>24</v>
      </c>
      <c r="C315" s="24" t="s">
        <v>46</v>
      </c>
      <c r="D315" s="25" t="s">
        <v>46</v>
      </c>
      <c r="E315" s="25" t="s">
        <v>46</v>
      </c>
      <c r="F315" s="26" t="s">
        <v>46</v>
      </c>
      <c r="G315" s="21" t="s">
        <v>46</v>
      </c>
      <c r="H315" s="22" t="s">
        <v>46</v>
      </c>
      <c r="I315" s="25" t="s">
        <v>46</v>
      </c>
      <c r="J315" s="25" t="s">
        <v>46</v>
      </c>
      <c r="K315" s="27" t="s">
        <v>46</v>
      </c>
    </row>
    <row r="316" customFormat="false" ht="11.25" hidden="false" customHeight="true" outlineLevel="0" collapsed="false">
      <c r="B316" s="23" t="s">
        <v>26</v>
      </c>
      <c r="C316" s="24" t="s">
        <v>46</v>
      </c>
      <c r="D316" s="25" t="s">
        <v>46</v>
      </c>
      <c r="E316" s="25" t="s">
        <v>46</v>
      </c>
      <c r="F316" s="26" t="s">
        <v>46</v>
      </c>
      <c r="G316" s="21" t="s">
        <v>46</v>
      </c>
      <c r="H316" s="22" t="s">
        <v>46</v>
      </c>
      <c r="I316" s="25" t="s">
        <v>46</v>
      </c>
      <c r="J316" s="25" t="s">
        <v>46</v>
      </c>
      <c r="K316" s="27" t="s">
        <v>46</v>
      </c>
    </row>
    <row r="317" customFormat="false" ht="11.25" hidden="false" customHeight="true" outlineLevel="0" collapsed="false">
      <c r="B317" s="20" t="s">
        <v>40</v>
      </c>
      <c r="C317" s="21" t="s">
        <v>46</v>
      </c>
      <c r="D317" s="21" t="s">
        <v>46</v>
      </c>
      <c r="E317" s="22" t="s">
        <v>46</v>
      </c>
      <c r="F317" s="21" t="s">
        <v>46</v>
      </c>
      <c r="G317" s="21" t="s">
        <v>46</v>
      </c>
      <c r="H317" s="22" t="s">
        <v>46</v>
      </c>
      <c r="I317" s="21" t="s">
        <v>46</v>
      </c>
      <c r="J317" s="21" t="s">
        <v>46</v>
      </c>
      <c r="K317" s="22" t="s">
        <v>46</v>
      </c>
    </row>
    <row r="318" customFormat="false" ht="11.25" hidden="false" customHeight="true" outlineLevel="0" collapsed="false">
      <c r="B318" s="23" t="s">
        <v>24</v>
      </c>
      <c r="C318" s="24" t="s">
        <v>46</v>
      </c>
      <c r="D318" s="25" t="s">
        <v>46</v>
      </c>
      <c r="E318" s="25" t="s">
        <v>46</v>
      </c>
      <c r="F318" s="26" t="s">
        <v>46</v>
      </c>
      <c r="G318" s="21" t="s">
        <v>46</v>
      </c>
      <c r="H318" s="22" t="s">
        <v>46</v>
      </c>
      <c r="I318" s="25" t="s">
        <v>46</v>
      </c>
      <c r="J318" s="25" t="s">
        <v>46</v>
      </c>
      <c r="K318" s="27" t="s">
        <v>46</v>
      </c>
    </row>
    <row r="319" customFormat="false" ht="11.25" hidden="false" customHeight="true" outlineLevel="0" collapsed="false">
      <c r="B319" s="23" t="s">
        <v>26</v>
      </c>
      <c r="C319" s="24" t="s">
        <v>46</v>
      </c>
      <c r="D319" s="25" t="s">
        <v>46</v>
      </c>
      <c r="E319" s="25" t="s">
        <v>46</v>
      </c>
      <c r="F319" s="26" t="s">
        <v>46</v>
      </c>
      <c r="G319" s="21" t="s">
        <v>46</v>
      </c>
      <c r="H319" s="22" t="s">
        <v>46</v>
      </c>
      <c r="I319" s="25" t="s">
        <v>46</v>
      </c>
      <c r="J319" s="25" t="s">
        <v>46</v>
      </c>
      <c r="K319" s="27" t="s">
        <v>46</v>
      </c>
    </row>
    <row r="320" customFormat="false" ht="11.25" hidden="false" customHeight="true" outlineLevel="0" collapsed="false">
      <c r="B320" s="20" t="s">
        <v>41</v>
      </c>
      <c r="C320" s="21" t="s">
        <v>46</v>
      </c>
      <c r="D320" s="21" t="s">
        <v>46</v>
      </c>
      <c r="E320" s="22" t="s">
        <v>46</v>
      </c>
      <c r="F320" s="21" t="s">
        <v>46</v>
      </c>
      <c r="G320" s="21" t="s">
        <v>46</v>
      </c>
      <c r="H320" s="22" t="s">
        <v>46</v>
      </c>
      <c r="I320" s="21" t="s">
        <v>46</v>
      </c>
      <c r="J320" s="21" t="s">
        <v>46</v>
      </c>
      <c r="K320" s="22" t="s">
        <v>46</v>
      </c>
    </row>
    <row r="321" customFormat="false" ht="11.25" hidden="false" customHeight="true" outlineLevel="0" collapsed="false">
      <c r="B321" s="23" t="s">
        <v>24</v>
      </c>
      <c r="C321" s="24" t="s">
        <v>46</v>
      </c>
      <c r="D321" s="24" t="s">
        <v>46</v>
      </c>
      <c r="E321" s="25" t="s">
        <v>46</v>
      </c>
      <c r="F321" s="26" t="s">
        <v>46</v>
      </c>
      <c r="G321" s="21" t="s">
        <v>46</v>
      </c>
      <c r="H321" s="22" t="s">
        <v>46</v>
      </c>
      <c r="I321" s="25" t="s">
        <v>46</v>
      </c>
      <c r="J321" s="25" t="s">
        <v>46</v>
      </c>
      <c r="K321" s="27" t="s">
        <v>46</v>
      </c>
    </row>
    <row r="322" customFormat="false" ht="11.25" hidden="false" customHeight="true" outlineLevel="0" collapsed="false">
      <c r="B322" s="23" t="s">
        <v>26</v>
      </c>
      <c r="C322" s="33" t="s">
        <v>46</v>
      </c>
      <c r="D322" s="33" t="s">
        <v>46</v>
      </c>
      <c r="E322" s="34" t="s">
        <v>46</v>
      </c>
      <c r="F322" s="26" t="s">
        <v>46</v>
      </c>
      <c r="G322" s="21" t="s">
        <v>46</v>
      </c>
      <c r="H322" s="15" t="s">
        <v>46</v>
      </c>
      <c r="I322" s="35" t="s">
        <v>46</v>
      </c>
      <c r="J322" s="35" t="s">
        <v>46</v>
      </c>
      <c r="K322" s="34" t="s">
        <v>46</v>
      </c>
    </row>
    <row r="323" customFormat="false" ht="11.25" hidden="false" customHeight="true" outlineLevel="0" collapsed="false">
      <c r="B323" s="16" t="s">
        <v>42</v>
      </c>
      <c r="C323" s="33" t="s">
        <v>46</v>
      </c>
      <c r="D323" s="33" t="s">
        <v>46</v>
      </c>
      <c r="E323" s="34" t="s">
        <v>46</v>
      </c>
      <c r="F323" s="18" t="s">
        <v>46</v>
      </c>
      <c r="G323" s="18" t="s">
        <v>46</v>
      </c>
      <c r="H323" s="19" t="s">
        <v>46</v>
      </c>
      <c r="I323" s="35" t="s">
        <v>46</v>
      </c>
      <c r="J323" s="35" t="s">
        <v>46</v>
      </c>
      <c r="K323" s="34" t="s">
        <v>46</v>
      </c>
    </row>
    <row r="324" customFormat="false" ht="11.25" hidden="false" customHeight="true" outlineLevel="0" collapsed="false">
      <c r="B324" s="16" t="s">
        <v>43</v>
      </c>
      <c r="C324" s="33" t="s">
        <v>46</v>
      </c>
      <c r="D324" s="33" t="s">
        <v>46</v>
      </c>
      <c r="E324" s="34" t="s">
        <v>46</v>
      </c>
      <c r="F324" s="18" t="s">
        <v>46</v>
      </c>
      <c r="G324" s="18" t="s">
        <v>46</v>
      </c>
      <c r="H324" s="19" t="s">
        <v>46</v>
      </c>
      <c r="I324" s="35" t="s">
        <v>46</v>
      </c>
      <c r="J324" s="35" t="s">
        <v>46</v>
      </c>
      <c r="K324" s="34" t="s">
        <v>46</v>
      </c>
    </row>
    <row r="325" customFormat="false" ht="11.25" hidden="false" customHeight="true" outlineLevel="0" collapsed="false">
      <c r="B325" s="36" t="s">
        <v>44</v>
      </c>
      <c r="C325" s="37"/>
      <c r="D325" s="37"/>
      <c r="E325" s="38"/>
      <c r="F325" s="39"/>
      <c r="G325" s="39"/>
      <c r="H325" s="40"/>
      <c r="I325" s="37"/>
      <c r="J325" s="37"/>
      <c r="K325" s="38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498.3</v>
      </c>
      <c r="D331" s="18" t="n">
        <v>498.3</v>
      </c>
      <c r="E331" s="19" t="n">
        <v>498.3</v>
      </c>
      <c r="F331" s="17" t="n">
        <v>55.055605</v>
      </c>
      <c r="G331" s="18" t="n">
        <v>0.24024264</v>
      </c>
      <c r="H331" s="19" t="n">
        <v>0.00165166815</v>
      </c>
      <c r="I331" s="17" t="n">
        <v>27.4342079715</v>
      </c>
      <c r="J331" s="18" t="n">
        <v>0.119712907512</v>
      </c>
      <c r="K331" s="19" t="n">
        <v>0.000823026239145</v>
      </c>
    </row>
    <row r="332" customFormat="false" ht="11.25" hidden="false" customHeight="true" outlineLevel="0" collapsed="false">
      <c r="B332" s="16" t="s">
        <v>21</v>
      </c>
      <c r="C332" s="18" t="n">
        <v>498.3</v>
      </c>
      <c r="D332" s="18" t="n">
        <v>498.3</v>
      </c>
      <c r="E332" s="18" t="n">
        <v>498.3</v>
      </c>
      <c r="F332" s="17" t="n">
        <v>55.055605</v>
      </c>
      <c r="G332" s="18" t="n">
        <v>0.24024264</v>
      </c>
      <c r="H332" s="18" t="n">
        <v>0.00165166815</v>
      </c>
      <c r="I332" s="17" t="n">
        <v>27.4342079715</v>
      </c>
      <c r="J332" s="18" t="n">
        <v>0.119712907512</v>
      </c>
      <c r="K332" s="19" t="n">
        <v>0.000823026239145</v>
      </c>
    </row>
    <row r="333" customFormat="false" ht="11.25" hidden="false" customHeight="true" outlineLevel="0" collapsed="false">
      <c r="B333" s="20" t="s">
        <v>23</v>
      </c>
      <c r="C333" s="21" t="n">
        <v>498.3</v>
      </c>
      <c r="D333" s="21" t="n">
        <v>498.3</v>
      </c>
      <c r="E333" s="22" t="n">
        <v>498.3</v>
      </c>
      <c r="F333" s="21" t="n">
        <v>55.055605</v>
      </c>
      <c r="G333" s="21" t="n">
        <v>0.24024264</v>
      </c>
      <c r="H333" s="22" t="n">
        <v>0.00165166815</v>
      </c>
      <c r="I333" s="21" t="n">
        <v>27.4342079715</v>
      </c>
      <c r="J333" s="21" t="n">
        <v>0.119712907512</v>
      </c>
      <c r="K333" s="22" t="n">
        <v>0.000823026239145</v>
      </c>
    </row>
    <row r="334" customFormat="false" ht="11.25" hidden="false" customHeight="true" outlineLevel="0" collapsed="false">
      <c r="B334" s="23" t="s">
        <v>24</v>
      </c>
      <c r="C334" s="24" t="s">
        <v>25</v>
      </c>
      <c r="D334" s="24" t="s">
        <v>25</v>
      </c>
      <c r="E334" s="25" t="s">
        <v>25</v>
      </c>
      <c r="F334" s="26" t="s">
        <v>25</v>
      </c>
      <c r="G334" s="21" t="s">
        <v>25</v>
      </c>
      <c r="H334" s="22" t="s">
        <v>25</v>
      </c>
      <c r="I334" s="25" t="s">
        <v>25</v>
      </c>
      <c r="J334" s="25" t="s">
        <v>25</v>
      </c>
      <c r="K334" s="27" t="s">
        <v>25</v>
      </c>
    </row>
    <row r="335" customFormat="false" ht="11.25" hidden="false" customHeight="true" outlineLevel="0" collapsed="false">
      <c r="B335" s="23" t="s">
        <v>26</v>
      </c>
      <c r="C335" s="24" t="n">
        <v>498.3</v>
      </c>
      <c r="D335" s="24" t="n">
        <v>498.3</v>
      </c>
      <c r="E335" s="25" t="n">
        <v>498.3</v>
      </c>
      <c r="F335" s="26" t="n">
        <v>55.055605</v>
      </c>
      <c r="G335" s="21" t="n">
        <v>0.24024264</v>
      </c>
      <c r="H335" s="22" t="n">
        <v>0.00165166815</v>
      </c>
      <c r="I335" s="25" t="n">
        <v>27.4342079715</v>
      </c>
      <c r="J335" s="25" t="n">
        <v>0.119712907512</v>
      </c>
      <c r="K335" s="27" t="n">
        <v>0.000823026239145</v>
      </c>
    </row>
    <row r="336" customFormat="false" ht="11.25" hidden="false" customHeight="true" outlineLevel="0" collapsed="false">
      <c r="B336" s="20" t="s">
        <v>28</v>
      </c>
      <c r="C336" s="21" t="s">
        <v>45</v>
      </c>
      <c r="D336" s="21" t="s">
        <v>45</v>
      </c>
      <c r="E336" s="22" t="s">
        <v>45</v>
      </c>
      <c r="F336" s="21" t="s">
        <v>45</v>
      </c>
      <c r="G336" s="21" t="s">
        <v>45</v>
      </c>
      <c r="H336" s="22" t="s">
        <v>45</v>
      </c>
      <c r="I336" s="21" t="s">
        <v>45</v>
      </c>
      <c r="J336" s="21" t="s">
        <v>45</v>
      </c>
      <c r="K336" s="22" t="s">
        <v>45</v>
      </c>
    </row>
    <row r="337" customFormat="false" ht="11.25" hidden="false" customHeight="true" outlineLevel="0" collapsed="false">
      <c r="B337" s="23" t="s">
        <v>24</v>
      </c>
      <c r="C337" s="24" t="s">
        <v>25</v>
      </c>
      <c r="D337" s="24" t="s">
        <v>25</v>
      </c>
      <c r="E337" s="25" t="s">
        <v>25</v>
      </c>
      <c r="F337" s="26" t="s">
        <v>25</v>
      </c>
      <c r="G337" s="21" t="s">
        <v>25</v>
      </c>
      <c r="H337" s="22" t="s">
        <v>25</v>
      </c>
      <c r="I337" s="25" t="s">
        <v>25</v>
      </c>
      <c r="J337" s="25" t="s">
        <v>25</v>
      </c>
      <c r="K337" s="27" t="s">
        <v>25</v>
      </c>
    </row>
    <row r="338" customFormat="false" ht="11.25" hidden="false" customHeight="true" outlineLevel="0" collapsed="false">
      <c r="B338" s="23" t="s">
        <v>26</v>
      </c>
      <c r="C338" s="24" t="s">
        <v>46</v>
      </c>
      <c r="D338" s="24" t="s">
        <v>46</v>
      </c>
      <c r="E338" s="25" t="s">
        <v>46</v>
      </c>
      <c r="F338" s="28" t="s">
        <v>46</v>
      </c>
      <c r="G338" s="21" t="s">
        <v>46</v>
      </c>
      <c r="H338" s="15" t="s">
        <v>46</v>
      </c>
      <c r="I338" s="25" t="s">
        <v>46</v>
      </c>
      <c r="J338" s="25" t="s">
        <v>46</v>
      </c>
      <c r="K338" s="27" t="s">
        <v>46</v>
      </c>
    </row>
    <row r="339" customFormat="false" ht="11.25" hidden="false" customHeight="true" outlineLevel="0" collapsed="false">
      <c r="B339" s="16" t="s">
        <v>29</v>
      </c>
      <c r="C339" s="18" t="s">
        <v>46</v>
      </c>
      <c r="D339" s="18" t="s">
        <v>46</v>
      </c>
      <c r="E339" s="18" t="s">
        <v>46</v>
      </c>
      <c r="F339" s="17" t="s">
        <v>46</v>
      </c>
      <c r="G339" s="18" t="s">
        <v>46</v>
      </c>
      <c r="H339" s="18" t="s">
        <v>46</v>
      </c>
      <c r="I339" s="17" t="s">
        <v>46</v>
      </c>
      <c r="J339" s="18" t="s">
        <v>46</v>
      </c>
      <c r="K339" s="19" t="s">
        <v>46</v>
      </c>
    </row>
    <row r="340" customFormat="false" ht="11.25" hidden="false" customHeight="true" outlineLevel="0" collapsed="false">
      <c r="B340" s="20" t="s">
        <v>31</v>
      </c>
      <c r="C340" s="29" t="s">
        <v>46</v>
      </c>
      <c r="D340" s="29" t="s">
        <v>46</v>
      </c>
      <c r="E340" s="30" t="s">
        <v>46</v>
      </c>
      <c r="F340" s="29" t="s">
        <v>46</v>
      </c>
      <c r="G340" s="29" t="s">
        <v>46</v>
      </c>
      <c r="H340" s="30" t="s">
        <v>46</v>
      </c>
      <c r="I340" s="29" t="s">
        <v>46</v>
      </c>
      <c r="J340" s="29" t="s">
        <v>46</v>
      </c>
      <c r="K340" s="30" t="s">
        <v>46</v>
      </c>
    </row>
    <row r="341" customFormat="false" ht="11.25" hidden="false" customHeight="true" outlineLevel="0" collapsed="false">
      <c r="B341" s="23" t="s">
        <v>24</v>
      </c>
      <c r="C341" s="31" t="s">
        <v>46</v>
      </c>
      <c r="D341" s="29" t="s">
        <v>46</v>
      </c>
      <c r="E341" s="30" t="s">
        <v>46</v>
      </c>
      <c r="F341" s="29" t="s">
        <v>46</v>
      </c>
      <c r="G341" s="29" t="s">
        <v>46</v>
      </c>
      <c r="H341" s="30" t="s">
        <v>46</v>
      </c>
      <c r="I341" s="29" t="s">
        <v>46</v>
      </c>
      <c r="J341" s="29" t="s">
        <v>46</v>
      </c>
      <c r="K341" s="30" t="s">
        <v>46</v>
      </c>
    </row>
    <row r="342" customFormat="false" ht="11.25" hidden="false" customHeight="true" outlineLevel="0" collapsed="false">
      <c r="B342" s="23" t="s">
        <v>26</v>
      </c>
      <c r="C342" s="31" t="s">
        <v>46</v>
      </c>
      <c r="D342" s="29" t="s">
        <v>46</v>
      </c>
      <c r="E342" s="30" t="s">
        <v>46</v>
      </c>
      <c r="F342" s="29" t="s">
        <v>46</v>
      </c>
      <c r="G342" s="29" t="s">
        <v>46</v>
      </c>
      <c r="H342" s="30" t="s">
        <v>46</v>
      </c>
      <c r="I342" s="29" t="s">
        <v>46</v>
      </c>
      <c r="J342" s="29" t="s">
        <v>46</v>
      </c>
      <c r="K342" s="30" t="s">
        <v>46</v>
      </c>
    </row>
    <row r="343" customFormat="false" ht="11.25" hidden="false" customHeight="true" outlineLevel="0" collapsed="false">
      <c r="B343" s="20" t="s">
        <v>32</v>
      </c>
      <c r="C343" s="21" t="s">
        <v>46</v>
      </c>
      <c r="D343" s="21" t="s">
        <v>46</v>
      </c>
      <c r="E343" s="22" t="s">
        <v>46</v>
      </c>
      <c r="F343" s="21" t="s">
        <v>46</v>
      </c>
      <c r="G343" s="21" t="s">
        <v>46</v>
      </c>
      <c r="H343" s="22" t="s">
        <v>46</v>
      </c>
      <c r="I343" s="21" t="s">
        <v>46</v>
      </c>
      <c r="J343" s="21" t="s">
        <v>46</v>
      </c>
      <c r="K343" s="22" t="s">
        <v>46</v>
      </c>
    </row>
    <row r="344" customFormat="false" ht="11.25" hidden="false" customHeight="true" outlineLevel="0" collapsed="false">
      <c r="B344" s="23" t="s">
        <v>24</v>
      </c>
      <c r="C344" s="24" t="s">
        <v>46</v>
      </c>
      <c r="D344" s="25" t="s">
        <v>46</v>
      </c>
      <c r="E344" s="25" t="s">
        <v>46</v>
      </c>
      <c r="F344" s="26" t="s">
        <v>46</v>
      </c>
      <c r="G344" s="21" t="s">
        <v>46</v>
      </c>
      <c r="H344" s="22" t="s">
        <v>46</v>
      </c>
      <c r="I344" s="25" t="s">
        <v>46</v>
      </c>
      <c r="J344" s="25" t="s">
        <v>46</v>
      </c>
      <c r="K344" s="27" t="s">
        <v>46</v>
      </c>
    </row>
    <row r="345" customFormat="false" ht="11.25" hidden="false" customHeight="true" outlineLevel="0" collapsed="false">
      <c r="B345" s="23" t="s">
        <v>26</v>
      </c>
      <c r="C345" s="24" t="s">
        <v>46</v>
      </c>
      <c r="D345" s="25" t="s">
        <v>46</v>
      </c>
      <c r="E345" s="25" t="s">
        <v>46</v>
      </c>
      <c r="F345" s="26" t="s">
        <v>46</v>
      </c>
      <c r="G345" s="21" t="s">
        <v>46</v>
      </c>
      <c r="H345" s="22" t="s">
        <v>46</v>
      </c>
      <c r="I345" s="25" t="s">
        <v>46</v>
      </c>
      <c r="J345" s="25" t="s">
        <v>46</v>
      </c>
      <c r="K345" s="27" t="s">
        <v>46</v>
      </c>
    </row>
    <row r="346" customFormat="false" ht="11.25" hidden="false" customHeight="true" outlineLevel="0" collapsed="false">
      <c r="B346" s="20" t="s">
        <v>33</v>
      </c>
      <c r="C346" s="21" t="s">
        <v>46</v>
      </c>
      <c r="D346" s="21" t="s">
        <v>46</v>
      </c>
      <c r="E346" s="22" t="s">
        <v>46</v>
      </c>
      <c r="F346" s="21" t="s">
        <v>46</v>
      </c>
      <c r="G346" s="21" t="s">
        <v>46</v>
      </c>
      <c r="H346" s="22" t="s">
        <v>46</v>
      </c>
      <c r="I346" s="21" t="s">
        <v>46</v>
      </c>
      <c r="J346" s="21" t="s">
        <v>46</v>
      </c>
      <c r="K346" s="22" t="s">
        <v>46</v>
      </c>
    </row>
    <row r="347" customFormat="false" ht="11.25" hidden="false" customHeight="true" outlineLevel="0" collapsed="false">
      <c r="B347" s="23" t="s">
        <v>24</v>
      </c>
      <c r="C347" s="24" t="s">
        <v>46</v>
      </c>
      <c r="D347" s="24" t="s">
        <v>46</v>
      </c>
      <c r="E347" s="25" t="s">
        <v>46</v>
      </c>
      <c r="F347" s="26" t="s">
        <v>46</v>
      </c>
      <c r="G347" s="21" t="s">
        <v>46</v>
      </c>
      <c r="H347" s="22" t="s">
        <v>46</v>
      </c>
      <c r="I347" s="25" t="s">
        <v>46</v>
      </c>
      <c r="J347" s="25" t="s">
        <v>46</v>
      </c>
      <c r="K347" s="27" t="s">
        <v>46</v>
      </c>
    </row>
    <row r="348" customFormat="false" ht="11.25" hidden="false" customHeight="true" outlineLevel="0" collapsed="false">
      <c r="B348" s="32" t="s">
        <v>26</v>
      </c>
      <c r="C348" s="24" t="s">
        <v>46</v>
      </c>
      <c r="D348" s="24" t="s">
        <v>46</v>
      </c>
      <c r="E348" s="25" t="s">
        <v>46</v>
      </c>
      <c r="F348" s="28" t="s">
        <v>46</v>
      </c>
      <c r="G348" s="21" t="s">
        <v>46</v>
      </c>
      <c r="H348" s="15" t="s">
        <v>46</v>
      </c>
      <c r="I348" s="25" t="s">
        <v>46</v>
      </c>
      <c r="J348" s="25" t="s">
        <v>46</v>
      </c>
      <c r="K348" s="27" t="s">
        <v>46</v>
      </c>
    </row>
    <row r="349" customFormat="false" ht="11.25" hidden="false" customHeight="true" outlineLevel="0" collapsed="false">
      <c r="B349" s="16" t="s">
        <v>34</v>
      </c>
      <c r="C349" s="18" t="s">
        <v>46</v>
      </c>
      <c r="D349" s="18" t="s">
        <v>46</v>
      </c>
      <c r="E349" s="18" t="s">
        <v>46</v>
      </c>
      <c r="F349" s="17" t="s">
        <v>46</v>
      </c>
      <c r="G349" s="18" t="s">
        <v>46</v>
      </c>
      <c r="H349" s="18" t="s">
        <v>46</v>
      </c>
      <c r="I349" s="17" t="s">
        <v>46</v>
      </c>
      <c r="J349" s="18" t="s">
        <v>46</v>
      </c>
      <c r="K349" s="19" t="s">
        <v>46</v>
      </c>
    </row>
    <row r="350" customFormat="false" ht="11.25" hidden="false" customHeight="true" outlineLevel="0" collapsed="false">
      <c r="B350" s="20" t="s">
        <v>35</v>
      </c>
      <c r="C350" s="21" t="s">
        <v>46</v>
      </c>
      <c r="D350" s="21" t="s">
        <v>46</v>
      </c>
      <c r="E350" s="22" t="s">
        <v>46</v>
      </c>
      <c r="F350" s="21" t="s">
        <v>46</v>
      </c>
      <c r="G350" s="21" t="s">
        <v>46</v>
      </c>
      <c r="H350" s="22" t="s">
        <v>46</v>
      </c>
      <c r="I350" s="21" t="s">
        <v>46</v>
      </c>
      <c r="J350" s="21" t="s">
        <v>46</v>
      </c>
      <c r="K350" s="22" t="s">
        <v>46</v>
      </c>
    </row>
    <row r="351" customFormat="false" ht="11.25" hidden="false" customHeight="true" outlineLevel="0" collapsed="false">
      <c r="B351" s="23" t="s">
        <v>24</v>
      </c>
      <c r="C351" s="24" t="s">
        <v>46</v>
      </c>
      <c r="D351" s="25" t="s">
        <v>46</v>
      </c>
      <c r="E351" s="25" t="s">
        <v>46</v>
      </c>
      <c r="F351" s="26" t="s">
        <v>46</v>
      </c>
      <c r="G351" s="21" t="s">
        <v>46</v>
      </c>
      <c r="H351" s="22" t="s">
        <v>46</v>
      </c>
      <c r="I351" s="25" t="s">
        <v>46</v>
      </c>
      <c r="J351" s="25" t="s">
        <v>46</v>
      </c>
      <c r="K351" s="27" t="s">
        <v>46</v>
      </c>
    </row>
    <row r="352" customFormat="false" ht="11.25" hidden="false" customHeight="true" outlineLevel="0" collapsed="false">
      <c r="B352" s="23" t="s">
        <v>26</v>
      </c>
      <c r="C352" s="24" t="s">
        <v>46</v>
      </c>
      <c r="D352" s="25" t="s">
        <v>46</v>
      </c>
      <c r="E352" s="25" t="s">
        <v>46</v>
      </c>
      <c r="F352" s="26" t="s">
        <v>46</v>
      </c>
      <c r="G352" s="21" t="s">
        <v>46</v>
      </c>
      <c r="H352" s="22" t="s">
        <v>46</v>
      </c>
      <c r="I352" s="25" t="s">
        <v>46</v>
      </c>
      <c r="J352" s="25" t="s">
        <v>46</v>
      </c>
      <c r="K352" s="27" t="s">
        <v>46</v>
      </c>
    </row>
    <row r="353" customFormat="false" ht="11.25" hidden="false" customHeight="true" outlineLevel="0" collapsed="false">
      <c r="B353" s="20" t="s">
        <v>36</v>
      </c>
      <c r="C353" s="21" t="s">
        <v>46</v>
      </c>
      <c r="D353" s="21" t="s">
        <v>46</v>
      </c>
      <c r="E353" s="22" t="s">
        <v>46</v>
      </c>
      <c r="F353" s="21" t="s">
        <v>46</v>
      </c>
      <c r="G353" s="21" t="s">
        <v>46</v>
      </c>
      <c r="H353" s="22" t="s">
        <v>46</v>
      </c>
      <c r="I353" s="21" t="s">
        <v>46</v>
      </c>
      <c r="J353" s="21" t="s">
        <v>46</v>
      </c>
      <c r="K353" s="22" t="s">
        <v>46</v>
      </c>
    </row>
    <row r="354" customFormat="false" ht="11.25" hidden="false" customHeight="true" outlineLevel="0" collapsed="false">
      <c r="B354" s="23" t="s">
        <v>24</v>
      </c>
      <c r="C354" s="24" t="s">
        <v>46</v>
      </c>
      <c r="D354" s="25" t="s">
        <v>46</v>
      </c>
      <c r="E354" s="25" t="s">
        <v>46</v>
      </c>
      <c r="F354" s="26" t="s">
        <v>46</v>
      </c>
      <c r="G354" s="21" t="s">
        <v>46</v>
      </c>
      <c r="H354" s="22" t="s">
        <v>46</v>
      </c>
      <c r="I354" s="25" t="s">
        <v>46</v>
      </c>
      <c r="J354" s="25" t="s">
        <v>46</v>
      </c>
      <c r="K354" s="27" t="s">
        <v>46</v>
      </c>
    </row>
    <row r="355" customFormat="false" ht="11.25" hidden="false" customHeight="true" outlineLevel="0" collapsed="false">
      <c r="B355" s="23" t="s">
        <v>26</v>
      </c>
      <c r="C355" s="24" t="s">
        <v>46</v>
      </c>
      <c r="D355" s="25" t="s">
        <v>46</v>
      </c>
      <c r="E355" s="25" t="s">
        <v>46</v>
      </c>
      <c r="F355" s="26" t="s">
        <v>46</v>
      </c>
      <c r="G355" s="21" t="s">
        <v>46</v>
      </c>
      <c r="H355" s="22" t="s">
        <v>46</v>
      </c>
      <c r="I355" s="25" t="s">
        <v>46</v>
      </c>
      <c r="J355" s="25" t="s">
        <v>46</v>
      </c>
      <c r="K355" s="27" t="s">
        <v>46</v>
      </c>
    </row>
    <row r="356" customFormat="false" ht="11.25" hidden="false" customHeight="true" outlineLevel="0" collapsed="false">
      <c r="B356" s="20" t="s">
        <v>37</v>
      </c>
      <c r="C356" s="21" t="s">
        <v>46</v>
      </c>
      <c r="D356" s="21" t="s">
        <v>46</v>
      </c>
      <c r="E356" s="22" t="s">
        <v>46</v>
      </c>
      <c r="F356" s="21" t="s">
        <v>46</v>
      </c>
      <c r="G356" s="21" t="s">
        <v>46</v>
      </c>
      <c r="H356" s="22" t="s">
        <v>46</v>
      </c>
      <c r="I356" s="21" t="s">
        <v>46</v>
      </c>
      <c r="J356" s="21" t="s">
        <v>46</v>
      </c>
      <c r="K356" s="22" t="s">
        <v>46</v>
      </c>
    </row>
    <row r="357" customFormat="false" ht="11.25" hidden="false" customHeight="true" outlineLevel="0" collapsed="false">
      <c r="B357" s="23" t="s">
        <v>24</v>
      </c>
      <c r="C357" s="24" t="s">
        <v>46</v>
      </c>
      <c r="D357" s="24" t="s">
        <v>46</v>
      </c>
      <c r="E357" s="25" t="s">
        <v>46</v>
      </c>
      <c r="F357" s="26" t="s">
        <v>46</v>
      </c>
      <c r="G357" s="21" t="s">
        <v>46</v>
      </c>
      <c r="H357" s="22" t="s">
        <v>46</v>
      </c>
      <c r="I357" s="25" t="s">
        <v>46</v>
      </c>
      <c r="J357" s="25" t="s">
        <v>46</v>
      </c>
      <c r="K357" s="27" t="s">
        <v>46</v>
      </c>
    </row>
    <row r="358" customFormat="false" ht="11.25" hidden="false" customHeight="true" outlineLevel="0" collapsed="false">
      <c r="B358" s="23" t="s">
        <v>26</v>
      </c>
      <c r="C358" s="24" t="s">
        <v>46</v>
      </c>
      <c r="D358" s="24" t="s">
        <v>46</v>
      </c>
      <c r="E358" s="25" t="s">
        <v>46</v>
      </c>
      <c r="F358" s="28" t="s">
        <v>46</v>
      </c>
      <c r="G358" s="21" t="s">
        <v>46</v>
      </c>
      <c r="H358" s="15" t="s">
        <v>46</v>
      </c>
      <c r="I358" s="25" t="s">
        <v>46</v>
      </c>
      <c r="J358" s="25" t="s">
        <v>46</v>
      </c>
      <c r="K358" s="27" t="s">
        <v>46</v>
      </c>
    </row>
    <row r="359" customFormat="false" ht="11.25" hidden="false" customHeight="true" outlineLevel="0" collapsed="false">
      <c r="B359" s="16" t="s">
        <v>38</v>
      </c>
      <c r="C359" s="18" t="s">
        <v>46</v>
      </c>
      <c r="D359" s="18" t="s">
        <v>46</v>
      </c>
      <c r="E359" s="18" t="s">
        <v>46</v>
      </c>
      <c r="F359" s="17" t="s">
        <v>46</v>
      </c>
      <c r="G359" s="18" t="s">
        <v>46</v>
      </c>
      <c r="H359" s="18" t="s">
        <v>46</v>
      </c>
      <c r="I359" s="17" t="s">
        <v>46</v>
      </c>
      <c r="J359" s="18" t="s">
        <v>46</v>
      </c>
      <c r="K359" s="19" t="s">
        <v>46</v>
      </c>
    </row>
    <row r="360" customFormat="false" ht="11.25" hidden="false" customHeight="true" outlineLevel="0" collapsed="false">
      <c r="B360" s="20" t="s">
        <v>39</v>
      </c>
      <c r="C360" s="21" t="s">
        <v>46</v>
      </c>
      <c r="D360" s="21" t="s">
        <v>46</v>
      </c>
      <c r="E360" s="22" t="s">
        <v>46</v>
      </c>
      <c r="F360" s="21" t="s">
        <v>46</v>
      </c>
      <c r="G360" s="21" t="s">
        <v>46</v>
      </c>
      <c r="H360" s="22" t="s">
        <v>46</v>
      </c>
      <c r="I360" s="21" t="s">
        <v>46</v>
      </c>
      <c r="J360" s="21" t="s">
        <v>46</v>
      </c>
      <c r="K360" s="22" t="s">
        <v>46</v>
      </c>
    </row>
    <row r="361" customFormat="false" ht="11.25" hidden="false" customHeight="true" outlineLevel="0" collapsed="false">
      <c r="B361" s="23" t="s">
        <v>24</v>
      </c>
      <c r="C361" s="24" t="s">
        <v>46</v>
      </c>
      <c r="D361" s="25" t="s">
        <v>46</v>
      </c>
      <c r="E361" s="25" t="s">
        <v>46</v>
      </c>
      <c r="F361" s="26" t="s">
        <v>46</v>
      </c>
      <c r="G361" s="21" t="s">
        <v>46</v>
      </c>
      <c r="H361" s="22" t="s">
        <v>46</v>
      </c>
      <c r="I361" s="25" t="s">
        <v>46</v>
      </c>
      <c r="J361" s="25" t="s">
        <v>46</v>
      </c>
      <c r="K361" s="27" t="s">
        <v>46</v>
      </c>
    </row>
    <row r="362" customFormat="false" ht="11.25" hidden="false" customHeight="true" outlineLevel="0" collapsed="false">
      <c r="B362" s="23" t="s">
        <v>26</v>
      </c>
      <c r="C362" s="24" t="s">
        <v>46</v>
      </c>
      <c r="D362" s="25" t="s">
        <v>46</v>
      </c>
      <c r="E362" s="25" t="s">
        <v>46</v>
      </c>
      <c r="F362" s="26" t="s">
        <v>46</v>
      </c>
      <c r="G362" s="21" t="s">
        <v>46</v>
      </c>
      <c r="H362" s="22" t="s">
        <v>46</v>
      </c>
      <c r="I362" s="25" t="s">
        <v>46</v>
      </c>
      <c r="J362" s="25" t="s">
        <v>46</v>
      </c>
      <c r="K362" s="27" t="s">
        <v>46</v>
      </c>
    </row>
    <row r="363" customFormat="false" ht="11.25" hidden="false" customHeight="true" outlineLevel="0" collapsed="false">
      <c r="B363" s="20" t="s">
        <v>40</v>
      </c>
      <c r="C363" s="21" t="s">
        <v>46</v>
      </c>
      <c r="D363" s="21" t="s">
        <v>46</v>
      </c>
      <c r="E363" s="22" t="s">
        <v>46</v>
      </c>
      <c r="F363" s="21" t="s">
        <v>46</v>
      </c>
      <c r="G363" s="21" t="s">
        <v>46</v>
      </c>
      <c r="H363" s="22" t="s">
        <v>46</v>
      </c>
      <c r="I363" s="21" t="s">
        <v>46</v>
      </c>
      <c r="J363" s="21" t="s">
        <v>46</v>
      </c>
      <c r="K363" s="22" t="s">
        <v>46</v>
      </c>
    </row>
    <row r="364" customFormat="false" ht="11.25" hidden="false" customHeight="true" outlineLevel="0" collapsed="false">
      <c r="B364" s="23" t="s">
        <v>24</v>
      </c>
      <c r="C364" s="24" t="s">
        <v>46</v>
      </c>
      <c r="D364" s="25" t="s">
        <v>46</v>
      </c>
      <c r="E364" s="25" t="s">
        <v>46</v>
      </c>
      <c r="F364" s="26" t="s">
        <v>46</v>
      </c>
      <c r="G364" s="21" t="s">
        <v>46</v>
      </c>
      <c r="H364" s="22" t="s">
        <v>46</v>
      </c>
      <c r="I364" s="25" t="s">
        <v>46</v>
      </c>
      <c r="J364" s="25" t="s">
        <v>46</v>
      </c>
      <c r="K364" s="27" t="s">
        <v>46</v>
      </c>
    </row>
    <row r="365" customFormat="false" ht="11.25" hidden="false" customHeight="true" outlineLevel="0" collapsed="false">
      <c r="B365" s="23" t="s">
        <v>26</v>
      </c>
      <c r="C365" s="24" t="s">
        <v>46</v>
      </c>
      <c r="D365" s="25" t="s">
        <v>46</v>
      </c>
      <c r="E365" s="25" t="s">
        <v>46</v>
      </c>
      <c r="F365" s="26" t="s">
        <v>46</v>
      </c>
      <c r="G365" s="21" t="s">
        <v>46</v>
      </c>
      <c r="H365" s="22" t="s">
        <v>46</v>
      </c>
      <c r="I365" s="25" t="s">
        <v>46</v>
      </c>
      <c r="J365" s="25" t="s">
        <v>46</v>
      </c>
      <c r="K365" s="27" t="s">
        <v>46</v>
      </c>
    </row>
    <row r="366" customFormat="false" ht="11.25" hidden="false" customHeight="true" outlineLevel="0" collapsed="false">
      <c r="B366" s="20" t="s">
        <v>41</v>
      </c>
      <c r="C366" s="21" t="s">
        <v>46</v>
      </c>
      <c r="D366" s="21" t="s">
        <v>46</v>
      </c>
      <c r="E366" s="22" t="s">
        <v>46</v>
      </c>
      <c r="F366" s="21" t="s">
        <v>46</v>
      </c>
      <c r="G366" s="21" t="s">
        <v>46</v>
      </c>
      <c r="H366" s="22" t="s">
        <v>46</v>
      </c>
      <c r="I366" s="21" t="s">
        <v>46</v>
      </c>
      <c r="J366" s="21" t="s">
        <v>46</v>
      </c>
      <c r="K366" s="22" t="s">
        <v>46</v>
      </c>
    </row>
    <row r="367" customFormat="false" ht="11.25" hidden="false" customHeight="true" outlineLevel="0" collapsed="false">
      <c r="B367" s="23" t="s">
        <v>24</v>
      </c>
      <c r="C367" s="24" t="s">
        <v>46</v>
      </c>
      <c r="D367" s="24" t="s">
        <v>46</v>
      </c>
      <c r="E367" s="25" t="s">
        <v>46</v>
      </c>
      <c r="F367" s="26" t="s">
        <v>46</v>
      </c>
      <c r="G367" s="21" t="s">
        <v>46</v>
      </c>
      <c r="H367" s="22" t="s">
        <v>46</v>
      </c>
      <c r="I367" s="25" t="s">
        <v>46</v>
      </c>
      <c r="J367" s="25" t="s">
        <v>46</v>
      </c>
      <c r="K367" s="27" t="s">
        <v>46</v>
      </c>
    </row>
    <row r="368" customFormat="false" ht="11.25" hidden="false" customHeight="true" outlineLevel="0" collapsed="false">
      <c r="B368" s="23" t="s">
        <v>26</v>
      </c>
      <c r="C368" s="33" t="s">
        <v>46</v>
      </c>
      <c r="D368" s="33" t="s">
        <v>46</v>
      </c>
      <c r="E368" s="34" t="s">
        <v>46</v>
      </c>
      <c r="F368" s="26" t="s">
        <v>46</v>
      </c>
      <c r="G368" s="21" t="s">
        <v>46</v>
      </c>
      <c r="H368" s="15" t="s">
        <v>46</v>
      </c>
      <c r="I368" s="35" t="s">
        <v>46</v>
      </c>
      <c r="J368" s="35" t="s">
        <v>46</v>
      </c>
      <c r="K368" s="34" t="s">
        <v>46</v>
      </c>
    </row>
    <row r="369" customFormat="false" ht="11.25" hidden="false" customHeight="true" outlineLevel="0" collapsed="false">
      <c r="B369" s="16" t="s">
        <v>42</v>
      </c>
      <c r="C369" s="33" t="s">
        <v>46</v>
      </c>
      <c r="D369" s="33" t="s">
        <v>46</v>
      </c>
      <c r="E369" s="34" t="s">
        <v>46</v>
      </c>
      <c r="F369" s="18" t="s">
        <v>46</v>
      </c>
      <c r="G369" s="18" t="s">
        <v>46</v>
      </c>
      <c r="H369" s="19" t="s">
        <v>46</v>
      </c>
      <c r="I369" s="35" t="s">
        <v>46</v>
      </c>
      <c r="J369" s="35" t="s">
        <v>46</v>
      </c>
      <c r="K369" s="34" t="s">
        <v>46</v>
      </c>
    </row>
    <row r="370" customFormat="false" ht="11.25" hidden="false" customHeight="true" outlineLevel="0" collapsed="false">
      <c r="B370" s="16" t="s">
        <v>43</v>
      </c>
      <c r="C370" s="33" t="s">
        <v>46</v>
      </c>
      <c r="D370" s="33" t="s">
        <v>46</v>
      </c>
      <c r="E370" s="34" t="s">
        <v>46</v>
      </c>
      <c r="F370" s="18" t="s">
        <v>46</v>
      </c>
      <c r="G370" s="18" t="s">
        <v>46</v>
      </c>
      <c r="H370" s="19" t="s">
        <v>46</v>
      </c>
      <c r="I370" s="35" t="s">
        <v>46</v>
      </c>
      <c r="J370" s="35" t="s">
        <v>46</v>
      </c>
      <c r="K370" s="34" t="s">
        <v>46</v>
      </c>
    </row>
    <row r="371" customFormat="false" ht="11.25" hidden="false" customHeight="true" outlineLevel="0" collapsed="false">
      <c r="B371" s="36" t="s">
        <v>44</v>
      </c>
      <c r="C371" s="37"/>
      <c r="D371" s="37"/>
      <c r="E371" s="38"/>
      <c r="F371" s="39"/>
      <c r="G371" s="39"/>
      <c r="H371" s="40"/>
      <c r="I371" s="37"/>
      <c r="J371" s="37"/>
      <c r="K371" s="38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298.6</v>
      </c>
      <c r="D377" s="18" t="n">
        <v>298.6</v>
      </c>
      <c r="E377" s="19" t="n">
        <v>298.6</v>
      </c>
      <c r="F377" s="17" t="n">
        <v>69.2127605714287</v>
      </c>
      <c r="G377" s="18" t="n">
        <v>0.302019318857143</v>
      </c>
      <c r="H377" s="19" t="n">
        <v>0.00207638281714286</v>
      </c>
      <c r="I377" s="17" t="n">
        <v>20.6669303066286</v>
      </c>
      <c r="J377" s="18" t="n">
        <v>0.0901829686107429</v>
      </c>
      <c r="K377" s="19" t="n">
        <v>0.000620007909198857</v>
      </c>
    </row>
    <row r="378" customFormat="false" ht="11.25" hidden="false" customHeight="true" outlineLevel="0" collapsed="false">
      <c r="B378" s="16" t="s">
        <v>21</v>
      </c>
      <c r="C378" s="18" t="n">
        <v>298.6</v>
      </c>
      <c r="D378" s="18" t="n">
        <v>298.6</v>
      </c>
      <c r="E378" s="18" t="n">
        <v>298.6</v>
      </c>
      <c r="F378" s="17" t="n">
        <v>69.2127605714287</v>
      </c>
      <c r="G378" s="18" t="n">
        <v>0.302019318857143</v>
      </c>
      <c r="H378" s="18" t="n">
        <v>0.00207638281714286</v>
      </c>
      <c r="I378" s="17" t="n">
        <v>20.6669303066286</v>
      </c>
      <c r="J378" s="18" t="n">
        <v>0.0901829686107429</v>
      </c>
      <c r="K378" s="19" t="n">
        <v>0.000620007909198857</v>
      </c>
    </row>
    <row r="379" customFormat="false" ht="11.25" hidden="false" customHeight="true" outlineLevel="0" collapsed="false">
      <c r="B379" s="20" t="s">
        <v>23</v>
      </c>
      <c r="C379" s="21" t="n">
        <v>298.6</v>
      </c>
      <c r="D379" s="21" t="n">
        <v>298.6</v>
      </c>
      <c r="E379" s="22" t="n">
        <v>298.6</v>
      </c>
      <c r="F379" s="21" t="n">
        <v>69.2127605714287</v>
      </c>
      <c r="G379" s="21" t="n">
        <v>0.302019318857143</v>
      </c>
      <c r="H379" s="22" t="n">
        <v>0.00207638281714286</v>
      </c>
      <c r="I379" s="21" t="n">
        <v>20.6669303066286</v>
      </c>
      <c r="J379" s="21" t="n">
        <v>0.0901829686107429</v>
      </c>
      <c r="K379" s="22" t="n">
        <v>0.000620007909198857</v>
      </c>
    </row>
    <row r="380" customFormat="false" ht="11.25" hidden="false" customHeight="true" outlineLevel="0" collapsed="false">
      <c r="B380" s="23" t="s">
        <v>24</v>
      </c>
      <c r="C380" s="24" t="s">
        <v>25</v>
      </c>
      <c r="D380" s="24" t="s">
        <v>25</v>
      </c>
      <c r="E380" s="25" t="s">
        <v>25</v>
      </c>
      <c r="F380" s="26" t="s">
        <v>25</v>
      </c>
      <c r="G380" s="21" t="s">
        <v>25</v>
      </c>
      <c r="H380" s="22" t="s">
        <v>25</v>
      </c>
      <c r="I380" s="25" t="s">
        <v>25</v>
      </c>
      <c r="J380" s="25" t="s">
        <v>25</v>
      </c>
      <c r="K380" s="27" t="s">
        <v>25</v>
      </c>
    </row>
    <row r="381" customFormat="false" ht="11.25" hidden="false" customHeight="true" outlineLevel="0" collapsed="false">
      <c r="B381" s="23" t="s">
        <v>26</v>
      </c>
      <c r="C381" s="24" t="n">
        <v>298.6</v>
      </c>
      <c r="D381" s="24" t="n">
        <v>298.6</v>
      </c>
      <c r="E381" s="25" t="n">
        <v>298.6</v>
      </c>
      <c r="F381" s="26" t="n">
        <v>69.2127605714287</v>
      </c>
      <c r="G381" s="21" t="n">
        <v>0.302019318857143</v>
      </c>
      <c r="H381" s="22" t="n">
        <v>0.00207638281714286</v>
      </c>
      <c r="I381" s="25" t="n">
        <v>20.6669303066286</v>
      </c>
      <c r="J381" s="25" t="n">
        <v>0.0901829686107429</v>
      </c>
      <c r="K381" s="27" t="n">
        <v>0.000620007909198857</v>
      </c>
    </row>
    <row r="382" customFormat="false" ht="11.25" hidden="false" customHeight="true" outlineLevel="0" collapsed="false">
      <c r="B382" s="20" t="s">
        <v>28</v>
      </c>
      <c r="C382" s="21" t="s">
        <v>45</v>
      </c>
      <c r="D382" s="21" t="s">
        <v>45</v>
      </c>
      <c r="E382" s="22" t="s">
        <v>45</v>
      </c>
      <c r="F382" s="21" t="s">
        <v>45</v>
      </c>
      <c r="G382" s="21" t="s">
        <v>45</v>
      </c>
      <c r="H382" s="22" t="s">
        <v>45</v>
      </c>
      <c r="I382" s="21" t="s">
        <v>45</v>
      </c>
      <c r="J382" s="21" t="s">
        <v>45</v>
      </c>
      <c r="K382" s="22" t="s">
        <v>45</v>
      </c>
    </row>
    <row r="383" customFormat="false" ht="11.25" hidden="false" customHeight="true" outlineLevel="0" collapsed="false">
      <c r="B383" s="23" t="s">
        <v>24</v>
      </c>
      <c r="C383" s="24" t="s">
        <v>25</v>
      </c>
      <c r="D383" s="24" t="s">
        <v>25</v>
      </c>
      <c r="E383" s="25" t="s">
        <v>25</v>
      </c>
      <c r="F383" s="26" t="s">
        <v>25</v>
      </c>
      <c r="G383" s="21" t="s">
        <v>25</v>
      </c>
      <c r="H383" s="22" t="s">
        <v>25</v>
      </c>
      <c r="I383" s="25" t="s">
        <v>25</v>
      </c>
      <c r="J383" s="25" t="s">
        <v>25</v>
      </c>
      <c r="K383" s="27" t="s">
        <v>25</v>
      </c>
    </row>
    <row r="384" customFormat="false" ht="11.25" hidden="false" customHeight="true" outlineLevel="0" collapsed="false">
      <c r="B384" s="23" t="s">
        <v>26</v>
      </c>
      <c r="C384" s="24" t="s">
        <v>46</v>
      </c>
      <c r="D384" s="24" t="s">
        <v>46</v>
      </c>
      <c r="E384" s="25" t="s">
        <v>46</v>
      </c>
      <c r="F384" s="28" t="s">
        <v>46</v>
      </c>
      <c r="G384" s="21" t="s">
        <v>46</v>
      </c>
      <c r="H384" s="15" t="s">
        <v>46</v>
      </c>
      <c r="I384" s="25" t="s">
        <v>46</v>
      </c>
      <c r="J384" s="25" t="s">
        <v>46</v>
      </c>
      <c r="K384" s="27" t="s">
        <v>46</v>
      </c>
    </row>
    <row r="385" customFormat="false" ht="11.25" hidden="false" customHeight="true" outlineLevel="0" collapsed="false">
      <c r="B385" s="16" t="s">
        <v>29</v>
      </c>
      <c r="C385" s="18" t="s">
        <v>46</v>
      </c>
      <c r="D385" s="18" t="s">
        <v>46</v>
      </c>
      <c r="E385" s="18" t="s">
        <v>46</v>
      </c>
      <c r="F385" s="17" t="s">
        <v>46</v>
      </c>
      <c r="G385" s="18" t="s">
        <v>46</v>
      </c>
      <c r="H385" s="18" t="s">
        <v>46</v>
      </c>
      <c r="I385" s="17" t="s">
        <v>46</v>
      </c>
      <c r="J385" s="18" t="s">
        <v>46</v>
      </c>
      <c r="K385" s="19" t="s">
        <v>46</v>
      </c>
    </row>
    <row r="386" customFormat="false" ht="11.25" hidden="false" customHeight="true" outlineLevel="0" collapsed="false">
      <c r="B386" s="20" t="s">
        <v>31</v>
      </c>
      <c r="C386" s="29" t="s">
        <v>46</v>
      </c>
      <c r="D386" s="29" t="s">
        <v>46</v>
      </c>
      <c r="E386" s="30" t="s">
        <v>46</v>
      </c>
      <c r="F386" s="29" t="s">
        <v>46</v>
      </c>
      <c r="G386" s="29" t="s">
        <v>46</v>
      </c>
      <c r="H386" s="30" t="s">
        <v>46</v>
      </c>
      <c r="I386" s="29" t="s">
        <v>46</v>
      </c>
      <c r="J386" s="29" t="s">
        <v>46</v>
      </c>
      <c r="K386" s="30" t="s">
        <v>46</v>
      </c>
    </row>
    <row r="387" customFormat="false" ht="11.25" hidden="false" customHeight="true" outlineLevel="0" collapsed="false">
      <c r="B387" s="23" t="s">
        <v>24</v>
      </c>
      <c r="C387" s="31" t="s">
        <v>46</v>
      </c>
      <c r="D387" s="29" t="s">
        <v>46</v>
      </c>
      <c r="E387" s="30" t="s">
        <v>46</v>
      </c>
      <c r="F387" s="29" t="s">
        <v>46</v>
      </c>
      <c r="G387" s="29" t="s">
        <v>46</v>
      </c>
      <c r="H387" s="30" t="s">
        <v>46</v>
      </c>
      <c r="I387" s="29" t="s">
        <v>46</v>
      </c>
      <c r="J387" s="29" t="s">
        <v>46</v>
      </c>
      <c r="K387" s="30" t="s">
        <v>46</v>
      </c>
    </row>
    <row r="388" customFormat="false" ht="11.25" hidden="false" customHeight="true" outlineLevel="0" collapsed="false">
      <c r="B388" s="23" t="s">
        <v>26</v>
      </c>
      <c r="C388" s="31" t="s">
        <v>46</v>
      </c>
      <c r="D388" s="29" t="s">
        <v>46</v>
      </c>
      <c r="E388" s="30" t="s">
        <v>46</v>
      </c>
      <c r="F388" s="29" t="s">
        <v>46</v>
      </c>
      <c r="G388" s="29" t="s">
        <v>46</v>
      </c>
      <c r="H388" s="30" t="s">
        <v>46</v>
      </c>
      <c r="I388" s="29" t="s">
        <v>46</v>
      </c>
      <c r="J388" s="29" t="s">
        <v>46</v>
      </c>
      <c r="K388" s="30" t="s">
        <v>46</v>
      </c>
    </row>
    <row r="389" customFormat="false" ht="11.25" hidden="false" customHeight="true" outlineLevel="0" collapsed="false">
      <c r="B389" s="20" t="s">
        <v>32</v>
      </c>
      <c r="C389" s="21" t="s">
        <v>46</v>
      </c>
      <c r="D389" s="21" t="s">
        <v>46</v>
      </c>
      <c r="E389" s="22" t="s">
        <v>46</v>
      </c>
      <c r="F389" s="21" t="s">
        <v>46</v>
      </c>
      <c r="G389" s="21" t="s">
        <v>46</v>
      </c>
      <c r="H389" s="22" t="s">
        <v>46</v>
      </c>
      <c r="I389" s="21" t="s">
        <v>46</v>
      </c>
      <c r="J389" s="21" t="s">
        <v>46</v>
      </c>
      <c r="K389" s="22" t="s">
        <v>46</v>
      </c>
    </row>
    <row r="390" customFormat="false" ht="11.25" hidden="false" customHeight="true" outlineLevel="0" collapsed="false">
      <c r="B390" s="23" t="s">
        <v>24</v>
      </c>
      <c r="C390" s="24" t="s">
        <v>46</v>
      </c>
      <c r="D390" s="25" t="s">
        <v>46</v>
      </c>
      <c r="E390" s="25" t="s">
        <v>46</v>
      </c>
      <c r="F390" s="26" t="s">
        <v>46</v>
      </c>
      <c r="G390" s="21" t="s">
        <v>46</v>
      </c>
      <c r="H390" s="22" t="s">
        <v>46</v>
      </c>
      <c r="I390" s="25" t="s">
        <v>46</v>
      </c>
      <c r="J390" s="25" t="s">
        <v>46</v>
      </c>
      <c r="K390" s="27" t="s">
        <v>46</v>
      </c>
    </row>
    <row r="391" customFormat="false" ht="11.25" hidden="false" customHeight="true" outlineLevel="0" collapsed="false">
      <c r="B391" s="23" t="s">
        <v>26</v>
      </c>
      <c r="C391" s="24" t="s">
        <v>46</v>
      </c>
      <c r="D391" s="25" t="s">
        <v>46</v>
      </c>
      <c r="E391" s="25" t="s">
        <v>46</v>
      </c>
      <c r="F391" s="26" t="s">
        <v>46</v>
      </c>
      <c r="G391" s="21" t="s">
        <v>46</v>
      </c>
      <c r="H391" s="22" t="s">
        <v>46</v>
      </c>
      <c r="I391" s="25" t="s">
        <v>46</v>
      </c>
      <c r="J391" s="25" t="s">
        <v>46</v>
      </c>
      <c r="K391" s="27" t="s">
        <v>46</v>
      </c>
    </row>
    <row r="392" customFormat="false" ht="11.25" hidden="false" customHeight="true" outlineLevel="0" collapsed="false">
      <c r="B392" s="20" t="s">
        <v>33</v>
      </c>
      <c r="C392" s="21" t="s">
        <v>46</v>
      </c>
      <c r="D392" s="21" t="s">
        <v>46</v>
      </c>
      <c r="E392" s="22" t="s">
        <v>46</v>
      </c>
      <c r="F392" s="21" t="s">
        <v>46</v>
      </c>
      <c r="G392" s="21" t="s">
        <v>46</v>
      </c>
      <c r="H392" s="22" t="s">
        <v>46</v>
      </c>
      <c r="I392" s="21" t="s">
        <v>46</v>
      </c>
      <c r="J392" s="21" t="s">
        <v>46</v>
      </c>
      <c r="K392" s="22" t="s">
        <v>46</v>
      </c>
    </row>
    <row r="393" customFormat="false" ht="11.25" hidden="false" customHeight="true" outlineLevel="0" collapsed="false">
      <c r="B393" s="23" t="s">
        <v>24</v>
      </c>
      <c r="C393" s="24" t="s">
        <v>46</v>
      </c>
      <c r="D393" s="24" t="s">
        <v>46</v>
      </c>
      <c r="E393" s="25" t="s">
        <v>46</v>
      </c>
      <c r="F393" s="26" t="s">
        <v>46</v>
      </c>
      <c r="G393" s="21" t="s">
        <v>46</v>
      </c>
      <c r="H393" s="22" t="s">
        <v>46</v>
      </c>
      <c r="I393" s="25" t="s">
        <v>46</v>
      </c>
      <c r="J393" s="25" t="s">
        <v>46</v>
      </c>
      <c r="K393" s="27" t="s">
        <v>46</v>
      </c>
    </row>
    <row r="394" customFormat="false" ht="11.25" hidden="false" customHeight="true" outlineLevel="0" collapsed="false">
      <c r="B394" s="32" t="s">
        <v>26</v>
      </c>
      <c r="C394" s="24" t="s">
        <v>46</v>
      </c>
      <c r="D394" s="24" t="s">
        <v>46</v>
      </c>
      <c r="E394" s="25" t="s">
        <v>46</v>
      </c>
      <c r="F394" s="28" t="s">
        <v>46</v>
      </c>
      <c r="G394" s="21" t="s">
        <v>46</v>
      </c>
      <c r="H394" s="15" t="s">
        <v>46</v>
      </c>
      <c r="I394" s="25" t="s">
        <v>46</v>
      </c>
      <c r="J394" s="25" t="s">
        <v>46</v>
      </c>
      <c r="K394" s="27" t="s">
        <v>46</v>
      </c>
    </row>
    <row r="395" customFormat="false" ht="11.25" hidden="false" customHeight="true" outlineLevel="0" collapsed="false">
      <c r="B395" s="16" t="s">
        <v>34</v>
      </c>
      <c r="C395" s="18" t="s">
        <v>46</v>
      </c>
      <c r="D395" s="18" t="s">
        <v>46</v>
      </c>
      <c r="E395" s="18" t="s">
        <v>46</v>
      </c>
      <c r="F395" s="17" t="s">
        <v>46</v>
      </c>
      <c r="G395" s="18" t="s">
        <v>46</v>
      </c>
      <c r="H395" s="18" t="s">
        <v>46</v>
      </c>
      <c r="I395" s="17" t="s">
        <v>46</v>
      </c>
      <c r="J395" s="18" t="s">
        <v>46</v>
      </c>
      <c r="K395" s="19" t="s">
        <v>46</v>
      </c>
    </row>
    <row r="396" customFormat="false" ht="11.25" hidden="false" customHeight="true" outlineLevel="0" collapsed="false">
      <c r="B396" s="20" t="s">
        <v>35</v>
      </c>
      <c r="C396" s="21" t="s">
        <v>46</v>
      </c>
      <c r="D396" s="21" t="s">
        <v>46</v>
      </c>
      <c r="E396" s="22" t="s">
        <v>46</v>
      </c>
      <c r="F396" s="21" t="s">
        <v>46</v>
      </c>
      <c r="G396" s="21" t="s">
        <v>46</v>
      </c>
      <c r="H396" s="22" t="s">
        <v>46</v>
      </c>
      <c r="I396" s="21" t="s">
        <v>46</v>
      </c>
      <c r="J396" s="21" t="s">
        <v>46</v>
      </c>
      <c r="K396" s="22" t="s">
        <v>46</v>
      </c>
    </row>
    <row r="397" customFormat="false" ht="11.25" hidden="false" customHeight="true" outlineLevel="0" collapsed="false">
      <c r="B397" s="23" t="s">
        <v>24</v>
      </c>
      <c r="C397" s="24" t="s">
        <v>46</v>
      </c>
      <c r="D397" s="25" t="s">
        <v>46</v>
      </c>
      <c r="E397" s="25" t="s">
        <v>46</v>
      </c>
      <c r="F397" s="26" t="s">
        <v>46</v>
      </c>
      <c r="G397" s="21" t="s">
        <v>46</v>
      </c>
      <c r="H397" s="22" t="s">
        <v>46</v>
      </c>
      <c r="I397" s="25" t="s">
        <v>46</v>
      </c>
      <c r="J397" s="25" t="s">
        <v>46</v>
      </c>
      <c r="K397" s="27" t="s">
        <v>46</v>
      </c>
    </row>
    <row r="398" customFormat="false" ht="11.25" hidden="false" customHeight="true" outlineLevel="0" collapsed="false">
      <c r="B398" s="23" t="s">
        <v>26</v>
      </c>
      <c r="C398" s="24" t="s">
        <v>46</v>
      </c>
      <c r="D398" s="25" t="s">
        <v>46</v>
      </c>
      <c r="E398" s="25" t="s">
        <v>46</v>
      </c>
      <c r="F398" s="26" t="s">
        <v>46</v>
      </c>
      <c r="G398" s="21" t="s">
        <v>46</v>
      </c>
      <c r="H398" s="22" t="s">
        <v>46</v>
      </c>
      <c r="I398" s="25" t="s">
        <v>46</v>
      </c>
      <c r="J398" s="25" t="s">
        <v>46</v>
      </c>
      <c r="K398" s="27" t="s">
        <v>46</v>
      </c>
    </row>
    <row r="399" customFormat="false" ht="11.25" hidden="false" customHeight="true" outlineLevel="0" collapsed="false">
      <c r="B399" s="20" t="s">
        <v>36</v>
      </c>
      <c r="C399" s="21" t="s">
        <v>46</v>
      </c>
      <c r="D399" s="21" t="s">
        <v>46</v>
      </c>
      <c r="E399" s="22" t="s">
        <v>46</v>
      </c>
      <c r="F399" s="21" t="s">
        <v>46</v>
      </c>
      <c r="G399" s="21" t="s">
        <v>46</v>
      </c>
      <c r="H399" s="22" t="s">
        <v>46</v>
      </c>
      <c r="I399" s="21" t="s">
        <v>46</v>
      </c>
      <c r="J399" s="21" t="s">
        <v>46</v>
      </c>
      <c r="K399" s="22" t="s">
        <v>46</v>
      </c>
    </row>
    <row r="400" customFormat="false" ht="11.25" hidden="false" customHeight="true" outlineLevel="0" collapsed="false">
      <c r="B400" s="23" t="s">
        <v>24</v>
      </c>
      <c r="C400" s="24" t="s">
        <v>46</v>
      </c>
      <c r="D400" s="25" t="s">
        <v>46</v>
      </c>
      <c r="E400" s="25" t="s">
        <v>46</v>
      </c>
      <c r="F400" s="26" t="s">
        <v>46</v>
      </c>
      <c r="G400" s="21" t="s">
        <v>46</v>
      </c>
      <c r="H400" s="22" t="s">
        <v>46</v>
      </c>
      <c r="I400" s="25" t="s">
        <v>46</v>
      </c>
      <c r="J400" s="25" t="s">
        <v>46</v>
      </c>
      <c r="K400" s="27" t="s">
        <v>46</v>
      </c>
    </row>
    <row r="401" customFormat="false" ht="11.25" hidden="false" customHeight="true" outlineLevel="0" collapsed="false">
      <c r="B401" s="23" t="s">
        <v>26</v>
      </c>
      <c r="C401" s="24" t="s">
        <v>46</v>
      </c>
      <c r="D401" s="25" t="s">
        <v>46</v>
      </c>
      <c r="E401" s="25" t="s">
        <v>46</v>
      </c>
      <c r="F401" s="26" t="s">
        <v>46</v>
      </c>
      <c r="G401" s="21" t="s">
        <v>46</v>
      </c>
      <c r="H401" s="22" t="s">
        <v>46</v>
      </c>
      <c r="I401" s="25" t="s">
        <v>46</v>
      </c>
      <c r="J401" s="25" t="s">
        <v>46</v>
      </c>
      <c r="K401" s="27" t="s">
        <v>46</v>
      </c>
    </row>
    <row r="402" customFormat="false" ht="11.25" hidden="false" customHeight="true" outlineLevel="0" collapsed="false">
      <c r="B402" s="20" t="s">
        <v>37</v>
      </c>
      <c r="C402" s="21" t="s">
        <v>46</v>
      </c>
      <c r="D402" s="21" t="s">
        <v>46</v>
      </c>
      <c r="E402" s="22" t="s">
        <v>46</v>
      </c>
      <c r="F402" s="21" t="s">
        <v>46</v>
      </c>
      <c r="G402" s="21" t="s">
        <v>46</v>
      </c>
      <c r="H402" s="22" t="s">
        <v>46</v>
      </c>
      <c r="I402" s="21" t="s">
        <v>46</v>
      </c>
      <c r="J402" s="21" t="s">
        <v>46</v>
      </c>
      <c r="K402" s="22" t="s">
        <v>46</v>
      </c>
    </row>
    <row r="403" customFormat="false" ht="11.25" hidden="false" customHeight="true" outlineLevel="0" collapsed="false">
      <c r="B403" s="23" t="s">
        <v>24</v>
      </c>
      <c r="C403" s="24" t="s">
        <v>46</v>
      </c>
      <c r="D403" s="24" t="s">
        <v>46</v>
      </c>
      <c r="E403" s="25" t="s">
        <v>46</v>
      </c>
      <c r="F403" s="26" t="s">
        <v>46</v>
      </c>
      <c r="G403" s="21" t="s">
        <v>46</v>
      </c>
      <c r="H403" s="22" t="s">
        <v>46</v>
      </c>
      <c r="I403" s="25" t="s">
        <v>46</v>
      </c>
      <c r="J403" s="25" t="s">
        <v>46</v>
      </c>
      <c r="K403" s="27" t="s">
        <v>46</v>
      </c>
    </row>
    <row r="404" customFormat="false" ht="11.25" hidden="false" customHeight="true" outlineLevel="0" collapsed="false">
      <c r="B404" s="23" t="s">
        <v>26</v>
      </c>
      <c r="C404" s="24" t="s">
        <v>46</v>
      </c>
      <c r="D404" s="24" t="s">
        <v>46</v>
      </c>
      <c r="E404" s="25" t="s">
        <v>46</v>
      </c>
      <c r="F404" s="28" t="s">
        <v>46</v>
      </c>
      <c r="G404" s="21" t="s">
        <v>46</v>
      </c>
      <c r="H404" s="15" t="s">
        <v>46</v>
      </c>
      <c r="I404" s="25" t="s">
        <v>46</v>
      </c>
      <c r="J404" s="25" t="s">
        <v>46</v>
      </c>
      <c r="K404" s="27" t="s">
        <v>46</v>
      </c>
    </row>
    <row r="405" customFormat="false" ht="11.25" hidden="false" customHeight="true" outlineLevel="0" collapsed="false">
      <c r="B405" s="16" t="s">
        <v>38</v>
      </c>
      <c r="C405" s="18" t="s">
        <v>46</v>
      </c>
      <c r="D405" s="18" t="s">
        <v>46</v>
      </c>
      <c r="E405" s="18" t="s">
        <v>46</v>
      </c>
      <c r="F405" s="17" t="s">
        <v>46</v>
      </c>
      <c r="G405" s="18" t="s">
        <v>46</v>
      </c>
      <c r="H405" s="18" t="s">
        <v>46</v>
      </c>
      <c r="I405" s="17" t="s">
        <v>46</v>
      </c>
      <c r="J405" s="18" t="s">
        <v>46</v>
      </c>
      <c r="K405" s="19" t="s">
        <v>46</v>
      </c>
    </row>
    <row r="406" customFormat="false" ht="11.25" hidden="false" customHeight="true" outlineLevel="0" collapsed="false">
      <c r="B406" s="20" t="s">
        <v>39</v>
      </c>
      <c r="C406" s="21" t="s">
        <v>46</v>
      </c>
      <c r="D406" s="21" t="s">
        <v>46</v>
      </c>
      <c r="E406" s="22" t="s">
        <v>46</v>
      </c>
      <c r="F406" s="21" t="s">
        <v>46</v>
      </c>
      <c r="G406" s="21" t="s">
        <v>46</v>
      </c>
      <c r="H406" s="22" t="s">
        <v>46</v>
      </c>
      <c r="I406" s="21" t="s">
        <v>46</v>
      </c>
      <c r="J406" s="21" t="s">
        <v>46</v>
      </c>
      <c r="K406" s="22" t="s">
        <v>46</v>
      </c>
    </row>
    <row r="407" customFormat="false" ht="11.25" hidden="false" customHeight="true" outlineLevel="0" collapsed="false">
      <c r="B407" s="23" t="s">
        <v>24</v>
      </c>
      <c r="C407" s="24" t="s">
        <v>46</v>
      </c>
      <c r="D407" s="25" t="s">
        <v>46</v>
      </c>
      <c r="E407" s="25" t="s">
        <v>46</v>
      </c>
      <c r="F407" s="26" t="s">
        <v>46</v>
      </c>
      <c r="G407" s="21" t="s">
        <v>46</v>
      </c>
      <c r="H407" s="22" t="s">
        <v>46</v>
      </c>
      <c r="I407" s="25" t="s">
        <v>46</v>
      </c>
      <c r="J407" s="25" t="s">
        <v>46</v>
      </c>
      <c r="K407" s="27" t="s">
        <v>46</v>
      </c>
    </row>
    <row r="408" customFormat="false" ht="11.25" hidden="false" customHeight="true" outlineLevel="0" collapsed="false">
      <c r="B408" s="23" t="s">
        <v>26</v>
      </c>
      <c r="C408" s="24" t="s">
        <v>46</v>
      </c>
      <c r="D408" s="25" t="s">
        <v>46</v>
      </c>
      <c r="E408" s="25" t="s">
        <v>46</v>
      </c>
      <c r="F408" s="26" t="s">
        <v>46</v>
      </c>
      <c r="G408" s="21" t="s">
        <v>46</v>
      </c>
      <c r="H408" s="22" t="s">
        <v>46</v>
      </c>
      <c r="I408" s="25" t="s">
        <v>46</v>
      </c>
      <c r="J408" s="25" t="s">
        <v>46</v>
      </c>
      <c r="K408" s="27" t="s">
        <v>46</v>
      </c>
    </row>
    <row r="409" customFormat="false" ht="11.25" hidden="false" customHeight="true" outlineLevel="0" collapsed="false">
      <c r="B409" s="20" t="s">
        <v>40</v>
      </c>
      <c r="C409" s="21" t="s">
        <v>46</v>
      </c>
      <c r="D409" s="21" t="s">
        <v>46</v>
      </c>
      <c r="E409" s="22" t="s">
        <v>46</v>
      </c>
      <c r="F409" s="21" t="s">
        <v>46</v>
      </c>
      <c r="G409" s="21" t="s">
        <v>46</v>
      </c>
      <c r="H409" s="22" t="s">
        <v>46</v>
      </c>
      <c r="I409" s="21" t="s">
        <v>46</v>
      </c>
      <c r="J409" s="21" t="s">
        <v>46</v>
      </c>
      <c r="K409" s="22" t="s">
        <v>46</v>
      </c>
    </row>
    <row r="410" customFormat="false" ht="11.25" hidden="false" customHeight="true" outlineLevel="0" collapsed="false">
      <c r="B410" s="23" t="s">
        <v>24</v>
      </c>
      <c r="C410" s="24" t="s">
        <v>46</v>
      </c>
      <c r="D410" s="25" t="s">
        <v>46</v>
      </c>
      <c r="E410" s="25" t="s">
        <v>46</v>
      </c>
      <c r="F410" s="26" t="s">
        <v>46</v>
      </c>
      <c r="G410" s="21" t="s">
        <v>46</v>
      </c>
      <c r="H410" s="22" t="s">
        <v>46</v>
      </c>
      <c r="I410" s="25" t="s">
        <v>46</v>
      </c>
      <c r="J410" s="25" t="s">
        <v>46</v>
      </c>
      <c r="K410" s="27" t="s">
        <v>46</v>
      </c>
    </row>
    <row r="411" customFormat="false" ht="11.25" hidden="false" customHeight="true" outlineLevel="0" collapsed="false">
      <c r="B411" s="23" t="s">
        <v>26</v>
      </c>
      <c r="C411" s="24" t="s">
        <v>46</v>
      </c>
      <c r="D411" s="25" t="s">
        <v>46</v>
      </c>
      <c r="E411" s="25" t="s">
        <v>46</v>
      </c>
      <c r="F411" s="26" t="s">
        <v>46</v>
      </c>
      <c r="G411" s="21" t="s">
        <v>46</v>
      </c>
      <c r="H411" s="22" t="s">
        <v>46</v>
      </c>
      <c r="I411" s="25" t="s">
        <v>46</v>
      </c>
      <c r="J411" s="25" t="s">
        <v>46</v>
      </c>
      <c r="K411" s="27" t="s">
        <v>46</v>
      </c>
    </row>
    <row r="412" customFormat="false" ht="11.25" hidden="false" customHeight="true" outlineLevel="0" collapsed="false">
      <c r="B412" s="20" t="s">
        <v>41</v>
      </c>
      <c r="C412" s="21" t="s">
        <v>46</v>
      </c>
      <c r="D412" s="21" t="s">
        <v>46</v>
      </c>
      <c r="E412" s="22" t="s">
        <v>46</v>
      </c>
      <c r="F412" s="21" t="s">
        <v>46</v>
      </c>
      <c r="G412" s="21" t="s">
        <v>46</v>
      </c>
      <c r="H412" s="22" t="s">
        <v>46</v>
      </c>
      <c r="I412" s="21" t="s">
        <v>46</v>
      </c>
      <c r="J412" s="21" t="s">
        <v>46</v>
      </c>
      <c r="K412" s="22" t="s">
        <v>46</v>
      </c>
    </row>
    <row r="413" customFormat="false" ht="11.25" hidden="false" customHeight="true" outlineLevel="0" collapsed="false">
      <c r="B413" s="23" t="s">
        <v>24</v>
      </c>
      <c r="C413" s="24" t="s">
        <v>46</v>
      </c>
      <c r="D413" s="24" t="s">
        <v>46</v>
      </c>
      <c r="E413" s="25" t="s">
        <v>46</v>
      </c>
      <c r="F413" s="26" t="s">
        <v>46</v>
      </c>
      <c r="G413" s="21" t="s">
        <v>46</v>
      </c>
      <c r="H413" s="22" t="s">
        <v>46</v>
      </c>
      <c r="I413" s="25" t="s">
        <v>46</v>
      </c>
      <c r="J413" s="25" t="s">
        <v>46</v>
      </c>
      <c r="K413" s="27" t="s">
        <v>46</v>
      </c>
    </row>
    <row r="414" customFormat="false" ht="11.25" hidden="false" customHeight="true" outlineLevel="0" collapsed="false">
      <c r="B414" s="23" t="s">
        <v>26</v>
      </c>
      <c r="C414" s="33" t="s">
        <v>46</v>
      </c>
      <c r="D414" s="33" t="s">
        <v>46</v>
      </c>
      <c r="E414" s="34" t="s">
        <v>46</v>
      </c>
      <c r="F414" s="26" t="s">
        <v>46</v>
      </c>
      <c r="G414" s="21" t="s">
        <v>46</v>
      </c>
      <c r="H414" s="15" t="s">
        <v>46</v>
      </c>
      <c r="I414" s="35" t="s">
        <v>46</v>
      </c>
      <c r="J414" s="35" t="s">
        <v>46</v>
      </c>
      <c r="K414" s="34" t="s">
        <v>46</v>
      </c>
    </row>
    <row r="415" customFormat="false" ht="11.25" hidden="false" customHeight="true" outlineLevel="0" collapsed="false">
      <c r="B415" s="16" t="s">
        <v>42</v>
      </c>
      <c r="C415" s="33" t="s">
        <v>46</v>
      </c>
      <c r="D415" s="33" t="s">
        <v>46</v>
      </c>
      <c r="E415" s="34" t="s">
        <v>46</v>
      </c>
      <c r="F415" s="18" t="s">
        <v>46</v>
      </c>
      <c r="G415" s="18" t="s">
        <v>46</v>
      </c>
      <c r="H415" s="19" t="s">
        <v>46</v>
      </c>
      <c r="I415" s="35" t="s">
        <v>46</v>
      </c>
      <c r="J415" s="35" t="s">
        <v>46</v>
      </c>
      <c r="K415" s="34" t="s">
        <v>46</v>
      </c>
    </row>
    <row r="416" customFormat="false" ht="11.25" hidden="false" customHeight="true" outlineLevel="0" collapsed="false">
      <c r="B416" s="16" t="s">
        <v>43</v>
      </c>
      <c r="C416" s="33" t="s">
        <v>46</v>
      </c>
      <c r="D416" s="33" t="s">
        <v>46</v>
      </c>
      <c r="E416" s="34" t="s">
        <v>46</v>
      </c>
      <c r="F416" s="18" t="s">
        <v>46</v>
      </c>
      <c r="G416" s="18" t="s">
        <v>46</v>
      </c>
      <c r="H416" s="19" t="s">
        <v>46</v>
      </c>
      <c r="I416" s="35" t="s">
        <v>46</v>
      </c>
      <c r="J416" s="35" t="s">
        <v>46</v>
      </c>
      <c r="K416" s="34" t="s">
        <v>46</v>
      </c>
    </row>
    <row r="417" customFormat="false" ht="11.25" hidden="false" customHeight="true" outlineLevel="0" collapsed="false">
      <c r="B417" s="36" t="s">
        <v>44</v>
      </c>
      <c r="C417" s="37"/>
      <c r="D417" s="37"/>
      <c r="E417" s="38"/>
      <c r="F417" s="39"/>
      <c r="G417" s="39"/>
      <c r="H417" s="40"/>
      <c r="I417" s="37"/>
      <c r="J417" s="37"/>
      <c r="K417" s="38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318.8</v>
      </c>
      <c r="D423" s="18" t="n">
        <v>318.8</v>
      </c>
      <c r="E423" s="19" t="n">
        <v>318.8</v>
      </c>
      <c r="F423" s="17" t="n">
        <v>69.2127605714285</v>
      </c>
      <c r="G423" s="18" t="n">
        <v>0.302019318857143</v>
      </c>
      <c r="H423" s="19" t="n">
        <v>0.00207638281714286</v>
      </c>
      <c r="I423" s="17" t="n">
        <v>22.0650280701714</v>
      </c>
      <c r="J423" s="18" t="n">
        <v>0.0962837588516571</v>
      </c>
      <c r="K423" s="19" t="n">
        <v>0.000661950842105143</v>
      </c>
    </row>
    <row r="424" customFormat="false" ht="11.25" hidden="false" customHeight="true" outlineLevel="0" collapsed="false">
      <c r="B424" s="16" t="s">
        <v>21</v>
      </c>
      <c r="C424" s="18" t="n">
        <v>318.8</v>
      </c>
      <c r="D424" s="18" t="n">
        <v>318.8</v>
      </c>
      <c r="E424" s="18" t="n">
        <v>318.8</v>
      </c>
      <c r="F424" s="17" t="n">
        <v>69.2127605714285</v>
      </c>
      <c r="G424" s="18" t="n">
        <v>0.302019318857143</v>
      </c>
      <c r="H424" s="18" t="n">
        <v>0.00207638281714286</v>
      </c>
      <c r="I424" s="17" t="n">
        <v>22.0650280701714</v>
      </c>
      <c r="J424" s="18" t="n">
        <v>0.0962837588516571</v>
      </c>
      <c r="K424" s="19" t="n">
        <v>0.000661950842105143</v>
      </c>
    </row>
    <row r="425" customFormat="false" ht="11.25" hidden="false" customHeight="true" outlineLevel="0" collapsed="false">
      <c r="B425" s="20" t="s">
        <v>23</v>
      </c>
      <c r="C425" s="21" t="n">
        <v>318.8</v>
      </c>
      <c r="D425" s="21" t="n">
        <v>318.8</v>
      </c>
      <c r="E425" s="22" t="n">
        <v>318.8</v>
      </c>
      <c r="F425" s="21" t="n">
        <v>69.2127605714285</v>
      </c>
      <c r="G425" s="21" t="n">
        <v>0.302019318857143</v>
      </c>
      <c r="H425" s="22" t="n">
        <v>0.00207638281714286</v>
      </c>
      <c r="I425" s="21" t="n">
        <v>22.0650280701714</v>
      </c>
      <c r="J425" s="21" t="n">
        <v>0.0962837588516571</v>
      </c>
      <c r="K425" s="22" t="n">
        <v>0.000661950842105143</v>
      </c>
    </row>
    <row r="426" customFormat="false" ht="11.25" hidden="false" customHeight="true" outlineLevel="0" collapsed="false">
      <c r="B426" s="23" t="s">
        <v>24</v>
      </c>
      <c r="C426" s="24" t="s">
        <v>25</v>
      </c>
      <c r="D426" s="24" t="s">
        <v>25</v>
      </c>
      <c r="E426" s="25" t="s">
        <v>25</v>
      </c>
      <c r="F426" s="26" t="s">
        <v>25</v>
      </c>
      <c r="G426" s="21" t="s">
        <v>25</v>
      </c>
      <c r="H426" s="22" t="s">
        <v>25</v>
      </c>
      <c r="I426" s="25" t="s">
        <v>25</v>
      </c>
      <c r="J426" s="25" t="s">
        <v>25</v>
      </c>
      <c r="K426" s="27" t="s">
        <v>25</v>
      </c>
    </row>
    <row r="427" customFormat="false" ht="11.25" hidden="false" customHeight="true" outlineLevel="0" collapsed="false">
      <c r="B427" s="23" t="s">
        <v>26</v>
      </c>
      <c r="C427" s="24" t="n">
        <v>318.8</v>
      </c>
      <c r="D427" s="24" t="n">
        <v>318.8</v>
      </c>
      <c r="E427" s="25" t="n">
        <v>318.8</v>
      </c>
      <c r="F427" s="26" t="n">
        <v>69.2127605714285</v>
      </c>
      <c r="G427" s="21" t="n">
        <v>0.302019318857143</v>
      </c>
      <c r="H427" s="22" t="n">
        <v>0.00207638281714286</v>
      </c>
      <c r="I427" s="25" t="n">
        <v>22.0650280701714</v>
      </c>
      <c r="J427" s="25" t="n">
        <v>0.0962837588516571</v>
      </c>
      <c r="K427" s="27" t="n">
        <v>0.000661950842105143</v>
      </c>
    </row>
    <row r="428" customFormat="false" ht="11.25" hidden="false" customHeight="true" outlineLevel="0" collapsed="false">
      <c r="B428" s="20" t="s">
        <v>28</v>
      </c>
      <c r="C428" s="21" t="s">
        <v>45</v>
      </c>
      <c r="D428" s="21" t="s">
        <v>45</v>
      </c>
      <c r="E428" s="22" t="s">
        <v>45</v>
      </c>
      <c r="F428" s="21" t="s">
        <v>45</v>
      </c>
      <c r="G428" s="21" t="s">
        <v>45</v>
      </c>
      <c r="H428" s="22" t="s">
        <v>45</v>
      </c>
      <c r="I428" s="21" t="s">
        <v>45</v>
      </c>
      <c r="J428" s="21" t="s">
        <v>45</v>
      </c>
      <c r="K428" s="22" t="s">
        <v>45</v>
      </c>
    </row>
    <row r="429" customFormat="false" ht="11.25" hidden="false" customHeight="true" outlineLevel="0" collapsed="false">
      <c r="B429" s="23" t="s">
        <v>24</v>
      </c>
      <c r="C429" s="24" t="s">
        <v>25</v>
      </c>
      <c r="D429" s="24" t="s">
        <v>25</v>
      </c>
      <c r="E429" s="25" t="s">
        <v>25</v>
      </c>
      <c r="F429" s="26" t="s">
        <v>25</v>
      </c>
      <c r="G429" s="21" t="s">
        <v>25</v>
      </c>
      <c r="H429" s="22" t="s">
        <v>25</v>
      </c>
      <c r="I429" s="25" t="s">
        <v>25</v>
      </c>
      <c r="J429" s="25" t="s">
        <v>25</v>
      </c>
      <c r="K429" s="27" t="s">
        <v>25</v>
      </c>
    </row>
    <row r="430" customFormat="false" ht="11.25" hidden="false" customHeight="true" outlineLevel="0" collapsed="false">
      <c r="B430" s="23" t="s">
        <v>26</v>
      </c>
      <c r="C430" s="24" t="s">
        <v>46</v>
      </c>
      <c r="D430" s="24" t="s">
        <v>46</v>
      </c>
      <c r="E430" s="25" t="s">
        <v>46</v>
      </c>
      <c r="F430" s="28" t="s">
        <v>46</v>
      </c>
      <c r="G430" s="21" t="s">
        <v>46</v>
      </c>
      <c r="H430" s="15" t="s">
        <v>46</v>
      </c>
      <c r="I430" s="25" t="s">
        <v>46</v>
      </c>
      <c r="J430" s="25" t="s">
        <v>46</v>
      </c>
      <c r="K430" s="27" t="s">
        <v>46</v>
      </c>
    </row>
    <row r="431" customFormat="false" ht="11.25" hidden="false" customHeight="true" outlineLevel="0" collapsed="false">
      <c r="B431" s="16" t="s">
        <v>29</v>
      </c>
      <c r="C431" s="18" t="s">
        <v>46</v>
      </c>
      <c r="D431" s="18" t="s">
        <v>46</v>
      </c>
      <c r="E431" s="18" t="s">
        <v>46</v>
      </c>
      <c r="F431" s="17" t="s">
        <v>46</v>
      </c>
      <c r="G431" s="18" t="s">
        <v>46</v>
      </c>
      <c r="H431" s="18" t="s">
        <v>46</v>
      </c>
      <c r="I431" s="17" t="s">
        <v>46</v>
      </c>
      <c r="J431" s="18" t="s">
        <v>46</v>
      </c>
      <c r="K431" s="19" t="s">
        <v>46</v>
      </c>
    </row>
    <row r="432" customFormat="false" ht="11.25" hidden="false" customHeight="true" outlineLevel="0" collapsed="false">
      <c r="B432" s="20" t="s">
        <v>31</v>
      </c>
      <c r="C432" s="29" t="s">
        <v>46</v>
      </c>
      <c r="D432" s="29" t="s">
        <v>46</v>
      </c>
      <c r="E432" s="30" t="s">
        <v>46</v>
      </c>
      <c r="F432" s="29" t="s">
        <v>46</v>
      </c>
      <c r="G432" s="29" t="s">
        <v>46</v>
      </c>
      <c r="H432" s="30" t="s">
        <v>46</v>
      </c>
      <c r="I432" s="29" t="s">
        <v>46</v>
      </c>
      <c r="J432" s="29" t="s">
        <v>46</v>
      </c>
      <c r="K432" s="30" t="s">
        <v>46</v>
      </c>
    </row>
    <row r="433" customFormat="false" ht="11.25" hidden="false" customHeight="true" outlineLevel="0" collapsed="false">
      <c r="B433" s="23" t="s">
        <v>24</v>
      </c>
      <c r="C433" s="31" t="s">
        <v>46</v>
      </c>
      <c r="D433" s="29" t="s">
        <v>46</v>
      </c>
      <c r="E433" s="30" t="s">
        <v>46</v>
      </c>
      <c r="F433" s="29" t="s">
        <v>46</v>
      </c>
      <c r="G433" s="29" t="s">
        <v>46</v>
      </c>
      <c r="H433" s="30" t="s">
        <v>46</v>
      </c>
      <c r="I433" s="29" t="s">
        <v>46</v>
      </c>
      <c r="J433" s="29" t="s">
        <v>46</v>
      </c>
      <c r="K433" s="30" t="s">
        <v>46</v>
      </c>
    </row>
    <row r="434" customFormat="false" ht="11.25" hidden="false" customHeight="true" outlineLevel="0" collapsed="false">
      <c r="B434" s="23" t="s">
        <v>26</v>
      </c>
      <c r="C434" s="31" t="s">
        <v>46</v>
      </c>
      <c r="D434" s="29" t="s">
        <v>46</v>
      </c>
      <c r="E434" s="30" t="s">
        <v>46</v>
      </c>
      <c r="F434" s="29" t="s">
        <v>46</v>
      </c>
      <c r="G434" s="29" t="s">
        <v>46</v>
      </c>
      <c r="H434" s="30" t="s">
        <v>46</v>
      </c>
      <c r="I434" s="29" t="s">
        <v>46</v>
      </c>
      <c r="J434" s="29" t="s">
        <v>46</v>
      </c>
      <c r="K434" s="30" t="s">
        <v>46</v>
      </c>
    </row>
    <row r="435" customFormat="false" ht="11.25" hidden="false" customHeight="true" outlineLevel="0" collapsed="false">
      <c r="B435" s="20" t="s">
        <v>32</v>
      </c>
      <c r="C435" s="21" t="s">
        <v>46</v>
      </c>
      <c r="D435" s="21" t="s">
        <v>46</v>
      </c>
      <c r="E435" s="22" t="s">
        <v>46</v>
      </c>
      <c r="F435" s="21" t="s">
        <v>46</v>
      </c>
      <c r="G435" s="21" t="s">
        <v>46</v>
      </c>
      <c r="H435" s="22" t="s">
        <v>46</v>
      </c>
      <c r="I435" s="21" t="s">
        <v>46</v>
      </c>
      <c r="J435" s="21" t="s">
        <v>46</v>
      </c>
      <c r="K435" s="22" t="s">
        <v>46</v>
      </c>
    </row>
    <row r="436" customFormat="false" ht="11.25" hidden="false" customHeight="true" outlineLevel="0" collapsed="false">
      <c r="B436" s="23" t="s">
        <v>24</v>
      </c>
      <c r="C436" s="24" t="s">
        <v>46</v>
      </c>
      <c r="D436" s="25" t="s">
        <v>46</v>
      </c>
      <c r="E436" s="25" t="s">
        <v>46</v>
      </c>
      <c r="F436" s="26" t="s">
        <v>46</v>
      </c>
      <c r="G436" s="21" t="s">
        <v>46</v>
      </c>
      <c r="H436" s="22" t="s">
        <v>46</v>
      </c>
      <c r="I436" s="25" t="s">
        <v>46</v>
      </c>
      <c r="J436" s="25" t="s">
        <v>46</v>
      </c>
      <c r="K436" s="27" t="s">
        <v>46</v>
      </c>
    </row>
    <row r="437" customFormat="false" ht="11.25" hidden="false" customHeight="true" outlineLevel="0" collapsed="false">
      <c r="B437" s="23" t="s">
        <v>26</v>
      </c>
      <c r="C437" s="24" t="s">
        <v>46</v>
      </c>
      <c r="D437" s="25" t="s">
        <v>46</v>
      </c>
      <c r="E437" s="25" t="s">
        <v>46</v>
      </c>
      <c r="F437" s="26" t="s">
        <v>46</v>
      </c>
      <c r="G437" s="21" t="s">
        <v>46</v>
      </c>
      <c r="H437" s="22" t="s">
        <v>46</v>
      </c>
      <c r="I437" s="25" t="s">
        <v>46</v>
      </c>
      <c r="J437" s="25" t="s">
        <v>46</v>
      </c>
      <c r="K437" s="27" t="s">
        <v>46</v>
      </c>
    </row>
    <row r="438" customFormat="false" ht="11.25" hidden="false" customHeight="true" outlineLevel="0" collapsed="false">
      <c r="B438" s="20" t="s">
        <v>33</v>
      </c>
      <c r="C438" s="21" t="s">
        <v>46</v>
      </c>
      <c r="D438" s="21" t="s">
        <v>46</v>
      </c>
      <c r="E438" s="22" t="s">
        <v>46</v>
      </c>
      <c r="F438" s="21" t="s">
        <v>46</v>
      </c>
      <c r="G438" s="21" t="s">
        <v>46</v>
      </c>
      <c r="H438" s="22" t="s">
        <v>46</v>
      </c>
      <c r="I438" s="21" t="s">
        <v>46</v>
      </c>
      <c r="J438" s="21" t="s">
        <v>46</v>
      </c>
      <c r="K438" s="22" t="s">
        <v>46</v>
      </c>
    </row>
    <row r="439" customFormat="false" ht="11.25" hidden="false" customHeight="true" outlineLevel="0" collapsed="false">
      <c r="B439" s="23" t="s">
        <v>24</v>
      </c>
      <c r="C439" s="24" t="s">
        <v>46</v>
      </c>
      <c r="D439" s="24" t="s">
        <v>46</v>
      </c>
      <c r="E439" s="25" t="s">
        <v>46</v>
      </c>
      <c r="F439" s="26" t="s">
        <v>46</v>
      </c>
      <c r="G439" s="21" t="s">
        <v>46</v>
      </c>
      <c r="H439" s="22" t="s">
        <v>46</v>
      </c>
      <c r="I439" s="25" t="s">
        <v>46</v>
      </c>
      <c r="J439" s="25" t="s">
        <v>46</v>
      </c>
      <c r="K439" s="27" t="s">
        <v>46</v>
      </c>
    </row>
    <row r="440" customFormat="false" ht="11.25" hidden="false" customHeight="true" outlineLevel="0" collapsed="false">
      <c r="B440" s="32" t="s">
        <v>26</v>
      </c>
      <c r="C440" s="24" t="s">
        <v>46</v>
      </c>
      <c r="D440" s="24" t="s">
        <v>46</v>
      </c>
      <c r="E440" s="25" t="s">
        <v>46</v>
      </c>
      <c r="F440" s="28" t="s">
        <v>46</v>
      </c>
      <c r="G440" s="21" t="s">
        <v>46</v>
      </c>
      <c r="H440" s="15" t="s">
        <v>46</v>
      </c>
      <c r="I440" s="25" t="s">
        <v>46</v>
      </c>
      <c r="J440" s="25" t="s">
        <v>46</v>
      </c>
      <c r="K440" s="27" t="s">
        <v>46</v>
      </c>
    </row>
    <row r="441" customFormat="false" ht="11.25" hidden="false" customHeight="true" outlineLevel="0" collapsed="false">
      <c r="B441" s="16" t="s">
        <v>34</v>
      </c>
      <c r="C441" s="18" t="s">
        <v>46</v>
      </c>
      <c r="D441" s="18" t="s">
        <v>46</v>
      </c>
      <c r="E441" s="18" t="s">
        <v>46</v>
      </c>
      <c r="F441" s="17" t="s">
        <v>46</v>
      </c>
      <c r="G441" s="18" t="s">
        <v>46</v>
      </c>
      <c r="H441" s="18" t="s">
        <v>46</v>
      </c>
      <c r="I441" s="17" t="s">
        <v>46</v>
      </c>
      <c r="J441" s="18" t="s">
        <v>46</v>
      </c>
      <c r="K441" s="19" t="s">
        <v>46</v>
      </c>
    </row>
    <row r="442" customFormat="false" ht="11.25" hidden="false" customHeight="true" outlineLevel="0" collapsed="false">
      <c r="B442" s="20" t="s">
        <v>35</v>
      </c>
      <c r="C442" s="21" t="s">
        <v>46</v>
      </c>
      <c r="D442" s="21" t="s">
        <v>46</v>
      </c>
      <c r="E442" s="22" t="s">
        <v>46</v>
      </c>
      <c r="F442" s="21" t="s">
        <v>46</v>
      </c>
      <c r="G442" s="21" t="s">
        <v>46</v>
      </c>
      <c r="H442" s="22" t="s">
        <v>46</v>
      </c>
      <c r="I442" s="21" t="s">
        <v>46</v>
      </c>
      <c r="J442" s="21" t="s">
        <v>46</v>
      </c>
      <c r="K442" s="22" t="s">
        <v>46</v>
      </c>
    </row>
    <row r="443" customFormat="false" ht="11.25" hidden="false" customHeight="true" outlineLevel="0" collapsed="false">
      <c r="B443" s="23" t="s">
        <v>24</v>
      </c>
      <c r="C443" s="24" t="s">
        <v>46</v>
      </c>
      <c r="D443" s="25" t="s">
        <v>46</v>
      </c>
      <c r="E443" s="25" t="s">
        <v>46</v>
      </c>
      <c r="F443" s="26" t="s">
        <v>46</v>
      </c>
      <c r="G443" s="21" t="s">
        <v>46</v>
      </c>
      <c r="H443" s="22" t="s">
        <v>46</v>
      </c>
      <c r="I443" s="25" t="s">
        <v>46</v>
      </c>
      <c r="J443" s="25" t="s">
        <v>46</v>
      </c>
      <c r="K443" s="27" t="s">
        <v>46</v>
      </c>
    </row>
    <row r="444" customFormat="false" ht="11.25" hidden="false" customHeight="true" outlineLevel="0" collapsed="false">
      <c r="B444" s="23" t="s">
        <v>26</v>
      </c>
      <c r="C444" s="24" t="s">
        <v>46</v>
      </c>
      <c r="D444" s="25" t="s">
        <v>46</v>
      </c>
      <c r="E444" s="25" t="s">
        <v>46</v>
      </c>
      <c r="F444" s="26" t="s">
        <v>46</v>
      </c>
      <c r="G444" s="21" t="s">
        <v>46</v>
      </c>
      <c r="H444" s="22" t="s">
        <v>46</v>
      </c>
      <c r="I444" s="25" t="s">
        <v>46</v>
      </c>
      <c r="J444" s="25" t="s">
        <v>46</v>
      </c>
      <c r="K444" s="27" t="s">
        <v>46</v>
      </c>
    </row>
    <row r="445" customFormat="false" ht="11.25" hidden="false" customHeight="true" outlineLevel="0" collapsed="false">
      <c r="B445" s="20" t="s">
        <v>36</v>
      </c>
      <c r="C445" s="21" t="s">
        <v>46</v>
      </c>
      <c r="D445" s="21" t="s">
        <v>46</v>
      </c>
      <c r="E445" s="22" t="s">
        <v>46</v>
      </c>
      <c r="F445" s="21" t="s">
        <v>46</v>
      </c>
      <c r="G445" s="21" t="s">
        <v>46</v>
      </c>
      <c r="H445" s="22" t="s">
        <v>46</v>
      </c>
      <c r="I445" s="21" t="s">
        <v>46</v>
      </c>
      <c r="J445" s="21" t="s">
        <v>46</v>
      </c>
      <c r="K445" s="22" t="s">
        <v>46</v>
      </c>
    </row>
    <row r="446" customFormat="false" ht="11.25" hidden="false" customHeight="true" outlineLevel="0" collapsed="false">
      <c r="B446" s="23" t="s">
        <v>24</v>
      </c>
      <c r="C446" s="24" t="s">
        <v>46</v>
      </c>
      <c r="D446" s="25" t="s">
        <v>46</v>
      </c>
      <c r="E446" s="25" t="s">
        <v>46</v>
      </c>
      <c r="F446" s="26" t="s">
        <v>46</v>
      </c>
      <c r="G446" s="21" t="s">
        <v>46</v>
      </c>
      <c r="H446" s="22" t="s">
        <v>46</v>
      </c>
      <c r="I446" s="25" t="s">
        <v>46</v>
      </c>
      <c r="J446" s="25" t="s">
        <v>46</v>
      </c>
      <c r="K446" s="27" t="s">
        <v>46</v>
      </c>
    </row>
    <row r="447" customFormat="false" ht="11.25" hidden="false" customHeight="true" outlineLevel="0" collapsed="false">
      <c r="B447" s="23" t="s">
        <v>26</v>
      </c>
      <c r="C447" s="24" t="s">
        <v>46</v>
      </c>
      <c r="D447" s="25" t="s">
        <v>46</v>
      </c>
      <c r="E447" s="25" t="s">
        <v>46</v>
      </c>
      <c r="F447" s="26" t="s">
        <v>46</v>
      </c>
      <c r="G447" s="21" t="s">
        <v>46</v>
      </c>
      <c r="H447" s="22" t="s">
        <v>46</v>
      </c>
      <c r="I447" s="25" t="s">
        <v>46</v>
      </c>
      <c r="J447" s="25" t="s">
        <v>46</v>
      </c>
      <c r="K447" s="27" t="s">
        <v>46</v>
      </c>
    </row>
    <row r="448" customFormat="false" ht="11.25" hidden="false" customHeight="true" outlineLevel="0" collapsed="false">
      <c r="B448" s="20" t="s">
        <v>37</v>
      </c>
      <c r="C448" s="21" t="s">
        <v>46</v>
      </c>
      <c r="D448" s="21" t="s">
        <v>46</v>
      </c>
      <c r="E448" s="22" t="s">
        <v>46</v>
      </c>
      <c r="F448" s="21" t="s">
        <v>46</v>
      </c>
      <c r="G448" s="21" t="s">
        <v>46</v>
      </c>
      <c r="H448" s="22" t="s">
        <v>46</v>
      </c>
      <c r="I448" s="21" t="s">
        <v>46</v>
      </c>
      <c r="J448" s="21" t="s">
        <v>46</v>
      </c>
      <c r="K448" s="22" t="s">
        <v>46</v>
      </c>
    </row>
    <row r="449" customFormat="false" ht="11.25" hidden="false" customHeight="true" outlineLevel="0" collapsed="false">
      <c r="B449" s="23" t="s">
        <v>24</v>
      </c>
      <c r="C449" s="24" t="s">
        <v>46</v>
      </c>
      <c r="D449" s="24" t="s">
        <v>46</v>
      </c>
      <c r="E449" s="25" t="s">
        <v>46</v>
      </c>
      <c r="F449" s="26" t="s">
        <v>46</v>
      </c>
      <c r="G449" s="21" t="s">
        <v>46</v>
      </c>
      <c r="H449" s="22" t="s">
        <v>46</v>
      </c>
      <c r="I449" s="25" t="s">
        <v>46</v>
      </c>
      <c r="J449" s="25" t="s">
        <v>46</v>
      </c>
      <c r="K449" s="27" t="s">
        <v>46</v>
      </c>
    </row>
    <row r="450" customFormat="false" ht="11.25" hidden="false" customHeight="true" outlineLevel="0" collapsed="false">
      <c r="B450" s="23" t="s">
        <v>26</v>
      </c>
      <c r="C450" s="24" t="s">
        <v>46</v>
      </c>
      <c r="D450" s="24" t="s">
        <v>46</v>
      </c>
      <c r="E450" s="25" t="s">
        <v>46</v>
      </c>
      <c r="F450" s="28" t="s">
        <v>46</v>
      </c>
      <c r="G450" s="21" t="s">
        <v>46</v>
      </c>
      <c r="H450" s="15" t="s">
        <v>46</v>
      </c>
      <c r="I450" s="25" t="s">
        <v>46</v>
      </c>
      <c r="J450" s="25" t="s">
        <v>46</v>
      </c>
      <c r="K450" s="27" t="s">
        <v>46</v>
      </c>
    </row>
    <row r="451" customFormat="false" ht="11.25" hidden="false" customHeight="true" outlineLevel="0" collapsed="false">
      <c r="B451" s="16" t="s">
        <v>38</v>
      </c>
      <c r="C451" s="18" t="s">
        <v>46</v>
      </c>
      <c r="D451" s="18" t="s">
        <v>46</v>
      </c>
      <c r="E451" s="18" t="s">
        <v>46</v>
      </c>
      <c r="F451" s="17" t="s">
        <v>46</v>
      </c>
      <c r="G451" s="18" t="s">
        <v>46</v>
      </c>
      <c r="H451" s="18" t="s">
        <v>46</v>
      </c>
      <c r="I451" s="17" t="s">
        <v>46</v>
      </c>
      <c r="J451" s="18" t="s">
        <v>46</v>
      </c>
      <c r="K451" s="19" t="s">
        <v>46</v>
      </c>
    </row>
    <row r="452" customFormat="false" ht="11.25" hidden="false" customHeight="true" outlineLevel="0" collapsed="false">
      <c r="B452" s="20" t="s">
        <v>39</v>
      </c>
      <c r="C452" s="21" t="s">
        <v>46</v>
      </c>
      <c r="D452" s="21" t="s">
        <v>46</v>
      </c>
      <c r="E452" s="22" t="s">
        <v>46</v>
      </c>
      <c r="F452" s="21" t="s">
        <v>46</v>
      </c>
      <c r="G452" s="21" t="s">
        <v>46</v>
      </c>
      <c r="H452" s="22" t="s">
        <v>46</v>
      </c>
      <c r="I452" s="21" t="s">
        <v>46</v>
      </c>
      <c r="J452" s="21" t="s">
        <v>46</v>
      </c>
      <c r="K452" s="22" t="s">
        <v>46</v>
      </c>
    </row>
    <row r="453" customFormat="false" ht="11.25" hidden="false" customHeight="true" outlineLevel="0" collapsed="false">
      <c r="B453" s="23" t="s">
        <v>24</v>
      </c>
      <c r="C453" s="24" t="s">
        <v>46</v>
      </c>
      <c r="D453" s="25" t="s">
        <v>46</v>
      </c>
      <c r="E453" s="25" t="s">
        <v>46</v>
      </c>
      <c r="F453" s="26" t="s">
        <v>46</v>
      </c>
      <c r="G453" s="21" t="s">
        <v>46</v>
      </c>
      <c r="H453" s="22" t="s">
        <v>46</v>
      </c>
      <c r="I453" s="25" t="s">
        <v>46</v>
      </c>
      <c r="J453" s="25" t="s">
        <v>46</v>
      </c>
      <c r="K453" s="27" t="s">
        <v>46</v>
      </c>
    </row>
    <row r="454" customFormat="false" ht="11.25" hidden="false" customHeight="true" outlineLevel="0" collapsed="false">
      <c r="B454" s="23" t="s">
        <v>26</v>
      </c>
      <c r="C454" s="24" t="s">
        <v>46</v>
      </c>
      <c r="D454" s="25" t="s">
        <v>46</v>
      </c>
      <c r="E454" s="25" t="s">
        <v>46</v>
      </c>
      <c r="F454" s="26" t="s">
        <v>46</v>
      </c>
      <c r="G454" s="21" t="s">
        <v>46</v>
      </c>
      <c r="H454" s="22" t="s">
        <v>46</v>
      </c>
      <c r="I454" s="25" t="s">
        <v>46</v>
      </c>
      <c r="J454" s="25" t="s">
        <v>46</v>
      </c>
      <c r="K454" s="27" t="s">
        <v>46</v>
      </c>
    </row>
    <row r="455" customFormat="false" ht="11.25" hidden="false" customHeight="true" outlineLevel="0" collapsed="false">
      <c r="B455" s="20" t="s">
        <v>40</v>
      </c>
      <c r="C455" s="21" t="s">
        <v>46</v>
      </c>
      <c r="D455" s="21" t="s">
        <v>46</v>
      </c>
      <c r="E455" s="22" t="s">
        <v>46</v>
      </c>
      <c r="F455" s="21" t="s">
        <v>46</v>
      </c>
      <c r="G455" s="21" t="s">
        <v>46</v>
      </c>
      <c r="H455" s="22" t="s">
        <v>46</v>
      </c>
      <c r="I455" s="21" t="s">
        <v>46</v>
      </c>
      <c r="J455" s="21" t="s">
        <v>46</v>
      </c>
      <c r="K455" s="22" t="s">
        <v>46</v>
      </c>
    </row>
    <row r="456" customFormat="false" ht="11.25" hidden="false" customHeight="true" outlineLevel="0" collapsed="false">
      <c r="B456" s="23" t="s">
        <v>24</v>
      </c>
      <c r="C456" s="24" t="s">
        <v>46</v>
      </c>
      <c r="D456" s="25" t="s">
        <v>46</v>
      </c>
      <c r="E456" s="25" t="s">
        <v>46</v>
      </c>
      <c r="F456" s="26" t="s">
        <v>46</v>
      </c>
      <c r="G456" s="21" t="s">
        <v>46</v>
      </c>
      <c r="H456" s="22" t="s">
        <v>46</v>
      </c>
      <c r="I456" s="25" t="s">
        <v>46</v>
      </c>
      <c r="J456" s="25" t="s">
        <v>46</v>
      </c>
      <c r="K456" s="27" t="s">
        <v>46</v>
      </c>
    </row>
    <row r="457" customFormat="false" ht="11.25" hidden="false" customHeight="true" outlineLevel="0" collapsed="false">
      <c r="B457" s="23" t="s">
        <v>26</v>
      </c>
      <c r="C457" s="24" t="s">
        <v>46</v>
      </c>
      <c r="D457" s="25" t="s">
        <v>46</v>
      </c>
      <c r="E457" s="25" t="s">
        <v>46</v>
      </c>
      <c r="F457" s="26" t="s">
        <v>46</v>
      </c>
      <c r="G457" s="21" t="s">
        <v>46</v>
      </c>
      <c r="H457" s="22" t="s">
        <v>46</v>
      </c>
      <c r="I457" s="25" t="s">
        <v>46</v>
      </c>
      <c r="J457" s="25" t="s">
        <v>46</v>
      </c>
      <c r="K457" s="27" t="s">
        <v>46</v>
      </c>
    </row>
    <row r="458" customFormat="false" ht="11.25" hidden="false" customHeight="true" outlineLevel="0" collapsed="false">
      <c r="B458" s="20" t="s">
        <v>41</v>
      </c>
      <c r="C458" s="21" t="s">
        <v>46</v>
      </c>
      <c r="D458" s="21" t="s">
        <v>46</v>
      </c>
      <c r="E458" s="22" t="s">
        <v>46</v>
      </c>
      <c r="F458" s="21" t="s">
        <v>46</v>
      </c>
      <c r="G458" s="21" t="s">
        <v>46</v>
      </c>
      <c r="H458" s="22" t="s">
        <v>46</v>
      </c>
      <c r="I458" s="21" t="s">
        <v>46</v>
      </c>
      <c r="J458" s="21" t="s">
        <v>46</v>
      </c>
      <c r="K458" s="22" t="s">
        <v>46</v>
      </c>
    </row>
    <row r="459" customFormat="false" ht="11.25" hidden="false" customHeight="true" outlineLevel="0" collapsed="false">
      <c r="B459" s="23" t="s">
        <v>24</v>
      </c>
      <c r="C459" s="24" t="s">
        <v>46</v>
      </c>
      <c r="D459" s="24" t="s">
        <v>46</v>
      </c>
      <c r="E459" s="25" t="s">
        <v>46</v>
      </c>
      <c r="F459" s="26" t="s">
        <v>46</v>
      </c>
      <c r="G459" s="21" t="s">
        <v>46</v>
      </c>
      <c r="H459" s="22" t="s">
        <v>46</v>
      </c>
      <c r="I459" s="25" t="s">
        <v>46</v>
      </c>
      <c r="J459" s="25" t="s">
        <v>46</v>
      </c>
      <c r="K459" s="27" t="s">
        <v>46</v>
      </c>
    </row>
    <row r="460" customFormat="false" ht="11.25" hidden="false" customHeight="true" outlineLevel="0" collapsed="false">
      <c r="B460" s="23" t="s">
        <v>26</v>
      </c>
      <c r="C460" s="33" t="s">
        <v>46</v>
      </c>
      <c r="D460" s="33" t="s">
        <v>46</v>
      </c>
      <c r="E460" s="34" t="s">
        <v>46</v>
      </c>
      <c r="F460" s="26" t="s">
        <v>46</v>
      </c>
      <c r="G460" s="21" t="s">
        <v>46</v>
      </c>
      <c r="H460" s="15" t="s">
        <v>46</v>
      </c>
      <c r="I460" s="35" t="s">
        <v>46</v>
      </c>
      <c r="J460" s="35" t="s">
        <v>46</v>
      </c>
      <c r="K460" s="34" t="s">
        <v>46</v>
      </c>
    </row>
    <row r="461" customFormat="false" ht="11.25" hidden="false" customHeight="true" outlineLevel="0" collapsed="false">
      <c r="B461" s="16" t="s">
        <v>42</v>
      </c>
      <c r="C461" s="33" t="s">
        <v>46</v>
      </c>
      <c r="D461" s="33" t="s">
        <v>46</v>
      </c>
      <c r="E461" s="34" t="s">
        <v>46</v>
      </c>
      <c r="F461" s="18" t="s">
        <v>46</v>
      </c>
      <c r="G461" s="18" t="s">
        <v>46</v>
      </c>
      <c r="H461" s="19" t="s">
        <v>46</v>
      </c>
      <c r="I461" s="35" t="s">
        <v>46</v>
      </c>
      <c r="J461" s="35" t="s">
        <v>46</v>
      </c>
      <c r="K461" s="34" t="s">
        <v>46</v>
      </c>
    </row>
    <row r="462" customFormat="false" ht="11.25" hidden="false" customHeight="true" outlineLevel="0" collapsed="false">
      <c r="B462" s="16" t="s">
        <v>43</v>
      </c>
      <c r="C462" s="33" t="s">
        <v>46</v>
      </c>
      <c r="D462" s="33" t="s">
        <v>46</v>
      </c>
      <c r="E462" s="34" t="s">
        <v>46</v>
      </c>
      <c r="F462" s="18" t="s">
        <v>46</v>
      </c>
      <c r="G462" s="18" t="s">
        <v>46</v>
      </c>
      <c r="H462" s="19" t="s">
        <v>46</v>
      </c>
      <c r="I462" s="35" t="s">
        <v>46</v>
      </c>
      <c r="J462" s="35" t="s">
        <v>46</v>
      </c>
      <c r="K462" s="34" t="s">
        <v>46</v>
      </c>
    </row>
    <row r="463" customFormat="false" ht="11.25" hidden="false" customHeight="true" outlineLevel="0" collapsed="false">
      <c r="B463" s="36" t="s">
        <v>44</v>
      </c>
      <c r="C463" s="37"/>
      <c r="D463" s="37"/>
      <c r="E463" s="38"/>
      <c r="F463" s="39"/>
      <c r="G463" s="39"/>
      <c r="H463" s="40"/>
      <c r="I463" s="37"/>
      <c r="J463" s="37"/>
      <c r="K463" s="38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491.1</v>
      </c>
      <c r="D469" s="18" t="n">
        <v>491.1</v>
      </c>
      <c r="E469" s="19" t="n">
        <v>491.1</v>
      </c>
      <c r="F469" s="17" t="n">
        <v>69.2127605714286</v>
      </c>
      <c r="G469" s="18" t="n">
        <v>0.302019318857143</v>
      </c>
      <c r="H469" s="19" t="n">
        <v>0.00207638281714286</v>
      </c>
      <c r="I469" s="17" t="n">
        <v>33.9903867166286</v>
      </c>
      <c r="J469" s="18" t="n">
        <v>0.148321687490743</v>
      </c>
      <c r="K469" s="19" t="n">
        <v>0.00101971160149886</v>
      </c>
    </row>
    <row r="470" customFormat="false" ht="11.25" hidden="false" customHeight="true" outlineLevel="0" collapsed="false">
      <c r="B470" s="16" t="s">
        <v>21</v>
      </c>
      <c r="C470" s="18" t="n">
        <v>491.1</v>
      </c>
      <c r="D470" s="18" t="n">
        <v>491.1</v>
      </c>
      <c r="E470" s="18" t="n">
        <v>491.1</v>
      </c>
      <c r="F470" s="17" t="n">
        <v>69.2127605714286</v>
      </c>
      <c r="G470" s="18" t="n">
        <v>0.302019318857143</v>
      </c>
      <c r="H470" s="18" t="n">
        <v>0.00207638281714286</v>
      </c>
      <c r="I470" s="17" t="n">
        <v>33.9903867166286</v>
      </c>
      <c r="J470" s="18" t="n">
        <v>0.148321687490743</v>
      </c>
      <c r="K470" s="19" t="n">
        <v>0.00101971160149886</v>
      </c>
    </row>
    <row r="471" customFormat="false" ht="11.25" hidden="false" customHeight="true" outlineLevel="0" collapsed="false">
      <c r="B471" s="20" t="s">
        <v>23</v>
      </c>
      <c r="C471" s="21" t="n">
        <v>491.1</v>
      </c>
      <c r="D471" s="21" t="n">
        <v>491.1</v>
      </c>
      <c r="E471" s="22" t="n">
        <v>491.1</v>
      </c>
      <c r="F471" s="21" t="n">
        <v>69.2127605714286</v>
      </c>
      <c r="G471" s="21" t="n">
        <v>0.302019318857143</v>
      </c>
      <c r="H471" s="22" t="n">
        <v>0.00207638281714286</v>
      </c>
      <c r="I471" s="21" t="n">
        <v>33.9903867166286</v>
      </c>
      <c r="J471" s="21" t="n">
        <v>0.148321687490743</v>
      </c>
      <c r="K471" s="22" t="n">
        <v>0.00101971160149886</v>
      </c>
    </row>
    <row r="472" customFormat="false" ht="11.25" hidden="false" customHeight="true" outlineLevel="0" collapsed="false">
      <c r="B472" s="23" t="s">
        <v>24</v>
      </c>
      <c r="C472" s="24" t="s">
        <v>25</v>
      </c>
      <c r="D472" s="24" t="s">
        <v>25</v>
      </c>
      <c r="E472" s="25" t="s">
        <v>25</v>
      </c>
      <c r="F472" s="26" t="s">
        <v>25</v>
      </c>
      <c r="G472" s="21" t="s">
        <v>25</v>
      </c>
      <c r="H472" s="22" t="s">
        <v>25</v>
      </c>
      <c r="I472" s="25" t="s">
        <v>25</v>
      </c>
      <c r="J472" s="25" t="s">
        <v>25</v>
      </c>
      <c r="K472" s="27" t="s">
        <v>25</v>
      </c>
    </row>
    <row r="473" customFormat="false" ht="11.25" hidden="false" customHeight="true" outlineLevel="0" collapsed="false">
      <c r="B473" s="23" t="s">
        <v>26</v>
      </c>
      <c r="C473" s="24" t="n">
        <v>491.1</v>
      </c>
      <c r="D473" s="24" t="n">
        <v>491.1</v>
      </c>
      <c r="E473" s="25" t="n">
        <v>491.1</v>
      </c>
      <c r="F473" s="26" t="n">
        <v>69.2127605714286</v>
      </c>
      <c r="G473" s="21" t="n">
        <v>0.302019318857143</v>
      </c>
      <c r="H473" s="22" t="n">
        <v>0.00207638281714286</v>
      </c>
      <c r="I473" s="25" t="n">
        <v>33.9903867166286</v>
      </c>
      <c r="J473" s="25" t="n">
        <v>0.148321687490743</v>
      </c>
      <c r="K473" s="27" t="n">
        <v>0.00101971160149886</v>
      </c>
    </row>
    <row r="474" customFormat="false" ht="11.25" hidden="false" customHeight="true" outlineLevel="0" collapsed="false">
      <c r="B474" s="20" t="s">
        <v>28</v>
      </c>
      <c r="C474" s="21" t="s">
        <v>45</v>
      </c>
      <c r="D474" s="21" t="s">
        <v>45</v>
      </c>
      <c r="E474" s="22" t="s">
        <v>45</v>
      </c>
      <c r="F474" s="21" t="s">
        <v>45</v>
      </c>
      <c r="G474" s="21" t="s">
        <v>45</v>
      </c>
      <c r="H474" s="22" t="s">
        <v>45</v>
      </c>
      <c r="I474" s="21" t="s">
        <v>45</v>
      </c>
      <c r="J474" s="21" t="s">
        <v>45</v>
      </c>
      <c r="K474" s="22" t="s">
        <v>45</v>
      </c>
    </row>
    <row r="475" customFormat="false" ht="11.25" hidden="false" customHeight="true" outlineLevel="0" collapsed="false">
      <c r="B475" s="23" t="s">
        <v>24</v>
      </c>
      <c r="C475" s="24" t="s">
        <v>25</v>
      </c>
      <c r="D475" s="24" t="s">
        <v>25</v>
      </c>
      <c r="E475" s="25" t="s">
        <v>25</v>
      </c>
      <c r="F475" s="26" t="s">
        <v>25</v>
      </c>
      <c r="G475" s="21" t="s">
        <v>25</v>
      </c>
      <c r="H475" s="22" t="s">
        <v>25</v>
      </c>
      <c r="I475" s="25" t="s">
        <v>25</v>
      </c>
      <c r="J475" s="25" t="s">
        <v>25</v>
      </c>
      <c r="K475" s="27" t="s">
        <v>25</v>
      </c>
    </row>
    <row r="476" customFormat="false" ht="11.25" hidden="false" customHeight="true" outlineLevel="0" collapsed="false">
      <c r="B476" s="23" t="s">
        <v>26</v>
      </c>
      <c r="C476" s="24" t="s">
        <v>46</v>
      </c>
      <c r="D476" s="24" t="s">
        <v>46</v>
      </c>
      <c r="E476" s="25" t="s">
        <v>46</v>
      </c>
      <c r="F476" s="28" t="s">
        <v>46</v>
      </c>
      <c r="G476" s="21" t="s">
        <v>46</v>
      </c>
      <c r="H476" s="15" t="s">
        <v>46</v>
      </c>
      <c r="I476" s="25" t="s">
        <v>46</v>
      </c>
      <c r="J476" s="25" t="s">
        <v>46</v>
      </c>
      <c r="K476" s="27" t="s">
        <v>46</v>
      </c>
    </row>
    <row r="477" customFormat="false" ht="11.25" hidden="false" customHeight="true" outlineLevel="0" collapsed="false">
      <c r="B477" s="16" t="s">
        <v>29</v>
      </c>
      <c r="C477" s="18" t="s">
        <v>46</v>
      </c>
      <c r="D477" s="18" t="s">
        <v>46</v>
      </c>
      <c r="E477" s="18" t="s">
        <v>46</v>
      </c>
      <c r="F477" s="17" t="s">
        <v>46</v>
      </c>
      <c r="G477" s="18" t="s">
        <v>46</v>
      </c>
      <c r="H477" s="18" t="s">
        <v>46</v>
      </c>
      <c r="I477" s="17" t="s">
        <v>46</v>
      </c>
      <c r="J477" s="18" t="s">
        <v>46</v>
      </c>
      <c r="K477" s="19" t="s">
        <v>46</v>
      </c>
    </row>
    <row r="478" customFormat="false" ht="11.25" hidden="false" customHeight="true" outlineLevel="0" collapsed="false">
      <c r="B478" s="20" t="s">
        <v>31</v>
      </c>
      <c r="C478" s="29" t="s">
        <v>46</v>
      </c>
      <c r="D478" s="29" t="s">
        <v>46</v>
      </c>
      <c r="E478" s="30" t="s">
        <v>46</v>
      </c>
      <c r="F478" s="29" t="s">
        <v>46</v>
      </c>
      <c r="G478" s="29" t="s">
        <v>46</v>
      </c>
      <c r="H478" s="30" t="s">
        <v>46</v>
      </c>
      <c r="I478" s="29" t="s">
        <v>46</v>
      </c>
      <c r="J478" s="29" t="s">
        <v>46</v>
      </c>
      <c r="K478" s="30" t="s">
        <v>46</v>
      </c>
    </row>
    <row r="479" customFormat="false" ht="11.25" hidden="false" customHeight="true" outlineLevel="0" collapsed="false">
      <c r="B479" s="23" t="s">
        <v>24</v>
      </c>
      <c r="C479" s="31" t="s">
        <v>46</v>
      </c>
      <c r="D479" s="29" t="s">
        <v>46</v>
      </c>
      <c r="E479" s="30" t="s">
        <v>46</v>
      </c>
      <c r="F479" s="29" t="s">
        <v>46</v>
      </c>
      <c r="G479" s="29" t="s">
        <v>46</v>
      </c>
      <c r="H479" s="30" t="s">
        <v>46</v>
      </c>
      <c r="I479" s="29" t="s">
        <v>46</v>
      </c>
      <c r="J479" s="29" t="s">
        <v>46</v>
      </c>
      <c r="K479" s="30" t="s">
        <v>46</v>
      </c>
    </row>
    <row r="480" customFormat="false" ht="11.25" hidden="false" customHeight="true" outlineLevel="0" collapsed="false">
      <c r="B480" s="23" t="s">
        <v>26</v>
      </c>
      <c r="C480" s="31" t="s">
        <v>46</v>
      </c>
      <c r="D480" s="29" t="s">
        <v>46</v>
      </c>
      <c r="E480" s="30" t="s">
        <v>46</v>
      </c>
      <c r="F480" s="29" t="s">
        <v>46</v>
      </c>
      <c r="G480" s="29" t="s">
        <v>46</v>
      </c>
      <c r="H480" s="30" t="s">
        <v>46</v>
      </c>
      <c r="I480" s="29" t="s">
        <v>46</v>
      </c>
      <c r="J480" s="29" t="s">
        <v>46</v>
      </c>
      <c r="K480" s="30" t="s">
        <v>46</v>
      </c>
    </row>
    <row r="481" customFormat="false" ht="11.25" hidden="false" customHeight="true" outlineLevel="0" collapsed="false">
      <c r="B481" s="20" t="s">
        <v>32</v>
      </c>
      <c r="C481" s="21" t="s">
        <v>46</v>
      </c>
      <c r="D481" s="21" t="s">
        <v>46</v>
      </c>
      <c r="E481" s="22" t="s">
        <v>46</v>
      </c>
      <c r="F481" s="21" t="s">
        <v>46</v>
      </c>
      <c r="G481" s="21" t="s">
        <v>46</v>
      </c>
      <c r="H481" s="22" t="s">
        <v>46</v>
      </c>
      <c r="I481" s="21" t="s">
        <v>46</v>
      </c>
      <c r="J481" s="21" t="s">
        <v>46</v>
      </c>
      <c r="K481" s="22" t="s">
        <v>46</v>
      </c>
    </row>
    <row r="482" customFormat="false" ht="11.25" hidden="false" customHeight="true" outlineLevel="0" collapsed="false">
      <c r="B482" s="23" t="s">
        <v>24</v>
      </c>
      <c r="C482" s="24" t="s">
        <v>46</v>
      </c>
      <c r="D482" s="25" t="s">
        <v>46</v>
      </c>
      <c r="E482" s="25" t="s">
        <v>46</v>
      </c>
      <c r="F482" s="26" t="s">
        <v>46</v>
      </c>
      <c r="G482" s="21" t="s">
        <v>46</v>
      </c>
      <c r="H482" s="22" t="s">
        <v>46</v>
      </c>
      <c r="I482" s="25" t="s">
        <v>46</v>
      </c>
      <c r="J482" s="25" t="s">
        <v>46</v>
      </c>
      <c r="K482" s="27" t="s">
        <v>46</v>
      </c>
    </row>
    <row r="483" customFormat="false" ht="11.25" hidden="false" customHeight="true" outlineLevel="0" collapsed="false">
      <c r="B483" s="23" t="s">
        <v>26</v>
      </c>
      <c r="C483" s="24" t="s">
        <v>46</v>
      </c>
      <c r="D483" s="25" t="s">
        <v>46</v>
      </c>
      <c r="E483" s="25" t="s">
        <v>46</v>
      </c>
      <c r="F483" s="26" t="s">
        <v>46</v>
      </c>
      <c r="G483" s="21" t="s">
        <v>46</v>
      </c>
      <c r="H483" s="22" t="s">
        <v>46</v>
      </c>
      <c r="I483" s="25" t="s">
        <v>46</v>
      </c>
      <c r="J483" s="25" t="s">
        <v>46</v>
      </c>
      <c r="K483" s="27" t="s">
        <v>46</v>
      </c>
    </row>
    <row r="484" customFormat="false" ht="11.25" hidden="false" customHeight="true" outlineLevel="0" collapsed="false">
      <c r="B484" s="20" t="s">
        <v>33</v>
      </c>
      <c r="C484" s="21" t="s">
        <v>46</v>
      </c>
      <c r="D484" s="21" t="s">
        <v>46</v>
      </c>
      <c r="E484" s="22" t="s">
        <v>46</v>
      </c>
      <c r="F484" s="21" t="s">
        <v>46</v>
      </c>
      <c r="G484" s="21" t="s">
        <v>46</v>
      </c>
      <c r="H484" s="22" t="s">
        <v>46</v>
      </c>
      <c r="I484" s="21" t="s">
        <v>46</v>
      </c>
      <c r="J484" s="21" t="s">
        <v>46</v>
      </c>
      <c r="K484" s="22" t="s">
        <v>46</v>
      </c>
    </row>
    <row r="485" customFormat="false" ht="11.25" hidden="false" customHeight="true" outlineLevel="0" collapsed="false">
      <c r="B485" s="23" t="s">
        <v>24</v>
      </c>
      <c r="C485" s="24" t="s">
        <v>46</v>
      </c>
      <c r="D485" s="24" t="s">
        <v>46</v>
      </c>
      <c r="E485" s="25" t="s">
        <v>46</v>
      </c>
      <c r="F485" s="26" t="s">
        <v>46</v>
      </c>
      <c r="G485" s="21" t="s">
        <v>46</v>
      </c>
      <c r="H485" s="22" t="s">
        <v>46</v>
      </c>
      <c r="I485" s="25" t="s">
        <v>46</v>
      </c>
      <c r="J485" s="25" t="s">
        <v>46</v>
      </c>
      <c r="K485" s="27" t="s">
        <v>46</v>
      </c>
    </row>
    <row r="486" customFormat="false" ht="11.25" hidden="false" customHeight="true" outlineLevel="0" collapsed="false">
      <c r="B486" s="32" t="s">
        <v>26</v>
      </c>
      <c r="C486" s="24" t="s">
        <v>46</v>
      </c>
      <c r="D486" s="24" t="s">
        <v>46</v>
      </c>
      <c r="E486" s="25" t="s">
        <v>46</v>
      </c>
      <c r="F486" s="28" t="s">
        <v>46</v>
      </c>
      <c r="G486" s="21" t="s">
        <v>46</v>
      </c>
      <c r="H486" s="15" t="s">
        <v>46</v>
      </c>
      <c r="I486" s="25" t="s">
        <v>46</v>
      </c>
      <c r="J486" s="25" t="s">
        <v>46</v>
      </c>
      <c r="K486" s="27" t="s">
        <v>46</v>
      </c>
    </row>
    <row r="487" customFormat="false" ht="11.25" hidden="false" customHeight="true" outlineLevel="0" collapsed="false">
      <c r="B487" s="16" t="s">
        <v>34</v>
      </c>
      <c r="C487" s="18" t="s">
        <v>46</v>
      </c>
      <c r="D487" s="18" t="s">
        <v>46</v>
      </c>
      <c r="E487" s="18" t="s">
        <v>46</v>
      </c>
      <c r="F487" s="17" t="s">
        <v>46</v>
      </c>
      <c r="G487" s="18" t="s">
        <v>46</v>
      </c>
      <c r="H487" s="18" t="s">
        <v>46</v>
      </c>
      <c r="I487" s="17" t="s">
        <v>46</v>
      </c>
      <c r="J487" s="18" t="s">
        <v>46</v>
      </c>
      <c r="K487" s="19" t="s">
        <v>46</v>
      </c>
    </row>
    <row r="488" customFormat="false" ht="11.25" hidden="false" customHeight="true" outlineLevel="0" collapsed="false">
      <c r="B488" s="20" t="s">
        <v>35</v>
      </c>
      <c r="C488" s="21" t="s">
        <v>46</v>
      </c>
      <c r="D488" s="21" t="s">
        <v>46</v>
      </c>
      <c r="E488" s="22" t="s">
        <v>46</v>
      </c>
      <c r="F488" s="21" t="s">
        <v>46</v>
      </c>
      <c r="G488" s="21" t="s">
        <v>46</v>
      </c>
      <c r="H488" s="22" t="s">
        <v>46</v>
      </c>
      <c r="I488" s="21" t="s">
        <v>46</v>
      </c>
      <c r="J488" s="21" t="s">
        <v>46</v>
      </c>
      <c r="K488" s="22" t="s">
        <v>46</v>
      </c>
    </row>
    <row r="489" customFormat="false" ht="11.25" hidden="false" customHeight="true" outlineLevel="0" collapsed="false">
      <c r="B489" s="23" t="s">
        <v>24</v>
      </c>
      <c r="C489" s="24" t="s">
        <v>46</v>
      </c>
      <c r="D489" s="25" t="s">
        <v>46</v>
      </c>
      <c r="E489" s="25" t="s">
        <v>46</v>
      </c>
      <c r="F489" s="26" t="s">
        <v>46</v>
      </c>
      <c r="G489" s="21" t="s">
        <v>46</v>
      </c>
      <c r="H489" s="22" t="s">
        <v>46</v>
      </c>
      <c r="I489" s="25" t="s">
        <v>46</v>
      </c>
      <c r="J489" s="25" t="s">
        <v>46</v>
      </c>
      <c r="K489" s="27" t="s">
        <v>46</v>
      </c>
    </row>
    <row r="490" customFormat="false" ht="11.25" hidden="false" customHeight="true" outlineLevel="0" collapsed="false">
      <c r="B490" s="23" t="s">
        <v>26</v>
      </c>
      <c r="C490" s="24" t="s">
        <v>46</v>
      </c>
      <c r="D490" s="25" t="s">
        <v>46</v>
      </c>
      <c r="E490" s="25" t="s">
        <v>46</v>
      </c>
      <c r="F490" s="26" t="s">
        <v>46</v>
      </c>
      <c r="G490" s="21" t="s">
        <v>46</v>
      </c>
      <c r="H490" s="22" t="s">
        <v>46</v>
      </c>
      <c r="I490" s="25" t="s">
        <v>46</v>
      </c>
      <c r="J490" s="25" t="s">
        <v>46</v>
      </c>
      <c r="K490" s="27" t="s">
        <v>46</v>
      </c>
    </row>
    <row r="491" customFormat="false" ht="11.25" hidden="false" customHeight="true" outlineLevel="0" collapsed="false">
      <c r="B491" s="20" t="s">
        <v>36</v>
      </c>
      <c r="C491" s="21" t="s">
        <v>46</v>
      </c>
      <c r="D491" s="21" t="s">
        <v>46</v>
      </c>
      <c r="E491" s="22" t="s">
        <v>46</v>
      </c>
      <c r="F491" s="21" t="s">
        <v>46</v>
      </c>
      <c r="G491" s="21" t="s">
        <v>46</v>
      </c>
      <c r="H491" s="22" t="s">
        <v>46</v>
      </c>
      <c r="I491" s="21" t="s">
        <v>46</v>
      </c>
      <c r="J491" s="21" t="s">
        <v>46</v>
      </c>
      <c r="K491" s="22" t="s">
        <v>46</v>
      </c>
    </row>
    <row r="492" customFormat="false" ht="11.25" hidden="false" customHeight="true" outlineLevel="0" collapsed="false">
      <c r="B492" s="23" t="s">
        <v>24</v>
      </c>
      <c r="C492" s="24" t="s">
        <v>46</v>
      </c>
      <c r="D492" s="25" t="s">
        <v>46</v>
      </c>
      <c r="E492" s="25" t="s">
        <v>46</v>
      </c>
      <c r="F492" s="26" t="s">
        <v>46</v>
      </c>
      <c r="G492" s="21" t="s">
        <v>46</v>
      </c>
      <c r="H492" s="22" t="s">
        <v>46</v>
      </c>
      <c r="I492" s="25" t="s">
        <v>46</v>
      </c>
      <c r="J492" s="25" t="s">
        <v>46</v>
      </c>
      <c r="K492" s="27" t="s">
        <v>46</v>
      </c>
    </row>
    <row r="493" customFormat="false" ht="11.25" hidden="false" customHeight="true" outlineLevel="0" collapsed="false">
      <c r="B493" s="23" t="s">
        <v>26</v>
      </c>
      <c r="C493" s="24" t="s">
        <v>46</v>
      </c>
      <c r="D493" s="25" t="s">
        <v>46</v>
      </c>
      <c r="E493" s="25" t="s">
        <v>46</v>
      </c>
      <c r="F493" s="26" t="s">
        <v>46</v>
      </c>
      <c r="G493" s="21" t="s">
        <v>46</v>
      </c>
      <c r="H493" s="22" t="s">
        <v>46</v>
      </c>
      <c r="I493" s="25" t="s">
        <v>46</v>
      </c>
      <c r="J493" s="25" t="s">
        <v>46</v>
      </c>
      <c r="K493" s="27" t="s">
        <v>46</v>
      </c>
    </row>
    <row r="494" customFormat="false" ht="11.25" hidden="false" customHeight="true" outlineLevel="0" collapsed="false">
      <c r="B494" s="20" t="s">
        <v>37</v>
      </c>
      <c r="C494" s="21" t="s">
        <v>46</v>
      </c>
      <c r="D494" s="21" t="s">
        <v>46</v>
      </c>
      <c r="E494" s="22" t="s">
        <v>46</v>
      </c>
      <c r="F494" s="21" t="s">
        <v>46</v>
      </c>
      <c r="G494" s="21" t="s">
        <v>46</v>
      </c>
      <c r="H494" s="22" t="s">
        <v>46</v>
      </c>
      <c r="I494" s="21" t="s">
        <v>46</v>
      </c>
      <c r="J494" s="21" t="s">
        <v>46</v>
      </c>
      <c r="K494" s="22" t="s">
        <v>46</v>
      </c>
    </row>
    <row r="495" customFormat="false" ht="11.25" hidden="false" customHeight="true" outlineLevel="0" collapsed="false">
      <c r="B495" s="23" t="s">
        <v>24</v>
      </c>
      <c r="C495" s="24" t="s">
        <v>46</v>
      </c>
      <c r="D495" s="24" t="s">
        <v>46</v>
      </c>
      <c r="E495" s="25" t="s">
        <v>46</v>
      </c>
      <c r="F495" s="26" t="s">
        <v>46</v>
      </c>
      <c r="G495" s="21" t="s">
        <v>46</v>
      </c>
      <c r="H495" s="22" t="s">
        <v>46</v>
      </c>
      <c r="I495" s="25" t="s">
        <v>46</v>
      </c>
      <c r="J495" s="25" t="s">
        <v>46</v>
      </c>
      <c r="K495" s="27" t="s">
        <v>46</v>
      </c>
    </row>
    <row r="496" customFormat="false" ht="11.25" hidden="false" customHeight="true" outlineLevel="0" collapsed="false">
      <c r="B496" s="23" t="s">
        <v>26</v>
      </c>
      <c r="C496" s="24" t="s">
        <v>46</v>
      </c>
      <c r="D496" s="24" t="s">
        <v>46</v>
      </c>
      <c r="E496" s="25" t="s">
        <v>46</v>
      </c>
      <c r="F496" s="28" t="s">
        <v>46</v>
      </c>
      <c r="G496" s="21" t="s">
        <v>46</v>
      </c>
      <c r="H496" s="15" t="s">
        <v>46</v>
      </c>
      <c r="I496" s="25" t="s">
        <v>46</v>
      </c>
      <c r="J496" s="25" t="s">
        <v>46</v>
      </c>
      <c r="K496" s="27" t="s">
        <v>46</v>
      </c>
    </row>
    <row r="497" customFormat="false" ht="11.25" hidden="false" customHeight="true" outlineLevel="0" collapsed="false">
      <c r="B497" s="16" t="s">
        <v>38</v>
      </c>
      <c r="C497" s="18" t="s">
        <v>46</v>
      </c>
      <c r="D497" s="18" t="s">
        <v>46</v>
      </c>
      <c r="E497" s="18" t="s">
        <v>46</v>
      </c>
      <c r="F497" s="17" t="s">
        <v>46</v>
      </c>
      <c r="G497" s="18" t="s">
        <v>46</v>
      </c>
      <c r="H497" s="18" t="s">
        <v>46</v>
      </c>
      <c r="I497" s="17" t="s">
        <v>46</v>
      </c>
      <c r="J497" s="18" t="s">
        <v>46</v>
      </c>
      <c r="K497" s="19" t="s">
        <v>46</v>
      </c>
    </row>
    <row r="498" customFormat="false" ht="11.25" hidden="false" customHeight="true" outlineLevel="0" collapsed="false">
      <c r="B498" s="20" t="s">
        <v>39</v>
      </c>
      <c r="C498" s="21" t="s">
        <v>46</v>
      </c>
      <c r="D498" s="21" t="s">
        <v>46</v>
      </c>
      <c r="E498" s="22" t="s">
        <v>46</v>
      </c>
      <c r="F498" s="21" t="s">
        <v>46</v>
      </c>
      <c r="G498" s="21" t="s">
        <v>46</v>
      </c>
      <c r="H498" s="22" t="s">
        <v>46</v>
      </c>
      <c r="I498" s="21" t="s">
        <v>46</v>
      </c>
      <c r="J498" s="21" t="s">
        <v>46</v>
      </c>
      <c r="K498" s="22" t="s">
        <v>46</v>
      </c>
    </row>
    <row r="499" customFormat="false" ht="11.25" hidden="false" customHeight="true" outlineLevel="0" collapsed="false">
      <c r="B499" s="23" t="s">
        <v>24</v>
      </c>
      <c r="C499" s="24" t="s">
        <v>46</v>
      </c>
      <c r="D499" s="25" t="s">
        <v>46</v>
      </c>
      <c r="E499" s="25" t="s">
        <v>46</v>
      </c>
      <c r="F499" s="26" t="s">
        <v>46</v>
      </c>
      <c r="G499" s="21" t="s">
        <v>46</v>
      </c>
      <c r="H499" s="22" t="s">
        <v>46</v>
      </c>
      <c r="I499" s="25" t="s">
        <v>46</v>
      </c>
      <c r="J499" s="25" t="s">
        <v>46</v>
      </c>
      <c r="K499" s="27" t="s">
        <v>46</v>
      </c>
    </row>
    <row r="500" customFormat="false" ht="11.25" hidden="false" customHeight="true" outlineLevel="0" collapsed="false">
      <c r="B500" s="23" t="s">
        <v>26</v>
      </c>
      <c r="C500" s="24" t="s">
        <v>46</v>
      </c>
      <c r="D500" s="25" t="s">
        <v>46</v>
      </c>
      <c r="E500" s="25" t="s">
        <v>46</v>
      </c>
      <c r="F500" s="26" t="s">
        <v>46</v>
      </c>
      <c r="G500" s="21" t="s">
        <v>46</v>
      </c>
      <c r="H500" s="22" t="s">
        <v>46</v>
      </c>
      <c r="I500" s="25" t="s">
        <v>46</v>
      </c>
      <c r="J500" s="25" t="s">
        <v>46</v>
      </c>
      <c r="K500" s="27" t="s">
        <v>46</v>
      </c>
    </row>
    <row r="501" customFormat="false" ht="11.25" hidden="false" customHeight="true" outlineLevel="0" collapsed="false">
      <c r="B501" s="20" t="s">
        <v>40</v>
      </c>
      <c r="C501" s="21" t="s">
        <v>46</v>
      </c>
      <c r="D501" s="21" t="s">
        <v>46</v>
      </c>
      <c r="E501" s="22" t="s">
        <v>46</v>
      </c>
      <c r="F501" s="21" t="s">
        <v>46</v>
      </c>
      <c r="G501" s="21" t="s">
        <v>46</v>
      </c>
      <c r="H501" s="22" t="s">
        <v>46</v>
      </c>
      <c r="I501" s="21" t="s">
        <v>46</v>
      </c>
      <c r="J501" s="21" t="s">
        <v>46</v>
      </c>
      <c r="K501" s="22" t="s">
        <v>46</v>
      </c>
    </row>
    <row r="502" customFormat="false" ht="11.25" hidden="false" customHeight="true" outlineLevel="0" collapsed="false">
      <c r="B502" s="23" t="s">
        <v>24</v>
      </c>
      <c r="C502" s="24" t="s">
        <v>46</v>
      </c>
      <c r="D502" s="25" t="s">
        <v>46</v>
      </c>
      <c r="E502" s="25" t="s">
        <v>46</v>
      </c>
      <c r="F502" s="26" t="s">
        <v>46</v>
      </c>
      <c r="G502" s="21" t="s">
        <v>46</v>
      </c>
      <c r="H502" s="22" t="s">
        <v>46</v>
      </c>
      <c r="I502" s="25" t="s">
        <v>46</v>
      </c>
      <c r="J502" s="25" t="s">
        <v>46</v>
      </c>
      <c r="K502" s="27" t="s">
        <v>46</v>
      </c>
    </row>
    <row r="503" customFormat="false" ht="11.25" hidden="false" customHeight="true" outlineLevel="0" collapsed="false">
      <c r="B503" s="23" t="s">
        <v>26</v>
      </c>
      <c r="C503" s="24" t="s">
        <v>46</v>
      </c>
      <c r="D503" s="25" t="s">
        <v>46</v>
      </c>
      <c r="E503" s="25" t="s">
        <v>46</v>
      </c>
      <c r="F503" s="26" t="s">
        <v>46</v>
      </c>
      <c r="G503" s="21" t="s">
        <v>46</v>
      </c>
      <c r="H503" s="22" t="s">
        <v>46</v>
      </c>
      <c r="I503" s="25" t="s">
        <v>46</v>
      </c>
      <c r="J503" s="25" t="s">
        <v>46</v>
      </c>
      <c r="K503" s="27" t="s">
        <v>46</v>
      </c>
    </row>
    <row r="504" customFormat="false" ht="11.25" hidden="false" customHeight="true" outlineLevel="0" collapsed="false">
      <c r="B504" s="20" t="s">
        <v>41</v>
      </c>
      <c r="C504" s="21" t="s">
        <v>46</v>
      </c>
      <c r="D504" s="21" t="s">
        <v>46</v>
      </c>
      <c r="E504" s="22" t="s">
        <v>46</v>
      </c>
      <c r="F504" s="21" t="s">
        <v>46</v>
      </c>
      <c r="G504" s="21" t="s">
        <v>46</v>
      </c>
      <c r="H504" s="22" t="s">
        <v>46</v>
      </c>
      <c r="I504" s="21" t="s">
        <v>46</v>
      </c>
      <c r="J504" s="21" t="s">
        <v>46</v>
      </c>
      <c r="K504" s="22" t="s">
        <v>46</v>
      </c>
    </row>
    <row r="505" customFormat="false" ht="11.25" hidden="false" customHeight="true" outlineLevel="0" collapsed="false">
      <c r="B505" s="23" t="s">
        <v>24</v>
      </c>
      <c r="C505" s="24" t="s">
        <v>46</v>
      </c>
      <c r="D505" s="24" t="s">
        <v>46</v>
      </c>
      <c r="E505" s="25" t="s">
        <v>46</v>
      </c>
      <c r="F505" s="26" t="s">
        <v>46</v>
      </c>
      <c r="G505" s="21" t="s">
        <v>46</v>
      </c>
      <c r="H505" s="22" t="s">
        <v>46</v>
      </c>
      <c r="I505" s="25" t="s">
        <v>46</v>
      </c>
      <c r="J505" s="25" t="s">
        <v>46</v>
      </c>
      <c r="K505" s="27" t="s">
        <v>46</v>
      </c>
    </row>
    <row r="506" customFormat="false" ht="11.25" hidden="false" customHeight="true" outlineLevel="0" collapsed="false">
      <c r="B506" s="23" t="s">
        <v>26</v>
      </c>
      <c r="C506" s="33" t="s">
        <v>46</v>
      </c>
      <c r="D506" s="33" t="s">
        <v>46</v>
      </c>
      <c r="E506" s="34" t="s">
        <v>46</v>
      </c>
      <c r="F506" s="26" t="s">
        <v>46</v>
      </c>
      <c r="G506" s="21" t="s">
        <v>46</v>
      </c>
      <c r="H506" s="15" t="s">
        <v>46</v>
      </c>
      <c r="I506" s="35" t="s">
        <v>46</v>
      </c>
      <c r="J506" s="35" t="s">
        <v>46</v>
      </c>
      <c r="K506" s="34" t="s">
        <v>46</v>
      </c>
    </row>
    <row r="507" customFormat="false" ht="11.25" hidden="false" customHeight="true" outlineLevel="0" collapsed="false">
      <c r="B507" s="16" t="s">
        <v>42</v>
      </c>
      <c r="C507" s="33" t="s">
        <v>46</v>
      </c>
      <c r="D507" s="33" t="s">
        <v>46</v>
      </c>
      <c r="E507" s="34" t="s">
        <v>46</v>
      </c>
      <c r="F507" s="18" t="s">
        <v>46</v>
      </c>
      <c r="G507" s="18" t="s">
        <v>46</v>
      </c>
      <c r="H507" s="19" t="s">
        <v>46</v>
      </c>
      <c r="I507" s="35" t="s">
        <v>46</v>
      </c>
      <c r="J507" s="35" t="s">
        <v>46</v>
      </c>
      <c r="K507" s="34" t="s">
        <v>46</v>
      </c>
    </row>
    <row r="508" customFormat="false" ht="11.25" hidden="false" customHeight="true" outlineLevel="0" collapsed="false">
      <c r="B508" s="16" t="s">
        <v>43</v>
      </c>
      <c r="C508" s="33" t="s">
        <v>46</v>
      </c>
      <c r="D508" s="33" t="s">
        <v>46</v>
      </c>
      <c r="E508" s="34" t="s">
        <v>46</v>
      </c>
      <c r="F508" s="18" t="s">
        <v>46</v>
      </c>
      <c r="G508" s="18" t="s">
        <v>46</v>
      </c>
      <c r="H508" s="19" t="s">
        <v>46</v>
      </c>
      <c r="I508" s="35" t="s">
        <v>46</v>
      </c>
      <c r="J508" s="35" t="s">
        <v>46</v>
      </c>
      <c r="K508" s="34" t="s">
        <v>46</v>
      </c>
    </row>
    <row r="509" customFormat="false" ht="11.25" hidden="false" customHeight="true" outlineLevel="0" collapsed="false">
      <c r="B509" s="36" t="s">
        <v>44</v>
      </c>
      <c r="C509" s="37"/>
      <c r="D509" s="37"/>
      <c r="E509" s="38"/>
      <c r="F509" s="39"/>
      <c r="G509" s="39"/>
      <c r="H509" s="40"/>
      <c r="I509" s="37"/>
      <c r="J509" s="37"/>
      <c r="K509" s="38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144.4</v>
      </c>
      <c r="D515" s="18" t="n">
        <v>144.4</v>
      </c>
      <c r="E515" s="19" t="n">
        <v>144.4</v>
      </c>
      <c r="F515" s="17" t="n">
        <v>79.1156193928573</v>
      </c>
      <c r="G515" s="18" t="n">
        <v>0.345231793714286</v>
      </c>
      <c r="H515" s="19" t="n">
        <v>0.00237346858178571</v>
      </c>
      <c r="I515" s="17" t="n">
        <v>11.4242954403286</v>
      </c>
      <c r="J515" s="18" t="n">
        <v>0.0498514710123429</v>
      </c>
      <c r="K515" s="19" t="n">
        <v>0.000342728863209857</v>
      </c>
    </row>
    <row r="516" customFormat="false" ht="11.25" hidden="false" customHeight="true" outlineLevel="0" collapsed="false">
      <c r="B516" s="16" t="s">
        <v>21</v>
      </c>
      <c r="C516" s="18" t="n">
        <v>144.4</v>
      </c>
      <c r="D516" s="18" t="n">
        <v>144.4</v>
      </c>
      <c r="E516" s="18" t="n">
        <v>144.4</v>
      </c>
      <c r="F516" s="17" t="n">
        <v>79.1156193928573</v>
      </c>
      <c r="G516" s="18" t="n">
        <v>0.345231793714286</v>
      </c>
      <c r="H516" s="18" t="n">
        <v>0.00237346858178571</v>
      </c>
      <c r="I516" s="17" t="n">
        <v>11.4242954403286</v>
      </c>
      <c r="J516" s="18" t="n">
        <v>0.0498514710123429</v>
      </c>
      <c r="K516" s="19" t="n">
        <v>0.000342728863209857</v>
      </c>
    </row>
    <row r="517" customFormat="false" ht="11.25" hidden="false" customHeight="true" outlineLevel="0" collapsed="false">
      <c r="B517" s="20" t="s">
        <v>23</v>
      </c>
      <c r="C517" s="21" t="n">
        <v>144.4</v>
      </c>
      <c r="D517" s="21" t="n">
        <v>144.4</v>
      </c>
      <c r="E517" s="22" t="n">
        <v>144.4</v>
      </c>
      <c r="F517" s="21" t="n">
        <v>79.1156193928573</v>
      </c>
      <c r="G517" s="21" t="n">
        <v>0.345231793714286</v>
      </c>
      <c r="H517" s="22" t="n">
        <v>0.00237346858178571</v>
      </c>
      <c r="I517" s="21" t="n">
        <v>11.4242954403286</v>
      </c>
      <c r="J517" s="21" t="n">
        <v>0.0498514710123429</v>
      </c>
      <c r="K517" s="22" t="n">
        <v>0.000342728863209857</v>
      </c>
    </row>
    <row r="518" customFormat="false" ht="11.25" hidden="false" customHeight="true" outlineLevel="0" collapsed="false">
      <c r="B518" s="23" t="s">
        <v>24</v>
      </c>
      <c r="C518" s="24" t="s">
        <v>25</v>
      </c>
      <c r="D518" s="24" t="s">
        <v>25</v>
      </c>
      <c r="E518" s="25" t="s">
        <v>25</v>
      </c>
      <c r="F518" s="26" t="s">
        <v>25</v>
      </c>
      <c r="G518" s="21" t="s">
        <v>25</v>
      </c>
      <c r="H518" s="22" t="s">
        <v>25</v>
      </c>
      <c r="I518" s="25" t="s">
        <v>25</v>
      </c>
      <c r="J518" s="25" t="s">
        <v>25</v>
      </c>
      <c r="K518" s="27" t="s">
        <v>25</v>
      </c>
    </row>
    <row r="519" customFormat="false" ht="11.25" hidden="false" customHeight="true" outlineLevel="0" collapsed="false">
      <c r="B519" s="23" t="s">
        <v>26</v>
      </c>
      <c r="C519" s="24" t="n">
        <v>144.4</v>
      </c>
      <c r="D519" s="24" t="n">
        <v>144.4</v>
      </c>
      <c r="E519" s="25" t="n">
        <v>144.4</v>
      </c>
      <c r="F519" s="26" t="n">
        <v>79.1156193928573</v>
      </c>
      <c r="G519" s="21" t="n">
        <v>0.345231793714286</v>
      </c>
      <c r="H519" s="22" t="n">
        <v>0.00237346858178571</v>
      </c>
      <c r="I519" s="25" t="n">
        <v>11.4242954403286</v>
      </c>
      <c r="J519" s="25" t="n">
        <v>0.0498514710123429</v>
      </c>
      <c r="K519" s="27" t="n">
        <v>0.000342728863209857</v>
      </c>
    </row>
    <row r="520" customFormat="false" ht="11.25" hidden="false" customHeight="true" outlineLevel="0" collapsed="false">
      <c r="B520" s="20" t="s">
        <v>28</v>
      </c>
      <c r="C520" s="21" t="s">
        <v>45</v>
      </c>
      <c r="D520" s="21" t="s">
        <v>45</v>
      </c>
      <c r="E520" s="22" t="s">
        <v>45</v>
      </c>
      <c r="F520" s="21" t="s">
        <v>45</v>
      </c>
      <c r="G520" s="21" t="s">
        <v>45</v>
      </c>
      <c r="H520" s="22" t="s">
        <v>45</v>
      </c>
      <c r="I520" s="21" t="s">
        <v>45</v>
      </c>
      <c r="J520" s="21" t="s">
        <v>45</v>
      </c>
      <c r="K520" s="22" t="s">
        <v>45</v>
      </c>
    </row>
    <row r="521" customFormat="false" ht="11.25" hidden="false" customHeight="true" outlineLevel="0" collapsed="false">
      <c r="B521" s="23" t="s">
        <v>24</v>
      </c>
      <c r="C521" s="24" t="s">
        <v>25</v>
      </c>
      <c r="D521" s="24" t="s">
        <v>25</v>
      </c>
      <c r="E521" s="25" t="s">
        <v>25</v>
      </c>
      <c r="F521" s="26" t="s">
        <v>25</v>
      </c>
      <c r="G521" s="21" t="s">
        <v>25</v>
      </c>
      <c r="H521" s="22" t="s">
        <v>25</v>
      </c>
      <c r="I521" s="25" t="s">
        <v>25</v>
      </c>
      <c r="J521" s="25" t="s">
        <v>25</v>
      </c>
      <c r="K521" s="27" t="s">
        <v>25</v>
      </c>
    </row>
    <row r="522" customFormat="false" ht="11.25" hidden="false" customHeight="true" outlineLevel="0" collapsed="false">
      <c r="B522" s="23" t="s">
        <v>26</v>
      </c>
      <c r="C522" s="24" t="s">
        <v>46</v>
      </c>
      <c r="D522" s="24" t="s">
        <v>46</v>
      </c>
      <c r="E522" s="25" t="s">
        <v>46</v>
      </c>
      <c r="F522" s="28" t="s">
        <v>46</v>
      </c>
      <c r="G522" s="21" t="s">
        <v>46</v>
      </c>
      <c r="H522" s="15" t="s">
        <v>46</v>
      </c>
      <c r="I522" s="25" t="s">
        <v>46</v>
      </c>
      <c r="J522" s="25" t="s">
        <v>46</v>
      </c>
      <c r="K522" s="27" t="s">
        <v>46</v>
      </c>
    </row>
    <row r="523" customFormat="false" ht="11.25" hidden="false" customHeight="true" outlineLevel="0" collapsed="false">
      <c r="B523" s="16" t="s">
        <v>29</v>
      </c>
      <c r="C523" s="18" t="s">
        <v>46</v>
      </c>
      <c r="D523" s="18" t="s">
        <v>46</v>
      </c>
      <c r="E523" s="18" t="s">
        <v>46</v>
      </c>
      <c r="F523" s="17" t="s">
        <v>46</v>
      </c>
      <c r="G523" s="18" t="s">
        <v>46</v>
      </c>
      <c r="H523" s="18" t="s">
        <v>46</v>
      </c>
      <c r="I523" s="17" t="s">
        <v>46</v>
      </c>
      <c r="J523" s="18" t="s">
        <v>46</v>
      </c>
      <c r="K523" s="19" t="s">
        <v>46</v>
      </c>
    </row>
    <row r="524" customFormat="false" ht="11.25" hidden="false" customHeight="true" outlineLevel="0" collapsed="false">
      <c r="B524" s="20" t="s">
        <v>31</v>
      </c>
      <c r="C524" s="29" t="s">
        <v>46</v>
      </c>
      <c r="D524" s="29" t="s">
        <v>46</v>
      </c>
      <c r="E524" s="30" t="s">
        <v>46</v>
      </c>
      <c r="F524" s="29" t="s">
        <v>46</v>
      </c>
      <c r="G524" s="29" t="s">
        <v>46</v>
      </c>
      <c r="H524" s="30" t="s">
        <v>46</v>
      </c>
      <c r="I524" s="29" t="s">
        <v>46</v>
      </c>
      <c r="J524" s="29" t="s">
        <v>46</v>
      </c>
      <c r="K524" s="30" t="s">
        <v>46</v>
      </c>
    </row>
    <row r="525" customFormat="false" ht="11.25" hidden="false" customHeight="true" outlineLevel="0" collapsed="false">
      <c r="B525" s="23" t="s">
        <v>24</v>
      </c>
      <c r="C525" s="31" t="s">
        <v>46</v>
      </c>
      <c r="D525" s="29" t="s">
        <v>46</v>
      </c>
      <c r="E525" s="30" t="s">
        <v>46</v>
      </c>
      <c r="F525" s="29" t="s">
        <v>46</v>
      </c>
      <c r="G525" s="29" t="s">
        <v>46</v>
      </c>
      <c r="H525" s="30" t="s">
        <v>46</v>
      </c>
      <c r="I525" s="29" t="s">
        <v>46</v>
      </c>
      <c r="J525" s="29" t="s">
        <v>46</v>
      </c>
      <c r="K525" s="30" t="s">
        <v>46</v>
      </c>
    </row>
    <row r="526" customFormat="false" ht="11.25" hidden="false" customHeight="true" outlineLevel="0" collapsed="false">
      <c r="B526" s="23" t="s">
        <v>26</v>
      </c>
      <c r="C526" s="31" t="s">
        <v>46</v>
      </c>
      <c r="D526" s="29" t="s">
        <v>46</v>
      </c>
      <c r="E526" s="30" t="s">
        <v>46</v>
      </c>
      <c r="F526" s="29" t="s">
        <v>46</v>
      </c>
      <c r="G526" s="29" t="s">
        <v>46</v>
      </c>
      <c r="H526" s="30" t="s">
        <v>46</v>
      </c>
      <c r="I526" s="29" t="s">
        <v>46</v>
      </c>
      <c r="J526" s="29" t="s">
        <v>46</v>
      </c>
      <c r="K526" s="30" t="s">
        <v>46</v>
      </c>
    </row>
    <row r="527" customFormat="false" ht="11.25" hidden="false" customHeight="true" outlineLevel="0" collapsed="false">
      <c r="B527" s="20" t="s">
        <v>32</v>
      </c>
      <c r="C527" s="21" t="s">
        <v>46</v>
      </c>
      <c r="D527" s="21" t="s">
        <v>46</v>
      </c>
      <c r="E527" s="22" t="s">
        <v>46</v>
      </c>
      <c r="F527" s="21" t="s">
        <v>46</v>
      </c>
      <c r="G527" s="21" t="s">
        <v>46</v>
      </c>
      <c r="H527" s="22" t="s">
        <v>46</v>
      </c>
      <c r="I527" s="21" t="s">
        <v>46</v>
      </c>
      <c r="J527" s="21" t="s">
        <v>46</v>
      </c>
      <c r="K527" s="22" t="s">
        <v>46</v>
      </c>
    </row>
    <row r="528" customFormat="false" ht="11.25" hidden="false" customHeight="true" outlineLevel="0" collapsed="false">
      <c r="B528" s="23" t="s">
        <v>24</v>
      </c>
      <c r="C528" s="24" t="s">
        <v>46</v>
      </c>
      <c r="D528" s="25" t="s">
        <v>46</v>
      </c>
      <c r="E528" s="25" t="s">
        <v>46</v>
      </c>
      <c r="F528" s="26" t="s">
        <v>46</v>
      </c>
      <c r="G528" s="21" t="s">
        <v>46</v>
      </c>
      <c r="H528" s="22" t="s">
        <v>46</v>
      </c>
      <c r="I528" s="25" t="s">
        <v>46</v>
      </c>
      <c r="J528" s="25" t="s">
        <v>46</v>
      </c>
      <c r="K528" s="27" t="s">
        <v>46</v>
      </c>
    </row>
    <row r="529" customFormat="false" ht="11.25" hidden="false" customHeight="true" outlineLevel="0" collapsed="false">
      <c r="B529" s="23" t="s">
        <v>26</v>
      </c>
      <c r="C529" s="24" t="s">
        <v>46</v>
      </c>
      <c r="D529" s="25" t="s">
        <v>46</v>
      </c>
      <c r="E529" s="25" t="s">
        <v>46</v>
      </c>
      <c r="F529" s="26" t="s">
        <v>46</v>
      </c>
      <c r="G529" s="21" t="s">
        <v>46</v>
      </c>
      <c r="H529" s="22" t="s">
        <v>46</v>
      </c>
      <c r="I529" s="25" t="s">
        <v>46</v>
      </c>
      <c r="J529" s="25" t="s">
        <v>46</v>
      </c>
      <c r="K529" s="27" t="s">
        <v>46</v>
      </c>
    </row>
    <row r="530" customFormat="false" ht="11.25" hidden="false" customHeight="true" outlineLevel="0" collapsed="false">
      <c r="B530" s="20" t="s">
        <v>33</v>
      </c>
      <c r="C530" s="21" t="s">
        <v>46</v>
      </c>
      <c r="D530" s="21" t="s">
        <v>46</v>
      </c>
      <c r="E530" s="22" t="s">
        <v>46</v>
      </c>
      <c r="F530" s="21" t="s">
        <v>46</v>
      </c>
      <c r="G530" s="21" t="s">
        <v>46</v>
      </c>
      <c r="H530" s="22" t="s">
        <v>46</v>
      </c>
      <c r="I530" s="21" t="s">
        <v>46</v>
      </c>
      <c r="J530" s="21" t="s">
        <v>46</v>
      </c>
      <c r="K530" s="22" t="s">
        <v>46</v>
      </c>
    </row>
    <row r="531" customFormat="false" ht="11.25" hidden="false" customHeight="true" outlineLevel="0" collapsed="false">
      <c r="B531" s="23" t="s">
        <v>24</v>
      </c>
      <c r="C531" s="24" t="s">
        <v>46</v>
      </c>
      <c r="D531" s="24" t="s">
        <v>46</v>
      </c>
      <c r="E531" s="25" t="s">
        <v>46</v>
      </c>
      <c r="F531" s="26" t="s">
        <v>46</v>
      </c>
      <c r="G531" s="21" t="s">
        <v>46</v>
      </c>
      <c r="H531" s="22" t="s">
        <v>46</v>
      </c>
      <c r="I531" s="25" t="s">
        <v>46</v>
      </c>
      <c r="J531" s="25" t="s">
        <v>46</v>
      </c>
      <c r="K531" s="27" t="s">
        <v>46</v>
      </c>
    </row>
    <row r="532" customFormat="false" ht="11.25" hidden="false" customHeight="true" outlineLevel="0" collapsed="false">
      <c r="B532" s="32" t="s">
        <v>26</v>
      </c>
      <c r="C532" s="24" t="s">
        <v>46</v>
      </c>
      <c r="D532" s="24" t="s">
        <v>46</v>
      </c>
      <c r="E532" s="25" t="s">
        <v>46</v>
      </c>
      <c r="F532" s="28" t="s">
        <v>46</v>
      </c>
      <c r="G532" s="21" t="s">
        <v>46</v>
      </c>
      <c r="H532" s="15" t="s">
        <v>46</v>
      </c>
      <c r="I532" s="25" t="s">
        <v>46</v>
      </c>
      <c r="J532" s="25" t="s">
        <v>46</v>
      </c>
      <c r="K532" s="27" t="s">
        <v>46</v>
      </c>
    </row>
    <row r="533" customFormat="false" ht="11.25" hidden="false" customHeight="true" outlineLevel="0" collapsed="false">
      <c r="B533" s="16" t="s">
        <v>34</v>
      </c>
      <c r="C533" s="18" t="s">
        <v>46</v>
      </c>
      <c r="D533" s="18" t="s">
        <v>46</v>
      </c>
      <c r="E533" s="18" t="s">
        <v>46</v>
      </c>
      <c r="F533" s="17" t="s">
        <v>46</v>
      </c>
      <c r="G533" s="18" t="s">
        <v>46</v>
      </c>
      <c r="H533" s="18" t="s">
        <v>46</v>
      </c>
      <c r="I533" s="17" t="s">
        <v>46</v>
      </c>
      <c r="J533" s="18" t="s">
        <v>46</v>
      </c>
      <c r="K533" s="19" t="s">
        <v>46</v>
      </c>
    </row>
    <row r="534" customFormat="false" ht="11.25" hidden="false" customHeight="true" outlineLevel="0" collapsed="false">
      <c r="B534" s="20" t="s">
        <v>35</v>
      </c>
      <c r="C534" s="21" t="s">
        <v>46</v>
      </c>
      <c r="D534" s="21" t="s">
        <v>46</v>
      </c>
      <c r="E534" s="22" t="s">
        <v>46</v>
      </c>
      <c r="F534" s="21" t="s">
        <v>46</v>
      </c>
      <c r="G534" s="21" t="s">
        <v>46</v>
      </c>
      <c r="H534" s="22" t="s">
        <v>46</v>
      </c>
      <c r="I534" s="21" t="s">
        <v>46</v>
      </c>
      <c r="J534" s="21" t="s">
        <v>46</v>
      </c>
      <c r="K534" s="22" t="s">
        <v>46</v>
      </c>
    </row>
    <row r="535" customFormat="false" ht="11.25" hidden="false" customHeight="true" outlineLevel="0" collapsed="false">
      <c r="B535" s="23" t="s">
        <v>24</v>
      </c>
      <c r="C535" s="24" t="s">
        <v>46</v>
      </c>
      <c r="D535" s="25" t="s">
        <v>46</v>
      </c>
      <c r="E535" s="25" t="s">
        <v>46</v>
      </c>
      <c r="F535" s="26" t="s">
        <v>46</v>
      </c>
      <c r="G535" s="21" t="s">
        <v>46</v>
      </c>
      <c r="H535" s="22" t="s">
        <v>46</v>
      </c>
      <c r="I535" s="25" t="s">
        <v>46</v>
      </c>
      <c r="J535" s="25" t="s">
        <v>46</v>
      </c>
      <c r="K535" s="27" t="s">
        <v>46</v>
      </c>
    </row>
    <row r="536" customFormat="false" ht="11.25" hidden="false" customHeight="true" outlineLevel="0" collapsed="false">
      <c r="B536" s="23" t="s">
        <v>26</v>
      </c>
      <c r="C536" s="24" t="s">
        <v>46</v>
      </c>
      <c r="D536" s="25" t="s">
        <v>46</v>
      </c>
      <c r="E536" s="25" t="s">
        <v>46</v>
      </c>
      <c r="F536" s="26" t="s">
        <v>46</v>
      </c>
      <c r="G536" s="21" t="s">
        <v>46</v>
      </c>
      <c r="H536" s="22" t="s">
        <v>46</v>
      </c>
      <c r="I536" s="25" t="s">
        <v>46</v>
      </c>
      <c r="J536" s="25" t="s">
        <v>46</v>
      </c>
      <c r="K536" s="27" t="s">
        <v>46</v>
      </c>
    </row>
    <row r="537" customFormat="false" ht="11.25" hidden="false" customHeight="true" outlineLevel="0" collapsed="false">
      <c r="B537" s="20" t="s">
        <v>36</v>
      </c>
      <c r="C537" s="21" t="s">
        <v>46</v>
      </c>
      <c r="D537" s="21" t="s">
        <v>46</v>
      </c>
      <c r="E537" s="22" t="s">
        <v>46</v>
      </c>
      <c r="F537" s="21" t="s">
        <v>46</v>
      </c>
      <c r="G537" s="21" t="s">
        <v>46</v>
      </c>
      <c r="H537" s="22" t="s">
        <v>46</v>
      </c>
      <c r="I537" s="21" t="s">
        <v>46</v>
      </c>
      <c r="J537" s="21" t="s">
        <v>46</v>
      </c>
      <c r="K537" s="22" t="s">
        <v>46</v>
      </c>
    </row>
    <row r="538" customFormat="false" ht="11.25" hidden="false" customHeight="true" outlineLevel="0" collapsed="false">
      <c r="B538" s="23" t="s">
        <v>24</v>
      </c>
      <c r="C538" s="24" t="s">
        <v>46</v>
      </c>
      <c r="D538" s="25" t="s">
        <v>46</v>
      </c>
      <c r="E538" s="25" t="s">
        <v>46</v>
      </c>
      <c r="F538" s="26" t="s">
        <v>46</v>
      </c>
      <c r="G538" s="21" t="s">
        <v>46</v>
      </c>
      <c r="H538" s="22" t="s">
        <v>46</v>
      </c>
      <c r="I538" s="25" t="s">
        <v>46</v>
      </c>
      <c r="J538" s="25" t="s">
        <v>46</v>
      </c>
      <c r="K538" s="27" t="s">
        <v>46</v>
      </c>
    </row>
    <row r="539" customFormat="false" ht="11.25" hidden="false" customHeight="true" outlineLevel="0" collapsed="false">
      <c r="B539" s="23" t="s">
        <v>26</v>
      </c>
      <c r="C539" s="24" t="s">
        <v>46</v>
      </c>
      <c r="D539" s="25" t="s">
        <v>46</v>
      </c>
      <c r="E539" s="25" t="s">
        <v>46</v>
      </c>
      <c r="F539" s="26" t="s">
        <v>46</v>
      </c>
      <c r="G539" s="21" t="s">
        <v>46</v>
      </c>
      <c r="H539" s="22" t="s">
        <v>46</v>
      </c>
      <c r="I539" s="25" t="s">
        <v>46</v>
      </c>
      <c r="J539" s="25" t="s">
        <v>46</v>
      </c>
      <c r="K539" s="27" t="s">
        <v>46</v>
      </c>
    </row>
    <row r="540" customFormat="false" ht="11.25" hidden="false" customHeight="true" outlineLevel="0" collapsed="false">
      <c r="B540" s="20" t="s">
        <v>37</v>
      </c>
      <c r="C540" s="21" t="s">
        <v>46</v>
      </c>
      <c r="D540" s="21" t="s">
        <v>46</v>
      </c>
      <c r="E540" s="22" t="s">
        <v>46</v>
      </c>
      <c r="F540" s="21" t="s">
        <v>46</v>
      </c>
      <c r="G540" s="21" t="s">
        <v>46</v>
      </c>
      <c r="H540" s="22" t="s">
        <v>46</v>
      </c>
      <c r="I540" s="21" t="s">
        <v>46</v>
      </c>
      <c r="J540" s="21" t="s">
        <v>46</v>
      </c>
      <c r="K540" s="22" t="s">
        <v>46</v>
      </c>
    </row>
    <row r="541" customFormat="false" ht="11.25" hidden="false" customHeight="true" outlineLevel="0" collapsed="false">
      <c r="B541" s="23" t="s">
        <v>24</v>
      </c>
      <c r="C541" s="24" t="s">
        <v>46</v>
      </c>
      <c r="D541" s="24" t="s">
        <v>46</v>
      </c>
      <c r="E541" s="25" t="s">
        <v>46</v>
      </c>
      <c r="F541" s="26" t="s">
        <v>46</v>
      </c>
      <c r="G541" s="21" t="s">
        <v>46</v>
      </c>
      <c r="H541" s="22" t="s">
        <v>46</v>
      </c>
      <c r="I541" s="25" t="s">
        <v>46</v>
      </c>
      <c r="J541" s="25" t="s">
        <v>46</v>
      </c>
      <c r="K541" s="27" t="s">
        <v>46</v>
      </c>
    </row>
    <row r="542" customFormat="false" ht="11.25" hidden="false" customHeight="true" outlineLevel="0" collapsed="false">
      <c r="B542" s="23" t="s">
        <v>26</v>
      </c>
      <c r="C542" s="24" t="s">
        <v>46</v>
      </c>
      <c r="D542" s="24" t="s">
        <v>46</v>
      </c>
      <c r="E542" s="25" t="s">
        <v>46</v>
      </c>
      <c r="F542" s="28" t="s">
        <v>46</v>
      </c>
      <c r="G542" s="21" t="s">
        <v>46</v>
      </c>
      <c r="H542" s="15" t="s">
        <v>46</v>
      </c>
      <c r="I542" s="25" t="s">
        <v>46</v>
      </c>
      <c r="J542" s="25" t="s">
        <v>46</v>
      </c>
      <c r="K542" s="27" t="s">
        <v>46</v>
      </c>
    </row>
    <row r="543" customFormat="false" ht="11.25" hidden="false" customHeight="true" outlineLevel="0" collapsed="false">
      <c r="B543" s="16" t="s">
        <v>38</v>
      </c>
      <c r="C543" s="18" t="s">
        <v>46</v>
      </c>
      <c r="D543" s="18" t="s">
        <v>46</v>
      </c>
      <c r="E543" s="18" t="s">
        <v>46</v>
      </c>
      <c r="F543" s="17" t="s">
        <v>46</v>
      </c>
      <c r="G543" s="18" t="s">
        <v>46</v>
      </c>
      <c r="H543" s="18" t="s">
        <v>46</v>
      </c>
      <c r="I543" s="17" t="s">
        <v>46</v>
      </c>
      <c r="J543" s="18" t="s">
        <v>46</v>
      </c>
      <c r="K543" s="19" t="s">
        <v>46</v>
      </c>
    </row>
    <row r="544" customFormat="false" ht="11.25" hidden="false" customHeight="true" outlineLevel="0" collapsed="false">
      <c r="B544" s="20" t="s">
        <v>39</v>
      </c>
      <c r="C544" s="21" t="s">
        <v>46</v>
      </c>
      <c r="D544" s="21" t="s">
        <v>46</v>
      </c>
      <c r="E544" s="22" t="s">
        <v>46</v>
      </c>
      <c r="F544" s="21" t="s">
        <v>46</v>
      </c>
      <c r="G544" s="21" t="s">
        <v>46</v>
      </c>
      <c r="H544" s="22" t="s">
        <v>46</v>
      </c>
      <c r="I544" s="21" t="s">
        <v>46</v>
      </c>
      <c r="J544" s="21" t="s">
        <v>46</v>
      </c>
      <c r="K544" s="22" t="s">
        <v>46</v>
      </c>
    </row>
    <row r="545" customFormat="false" ht="11.25" hidden="false" customHeight="true" outlineLevel="0" collapsed="false">
      <c r="B545" s="23" t="s">
        <v>24</v>
      </c>
      <c r="C545" s="24" t="s">
        <v>46</v>
      </c>
      <c r="D545" s="25" t="s">
        <v>46</v>
      </c>
      <c r="E545" s="25" t="s">
        <v>46</v>
      </c>
      <c r="F545" s="26" t="s">
        <v>46</v>
      </c>
      <c r="G545" s="21" t="s">
        <v>46</v>
      </c>
      <c r="H545" s="22" t="s">
        <v>46</v>
      </c>
      <c r="I545" s="25" t="s">
        <v>46</v>
      </c>
      <c r="J545" s="25" t="s">
        <v>46</v>
      </c>
      <c r="K545" s="27" t="s">
        <v>46</v>
      </c>
    </row>
    <row r="546" customFormat="false" ht="11.25" hidden="false" customHeight="true" outlineLevel="0" collapsed="false">
      <c r="B546" s="23" t="s">
        <v>26</v>
      </c>
      <c r="C546" s="24" t="s">
        <v>46</v>
      </c>
      <c r="D546" s="25" t="s">
        <v>46</v>
      </c>
      <c r="E546" s="25" t="s">
        <v>46</v>
      </c>
      <c r="F546" s="26" t="s">
        <v>46</v>
      </c>
      <c r="G546" s="21" t="s">
        <v>46</v>
      </c>
      <c r="H546" s="22" t="s">
        <v>46</v>
      </c>
      <c r="I546" s="25" t="s">
        <v>46</v>
      </c>
      <c r="J546" s="25" t="s">
        <v>46</v>
      </c>
      <c r="K546" s="27" t="s">
        <v>46</v>
      </c>
    </row>
    <row r="547" customFormat="false" ht="11.25" hidden="false" customHeight="true" outlineLevel="0" collapsed="false">
      <c r="B547" s="20" t="s">
        <v>40</v>
      </c>
      <c r="C547" s="21" t="s">
        <v>46</v>
      </c>
      <c r="D547" s="21" t="s">
        <v>46</v>
      </c>
      <c r="E547" s="22" t="s">
        <v>46</v>
      </c>
      <c r="F547" s="21" t="s">
        <v>46</v>
      </c>
      <c r="G547" s="21" t="s">
        <v>46</v>
      </c>
      <c r="H547" s="22" t="s">
        <v>46</v>
      </c>
      <c r="I547" s="21" t="s">
        <v>46</v>
      </c>
      <c r="J547" s="21" t="s">
        <v>46</v>
      </c>
      <c r="K547" s="22" t="s">
        <v>46</v>
      </c>
    </row>
    <row r="548" customFormat="false" ht="11.25" hidden="false" customHeight="true" outlineLevel="0" collapsed="false">
      <c r="B548" s="23" t="s">
        <v>24</v>
      </c>
      <c r="C548" s="24" t="s">
        <v>46</v>
      </c>
      <c r="D548" s="25" t="s">
        <v>46</v>
      </c>
      <c r="E548" s="25" t="s">
        <v>46</v>
      </c>
      <c r="F548" s="26" t="s">
        <v>46</v>
      </c>
      <c r="G548" s="21" t="s">
        <v>46</v>
      </c>
      <c r="H548" s="22" t="s">
        <v>46</v>
      </c>
      <c r="I548" s="25" t="s">
        <v>46</v>
      </c>
      <c r="J548" s="25" t="s">
        <v>46</v>
      </c>
      <c r="K548" s="27" t="s">
        <v>46</v>
      </c>
    </row>
    <row r="549" customFormat="false" ht="11.25" hidden="false" customHeight="true" outlineLevel="0" collapsed="false">
      <c r="B549" s="23" t="s">
        <v>26</v>
      </c>
      <c r="C549" s="24" t="s">
        <v>46</v>
      </c>
      <c r="D549" s="25" t="s">
        <v>46</v>
      </c>
      <c r="E549" s="25" t="s">
        <v>46</v>
      </c>
      <c r="F549" s="26" t="s">
        <v>46</v>
      </c>
      <c r="G549" s="21" t="s">
        <v>46</v>
      </c>
      <c r="H549" s="22" t="s">
        <v>46</v>
      </c>
      <c r="I549" s="25" t="s">
        <v>46</v>
      </c>
      <c r="J549" s="25" t="s">
        <v>46</v>
      </c>
      <c r="K549" s="27" t="s">
        <v>46</v>
      </c>
    </row>
    <row r="550" customFormat="false" ht="11.25" hidden="false" customHeight="true" outlineLevel="0" collapsed="false">
      <c r="B550" s="20" t="s">
        <v>41</v>
      </c>
      <c r="C550" s="21" t="s">
        <v>46</v>
      </c>
      <c r="D550" s="21" t="s">
        <v>46</v>
      </c>
      <c r="E550" s="22" t="s">
        <v>46</v>
      </c>
      <c r="F550" s="21" t="s">
        <v>46</v>
      </c>
      <c r="G550" s="21" t="s">
        <v>46</v>
      </c>
      <c r="H550" s="22" t="s">
        <v>46</v>
      </c>
      <c r="I550" s="21" t="s">
        <v>46</v>
      </c>
      <c r="J550" s="21" t="s">
        <v>46</v>
      </c>
      <c r="K550" s="22" t="s">
        <v>46</v>
      </c>
    </row>
    <row r="551" customFormat="false" ht="11.25" hidden="false" customHeight="true" outlineLevel="0" collapsed="false">
      <c r="B551" s="23" t="s">
        <v>24</v>
      </c>
      <c r="C551" s="24" t="s">
        <v>46</v>
      </c>
      <c r="D551" s="24" t="s">
        <v>46</v>
      </c>
      <c r="E551" s="25" t="s">
        <v>46</v>
      </c>
      <c r="F551" s="26" t="s">
        <v>46</v>
      </c>
      <c r="G551" s="21" t="s">
        <v>46</v>
      </c>
      <c r="H551" s="22" t="s">
        <v>46</v>
      </c>
      <c r="I551" s="25" t="s">
        <v>46</v>
      </c>
      <c r="J551" s="25" t="s">
        <v>46</v>
      </c>
      <c r="K551" s="27" t="s">
        <v>46</v>
      </c>
    </row>
    <row r="552" customFormat="false" ht="11.25" hidden="false" customHeight="true" outlineLevel="0" collapsed="false">
      <c r="B552" s="23" t="s">
        <v>26</v>
      </c>
      <c r="C552" s="33" t="s">
        <v>46</v>
      </c>
      <c r="D552" s="33" t="s">
        <v>46</v>
      </c>
      <c r="E552" s="34" t="s">
        <v>46</v>
      </c>
      <c r="F552" s="26" t="s">
        <v>46</v>
      </c>
      <c r="G552" s="21" t="s">
        <v>46</v>
      </c>
      <c r="H552" s="15" t="s">
        <v>46</v>
      </c>
      <c r="I552" s="35" t="s">
        <v>46</v>
      </c>
      <c r="J552" s="35" t="s">
        <v>46</v>
      </c>
      <c r="K552" s="34" t="s">
        <v>46</v>
      </c>
    </row>
    <row r="553" customFormat="false" ht="11.25" hidden="false" customHeight="true" outlineLevel="0" collapsed="false">
      <c r="B553" s="16" t="s">
        <v>42</v>
      </c>
      <c r="C553" s="33" t="s">
        <v>46</v>
      </c>
      <c r="D553" s="33" t="s">
        <v>46</v>
      </c>
      <c r="E553" s="34" t="s">
        <v>46</v>
      </c>
      <c r="F553" s="18" t="s">
        <v>46</v>
      </c>
      <c r="G553" s="18" t="s">
        <v>46</v>
      </c>
      <c r="H553" s="19" t="s">
        <v>46</v>
      </c>
      <c r="I553" s="35" t="s">
        <v>46</v>
      </c>
      <c r="J553" s="35" t="s">
        <v>46</v>
      </c>
      <c r="K553" s="34" t="s">
        <v>46</v>
      </c>
    </row>
    <row r="554" customFormat="false" ht="11.25" hidden="false" customHeight="true" outlineLevel="0" collapsed="false">
      <c r="B554" s="16" t="s">
        <v>43</v>
      </c>
      <c r="C554" s="33" t="s">
        <v>46</v>
      </c>
      <c r="D554" s="33" t="s">
        <v>46</v>
      </c>
      <c r="E554" s="34" t="s">
        <v>46</v>
      </c>
      <c r="F554" s="18" t="s">
        <v>46</v>
      </c>
      <c r="G554" s="18" t="s">
        <v>46</v>
      </c>
      <c r="H554" s="19" t="s">
        <v>46</v>
      </c>
      <c r="I554" s="35" t="s">
        <v>46</v>
      </c>
      <c r="J554" s="35" t="s">
        <v>46</v>
      </c>
      <c r="K554" s="34" t="s">
        <v>46</v>
      </c>
    </row>
    <row r="555" customFormat="false" ht="11.25" hidden="false" customHeight="true" outlineLevel="0" collapsed="false">
      <c r="B555" s="36" t="s">
        <v>44</v>
      </c>
      <c r="C555" s="37"/>
      <c r="D555" s="37"/>
      <c r="E555" s="38"/>
      <c r="F555" s="39"/>
      <c r="G555" s="39"/>
      <c r="H555" s="40"/>
      <c r="I555" s="37"/>
      <c r="J555" s="37"/>
      <c r="K555" s="38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856.8</v>
      </c>
      <c r="D561" s="18" t="n">
        <v>856.8</v>
      </c>
      <c r="E561" s="19" t="n">
        <v>856.8</v>
      </c>
      <c r="F561" s="17" t="n">
        <v>77.3638501428571</v>
      </c>
      <c r="G561" s="18" t="n">
        <v>0.337587709714286</v>
      </c>
      <c r="H561" s="19" t="n">
        <v>0.00232091550428571</v>
      </c>
      <c r="I561" s="17" t="n">
        <v>66.2853468024</v>
      </c>
      <c r="J561" s="18" t="n">
        <v>0.2892451496832</v>
      </c>
      <c r="K561" s="19" t="n">
        <v>0.001988560404072</v>
      </c>
    </row>
    <row r="562" customFormat="false" ht="11.25" hidden="false" customHeight="true" outlineLevel="0" collapsed="false">
      <c r="B562" s="16" t="s">
        <v>21</v>
      </c>
      <c r="C562" s="18" t="n">
        <v>856.8</v>
      </c>
      <c r="D562" s="18" t="n">
        <v>856.8</v>
      </c>
      <c r="E562" s="18" t="n">
        <v>856.8</v>
      </c>
      <c r="F562" s="17" t="n">
        <v>77.3638501428571</v>
      </c>
      <c r="G562" s="18" t="n">
        <v>0.337587709714286</v>
      </c>
      <c r="H562" s="18" t="n">
        <v>0.00232091550428571</v>
      </c>
      <c r="I562" s="17" t="n">
        <v>66.2853468024</v>
      </c>
      <c r="J562" s="18" t="n">
        <v>0.2892451496832</v>
      </c>
      <c r="K562" s="19" t="n">
        <v>0.001988560404072</v>
      </c>
    </row>
    <row r="563" customFormat="false" ht="11.25" hidden="false" customHeight="true" outlineLevel="0" collapsed="false">
      <c r="B563" s="20" t="s">
        <v>23</v>
      </c>
      <c r="C563" s="21" t="n">
        <v>856.8</v>
      </c>
      <c r="D563" s="21" t="n">
        <v>856.8</v>
      </c>
      <c r="E563" s="22" t="n">
        <v>856.8</v>
      </c>
      <c r="F563" s="21" t="n">
        <v>77.3638501428571</v>
      </c>
      <c r="G563" s="21" t="n">
        <v>0.337587709714286</v>
      </c>
      <c r="H563" s="22" t="n">
        <v>0.00232091550428571</v>
      </c>
      <c r="I563" s="21" t="n">
        <v>66.2853468024</v>
      </c>
      <c r="J563" s="21" t="n">
        <v>0.2892451496832</v>
      </c>
      <c r="K563" s="22" t="n">
        <v>0.001988560404072</v>
      </c>
    </row>
    <row r="564" customFormat="false" ht="11.25" hidden="false" customHeight="true" outlineLevel="0" collapsed="false">
      <c r="B564" s="23" t="s">
        <v>24</v>
      </c>
      <c r="C564" s="24" t="s">
        <v>25</v>
      </c>
      <c r="D564" s="24" t="s">
        <v>25</v>
      </c>
      <c r="E564" s="25" t="s">
        <v>25</v>
      </c>
      <c r="F564" s="26" t="s">
        <v>25</v>
      </c>
      <c r="G564" s="21" t="s">
        <v>25</v>
      </c>
      <c r="H564" s="22" t="s">
        <v>25</v>
      </c>
      <c r="I564" s="25" t="s">
        <v>25</v>
      </c>
      <c r="J564" s="25" t="s">
        <v>25</v>
      </c>
      <c r="K564" s="27" t="s">
        <v>25</v>
      </c>
    </row>
    <row r="565" customFormat="false" ht="11.25" hidden="false" customHeight="true" outlineLevel="0" collapsed="false">
      <c r="B565" s="23" t="s">
        <v>26</v>
      </c>
      <c r="C565" s="24" t="n">
        <v>856.8</v>
      </c>
      <c r="D565" s="24" t="n">
        <v>856.8</v>
      </c>
      <c r="E565" s="25" t="n">
        <v>856.8</v>
      </c>
      <c r="F565" s="26" t="n">
        <v>77.3638501428571</v>
      </c>
      <c r="G565" s="21" t="n">
        <v>0.337587709714286</v>
      </c>
      <c r="H565" s="22" t="n">
        <v>0.00232091550428571</v>
      </c>
      <c r="I565" s="25" t="n">
        <v>66.2853468024</v>
      </c>
      <c r="J565" s="25" t="n">
        <v>0.2892451496832</v>
      </c>
      <c r="K565" s="27" t="n">
        <v>0.001988560404072</v>
      </c>
    </row>
    <row r="566" customFormat="false" ht="11.25" hidden="false" customHeight="true" outlineLevel="0" collapsed="false">
      <c r="B566" s="20" t="s">
        <v>28</v>
      </c>
      <c r="C566" s="21" t="s">
        <v>45</v>
      </c>
      <c r="D566" s="21" t="s">
        <v>45</v>
      </c>
      <c r="E566" s="22" t="s">
        <v>45</v>
      </c>
      <c r="F566" s="21" t="s">
        <v>45</v>
      </c>
      <c r="G566" s="21" t="s">
        <v>45</v>
      </c>
      <c r="H566" s="22" t="s">
        <v>45</v>
      </c>
      <c r="I566" s="21" t="s">
        <v>45</v>
      </c>
      <c r="J566" s="21" t="s">
        <v>45</v>
      </c>
      <c r="K566" s="22" t="s">
        <v>45</v>
      </c>
    </row>
    <row r="567" customFormat="false" ht="11.25" hidden="false" customHeight="true" outlineLevel="0" collapsed="false">
      <c r="B567" s="23" t="s">
        <v>24</v>
      </c>
      <c r="C567" s="24" t="s">
        <v>25</v>
      </c>
      <c r="D567" s="24" t="s">
        <v>25</v>
      </c>
      <c r="E567" s="25" t="s">
        <v>25</v>
      </c>
      <c r="F567" s="26" t="s">
        <v>25</v>
      </c>
      <c r="G567" s="21" t="s">
        <v>25</v>
      </c>
      <c r="H567" s="22" t="s">
        <v>25</v>
      </c>
      <c r="I567" s="25" t="s">
        <v>25</v>
      </c>
      <c r="J567" s="25" t="s">
        <v>25</v>
      </c>
      <c r="K567" s="27" t="s">
        <v>25</v>
      </c>
    </row>
    <row r="568" customFormat="false" ht="11.25" hidden="false" customHeight="true" outlineLevel="0" collapsed="false">
      <c r="B568" s="23" t="s">
        <v>26</v>
      </c>
      <c r="C568" s="24" t="s">
        <v>46</v>
      </c>
      <c r="D568" s="24" t="s">
        <v>46</v>
      </c>
      <c r="E568" s="25" t="s">
        <v>46</v>
      </c>
      <c r="F568" s="28" t="s">
        <v>46</v>
      </c>
      <c r="G568" s="21" t="s">
        <v>46</v>
      </c>
      <c r="H568" s="15" t="s">
        <v>46</v>
      </c>
      <c r="I568" s="25" t="s">
        <v>46</v>
      </c>
      <c r="J568" s="25" t="s">
        <v>46</v>
      </c>
      <c r="K568" s="27" t="s">
        <v>46</v>
      </c>
    </row>
    <row r="569" customFormat="false" ht="11.25" hidden="false" customHeight="true" outlineLevel="0" collapsed="false">
      <c r="B569" s="16" t="s">
        <v>29</v>
      </c>
      <c r="C569" s="18" t="s">
        <v>46</v>
      </c>
      <c r="D569" s="18" t="s">
        <v>46</v>
      </c>
      <c r="E569" s="18" t="s">
        <v>46</v>
      </c>
      <c r="F569" s="17" t="s">
        <v>46</v>
      </c>
      <c r="G569" s="18" t="s">
        <v>46</v>
      </c>
      <c r="H569" s="18" t="s">
        <v>46</v>
      </c>
      <c r="I569" s="17" t="s">
        <v>46</v>
      </c>
      <c r="J569" s="18" t="s">
        <v>46</v>
      </c>
      <c r="K569" s="19" t="s">
        <v>46</v>
      </c>
    </row>
    <row r="570" customFormat="false" ht="11.25" hidden="false" customHeight="true" outlineLevel="0" collapsed="false">
      <c r="B570" s="20" t="s">
        <v>31</v>
      </c>
      <c r="C570" s="29" t="s">
        <v>46</v>
      </c>
      <c r="D570" s="29" t="s">
        <v>46</v>
      </c>
      <c r="E570" s="30" t="s">
        <v>46</v>
      </c>
      <c r="F570" s="29" t="s">
        <v>46</v>
      </c>
      <c r="G570" s="29" t="s">
        <v>46</v>
      </c>
      <c r="H570" s="30" t="s">
        <v>46</v>
      </c>
      <c r="I570" s="29" t="s">
        <v>46</v>
      </c>
      <c r="J570" s="29" t="s">
        <v>46</v>
      </c>
      <c r="K570" s="30" t="s">
        <v>46</v>
      </c>
    </row>
    <row r="571" customFormat="false" ht="11.25" hidden="false" customHeight="true" outlineLevel="0" collapsed="false">
      <c r="B571" s="23" t="s">
        <v>24</v>
      </c>
      <c r="C571" s="31" t="s">
        <v>46</v>
      </c>
      <c r="D571" s="29" t="s">
        <v>46</v>
      </c>
      <c r="E571" s="30" t="s">
        <v>46</v>
      </c>
      <c r="F571" s="29" t="s">
        <v>46</v>
      </c>
      <c r="G571" s="29" t="s">
        <v>46</v>
      </c>
      <c r="H571" s="30" t="s">
        <v>46</v>
      </c>
      <c r="I571" s="29" t="s">
        <v>46</v>
      </c>
      <c r="J571" s="29" t="s">
        <v>46</v>
      </c>
      <c r="K571" s="30" t="s">
        <v>46</v>
      </c>
    </row>
    <row r="572" customFormat="false" ht="11.25" hidden="false" customHeight="true" outlineLevel="0" collapsed="false">
      <c r="B572" s="23" t="s">
        <v>26</v>
      </c>
      <c r="C572" s="31" t="s">
        <v>46</v>
      </c>
      <c r="D572" s="29" t="s">
        <v>46</v>
      </c>
      <c r="E572" s="30" t="s">
        <v>46</v>
      </c>
      <c r="F572" s="29" t="s">
        <v>46</v>
      </c>
      <c r="G572" s="29" t="s">
        <v>46</v>
      </c>
      <c r="H572" s="30" t="s">
        <v>46</v>
      </c>
      <c r="I572" s="29" t="s">
        <v>46</v>
      </c>
      <c r="J572" s="29" t="s">
        <v>46</v>
      </c>
      <c r="K572" s="30" t="s">
        <v>46</v>
      </c>
    </row>
    <row r="573" customFormat="false" ht="11.25" hidden="false" customHeight="true" outlineLevel="0" collapsed="false">
      <c r="B573" s="20" t="s">
        <v>32</v>
      </c>
      <c r="C573" s="21" t="s">
        <v>46</v>
      </c>
      <c r="D573" s="21" t="s">
        <v>46</v>
      </c>
      <c r="E573" s="22" t="s">
        <v>46</v>
      </c>
      <c r="F573" s="21" t="s">
        <v>46</v>
      </c>
      <c r="G573" s="21" t="s">
        <v>46</v>
      </c>
      <c r="H573" s="22" t="s">
        <v>46</v>
      </c>
      <c r="I573" s="21" t="s">
        <v>46</v>
      </c>
      <c r="J573" s="21" t="s">
        <v>46</v>
      </c>
      <c r="K573" s="22" t="s">
        <v>46</v>
      </c>
    </row>
    <row r="574" customFormat="false" ht="11.25" hidden="false" customHeight="true" outlineLevel="0" collapsed="false">
      <c r="B574" s="23" t="s">
        <v>24</v>
      </c>
      <c r="C574" s="24" t="s">
        <v>46</v>
      </c>
      <c r="D574" s="25" t="s">
        <v>46</v>
      </c>
      <c r="E574" s="25" t="s">
        <v>46</v>
      </c>
      <c r="F574" s="26" t="s">
        <v>46</v>
      </c>
      <c r="G574" s="21" t="s">
        <v>46</v>
      </c>
      <c r="H574" s="22" t="s">
        <v>46</v>
      </c>
      <c r="I574" s="25" t="s">
        <v>46</v>
      </c>
      <c r="J574" s="25" t="s">
        <v>46</v>
      </c>
      <c r="K574" s="27" t="s">
        <v>46</v>
      </c>
    </row>
    <row r="575" customFormat="false" ht="11.25" hidden="false" customHeight="true" outlineLevel="0" collapsed="false">
      <c r="B575" s="23" t="s">
        <v>26</v>
      </c>
      <c r="C575" s="24" t="s">
        <v>46</v>
      </c>
      <c r="D575" s="25" t="s">
        <v>46</v>
      </c>
      <c r="E575" s="25" t="s">
        <v>46</v>
      </c>
      <c r="F575" s="26" t="s">
        <v>46</v>
      </c>
      <c r="G575" s="21" t="s">
        <v>46</v>
      </c>
      <c r="H575" s="22" t="s">
        <v>46</v>
      </c>
      <c r="I575" s="25" t="s">
        <v>46</v>
      </c>
      <c r="J575" s="25" t="s">
        <v>46</v>
      </c>
      <c r="K575" s="27" t="s">
        <v>46</v>
      </c>
    </row>
    <row r="576" customFormat="false" ht="11.25" hidden="false" customHeight="true" outlineLevel="0" collapsed="false">
      <c r="B576" s="20" t="s">
        <v>33</v>
      </c>
      <c r="C576" s="21" t="s">
        <v>46</v>
      </c>
      <c r="D576" s="21" t="s">
        <v>46</v>
      </c>
      <c r="E576" s="22" t="s">
        <v>46</v>
      </c>
      <c r="F576" s="21" t="s">
        <v>46</v>
      </c>
      <c r="G576" s="21" t="s">
        <v>46</v>
      </c>
      <c r="H576" s="22" t="s">
        <v>46</v>
      </c>
      <c r="I576" s="21" t="s">
        <v>46</v>
      </c>
      <c r="J576" s="21" t="s">
        <v>46</v>
      </c>
      <c r="K576" s="22" t="s">
        <v>46</v>
      </c>
    </row>
    <row r="577" customFormat="false" ht="11.25" hidden="false" customHeight="true" outlineLevel="0" collapsed="false">
      <c r="B577" s="23" t="s">
        <v>24</v>
      </c>
      <c r="C577" s="24" t="s">
        <v>46</v>
      </c>
      <c r="D577" s="24" t="s">
        <v>46</v>
      </c>
      <c r="E577" s="25" t="s">
        <v>46</v>
      </c>
      <c r="F577" s="26" t="s">
        <v>46</v>
      </c>
      <c r="G577" s="21" t="s">
        <v>46</v>
      </c>
      <c r="H577" s="22" t="s">
        <v>46</v>
      </c>
      <c r="I577" s="25" t="s">
        <v>46</v>
      </c>
      <c r="J577" s="25" t="s">
        <v>46</v>
      </c>
      <c r="K577" s="27" t="s">
        <v>46</v>
      </c>
    </row>
    <row r="578" customFormat="false" ht="11.25" hidden="false" customHeight="true" outlineLevel="0" collapsed="false">
      <c r="B578" s="32" t="s">
        <v>26</v>
      </c>
      <c r="C578" s="24" t="s">
        <v>46</v>
      </c>
      <c r="D578" s="24" t="s">
        <v>46</v>
      </c>
      <c r="E578" s="25" t="s">
        <v>46</v>
      </c>
      <c r="F578" s="28" t="s">
        <v>46</v>
      </c>
      <c r="G578" s="21" t="s">
        <v>46</v>
      </c>
      <c r="H578" s="15" t="s">
        <v>46</v>
      </c>
      <c r="I578" s="25" t="s">
        <v>46</v>
      </c>
      <c r="J578" s="25" t="s">
        <v>46</v>
      </c>
      <c r="K578" s="27" t="s">
        <v>46</v>
      </c>
    </row>
    <row r="579" customFormat="false" ht="11.25" hidden="false" customHeight="true" outlineLevel="0" collapsed="false">
      <c r="B579" s="16" t="s">
        <v>34</v>
      </c>
      <c r="C579" s="18" t="s">
        <v>46</v>
      </c>
      <c r="D579" s="18" t="s">
        <v>46</v>
      </c>
      <c r="E579" s="18" t="s">
        <v>46</v>
      </c>
      <c r="F579" s="17" t="s">
        <v>46</v>
      </c>
      <c r="G579" s="18" t="s">
        <v>46</v>
      </c>
      <c r="H579" s="18" t="s">
        <v>46</v>
      </c>
      <c r="I579" s="17" t="s">
        <v>46</v>
      </c>
      <c r="J579" s="18" t="s">
        <v>46</v>
      </c>
      <c r="K579" s="19" t="s">
        <v>46</v>
      </c>
    </row>
    <row r="580" customFormat="false" ht="11.25" hidden="false" customHeight="true" outlineLevel="0" collapsed="false">
      <c r="B580" s="20" t="s">
        <v>35</v>
      </c>
      <c r="C580" s="21" t="s">
        <v>46</v>
      </c>
      <c r="D580" s="21" t="s">
        <v>46</v>
      </c>
      <c r="E580" s="22" t="s">
        <v>46</v>
      </c>
      <c r="F580" s="21" t="s">
        <v>46</v>
      </c>
      <c r="G580" s="21" t="s">
        <v>46</v>
      </c>
      <c r="H580" s="22" t="s">
        <v>46</v>
      </c>
      <c r="I580" s="21" t="s">
        <v>46</v>
      </c>
      <c r="J580" s="21" t="s">
        <v>46</v>
      </c>
      <c r="K580" s="22" t="s">
        <v>46</v>
      </c>
    </row>
    <row r="581" customFormat="false" ht="11.25" hidden="false" customHeight="true" outlineLevel="0" collapsed="false">
      <c r="B581" s="23" t="s">
        <v>24</v>
      </c>
      <c r="C581" s="24" t="s">
        <v>46</v>
      </c>
      <c r="D581" s="25" t="s">
        <v>46</v>
      </c>
      <c r="E581" s="25" t="s">
        <v>46</v>
      </c>
      <c r="F581" s="26" t="s">
        <v>46</v>
      </c>
      <c r="G581" s="21" t="s">
        <v>46</v>
      </c>
      <c r="H581" s="22" t="s">
        <v>46</v>
      </c>
      <c r="I581" s="25" t="s">
        <v>46</v>
      </c>
      <c r="J581" s="25" t="s">
        <v>46</v>
      </c>
      <c r="K581" s="27" t="s">
        <v>46</v>
      </c>
    </row>
    <row r="582" customFormat="false" ht="11.25" hidden="false" customHeight="true" outlineLevel="0" collapsed="false">
      <c r="B582" s="23" t="s">
        <v>26</v>
      </c>
      <c r="C582" s="24" t="s">
        <v>46</v>
      </c>
      <c r="D582" s="25" t="s">
        <v>46</v>
      </c>
      <c r="E582" s="25" t="s">
        <v>46</v>
      </c>
      <c r="F582" s="26" t="s">
        <v>46</v>
      </c>
      <c r="G582" s="21" t="s">
        <v>46</v>
      </c>
      <c r="H582" s="22" t="s">
        <v>46</v>
      </c>
      <c r="I582" s="25" t="s">
        <v>46</v>
      </c>
      <c r="J582" s="25" t="s">
        <v>46</v>
      </c>
      <c r="K582" s="27" t="s">
        <v>46</v>
      </c>
    </row>
    <row r="583" customFormat="false" ht="11.25" hidden="false" customHeight="true" outlineLevel="0" collapsed="false">
      <c r="B583" s="20" t="s">
        <v>36</v>
      </c>
      <c r="C583" s="21" t="s">
        <v>46</v>
      </c>
      <c r="D583" s="21" t="s">
        <v>46</v>
      </c>
      <c r="E583" s="22" t="s">
        <v>46</v>
      </c>
      <c r="F583" s="21" t="s">
        <v>46</v>
      </c>
      <c r="G583" s="21" t="s">
        <v>46</v>
      </c>
      <c r="H583" s="22" t="s">
        <v>46</v>
      </c>
      <c r="I583" s="21" t="s">
        <v>46</v>
      </c>
      <c r="J583" s="21" t="s">
        <v>46</v>
      </c>
      <c r="K583" s="22" t="s">
        <v>46</v>
      </c>
    </row>
    <row r="584" customFormat="false" ht="11.25" hidden="false" customHeight="true" outlineLevel="0" collapsed="false">
      <c r="B584" s="23" t="s">
        <v>24</v>
      </c>
      <c r="C584" s="24" t="s">
        <v>46</v>
      </c>
      <c r="D584" s="25" t="s">
        <v>46</v>
      </c>
      <c r="E584" s="25" t="s">
        <v>46</v>
      </c>
      <c r="F584" s="26" t="s">
        <v>46</v>
      </c>
      <c r="G584" s="21" t="s">
        <v>46</v>
      </c>
      <c r="H584" s="22" t="s">
        <v>46</v>
      </c>
      <c r="I584" s="25" t="s">
        <v>46</v>
      </c>
      <c r="J584" s="25" t="s">
        <v>46</v>
      </c>
      <c r="K584" s="27" t="s">
        <v>46</v>
      </c>
    </row>
    <row r="585" customFormat="false" ht="11.25" hidden="false" customHeight="true" outlineLevel="0" collapsed="false">
      <c r="B585" s="23" t="s">
        <v>26</v>
      </c>
      <c r="C585" s="24" t="s">
        <v>46</v>
      </c>
      <c r="D585" s="25" t="s">
        <v>46</v>
      </c>
      <c r="E585" s="25" t="s">
        <v>46</v>
      </c>
      <c r="F585" s="26" t="s">
        <v>46</v>
      </c>
      <c r="G585" s="21" t="s">
        <v>46</v>
      </c>
      <c r="H585" s="22" t="s">
        <v>46</v>
      </c>
      <c r="I585" s="25" t="s">
        <v>46</v>
      </c>
      <c r="J585" s="25" t="s">
        <v>46</v>
      </c>
      <c r="K585" s="27" t="s">
        <v>46</v>
      </c>
    </row>
    <row r="586" customFormat="false" ht="11.25" hidden="false" customHeight="true" outlineLevel="0" collapsed="false">
      <c r="B586" s="20" t="s">
        <v>37</v>
      </c>
      <c r="C586" s="21" t="s">
        <v>46</v>
      </c>
      <c r="D586" s="21" t="s">
        <v>46</v>
      </c>
      <c r="E586" s="22" t="s">
        <v>46</v>
      </c>
      <c r="F586" s="21" t="s">
        <v>46</v>
      </c>
      <c r="G586" s="21" t="s">
        <v>46</v>
      </c>
      <c r="H586" s="22" t="s">
        <v>46</v>
      </c>
      <c r="I586" s="21" t="s">
        <v>46</v>
      </c>
      <c r="J586" s="21" t="s">
        <v>46</v>
      </c>
      <c r="K586" s="22" t="s">
        <v>46</v>
      </c>
    </row>
    <row r="587" customFormat="false" ht="11.25" hidden="false" customHeight="true" outlineLevel="0" collapsed="false">
      <c r="B587" s="23" t="s">
        <v>24</v>
      </c>
      <c r="C587" s="24" t="s">
        <v>46</v>
      </c>
      <c r="D587" s="24" t="s">
        <v>46</v>
      </c>
      <c r="E587" s="25" t="s">
        <v>46</v>
      </c>
      <c r="F587" s="26" t="s">
        <v>46</v>
      </c>
      <c r="G587" s="21" t="s">
        <v>46</v>
      </c>
      <c r="H587" s="22" t="s">
        <v>46</v>
      </c>
      <c r="I587" s="25" t="s">
        <v>46</v>
      </c>
      <c r="J587" s="25" t="s">
        <v>46</v>
      </c>
      <c r="K587" s="27" t="s">
        <v>46</v>
      </c>
    </row>
    <row r="588" customFormat="false" ht="11.25" hidden="false" customHeight="true" outlineLevel="0" collapsed="false">
      <c r="B588" s="23" t="s">
        <v>26</v>
      </c>
      <c r="C588" s="24" t="s">
        <v>46</v>
      </c>
      <c r="D588" s="24" t="s">
        <v>46</v>
      </c>
      <c r="E588" s="25" t="s">
        <v>46</v>
      </c>
      <c r="F588" s="28" t="s">
        <v>46</v>
      </c>
      <c r="G588" s="21" t="s">
        <v>46</v>
      </c>
      <c r="H588" s="15" t="s">
        <v>46</v>
      </c>
      <c r="I588" s="25" t="s">
        <v>46</v>
      </c>
      <c r="J588" s="25" t="s">
        <v>46</v>
      </c>
      <c r="K588" s="27" t="s">
        <v>46</v>
      </c>
    </row>
    <row r="589" customFormat="false" ht="11.25" hidden="false" customHeight="true" outlineLevel="0" collapsed="false">
      <c r="B589" s="16" t="s">
        <v>38</v>
      </c>
      <c r="C589" s="18" t="s">
        <v>46</v>
      </c>
      <c r="D589" s="18" t="s">
        <v>46</v>
      </c>
      <c r="E589" s="18" t="s">
        <v>46</v>
      </c>
      <c r="F589" s="17" t="s">
        <v>46</v>
      </c>
      <c r="G589" s="18" t="s">
        <v>46</v>
      </c>
      <c r="H589" s="18" t="s">
        <v>46</v>
      </c>
      <c r="I589" s="17" t="s">
        <v>46</v>
      </c>
      <c r="J589" s="18" t="s">
        <v>46</v>
      </c>
      <c r="K589" s="19" t="s">
        <v>46</v>
      </c>
    </row>
    <row r="590" customFormat="false" ht="11.25" hidden="false" customHeight="true" outlineLevel="0" collapsed="false">
      <c r="B590" s="20" t="s">
        <v>39</v>
      </c>
      <c r="C590" s="21" t="s">
        <v>46</v>
      </c>
      <c r="D590" s="21" t="s">
        <v>46</v>
      </c>
      <c r="E590" s="22" t="s">
        <v>46</v>
      </c>
      <c r="F590" s="21" t="s">
        <v>46</v>
      </c>
      <c r="G590" s="21" t="s">
        <v>46</v>
      </c>
      <c r="H590" s="22" t="s">
        <v>46</v>
      </c>
      <c r="I590" s="21" t="s">
        <v>46</v>
      </c>
      <c r="J590" s="21" t="s">
        <v>46</v>
      </c>
      <c r="K590" s="22" t="s">
        <v>46</v>
      </c>
    </row>
    <row r="591" customFormat="false" ht="11.25" hidden="false" customHeight="true" outlineLevel="0" collapsed="false">
      <c r="B591" s="23" t="s">
        <v>24</v>
      </c>
      <c r="C591" s="24" t="s">
        <v>46</v>
      </c>
      <c r="D591" s="25" t="s">
        <v>46</v>
      </c>
      <c r="E591" s="25" t="s">
        <v>46</v>
      </c>
      <c r="F591" s="26" t="s">
        <v>46</v>
      </c>
      <c r="G591" s="21" t="s">
        <v>46</v>
      </c>
      <c r="H591" s="22" t="s">
        <v>46</v>
      </c>
      <c r="I591" s="25" t="s">
        <v>46</v>
      </c>
      <c r="J591" s="25" t="s">
        <v>46</v>
      </c>
      <c r="K591" s="27" t="s">
        <v>46</v>
      </c>
    </row>
    <row r="592" customFormat="false" ht="11.25" hidden="false" customHeight="true" outlineLevel="0" collapsed="false">
      <c r="B592" s="23" t="s">
        <v>26</v>
      </c>
      <c r="C592" s="24" t="s">
        <v>46</v>
      </c>
      <c r="D592" s="25" t="s">
        <v>46</v>
      </c>
      <c r="E592" s="25" t="s">
        <v>46</v>
      </c>
      <c r="F592" s="26" t="s">
        <v>46</v>
      </c>
      <c r="G592" s="21" t="s">
        <v>46</v>
      </c>
      <c r="H592" s="22" t="s">
        <v>46</v>
      </c>
      <c r="I592" s="25" t="s">
        <v>46</v>
      </c>
      <c r="J592" s="25" t="s">
        <v>46</v>
      </c>
      <c r="K592" s="27" t="s">
        <v>46</v>
      </c>
    </row>
    <row r="593" customFormat="false" ht="11.25" hidden="false" customHeight="true" outlineLevel="0" collapsed="false">
      <c r="B593" s="20" t="s">
        <v>40</v>
      </c>
      <c r="C593" s="21" t="s">
        <v>46</v>
      </c>
      <c r="D593" s="21" t="s">
        <v>46</v>
      </c>
      <c r="E593" s="22" t="s">
        <v>46</v>
      </c>
      <c r="F593" s="21" t="s">
        <v>46</v>
      </c>
      <c r="G593" s="21" t="s">
        <v>46</v>
      </c>
      <c r="H593" s="22" t="s">
        <v>46</v>
      </c>
      <c r="I593" s="21" t="s">
        <v>46</v>
      </c>
      <c r="J593" s="21" t="s">
        <v>46</v>
      </c>
      <c r="K593" s="22" t="s">
        <v>46</v>
      </c>
    </row>
    <row r="594" customFormat="false" ht="11.25" hidden="false" customHeight="true" outlineLevel="0" collapsed="false">
      <c r="B594" s="23" t="s">
        <v>24</v>
      </c>
      <c r="C594" s="24" t="s">
        <v>46</v>
      </c>
      <c r="D594" s="25" t="s">
        <v>46</v>
      </c>
      <c r="E594" s="25" t="s">
        <v>46</v>
      </c>
      <c r="F594" s="26" t="s">
        <v>46</v>
      </c>
      <c r="G594" s="21" t="s">
        <v>46</v>
      </c>
      <c r="H594" s="22" t="s">
        <v>46</v>
      </c>
      <c r="I594" s="25" t="s">
        <v>46</v>
      </c>
      <c r="J594" s="25" t="s">
        <v>46</v>
      </c>
      <c r="K594" s="27" t="s">
        <v>46</v>
      </c>
    </row>
    <row r="595" customFormat="false" ht="11.25" hidden="false" customHeight="true" outlineLevel="0" collapsed="false">
      <c r="B595" s="23" t="s">
        <v>26</v>
      </c>
      <c r="C595" s="24" t="s">
        <v>46</v>
      </c>
      <c r="D595" s="25" t="s">
        <v>46</v>
      </c>
      <c r="E595" s="25" t="s">
        <v>46</v>
      </c>
      <c r="F595" s="26" t="s">
        <v>46</v>
      </c>
      <c r="G595" s="21" t="s">
        <v>46</v>
      </c>
      <c r="H595" s="22" t="s">
        <v>46</v>
      </c>
      <c r="I595" s="25" t="s">
        <v>46</v>
      </c>
      <c r="J595" s="25" t="s">
        <v>46</v>
      </c>
      <c r="K595" s="27" t="s">
        <v>46</v>
      </c>
    </row>
    <row r="596" customFormat="false" ht="11.25" hidden="false" customHeight="true" outlineLevel="0" collapsed="false">
      <c r="B596" s="20" t="s">
        <v>41</v>
      </c>
      <c r="C596" s="21" t="s">
        <v>46</v>
      </c>
      <c r="D596" s="21" t="s">
        <v>46</v>
      </c>
      <c r="E596" s="22" t="s">
        <v>46</v>
      </c>
      <c r="F596" s="21" t="s">
        <v>46</v>
      </c>
      <c r="G596" s="21" t="s">
        <v>46</v>
      </c>
      <c r="H596" s="22" t="s">
        <v>46</v>
      </c>
      <c r="I596" s="21" t="s">
        <v>46</v>
      </c>
      <c r="J596" s="21" t="s">
        <v>46</v>
      </c>
      <c r="K596" s="22" t="s">
        <v>46</v>
      </c>
    </row>
    <row r="597" customFormat="false" ht="11.25" hidden="false" customHeight="true" outlineLevel="0" collapsed="false">
      <c r="B597" s="23" t="s">
        <v>24</v>
      </c>
      <c r="C597" s="24" t="s">
        <v>46</v>
      </c>
      <c r="D597" s="24" t="s">
        <v>46</v>
      </c>
      <c r="E597" s="25" t="s">
        <v>46</v>
      </c>
      <c r="F597" s="26" t="s">
        <v>46</v>
      </c>
      <c r="G597" s="21" t="s">
        <v>46</v>
      </c>
      <c r="H597" s="22" t="s">
        <v>46</v>
      </c>
      <c r="I597" s="25" t="s">
        <v>46</v>
      </c>
      <c r="J597" s="25" t="s">
        <v>46</v>
      </c>
      <c r="K597" s="27" t="s">
        <v>46</v>
      </c>
    </row>
    <row r="598" customFormat="false" ht="11.25" hidden="false" customHeight="true" outlineLevel="0" collapsed="false">
      <c r="B598" s="23" t="s">
        <v>26</v>
      </c>
      <c r="C598" s="33" t="s">
        <v>46</v>
      </c>
      <c r="D598" s="33" t="s">
        <v>46</v>
      </c>
      <c r="E598" s="34" t="s">
        <v>46</v>
      </c>
      <c r="F598" s="26" t="s">
        <v>46</v>
      </c>
      <c r="G598" s="21" t="s">
        <v>46</v>
      </c>
      <c r="H598" s="15" t="s">
        <v>46</v>
      </c>
      <c r="I598" s="35" t="s">
        <v>46</v>
      </c>
      <c r="J598" s="35" t="s">
        <v>46</v>
      </c>
      <c r="K598" s="34" t="s">
        <v>46</v>
      </c>
    </row>
    <row r="599" customFormat="false" ht="11.25" hidden="false" customHeight="true" outlineLevel="0" collapsed="false">
      <c r="B599" s="16" t="s">
        <v>42</v>
      </c>
      <c r="C599" s="33" t="s">
        <v>46</v>
      </c>
      <c r="D599" s="33" t="s">
        <v>46</v>
      </c>
      <c r="E599" s="34" t="s">
        <v>46</v>
      </c>
      <c r="F599" s="18" t="s">
        <v>46</v>
      </c>
      <c r="G599" s="18" t="s">
        <v>46</v>
      </c>
      <c r="H599" s="19" t="s">
        <v>46</v>
      </c>
      <c r="I599" s="35" t="s">
        <v>46</v>
      </c>
      <c r="J599" s="35" t="s">
        <v>46</v>
      </c>
      <c r="K599" s="34" t="s">
        <v>46</v>
      </c>
    </row>
    <row r="600" customFormat="false" ht="11.25" hidden="false" customHeight="true" outlineLevel="0" collapsed="false">
      <c r="B600" s="16" t="s">
        <v>43</v>
      </c>
      <c r="C600" s="33" t="s">
        <v>46</v>
      </c>
      <c r="D600" s="33" t="s">
        <v>46</v>
      </c>
      <c r="E600" s="34" t="s">
        <v>46</v>
      </c>
      <c r="F600" s="18" t="s">
        <v>46</v>
      </c>
      <c r="G600" s="18" t="s">
        <v>46</v>
      </c>
      <c r="H600" s="19" t="s">
        <v>46</v>
      </c>
      <c r="I600" s="35" t="s">
        <v>46</v>
      </c>
      <c r="J600" s="35" t="s">
        <v>46</v>
      </c>
      <c r="K600" s="34" t="s">
        <v>46</v>
      </c>
    </row>
    <row r="601" customFormat="false" ht="11.25" hidden="false" customHeight="true" outlineLevel="0" collapsed="false">
      <c r="B601" s="36" t="s">
        <v>44</v>
      </c>
      <c r="C601" s="37"/>
      <c r="D601" s="37"/>
      <c r="E601" s="38"/>
      <c r="F601" s="39"/>
      <c r="G601" s="39"/>
      <c r="H601" s="40"/>
      <c r="I601" s="37"/>
      <c r="J601" s="37"/>
      <c r="K601" s="38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126.9</v>
      </c>
      <c r="D607" s="18" t="n">
        <v>126.9</v>
      </c>
      <c r="E607" s="19" t="n">
        <v>126.9</v>
      </c>
      <c r="F607" s="17" t="n">
        <v>75.9338344285715</v>
      </c>
      <c r="G607" s="18" t="n">
        <v>0.331347641142857</v>
      </c>
      <c r="H607" s="19" t="n">
        <v>0.00227801503285715</v>
      </c>
      <c r="I607" s="17" t="n">
        <v>9.63600358898572</v>
      </c>
      <c r="J607" s="18" t="n">
        <v>0.0420480156610286</v>
      </c>
      <c r="K607" s="19" t="n">
        <v>0.000289080107669572</v>
      </c>
    </row>
    <row r="608" customFormat="false" ht="11.25" hidden="false" customHeight="true" outlineLevel="0" collapsed="false">
      <c r="B608" s="16" t="s">
        <v>21</v>
      </c>
      <c r="C608" s="18" t="n">
        <v>126.9</v>
      </c>
      <c r="D608" s="18" t="n">
        <v>126.9</v>
      </c>
      <c r="E608" s="18" t="n">
        <v>126.9</v>
      </c>
      <c r="F608" s="17" t="n">
        <v>75.9338344285715</v>
      </c>
      <c r="G608" s="18" t="n">
        <v>0.331347641142857</v>
      </c>
      <c r="H608" s="18" t="n">
        <v>0.00227801503285715</v>
      </c>
      <c r="I608" s="17" t="n">
        <v>9.63600358898572</v>
      </c>
      <c r="J608" s="18" t="n">
        <v>0.0420480156610286</v>
      </c>
      <c r="K608" s="19" t="n">
        <v>0.000289080107669572</v>
      </c>
    </row>
    <row r="609" customFormat="false" ht="11.25" hidden="false" customHeight="true" outlineLevel="0" collapsed="false">
      <c r="B609" s="20" t="s">
        <v>23</v>
      </c>
      <c r="C609" s="21" t="n">
        <v>126.9</v>
      </c>
      <c r="D609" s="21" t="n">
        <v>126.9</v>
      </c>
      <c r="E609" s="22" t="n">
        <v>126.9</v>
      </c>
      <c r="F609" s="21" t="n">
        <v>75.9338344285715</v>
      </c>
      <c r="G609" s="21" t="n">
        <v>0.331347641142857</v>
      </c>
      <c r="H609" s="22" t="n">
        <v>0.00227801503285715</v>
      </c>
      <c r="I609" s="21" t="n">
        <v>9.63600358898572</v>
      </c>
      <c r="J609" s="21" t="n">
        <v>0.0420480156610286</v>
      </c>
      <c r="K609" s="22" t="n">
        <v>0.000289080107669572</v>
      </c>
    </row>
    <row r="610" customFormat="false" ht="11.25" hidden="false" customHeight="true" outlineLevel="0" collapsed="false">
      <c r="B610" s="23" t="s">
        <v>24</v>
      </c>
      <c r="C610" s="24" t="s">
        <v>25</v>
      </c>
      <c r="D610" s="24" t="s">
        <v>25</v>
      </c>
      <c r="E610" s="25" t="s">
        <v>25</v>
      </c>
      <c r="F610" s="26" t="s">
        <v>25</v>
      </c>
      <c r="G610" s="21" t="s">
        <v>25</v>
      </c>
      <c r="H610" s="22" t="s">
        <v>25</v>
      </c>
      <c r="I610" s="25" t="s">
        <v>25</v>
      </c>
      <c r="J610" s="25" t="s">
        <v>25</v>
      </c>
      <c r="K610" s="27" t="s">
        <v>25</v>
      </c>
    </row>
    <row r="611" customFormat="false" ht="11.25" hidden="false" customHeight="true" outlineLevel="0" collapsed="false">
      <c r="B611" s="23" t="s">
        <v>26</v>
      </c>
      <c r="C611" s="24" t="n">
        <v>126.9</v>
      </c>
      <c r="D611" s="24" t="n">
        <v>126.9</v>
      </c>
      <c r="E611" s="25" t="n">
        <v>126.9</v>
      </c>
      <c r="F611" s="26" t="n">
        <v>75.9338344285715</v>
      </c>
      <c r="G611" s="21" t="n">
        <v>0.331347641142857</v>
      </c>
      <c r="H611" s="22" t="n">
        <v>0.00227801503285715</v>
      </c>
      <c r="I611" s="25" t="n">
        <v>9.63600358898572</v>
      </c>
      <c r="J611" s="25" t="n">
        <v>0.0420480156610286</v>
      </c>
      <c r="K611" s="27" t="n">
        <v>0.000289080107669572</v>
      </c>
    </row>
    <row r="612" customFormat="false" ht="11.25" hidden="false" customHeight="true" outlineLevel="0" collapsed="false">
      <c r="B612" s="20" t="s">
        <v>28</v>
      </c>
      <c r="C612" s="21" t="s">
        <v>45</v>
      </c>
      <c r="D612" s="21" t="s">
        <v>45</v>
      </c>
      <c r="E612" s="22" t="s">
        <v>45</v>
      </c>
      <c r="F612" s="21" t="s">
        <v>45</v>
      </c>
      <c r="G612" s="21" t="s">
        <v>45</v>
      </c>
      <c r="H612" s="22" t="s">
        <v>45</v>
      </c>
      <c r="I612" s="21" t="s">
        <v>45</v>
      </c>
      <c r="J612" s="21" t="s">
        <v>45</v>
      </c>
      <c r="K612" s="22" t="s">
        <v>45</v>
      </c>
    </row>
    <row r="613" customFormat="false" ht="11.25" hidden="false" customHeight="true" outlineLevel="0" collapsed="false">
      <c r="B613" s="23" t="s">
        <v>24</v>
      </c>
      <c r="C613" s="24" t="s">
        <v>25</v>
      </c>
      <c r="D613" s="24" t="s">
        <v>25</v>
      </c>
      <c r="E613" s="25" t="s">
        <v>25</v>
      </c>
      <c r="F613" s="26" t="s">
        <v>25</v>
      </c>
      <c r="G613" s="21" t="s">
        <v>25</v>
      </c>
      <c r="H613" s="22" t="s">
        <v>25</v>
      </c>
      <c r="I613" s="25" t="s">
        <v>25</v>
      </c>
      <c r="J613" s="25" t="s">
        <v>25</v>
      </c>
      <c r="K613" s="27" t="s">
        <v>25</v>
      </c>
    </row>
    <row r="614" customFormat="false" ht="11.25" hidden="false" customHeight="true" outlineLevel="0" collapsed="false">
      <c r="B614" s="23" t="s">
        <v>26</v>
      </c>
      <c r="C614" s="24" t="s">
        <v>46</v>
      </c>
      <c r="D614" s="24" t="s">
        <v>46</v>
      </c>
      <c r="E614" s="25" t="s">
        <v>46</v>
      </c>
      <c r="F614" s="28" t="s">
        <v>46</v>
      </c>
      <c r="G614" s="21" t="s">
        <v>46</v>
      </c>
      <c r="H614" s="15" t="s">
        <v>46</v>
      </c>
      <c r="I614" s="25" t="s">
        <v>46</v>
      </c>
      <c r="J614" s="25" t="s">
        <v>46</v>
      </c>
      <c r="K614" s="27" t="s">
        <v>46</v>
      </c>
    </row>
    <row r="615" customFormat="false" ht="11.25" hidden="false" customHeight="true" outlineLevel="0" collapsed="false">
      <c r="B615" s="16" t="s">
        <v>29</v>
      </c>
      <c r="C615" s="18" t="s">
        <v>46</v>
      </c>
      <c r="D615" s="18" t="s">
        <v>46</v>
      </c>
      <c r="E615" s="18" t="s">
        <v>46</v>
      </c>
      <c r="F615" s="17" t="s">
        <v>46</v>
      </c>
      <c r="G615" s="18" t="s">
        <v>46</v>
      </c>
      <c r="H615" s="18" t="s">
        <v>46</v>
      </c>
      <c r="I615" s="17" t="s">
        <v>46</v>
      </c>
      <c r="J615" s="18" t="s">
        <v>46</v>
      </c>
      <c r="K615" s="19" t="s">
        <v>46</v>
      </c>
    </row>
    <row r="616" customFormat="false" ht="11.25" hidden="false" customHeight="true" outlineLevel="0" collapsed="false">
      <c r="B616" s="20" t="s">
        <v>31</v>
      </c>
      <c r="C616" s="29" t="s">
        <v>46</v>
      </c>
      <c r="D616" s="29" t="s">
        <v>46</v>
      </c>
      <c r="E616" s="30" t="s">
        <v>46</v>
      </c>
      <c r="F616" s="29" t="s">
        <v>46</v>
      </c>
      <c r="G616" s="29" t="s">
        <v>46</v>
      </c>
      <c r="H616" s="30" t="s">
        <v>46</v>
      </c>
      <c r="I616" s="29" t="s">
        <v>46</v>
      </c>
      <c r="J616" s="29" t="s">
        <v>46</v>
      </c>
      <c r="K616" s="30" t="s">
        <v>46</v>
      </c>
    </row>
    <row r="617" customFormat="false" ht="11.25" hidden="false" customHeight="true" outlineLevel="0" collapsed="false">
      <c r="B617" s="23" t="s">
        <v>24</v>
      </c>
      <c r="C617" s="31" t="s">
        <v>46</v>
      </c>
      <c r="D617" s="29" t="s">
        <v>46</v>
      </c>
      <c r="E617" s="30" t="s">
        <v>46</v>
      </c>
      <c r="F617" s="29" t="s">
        <v>46</v>
      </c>
      <c r="G617" s="29" t="s">
        <v>46</v>
      </c>
      <c r="H617" s="30" t="s">
        <v>46</v>
      </c>
      <c r="I617" s="29" t="s">
        <v>46</v>
      </c>
      <c r="J617" s="29" t="s">
        <v>46</v>
      </c>
      <c r="K617" s="30" t="s">
        <v>46</v>
      </c>
    </row>
    <row r="618" customFormat="false" ht="11.25" hidden="false" customHeight="true" outlineLevel="0" collapsed="false">
      <c r="B618" s="23" t="s">
        <v>26</v>
      </c>
      <c r="C618" s="31" t="s">
        <v>46</v>
      </c>
      <c r="D618" s="29" t="s">
        <v>46</v>
      </c>
      <c r="E618" s="30" t="s">
        <v>46</v>
      </c>
      <c r="F618" s="29" t="s">
        <v>46</v>
      </c>
      <c r="G618" s="29" t="s">
        <v>46</v>
      </c>
      <c r="H618" s="30" t="s">
        <v>46</v>
      </c>
      <c r="I618" s="29" t="s">
        <v>46</v>
      </c>
      <c r="J618" s="29" t="s">
        <v>46</v>
      </c>
      <c r="K618" s="30" t="s">
        <v>46</v>
      </c>
    </row>
    <row r="619" customFormat="false" ht="11.25" hidden="false" customHeight="true" outlineLevel="0" collapsed="false">
      <c r="B619" s="20" t="s">
        <v>32</v>
      </c>
      <c r="C619" s="21" t="s">
        <v>46</v>
      </c>
      <c r="D619" s="21" t="s">
        <v>46</v>
      </c>
      <c r="E619" s="22" t="s">
        <v>46</v>
      </c>
      <c r="F619" s="21" t="s">
        <v>46</v>
      </c>
      <c r="G619" s="21" t="s">
        <v>46</v>
      </c>
      <c r="H619" s="22" t="s">
        <v>46</v>
      </c>
      <c r="I619" s="21" t="s">
        <v>46</v>
      </c>
      <c r="J619" s="21" t="s">
        <v>46</v>
      </c>
      <c r="K619" s="22" t="s">
        <v>46</v>
      </c>
    </row>
    <row r="620" customFormat="false" ht="11.25" hidden="false" customHeight="true" outlineLevel="0" collapsed="false">
      <c r="B620" s="23" t="s">
        <v>24</v>
      </c>
      <c r="C620" s="24" t="s">
        <v>46</v>
      </c>
      <c r="D620" s="25" t="s">
        <v>46</v>
      </c>
      <c r="E620" s="25" t="s">
        <v>46</v>
      </c>
      <c r="F620" s="26" t="s">
        <v>46</v>
      </c>
      <c r="G620" s="21" t="s">
        <v>46</v>
      </c>
      <c r="H620" s="22" t="s">
        <v>46</v>
      </c>
      <c r="I620" s="25" t="s">
        <v>46</v>
      </c>
      <c r="J620" s="25" t="s">
        <v>46</v>
      </c>
      <c r="K620" s="27" t="s">
        <v>46</v>
      </c>
    </row>
    <row r="621" customFormat="false" ht="11.25" hidden="false" customHeight="true" outlineLevel="0" collapsed="false">
      <c r="B621" s="23" t="s">
        <v>26</v>
      </c>
      <c r="C621" s="24" t="s">
        <v>46</v>
      </c>
      <c r="D621" s="25" t="s">
        <v>46</v>
      </c>
      <c r="E621" s="25" t="s">
        <v>46</v>
      </c>
      <c r="F621" s="26" t="s">
        <v>46</v>
      </c>
      <c r="G621" s="21" t="s">
        <v>46</v>
      </c>
      <c r="H621" s="22" t="s">
        <v>46</v>
      </c>
      <c r="I621" s="25" t="s">
        <v>46</v>
      </c>
      <c r="J621" s="25" t="s">
        <v>46</v>
      </c>
      <c r="K621" s="27" t="s">
        <v>46</v>
      </c>
    </row>
    <row r="622" customFormat="false" ht="11.25" hidden="false" customHeight="true" outlineLevel="0" collapsed="false">
      <c r="B622" s="20" t="s">
        <v>33</v>
      </c>
      <c r="C622" s="21" t="s">
        <v>46</v>
      </c>
      <c r="D622" s="21" t="s">
        <v>46</v>
      </c>
      <c r="E622" s="22" t="s">
        <v>46</v>
      </c>
      <c r="F622" s="21" t="s">
        <v>46</v>
      </c>
      <c r="G622" s="21" t="s">
        <v>46</v>
      </c>
      <c r="H622" s="22" t="s">
        <v>46</v>
      </c>
      <c r="I622" s="21" t="s">
        <v>46</v>
      </c>
      <c r="J622" s="21" t="s">
        <v>46</v>
      </c>
      <c r="K622" s="22" t="s">
        <v>46</v>
      </c>
    </row>
    <row r="623" customFormat="false" ht="11.25" hidden="false" customHeight="true" outlineLevel="0" collapsed="false">
      <c r="B623" s="23" t="s">
        <v>24</v>
      </c>
      <c r="C623" s="24" t="s">
        <v>46</v>
      </c>
      <c r="D623" s="24" t="s">
        <v>46</v>
      </c>
      <c r="E623" s="25" t="s">
        <v>46</v>
      </c>
      <c r="F623" s="26" t="s">
        <v>46</v>
      </c>
      <c r="G623" s="21" t="s">
        <v>46</v>
      </c>
      <c r="H623" s="22" t="s">
        <v>46</v>
      </c>
      <c r="I623" s="25" t="s">
        <v>46</v>
      </c>
      <c r="J623" s="25" t="s">
        <v>46</v>
      </c>
      <c r="K623" s="27" t="s">
        <v>46</v>
      </c>
    </row>
    <row r="624" customFormat="false" ht="11.25" hidden="false" customHeight="true" outlineLevel="0" collapsed="false">
      <c r="B624" s="32" t="s">
        <v>26</v>
      </c>
      <c r="C624" s="24" t="s">
        <v>46</v>
      </c>
      <c r="D624" s="24" t="s">
        <v>46</v>
      </c>
      <c r="E624" s="25" t="s">
        <v>46</v>
      </c>
      <c r="F624" s="28" t="s">
        <v>46</v>
      </c>
      <c r="G624" s="21" t="s">
        <v>46</v>
      </c>
      <c r="H624" s="15" t="s">
        <v>46</v>
      </c>
      <c r="I624" s="25" t="s">
        <v>46</v>
      </c>
      <c r="J624" s="25" t="s">
        <v>46</v>
      </c>
      <c r="K624" s="27" t="s">
        <v>46</v>
      </c>
    </row>
    <row r="625" customFormat="false" ht="11.25" hidden="false" customHeight="true" outlineLevel="0" collapsed="false">
      <c r="B625" s="16" t="s">
        <v>34</v>
      </c>
      <c r="C625" s="18" t="s">
        <v>46</v>
      </c>
      <c r="D625" s="18" t="s">
        <v>46</v>
      </c>
      <c r="E625" s="18" t="s">
        <v>46</v>
      </c>
      <c r="F625" s="17" t="s">
        <v>46</v>
      </c>
      <c r="G625" s="18" t="s">
        <v>46</v>
      </c>
      <c r="H625" s="18" t="s">
        <v>46</v>
      </c>
      <c r="I625" s="17" t="s">
        <v>46</v>
      </c>
      <c r="J625" s="18" t="s">
        <v>46</v>
      </c>
      <c r="K625" s="19" t="s">
        <v>46</v>
      </c>
    </row>
    <row r="626" customFormat="false" ht="11.25" hidden="false" customHeight="true" outlineLevel="0" collapsed="false">
      <c r="B626" s="20" t="s">
        <v>35</v>
      </c>
      <c r="C626" s="21" t="s">
        <v>46</v>
      </c>
      <c r="D626" s="21" t="s">
        <v>46</v>
      </c>
      <c r="E626" s="22" t="s">
        <v>46</v>
      </c>
      <c r="F626" s="21" t="s">
        <v>46</v>
      </c>
      <c r="G626" s="21" t="s">
        <v>46</v>
      </c>
      <c r="H626" s="22" t="s">
        <v>46</v>
      </c>
      <c r="I626" s="21" t="s">
        <v>46</v>
      </c>
      <c r="J626" s="21" t="s">
        <v>46</v>
      </c>
      <c r="K626" s="22" t="s">
        <v>46</v>
      </c>
    </row>
    <row r="627" customFormat="false" ht="11.25" hidden="false" customHeight="true" outlineLevel="0" collapsed="false">
      <c r="B627" s="23" t="s">
        <v>24</v>
      </c>
      <c r="C627" s="24" t="s">
        <v>46</v>
      </c>
      <c r="D627" s="25" t="s">
        <v>46</v>
      </c>
      <c r="E627" s="25" t="s">
        <v>46</v>
      </c>
      <c r="F627" s="26" t="s">
        <v>46</v>
      </c>
      <c r="G627" s="21" t="s">
        <v>46</v>
      </c>
      <c r="H627" s="22" t="s">
        <v>46</v>
      </c>
      <c r="I627" s="25" t="s">
        <v>46</v>
      </c>
      <c r="J627" s="25" t="s">
        <v>46</v>
      </c>
      <c r="K627" s="27" t="s">
        <v>46</v>
      </c>
    </row>
    <row r="628" customFormat="false" ht="11.25" hidden="false" customHeight="true" outlineLevel="0" collapsed="false">
      <c r="B628" s="23" t="s">
        <v>26</v>
      </c>
      <c r="C628" s="24" t="s">
        <v>46</v>
      </c>
      <c r="D628" s="25" t="s">
        <v>46</v>
      </c>
      <c r="E628" s="25" t="s">
        <v>46</v>
      </c>
      <c r="F628" s="26" t="s">
        <v>46</v>
      </c>
      <c r="G628" s="21" t="s">
        <v>46</v>
      </c>
      <c r="H628" s="22" t="s">
        <v>46</v>
      </c>
      <c r="I628" s="25" t="s">
        <v>46</v>
      </c>
      <c r="J628" s="25" t="s">
        <v>46</v>
      </c>
      <c r="K628" s="27" t="s">
        <v>46</v>
      </c>
    </row>
    <row r="629" customFormat="false" ht="11.25" hidden="false" customHeight="true" outlineLevel="0" collapsed="false">
      <c r="B629" s="20" t="s">
        <v>36</v>
      </c>
      <c r="C629" s="21" t="s">
        <v>46</v>
      </c>
      <c r="D629" s="21" t="s">
        <v>46</v>
      </c>
      <c r="E629" s="22" t="s">
        <v>46</v>
      </c>
      <c r="F629" s="21" t="s">
        <v>46</v>
      </c>
      <c r="G629" s="21" t="s">
        <v>46</v>
      </c>
      <c r="H629" s="22" t="s">
        <v>46</v>
      </c>
      <c r="I629" s="21" t="s">
        <v>46</v>
      </c>
      <c r="J629" s="21" t="s">
        <v>46</v>
      </c>
      <c r="K629" s="22" t="s">
        <v>46</v>
      </c>
    </row>
    <row r="630" customFormat="false" ht="11.25" hidden="false" customHeight="true" outlineLevel="0" collapsed="false">
      <c r="B630" s="23" t="s">
        <v>24</v>
      </c>
      <c r="C630" s="24" t="s">
        <v>46</v>
      </c>
      <c r="D630" s="25" t="s">
        <v>46</v>
      </c>
      <c r="E630" s="25" t="s">
        <v>46</v>
      </c>
      <c r="F630" s="26" t="s">
        <v>46</v>
      </c>
      <c r="G630" s="21" t="s">
        <v>46</v>
      </c>
      <c r="H630" s="22" t="s">
        <v>46</v>
      </c>
      <c r="I630" s="25" t="s">
        <v>46</v>
      </c>
      <c r="J630" s="25" t="s">
        <v>46</v>
      </c>
      <c r="K630" s="27" t="s">
        <v>46</v>
      </c>
    </row>
    <row r="631" customFormat="false" ht="11.25" hidden="false" customHeight="true" outlineLevel="0" collapsed="false">
      <c r="B631" s="23" t="s">
        <v>26</v>
      </c>
      <c r="C631" s="24" t="s">
        <v>46</v>
      </c>
      <c r="D631" s="25" t="s">
        <v>46</v>
      </c>
      <c r="E631" s="25" t="s">
        <v>46</v>
      </c>
      <c r="F631" s="26" t="s">
        <v>46</v>
      </c>
      <c r="G631" s="21" t="s">
        <v>46</v>
      </c>
      <c r="H631" s="22" t="s">
        <v>46</v>
      </c>
      <c r="I631" s="25" t="s">
        <v>46</v>
      </c>
      <c r="J631" s="25" t="s">
        <v>46</v>
      </c>
      <c r="K631" s="27" t="s">
        <v>46</v>
      </c>
    </row>
    <row r="632" customFormat="false" ht="11.25" hidden="false" customHeight="true" outlineLevel="0" collapsed="false">
      <c r="B632" s="20" t="s">
        <v>37</v>
      </c>
      <c r="C632" s="21" t="s">
        <v>46</v>
      </c>
      <c r="D632" s="21" t="s">
        <v>46</v>
      </c>
      <c r="E632" s="22" t="s">
        <v>46</v>
      </c>
      <c r="F632" s="21" t="s">
        <v>46</v>
      </c>
      <c r="G632" s="21" t="s">
        <v>46</v>
      </c>
      <c r="H632" s="22" t="s">
        <v>46</v>
      </c>
      <c r="I632" s="21" t="s">
        <v>46</v>
      </c>
      <c r="J632" s="21" t="s">
        <v>46</v>
      </c>
      <c r="K632" s="22" t="s">
        <v>46</v>
      </c>
    </row>
    <row r="633" customFormat="false" ht="11.25" hidden="false" customHeight="true" outlineLevel="0" collapsed="false">
      <c r="B633" s="23" t="s">
        <v>24</v>
      </c>
      <c r="C633" s="24" t="s">
        <v>46</v>
      </c>
      <c r="D633" s="24" t="s">
        <v>46</v>
      </c>
      <c r="E633" s="25" t="s">
        <v>46</v>
      </c>
      <c r="F633" s="26" t="s">
        <v>46</v>
      </c>
      <c r="G633" s="21" t="s">
        <v>46</v>
      </c>
      <c r="H633" s="22" t="s">
        <v>46</v>
      </c>
      <c r="I633" s="25" t="s">
        <v>46</v>
      </c>
      <c r="J633" s="25" t="s">
        <v>46</v>
      </c>
      <c r="K633" s="27" t="s">
        <v>46</v>
      </c>
    </row>
    <row r="634" customFormat="false" ht="11.25" hidden="false" customHeight="true" outlineLevel="0" collapsed="false">
      <c r="B634" s="23" t="s">
        <v>26</v>
      </c>
      <c r="C634" s="24" t="s">
        <v>46</v>
      </c>
      <c r="D634" s="24" t="s">
        <v>46</v>
      </c>
      <c r="E634" s="25" t="s">
        <v>46</v>
      </c>
      <c r="F634" s="28" t="s">
        <v>46</v>
      </c>
      <c r="G634" s="21" t="s">
        <v>46</v>
      </c>
      <c r="H634" s="15" t="s">
        <v>46</v>
      </c>
      <c r="I634" s="25" t="s">
        <v>46</v>
      </c>
      <c r="J634" s="25" t="s">
        <v>46</v>
      </c>
      <c r="K634" s="27" t="s">
        <v>46</v>
      </c>
    </row>
    <row r="635" customFormat="false" ht="11.25" hidden="false" customHeight="true" outlineLevel="0" collapsed="false">
      <c r="B635" s="16" t="s">
        <v>38</v>
      </c>
      <c r="C635" s="18" t="s">
        <v>46</v>
      </c>
      <c r="D635" s="18" t="s">
        <v>46</v>
      </c>
      <c r="E635" s="18" t="s">
        <v>46</v>
      </c>
      <c r="F635" s="17" t="s">
        <v>46</v>
      </c>
      <c r="G635" s="18" t="s">
        <v>46</v>
      </c>
      <c r="H635" s="18" t="s">
        <v>46</v>
      </c>
      <c r="I635" s="17" t="s">
        <v>46</v>
      </c>
      <c r="J635" s="18" t="s">
        <v>46</v>
      </c>
      <c r="K635" s="19" t="s">
        <v>46</v>
      </c>
    </row>
    <row r="636" customFormat="false" ht="11.25" hidden="false" customHeight="true" outlineLevel="0" collapsed="false">
      <c r="B636" s="20" t="s">
        <v>39</v>
      </c>
      <c r="C636" s="21" t="s">
        <v>46</v>
      </c>
      <c r="D636" s="21" t="s">
        <v>46</v>
      </c>
      <c r="E636" s="22" t="s">
        <v>46</v>
      </c>
      <c r="F636" s="21" t="s">
        <v>46</v>
      </c>
      <c r="G636" s="21" t="s">
        <v>46</v>
      </c>
      <c r="H636" s="22" t="s">
        <v>46</v>
      </c>
      <c r="I636" s="21" t="s">
        <v>46</v>
      </c>
      <c r="J636" s="21" t="s">
        <v>46</v>
      </c>
      <c r="K636" s="22" t="s">
        <v>46</v>
      </c>
    </row>
    <row r="637" customFormat="false" ht="11.25" hidden="false" customHeight="true" outlineLevel="0" collapsed="false">
      <c r="B637" s="23" t="s">
        <v>24</v>
      </c>
      <c r="C637" s="24" t="s">
        <v>46</v>
      </c>
      <c r="D637" s="25" t="s">
        <v>46</v>
      </c>
      <c r="E637" s="25" t="s">
        <v>46</v>
      </c>
      <c r="F637" s="26" t="s">
        <v>46</v>
      </c>
      <c r="G637" s="21" t="s">
        <v>46</v>
      </c>
      <c r="H637" s="22" t="s">
        <v>46</v>
      </c>
      <c r="I637" s="25" t="s">
        <v>46</v>
      </c>
      <c r="J637" s="25" t="s">
        <v>46</v>
      </c>
      <c r="K637" s="27" t="s">
        <v>46</v>
      </c>
    </row>
    <row r="638" customFormat="false" ht="11.25" hidden="false" customHeight="true" outlineLevel="0" collapsed="false">
      <c r="B638" s="23" t="s">
        <v>26</v>
      </c>
      <c r="C638" s="24" t="s">
        <v>46</v>
      </c>
      <c r="D638" s="25" t="s">
        <v>46</v>
      </c>
      <c r="E638" s="25" t="s">
        <v>46</v>
      </c>
      <c r="F638" s="26" t="s">
        <v>46</v>
      </c>
      <c r="G638" s="21" t="s">
        <v>46</v>
      </c>
      <c r="H638" s="22" t="s">
        <v>46</v>
      </c>
      <c r="I638" s="25" t="s">
        <v>46</v>
      </c>
      <c r="J638" s="25" t="s">
        <v>46</v>
      </c>
      <c r="K638" s="27" t="s">
        <v>46</v>
      </c>
    </row>
    <row r="639" customFormat="false" ht="11.25" hidden="false" customHeight="true" outlineLevel="0" collapsed="false">
      <c r="B639" s="20" t="s">
        <v>40</v>
      </c>
      <c r="C639" s="21" t="s">
        <v>46</v>
      </c>
      <c r="D639" s="21" t="s">
        <v>46</v>
      </c>
      <c r="E639" s="22" t="s">
        <v>46</v>
      </c>
      <c r="F639" s="21" t="s">
        <v>46</v>
      </c>
      <c r="G639" s="21" t="s">
        <v>46</v>
      </c>
      <c r="H639" s="22" t="s">
        <v>46</v>
      </c>
      <c r="I639" s="21" t="s">
        <v>46</v>
      </c>
      <c r="J639" s="21" t="s">
        <v>46</v>
      </c>
      <c r="K639" s="22" t="s">
        <v>46</v>
      </c>
    </row>
    <row r="640" customFormat="false" ht="11.25" hidden="false" customHeight="true" outlineLevel="0" collapsed="false">
      <c r="B640" s="23" t="s">
        <v>24</v>
      </c>
      <c r="C640" s="24" t="s">
        <v>46</v>
      </c>
      <c r="D640" s="25" t="s">
        <v>46</v>
      </c>
      <c r="E640" s="25" t="s">
        <v>46</v>
      </c>
      <c r="F640" s="26" t="s">
        <v>46</v>
      </c>
      <c r="G640" s="21" t="s">
        <v>46</v>
      </c>
      <c r="H640" s="22" t="s">
        <v>46</v>
      </c>
      <c r="I640" s="25" t="s">
        <v>46</v>
      </c>
      <c r="J640" s="25" t="s">
        <v>46</v>
      </c>
      <c r="K640" s="27" t="s">
        <v>46</v>
      </c>
    </row>
    <row r="641" customFormat="false" ht="11.25" hidden="false" customHeight="true" outlineLevel="0" collapsed="false">
      <c r="B641" s="23" t="s">
        <v>26</v>
      </c>
      <c r="C641" s="24" t="s">
        <v>46</v>
      </c>
      <c r="D641" s="25" t="s">
        <v>46</v>
      </c>
      <c r="E641" s="25" t="s">
        <v>46</v>
      </c>
      <c r="F641" s="26" t="s">
        <v>46</v>
      </c>
      <c r="G641" s="21" t="s">
        <v>46</v>
      </c>
      <c r="H641" s="22" t="s">
        <v>46</v>
      </c>
      <c r="I641" s="25" t="s">
        <v>46</v>
      </c>
      <c r="J641" s="25" t="s">
        <v>46</v>
      </c>
      <c r="K641" s="27" t="s">
        <v>46</v>
      </c>
    </row>
    <row r="642" customFormat="false" ht="11.25" hidden="false" customHeight="true" outlineLevel="0" collapsed="false">
      <c r="B642" s="20" t="s">
        <v>41</v>
      </c>
      <c r="C642" s="21" t="s">
        <v>46</v>
      </c>
      <c r="D642" s="21" t="s">
        <v>46</v>
      </c>
      <c r="E642" s="22" t="s">
        <v>46</v>
      </c>
      <c r="F642" s="21" t="s">
        <v>46</v>
      </c>
      <c r="G642" s="21" t="s">
        <v>46</v>
      </c>
      <c r="H642" s="22" t="s">
        <v>46</v>
      </c>
      <c r="I642" s="21" t="s">
        <v>46</v>
      </c>
      <c r="J642" s="21" t="s">
        <v>46</v>
      </c>
      <c r="K642" s="22" t="s">
        <v>46</v>
      </c>
    </row>
    <row r="643" customFormat="false" ht="11.25" hidden="false" customHeight="true" outlineLevel="0" collapsed="false">
      <c r="B643" s="23" t="s">
        <v>24</v>
      </c>
      <c r="C643" s="24" t="s">
        <v>46</v>
      </c>
      <c r="D643" s="24" t="s">
        <v>46</v>
      </c>
      <c r="E643" s="25" t="s">
        <v>46</v>
      </c>
      <c r="F643" s="26" t="s">
        <v>46</v>
      </c>
      <c r="G643" s="21" t="s">
        <v>46</v>
      </c>
      <c r="H643" s="22" t="s">
        <v>46</v>
      </c>
      <c r="I643" s="25" t="s">
        <v>46</v>
      </c>
      <c r="J643" s="25" t="s">
        <v>46</v>
      </c>
      <c r="K643" s="27" t="s">
        <v>46</v>
      </c>
    </row>
    <row r="644" customFormat="false" ht="11.25" hidden="false" customHeight="true" outlineLevel="0" collapsed="false">
      <c r="B644" s="23" t="s">
        <v>26</v>
      </c>
      <c r="C644" s="33" t="s">
        <v>46</v>
      </c>
      <c r="D644" s="33" t="s">
        <v>46</v>
      </c>
      <c r="E644" s="34" t="s">
        <v>46</v>
      </c>
      <c r="F644" s="26" t="s">
        <v>46</v>
      </c>
      <c r="G644" s="21" t="s">
        <v>46</v>
      </c>
      <c r="H644" s="15" t="s">
        <v>46</v>
      </c>
      <c r="I644" s="35" t="s">
        <v>46</v>
      </c>
      <c r="J644" s="35" t="s">
        <v>46</v>
      </c>
      <c r="K644" s="34" t="s">
        <v>46</v>
      </c>
    </row>
    <row r="645" customFormat="false" ht="11.25" hidden="false" customHeight="true" outlineLevel="0" collapsed="false">
      <c r="B645" s="16" t="s">
        <v>42</v>
      </c>
      <c r="C645" s="33" t="s">
        <v>46</v>
      </c>
      <c r="D645" s="33" t="s">
        <v>46</v>
      </c>
      <c r="E645" s="34" t="s">
        <v>46</v>
      </c>
      <c r="F645" s="18" t="s">
        <v>46</v>
      </c>
      <c r="G645" s="18" t="s">
        <v>46</v>
      </c>
      <c r="H645" s="19" t="s">
        <v>46</v>
      </c>
      <c r="I645" s="35" t="s">
        <v>46</v>
      </c>
      <c r="J645" s="35" t="s">
        <v>46</v>
      </c>
      <c r="K645" s="34" t="s">
        <v>46</v>
      </c>
    </row>
    <row r="646" customFormat="false" ht="11.25" hidden="false" customHeight="true" outlineLevel="0" collapsed="false">
      <c r="B646" s="16" t="s">
        <v>43</v>
      </c>
      <c r="C646" s="33" t="s">
        <v>46</v>
      </c>
      <c r="D646" s="33" t="s">
        <v>46</v>
      </c>
      <c r="E646" s="34" t="s">
        <v>46</v>
      </c>
      <c r="F646" s="18" t="s">
        <v>46</v>
      </c>
      <c r="G646" s="18" t="s">
        <v>46</v>
      </c>
      <c r="H646" s="19" t="s">
        <v>46</v>
      </c>
      <c r="I646" s="35" t="s">
        <v>46</v>
      </c>
      <c r="J646" s="35" t="s">
        <v>46</v>
      </c>
      <c r="K646" s="34" t="s">
        <v>46</v>
      </c>
    </row>
    <row r="647" customFormat="false" ht="11.25" hidden="false" customHeight="true" outlineLevel="0" collapsed="false">
      <c r="B647" s="36" t="s">
        <v>44</v>
      </c>
      <c r="C647" s="37"/>
      <c r="D647" s="37"/>
      <c r="E647" s="38"/>
      <c r="F647" s="39"/>
      <c r="G647" s="39"/>
      <c r="H647" s="40"/>
      <c r="I647" s="37"/>
      <c r="J647" s="37"/>
      <c r="K647" s="38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232.3</v>
      </c>
      <c r="D653" s="18" t="n">
        <v>232.3</v>
      </c>
      <c r="E653" s="19" t="n">
        <v>232.3</v>
      </c>
      <c r="F653" s="17" t="n">
        <v>75.7908328571429</v>
      </c>
      <c r="G653" s="18" t="n">
        <v>0.330723634285715</v>
      </c>
      <c r="H653" s="19" t="n">
        <v>0.00227372498571429</v>
      </c>
      <c r="I653" s="17" t="n">
        <v>17.6062104727143</v>
      </c>
      <c r="J653" s="18" t="n">
        <v>0.0768271002445715</v>
      </c>
      <c r="K653" s="19" t="n">
        <v>0.000528186314181429</v>
      </c>
    </row>
    <row r="654" customFormat="false" ht="11.25" hidden="false" customHeight="true" outlineLevel="0" collapsed="false">
      <c r="B654" s="16" t="s">
        <v>21</v>
      </c>
      <c r="C654" s="18" t="n">
        <v>232.3</v>
      </c>
      <c r="D654" s="18" t="n">
        <v>232.3</v>
      </c>
      <c r="E654" s="18" t="n">
        <v>232.3</v>
      </c>
      <c r="F654" s="17" t="n">
        <v>75.7908328571429</v>
      </c>
      <c r="G654" s="18" t="n">
        <v>0.330723634285715</v>
      </c>
      <c r="H654" s="18" t="n">
        <v>0.00227372498571429</v>
      </c>
      <c r="I654" s="17" t="n">
        <v>17.6062104727143</v>
      </c>
      <c r="J654" s="18" t="n">
        <v>0.0768271002445715</v>
      </c>
      <c r="K654" s="19" t="n">
        <v>0.000528186314181429</v>
      </c>
    </row>
    <row r="655" customFormat="false" ht="11.25" hidden="false" customHeight="true" outlineLevel="0" collapsed="false">
      <c r="B655" s="20" t="s">
        <v>23</v>
      </c>
      <c r="C655" s="21" t="n">
        <v>232.3</v>
      </c>
      <c r="D655" s="21" t="n">
        <v>232.3</v>
      </c>
      <c r="E655" s="22" t="n">
        <v>232.3</v>
      </c>
      <c r="F655" s="21" t="n">
        <v>75.7908328571429</v>
      </c>
      <c r="G655" s="21" t="n">
        <v>0.330723634285715</v>
      </c>
      <c r="H655" s="22" t="n">
        <v>0.00227372498571429</v>
      </c>
      <c r="I655" s="21" t="n">
        <v>17.6062104727143</v>
      </c>
      <c r="J655" s="21" t="n">
        <v>0.0768271002445715</v>
      </c>
      <c r="K655" s="22" t="n">
        <v>0.000528186314181429</v>
      </c>
    </row>
    <row r="656" customFormat="false" ht="11.25" hidden="false" customHeight="true" outlineLevel="0" collapsed="false">
      <c r="B656" s="23" t="s">
        <v>24</v>
      </c>
      <c r="C656" s="24" t="s">
        <v>25</v>
      </c>
      <c r="D656" s="24" t="s">
        <v>25</v>
      </c>
      <c r="E656" s="25" t="s">
        <v>25</v>
      </c>
      <c r="F656" s="26" t="s">
        <v>25</v>
      </c>
      <c r="G656" s="21" t="s">
        <v>25</v>
      </c>
      <c r="H656" s="22" t="s">
        <v>25</v>
      </c>
      <c r="I656" s="25" t="s">
        <v>25</v>
      </c>
      <c r="J656" s="25" t="s">
        <v>25</v>
      </c>
      <c r="K656" s="27" t="s">
        <v>25</v>
      </c>
    </row>
    <row r="657" customFormat="false" ht="11.25" hidden="false" customHeight="true" outlineLevel="0" collapsed="false">
      <c r="B657" s="23" t="s">
        <v>26</v>
      </c>
      <c r="C657" s="24" t="n">
        <v>232.3</v>
      </c>
      <c r="D657" s="24" t="n">
        <v>232.3</v>
      </c>
      <c r="E657" s="25" t="n">
        <v>232.3</v>
      </c>
      <c r="F657" s="26" t="n">
        <v>75.7908328571429</v>
      </c>
      <c r="G657" s="21" t="n">
        <v>0.330723634285715</v>
      </c>
      <c r="H657" s="22" t="n">
        <v>0.00227372498571429</v>
      </c>
      <c r="I657" s="25" t="n">
        <v>17.6062104727143</v>
      </c>
      <c r="J657" s="25" t="n">
        <v>0.0768271002445715</v>
      </c>
      <c r="K657" s="27" t="n">
        <v>0.000528186314181429</v>
      </c>
    </row>
    <row r="658" customFormat="false" ht="11.25" hidden="false" customHeight="true" outlineLevel="0" collapsed="false">
      <c r="B658" s="20" t="s">
        <v>28</v>
      </c>
      <c r="C658" s="21" t="s">
        <v>45</v>
      </c>
      <c r="D658" s="21" t="s">
        <v>45</v>
      </c>
      <c r="E658" s="22" t="s">
        <v>45</v>
      </c>
      <c r="F658" s="21" t="s">
        <v>45</v>
      </c>
      <c r="G658" s="21" t="s">
        <v>45</v>
      </c>
      <c r="H658" s="22" t="s">
        <v>45</v>
      </c>
      <c r="I658" s="21" t="s">
        <v>45</v>
      </c>
      <c r="J658" s="21" t="s">
        <v>45</v>
      </c>
      <c r="K658" s="22" t="s">
        <v>45</v>
      </c>
    </row>
    <row r="659" customFormat="false" ht="11.25" hidden="false" customHeight="true" outlineLevel="0" collapsed="false">
      <c r="B659" s="23" t="s">
        <v>24</v>
      </c>
      <c r="C659" s="24" t="s">
        <v>25</v>
      </c>
      <c r="D659" s="24" t="s">
        <v>25</v>
      </c>
      <c r="E659" s="25" t="s">
        <v>25</v>
      </c>
      <c r="F659" s="26" t="s">
        <v>25</v>
      </c>
      <c r="G659" s="21" t="s">
        <v>25</v>
      </c>
      <c r="H659" s="22" t="s">
        <v>25</v>
      </c>
      <c r="I659" s="25" t="s">
        <v>25</v>
      </c>
      <c r="J659" s="25" t="s">
        <v>25</v>
      </c>
      <c r="K659" s="27" t="s">
        <v>25</v>
      </c>
    </row>
    <row r="660" customFormat="false" ht="11.25" hidden="false" customHeight="true" outlineLevel="0" collapsed="false">
      <c r="B660" s="23" t="s">
        <v>26</v>
      </c>
      <c r="C660" s="24" t="s">
        <v>46</v>
      </c>
      <c r="D660" s="24" t="s">
        <v>46</v>
      </c>
      <c r="E660" s="25" t="s">
        <v>46</v>
      </c>
      <c r="F660" s="28" t="s">
        <v>46</v>
      </c>
      <c r="G660" s="21" t="s">
        <v>46</v>
      </c>
      <c r="H660" s="15" t="s">
        <v>46</v>
      </c>
      <c r="I660" s="25" t="s">
        <v>46</v>
      </c>
      <c r="J660" s="25" t="s">
        <v>46</v>
      </c>
      <c r="K660" s="27" t="s">
        <v>46</v>
      </c>
    </row>
    <row r="661" customFormat="false" ht="11.25" hidden="false" customHeight="true" outlineLevel="0" collapsed="false">
      <c r="B661" s="16" t="s">
        <v>29</v>
      </c>
      <c r="C661" s="18" t="s">
        <v>46</v>
      </c>
      <c r="D661" s="18" t="s">
        <v>46</v>
      </c>
      <c r="E661" s="18" t="s">
        <v>46</v>
      </c>
      <c r="F661" s="17" t="s">
        <v>46</v>
      </c>
      <c r="G661" s="18" t="s">
        <v>46</v>
      </c>
      <c r="H661" s="18" t="s">
        <v>46</v>
      </c>
      <c r="I661" s="17" t="s">
        <v>46</v>
      </c>
      <c r="J661" s="18" t="s">
        <v>46</v>
      </c>
      <c r="K661" s="19" t="s">
        <v>46</v>
      </c>
    </row>
    <row r="662" customFormat="false" ht="11.25" hidden="false" customHeight="true" outlineLevel="0" collapsed="false">
      <c r="B662" s="20" t="s">
        <v>31</v>
      </c>
      <c r="C662" s="29" t="s">
        <v>46</v>
      </c>
      <c r="D662" s="29" t="s">
        <v>46</v>
      </c>
      <c r="E662" s="30" t="s">
        <v>46</v>
      </c>
      <c r="F662" s="29" t="s">
        <v>46</v>
      </c>
      <c r="G662" s="29" t="s">
        <v>46</v>
      </c>
      <c r="H662" s="30" t="s">
        <v>46</v>
      </c>
      <c r="I662" s="29" t="s">
        <v>46</v>
      </c>
      <c r="J662" s="29" t="s">
        <v>46</v>
      </c>
      <c r="K662" s="30" t="s">
        <v>46</v>
      </c>
    </row>
    <row r="663" customFormat="false" ht="11.25" hidden="false" customHeight="true" outlineLevel="0" collapsed="false">
      <c r="B663" s="23" t="s">
        <v>24</v>
      </c>
      <c r="C663" s="31" t="s">
        <v>46</v>
      </c>
      <c r="D663" s="29" t="s">
        <v>46</v>
      </c>
      <c r="E663" s="30" t="s">
        <v>46</v>
      </c>
      <c r="F663" s="29" t="s">
        <v>46</v>
      </c>
      <c r="G663" s="29" t="s">
        <v>46</v>
      </c>
      <c r="H663" s="30" t="s">
        <v>46</v>
      </c>
      <c r="I663" s="29" t="s">
        <v>46</v>
      </c>
      <c r="J663" s="29" t="s">
        <v>46</v>
      </c>
      <c r="K663" s="30" t="s">
        <v>46</v>
      </c>
    </row>
    <row r="664" customFormat="false" ht="11.25" hidden="false" customHeight="true" outlineLevel="0" collapsed="false">
      <c r="B664" s="23" t="s">
        <v>26</v>
      </c>
      <c r="C664" s="31" t="s">
        <v>46</v>
      </c>
      <c r="D664" s="29" t="s">
        <v>46</v>
      </c>
      <c r="E664" s="30" t="s">
        <v>46</v>
      </c>
      <c r="F664" s="29" t="s">
        <v>46</v>
      </c>
      <c r="G664" s="29" t="s">
        <v>46</v>
      </c>
      <c r="H664" s="30" t="s">
        <v>46</v>
      </c>
      <c r="I664" s="29" t="s">
        <v>46</v>
      </c>
      <c r="J664" s="29" t="s">
        <v>46</v>
      </c>
      <c r="K664" s="30" t="s">
        <v>46</v>
      </c>
    </row>
    <row r="665" customFormat="false" ht="11.25" hidden="false" customHeight="true" outlineLevel="0" collapsed="false">
      <c r="B665" s="20" t="s">
        <v>32</v>
      </c>
      <c r="C665" s="21" t="s">
        <v>46</v>
      </c>
      <c r="D665" s="21" t="s">
        <v>46</v>
      </c>
      <c r="E665" s="22" t="s">
        <v>46</v>
      </c>
      <c r="F665" s="21" t="s">
        <v>46</v>
      </c>
      <c r="G665" s="21" t="s">
        <v>46</v>
      </c>
      <c r="H665" s="22" t="s">
        <v>46</v>
      </c>
      <c r="I665" s="21" t="s">
        <v>46</v>
      </c>
      <c r="J665" s="21" t="s">
        <v>46</v>
      </c>
      <c r="K665" s="22" t="s">
        <v>46</v>
      </c>
    </row>
    <row r="666" customFormat="false" ht="11.25" hidden="false" customHeight="true" outlineLevel="0" collapsed="false">
      <c r="B666" s="23" t="s">
        <v>24</v>
      </c>
      <c r="C666" s="24" t="s">
        <v>46</v>
      </c>
      <c r="D666" s="25" t="s">
        <v>46</v>
      </c>
      <c r="E666" s="25" t="s">
        <v>46</v>
      </c>
      <c r="F666" s="26" t="s">
        <v>46</v>
      </c>
      <c r="G666" s="21" t="s">
        <v>46</v>
      </c>
      <c r="H666" s="22" t="s">
        <v>46</v>
      </c>
      <c r="I666" s="25" t="s">
        <v>46</v>
      </c>
      <c r="J666" s="25" t="s">
        <v>46</v>
      </c>
      <c r="K666" s="27" t="s">
        <v>46</v>
      </c>
    </row>
    <row r="667" customFormat="false" ht="11.25" hidden="false" customHeight="true" outlineLevel="0" collapsed="false">
      <c r="B667" s="23" t="s">
        <v>26</v>
      </c>
      <c r="C667" s="24" t="s">
        <v>46</v>
      </c>
      <c r="D667" s="25" t="s">
        <v>46</v>
      </c>
      <c r="E667" s="25" t="s">
        <v>46</v>
      </c>
      <c r="F667" s="26" t="s">
        <v>46</v>
      </c>
      <c r="G667" s="21" t="s">
        <v>46</v>
      </c>
      <c r="H667" s="22" t="s">
        <v>46</v>
      </c>
      <c r="I667" s="25" t="s">
        <v>46</v>
      </c>
      <c r="J667" s="25" t="s">
        <v>46</v>
      </c>
      <c r="K667" s="27" t="s">
        <v>46</v>
      </c>
    </row>
    <row r="668" customFormat="false" ht="11.25" hidden="false" customHeight="true" outlineLevel="0" collapsed="false">
      <c r="B668" s="20" t="s">
        <v>33</v>
      </c>
      <c r="C668" s="21" t="s">
        <v>46</v>
      </c>
      <c r="D668" s="21" t="s">
        <v>46</v>
      </c>
      <c r="E668" s="22" t="s">
        <v>46</v>
      </c>
      <c r="F668" s="21" t="s">
        <v>46</v>
      </c>
      <c r="G668" s="21" t="s">
        <v>46</v>
      </c>
      <c r="H668" s="22" t="s">
        <v>46</v>
      </c>
      <c r="I668" s="21" t="s">
        <v>46</v>
      </c>
      <c r="J668" s="21" t="s">
        <v>46</v>
      </c>
      <c r="K668" s="22" t="s">
        <v>46</v>
      </c>
    </row>
    <row r="669" customFormat="false" ht="11.25" hidden="false" customHeight="true" outlineLevel="0" collapsed="false">
      <c r="B669" s="23" t="s">
        <v>24</v>
      </c>
      <c r="C669" s="24" t="s">
        <v>46</v>
      </c>
      <c r="D669" s="24" t="s">
        <v>46</v>
      </c>
      <c r="E669" s="25" t="s">
        <v>46</v>
      </c>
      <c r="F669" s="26" t="s">
        <v>46</v>
      </c>
      <c r="G669" s="21" t="s">
        <v>46</v>
      </c>
      <c r="H669" s="22" t="s">
        <v>46</v>
      </c>
      <c r="I669" s="25" t="s">
        <v>46</v>
      </c>
      <c r="J669" s="25" t="s">
        <v>46</v>
      </c>
      <c r="K669" s="27" t="s">
        <v>46</v>
      </c>
    </row>
    <row r="670" customFormat="false" ht="11.25" hidden="false" customHeight="true" outlineLevel="0" collapsed="false">
      <c r="B670" s="32" t="s">
        <v>26</v>
      </c>
      <c r="C670" s="24" t="s">
        <v>46</v>
      </c>
      <c r="D670" s="24" t="s">
        <v>46</v>
      </c>
      <c r="E670" s="25" t="s">
        <v>46</v>
      </c>
      <c r="F670" s="28" t="s">
        <v>46</v>
      </c>
      <c r="G670" s="21" t="s">
        <v>46</v>
      </c>
      <c r="H670" s="15" t="s">
        <v>46</v>
      </c>
      <c r="I670" s="25" t="s">
        <v>46</v>
      </c>
      <c r="J670" s="25" t="s">
        <v>46</v>
      </c>
      <c r="K670" s="27" t="s">
        <v>46</v>
      </c>
    </row>
    <row r="671" customFormat="false" ht="11.25" hidden="false" customHeight="true" outlineLevel="0" collapsed="false">
      <c r="B671" s="16" t="s">
        <v>34</v>
      </c>
      <c r="C671" s="18" t="s">
        <v>46</v>
      </c>
      <c r="D671" s="18" t="s">
        <v>46</v>
      </c>
      <c r="E671" s="18" t="s">
        <v>46</v>
      </c>
      <c r="F671" s="17" t="s">
        <v>46</v>
      </c>
      <c r="G671" s="18" t="s">
        <v>46</v>
      </c>
      <c r="H671" s="18" t="s">
        <v>46</v>
      </c>
      <c r="I671" s="17" t="s">
        <v>46</v>
      </c>
      <c r="J671" s="18" t="s">
        <v>46</v>
      </c>
      <c r="K671" s="19" t="s">
        <v>46</v>
      </c>
    </row>
    <row r="672" customFormat="false" ht="11.25" hidden="false" customHeight="true" outlineLevel="0" collapsed="false">
      <c r="B672" s="20" t="s">
        <v>35</v>
      </c>
      <c r="C672" s="21" t="s">
        <v>46</v>
      </c>
      <c r="D672" s="21" t="s">
        <v>46</v>
      </c>
      <c r="E672" s="22" t="s">
        <v>46</v>
      </c>
      <c r="F672" s="21" t="s">
        <v>46</v>
      </c>
      <c r="G672" s="21" t="s">
        <v>46</v>
      </c>
      <c r="H672" s="22" t="s">
        <v>46</v>
      </c>
      <c r="I672" s="21" t="s">
        <v>46</v>
      </c>
      <c r="J672" s="21" t="s">
        <v>46</v>
      </c>
      <c r="K672" s="22" t="s">
        <v>46</v>
      </c>
    </row>
    <row r="673" customFormat="false" ht="11.25" hidden="false" customHeight="true" outlineLevel="0" collapsed="false">
      <c r="B673" s="23" t="s">
        <v>24</v>
      </c>
      <c r="C673" s="24" t="s">
        <v>46</v>
      </c>
      <c r="D673" s="25" t="s">
        <v>46</v>
      </c>
      <c r="E673" s="25" t="s">
        <v>46</v>
      </c>
      <c r="F673" s="26" t="s">
        <v>46</v>
      </c>
      <c r="G673" s="21" t="s">
        <v>46</v>
      </c>
      <c r="H673" s="22" t="s">
        <v>46</v>
      </c>
      <c r="I673" s="25" t="s">
        <v>46</v>
      </c>
      <c r="J673" s="25" t="s">
        <v>46</v>
      </c>
      <c r="K673" s="27" t="s">
        <v>46</v>
      </c>
    </row>
    <row r="674" customFormat="false" ht="11.25" hidden="false" customHeight="true" outlineLevel="0" collapsed="false">
      <c r="B674" s="23" t="s">
        <v>26</v>
      </c>
      <c r="C674" s="24" t="s">
        <v>46</v>
      </c>
      <c r="D674" s="25" t="s">
        <v>46</v>
      </c>
      <c r="E674" s="25" t="s">
        <v>46</v>
      </c>
      <c r="F674" s="26" t="s">
        <v>46</v>
      </c>
      <c r="G674" s="21" t="s">
        <v>46</v>
      </c>
      <c r="H674" s="22" t="s">
        <v>46</v>
      </c>
      <c r="I674" s="25" t="s">
        <v>46</v>
      </c>
      <c r="J674" s="25" t="s">
        <v>46</v>
      </c>
      <c r="K674" s="27" t="s">
        <v>46</v>
      </c>
    </row>
    <row r="675" customFormat="false" ht="11.25" hidden="false" customHeight="true" outlineLevel="0" collapsed="false">
      <c r="B675" s="20" t="s">
        <v>36</v>
      </c>
      <c r="C675" s="21" t="s">
        <v>46</v>
      </c>
      <c r="D675" s="21" t="s">
        <v>46</v>
      </c>
      <c r="E675" s="22" t="s">
        <v>46</v>
      </c>
      <c r="F675" s="21" t="s">
        <v>46</v>
      </c>
      <c r="G675" s="21" t="s">
        <v>46</v>
      </c>
      <c r="H675" s="22" t="s">
        <v>46</v>
      </c>
      <c r="I675" s="21" t="s">
        <v>46</v>
      </c>
      <c r="J675" s="21" t="s">
        <v>46</v>
      </c>
      <c r="K675" s="22" t="s">
        <v>46</v>
      </c>
    </row>
    <row r="676" customFormat="false" ht="11.25" hidden="false" customHeight="true" outlineLevel="0" collapsed="false">
      <c r="B676" s="23" t="s">
        <v>24</v>
      </c>
      <c r="C676" s="24" t="s">
        <v>46</v>
      </c>
      <c r="D676" s="25" t="s">
        <v>46</v>
      </c>
      <c r="E676" s="25" t="s">
        <v>46</v>
      </c>
      <c r="F676" s="26" t="s">
        <v>46</v>
      </c>
      <c r="G676" s="21" t="s">
        <v>46</v>
      </c>
      <c r="H676" s="22" t="s">
        <v>46</v>
      </c>
      <c r="I676" s="25" t="s">
        <v>46</v>
      </c>
      <c r="J676" s="25" t="s">
        <v>46</v>
      </c>
      <c r="K676" s="27" t="s">
        <v>46</v>
      </c>
    </row>
    <row r="677" customFormat="false" ht="11.25" hidden="false" customHeight="true" outlineLevel="0" collapsed="false">
      <c r="B677" s="23" t="s">
        <v>26</v>
      </c>
      <c r="C677" s="24" t="s">
        <v>46</v>
      </c>
      <c r="D677" s="25" t="s">
        <v>46</v>
      </c>
      <c r="E677" s="25" t="s">
        <v>46</v>
      </c>
      <c r="F677" s="26" t="s">
        <v>46</v>
      </c>
      <c r="G677" s="21" t="s">
        <v>46</v>
      </c>
      <c r="H677" s="22" t="s">
        <v>46</v>
      </c>
      <c r="I677" s="25" t="s">
        <v>46</v>
      </c>
      <c r="J677" s="25" t="s">
        <v>46</v>
      </c>
      <c r="K677" s="27" t="s">
        <v>46</v>
      </c>
    </row>
    <row r="678" customFormat="false" ht="11.25" hidden="false" customHeight="true" outlineLevel="0" collapsed="false">
      <c r="B678" s="20" t="s">
        <v>37</v>
      </c>
      <c r="C678" s="21" t="s">
        <v>46</v>
      </c>
      <c r="D678" s="21" t="s">
        <v>46</v>
      </c>
      <c r="E678" s="22" t="s">
        <v>46</v>
      </c>
      <c r="F678" s="21" t="s">
        <v>46</v>
      </c>
      <c r="G678" s="21" t="s">
        <v>46</v>
      </c>
      <c r="H678" s="22" t="s">
        <v>46</v>
      </c>
      <c r="I678" s="21" t="s">
        <v>46</v>
      </c>
      <c r="J678" s="21" t="s">
        <v>46</v>
      </c>
      <c r="K678" s="22" t="s">
        <v>46</v>
      </c>
    </row>
    <row r="679" customFormat="false" ht="11.25" hidden="false" customHeight="true" outlineLevel="0" collapsed="false">
      <c r="B679" s="23" t="s">
        <v>24</v>
      </c>
      <c r="C679" s="24" t="s">
        <v>46</v>
      </c>
      <c r="D679" s="24" t="s">
        <v>46</v>
      </c>
      <c r="E679" s="25" t="s">
        <v>46</v>
      </c>
      <c r="F679" s="26" t="s">
        <v>46</v>
      </c>
      <c r="G679" s="21" t="s">
        <v>46</v>
      </c>
      <c r="H679" s="22" t="s">
        <v>46</v>
      </c>
      <c r="I679" s="25" t="s">
        <v>46</v>
      </c>
      <c r="J679" s="25" t="s">
        <v>46</v>
      </c>
      <c r="K679" s="27" t="s">
        <v>46</v>
      </c>
    </row>
    <row r="680" customFormat="false" ht="11.25" hidden="false" customHeight="true" outlineLevel="0" collapsed="false">
      <c r="B680" s="23" t="s">
        <v>26</v>
      </c>
      <c r="C680" s="24" t="s">
        <v>46</v>
      </c>
      <c r="D680" s="24" t="s">
        <v>46</v>
      </c>
      <c r="E680" s="25" t="s">
        <v>46</v>
      </c>
      <c r="F680" s="28" t="s">
        <v>46</v>
      </c>
      <c r="G680" s="21" t="s">
        <v>46</v>
      </c>
      <c r="H680" s="15" t="s">
        <v>46</v>
      </c>
      <c r="I680" s="25" t="s">
        <v>46</v>
      </c>
      <c r="J680" s="25" t="s">
        <v>46</v>
      </c>
      <c r="K680" s="27" t="s">
        <v>46</v>
      </c>
    </row>
    <row r="681" customFormat="false" ht="11.25" hidden="false" customHeight="true" outlineLevel="0" collapsed="false">
      <c r="B681" s="16" t="s">
        <v>38</v>
      </c>
      <c r="C681" s="18" t="s">
        <v>46</v>
      </c>
      <c r="D681" s="18" t="s">
        <v>46</v>
      </c>
      <c r="E681" s="18" t="s">
        <v>46</v>
      </c>
      <c r="F681" s="17" t="s">
        <v>46</v>
      </c>
      <c r="G681" s="18" t="s">
        <v>46</v>
      </c>
      <c r="H681" s="18" t="s">
        <v>46</v>
      </c>
      <c r="I681" s="17" t="s">
        <v>46</v>
      </c>
      <c r="J681" s="18" t="s">
        <v>46</v>
      </c>
      <c r="K681" s="19" t="s">
        <v>46</v>
      </c>
    </row>
    <row r="682" customFormat="false" ht="11.25" hidden="false" customHeight="true" outlineLevel="0" collapsed="false">
      <c r="B682" s="20" t="s">
        <v>39</v>
      </c>
      <c r="C682" s="21" t="s">
        <v>46</v>
      </c>
      <c r="D682" s="21" t="s">
        <v>46</v>
      </c>
      <c r="E682" s="22" t="s">
        <v>46</v>
      </c>
      <c r="F682" s="21" t="s">
        <v>46</v>
      </c>
      <c r="G682" s="21" t="s">
        <v>46</v>
      </c>
      <c r="H682" s="22" t="s">
        <v>46</v>
      </c>
      <c r="I682" s="21" t="s">
        <v>46</v>
      </c>
      <c r="J682" s="21" t="s">
        <v>46</v>
      </c>
      <c r="K682" s="22" t="s">
        <v>46</v>
      </c>
    </row>
    <row r="683" customFormat="false" ht="11.25" hidden="false" customHeight="true" outlineLevel="0" collapsed="false">
      <c r="B683" s="23" t="s">
        <v>24</v>
      </c>
      <c r="C683" s="24" t="s">
        <v>46</v>
      </c>
      <c r="D683" s="25" t="s">
        <v>46</v>
      </c>
      <c r="E683" s="25" t="s">
        <v>46</v>
      </c>
      <c r="F683" s="26" t="s">
        <v>46</v>
      </c>
      <c r="G683" s="21" t="s">
        <v>46</v>
      </c>
      <c r="H683" s="22" t="s">
        <v>46</v>
      </c>
      <c r="I683" s="25" t="s">
        <v>46</v>
      </c>
      <c r="J683" s="25" t="s">
        <v>46</v>
      </c>
      <c r="K683" s="27" t="s">
        <v>46</v>
      </c>
    </row>
    <row r="684" customFormat="false" ht="11.25" hidden="false" customHeight="true" outlineLevel="0" collapsed="false">
      <c r="B684" s="23" t="s">
        <v>26</v>
      </c>
      <c r="C684" s="24" t="s">
        <v>46</v>
      </c>
      <c r="D684" s="25" t="s">
        <v>46</v>
      </c>
      <c r="E684" s="25" t="s">
        <v>46</v>
      </c>
      <c r="F684" s="26" t="s">
        <v>46</v>
      </c>
      <c r="G684" s="21" t="s">
        <v>46</v>
      </c>
      <c r="H684" s="22" t="s">
        <v>46</v>
      </c>
      <c r="I684" s="25" t="s">
        <v>46</v>
      </c>
      <c r="J684" s="25" t="s">
        <v>46</v>
      </c>
      <c r="K684" s="27" t="s">
        <v>46</v>
      </c>
    </row>
    <row r="685" customFormat="false" ht="11.25" hidden="false" customHeight="true" outlineLevel="0" collapsed="false">
      <c r="B685" s="20" t="s">
        <v>40</v>
      </c>
      <c r="C685" s="21" t="s">
        <v>46</v>
      </c>
      <c r="D685" s="21" t="s">
        <v>46</v>
      </c>
      <c r="E685" s="22" t="s">
        <v>46</v>
      </c>
      <c r="F685" s="21" t="s">
        <v>46</v>
      </c>
      <c r="G685" s="21" t="s">
        <v>46</v>
      </c>
      <c r="H685" s="22" t="s">
        <v>46</v>
      </c>
      <c r="I685" s="21" t="s">
        <v>46</v>
      </c>
      <c r="J685" s="21" t="s">
        <v>46</v>
      </c>
      <c r="K685" s="22" t="s">
        <v>46</v>
      </c>
    </row>
    <row r="686" customFormat="false" ht="11.25" hidden="false" customHeight="true" outlineLevel="0" collapsed="false">
      <c r="B686" s="23" t="s">
        <v>24</v>
      </c>
      <c r="C686" s="24" t="s">
        <v>46</v>
      </c>
      <c r="D686" s="25" t="s">
        <v>46</v>
      </c>
      <c r="E686" s="25" t="s">
        <v>46</v>
      </c>
      <c r="F686" s="26" t="s">
        <v>46</v>
      </c>
      <c r="G686" s="21" t="s">
        <v>46</v>
      </c>
      <c r="H686" s="22" t="s">
        <v>46</v>
      </c>
      <c r="I686" s="25" t="s">
        <v>46</v>
      </c>
      <c r="J686" s="25" t="s">
        <v>46</v>
      </c>
      <c r="K686" s="27" t="s">
        <v>46</v>
      </c>
    </row>
    <row r="687" customFormat="false" ht="11.25" hidden="false" customHeight="true" outlineLevel="0" collapsed="false">
      <c r="B687" s="23" t="s">
        <v>26</v>
      </c>
      <c r="C687" s="24" t="s">
        <v>46</v>
      </c>
      <c r="D687" s="25" t="s">
        <v>46</v>
      </c>
      <c r="E687" s="25" t="s">
        <v>46</v>
      </c>
      <c r="F687" s="26" t="s">
        <v>46</v>
      </c>
      <c r="G687" s="21" t="s">
        <v>46</v>
      </c>
      <c r="H687" s="22" t="s">
        <v>46</v>
      </c>
      <c r="I687" s="25" t="s">
        <v>46</v>
      </c>
      <c r="J687" s="25" t="s">
        <v>46</v>
      </c>
      <c r="K687" s="27" t="s">
        <v>46</v>
      </c>
    </row>
    <row r="688" customFormat="false" ht="11.25" hidden="false" customHeight="true" outlineLevel="0" collapsed="false">
      <c r="B688" s="20" t="s">
        <v>41</v>
      </c>
      <c r="C688" s="21" t="s">
        <v>46</v>
      </c>
      <c r="D688" s="21" t="s">
        <v>46</v>
      </c>
      <c r="E688" s="22" t="s">
        <v>46</v>
      </c>
      <c r="F688" s="21" t="s">
        <v>46</v>
      </c>
      <c r="G688" s="21" t="s">
        <v>46</v>
      </c>
      <c r="H688" s="22" t="s">
        <v>46</v>
      </c>
      <c r="I688" s="21" t="s">
        <v>46</v>
      </c>
      <c r="J688" s="21" t="s">
        <v>46</v>
      </c>
      <c r="K688" s="22" t="s">
        <v>46</v>
      </c>
    </row>
    <row r="689" customFormat="false" ht="11.25" hidden="false" customHeight="true" outlineLevel="0" collapsed="false">
      <c r="B689" s="23" t="s">
        <v>24</v>
      </c>
      <c r="C689" s="24" t="s">
        <v>46</v>
      </c>
      <c r="D689" s="24" t="s">
        <v>46</v>
      </c>
      <c r="E689" s="25" t="s">
        <v>46</v>
      </c>
      <c r="F689" s="26" t="s">
        <v>46</v>
      </c>
      <c r="G689" s="21" t="s">
        <v>46</v>
      </c>
      <c r="H689" s="22" t="s">
        <v>46</v>
      </c>
      <c r="I689" s="25" t="s">
        <v>46</v>
      </c>
      <c r="J689" s="25" t="s">
        <v>46</v>
      </c>
      <c r="K689" s="27" t="s">
        <v>46</v>
      </c>
    </row>
    <row r="690" customFormat="false" ht="11.25" hidden="false" customHeight="true" outlineLevel="0" collapsed="false">
      <c r="B690" s="23" t="s">
        <v>26</v>
      </c>
      <c r="C690" s="33" t="s">
        <v>46</v>
      </c>
      <c r="D690" s="33" t="s">
        <v>46</v>
      </c>
      <c r="E690" s="34" t="s">
        <v>46</v>
      </c>
      <c r="F690" s="26" t="s">
        <v>46</v>
      </c>
      <c r="G690" s="21" t="s">
        <v>46</v>
      </c>
      <c r="H690" s="15" t="s">
        <v>46</v>
      </c>
      <c r="I690" s="35" t="s">
        <v>46</v>
      </c>
      <c r="J690" s="35" t="s">
        <v>46</v>
      </c>
      <c r="K690" s="34" t="s">
        <v>46</v>
      </c>
    </row>
    <row r="691" customFormat="false" ht="11.25" hidden="false" customHeight="true" outlineLevel="0" collapsed="false">
      <c r="B691" s="16" t="s">
        <v>42</v>
      </c>
      <c r="C691" s="33" t="s">
        <v>46</v>
      </c>
      <c r="D691" s="33" t="s">
        <v>46</v>
      </c>
      <c r="E691" s="34" t="s">
        <v>46</v>
      </c>
      <c r="F691" s="18" t="s">
        <v>46</v>
      </c>
      <c r="G691" s="18" t="s">
        <v>46</v>
      </c>
      <c r="H691" s="19" t="s">
        <v>46</v>
      </c>
      <c r="I691" s="35" t="s">
        <v>46</v>
      </c>
      <c r="J691" s="35" t="s">
        <v>46</v>
      </c>
      <c r="K691" s="34" t="s">
        <v>46</v>
      </c>
    </row>
    <row r="692" customFormat="false" ht="11.25" hidden="false" customHeight="true" outlineLevel="0" collapsed="false">
      <c r="B692" s="16" t="s">
        <v>43</v>
      </c>
      <c r="C692" s="33" t="s">
        <v>46</v>
      </c>
      <c r="D692" s="33" t="s">
        <v>46</v>
      </c>
      <c r="E692" s="34" t="s">
        <v>46</v>
      </c>
      <c r="F692" s="18" t="s">
        <v>46</v>
      </c>
      <c r="G692" s="18" t="s">
        <v>46</v>
      </c>
      <c r="H692" s="19" t="s">
        <v>46</v>
      </c>
      <c r="I692" s="35" t="s">
        <v>46</v>
      </c>
      <c r="J692" s="35" t="s">
        <v>46</v>
      </c>
      <c r="K692" s="34" t="s">
        <v>46</v>
      </c>
    </row>
    <row r="693" customFormat="false" ht="11.25" hidden="false" customHeight="true" outlineLevel="0" collapsed="false">
      <c r="B693" s="36" t="s">
        <v>44</v>
      </c>
      <c r="C693" s="37"/>
      <c r="D693" s="37"/>
      <c r="E693" s="38"/>
      <c r="F693" s="39"/>
      <c r="G693" s="39"/>
      <c r="H693" s="40"/>
      <c r="I693" s="37"/>
      <c r="J693" s="37"/>
      <c r="K693" s="38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57.2</v>
      </c>
      <c r="D699" s="18" t="n">
        <v>57.2</v>
      </c>
      <c r="E699" s="19" t="n">
        <v>57.2</v>
      </c>
      <c r="F699" s="17" t="n">
        <v>78.1861091785715</v>
      </c>
      <c r="G699" s="18" t="n">
        <v>0.341175749142857</v>
      </c>
      <c r="H699" s="19" t="n">
        <v>0.00234558327535715</v>
      </c>
      <c r="I699" s="17" t="n">
        <v>4.47224544501429</v>
      </c>
      <c r="J699" s="18" t="n">
        <v>0.0195152528509714</v>
      </c>
      <c r="K699" s="19" t="n">
        <v>0.000134167363350429</v>
      </c>
    </row>
    <row r="700" customFormat="false" ht="11.25" hidden="false" customHeight="true" outlineLevel="0" collapsed="false">
      <c r="B700" s="16" t="s">
        <v>21</v>
      </c>
      <c r="C700" s="18" t="n">
        <v>57.2</v>
      </c>
      <c r="D700" s="18" t="n">
        <v>57.2</v>
      </c>
      <c r="E700" s="18" t="n">
        <v>57.2</v>
      </c>
      <c r="F700" s="17" t="n">
        <v>78.1861091785715</v>
      </c>
      <c r="G700" s="18" t="n">
        <v>0.341175749142857</v>
      </c>
      <c r="H700" s="18" t="n">
        <v>0.00234558327535715</v>
      </c>
      <c r="I700" s="17" t="n">
        <v>4.47224544501429</v>
      </c>
      <c r="J700" s="18" t="n">
        <v>0.0195152528509714</v>
      </c>
      <c r="K700" s="19" t="n">
        <v>0.000134167363350429</v>
      </c>
    </row>
    <row r="701" customFormat="false" ht="11.25" hidden="false" customHeight="true" outlineLevel="0" collapsed="false">
      <c r="B701" s="20" t="s">
        <v>23</v>
      </c>
      <c r="C701" s="21" t="n">
        <v>57.2</v>
      </c>
      <c r="D701" s="21" t="n">
        <v>57.2</v>
      </c>
      <c r="E701" s="22" t="n">
        <v>57.2</v>
      </c>
      <c r="F701" s="21" t="n">
        <v>78.1861091785715</v>
      </c>
      <c r="G701" s="21" t="n">
        <v>0.341175749142857</v>
      </c>
      <c r="H701" s="22" t="n">
        <v>0.00234558327535715</v>
      </c>
      <c r="I701" s="21" t="n">
        <v>4.47224544501429</v>
      </c>
      <c r="J701" s="21" t="n">
        <v>0.0195152528509714</v>
      </c>
      <c r="K701" s="22" t="n">
        <v>0.000134167363350429</v>
      </c>
    </row>
    <row r="702" customFormat="false" ht="11.25" hidden="false" customHeight="true" outlineLevel="0" collapsed="false">
      <c r="B702" s="23" t="s">
        <v>24</v>
      </c>
      <c r="C702" s="24" t="s">
        <v>25</v>
      </c>
      <c r="D702" s="24" t="s">
        <v>25</v>
      </c>
      <c r="E702" s="25" t="s">
        <v>25</v>
      </c>
      <c r="F702" s="26" t="s">
        <v>25</v>
      </c>
      <c r="G702" s="21" t="s">
        <v>25</v>
      </c>
      <c r="H702" s="22" t="s">
        <v>25</v>
      </c>
      <c r="I702" s="25" t="s">
        <v>25</v>
      </c>
      <c r="J702" s="25" t="s">
        <v>25</v>
      </c>
      <c r="K702" s="27" t="s">
        <v>25</v>
      </c>
    </row>
    <row r="703" customFormat="false" ht="11.25" hidden="false" customHeight="true" outlineLevel="0" collapsed="false">
      <c r="B703" s="23" t="s">
        <v>26</v>
      </c>
      <c r="C703" s="24" t="n">
        <v>57.2</v>
      </c>
      <c r="D703" s="24" t="n">
        <v>57.2</v>
      </c>
      <c r="E703" s="25" t="n">
        <v>57.2</v>
      </c>
      <c r="F703" s="26" t="n">
        <v>78.1861091785715</v>
      </c>
      <c r="G703" s="21" t="n">
        <v>0.341175749142857</v>
      </c>
      <c r="H703" s="22" t="n">
        <v>0.00234558327535715</v>
      </c>
      <c r="I703" s="25" t="n">
        <v>4.47224544501429</v>
      </c>
      <c r="J703" s="25" t="n">
        <v>0.0195152528509714</v>
      </c>
      <c r="K703" s="27" t="n">
        <v>0.000134167363350429</v>
      </c>
    </row>
    <row r="704" customFormat="false" ht="11.25" hidden="false" customHeight="true" outlineLevel="0" collapsed="false">
      <c r="B704" s="20" t="s">
        <v>28</v>
      </c>
      <c r="C704" s="21" t="s">
        <v>45</v>
      </c>
      <c r="D704" s="21" t="s">
        <v>45</v>
      </c>
      <c r="E704" s="22" t="s">
        <v>45</v>
      </c>
      <c r="F704" s="21" t="s">
        <v>45</v>
      </c>
      <c r="G704" s="21" t="s">
        <v>45</v>
      </c>
      <c r="H704" s="22" t="s">
        <v>45</v>
      </c>
      <c r="I704" s="21" t="s">
        <v>45</v>
      </c>
      <c r="J704" s="21" t="s">
        <v>45</v>
      </c>
      <c r="K704" s="22" t="s">
        <v>45</v>
      </c>
    </row>
    <row r="705" customFormat="false" ht="11.25" hidden="false" customHeight="true" outlineLevel="0" collapsed="false">
      <c r="B705" s="23" t="s">
        <v>24</v>
      </c>
      <c r="C705" s="24" t="s">
        <v>25</v>
      </c>
      <c r="D705" s="24" t="s">
        <v>25</v>
      </c>
      <c r="E705" s="25" t="s">
        <v>25</v>
      </c>
      <c r="F705" s="26" t="s">
        <v>25</v>
      </c>
      <c r="G705" s="21" t="s">
        <v>25</v>
      </c>
      <c r="H705" s="22" t="s">
        <v>25</v>
      </c>
      <c r="I705" s="25" t="s">
        <v>25</v>
      </c>
      <c r="J705" s="25" t="s">
        <v>25</v>
      </c>
      <c r="K705" s="27" t="s">
        <v>25</v>
      </c>
    </row>
    <row r="706" customFormat="false" ht="11.25" hidden="false" customHeight="true" outlineLevel="0" collapsed="false">
      <c r="B706" s="23" t="s">
        <v>26</v>
      </c>
      <c r="C706" s="24" t="s">
        <v>46</v>
      </c>
      <c r="D706" s="24" t="s">
        <v>46</v>
      </c>
      <c r="E706" s="25" t="s">
        <v>46</v>
      </c>
      <c r="F706" s="28" t="s">
        <v>46</v>
      </c>
      <c r="G706" s="21" t="s">
        <v>46</v>
      </c>
      <c r="H706" s="15" t="s">
        <v>46</v>
      </c>
      <c r="I706" s="25" t="s">
        <v>46</v>
      </c>
      <c r="J706" s="25" t="s">
        <v>46</v>
      </c>
      <c r="K706" s="27" t="s">
        <v>46</v>
      </c>
    </row>
    <row r="707" customFormat="false" ht="11.25" hidden="false" customHeight="true" outlineLevel="0" collapsed="false">
      <c r="B707" s="16" t="s">
        <v>29</v>
      </c>
      <c r="C707" s="18" t="s">
        <v>46</v>
      </c>
      <c r="D707" s="18" t="s">
        <v>46</v>
      </c>
      <c r="E707" s="18" t="s">
        <v>46</v>
      </c>
      <c r="F707" s="17" t="s">
        <v>46</v>
      </c>
      <c r="G707" s="18" t="s">
        <v>46</v>
      </c>
      <c r="H707" s="18" t="s">
        <v>46</v>
      </c>
      <c r="I707" s="17" t="s">
        <v>46</v>
      </c>
      <c r="J707" s="18" t="s">
        <v>46</v>
      </c>
      <c r="K707" s="19" t="s">
        <v>46</v>
      </c>
    </row>
    <row r="708" customFormat="false" ht="11.25" hidden="false" customHeight="true" outlineLevel="0" collapsed="false">
      <c r="B708" s="20" t="s">
        <v>31</v>
      </c>
      <c r="C708" s="29" t="s">
        <v>46</v>
      </c>
      <c r="D708" s="29" t="s">
        <v>46</v>
      </c>
      <c r="E708" s="30" t="s">
        <v>46</v>
      </c>
      <c r="F708" s="29" t="s">
        <v>46</v>
      </c>
      <c r="G708" s="29" t="s">
        <v>46</v>
      </c>
      <c r="H708" s="30" t="s">
        <v>46</v>
      </c>
      <c r="I708" s="29" t="s">
        <v>46</v>
      </c>
      <c r="J708" s="29" t="s">
        <v>46</v>
      </c>
      <c r="K708" s="30" t="s">
        <v>46</v>
      </c>
    </row>
    <row r="709" customFormat="false" ht="11.25" hidden="false" customHeight="true" outlineLevel="0" collapsed="false">
      <c r="B709" s="23" t="s">
        <v>24</v>
      </c>
      <c r="C709" s="31" t="s">
        <v>46</v>
      </c>
      <c r="D709" s="29" t="s">
        <v>46</v>
      </c>
      <c r="E709" s="30" t="s">
        <v>46</v>
      </c>
      <c r="F709" s="29" t="s">
        <v>46</v>
      </c>
      <c r="G709" s="29" t="s">
        <v>46</v>
      </c>
      <c r="H709" s="30" t="s">
        <v>46</v>
      </c>
      <c r="I709" s="29" t="s">
        <v>46</v>
      </c>
      <c r="J709" s="29" t="s">
        <v>46</v>
      </c>
      <c r="K709" s="30" t="s">
        <v>46</v>
      </c>
    </row>
    <row r="710" customFormat="false" ht="11.25" hidden="false" customHeight="true" outlineLevel="0" collapsed="false">
      <c r="B710" s="23" t="s">
        <v>26</v>
      </c>
      <c r="C710" s="31" t="s">
        <v>46</v>
      </c>
      <c r="D710" s="29" t="s">
        <v>46</v>
      </c>
      <c r="E710" s="30" t="s">
        <v>46</v>
      </c>
      <c r="F710" s="29" t="s">
        <v>46</v>
      </c>
      <c r="G710" s="29" t="s">
        <v>46</v>
      </c>
      <c r="H710" s="30" t="s">
        <v>46</v>
      </c>
      <c r="I710" s="29" t="s">
        <v>46</v>
      </c>
      <c r="J710" s="29" t="s">
        <v>46</v>
      </c>
      <c r="K710" s="30" t="s">
        <v>46</v>
      </c>
    </row>
    <row r="711" customFormat="false" ht="11.25" hidden="false" customHeight="true" outlineLevel="0" collapsed="false">
      <c r="B711" s="20" t="s">
        <v>32</v>
      </c>
      <c r="C711" s="21" t="s">
        <v>46</v>
      </c>
      <c r="D711" s="21" t="s">
        <v>46</v>
      </c>
      <c r="E711" s="22" t="s">
        <v>46</v>
      </c>
      <c r="F711" s="21" t="s">
        <v>46</v>
      </c>
      <c r="G711" s="21" t="s">
        <v>46</v>
      </c>
      <c r="H711" s="22" t="s">
        <v>46</v>
      </c>
      <c r="I711" s="21" t="s">
        <v>46</v>
      </c>
      <c r="J711" s="21" t="s">
        <v>46</v>
      </c>
      <c r="K711" s="22" t="s">
        <v>46</v>
      </c>
    </row>
    <row r="712" customFormat="false" ht="11.25" hidden="false" customHeight="true" outlineLevel="0" collapsed="false">
      <c r="B712" s="23" t="s">
        <v>24</v>
      </c>
      <c r="C712" s="24" t="s">
        <v>46</v>
      </c>
      <c r="D712" s="25" t="s">
        <v>46</v>
      </c>
      <c r="E712" s="25" t="s">
        <v>46</v>
      </c>
      <c r="F712" s="26" t="s">
        <v>46</v>
      </c>
      <c r="G712" s="21" t="s">
        <v>46</v>
      </c>
      <c r="H712" s="22" t="s">
        <v>46</v>
      </c>
      <c r="I712" s="25" t="s">
        <v>46</v>
      </c>
      <c r="J712" s="25" t="s">
        <v>46</v>
      </c>
      <c r="K712" s="27" t="s">
        <v>46</v>
      </c>
    </row>
    <row r="713" customFormat="false" ht="11.25" hidden="false" customHeight="true" outlineLevel="0" collapsed="false">
      <c r="B713" s="23" t="s">
        <v>26</v>
      </c>
      <c r="C713" s="24" t="s">
        <v>46</v>
      </c>
      <c r="D713" s="25" t="s">
        <v>46</v>
      </c>
      <c r="E713" s="25" t="s">
        <v>46</v>
      </c>
      <c r="F713" s="26" t="s">
        <v>46</v>
      </c>
      <c r="G713" s="21" t="s">
        <v>46</v>
      </c>
      <c r="H713" s="22" t="s">
        <v>46</v>
      </c>
      <c r="I713" s="25" t="s">
        <v>46</v>
      </c>
      <c r="J713" s="25" t="s">
        <v>46</v>
      </c>
      <c r="K713" s="27" t="s">
        <v>46</v>
      </c>
    </row>
    <row r="714" customFormat="false" ht="11.25" hidden="false" customHeight="true" outlineLevel="0" collapsed="false">
      <c r="B714" s="20" t="s">
        <v>33</v>
      </c>
      <c r="C714" s="21" t="s">
        <v>46</v>
      </c>
      <c r="D714" s="21" t="s">
        <v>46</v>
      </c>
      <c r="E714" s="22" t="s">
        <v>46</v>
      </c>
      <c r="F714" s="21" t="s">
        <v>46</v>
      </c>
      <c r="G714" s="21" t="s">
        <v>46</v>
      </c>
      <c r="H714" s="22" t="s">
        <v>46</v>
      </c>
      <c r="I714" s="21" t="s">
        <v>46</v>
      </c>
      <c r="J714" s="21" t="s">
        <v>46</v>
      </c>
      <c r="K714" s="22" t="s">
        <v>46</v>
      </c>
    </row>
    <row r="715" customFormat="false" ht="11.25" hidden="false" customHeight="true" outlineLevel="0" collapsed="false">
      <c r="B715" s="23" t="s">
        <v>24</v>
      </c>
      <c r="C715" s="24" t="s">
        <v>46</v>
      </c>
      <c r="D715" s="24" t="s">
        <v>46</v>
      </c>
      <c r="E715" s="25" t="s">
        <v>46</v>
      </c>
      <c r="F715" s="26" t="s">
        <v>46</v>
      </c>
      <c r="G715" s="21" t="s">
        <v>46</v>
      </c>
      <c r="H715" s="22" t="s">
        <v>46</v>
      </c>
      <c r="I715" s="25" t="s">
        <v>46</v>
      </c>
      <c r="J715" s="25" t="s">
        <v>46</v>
      </c>
      <c r="K715" s="27" t="s">
        <v>46</v>
      </c>
    </row>
    <row r="716" customFormat="false" ht="11.25" hidden="false" customHeight="true" outlineLevel="0" collapsed="false">
      <c r="B716" s="32" t="s">
        <v>26</v>
      </c>
      <c r="C716" s="24" t="s">
        <v>46</v>
      </c>
      <c r="D716" s="24" t="s">
        <v>46</v>
      </c>
      <c r="E716" s="25" t="s">
        <v>46</v>
      </c>
      <c r="F716" s="28" t="s">
        <v>46</v>
      </c>
      <c r="G716" s="21" t="s">
        <v>46</v>
      </c>
      <c r="H716" s="15" t="s">
        <v>46</v>
      </c>
      <c r="I716" s="25" t="s">
        <v>46</v>
      </c>
      <c r="J716" s="25" t="s">
        <v>46</v>
      </c>
      <c r="K716" s="27" t="s">
        <v>46</v>
      </c>
    </row>
    <row r="717" customFormat="false" ht="11.25" hidden="false" customHeight="true" outlineLevel="0" collapsed="false">
      <c r="B717" s="16" t="s">
        <v>34</v>
      </c>
      <c r="C717" s="18" t="s">
        <v>46</v>
      </c>
      <c r="D717" s="18" t="s">
        <v>46</v>
      </c>
      <c r="E717" s="18" t="s">
        <v>46</v>
      </c>
      <c r="F717" s="17" t="s">
        <v>46</v>
      </c>
      <c r="G717" s="18" t="s">
        <v>46</v>
      </c>
      <c r="H717" s="18" t="s">
        <v>46</v>
      </c>
      <c r="I717" s="17" t="s">
        <v>46</v>
      </c>
      <c r="J717" s="18" t="s">
        <v>46</v>
      </c>
      <c r="K717" s="19" t="s">
        <v>46</v>
      </c>
    </row>
    <row r="718" customFormat="false" ht="11.25" hidden="false" customHeight="true" outlineLevel="0" collapsed="false">
      <c r="B718" s="20" t="s">
        <v>35</v>
      </c>
      <c r="C718" s="21" t="s">
        <v>46</v>
      </c>
      <c r="D718" s="21" t="s">
        <v>46</v>
      </c>
      <c r="E718" s="22" t="s">
        <v>46</v>
      </c>
      <c r="F718" s="21" t="s">
        <v>46</v>
      </c>
      <c r="G718" s="21" t="s">
        <v>46</v>
      </c>
      <c r="H718" s="22" t="s">
        <v>46</v>
      </c>
      <c r="I718" s="21" t="s">
        <v>46</v>
      </c>
      <c r="J718" s="21" t="s">
        <v>46</v>
      </c>
      <c r="K718" s="22" t="s">
        <v>46</v>
      </c>
    </row>
    <row r="719" customFormat="false" ht="11.25" hidden="false" customHeight="true" outlineLevel="0" collapsed="false">
      <c r="B719" s="23" t="s">
        <v>24</v>
      </c>
      <c r="C719" s="24" t="s">
        <v>46</v>
      </c>
      <c r="D719" s="25" t="s">
        <v>46</v>
      </c>
      <c r="E719" s="25" t="s">
        <v>46</v>
      </c>
      <c r="F719" s="26" t="s">
        <v>46</v>
      </c>
      <c r="G719" s="21" t="s">
        <v>46</v>
      </c>
      <c r="H719" s="22" t="s">
        <v>46</v>
      </c>
      <c r="I719" s="25" t="s">
        <v>46</v>
      </c>
      <c r="J719" s="25" t="s">
        <v>46</v>
      </c>
      <c r="K719" s="27" t="s">
        <v>46</v>
      </c>
    </row>
    <row r="720" customFormat="false" ht="11.25" hidden="false" customHeight="true" outlineLevel="0" collapsed="false">
      <c r="B720" s="23" t="s">
        <v>26</v>
      </c>
      <c r="C720" s="24" t="s">
        <v>46</v>
      </c>
      <c r="D720" s="25" t="s">
        <v>46</v>
      </c>
      <c r="E720" s="25" t="s">
        <v>46</v>
      </c>
      <c r="F720" s="26" t="s">
        <v>46</v>
      </c>
      <c r="G720" s="21" t="s">
        <v>46</v>
      </c>
      <c r="H720" s="22" t="s">
        <v>46</v>
      </c>
      <c r="I720" s="25" t="s">
        <v>46</v>
      </c>
      <c r="J720" s="25" t="s">
        <v>46</v>
      </c>
      <c r="K720" s="27" t="s">
        <v>46</v>
      </c>
    </row>
    <row r="721" customFormat="false" ht="11.25" hidden="false" customHeight="true" outlineLevel="0" collapsed="false">
      <c r="B721" s="20" t="s">
        <v>36</v>
      </c>
      <c r="C721" s="21" t="s">
        <v>46</v>
      </c>
      <c r="D721" s="21" t="s">
        <v>46</v>
      </c>
      <c r="E721" s="22" t="s">
        <v>46</v>
      </c>
      <c r="F721" s="21" t="s">
        <v>46</v>
      </c>
      <c r="G721" s="21" t="s">
        <v>46</v>
      </c>
      <c r="H721" s="22" t="s">
        <v>46</v>
      </c>
      <c r="I721" s="21" t="s">
        <v>46</v>
      </c>
      <c r="J721" s="21" t="s">
        <v>46</v>
      </c>
      <c r="K721" s="22" t="s">
        <v>46</v>
      </c>
    </row>
    <row r="722" customFormat="false" ht="11.25" hidden="false" customHeight="true" outlineLevel="0" collapsed="false">
      <c r="B722" s="23" t="s">
        <v>24</v>
      </c>
      <c r="C722" s="24" t="s">
        <v>46</v>
      </c>
      <c r="D722" s="25" t="s">
        <v>46</v>
      </c>
      <c r="E722" s="25" t="s">
        <v>46</v>
      </c>
      <c r="F722" s="26" t="s">
        <v>46</v>
      </c>
      <c r="G722" s="21" t="s">
        <v>46</v>
      </c>
      <c r="H722" s="22" t="s">
        <v>46</v>
      </c>
      <c r="I722" s="25" t="s">
        <v>46</v>
      </c>
      <c r="J722" s="25" t="s">
        <v>46</v>
      </c>
      <c r="K722" s="27" t="s">
        <v>46</v>
      </c>
    </row>
    <row r="723" customFormat="false" ht="11.25" hidden="false" customHeight="true" outlineLevel="0" collapsed="false">
      <c r="B723" s="23" t="s">
        <v>26</v>
      </c>
      <c r="C723" s="24" t="s">
        <v>46</v>
      </c>
      <c r="D723" s="25" t="s">
        <v>46</v>
      </c>
      <c r="E723" s="25" t="s">
        <v>46</v>
      </c>
      <c r="F723" s="26" t="s">
        <v>46</v>
      </c>
      <c r="G723" s="21" t="s">
        <v>46</v>
      </c>
      <c r="H723" s="22" t="s">
        <v>46</v>
      </c>
      <c r="I723" s="25" t="s">
        <v>46</v>
      </c>
      <c r="J723" s="25" t="s">
        <v>46</v>
      </c>
      <c r="K723" s="27" t="s">
        <v>46</v>
      </c>
    </row>
    <row r="724" customFormat="false" ht="11.25" hidden="false" customHeight="true" outlineLevel="0" collapsed="false">
      <c r="B724" s="20" t="s">
        <v>37</v>
      </c>
      <c r="C724" s="21" t="s">
        <v>46</v>
      </c>
      <c r="D724" s="21" t="s">
        <v>46</v>
      </c>
      <c r="E724" s="22" t="s">
        <v>46</v>
      </c>
      <c r="F724" s="21" t="s">
        <v>46</v>
      </c>
      <c r="G724" s="21" t="s">
        <v>46</v>
      </c>
      <c r="H724" s="22" t="s">
        <v>46</v>
      </c>
      <c r="I724" s="21" t="s">
        <v>46</v>
      </c>
      <c r="J724" s="21" t="s">
        <v>46</v>
      </c>
      <c r="K724" s="22" t="s">
        <v>46</v>
      </c>
    </row>
    <row r="725" customFormat="false" ht="11.25" hidden="false" customHeight="true" outlineLevel="0" collapsed="false">
      <c r="B725" s="23" t="s">
        <v>24</v>
      </c>
      <c r="C725" s="24" t="s">
        <v>46</v>
      </c>
      <c r="D725" s="24" t="s">
        <v>46</v>
      </c>
      <c r="E725" s="25" t="s">
        <v>46</v>
      </c>
      <c r="F725" s="26" t="s">
        <v>46</v>
      </c>
      <c r="G725" s="21" t="s">
        <v>46</v>
      </c>
      <c r="H725" s="22" t="s">
        <v>46</v>
      </c>
      <c r="I725" s="25" t="s">
        <v>46</v>
      </c>
      <c r="J725" s="25" t="s">
        <v>46</v>
      </c>
      <c r="K725" s="27" t="s">
        <v>46</v>
      </c>
    </row>
    <row r="726" customFormat="false" ht="11.25" hidden="false" customHeight="true" outlineLevel="0" collapsed="false">
      <c r="B726" s="23" t="s">
        <v>26</v>
      </c>
      <c r="C726" s="24" t="s">
        <v>46</v>
      </c>
      <c r="D726" s="24" t="s">
        <v>46</v>
      </c>
      <c r="E726" s="25" t="s">
        <v>46</v>
      </c>
      <c r="F726" s="28" t="s">
        <v>46</v>
      </c>
      <c r="G726" s="21" t="s">
        <v>46</v>
      </c>
      <c r="H726" s="15" t="s">
        <v>46</v>
      </c>
      <c r="I726" s="25" t="s">
        <v>46</v>
      </c>
      <c r="J726" s="25" t="s">
        <v>46</v>
      </c>
      <c r="K726" s="27" t="s">
        <v>46</v>
      </c>
    </row>
    <row r="727" customFormat="false" ht="11.25" hidden="false" customHeight="true" outlineLevel="0" collapsed="false">
      <c r="B727" s="16" t="s">
        <v>38</v>
      </c>
      <c r="C727" s="18" t="s">
        <v>46</v>
      </c>
      <c r="D727" s="18" t="s">
        <v>46</v>
      </c>
      <c r="E727" s="18" t="s">
        <v>46</v>
      </c>
      <c r="F727" s="17" t="s">
        <v>46</v>
      </c>
      <c r="G727" s="18" t="s">
        <v>46</v>
      </c>
      <c r="H727" s="18" t="s">
        <v>46</v>
      </c>
      <c r="I727" s="17" t="s">
        <v>46</v>
      </c>
      <c r="J727" s="18" t="s">
        <v>46</v>
      </c>
      <c r="K727" s="19" t="s">
        <v>46</v>
      </c>
    </row>
    <row r="728" customFormat="false" ht="11.25" hidden="false" customHeight="true" outlineLevel="0" collapsed="false">
      <c r="B728" s="20" t="s">
        <v>39</v>
      </c>
      <c r="C728" s="21" t="s">
        <v>46</v>
      </c>
      <c r="D728" s="21" t="s">
        <v>46</v>
      </c>
      <c r="E728" s="22" t="s">
        <v>46</v>
      </c>
      <c r="F728" s="21" t="s">
        <v>46</v>
      </c>
      <c r="G728" s="21" t="s">
        <v>46</v>
      </c>
      <c r="H728" s="22" t="s">
        <v>46</v>
      </c>
      <c r="I728" s="21" t="s">
        <v>46</v>
      </c>
      <c r="J728" s="21" t="s">
        <v>46</v>
      </c>
      <c r="K728" s="22" t="s">
        <v>46</v>
      </c>
    </row>
    <row r="729" customFormat="false" ht="11.25" hidden="false" customHeight="true" outlineLevel="0" collapsed="false">
      <c r="B729" s="23" t="s">
        <v>24</v>
      </c>
      <c r="C729" s="24" t="s">
        <v>46</v>
      </c>
      <c r="D729" s="25" t="s">
        <v>46</v>
      </c>
      <c r="E729" s="25" t="s">
        <v>46</v>
      </c>
      <c r="F729" s="26" t="s">
        <v>46</v>
      </c>
      <c r="G729" s="21" t="s">
        <v>46</v>
      </c>
      <c r="H729" s="22" t="s">
        <v>46</v>
      </c>
      <c r="I729" s="25" t="s">
        <v>46</v>
      </c>
      <c r="J729" s="25" t="s">
        <v>46</v>
      </c>
      <c r="K729" s="27" t="s">
        <v>46</v>
      </c>
    </row>
    <row r="730" customFormat="false" ht="11.25" hidden="false" customHeight="true" outlineLevel="0" collapsed="false">
      <c r="B730" s="23" t="s">
        <v>26</v>
      </c>
      <c r="C730" s="24" t="s">
        <v>46</v>
      </c>
      <c r="D730" s="25" t="s">
        <v>46</v>
      </c>
      <c r="E730" s="25" t="s">
        <v>46</v>
      </c>
      <c r="F730" s="26" t="s">
        <v>46</v>
      </c>
      <c r="G730" s="21" t="s">
        <v>46</v>
      </c>
      <c r="H730" s="22" t="s">
        <v>46</v>
      </c>
      <c r="I730" s="25" t="s">
        <v>46</v>
      </c>
      <c r="J730" s="25" t="s">
        <v>46</v>
      </c>
      <c r="K730" s="27" t="s">
        <v>46</v>
      </c>
    </row>
    <row r="731" customFormat="false" ht="11.25" hidden="false" customHeight="true" outlineLevel="0" collapsed="false">
      <c r="B731" s="20" t="s">
        <v>40</v>
      </c>
      <c r="C731" s="21" t="s">
        <v>46</v>
      </c>
      <c r="D731" s="21" t="s">
        <v>46</v>
      </c>
      <c r="E731" s="22" t="s">
        <v>46</v>
      </c>
      <c r="F731" s="21" t="s">
        <v>46</v>
      </c>
      <c r="G731" s="21" t="s">
        <v>46</v>
      </c>
      <c r="H731" s="22" t="s">
        <v>46</v>
      </c>
      <c r="I731" s="21" t="s">
        <v>46</v>
      </c>
      <c r="J731" s="21" t="s">
        <v>46</v>
      </c>
      <c r="K731" s="22" t="s">
        <v>46</v>
      </c>
    </row>
    <row r="732" customFormat="false" ht="11.25" hidden="false" customHeight="true" outlineLevel="0" collapsed="false">
      <c r="B732" s="23" t="s">
        <v>24</v>
      </c>
      <c r="C732" s="24" t="s">
        <v>46</v>
      </c>
      <c r="D732" s="25" t="s">
        <v>46</v>
      </c>
      <c r="E732" s="25" t="s">
        <v>46</v>
      </c>
      <c r="F732" s="26" t="s">
        <v>46</v>
      </c>
      <c r="G732" s="21" t="s">
        <v>46</v>
      </c>
      <c r="H732" s="22" t="s">
        <v>46</v>
      </c>
      <c r="I732" s="25" t="s">
        <v>46</v>
      </c>
      <c r="J732" s="25" t="s">
        <v>46</v>
      </c>
      <c r="K732" s="27" t="s">
        <v>46</v>
      </c>
    </row>
    <row r="733" customFormat="false" ht="11.25" hidden="false" customHeight="true" outlineLevel="0" collapsed="false">
      <c r="B733" s="23" t="s">
        <v>26</v>
      </c>
      <c r="C733" s="24" t="s">
        <v>46</v>
      </c>
      <c r="D733" s="25" t="s">
        <v>46</v>
      </c>
      <c r="E733" s="25" t="s">
        <v>46</v>
      </c>
      <c r="F733" s="26" t="s">
        <v>46</v>
      </c>
      <c r="G733" s="21" t="s">
        <v>46</v>
      </c>
      <c r="H733" s="22" t="s">
        <v>46</v>
      </c>
      <c r="I733" s="25" t="s">
        <v>46</v>
      </c>
      <c r="J733" s="25" t="s">
        <v>46</v>
      </c>
      <c r="K733" s="27" t="s">
        <v>46</v>
      </c>
    </row>
    <row r="734" customFormat="false" ht="11.25" hidden="false" customHeight="true" outlineLevel="0" collapsed="false">
      <c r="B734" s="20" t="s">
        <v>41</v>
      </c>
      <c r="C734" s="21" t="s">
        <v>46</v>
      </c>
      <c r="D734" s="21" t="s">
        <v>46</v>
      </c>
      <c r="E734" s="22" t="s">
        <v>46</v>
      </c>
      <c r="F734" s="21" t="s">
        <v>46</v>
      </c>
      <c r="G734" s="21" t="s">
        <v>46</v>
      </c>
      <c r="H734" s="22" t="s">
        <v>46</v>
      </c>
      <c r="I734" s="21" t="s">
        <v>46</v>
      </c>
      <c r="J734" s="21" t="s">
        <v>46</v>
      </c>
      <c r="K734" s="22" t="s">
        <v>46</v>
      </c>
    </row>
    <row r="735" customFormat="false" ht="11.25" hidden="false" customHeight="true" outlineLevel="0" collapsed="false">
      <c r="B735" s="23" t="s">
        <v>24</v>
      </c>
      <c r="C735" s="24" t="s">
        <v>46</v>
      </c>
      <c r="D735" s="24" t="s">
        <v>46</v>
      </c>
      <c r="E735" s="25" t="s">
        <v>46</v>
      </c>
      <c r="F735" s="26" t="s">
        <v>46</v>
      </c>
      <c r="G735" s="21" t="s">
        <v>46</v>
      </c>
      <c r="H735" s="22" t="s">
        <v>46</v>
      </c>
      <c r="I735" s="25" t="s">
        <v>46</v>
      </c>
      <c r="J735" s="25" t="s">
        <v>46</v>
      </c>
      <c r="K735" s="27" t="s">
        <v>46</v>
      </c>
    </row>
    <row r="736" customFormat="false" ht="11.25" hidden="false" customHeight="true" outlineLevel="0" collapsed="false">
      <c r="B736" s="23" t="s">
        <v>26</v>
      </c>
      <c r="C736" s="33" t="s">
        <v>46</v>
      </c>
      <c r="D736" s="33" t="s">
        <v>46</v>
      </c>
      <c r="E736" s="34" t="s">
        <v>46</v>
      </c>
      <c r="F736" s="26" t="s">
        <v>46</v>
      </c>
      <c r="G736" s="21" t="s">
        <v>46</v>
      </c>
      <c r="H736" s="15" t="s">
        <v>46</v>
      </c>
      <c r="I736" s="35" t="s">
        <v>46</v>
      </c>
      <c r="J736" s="35" t="s">
        <v>46</v>
      </c>
      <c r="K736" s="34" t="s">
        <v>46</v>
      </c>
    </row>
    <row r="737" customFormat="false" ht="11.25" hidden="false" customHeight="true" outlineLevel="0" collapsed="false">
      <c r="B737" s="16" t="s">
        <v>42</v>
      </c>
      <c r="C737" s="33" t="s">
        <v>46</v>
      </c>
      <c r="D737" s="33" t="s">
        <v>46</v>
      </c>
      <c r="E737" s="34" t="s">
        <v>46</v>
      </c>
      <c r="F737" s="18" t="s">
        <v>46</v>
      </c>
      <c r="G737" s="18" t="s">
        <v>46</v>
      </c>
      <c r="H737" s="19" t="s">
        <v>46</v>
      </c>
      <c r="I737" s="35" t="s">
        <v>46</v>
      </c>
      <c r="J737" s="35" t="s">
        <v>46</v>
      </c>
      <c r="K737" s="34" t="s">
        <v>46</v>
      </c>
    </row>
    <row r="738" customFormat="false" ht="11.25" hidden="false" customHeight="true" outlineLevel="0" collapsed="false">
      <c r="B738" s="16" t="s">
        <v>43</v>
      </c>
      <c r="C738" s="33" t="s">
        <v>46</v>
      </c>
      <c r="D738" s="33" t="s">
        <v>46</v>
      </c>
      <c r="E738" s="34" t="s">
        <v>46</v>
      </c>
      <c r="F738" s="18" t="s">
        <v>46</v>
      </c>
      <c r="G738" s="18" t="s">
        <v>46</v>
      </c>
      <c r="H738" s="19" t="s">
        <v>46</v>
      </c>
      <c r="I738" s="35" t="s">
        <v>46</v>
      </c>
      <c r="J738" s="35" t="s">
        <v>46</v>
      </c>
      <c r="K738" s="34" t="s">
        <v>46</v>
      </c>
    </row>
    <row r="739" customFormat="false" ht="11.25" hidden="false" customHeight="true" outlineLevel="0" collapsed="false">
      <c r="B739" s="36" t="s">
        <v>44</v>
      </c>
      <c r="C739" s="37"/>
      <c r="D739" s="37"/>
      <c r="E739" s="38"/>
      <c r="F739" s="39"/>
      <c r="G739" s="39"/>
      <c r="H739" s="40"/>
      <c r="I739" s="37"/>
      <c r="J739" s="37"/>
      <c r="K739" s="38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1519.6</v>
      </c>
      <c r="D745" s="18" t="n">
        <v>1519.6</v>
      </c>
      <c r="E745" s="19" t="n">
        <v>1519.6</v>
      </c>
      <c r="F745" s="17" t="n">
        <v>71.8582896428573</v>
      </c>
      <c r="G745" s="18" t="n">
        <v>0.313563445714286</v>
      </c>
      <c r="H745" s="19" t="n">
        <v>0.00215574868928571</v>
      </c>
      <c r="I745" s="17" t="n">
        <v>109.195856941286</v>
      </c>
      <c r="J745" s="18" t="n">
        <v>0.476491012107429</v>
      </c>
      <c r="K745" s="19" t="n">
        <v>0.00327587570823857</v>
      </c>
    </row>
    <row r="746" customFormat="false" ht="11.25" hidden="false" customHeight="true" outlineLevel="0" collapsed="false">
      <c r="B746" s="16" t="s">
        <v>21</v>
      </c>
      <c r="C746" s="18" t="n">
        <v>1519.6</v>
      </c>
      <c r="D746" s="18" t="n">
        <v>1519.6</v>
      </c>
      <c r="E746" s="18" t="n">
        <v>1519.6</v>
      </c>
      <c r="F746" s="17" t="n">
        <v>71.8582896428573</v>
      </c>
      <c r="G746" s="18" t="n">
        <v>0.313563445714286</v>
      </c>
      <c r="H746" s="18" t="n">
        <v>0.00215574868928571</v>
      </c>
      <c r="I746" s="17" t="n">
        <v>109.195856941286</v>
      </c>
      <c r="J746" s="18" t="n">
        <v>0.476491012107429</v>
      </c>
      <c r="K746" s="19" t="n">
        <v>0.00327587570823857</v>
      </c>
    </row>
    <row r="747" customFormat="false" ht="11.25" hidden="false" customHeight="true" outlineLevel="0" collapsed="false">
      <c r="B747" s="20" t="s">
        <v>23</v>
      </c>
      <c r="C747" s="21" t="n">
        <v>1519.6</v>
      </c>
      <c r="D747" s="21" t="n">
        <v>1519.6</v>
      </c>
      <c r="E747" s="22" t="n">
        <v>1519.6</v>
      </c>
      <c r="F747" s="21" t="n">
        <v>71.8582896428573</v>
      </c>
      <c r="G747" s="21" t="n">
        <v>0.313563445714286</v>
      </c>
      <c r="H747" s="22" t="n">
        <v>0.00215574868928571</v>
      </c>
      <c r="I747" s="21" t="n">
        <v>109.195856941286</v>
      </c>
      <c r="J747" s="21" t="n">
        <v>0.476491012107429</v>
      </c>
      <c r="K747" s="22" t="n">
        <v>0.00327587570823857</v>
      </c>
    </row>
    <row r="748" customFormat="false" ht="11.25" hidden="false" customHeight="true" outlineLevel="0" collapsed="false">
      <c r="B748" s="23" t="s">
        <v>24</v>
      </c>
      <c r="C748" s="24" t="s">
        <v>25</v>
      </c>
      <c r="D748" s="24" t="s">
        <v>25</v>
      </c>
      <c r="E748" s="25" t="s">
        <v>25</v>
      </c>
      <c r="F748" s="26" t="s">
        <v>25</v>
      </c>
      <c r="G748" s="21" t="s">
        <v>25</v>
      </c>
      <c r="H748" s="22" t="s">
        <v>25</v>
      </c>
      <c r="I748" s="25" t="s">
        <v>25</v>
      </c>
      <c r="J748" s="25" t="s">
        <v>25</v>
      </c>
      <c r="K748" s="27" t="s">
        <v>25</v>
      </c>
    </row>
    <row r="749" customFormat="false" ht="11.25" hidden="false" customHeight="true" outlineLevel="0" collapsed="false">
      <c r="B749" s="23" t="s">
        <v>26</v>
      </c>
      <c r="C749" s="24" t="n">
        <v>1519.6</v>
      </c>
      <c r="D749" s="24" t="n">
        <v>1519.6</v>
      </c>
      <c r="E749" s="25" t="n">
        <v>1519.6</v>
      </c>
      <c r="F749" s="26" t="n">
        <v>71.8582896428573</v>
      </c>
      <c r="G749" s="21" t="n">
        <v>0.313563445714286</v>
      </c>
      <c r="H749" s="22" t="n">
        <v>0.00215574868928571</v>
      </c>
      <c r="I749" s="25" t="n">
        <v>109.195856941286</v>
      </c>
      <c r="J749" s="25" t="n">
        <v>0.476491012107429</v>
      </c>
      <c r="K749" s="27" t="n">
        <v>0.00327587570823857</v>
      </c>
    </row>
    <row r="750" customFormat="false" ht="11.25" hidden="false" customHeight="true" outlineLevel="0" collapsed="false">
      <c r="B750" s="20" t="s">
        <v>28</v>
      </c>
      <c r="C750" s="21" t="s">
        <v>45</v>
      </c>
      <c r="D750" s="21" t="s">
        <v>45</v>
      </c>
      <c r="E750" s="22" t="s">
        <v>45</v>
      </c>
      <c r="F750" s="21" t="s">
        <v>45</v>
      </c>
      <c r="G750" s="21" t="s">
        <v>45</v>
      </c>
      <c r="H750" s="22" t="s">
        <v>45</v>
      </c>
      <c r="I750" s="21" t="s">
        <v>45</v>
      </c>
      <c r="J750" s="21" t="s">
        <v>45</v>
      </c>
      <c r="K750" s="22" t="s">
        <v>45</v>
      </c>
    </row>
    <row r="751" customFormat="false" ht="11.25" hidden="false" customHeight="true" outlineLevel="0" collapsed="false">
      <c r="B751" s="23" t="s">
        <v>24</v>
      </c>
      <c r="C751" s="24" t="s">
        <v>25</v>
      </c>
      <c r="D751" s="24" t="s">
        <v>25</v>
      </c>
      <c r="E751" s="25" t="s">
        <v>25</v>
      </c>
      <c r="F751" s="26" t="s">
        <v>25</v>
      </c>
      <c r="G751" s="21" t="s">
        <v>25</v>
      </c>
      <c r="H751" s="22" t="s">
        <v>25</v>
      </c>
      <c r="I751" s="25" t="s">
        <v>25</v>
      </c>
      <c r="J751" s="25" t="s">
        <v>25</v>
      </c>
      <c r="K751" s="27" t="s">
        <v>25</v>
      </c>
    </row>
    <row r="752" customFormat="false" ht="11.25" hidden="false" customHeight="true" outlineLevel="0" collapsed="false">
      <c r="B752" s="23" t="s">
        <v>26</v>
      </c>
      <c r="C752" s="24" t="s">
        <v>46</v>
      </c>
      <c r="D752" s="24" t="s">
        <v>46</v>
      </c>
      <c r="E752" s="25" t="s">
        <v>46</v>
      </c>
      <c r="F752" s="28" t="s">
        <v>46</v>
      </c>
      <c r="G752" s="21" t="s">
        <v>46</v>
      </c>
      <c r="H752" s="15" t="s">
        <v>46</v>
      </c>
      <c r="I752" s="25" t="s">
        <v>46</v>
      </c>
      <c r="J752" s="25" t="s">
        <v>46</v>
      </c>
      <c r="K752" s="27" t="s">
        <v>46</v>
      </c>
    </row>
    <row r="753" customFormat="false" ht="11.25" hidden="false" customHeight="true" outlineLevel="0" collapsed="false">
      <c r="B753" s="16" t="s">
        <v>29</v>
      </c>
      <c r="C753" s="18" t="s">
        <v>46</v>
      </c>
      <c r="D753" s="18" t="s">
        <v>46</v>
      </c>
      <c r="E753" s="18" t="s">
        <v>46</v>
      </c>
      <c r="F753" s="17" t="s">
        <v>46</v>
      </c>
      <c r="G753" s="18" t="s">
        <v>46</v>
      </c>
      <c r="H753" s="18" t="s">
        <v>46</v>
      </c>
      <c r="I753" s="17" t="s">
        <v>46</v>
      </c>
      <c r="J753" s="18" t="s">
        <v>46</v>
      </c>
      <c r="K753" s="19" t="s">
        <v>46</v>
      </c>
    </row>
    <row r="754" customFormat="false" ht="11.25" hidden="false" customHeight="true" outlineLevel="0" collapsed="false">
      <c r="B754" s="20" t="s">
        <v>31</v>
      </c>
      <c r="C754" s="29" t="s">
        <v>46</v>
      </c>
      <c r="D754" s="29" t="s">
        <v>46</v>
      </c>
      <c r="E754" s="30" t="s">
        <v>46</v>
      </c>
      <c r="F754" s="29" t="s">
        <v>46</v>
      </c>
      <c r="G754" s="29" t="s">
        <v>46</v>
      </c>
      <c r="H754" s="30" t="s">
        <v>46</v>
      </c>
      <c r="I754" s="29" t="s">
        <v>46</v>
      </c>
      <c r="J754" s="29" t="s">
        <v>46</v>
      </c>
      <c r="K754" s="30" t="s">
        <v>46</v>
      </c>
    </row>
    <row r="755" customFormat="false" ht="11.25" hidden="false" customHeight="true" outlineLevel="0" collapsed="false">
      <c r="B755" s="23" t="s">
        <v>24</v>
      </c>
      <c r="C755" s="31" t="s">
        <v>46</v>
      </c>
      <c r="D755" s="29" t="s">
        <v>46</v>
      </c>
      <c r="E755" s="30" t="s">
        <v>46</v>
      </c>
      <c r="F755" s="29" t="s">
        <v>46</v>
      </c>
      <c r="G755" s="29" t="s">
        <v>46</v>
      </c>
      <c r="H755" s="30" t="s">
        <v>46</v>
      </c>
      <c r="I755" s="29" t="s">
        <v>46</v>
      </c>
      <c r="J755" s="29" t="s">
        <v>46</v>
      </c>
      <c r="K755" s="30" t="s">
        <v>46</v>
      </c>
    </row>
    <row r="756" customFormat="false" ht="11.25" hidden="false" customHeight="true" outlineLevel="0" collapsed="false">
      <c r="B756" s="23" t="s">
        <v>26</v>
      </c>
      <c r="C756" s="31" t="s">
        <v>46</v>
      </c>
      <c r="D756" s="29" t="s">
        <v>46</v>
      </c>
      <c r="E756" s="30" t="s">
        <v>46</v>
      </c>
      <c r="F756" s="29" t="s">
        <v>46</v>
      </c>
      <c r="G756" s="29" t="s">
        <v>46</v>
      </c>
      <c r="H756" s="30" t="s">
        <v>46</v>
      </c>
      <c r="I756" s="29" t="s">
        <v>46</v>
      </c>
      <c r="J756" s="29" t="s">
        <v>46</v>
      </c>
      <c r="K756" s="30" t="s">
        <v>46</v>
      </c>
    </row>
    <row r="757" customFormat="false" ht="11.25" hidden="false" customHeight="true" outlineLevel="0" collapsed="false">
      <c r="B757" s="20" t="s">
        <v>32</v>
      </c>
      <c r="C757" s="21" t="s">
        <v>46</v>
      </c>
      <c r="D757" s="21" t="s">
        <v>46</v>
      </c>
      <c r="E757" s="22" t="s">
        <v>46</v>
      </c>
      <c r="F757" s="21" t="s">
        <v>46</v>
      </c>
      <c r="G757" s="21" t="s">
        <v>46</v>
      </c>
      <c r="H757" s="22" t="s">
        <v>46</v>
      </c>
      <c r="I757" s="21" t="s">
        <v>46</v>
      </c>
      <c r="J757" s="21" t="s">
        <v>46</v>
      </c>
      <c r="K757" s="22" t="s">
        <v>46</v>
      </c>
    </row>
    <row r="758" customFormat="false" ht="11.25" hidden="false" customHeight="true" outlineLevel="0" collapsed="false">
      <c r="B758" s="23" t="s">
        <v>24</v>
      </c>
      <c r="C758" s="24" t="s">
        <v>46</v>
      </c>
      <c r="D758" s="25" t="s">
        <v>46</v>
      </c>
      <c r="E758" s="25" t="s">
        <v>46</v>
      </c>
      <c r="F758" s="26" t="s">
        <v>46</v>
      </c>
      <c r="G758" s="21" t="s">
        <v>46</v>
      </c>
      <c r="H758" s="22" t="s">
        <v>46</v>
      </c>
      <c r="I758" s="25" t="s">
        <v>46</v>
      </c>
      <c r="J758" s="25" t="s">
        <v>46</v>
      </c>
      <c r="K758" s="27" t="s">
        <v>46</v>
      </c>
    </row>
    <row r="759" customFormat="false" ht="11.25" hidden="false" customHeight="true" outlineLevel="0" collapsed="false">
      <c r="B759" s="23" t="s">
        <v>26</v>
      </c>
      <c r="C759" s="24" t="s">
        <v>46</v>
      </c>
      <c r="D759" s="25" t="s">
        <v>46</v>
      </c>
      <c r="E759" s="25" t="s">
        <v>46</v>
      </c>
      <c r="F759" s="26" t="s">
        <v>46</v>
      </c>
      <c r="G759" s="21" t="s">
        <v>46</v>
      </c>
      <c r="H759" s="22" t="s">
        <v>46</v>
      </c>
      <c r="I759" s="25" t="s">
        <v>46</v>
      </c>
      <c r="J759" s="25" t="s">
        <v>46</v>
      </c>
      <c r="K759" s="27" t="s">
        <v>46</v>
      </c>
    </row>
    <row r="760" customFormat="false" ht="11.25" hidden="false" customHeight="true" outlineLevel="0" collapsed="false">
      <c r="B760" s="20" t="s">
        <v>33</v>
      </c>
      <c r="C760" s="21" t="s">
        <v>46</v>
      </c>
      <c r="D760" s="21" t="s">
        <v>46</v>
      </c>
      <c r="E760" s="22" t="s">
        <v>46</v>
      </c>
      <c r="F760" s="21" t="s">
        <v>46</v>
      </c>
      <c r="G760" s="21" t="s">
        <v>46</v>
      </c>
      <c r="H760" s="22" t="s">
        <v>46</v>
      </c>
      <c r="I760" s="21" t="s">
        <v>46</v>
      </c>
      <c r="J760" s="21" t="s">
        <v>46</v>
      </c>
      <c r="K760" s="22" t="s">
        <v>46</v>
      </c>
    </row>
    <row r="761" customFormat="false" ht="11.25" hidden="false" customHeight="true" outlineLevel="0" collapsed="false">
      <c r="B761" s="23" t="s">
        <v>24</v>
      </c>
      <c r="C761" s="24" t="s">
        <v>46</v>
      </c>
      <c r="D761" s="24" t="s">
        <v>46</v>
      </c>
      <c r="E761" s="25" t="s">
        <v>46</v>
      </c>
      <c r="F761" s="26" t="s">
        <v>46</v>
      </c>
      <c r="G761" s="21" t="s">
        <v>46</v>
      </c>
      <c r="H761" s="22" t="s">
        <v>46</v>
      </c>
      <c r="I761" s="25" t="s">
        <v>46</v>
      </c>
      <c r="J761" s="25" t="s">
        <v>46</v>
      </c>
      <c r="K761" s="27" t="s">
        <v>46</v>
      </c>
    </row>
    <row r="762" customFormat="false" ht="11.25" hidden="false" customHeight="true" outlineLevel="0" collapsed="false">
      <c r="B762" s="32" t="s">
        <v>26</v>
      </c>
      <c r="C762" s="24" t="s">
        <v>46</v>
      </c>
      <c r="D762" s="24" t="s">
        <v>46</v>
      </c>
      <c r="E762" s="25" t="s">
        <v>46</v>
      </c>
      <c r="F762" s="28" t="s">
        <v>46</v>
      </c>
      <c r="G762" s="21" t="s">
        <v>46</v>
      </c>
      <c r="H762" s="15" t="s">
        <v>46</v>
      </c>
      <c r="I762" s="25" t="s">
        <v>46</v>
      </c>
      <c r="J762" s="25" t="s">
        <v>46</v>
      </c>
      <c r="K762" s="27" t="s">
        <v>46</v>
      </c>
    </row>
    <row r="763" customFormat="false" ht="11.25" hidden="false" customHeight="true" outlineLevel="0" collapsed="false">
      <c r="B763" s="16" t="s">
        <v>34</v>
      </c>
      <c r="C763" s="18" t="s">
        <v>46</v>
      </c>
      <c r="D763" s="18" t="s">
        <v>46</v>
      </c>
      <c r="E763" s="18" t="s">
        <v>46</v>
      </c>
      <c r="F763" s="17" t="s">
        <v>46</v>
      </c>
      <c r="G763" s="18" t="s">
        <v>46</v>
      </c>
      <c r="H763" s="18" t="s">
        <v>46</v>
      </c>
      <c r="I763" s="17" t="s">
        <v>46</v>
      </c>
      <c r="J763" s="18" t="s">
        <v>46</v>
      </c>
      <c r="K763" s="19" t="s">
        <v>46</v>
      </c>
    </row>
    <row r="764" customFormat="false" ht="11.25" hidden="false" customHeight="true" outlineLevel="0" collapsed="false">
      <c r="B764" s="20" t="s">
        <v>35</v>
      </c>
      <c r="C764" s="21" t="s">
        <v>46</v>
      </c>
      <c r="D764" s="21" t="s">
        <v>46</v>
      </c>
      <c r="E764" s="22" t="s">
        <v>46</v>
      </c>
      <c r="F764" s="21" t="s">
        <v>46</v>
      </c>
      <c r="G764" s="21" t="s">
        <v>46</v>
      </c>
      <c r="H764" s="22" t="s">
        <v>46</v>
      </c>
      <c r="I764" s="21" t="s">
        <v>46</v>
      </c>
      <c r="J764" s="21" t="s">
        <v>46</v>
      </c>
      <c r="K764" s="22" t="s">
        <v>46</v>
      </c>
    </row>
    <row r="765" customFormat="false" ht="11.25" hidden="false" customHeight="true" outlineLevel="0" collapsed="false">
      <c r="B765" s="23" t="s">
        <v>24</v>
      </c>
      <c r="C765" s="24" t="s">
        <v>46</v>
      </c>
      <c r="D765" s="25" t="s">
        <v>46</v>
      </c>
      <c r="E765" s="25" t="s">
        <v>46</v>
      </c>
      <c r="F765" s="26" t="s">
        <v>46</v>
      </c>
      <c r="G765" s="21" t="s">
        <v>46</v>
      </c>
      <c r="H765" s="22" t="s">
        <v>46</v>
      </c>
      <c r="I765" s="25" t="s">
        <v>46</v>
      </c>
      <c r="J765" s="25" t="s">
        <v>46</v>
      </c>
      <c r="K765" s="27" t="s">
        <v>46</v>
      </c>
    </row>
    <row r="766" customFormat="false" ht="11.25" hidden="false" customHeight="true" outlineLevel="0" collapsed="false">
      <c r="B766" s="23" t="s">
        <v>26</v>
      </c>
      <c r="C766" s="24" t="s">
        <v>46</v>
      </c>
      <c r="D766" s="25" t="s">
        <v>46</v>
      </c>
      <c r="E766" s="25" t="s">
        <v>46</v>
      </c>
      <c r="F766" s="26" t="s">
        <v>46</v>
      </c>
      <c r="G766" s="21" t="s">
        <v>46</v>
      </c>
      <c r="H766" s="22" t="s">
        <v>46</v>
      </c>
      <c r="I766" s="25" t="s">
        <v>46</v>
      </c>
      <c r="J766" s="25" t="s">
        <v>46</v>
      </c>
      <c r="K766" s="27" t="s">
        <v>46</v>
      </c>
    </row>
    <row r="767" customFormat="false" ht="11.25" hidden="false" customHeight="true" outlineLevel="0" collapsed="false">
      <c r="B767" s="20" t="s">
        <v>36</v>
      </c>
      <c r="C767" s="21" t="s">
        <v>46</v>
      </c>
      <c r="D767" s="21" t="s">
        <v>46</v>
      </c>
      <c r="E767" s="22" t="s">
        <v>46</v>
      </c>
      <c r="F767" s="21" t="s">
        <v>46</v>
      </c>
      <c r="G767" s="21" t="s">
        <v>46</v>
      </c>
      <c r="H767" s="22" t="s">
        <v>46</v>
      </c>
      <c r="I767" s="21" t="s">
        <v>46</v>
      </c>
      <c r="J767" s="21" t="s">
        <v>46</v>
      </c>
      <c r="K767" s="22" t="s">
        <v>46</v>
      </c>
    </row>
    <row r="768" customFormat="false" ht="11.25" hidden="false" customHeight="true" outlineLevel="0" collapsed="false">
      <c r="B768" s="23" t="s">
        <v>24</v>
      </c>
      <c r="C768" s="24" t="s">
        <v>46</v>
      </c>
      <c r="D768" s="25" t="s">
        <v>46</v>
      </c>
      <c r="E768" s="25" t="s">
        <v>46</v>
      </c>
      <c r="F768" s="26" t="s">
        <v>46</v>
      </c>
      <c r="G768" s="21" t="s">
        <v>46</v>
      </c>
      <c r="H768" s="22" t="s">
        <v>46</v>
      </c>
      <c r="I768" s="25" t="s">
        <v>46</v>
      </c>
      <c r="J768" s="25" t="s">
        <v>46</v>
      </c>
      <c r="K768" s="27" t="s">
        <v>46</v>
      </c>
    </row>
    <row r="769" customFormat="false" ht="11.25" hidden="false" customHeight="true" outlineLevel="0" collapsed="false">
      <c r="B769" s="23" t="s">
        <v>26</v>
      </c>
      <c r="C769" s="24" t="s">
        <v>46</v>
      </c>
      <c r="D769" s="25" t="s">
        <v>46</v>
      </c>
      <c r="E769" s="25" t="s">
        <v>46</v>
      </c>
      <c r="F769" s="26" t="s">
        <v>46</v>
      </c>
      <c r="G769" s="21" t="s">
        <v>46</v>
      </c>
      <c r="H769" s="22" t="s">
        <v>46</v>
      </c>
      <c r="I769" s="25" t="s">
        <v>46</v>
      </c>
      <c r="J769" s="25" t="s">
        <v>46</v>
      </c>
      <c r="K769" s="27" t="s">
        <v>46</v>
      </c>
    </row>
    <row r="770" customFormat="false" ht="11.25" hidden="false" customHeight="true" outlineLevel="0" collapsed="false">
      <c r="B770" s="20" t="s">
        <v>37</v>
      </c>
      <c r="C770" s="21" t="s">
        <v>46</v>
      </c>
      <c r="D770" s="21" t="s">
        <v>46</v>
      </c>
      <c r="E770" s="22" t="s">
        <v>46</v>
      </c>
      <c r="F770" s="21" t="s">
        <v>46</v>
      </c>
      <c r="G770" s="21" t="s">
        <v>46</v>
      </c>
      <c r="H770" s="22" t="s">
        <v>46</v>
      </c>
      <c r="I770" s="21" t="s">
        <v>46</v>
      </c>
      <c r="J770" s="21" t="s">
        <v>46</v>
      </c>
      <c r="K770" s="22" t="s">
        <v>46</v>
      </c>
    </row>
    <row r="771" customFormat="false" ht="11.25" hidden="false" customHeight="true" outlineLevel="0" collapsed="false">
      <c r="B771" s="23" t="s">
        <v>24</v>
      </c>
      <c r="C771" s="24" t="s">
        <v>46</v>
      </c>
      <c r="D771" s="24" t="s">
        <v>46</v>
      </c>
      <c r="E771" s="25" t="s">
        <v>46</v>
      </c>
      <c r="F771" s="26" t="s">
        <v>46</v>
      </c>
      <c r="G771" s="21" t="s">
        <v>46</v>
      </c>
      <c r="H771" s="22" t="s">
        <v>46</v>
      </c>
      <c r="I771" s="25" t="s">
        <v>46</v>
      </c>
      <c r="J771" s="25" t="s">
        <v>46</v>
      </c>
      <c r="K771" s="27" t="s">
        <v>46</v>
      </c>
    </row>
    <row r="772" customFormat="false" ht="11.25" hidden="false" customHeight="true" outlineLevel="0" collapsed="false">
      <c r="B772" s="23" t="s">
        <v>26</v>
      </c>
      <c r="C772" s="24" t="s">
        <v>46</v>
      </c>
      <c r="D772" s="24" t="s">
        <v>46</v>
      </c>
      <c r="E772" s="25" t="s">
        <v>46</v>
      </c>
      <c r="F772" s="28" t="s">
        <v>46</v>
      </c>
      <c r="G772" s="21" t="s">
        <v>46</v>
      </c>
      <c r="H772" s="15" t="s">
        <v>46</v>
      </c>
      <c r="I772" s="25" t="s">
        <v>46</v>
      </c>
      <c r="J772" s="25" t="s">
        <v>46</v>
      </c>
      <c r="K772" s="27" t="s">
        <v>46</v>
      </c>
    </row>
    <row r="773" customFormat="false" ht="11.25" hidden="false" customHeight="true" outlineLevel="0" collapsed="false">
      <c r="B773" s="16" t="s">
        <v>38</v>
      </c>
      <c r="C773" s="18" t="s">
        <v>46</v>
      </c>
      <c r="D773" s="18" t="s">
        <v>46</v>
      </c>
      <c r="E773" s="18" t="s">
        <v>46</v>
      </c>
      <c r="F773" s="17" t="s">
        <v>46</v>
      </c>
      <c r="G773" s="18" t="s">
        <v>46</v>
      </c>
      <c r="H773" s="18" t="s">
        <v>46</v>
      </c>
      <c r="I773" s="17" t="s">
        <v>46</v>
      </c>
      <c r="J773" s="18" t="s">
        <v>46</v>
      </c>
      <c r="K773" s="19" t="s">
        <v>46</v>
      </c>
    </row>
    <row r="774" customFormat="false" ht="11.25" hidden="false" customHeight="true" outlineLevel="0" collapsed="false">
      <c r="B774" s="20" t="s">
        <v>39</v>
      </c>
      <c r="C774" s="21" t="s">
        <v>46</v>
      </c>
      <c r="D774" s="21" t="s">
        <v>46</v>
      </c>
      <c r="E774" s="22" t="s">
        <v>46</v>
      </c>
      <c r="F774" s="21" t="s">
        <v>46</v>
      </c>
      <c r="G774" s="21" t="s">
        <v>46</v>
      </c>
      <c r="H774" s="22" t="s">
        <v>46</v>
      </c>
      <c r="I774" s="21" t="s">
        <v>46</v>
      </c>
      <c r="J774" s="21" t="s">
        <v>46</v>
      </c>
      <c r="K774" s="22" t="s">
        <v>46</v>
      </c>
    </row>
    <row r="775" customFormat="false" ht="11.25" hidden="false" customHeight="true" outlineLevel="0" collapsed="false">
      <c r="B775" s="23" t="s">
        <v>24</v>
      </c>
      <c r="C775" s="24" t="s">
        <v>46</v>
      </c>
      <c r="D775" s="25" t="s">
        <v>46</v>
      </c>
      <c r="E775" s="25" t="s">
        <v>46</v>
      </c>
      <c r="F775" s="26" t="s">
        <v>46</v>
      </c>
      <c r="G775" s="21" t="s">
        <v>46</v>
      </c>
      <c r="H775" s="22" t="s">
        <v>46</v>
      </c>
      <c r="I775" s="25" t="s">
        <v>46</v>
      </c>
      <c r="J775" s="25" t="s">
        <v>46</v>
      </c>
      <c r="K775" s="27" t="s">
        <v>46</v>
      </c>
    </row>
    <row r="776" customFormat="false" ht="11.25" hidden="false" customHeight="true" outlineLevel="0" collapsed="false">
      <c r="B776" s="23" t="s">
        <v>26</v>
      </c>
      <c r="C776" s="24" t="s">
        <v>46</v>
      </c>
      <c r="D776" s="25" t="s">
        <v>46</v>
      </c>
      <c r="E776" s="25" t="s">
        <v>46</v>
      </c>
      <c r="F776" s="26" t="s">
        <v>46</v>
      </c>
      <c r="G776" s="21" t="s">
        <v>46</v>
      </c>
      <c r="H776" s="22" t="s">
        <v>46</v>
      </c>
      <c r="I776" s="25" t="s">
        <v>46</v>
      </c>
      <c r="J776" s="25" t="s">
        <v>46</v>
      </c>
      <c r="K776" s="27" t="s">
        <v>46</v>
      </c>
    </row>
    <row r="777" customFormat="false" ht="11.25" hidden="false" customHeight="true" outlineLevel="0" collapsed="false">
      <c r="B777" s="20" t="s">
        <v>40</v>
      </c>
      <c r="C777" s="21" t="s">
        <v>46</v>
      </c>
      <c r="D777" s="21" t="s">
        <v>46</v>
      </c>
      <c r="E777" s="22" t="s">
        <v>46</v>
      </c>
      <c r="F777" s="21" t="s">
        <v>46</v>
      </c>
      <c r="G777" s="21" t="s">
        <v>46</v>
      </c>
      <c r="H777" s="22" t="s">
        <v>46</v>
      </c>
      <c r="I777" s="21" t="s">
        <v>46</v>
      </c>
      <c r="J777" s="21" t="s">
        <v>46</v>
      </c>
      <c r="K777" s="22" t="s">
        <v>46</v>
      </c>
    </row>
    <row r="778" customFormat="false" ht="11.25" hidden="false" customHeight="true" outlineLevel="0" collapsed="false">
      <c r="B778" s="23" t="s">
        <v>24</v>
      </c>
      <c r="C778" s="24" t="s">
        <v>46</v>
      </c>
      <c r="D778" s="25" t="s">
        <v>46</v>
      </c>
      <c r="E778" s="25" t="s">
        <v>46</v>
      </c>
      <c r="F778" s="26" t="s">
        <v>46</v>
      </c>
      <c r="G778" s="21" t="s">
        <v>46</v>
      </c>
      <c r="H778" s="22" t="s">
        <v>46</v>
      </c>
      <c r="I778" s="25" t="s">
        <v>46</v>
      </c>
      <c r="J778" s="25" t="s">
        <v>46</v>
      </c>
      <c r="K778" s="27" t="s">
        <v>46</v>
      </c>
    </row>
    <row r="779" customFormat="false" ht="11.25" hidden="false" customHeight="true" outlineLevel="0" collapsed="false">
      <c r="B779" s="23" t="s">
        <v>26</v>
      </c>
      <c r="C779" s="24" t="s">
        <v>46</v>
      </c>
      <c r="D779" s="25" t="s">
        <v>46</v>
      </c>
      <c r="E779" s="25" t="s">
        <v>46</v>
      </c>
      <c r="F779" s="26" t="s">
        <v>46</v>
      </c>
      <c r="G779" s="21" t="s">
        <v>46</v>
      </c>
      <c r="H779" s="22" t="s">
        <v>46</v>
      </c>
      <c r="I779" s="25" t="s">
        <v>46</v>
      </c>
      <c r="J779" s="25" t="s">
        <v>46</v>
      </c>
      <c r="K779" s="27" t="s">
        <v>46</v>
      </c>
    </row>
    <row r="780" customFormat="false" ht="11.25" hidden="false" customHeight="true" outlineLevel="0" collapsed="false">
      <c r="B780" s="20" t="s">
        <v>41</v>
      </c>
      <c r="C780" s="21" t="s">
        <v>46</v>
      </c>
      <c r="D780" s="21" t="s">
        <v>46</v>
      </c>
      <c r="E780" s="22" t="s">
        <v>46</v>
      </c>
      <c r="F780" s="21" t="s">
        <v>46</v>
      </c>
      <c r="G780" s="21" t="s">
        <v>46</v>
      </c>
      <c r="H780" s="22" t="s">
        <v>46</v>
      </c>
      <c r="I780" s="21" t="s">
        <v>46</v>
      </c>
      <c r="J780" s="21" t="s">
        <v>46</v>
      </c>
      <c r="K780" s="22" t="s">
        <v>46</v>
      </c>
    </row>
    <row r="781" customFormat="false" ht="11.25" hidden="false" customHeight="true" outlineLevel="0" collapsed="false">
      <c r="B781" s="23" t="s">
        <v>24</v>
      </c>
      <c r="C781" s="24" t="s">
        <v>46</v>
      </c>
      <c r="D781" s="24" t="s">
        <v>46</v>
      </c>
      <c r="E781" s="25" t="s">
        <v>46</v>
      </c>
      <c r="F781" s="26" t="s">
        <v>46</v>
      </c>
      <c r="G781" s="21" t="s">
        <v>46</v>
      </c>
      <c r="H781" s="22" t="s">
        <v>46</v>
      </c>
      <c r="I781" s="25" t="s">
        <v>46</v>
      </c>
      <c r="J781" s="25" t="s">
        <v>46</v>
      </c>
      <c r="K781" s="27" t="s">
        <v>46</v>
      </c>
    </row>
    <row r="782" customFormat="false" ht="11.25" hidden="false" customHeight="true" outlineLevel="0" collapsed="false">
      <c r="B782" s="23" t="s">
        <v>26</v>
      </c>
      <c r="C782" s="33" t="s">
        <v>46</v>
      </c>
      <c r="D782" s="33" t="s">
        <v>46</v>
      </c>
      <c r="E782" s="34" t="s">
        <v>46</v>
      </c>
      <c r="F782" s="26" t="s">
        <v>46</v>
      </c>
      <c r="G782" s="21" t="s">
        <v>46</v>
      </c>
      <c r="H782" s="15" t="s">
        <v>46</v>
      </c>
      <c r="I782" s="35" t="s">
        <v>46</v>
      </c>
      <c r="J782" s="35" t="s">
        <v>46</v>
      </c>
      <c r="K782" s="34" t="s">
        <v>46</v>
      </c>
    </row>
    <row r="783" customFormat="false" ht="11.25" hidden="false" customHeight="true" outlineLevel="0" collapsed="false">
      <c r="B783" s="16" t="s">
        <v>42</v>
      </c>
      <c r="C783" s="33" t="s">
        <v>46</v>
      </c>
      <c r="D783" s="33" t="s">
        <v>46</v>
      </c>
      <c r="E783" s="34" t="s">
        <v>46</v>
      </c>
      <c r="F783" s="18" t="s">
        <v>46</v>
      </c>
      <c r="G783" s="18" t="s">
        <v>46</v>
      </c>
      <c r="H783" s="19" t="s">
        <v>46</v>
      </c>
      <c r="I783" s="35" t="s">
        <v>46</v>
      </c>
      <c r="J783" s="35" t="s">
        <v>46</v>
      </c>
      <c r="K783" s="34" t="s">
        <v>46</v>
      </c>
    </row>
    <row r="784" customFormat="false" ht="11.25" hidden="false" customHeight="true" outlineLevel="0" collapsed="false">
      <c r="B784" s="16" t="s">
        <v>43</v>
      </c>
      <c r="C784" s="33" t="s">
        <v>46</v>
      </c>
      <c r="D784" s="33" t="s">
        <v>46</v>
      </c>
      <c r="E784" s="34" t="s">
        <v>46</v>
      </c>
      <c r="F784" s="18" t="s">
        <v>46</v>
      </c>
      <c r="G784" s="18" t="s">
        <v>46</v>
      </c>
      <c r="H784" s="19" t="s">
        <v>46</v>
      </c>
      <c r="I784" s="35" t="s">
        <v>46</v>
      </c>
      <c r="J784" s="35" t="s">
        <v>46</v>
      </c>
      <c r="K784" s="34" t="s">
        <v>46</v>
      </c>
    </row>
    <row r="785" customFormat="false" ht="12.75" hidden="false" customHeight="true" outlineLevel="0" collapsed="false">
      <c r="B785" s="36" t="s">
        <v>44</v>
      </c>
      <c r="C785" s="37"/>
      <c r="D785" s="37"/>
      <c r="E785" s="38"/>
      <c r="F785" s="39"/>
      <c r="G785" s="39"/>
      <c r="H785" s="40"/>
      <c r="I785" s="37"/>
      <c r="J785" s="37"/>
      <c r="K785" s="38"/>
    </row>
    <row r="787" customFormat="false" ht="12.75" hidden="false" customHeight="true" outlineLevel="0" collapsed="false">
      <c r="A787" s="3" t="n">
        <f aca="false">A741+1</f>
        <v>2007</v>
      </c>
    </row>
    <row r="788" customFormat="false" ht="12.7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2.7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191.4</v>
      </c>
      <c r="D791" s="18" t="n">
        <v>191.4</v>
      </c>
      <c r="E791" s="19" t="n">
        <v>191.4</v>
      </c>
      <c r="F791" s="17" t="n">
        <v>72.9308014285716</v>
      </c>
      <c r="G791" s="18" t="n">
        <v>0.318243497142857</v>
      </c>
      <c r="H791" s="19" t="n">
        <v>0.00218792404285714</v>
      </c>
      <c r="I791" s="17" t="n">
        <v>13.9589553934286</v>
      </c>
      <c r="J791" s="18" t="n">
        <v>0.0609118053531429</v>
      </c>
      <c r="K791" s="19" t="n">
        <v>0.000418768661802857</v>
      </c>
    </row>
    <row r="792" customFormat="false" ht="12" hidden="false" customHeight="true" outlineLevel="0" collapsed="false">
      <c r="B792" s="16" t="s">
        <v>21</v>
      </c>
      <c r="C792" s="18" t="n">
        <v>191.4</v>
      </c>
      <c r="D792" s="18" t="n">
        <v>191.4</v>
      </c>
      <c r="E792" s="18" t="n">
        <v>191.4</v>
      </c>
      <c r="F792" s="17" t="n">
        <v>72.9308014285716</v>
      </c>
      <c r="G792" s="18" t="n">
        <v>0.318243497142857</v>
      </c>
      <c r="H792" s="18" t="n">
        <v>0.00218792404285714</v>
      </c>
      <c r="I792" s="17" t="n">
        <v>13.9589553934286</v>
      </c>
      <c r="J792" s="18" t="n">
        <v>0.0609118053531429</v>
      </c>
      <c r="K792" s="19" t="n">
        <v>0.000418768661802857</v>
      </c>
    </row>
    <row r="793" customFormat="false" ht="12" hidden="false" customHeight="true" outlineLevel="0" collapsed="false">
      <c r="B793" s="20" t="s">
        <v>23</v>
      </c>
      <c r="C793" s="21" t="n">
        <v>191.4</v>
      </c>
      <c r="D793" s="21" t="n">
        <v>191.4</v>
      </c>
      <c r="E793" s="22" t="n">
        <v>191.4</v>
      </c>
      <c r="F793" s="21" t="n">
        <v>72.9308014285716</v>
      </c>
      <c r="G793" s="21" t="n">
        <v>0.318243497142857</v>
      </c>
      <c r="H793" s="22" t="n">
        <v>0.00218792404285714</v>
      </c>
      <c r="I793" s="21" t="n">
        <v>13.9589553934286</v>
      </c>
      <c r="J793" s="21" t="n">
        <v>0.0609118053531429</v>
      </c>
      <c r="K793" s="22" t="n">
        <v>0.000418768661802857</v>
      </c>
    </row>
    <row r="794" customFormat="false" ht="12" hidden="false" customHeight="true" outlineLevel="0" collapsed="false">
      <c r="B794" s="23" t="s">
        <v>24</v>
      </c>
      <c r="C794" s="24" t="s">
        <v>25</v>
      </c>
      <c r="D794" s="24" t="s">
        <v>25</v>
      </c>
      <c r="E794" s="25" t="s">
        <v>25</v>
      </c>
      <c r="F794" s="26" t="s">
        <v>25</v>
      </c>
      <c r="G794" s="21" t="s">
        <v>25</v>
      </c>
      <c r="H794" s="22" t="s">
        <v>25</v>
      </c>
      <c r="I794" s="25" t="s">
        <v>25</v>
      </c>
      <c r="J794" s="25" t="s">
        <v>25</v>
      </c>
      <c r="K794" s="27" t="s">
        <v>25</v>
      </c>
    </row>
    <row r="795" customFormat="false" ht="12" hidden="false" customHeight="true" outlineLevel="0" collapsed="false">
      <c r="B795" s="23" t="s">
        <v>26</v>
      </c>
      <c r="C795" s="24" t="n">
        <v>191.4</v>
      </c>
      <c r="D795" s="24" t="n">
        <v>191.4</v>
      </c>
      <c r="E795" s="25" t="n">
        <v>191.4</v>
      </c>
      <c r="F795" s="26" t="n">
        <v>72.9308014285716</v>
      </c>
      <c r="G795" s="21" t="n">
        <v>0.318243497142857</v>
      </c>
      <c r="H795" s="22" t="n">
        <v>0.00218792404285714</v>
      </c>
      <c r="I795" s="25" t="n">
        <v>13.9589553934286</v>
      </c>
      <c r="J795" s="25" t="n">
        <v>0.0609118053531429</v>
      </c>
      <c r="K795" s="27" t="n">
        <v>0.000418768661802857</v>
      </c>
    </row>
    <row r="796" customFormat="false" ht="12" hidden="false" customHeight="true" outlineLevel="0" collapsed="false">
      <c r="B796" s="20" t="s">
        <v>28</v>
      </c>
      <c r="C796" s="21" t="s">
        <v>45</v>
      </c>
      <c r="D796" s="21" t="s">
        <v>45</v>
      </c>
      <c r="E796" s="22" t="s">
        <v>45</v>
      </c>
      <c r="F796" s="21" t="s">
        <v>45</v>
      </c>
      <c r="G796" s="21" t="s">
        <v>45</v>
      </c>
      <c r="H796" s="22" t="s">
        <v>45</v>
      </c>
      <c r="I796" s="21" t="s">
        <v>45</v>
      </c>
      <c r="J796" s="21" t="s">
        <v>45</v>
      </c>
      <c r="K796" s="22" t="s">
        <v>45</v>
      </c>
    </row>
    <row r="797" customFormat="false" ht="12" hidden="false" customHeight="true" outlineLevel="0" collapsed="false">
      <c r="B797" s="23" t="s">
        <v>24</v>
      </c>
      <c r="C797" s="24" t="s">
        <v>25</v>
      </c>
      <c r="D797" s="24" t="s">
        <v>25</v>
      </c>
      <c r="E797" s="25" t="s">
        <v>25</v>
      </c>
      <c r="F797" s="26" t="s">
        <v>25</v>
      </c>
      <c r="G797" s="21" t="s">
        <v>25</v>
      </c>
      <c r="H797" s="22" t="s">
        <v>25</v>
      </c>
      <c r="I797" s="25" t="s">
        <v>25</v>
      </c>
      <c r="J797" s="25" t="s">
        <v>25</v>
      </c>
      <c r="K797" s="27" t="s">
        <v>25</v>
      </c>
    </row>
    <row r="798" customFormat="false" ht="12" hidden="false" customHeight="true" outlineLevel="0" collapsed="false">
      <c r="B798" s="23" t="s">
        <v>26</v>
      </c>
      <c r="C798" s="24" t="s">
        <v>46</v>
      </c>
      <c r="D798" s="24" t="s">
        <v>46</v>
      </c>
      <c r="E798" s="25" t="s">
        <v>46</v>
      </c>
      <c r="F798" s="28" t="s">
        <v>46</v>
      </c>
      <c r="G798" s="21" t="s">
        <v>46</v>
      </c>
      <c r="H798" s="15" t="s">
        <v>46</v>
      </c>
      <c r="I798" s="25" t="s">
        <v>46</v>
      </c>
      <c r="J798" s="25" t="s">
        <v>46</v>
      </c>
      <c r="K798" s="27" t="s">
        <v>46</v>
      </c>
    </row>
    <row r="799" customFormat="false" ht="12" hidden="false" customHeight="true" outlineLevel="0" collapsed="false">
      <c r="B799" s="16" t="s">
        <v>29</v>
      </c>
      <c r="C799" s="18" t="s">
        <v>46</v>
      </c>
      <c r="D799" s="18" t="s">
        <v>46</v>
      </c>
      <c r="E799" s="18" t="s">
        <v>46</v>
      </c>
      <c r="F799" s="17" t="s">
        <v>46</v>
      </c>
      <c r="G799" s="18" t="s">
        <v>46</v>
      </c>
      <c r="H799" s="18" t="s">
        <v>46</v>
      </c>
      <c r="I799" s="17" t="s">
        <v>46</v>
      </c>
      <c r="J799" s="18" t="s">
        <v>46</v>
      </c>
      <c r="K799" s="19" t="s">
        <v>46</v>
      </c>
    </row>
    <row r="800" customFormat="false" ht="12" hidden="false" customHeight="true" outlineLevel="0" collapsed="false">
      <c r="B800" s="20" t="s">
        <v>31</v>
      </c>
      <c r="C800" s="29" t="s">
        <v>46</v>
      </c>
      <c r="D800" s="29" t="s">
        <v>46</v>
      </c>
      <c r="E800" s="30" t="s">
        <v>46</v>
      </c>
      <c r="F800" s="29" t="s">
        <v>46</v>
      </c>
      <c r="G800" s="29" t="s">
        <v>46</v>
      </c>
      <c r="H800" s="30" t="s">
        <v>46</v>
      </c>
      <c r="I800" s="29" t="s">
        <v>46</v>
      </c>
      <c r="J800" s="29" t="s">
        <v>46</v>
      </c>
      <c r="K800" s="30" t="s">
        <v>46</v>
      </c>
    </row>
    <row r="801" customFormat="false" ht="12" hidden="false" customHeight="true" outlineLevel="0" collapsed="false">
      <c r="B801" s="23" t="s">
        <v>24</v>
      </c>
      <c r="C801" s="31" t="s">
        <v>46</v>
      </c>
      <c r="D801" s="29" t="s">
        <v>46</v>
      </c>
      <c r="E801" s="30" t="s">
        <v>46</v>
      </c>
      <c r="F801" s="29" t="s">
        <v>46</v>
      </c>
      <c r="G801" s="29" t="s">
        <v>46</v>
      </c>
      <c r="H801" s="30" t="s">
        <v>46</v>
      </c>
      <c r="I801" s="29" t="s">
        <v>46</v>
      </c>
      <c r="J801" s="29" t="s">
        <v>46</v>
      </c>
      <c r="K801" s="30" t="s">
        <v>46</v>
      </c>
    </row>
    <row r="802" customFormat="false" ht="12" hidden="false" customHeight="true" outlineLevel="0" collapsed="false">
      <c r="B802" s="23" t="s">
        <v>26</v>
      </c>
      <c r="C802" s="31" t="s">
        <v>46</v>
      </c>
      <c r="D802" s="29" t="s">
        <v>46</v>
      </c>
      <c r="E802" s="30" t="s">
        <v>46</v>
      </c>
      <c r="F802" s="29" t="s">
        <v>46</v>
      </c>
      <c r="G802" s="29" t="s">
        <v>46</v>
      </c>
      <c r="H802" s="30" t="s">
        <v>46</v>
      </c>
      <c r="I802" s="29" t="s">
        <v>46</v>
      </c>
      <c r="J802" s="29" t="s">
        <v>46</v>
      </c>
      <c r="K802" s="30" t="s">
        <v>46</v>
      </c>
    </row>
    <row r="803" customFormat="false" ht="12" hidden="false" customHeight="true" outlineLevel="0" collapsed="false">
      <c r="B803" s="20" t="s">
        <v>32</v>
      </c>
      <c r="C803" s="21" t="s">
        <v>46</v>
      </c>
      <c r="D803" s="21" t="s">
        <v>46</v>
      </c>
      <c r="E803" s="22" t="s">
        <v>46</v>
      </c>
      <c r="F803" s="21" t="s">
        <v>46</v>
      </c>
      <c r="G803" s="21" t="s">
        <v>46</v>
      </c>
      <c r="H803" s="22" t="s">
        <v>46</v>
      </c>
      <c r="I803" s="21" t="s">
        <v>46</v>
      </c>
      <c r="J803" s="21" t="s">
        <v>46</v>
      </c>
      <c r="K803" s="22" t="s">
        <v>46</v>
      </c>
    </row>
    <row r="804" customFormat="false" ht="12" hidden="false" customHeight="true" outlineLevel="0" collapsed="false">
      <c r="B804" s="23" t="s">
        <v>24</v>
      </c>
      <c r="C804" s="24" t="s">
        <v>46</v>
      </c>
      <c r="D804" s="25" t="s">
        <v>46</v>
      </c>
      <c r="E804" s="25" t="s">
        <v>46</v>
      </c>
      <c r="F804" s="26" t="s">
        <v>46</v>
      </c>
      <c r="G804" s="21" t="s">
        <v>46</v>
      </c>
      <c r="H804" s="22" t="s">
        <v>46</v>
      </c>
      <c r="I804" s="25" t="s">
        <v>46</v>
      </c>
      <c r="J804" s="25" t="s">
        <v>46</v>
      </c>
      <c r="K804" s="27" t="s">
        <v>46</v>
      </c>
    </row>
    <row r="805" customFormat="false" ht="12" hidden="false" customHeight="true" outlineLevel="0" collapsed="false">
      <c r="B805" s="23" t="s">
        <v>26</v>
      </c>
      <c r="C805" s="24" t="s">
        <v>46</v>
      </c>
      <c r="D805" s="25" t="s">
        <v>46</v>
      </c>
      <c r="E805" s="25" t="s">
        <v>46</v>
      </c>
      <c r="F805" s="26" t="s">
        <v>46</v>
      </c>
      <c r="G805" s="21" t="s">
        <v>46</v>
      </c>
      <c r="H805" s="22" t="s">
        <v>46</v>
      </c>
      <c r="I805" s="25" t="s">
        <v>46</v>
      </c>
      <c r="J805" s="25" t="s">
        <v>46</v>
      </c>
      <c r="K805" s="27" t="s">
        <v>46</v>
      </c>
    </row>
    <row r="806" customFormat="false" ht="12" hidden="false" customHeight="true" outlineLevel="0" collapsed="false">
      <c r="B806" s="20" t="s">
        <v>33</v>
      </c>
      <c r="C806" s="21" t="s">
        <v>46</v>
      </c>
      <c r="D806" s="21" t="s">
        <v>46</v>
      </c>
      <c r="E806" s="22" t="s">
        <v>46</v>
      </c>
      <c r="F806" s="21" t="s">
        <v>46</v>
      </c>
      <c r="G806" s="21" t="s">
        <v>46</v>
      </c>
      <c r="H806" s="22" t="s">
        <v>46</v>
      </c>
      <c r="I806" s="21" t="s">
        <v>46</v>
      </c>
      <c r="J806" s="21" t="s">
        <v>46</v>
      </c>
      <c r="K806" s="22" t="s">
        <v>46</v>
      </c>
    </row>
    <row r="807" customFormat="false" ht="12" hidden="false" customHeight="true" outlineLevel="0" collapsed="false">
      <c r="B807" s="23" t="s">
        <v>24</v>
      </c>
      <c r="C807" s="24" t="s">
        <v>46</v>
      </c>
      <c r="D807" s="24" t="s">
        <v>46</v>
      </c>
      <c r="E807" s="25" t="s">
        <v>46</v>
      </c>
      <c r="F807" s="26" t="s">
        <v>46</v>
      </c>
      <c r="G807" s="21" t="s">
        <v>46</v>
      </c>
      <c r="H807" s="22" t="s">
        <v>46</v>
      </c>
      <c r="I807" s="25" t="s">
        <v>46</v>
      </c>
      <c r="J807" s="25" t="s">
        <v>46</v>
      </c>
      <c r="K807" s="27" t="s">
        <v>46</v>
      </c>
    </row>
    <row r="808" customFormat="false" ht="12" hidden="false" customHeight="true" outlineLevel="0" collapsed="false">
      <c r="B808" s="32" t="s">
        <v>26</v>
      </c>
      <c r="C808" s="24" t="s">
        <v>46</v>
      </c>
      <c r="D808" s="24" t="s">
        <v>46</v>
      </c>
      <c r="E808" s="25" t="s">
        <v>46</v>
      </c>
      <c r="F808" s="28" t="s">
        <v>46</v>
      </c>
      <c r="G808" s="21" t="s">
        <v>46</v>
      </c>
      <c r="H808" s="15" t="s">
        <v>46</v>
      </c>
      <c r="I808" s="25" t="s">
        <v>46</v>
      </c>
      <c r="J808" s="25" t="s">
        <v>46</v>
      </c>
      <c r="K808" s="27" t="s">
        <v>46</v>
      </c>
    </row>
    <row r="809" customFormat="false" ht="12" hidden="false" customHeight="true" outlineLevel="0" collapsed="false">
      <c r="B809" s="16" t="s">
        <v>34</v>
      </c>
      <c r="C809" s="18" t="s">
        <v>46</v>
      </c>
      <c r="D809" s="18" t="s">
        <v>46</v>
      </c>
      <c r="E809" s="18" t="s">
        <v>46</v>
      </c>
      <c r="F809" s="17" t="s">
        <v>46</v>
      </c>
      <c r="G809" s="18" t="s">
        <v>46</v>
      </c>
      <c r="H809" s="18" t="s">
        <v>46</v>
      </c>
      <c r="I809" s="17" t="s">
        <v>46</v>
      </c>
      <c r="J809" s="18" t="s">
        <v>46</v>
      </c>
      <c r="K809" s="19" t="s">
        <v>46</v>
      </c>
    </row>
    <row r="810" customFormat="false" ht="12" hidden="false" customHeight="true" outlineLevel="0" collapsed="false">
      <c r="B810" s="20" t="s">
        <v>35</v>
      </c>
      <c r="C810" s="21" t="s">
        <v>46</v>
      </c>
      <c r="D810" s="21" t="s">
        <v>46</v>
      </c>
      <c r="E810" s="22" t="s">
        <v>46</v>
      </c>
      <c r="F810" s="21" t="s">
        <v>46</v>
      </c>
      <c r="G810" s="21" t="s">
        <v>46</v>
      </c>
      <c r="H810" s="22" t="s">
        <v>46</v>
      </c>
      <c r="I810" s="21" t="s">
        <v>46</v>
      </c>
      <c r="J810" s="21" t="s">
        <v>46</v>
      </c>
      <c r="K810" s="22" t="s">
        <v>46</v>
      </c>
    </row>
    <row r="811" customFormat="false" ht="12" hidden="false" customHeight="true" outlineLevel="0" collapsed="false">
      <c r="B811" s="23" t="s">
        <v>24</v>
      </c>
      <c r="C811" s="24" t="s">
        <v>46</v>
      </c>
      <c r="D811" s="25" t="s">
        <v>46</v>
      </c>
      <c r="E811" s="25" t="s">
        <v>46</v>
      </c>
      <c r="F811" s="26" t="s">
        <v>46</v>
      </c>
      <c r="G811" s="21" t="s">
        <v>46</v>
      </c>
      <c r="H811" s="22" t="s">
        <v>46</v>
      </c>
      <c r="I811" s="25" t="s">
        <v>46</v>
      </c>
      <c r="J811" s="25" t="s">
        <v>46</v>
      </c>
      <c r="K811" s="27" t="s">
        <v>46</v>
      </c>
    </row>
    <row r="812" customFormat="false" ht="12" hidden="false" customHeight="true" outlineLevel="0" collapsed="false">
      <c r="B812" s="23" t="s">
        <v>26</v>
      </c>
      <c r="C812" s="24" t="s">
        <v>46</v>
      </c>
      <c r="D812" s="25" t="s">
        <v>46</v>
      </c>
      <c r="E812" s="25" t="s">
        <v>46</v>
      </c>
      <c r="F812" s="26" t="s">
        <v>46</v>
      </c>
      <c r="G812" s="21" t="s">
        <v>46</v>
      </c>
      <c r="H812" s="22" t="s">
        <v>46</v>
      </c>
      <c r="I812" s="25" t="s">
        <v>46</v>
      </c>
      <c r="J812" s="25" t="s">
        <v>46</v>
      </c>
      <c r="K812" s="27" t="s">
        <v>46</v>
      </c>
    </row>
    <row r="813" customFormat="false" ht="12" hidden="false" customHeight="true" outlineLevel="0" collapsed="false">
      <c r="B813" s="20" t="s">
        <v>36</v>
      </c>
      <c r="C813" s="21" t="s">
        <v>46</v>
      </c>
      <c r="D813" s="21" t="s">
        <v>46</v>
      </c>
      <c r="E813" s="22" t="s">
        <v>46</v>
      </c>
      <c r="F813" s="21" t="s">
        <v>46</v>
      </c>
      <c r="G813" s="21" t="s">
        <v>46</v>
      </c>
      <c r="H813" s="22" t="s">
        <v>46</v>
      </c>
      <c r="I813" s="21" t="s">
        <v>46</v>
      </c>
      <c r="J813" s="21" t="s">
        <v>46</v>
      </c>
      <c r="K813" s="22" t="s">
        <v>46</v>
      </c>
    </row>
    <row r="814" customFormat="false" ht="12" hidden="false" customHeight="true" outlineLevel="0" collapsed="false">
      <c r="B814" s="23" t="s">
        <v>24</v>
      </c>
      <c r="C814" s="24" t="s">
        <v>46</v>
      </c>
      <c r="D814" s="25" t="s">
        <v>46</v>
      </c>
      <c r="E814" s="25" t="s">
        <v>46</v>
      </c>
      <c r="F814" s="26" t="s">
        <v>46</v>
      </c>
      <c r="G814" s="21" t="s">
        <v>46</v>
      </c>
      <c r="H814" s="22" t="s">
        <v>46</v>
      </c>
      <c r="I814" s="25" t="s">
        <v>46</v>
      </c>
      <c r="J814" s="25" t="s">
        <v>46</v>
      </c>
      <c r="K814" s="27" t="s">
        <v>46</v>
      </c>
    </row>
    <row r="815" customFormat="false" ht="12" hidden="false" customHeight="true" outlineLevel="0" collapsed="false">
      <c r="B815" s="23" t="s">
        <v>26</v>
      </c>
      <c r="C815" s="24" t="s">
        <v>46</v>
      </c>
      <c r="D815" s="25" t="s">
        <v>46</v>
      </c>
      <c r="E815" s="25" t="s">
        <v>46</v>
      </c>
      <c r="F815" s="26" t="s">
        <v>46</v>
      </c>
      <c r="G815" s="21" t="s">
        <v>46</v>
      </c>
      <c r="H815" s="22" t="s">
        <v>46</v>
      </c>
      <c r="I815" s="25" t="s">
        <v>46</v>
      </c>
      <c r="J815" s="25" t="s">
        <v>46</v>
      </c>
      <c r="K815" s="27" t="s">
        <v>46</v>
      </c>
    </row>
    <row r="816" customFormat="false" ht="12" hidden="false" customHeight="true" outlineLevel="0" collapsed="false">
      <c r="B816" s="20" t="s">
        <v>37</v>
      </c>
      <c r="C816" s="21" t="s">
        <v>46</v>
      </c>
      <c r="D816" s="21" t="s">
        <v>46</v>
      </c>
      <c r="E816" s="22" t="s">
        <v>46</v>
      </c>
      <c r="F816" s="21" t="s">
        <v>46</v>
      </c>
      <c r="G816" s="21" t="s">
        <v>46</v>
      </c>
      <c r="H816" s="22" t="s">
        <v>46</v>
      </c>
      <c r="I816" s="21" t="s">
        <v>46</v>
      </c>
      <c r="J816" s="21" t="s">
        <v>46</v>
      </c>
      <c r="K816" s="22" t="s">
        <v>46</v>
      </c>
    </row>
    <row r="817" customFormat="false" ht="12" hidden="false" customHeight="true" outlineLevel="0" collapsed="false">
      <c r="B817" s="23" t="s">
        <v>24</v>
      </c>
      <c r="C817" s="24" t="s">
        <v>46</v>
      </c>
      <c r="D817" s="24" t="s">
        <v>46</v>
      </c>
      <c r="E817" s="25" t="s">
        <v>46</v>
      </c>
      <c r="F817" s="26" t="s">
        <v>46</v>
      </c>
      <c r="G817" s="21" t="s">
        <v>46</v>
      </c>
      <c r="H817" s="22" t="s">
        <v>46</v>
      </c>
      <c r="I817" s="25" t="s">
        <v>46</v>
      </c>
      <c r="J817" s="25" t="s">
        <v>46</v>
      </c>
      <c r="K817" s="27" t="s">
        <v>46</v>
      </c>
    </row>
    <row r="818" customFormat="false" ht="12" hidden="false" customHeight="true" outlineLevel="0" collapsed="false">
      <c r="B818" s="23" t="s">
        <v>26</v>
      </c>
      <c r="C818" s="24" t="s">
        <v>46</v>
      </c>
      <c r="D818" s="24" t="s">
        <v>46</v>
      </c>
      <c r="E818" s="25" t="s">
        <v>46</v>
      </c>
      <c r="F818" s="28" t="s">
        <v>46</v>
      </c>
      <c r="G818" s="21" t="s">
        <v>46</v>
      </c>
      <c r="H818" s="15" t="s">
        <v>46</v>
      </c>
      <c r="I818" s="25" t="s">
        <v>46</v>
      </c>
      <c r="J818" s="25" t="s">
        <v>46</v>
      </c>
      <c r="K818" s="27" t="s">
        <v>46</v>
      </c>
    </row>
    <row r="819" customFormat="false" ht="12" hidden="false" customHeight="true" outlineLevel="0" collapsed="false">
      <c r="B819" s="16" t="s">
        <v>38</v>
      </c>
      <c r="C819" s="18" t="s">
        <v>46</v>
      </c>
      <c r="D819" s="18" t="s">
        <v>46</v>
      </c>
      <c r="E819" s="18" t="s">
        <v>46</v>
      </c>
      <c r="F819" s="17" t="s">
        <v>46</v>
      </c>
      <c r="G819" s="18" t="s">
        <v>46</v>
      </c>
      <c r="H819" s="18" t="s">
        <v>46</v>
      </c>
      <c r="I819" s="17" t="s">
        <v>46</v>
      </c>
      <c r="J819" s="18" t="s">
        <v>46</v>
      </c>
      <c r="K819" s="19" t="s">
        <v>46</v>
      </c>
    </row>
    <row r="820" customFormat="false" ht="12" hidden="false" customHeight="true" outlineLevel="0" collapsed="false">
      <c r="B820" s="20" t="s">
        <v>39</v>
      </c>
      <c r="C820" s="21" t="s">
        <v>46</v>
      </c>
      <c r="D820" s="21" t="s">
        <v>46</v>
      </c>
      <c r="E820" s="22" t="s">
        <v>46</v>
      </c>
      <c r="F820" s="21" t="s">
        <v>46</v>
      </c>
      <c r="G820" s="21" t="s">
        <v>46</v>
      </c>
      <c r="H820" s="22" t="s">
        <v>46</v>
      </c>
      <c r="I820" s="21" t="s">
        <v>46</v>
      </c>
      <c r="J820" s="21" t="s">
        <v>46</v>
      </c>
      <c r="K820" s="22" t="s">
        <v>46</v>
      </c>
    </row>
    <row r="821" customFormat="false" ht="12" hidden="false" customHeight="true" outlineLevel="0" collapsed="false">
      <c r="B821" s="23" t="s">
        <v>24</v>
      </c>
      <c r="C821" s="24" t="s">
        <v>46</v>
      </c>
      <c r="D821" s="25" t="s">
        <v>46</v>
      </c>
      <c r="E821" s="25" t="s">
        <v>46</v>
      </c>
      <c r="F821" s="26" t="s">
        <v>46</v>
      </c>
      <c r="G821" s="21" t="s">
        <v>46</v>
      </c>
      <c r="H821" s="22" t="s">
        <v>46</v>
      </c>
      <c r="I821" s="25" t="s">
        <v>46</v>
      </c>
      <c r="J821" s="25" t="s">
        <v>46</v>
      </c>
      <c r="K821" s="27" t="s">
        <v>46</v>
      </c>
    </row>
    <row r="822" customFormat="false" ht="12" hidden="false" customHeight="true" outlineLevel="0" collapsed="false">
      <c r="B822" s="23" t="s">
        <v>26</v>
      </c>
      <c r="C822" s="24" t="s">
        <v>46</v>
      </c>
      <c r="D822" s="25" t="s">
        <v>46</v>
      </c>
      <c r="E822" s="25" t="s">
        <v>46</v>
      </c>
      <c r="F822" s="26" t="s">
        <v>46</v>
      </c>
      <c r="G822" s="21" t="s">
        <v>46</v>
      </c>
      <c r="H822" s="22" t="s">
        <v>46</v>
      </c>
      <c r="I822" s="25" t="s">
        <v>46</v>
      </c>
      <c r="J822" s="25" t="s">
        <v>46</v>
      </c>
      <c r="K822" s="27" t="s">
        <v>46</v>
      </c>
    </row>
    <row r="823" customFormat="false" ht="12" hidden="false" customHeight="true" outlineLevel="0" collapsed="false">
      <c r="B823" s="20" t="s">
        <v>40</v>
      </c>
      <c r="C823" s="21" t="s">
        <v>46</v>
      </c>
      <c r="D823" s="21" t="s">
        <v>46</v>
      </c>
      <c r="E823" s="22" t="s">
        <v>46</v>
      </c>
      <c r="F823" s="21" t="s">
        <v>46</v>
      </c>
      <c r="G823" s="21" t="s">
        <v>46</v>
      </c>
      <c r="H823" s="22" t="s">
        <v>46</v>
      </c>
      <c r="I823" s="21" t="s">
        <v>46</v>
      </c>
      <c r="J823" s="21" t="s">
        <v>46</v>
      </c>
      <c r="K823" s="22" t="s">
        <v>46</v>
      </c>
    </row>
    <row r="824" customFormat="false" ht="12" hidden="false" customHeight="true" outlineLevel="0" collapsed="false">
      <c r="B824" s="23" t="s">
        <v>24</v>
      </c>
      <c r="C824" s="24" t="s">
        <v>46</v>
      </c>
      <c r="D824" s="25" t="s">
        <v>46</v>
      </c>
      <c r="E824" s="25" t="s">
        <v>46</v>
      </c>
      <c r="F824" s="26" t="s">
        <v>46</v>
      </c>
      <c r="G824" s="21" t="s">
        <v>46</v>
      </c>
      <c r="H824" s="22" t="s">
        <v>46</v>
      </c>
      <c r="I824" s="25" t="s">
        <v>46</v>
      </c>
      <c r="J824" s="25" t="s">
        <v>46</v>
      </c>
      <c r="K824" s="27" t="s">
        <v>46</v>
      </c>
    </row>
    <row r="825" customFormat="false" ht="12" hidden="false" customHeight="true" outlineLevel="0" collapsed="false">
      <c r="B825" s="23" t="s">
        <v>26</v>
      </c>
      <c r="C825" s="24" t="s">
        <v>46</v>
      </c>
      <c r="D825" s="25" t="s">
        <v>46</v>
      </c>
      <c r="E825" s="25" t="s">
        <v>46</v>
      </c>
      <c r="F825" s="26" t="s">
        <v>46</v>
      </c>
      <c r="G825" s="21" t="s">
        <v>46</v>
      </c>
      <c r="H825" s="22" t="s">
        <v>46</v>
      </c>
      <c r="I825" s="25" t="s">
        <v>46</v>
      </c>
      <c r="J825" s="25" t="s">
        <v>46</v>
      </c>
      <c r="K825" s="27" t="s">
        <v>46</v>
      </c>
    </row>
    <row r="826" customFormat="false" ht="12" hidden="false" customHeight="true" outlineLevel="0" collapsed="false">
      <c r="B826" s="20" t="s">
        <v>41</v>
      </c>
      <c r="C826" s="21" t="s">
        <v>46</v>
      </c>
      <c r="D826" s="21" t="s">
        <v>46</v>
      </c>
      <c r="E826" s="22" t="s">
        <v>46</v>
      </c>
      <c r="F826" s="21" t="s">
        <v>46</v>
      </c>
      <c r="G826" s="21" t="s">
        <v>46</v>
      </c>
      <c r="H826" s="22" t="s">
        <v>46</v>
      </c>
      <c r="I826" s="21" t="s">
        <v>46</v>
      </c>
      <c r="J826" s="21" t="s">
        <v>46</v>
      </c>
      <c r="K826" s="22" t="s">
        <v>46</v>
      </c>
    </row>
    <row r="827" customFormat="false" ht="12" hidden="false" customHeight="true" outlineLevel="0" collapsed="false">
      <c r="B827" s="23" t="s">
        <v>24</v>
      </c>
      <c r="C827" s="24" t="s">
        <v>46</v>
      </c>
      <c r="D827" s="24" t="s">
        <v>46</v>
      </c>
      <c r="E827" s="25" t="s">
        <v>46</v>
      </c>
      <c r="F827" s="26" t="s">
        <v>46</v>
      </c>
      <c r="G827" s="21" t="s">
        <v>46</v>
      </c>
      <c r="H827" s="22" t="s">
        <v>46</v>
      </c>
      <c r="I827" s="25" t="s">
        <v>46</v>
      </c>
      <c r="J827" s="25" t="s">
        <v>46</v>
      </c>
      <c r="K827" s="27" t="s">
        <v>46</v>
      </c>
    </row>
    <row r="828" customFormat="false" ht="12" hidden="false" customHeight="true" outlineLevel="0" collapsed="false">
      <c r="B828" s="23" t="s">
        <v>26</v>
      </c>
      <c r="C828" s="33" t="s">
        <v>46</v>
      </c>
      <c r="D828" s="33" t="s">
        <v>46</v>
      </c>
      <c r="E828" s="34" t="s">
        <v>46</v>
      </c>
      <c r="F828" s="26" t="s">
        <v>46</v>
      </c>
      <c r="G828" s="21" t="s">
        <v>46</v>
      </c>
      <c r="H828" s="15" t="s">
        <v>46</v>
      </c>
      <c r="I828" s="35" t="s">
        <v>46</v>
      </c>
      <c r="J828" s="35" t="s">
        <v>46</v>
      </c>
      <c r="K828" s="34" t="s">
        <v>46</v>
      </c>
    </row>
    <row r="829" customFormat="false" ht="12" hidden="false" customHeight="true" outlineLevel="0" collapsed="false">
      <c r="B829" s="16" t="s">
        <v>42</v>
      </c>
      <c r="C829" s="33" t="s">
        <v>46</v>
      </c>
      <c r="D829" s="33" t="s">
        <v>46</v>
      </c>
      <c r="E829" s="34" t="s">
        <v>46</v>
      </c>
      <c r="F829" s="18" t="s">
        <v>46</v>
      </c>
      <c r="G829" s="18" t="s">
        <v>46</v>
      </c>
      <c r="H829" s="19" t="s">
        <v>46</v>
      </c>
      <c r="I829" s="35" t="s">
        <v>46</v>
      </c>
      <c r="J829" s="35" t="s">
        <v>46</v>
      </c>
      <c r="K829" s="34" t="s">
        <v>46</v>
      </c>
    </row>
    <row r="830" customFormat="false" ht="12" hidden="false" customHeight="true" outlineLevel="0" collapsed="false">
      <c r="B830" s="16" t="s">
        <v>43</v>
      </c>
      <c r="C830" s="33" t="s">
        <v>46</v>
      </c>
      <c r="D830" s="33" t="s">
        <v>46</v>
      </c>
      <c r="E830" s="34" t="s">
        <v>46</v>
      </c>
      <c r="F830" s="18" t="s">
        <v>46</v>
      </c>
      <c r="G830" s="18" t="s">
        <v>46</v>
      </c>
      <c r="H830" s="19" t="s">
        <v>46</v>
      </c>
      <c r="I830" s="35" t="s">
        <v>46</v>
      </c>
      <c r="J830" s="35" t="s">
        <v>46</v>
      </c>
      <c r="K830" s="34" t="s">
        <v>46</v>
      </c>
    </row>
    <row r="831" customFormat="false" ht="12" hidden="false" customHeight="true" outlineLevel="0" collapsed="false">
      <c r="B831" s="36" t="s">
        <v>44</v>
      </c>
      <c r="C831" s="37"/>
      <c r="D831" s="37"/>
      <c r="E831" s="38"/>
      <c r="F831" s="39"/>
      <c r="G831" s="39"/>
      <c r="H831" s="40"/>
      <c r="I831" s="37"/>
      <c r="J831" s="37"/>
      <c r="K831" s="38"/>
    </row>
  </sheetData>
  <mergeCells count="7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2.7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2.7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2.75" hidden="false" customHeight="true" outlineLevel="0" collapsed="false">
      <c r="B9" s="16" t="s">
        <v>18</v>
      </c>
      <c r="C9" s="17" t="s">
        <v>19</v>
      </c>
      <c r="D9" s="18" t="s">
        <v>19</v>
      </c>
      <c r="E9" s="19" t="s">
        <v>19</v>
      </c>
      <c r="F9" s="17" t="s">
        <v>49</v>
      </c>
      <c r="G9" s="18" t="s">
        <v>19</v>
      </c>
      <c r="H9" s="19" t="s">
        <v>19</v>
      </c>
      <c r="I9" s="17" t="s">
        <v>49</v>
      </c>
      <c r="J9" s="18" t="n">
        <v>1.25</v>
      </c>
      <c r="K9" s="19" t="n">
        <v>0.0086</v>
      </c>
    </row>
    <row r="10" customFormat="false" ht="12.75" hidden="false" customHeight="true" outlineLevel="0" collapsed="false">
      <c r="B10" s="16" t="s">
        <v>21</v>
      </c>
      <c r="C10" s="18" t="s">
        <v>19</v>
      </c>
      <c r="D10" s="18" t="s">
        <v>19</v>
      </c>
      <c r="E10" s="18" t="s">
        <v>19</v>
      </c>
      <c r="F10" s="17" t="s">
        <v>51</v>
      </c>
      <c r="G10" s="18" t="s">
        <v>19</v>
      </c>
      <c r="H10" s="18" t="s">
        <v>19</v>
      </c>
      <c r="I10" s="17" t="s">
        <v>51</v>
      </c>
      <c r="J10" s="18" t="n">
        <v>1.25</v>
      </c>
      <c r="K10" s="19" t="n">
        <v>0.0086</v>
      </c>
    </row>
    <row r="11" customFormat="false" ht="12.75" hidden="false" customHeight="true" outlineLevel="0" collapsed="false">
      <c r="B11" s="20" t="s">
        <v>23</v>
      </c>
      <c r="C11" s="21" t="s">
        <v>19</v>
      </c>
      <c r="D11" s="21" t="s">
        <v>19</v>
      </c>
      <c r="E11" s="22" t="s">
        <v>19</v>
      </c>
      <c r="F11" s="21" t="s">
        <v>27</v>
      </c>
      <c r="G11" s="21" t="s">
        <v>19</v>
      </c>
      <c r="H11" s="22" t="s">
        <v>19</v>
      </c>
      <c r="I11" s="21" t="s">
        <v>27</v>
      </c>
      <c r="J11" s="21" t="n">
        <v>1.25</v>
      </c>
      <c r="K11" s="22" t="n">
        <v>0.0086</v>
      </c>
    </row>
    <row r="12" customFormat="false" ht="11.25" hidden="false" customHeight="true" outlineLevel="0" collapsed="false">
      <c r="B12" s="23" t="s">
        <v>24</v>
      </c>
      <c r="C12" s="24" t="n">
        <v>173558933</v>
      </c>
      <c r="D12" s="24" t="n">
        <v>173558933</v>
      </c>
      <c r="E12" s="25" t="n">
        <v>173558933</v>
      </c>
      <c r="F12" s="26" t="s">
        <v>27</v>
      </c>
      <c r="G12" s="21" t="n">
        <v>7.20216458118004E-006</v>
      </c>
      <c r="H12" s="22" t="n">
        <v>4.95508923185187E-008</v>
      </c>
      <c r="I12" s="25" t="s">
        <v>27</v>
      </c>
      <c r="J12" s="25" t="n">
        <v>1.25</v>
      </c>
      <c r="K12" s="27" t="n">
        <v>0.0086</v>
      </c>
    </row>
    <row r="13" customFormat="false" ht="11.25" hidden="false" customHeight="true" outlineLevel="0" collapsed="false">
      <c r="B13" s="23" t="s">
        <v>26</v>
      </c>
      <c r="C13" s="24" t="s">
        <v>46</v>
      </c>
      <c r="D13" s="24" t="s">
        <v>46</v>
      </c>
      <c r="E13" s="25" t="s">
        <v>46</v>
      </c>
      <c r="F13" s="26" t="s">
        <v>27</v>
      </c>
      <c r="G13" s="21" t="s">
        <v>27</v>
      </c>
      <c r="H13" s="22" t="s">
        <v>46</v>
      </c>
      <c r="I13" s="25" t="s">
        <v>27</v>
      </c>
      <c r="J13" s="25" t="s">
        <v>27</v>
      </c>
      <c r="K13" s="27" t="s">
        <v>46</v>
      </c>
    </row>
    <row r="14" customFormat="false" ht="11.25" hidden="false" customHeight="true" outlineLevel="0" collapsed="false">
      <c r="B14" s="20" t="s">
        <v>28</v>
      </c>
      <c r="C14" s="21" t="s">
        <v>19</v>
      </c>
      <c r="D14" s="21" t="s">
        <v>19</v>
      </c>
      <c r="E14" s="22" t="s">
        <v>19</v>
      </c>
      <c r="F14" s="21" t="s">
        <v>45</v>
      </c>
      <c r="G14" s="21" t="s">
        <v>45</v>
      </c>
      <c r="H14" s="22" t="s">
        <v>45</v>
      </c>
      <c r="I14" s="21" t="s">
        <v>45</v>
      </c>
      <c r="J14" s="21" t="s">
        <v>45</v>
      </c>
      <c r="K14" s="22" t="s">
        <v>45</v>
      </c>
    </row>
    <row r="15" customFormat="false" ht="11.25" hidden="false" customHeight="true" outlineLevel="0" collapsed="false">
      <c r="B15" s="23" t="s">
        <v>24</v>
      </c>
      <c r="C15" s="24" t="s">
        <v>25</v>
      </c>
      <c r="D15" s="24" t="s">
        <v>25</v>
      </c>
      <c r="E15" s="25" t="s">
        <v>25</v>
      </c>
      <c r="F15" s="26" t="s">
        <v>25</v>
      </c>
      <c r="G15" s="21" t="s">
        <v>25</v>
      </c>
      <c r="H15" s="22" t="s">
        <v>25</v>
      </c>
      <c r="I15" s="25" t="s">
        <v>25</v>
      </c>
      <c r="J15" s="25" t="s">
        <v>25</v>
      </c>
      <c r="K15" s="27" t="s">
        <v>25</v>
      </c>
    </row>
    <row r="16" customFormat="false" ht="11.25" hidden="false" customHeight="true" outlineLevel="0" collapsed="false">
      <c r="B16" s="23" t="s">
        <v>26</v>
      </c>
      <c r="C16" s="24" t="s">
        <v>46</v>
      </c>
      <c r="D16" s="24" t="s">
        <v>46</v>
      </c>
      <c r="E16" s="25" t="s">
        <v>46</v>
      </c>
      <c r="F16" s="28" t="s">
        <v>46</v>
      </c>
      <c r="G16" s="21" t="s">
        <v>46</v>
      </c>
      <c r="H16" s="15" t="s">
        <v>46</v>
      </c>
      <c r="I16" s="25" t="s">
        <v>46</v>
      </c>
      <c r="J16" s="25" t="s">
        <v>46</v>
      </c>
      <c r="K16" s="27" t="s">
        <v>46</v>
      </c>
    </row>
    <row r="17" customFormat="false" ht="11.25" hidden="false" customHeight="true" outlineLevel="0" collapsed="false">
      <c r="B17" s="16" t="s">
        <v>29</v>
      </c>
      <c r="C17" s="18" t="s">
        <v>46</v>
      </c>
      <c r="D17" s="18" t="s">
        <v>46</v>
      </c>
      <c r="E17" s="18" t="s">
        <v>46</v>
      </c>
      <c r="F17" s="17" t="s">
        <v>46</v>
      </c>
      <c r="G17" s="18" t="s">
        <v>52</v>
      </c>
      <c r="H17" s="18" t="s">
        <v>52</v>
      </c>
      <c r="I17" s="17" t="s">
        <v>46</v>
      </c>
      <c r="J17" s="18" t="s">
        <v>52</v>
      </c>
      <c r="K17" s="19" t="s">
        <v>52</v>
      </c>
    </row>
    <row r="18" customFormat="false" ht="11.25" hidden="false" customHeight="true" outlineLevel="0" collapsed="false">
      <c r="B18" s="20" t="s">
        <v>31</v>
      </c>
      <c r="C18" s="29" t="s">
        <v>46</v>
      </c>
      <c r="D18" s="29" t="s">
        <v>46</v>
      </c>
      <c r="E18" s="30" t="s">
        <v>46</v>
      </c>
      <c r="F18" s="29" t="s">
        <v>46</v>
      </c>
      <c r="G18" s="29" t="s">
        <v>52</v>
      </c>
      <c r="H18" s="30" t="s">
        <v>52</v>
      </c>
      <c r="I18" s="29" t="s">
        <v>46</v>
      </c>
      <c r="J18" s="29" t="s">
        <v>52</v>
      </c>
      <c r="K18" s="30" t="s">
        <v>52</v>
      </c>
    </row>
    <row r="19" customFormat="false" ht="11.25" hidden="false" customHeight="true" outlineLevel="0" collapsed="false">
      <c r="B19" s="23" t="s">
        <v>24</v>
      </c>
      <c r="C19" s="31" t="s">
        <v>46</v>
      </c>
      <c r="D19" s="29" t="s">
        <v>46</v>
      </c>
      <c r="E19" s="30" t="s">
        <v>46</v>
      </c>
      <c r="F19" s="29" t="s">
        <v>46</v>
      </c>
      <c r="G19" s="29" t="s">
        <v>27</v>
      </c>
      <c r="H19" s="30" t="s">
        <v>27</v>
      </c>
      <c r="I19" s="29" t="s">
        <v>46</v>
      </c>
      <c r="J19" s="29" t="s">
        <v>27</v>
      </c>
      <c r="K19" s="30" t="s">
        <v>27</v>
      </c>
    </row>
    <row r="20" customFormat="false" ht="11.25" hidden="false" customHeight="true" outlineLevel="0" collapsed="false">
      <c r="B20" s="23" t="s">
        <v>26</v>
      </c>
      <c r="C20" s="31" t="s">
        <v>46</v>
      </c>
      <c r="D20" s="29" t="s">
        <v>46</v>
      </c>
      <c r="E20" s="30" t="s">
        <v>46</v>
      </c>
      <c r="F20" s="29" t="s">
        <v>46</v>
      </c>
      <c r="G20" s="29" t="s">
        <v>46</v>
      </c>
      <c r="H20" s="30" t="s">
        <v>46</v>
      </c>
      <c r="I20" s="29" t="s">
        <v>46</v>
      </c>
      <c r="J20" s="29" t="s">
        <v>46</v>
      </c>
      <c r="K20" s="30" t="s">
        <v>46</v>
      </c>
    </row>
    <row r="21" customFormat="false" ht="11.25" hidden="false" customHeight="true" outlineLevel="0" collapsed="false">
      <c r="B21" s="20" t="s">
        <v>32</v>
      </c>
      <c r="C21" s="21" t="s">
        <v>46</v>
      </c>
      <c r="D21" s="21" t="s">
        <v>46</v>
      </c>
      <c r="E21" s="22" t="s">
        <v>46</v>
      </c>
      <c r="F21" s="21" t="s">
        <v>46</v>
      </c>
      <c r="G21" s="21" t="s">
        <v>46</v>
      </c>
      <c r="H21" s="22" t="s">
        <v>46</v>
      </c>
      <c r="I21" s="21" t="s">
        <v>46</v>
      </c>
      <c r="J21" s="21" t="s">
        <v>46</v>
      </c>
      <c r="K21" s="22" t="s">
        <v>46</v>
      </c>
    </row>
    <row r="22" customFormat="false" ht="11.25" hidden="false" customHeight="true" outlineLevel="0" collapsed="false">
      <c r="B22" s="23" t="s">
        <v>24</v>
      </c>
      <c r="C22" s="24" t="s">
        <v>46</v>
      </c>
      <c r="D22" s="25" t="s">
        <v>46</v>
      </c>
      <c r="E22" s="25" t="s">
        <v>46</v>
      </c>
      <c r="F22" s="26" t="s">
        <v>46</v>
      </c>
      <c r="G22" s="21" t="s">
        <v>46</v>
      </c>
      <c r="H22" s="22" t="s">
        <v>46</v>
      </c>
      <c r="I22" s="25" t="s">
        <v>46</v>
      </c>
      <c r="J22" s="25" t="s">
        <v>46</v>
      </c>
      <c r="K22" s="27" t="s">
        <v>46</v>
      </c>
    </row>
    <row r="23" customFormat="false" ht="11.25" hidden="false" customHeight="true" outlineLevel="0" collapsed="false">
      <c r="B23" s="23" t="s">
        <v>26</v>
      </c>
      <c r="C23" s="24" t="s">
        <v>46</v>
      </c>
      <c r="D23" s="25" t="s">
        <v>46</v>
      </c>
      <c r="E23" s="25" t="s">
        <v>46</v>
      </c>
      <c r="F23" s="26" t="s">
        <v>46</v>
      </c>
      <c r="G23" s="21" t="s">
        <v>46</v>
      </c>
      <c r="H23" s="22" t="s">
        <v>46</v>
      </c>
      <c r="I23" s="25" t="s">
        <v>46</v>
      </c>
      <c r="J23" s="25" t="s">
        <v>46</v>
      </c>
      <c r="K23" s="27" t="s">
        <v>46</v>
      </c>
    </row>
    <row r="24" customFormat="false" ht="11.25" hidden="false" customHeight="true" outlineLevel="0" collapsed="false">
      <c r="B24" s="20" t="s">
        <v>33</v>
      </c>
      <c r="C24" s="21" t="s">
        <v>25</v>
      </c>
      <c r="D24" s="21" t="s">
        <v>25</v>
      </c>
      <c r="E24" s="22" t="s">
        <v>25</v>
      </c>
      <c r="F24" s="21" t="s">
        <v>25</v>
      </c>
      <c r="G24" s="21" t="s">
        <v>25</v>
      </c>
      <c r="H24" s="22" t="s">
        <v>25</v>
      </c>
      <c r="I24" s="21" t="s">
        <v>25</v>
      </c>
      <c r="J24" s="21" t="s">
        <v>25</v>
      </c>
      <c r="K24" s="22" t="s">
        <v>25</v>
      </c>
    </row>
    <row r="25" customFormat="false" ht="11.25" hidden="false" customHeight="true" outlineLevel="0" collapsed="false">
      <c r="B25" s="23" t="s">
        <v>24</v>
      </c>
      <c r="C25" s="24" t="s">
        <v>25</v>
      </c>
      <c r="D25" s="24" t="s">
        <v>25</v>
      </c>
      <c r="E25" s="25" t="s">
        <v>25</v>
      </c>
      <c r="F25" s="26" t="s">
        <v>25</v>
      </c>
      <c r="G25" s="21" t="s">
        <v>25</v>
      </c>
      <c r="H25" s="22" t="s">
        <v>25</v>
      </c>
      <c r="I25" s="25" t="s">
        <v>25</v>
      </c>
      <c r="J25" s="25" t="s">
        <v>25</v>
      </c>
      <c r="K25" s="27" t="s">
        <v>25</v>
      </c>
    </row>
    <row r="26" customFormat="false" ht="11.25" hidden="false" customHeight="true" outlineLevel="0" collapsed="false">
      <c r="B26" s="32" t="s">
        <v>26</v>
      </c>
      <c r="C26" s="24" t="s">
        <v>25</v>
      </c>
      <c r="D26" s="24" t="s">
        <v>25</v>
      </c>
      <c r="E26" s="25" t="s">
        <v>25</v>
      </c>
      <c r="F26" s="28" t="s">
        <v>25</v>
      </c>
      <c r="G26" s="21" t="s">
        <v>25</v>
      </c>
      <c r="H26" s="15" t="s">
        <v>25</v>
      </c>
      <c r="I26" s="25" t="s">
        <v>25</v>
      </c>
      <c r="J26" s="25" t="s">
        <v>25</v>
      </c>
      <c r="K26" s="27" t="s">
        <v>25</v>
      </c>
    </row>
    <row r="27" customFormat="false" ht="11.25" hidden="false" customHeight="true" outlineLevel="0" collapsed="false">
      <c r="B27" s="16" t="s">
        <v>34</v>
      </c>
      <c r="C27" s="18" t="s">
        <v>45</v>
      </c>
      <c r="D27" s="18" t="s">
        <v>45</v>
      </c>
      <c r="E27" s="18" t="s">
        <v>45</v>
      </c>
      <c r="F27" s="17" t="s">
        <v>50</v>
      </c>
      <c r="G27" s="18" t="s">
        <v>45</v>
      </c>
      <c r="H27" s="18" t="s">
        <v>45</v>
      </c>
      <c r="I27" s="17" t="s">
        <v>50</v>
      </c>
      <c r="J27" s="18" t="s">
        <v>45</v>
      </c>
      <c r="K27" s="19" t="s">
        <v>45</v>
      </c>
    </row>
    <row r="28" customFormat="false" ht="11.25" hidden="false" customHeight="true" outlineLevel="0" collapsed="false">
      <c r="B28" s="20" t="s">
        <v>35</v>
      </c>
      <c r="C28" s="21" t="s">
        <v>46</v>
      </c>
      <c r="D28" s="21" t="s">
        <v>46</v>
      </c>
      <c r="E28" s="22" t="s">
        <v>46</v>
      </c>
      <c r="F28" s="21" t="s">
        <v>47</v>
      </c>
      <c r="G28" s="21" t="s">
        <v>46</v>
      </c>
      <c r="H28" s="22" t="s">
        <v>46</v>
      </c>
      <c r="I28" s="21" t="s">
        <v>47</v>
      </c>
      <c r="J28" s="21" t="s">
        <v>46</v>
      </c>
      <c r="K28" s="22" t="s">
        <v>46</v>
      </c>
    </row>
    <row r="29" customFormat="false" ht="11.25" hidden="false" customHeight="true" outlineLevel="0" collapsed="false">
      <c r="B29" s="23" t="s">
        <v>24</v>
      </c>
      <c r="C29" s="24" t="s">
        <v>46</v>
      </c>
      <c r="D29" s="25" t="s">
        <v>46</v>
      </c>
      <c r="E29" s="25" t="s">
        <v>46</v>
      </c>
      <c r="F29" s="26" t="s">
        <v>46</v>
      </c>
      <c r="G29" s="21" t="s">
        <v>46</v>
      </c>
      <c r="H29" s="22" t="s">
        <v>46</v>
      </c>
      <c r="I29" s="25" t="s">
        <v>46</v>
      </c>
      <c r="J29" s="25" t="s">
        <v>46</v>
      </c>
      <c r="K29" s="27" t="s">
        <v>46</v>
      </c>
    </row>
    <row r="30" customFormat="false" ht="11.25" hidden="false" customHeight="true" outlineLevel="0" collapsed="false">
      <c r="B30" s="23" t="s">
        <v>26</v>
      </c>
      <c r="C30" s="24" t="s">
        <v>46</v>
      </c>
      <c r="D30" s="25" t="s">
        <v>46</v>
      </c>
      <c r="E30" s="25" t="s">
        <v>46</v>
      </c>
      <c r="F30" s="26" t="s">
        <v>19</v>
      </c>
      <c r="G30" s="21" t="s">
        <v>46</v>
      </c>
      <c r="H30" s="22" t="s">
        <v>46</v>
      </c>
      <c r="I30" s="25" t="s">
        <v>19</v>
      </c>
      <c r="J30" s="25" t="s">
        <v>46</v>
      </c>
      <c r="K30" s="27" t="s">
        <v>46</v>
      </c>
    </row>
    <row r="31" customFormat="false" ht="11.25" hidden="false" customHeight="true" outlineLevel="0" collapsed="false">
      <c r="B31" s="20" t="s">
        <v>36</v>
      </c>
      <c r="C31" s="21" t="s">
        <v>25</v>
      </c>
      <c r="D31" s="21" t="s">
        <v>25</v>
      </c>
      <c r="E31" s="22" t="s">
        <v>25</v>
      </c>
      <c r="F31" s="21" t="s">
        <v>25</v>
      </c>
      <c r="G31" s="21" t="s">
        <v>25</v>
      </c>
      <c r="H31" s="22" t="s">
        <v>25</v>
      </c>
      <c r="I31" s="21" t="s">
        <v>25</v>
      </c>
      <c r="J31" s="21" t="s">
        <v>25</v>
      </c>
      <c r="K31" s="22" t="s">
        <v>25</v>
      </c>
    </row>
    <row r="32" customFormat="false" ht="11.25" hidden="false" customHeight="true" outlineLevel="0" collapsed="false">
      <c r="B32" s="23" t="s">
        <v>24</v>
      </c>
      <c r="C32" s="24" t="s">
        <v>25</v>
      </c>
      <c r="D32" s="25" t="s">
        <v>25</v>
      </c>
      <c r="E32" s="25" t="s">
        <v>25</v>
      </c>
      <c r="F32" s="26" t="s">
        <v>25</v>
      </c>
      <c r="G32" s="21" t="s">
        <v>25</v>
      </c>
      <c r="H32" s="22" t="s">
        <v>25</v>
      </c>
      <c r="I32" s="25" t="s">
        <v>25</v>
      </c>
      <c r="J32" s="25" t="s">
        <v>25</v>
      </c>
      <c r="K32" s="27" t="s">
        <v>25</v>
      </c>
    </row>
    <row r="33" customFormat="false" ht="11.25" hidden="false" customHeight="true" outlineLevel="0" collapsed="false">
      <c r="B33" s="23" t="s">
        <v>26</v>
      </c>
      <c r="C33" s="24" t="s">
        <v>25</v>
      </c>
      <c r="D33" s="25" t="s">
        <v>25</v>
      </c>
      <c r="E33" s="25" t="s">
        <v>25</v>
      </c>
      <c r="F33" s="26" t="s">
        <v>25</v>
      </c>
      <c r="G33" s="21" t="s">
        <v>25</v>
      </c>
      <c r="H33" s="22" t="s">
        <v>25</v>
      </c>
      <c r="I33" s="25" t="s">
        <v>25</v>
      </c>
      <c r="J33" s="25" t="s">
        <v>25</v>
      </c>
      <c r="K33" s="27" t="s">
        <v>25</v>
      </c>
    </row>
    <row r="34" customFormat="false" ht="11.25" hidden="false" customHeight="true" outlineLevel="0" collapsed="false">
      <c r="B34" s="20" t="s">
        <v>37</v>
      </c>
      <c r="C34" s="21" t="s">
        <v>25</v>
      </c>
      <c r="D34" s="21" t="s">
        <v>25</v>
      </c>
      <c r="E34" s="22" t="s">
        <v>25</v>
      </c>
      <c r="F34" s="21" t="s">
        <v>25</v>
      </c>
      <c r="G34" s="21" t="s">
        <v>25</v>
      </c>
      <c r="H34" s="22" t="s">
        <v>25</v>
      </c>
      <c r="I34" s="21" t="s">
        <v>25</v>
      </c>
      <c r="J34" s="21" t="s">
        <v>25</v>
      </c>
      <c r="K34" s="22" t="s">
        <v>25</v>
      </c>
    </row>
    <row r="35" customFormat="false" ht="11.25" hidden="false" customHeight="true" outlineLevel="0" collapsed="false">
      <c r="B35" s="23" t="s">
        <v>24</v>
      </c>
      <c r="C35" s="24" t="s">
        <v>25</v>
      </c>
      <c r="D35" s="24" t="s">
        <v>25</v>
      </c>
      <c r="E35" s="25" t="s">
        <v>25</v>
      </c>
      <c r="F35" s="26" t="s">
        <v>25</v>
      </c>
      <c r="G35" s="21" t="s">
        <v>25</v>
      </c>
      <c r="H35" s="22" t="s">
        <v>25</v>
      </c>
      <c r="I35" s="25" t="s">
        <v>25</v>
      </c>
      <c r="J35" s="25" t="s">
        <v>25</v>
      </c>
      <c r="K35" s="27" t="s">
        <v>25</v>
      </c>
    </row>
    <row r="36" customFormat="false" ht="11.25" hidden="false" customHeight="true" outlineLevel="0" collapsed="false">
      <c r="B36" s="23" t="s">
        <v>26</v>
      </c>
      <c r="C36" s="24" t="s">
        <v>25</v>
      </c>
      <c r="D36" s="24" t="s">
        <v>25</v>
      </c>
      <c r="E36" s="25" t="s">
        <v>25</v>
      </c>
      <c r="F36" s="28" t="s">
        <v>25</v>
      </c>
      <c r="G36" s="21" t="s">
        <v>25</v>
      </c>
      <c r="H36" s="15" t="s">
        <v>25</v>
      </c>
      <c r="I36" s="25" t="s">
        <v>25</v>
      </c>
      <c r="J36" s="25" t="s">
        <v>25</v>
      </c>
      <c r="K36" s="27" t="s">
        <v>25</v>
      </c>
    </row>
    <row r="37" customFormat="false" ht="11.25" hidden="false" customHeight="true" outlineLevel="0" collapsed="false">
      <c r="B37" s="16" t="s">
        <v>38</v>
      </c>
      <c r="C37" s="18" t="s">
        <v>30</v>
      </c>
      <c r="D37" s="18" t="s">
        <v>30</v>
      </c>
      <c r="E37" s="18" t="s">
        <v>30</v>
      </c>
      <c r="F37" s="17" t="s">
        <v>25</v>
      </c>
      <c r="G37" s="18" t="s">
        <v>25</v>
      </c>
      <c r="H37" s="18" t="s">
        <v>25</v>
      </c>
      <c r="I37" s="17" t="s">
        <v>25</v>
      </c>
      <c r="J37" s="18" t="s">
        <v>25</v>
      </c>
      <c r="K37" s="19" t="s">
        <v>25</v>
      </c>
    </row>
    <row r="38" customFormat="false" ht="11.25" hidden="false" customHeight="true" outlineLevel="0" collapsed="false">
      <c r="B38" s="20" t="s">
        <v>39</v>
      </c>
      <c r="C38" s="21" t="s">
        <v>25</v>
      </c>
      <c r="D38" s="21" t="s">
        <v>25</v>
      </c>
      <c r="E38" s="22" t="s">
        <v>25</v>
      </c>
      <c r="F38" s="21" t="s">
        <v>25</v>
      </c>
      <c r="G38" s="21" t="s">
        <v>25</v>
      </c>
      <c r="H38" s="22" t="s">
        <v>25</v>
      </c>
      <c r="I38" s="21" t="s">
        <v>25</v>
      </c>
      <c r="J38" s="21" t="s">
        <v>25</v>
      </c>
      <c r="K38" s="22" t="s">
        <v>25</v>
      </c>
    </row>
    <row r="39" customFormat="false" ht="11.25" hidden="false" customHeight="true" outlineLevel="0" collapsed="false">
      <c r="B39" s="23" t="s">
        <v>24</v>
      </c>
      <c r="C39" s="24" t="s">
        <v>25</v>
      </c>
      <c r="D39" s="25" t="s">
        <v>25</v>
      </c>
      <c r="E39" s="25" t="s">
        <v>25</v>
      </c>
      <c r="F39" s="26" t="s">
        <v>25</v>
      </c>
      <c r="G39" s="21" t="s">
        <v>25</v>
      </c>
      <c r="H39" s="22" t="s">
        <v>25</v>
      </c>
      <c r="I39" s="25" t="s">
        <v>25</v>
      </c>
      <c r="J39" s="25" t="s">
        <v>25</v>
      </c>
      <c r="K39" s="27" t="s">
        <v>25</v>
      </c>
    </row>
    <row r="40" customFormat="false" ht="11.25" hidden="false" customHeight="true" outlineLevel="0" collapsed="false">
      <c r="B40" s="23" t="s">
        <v>26</v>
      </c>
      <c r="C40" s="24" t="s">
        <v>25</v>
      </c>
      <c r="D40" s="25" t="s">
        <v>25</v>
      </c>
      <c r="E40" s="25" t="s">
        <v>25</v>
      </c>
      <c r="F40" s="26" t="s">
        <v>25</v>
      </c>
      <c r="G40" s="21" t="s">
        <v>25</v>
      </c>
      <c r="H40" s="22" t="s">
        <v>25</v>
      </c>
      <c r="I40" s="25" t="s">
        <v>25</v>
      </c>
      <c r="J40" s="25" t="s">
        <v>25</v>
      </c>
      <c r="K40" s="27" t="s">
        <v>25</v>
      </c>
    </row>
    <row r="41" customFormat="false" ht="11.25" hidden="false" customHeight="true" outlineLevel="0" collapsed="false">
      <c r="B41" s="20" t="s">
        <v>40</v>
      </c>
      <c r="C41" s="21" t="s">
        <v>19</v>
      </c>
      <c r="D41" s="21" t="s">
        <v>19</v>
      </c>
      <c r="E41" s="22" t="s">
        <v>19</v>
      </c>
      <c r="F41" s="21" t="s">
        <v>25</v>
      </c>
      <c r="G41" s="21" t="s">
        <v>25</v>
      </c>
      <c r="H41" s="22" t="s">
        <v>25</v>
      </c>
      <c r="I41" s="21" t="s">
        <v>25</v>
      </c>
      <c r="J41" s="21" t="s">
        <v>25</v>
      </c>
      <c r="K41" s="22" t="s">
        <v>25</v>
      </c>
    </row>
    <row r="42" customFormat="false" ht="11.25" hidden="false" customHeight="true" outlineLevel="0" collapsed="false">
      <c r="B42" s="23" t="s">
        <v>24</v>
      </c>
      <c r="C42" s="24" t="s">
        <v>19</v>
      </c>
      <c r="D42" s="25" t="s">
        <v>19</v>
      </c>
      <c r="E42" s="25" t="s">
        <v>19</v>
      </c>
      <c r="F42" s="26" t="s">
        <v>25</v>
      </c>
      <c r="G42" s="21" t="s">
        <v>25</v>
      </c>
      <c r="H42" s="22" t="s">
        <v>25</v>
      </c>
      <c r="I42" s="25" t="s">
        <v>25</v>
      </c>
      <c r="J42" s="25" t="s">
        <v>25</v>
      </c>
      <c r="K42" s="27" t="s">
        <v>25</v>
      </c>
    </row>
    <row r="43" customFormat="false" ht="11.25" hidden="false" customHeight="true" outlineLevel="0" collapsed="false">
      <c r="B43" s="23" t="s">
        <v>26</v>
      </c>
      <c r="C43" s="24" t="s">
        <v>19</v>
      </c>
      <c r="D43" s="25" t="s">
        <v>19</v>
      </c>
      <c r="E43" s="25" t="s">
        <v>19</v>
      </c>
      <c r="F43" s="26" t="s">
        <v>25</v>
      </c>
      <c r="G43" s="21" t="s">
        <v>25</v>
      </c>
      <c r="H43" s="22" t="s">
        <v>25</v>
      </c>
      <c r="I43" s="25" t="s">
        <v>25</v>
      </c>
      <c r="J43" s="25" t="s">
        <v>25</v>
      </c>
      <c r="K43" s="27" t="s">
        <v>25</v>
      </c>
    </row>
    <row r="44" customFormat="false" ht="11.25" hidden="false" customHeight="true" outlineLevel="0" collapsed="false">
      <c r="B44" s="20" t="s">
        <v>41</v>
      </c>
      <c r="C44" s="21" t="s">
        <v>19</v>
      </c>
      <c r="D44" s="21" t="s">
        <v>19</v>
      </c>
      <c r="E44" s="22" t="s">
        <v>19</v>
      </c>
      <c r="F44" s="21" t="s">
        <v>25</v>
      </c>
      <c r="G44" s="21" t="s">
        <v>25</v>
      </c>
      <c r="H44" s="22" t="s">
        <v>25</v>
      </c>
      <c r="I44" s="21" t="s">
        <v>25</v>
      </c>
      <c r="J44" s="21" t="s">
        <v>25</v>
      </c>
      <c r="K44" s="22" t="s">
        <v>25</v>
      </c>
    </row>
    <row r="45" customFormat="false" ht="11.25" hidden="false" customHeight="true" outlineLevel="0" collapsed="false">
      <c r="B45" s="23" t="s">
        <v>24</v>
      </c>
      <c r="C45" s="24" t="s">
        <v>19</v>
      </c>
      <c r="D45" s="24" t="s">
        <v>19</v>
      </c>
      <c r="E45" s="25" t="s">
        <v>19</v>
      </c>
      <c r="F45" s="26" t="s">
        <v>25</v>
      </c>
      <c r="G45" s="21" t="s">
        <v>25</v>
      </c>
      <c r="H45" s="22" t="s">
        <v>25</v>
      </c>
      <c r="I45" s="25" t="s">
        <v>25</v>
      </c>
      <c r="J45" s="25" t="s">
        <v>25</v>
      </c>
      <c r="K45" s="27" t="s">
        <v>25</v>
      </c>
    </row>
    <row r="46" customFormat="false" ht="11.25" hidden="false" customHeight="true" outlineLevel="0" collapsed="false">
      <c r="B46" s="23" t="s">
        <v>26</v>
      </c>
      <c r="C46" s="33" t="s">
        <v>19</v>
      </c>
      <c r="D46" s="33" t="s">
        <v>19</v>
      </c>
      <c r="E46" s="34" t="s">
        <v>19</v>
      </c>
      <c r="F46" s="26" t="s">
        <v>25</v>
      </c>
      <c r="G46" s="21" t="s">
        <v>25</v>
      </c>
      <c r="H46" s="15" t="s">
        <v>25</v>
      </c>
      <c r="I46" s="35" t="s">
        <v>25</v>
      </c>
      <c r="J46" s="35" t="s">
        <v>25</v>
      </c>
      <c r="K46" s="34" t="s">
        <v>25</v>
      </c>
    </row>
    <row r="47" customFormat="false" ht="11.25" hidden="false" customHeight="true" outlineLevel="0" collapsed="false">
      <c r="B47" s="16" t="s">
        <v>42</v>
      </c>
      <c r="C47" s="33" t="s">
        <v>19</v>
      </c>
      <c r="D47" s="33" t="s">
        <v>19</v>
      </c>
      <c r="E47" s="34" t="s">
        <v>19</v>
      </c>
      <c r="F47" s="18" t="s">
        <v>19</v>
      </c>
      <c r="G47" s="18" t="s">
        <v>19</v>
      </c>
      <c r="H47" s="19" t="s">
        <v>19</v>
      </c>
      <c r="I47" s="35" t="s">
        <v>19</v>
      </c>
      <c r="J47" s="35" t="s">
        <v>19</v>
      </c>
      <c r="K47" s="34" t="s">
        <v>19</v>
      </c>
    </row>
    <row r="48" customFormat="false" ht="11.25" hidden="false" customHeight="true" outlineLevel="0" collapsed="false">
      <c r="B48" s="16" t="s">
        <v>43</v>
      </c>
      <c r="C48" s="33" t="s">
        <v>19</v>
      </c>
      <c r="D48" s="33" t="s">
        <v>19</v>
      </c>
      <c r="E48" s="34" t="s">
        <v>19</v>
      </c>
      <c r="F48" s="18" t="s">
        <v>25</v>
      </c>
      <c r="G48" s="18" t="s">
        <v>25</v>
      </c>
      <c r="H48" s="19" t="s">
        <v>25</v>
      </c>
      <c r="I48" s="35" t="s">
        <v>25</v>
      </c>
      <c r="J48" s="35" t="s">
        <v>25</v>
      </c>
      <c r="K48" s="34" t="s">
        <v>25</v>
      </c>
    </row>
    <row r="49" customFormat="false" ht="11.25" hidden="false" customHeight="true" outlineLevel="0" collapsed="false">
      <c r="B49" s="36" t="s">
        <v>44</v>
      </c>
      <c r="C49" s="37"/>
      <c r="D49" s="37"/>
      <c r="E49" s="38"/>
      <c r="F49" s="39"/>
      <c r="G49" s="39"/>
      <c r="H49" s="40"/>
      <c r="I49" s="37"/>
      <c r="J49" s="37"/>
      <c r="K49" s="38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19</v>
      </c>
      <c r="D55" s="18" t="s">
        <v>19</v>
      </c>
      <c r="E55" s="19" t="s">
        <v>19</v>
      </c>
      <c r="F55" s="17" t="s">
        <v>49</v>
      </c>
      <c r="G55" s="18" t="s">
        <v>19</v>
      </c>
      <c r="H55" s="19" t="s">
        <v>19</v>
      </c>
      <c r="I55" s="17" t="s">
        <v>49</v>
      </c>
      <c r="J55" s="18" t="n">
        <v>1.22</v>
      </c>
      <c r="K55" s="19" t="n">
        <v>0.0084</v>
      </c>
    </row>
    <row r="56" customFormat="false" ht="11.25" hidden="false" customHeight="true" outlineLevel="0" collapsed="false">
      <c r="B56" s="16" t="s">
        <v>21</v>
      </c>
      <c r="C56" s="18" t="s">
        <v>19</v>
      </c>
      <c r="D56" s="18" t="s">
        <v>19</v>
      </c>
      <c r="E56" s="18" t="s">
        <v>19</v>
      </c>
      <c r="F56" s="17" t="s">
        <v>51</v>
      </c>
      <c r="G56" s="18" t="s">
        <v>19</v>
      </c>
      <c r="H56" s="18" t="s">
        <v>19</v>
      </c>
      <c r="I56" s="17" t="s">
        <v>51</v>
      </c>
      <c r="J56" s="18" t="n">
        <v>1.22</v>
      </c>
      <c r="K56" s="19" t="n">
        <v>0.0084</v>
      </c>
    </row>
    <row r="57" customFormat="false" ht="11.25" hidden="false" customHeight="true" outlineLevel="0" collapsed="false">
      <c r="B57" s="20" t="s">
        <v>23</v>
      </c>
      <c r="C57" s="21" t="s">
        <v>19</v>
      </c>
      <c r="D57" s="21" t="s">
        <v>19</v>
      </c>
      <c r="E57" s="22" t="s">
        <v>19</v>
      </c>
      <c r="F57" s="21" t="s">
        <v>27</v>
      </c>
      <c r="G57" s="21" t="s">
        <v>19</v>
      </c>
      <c r="H57" s="22" t="s">
        <v>19</v>
      </c>
      <c r="I57" s="21" t="s">
        <v>27</v>
      </c>
      <c r="J57" s="21" t="n">
        <v>1.22</v>
      </c>
      <c r="K57" s="22" t="n">
        <v>0.0084</v>
      </c>
    </row>
    <row r="58" customFormat="false" ht="11.25" hidden="false" customHeight="true" outlineLevel="0" collapsed="false">
      <c r="B58" s="23" t="s">
        <v>24</v>
      </c>
      <c r="C58" s="24" t="n">
        <v>169234502</v>
      </c>
      <c r="D58" s="24" t="n">
        <v>169234502</v>
      </c>
      <c r="E58" s="25" t="n">
        <v>169234502</v>
      </c>
      <c r="F58" s="26" t="s">
        <v>27</v>
      </c>
      <c r="G58" s="21" t="n">
        <v>7.20893189971392E-006</v>
      </c>
      <c r="H58" s="22" t="n">
        <v>4.96352688177024E-008</v>
      </c>
      <c r="I58" s="25" t="s">
        <v>27</v>
      </c>
      <c r="J58" s="25" t="n">
        <v>1.22</v>
      </c>
      <c r="K58" s="27" t="n">
        <v>0.0084</v>
      </c>
    </row>
    <row r="59" customFormat="false" ht="11.25" hidden="false" customHeight="true" outlineLevel="0" collapsed="false">
      <c r="B59" s="23" t="s">
        <v>26</v>
      </c>
      <c r="C59" s="24" t="s">
        <v>46</v>
      </c>
      <c r="D59" s="24" t="s">
        <v>46</v>
      </c>
      <c r="E59" s="25" t="s">
        <v>46</v>
      </c>
      <c r="F59" s="26" t="s">
        <v>27</v>
      </c>
      <c r="G59" s="21" t="s">
        <v>27</v>
      </c>
      <c r="H59" s="22" t="s">
        <v>46</v>
      </c>
      <c r="I59" s="25" t="s">
        <v>27</v>
      </c>
      <c r="J59" s="25" t="s">
        <v>27</v>
      </c>
      <c r="K59" s="27" t="s">
        <v>46</v>
      </c>
    </row>
    <row r="60" customFormat="false" ht="11.25" hidden="false" customHeight="true" outlineLevel="0" collapsed="false">
      <c r="B60" s="20" t="s">
        <v>28</v>
      </c>
      <c r="C60" s="21" t="s">
        <v>19</v>
      </c>
      <c r="D60" s="21" t="s">
        <v>19</v>
      </c>
      <c r="E60" s="22" t="s">
        <v>19</v>
      </c>
      <c r="F60" s="21" t="s">
        <v>45</v>
      </c>
      <c r="G60" s="21" t="s">
        <v>45</v>
      </c>
      <c r="H60" s="22" t="s">
        <v>45</v>
      </c>
      <c r="I60" s="21" t="s">
        <v>45</v>
      </c>
      <c r="J60" s="21" t="s">
        <v>45</v>
      </c>
      <c r="K60" s="22" t="s">
        <v>45</v>
      </c>
    </row>
    <row r="61" customFormat="false" ht="11.25" hidden="false" customHeight="true" outlineLevel="0" collapsed="false">
      <c r="B61" s="23" t="s">
        <v>24</v>
      </c>
      <c r="C61" s="24" t="s">
        <v>25</v>
      </c>
      <c r="D61" s="24" t="s">
        <v>25</v>
      </c>
      <c r="E61" s="25" t="s">
        <v>25</v>
      </c>
      <c r="F61" s="26" t="s">
        <v>25</v>
      </c>
      <c r="G61" s="21" t="s">
        <v>25</v>
      </c>
      <c r="H61" s="22" t="s">
        <v>25</v>
      </c>
      <c r="I61" s="25" t="s">
        <v>25</v>
      </c>
      <c r="J61" s="25" t="s">
        <v>25</v>
      </c>
      <c r="K61" s="27" t="s">
        <v>25</v>
      </c>
    </row>
    <row r="62" customFormat="false" ht="11.25" hidden="false" customHeight="true" outlineLevel="0" collapsed="false">
      <c r="B62" s="23" t="s">
        <v>26</v>
      </c>
      <c r="C62" s="24" t="s">
        <v>46</v>
      </c>
      <c r="D62" s="24" t="s">
        <v>46</v>
      </c>
      <c r="E62" s="25" t="s">
        <v>46</v>
      </c>
      <c r="F62" s="28" t="s">
        <v>46</v>
      </c>
      <c r="G62" s="21" t="s">
        <v>46</v>
      </c>
      <c r="H62" s="15" t="s">
        <v>46</v>
      </c>
      <c r="I62" s="25" t="s">
        <v>46</v>
      </c>
      <c r="J62" s="25" t="s">
        <v>46</v>
      </c>
      <c r="K62" s="27" t="s">
        <v>46</v>
      </c>
    </row>
    <row r="63" customFormat="false" ht="11.25" hidden="false" customHeight="true" outlineLevel="0" collapsed="false">
      <c r="B63" s="16" t="s">
        <v>29</v>
      </c>
      <c r="C63" s="18" t="s">
        <v>46</v>
      </c>
      <c r="D63" s="18" t="s">
        <v>46</v>
      </c>
      <c r="E63" s="18" t="s">
        <v>46</v>
      </c>
      <c r="F63" s="17" t="s">
        <v>46</v>
      </c>
      <c r="G63" s="18" t="s">
        <v>52</v>
      </c>
      <c r="H63" s="18" t="s">
        <v>52</v>
      </c>
      <c r="I63" s="17" t="s">
        <v>46</v>
      </c>
      <c r="J63" s="18" t="s">
        <v>52</v>
      </c>
      <c r="K63" s="19" t="s">
        <v>52</v>
      </c>
    </row>
    <row r="64" customFormat="false" ht="11.25" hidden="false" customHeight="true" outlineLevel="0" collapsed="false">
      <c r="B64" s="20" t="s">
        <v>31</v>
      </c>
      <c r="C64" s="29" t="s">
        <v>46</v>
      </c>
      <c r="D64" s="29" t="s">
        <v>46</v>
      </c>
      <c r="E64" s="30" t="s">
        <v>46</v>
      </c>
      <c r="F64" s="29" t="s">
        <v>46</v>
      </c>
      <c r="G64" s="29" t="s">
        <v>52</v>
      </c>
      <c r="H64" s="30" t="s">
        <v>52</v>
      </c>
      <c r="I64" s="29" t="s">
        <v>46</v>
      </c>
      <c r="J64" s="29" t="s">
        <v>52</v>
      </c>
      <c r="K64" s="30" t="s">
        <v>52</v>
      </c>
    </row>
    <row r="65" customFormat="false" ht="11.25" hidden="false" customHeight="true" outlineLevel="0" collapsed="false">
      <c r="B65" s="23" t="s">
        <v>24</v>
      </c>
      <c r="C65" s="31" t="s">
        <v>46</v>
      </c>
      <c r="D65" s="29" t="s">
        <v>46</v>
      </c>
      <c r="E65" s="30" t="s">
        <v>46</v>
      </c>
      <c r="F65" s="29" t="s">
        <v>46</v>
      </c>
      <c r="G65" s="29" t="s">
        <v>27</v>
      </c>
      <c r="H65" s="30" t="s">
        <v>27</v>
      </c>
      <c r="I65" s="29" t="s">
        <v>46</v>
      </c>
      <c r="J65" s="29" t="s">
        <v>27</v>
      </c>
      <c r="K65" s="30" t="s">
        <v>27</v>
      </c>
    </row>
    <row r="66" customFormat="false" ht="11.25" hidden="false" customHeight="true" outlineLevel="0" collapsed="false">
      <c r="B66" s="23" t="s">
        <v>26</v>
      </c>
      <c r="C66" s="31" t="s">
        <v>46</v>
      </c>
      <c r="D66" s="29" t="s">
        <v>46</v>
      </c>
      <c r="E66" s="30" t="s">
        <v>46</v>
      </c>
      <c r="F66" s="29" t="s">
        <v>46</v>
      </c>
      <c r="G66" s="29" t="s">
        <v>46</v>
      </c>
      <c r="H66" s="30" t="s">
        <v>46</v>
      </c>
      <c r="I66" s="29" t="s">
        <v>46</v>
      </c>
      <c r="J66" s="29" t="s">
        <v>46</v>
      </c>
      <c r="K66" s="30" t="s">
        <v>46</v>
      </c>
    </row>
    <row r="67" customFormat="false" ht="11.25" hidden="false" customHeight="true" outlineLevel="0" collapsed="false">
      <c r="B67" s="20" t="s">
        <v>32</v>
      </c>
      <c r="C67" s="21" t="s">
        <v>46</v>
      </c>
      <c r="D67" s="21" t="s">
        <v>46</v>
      </c>
      <c r="E67" s="22" t="s">
        <v>46</v>
      </c>
      <c r="F67" s="21" t="s">
        <v>46</v>
      </c>
      <c r="G67" s="21" t="s">
        <v>46</v>
      </c>
      <c r="H67" s="22" t="s">
        <v>46</v>
      </c>
      <c r="I67" s="21" t="s">
        <v>46</v>
      </c>
      <c r="J67" s="21" t="s">
        <v>46</v>
      </c>
      <c r="K67" s="22" t="s">
        <v>46</v>
      </c>
    </row>
    <row r="68" customFormat="false" ht="11.25" hidden="false" customHeight="true" outlineLevel="0" collapsed="false">
      <c r="B68" s="23" t="s">
        <v>24</v>
      </c>
      <c r="C68" s="24" t="s">
        <v>46</v>
      </c>
      <c r="D68" s="25" t="s">
        <v>46</v>
      </c>
      <c r="E68" s="25" t="s">
        <v>46</v>
      </c>
      <c r="F68" s="26" t="s">
        <v>46</v>
      </c>
      <c r="G68" s="21" t="s">
        <v>46</v>
      </c>
      <c r="H68" s="22" t="s">
        <v>46</v>
      </c>
      <c r="I68" s="25" t="s">
        <v>46</v>
      </c>
      <c r="J68" s="25" t="s">
        <v>46</v>
      </c>
      <c r="K68" s="27" t="s">
        <v>46</v>
      </c>
    </row>
    <row r="69" customFormat="false" ht="11.25" hidden="false" customHeight="true" outlineLevel="0" collapsed="false">
      <c r="B69" s="23" t="s">
        <v>26</v>
      </c>
      <c r="C69" s="24" t="s">
        <v>46</v>
      </c>
      <c r="D69" s="25" t="s">
        <v>46</v>
      </c>
      <c r="E69" s="25" t="s">
        <v>46</v>
      </c>
      <c r="F69" s="26" t="s">
        <v>46</v>
      </c>
      <c r="G69" s="21" t="s">
        <v>46</v>
      </c>
      <c r="H69" s="22" t="s">
        <v>46</v>
      </c>
      <c r="I69" s="25" t="s">
        <v>46</v>
      </c>
      <c r="J69" s="25" t="s">
        <v>46</v>
      </c>
      <c r="K69" s="27" t="s">
        <v>46</v>
      </c>
    </row>
    <row r="70" customFormat="false" ht="11.25" hidden="false" customHeight="true" outlineLevel="0" collapsed="false">
      <c r="B70" s="20" t="s">
        <v>33</v>
      </c>
      <c r="C70" s="21" t="s">
        <v>25</v>
      </c>
      <c r="D70" s="21" t="s">
        <v>25</v>
      </c>
      <c r="E70" s="22" t="s">
        <v>25</v>
      </c>
      <c r="F70" s="21" t="s">
        <v>25</v>
      </c>
      <c r="G70" s="21" t="s">
        <v>25</v>
      </c>
      <c r="H70" s="22" t="s">
        <v>25</v>
      </c>
      <c r="I70" s="21" t="s">
        <v>25</v>
      </c>
      <c r="J70" s="21" t="s">
        <v>25</v>
      </c>
      <c r="K70" s="22" t="s">
        <v>25</v>
      </c>
    </row>
    <row r="71" customFormat="false" ht="11.25" hidden="false" customHeight="true" outlineLevel="0" collapsed="false">
      <c r="B71" s="23" t="s">
        <v>24</v>
      </c>
      <c r="C71" s="24" t="s">
        <v>25</v>
      </c>
      <c r="D71" s="24" t="s">
        <v>25</v>
      </c>
      <c r="E71" s="25" t="s">
        <v>25</v>
      </c>
      <c r="F71" s="26" t="s">
        <v>25</v>
      </c>
      <c r="G71" s="21" t="s">
        <v>25</v>
      </c>
      <c r="H71" s="22" t="s">
        <v>25</v>
      </c>
      <c r="I71" s="25" t="s">
        <v>25</v>
      </c>
      <c r="J71" s="25" t="s">
        <v>25</v>
      </c>
      <c r="K71" s="27" t="s">
        <v>25</v>
      </c>
    </row>
    <row r="72" customFormat="false" ht="11.25" hidden="false" customHeight="true" outlineLevel="0" collapsed="false">
      <c r="B72" s="32" t="s">
        <v>26</v>
      </c>
      <c r="C72" s="24" t="s">
        <v>25</v>
      </c>
      <c r="D72" s="24" t="s">
        <v>25</v>
      </c>
      <c r="E72" s="25" t="s">
        <v>25</v>
      </c>
      <c r="F72" s="28" t="s">
        <v>25</v>
      </c>
      <c r="G72" s="21" t="s">
        <v>25</v>
      </c>
      <c r="H72" s="15" t="s">
        <v>25</v>
      </c>
      <c r="I72" s="25" t="s">
        <v>25</v>
      </c>
      <c r="J72" s="25" t="s">
        <v>25</v>
      </c>
      <c r="K72" s="27" t="s">
        <v>25</v>
      </c>
    </row>
    <row r="73" customFormat="false" ht="11.25" hidden="false" customHeight="true" outlineLevel="0" collapsed="false">
      <c r="B73" s="16" t="s">
        <v>34</v>
      </c>
      <c r="C73" s="18" t="s">
        <v>45</v>
      </c>
      <c r="D73" s="18" t="s">
        <v>45</v>
      </c>
      <c r="E73" s="18" t="s">
        <v>45</v>
      </c>
      <c r="F73" s="17" t="s">
        <v>50</v>
      </c>
      <c r="G73" s="18" t="s">
        <v>45</v>
      </c>
      <c r="H73" s="18" t="s">
        <v>45</v>
      </c>
      <c r="I73" s="17" t="s">
        <v>50</v>
      </c>
      <c r="J73" s="18" t="s">
        <v>45</v>
      </c>
      <c r="K73" s="19" t="s">
        <v>45</v>
      </c>
    </row>
    <row r="74" customFormat="false" ht="11.25" hidden="false" customHeight="true" outlineLevel="0" collapsed="false">
      <c r="B74" s="20" t="s">
        <v>35</v>
      </c>
      <c r="C74" s="21" t="s">
        <v>46</v>
      </c>
      <c r="D74" s="21" t="s">
        <v>46</v>
      </c>
      <c r="E74" s="22" t="s">
        <v>46</v>
      </c>
      <c r="F74" s="21" t="s">
        <v>47</v>
      </c>
      <c r="G74" s="21" t="s">
        <v>46</v>
      </c>
      <c r="H74" s="22" t="s">
        <v>46</v>
      </c>
      <c r="I74" s="21" t="s">
        <v>47</v>
      </c>
      <c r="J74" s="21" t="s">
        <v>46</v>
      </c>
      <c r="K74" s="22" t="s">
        <v>46</v>
      </c>
    </row>
    <row r="75" customFormat="false" ht="11.25" hidden="false" customHeight="true" outlineLevel="0" collapsed="false">
      <c r="B75" s="23" t="s">
        <v>24</v>
      </c>
      <c r="C75" s="24" t="s">
        <v>46</v>
      </c>
      <c r="D75" s="25" t="s">
        <v>46</v>
      </c>
      <c r="E75" s="25" t="s">
        <v>46</v>
      </c>
      <c r="F75" s="26" t="s">
        <v>46</v>
      </c>
      <c r="G75" s="21" t="s">
        <v>46</v>
      </c>
      <c r="H75" s="22" t="s">
        <v>46</v>
      </c>
      <c r="I75" s="25" t="s">
        <v>46</v>
      </c>
      <c r="J75" s="25" t="s">
        <v>46</v>
      </c>
      <c r="K75" s="27" t="s">
        <v>46</v>
      </c>
    </row>
    <row r="76" customFormat="false" ht="11.25" hidden="false" customHeight="true" outlineLevel="0" collapsed="false">
      <c r="B76" s="23" t="s">
        <v>26</v>
      </c>
      <c r="C76" s="24" t="s">
        <v>46</v>
      </c>
      <c r="D76" s="25" t="s">
        <v>46</v>
      </c>
      <c r="E76" s="25" t="s">
        <v>46</v>
      </c>
      <c r="F76" s="26" t="s">
        <v>19</v>
      </c>
      <c r="G76" s="21" t="s">
        <v>46</v>
      </c>
      <c r="H76" s="22" t="s">
        <v>46</v>
      </c>
      <c r="I76" s="25" t="s">
        <v>19</v>
      </c>
      <c r="J76" s="25" t="s">
        <v>46</v>
      </c>
      <c r="K76" s="27" t="s">
        <v>46</v>
      </c>
    </row>
    <row r="77" customFormat="false" ht="11.25" hidden="false" customHeight="true" outlineLevel="0" collapsed="false">
      <c r="B77" s="20" t="s">
        <v>36</v>
      </c>
      <c r="C77" s="21" t="s">
        <v>25</v>
      </c>
      <c r="D77" s="21" t="s">
        <v>25</v>
      </c>
      <c r="E77" s="22" t="s">
        <v>25</v>
      </c>
      <c r="F77" s="21" t="s">
        <v>25</v>
      </c>
      <c r="G77" s="21" t="s">
        <v>25</v>
      </c>
      <c r="H77" s="22" t="s">
        <v>25</v>
      </c>
      <c r="I77" s="21" t="s">
        <v>25</v>
      </c>
      <c r="J77" s="21" t="s">
        <v>25</v>
      </c>
      <c r="K77" s="22" t="s">
        <v>25</v>
      </c>
    </row>
    <row r="78" customFormat="false" ht="11.25" hidden="false" customHeight="true" outlineLevel="0" collapsed="false">
      <c r="B78" s="23" t="s">
        <v>24</v>
      </c>
      <c r="C78" s="24" t="s">
        <v>25</v>
      </c>
      <c r="D78" s="25" t="s">
        <v>25</v>
      </c>
      <c r="E78" s="25" t="s">
        <v>25</v>
      </c>
      <c r="F78" s="26" t="s">
        <v>25</v>
      </c>
      <c r="G78" s="21" t="s">
        <v>25</v>
      </c>
      <c r="H78" s="22" t="s">
        <v>25</v>
      </c>
      <c r="I78" s="25" t="s">
        <v>25</v>
      </c>
      <c r="J78" s="25" t="s">
        <v>25</v>
      </c>
      <c r="K78" s="27" t="s">
        <v>25</v>
      </c>
    </row>
    <row r="79" customFormat="false" ht="11.25" hidden="false" customHeight="true" outlineLevel="0" collapsed="false">
      <c r="B79" s="23" t="s">
        <v>26</v>
      </c>
      <c r="C79" s="24" t="s">
        <v>25</v>
      </c>
      <c r="D79" s="25" t="s">
        <v>25</v>
      </c>
      <c r="E79" s="25" t="s">
        <v>25</v>
      </c>
      <c r="F79" s="26" t="s">
        <v>25</v>
      </c>
      <c r="G79" s="21" t="s">
        <v>25</v>
      </c>
      <c r="H79" s="22" t="s">
        <v>25</v>
      </c>
      <c r="I79" s="25" t="s">
        <v>25</v>
      </c>
      <c r="J79" s="25" t="s">
        <v>25</v>
      </c>
      <c r="K79" s="27" t="s">
        <v>25</v>
      </c>
    </row>
    <row r="80" customFormat="false" ht="11.25" hidden="false" customHeight="true" outlineLevel="0" collapsed="false">
      <c r="B80" s="20" t="s">
        <v>37</v>
      </c>
      <c r="C80" s="21" t="s">
        <v>25</v>
      </c>
      <c r="D80" s="21" t="s">
        <v>25</v>
      </c>
      <c r="E80" s="22" t="s">
        <v>25</v>
      </c>
      <c r="F80" s="21" t="s">
        <v>25</v>
      </c>
      <c r="G80" s="21" t="s">
        <v>25</v>
      </c>
      <c r="H80" s="22" t="s">
        <v>25</v>
      </c>
      <c r="I80" s="21" t="s">
        <v>25</v>
      </c>
      <c r="J80" s="21" t="s">
        <v>25</v>
      </c>
      <c r="K80" s="22" t="s">
        <v>25</v>
      </c>
    </row>
    <row r="81" customFormat="false" ht="11.25" hidden="false" customHeight="true" outlineLevel="0" collapsed="false">
      <c r="B81" s="23" t="s">
        <v>24</v>
      </c>
      <c r="C81" s="24" t="s">
        <v>25</v>
      </c>
      <c r="D81" s="24" t="s">
        <v>25</v>
      </c>
      <c r="E81" s="25" t="s">
        <v>25</v>
      </c>
      <c r="F81" s="26" t="s">
        <v>25</v>
      </c>
      <c r="G81" s="21" t="s">
        <v>25</v>
      </c>
      <c r="H81" s="22" t="s">
        <v>25</v>
      </c>
      <c r="I81" s="25" t="s">
        <v>25</v>
      </c>
      <c r="J81" s="25" t="s">
        <v>25</v>
      </c>
      <c r="K81" s="27" t="s">
        <v>25</v>
      </c>
    </row>
    <row r="82" customFormat="false" ht="11.25" hidden="false" customHeight="true" outlineLevel="0" collapsed="false">
      <c r="B82" s="23" t="s">
        <v>26</v>
      </c>
      <c r="C82" s="24" t="s">
        <v>25</v>
      </c>
      <c r="D82" s="24" t="s">
        <v>25</v>
      </c>
      <c r="E82" s="25" t="s">
        <v>25</v>
      </c>
      <c r="F82" s="28" t="s">
        <v>25</v>
      </c>
      <c r="G82" s="21" t="s">
        <v>25</v>
      </c>
      <c r="H82" s="15" t="s">
        <v>25</v>
      </c>
      <c r="I82" s="25" t="s">
        <v>25</v>
      </c>
      <c r="J82" s="25" t="s">
        <v>25</v>
      </c>
      <c r="K82" s="27" t="s">
        <v>25</v>
      </c>
    </row>
    <row r="83" customFormat="false" ht="11.25" hidden="false" customHeight="true" outlineLevel="0" collapsed="false">
      <c r="B83" s="16" t="s">
        <v>38</v>
      </c>
      <c r="C83" s="18" t="s">
        <v>30</v>
      </c>
      <c r="D83" s="18" t="s">
        <v>30</v>
      </c>
      <c r="E83" s="18" t="s">
        <v>30</v>
      </c>
      <c r="F83" s="17" t="s">
        <v>25</v>
      </c>
      <c r="G83" s="18" t="s">
        <v>25</v>
      </c>
      <c r="H83" s="18" t="s">
        <v>25</v>
      </c>
      <c r="I83" s="17" t="s">
        <v>25</v>
      </c>
      <c r="J83" s="18" t="s">
        <v>25</v>
      </c>
      <c r="K83" s="19" t="s">
        <v>25</v>
      </c>
    </row>
    <row r="84" customFormat="false" ht="11.25" hidden="false" customHeight="true" outlineLevel="0" collapsed="false">
      <c r="B84" s="20" t="s">
        <v>39</v>
      </c>
      <c r="C84" s="21" t="s">
        <v>25</v>
      </c>
      <c r="D84" s="21" t="s">
        <v>25</v>
      </c>
      <c r="E84" s="22" t="s">
        <v>25</v>
      </c>
      <c r="F84" s="21" t="s">
        <v>25</v>
      </c>
      <c r="G84" s="21" t="s">
        <v>25</v>
      </c>
      <c r="H84" s="22" t="s">
        <v>25</v>
      </c>
      <c r="I84" s="21" t="s">
        <v>25</v>
      </c>
      <c r="J84" s="21" t="s">
        <v>25</v>
      </c>
      <c r="K84" s="22" t="s">
        <v>25</v>
      </c>
    </row>
    <row r="85" customFormat="false" ht="11.25" hidden="false" customHeight="true" outlineLevel="0" collapsed="false">
      <c r="B85" s="23" t="s">
        <v>24</v>
      </c>
      <c r="C85" s="24" t="s">
        <v>25</v>
      </c>
      <c r="D85" s="25" t="s">
        <v>25</v>
      </c>
      <c r="E85" s="25" t="s">
        <v>25</v>
      </c>
      <c r="F85" s="26" t="s">
        <v>25</v>
      </c>
      <c r="G85" s="21" t="s">
        <v>25</v>
      </c>
      <c r="H85" s="22" t="s">
        <v>25</v>
      </c>
      <c r="I85" s="25" t="s">
        <v>25</v>
      </c>
      <c r="J85" s="25" t="s">
        <v>25</v>
      </c>
      <c r="K85" s="27" t="s">
        <v>25</v>
      </c>
    </row>
    <row r="86" customFormat="false" ht="11.25" hidden="false" customHeight="true" outlineLevel="0" collapsed="false">
      <c r="B86" s="23" t="s">
        <v>26</v>
      </c>
      <c r="C86" s="24" t="s">
        <v>25</v>
      </c>
      <c r="D86" s="25" t="s">
        <v>25</v>
      </c>
      <c r="E86" s="25" t="s">
        <v>25</v>
      </c>
      <c r="F86" s="26" t="s">
        <v>25</v>
      </c>
      <c r="G86" s="21" t="s">
        <v>25</v>
      </c>
      <c r="H86" s="22" t="s">
        <v>25</v>
      </c>
      <c r="I86" s="25" t="s">
        <v>25</v>
      </c>
      <c r="J86" s="25" t="s">
        <v>25</v>
      </c>
      <c r="K86" s="27" t="s">
        <v>25</v>
      </c>
    </row>
    <row r="87" customFormat="false" ht="11.25" hidden="false" customHeight="true" outlineLevel="0" collapsed="false">
      <c r="B87" s="20" t="s">
        <v>40</v>
      </c>
      <c r="C87" s="21" t="s">
        <v>19</v>
      </c>
      <c r="D87" s="21" t="s">
        <v>19</v>
      </c>
      <c r="E87" s="22" t="s">
        <v>19</v>
      </c>
      <c r="F87" s="21" t="s">
        <v>25</v>
      </c>
      <c r="G87" s="21" t="s">
        <v>25</v>
      </c>
      <c r="H87" s="22" t="s">
        <v>25</v>
      </c>
      <c r="I87" s="21" t="s">
        <v>25</v>
      </c>
      <c r="J87" s="21" t="s">
        <v>25</v>
      </c>
      <c r="K87" s="22" t="s">
        <v>25</v>
      </c>
    </row>
    <row r="88" customFormat="false" ht="11.25" hidden="false" customHeight="true" outlineLevel="0" collapsed="false">
      <c r="B88" s="23" t="s">
        <v>24</v>
      </c>
      <c r="C88" s="24" t="s">
        <v>19</v>
      </c>
      <c r="D88" s="25" t="s">
        <v>19</v>
      </c>
      <c r="E88" s="25" t="s">
        <v>19</v>
      </c>
      <c r="F88" s="26" t="s">
        <v>25</v>
      </c>
      <c r="G88" s="21" t="s">
        <v>25</v>
      </c>
      <c r="H88" s="22" t="s">
        <v>25</v>
      </c>
      <c r="I88" s="25" t="s">
        <v>25</v>
      </c>
      <c r="J88" s="25" t="s">
        <v>25</v>
      </c>
      <c r="K88" s="27" t="s">
        <v>25</v>
      </c>
    </row>
    <row r="89" customFormat="false" ht="11.25" hidden="false" customHeight="true" outlineLevel="0" collapsed="false">
      <c r="B89" s="23" t="s">
        <v>26</v>
      </c>
      <c r="C89" s="24" t="s">
        <v>19</v>
      </c>
      <c r="D89" s="25" t="s">
        <v>19</v>
      </c>
      <c r="E89" s="25" t="s">
        <v>19</v>
      </c>
      <c r="F89" s="26" t="s">
        <v>25</v>
      </c>
      <c r="G89" s="21" t="s">
        <v>25</v>
      </c>
      <c r="H89" s="22" t="s">
        <v>25</v>
      </c>
      <c r="I89" s="25" t="s">
        <v>25</v>
      </c>
      <c r="J89" s="25" t="s">
        <v>25</v>
      </c>
      <c r="K89" s="27" t="s">
        <v>25</v>
      </c>
    </row>
    <row r="90" customFormat="false" ht="11.25" hidden="false" customHeight="true" outlineLevel="0" collapsed="false">
      <c r="B90" s="20" t="s">
        <v>41</v>
      </c>
      <c r="C90" s="21" t="s">
        <v>19</v>
      </c>
      <c r="D90" s="21" t="s">
        <v>19</v>
      </c>
      <c r="E90" s="22" t="s">
        <v>19</v>
      </c>
      <c r="F90" s="21" t="s">
        <v>25</v>
      </c>
      <c r="G90" s="21" t="s">
        <v>25</v>
      </c>
      <c r="H90" s="22" t="s">
        <v>25</v>
      </c>
      <c r="I90" s="21" t="s">
        <v>25</v>
      </c>
      <c r="J90" s="21" t="s">
        <v>25</v>
      </c>
      <c r="K90" s="22" t="s">
        <v>25</v>
      </c>
    </row>
    <row r="91" customFormat="false" ht="11.25" hidden="false" customHeight="true" outlineLevel="0" collapsed="false">
      <c r="B91" s="23" t="s">
        <v>24</v>
      </c>
      <c r="C91" s="24" t="s">
        <v>19</v>
      </c>
      <c r="D91" s="24" t="s">
        <v>19</v>
      </c>
      <c r="E91" s="25" t="s">
        <v>19</v>
      </c>
      <c r="F91" s="26" t="s">
        <v>25</v>
      </c>
      <c r="G91" s="21" t="s">
        <v>25</v>
      </c>
      <c r="H91" s="22" t="s">
        <v>25</v>
      </c>
      <c r="I91" s="25" t="s">
        <v>25</v>
      </c>
      <c r="J91" s="25" t="s">
        <v>25</v>
      </c>
      <c r="K91" s="27" t="s">
        <v>25</v>
      </c>
    </row>
    <row r="92" customFormat="false" ht="11.25" hidden="false" customHeight="true" outlineLevel="0" collapsed="false">
      <c r="B92" s="23" t="s">
        <v>26</v>
      </c>
      <c r="C92" s="33" t="s">
        <v>19</v>
      </c>
      <c r="D92" s="33" t="s">
        <v>19</v>
      </c>
      <c r="E92" s="34" t="s">
        <v>19</v>
      </c>
      <c r="F92" s="26" t="s">
        <v>25</v>
      </c>
      <c r="G92" s="21" t="s">
        <v>25</v>
      </c>
      <c r="H92" s="15" t="s">
        <v>25</v>
      </c>
      <c r="I92" s="35" t="s">
        <v>25</v>
      </c>
      <c r="J92" s="35" t="s">
        <v>25</v>
      </c>
      <c r="K92" s="34" t="s">
        <v>25</v>
      </c>
    </row>
    <row r="93" customFormat="false" ht="11.25" hidden="false" customHeight="true" outlineLevel="0" collapsed="false">
      <c r="B93" s="16" t="s">
        <v>42</v>
      </c>
      <c r="C93" s="33" t="s">
        <v>19</v>
      </c>
      <c r="D93" s="33" t="s">
        <v>19</v>
      </c>
      <c r="E93" s="34" t="s">
        <v>19</v>
      </c>
      <c r="F93" s="18" t="s">
        <v>19</v>
      </c>
      <c r="G93" s="18" t="s">
        <v>19</v>
      </c>
      <c r="H93" s="19" t="s">
        <v>19</v>
      </c>
      <c r="I93" s="35" t="s">
        <v>19</v>
      </c>
      <c r="J93" s="35" t="s">
        <v>19</v>
      </c>
      <c r="K93" s="34" t="s">
        <v>19</v>
      </c>
    </row>
    <row r="94" customFormat="false" ht="11.25" hidden="false" customHeight="true" outlineLevel="0" collapsed="false">
      <c r="B94" s="16" t="s">
        <v>43</v>
      </c>
      <c r="C94" s="33" t="s">
        <v>19</v>
      </c>
      <c r="D94" s="33" t="s">
        <v>19</v>
      </c>
      <c r="E94" s="34" t="s">
        <v>19</v>
      </c>
      <c r="F94" s="18" t="s">
        <v>25</v>
      </c>
      <c r="G94" s="18" t="s">
        <v>25</v>
      </c>
      <c r="H94" s="19" t="s">
        <v>25</v>
      </c>
      <c r="I94" s="35" t="s">
        <v>25</v>
      </c>
      <c r="J94" s="35" t="s">
        <v>25</v>
      </c>
      <c r="K94" s="34" t="s">
        <v>25</v>
      </c>
    </row>
    <row r="95" customFormat="false" ht="11.25" hidden="false" customHeight="true" outlineLevel="0" collapsed="false">
      <c r="B95" s="36" t="s">
        <v>44</v>
      </c>
      <c r="C95" s="37"/>
      <c r="D95" s="37"/>
      <c r="E95" s="38"/>
      <c r="F95" s="39"/>
      <c r="G95" s="39"/>
      <c r="H95" s="40"/>
      <c r="I95" s="37"/>
      <c r="J95" s="37"/>
      <c r="K95" s="38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19</v>
      </c>
      <c r="D101" s="18" t="s">
        <v>19</v>
      </c>
      <c r="E101" s="19" t="s">
        <v>19</v>
      </c>
      <c r="F101" s="17" t="s">
        <v>49</v>
      </c>
      <c r="G101" s="18" t="s">
        <v>19</v>
      </c>
      <c r="H101" s="19" t="s">
        <v>19</v>
      </c>
      <c r="I101" s="17" t="s">
        <v>49</v>
      </c>
      <c r="J101" s="18" t="n">
        <v>1.12</v>
      </c>
      <c r="K101" s="19" t="n">
        <v>0.0077</v>
      </c>
    </row>
    <row r="102" customFormat="false" ht="11.25" hidden="false" customHeight="true" outlineLevel="0" collapsed="false">
      <c r="B102" s="16" t="s">
        <v>21</v>
      </c>
      <c r="C102" s="18" t="s">
        <v>19</v>
      </c>
      <c r="D102" s="18" t="s">
        <v>19</v>
      </c>
      <c r="E102" s="18" t="s">
        <v>19</v>
      </c>
      <c r="F102" s="17" t="s">
        <v>51</v>
      </c>
      <c r="G102" s="18" t="s">
        <v>19</v>
      </c>
      <c r="H102" s="18" t="s">
        <v>19</v>
      </c>
      <c r="I102" s="17" t="s">
        <v>51</v>
      </c>
      <c r="J102" s="18" t="n">
        <v>1.12</v>
      </c>
      <c r="K102" s="19" t="n">
        <v>0.0077</v>
      </c>
    </row>
    <row r="103" customFormat="false" ht="11.25" hidden="false" customHeight="true" outlineLevel="0" collapsed="false">
      <c r="B103" s="20" t="s">
        <v>23</v>
      </c>
      <c r="C103" s="21" t="s">
        <v>19</v>
      </c>
      <c r="D103" s="21" t="s">
        <v>19</v>
      </c>
      <c r="E103" s="22" t="s">
        <v>19</v>
      </c>
      <c r="F103" s="21" t="s">
        <v>27</v>
      </c>
      <c r="G103" s="21" t="s">
        <v>19</v>
      </c>
      <c r="H103" s="22" t="s">
        <v>19</v>
      </c>
      <c r="I103" s="21" t="s">
        <v>27</v>
      </c>
      <c r="J103" s="21" t="n">
        <v>1.12</v>
      </c>
      <c r="K103" s="22" t="n">
        <v>0.0077</v>
      </c>
    </row>
    <row r="104" customFormat="false" ht="11.25" hidden="false" customHeight="true" outlineLevel="0" collapsed="false">
      <c r="B104" s="23" t="s">
        <v>24</v>
      </c>
      <c r="C104" s="24" t="n">
        <v>155129270</v>
      </c>
      <c r="D104" s="24" t="n">
        <v>155129270</v>
      </c>
      <c r="E104" s="25" t="n">
        <v>155129270</v>
      </c>
      <c r="F104" s="26" t="s">
        <v>27</v>
      </c>
      <c r="G104" s="21" t="n">
        <v>7.21978515079714E-006</v>
      </c>
      <c r="H104" s="22" t="n">
        <v>4.96360229117303E-008</v>
      </c>
      <c r="I104" s="25" t="s">
        <v>27</v>
      </c>
      <c r="J104" s="25" t="n">
        <v>1.12</v>
      </c>
      <c r="K104" s="27" t="n">
        <v>0.0077</v>
      </c>
    </row>
    <row r="105" customFormat="false" ht="11.25" hidden="false" customHeight="true" outlineLevel="0" collapsed="false">
      <c r="B105" s="23" t="s">
        <v>26</v>
      </c>
      <c r="C105" s="24" t="s">
        <v>46</v>
      </c>
      <c r="D105" s="24" t="s">
        <v>46</v>
      </c>
      <c r="E105" s="25" t="s">
        <v>46</v>
      </c>
      <c r="F105" s="26" t="s">
        <v>27</v>
      </c>
      <c r="G105" s="21" t="s">
        <v>27</v>
      </c>
      <c r="H105" s="22" t="s">
        <v>46</v>
      </c>
      <c r="I105" s="25" t="s">
        <v>27</v>
      </c>
      <c r="J105" s="25" t="s">
        <v>27</v>
      </c>
      <c r="K105" s="27" t="s">
        <v>46</v>
      </c>
    </row>
    <row r="106" customFormat="false" ht="11.25" hidden="false" customHeight="true" outlineLevel="0" collapsed="false">
      <c r="B106" s="20" t="s">
        <v>28</v>
      </c>
      <c r="C106" s="21" t="s">
        <v>19</v>
      </c>
      <c r="D106" s="21" t="s">
        <v>19</v>
      </c>
      <c r="E106" s="22" t="s">
        <v>19</v>
      </c>
      <c r="F106" s="21" t="s">
        <v>45</v>
      </c>
      <c r="G106" s="21" t="s">
        <v>45</v>
      </c>
      <c r="H106" s="22" t="s">
        <v>45</v>
      </c>
      <c r="I106" s="21" t="s">
        <v>45</v>
      </c>
      <c r="J106" s="21" t="s">
        <v>45</v>
      </c>
      <c r="K106" s="22" t="s">
        <v>45</v>
      </c>
    </row>
    <row r="107" customFormat="false" ht="11.25" hidden="false" customHeight="true" outlineLevel="0" collapsed="false">
      <c r="B107" s="23" t="s">
        <v>24</v>
      </c>
      <c r="C107" s="24" t="s">
        <v>25</v>
      </c>
      <c r="D107" s="24" t="s">
        <v>25</v>
      </c>
      <c r="E107" s="25" t="s">
        <v>25</v>
      </c>
      <c r="F107" s="26" t="s">
        <v>25</v>
      </c>
      <c r="G107" s="21" t="s">
        <v>25</v>
      </c>
      <c r="H107" s="22" t="s">
        <v>25</v>
      </c>
      <c r="I107" s="25" t="s">
        <v>25</v>
      </c>
      <c r="J107" s="25" t="s">
        <v>25</v>
      </c>
      <c r="K107" s="27" t="s">
        <v>25</v>
      </c>
    </row>
    <row r="108" customFormat="false" ht="11.25" hidden="false" customHeight="true" outlineLevel="0" collapsed="false">
      <c r="B108" s="23" t="s">
        <v>26</v>
      </c>
      <c r="C108" s="24" t="s">
        <v>46</v>
      </c>
      <c r="D108" s="24" t="s">
        <v>46</v>
      </c>
      <c r="E108" s="25" t="s">
        <v>46</v>
      </c>
      <c r="F108" s="28" t="s">
        <v>46</v>
      </c>
      <c r="G108" s="21" t="s">
        <v>46</v>
      </c>
      <c r="H108" s="15" t="s">
        <v>46</v>
      </c>
      <c r="I108" s="25" t="s">
        <v>46</v>
      </c>
      <c r="J108" s="25" t="s">
        <v>46</v>
      </c>
      <c r="K108" s="27" t="s">
        <v>46</v>
      </c>
    </row>
    <row r="109" customFormat="false" ht="11.25" hidden="false" customHeight="true" outlineLevel="0" collapsed="false">
      <c r="B109" s="16" t="s">
        <v>29</v>
      </c>
      <c r="C109" s="18" t="s">
        <v>46</v>
      </c>
      <c r="D109" s="18" t="s">
        <v>46</v>
      </c>
      <c r="E109" s="18" t="s">
        <v>46</v>
      </c>
      <c r="F109" s="17" t="s">
        <v>46</v>
      </c>
      <c r="G109" s="18" t="s">
        <v>52</v>
      </c>
      <c r="H109" s="18" t="s">
        <v>52</v>
      </c>
      <c r="I109" s="17" t="s">
        <v>46</v>
      </c>
      <c r="J109" s="18" t="s">
        <v>52</v>
      </c>
      <c r="K109" s="19" t="s">
        <v>52</v>
      </c>
    </row>
    <row r="110" customFormat="false" ht="11.25" hidden="false" customHeight="true" outlineLevel="0" collapsed="false">
      <c r="B110" s="20" t="s">
        <v>31</v>
      </c>
      <c r="C110" s="29" t="s">
        <v>46</v>
      </c>
      <c r="D110" s="29" t="s">
        <v>46</v>
      </c>
      <c r="E110" s="30" t="s">
        <v>46</v>
      </c>
      <c r="F110" s="29" t="s">
        <v>46</v>
      </c>
      <c r="G110" s="29" t="s">
        <v>52</v>
      </c>
      <c r="H110" s="30" t="s">
        <v>52</v>
      </c>
      <c r="I110" s="29" t="s">
        <v>46</v>
      </c>
      <c r="J110" s="29" t="s">
        <v>52</v>
      </c>
      <c r="K110" s="30" t="s">
        <v>52</v>
      </c>
    </row>
    <row r="111" customFormat="false" ht="11.25" hidden="false" customHeight="true" outlineLevel="0" collapsed="false">
      <c r="B111" s="23" t="s">
        <v>24</v>
      </c>
      <c r="C111" s="31" t="s">
        <v>46</v>
      </c>
      <c r="D111" s="29" t="s">
        <v>46</v>
      </c>
      <c r="E111" s="30" t="s">
        <v>46</v>
      </c>
      <c r="F111" s="29" t="s">
        <v>46</v>
      </c>
      <c r="G111" s="29" t="s">
        <v>27</v>
      </c>
      <c r="H111" s="30" t="s">
        <v>27</v>
      </c>
      <c r="I111" s="29" t="s">
        <v>46</v>
      </c>
      <c r="J111" s="29" t="s">
        <v>27</v>
      </c>
      <c r="K111" s="30" t="s">
        <v>27</v>
      </c>
    </row>
    <row r="112" customFormat="false" ht="11.25" hidden="false" customHeight="true" outlineLevel="0" collapsed="false">
      <c r="B112" s="23" t="s">
        <v>26</v>
      </c>
      <c r="C112" s="31" t="s">
        <v>46</v>
      </c>
      <c r="D112" s="29" t="s">
        <v>46</v>
      </c>
      <c r="E112" s="30" t="s">
        <v>46</v>
      </c>
      <c r="F112" s="29" t="s">
        <v>46</v>
      </c>
      <c r="G112" s="29" t="s">
        <v>46</v>
      </c>
      <c r="H112" s="30" t="s">
        <v>46</v>
      </c>
      <c r="I112" s="29" t="s">
        <v>46</v>
      </c>
      <c r="J112" s="29" t="s">
        <v>46</v>
      </c>
      <c r="K112" s="30" t="s">
        <v>46</v>
      </c>
    </row>
    <row r="113" customFormat="false" ht="11.25" hidden="false" customHeight="true" outlineLevel="0" collapsed="false">
      <c r="B113" s="20" t="s">
        <v>32</v>
      </c>
      <c r="C113" s="21" t="s">
        <v>46</v>
      </c>
      <c r="D113" s="21" t="s">
        <v>46</v>
      </c>
      <c r="E113" s="22" t="s">
        <v>46</v>
      </c>
      <c r="F113" s="21" t="s">
        <v>46</v>
      </c>
      <c r="G113" s="21" t="s">
        <v>46</v>
      </c>
      <c r="H113" s="22" t="s">
        <v>46</v>
      </c>
      <c r="I113" s="21" t="s">
        <v>46</v>
      </c>
      <c r="J113" s="21" t="s">
        <v>46</v>
      </c>
      <c r="K113" s="22" t="s">
        <v>46</v>
      </c>
    </row>
    <row r="114" customFormat="false" ht="11.25" hidden="false" customHeight="true" outlineLevel="0" collapsed="false">
      <c r="B114" s="23" t="s">
        <v>24</v>
      </c>
      <c r="C114" s="24" t="s">
        <v>46</v>
      </c>
      <c r="D114" s="25" t="s">
        <v>46</v>
      </c>
      <c r="E114" s="25" t="s">
        <v>46</v>
      </c>
      <c r="F114" s="26" t="s">
        <v>46</v>
      </c>
      <c r="G114" s="21" t="s">
        <v>46</v>
      </c>
      <c r="H114" s="22" t="s">
        <v>46</v>
      </c>
      <c r="I114" s="25" t="s">
        <v>46</v>
      </c>
      <c r="J114" s="25" t="s">
        <v>46</v>
      </c>
      <c r="K114" s="27" t="s">
        <v>46</v>
      </c>
    </row>
    <row r="115" customFormat="false" ht="11.25" hidden="false" customHeight="true" outlineLevel="0" collapsed="false">
      <c r="B115" s="23" t="s">
        <v>26</v>
      </c>
      <c r="C115" s="24" t="s">
        <v>46</v>
      </c>
      <c r="D115" s="25" t="s">
        <v>46</v>
      </c>
      <c r="E115" s="25" t="s">
        <v>46</v>
      </c>
      <c r="F115" s="26" t="s">
        <v>46</v>
      </c>
      <c r="G115" s="21" t="s">
        <v>46</v>
      </c>
      <c r="H115" s="22" t="s">
        <v>46</v>
      </c>
      <c r="I115" s="25" t="s">
        <v>46</v>
      </c>
      <c r="J115" s="25" t="s">
        <v>46</v>
      </c>
      <c r="K115" s="27" t="s">
        <v>46</v>
      </c>
    </row>
    <row r="116" customFormat="false" ht="11.25" hidden="false" customHeight="true" outlineLevel="0" collapsed="false">
      <c r="B116" s="20" t="s">
        <v>33</v>
      </c>
      <c r="C116" s="21" t="s">
        <v>25</v>
      </c>
      <c r="D116" s="21" t="s">
        <v>25</v>
      </c>
      <c r="E116" s="22" t="s">
        <v>25</v>
      </c>
      <c r="F116" s="21" t="s">
        <v>25</v>
      </c>
      <c r="G116" s="21" t="s">
        <v>25</v>
      </c>
      <c r="H116" s="22" t="s">
        <v>25</v>
      </c>
      <c r="I116" s="21" t="s">
        <v>25</v>
      </c>
      <c r="J116" s="21" t="s">
        <v>25</v>
      </c>
      <c r="K116" s="22" t="s">
        <v>25</v>
      </c>
    </row>
    <row r="117" customFormat="false" ht="11.25" hidden="false" customHeight="true" outlineLevel="0" collapsed="false">
      <c r="B117" s="23" t="s">
        <v>24</v>
      </c>
      <c r="C117" s="24" t="s">
        <v>25</v>
      </c>
      <c r="D117" s="24" t="s">
        <v>25</v>
      </c>
      <c r="E117" s="25" t="s">
        <v>25</v>
      </c>
      <c r="F117" s="26" t="s">
        <v>25</v>
      </c>
      <c r="G117" s="21" t="s">
        <v>25</v>
      </c>
      <c r="H117" s="22" t="s">
        <v>25</v>
      </c>
      <c r="I117" s="25" t="s">
        <v>25</v>
      </c>
      <c r="J117" s="25" t="s">
        <v>25</v>
      </c>
      <c r="K117" s="27" t="s">
        <v>25</v>
      </c>
    </row>
    <row r="118" customFormat="false" ht="11.25" hidden="false" customHeight="true" outlineLevel="0" collapsed="false">
      <c r="B118" s="32" t="s">
        <v>26</v>
      </c>
      <c r="C118" s="24" t="s">
        <v>25</v>
      </c>
      <c r="D118" s="24" t="s">
        <v>25</v>
      </c>
      <c r="E118" s="25" t="s">
        <v>25</v>
      </c>
      <c r="F118" s="28" t="s">
        <v>25</v>
      </c>
      <c r="G118" s="21" t="s">
        <v>25</v>
      </c>
      <c r="H118" s="15" t="s">
        <v>25</v>
      </c>
      <c r="I118" s="25" t="s">
        <v>25</v>
      </c>
      <c r="J118" s="25" t="s">
        <v>25</v>
      </c>
      <c r="K118" s="27" t="s">
        <v>25</v>
      </c>
    </row>
    <row r="119" customFormat="false" ht="11.25" hidden="false" customHeight="true" outlineLevel="0" collapsed="false">
      <c r="B119" s="16" t="s">
        <v>34</v>
      </c>
      <c r="C119" s="18" t="s">
        <v>45</v>
      </c>
      <c r="D119" s="18" t="s">
        <v>45</v>
      </c>
      <c r="E119" s="18" t="s">
        <v>45</v>
      </c>
      <c r="F119" s="17" t="s">
        <v>50</v>
      </c>
      <c r="G119" s="18" t="s">
        <v>45</v>
      </c>
      <c r="H119" s="18" t="s">
        <v>45</v>
      </c>
      <c r="I119" s="17" t="s">
        <v>50</v>
      </c>
      <c r="J119" s="18" t="s">
        <v>45</v>
      </c>
      <c r="K119" s="19" t="s">
        <v>45</v>
      </c>
    </row>
    <row r="120" customFormat="false" ht="11.25" hidden="false" customHeight="true" outlineLevel="0" collapsed="false">
      <c r="B120" s="20" t="s">
        <v>35</v>
      </c>
      <c r="C120" s="21" t="s">
        <v>46</v>
      </c>
      <c r="D120" s="21" t="s">
        <v>46</v>
      </c>
      <c r="E120" s="22" t="s">
        <v>46</v>
      </c>
      <c r="F120" s="21" t="s">
        <v>47</v>
      </c>
      <c r="G120" s="21" t="s">
        <v>46</v>
      </c>
      <c r="H120" s="22" t="s">
        <v>46</v>
      </c>
      <c r="I120" s="21" t="s">
        <v>47</v>
      </c>
      <c r="J120" s="21" t="s">
        <v>46</v>
      </c>
      <c r="K120" s="22" t="s">
        <v>46</v>
      </c>
    </row>
    <row r="121" customFormat="false" ht="11.25" hidden="false" customHeight="true" outlineLevel="0" collapsed="false">
      <c r="B121" s="23" t="s">
        <v>24</v>
      </c>
      <c r="C121" s="24" t="s">
        <v>46</v>
      </c>
      <c r="D121" s="25" t="s">
        <v>46</v>
      </c>
      <c r="E121" s="25" t="s">
        <v>46</v>
      </c>
      <c r="F121" s="26" t="s">
        <v>46</v>
      </c>
      <c r="G121" s="21" t="s">
        <v>46</v>
      </c>
      <c r="H121" s="22" t="s">
        <v>46</v>
      </c>
      <c r="I121" s="25" t="s">
        <v>46</v>
      </c>
      <c r="J121" s="25" t="s">
        <v>46</v>
      </c>
      <c r="K121" s="27" t="s">
        <v>46</v>
      </c>
    </row>
    <row r="122" customFormat="false" ht="11.25" hidden="false" customHeight="true" outlineLevel="0" collapsed="false">
      <c r="B122" s="23" t="s">
        <v>26</v>
      </c>
      <c r="C122" s="24" t="s">
        <v>46</v>
      </c>
      <c r="D122" s="25" t="s">
        <v>46</v>
      </c>
      <c r="E122" s="25" t="s">
        <v>46</v>
      </c>
      <c r="F122" s="26" t="s">
        <v>19</v>
      </c>
      <c r="G122" s="21" t="s">
        <v>46</v>
      </c>
      <c r="H122" s="22" t="s">
        <v>46</v>
      </c>
      <c r="I122" s="25" t="s">
        <v>19</v>
      </c>
      <c r="J122" s="25" t="s">
        <v>46</v>
      </c>
      <c r="K122" s="27" t="s">
        <v>46</v>
      </c>
    </row>
    <row r="123" customFormat="false" ht="11.25" hidden="false" customHeight="true" outlineLevel="0" collapsed="false">
      <c r="B123" s="20" t="s">
        <v>36</v>
      </c>
      <c r="C123" s="21" t="s">
        <v>25</v>
      </c>
      <c r="D123" s="21" t="s">
        <v>25</v>
      </c>
      <c r="E123" s="22" t="s">
        <v>25</v>
      </c>
      <c r="F123" s="21" t="s">
        <v>25</v>
      </c>
      <c r="G123" s="21" t="s">
        <v>25</v>
      </c>
      <c r="H123" s="22" t="s">
        <v>25</v>
      </c>
      <c r="I123" s="21" t="s">
        <v>25</v>
      </c>
      <c r="J123" s="21" t="s">
        <v>25</v>
      </c>
      <c r="K123" s="22" t="s">
        <v>25</v>
      </c>
    </row>
    <row r="124" customFormat="false" ht="11.25" hidden="false" customHeight="true" outlineLevel="0" collapsed="false">
      <c r="B124" s="23" t="s">
        <v>24</v>
      </c>
      <c r="C124" s="24" t="s">
        <v>25</v>
      </c>
      <c r="D124" s="25" t="s">
        <v>25</v>
      </c>
      <c r="E124" s="25" t="s">
        <v>25</v>
      </c>
      <c r="F124" s="26" t="s">
        <v>25</v>
      </c>
      <c r="G124" s="21" t="s">
        <v>25</v>
      </c>
      <c r="H124" s="22" t="s">
        <v>25</v>
      </c>
      <c r="I124" s="25" t="s">
        <v>25</v>
      </c>
      <c r="J124" s="25" t="s">
        <v>25</v>
      </c>
      <c r="K124" s="27" t="s">
        <v>25</v>
      </c>
    </row>
    <row r="125" customFormat="false" ht="11.25" hidden="false" customHeight="true" outlineLevel="0" collapsed="false">
      <c r="B125" s="23" t="s">
        <v>26</v>
      </c>
      <c r="C125" s="24" t="s">
        <v>25</v>
      </c>
      <c r="D125" s="25" t="s">
        <v>25</v>
      </c>
      <c r="E125" s="25" t="s">
        <v>25</v>
      </c>
      <c r="F125" s="26" t="s">
        <v>25</v>
      </c>
      <c r="G125" s="21" t="s">
        <v>25</v>
      </c>
      <c r="H125" s="22" t="s">
        <v>25</v>
      </c>
      <c r="I125" s="25" t="s">
        <v>25</v>
      </c>
      <c r="J125" s="25" t="s">
        <v>25</v>
      </c>
      <c r="K125" s="27" t="s">
        <v>25</v>
      </c>
    </row>
    <row r="126" customFormat="false" ht="11.25" hidden="false" customHeight="true" outlineLevel="0" collapsed="false">
      <c r="B126" s="20" t="s">
        <v>37</v>
      </c>
      <c r="C126" s="21" t="s">
        <v>25</v>
      </c>
      <c r="D126" s="21" t="s">
        <v>25</v>
      </c>
      <c r="E126" s="22" t="s">
        <v>25</v>
      </c>
      <c r="F126" s="21" t="s">
        <v>25</v>
      </c>
      <c r="G126" s="21" t="s">
        <v>25</v>
      </c>
      <c r="H126" s="22" t="s">
        <v>25</v>
      </c>
      <c r="I126" s="21" t="s">
        <v>25</v>
      </c>
      <c r="J126" s="21" t="s">
        <v>25</v>
      </c>
      <c r="K126" s="22" t="s">
        <v>25</v>
      </c>
    </row>
    <row r="127" customFormat="false" ht="11.25" hidden="false" customHeight="true" outlineLevel="0" collapsed="false">
      <c r="B127" s="23" t="s">
        <v>24</v>
      </c>
      <c r="C127" s="24" t="s">
        <v>25</v>
      </c>
      <c r="D127" s="24" t="s">
        <v>25</v>
      </c>
      <c r="E127" s="25" t="s">
        <v>25</v>
      </c>
      <c r="F127" s="26" t="s">
        <v>25</v>
      </c>
      <c r="G127" s="21" t="s">
        <v>25</v>
      </c>
      <c r="H127" s="22" t="s">
        <v>25</v>
      </c>
      <c r="I127" s="25" t="s">
        <v>25</v>
      </c>
      <c r="J127" s="25" t="s">
        <v>25</v>
      </c>
      <c r="K127" s="27" t="s">
        <v>25</v>
      </c>
    </row>
    <row r="128" customFormat="false" ht="11.25" hidden="false" customHeight="true" outlineLevel="0" collapsed="false">
      <c r="B128" s="23" t="s">
        <v>26</v>
      </c>
      <c r="C128" s="24" t="s">
        <v>25</v>
      </c>
      <c r="D128" s="24" t="s">
        <v>25</v>
      </c>
      <c r="E128" s="25" t="s">
        <v>25</v>
      </c>
      <c r="F128" s="28" t="s">
        <v>25</v>
      </c>
      <c r="G128" s="21" t="s">
        <v>25</v>
      </c>
      <c r="H128" s="15" t="s">
        <v>25</v>
      </c>
      <c r="I128" s="25" t="s">
        <v>25</v>
      </c>
      <c r="J128" s="25" t="s">
        <v>25</v>
      </c>
      <c r="K128" s="27" t="s">
        <v>25</v>
      </c>
    </row>
    <row r="129" customFormat="false" ht="11.25" hidden="false" customHeight="true" outlineLevel="0" collapsed="false">
      <c r="B129" s="16" t="s">
        <v>38</v>
      </c>
      <c r="C129" s="18" t="s">
        <v>30</v>
      </c>
      <c r="D129" s="18" t="s">
        <v>30</v>
      </c>
      <c r="E129" s="18" t="s">
        <v>30</v>
      </c>
      <c r="F129" s="17" t="s">
        <v>25</v>
      </c>
      <c r="G129" s="18" t="s">
        <v>25</v>
      </c>
      <c r="H129" s="18" t="s">
        <v>25</v>
      </c>
      <c r="I129" s="17" t="s">
        <v>25</v>
      </c>
      <c r="J129" s="18" t="s">
        <v>25</v>
      </c>
      <c r="K129" s="19" t="s">
        <v>25</v>
      </c>
    </row>
    <row r="130" customFormat="false" ht="11.25" hidden="false" customHeight="true" outlineLevel="0" collapsed="false">
      <c r="B130" s="20" t="s">
        <v>39</v>
      </c>
      <c r="C130" s="21" t="s">
        <v>25</v>
      </c>
      <c r="D130" s="21" t="s">
        <v>25</v>
      </c>
      <c r="E130" s="22" t="s">
        <v>25</v>
      </c>
      <c r="F130" s="21" t="s">
        <v>25</v>
      </c>
      <c r="G130" s="21" t="s">
        <v>25</v>
      </c>
      <c r="H130" s="22" t="s">
        <v>25</v>
      </c>
      <c r="I130" s="21" t="s">
        <v>25</v>
      </c>
      <c r="J130" s="21" t="s">
        <v>25</v>
      </c>
      <c r="K130" s="22" t="s">
        <v>25</v>
      </c>
    </row>
    <row r="131" customFormat="false" ht="11.25" hidden="false" customHeight="true" outlineLevel="0" collapsed="false">
      <c r="B131" s="23" t="s">
        <v>24</v>
      </c>
      <c r="C131" s="24" t="s">
        <v>25</v>
      </c>
      <c r="D131" s="25" t="s">
        <v>25</v>
      </c>
      <c r="E131" s="25" t="s">
        <v>25</v>
      </c>
      <c r="F131" s="26" t="s">
        <v>25</v>
      </c>
      <c r="G131" s="21" t="s">
        <v>25</v>
      </c>
      <c r="H131" s="22" t="s">
        <v>25</v>
      </c>
      <c r="I131" s="25" t="s">
        <v>25</v>
      </c>
      <c r="J131" s="25" t="s">
        <v>25</v>
      </c>
      <c r="K131" s="27" t="s">
        <v>25</v>
      </c>
    </row>
    <row r="132" customFormat="false" ht="11.25" hidden="false" customHeight="true" outlineLevel="0" collapsed="false">
      <c r="B132" s="23" t="s">
        <v>26</v>
      </c>
      <c r="C132" s="24" t="s">
        <v>25</v>
      </c>
      <c r="D132" s="25" t="s">
        <v>25</v>
      </c>
      <c r="E132" s="25" t="s">
        <v>25</v>
      </c>
      <c r="F132" s="26" t="s">
        <v>25</v>
      </c>
      <c r="G132" s="21" t="s">
        <v>25</v>
      </c>
      <c r="H132" s="22" t="s">
        <v>25</v>
      </c>
      <c r="I132" s="25" t="s">
        <v>25</v>
      </c>
      <c r="J132" s="25" t="s">
        <v>25</v>
      </c>
      <c r="K132" s="27" t="s">
        <v>25</v>
      </c>
    </row>
    <row r="133" customFormat="false" ht="11.25" hidden="false" customHeight="true" outlineLevel="0" collapsed="false">
      <c r="B133" s="20" t="s">
        <v>40</v>
      </c>
      <c r="C133" s="21" t="s">
        <v>19</v>
      </c>
      <c r="D133" s="21" t="s">
        <v>19</v>
      </c>
      <c r="E133" s="22" t="s">
        <v>19</v>
      </c>
      <c r="F133" s="21" t="s">
        <v>25</v>
      </c>
      <c r="G133" s="21" t="s">
        <v>25</v>
      </c>
      <c r="H133" s="22" t="s">
        <v>25</v>
      </c>
      <c r="I133" s="21" t="s">
        <v>25</v>
      </c>
      <c r="J133" s="21" t="s">
        <v>25</v>
      </c>
      <c r="K133" s="22" t="s">
        <v>25</v>
      </c>
    </row>
    <row r="134" customFormat="false" ht="11.25" hidden="false" customHeight="true" outlineLevel="0" collapsed="false">
      <c r="B134" s="23" t="s">
        <v>24</v>
      </c>
      <c r="C134" s="24" t="s">
        <v>19</v>
      </c>
      <c r="D134" s="25" t="s">
        <v>19</v>
      </c>
      <c r="E134" s="25" t="s">
        <v>19</v>
      </c>
      <c r="F134" s="26" t="s">
        <v>25</v>
      </c>
      <c r="G134" s="21" t="s">
        <v>25</v>
      </c>
      <c r="H134" s="22" t="s">
        <v>25</v>
      </c>
      <c r="I134" s="25" t="s">
        <v>25</v>
      </c>
      <c r="J134" s="25" t="s">
        <v>25</v>
      </c>
      <c r="K134" s="27" t="s">
        <v>25</v>
      </c>
    </row>
    <row r="135" customFormat="false" ht="11.25" hidden="false" customHeight="true" outlineLevel="0" collapsed="false">
      <c r="B135" s="23" t="s">
        <v>26</v>
      </c>
      <c r="C135" s="24" t="s">
        <v>19</v>
      </c>
      <c r="D135" s="25" t="s">
        <v>19</v>
      </c>
      <c r="E135" s="25" t="s">
        <v>19</v>
      </c>
      <c r="F135" s="26" t="s">
        <v>25</v>
      </c>
      <c r="G135" s="21" t="s">
        <v>25</v>
      </c>
      <c r="H135" s="22" t="s">
        <v>25</v>
      </c>
      <c r="I135" s="25" t="s">
        <v>25</v>
      </c>
      <c r="J135" s="25" t="s">
        <v>25</v>
      </c>
      <c r="K135" s="27" t="s">
        <v>25</v>
      </c>
    </row>
    <row r="136" customFormat="false" ht="11.25" hidden="false" customHeight="true" outlineLevel="0" collapsed="false">
      <c r="B136" s="20" t="s">
        <v>41</v>
      </c>
      <c r="C136" s="21" t="s">
        <v>19</v>
      </c>
      <c r="D136" s="21" t="s">
        <v>19</v>
      </c>
      <c r="E136" s="22" t="s">
        <v>19</v>
      </c>
      <c r="F136" s="21" t="s">
        <v>25</v>
      </c>
      <c r="G136" s="21" t="s">
        <v>25</v>
      </c>
      <c r="H136" s="22" t="s">
        <v>25</v>
      </c>
      <c r="I136" s="21" t="s">
        <v>25</v>
      </c>
      <c r="J136" s="21" t="s">
        <v>25</v>
      </c>
      <c r="K136" s="22" t="s">
        <v>25</v>
      </c>
    </row>
    <row r="137" customFormat="false" ht="11.25" hidden="false" customHeight="true" outlineLevel="0" collapsed="false">
      <c r="B137" s="23" t="s">
        <v>24</v>
      </c>
      <c r="C137" s="24" t="s">
        <v>19</v>
      </c>
      <c r="D137" s="24" t="s">
        <v>19</v>
      </c>
      <c r="E137" s="25" t="s">
        <v>19</v>
      </c>
      <c r="F137" s="26" t="s">
        <v>25</v>
      </c>
      <c r="G137" s="21" t="s">
        <v>25</v>
      </c>
      <c r="H137" s="22" t="s">
        <v>25</v>
      </c>
      <c r="I137" s="25" t="s">
        <v>25</v>
      </c>
      <c r="J137" s="25" t="s">
        <v>25</v>
      </c>
      <c r="K137" s="27" t="s">
        <v>25</v>
      </c>
    </row>
    <row r="138" customFormat="false" ht="11.25" hidden="false" customHeight="true" outlineLevel="0" collapsed="false">
      <c r="B138" s="23" t="s">
        <v>26</v>
      </c>
      <c r="C138" s="33" t="s">
        <v>19</v>
      </c>
      <c r="D138" s="33" t="s">
        <v>19</v>
      </c>
      <c r="E138" s="34" t="s">
        <v>19</v>
      </c>
      <c r="F138" s="26" t="s">
        <v>25</v>
      </c>
      <c r="G138" s="21" t="s">
        <v>25</v>
      </c>
      <c r="H138" s="15" t="s">
        <v>25</v>
      </c>
      <c r="I138" s="35" t="s">
        <v>25</v>
      </c>
      <c r="J138" s="35" t="s">
        <v>25</v>
      </c>
      <c r="K138" s="34" t="s">
        <v>25</v>
      </c>
    </row>
    <row r="139" customFormat="false" ht="11.25" hidden="false" customHeight="true" outlineLevel="0" collapsed="false">
      <c r="B139" s="16" t="s">
        <v>42</v>
      </c>
      <c r="C139" s="33" t="s">
        <v>19</v>
      </c>
      <c r="D139" s="33" t="s">
        <v>19</v>
      </c>
      <c r="E139" s="34" t="s">
        <v>19</v>
      </c>
      <c r="F139" s="18" t="s">
        <v>19</v>
      </c>
      <c r="G139" s="18" t="s">
        <v>19</v>
      </c>
      <c r="H139" s="19" t="s">
        <v>19</v>
      </c>
      <c r="I139" s="35" t="s">
        <v>19</v>
      </c>
      <c r="J139" s="35" t="s">
        <v>19</v>
      </c>
      <c r="K139" s="34" t="s">
        <v>19</v>
      </c>
    </row>
    <row r="140" customFormat="false" ht="11.25" hidden="false" customHeight="true" outlineLevel="0" collapsed="false">
      <c r="B140" s="16" t="s">
        <v>43</v>
      </c>
      <c r="C140" s="33" t="s">
        <v>19</v>
      </c>
      <c r="D140" s="33" t="s">
        <v>19</v>
      </c>
      <c r="E140" s="34" t="s">
        <v>19</v>
      </c>
      <c r="F140" s="18" t="s">
        <v>25</v>
      </c>
      <c r="G140" s="18" t="s">
        <v>25</v>
      </c>
      <c r="H140" s="19" t="s">
        <v>25</v>
      </c>
      <c r="I140" s="35" t="s">
        <v>25</v>
      </c>
      <c r="J140" s="35" t="s">
        <v>25</v>
      </c>
      <c r="K140" s="34" t="s">
        <v>25</v>
      </c>
    </row>
    <row r="141" customFormat="false" ht="11.25" hidden="false" customHeight="true" outlineLevel="0" collapsed="false">
      <c r="B141" s="36" t="s">
        <v>44</v>
      </c>
      <c r="C141" s="37"/>
      <c r="D141" s="37"/>
      <c r="E141" s="38"/>
      <c r="F141" s="39"/>
      <c r="G141" s="39"/>
      <c r="H141" s="40"/>
      <c r="I141" s="37"/>
      <c r="J141" s="37"/>
      <c r="K141" s="38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19</v>
      </c>
      <c r="D147" s="18" t="s">
        <v>19</v>
      </c>
      <c r="E147" s="19" t="s">
        <v>19</v>
      </c>
      <c r="F147" s="17" t="s">
        <v>49</v>
      </c>
      <c r="G147" s="18" t="s">
        <v>19</v>
      </c>
      <c r="H147" s="19" t="s">
        <v>19</v>
      </c>
      <c r="I147" s="17" t="s">
        <v>49</v>
      </c>
      <c r="J147" s="18" t="n">
        <v>0.98</v>
      </c>
      <c r="K147" s="19" t="n">
        <v>0.0068</v>
      </c>
    </row>
    <row r="148" customFormat="false" ht="11.25" hidden="false" customHeight="true" outlineLevel="0" collapsed="false">
      <c r="B148" s="16" t="s">
        <v>21</v>
      </c>
      <c r="C148" s="18" t="s">
        <v>19</v>
      </c>
      <c r="D148" s="18" t="s">
        <v>19</v>
      </c>
      <c r="E148" s="18" t="s">
        <v>19</v>
      </c>
      <c r="F148" s="17" t="s">
        <v>51</v>
      </c>
      <c r="G148" s="18" t="s">
        <v>19</v>
      </c>
      <c r="H148" s="18" t="s">
        <v>19</v>
      </c>
      <c r="I148" s="17" t="s">
        <v>51</v>
      </c>
      <c r="J148" s="18" t="n">
        <v>0.98</v>
      </c>
      <c r="K148" s="19" t="n">
        <v>0.0068</v>
      </c>
    </row>
    <row r="149" customFormat="false" ht="11.25" hidden="false" customHeight="true" outlineLevel="0" collapsed="false">
      <c r="B149" s="20" t="s">
        <v>23</v>
      </c>
      <c r="C149" s="21" t="s">
        <v>19</v>
      </c>
      <c r="D149" s="21" t="s">
        <v>19</v>
      </c>
      <c r="E149" s="22" t="s">
        <v>19</v>
      </c>
      <c r="F149" s="21" t="s">
        <v>27</v>
      </c>
      <c r="G149" s="21" t="s">
        <v>19</v>
      </c>
      <c r="H149" s="22" t="s">
        <v>19</v>
      </c>
      <c r="I149" s="21" t="s">
        <v>27</v>
      </c>
      <c r="J149" s="21" t="n">
        <v>0.98</v>
      </c>
      <c r="K149" s="22" t="n">
        <v>0.0068</v>
      </c>
    </row>
    <row r="150" customFormat="false" ht="11.25" hidden="false" customHeight="true" outlineLevel="0" collapsed="false">
      <c r="B150" s="23" t="s">
        <v>24</v>
      </c>
      <c r="C150" s="24" t="n">
        <v>136717839</v>
      </c>
      <c r="D150" s="24" t="n">
        <v>136717839</v>
      </c>
      <c r="E150" s="25" t="n">
        <v>136717839</v>
      </c>
      <c r="F150" s="26" t="s">
        <v>27</v>
      </c>
      <c r="G150" s="21" t="n">
        <v>7.16804776295506E-006</v>
      </c>
      <c r="H150" s="22" t="n">
        <v>4.97374742735657E-008</v>
      </c>
      <c r="I150" s="25" t="s">
        <v>27</v>
      </c>
      <c r="J150" s="25" t="n">
        <v>0.98</v>
      </c>
      <c r="K150" s="27" t="n">
        <v>0.0068</v>
      </c>
    </row>
    <row r="151" customFormat="false" ht="11.25" hidden="false" customHeight="true" outlineLevel="0" collapsed="false">
      <c r="B151" s="23" t="s">
        <v>26</v>
      </c>
      <c r="C151" s="24" t="s">
        <v>46</v>
      </c>
      <c r="D151" s="24" t="s">
        <v>46</v>
      </c>
      <c r="E151" s="25" t="s">
        <v>46</v>
      </c>
      <c r="F151" s="26" t="s">
        <v>27</v>
      </c>
      <c r="G151" s="21" t="s">
        <v>27</v>
      </c>
      <c r="H151" s="22" t="s">
        <v>46</v>
      </c>
      <c r="I151" s="25" t="s">
        <v>27</v>
      </c>
      <c r="J151" s="25" t="s">
        <v>27</v>
      </c>
      <c r="K151" s="27" t="s">
        <v>46</v>
      </c>
    </row>
    <row r="152" customFormat="false" ht="11.25" hidden="false" customHeight="true" outlineLevel="0" collapsed="false">
      <c r="B152" s="20" t="s">
        <v>28</v>
      </c>
      <c r="C152" s="21" t="s">
        <v>19</v>
      </c>
      <c r="D152" s="21" t="s">
        <v>19</v>
      </c>
      <c r="E152" s="22" t="s">
        <v>19</v>
      </c>
      <c r="F152" s="21" t="s">
        <v>45</v>
      </c>
      <c r="G152" s="21" t="s">
        <v>45</v>
      </c>
      <c r="H152" s="22" t="s">
        <v>45</v>
      </c>
      <c r="I152" s="21" t="s">
        <v>45</v>
      </c>
      <c r="J152" s="21" t="s">
        <v>45</v>
      </c>
      <c r="K152" s="22" t="s">
        <v>45</v>
      </c>
    </row>
    <row r="153" customFormat="false" ht="11.25" hidden="false" customHeight="true" outlineLevel="0" collapsed="false">
      <c r="B153" s="23" t="s">
        <v>24</v>
      </c>
      <c r="C153" s="24" t="s">
        <v>25</v>
      </c>
      <c r="D153" s="24" t="s">
        <v>25</v>
      </c>
      <c r="E153" s="25" t="s">
        <v>25</v>
      </c>
      <c r="F153" s="26" t="s">
        <v>25</v>
      </c>
      <c r="G153" s="21" t="s">
        <v>25</v>
      </c>
      <c r="H153" s="22" t="s">
        <v>25</v>
      </c>
      <c r="I153" s="25" t="s">
        <v>25</v>
      </c>
      <c r="J153" s="25" t="s">
        <v>25</v>
      </c>
      <c r="K153" s="27" t="s">
        <v>25</v>
      </c>
    </row>
    <row r="154" customFormat="false" ht="11.25" hidden="false" customHeight="true" outlineLevel="0" collapsed="false">
      <c r="B154" s="23" t="s">
        <v>26</v>
      </c>
      <c r="C154" s="24" t="s">
        <v>46</v>
      </c>
      <c r="D154" s="24" t="s">
        <v>46</v>
      </c>
      <c r="E154" s="25" t="s">
        <v>46</v>
      </c>
      <c r="F154" s="28" t="s">
        <v>46</v>
      </c>
      <c r="G154" s="21" t="s">
        <v>46</v>
      </c>
      <c r="H154" s="15" t="s">
        <v>46</v>
      </c>
      <c r="I154" s="25" t="s">
        <v>46</v>
      </c>
      <c r="J154" s="25" t="s">
        <v>46</v>
      </c>
      <c r="K154" s="27" t="s">
        <v>46</v>
      </c>
    </row>
    <row r="155" customFormat="false" ht="11.25" hidden="false" customHeight="true" outlineLevel="0" collapsed="false">
      <c r="B155" s="16" t="s">
        <v>29</v>
      </c>
      <c r="C155" s="18" t="s">
        <v>46</v>
      </c>
      <c r="D155" s="18" t="s">
        <v>46</v>
      </c>
      <c r="E155" s="18" t="s">
        <v>46</v>
      </c>
      <c r="F155" s="17" t="s">
        <v>46</v>
      </c>
      <c r="G155" s="18" t="s">
        <v>52</v>
      </c>
      <c r="H155" s="18" t="s">
        <v>52</v>
      </c>
      <c r="I155" s="17" t="s">
        <v>46</v>
      </c>
      <c r="J155" s="18" t="s">
        <v>52</v>
      </c>
      <c r="K155" s="19" t="s">
        <v>52</v>
      </c>
    </row>
    <row r="156" customFormat="false" ht="11.25" hidden="false" customHeight="true" outlineLevel="0" collapsed="false">
      <c r="B156" s="20" t="s">
        <v>31</v>
      </c>
      <c r="C156" s="29" t="s">
        <v>46</v>
      </c>
      <c r="D156" s="29" t="s">
        <v>46</v>
      </c>
      <c r="E156" s="30" t="s">
        <v>46</v>
      </c>
      <c r="F156" s="29" t="s">
        <v>46</v>
      </c>
      <c r="G156" s="29" t="s">
        <v>52</v>
      </c>
      <c r="H156" s="30" t="s">
        <v>52</v>
      </c>
      <c r="I156" s="29" t="s">
        <v>46</v>
      </c>
      <c r="J156" s="29" t="s">
        <v>52</v>
      </c>
      <c r="K156" s="30" t="s">
        <v>52</v>
      </c>
    </row>
    <row r="157" customFormat="false" ht="11.25" hidden="false" customHeight="true" outlineLevel="0" collapsed="false">
      <c r="B157" s="23" t="s">
        <v>24</v>
      </c>
      <c r="C157" s="31" t="s">
        <v>46</v>
      </c>
      <c r="D157" s="29" t="s">
        <v>46</v>
      </c>
      <c r="E157" s="30" t="s">
        <v>46</v>
      </c>
      <c r="F157" s="29" t="s">
        <v>46</v>
      </c>
      <c r="G157" s="29" t="s">
        <v>27</v>
      </c>
      <c r="H157" s="30" t="s">
        <v>27</v>
      </c>
      <c r="I157" s="29" t="s">
        <v>46</v>
      </c>
      <c r="J157" s="29" t="s">
        <v>27</v>
      </c>
      <c r="K157" s="30" t="s">
        <v>27</v>
      </c>
    </row>
    <row r="158" customFormat="false" ht="11.25" hidden="false" customHeight="true" outlineLevel="0" collapsed="false">
      <c r="B158" s="23" t="s">
        <v>26</v>
      </c>
      <c r="C158" s="31" t="s">
        <v>46</v>
      </c>
      <c r="D158" s="29" t="s">
        <v>46</v>
      </c>
      <c r="E158" s="30" t="s">
        <v>46</v>
      </c>
      <c r="F158" s="29" t="s">
        <v>46</v>
      </c>
      <c r="G158" s="29" t="s">
        <v>46</v>
      </c>
      <c r="H158" s="30" t="s">
        <v>46</v>
      </c>
      <c r="I158" s="29" t="s">
        <v>46</v>
      </c>
      <c r="J158" s="29" t="s">
        <v>46</v>
      </c>
      <c r="K158" s="30" t="s">
        <v>46</v>
      </c>
    </row>
    <row r="159" customFormat="false" ht="11.25" hidden="false" customHeight="true" outlineLevel="0" collapsed="false">
      <c r="B159" s="20" t="s">
        <v>32</v>
      </c>
      <c r="C159" s="21" t="s">
        <v>46</v>
      </c>
      <c r="D159" s="21" t="s">
        <v>46</v>
      </c>
      <c r="E159" s="22" t="s">
        <v>46</v>
      </c>
      <c r="F159" s="21" t="s">
        <v>46</v>
      </c>
      <c r="G159" s="21" t="s">
        <v>46</v>
      </c>
      <c r="H159" s="22" t="s">
        <v>46</v>
      </c>
      <c r="I159" s="21" t="s">
        <v>46</v>
      </c>
      <c r="J159" s="21" t="s">
        <v>46</v>
      </c>
      <c r="K159" s="22" t="s">
        <v>46</v>
      </c>
    </row>
    <row r="160" customFormat="false" ht="11.25" hidden="false" customHeight="true" outlineLevel="0" collapsed="false">
      <c r="B160" s="23" t="s">
        <v>24</v>
      </c>
      <c r="C160" s="24" t="s">
        <v>46</v>
      </c>
      <c r="D160" s="25" t="s">
        <v>46</v>
      </c>
      <c r="E160" s="25" t="s">
        <v>46</v>
      </c>
      <c r="F160" s="26" t="s">
        <v>46</v>
      </c>
      <c r="G160" s="21" t="s">
        <v>46</v>
      </c>
      <c r="H160" s="22" t="s">
        <v>46</v>
      </c>
      <c r="I160" s="25" t="s">
        <v>46</v>
      </c>
      <c r="J160" s="25" t="s">
        <v>46</v>
      </c>
      <c r="K160" s="27" t="s">
        <v>46</v>
      </c>
    </row>
    <row r="161" customFormat="false" ht="11.25" hidden="false" customHeight="true" outlineLevel="0" collapsed="false">
      <c r="B161" s="23" t="s">
        <v>26</v>
      </c>
      <c r="C161" s="24" t="s">
        <v>46</v>
      </c>
      <c r="D161" s="25" t="s">
        <v>46</v>
      </c>
      <c r="E161" s="25" t="s">
        <v>46</v>
      </c>
      <c r="F161" s="26" t="s">
        <v>46</v>
      </c>
      <c r="G161" s="21" t="s">
        <v>46</v>
      </c>
      <c r="H161" s="22" t="s">
        <v>46</v>
      </c>
      <c r="I161" s="25" t="s">
        <v>46</v>
      </c>
      <c r="J161" s="25" t="s">
        <v>46</v>
      </c>
      <c r="K161" s="27" t="s">
        <v>46</v>
      </c>
    </row>
    <row r="162" customFormat="false" ht="11.25" hidden="false" customHeight="true" outlineLevel="0" collapsed="false">
      <c r="B162" s="20" t="s">
        <v>33</v>
      </c>
      <c r="C162" s="21" t="s">
        <v>25</v>
      </c>
      <c r="D162" s="21" t="s">
        <v>25</v>
      </c>
      <c r="E162" s="22" t="s">
        <v>25</v>
      </c>
      <c r="F162" s="21" t="s">
        <v>25</v>
      </c>
      <c r="G162" s="21" t="s">
        <v>25</v>
      </c>
      <c r="H162" s="22" t="s">
        <v>25</v>
      </c>
      <c r="I162" s="21" t="s">
        <v>25</v>
      </c>
      <c r="J162" s="21" t="s">
        <v>25</v>
      </c>
      <c r="K162" s="22" t="s">
        <v>25</v>
      </c>
    </row>
    <row r="163" customFormat="false" ht="11.25" hidden="false" customHeight="true" outlineLevel="0" collapsed="false">
      <c r="B163" s="23" t="s">
        <v>24</v>
      </c>
      <c r="C163" s="24" t="s">
        <v>25</v>
      </c>
      <c r="D163" s="24" t="s">
        <v>25</v>
      </c>
      <c r="E163" s="25" t="s">
        <v>25</v>
      </c>
      <c r="F163" s="26" t="s">
        <v>25</v>
      </c>
      <c r="G163" s="21" t="s">
        <v>25</v>
      </c>
      <c r="H163" s="22" t="s">
        <v>25</v>
      </c>
      <c r="I163" s="25" t="s">
        <v>25</v>
      </c>
      <c r="J163" s="25" t="s">
        <v>25</v>
      </c>
      <c r="K163" s="27" t="s">
        <v>25</v>
      </c>
    </row>
    <row r="164" customFormat="false" ht="11.25" hidden="false" customHeight="true" outlineLevel="0" collapsed="false">
      <c r="B164" s="32" t="s">
        <v>26</v>
      </c>
      <c r="C164" s="24" t="s">
        <v>25</v>
      </c>
      <c r="D164" s="24" t="s">
        <v>25</v>
      </c>
      <c r="E164" s="25" t="s">
        <v>25</v>
      </c>
      <c r="F164" s="28" t="s">
        <v>25</v>
      </c>
      <c r="G164" s="21" t="s">
        <v>25</v>
      </c>
      <c r="H164" s="15" t="s">
        <v>25</v>
      </c>
      <c r="I164" s="25" t="s">
        <v>25</v>
      </c>
      <c r="J164" s="25" t="s">
        <v>25</v>
      </c>
      <c r="K164" s="27" t="s">
        <v>25</v>
      </c>
    </row>
    <row r="165" customFormat="false" ht="11.25" hidden="false" customHeight="true" outlineLevel="0" collapsed="false">
      <c r="B165" s="16" t="s">
        <v>34</v>
      </c>
      <c r="C165" s="18" t="s">
        <v>45</v>
      </c>
      <c r="D165" s="18" t="s">
        <v>45</v>
      </c>
      <c r="E165" s="18" t="s">
        <v>45</v>
      </c>
      <c r="F165" s="17" t="s">
        <v>50</v>
      </c>
      <c r="G165" s="18" t="s">
        <v>45</v>
      </c>
      <c r="H165" s="18" t="s">
        <v>45</v>
      </c>
      <c r="I165" s="17" t="s">
        <v>50</v>
      </c>
      <c r="J165" s="18" t="s">
        <v>45</v>
      </c>
      <c r="K165" s="19" t="s">
        <v>45</v>
      </c>
    </row>
    <row r="166" customFormat="false" ht="11.25" hidden="false" customHeight="true" outlineLevel="0" collapsed="false">
      <c r="B166" s="20" t="s">
        <v>35</v>
      </c>
      <c r="C166" s="21" t="s">
        <v>46</v>
      </c>
      <c r="D166" s="21" t="s">
        <v>46</v>
      </c>
      <c r="E166" s="22" t="s">
        <v>46</v>
      </c>
      <c r="F166" s="21" t="s">
        <v>47</v>
      </c>
      <c r="G166" s="21" t="s">
        <v>46</v>
      </c>
      <c r="H166" s="22" t="s">
        <v>46</v>
      </c>
      <c r="I166" s="21" t="s">
        <v>47</v>
      </c>
      <c r="J166" s="21" t="s">
        <v>46</v>
      </c>
      <c r="K166" s="22" t="s">
        <v>46</v>
      </c>
    </row>
    <row r="167" customFormat="false" ht="11.25" hidden="false" customHeight="true" outlineLevel="0" collapsed="false">
      <c r="B167" s="23" t="s">
        <v>24</v>
      </c>
      <c r="C167" s="24" t="s">
        <v>46</v>
      </c>
      <c r="D167" s="25" t="s">
        <v>46</v>
      </c>
      <c r="E167" s="25" t="s">
        <v>46</v>
      </c>
      <c r="F167" s="26" t="s">
        <v>46</v>
      </c>
      <c r="G167" s="21" t="s">
        <v>46</v>
      </c>
      <c r="H167" s="22" t="s">
        <v>46</v>
      </c>
      <c r="I167" s="25" t="s">
        <v>46</v>
      </c>
      <c r="J167" s="25" t="s">
        <v>46</v>
      </c>
      <c r="K167" s="27" t="s">
        <v>46</v>
      </c>
    </row>
    <row r="168" customFormat="false" ht="11.25" hidden="false" customHeight="true" outlineLevel="0" collapsed="false">
      <c r="B168" s="23" t="s">
        <v>26</v>
      </c>
      <c r="C168" s="24" t="s">
        <v>46</v>
      </c>
      <c r="D168" s="25" t="s">
        <v>46</v>
      </c>
      <c r="E168" s="25" t="s">
        <v>46</v>
      </c>
      <c r="F168" s="26" t="s">
        <v>19</v>
      </c>
      <c r="G168" s="21" t="s">
        <v>46</v>
      </c>
      <c r="H168" s="22" t="s">
        <v>46</v>
      </c>
      <c r="I168" s="25" t="s">
        <v>19</v>
      </c>
      <c r="J168" s="25" t="s">
        <v>46</v>
      </c>
      <c r="K168" s="27" t="s">
        <v>46</v>
      </c>
    </row>
    <row r="169" customFormat="false" ht="11.25" hidden="false" customHeight="true" outlineLevel="0" collapsed="false">
      <c r="B169" s="20" t="s">
        <v>36</v>
      </c>
      <c r="C169" s="21" t="s">
        <v>25</v>
      </c>
      <c r="D169" s="21" t="s">
        <v>25</v>
      </c>
      <c r="E169" s="22" t="s">
        <v>25</v>
      </c>
      <c r="F169" s="21" t="s">
        <v>25</v>
      </c>
      <c r="G169" s="21" t="s">
        <v>25</v>
      </c>
      <c r="H169" s="22" t="s">
        <v>25</v>
      </c>
      <c r="I169" s="21" t="s">
        <v>25</v>
      </c>
      <c r="J169" s="21" t="s">
        <v>25</v>
      </c>
      <c r="K169" s="22" t="s">
        <v>25</v>
      </c>
    </row>
    <row r="170" customFormat="false" ht="11.25" hidden="false" customHeight="true" outlineLevel="0" collapsed="false">
      <c r="B170" s="23" t="s">
        <v>24</v>
      </c>
      <c r="C170" s="24" t="s">
        <v>25</v>
      </c>
      <c r="D170" s="25" t="s">
        <v>25</v>
      </c>
      <c r="E170" s="25" t="s">
        <v>25</v>
      </c>
      <c r="F170" s="26" t="s">
        <v>25</v>
      </c>
      <c r="G170" s="21" t="s">
        <v>25</v>
      </c>
      <c r="H170" s="22" t="s">
        <v>25</v>
      </c>
      <c r="I170" s="25" t="s">
        <v>25</v>
      </c>
      <c r="J170" s="25" t="s">
        <v>25</v>
      </c>
      <c r="K170" s="27" t="s">
        <v>25</v>
      </c>
    </row>
    <row r="171" customFormat="false" ht="11.25" hidden="false" customHeight="true" outlineLevel="0" collapsed="false">
      <c r="B171" s="23" t="s">
        <v>26</v>
      </c>
      <c r="C171" s="24" t="s">
        <v>25</v>
      </c>
      <c r="D171" s="25" t="s">
        <v>25</v>
      </c>
      <c r="E171" s="25" t="s">
        <v>25</v>
      </c>
      <c r="F171" s="26" t="s">
        <v>25</v>
      </c>
      <c r="G171" s="21" t="s">
        <v>25</v>
      </c>
      <c r="H171" s="22" t="s">
        <v>25</v>
      </c>
      <c r="I171" s="25" t="s">
        <v>25</v>
      </c>
      <c r="J171" s="25" t="s">
        <v>25</v>
      </c>
      <c r="K171" s="27" t="s">
        <v>25</v>
      </c>
    </row>
    <row r="172" customFormat="false" ht="11.25" hidden="false" customHeight="true" outlineLevel="0" collapsed="false">
      <c r="B172" s="20" t="s">
        <v>37</v>
      </c>
      <c r="C172" s="21" t="s">
        <v>25</v>
      </c>
      <c r="D172" s="21" t="s">
        <v>25</v>
      </c>
      <c r="E172" s="22" t="s">
        <v>25</v>
      </c>
      <c r="F172" s="21" t="s">
        <v>25</v>
      </c>
      <c r="G172" s="21" t="s">
        <v>25</v>
      </c>
      <c r="H172" s="22" t="s">
        <v>25</v>
      </c>
      <c r="I172" s="21" t="s">
        <v>25</v>
      </c>
      <c r="J172" s="21" t="s">
        <v>25</v>
      </c>
      <c r="K172" s="22" t="s">
        <v>25</v>
      </c>
    </row>
    <row r="173" customFormat="false" ht="11.25" hidden="false" customHeight="true" outlineLevel="0" collapsed="false">
      <c r="B173" s="23" t="s">
        <v>24</v>
      </c>
      <c r="C173" s="24" t="s">
        <v>25</v>
      </c>
      <c r="D173" s="24" t="s">
        <v>25</v>
      </c>
      <c r="E173" s="25" t="s">
        <v>25</v>
      </c>
      <c r="F173" s="26" t="s">
        <v>25</v>
      </c>
      <c r="G173" s="21" t="s">
        <v>25</v>
      </c>
      <c r="H173" s="22" t="s">
        <v>25</v>
      </c>
      <c r="I173" s="25" t="s">
        <v>25</v>
      </c>
      <c r="J173" s="25" t="s">
        <v>25</v>
      </c>
      <c r="K173" s="27" t="s">
        <v>25</v>
      </c>
    </row>
    <row r="174" customFormat="false" ht="11.25" hidden="false" customHeight="true" outlineLevel="0" collapsed="false">
      <c r="B174" s="23" t="s">
        <v>26</v>
      </c>
      <c r="C174" s="24" t="s">
        <v>25</v>
      </c>
      <c r="D174" s="24" t="s">
        <v>25</v>
      </c>
      <c r="E174" s="25" t="s">
        <v>25</v>
      </c>
      <c r="F174" s="28" t="s">
        <v>25</v>
      </c>
      <c r="G174" s="21" t="s">
        <v>25</v>
      </c>
      <c r="H174" s="15" t="s">
        <v>25</v>
      </c>
      <c r="I174" s="25" t="s">
        <v>25</v>
      </c>
      <c r="J174" s="25" t="s">
        <v>25</v>
      </c>
      <c r="K174" s="27" t="s">
        <v>25</v>
      </c>
    </row>
    <row r="175" customFormat="false" ht="11.25" hidden="false" customHeight="true" outlineLevel="0" collapsed="false">
      <c r="B175" s="16" t="s">
        <v>38</v>
      </c>
      <c r="C175" s="18" t="s">
        <v>30</v>
      </c>
      <c r="D175" s="18" t="s">
        <v>30</v>
      </c>
      <c r="E175" s="18" t="s">
        <v>30</v>
      </c>
      <c r="F175" s="17" t="s">
        <v>25</v>
      </c>
      <c r="G175" s="18" t="s">
        <v>25</v>
      </c>
      <c r="H175" s="18" t="s">
        <v>25</v>
      </c>
      <c r="I175" s="17" t="s">
        <v>25</v>
      </c>
      <c r="J175" s="18" t="s">
        <v>25</v>
      </c>
      <c r="K175" s="19" t="s">
        <v>25</v>
      </c>
    </row>
    <row r="176" customFormat="false" ht="11.25" hidden="false" customHeight="true" outlineLevel="0" collapsed="false">
      <c r="B176" s="20" t="s">
        <v>39</v>
      </c>
      <c r="C176" s="21" t="s">
        <v>25</v>
      </c>
      <c r="D176" s="21" t="s">
        <v>25</v>
      </c>
      <c r="E176" s="22" t="s">
        <v>25</v>
      </c>
      <c r="F176" s="21" t="s">
        <v>25</v>
      </c>
      <c r="G176" s="21" t="s">
        <v>25</v>
      </c>
      <c r="H176" s="22" t="s">
        <v>25</v>
      </c>
      <c r="I176" s="21" t="s">
        <v>25</v>
      </c>
      <c r="J176" s="21" t="s">
        <v>25</v>
      </c>
      <c r="K176" s="22" t="s">
        <v>25</v>
      </c>
    </row>
    <row r="177" customFormat="false" ht="11.25" hidden="false" customHeight="true" outlineLevel="0" collapsed="false">
      <c r="B177" s="23" t="s">
        <v>24</v>
      </c>
      <c r="C177" s="24" t="s">
        <v>25</v>
      </c>
      <c r="D177" s="25" t="s">
        <v>25</v>
      </c>
      <c r="E177" s="25" t="s">
        <v>25</v>
      </c>
      <c r="F177" s="26" t="s">
        <v>25</v>
      </c>
      <c r="G177" s="21" t="s">
        <v>25</v>
      </c>
      <c r="H177" s="22" t="s">
        <v>25</v>
      </c>
      <c r="I177" s="25" t="s">
        <v>25</v>
      </c>
      <c r="J177" s="25" t="s">
        <v>25</v>
      </c>
      <c r="K177" s="27" t="s">
        <v>25</v>
      </c>
    </row>
    <row r="178" customFormat="false" ht="11.25" hidden="false" customHeight="true" outlineLevel="0" collapsed="false">
      <c r="B178" s="23" t="s">
        <v>26</v>
      </c>
      <c r="C178" s="24" t="s">
        <v>25</v>
      </c>
      <c r="D178" s="25" t="s">
        <v>25</v>
      </c>
      <c r="E178" s="25" t="s">
        <v>25</v>
      </c>
      <c r="F178" s="26" t="s">
        <v>25</v>
      </c>
      <c r="G178" s="21" t="s">
        <v>25</v>
      </c>
      <c r="H178" s="22" t="s">
        <v>25</v>
      </c>
      <c r="I178" s="25" t="s">
        <v>25</v>
      </c>
      <c r="J178" s="25" t="s">
        <v>25</v>
      </c>
      <c r="K178" s="27" t="s">
        <v>25</v>
      </c>
    </row>
    <row r="179" customFormat="false" ht="11.25" hidden="false" customHeight="true" outlineLevel="0" collapsed="false">
      <c r="B179" s="20" t="s">
        <v>40</v>
      </c>
      <c r="C179" s="21" t="s">
        <v>19</v>
      </c>
      <c r="D179" s="21" t="s">
        <v>19</v>
      </c>
      <c r="E179" s="22" t="s">
        <v>19</v>
      </c>
      <c r="F179" s="21" t="s">
        <v>25</v>
      </c>
      <c r="G179" s="21" t="s">
        <v>25</v>
      </c>
      <c r="H179" s="22" t="s">
        <v>25</v>
      </c>
      <c r="I179" s="21" t="s">
        <v>25</v>
      </c>
      <c r="J179" s="21" t="s">
        <v>25</v>
      </c>
      <c r="K179" s="22" t="s">
        <v>25</v>
      </c>
    </row>
    <row r="180" customFormat="false" ht="11.25" hidden="false" customHeight="true" outlineLevel="0" collapsed="false">
      <c r="B180" s="23" t="s">
        <v>24</v>
      </c>
      <c r="C180" s="24" t="s">
        <v>19</v>
      </c>
      <c r="D180" s="25" t="s">
        <v>19</v>
      </c>
      <c r="E180" s="25" t="s">
        <v>19</v>
      </c>
      <c r="F180" s="26" t="s">
        <v>25</v>
      </c>
      <c r="G180" s="21" t="s">
        <v>25</v>
      </c>
      <c r="H180" s="22" t="s">
        <v>25</v>
      </c>
      <c r="I180" s="25" t="s">
        <v>25</v>
      </c>
      <c r="J180" s="25" t="s">
        <v>25</v>
      </c>
      <c r="K180" s="27" t="s">
        <v>25</v>
      </c>
    </row>
    <row r="181" customFormat="false" ht="11.25" hidden="false" customHeight="true" outlineLevel="0" collapsed="false">
      <c r="B181" s="23" t="s">
        <v>26</v>
      </c>
      <c r="C181" s="24" t="s">
        <v>19</v>
      </c>
      <c r="D181" s="25" t="s">
        <v>19</v>
      </c>
      <c r="E181" s="25" t="s">
        <v>19</v>
      </c>
      <c r="F181" s="26" t="s">
        <v>25</v>
      </c>
      <c r="G181" s="21" t="s">
        <v>25</v>
      </c>
      <c r="H181" s="22" t="s">
        <v>25</v>
      </c>
      <c r="I181" s="25" t="s">
        <v>25</v>
      </c>
      <c r="J181" s="25" t="s">
        <v>25</v>
      </c>
      <c r="K181" s="27" t="s">
        <v>25</v>
      </c>
    </row>
    <row r="182" customFormat="false" ht="11.25" hidden="false" customHeight="true" outlineLevel="0" collapsed="false">
      <c r="B182" s="20" t="s">
        <v>41</v>
      </c>
      <c r="C182" s="21" t="s">
        <v>19</v>
      </c>
      <c r="D182" s="21" t="s">
        <v>19</v>
      </c>
      <c r="E182" s="22" t="s">
        <v>19</v>
      </c>
      <c r="F182" s="21" t="s">
        <v>25</v>
      </c>
      <c r="G182" s="21" t="s">
        <v>25</v>
      </c>
      <c r="H182" s="22" t="s">
        <v>25</v>
      </c>
      <c r="I182" s="21" t="s">
        <v>25</v>
      </c>
      <c r="J182" s="21" t="s">
        <v>25</v>
      </c>
      <c r="K182" s="22" t="s">
        <v>25</v>
      </c>
    </row>
    <row r="183" customFormat="false" ht="11.25" hidden="false" customHeight="true" outlineLevel="0" collapsed="false">
      <c r="B183" s="23" t="s">
        <v>24</v>
      </c>
      <c r="C183" s="24" t="s">
        <v>19</v>
      </c>
      <c r="D183" s="24" t="s">
        <v>19</v>
      </c>
      <c r="E183" s="25" t="s">
        <v>19</v>
      </c>
      <c r="F183" s="26" t="s">
        <v>25</v>
      </c>
      <c r="G183" s="21" t="s">
        <v>25</v>
      </c>
      <c r="H183" s="22" t="s">
        <v>25</v>
      </c>
      <c r="I183" s="25" t="s">
        <v>25</v>
      </c>
      <c r="J183" s="25" t="s">
        <v>25</v>
      </c>
      <c r="K183" s="27" t="s">
        <v>25</v>
      </c>
    </row>
    <row r="184" customFormat="false" ht="11.25" hidden="false" customHeight="true" outlineLevel="0" collapsed="false">
      <c r="B184" s="23" t="s">
        <v>26</v>
      </c>
      <c r="C184" s="33" t="s">
        <v>19</v>
      </c>
      <c r="D184" s="33" t="s">
        <v>19</v>
      </c>
      <c r="E184" s="34" t="s">
        <v>19</v>
      </c>
      <c r="F184" s="26" t="s">
        <v>25</v>
      </c>
      <c r="G184" s="21" t="s">
        <v>25</v>
      </c>
      <c r="H184" s="15" t="s">
        <v>25</v>
      </c>
      <c r="I184" s="35" t="s">
        <v>25</v>
      </c>
      <c r="J184" s="35" t="s">
        <v>25</v>
      </c>
      <c r="K184" s="34" t="s">
        <v>25</v>
      </c>
    </row>
    <row r="185" customFormat="false" ht="11.25" hidden="false" customHeight="true" outlineLevel="0" collapsed="false">
      <c r="B185" s="16" t="s">
        <v>42</v>
      </c>
      <c r="C185" s="33" t="s">
        <v>19</v>
      </c>
      <c r="D185" s="33" t="s">
        <v>19</v>
      </c>
      <c r="E185" s="34" t="s">
        <v>19</v>
      </c>
      <c r="F185" s="18" t="s">
        <v>19</v>
      </c>
      <c r="G185" s="18" t="s">
        <v>19</v>
      </c>
      <c r="H185" s="19" t="s">
        <v>19</v>
      </c>
      <c r="I185" s="35" t="s">
        <v>19</v>
      </c>
      <c r="J185" s="35" t="s">
        <v>19</v>
      </c>
      <c r="K185" s="34" t="s">
        <v>19</v>
      </c>
    </row>
    <row r="186" customFormat="false" ht="11.25" hidden="false" customHeight="true" outlineLevel="0" collapsed="false">
      <c r="B186" s="16" t="s">
        <v>43</v>
      </c>
      <c r="C186" s="33" t="s">
        <v>19</v>
      </c>
      <c r="D186" s="33" t="s">
        <v>19</v>
      </c>
      <c r="E186" s="34" t="s">
        <v>19</v>
      </c>
      <c r="F186" s="18" t="s">
        <v>25</v>
      </c>
      <c r="G186" s="18" t="s">
        <v>25</v>
      </c>
      <c r="H186" s="19" t="s">
        <v>25</v>
      </c>
      <c r="I186" s="35" t="s">
        <v>25</v>
      </c>
      <c r="J186" s="35" t="s">
        <v>25</v>
      </c>
      <c r="K186" s="34" t="s">
        <v>25</v>
      </c>
    </row>
    <row r="187" customFormat="false" ht="11.25" hidden="false" customHeight="true" outlineLevel="0" collapsed="false">
      <c r="B187" s="36" t="s">
        <v>44</v>
      </c>
      <c r="C187" s="37"/>
      <c r="D187" s="37"/>
      <c r="E187" s="38"/>
      <c r="F187" s="39"/>
      <c r="G187" s="39"/>
      <c r="H187" s="40"/>
      <c r="I187" s="37"/>
      <c r="J187" s="37"/>
      <c r="K187" s="38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19</v>
      </c>
      <c r="D193" s="18" t="s">
        <v>19</v>
      </c>
      <c r="E193" s="19" t="s">
        <v>19</v>
      </c>
      <c r="F193" s="17" t="s">
        <v>49</v>
      </c>
      <c r="G193" s="18" t="s">
        <v>19</v>
      </c>
      <c r="H193" s="19" t="s">
        <v>19</v>
      </c>
      <c r="I193" s="17" t="s">
        <v>49</v>
      </c>
      <c r="J193" s="18" t="n">
        <v>1</v>
      </c>
      <c r="K193" s="19" t="n">
        <v>0.0069</v>
      </c>
    </row>
    <row r="194" customFormat="false" ht="11.25" hidden="false" customHeight="true" outlineLevel="0" collapsed="false">
      <c r="B194" s="16" t="s">
        <v>21</v>
      </c>
      <c r="C194" s="18" t="s">
        <v>19</v>
      </c>
      <c r="D194" s="18" t="s">
        <v>19</v>
      </c>
      <c r="E194" s="18" t="s">
        <v>19</v>
      </c>
      <c r="F194" s="17" t="s">
        <v>51</v>
      </c>
      <c r="G194" s="18" t="s">
        <v>19</v>
      </c>
      <c r="H194" s="18" t="s">
        <v>19</v>
      </c>
      <c r="I194" s="17" t="s">
        <v>51</v>
      </c>
      <c r="J194" s="18" t="n">
        <v>1</v>
      </c>
      <c r="K194" s="19" t="n">
        <v>0.0069</v>
      </c>
    </row>
    <row r="195" customFormat="false" ht="11.25" hidden="false" customHeight="true" outlineLevel="0" collapsed="false">
      <c r="B195" s="20" t="s">
        <v>23</v>
      </c>
      <c r="C195" s="21" t="s">
        <v>19</v>
      </c>
      <c r="D195" s="21" t="s">
        <v>19</v>
      </c>
      <c r="E195" s="22" t="s">
        <v>19</v>
      </c>
      <c r="F195" s="21" t="s">
        <v>27</v>
      </c>
      <c r="G195" s="21" t="s">
        <v>19</v>
      </c>
      <c r="H195" s="22" t="s">
        <v>19</v>
      </c>
      <c r="I195" s="21" t="s">
        <v>27</v>
      </c>
      <c r="J195" s="21" t="n">
        <v>1</v>
      </c>
      <c r="K195" s="22" t="n">
        <v>0.0069</v>
      </c>
    </row>
    <row r="196" customFormat="false" ht="11.25" hidden="false" customHeight="true" outlineLevel="0" collapsed="false">
      <c r="B196" s="23" t="s">
        <v>24</v>
      </c>
      <c r="C196" s="24" t="n">
        <v>139542001</v>
      </c>
      <c r="D196" s="24" t="n">
        <v>139542001</v>
      </c>
      <c r="E196" s="25" t="n">
        <v>139542001</v>
      </c>
      <c r="F196" s="26" t="s">
        <v>27</v>
      </c>
      <c r="G196" s="21" t="n">
        <v>7.16630113395034E-006</v>
      </c>
      <c r="H196" s="22" t="n">
        <v>4.94474778242574E-008</v>
      </c>
      <c r="I196" s="25" t="s">
        <v>27</v>
      </c>
      <c r="J196" s="25" t="n">
        <v>1</v>
      </c>
      <c r="K196" s="27" t="n">
        <v>0.0069</v>
      </c>
    </row>
    <row r="197" customFormat="false" ht="11.25" hidden="false" customHeight="true" outlineLevel="0" collapsed="false">
      <c r="B197" s="23" t="s">
        <v>26</v>
      </c>
      <c r="C197" s="24" t="s">
        <v>46</v>
      </c>
      <c r="D197" s="24" t="s">
        <v>46</v>
      </c>
      <c r="E197" s="25" t="s">
        <v>46</v>
      </c>
      <c r="F197" s="26" t="s">
        <v>27</v>
      </c>
      <c r="G197" s="21" t="s">
        <v>27</v>
      </c>
      <c r="H197" s="22" t="s">
        <v>46</v>
      </c>
      <c r="I197" s="25" t="s">
        <v>27</v>
      </c>
      <c r="J197" s="25" t="s">
        <v>27</v>
      </c>
      <c r="K197" s="27" t="s">
        <v>46</v>
      </c>
    </row>
    <row r="198" customFormat="false" ht="11.25" hidden="false" customHeight="true" outlineLevel="0" collapsed="false">
      <c r="B198" s="20" t="s">
        <v>28</v>
      </c>
      <c r="C198" s="21" t="s">
        <v>19</v>
      </c>
      <c r="D198" s="21" t="s">
        <v>19</v>
      </c>
      <c r="E198" s="22" t="s">
        <v>19</v>
      </c>
      <c r="F198" s="21" t="s">
        <v>45</v>
      </c>
      <c r="G198" s="21" t="s">
        <v>45</v>
      </c>
      <c r="H198" s="22" t="s">
        <v>45</v>
      </c>
      <c r="I198" s="21" t="s">
        <v>45</v>
      </c>
      <c r="J198" s="21" t="s">
        <v>45</v>
      </c>
      <c r="K198" s="22" t="s">
        <v>45</v>
      </c>
    </row>
    <row r="199" customFormat="false" ht="11.25" hidden="false" customHeight="true" outlineLevel="0" collapsed="false">
      <c r="B199" s="23" t="s">
        <v>24</v>
      </c>
      <c r="C199" s="24" t="s">
        <v>25</v>
      </c>
      <c r="D199" s="24" t="s">
        <v>25</v>
      </c>
      <c r="E199" s="25" t="s">
        <v>25</v>
      </c>
      <c r="F199" s="26" t="s">
        <v>25</v>
      </c>
      <c r="G199" s="21" t="s">
        <v>25</v>
      </c>
      <c r="H199" s="22" t="s">
        <v>25</v>
      </c>
      <c r="I199" s="25" t="s">
        <v>25</v>
      </c>
      <c r="J199" s="25" t="s">
        <v>25</v>
      </c>
      <c r="K199" s="27" t="s">
        <v>25</v>
      </c>
    </row>
    <row r="200" customFormat="false" ht="11.25" hidden="false" customHeight="true" outlineLevel="0" collapsed="false">
      <c r="B200" s="23" t="s">
        <v>26</v>
      </c>
      <c r="C200" s="24" t="s">
        <v>46</v>
      </c>
      <c r="D200" s="24" t="s">
        <v>46</v>
      </c>
      <c r="E200" s="25" t="s">
        <v>46</v>
      </c>
      <c r="F200" s="28" t="s">
        <v>46</v>
      </c>
      <c r="G200" s="21" t="s">
        <v>46</v>
      </c>
      <c r="H200" s="15" t="s">
        <v>46</v>
      </c>
      <c r="I200" s="25" t="s">
        <v>46</v>
      </c>
      <c r="J200" s="25" t="s">
        <v>46</v>
      </c>
      <c r="K200" s="27" t="s">
        <v>46</v>
      </c>
    </row>
    <row r="201" customFormat="false" ht="11.25" hidden="false" customHeight="true" outlineLevel="0" collapsed="false">
      <c r="B201" s="16" t="s">
        <v>29</v>
      </c>
      <c r="C201" s="18" t="s">
        <v>46</v>
      </c>
      <c r="D201" s="18" t="s">
        <v>46</v>
      </c>
      <c r="E201" s="18" t="s">
        <v>46</v>
      </c>
      <c r="F201" s="17" t="s">
        <v>46</v>
      </c>
      <c r="G201" s="18" t="s">
        <v>52</v>
      </c>
      <c r="H201" s="18" t="s">
        <v>52</v>
      </c>
      <c r="I201" s="17" t="s">
        <v>46</v>
      </c>
      <c r="J201" s="18" t="s">
        <v>52</v>
      </c>
      <c r="K201" s="19" t="s">
        <v>52</v>
      </c>
    </row>
    <row r="202" customFormat="false" ht="11.25" hidden="false" customHeight="true" outlineLevel="0" collapsed="false">
      <c r="B202" s="20" t="s">
        <v>31</v>
      </c>
      <c r="C202" s="29" t="s">
        <v>46</v>
      </c>
      <c r="D202" s="29" t="s">
        <v>46</v>
      </c>
      <c r="E202" s="30" t="s">
        <v>46</v>
      </c>
      <c r="F202" s="29" t="s">
        <v>46</v>
      </c>
      <c r="G202" s="29" t="s">
        <v>52</v>
      </c>
      <c r="H202" s="30" t="s">
        <v>52</v>
      </c>
      <c r="I202" s="29" t="s">
        <v>46</v>
      </c>
      <c r="J202" s="29" t="s">
        <v>52</v>
      </c>
      <c r="K202" s="30" t="s">
        <v>52</v>
      </c>
    </row>
    <row r="203" customFormat="false" ht="11.25" hidden="false" customHeight="true" outlineLevel="0" collapsed="false">
      <c r="B203" s="23" t="s">
        <v>24</v>
      </c>
      <c r="C203" s="31" t="s">
        <v>46</v>
      </c>
      <c r="D203" s="29" t="s">
        <v>46</v>
      </c>
      <c r="E203" s="30" t="s">
        <v>46</v>
      </c>
      <c r="F203" s="29" t="s">
        <v>46</v>
      </c>
      <c r="G203" s="29" t="s">
        <v>27</v>
      </c>
      <c r="H203" s="30" t="s">
        <v>27</v>
      </c>
      <c r="I203" s="29" t="s">
        <v>46</v>
      </c>
      <c r="J203" s="29" t="s">
        <v>27</v>
      </c>
      <c r="K203" s="30" t="s">
        <v>27</v>
      </c>
    </row>
    <row r="204" customFormat="false" ht="11.25" hidden="false" customHeight="true" outlineLevel="0" collapsed="false">
      <c r="B204" s="23" t="s">
        <v>26</v>
      </c>
      <c r="C204" s="31" t="s">
        <v>46</v>
      </c>
      <c r="D204" s="29" t="s">
        <v>46</v>
      </c>
      <c r="E204" s="30" t="s">
        <v>46</v>
      </c>
      <c r="F204" s="29" t="s">
        <v>46</v>
      </c>
      <c r="G204" s="29" t="s">
        <v>46</v>
      </c>
      <c r="H204" s="30" t="s">
        <v>46</v>
      </c>
      <c r="I204" s="29" t="s">
        <v>46</v>
      </c>
      <c r="J204" s="29" t="s">
        <v>46</v>
      </c>
      <c r="K204" s="30" t="s">
        <v>46</v>
      </c>
    </row>
    <row r="205" customFormat="false" ht="11.25" hidden="false" customHeight="true" outlineLevel="0" collapsed="false">
      <c r="B205" s="20" t="s">
        <v>32</v>
      </c>
      <c r="C205" s="21" t="s">
        <v>46</v>
      </c>
      <c r="D205" s="21" t="s">
        <v>46</v>
      </c>
      <c r="E205" s="22" t="s">
        <v>46</v>
      </c>
      <c r="F205" s="21" t="s">
        <v>46</v>
      </c>
      <c r="G205" s="21" t="s">
        <v>46</v>
      </c>
      <c r="H205" s="22" t="s">
        <v>46</v>
      </c>
      <c r="I205" s="21" t="s">
        <v>46</v>
      </c>
      <c r="J205" s="21" t="s">
        <v>46</v>
      </c>
      <c r="K205" s="22" t="s">
        <v>46</v>
      </c>
    </row>
    <row r="206" customFormat="false" ht="11.25" hidden="false" customHeight="true" outlineLevel="0" collapsed="false">
      <c r="B206" s="23" t="s">
        <v>24</v>
      </c>
      <c r="C206" s="24" t="s">
        <v>46</v>
      </c>
      <c r="D206" s="25" t="s">
        <v>46</v>
      </c>
      <c r="E206" s="25" t="s">
        <v>46</v>
      </c>
      <c r="F206" s="26" t="s">
        <v>46</v>
      </c>
      <c r="G206" s="21" t="s">
        <v>46</v>
      </c>
      <c r="H206" s="22" t="s">
        <v>46</v>
      </c>
      <c r="I206" s="25" t="s">
        <v>46</v>
      </c>
      <c r="J206" s="25" t="s">
        <v>46</v>
      </c>
      <c r="K206" s="27" t="s">
        <v>46</v>
      </c>
    </row>
    <row r="207" customFormat="false" ht="11.25" hidden="false" customHeight="true" outlineLevel="0" collapsed="false">
      <c r="B207" s="23" t="s">
        <v>26</v>
      </c>
      <c r="C207" s="24" t="s">
        <v>46</v>
      </c>
      <c r="D207" s="25" t="s">
        <v>46</v>
      </c>
      <c r="E207" s="25" t="s">
        <v>46</v>
      </c>
      <c r="F207" s="26" t="s">
        <v>46</v>
      </c>
      <c r="G207" s="21" t="s">
        <v>46</v>
      </c>
      <c r="H207" s="22" t="s">
        <v>46</v>
      </c>
      <c r="I207" s="25" t="s">
        <v>46</v>
      </c>
      <c r="J207" s="25" t="s">
        <v>46</v>
      </c>
      <c r="K207" s="27" t="s">
        <v>46</v>
      </c>
    </row>
    <row r="208" customFormat="false" ht="11.25" hidden="false" customHeight="true" outlineLevel="0" collapsed="false">
      <c r="B208" s="20" t="s">
        <v>33</v>
      </c>
      <c r="C208" s="21" t="s">
        <v>25</v>
      </c>
      <c r="D208" s="21" t="s">
        <v>25</v>
      </c>
      <c r="E208" s="22" t="s">
        <v>25</v>
      </c>
      <c r="F208" s="21" t="s">
        <v>25</v>
      </c>
      <c r="G208" s="21" t="s">
        <v>25</v>
      </c>
      <c r="H208" s="22" t="s">
        <v>25</v>
      </c>
      <c r="I208" s="21" t="s">
        <v>25</v>
      </c>
      <c r="J208" s="21" t="s">
        <v>25</v>
      </c>
      <c r="K208" s="22" t="s">
        <v>25</v>
      </c>
    </row>
    <row r="209" customFormat="false" ht="11.25" hidden="false" customHeight="true" outlineLevel="0" collapsed="false">
      <c r="B209" s="23" t="s">
        <v>24</v>
      </c>
      <c r="C209" s="24" t="s">
        <v>25</v>
      </c>
      <c r="D209" s="24" t="s">
        <v>25</v>
      </c>
      <c r="E209" s="25" t="s">
        <v>25</v>
      </c>
      <c r="F209" s="26" t="s">
        <v>25</v>
      </c>
      <c r="G209" s="21" t="s">
        <v>25</v>
      </c>
      <c r="H209" s="22" t="s">
        <v>25</v>
      </c>
      <c r="I209" s="25" t="s">
        <v>25</v>
      </c>
      <c r="J209" s="25" t="s">
        <v>25</v>
      </c>
      <c r="K209" s="27" t="s">
        <v>25</v>
      </c>
    </row>
    <row r="210" customFormat="false" ht="11.25" hidden="false" customHeight="true" outlineLevel="0" collapsed="false">
      <c r="B210" s="32" t="s">
        <v>26</v>
      </c>
      <c r="C210" s="24" t="s">
        <v>25</v>
      </c>
      <c r="D210" s="24" t="s">
        <v>25</v>
      </c>
      <c r="E210" s="25" t="s">
        <v>25</v>
      </c>
      <c r="F210" s="28" t="s">
        <v>25</v>
      </c>
      <c r="G210" s="21" t="s">
        <v>25</v>
      </c>
      <c r="H210" s="15" t="s">
        <v>25</v>
      </c>
      <c r="I210" s="25" t="s">
        <v>25</v>
      </c>
      <c r="J210" s="25" t="s">
        <v>25</v>
      </c>
      <c r="K210" s="27" t="s">
        <v>25</v>
      </c>
    </row>
    <row r="211" customFormat="false" ht="11.25" hidden="false" customHeight="true" outlineLevel="0" collapsed="false">
      <c r="B211" s="16" t="s">
        <v>34</v>
      </c>
      <c r="C211" s="18" t="s">
        <v>45</v>
      </c>
      <c r="D211" s="18" t="s">
        <v>45</v>
      </c>
      <c r="E211" s="18" t="s">
        <v>45</v>
      </c>
      <c r="F211" s="17" t="s">
        <v>50</v>
      </c>
      <c r="G211" s="18" t="s">
        <v>45</v>
      </c>
      <c r="H211" s="18" t="s">
        <v>45</v>
      </c>
      <c r="I211" s="17" t="s">
        <v>50</v>
      </c>
      <c r="J211" s="18" t="s">
        <v>45</v>
      </c>
      <c r="K211" s="19" t="s">
        <v>45</v>
      </c>
    </row>
    <row r="212" customFormat="false" ht="11.25" hidden="false" customHeight="true" outlineLevel="0" collapsed="false">
      <c r="B212" s="20" t="s">
        <v>35</v>
      </c>
      <c r="C212" s="21" t="s">
        <v>46</v>
      </c>
      <c r="D212" s="21" t="s">
        <v>46</v>
      </c>
      <c r="E212" s="22" t="s">
        <v>46</v>
      </c>
      <c r="F212" s="21" t="s">
        <v>47</v>
      </c>
      <c r="G212" s="21" t="s">
        <v>46</v>
      </c>
      <c r="H212" s="22" t="s">
        <v>46</v>
      </c>
      <c r="I212" s="21" t="s">
        <v>47</v>
      </c>
      <c r="J212" s="21" t="s">
        <v>46</v>
      </c>
      <c r="K212" s="22" t="s">
        <v>46</v>
      </c>
    </row>
    <row r="213" customFormat="false" ht="11.25" hidden="false" customHeight="true" outlineLevel="0" collapsed="false">
      <c r="B213" s="23" t="s">
        <v>24</v>
      </c>
      <c r="C213" s="24" t="s">
        <v>46</v>
      </c>
      <c r="D213" s="25" t="s">
        <v>46</v>
      </c>
      <c r="E213" s="25" t="s">
        <v>46</v>
      </c>
      <c r="F213" s="26" t="s">
        <v>46</v>
      </c>
      <c r="G213" s="21" t="s">
        <v>46</v>
      </c>
      <c r="H213" s="22" t="s">
        <v>46</v>
      </c>
      <c r="I213" s="25" t="s">
        <v>46</v>
      </c>
      <c r="J213" s="25" t="s">
        <v>46</v>
      </c>
      <c r="K213" s="27" t="s">
        <v>46</v>
      </c>
    </row>
    <row r="214" customFormat="false" ht="11.25" hidden="false" customHeight="true" outlineLevel="0" collapsed="false">
      <c r="B214" s="23" t="s">
        <v>26</v>
      </c>
      <c r="C214" s="24" t="s">
        <v>46</v>
      </c>
      <c r="D214" s="25" t="s">
        <v>46</v>
      </c>
      <c r="E214" s="25" t="s">
        <v>46</v>
      </c>
      <c r="F214" s="26" t="s">
        <v>19</v>
      </c>
      <c r="G214" s="21" t="s">
        <v>46</v>
      </c>
      <c r="H214" s="22" t="s">
        <v>46</v>
      </c>
      <c r="I214" s="25" t="s">
        <v>19</v>
      </c>
      <c r="J214" s="25" t="s">
        <v>46</v>
      </c>
      <c r="K214" s="27" t="s">
        <v>46</v>
      </c>
    </row>
    <row r="215" customFormat="false" ht="11.25" hidden="false" customHeight="true" outlineLevel="0" collapsed="false">
      <c r="B215" s="20" t="s">
        <v>36</v>
      </c>
      <c r="C215" s="21" t="s">
        <v>25</v>
      </c>
      <c r="D215" s="21" t="s">
        <v>25</v>
      </c>
      <c r="E215" s="22" t="s">
        <v>25</v>
      </c>
      <c r="F215" s="21" t="s">
        <v>25</v>
      </c>
      <c r="G215" s="21" t="s">
        <v>25</v>
      </c>
      <c r="H215" s="22" t="s">
        <v>25</v>
      </c>
      <c r="I215" s="21" t="s">
        <v>25</v>
      </c>
      <c r="J215" s="21" t="s">
        <v>25</v>
      </c>
      <c r="K215" s="22" t="s">
        <v>25</v>
      </c>
    </row>
    <row r="216" customFormat="false" ht="11.25" hidden="false" customHeight="true" outlineLevel="0" collapsed="false">
      <c r="B216" s="23" t="s">
        <v>24</v>
      </c>
      <c r="C216" s="24" t="s">
        <v>25</v>
      </c>
      <c r="D216" s="25" t="s">
        <v>25</v>
      </c>
      <c r="E216" s="25" t="s">
        <v>25</v>
      </c>
      <c r="F216" s="26" t="s">
        <v>25</v>
      </c>
      <c r="G216" s="21" t="s">
        <v>25</v>
      </c>
      <c r="H216" s="22" t="s">
        <v>25</v>
      </c>
      <c r="I216" s="25" t="s">
        <v>25</v>
      </c>
      <c r="J216" s="25" t="s">
        <v>25</v>
      </c>
      <c r="K216" s="27" t="s">
        <v>25</v>
      </c>
    </row>
    <row r="217" customFormat="false" ht="11.25" hidden="false" customHeight="true" outlineLevel="0" collapsed="false">
      <c r="B217" s="23" t="s">
        <v>26</v>
      </c>
      <c r="C217" s="24" t="s">
        <v>25</v>
      </c>
      <c r="D217" s="25" t="s">
        <v>25</v>
      </c>
      <c r="E217" s="25" t="s">
        <v>25</v>
      </c>
      <c r="F217" s="26" t="s">
        <v>25</v>
      </c>
      <c r="G217" s="21" t="s">
        <v>25</v>
      </c>
      <c r="H217" s="22" t="s">
        <v>25</v>
      </c>
      <c r="I217" s="25" t="s">
        <v>25</v>
      </c>
      <c r="J217" s="25" t="s">
        <v>25</v>
      </c>
      <c r="K217" s="27" t="s">
        <v>25</v>
      </c>
    </row>
    <row r="218" customFormat="false" ht="11.25" hidden="false" customHeight="true" outlineLevel="0" collapsed="false">
      <c r="B218" s="20" t="s">
        <v>37</v>
      </c>
      <c r="C218" s="21" t="s">
        <v>25</v>
      </c>
      <c r="D218" s="21" t="s">
        <v>25</v>
      </c>
      <c r="E218" s="22" t="s">
        <v>25</v>
      </c>
      <c r="F218" s="21" t="s">
        <v>25</v>
      </c>
      <c r="G218" s="21" t="s">
        <v>25</v>
      </c>
      <c r="H218" s="22" t="s">
        <v>25</v>
      </c>
      <c r="I218" s="21" t="s">
        <v>25</v>
      </c>
      <c r="J218" s="21" t="s">
        <v>25</v>
      </c>
      <c r="K218" s="22" t="s">
        <v>25</v>
      </c>
    </row>
    <row r="219" customFormat="false" ht="11.25" hidden="false" customHeight="true" outlineLevel="0" collapsed="false">
      <c r="B219" s="23" t="s">
        <v>24</v>
      </c>
      <c r="C219" s="24" t="s">
        <v>25</v>
      </c>
      <c r="D219" s="24" t="s">
        <v>25</v>
      </c>
      <c r="E219" s="25" t="s">
        <v>25</v>
      </c>
      <c r="F219" s="26" t="s">
        <v>25</v>
      </c>
      <c r="G219" s="21" t="s">
        <v>25</v>
      </c>
      <c r="H219" s="22" t="s">
        <v>25</v>
      </c>
      <c r="I219" s="25" t="s">
        <v>25</v>
      </c>
      <c r="J219" s="25" t="s">
        <v>25</v>
      </c>
      <c r="K219" s="27" t="s">
        <v>25</v>
      </c>
    </row>
    <row r="220" customFormat="false" ht="11.25" hidden="false" customHeight="true" outlineLevel="0" collapsed="false">
      <c r="B220" s="23" t="s">
        <v>26</v>
      </c>
      <c r="C220" s="24" t="s">
        <v>25</v>
      </c>
      <c r="D220" s="24" t="s">
        <v>25</v>
      </c>
      <c r="E220" s="25" t="s">
        <v>25</v>
      </c>
      <c r="F220" s="28" t="s">
        <v>25</v>
      </c>
      <c r="G220" s="21" t="s">
        <v>25</v>
      </c>
      <c r="H220" s="15" t="s">
        <v>25</v>
      </c>
      <c r="I220" s="25" t="s">
        <v>25</v>
      </c>
      <c r="J220" s="25" t="s">
        <v>25</v>
      </c>
      <c r="K220" s="27" t="s">
        <v>25</v>
      </c>
    </row>
    <row r="221" customFormat="false" ht="11.25" hidden="false" customHeight="true" outlineLevel="0" collapsed="false">
      <c r="B221" s="16" t="s">
        <v>38</v>
      </c>
      <c r="C221" s="18" t="s">
        <v>30</v>
      </c>
      <c r="D221" s="18" t="s">
        <v>30</v>
      </c>
      <c r="E221" s="18" t="s">
        <v>30</v>
      </c>
      <c r="F221" s="17" t="s">
        <v>25</v>
      </c>
      <c r="G221" s="18" t="s">
        <v>25</v>
      </c>
      <c r="H221" s="18" t="s">
        <v>25</v>
      </c>
      <c r="I221" s="17" t="s">
        <v>25</v>
      </c>
      <c r="J221" s="18" t="s">
        <v>25</v>
      </c>
      <c r="K221" s="19" t="s">
        <v>25</v>
      </c>
    </row>
    <row r="222" customFormat="false" ht="11.25" hidden="false" customHeight="true" outlineLevel="0" collapsed="false">
      <c r="B222" s="20" t="s">
        <v>39</v>
      </c>
      <c r="C222" s="21" t="s">
        <v>25</v>
      </c>
      <c r="D222" s="21" t="s">
        <v>25</v>
      </c>
      <c r="E222" s="22" t="s">
        <v>25</v>
      </c>
      <c r="F222" s="21" t="s">
        <v>25</v>
      </c>
      <c r="G222" s="21" t="s">
        <v>25</v>
      </c>
      <c r="H222" s="22" t="s">
        <v>25</v>
      </c>
      <c r="I222" s="21" t="s">
        <v>25</v>
      </c>
      <c r="J222" s="21" t="s">
        <v>25</v>
      </c>
      <c r="K222" s="22" t="s">
        <v>25</v>
      </c>
    </row>
    <row r="223" customFormat="false" ht="11.25" hidden="false" customHeight="true" outlineLevel="0" collapsed="false">
      <c r="B223" s="23" t="s">
        <v>24</v>
      </c>
      <c r="C223" s="24" t="s">
        <v>25</v>
      </c>
      <c r="D223" s="25" t="s">
        <v>25</v>
      </c>
      <c r="E223" s="25" t="s">
        <v>25</v>
      </c>
      <c r="F223" s="26" t="s">
        <v>25</v>
      </c>
      <c r="G223" s="21" t="s">
        <v>25</v>
      </c>
      <c r="H223" s="22" t="s">
        <v>25</v>
      </c>
      <c r="I223" s="25" t="s">
        <v>25</v>
      </c>
      <c r="J223" s="25" t="s">
        <v>25</v>
      </c>
      <c r="K223" s="27" t="s">
        <v>25</v>
      </c>
    </row>
    <row r="224" customFormat="false" ht="11.25" hidden="false" customHeight="true" outlineLevel="0" collapsed="false">
      <c r="B224" s="23" t="s">
        <v>26</v>
      </c>
      <c r="C224" s="24" t="s">
        <v>25</v>
      </c>
      <c r="D224" s="25" t="s">
        <v>25</v>
      </c>
      <c r="E224" s="25" t="s">
        <v>25</v>
      </c>
      <c r="F224" s="26" t="s">
        <v>25</v>
      </c>
      <c r="G224" s="21" t="s">
        <v>25</v>
      </c>
      <c r="H224" s="22" t="s">
        <v>25</v>
      </c>
      <c r="I224" s="25" t="s">
        <v>25</v>
      </c>
      <c r="J224" s="25" t="s">
        <v>25</v>
      </c>
      <c r="K224" s="27" t="s">
        <v>25</v>
      </c>
    </row>
    <row r="225" customFormat="false" ht="11.25" hidden="false" customHeight="true" outlineLevel="0" collapsed="false">
      <c r="B225" s="20" t="s">
        <v>40</v>
      </c>
      <c r="C225" s="21" t="s">
        <v>19</v>
      </c>
      <c r="D225" s="21" t="s">
        <v>19</v>
      </c>
      <c r="E225" s="22" t="s">
        <v>19</v>
      </c>
      <c r="F225" s="21" t="s">
        <v>25</v>
      </c>
      <c r="G225" s="21" t="s">
        <v>25</v>
      </c>
      <c r="H225" s="22" t="s">
        <v>25</v>
      </c>
      <c r="I225" s="21" t="s">
        <v>25</v>
      </c>
      <c r="J225" s="21" t="s">
        <v>25</v>
      </c>
      <c r="K225" s="22" t="s">
        <v>25</v>
      </c>
    </row>
    <row r="226" customFormat="false" ht="11.25" hidden="false" customHeight="true" outlineLevel="0" collapsed="false">
      <c r="B226" s="23" t="s">
        <v>24</v>
      </c>
      <c r="C226" s="24" t="s">
        <v>19</v>
      </c>
      <c r="D226" s="25" t="s">
        <v>19</v>
      </c>
      <c r="E226" s="25" t="s">
        <v>19</v>
      </c>
      <c r="F226" s="26" t="s">
        <v>25</v>
      </c>
      <c r="G226" s="21" t="s">
        <v>25</v>
      </c>
      <c r="H226" s="22" t="s">
        <v>25</v>
      </c>
      <c r="I226" s="25" t="s">
        <v>25</v>
      </c>
      <c r="J226" s="25" t="s">
        <v>25</v>
      </c>
      <c r="K226" s="27" t="s">
        <v>25</v>
      </c>
    </row>
    <row r="227" customFormat="false" ht="11.25" hidden="false" customHeight="true" outlineLevel="0" collapsed="false">
      <c r="B227" s="23" t="s">
        <v>26</v>
      </c>
      <c r="C227" s="24" t="s">
        <v>19</v>
      </c>
      <c r="D227" s="25" t="s">
        <v>19</v>
      </c>
      <c r="E227" s="25" t="s">
        <v>19</v>
      </c>
      <c r="F227" s="26" t="s">
        <v>25</v>
      </c>
      <c r="G227" s="21" t="s">
        <v>25</v>
      </c>
      <c r="H227" s="22" t="s">
        <v>25</v>
      </c>
      <c r="I227" s="25" t="s">
        <v>25</v>
      </c>
      <c r="J227" s="25" t="s">
        <v>25</v>
      </c>
      <c r="K227" s="27" t="s">
        <v>25</v>
      </c>
    </row>
    <row r="228" customFormat="false" ht="11.25" hidden="false" customHeight="true" outlineLevel="0" collapsed="false">
      <c r="B228" s="20" t="s">
        <v>41</v>
      </c>
      <c r="C228" s="21" t="s">
        <v>19</v>
      </c>
      <c r="D228" s="21" t="s">
        <v>19</v>
      </c>
      <c r="E228" s="22" t="s">
        <v>19</v>
      </c>
      <c r="F228" s="21" t="s">
        <v>25</v>
      </c>
      <c r="G228" s="21" t="s">
        <v>25</v>
      </c>
      <c r="H228" s="22" t="s">
        <v>25</v>
      </c>
      <c r="I228" s="21" t="s">
        <v>25</v>
      </c>
      <c r="J228" s="21" t="s">
        <v>25</v>
      </c>
      <c r="K228" s="22" t="s">
        <v>25</v>
      </c>
    </row>
    <row r="229" customFormat="false" ht="11.25" hidden="false" customHeight="true" outlineLevel="0" collapsed="false">
      <c r="B229" s="23" t="s">
        <v>24</v>
      </c>
      <c r="C229" s="24" t="s">
        <v>19</v>
      </c>
      <c r="D229" s="24" t="s">
        <v>19</v>
      </c>
      <c r="E229" s="25" t="s">
        <v>19</v>
      </c>
      <c r="F229" s="26" t="s">
        <v>25</v>
      </c>
      <c r="G229" s="21" t="s">
        <v>25</v>
      </c>
      <c r="H229" s="22" t="s">
        <v>25</v>
      </c>
      <c r="I229" s="25" t="s">
        <v>25</v>
      </c>
      <c r="J229" s="25" t="s">
        <v>25</v>
      </c>
      <c r="K229" s="27" t="s">
        <v>25</v>
      </c>
    </row>
    <row r="230" customFormat="false" ht="11.25" hidden="false" customHeight="true" outlineLevel="0" collapsed="false">
      <c r="B230" s="23" t="s">
        <v>26</v>
      </c>
      <c r="C230" s="33" t="s">
        <v>19</v>
      </c>
      <c r="D230" s="33" t="s">
        <v>19</v>
      </c>
      <c r="E230" s="34" t="s">
        <v>19</v>
      </c>
      <c r="F230" s="26" t="s">
        <v>25</v>
      </c>
      <c r="G230" s="21" t="s">
        <v>25</v>
      </c>
      <c r="H230" s="15" t="s">
        <v>25</v>
      </c>
      <c r="I230" s="35" t="s">
        <v>25</v>
      </c>
      <c r="J230" s="35" t="s">
        <v>25</v>
      </c>
      <c r="K230" s="34" t="s">
        <v>25</v>
      </c>
    </row>
    <row r="231" customFormat="false" ht="11.25" hidden="false" customHeight="true" outlineLevel="0" collapsed="false">
      <c r="B231" s="16" t="s">
        <v>42</v>
      </c>
      <c r="C231" s="33" t="s">
        <v>19</v>
      </c>
      <c r="D231" s="33" t="s">
        <v>19</v>
      </c>
      <c r="E231" s="34" t="s">
        <v>19</v>
      </c>
      <c r="F231" s="18" t="s">
        <v>19</v>
      </c>
      <c r="G231" s="18" t="s">
        <v>19</v>
      </c>
      <c r="H231" s="19" t="s">
        <v>19</v>
      </c>
      <c r="I231" s="35" t="s">
        <v>19</v>
      </c>
      <c r="J231" s="35" t="s">
        <v>19</v>
      </c>
      <c r="K231" s="34" t="s">
        <v>19</v>
      </c>
    </row>
    <row r="232" customFormat="false" ht="11.25" hidden="false" customHeight="true" outlineLevel="0" collapsed="false">
      <c r="B232" s="16" t="s">
        <v>43</v>
      </c>
      <c r="C232" s="33" t="s">
        <v>19</v>
      </c>
      <c r="D232" s="33" t="s">
        <v>19</v>
      </c>
      <c r="E232" s="34" t="s">
        <v>19</v>
      </c>
      <c r="F232" s="18" t="s">
        <v>25</v>
      </c>
      <c r="G232" s="18" t="s">
        <v>25</v>
      </c>
      <c r="H232" s="19" t="s">
        <v>25</v>
      </c>
      <c r="I232" s="35" t="s">
        <v>25</v>
      </c>
      <c r="J232" s="35" t="s">
        <v>25</v>
      </c>
      <c r="K232" s="34" t="s">
        <v>25</v>
      </c>
    </row>
    <row r="233" customFormat="false" ht="11.25" hidden="false" customHeight="true" outlineLevel="0" collapsed="false">
      <c r="B233" s="36" t="s">
        <v>44</v>
      </c>
      <c r="C233" s="37"/>
      <c r="D233" s="37"/>
      <c r="E233" s="38"/>
      <c r="F233" s="39"/>
      <c r="G233" s="39"/>
      <c r="H233" s="40"/>
      <c r="I233" s="37"/>
      <c r="J233" s="37"/>
      <c r="K233" s="38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19</v>
      </c>
      <c r="D239" s="18" t="s">
        <v>19</v>
      </c>
      <c r="E239" s="19" t="s">
        <v>19</v>
      </c>
      <c r="F239" s="17" t="s">
        <v>49</v>
      </c>
      <c r="G239" s="18" t="s">
        <v>19</v>
      </c>
      <c r="H239" s="19" t="s">
        <v>19</v>
      </c>
      <c r="I239" s="17" t="s">
        <v>49</v>
      </c>
      <c r="J239" s="18" t="n">
        <v>1.05</v>
      </c>
      <c r="K239" s="19" t="n">
        <v>0.0072</v>
      </c>
    </row>
    <row r="240" customFormat="false" ht="11.25" hidden="false" customHeight="true" outlineLevel="0" collapsed="false">
      <c r="B240" s="16" t="s">
        <v>21</v>
      </c>
      <c r="C240" s="18" t="s">
        <v>19</v>
      </c>
      <c r="D240" s="18" t="s">
        <v>19</v>
      </c>
      <c r="E240" s="18" t="s">
        <v>19</v>
      </c>
      <c r="F240" s="17" t="s">
        <v>51</v>
      </c>
      <c r="G240" s="18" t="s">
        <v>19</v>
      </c>
      <c r="H240" s="18" t="s">
        <v>19</v>
      </c>
      <c r="I240" s="17" t="s">
        <v>51</v>
      </c>
      <c r="J240" s="18" t="n">
        <v>1.05</v>
      </c>
      <c r="K240" s="19" t="n">
        <v>0.0072</v>
      </c>
    </row>
    <row r="241" customFormat="false" ht="11.25" hidden="false" customHeight="true" outlineLevel="0" collapsed="false">
      <c r="B241" s="20" t="s">
        <v>23</v>
      </c>
      <c r="C241" s="21" t="s">
        <v>19</v>
      </c>
      <c r="D241" s="21" t="s">
        <v>19</v>
      </c>
      <c r="E241" s="22" t="s">
        <v>19</v>
      </c>
      <c r="F241" s="21" t="s">
        <v>27</v>
      </c>
      <c r="G241" s="21" t="s">
        <v>19</v>
      </c>
      <c r="H241" s="22" t="s">
        <v>19</v>
      </c>
      <c r="I241" s="21" t="s">
        <v>27</v>
      </c>
      <c r="J241" s="21" t="n">
        <v>1.05</v>
      </c>
      <c r="K241" s="22" t="n">
        <v>0.0072</v>
      </c>
    </row>
    <row r="242" customFormat="false" ht="11.25" hidden="false" customHeight="true" outlineLevel="0" collapsed="false">
      <c r="B242" s="23" t="s">
        <v>24</v>
      </c>
      <c r="C242" s="24" t="n">
        <v>145707910</v>
      </c>
      <c r="D242" s="24" t="n">
        <v>145707910</v>
      </c>
      <c r="E242" s="25" t="n">
        <v>145707910</v>
      </c>
      <c r="F242" s="26" t="s">
        <v>27</v>
      </c>
      <c r="G242" s="21" t="n">
        <v>7.20619765941327E-006</v>
      </c>
      <c r="H242" s="22" t="n">
        <v>4.94139268074053E-008</v>
      </c>
      <c r="I242" s="25" t="s">
        <v>27</v>
      </c>
      <c r="J242" s="25" t="n">
        <v>1.05</v>
      </c>
      <c r="K242" s="27" t="n">
        <v>0.0072</v>
      </c>
    </row>
    <row r="243" customFormat="false" ht="11.25" hidden="false" customHeight="true" outlineLevel="0" collapsed="false">
      <c r="B243" s="23" t="s">
        <v>26</v>
      </c>
      <c r="C243" s="24" t="s">
        <v>46</v>
      </c>
      <c r="D243" s="24" t="s">
        <v>46</v>
      </c>
      <c r="E243" s="25" t="s">
        <v>46</v>
      </c>
      <c r="F243" s="26" t="s">
        <v>27</v>
      </c>
      <c r="G243" s="21" t="s">
        <v>27</v>
      </c>
      <c r="H243" s="22" t="s">
        <v>46</v>
      </c>
      <c r="I243" s="25" t="s">
        <v>27</v>
      </c>
      <c r="J243" s="25" t="s">
        <v>27</v>
      </c>
      <c r="K243" s="27" t="s">
        <v>46</v>
      </c>
    </row>
    <row r="244" customFormat="false" ht="11.25" hidden="false" customHeight="true" outlineLevel="0" collapsed="false">
      <c r="B244" s="20" t="s">
        <v>28</v>
      </c>
      <c r="C244" s="21" t="s">
        <v>19</v>
      </c>
      <c r="D244" s="21" t="s">
        <v>19</v>
      </c>
      <c r="E244" s="22" t="s">
        <v>19</v>
      </c>
      <c r="F244" s="21" t="s">
        <v>45</v>
      </c>
      <c r="G244" s="21" t="s">
        <v>45</v>
      </c>
      <c r="H244" s="22" t="s">
        <v>45</v>
      </c>
      <c r="I244" s="21" t="s">
        <v>45</v>
      </c>
      <c r="J244" s="21" t="s">
        <v>45</v>
      </c>
      <c r="K244" s="22" t="s">
        <v>45</v>
      </c>
    </row>
    <row r="245" customFormat="false" ht="11.25" hidden="false" customHeight="true" outlineLevel="0" collapsed="false">
      <c r="B245" s="23" t="s">
        <v>24</v>
      </c>
      <c r="C245" s="24" t="s">
        <v>25</v>
      </c>
      <c r="D245" s="24" t="s">
        <v>25</v>
      </c>
      <c r="E245" s="25" t="s">
        <v>25</v>
      </c>
      <c r="F245" s="26" t="s">
        <v>25</v>
      </c>
      <c r="G245" s="21" t="s">
        <v>25</v>
      </c>
      <c r="H245" s="22" t="s">
        <v>25</v>
      </c>
      <c r="I245" s="25" t="s">
        <v>25</v>
      </c>
      <c r="J245" s="25" t="s">
        <v>25</v>
      </c>
      <c r="K245" s="27" t="s">
        <v>25</v>
      </c>
    </row>
    <row r="246" customFormat="false" ht="11.25" hidden="false" customHeight="true" outlineLevel="0" collapsed="false">
      <c r="B246" s="23" t="s">
        <v>26</v>
      </c>
      <c r="C246" s="24" t="s">
        <v>46</v>
      </c>
      <c r="D246" s="24" t="s">
        <v>46</v>
      </c>
      <c r="E246" s="25" t="s">
        <v>46</v>
      </c>
      <c r="F246" s="28" t="s">
        <v>46</v>
      </c>
      <c r="G246" s="21" t="s">
        <v>46</v>
      </c>
      <c r="H246" s="15" t="s">
        <v>46</v>
      </c>
      <c r="I246" s="25" t="s">
        <v>46</v>
      </c>
      <c r="J246" s="25" t="s">
        <v>46</v>
      </c>
      <c r="K246" s="27" t="s">
        <v>46</v>
      </c>
    </row>
    <row r="247" customFormat="false" ht="11.25" hidden="false" customHeight="true" outlineLevel="0" collapsed="false">
      <c r="B247" s="16" t="s">
        <v>29</v>
      </c>
      <c r="C247" s="18" t="s">
        <v>46</v>
      </c>
      <c r="D247" s="18" t="s">
        <v>46</v>
      </c>
      <c r="E247" s="18" t="s">
        <v>46</v>
      </c>
      <c r="F247" s="17" t="s">
        <v>46</v>
      </c>
      <c r="G247" s="18" t="s">
        <v>52</v>
      </c>
      <c r="H247" s="18" t="s">
        <v>52</v>
      </c>
      <c r="I247" s="17" t="s">
        <v>46</v>
      </c>
      <c r="J247" s="18" t="s">
        <v>52</v>
      </c>
      <c r="K247" s="19" t="s">
        <v>52</v>
      </c>
    </row>
    <row r="248" customFormat="false" ht="11.25" hidden="false" customHeight="true" outlineLevel="0" collapsed="false">
      <c r="B248" s="20" t="s">
        <v>31</v>
      </c>
      <c r="C248" s="29" t="s">
        <v>46</v>
      </c>
      <c r="D248" s="29" t="s">
        <v>46</v>
      </c>
      <c r="E248" s="30" t="s">
        <v>46</v>
      </c>
      <c r="F248" s="29" t="s">
        <v>46</v>
      </c>
      <c r="G248" s="29" t="s">
        <v>52</v>
      </c>
      <c r="H248" s="30" t="s">
        <v>52</v>
      </c>
      <c r="I248" s="29" t="s">
        <v>46</v>
      </c>
      <c r="J248" s="29" t="s">
        <v>52</v>
      </c>
      <c r="K248" s="30" t="s">
        <v>52</v>
      </c>
    </row>
    <row r="249" customFormat="false" ht="11.25" hidden="false" customHeight="true" outlineLevel="0" collapsed="false">
      <c r="B249" s="23" t="s">
        <v>24</v>
      </c>
      <c r="C249" s="31" t="s">
        <v>46</v>
      </c>
      <c r="D249" s="29" t="s">
        <v>46</v>
      </c>
      <c r="E249" s="30" t="s">
        <v>46</v>
      </c>
      <c r="F249" s="29" t="s">
        <v>46</v>
      </c>
      <c r="G249" s="29" t="s">
        <v>27</v>
      </c>
      <c r="H249" s="30" t="s">
        <v>27</v>
      </c>
      <c r="I249" s="29" t="s">
        <v>46</v>
      </c>
      <c r="J249" s="29" t="s">
        <v>27</v>
      </c>
      <c r="K249" s="30" t="s">
        <v>27</v>
      </c>
    </row>
    <row r="250" customFormat="false" ht="11.25" hidden="false" customHeight="true" outlineLevel="0" collapsed="false">
      <c r="B250" s="23" t="s">
        <v>26</v>
      </c>
      <c r="C250" s="31" t="s">
        <v>46</v>
      </c>
      <c r="D250" s="29" t="s">
        <v>46</v>
      </c>
      <c r="E250" s="30" t="s">
        <v>46</v>
      </c>
      <c r="F250" s="29" t="s">
        <v>46</v>
      </c>
      <c r="G250" s="29" t="s">
        <v>46</v>
      </c>
      <c r="H250" s="30" t="s">
        <v>46</v>
      </c>
      <c r="I250" s="29" t="s">
        <v>46</v>
      </c>
      <c r="J250" s="29" t="s">
        <v>46</v>
      </c>
      <c r="K250" s="30" t="s">
        <v>46</v>
      </c>
    </row>
    <row r="251" customFormat="false" ht="11.25" hidden="false" customHeight="true" outlineLevel="0" collapsed="false">
      <c r="B251" s="20" t="s">
        <v>32</v>
      </c>
      <c r="C251" s="21" t="s">
        <v>46</v>
      </c>
      <c r="D251" s="21" t="s">
        <v>46</v>
      </c>
      <c r="E251" s="22" t="s">
        <v>46</v>
      </c>
      <c r="F251" s="21" t="s">
        <v>46</v>
      </c>
      <c r="G251" s="21" t="s">
        <v>46</v>
      </c>
      <c r="H251" s="22" t="s">
        <v>46</v>
      </c>
      <c r="I251" s="21" t="s">
        <v>46</v>
      </c>
      <c r="J251" s="21" t="s">
        <v>46</v>
      </c>
      <c r="K251" s="22" t="s">
        <v>46</v>
      </c>
    </row>
    <row r="252" customFormat="false" ht="11.25" hidden="false" customHeight="true" outlineLevel="0" collapsed="false">
      <c r="B252" s="23" t="s">
        <v>24</v>
      </c>
      <c r="C252" s="24" t="s">
        <v>46</v>
      </c>
      <c r="D252" s="25" t="s">
        <v>46</v>
      </c>
      <c r="E252" s="25" t="s">
        <v>46</v>
      </c>
      <c r="F252" s="26" t="s">
        <v>46</v>
      </c>
      <c r="G252" s="21" t="s">
        <v>46</v>
      </c>
      <c r="H252" s="22" t="s">
        <v>46</v>
      </c>
      <c r="I252" s="25" t="s">
        <v>46</v>
      </c>
      <c r="J252" s="25" t="s">
        <v>46</v>
      </c>
      <c r="K252" s="27" t="s">
        <v>46</v>
      </c>
    </row>
    <row r="253" customFormat="false" ht="11.25" hidden="false" customHeight="true" outlineLevel="0" collapsed="false">
      <c r="B253" s="23" t="s">
        <v>26</v>
      </c>
      <c r="C253" s="24" t="s">
        <v>46</v>
      </c>
      <c r="D253" s="25" t="s">
        <v>46</v>
      </c>
      <c r="E253" s="25" t="s">
        <v>46</v>
      </c>
      <c r="F253" s="26" t="s">
        <v>46</v>
      </c>
      <c r="G253" s="21" t="s">
        <v>46</v>
      </c>
      <c r="H253" s="22" t="s">
        <v>46</v>
      </c>
      <c r="I253" s="25" t="s">
        <v>46</v>
      </c>
      <c r="J253" s="25" t="s">
        <v>46</v>
      </c>
      <c r="K253" s="27" t="s">
        <v>46</v>
      </c>
    </row>
    <row r="254" customFormat="false" ht="11.25" hidden="false" customHeight="true" outlineLevel="0" collapsed="false">
      <c r="B254" s="20" t="s">
        <v>33</v>
      </c>
      <c r="C254" s="21" t="s">
        <v>25</v>
      </c>
      <c r="D254" s="21" t="s">
        <v>25</v>
      </c>
      <c r="E254" s="22" t="s">
        <v>25</v>
      </c>
      <c r="F254" s="21" t="s">
        <v>25</v>
      </c>
      <c r="G254" s="21" t="s">
        <v>25</v>
      </c>
      <c r="H254" s="22" t="s">
        <v>25</v>
      </c>
      <c r="I254" s="21" t="s">
        <v>25</v>
      </c>
      <c r="J254" s="21" t="s">
        <v>25</v>
      </c>
      <c r="K254" s="22" t="s">
        <v>25</v>
      </c>
    </row>
    <row r="255" customFormat="false" ht="11.25" hidden="false" customHeight="true" outlineLevel="0" collapsed="false">
      <c r="B255" s="23" t="s">
        <v>24</v>
      </c>
      <c r="C255" s="24" t="s">
        <v>25</v>
      </c>
      <c r="D255" s="24" t="s">
        <v>25</v>
      </c>
      <c r="E255" s="25" t="s">
        <v>25</v>
      </c>
      <c r="F255" s="26" t="s">
        <v>25</v>
      </c>
      <c r="G255" s="21" t="s">
        <v>25</v>
      </c>
      <c r="H255" s="22" t="s">
        <v>25</v>
      </c>
      <c r="I255" s="25" t="s">
        <v>25</v>
      </c>
      <c r="J255" s="25" t="s">
        <v>25</v>
      </c>
      <c r="K255" s="27" t="s">
        <v>25</v>
      </c>
    </row>
    <row r="256" customFormat="false" ht="11.25" hidden="false" customHeight="true" outlineLevel="0" collapsed="false">
      <c r="B256" s="32" t="s">
        <v>26</v>
      </c>
      <c r="C256" s="24" t="s">
        <v>25</v>
      </c>
      <c r="D256" s="24" t="s">
        <v>25</v>
      </c>
      <c r="E256" s="25" t="s">
        <v>25</v>
      </c>
      <c r="F256" s="28" t="s">
        <v>25</v>
      </c>
      <c r="G256" s="21" t="s">
        <v>25</v>
      </c>
      <c r="H256" s="15" t="s">
        <v>25</v>
      </c>
      <c r="I256" s="25" t="s">
        <v>25</v>
      </c>
      <c r="J256" s="25" t="s">
        <v>25</v>
      </c>
      <c r="K256" s="27" t="s">
        <v>25</v>
      </c>
    </row>
    <row r="257" customFormat="false" ht="11.25" hidden="false" customHeight="true" outlineLevel="0" collapsed="false">
      <c r="B257" s="16" t="s">
        <v>34</v>
      </c>
      <c r="C257" s="18" t="s">
        <v>45</v>
      </c>
      <c r="D257" s="18" t="s">
        <v>45</v>
      </c>
      <c r="E257" s="18" t="s">
        <v>45</v>
      </c>
      <c r="F257" s="17" t="s">
        <v>50</v>
      </c>
      <c r="G257" s="18" t="s">
        <v>45</v>
      </c>
      <c r="H257" s="18" t="s">
        <v>45</v>
      </c>
      <c r="I257" s="17" t="s">
        <v>50</v>
      </c>
      <c r="J257" s="18" t="s">
        <v>45</v>
      </c>
      <c r="K257" s="19" t="s">
        <v>45</v>
      </c>
    </row>
    <row r="258" customFormat="false" ht="11.25" hidden="false" customHeight="true" outlineLevel="0" collapsed="false">
      <c r="B258" s="20" t="s">
        <v>35</v>
      </c>
      <c r="C258" s="21" t="s">
        <v>46</v>
      </c>
      <c r="D258" s="21" t="s">
        <v>46</v>
      </c>
      <c r="E258" s="22" t="s">
        <v>46</v>
      </c>
      <c r="F258" s="21" t="s">
        <v>47</v>
      </c>
      <c r="G258" s="21" t="s">
        <v>46</v>
      </c>
      <c r="H258" s="22" t="s">
        <v>46</v>
      </c>
      <c r="I258" s="21" t="s">
        <v>47</v>
      </c>
      <c r="J258" s="21" t="s">
        <v>46</v>
      </c>
      <c r="K258" s="22" t="s">
        <v>46</v>
      </c>
    </row>
    <row r="259" customFormat="false" ht="11.25" hidden="false" customHeight="true" outlineLevel="0" collapsed="false">
      <c r="B259" s="23" t="s">
        <v>24</v>
      </c>
      <c r="C259" s="24" t="s">
        <v>46</v>
      </c>
      <c r="D259" s="25" t="s">
        <v>46</v>
      </c>
      <c r="E259" s="25" t="s">
        <v>46</v>
      </c>
      <c r="F259" s="26" t="s">
        <v>46</v>
      </c>
      <c r="G259" s="21" t="s">
        <v>46</v>
      </c>
      <c r="H259" s="22" t="s">
        <v>46</v>
      </c>
      <c r="I259" s="25" t="s">
        <v>46</v>
      </c>
      <c r="J259" s="25" t="s">
        <v>46</v>
      </c>
      <c r="K259" s="27" t="s">
        <v>46</v>
      </c>
    </row>
    <row r="260" customFormat="false" ht="11.25" hidden="false" customHeight="true" outlineLevel="0" collapsed="false">
      <c r="B260" s="23" t="s">
        <v>26</v>
      </c>
      <c r="C260" s="24" t="s">
        <v>46</v>
      </c>
      <c r="D260" s="25" t="s">
        <v>46</v>
      </c>
      <c r="E260" s="25" t="s">
        <v>46</v>
      </c>
      <c r="F260" s="26" t="s">
        <v>19</v>
      </c>
      <c r="G260" s="21" t="s">
        <v>46</v>
      </c>
      <c r="H260" s="22" t="s">
        <v>46</v>
      </c>
      <c r="I260" s="25" t="s">
        <v>19</v>
      </c>
      <c r="J260" s="25" t="s">
        <v>46</v>
      </c>
      <c r="K260" s="27" t="s">
        <v>46</v>
      </c>
    </row>
    <row r="261" customFormat="false" ht="11.25" hidden="false" customHeight="true" outlineLevel="0" collapsed="false">
      <c r="B261" s="20" t="s">
        <v>36</v>
      </c>
      <c r="C261" s="21" t="s">
        <v>25</v>
      </c>
      <c r="D261" s="21" t="s">
        <v>25</v>
      </c>
      <c r="E261" s="22" t="s">
        <v>25</v>
      </c>
      <c r="F261" s="21" t="s">
        <v>25</v>
      </c>
      <c r="G261" s="21" t="s">
        <v>25</v>
      </c>
      <c r="H261" s="22" t="s">
        <v>25</v>
      </c>
      <c r="I261" s="21" t="s">
        <v>25</v>
      </c>
      <c r="J261" s="21" t="s">
        <v>25</v>
      </c>
      <c r="K261" s="22" t="s">
        <v>25</v>
      </c>
    </row>
    <row r="262" customFormat="false" ht="11.25" hidden="false" customHeight="true" outlineLevel="0" collapsed="false">
      <c r="B262" s="23" t="s">
        <v>24</v>
      </c>
      <c r="C262" s="24" t="s">
        <v>25</v>
      </c>
      <c r="D262" s="25" t="s">
        <v>25</v>
      </c>
      <c r="E262" s="25" t="s">
        <v>25</v>
      </c>
      <c r="F262" s="26" t="s">
        <v>25</v>
      </c>
      <c r="G262" s="21" t="s">
        <v>25</v>
      </c>
      <c r="H262" s="22" t="s">
        <v>25</v>
      </c>
      <c r="I262" s="25" t="s">
        <v>25</v>
      </c>
      <c r="J262" s="25" t="s">
        <v>25</v>
      </c>
      <c r="K262" s="27" t="s">
        <v>25</v>
      </c>
    </row>
    <row r="263" customFormat="false" ht="11.25" hidden="false" customHeight="true" outlineLevel="0" collapsed="false">
      <c r="B263" s="23" t="s">
        <v>26</v>
      </c>
      <c r="C263" s="24" t="s">
        <v>25</v>
      </c>
      <c r="D263" s="25" t="s">
        <v>25</v>
      </c>
      <c r="E263" s="25" t="s">
        <v>25</v>
      </c>
      <c r="F263" s="26" t="s">
        <v>25</v>
      </c>
      <c r="G263" s="21" t="s">
        <v>25</v>
      </c>
      <c r="H263" s="22" t="s">
        <v>25</v>
      </c>
      <c r="I263" s="25" t="s">
        <v>25</v>
      </c>
      <c r="J263" s="25" t="s">
        <v>25</v>
      </c>
      <c r="K263" s="27" t="s">
        <v>25</v>
      </c>
    </row>
    <row r="264" customFormat="false" ht="11.25" hidden="false" customHeight="true" outlineLevel="0" collapsed="false">
      <c r="B264" s="20" t="s">
        <v>37</v>
      </c>
      <c r="C264" s="21" t="s">
        <v>25</v>
      </c>
      <c r="D264" s="21" t="s">
        <v>25</v>
      </c>
      <c r="E264" s="22" t="s">
        <v>25</v>
      </c>
      <c r="F264" s="21" t="s">
        <v>25</v>
      </c>
      <c r="G264" s="21" t="s">
        <v>25</v>
      </c>
      <c r="H264" s="22" t="s">
        <v>25</v>
      </c>
      <c r="I264" s="21" t="s">
        <v>25</v>
      </c>
      <c r="J264" s="21" t="s">
        <v>25</v>
      </c>
      <c r="K264" s="22" t="s">
        <v>25</v>
      </c>
    </row>
    <row r="265" customFormat="false" ht="11.25" hidden="false" customHeight="true" outlineLevel="0" collapsed="false">
      <c r="B265" s="23" t="s">
        <v>24</v>
      </c>
      <c r="C265" s="24" t="s">
        <v>25</v>
      </c>
      <c r="D265" s="24" t="s">
        <v>25</v>
      </c>
      <c r="E265" s="25" t="s">
        <v>25</v>
      </c>
      <c r="F265" s="26" t="s">
        <v>25</v>
      </c>
      <c r="G265" s="21" t="s">
        <v>25</v>
      </c>
      <c r="H265" s="22" t="s">
        <v>25</v>
      </c>
      <c r="I265" s="25" t="s">
        <v>25</v>
      </c>
      <c r="J265" s="25" t="s">
        <v>25</v>
      </c>
      <c r="K265" s="27" t="s">
        <v>25</v>
      </c>
    </row>
    <row r="266" customFormat="false" ht="11.25" hidden="false" customHeight="true" outlineLevel="0" collapsed="false">
      <c r="B266" s="23" t="s">
        <v>26</v>
      </c>
      <c r="C266" s="24" t="s">
        <v>25</v>
      </c>
      <c r="D266" s="24" t="s">
        <v>25</v>
      </c>
      <c r="E266" s="25" t="s">
        <v>25</v>
      </c>
      <c r="F266" s="28" t="s">
        <v>25</v>
      </c>
      <c r="G266" s="21" t="s">
        <v>25</v>
      </c>
      <c r="H266" s="15" t="s">
        <v>25</v>
      </c>
      <c r="I266" s="25" t="s">
        <v>25</v>
      </c>
      <c r="J266" s="25" t="s">
        <v>25</v>
      </c>
      <c r="K266" s="27" t="s">
        <v>25</v>
      </c>
    </row>
    <row r="267" customFormat="false" ht="11.25" hidden="false" customHeight="true" outlineLevel="0" collapsed="false">
      <c r="B267" s="16" t="s">
        <v>38</v>
      </c>
      <c r="C267" s="18" t="s">
        <v>30</v>
      </c>
      <c r="D267" s="18" t="s">
        <v>30</v>
      </c>
      <c r="E267" s="18" t="s">
        <v>30</v>
      </c>
      <c r="F267" s="17" t="s">
        <v>25</v>
      </c>
      <c r="G267" s="18" t="s">
        <v>25</v>
      </c>
      <c r="H267" s="18" t="s">
        <v>25</v>
      </c>
      <c r="I267" s="17" t="s">
        <v>25</v>
      </c>
      <c r="J267" s="18" t="s">
        <v>25</v>
      </c>
      <c r="K267" s="19" t="s">
        <v>25</v>
      </c>
    </row>
    <row r="268" customFormat="false" ht="11.25" hidden="false" customHeight="true" outlineLevel="0" collapsed="false">
      <c r="B268" s="20" t="s">
        <v>39</v>
      </c>
      <c r="C268" s="21" t="s">
        <v>25</v>
      </c>
      <c r="D268" s="21" t="s">
        <v>25</v>
      </c>
      <c r="E268" s="22" t="s">
        <v>25</v>
      </c>
      <c r="F268" s="21" t="s">
        <v>25</v>
      </c>
      <c r="G268" s="21" t="s">
        <v>25</v>
      </c>
      <c r="H268" s="22" t="s">
        <v>25</v>
      </c>
      <c r="I268" s="21" t="s">
        <v>25</v>
      </c>
      <c r="J268" s="21" t="s">
        <v>25</v>
      </c>
      <c r="K268" s="22" t="s">
        <v>25</v>
      </c>
    </row>
    <row r="269" customFormat="false" ht="11.25" hidden="false" customHeight="true" outlineLevel="0" collapsed="false">
      <c r="B269" s="23" t="s">
        <v>24</v>
      </c>
      <c r="C269" s="24" t="s">
        <v>25</v>
      </c>
      <c r="D269" s="25" t="s">
        <v>25</v>
      </c>
      <c r="E269" s="25" t="s">
        <v>25</v>
      </c>
      <c r="F269" s="26" t="s">
        <v>25</v>
      </c>
      <c r="G269" s="21" t="s">
        <v>25</v>
      </c>
      <c r="H269" s="22" t="s">
        <v>25</v>
      </c>
      <c r="I269" s="25" t="s">
        <v>25</v>
      </c>
      <c r="J269" s="25" t="s">
        <v>25</v>
      </c>
      <c r="K269" s="27" t="s">
        <v>25</v>
      </c>
    </row>
    <row r="270" customFormat="false" ht="11.25" hidden="false" customHeight="true" outlineLevel="0" collapsed="false">
      <c r="B270" s="23" t="s">
        <v>26</v>
      </c>
      <c r="C270" s="24" t="s">
        <v>25</v>
      </c>
      <c r="D270" s="25" t="s">
        <v>25</v>
      </c>
      <c r="E270" s="25" t="s">
        <v>25</v>
      </c>
      <c r="F270" s="26" t="s">
        <v>25</v>
      </c>
      <c r="G270" s="21" t="s">
        <v>25</v>
      </c>
      <c r="H270" s="22" t="s">
        <v>25</v>
      </c>
      <c r="I270" s="25" t="s">
        <v>25</v>
      </c>
      <c r="J270" s="25" t="s">
        <v>25</v>
      </c>
      <c r="K270" s="27" t="s">
        <v>25</v>
      </c>
    </row>
    <row r="271" customFormat="false" ht="11.25" hidden="false" customHeight="true" outlineLevel="0" collapsed="false">
      <c r="B271" s="20" t="s">
        <v>40</v>
      </c>
      <c r="C271" s="21" t="s">
        <v>19</v>
      </c>
      <c r="D271" s="21" t="s">
        <v>19</v>
      </c>
      <c r="E271" s="22" t="s">
        <v>19</v>
      </c>
      <c r="F271" s="21" t="s">
        <v>25</v>
      </c>
      <c r="G271" s="21" t="s">
        <v>25</v>
      </c>
      <c r="H271" s="22" t="s">
        <v>25</v>
      </c>
      <c r="I271" s="21" t="s">
        <v>25</v>
      </c>
      <c r="J271" s="21" t="s">
        <v>25</v>
      </c>
      <c r="K271" s="22" t="s">
        <v>25</v>
      </c>
    </row>
    <row r="272" customFormat="false" ht="11.25" hidden="false" customHeight="true" outlineLevel="0" collapsed="false">
      <c r="B272" s="23" t="s">
        <v>24</v>
      </c>
      <c r="C272" s="24" t="s">
        <v>19</v>
      </c>
      <c r="D272" s="25" t="s">
        <v>19</v>
      </c>
      <c r="E272" s="25" t="s">
        <v>19</v>
      </c>
      <c r="F272" s="26" t="s">
        <v>25</v>
      </c>
      <c r="G272" s="21" t="s">
        <v>25</v>
      </c>
      <c r="H272" s="22" t="s">
        <v>25</v>
      </c>
      <c r="I272" s="25" t="s">
        <v>25</v>
      </c>
      <c r="J272" s="25" t="s">
        <v>25</v>
      </c>
      <c r="K272" s="27" t="s">
        <v>25</v>
      </c>
    </row>
    <row r="273" customFormat="false" ht="11.25" hidden="false" customHeight="true" outlineLevel="0" collapsed="false">
      <c r="B273" s="23" t="s">
        <v>26</v>
      </c>
      <c r="C273" s="24" t="s">
        <v>19</v>
      </c>
      <c r="D273" s="25" t="s">
        <v>19</v>
      </c>
      <c r="E273" s="25" t="s">
        <v>19</v>
      </c>
      <c r="F273" s="26" t="s">
        <v>25</v>
      </c>
      <c r="G273" s="21" t="s">
        <v>25</v>
      </c>
      <c r="H273" s="22" t="s">
        <v>25</v>
      </c>
      <c r="I273" s="25" t="s">
        <v>25</v>
      </c>
      <c r="J273" s="25" t="s">
        <v>25</v>
      </c>
      <c r="K273" s="27" t="s">
        <v>25</v>
      </c>
    </row>
    <row r="274" customFormat="false" ht="11.25" hidden="false" customHeight="true" outlineLevel="0" collapsed="false">
      <c r="B274" s="20" t="s">
        <v>41</v>
      </c>
      <c r="C274" s="21" t="s">
        <v>19</v>
      </c>
      <c r="D274" s="21" t="s">
        <v>19</v>
      </c>
      <c r="E274" s="22" t="s">
        <v>19</v>
      </c>
      <c r="F274" s="21" t="s">
        <v>25</v>
      </c>
      <c r="G274" s="21" t="s">
        <v>25</v>
      </c>
      <c r="H274" s="22" t="s">
        <v>25</v>
      </c>
      <c r="I274" s="21" t="s">
        <v>25</v>
      </c>
      <c r="J274" s="21" t="s">
        <v>25</v>
      </c>
      <c r="K274" s="22" t="s">
        <v>25</v>
      </c>
    </row>
    <row r="275" customFormat="false" ht="11.25" hidden="false" customHeight="true" outlineLevel="0" collapsed="false">
      <c r="B275" s="23" t="s">
        <v>24</v>
      </c>
      <c r="C275" s="24" t="s">
        <v>19</v>
      </c>
      <c r="D275" s="24" t="s">
        <v>19</v>
      </c>
      <c r="E275" s="25" t="s">
        <v>19</v>
      </c>
      <c r="F275" s="26" t="s">
        <v>25</v>
      </c>
      <c r="G275" s="21" t="s">
        <v>25</v>
      </c>
      <c r="H275" s="22" t="s">
        <v>25</v>
      </c>
      <c r="I275" s="25" t="s">
        <v>25</v>
      </c>
      <c r="J275" s="25" t="s">
        <v>25</v>
      </c>
      <c r="K275" s="27" t="s">
        <v>25</v>
      </c>
    </row>
    <row r="276" customFormat="false" ht="11.25" hidden="false" customHeight="true" outlineLevel="0" collapsed="false">
      <c r="B276" s="23" t="s">
        <v>26</v>
      </c>
      <c r="C276" s="33" t="s">
        <v>19</v>
      </c>
      <c r="D276" s="33" t="s">
        <v>19</v>
      </c>
      <c r="E276" s="34" t="s">
        <v>19</v>
      </c>
      <c r="F276" s="26" t="s">
        <v>25</v>
      </c>
      <c r="G276" s="21" t="s">
        <v>25</v>
      </c>
      <c r="H276" s="15" t="s">
        <v>25</v>
      </c>
      <c r="I276" s="35" t="s">
        <v>25</v>
      </c>
      <c r="J276" s="35" t="s">
        <v>25</v>
      </c>
      <c r="K276" s="34" t="s">
        <v>25</v>
      </c>
    </row>
    <row r="277" customFormat="false" ht="11.25" hidden="false" customHeight="true" outlineLevel="0" collapsed="false">
      <c r="B277" s="16" t="s">
        <v>42</v>
      </c>
      <c r="C277" s="33" t="s">
        <v>19</v>
      </c>
      <c r="D277" s="33" t="s">
        <v>19</v>
      </c>
      <c r="E277" s="34" t="s">
        <v>19</v>
      </c>
      <c r="F277" s="18" t="s">
        <v>19</v>
      </c>
      <c r="G277" s="18" t="s">
        <v>19</v>
      </c>
      <c r="H277" s="19" t="s">
        <v>19</v>
      </c>
      <c r="I277" s="35" t="s">
        <v>19</v>
      </c>
      <c r="J277" s="35" t="s">
        <v>19</v>
      </c>
      <c r="K277" s="34" t="s">
        <v>19</v>
      </c>
    </row>
    <row r="278" customFormat="false" ht="11.25" hidden="false" customHeight="true" outlineLevel="0" collapsed="false">
      <c r="B278" s="16" t="s">
        <v>43</v>
      </c>
      <c r="C278" s="33" t="s">
        <v>19</v>
      </c>
      <c r="D278" s="33" t="s">
        <v>19</v>
      </c>
      <c r="E278" s="34" t="s">
        <v>19</v>
      </c>
      <c r="F278" s="18" t="s">
        <v>25</v>
      </c>
      <c r="G278" s="18" t="s">
        <v>25</v>
      </c>
      <c r="H278" s="19" t="s">
        <v>25</v>
      </c>
      <c r="I278" s="35" t="s">
        <v>25</v>
      </c>
      <c r="J278" s="35" t="s">
        <v>25</v>
      </c>
      <c r="K278" s="34" t="s">
        <v>25</v>
      </c>
    </row>
    <row r="279" customFormat="false" ht="11.25" hidden="false" customHeight="true" outlineLevel="0" collapsed="false">
      <c r="B279" s="36" t="s">
        <v>44</v>
      </c>
      <c r="C279" s="37"/>
      <c r="D279" s="37"/>
      <c r="E279" s="38"/>
      <c r="F279" s="39"/>
      <c r="G279" s="39"/>
      <c r="H279" s="40"/>
      <c r="I279" s="37"/>
      <c r="J279" s="37"/>
      <c r="K279" s="38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19</v>
      </c>
      <c r="D285" s="18" t="s">
        <v>19</v>
      </c>
      <c r="E285" s="19" t="s">
        <v>19</v>
      </c>
      <c r="F285" s="17" t="s">
        <v>49</v>
      </c>
      <c r="G285" s="18" t="s">
        <v>19</v>
      </c>
      <c r="H285" s="19" t="s">
        <v>19</v>
      </c>
      <c r="I285" s="17" t="s">
        <v>49</v>
      </c>
      <c r="J285" s="18" t="n">
        <v>1.14</v>
      </c>
      <c r="K285" s="19" t="n">
        <v>0.0078</v>
      </c>
    </row>
    <row r="286" customFormat="false" ht="11.25" hidden="false" customHeight="true" outlineLevel="0" collapsed="false">
      <c r="B286" s="16" t="s">
        <v>21</v>
      </c>
      <c r="C286" s="18" t="s">
        <v>19</v>
      </c>
      <c r="D286" s="18" t="s">
        <v>19</v>
      </c>
      <c r="E286" s="18" t="s">
        <v>19</v>
      </c>
      <c r="F286" s="17" t="s">
        <v>51</v>
      </c>
      <c r="G286" s="18" t="s">
        <v>19</v>
      </c>
      <c r="H286" s="18" t="s">
        <v>19</v>
      </c>
      <c r="I286" s="17" t="s">
        <v>51</v>
      </c>
      <c r="J286" s="18" t="n">
        <v>1.14</v>
      </c>
      <c r="K286" s="19" t="n">
        <v>0.0078</v>
      </c>
    </row>
    <row r="287" customFormat="false" ht="11.25" hidden="false" customHeight="true" outlineLevel="0" collapsed="false">
      <c r="B287" s="20" t="s">
        <v>23</v>
      </c>
      <c r="C287" s="21" t="s">
        <v>19</v>
      </c>
      <c r="D287" s="21" t="s">
        <v>19</v>
      </c>
      <c r="E287" s="22" t="s">
        <v>19</v>
      </c>
      <c r="F287" s="21" t="s">
        <v>27</v>
      </c>
      <c r="G287" s="21" t="s">
        <v>19</v>
      </c>
      <c r="H287" s="22" t="s">
        <v>19</v>
      </c>
      <c r="I287" s="21" t="s">
        <v>27</v>
      </c>
      <c r="J287" s="21" t="n">
        <v>1.14</v>
      </c>
      <c r="K287" s="22" t="n">
        <v>0.0078</v>
      </c>
    </row>
    <row r="288" customFormat="false" ht="11.25" hidden="false" customHeight="true" outlineLevel="0" collapsed="false">
      <c r="B288" s="23" t="s">
        <v>24</v>
      </c>
      <c r="C288" s="24" t="n">
        <v>158386715</v>
      </c>
      <c r="D288" s="24" t="n">
        <v>158386715</v>
      </c>
      <c r="E288" s="25" t="n">
        <v>158386715</v>
      </c>
      <c r="F288" s="26" t="s">
        <v>27</v>
      </c>
      <c r="G288" s="21" t="n">
        <v>7.19757335708364E-006</v>
      </c>
      <c r="H288" s="22" t="n">
        <v>4.9246554548467E-008</v>
      </c>
      <c r="I288" s="25" t="s">
        <v>27</v>
      </c>
      <c r="J288" s="25" t="n">
        <v>1.14</v>
      </c>
      <c r="K288" s="27" t="n">
        <v>0.0078</v>
      </c>
    </row>
    <row r="289" customFormat="false" ht="11.25" hidden="false" customHeight="true" outlineLevel="0" collapsed="false">
      <c r="B289" s="23" t="s">
        <v>26</v>
      </c>
      <c r="C289" s="24" t="s">
        <v>46</v>
      </c>
      <c r="D289" s="24" t="s">
        <v>46</v>
      </c>
      <c r="E289" s="25" t="s">
        <v>46</v>
      </c>
      <c r="F289" s="26" t="s">
        <v>27</v>
      </c>
      <c r="G289" s="21" t="s">
        <v>27</v>
      </c>
      <c r="H289" s="22" t="s">
        <v>46</v>
      </c>
      <c r="I289" s="25" t="s">
        <v>27</v>
      </c>
      <c r="J289" s="25" t="s">
        <v>27</v>
      </c>
      <c r="K289" s="27" t="s">
        <v>46</v>
      </c>
    </row>
    <row r="290" customFormat="false" ht="11.25" hidden="false" customHeight="true" outlineLevel="0" collapsed="false">
      <c r="B290" s="20" t="s">
        <v>28</v>
      </c>
      <c r="C290" s="21" t="s">
        <v>19</v>
      </c>
      <c r="D290" s="21" t="s">
        <v>19</v>
      </c>
      <c r="E290" s="22" t="s">
        <v>19</v>
      </c>
      <c r="F290" s="21" t="s">
        <v>45</v>
      </c>
      <c r="G290" s="21" t="s">
        <v>45</v>
      </c>
      <c r="H290" s="22" t="s">
        <v>45</v>
      </c>
      <c r="I290" s="21" t="s">
        <v>45</v>
      </c>
      <c r="J290" s="21" t="s">
        <v>45</v>
      </c>
      <c r="K290" s="22" t="s">
        <v>45</v>
      </c>
    </row>
    <row r="291" customFormat="false" ht="11.25" hidden="false" customHeight="true" outlineLevel="0" collapsed="false">
      <c r="B291" s="23" t="s">
        <v>24</v>
      </c>
      <c r="C291" s="24" t="s">
        <v>25</v>
      </c>
      <c r="D291" s="24" t="s">
        <v>25</v>
      </c>
      <c r="E291" s="25" t="s">
        <v>25</v>
      </c>
      <c r="F291" s="26" t="s">
        <v>25</v>
      </c>
      <c r="G291" s="21" t="s">
        <v>25</v>
      </c>
      <c r="H291" s="22" t="s">
        <v>25</v>
      </c>
      <c r="I291" s="25" t="s">
        <v>25</v>
      </c>
      <c r="J291" s="25" t="s">
        <v>25</v>
      </c>
      <c r="K291" s="27" t="s">
        <v>25</v>
      </c>
    </row>
    <row r="292" customFormat="false" ht="11.25" hidden="false" customHeight="true" outlineLevel="0" collapsed="false">
      <c r="B292" s="23" t="s">
        <v>26</v>
      </c>
      <c r="C292" s="24" t="s">
        <v>46</v>
      </c>
      <c r="D292" s="24" t="s">
        <v>46</v>
      </c>
      <c r="E292" s="25" t="s">
        <v>46</v>
      </c>
      <c r="F292" s="28" t="s">
        <v>46</v>
      </c>
      <c r="G292" s="21" t="s">
        <v>46</v>
      </c>
      <c r="H292" s="15" t="s">
        <v>46</v>
      </c>
      <c r="I292" s="25" t="s">
        <v>46</v>
      </c>
      <c r="J292" s="25" t="s">
        <v>46</v>
      </c>
      <c r="K292" s="27" t="s">
        <v>46</v>
      </c>
    </row>
    <row r="293" customFormat="false" ht="11.25" hidden="false" customHeight="true" outlineLevel="0" collapsed="false">
      <c r="B293" s="16" t="s">
        <v>29</v>
      </c>
      <c r="C293" s="18" t="s">
        <v>46</v>
      </c>
      <c r="D293" s="18" t="s">
        <v>46</v>
      </c>
      <c r="E293" s="18" t="s">
        <v>46</v>
      </c>
      <c r="F293" s="17" t="s">
        <v>46</v>
      </c>
      <c r="G293" s="18" t="s">
        <v>52</v>
      </c>
      <c r="H293" s="18" t="s">
        <v>52</v>
      </c>
      <c r="I293" s="17" t="s">
        <v>46</v>
      </c>
      <c r="J293" s="18" t="s">
        <v>52</v>
      </c>
      <c r="K293" s="19" t="s">
        <v>52</v>
      </c>
    </row>
    <row r="294" customFormat="false" ht="11.25" hidden="false" customHeight="true" outlineLevel="0" collapsed="false">
      <c r="B294" s="20" t="s">
        <v>31</v>
      </c>
      <c r="C294" s="29" t="s">
        <v>46</v>
      </c>
      <c r="D294" s="29" t="s">
        <v>46</v>
      </c>
      <c r="E294" s="30" t="s">
        <v>46</v>
      </c>
      <c r="F294" s="29" t="s">
        <v>46</v>
      </c>
      <c r="G294" s="29" t="s">
        <v>52</v>
      </c>
      <c r="H294" s="30" t="s">
        <v>52</v>
      </c>
      <c r="I294" s="29" t="s">
        <v>46</v>
      </c>
      <c r="J294" s="29" t="s">
        <v>52</v>
      </c>
      <c r="K294" s="30" t="s">
        <v>52</v>
      </c>
    </row>
    <row r="295" customFormat="false" ht="11.25" hidden="false" customHeight="true" outlineLevel="0" collapsed="false">
      <c r="B295" s="23" t="s">
        <v>24</v>
      </c>
      <c r="C295" s="31" t="s">
        <v>46</v>
      </c>
      <c r="D295" s="29" t="s">
        <v>46</v>
      </c>
      <c r="E295" s="30" t="s">
        <v>46</v>
      </c>
      <c r="F295" s="29" t="s">
        <v>46</v>
      </c>
      <c r="G295" s="29" t="s">
        <v>27</v>
      </c>
      <c r="H295" s="30" t="s">
        <v>27</v>
      </c>
      <c r="I295" s="29" t="s">
        <v>46</v>
      </c>
      <c r="J295" s="29" t="s">
        <v>27</v>
      </c>
      <c r="K295" s="30" t="s">
        <v>27</v>
      </c>
    </row>
    <row r="296" customFormat="false" ht="11.25" hidden="false" customHeight="true" outlineLevel="0" collapsed="false">
      <c r="B296" s="23" t="s">
        <v>26</v>
      </c>
      <c r="C296" s="31" t="s">
        <v>46</v>
      </c>
      <c r="D296" s="29" t="s">
        <v>46</v>
      </c>
      <c r="E296" s="30" t="s">
        <v>46</v>
      </c>
      <c r="F296" s="29" t="s">
        <v>46</v>
      </c>
      <c r="G296" s="29" t="s">
        <v>46</v>
      </c>
      <c r="H296" s="30" t="s">
        <v>46</v>
      </c>
      <c r="I296" s="29" t="s">
        <v>46</v>
      </c>
      <c r="J296" s="29" t="s">
        <v>46</v>
      </c>
      <c r="K296" s="30" t="s">
        <v>46</v>
      </c>
    </row>
    <row r="297" customFormat="false" ht="11.25" hidden="false" customHeight="true" outlineLevel="0" collapsed="false">
      <c r="B297" s="20" t="s">
        <v>32</v>
      </c>
      <c r="C297" s="21" t="s">
        <v>46</v>
      </c>
      <c r="D297" s="21" t="s">
        <v>46</v>
      </c>
      <c r="E297" s="22" t="s">
        <v>46</v>
      </c>
      <c r="F297" s="21" t="s">
        <v>46</v>
      </c>
      <c r="G297" s="21" t="s">
        <v>46</v>
      </c>
      <c r="H297" s="22" t="s">
        <v>46</v>
      </c>
      <c r="I297" s="21" t="s">
        <v>46</v>
      </c>
      <c r="J297" s="21" t="s">
        <v>46</v>
      </c>
      <c r="K297" s="22" t="s">
        <v>46</v>
      </c>
    </row>
    <row r="298" customFormat="false" ht="11.25" hidden="false" customHeight="true" outlineLevel="0" collapsed="false">
      <c r="B298" s="23" t="s">
        <v>24</v>
      </c>
      <c r="C298" s="24" t="s">
        <v>46</v>
      </c>
      <c r="D298" s="25" t="s">
        <v>46</v>
      </c>
      <c r="E298" s="25" t="s">
        <v>46</v>
      </c>
      <c r="F298" s="26" t="s">
        <v>46</v>
      </c>
      <c r="G298" s="21" t="s">
        <v>46</v>
      </c>
      <c r="H298" s="22" t="s">
        <v>46</v>
      </c>
      <c r="I298" s="25" t="s">
        <v>46</v>
      </c>
      <c r="J298" s="25" t="s">
        <v>46</v>
      </c>
      <c r="K298" s="27" t="s">
        <v>46</v>
      </c>
    </row>
    <row r="299" customFormat="false" ht="11.25" hidden="false" customHeight="true" outlineLevel="0" collapsed="false">
      <c r="B299" s="23" t="s">
        <v>26</v>
      </c>
      <c r="C299" s="24" t="s">
        <v>46</v>
      </c>
      <c r="D299" s="25" t="s">
        <v>46</v>
      </c>
      <c r="E299" s="25" t="s">
        <v>46</v>
      </c>
      <c r="F299" s="26" t="s">
        <v>46</v>
      </c>
      <c r="G299" s="21" t="s">
        <v>46</v>
      </c>
      <c r="H299" s="22" t="s">
        <v>46</v>
      </c>
      <c r="I299" s="25" t="s">
        <v>46</v>
      </c>
      <c r="J299" s="25" t="s">
        <v>46</v>
      </c>
      <c r="K299" s="27" t="s">
        <v>46</v>
      </c>
    </row>
    <row r="300" customFormat="false" ht="11.25" hidden="false" customHeight="true" outlineLevel="0" collapsed="false">
      <c r="B300" s="20" t="s">
        <v>33</v>
      </c>
      <c r="C300" s="21" t="s">
        <v>25</v>
      </c>
      <c r="D300" s="21" t="s">
        <v>25</v>
      </c>
      <c r="E300" s="22" t="s">
        <v>25</v>
      </c>
      <c r="F300" s="21" t="s">
        <v>25</v>
      </c>
      <c r="G300" s="21" t="s">
        <v>25</v>
      </c>
      <c r="H300" s="22" t="s">
        <v>25</v>
      </c>
      <c r="I300" s="21" t="s">
        <v>25</v>
      </c>
      <c r="J300" s="21" t="s">
        <v>25</v>
      </c>
      <c r="K300" s="22" t="s">
        <v>25</v>
      </c>
    </row>
    <row r="301" customFormat="false" ht="11.25" hidden="false" customHeight="true" outlineLevel="0" collapsed="false">
      <c r="B301" s="23" t="s">
        <v>24</v>
      </c>
      <c r="C301" s="24" t="s">
        <v>25</v>
      </c>
      <c r="D301" s="24" t="s">
        <v>25</v>
      </c>
      <c r="E301" s="25" t="s">
        <v>25</v>
      </c>
      <c r="F301" s="26" t="s">
        <v>25</v>
      </c>
      <c r="G301" s="21" t="s">
        <v>25</v>
      </c>
      <c r="H301" s="22" t="s">
        <v>25</v>
      </c>
      <c r="I301" s="25" t="s">
        <v>25</v>
      </c>
      <c r="J301" s="25" t="s">
        <v>25</v>
      </c>
      <c r="K301" s="27" t="s">
        <v>25</v>
      </c>
    </row>
    <row r="302" customFormat="false" ht="11.25" hidden="false" customHeight="true" outlineLevel="0" collapsed="false">
      <c r="B302" s="32" t="s">
        <v>26</v>
      </c>
      <c r="C302" s="24" t="s">
        <v>25</v>
      </c>
      <c r="D302" s="24" t="s">
        <v>25</v>
      </c>
      <c r="E302" s="25" t="s">
        <v>25</v>
      </c>
      <c r="F302" s="28" t="s">
        <v>25</v>
      </c>
      <c r="G302" s="21" t="s">
        <v>25</v>
      </c>
      <c r="H302" s="15" t="s">
        <v>25</v>
      </c>
      <c r="I302" s="25" t="s">
        <v>25</v>
      </c>
      <c r="J302" s="25" t="s">
        <v>25</v>
      </c>
      <c r="K302" s="27" t="s">
        <v>25</v>
      </c>
    </row>
    <row r="303" customFormat="false" ht="11.25" hidden="false" customHeight="true" outlineLevel="0" collapsed="false">
      <c r="B303" s="16" t="s">
        <v>34</v>
      </c>
      <c r="C303" s="18" t="s">
        <v>45</v>
      </c>
      <c r="D303" s="18" t="s">
        <v>45</v>
      </c>
      <c r="E303" s="18" t="s">
        <v>45</v>
      </c>
      <c r="F303" s="17" t="s">
        <v>50</v>
      </c>
      <c r="G303" s="18" t="s">
        <v>45</v>
      </c>
      <c r="H303" s="18" t="s">
        <v>45</v>
      </c>
      <c r="I303" s="17" t="s">
        <v>50</v>
      </c>
      <c r="J303" s="18" t="s">
        <v>45</v>
      </c>
      <c r="K303" s="19" t="s">
        <v>45</v>
      </c>
    </row>
    <row r="304" customFormat="false" ht="11.25" hidden="false" customHeight="true" outlineLevel="0" collapsed="false">
      <c r="B304" s="20" t="s">
        <v>35</v>
      </c>
      <c r="C304" s="21" t="s">
        <v>46</v>
      </c>
      <c r="D304" s="21" t="s">
        <v>46</v>
      </c>
      <c r="E304" s="22" t="s">
        <v>46</v>
      </c>
      <c r="F304" s="21" t="s">
        <v>47</v>
      </c>
      <c r="G304" s="21" t="s">
        <v>46</v>
      </c>
      <c r="H304" s="22" t="s">
        <v>46</v>
      </c>
      <c r="I304" s="21" t="s">
        <v>47</v>
      </c>
      <c r="J304" s="21" t="s">
        <v>46</v>
      </c>
      <c r="K304" s="22" t="s">
        <v>46</v>
      </c>
    </row>
    <row r="305" customFormat="false" ht="11.25" hidden="false" customHeight="true" outlineLevel="0" collapsed="false">
      <c r="B305" s="23" t="s">
        <v>24</v>
      </c>
      <c r="C305" s="24" t="s">
        <v>46</v>
      </c>
      <c r="D305" s="25" t="s">
        <v>46</v>
      </c>
      <c r="E305" s="25" t="s">
        <v>46</v>
      </c>
      <c r="F305" s="26" t="s">
        <v>46</v>
      </c>
      <c r="G305" s="21" t="s">
        <v>46</v>
      </c>
      <c r="H305" s="22" t="s">
        <v>46</v>
      </c>
      <c r="I305" s="25" t="s">
        <v>46</v>
      </c>
      <c r="J305" s="25" t="s">
        <v>46</v>
      </c>
      <c r="K305" s="27" t="s">
        <v>46</v>
      </c>
    </row>
    <row r="306" customFormat="false" ht="11.25" hidden="false" customHeight="true" outlineLevel="0" collapsed="false">
      <c r="B306" s="23" t="s">
        <v>26</v>
      </c>
      <c r="C306" s="24" t="s">
        <v>46</v>
      </c>
      <c r="D306" s="25" t="s">
        <v>46</v>
      </c>
      <c r="E306" s="25" t="s">
        <v>46</v>
      </c>
      <c r="F306" s="26" t="s">
        <v>19</v>
      </c>
      <c r="G306" s="21" t="s">
        <v>46</v>
      </c>
      <c r="H306" s="22" t="s">
        <v>46</v>
      </c>
      <c r="I306" s="25" t="s">
        <v>19</v>
      </c>
      <c r="J306" s="25" t="s">
        <v>46</v>
      </c>
      <c r="K306" s="27" t="s">
        <v>46</v>
      </c>
    </row>
    <row r="307" customFormat="false" ht="11.25" hidden="false" customHeight="true" outlineLevel="0" collapsed="false">
      <c r="B307" s="20" t="s">
        <v>36</v>
      </c>
      <c r="C307" s="21" t="s">
        <v>25</v>
      </c>
      <c r="D307" s="21" t="s">
        <v>25</v>
      </c>
      <c r="E307" s="22" t="s">
        <v>25</v>
      </c>
      <c r="F307" s="21" t="s">
        <v>25</v>
      </c>
      <c r="G307" s="21" t="s">
        <v>25</v>
      </c>
      <c r="H307" s="22" t="s">
        <v>25</v>
      </c>
      <c r="I307" s="21" t="s">
        <v>25</v>
      </c>
      <c r="J307" s="21" t="s">
        <v>25</v>
      </c>
      <c r="K307" s="22" t="s">
        <v>25</v>
      </c>
    </row>
    <row r="308" customFormat="false" ht="11.25" hidden="false" customHeight="true" outlineLevel="0" collapsed="false">
      <c r="B308" s="23" t="s">
        <v>24</v>
      </c>
      <c r="C308" s="24" t="s">
        <v>25</v>
      </c>
      <c r="D308" s="25" t="s">
        <v>25</v>
      </c>
      <c r="E308" s="25" t="s">
        <v>25</v>
      </c>
      <c r="F308" s="26" t="s">
        <v>25</v>
      </c>
      <c r="G308" s="21" t="s">
        <v>25</v>
      </c>
      <c r="H308" s="22" t="s">
        <v>25</v>
      </c>
      <c r="I308" s="25" t="s">
        <v>25</v>
      </c>
      <c r="J308" s="25" t="s">
        <v>25</v>
      </c>
      <c r="K308" s="27" t="s">
        <v>25</v>
      </c>
    </row>
    <row r="309" customFormat="false" ht="11.25" hidden="false" customHeight="true" outlineLevel="0" collapsed="false">
      <c r="B309" s="23" t="s">
        <v>26</v>
      </c>
      <c r="C309" s="24" t="s">
        <v>25</v>
      </c>
      <c r="D309" s="25" t="s">
        <v>25</v>
      </c>
      <c r="E309" s="25" t="s">
        <v>25</v>
      </c>
      <c r="F309" s="26" t="s">
        <v>25</v>
      </c>
      <c r="G309" s="21" t="s">
        <v>25</v>
      </c>
      <c r="H309" s="22" t="s">
        <v>25</v>
      </c>
      <c r="I309" s="25" t="s">
        <v>25</v>
      </c>
      <c r="J309" s="25" t="s">
        <v>25</v>
      </c>
      <c r="K309" s="27" t="s">
        <v>25</v>
      </c>
    </row>
    <row r="310" customFormat="false" ht="11.25" hidden="false" customHeight="true" outlineLevel="0" collapsed="false">
      <c r="B310" s="20" t="s">
        <v>37</v>
      </c>
      <c r="C310" s="21" t="s">
        <v>25</v>
      </c>
      <c r="D310" s="21" t="s">
        <v>25</v>
      </c>
      <c r="E310" s="22" t="s">
        <v>25</v>
      </c>
      <c r="F310" s="21" t="s">
        <v>25</v>
      </c>
      <c r="G310" s="21" t="s">
        <v>25</v>
      </c>
      <c r="H310" s="22" t="s">
        <v>25</v>
      </c>
      <c r="I310" s="21" t="s">
        <v>25</v>
      </c>
      <c r="J310" s="21" t="s">
        <v>25</v>
      </c>
      <c r="K310" s="22" t="s">
        <v>25</v>
      </c>
    </row>
    <row r="311" customFormat="false" ht="11.25" hidden="false" customHeight="true" outlineLevel="0" collapsed="false">
      <c r="B311" s="23" t="s">
        <v>24</v>
      </c>
      <c r="C311" s="24" t="s">
        <v>25</v>
      </c>
      <c r="D311" s="24" t="s">
        <v>25</v>
      </c>
      <c r="E311" s="25" t="s">
        <v>25</v>
      </c>
      <c r="F311" s="26" t="s">
        <v>25</v>
      </c>
      <c r="G311" s="21" t="s">
        <v>25</v>
      </c>
      <c r="H311" s="22" t="s">
        <v>25</v>
      </c>
      <c r="I311" s="25" t="s">
        <v>25</v>
      </c>
      <c r="J311" s="25" t="s">
        <v>25</v>
      </c>
      <c r="K311" s="27" t="s">
        <v>25</v>
      </c>
    </row>
    <row r="312" customFormat="false" ht="11.25" hidden="false" customHeight="true" outlineLevel="0" collapsed="false">
      <c r="B312" s="23" t="s">
        <v>26</v>
      </c>
      <c r="C312" s="24" t="s">
        <v>25</v>
      </c>
      <c r="D312" s="24" t="s">
        <v>25</v>
      </c>
      <c r="E312" s="25" t="s">
        <v>25</v>
      </c>
      <c r="F312" s="28" t="s">
        <v>25</v>
      </c>
      <c r="G312" s="21" t="s">
        <v>25</v>
      </c>
      <c r="H312" s="15" t="s">
        <v>25</v>
      </c>
      <c r="I312" s="25" t="s">
        <v>25</v>
      </c>
      <c r="J312" s="25" t="s">
        <v>25</v>
      </c>
      <c r="K312" s="27" t="s">
        <v>25</v>
      </c>
    </row>
    <row r="313" customFormat="false" ht="11.25" hidden="false" customHeight="true" outlineLevel="0" collapsed="false">
      <c r="B313" s="16" t="s">
        <v>38</v>
      </c>
      <c r="C313" s="18" t="s">
        <v>30</v>
      </c>
      <c r="D313" s="18" t="s">
        <v>30</v>
      </c>
      <c r="E313" s="18" t="s">
        <v>30</v>
      </c>
      <c r="F313" s="17" t="s">
        <v>25</v>
      </c>
      <c r="G313" s="18" t="s">
        <v>25</v>
      </c>
      <c r="H313" s="18" t="s">
        <v>25</v>
      </c>
      <c r="I313" s="17" t="s">
        <v>25</v>
      </c>
      <c r="J313" s="18" t="s">
        <v>25</v>
      </c>
      <c r="K313" s="19" t="s">
        <v>25</v>
      </c>
    </row>
    <row r="314" customFormat="false" ht="11.25" hidden="false" customHeight="true" outlineLevel="0" collapsed="false">
      <c r="B314" s="20" t="s">
        <v>39</v>
      </c>
      <c r="C314" s="21" t="s">
        <v>25</v>
      </c>
      <c r="D314" s="21" t="s">
        <v>25</v>
      </c>
      <c r="E314" s="22" t="s">
        <v>25</v>
      </c>
      <c r="F314" s="21" t="s">
        <v>25</v>
      </c>
      <c r="G314" s="21" t="s">
        <v>25</v>
      </c>
      <c r="H314" s="22" t="s">
        <v>25</v>
      </c>
      <c r="I314" s="21" t="s">
        <v>25</v>
      </c>
      <c r="J314" s="21" t="s">
        <v>25</v>
      </c>
      <c r="K314" s="22" t="s">
        <v>25</v>
      </c>
    </row>
    <row r="315" customFormat="false" ht="11.25" hidden="false" customHeight="true" outlineLevel="0" collapsed="false">
      <c r="B315" s="23" t="s">
        <v>24</v>
      </c>
      <c r="C315" s="24" t="s">
        <v>25</v>
      </c>
      <c r="D315" s="25" t="s">
        <v>25</v>
      </c>
      <c r="E315" s="25" t="s">
        <v>25</v>
      </c>
      <c r="F315" s="26" t="s">
        <v>25</v>
      </c>
      <c r="G315" s="21" t="s">
        <v>25</v>
      </c>
      <c r="H315" s="22" t="s">
        <v>25</v>
      </c>
      <c r="I315" s="25" t="s">
        <v>25</v>
      </c>
      <c r="J315" s="25" t="s">
        <v>25</v>
      </c>
      <c r="K315" s="27" t="s">
        <v>25</v>
      </c>
    </row>
    <row r="316" customFormat="false" ht="11.25" hidden="false" customHeight="true" outlineLevel="0" collapsed="false">
      <c r="B316" s="23" t="s">
        <v>26</v>
      </c>
      <c r="C316" s="24" t="s">
        <v>25</v>
      </c>
      <c r="D316" s="25" t="s">
        <v>25</v>
      </c>
      <c r="E316" s="25" t="s">
        <v>25</v>
      </c>
      <c r="F316" s="26" t="s">
        <v>25</v>
      </c>
      <c r="G316" s="21" t="s">
        <v>25</v>
      </c>
      <c r="H316" s="22" t="s">
        <v>25</v>
      </c>
      <c r="I316" s="25" t="s">
        <v>25</v>
      </c>
      <c r="J316" s="25" t="s">
        <v>25</v>
      </c>
      <c r="K316" s="27" t="s">
        <v>25</v>
      </c>
    </row>
    <row r="317" customFormat="false" ht="11.25" hidden="false" customHeight="true" outlineLevel="0" collapsed="false">
      <c r="B317" s="20" t="s">
        <v>40</v>
      </c>
      <c r="C317" s="21" t="s">
        <v>19</v>
      </c>
      <c r="D317" s="21" t="s">
        <v>19</v>
      </c>
      <c r="E317" s="22" t="s">
        <v>19</v>
      </c>
      <c r="F317" s="21" t="s">
        <v>25</v>
      </c>
      <c r="G317" s="21" t="s">
        <v>25</v>
      </c>
      <c r="H317" s="22" t="s">
        <v>25</v>
      </c>
      <c r="I317" s="21" t="s">
        <v>25</v>
      </c>
      <c r="J317" s="21" t="s">
        <v>25</v>
      </c>
      <c r="K317" s="22" t="s">
        <v>25</v>
      </c>
    </row>
    <row r="318" customFormat="false" ht="11.25" hidden="false" customHeight="true" outlineLevel="0" collapsed="false">
      <c r="B318" s="23" t="s">
        <v>24</v>
      </c>
      <c r="C318" s="24" t="s">
        <v>19</v>
      </c>
      <c r="D318" s="25" t="s">
        <v>19</v>
      </c>
      <c r="E318" s="25" t="s">
        <v>19</v>
      </c>
      <c r="F318" s="26" t="s">
        <v>25</v>
      </c>
      <c r="G318" s="21" t="s">
        <v>25</v>
      </c>
      <c r="H318" s="22" t="s">
        <v>25</v>
      </c>
      <c r="I318" s="25" t="s">
        <v>25</v>
      </c>
      <c r="J318" s="25" t="s">
        <v>25</v>
      </c>
      <c r="K318" s="27" t="s">
        <v>25</v>
      </c>
    </row>
    <row r="319" customFormat="false" ht="11.25" hidden="false" customHeight="true" outlineLevel="0" collapsed="false">
      <c r="B319" s="23" t="s">
        <v>26</v>
      </c>
      <c r="C319" s="24" t="s">
        <v>19</v>
      </c>
      <c r="D319" s="25" t="s">
        <v>19</v>
      </c>
      <c r="E319" s="25" t="s">
        <v>19</v>
      </c>
      <c r="F319" s="26" t="s">
        <v>25</v>
      </c>
      <c r="G319" s="21" t="s">
        <v>25</v>
      </c>
      <c r="H319" s="22" t="s">
        <v>25</v>
      </c>
      <c r="I319" s="25" t="s">
        <v>25</v>
      </c>
      <c r="J319" s="25" t="s">
        <v>25</v>
      </c>
      <c r="K319" s="27" t="s">
        <v>25</v>
      </c>
    </row>
    <row r="320" customFormat="false" ht="11.25" hidden="false" customHeight="true" outlineLevel="0" collapsed="false">
      <c r="B320" s="20" t="s">
        <v>41</v>
      </c>
      <c r="C320" s="21" t="s">
        <v>19</v>
      </c>
      <c r="D320" s="21" t="s">
        <v>19</v>
      </c>
      <c r="E320" s="22" t="s">
        <v>19</v>
      </c>
      <c r="F320" s="21" t="s">
        <v>25</v>
      </c>
      <c r="G320" s="21" t="s">
        <v>25</v>
      </c>
      <c r="H320" s="22" t="s">
        <v>25</v>
      </c>
      <c r="I320" s="21" t="s">
        <v>25</v>
      </c>
      <c r="J320" s="21" t="s">
        <v>25</v>
      </c>
      <c r="K320" s="22" t="s">
        <v>25</v>
      </c>
    </row>
    <row r="321" customFormat="false" ht="11.25" hidden="false" customHeight="true" outlineLevel="0" collapsed="false">
      <c r="B321" s="23" t="s">
        <v>24</v>
      </c>
      <c r="C321" s="24" t="s">
        <v>19</v>
      </c>
      <c r="D321" s="24" t="s">
        <v>19</v>
      </c>
      <c r="E321" s="25" t="s">
        <v>19</v>
      </c>
      <c r="F321" s="26" t="s">
        <v>25</v>
      </c>
      <c r="G321" s="21" t="s">
        <v>25</v>
      </c>
      <c r="H321" s="22" t="s">
        <v>25</v>
      </c>
      <c r="I321" s="25" t="s">
        <v>25</v>
      </c>
      <c r="J321" s="25" t="s">
        <v>25</v>
      </c>
      <c r="K321" s="27" t="s">
        <v>25</v>
      </c>
    </row>
    <row r="322" customFormat="false" ht="11.25" hidden="false" customHeight="true" outlineLevel="0" collapsed="false">
      <c r="B322" s="23" t="s">
        <v>26</v>
      </c>
      <c r="C322" s="33" t="s">
        <v>19</v>
      </c>
      <c r="D322" s="33" t="s">
        <v>19</v>
      </c>
      <c r="E322" s="34" t="s">
        <v>19</v>
      </c>
      <c r="F322" s="26" t="s">
        <v>25</v>
      </c>
      <c r="G322" s="21" t="s">
        <v>25</v>
      </c>
      <c r="H322" s="15" t="s">
        <v>25</v>
      </c>
      <c r="I322" s="35" t="s">
        <v>25</v>
      </c>
      <c r="J322" s="35" t="s">
        <v>25</v>
      </c>
      <c r="K322" s="34" t="s">
        <v>25</v>
      </c>
    </row>
    <row r="323" customFormat="false" ht="11.25" hidden="false" customHeight="true" outlineLevel="0" collapsed="false">
      <c r="B323" s="16" t="s">
        <v>42</v>
      </c>
      <c r="C323" s="33" t="s">
        <v>19</v>
      </c>
      <c r="D323" s="33" t="s">
        <v>19</v>
      </c>
      <c r="E323" s="34" t="s">
        <v>19</v>
      </c>
      <c r="F323" s="18" t="s">
        <v>19</v>
      </c>
      <c r="G323" s="18" t="s">
        <v>19</v>
      </c>
      <c r="H323" s="19" t="s">
        <v>19</v>
      </c>
      <c r="I323" s="35" t="s">
        <v>19</v>
      </c>
      <c r="J323" s="35" t="s">
        <v>19</v>
      </c>
      <c r="K323" s="34" t="s">
        <v>19</v>
      </c>
    </row>
    <row r="324" customFormat="false" ht="11.25" hidden="false" customHeight="true" outlineLevel="0" collapsed="false">
      <c r="B324" s="16" t="s">
        <v>43</v>
      </c>
      <c r="C324" s="33" t="s">
        <v>19</v>
      </c>
      <c r="D324" s="33" t="s">
        <v>19</v>
      </c>
      <c r="E324" s="34" t="s">
        <v>19</v>
      </c>
      <c r="F324" s="18" t="s">
        <v>25</v>
      </c>
      <c r="G324" s="18" t="s">
        <v>25</v>
      </c>
      <c r="H324" s="19" t="s">
        <v>25</v>
      </c>
      <c r="I324" s="35" t="s">
        <v>25</v>
      </c>
      <c r="J324" s="35" t="s">
        <v>25</v>
      </c>
      <c r="K324" s="34" t="s">
        <v>25</v>
      </c>
    </row>
    <row r="325" customFormat="false" ht="11.25" hidden="false" customHeight="true" outlineLevel="0" collapsed="false">
      <c r="B325" s="36" t="s">
        <v>44</v>
      </c>
      <c r="C325" s="37"/>
      <c r="D325" s="37"/>
      <c r="E325" s="38"/>
      <c r="F325" s="39"/>
      <c r="G325" s="39"/>
      <c r="H325" s="40"/>
      <c r="I325" s="37"/>
      <c r="J325" s="37"/>
      <c r="K325" s="38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19</v>
      </c>
      <c r="D331" s="18" t="s">
        <v>19</v>
      </c>
      <c r="E331" s="19" t="s">
        <v>19</v>
      </c>
      <c r="F331" s="17" t="s">
        <v>49</v>
      </c>
      <c r="G331" s="18" t="s">
        <v>19</v>
      </c>
      <c r="H331" s="19" t="s">
        <v>19</v>
      </c>
      <c r="I331" s="17" t="s">
        <v>49</v>
      </c>
      <c r="J331" s="18" t="n">
        <v>1.16</v>
      </c>
      <c r="K331" s="19" t="n">
        <v>0.008</v>
      </c>
    </row>
    <row r="332" customFormat="false" ht="11.25" hidden="false" customHeight="true" outlineLevel="0" collapsed="false">
      <c r="B332" s="16" t="s">
        <v>21</v>
      </c>
      <c r="C332" s="18" t="s">
        <v>19</v>
      </c>
      <c r="D332" s="18" t="s">
        <v>19</v>
      </c>
      <c r="E332" s="18" t="s">
        <v>19</v>
      </c>
      <c r="F332" s="17" t="s">
        <v>51</v>
      </c>
      <c r="G332" s="18" t="s">
        <v>19</v>
      </c>
      <c r="H332" s="18" t="s">
        <v>19</v>
      </c>
      <c r="I332" s="17" t="s">
        <v>51</v>
      </c>
      <c r="J332" s="18" t="n">
        <v>1.16</v>
      </c>
      <c r="K332" s="19" t="n">
        <v>0.008</v>
      </c>
    </row>
    <row r="333" customFormat="false" ht="11.25" hidden="false" customHeight="true" outlineLevel="0" collapsed="false">
      <c r="B333" s="20" t="s">
        <v>23</v>
      </c>
      <c r="C333" s="21" t="s">
        <v>19</v>
      </c>
      <c r="D333" s="21" t="s">
        <v>19</v>
      </c>
      <c r="E333" s="22" t="s">
        <v>19</v>
      </c>
      <c r="F333" s="21" t="s">
        <v>27</v>
      </c>
      <c r="G333" s="21" t="s">
        <v>19</v>
      </c>
      <c r="H333" s="22" t="s">
        <v>19</v>
      </c>
      <c r="I333" s="21" t="s">
        <v>27</v>
      </c>
      <c r="J333" s="21" t="n">
        <v>1.16</v>
      </c>
      <c r="K333" s="22" t="n">
        <v>0.008</v>
      </c>
    </row>
    <row r="334" customFormat="false" ht="11.25" hidden="false" customHeight="true" outlineLevel="0" collapsed="false">
      <c r="B334" s="23" t="s">
        <v>24</v>
      </c>
      <c r="C334" s="24" t="n">
        <v>161571733</v>
      </c>
      <c r="D334" s="24" t="n">
        <v>161571733</v>
      </c>
      <c r="E334" s="25" t="n">
        <v>161571733</v>
      </c>
      <c r="F334" s="26" t="s">
        <v>27</v>
      </c>
      <c r="G334" s="21" t="n">
        <v>7.17947365211463E-006</v>
      </c>
      <c r="H334" s="22" t="n">
        <v>4.9513611393894E-008</v>
      </c>
      <c r="I334" s="25" t="s">
        <v>27</v>
      </c>
      <c r="J334" s="25" t="n">
        <v>1.16</v>
      </c>
      <c r="K334" s="27" t="n">
        <v>0.008</v>
      </c>
    </row>
    <row r="335" customFormat="false" ht="11.25" hidden="false" customHeight="true" outlineLevel="0" collapsed="false">
      <c r="B335" s="23" t="s">
        <v>26</v>
      </c>
      <c r="C335" s="24" t="s">
        <v>46</v>
      </c>
      <c r="D335" s="24" t="s">
        <v>46</v>
      </c>
      <c r="E335" s="25" t="s">
        <v>46</v>
      </c>
      <c r="F335" s="26" t="s">
        <v>27</v>
      </c>
      <c r="G335" s="21" t="s">
        <v>27</v>
      </c>
      <c r="H335" s="22" t="s">
        <v>46</v>
      </c>
      <c r="I335" s="25" t="s">
        <v>27</v>
      </c>
      <c r="J335" s="25" t="s">
        <v>27</v>
      </c>
      <c r="K335" s="27" t="s">
        <v>46</v>
      </c>
    </row>
    <row r="336" customFormat="false" ht="11.25" hidden="false" customHeight="true" outlineLevel="0" collapsed="false">
      <c r="B336" s="20" t="s">
        <v>28</v>
      </c>
      <c r="C336" s="21" t="s">
        <v>19</v>
      </c>
      <c r="D336" s="21" t="s">
        <v>19</v>
      </c>
      <c r="E336" s="22" t="s">
        <v>19</v>
      </c>
      <c r="F336" s="21" t="s">
        <v>45</v>
      </c>
      <c r="G336" s="21" t="s">
        <v>45</v>
      </c>
      <c r="H336" s="22" t="s">
        <v>45</v>
      </c>
      <c r="I336" s="21" t="s">
        <v>45</v>
      </c>
      <c r="J336" s="21" t="s">
        <v>45</v>
      </c>
      <c r="K336" s="22" t="s">
        <v>45</v>
      </c>
    </row>
    <row r="337" customFormat="false" ht="11.25" hidden="false" customHeight="true" outlineLevel="0" collapsed="false">
      <c r="B337" s="23" t="s">
        <v>24</v>
      </c>
      <c r="C337" s="24" t="s">
        <v>25</v>
      </c>
      <c r="D337" s="24" t="s">
        <v>25</v>
      </c>
      <c r="E337" s="25" t="s">
        <v>25</v>
      </c>
      <c r="F337" s="26" t="s">
        <v>25</v>
      </c>
      <c r="G337" s="21" t="s">
        <v>25</v>
      </c>
      <c r="H337" s="22" t="s">
        <v>25</v>
      </c>
      <c r="I337" s="25" t="s">
        <v>25</v>
      </c>
      <c r="J337" s="25" t="s">
        <v>25</v>
      </c>
      <c r="K337" s="27" t="s">
        <v>25</v>
      </c>
    </row>
    <row r="338" customFormat="false" ht="11.25" hidden="false" customHeight="true" outlineLevel="0" collapsed="false">
      <c r="B338" s="23" t="s">
        <v>26</v>
      </c>
      <c r="C338" s="24" t="s">
        <v>46</v>
      </c>
      <c r="D338" s="24" t="s">
        <v>46</v>
      </c>
      <c r="E338" s="25" t="s">
        <v>46</v>
      </c>
      <c r="F338" s="28" t="s">
        <v>46</v>
      </c>
      <c r="G338" s="21" t="s">
        <v>46</v>
      </c>
      <c r="H338" s="15" t="s">
        <v>46</v>
      </c>
      <c r="I338" s="25" t="s">
        <v>46</v>
      </c>
      <c r="J338" s="25" t="s">
        <v>46</v>
      </c>
      <c r="K338" s="27" t="s">
        <v>46</v>
      </c>
    </row>
    <row r="339" customFormat="false" ht="11.25" hidden="false" customHeight="true" outlineLevel="0" collapsed="false">
      <c r="B339" s="16" t="s">
        <v>29</v>
      </c>
      <c r="C339" s="18" t="s">
        <v>46</v>
      </c>
      <c r="D339" s="18" t="s">
        <v>46</v>
      </c>
      <c r="E339" s="18" t="s">
        <v>46</v>
      </c>
      <c r="F339" s="17" t="s">
        <v>46</v>
      </c>
      <c r="G339" s="18" t="s">
        <v>52</v>
      </c>
      <c r="H339" s="18" t="s">
        <v>52</v>
      </c>
      <c r="I339" s="17" t="s">
        <v>46</v>
      </c>
      <c r="J339" s="18" t="s">
        <v>52</v>
      </c>
      <c r="K339" s="19" t="s">
        <v>52</v>
      </c>
    </row>
    <row r="340" customFormat="false" ht="11.25" hidden="false" customHeight="true" outlineLevel="0" collapsed="false">
      <c r="B340" s="20" t="s">
        <v>31</v>
      </c>
      <c r="C340" s="29" t="s">
        <v>46</v>
      </c>
      <c r="D340" s="29" t="s">
        <v>46</v>
      </c>
      <c r="E340" s="30" t="s">
        <v>46</v>
      </c>
      <c r="F340" s="29" t="s">
        <v>46</v>
      </c>
      <c r="G340" s="29" t="s">
        <v>52</v>
      </c>
      <c r="H340" s="30" t="s">
        <v>52</v>
      </c>
      <c r="I340" s="29" t="s">
        <v>46</v>
      </c>
      <c r="J340" s="29" t="s">
        <v>52</v>
      </c>
      <c r="K340" s="30" t="s">
        <v>52</v>
      </c>
    </row>
    <row r="341" customFormat="false" ht="11.25" hidden="false" customHeight="true" outlineLevel="0" collapsed="false">
      <c r="B341" s="23" t="s">
        <v>24</v>
      </c>
      <c r="C341" s="31" t="s">
        <v>46</v>
      </c>
      <c r="D341" s="29" t="s">
        <v>46</v>
      </c>
      <c r="E341" s="30" t="s">
        <v>46</v>
      </c>
      <c r="F341" s="29" t="s">
        <v>46</v>
      </c>
      <c r="G341" s="29" t="s">
        <v>27</v>
      </c>
      <c r="H341" s="30" t="s">
        <v>27</v>
      </c>
      <c r="I341" s="29" t="s">
        <v>46</v>
      </c>
      <c r="J341" s="29" t="s">
        <v>27</v>
      </c>
      <c r="K341" s="30" t="s">
        <v>27</v>
      </c>
    </row>
    <row r="342" customFormat="false" ht="11.25" hidden="false" customHeight="true" outlineLevel="0" collapsed="false">
      <c r="B342" s="23" t="s">
        <v>26</v>
      </c>
      <c r="C342" s="31" t="s">
        <v>46</v>
      </c>
      <c r="D342" s="29" t="s">
        <v>46</v>
      </c>
      <c r="E342" s="30" t="s">
        <v>46</v>
      </c>
      <c r="F342" s="29" t="s">
        <v>46</v>
      </c>
      <c r="G342" s="29" t="s">
        <v>46</v>
      </c>
      <c r="H342" s="30" t="s">
        <v>46</v>
      </c>
      <c r="I342" s="29" t="s">
        <v>46</v>
      </c>
      <c r="J342" s="29" t="s">
        <v>46</v>
      </c>
      <c r="K342" s="30" t="s">
        <v>46</v>
      </c>
    </row>
    <row r="343" customFormat="false" ht="11.25" hidden="false" customHeight="true" outlineLevel="0" collapsed="false">
      <c r="B343" s="20" t="s">
        <v>32</v>
      </c>
      <c r="C343" s="21" t="s">
        <v>46</v>
      </c>
      <c r="D343" s="21" t="s">
        <v>46</v>
      </c>
      <c r="E343" s="22" t="s">
        <v>46</v>
      </c>
      <c r="F343" s="21" t="s">
        <v>46</v>
      </c>
      <c r="G343" s="21" t="s">
        <v>46</v>
      </c>
      <c r="H343" s="22" t="s">
        <v>46</v>
      </c>
      <c r="I343" s="21" t="s">
        <v>46</v>
      </c>
      <c r="J343" s="21" t="s">
        <v>46</v>
      </c>
      <c r="K343" s="22" t="s">
        <v>46</v>
      </c>
    </row>
    <row r="344" customFormat="false" ht="11.25" hidden="false" customHeight="true" outlineLevel="0" collapsed="false">
      <c r="B344" s="23" t="s">
        <v>24</v>
      </c>
      <c r="C344" s="24" t="s">
        <v>46</v>
      </c>
      <c r="D344" s="25" t="s">
        <v>46</v>
      </c>
      <c r="E344" s="25" t="s">
        <v>46</v>
      </c>
      <c r="F344" s="26" t="s">
        <v>46</v>
      </c>
      <c r="G344" s="21" t="s">
        <v>46</v>
      </c>
      <c r="H344" s="22" t="s">
        <v>46</v>
      </c>
      <c r="I344" s="25" t="s">
        <v>46</v>
      </c>
      <c r="J344" s="25" t="s">
        <v>46</v>
      </c>
      <c r="K344" s="27" t="s">
        <v>46</v>
      </c>
    </row>
    <row r="345" customFormat="false" ht="11.25" hidden="false" customHeight="true" outlineLevel="0" collapsed="false">
      <c r="B345" s="23" t="s">
        <v>26</v>
      </c>
      <c r="C345" s="24" t="s">
        <v>46</v>
      </c>
      <c r="D345" s="25" t="s">
        <v>46</v>
      </c>
      <c r="E345" s="25" t="s">
        <v>46</v>
      </c>
      <c r="F345" s="26" t="s">
        <v>46</v>
      </c>
      <c r="G345" s="21" t="s">
        <v>46</v>
      </c>
      <c r="H345" s="22" t="s">
        <v>46</v>
      </c>
      <c r="I345" s="25" t="s">
        <v>46</v>
      </c>
      <c r="J345" s="25" t="s">
        <v>46</v>
      </c>
      <c r="K345" s="27" t="s">
        <v>46</v>
      </c>
    </row>
    <row r="346" customFormat="false" ht="11.25" hidden="false" customHeight="true" outlineLevel="0" collapsed="false">
      <c r="B346" s="20" t="s">
        <v>33</v>
      </c>
      <c r="C346" s="21" t="s">
        <v>25</v>
      </c>
      <c r="D346" s="21" t="s">
        <v>25</v>
      </c>
      <c r="E346" s="22" t="s">
        <v>25</v>
      </c>
      <c r="F346" s="21" t="s">
        <v>25</v>
      </c>
      <c r="G346" s="21" t="s">
        <v>25</v>
      </c>
      <c r="H346" s="22" t="s">
        <v>25</v>
      </c>
      <c r="I346" s="21" t="s">
        <v>25</v>
      </c>
      <c r="J346" s="21" t="s">
        <v>25</v>
      </c>
      <c r="K346" s="22" t="s">
        <v>25</v>
      </c>
    </row>
    <row r="347" customFormat="false" ht="11.25" hidden="false" customHeight="true" outlineLevel="0" collapsed="false">
      <c r="B347" s="23" t="s">
        <v>24</v>
      </c>
      <c r="C347" s="24" t="s">
        <v>25</v>
      </c>
      <c r="D347" s="24" t="s">
        <v>25</v>
      </c>
      <c r="E347" s="25" t="s">
        <v>25</v>
      </c>
      <c r="F347" s="26" t="s">
        <v>25</v>
      </c>
      <c r="G347" s="21" t="s">
        <v>25</v>
      </c>
      <c r="H347" s="22" t="s">
        <v>25</v>
      </c>
      <c r="I347" s="25" t="s">
        <v>25</v>
      </c>
      <c r="J347" s="25" t="s">
        <v>25</v>
      </c>
      <c r="K347" s="27" t="s">
        <v>25</v>
      </c>
    </row>
    <row r="348" customFormat="false" ht="11.25" hidden="false" customHeight="true" outlineLevel="0" collapsed="false">
      <c r="B348" s="32" t="s">
        <v>26</v>
      </c>
      <c r="C348" s="24" t="s">
        <v>25</v>
      </c>
      <c r="D348" s="24" t="s">
        <v>25</v>
      </c>
      <c r="E348" s="25" t="s">
        <v>25</v>
      </c>
      <c r="F348" s="28" t="s">
        <v>25</v>
      </c>
      <c r="G348" s="21" t="s">
        <v>25</v>
      </c>
      <c r="H348" s="15" t="s">
        <v>25</v>
      </c>
      <c r="I348" s="25" t="s">
        <v>25</v>
      </c>
      <c r="J348" s="25" t="s">
        <v>25</v>
      </c>
      <c r="K348" s="27" t="s">
        <v>25</v>
      </c>
    </row>
    <row r="349" customFormat="false" ht="11.25" hidden="false" customHeight="true" outlineLevel="0" collapsed="false">
      <c r="B349" s="16" t="s">
        <v>34</v>
      </c>
      <c r="C349" s="18" t="s">
        <v>45</v>
      </c>
      <c r="D349" s="18" t="s">
        <v>45</v>
      </c>
      <c r="E349" s="18" t="s">
        <v>45</v>
      </c>
      <c r="F349" s="17" t="s">
        <v>50</v>
      </c>
      <c r="G349" s="18" t="s">
        <v>45</v>
      </c>
      <c r="H349" s="18" t="s">
        <v>45</v>
      </c>
      <c r="I349" s="17" t="s">
        <v>50</v>
      </c>
      <c r="J349" s="18" t="s">
        <v>45</v>
      </c>
      <c r="K349" s="19" t="s">
        <v>45</v>
      </c>
    </row>
    <row r="350" customFormat="false" ht="11.25" hidden="false" customHeight="true" outlineLevel="0" collapsed="false">
      <c r="B350" s="20" t="s">
        <v>35</v>
      </c>
      <c r="C350" s="21" t="s">
        <v>46</v>
      </c>
      <c r="D350" s="21" t="s">
        <v>46</v>
      </c>
      <c r="E350" s="22" t="s">
        <v>46</v>
      </c>
      <c r="F350" s="21" t="s">
        <v>47</v>
      </c>
      <c r="G350" s="21" t="s">
        <v>46</v>
      </c>
      <c r="H350" s="22" t="s">
        <v>46</v>
      </c>
      <c r="I350" s="21" t="s">
        <v>47</v>
      </c>
      <c r="J350" s="21" t="s">
        <v>46</v>
      </c>
      <c r="K350" s="22" t="s">
        <v>46</v>
      </c>
    </row>
    <row r="351" customFormat="false" ht="11.25" hidden="false" customHeight="true" outlineLevel="0" collapsed="false">
      <c r="B351" s="23" t="s">
        <v>24</v>
      </c>
      <c r="C351" s="24" t="s">
        <v>46</v>
      </c>
      <c r="D351" s="25" t="s">
        <v>46</v>
      </c>
      <c r="E351" s="25" t="s">
        <v>46</v>
      </c>
      <c r="F351" s="26" t="s">
        <v>46</v>
      </c>
      <c r="G351" s="21" t="s">
        <v>46</v>
      </c>
      <c r="H351" s="22" t="s">
        <v>46</v>
      </c>
      <c r="I351" s="25" t="s">
        <v>46</v>
      </c>
      <c r="J351" s="25" t="s">
        <v>46</v>
      </c>
      <c r="K351" s="27" t="s">
        <v>46</v>
      </c>
    </row>
    <row r="352" customFormat="false" ht="11.25" hidden="false" customHeight="true" outlineLevel="0" collapsed="false">
      <c r="B352" s="23" t="s">
        <v>26</v>
      </c>
      <c r="C352" s="24" t="s">
        <v>46</v>
      </c>
      <c r="D352" s="25" t="s">
        <v>46</v>
      </c>
      <c r="E352" s="25" t="s">
        <v>46</v>
      </c>
      <c r="F352" s="26" t="s">
        <v>19</v>
      </c>
      <c r="G352" s="21" t="s">
        <v>46</v>
      </c>
      <c r="H352" s="22" t="s">
        <v>46</v>
      </c>
      <c r="I352" s="25" t="s">
        <v>19</v>
      </c>
      <c r="J352" s="25" t="s">
        <v>46</v>
      </c>
      <c r="K352" s="27" t="s">
        <v>46</v>
      </c>
    </row>
    <row r="353" customFormat="false" ht="11.25" hidden="false" customHeight="true" outlineLevel="0" collapsed="false">
      <c r="B353" s="20" t="s">
        <v>36</v>
      </c>
      <c r="C353" s="21" t="s">
        <v>25</v>
      </c>
      <c r="D353" s="21" t="s">
        <v>25</v>
      </c>
      <c r="E353" s="22" t="s">
        <v>25</v>
      </c>
      <c r="F353" s="21" t="s">
        <v>25</v>
      </c>
      <c r="G353" s="21" t="s">
        <v>25</v>
      </c>
      <c r="H353" s="22" t="s">
        <v>25</v>
      </c>
      <c r="I353" s="21" t="s">
        <v>25</v>
      </c>
      <c r="J353" s="21" t="s">
        <v>25</v>
      </c>
      <c r="K353" s="22" t="s">
        <v>25</v>
      </c>
    </row>
    <row r="354" customFormat="false" ht="11.25" hidden="false" customHeight="true" outlineLevel="0" collapsed="false">
      <c r="B354" s="23" t="s">
        <v>24</v>
      </c>
      <c r="C354" s="24" t="s">
        <v>25</v>
      </c>
      <c r="D354" s="25" t="s">
        <v>25</v>
      </c>
      <c r="E354" s="25" t="s">
        <v>25</v>
      </c>
      <c r="F354" s="26" t="s">
        <v>25</v>
      </c>
      <c r="G354" s="21" t="s">
        <v>25</v>
      </c>
      <c r="H354" s="22" t="s">
        <v>25</v>
      </c>
      <c r="I354" s="25" t="s">
        <v>25</v>
      </c>
      <c r="J354" s="25" t="s">
        <v>25</v>
      </c>
      <c r="K354" s="27" t="s">
        <v>25</v>
      </c>
    </row>
    <row r="355" customFormat="false" ht="11.25" hidden="false" customHeight="true" outlineLevel="0" collapsed="false">
      <c r="B355" s="23" t="s">
        <v>26</v>
      </c>
      <c r="C355" s="24" t="s">
        <v>25</v>
      </c>
      <c r="D355" s="25" t="s">
        <v>25</v>
      </c>
      <c r="E355" s="25" t="s">
        <v>25</v>
      </c>
      <c r="F355" s="26" t="s">
        <v>25</v>
      </c>
      <c r="G355" s="21" t="s">
        <v>25</v>
      </c>
      <c r="H355" s="22" t="s">
        <v>25</v>
      </c>
      <c r="I355" s="25" t="s">
        <v>25</v>
      </c>
      <c r="J355" s="25" t="s">
        <v>25</v>
      </c>
      <c r="K355" s="27" t="s">
        <v>25</v>
      </c>
    </row>
    <row r="356" customFormat="false" ht="11.25" hidden="false" customHeight="true" outlineLevel="0" collapsed="false">
      <c r="B356" s="20" t="s">
        <v>37</v>
      </c>
      <c r="C356" s="21" t="s">
        <v>25</v>
      </c>
      <c r="D356" s="21" t="s">
        <v>25</v>
      </c>
      <c r="E356" s="22" t="s">
        <v>25</v>
      </c>
      <c r="F356" s="21" t="s">
        <v>25</v>
      </c>
      <c r="G356" s="21" t="s">
        <v>25</v>
      </c>
      <c r="H356" s="22" t="s">
        <v>25</v>
      </c>
      <c r="I356" s="21" t="s">
        <v>25</v>
      </c>
      <c r="J356" s="21" t="s">
        <v>25</v>
      </c>
      <c r="K356" s="22" t="s">
        <v>25</v>
      </c>
    </row>
    <row r="357" customFormat="false" ht="11.25" hidden="false" customHeight="true" outlineLevel="0" collapsed="false">
      <c r="B357" s="23" t="s">
        <v>24</v>
      </c>
      <c r="C357" s="24" t="s">
        <v>25</v>
      </c>
      <c r="D357" s="24" t="s">
        <v>25</v>
      </c>
      <c r="E357" s="25" t="s">
        <v>25</v>
      </c>
      <c r="F357" s="26" t="s">
        <v>25</v>
      </c>
      <c r="G357" s="21" t="s">
        <v>25</v>
      </c>
      <c r="H357" s="22" t="s">
        <v>25</v>
      </c>
      <c r="I357" s="25" t="s">
        <v>25</v>
      </c>
      <c r="J357" s="25" t="s">
        <v>25</v>
      </c>
      <c r="K357" s="27" t="s">
        <v>25</v>
      </c>
    </row>
    <row r="358" customFormat="false" ht="11.25" hidden="false" customHeight="true" outlineLevel="0" collapsed="false">
      <c r="B358" s="23" t="s">
        <v>26</v>
      </c>
      <c r="C358" s="24" t="s">
        <v>25</v>
      </c>
      <c r="D358" s="24" t="s">
        <v>25</v>
      </c>
      <c r="E358" s="25" t="s">
        <v>25</v>
      </c>
      <c r="F358" s="28" t="s">
        <v>25</v>
      </c>
      <c r="G358" s="21" t="s">
        <v>25</v>
      </c>
      <c r="H358" s="15" t="s">
        <v>25</v>
      </c>
      <c r="I358" s="25" t="s">
        <v>25</v>
      </c>
      <c r="J358" s="25" t="s">
        <v>25</v>
      </c>
      <c r="K358" s="27" t="s">
        <v>25</v>
      </c>
    </row>
    <row r="359" customFormat="false" ht="11.25" hidden="false" customHeight="true" outlineLevel="0" collapsed="false">
      <c r="B359" s="16" t="s">
        <v>38</v>
      </c>
      <c r="C359" s="18" t="s">
        <v>30</v>
      </c>
      <c r="D359" s="18" t="s">
        <v>30</v>
      </c>
      <c r="E359" s="18" t="s">
        <v>30</v>
      </c>
      <c r="F359" s="17" t="s">
        <v>25</v>
      </c>
      <c r="G359" s="18" t="s">
        <v>25</v>
      </c>
      <c r="H359" s="18" t="s">
        <v>25</v>
      </c>
      <c r="I359" s="17" t="s">
        <v>25</v>
      </c>
      <c r="J359" s="18" t="s">
        <v>25</v>
      </c>
      <c r="K359" s="19" t="s">
        <v>25</v>
      </c>
    </row>
    <row r="360" customFormat="false" ht="11.25" hidden="false" customHeight="true" outlineLevel="0" collapsed="false">
      <c r="B360" s="20" t="s">
        <v>39</v>
      </c>
      <c r="C360" s="21" t="s">
        <v>25</v>
      </c>
      <c r="D360" s="21" t="s">
        <v>25</v>
      </c>
      <c r="E360" s="22" t="s">
        <v>25</v>
      </c>
      <c r="F360" s="21" t="s">
        <v>25</v>
      </c>
      <c r="G360" s="21" t="s">
        <v>25</v>
      </c>
      <c r="H360" s="22" t="s">
        <v>25</v>
      </c>
      <c r="I360" s="21" t="s">
        <v>25</v>
      </c>
      <c r="J360" s="21" t="s">
        <v>25</v>
      </c>
      <c r="K360" s="22" t="s">
        <v>25</v>
      </c>
    </row>
    <row r="361" customFormat="false" ht="11.25" hidden="false" customHeight="true" outlineLevel="0" collapsed="false">
      <c r="B361" s="23" t="s">
        <v>24</v>
      </c>
      <c r="C361" s="24" t="s">
        <v>25</v>
      </c>
      <c r="D361" s="25" t="s">
        <v>25</v>
      </c>
      <c r="E361" s="25" t="s">
        <v>25</v>
      </c>
      <c r="F361" s="26" t="s">
        <v>25</v>
      </c>
      <c r="G361" s="21" t="s">
        <v>25</v>
      </c>
      <c r="H361" s="22" t="s">
        <v>25</v>
      </c>
      <c r="I361" s="25" t="s">
        <v>25</v>
      </c>
      <c r="J361" s="25" t="s">
        <v>25</v>
      </c>
      <c r="K361" s="27" t="s">
        <v>25</v>
      </c>
    </row>
    <row r="362" customFormat="false" ht="11.25" hidden="false" customHeight="true" outlineLevel="0" collapsed="false">
      <c r="B362" s="23" t="s">
        <v>26</v>
      </c>
      <c r="C362" s="24" t="s">
        <v>25</v>
      </c>
      <c r="D362" s="25" t="s">
        <v>25</v>
      </c>
      <c r="E362" s="25" t="s">
        <v>25</v>
      </c>
      <c r="F362" s="26" t="s">
        <v>25</v>
      </c>
      <c r="G362" s="21" t="s">
        <v>25</v>
      </c>
      <c r="H362" s="22" t="s">
        <v>25</v>
      </c>
      <c r="I362" s="25" t="s">
        <v>25</v>
      </c>
      <c r="J362" s="25" t="s">
        <v>25</v>
      </c>
      <c r="K362" s="27" t="s">
        <v>25</v>
      </c>
    </row>
    <row r="363" customFormat="false" ht="11.25" hidden="false" customHeight="true" outlineLevel="0" collapsed="false">
      <c r="B363" s="20" t="s">
        <v>40</v>
      </c>
      <c r="C363" s="21" t="s">
        <v>19</v>
      </c>
      <c r="D363" s="21" t="s">
        <v>19</v>
      </c>
      <c r="E363" s="22" t="s">
        <v>19</v>
      </c>
      <c r="F363" s="21" t="s">
        <v>25</v>
      </c>
      <c r="G363" s="21" t="s">
        <v>25</v>
      </c>
      <c r="H363" s="22" t="s">
        <v>25</v>
      </c>
      <c r="I363" s="21" t="s">
        <v>25</v>
      </c>
      <c r="J363" s="21" t="s">
        <v>25</v>
      </c>
      <c r="K363" s="22" t="s">
        <v>25</v>
      </c>
    </row>
    <row r="364" customFormat="false" ht="11.25" hidden="false" customHeight="true" outlineLevel="0" collapsed="false">
      <c r="B364" s="23" t="s">
        <v>24</v>
      </c>
      <c r="C364" s="24" t="s">
        <v>19</v>
      </c>
      <c r="D364" s="25" t="s">
        <v>19</v>
      </c>
      <c r="E364" s="25" t="s">
        <v>19</v>
      </c>
      <c r="F364" s="26" t="s">
        <v>25</v>
      </c>
      <c r="G364" s="21" t="s">
        <v>25</v>
      </c>
      <c r="H364" s="22" t="s">
        <v>25</v>
      </c>
      <c r="I364" s="25" t="s">
        <v>25</v>
      </c>
      <c r="J364" s="25" t="s">
        <v>25</v>
      </c>
      <c r="K364" s="27" t="s">
        <v>25</v>
      </c>
    </row>
    <row r="365" customFormat="false" ht="11.25" hidden="false" customHeight="true" outlineLevel="0" collapsed="false">
      <c r="B365" s="23" t="s">
        <v>26</v>
      </c>
      <c r="C365" s="24" t="s">
        <v>19</v>
      </c>
      <c r="D365" s="25" t="s">
        <v>19</v>
      </c>
      <c r="E365" s="25" t="s">
        <v>19</v>
      </c>
      <c r="F365" s="26" t="s">
        <v>25</v>
      </c>
      <c r="G365" s="21" t="s">
        <v>25</v>
      </c>
      <c r="H365" s="22" t="s">
        <v>25</v>
      </c>
      <c r="I365" s="25" t="s">
        <v>25</v>
      </c>
      <c r="J365" s="25" t="s">
        <v>25</v>
      </c>
      <c r="K365" s="27" t="s">
        <v>25</v>
      </c>
    </row>
    <row r="366" customFormat="false" ht="11.25" hidden="false" customHeight="true" outlineLevel="0" collapsed="false">
      <c r="B366" s="20" t="s">
        <v>41</v>
      </c>
      <c r="C366" s="21" t="s">
        <v>19</v>
      </c>
      <c r="D366" s="21" t="s">
        <v>19</v>
      </c>
      <c r="E366" s="22" t="s">
        <v>19</v>
      </c>
      <c r="F366" s="21" t="s">
        <v>25</v>
      </c>
      <c r="G366" s="21" t="s">
        <v>25</v>
      </c>
      <c r="H366" s="22" t="s">
        <v>25</v>
      </c>
      <c r="I366" s="21" t="s">
        <v>25</v>
      </c>
      <c r="J366" s="21" t="s">
        <v>25</v>
      </c>
      <c r="K366" s="22" t="s">
        <v>25</v>
      </c>
    </row>
    <row r="367" customFormat="false" ht="11.25" hidden="false" customHeight="true" outlineLevel="0" collapsed="false">
      <c r="B367" s="23" t="s">
        <v>24</v>
      </c>
      <c r="C367" s="24" t="s">
        <v>19</v>
      </c>
      <c r="D367" s="24" t="s">
        <v>19</v>
      </c>
      <c r="E367" s="25" t="s">
        <v>19</v>
      </c>
      <c r="F367" s="26" t="s">
        <v>25</v>
      </c>
      <c r="G367" s="21" t="s">
        <v>25</v>
      </c>
      <c r="H367" s="22" t="s">
        <v>25</v>
      </c>
      <c r="I367" s="25" t="s">
        <v>25</v>
      </c>
      <c r="J367" s="25" t="s">
        <v>25</v>
      </c>
      <c r="K367" s="27" t="s">
        <v>25</v>
      </c>
    </row>
    <row r="368" customFormat="false" ht="11.25" hidden="false" customHeight="true" outlineLevel="0" collapsed="false">
      <c r="B368" s="23" t="s">
        <v>26</v>
      </c>
      <c r="C368" s="33" t="s">
        <v>19</v>
      </c>
      <c r="D368" s="33" t="s">
        <v>19</v>
      </c>
      <c r="E368" s="34" t="s">
        <v>19</v>
      </c>
      <c r="F368" s="26" t="s">
        <v>25</v>
      </c>
      <c r="G368" s="21" t="s">
        <v>25</v>
      </c>
      <c r="H368" s="15" t="s">
        <v>25</v>
      </c>
      <c r="I368" s="35" t="s">
        <v>25</v>
      </c>
      <c r="J368" s="35" t="s">
        <v>25</v>
      </c>
      <c r="K368" s="34" t="s">
        <v>25</v>
      </c>
    </row>
    <row r="369" customFormat="false" ht="11.25" hidden="false" customHeight="true" outlineLevel="0" collapsed="false">
      <c r="B369" s="16" t="s">
        <v>42</v>
      </c>
      <c r="C369" s="33" t="s">
        <v>19</v>
      </c>
      <c r="D369" s="33" t="s">
        <v>19</v>
      </c>
      <c r="E369" s="34" t="s">
        <v>19</v>
      </c>
      <c r="F369" s="18" t="s">
        <v>19</v>
      </c>
      <c r="G369" s="18" t="s">
        <v>19</v>
      </c>
      <c r="H369" s="19" t="s">
        <v>19</v>
      </c>
      <c r="I369" s="35" t="s">
        <v>19</v>
      </c>
      <c r="J369" s="35" t="s">
        <v>19</v>
      </c>
      <c r="K369" s="34" t="s">
        <v>19</v>
      </c>
    </row>
    <row r="370" customFormat="false" ht="11.25" hidden="false" customHeight="true" outlineLevel="0" collapsed="false">
      <c r="B370" s="16" t="s">
        <v>43</v>
      </c>
      <c r="C370" s="33" t="s">
        <v>19</v>
      </c>
      <c r="D370" s="33" t="s">
        <v>19</v>
      </c>
      <c r="E370" s="34" t="s">
        <v>19</v>
      </c>
      <c r="F370" s="18" t="s">
        <v>25</v>
      </c>
      <c r="G370" s="18" t="s">
        <v>25</v>
      </c>
      <c r="H370" s="19" t="s">
        <v>25</v>
      </c>
      <c r="I370" s="35" t="s">
        <v>25</v>
      </c>
      <c r="J370" s="35" t="s">
        <v>25</v>
      </c>
      <c r="K370" s="34" t="s">
        <v>25</v>
      </c>
    </row>
    <row r="371" customFormat="false" ht="11.25" hidden="false" customHeight="true" outlineLevel="0" collapsed="false">
      <c r="B371" s="36" t="s">
        <v>44</v>
      </c>
      <c r="C371" s="37"/>
      <c r="D371" s="37"/>
      <c r="E371" s="38"/>
      <c r="F371" s="39"/>
      <c r="G371" s="39"/>
      <c r="H371" s="40"/>
      <c r="I371" s="37"/>
      <c r="J371" s="37"/>
      <c r="K371" s="38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19</v>
      </c>
      <c r="D377" s="18" t="s">
        <v>19</v>
      </c>
      <c r="E377" s="19" t="s">
        <v>19</v>
      </c>
      <c r="F377" s="17" t="s">
        <v>49</v>
      </c>
      <c r="G377" s="18" t="s">
        <v>19</v>
      </c>
      <c r="H377" s="19" t="s">
        <v>19</v>
      </c>
      <c r="I377" s="17" t="s">
        <v>49</v>
      </c>
      <c r="J377" s="18" t="n">
        <v>1.13</v>
      </c>
      <c r="K377" s="19" t="n">
        <v>0.0078</v>
      </c>
    </row>
    <row r="378" customFormat="false" ht="11.25" hidden="false" customHeight="true" outlineLevel="0" collapsed="false">
      <c r="B378" s="16" t="s">
        <v>21</v>
      </c>
      <c r="C378" s="18" t="s">
        <v>19</v>
      </c>
      <c r="D378" s="18" t="s">
        <v>19</v>
      </c>
      <c r="E378" s="18" t="s">
        <v>19</v>
      </c>
      <c r="F378" s="17" t="s">
        <v>51</v>
      </c>
      <c r="G378" s="18" t="s">
        <v>19</v>
      </c>
      <c r="H378" s="18" t="s">
        <v>19</v>
      </c>
      <c r="I378" s="17" t="s">
        <v>51</v>
      </c>
      <c r="J378" s="18" t="n">
        <v>1.13</v>
      </c>
      <c r="K378" s="19" t="n">
        <v>0.0078</v>
      </c>
    </row>
    <row r="379" customFormat="false" ht="11.25" hidden="false" customHeight="true" outlineLevel="0" collapsed="false">
      <c r="B379" s="20" t="s">
        <v>23</v>
      </c>
      <c r="C379" s="21" t="s">
        <v>19</v>
      </c>
      <c r="D379" s="21" t="s">
        <v>19</v>
      </c>
      <c r="E379" s="22" t="s">
        <v>19</v>
      </c>
      <c r="F379" s="21" t="s">
        <v>27</v>
      </c>
      <c r="G379" s="21" t="s">
        <v>19</v>
      </c>
      <c r="H379" s="22" t="s">
        <v>19</v>
      </c>
      <c r="I379" s="21" t="s">
        <v>27</v>
      </c>
      <c r="J379" s="21" t="n">
        <v>1.13</v>
      </c>
      <c r="K379" s="22" t="n">
        <v>0.0078</v>
      </c>
    </row>
    <row r="380" customFormat="false" ht="11.25" hidden="false" customHeight="true" outlineLevel="0" collapsed="false">
      <c r="B380" s="23" t="s">
        <v>24</v>
      </c>
      <c r="C380" s="24" t="n">
        <v>157358111</v>
      </c>
      <c r="D380" s="24" t="n">
        <v>157358111</v>
      </c>
      <c r="E380" s="25" t="n">
        <v>157358111</v>
      </c>
      <c r="F380" s="26" t="s">
        <v>27</v>
      </c>
      <c r="G380" s="21" t="n">
        <v>7.18107247741427E-006</v>
      </c>
      <c r="H380" s="22" t="n">
        <v>4.95684648883463E-008</v>
      </c>
      <c r="I380" s="25" t="s">
        <v>27</v>
      </c>
      <c r="J380" s="25" t="n">
        <v>1.13</v>
      </c>
      <c r="K380" s="27" t="n">
        <v>0.0078</v>
      </c>
    </row>
    <row r="381" customFormat="false" ht="11.25" hidden="false" customHeight="true" outlineLevel="0" collapsed="false">
      <c r="B381" s="23" t="s">
        <v>26</v>
      </c>
      <c r="C381" s="24" t="s">
        <v>46</v>
      </c>
      <c r="D381" s="24" t="s">
        <v>46</v>
      </c>
      <c r="E381" s="25" t="s">
        <v>46</v>
      </c>
      <c r="F381" s="26" t="s">
        <v>27</v>
      </c>
      <c r="G381" s="21" t="s">
        <v>27</v>
      </c>
      <c r="H381" s="22" t="s">
        <v>46</v>
      </c>
      <c r="I381" s="25" t="s">
        <v>27</v>
      </c>
      <c r="J381" s="25" t="s">
        <v>27</v>
      </c>
      <c r="K381" s="27" t="s">
        <v>46</v>
      </c>
    </row>
    <row r="382" customFormat="false" ht="11.25" hidden="false" customHeight="true" outlineLevel="0" collapsed="false">
      <c r="B382" s="20" t="s">
        <v>28</v>
      </c>
      <c r="C382" s="21" t="s">
        <v>19</v>
      </c>
      <c r="D382" s="21" t="s">
        <v>19</v>
      </c>
      <c r="E382" s="22" t="s">
        <v>19</v>
      </c>
      <c r="F382" s="21" t="s">
        <v>45</v>
      </c>
      <c r="G382" s="21" t="s">
        <v>45</v>
      </c>
      <c r="H382" s="22" t="s">
        <v>45</v>
      </c>
      <c r="I382" s="21" t="s">
        <v>45</v>
      </c>
      <c r="J382" s="21" t="s">
        <v>45</v>
      </c>
      <c r="K382" s="22" t="s">
        <v>45</v>
      </c>
    </row>
    <row r="383" customFormat="false" ht="11.25" hidden="false" customHeight="true" outlineLevel="0" collapsed="false">
      <c r="B383" s="23" t="s">
        <v>24</v>
      </c>
      <c r="C383" s="24" t="s">
        <v>25</v>
      </c>
      <c r="D383" s="24" t="s">
        <v>25</v>
      </c>
      <c r="E383" s="25" t="s">
        <v>25</v>
      </c>
      <c r="F383" s="26" t="s">
        <v>25</v>
      </c>
      <c r="G383" s="21" t="s">
        <v>25</v>
      </c>
      <c r="H383" s="22" t="s">
        <v>25</v>
      </c>
      <c r="I383" s="25" t="s">
        <v>25</v>
      </c>
      <c r="J383" s="25" t="s">
        <v>25</v>
      </c>
      <c r="K383" s="27" t="s">
        <v>25</v>
      </c>
    </row>
    <row r="384" customFormat="false" ht="11.25" hidden="false" customHeight="true" outlineLevel="0" collapsed="false">
      <c r="B384" s="23" t="s">
        <v>26</v>
      </c>
      <c r="C384" s="24" t="s">
        <v>46</v>
      </c>
      <c r="D384" s="24" t="s">
        <v>46</v>
      </c>
      <c r="E384" s="25" t="s">
        <v>46</v>
      </c>
      <c r="F384" s="28" t="s">
        <v>46</v>
      </c>
      <c r="G384" s="21" t="s">
        <v>46</v>
      </c>
      <c r="H384" s="15" t="s">
        <v>46</v>
      </c>
      <c r="I384" s="25" t="s">
        <v>46</v>
      </c>
      <c r="J384" s="25" t="s">
        <v>46</v>
      </c>
      <c r="K384" s="27" t="s">
        <v>46</v>
      </c>
    </row>
    <row r="385" customFormat="false" ht="11.25" hidden="false" customHeight="true" outlineLevel="0" collapsed="false">
      <c r="B385" s="16" t="s">
        <v>29</v>
      </c>
      <c r="C385" s="18" t="s">
        <v>46</v>
      </c>
      <c r="D385" s="18" t="s">
        <v>46</v>
      </c>
      <c r="E385" s="18" t="s">
        <v>46</v>
      </c>
      <c r="F385" s="17" t="s">
        <v>46</v>
      </c>
      <c r="G385" s="18" t="s">
        <v>52</v>
      </c>
      <c r="H385" s="18" t="s">
        <v>52</v>
      </c>
      <c r="I385" s="17" t="s">
        <v>46</v>
      </c>
      <c r="J385" s="18" t="s">
        <v>52</v>
      </c>
      <c r="K385" s="19" t="s">
        <v>52</v>
      </c>
    </row>
    <row r="386" customFormat="false" ht="11.25" hidden="false" customHeight="true" outlineLevel="0" collapsed="false">
      <c r="B386" s="20" t="s">
        <v>31</v>
      </c>
      <c r="C386" s="29" t="s">
        <v>46</v>
      </c>
      <c r="D386" s="29" t="s">
        <v>46</v>
      </c>
      <c r="E386" s="30" t="s">
        <v>46</v>
      </c>
      <c r="F386" s="29" t="s">
        <v>46</v>
      </c>
      <c r="G386" s="29" t="s">
        <v>52</v>
      </c>
      <c r="H386" s="30" t="s">
        <v>52</v>
      </c>
      <c r="I386" s="29" t="s">
        <v>46</v>
      </c>
      <c r="J386" s="29" t="s">
        <v>52</v>
      </c>
      <c r="K386" s="30" t="s">
        <v>52</v>
      </c>
    </row>
    <row r="387" customFormat="false" ht="11.25" hidden="false" customHeight="true" outlineLevel="0" collapsed="false">
      <c r="B387" s="23" t="s">
        <v>24</v>
      </c>
      <c r="C387" s="31" t="s">
        <v>46</v>
      </c>
      <c r="D387" s="29" t="s">
        <v>46</v>
      </c>
      <c r="E387" s="30" t="s">
        <v>46</v>
      </c>
      <c r="F387" s="29" t="s">
        <v>46</v>
      </c>
      <c r="G387" s="29" t="s">
        <v>27</v>
      </c>
      <c r="H387" s="30" t="s">
        <v>27</v>
      </c>
      <c r="I387" s="29" t="s">
        <v>46</v>
      </c>
      <c r="J387" s="29" t="s">
        <v>27</v>
      </c>
      <c r="K387" s="30" t="s">
        <v>27</v>
      </c>
    </row>
    <row r="388" customFormat="false" ht="11.25" hidden="false" customHeight="true" outlineLevel="0" collapsed="false">
      <c r="B388" s="23" t="s">
        <v>26</v>
      </c>
      <c r="C388" s="31" t="s">
        <v>46</v>
      </c>
      <c r="D388" s="29" t="s">
        <v>46</v>
      </c>
      <c r="E388" s="30" t="s">
        <v>46</v>
      </c>
      <c r="F388" s="29" t="s">
        <v>46</v>
      </c>
      <c r="G388" s="29" t="s">
        <v>46</v>
      </c>
      <c r="H388" s="30" t="s">
        <v>46</v>
      </c>
      <c r="I388" s="29" t="s">
        <v>46</v>
      </c>
      <c r="J388" s="29" t="s">
        <v>46</v>
      </c>
      <c r="K388" s="30" t="s">
        <v>46</v>
      </c>
    </row>
    <row r="389" customFormat="false" ht="11.25" hidden="false" customHeight="true" outlineLevel="0" collapsed="false">
      <c r="B389" s="20" t="s">
        <v>32</v>
      </c>
      <c r="C389" s="21" t="s">
        <v>46</v>
      </c>
      <c r="D389" s="21" t="s">
        <v>46</v>
      </c>
      <c r="E389" s="22" t="s">
        <v>46</v>
      </c>
      <c r="F389" s="21" t="s">
        <v>46</v>
      </c>
      <c r="G389" s="21" t="s">
        <v>46</v>
      </c>
      <c r="H389" s="22" t="s">
        <v>46</v>
      </c>
      <c r="I389" s="21" t="s">
        <v>46</v>
      </c>
      <c r="J389" s="21" t="s">
        <v>46</v>
      </c>
      <c r="K389" s="22" t="s">
        <v>46</v>
      </c>
    </row>
    <row r="390" customFormat="false" ht="11.25" hidden="false" customHeight="true" outlineLevel="0" collapsed="false">
      <c r="B390" s="23" t="s">
        <v>24</v>
      </c>
      <c r="C390" s="24" t="s">
        <v>46</v>
      </c>
      <c r="D390" s="25" t="s">
        <v>46</v>
      </c>
      <c r="E390" s="25" t="s">
        <v>46</v>
      </c>
      <c r="F390" s="26" t="s">
        <v>46</v>
      </c>
      <c r="G390" s="21" t="s">
        <v>46</v>
      </c>
      <c r="H390" s="22" t="s">
        <v>46</v>
      </c>
      <c r="I390" s="25" t="s">
        <v>46</v>
      </c>
      <c r="J390" s="25" t="s">
        <v>46</v>
      </c>
      <c r="K390" s="27" t="s">
        <v>46</v>
      </c>
    </row>
    <row r="391" customFormat="false" ht="11.25" hidden="false" customHeight="true" outlineLevel="0" collapsed="false">
      <c r="B391" s="23" t="s">
        <v>26</v>
      </c>
      <c r="C391" s="24" t="s">
        <v>46</v>
      </c>
      <c r="D391" s="25" t="s">
        <v>46</v>
      </c>
      <c r="E391" s="25" t="s">
        <v>46</v>
      </c>
      <c r="F391" s="26" t="s">
        <v>46</v>
      </c>
      <c r="G391" s="21" t="s">
        <v>46</v>
      </c>
      <c r="H391" s="22" t="s">
        <v>46</v>
      </c>
      <c r="I391" s="25" t="s">
        <v>46</v>
      </c>
      <c r="J391" s="25" t="s">
        <v>46</v>
      </c>
      <c r="K391" s="27" t="s">
        <v>46</v>
      </c>
    </row>
    <row r="392" customFormat="false" ht="11.25" hidden="false" customHeight="true" outlineLevel="0" collapsed="false">
      <c r="B392" s="20" t="s">
        <v>33</v>
      </c>
      <c r="C392" s="21" t="s">
        <v>25</v>
      </c>
      <c r="D392" s="21" t="s">
        <v>25</v>
      </c>
      <c r="E392" s="22" t="s">
        <v>25</v>
      </c>
      <c r="F392" s="21" t="s">
        <v>25</v>
      </c>
      <c r="G392" s="21" t="s">
        <v>25</v>
      </c>
      <c r="H392" s="22" t="s">
        <v>25</v>
      </c>
      <c r="I392" s="21" t="s">
        <v>25</v>
      </c>
      <c r="J392" s="21" t="s">
        <v>25</v>
      </c>
      <c r="K392" s="22" t="s">
        <v>25</v>
      </c>
    </row>
    <row r="393" customFormat="false" ht="11.25" hidden="false" customHeight="true" outlineLevel="0" collapsed="false">
      <c r="B393" s="23" t="s">
        <v>24</v>
      </c>
      <c r="C393" s="24" t="s">
        <v>25</v>
      </c>
      <c r="D393" s="24" t="s">
        <v>25</v>
      </c>
      <c r="E393" s="25" t="s">
        <v>25</v>
      </c>
      <c r="F393" s="26" t="s">
        <v>25</v>
      </c>
      <c r="G393" s="21" t="s">
        <v>25</v>
      </c>
      <c r="H393" s="22" t="s">
        <v>25</v>
      </c>
      <c r="I393" s="25" t="s">
        <v>25</v>
      </c>
      <c r="J393" s="25" t="s">
        <v>25</v>
      </c>
      <c r="K393" s="27" t="s">
        <v>25</v>
      </c>
    </row>
    <row r="394" customFormat="false" ht="11.25" hidden="false" customHeight="true" outlineLevel="0" collapsed="false">
      <c r="B394" s="32" t="s">
        <v>26</v>
      </c>
      <c r="C394" s="24" t="s">
        <v>25</v>
      </c>
      <c r="D394" s="24" t="s">
        <v>25</v>
      </c>
      <c r="E394" s="25" t="s">
        <v>25</v>
      </c>
      <c r="F394" s="28" t="s">
        <v>25</v>
      </c>
      <c r="G394" s="21" t="s">
        <v>25</v>
      </c>
      <c r="H394" s="15" t="s">
        <v>25</v>
      </c>
      <c r="I394" s="25" t="s">
        <v>25</v>
      </c>
      <c r="J394" s="25" t="s">
        <v>25</v>
      </c>
      <c r="K394" s="27" t="s">
        <v>25</v>
      </c>
    </row>
    <row r="395" customFormat="false" ht="11.25" hidden="false" customHeight="true" outlineLevel="0" collapsed="false">
      <c r="B395" s="16" t="s">
        <v>34</v>
      </c>
      <c r="C395" s="18" t="s">
        <v>45</v>
      </c>
      <c r="D395" s="18" t="s">
        <v>45</v>
      </c>
      <c r="E395" s="18" t="s">
        <v>45</v>
      </c>
      <c r="F395" s="17" t="s">
        <v>50</v>
      </c>
      <c r="G395" s="18" t="s">
        <v>45</v>
      </c>
      <c r="H395" s="18" t="s">
        <v>45</v>
      </c>
      <c r="I395" s="17" t="s">
        <v>50</v>
      </c>
      <c r="J395" s="18" t="s">
        <v>45</v>
      </c>
      <c r="K395" s="19" t="s">
        <v>45</v>
      </c>
    </row>
    <row r="396" customFormat="false" ht="11.25" hidden="false" customHeight="true" outlineLevel="0" collapsed="false">
      <c r="B396" s="20" t="s">
        <v>35</v>
      </c>
      <c r="C396" s="21" t="s">
        <v>46</v>
      </c>
      <c r="D396" s="21" t="s">
        <v>46</v>
      </c>
      <c r="E396" s="22" t="s">
        <v>46</v>
      </c>
      <c r="F396" s="21" t="s">
        <v>47</v>
      </c>
      <c r="G396" s="21" t="s">
        <v>46</v>
      </c>
      <c r="H396" s="22" t="s">
        <v>46</v>
      </c>
      <c r="I396" s="21" t="s">
        <v>47</v>
      </c>
      <c r="J396" s="21" t="s">
        <v>46</v>
      </c>
      <c r="K396" s="22" t="s">
        <v>46</v>
      </c>
    </row>
    <row r="397" customFormat="false" ht="11.25" hidden="false" customHeight="true" outlineLevel="0" collapsed="false">
      <c r="B397" s="23" t="s">
        <v>24</v>
      </c>
      <c r="C397" s="24" t="s">
        <v>46</v>
      </c>
      <c r="D397" s="25" t="s">
        <v>46</v>
      </c>
      <c r="E397" s="25" t="s">
        <v>46</v>
      </c>
      <c r="F397" s="26" t="s">
        <v>46</v>
      </c>
      <c r="G397" s="21" t="s">
        <v>46</v>
      </c>
      <c r="H397" s="22" t="s">
        <v>46</v>
      </c>
      <c r="I397" s="25" t="s">
        <v>46</v>
      </c>
      <c r="J397" s="25" t="s">
        <v>46</v>
      </c>
      <c r="K397" s="27" t="s">
        <v>46</v>
      </c>
    </row>
    <row r="398" customFormat="false" ht="11.25" hidden="false" customHeight="true" outlineLevel="0" collapsed="false">
      <c r="B398" s="23" t="s">
        <v>26</v>
      </c>
      <c r="C398" s="24" t="s">
        <v>46</v>
      </c>
      <c r="D398" s="25" t="s">
        <v>46</v>
      </c>
      <c r="E398" s="25" t="s">
        <v>46</v>
      </c>
      <c r="F398" s="26" t="s">
        <v>19</v>
      </c>
      <c r="G398" s="21" t="s">
        <v>46</v>
      </c>
      <c r="H398" s="22" t="s">
        <v>46</v>
      </c>
      <c r="I398" s="25" t="s">
        <v>19</v>
      </c>
      <c r="J398" s="25" t="s">
        <v>46</v>
      </c>
      <c r="K398" s="27" t="s">
        <v>46</v>
      </c>
    </row>
    <row r="399" customFormat="false" ht="11.25" hidden="false" customHeight="true" outlineLevel="0" collapsed="false">
      <c r="B399" s="20" t="s">
        <v>36</v>
      </c>
      <c r="C399" s="21" t="s">
        <v>25</v>
      </c>
      <c r="D399" s="21" t="s">
        <v>25</v>
      </c>
      <c r="E399" s="22" t="s">
        <v>25</v>
      </c>
      <c r="F399" s="21" t="s">
        <v>25</v>
      </c>
      <c r="G399" s="21" t="s">
        <v>25</v>
      </c>
      <c r="H399" s="22" t="s">
        <v>25</v>
      </c>
      <c r="I399" s="21" t="s">
        <v>25</v>
      </c>
      <c r="J399" s="21" t="s">
        <v>25</v>
      </c>
      <c r="K399" s="22" t="s">
        <v>25</v>
      </c>
    </row>
    <row r="400" customFormat="false" ht="11.25" hidden="false" customHeight="true" outlineLevel="0" collapsed="false">
      <c r="B400" s="23" t="s">
        <v>24</v>
      </c>
      <c r="C400" s="24" t="s">
        <v>25</v>
      </c>
      <c r="D400" s="25" t="s">
        <v>25</v>
      </c>
      <c r="E400" s="25" t="s">
        <v>25</v>
      </c>
      <c r="F400" s="26" t="s">
        <v>25</v>
      </c>
      <c r="G400" s="21" t="s">
        <v>25</v>
      </c>
      <c r="H400" s="22" t="s">
        <v>25</v>
      </c>
      <c r="I400" s="25" t="s">
        <v>25</v>
      </c>
      <c r="J400" s="25" t="s">
        <v>25</v>
      </c>
      <c r="K400" s="27" t="s">
        <v>25</v>
      </c>
    </row>
    <row r="401" customFormat="false" ht="11.25" hidden="false" customHeight="true" outlineLevel="0" collapsed="false">
      <c r="B401" s="23" t="s">
        <v>26</v>
      </c>
      <c r="C401" s="24" t="s">
        <v>25</v>
      </c>
      <c r="D401" s="25" t="s">
        <v>25</v>
      </c>
      <c r="E401" s="25" t="s">
        <v>25</v>
      </c>
      <c r="F401" s="26" t="s">
        <v>25</v>
      </c>
      <c r="G401" s="21" t="s">
        <v>25</v>
      </c>
      <c r="H401" s="22" t="s">
        <v>25</v>
      </c>
      <c r="I401" s="25" t="s">
        <v>25</v>
      </c>
      <c r="J401" s="25" t="s">
        <v>25</v>
      </c>
      <c r="K401" s="27" t="s">
        <v>25</v>
      </c>
    </row>
    <row r="402" customFormat="false" ht="11.25" hidden="false" customHeight="true" outlineLevel="0" collapsed="false">
      <c r="B402" s="20" t="s">
        <v>37</v>
      </c>
      <c r="C402" s="21" t="s">
        <v>25</v>
      </c>
      <c r="D402" s="21" t="s">
        <v>25</v>
      </c>
      <c r="E402" s="22" t="s">
        <v>25</v>
      </c>
      <c r="F402" s="21" t="s">
        <v>25</v>
      </c>
      <c r="G402" s="21" t="s">
        <v>25</v>
      </c>
      <c r="H402" s="22" t="s">
        <v>25</v>
      </c>
      <c r="I402" s="21" t="s">
        <v>25</v>
      </c>
      <c r="J402" s="21" t="s">
        <v>25</v>
      </c>
      <c r="K402" s="22" t="s">
        <v>25</v>
      </c>
    </row>
    <row r="403" customFormat="false" ht="11.25" hidden="false" customHeight="true" outlineLevel="0" collapsed="false">
      <c r="B403" s="23" t="s">
        <v>24</v>
      </c>
      <c r="C403" s="24" t="s">
        <v>25</v>
      </c>
      <c r="D403" s="24" t="s">
        <v>25</v>
      </c>
      <c r="E403" s="25" t="s">
        <v>25</v>
      </c>
      <c r="F403" s="26" t="s">
        <v>25</v>
      </c>
      <c r="G403" s="21" t="s">
        <v>25</v>
      </c>
      <c r="H403" s="22" t="s">
        <v>25</v>
      </c>
      <c r="I403" s="25" t="s">
        <v>25</v>
      </c>
      <c r="J403" s="25" t="s">
        <v>25</v>
      </c>
      <c r="K403" s="27" t="s">
        <v>25</v>
      </c>
    </row>
    <row r="404" customFormat="false" ht="11.25" hidden="false" customHeight="true" outlineLevel="0" collapsed="false">
      <c r="B404" s="23" t="s">
        <v>26</v>
      </c>
      <c r="C404" s="24" t="s">
        <v>25</v>
      </c>
      <c r="D404" s="24" t="s">
        <v>25</v>
      </c>
      <c r="E404" s="25" t="s">
        <v>25</v>
      </c>
      <c r="F404" s="28" t="s">
        <v>25</v>
      </c>
      <c r="G404" s="21" t="s">
        <v>25</v>
      </c>
      <c r="H404" s="15" t="s">
        <v>25</v>
      </c>
      <c r="I404" s="25" t="s">
        <v>25</v>
      </c>
      <c r="J404" s="25" t="s">
        <v>25</v>
      </c>
      <c r="K404" s="27" t="s">
        <v>25</v>
      </c>
    </row>
    <row r="405" customFormat="false" ht="11.25" hidden="false" customHeight="true" outlineLevel="0" collapsed="false">
      <c r="B405" s="16" t="s">
        <v>38</v>
      </c>
      <c r="C405" s="18" t="s">
        <v>30</v>
      </c>
      <c r="D405" s="18" t="s">
        <v>30</v>
      </c>
      <c r="E405" s="18" t="s">
        <v>30</v>
      </c>
      <c r="F405" s="17" t="s">
        <v>25</v>
      </c>
      <c r="G405" s="18" t="s">
        <v>25</v>
      </c>
      <c r="H405" s="18" t="s">
        <v>25</v>
      </c>
      <c r="I405" s="17" t="s">
        <v>25</v>
      </c>
      <c r="J405" s="18" t="s">
        <v>25</v>
      </c>
      <c r="K405" s="19" t="s">
        <v>25</v>
      </c>
    </row>
    <row r="406" customFormat="false" ht="11.25" hidden="false" customHeight="true" outlineLevel="0" collapsed="false">
      <c r="B406" s="20" t="s">
        <v>39</v>
      </c>
      <c r="C406" s="21" t="s">
        <v>25</v>
      </c>
      <c r="D406" s="21" t="s">
        <v>25</v>
      </c>
      <c r="E406" s="22" t="s">
        <v>25</v>
      </c>
      <c r="F406" s="21" t="s">
        <v>25</v>
      </c>
      <c r="G406" s="21" t="s">
        <v>25</v>
      </c>
      <c r="H406" s="22" t="s">
        <v>25</v>
      </c>
      <c r="I406" s="21" t="s">
        <v>25</v>
      </c>
      <c r="J406" s="21" t="s">
        <v>25</v>
      </c>
      <c r="K406" s="22" t="s">
        <v>25</v>
      </c>
    </row>
    <row r="407" customFormat="false" ht="11.25" hidden="false" customHeight="true" outlineLevel="0" collapsed="false">
      <c r="B407" s="23" t="s">
        <v>24</v>
      </c>
      <c r="C407" s="24" t="s">
        <v>25</v>
      </c>
      <c r="D407" s="25" t="s">
        <v>25</v>
      </c>
      <c r="E407" s="25" t="s">
        <v>25</v>
      </c>
      <c r="F407" s="26" t="s">
        <v>25</v>
      </c>
      <c r="G407" s="21" t="s">
        <v>25</v>
      </c>
      <c r="H407" s="22" t="s">
        <v>25</v>
      </c>
      <c r="I407" s="25" t="s">
        <v>25</v>
      </c>
      <c r="J407" s="25" t="s">
        <v>25</v>
      </c>
      <c r="K407" s="27" t="s">
        <v>25</v>
      </c>
    </row>
    <row r="408" customFormat="false" ht="11.25" hidden="false" customHeight="true" outlineLevel="0" collapsed="false">
      <c r="B408" s="23" t="s">
        <v>26</v>
      </c>
      <c r="C408" s="24" t="s">
        <v>25</v>
      </c>
      <c r="D408" s="25" t="s">
        <v>25</v>
      </c>
      <c r="E408" s="25" t="s">
        <v>25</v>
      </c>
      <c r="F408" s="26" t="s">
        <v>25</v>
      </c>
      <c r="G408" s="21" t="s">
        <v>25</v>
      </c>
      <c r="H408" s="22" t="s">
        <v>25</v>
      </c>
      <c r="I408" s="25" t="s">
        <v>25</v>
      </c>
      <c r="J408" s="25" t="s">
        <v>25</v>
      </c>
      <c r="K408" s="27" t="s">
        <v>25</v>
      </c>
    </row>
    <row r="409" customFormat="false" ht="11.25" hidden="false" customHeight="true" outlineLevel="0" collapsed="false">
      <c r="B409" s="20" t="s">
        <v>40</v>
      </c>
      <c r="C409" s="21" t="s">
        <v>19</v>
      </c>
      <c r="D409" s="21" t="s">
        <v>19</v>
      </c>
      <c r="E409" s="22" t="s">
        <v>19</v>
      </c>
      <c r="F409" s="21" t="s">
        <v>25</v>
      </c>
      <c r="G409" s="21" t="s">
        <v>25</v>
      </c>
      <c r="H409" s="22" t="s">
        <v>25</v>
      </c>
      <c r="I409" s="21" t="s">
        <v>25</v>
      </c>
      <c r="J409" s="21" t="s">
        <v>25</v>
      </c>
      <c r="K409" s="22" t="s">
        <v>25</v>
      </c>
    </row>
    <row r="410" customFormat="false" ht="11.25" hidden="false" customHeight="true" outlineLevel="0" collapsed="false">
      <c r="B410" s="23" t="s">
        <v>24</v>
      </c>
      <c r="C410" s="24" t="s">
        <v>19</v>
      </c>
      <c r="D410" s="25" t="s">
        <v>19</v>
      </c>
      <c r="E410" s="25" t="s">
        <v>19</v>
      </c>
      <c r="F410" s="26" t="s">
        <v>25</v>
      </c>
      <c r="G410" s="21" t="s">
        <v>25</v>
      </c>
      <c r="H410" s="22" t="s">
        <v>25</v>
      </c>
      <c r="I410" s="25" t="s">
        <v>25</v>
      </c>
      <c r="J410" s="25" t="s">
        <v>25</v>
      </c>
      <c r="K410" s="27" t="s">
        <v>25</v>
      </c>
    </row>
    <row r="411" customFormat="false" ht="11.25" hidden="false" customHeight="true" outlineLevel="0" collapsed="false">
      <c r="B411" s="23" t="s">
        <v>26</v>
      </c>
      <c r="C411" s="24" t="s">
        <v>19</v>
      </c>
      <c r="D411" s="25" t="s">
        <v>19</v>
      </c>
      <c r="E411" s="25" t="s">
        <v>19</v>
      </c>
      <c r="F411" s="26" t="s">
        <v>25</v>
      </c>
      <c r="G411" s="21" t="s">
        <v>25</v>
      </c>
      <c r="H411" s="22" t="s">
        <v>25</v>
      </c>
      <c r="I411" s="25" t="s">
        <v>25</v>
      </c>
      <c r="J411" s="25" t="s">
        <v>25</v>
      </c>
      <c r="K411" s="27" t="s">
        <v>25</v>
      </c>
    </row>
    <row r="412" customFormat="false" ht="11.25" hidden="false" customHeight="true" outlineLevel="0" collapsed="false">
      <c r="B412" s="20" t="s">
        <v>41</v>
      </c>
      <c r="C412" s="21" t="s">
        <v>19</v>
      </c>
      <c r="D412" s="21" t="s">
        <v>19</v>
      </c>
      <c r="E412" s="22" t="s">
        <v>19</v>
      </c>
      <c r="F412" s="21" t="s">
        <v>25</v>
      </c>
      <c r="G412" s="21" t="s">
        <v>25</v>
      </c>
      <c r="H412" s="22" t="s">
        <v>25</v>
      </c>
      <c r="I412" s="21" t="s">
        <v>25</v>
      </c>
      <c r="J412" s="21" t="s">
        <v>25</v>
      </c>
      <c r="K412" s="22" t="s">
        <v>25</v>
      </c>
    </row>
    <row r="413" customFormat="false" ht="11.25" hidden="false" customHeight="true" outlineLevel="0" collapsed="false">
      <c r="B413" s="23" t="s">
        <v>24</v>
      </c>
      <c r="C413" s="24" t="s">
        <v>19</v>
      </c>
      <c r="D413" s="24" t="s">
        <v>19</v>
      </c>
      <c r="E413" s="25" t="s">
        <v>19</v>
      </c>
      <c r="F413" s="26" t="s">
        <v>25</v>
      </c>
      <c r="G413" s="21" t="s">
        <v>25</v>
      </c>
      <c r="H413" s="22" t="s">
        <v>25</v>
      </c>
      <c r="I413" s="25" t="s">
        <v>25</v>
      </c>
      <c r="J413" s="25" t="s">
        <v>25</v>
      </c>
      <c r="K413" s="27" t="s">
        <v>25</v>
      </c>
    </row>
    <row r="414" customFormat="false" ht="11.25" hidden="false" customHeight="true" outlineLevel="0" collapsed="false">
      <c r="B414" s="23" t="s">
        <v>26</v>
      </c>
      <c r="C414" s="33" t="s">
        <v>19</v>
      </c>
      <c r="D414" s="33" t="s">
        <v>19</v>
      </c>
      <c r="E414" s="34" t="s">
        <v>19</v>
      </c>
      <c r="F414" s="26" t="s">
        <v>25</v>
      </c>
      <c r="G414" s="21" t="s">
        <v>25</v>
      </c>
      <c r="H414" s="15" t="s">
        <v>25</v>
      </c>
      <c r="I414" s="35" t="s">
        <v>25</v>
      </c>
      <c r="J414" s="35" t="s">
        <v>25</v>
      </c>
      <c r="K414" s="34" t="s">
        <v>25</v>
      </c>
    </row>
    <row r="415" customFormat="false" ht="11.25" hidden="false" customHeight="true" outlineLevel="0" collapsed="false">
      <c r="B415" s="16" t="s">
        <v>42</v>
      </c>
      <c r="C415" s="33" t="s">
        <v>19</v>
      </c>
      <c r="D415" s="33" t="s">
        <v>19</v>
      </c>
      <c r="E415" s="34" t="s">
        <v>19</v>
      </c>
      <c r="F415" s="18" t="s">
        <v>19</v>
      </c>
      <c r="G415" s="18" t="s">
        <v>19</v>
      </c>
      <c r="H415" s="19" t="s">
        <v>19</v>
      </c>
      <c r="I415" s="35" t="s">
        <v>19</v>
      </c>
      <c r="J415" s="35" t="s">
        <v>19</v>
      </c>
      <c r="K415" s="34" t="s">
        <v>19</v>
      </c>
    </row>
    <row r="416" customFormat="false" ht="11.25" hidden="false" customHeight="true" outlineLevel="0" collapsed="false">
      <c r="B416" s="16" t="s">
        <v>43</v>
      </c>
      <c r="C416" s="33" t="s">
        <v>19</v>
      </c>
      <c r="D416" s="33" t="s">
        <v>19</v>
      </c>
      <c r="E416" s="34" t="s">
        <v>19</v>
      </c>
      <c r="F416" s="18" t="s">
        <v>25</v>
      </c>
      <c r="G416" s="18" t="s">
        <v>25</v>
      </c>
      <c r="H416" s="19" t="s">
        <v>25</v>
      </c>
      <c r="I416" s="35" t="s">
        <v>25</v>
      </c>
      <c r="J416" s="35" t="s">
        <v>25</v>
      </c>
      <c r="K416" s="34" t="s">
        <v>25</v>
      </c>
    </row>
    <row r="417" customFormat="false" ht="11.25" hidden="false" customHeight="true" outlineLevel="0" collapsed="false">
      <c r="B417" s="36" t="s">
        <v>44</v>
      </c>
      <c r="C417" s="37"/>
      <c r="D417" s="37"/>
      <c r="E417" s="38"/>
      <c r="F417" s="39"/>
      <c r="G417" s="39"/>
      <c r="H417" s="40"/>
      <c r="I417" s="37"/>
      <c r="J417" s="37"/>
      <c r="K417" s="38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19</v>
      </c>
      <c r="D423" s="18" t="s">
        <v>19</v>
      </c>
      <c r="E423" s="19" t="s">
        <v>19</v>
      </c>
      <c r="F423" s="17" t="s">
        <v>49</v>
      </c>
      <c r="G423" s="18" t="s">
        <v>19</v>
      </c>
      <c r="H423" s="19" t="s">
        <v>19</v>
      </c>
      <c r="I423" s="17" t="s">
        <v>49</v>
      </c>
      <c r="J423" s="18" t="n">
        <v>1.19</v>
      </c>
      <c r="K423" s="19" t="n">
        <v>0.0082</v>
      </c>
    </row>
    <row r="424" customFormat="false" ht="11.25" hidden="false" customHeight="true" outlineLevel="0" collapsed="false">
      <c r="B424" s="16" t="s">
        <v>21</v>
      </c>
      <c r="C424" s="18" t="s">
        <v>19</v>
      </c>
      <c r="D424" s="18" t="s">
        <v>19</v>
      </c>
      <c r="E424" s="18" t="s">
        <v>19</v>
      </c>
      <c r="F424" s="17" t="s">
        <v>51</v>
      </c>
      <c r="G424" s="18" t="s">
        <v>19</v>
      </c>
      <c r="H424" s="18" t="s">
        <v>19</v>
      </c>
      <c r="I424" s="17" t="s">
        <v>51</v>
      </c>
      <c r="J424" s="18" t="n">
        <v>1.19</v>
      </c>
      <c r="K424" s="19" t="n">
        <v>0.0082</v>
      </c>
    </row>
    <row r="425" customFormat="false" ht="11.25" hidden="false" customHeight="true" outlineLevel="0" collapsed="false">
      <c r="B425" s="20" t="s">
        <v>23</v>
      </c>
      <c r="C425" s="21" t="s">
        <v>19</v>
      </c>
      <c r="D425" s="21" t="s">
        <v>19</v>
      </c>
      <c r="E425" s="22" t="s">
        <v>19</v>
      </c>
      <c r="F425" s="21" t="s">
        <v>27</v>
      </c>
      <c r="G425" s="21" t="s">
        <v>19</v>
      </c>
      <c r="H425" s="22" t="s">
        <v>19</v>
      </c>
      <c r="I425" s="21" t="s">
        <v>27</v>
      </c>
      <c r="J425" s="21" t="n">
        <v>1.19</v>
      </c>
      <c r="K425" s="22" t="n">
        <v>0.0082</v>
      </c>
    </row>
    <row r="426" customFormat="false" ht="11.25" hidden="false" customHeight="true" outlineLevel="0" collapsed="false">
      <c r="B426" s="23" t="s">
        <v>24</v>
      </c>
      <c r="C426" s="24" t="n">
        <v>165037532</v>
      </c>
      <c r="D426" s="24" t="n">
        <v>165037532</v>
      </c>
      <c r="E426" s="25" t="n">
        <v>165037532</v>
      </c>
      <c r="F426" s="26" t="s">
        <v>27</v>
      </c>
      <c r="G426" s="21" t="n">
        <v>7.2104810680276E-006</v>
      </c>
      <c r="H426" s="22" t="n">
        <v>4.96856678637196E-008</v>
      </c>
      <c r="I426" s="25" t="s">
        <v>27</v>
      </c>
      <c r="J426" s="25" t="n">
        <v>1.19</v>
      </c>
      <c r="K426" s="27" t="n">
        <v>0.0082</v>
      </c>
    </row>
    <row r="427" customFormat="false" ht="11.25" hidden="false" customHeight="true" outlineLevel="0" collapsed="false">
      <c r="B427" s="23" t="s">
        <v>26</v>
      </c>
      <c r="C427" s="24" t="s">
        <v>46</v>
      </c>
      <c r="D427" s="24" t="s">
        <v>46</v>
      </c>
      <c r="E427" s="25" t="s">
        <v>46</v>
      </c>
      <c r="F427" s="26" t="s">
        <v>27</v>
      </c>
      <c r="G427" s="21" t="s">
        <v>27</v>
      </c>
      <c r="H427" s="22" t="s">
        <v>46</v>
      </c>
      <c r="I427" s="25" t="s">
        <v>27</v>
      </c>
      <c r="J427" s="25" t="s">
        <v>27</v>
      </c>
      <c r="K427" s="27" t="s">
        <v>46</v>
      </c>
    </row>
    <row r="428" customFormat="false" ht="11.25" hidden="false" customHeight="true" outlineLevel="0" collapsed="false">
      <c r="B428" s="20" t="s">
        <v>28</v>
      </c>
      <c r="C428" s="21" t="s">
        <v>19</v>
      </c>
      <c r="D428" s="21" t="s">
        <v>19</v>
      </c>
      <c r="E428" s="22" t="s">
        <v>19</v>
      </c>
      <c r="F428" s="21" t="s">
        <v>45</v>
      </c>
      <c r="G428" s="21" t="s">
        <v>45</v>
      </c>
      <c r="H428" s="22" t="s">
        <v>45</v>
      </c>
      <c r="I428" s="21" t="s">
        <v>45</v>
      </c>
      <c r="J428" s="21" t="s">
        <v>45</v>
      </c>
      <c r="K428" s="22" t="s">
        <v>45</v>
      </c>
    </row>
    <row r="429" customFormat="false" ht="11.25" hidden="false" customHeight="true" outlineLevel="0" collapsed="false">
      <c r="B429" s="23" t="s">
        <v>24</v>
      </c>
      <c r="C429" s="24" t="s">
        <v>25</v>
      </c>
      <c r="D429" s="24" t="s">
        <v>25</v>
      </c>
      <c r="E429" s="25" t="s">
        <v>25</v>
      </c>
      <c r="F429" s="26" t="s">
        <v>25</v>
      </c>
      <c r="G429" s="21" t="s">
        <v>25</v>
      </c>
      <c r="H429" s="22" t="s">
        <v>25</v>
      </c>
      <c r="I429" s="25" t="s">
        <v>25</v>
      </c>
      <c r="J429" s="25" t="s">
        <v>25</v>
      </c>
      <c r="K429" s="27" t="s">
        <v>25</v>
      </c>
    </row>
    <row r="430" customFormat="false" ht="11.25" hidden="false" customHeight="true" outlineLevel="0" collapsed="false">
      <c r="B430" s="23" t="s">
        <v>26</v>
      </c>
      <c r="C430" s="24" t="s">
        <v>46</v>
      </c>
      <c r="D430" s="24" t="s">
        <v>46</v>
      </c>
      <c r="E430" s="25" t="s">
        <v>46</v>
      </c>
      <c r="F430" s="28" t="s">
        <v>46</v>
      </c>
      <c r="G430" s="21" t="s">
        <v>46</v>
      </c>
      <c r="H430" s="15" t="s">
        <v>46</v>
      </c>
      <c r="I430" s="25" t="s">
        <v>46</v>
      </c>
      <c r="J430" s="25" t="s">
        <v>46</v>
      </c>
      <c r="K430" s="27" t="s">
        <v>46</v>
      </c>
    </row>
    <row r="431" customFormat="false" ht="11.25" hidden="false" customHeight="true" outlineLevel="0" collapsed="false">
      <c r="B431" s="16" t="s">
        <v>29</v>
      </c>
      <c r="C431" s="18" t="s">
        <v>46</v>
      </c>
      <c r="D431" s="18" t="s">
        <v>46</v>
      </c>
      <c r="E431" s="18" t="s">
        <v>46</v>
      </c>
      <c r="F431" s="17" t="s">
        <v>46</v>
      </c>
      <c r="G431" s="18" t="s">
        <v>52</v>
      </c>
      <c r="H431" s="18" t="s">
        <v>52</v>
      </c>
      <c r="I431" s="17" t="s">
        <v>46</v>
      </c>
      <c r="J431" s="18" t="s">
        <v>52</v>
      </c>
      <c r="K431" s="19" t="s">
        <v>52</v>
      </c>
    </row>
    <row r="432" customFormat="false" ht="11.25" hidden="false" customHeight="true" outlineLevel="0" collapsed="false">
      <c r="B432" s="20" t="s">
        <v>31</v>
      </c>
      <c r="C432" s="29" t="s">
        <v>46</v>
      </c>
      <c r="D432" s="29" t="s">
        <v>46</v>
      </c>
      <c r="E432" s="30" t="s">
        <v>46</v>
      </c>
      <c r="F432" s="29" t="s">
        <v>46</v>
      </c>
      <c r="G432" s="29" t="s">
        <v>52</v>
      </c>
      <c r="H432" s="30" t="s">
        <v>52</v>
      </c>
      <c r="I432" s="29" t="s">
        <v>46</v>
      </c>
      <c r="J432" s="29" t="s">
        <v>52</v>
      </c>
      <c r="K432" s="30" t="s">
        <v>52</v>
      </c>
    </row>
    <row r="433" customFormat="false" ht="11.25" hidden="false" customHeight="true" outlineLevel="0" collapsed="false">
      <c r="B433" s="23" t="s">
        <v>24</v>
      </c>
      <c r="C433" s="31" t="s">
        <v>46</v>
      </c>
      <c r="D433" s="29" t="s">
        <v>46</v>
      </c>
      <c r="E433" s="30" t="s">
        <v>46</v>
      </c>
      <c r="F433" s="29" t="s">
        <v>46</v>
      </c>
      <c r="G433" s="29" t="s">
        <v>27</v>
      </c>
      <c r="H433" s="30" t="s">
        <v>27</v>
      </c>
      <c r="I433" s="29" t="s">
        <v>46</v>
      </c>
      <c r="J433" s="29" t="s">
        <v>27</v>
      </c>
      <c r="K433" s="30" t="s">
        <v>27</v>
      </c>
    </row>
    <row r="434" customFormat="false" ht="11.25" hidden="false" customHeight="true" outlineLevel="0" collapsed="false">
      <c r="B434" s="23" t="s">
        <v>26</v>
      </c>
      <c r="C434" s="31" t="s">
        <v>46</v>
      </c>
      <c r="D434" s="29" t="s">
        <v>46</v>
      </c>
      <c r="E434" s="30" t="s">
        <v>46</v>
      </c>
      <c r="F434" s="29" t="s">
        <v>46</v>
      </c>
      <c r="G434" s="29" t="s">
        <v>46</v>
      </c>
      <c r="H434" s="30" t="s">
        <v>46</v>
      </c>
      <c r="I434" s="29" t="s">
        <v>46</v>
      </c>
      <c r="J434" s="29" t="s">
        <v>46</v>
      </c>
      <c r="K434" s="30" t="s">
        <v>46</v>
      </c>
    </row>
    <row r="435" customFormat="false" ht="11.25" hidden="false" customHeight="true" outlineLevel="0" collapsed="false">
      <c r="B435" s="20" t="s">
        <v>32</v>
      </c>
      <c r="C435" s="21" t="s">
        <v>46</v>
      </c>
      <c r="D435" s="21" t="s">
        <v>46</v>
      </c>
      <c r="E435" s="22" t="s">
        <v>46</v>
      </c>
      <c r="F435" s="21" t="s">
        <v>46</v>
      </c>
      <c r="G435" s="21" t="s">
        <v>46</v>
      </c>
      <c r="H435" s="22" t="s">
        <v>46</v>
      </c>
      <c r="I435" s="21" t="s">
        <v>46</v>
      </c>
      <c r="J435" s="21" t="s">
        <v>46</v>
      </c>
      <c r="K435" s="22" t="s">
        <v>46</v>
      </c>
    </row>
    <row r="436" customFormat="false" ht="11.25" hidden="false" customHeight="true" outlineLevel="0" collapsed="false">
      <c r="B436" s="23" t="s">
        <v>24</v>
      </c>
      <c r="C436" s="24" t="s">
        <v>46</v>
      </c>
      <c r="D436" s="25" t="s">
        <v>46</v>
      </c>
      <c r="E436" s="25" t="s">
        <v>46</v>
      </c>
      <c r="F436" s="26" t="s">
        <v>46</v>
      </c>
      <c r="G436" s="21" t="s">
        <v>46</v>
      </c>
      <c r="H436" s="22" t="s">
        <v>46</v>
      </c>
      <c r="I436" s="25" t="s">
        <v>46</v>
      </c>
      <c r="J436" s="25" t="s">
        <v>46</v>
      </c>
      <c r="K436" s="27" t="s">
        <v>46</v>
      </c>
    </row>
    <row r="437" customFormat="false" ht="11.25" hidden="false" customHeight="true" outlineLevel="0" collapsed="false">
      <c r="B437" s="23" t="s">
        <v>26</v>
      </c>
      <c r="C437" s="24" t="s">
        <v>46</v>
      </c>
      <c r="D437" s="25" t="s">
        <v>46</v>
      </c>
      <c r="E437" s="25" t="s">
        <v>46</v>
      </c>
      <c r="F437" s="26" t="s">
        <v>46</v>
      </c>
      <c r="G437" s="21" t="s">
        <v>46</v>
      </c>
      <c r="H437" s="22" t="s">
        <v>46</v>
      </c>
      <c r="I437" s="25" t="s">
        <v>46</v>
      </c>
      <c r="J437" s="25" t="s">
        <v>46</v>
      </c>
      <c r="K437" s="27" t="s">
        <v>46</v>
      </c>
    </row>
    <row r="438" customFormat="false" ht="11.25" hidden="false" customHeight="true" outlineLevel="0" collapsed="false">
      <c r="B438" s="20" t="s">
        <v>33</v>
      </c>
      <c r="C438" s="21" t="s">
        <v>25</v>
      </c>
      <c r="D438" s="21" t="s">
        <v>25</v>
      </c>
      <c r="E438" s="22" t="s">
        <v>25</v>
      </c>
      <c r="F438" s="21" t="s">
        <v>25</v>
      </c>
      <c r="G438" s="21" t="s">
        <v>25</v>
      </c>
      <c r="H438" s="22" t="s">
        <v>25</v>
      </c>
      <c r="I438" s="21" t="s">
        <v>25</v>
      </c>
      <c r="J438" s="21" t="s">
        <v>25</v>
      </c>
      <c r="K438" s="22" t="s">
        <v>25</v>
      </c>
    </row>
    <row r="439" customFormat="false" ht="11.25" hidden="false" customHeight="true" outlineLevel="0" collapsed="false">
      <c r="B439" s="23" t="s">
        <v>24</v>
      </c>
      <c r="C439" s="24" t="s">
        <v>25</v>
      </c>
      <c r="D439" s="24" t="s">
        <v>25</v>
      </c>
      <c r="E439" s="25" t="s">
        <v>25</v>
      </c>
      <c r="F439" s="26" t="s">
        <v>25</v>
      </c>
      <c r="G439" s="21" t="s">
        <v>25</v>
      </c>
      <c r="H439" s="22" t="s">
        <v>25</v>
      </c>
      <c r="I439" s="25" t="s">
        <v>25</v>
      </c>
      <c r="J439" s="25" t="s">
        <v>25</v>
      </c>
      <c r="K439" s="27" t="s">
        <v>25</v>
      </c>
    </row>
    <row r="440" customFormat="false" ht="11.25" hidden="false" customHeight="true" outlineLevel="0" collapsed="false">
      <c r="B440" s="32" t="s">
        <v>26</v>
      </c>
      <c r="C440" s="24" t="s">
        <v>25</v>
      </c>
      <c r="D440" s="24" t="s">
        <v>25</v>
      </c>
      <c r="E440" s="25" t="s">
        <v>25</v>
      </c>
      <c r="F440" s="28" t="s">
        <v>25</v>
      </c>
      <c r="G440" s="21" t="s">
        <v>25</v>
      </c>
      <c r="H440" s="15" t="s">
        <v>25</v>
      </c>
      <c r="I440" s="25" t="s">
        <v>25</v>
      </c>
      <c r="J440" s="25" t="s">
        <v>25</v>
      </c>
      <c r="K440" s="27" t="s">
        <v>25</v>
      </c>
    </row>
    <row r="441" customFormat="false" ht="11.25" hidden="false" customHeight="true" outlineLevel="0" collapsed="false">
      <c r="B441" s="16" t="s">
        <v>34</v>
      </c>
      <c r="C441" s="18" t="s">
        <v>45</v>
      </c>
      <c r="D441" s="18" t="s">
        <v>45</v>
      </c>
      <c r="E441" s="18" t="s">
        <v>45</v>
      </c>
      <c r="F441" s="17" t="s">
        <v>50</v>
      </c>
      <c r="G441" s="18" t="s">
        <v>45</v>
      </c>
      <c r="H441" s="18" t="s">
        <v>45</v>
      </c>
      <c r="I441" s="17" t="s">
        <v>50</v>
      </c>
      <c r="J441" s="18" t="s">
        <v>45</v>
      </c>
      <c r="K441" s="19" t="s">
        <v>45</v>
      </c>
    </row>
    <row r="442" customFormat="false" ht="11.25" hidden="false" customHeight="true" outlineLevel="0" collapsed="false">
      <c r="B442" s="20" t="s">
        <v>35</v>
      </c>
      <c r="C442" s="21" t="s">
        <v>46</v>
      </c>
      <c r="D442" s="21" t="s">
        <v>46</v>
      </c>
      <c r="E442" s="22" t="s">
        <v>46</v>
      </c>
      <c r="F442" s="21" t="s">
        <v>47</v>
      </c>
      <c r="G442" s="21" t="s">
        <v>46</v>
      </c>
      <c r="H442" s="22" t="s">
        <v>46</v>
      </c>
      <c r="I442" s="21" t="s">
        <v>47</v>
      </c>
      <c r="J442" s="21" t="s">
        <v>46</v>
      </c>
      <c r="K442" s="22" t="s">
        <v>46</v>
      </c>
    </row>
    <row r="443" customFormat="false" ht="11.25" hidden="false" customHeight="true" outlineLevel="0" collapsed="false">
      <c r="B443" s="23" t="s">
        <v>24</v>
      </c>
      <c r="C443" s="24" t="s">
        <v>46</v>
      </c>
      <c r="D443" s="25" t="s">
        <v>46</v>
      </c>
      <c r="E443" s="25" t="s">
        <v>46</v>
      </c>
      <c r="F443" s="26" t="s">
        <v>46</v>
      </c>
      <c r="G443" s="21" t="s">
        <v>46</v>
      </c>
      <c r="H443" s="22" t="s">
        <v>46</v>
      </c>
      <c r="I443" s="25" t="s">
        <v>46</v>
      </c>
      <c r="J443" s="25" t="s">
        <v>46</v>
      </c>
      <c r="K443" s="27" t="s">
        <v>46</v>
      </c>
    </row>
    <row r="444" customFormat="false" ht="11.25" hidden="false" customHeight="true" outlineLevel="0" collapsed="false">
      <c r="B444" s="23" t="s">
        <v>26</v>
      </c>
      <c r="C444" s="24" t="s">
        <v>46</v>
      </c>
      <c r="D444" s="25" t="s">
        <v>46</v>
      </c>
      <c r="E444" s="25" t="s">
        <v>46</v>
      </c>
      <c r="F444" s="26" t="s">
        <v>19</v>
      </c>
      <c r="G444" s="21" t="s">
        <v>46</v>
      </c>
      <c r="H444" s="22" t="s">
        <v>46</v>
      </c>
      <c r="I444" s="25" t="s">
        <v>19</v>
      </c>
      <c r="J444" s="25" t="s">
        <v>46</v>
      </c>
      <c r="K444" s="27" t="s">
        <v>46</v>
      </c>
    </row>
    <row r="445" customFormat="false" ht="11.25" hidden="false" customHeight="true" outlineLevel="0" collapsed="false">
      <c r="B445" s="20" t="s">
        <v>36</v>
      </c>
      <c r="C445" s="21" t="s">
        <v>25</v>
      </c>
      <c r="D445" s="21" t="s">
        <v>25</v>
      </c>
      <c r="E445" s="22" t="s">
        <v>25</v>
      </c>
      <c r="F445" s="21" t="s">
        <v>25</v>
      </c>
      <c r="G445" s="21" t="s">
        <v>25</v>
      </c>
      <c r="H445" s="22" t="s">
        <v>25</v>
      </c>
      <c r="I445" s="21" t="s">
        <v>25</v>
      </c>
      <c r="J445" s="21" t="s">
        <v>25</v>
      </c>
      <c r="K445" s="22" t="s">
        <v>25</v>
      </c>
    </row>
    <row r="446" customFormat="false" ht="11.25" hidden="false" customHeight="true" outlineLevel="0" collapsed="false">
      <c r="B446" s="23" t="s">
        <v>24</v>
      </c>
      <c r="C446" s="24" t="s">
        <v>25</v>
      </c>
      <c r="D446" s="25" t="s">
        <v>25</v>
      </c>
      <c r="E446" s="25" t="s">
        <v>25</v>
      </c>
      <c r="F446" s="26" t="s">
        <v>25</v>
      </c>
      <c r="G446" s="21" t="s">
        <v>25</v>
      </c>
      <c r="H446" s="22" t="s">
        <v>25</v>
      </c>
      <c r="I446" s="25" t="s">
        <v>25</v>
      </c>
      <c r="J446" s="25" t="s">
        <v>25</v>
      </c>
      <c r="K446" s="27" t="s">
        <v>25</v>
      </c>
    </row>
    <row r="447" customFormat="false" ht="11.25" hidden="false" customHeight="true" outlineLevel="0" collapsed="false">
      <c r="B447" s="23" t="s">
        <v>26</v>
      </c>
      <c r="C447" s="24" t="s">
        <v>25</v>
      </c>
      <c r="D447" s="25" t="s">
        <v>25</v>
      </c>
      <c r="E447" s="25" t="s">
        <v>25</v>
      </c>
      <c r="F447" s="26" t="s">
        <v>25</v>
      </c>
      <c r="G447" s="21" t="s">
        <v>25</v>
      </c>
      <c r="H447" s="22" t="s">
        <v>25</v>
      </c>
      <c r="I447" s="25" t="s">
        <v>25</v>
      </c>
      <c r="J447" s="25" t="s">
        <v>25</v>
      </c>
      <c r="K447" s="27" t="s">
        <v>25</v>
      </c>
    </row>
    <row r="448" customFormat="false" ht="11.25" hidden="false" customHeight="true" outlineLevel="0" collapsed="false">
      <c r="B448" s="20" t="s">
        <v>37</v>
      </c>
      <c r="C448" s="21" t="s">
        <v>25</v>
      </c>
      <c r="D448" s="21" t="s">
        <v>25</v>
      </c>
      <c r="E448" s="22" t="s">
        <v>25</v>
      </c>
      <c r="F448" s="21" t="s">
        <v>25</v>
      </c>
      <c r="G448" s="21" t="s">
        <v>25</v>
      </c>
      <c r="H448" s="22" t="s">
        <v>25</v>
      </c>
      <c r="I448" s="21" t="s">
        <v>25</v>
      </c>
      <c r="J448" s="21" t="s">
        <v>25</v>
      </c>
      <c r="K448" s="22" t="s">
        <v>25</v>
      </c>
    </row>
    <row r="449" customFormat="false" ht="11.25" hidden="false" customHeight="true" outlineLevel="0" collapsed="false">
      <c r="B449" s="23" t="s">
        <v>24</v>
      </c>
      <c r="C449" s="24" t="s">
        <v>25</v>
      </c>
      <c r="D449" s="24" t="s">
        <v>25</v>
      </c>
      <c r="E449" s="25" t="s">
        <v>25</v>
      </c>
      <c r="F449" s="26" t="s">
        <v>25</v>
      </c>
      <c r="G449" s="21" t="s">
        <v>25</v>
      </c>
      <c r="H449" s="22" t="s">
        <v>25</v>
      </c>
      <c r="I449" s="25" t="s">
        <v>25</v>
      </c>
      <c r="J449" s="25" t="s">
        <v>25</v>
      </c>
      <c r="K449" s="27" t="s">
        <v>25</v>
      </c>
    </row>
    <row r="450" customFormat="false" ht="11.25" hidden="false" customHeight="true" outlineLevel="0" collapsed="false">
      <c r="B450" s="23" t="s">
        <v>26</v>
      </c>
      <c r="C450" s="24" t="s">
        <v>25</v>
      </c>
      <c r="D450" s="24" t="s">
        <v>25</v>
      </c>
      <c r="E450" s="25" t="s">
        <v>25</v>
      </c>
      <c r="F450" s="28" t="s">
        <v>25</v>
      </c>
      <c r="G450" s="21" t="s">
        <v>25</v>
      </c>
      <c r="H450" s="15" t="s">
        <v>25</v>
      </c>
      <c r="I450" s="25" t="s">
        <v>25</v>
      </c>
      <c r="J450" s="25" t="s">
        <v>25</v>
      </c>
      <c r="K450" s="27" t="s">
        <v>25</v>
      </c>
    </row>
    <row r="451" customFormat="false" ht="11.25" hidden="false" customHeight="true" outlineLevel="0" collapsed="false">
      <c r="B451" s="16" t="s">
        <v>38</v>
      </c>
      <c r="C451" s="18" t="s">
        <v>30</v>
      </c>
      <c r="D451" s="18" t="s">
        <v>30</v>
      </c>
      <c r="E451" s="18" t="s">
        <v>30</v>
      </c>
      <c r="F451" s="17" t="s">
        <v>25</v>
      </c>
      <c r="G451" s="18" t="s">
        <v>25</v>
      </c>
      <c r="H451" s="18" t="s">
        <v>25</v>
      </c>
      <c r="I451" s="17" t="s">
        <v>25</v>
      </c>
      <c r="J451" s="18" t="s">
        <v>25</v>
      </c>
      <c r="K451" s="19" t="s">
        <v>25</v>
      </c>
    </row>
    <row r="452" customFormat="false" ht="11.25" hidden="false" customHeight="true" outlineLevel="0" collapsed="false">
      <c r="B452" s="20" t="s">
        <v>39</v>
      </c>
      <c r="C452" s="21" t="s">
        <v>25</v>
      </c>
      <c r="D452" s="21" t="s">
        <v>25</v>
      </c>
      <c r="E452" s="22" t="s">
        <v>25</v>
      </c>
      <c r="F452" s="21" t="s">
        <v>25</v>
      </c>
      <c r="G452" s="21" t="s">
        <v>25</v>
      </c>
      <c r="H452" s="22" t="s">
        <v>25</v>
      </c>
      <c r="I452" s="21" t="s">
        <v>25</v>
      </c>
      <c r="J452" s="21" t="s">
        <v>25</v>
      </c>
      <c r="K452" s="22" t="s">
        <v>25</v>
      </c>
    </row>
    <row r="453" customFormat="false" ht="11.25" hidden="false" customHeight="true" outlineLevel="0" collapsed="false">
      <c r="B453" s="23" t="s">
        <v>24</v>
      </c>
      <c r="C453" s="24" t="s">
        <v>25</v>
      </c>
      <c r="D453" s="25" t="s">
        <v>25</v>
      </c>
      <c r="E453" s="25" t="s">
        <v>25</v>
      </c>
      <c r="F453" s="26" t="s">
        <v>25</v>
      </c>
      <c r="G453" s="21" t="s">
        <v>25</v>
      </c>
      <c r="H453" s="22" t="s">
        <v>25</v>
      </c>
      <c r="I453" s="25" t="s">
        <v>25</v>
      </c>
      <c r="J453" s="25" t="s">
        <v>25</v>
      </c>
      <c r="K453" s="27" t="s">
        <v>25</v>
      </c>
    </row>
    <row r="454" customFormat="false" ht="11.25" hidden="false" customHeight="true" outlineLevel="0" collapsed="false">
      <c r="B454" s="23" t="s">
        <v>26</v>
      </c>
      <c r="C454" s="24" t="s">
        <v>25</v>
      </c>
      <c r="D454" s="25" t="s">
        <v>25</v>
      </c>
      <c r="E454" s="25" t="s">
        <v>25</v>
      </c>
      <c r="F454" s="26" t="s">
        <v>25</v>
      </c>
      <c r="G454" s="21" t="s">
        <v>25</v>
      </c>
      <c r="H454" s="22" t="s">
        <v>25</v>
      </c>
      <c r="I454" s="25" t="s">
        <v>25</v>
      </c>
      <c r="J454" s="25" t="s">
        <v>25</v>
      </c>
      <c r="K454" s="27" t="s">
        <v>25</v>
      </c>
    </row>
    <row r="455" customFormat="false" ht="11.25" hidden="false" customHeight="true" outlineLevel="0" collapsed="false">
      <c r="B455" s="20" t="s">
        <v>40</v>
      </c>
      <c r="C455" s="21" t="s">
        <v>19</v>
      </c>
      <c r="D455" s="21" t="s">
        <v>19</v>
      </c>
      <c r="E455" s="22" t="s">
        <v>19</v>
      </c>
      <c r="F455" s="21" t="s">
        <v>25</v>
      </c>
      <c r="G455" s="21" t="s">
        <v>25</v>
      </c>
      <c r="H455" s="22" t="s">
        <v>25</v>
      </c>
      <c r="I455" s="21" t="s">
        <v>25</v>
      </c>
      <c r="J455" s="21" t="s">
        <v>25</v>
      </c>
      <c r="K455" s="22" t="s">
        <v>25</v>
      </c>
    </row>
    <row r="456" customFormat="false" ht="11.25" hidden="false" customHeight="true" outlineLevel="0" collapsed="false">
      <c r="B456" s="23" t="s">
        <v>24</v>
      </c>
      <c r="C456" s="24" t="s">
        <v>19</v>
      </c>
      <c r="D456" s="25" t="s">
        <v>19</v>
      </c>
      <c r="E456" s="25" t="s">
        <v>19</v>
      </c>
      <c r="F456" s="26" t="s">
        <v>25</v>
      </c>
      <c r="G456" s="21" t="s">
        <v>25</v>
      </c>
      <c r="H456" s="22" t="s">
        <v>25</v>
      </c>
      <c r="I456" s="25" t="s">
        <v>25</v>
      </c>
      <c r="J456" s="25" t="s">
        <v>25</v>
      </c>
      <c r="K456" s="27" t="s">
        <v>25</v>
      </c>
    </row>
    <row r="457" customFormat="false" ht="11.25" hidden="false" customHeight="true" outlineLevel="0" collapsed="false">
      <c r="B457" s="23" t="s">
        <v>26</v>
      </c>
      <c r="C457" s="24" t="s">
        <v>19</v>
      </c>
      <c r="D457" s="25" t="s">
        <v>19</v>
      </c>
      <c r="E457" s="25" t="s">
        <v>19</v>
      </c>
      <c r="F457" s="26" t="s">
        <v>25</v>
      </c>
      <c r="G457" s="21" t="s">
        <v>25</v>
      </c>
      <c r="H457" s="22" t="s">
        <v>25</v>
      </c>
      <c r="I457" s="25" t="s">
        <v>25</v>
      </c>
      <c r="J457" s="25" t="s">
        <v>25</v>
      </c>
      <c r="K457" s="27" t="s">
        <v>25</v>
      </c>
    </row>
    <row r="458" customFormat="false" ht="11.25" hidden="false" customHeight="true" outlineLevel="0" collapsed="false">
      <c r="B458" s="20" t="s">
        <v>41</v>
      </c>
      <c r="C458" s="21" t="s">
        <v>19</v>
      </c>
      <c r="D458" s="21" t="s">
        <v>19</v>
      </c>
      <c r="E458" s="22" t="s">
        <v>19</v>
      </c>
      <c r="F458" s="21" t="s">
        <v>25</v>
      </c>
      <c r="G458" s="21" t="s">
        <v>25</v>
      </c>
      <c r="H458" s="22" t="s">
        <v>25</v>
      </c>
      <c r="I458" s="21" t="s">
        <v>25</v>
      </c>
      <c r="J458" s="21" t="s">
        <v>25</v>
      </c>
      <c r="K458" s="22" t="s">
        <v>25</v>
      </c>
    </row>
    <row r="459" customFormat="false" ht="11.25" hidden="false" customHeight="true" outlineLevel="0" collapsed="false">
      <c r="B459" s="23" t="s">
        <v>24</v>
      </c>
      <c r="C459" s="24" t="s">
        <v>19</v>
      </c>
      <c r="D459" s="24" t="s">
        <v>19</v>
      </c>
      <c r="E459" s="25" t="s">
        <v>19</v>
      </c>
      <c r="F459" s="26" t="s">
        <v>25</v>
      </c>
      <c r="G459" s="21" t="s">
        <v>25</v>
      </c>
      <c r="H459" s="22" t="s">
        <v>25</v>
      </c>
      <c r="I459" s="25" t="s">
        <v>25</v>
      </c>
      <c r="J459" s="25" t="s">
        <v>25</v>
      </c>
      <c r="K459" s="27" t="s">
        <v>25</v>
      </c>
    </row>
    <row r="460" customFormat="false" ht="11.25" hidden="false" customHeight="true" outlineLevel="0" collapsed="false">
      <c r="B460" s="23" t="s">
        <v>26</v>
      </c>
      <c r="C460" s="33" t="s">
        <v>19</v>
      </c>
      <c r="D460" s="33" t="s">
        <v>19</v>
      </c>
      <c r="E460" s="34" t="s">
        <v>19</v>
      </c>
      <c r="F460" s="26" t="s">
        <v>25</v>
      </c>
      <c r="G460" s="21" t="s">
        <v>25</v>
      </c>
      <c r="H460" s="15" t="s">
        <v>25</v>
      </c>
      <c r="I460" s="35" t="s">
        <v>25</v>
      </c>
      <c r="J460" s="35" t="s">
        <v>25</v>
      </c>
      <c r="K460" s="34" t="s">
        <v>25</v>
      </c>
    </row>
    <row r="461" customFormat="false" ht="11.25" hidden="false" customHeight="true" outlineLevel="0" collapsed="false">
      <c r="B461" s="16" t="s">
        <v>42</v>
      </c>
      <c r="C461" s="33" t="s">
        <v>19</v>
      </c>
      <c r="D461" s="33" t="s">
        <v>19</v>
      </c>
      <c r="E461" s="34" t="s">
        <v>19</v>
      </c>
      <c r="F461" s="18" t="s">
        <v>19</v>
      </c>
      <c r="G461" s="18" t="s">
        <v>19</v>
      </c>
      <c r="H461" s="19" t="s">
        <v>19</v>
      </c>
      <c r="I461" s="35" t="s">
        <v>19</v>
      </c>
      <c r="J461" s="35" t="s">
        <v>19</v>
      </c>
      <c r="K461" s="34" t="s">
        <v>19</v>
      </c>
    </row>
    <row r="462" customFormat="false" ht="11.25" hidden="false" customHeight="true" outlineLevel="0" collapsed="false">
      <c r="B462" s="16" t="s">
        <v>43</v>
      </c>
      <c r="C462" s="33" t="s">
        <v>19</v>
      </c>
      <c r="D462" s="33" t="s">
        <v>19</v>
      </c>
      <c r="E462" s="34" t="s">
        <v>19</v>
      </c>
      <c r="F462" s="18" t="s">
        <v>25</v>
      </c>
      <c r="G462" s="18" t="s">
        <v>25</v>
      </c>
      <c r="H462" s="19" t="s">
        <v>25</v>
      </c>
      <c r="I462" s="35" t="s">
        <v>25</v>
      </c>
      <c r="J462" s="35" t="s">
        <v>25</v>
      </c>
      <c r="K462" s="34" t="s">
        <v>25</v>
      </c>
    </row>
    <row r="463" customFormat="false" ht="11.25" hidden="false" customHeight="true" outlineLevel="0" collapsed="false">
      <c r="B463" s="36" t="s">
        <v>44</v>
      </c>
      <c r="C463" s="37"/>
      <c r="D463" s="37"/>
      <c r="E463" s="38"/>
      <c r="F463" s="39"/>
      <c r="G463" s="39"/>
      <c r="H463" s="40"/>
      <c r="I463" s="37"/>
      <c r="J463" s="37"/>
      <c r="K463" s="38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19</v>
      </c>
      <c r="D469" s="18" t="s">
        <v>19</v>
      </c>
      <c r="E469" s="19" t="s">
        <v>19</v>
      </c>
      <c r="F469" s="17" t="s">
        <v>49</v>
      </c>
      <c r="G469" s="18" t="s">
        <v>19</v>
      </c>
      <c r="H469" s="19" t="s">
        <v>19</v>
      </c>
      <c r="I469" s="17" t="s">
        <v>49</v>
      </c>
      <c r="J469" s="18" t="n">
        <v>1.27</v>
      </c>
      <c r="K469" s="19" t="n">
        <v>0.0088</v>
      </c>
    </row>
    <row r="470" customFormat="false" ht="11.25" hidden="false" customHeight="true" outlineLevel="0" collapsed="false">
      <c r="B470" s="16" t="s">
        <v>21</v>
      </c>
      <c r="C470" s="18" t="s">
        <v>19</v>
      </c>
      <c r="D470" s="18" t="s">
        <v>19</v>
      </c>
      <c r="E470" s="18" t="s">
        <v>19</v>
      </c>
      <c r="F470" s="17" t="s">
        <v>51</v>
      </c>
      <c r="G470" s="18" t="s">
        <v>19</v>
      </c>
      <c r="H470" s="18" t="s">
        <v>19</v>
      </c>
      <c r="I470" s="17" t="s">
        <v>51</v>
      </c>
      <c r="J470" s="18" t="n">
        <v>1.27</v>
      </c>
      <c r="K470" s="19" t="n">
        <v>0.0088</v>
      </c>
    </row>
    <row r="471" customFormat="false" ht="11.25" hidden="false" customHeight="true" outlineLevel="0" collapsed="false">
      <c r="B471" s="20" t="s">
        <v>23</v>
      </c>
      <c r="C471" s="21" t="s">
        <v>19</v>
      </c>
      <c r="D471" s="21" t="s">
        <v>19</v>
      </c>
      <c r="E471" s="22" t="s">
        <v>19</v>
      </c>
      <c r="F471" s="21" t="s">
        <v>27</v>
      </c>
      <c r="G471" s="21" t="s">
        <v>19</v>
      </c>
      <c r="H471" s="22" t="s">
        <v>19</v>
      </c>
      <c r="I471" s="21" t="s">
        <v>27</v>
      </c>
      <c r="J471" s="21" t="n">
        <v>1.27</v>
      </c>
      <c r="K471" s="22" t="n">
        <v>0.0088</v>
      </c>
    </row>
    <row r="472" customFormat="false" ht="11.25" hidden="false" customHeight="true" outlineLevel="0" collapsed="false">
      <c r="B472" s="23" t="s">
        <v>24</v>
      </c>
      <c r="C472" s="24" t="n">
        <v>176782507</v>
      </c>
      <c r="D472" s="24" t="n">
        <v>176782507</v>
      </c>
      <c r="E472" s="25" t="n">
        <v>176782507</v>
      </c>
      <c r="F472" s="26" t="s">
        <v>27</v>
      </c>
      <c r="G472" s="21" t="n">
        <v>7.18396871699529E-006</v>
      </c>
      <c r="H472" s="22" t="n">
        <v>4.97786808736681E-008</v>
      </c>
      <c r="I472" s="25" t="s">
        <v>27</v>
      </c>
      <c r="J472" s="25" t="n">
        <v>1.27</v>
      </c>
      <c r="K472" s="27" t="n">
        <v>0.0088</v>
      </c>
    </row>
    <row r="473" customFormat="false" ht="11.25" hidden="false" customHeight="true" outlineLevel="0" collapsed="false">
      <c r="B473" s="23" t="s">
        <v>26</v>
      </c>
      <c r="C473" s="24" t="s">
        <v>46</v>
      </c>
      <c r="D473" s="24" t="s">
        <v>46</v>
      </c>
      <c r="E473" s="25" t="s">
        <v>46</v>
      </c>
      <c r="F473" s="26" t="s">
        <v>27</v>
      </c>
      <c r="G473" s="21" t="s">
        <v>27</v>
      </c>
      <c r="H473" s="22" t="s">
        <v>46</v>
      </c>
      <c r="I473" s="25" t="s">
        <v>27</v>
      </c>
      <c r="J473" s="25" t="s">
        <v>27</v>
      </c>
      <c r="K473" s="27" t="s">
        <v>46</v>
      </c>
    </row>
    <row r="474" customFormat="false" ht="11.25" hidden="false" customHeight="true" outlineLevel="0" collapsed="false">
      <c r="B474" s="20" t="s">
        <v>28</v>
      </c>
      <c r="C474" s="21" t="s">
        <v>19</v>
      </c>
      <c r="D474" s="21" t="s">
        <v>19</v>
      </c>
      <c r="E474" s="22" t="s">
        <v>19</v>
      </c>
      <c r="F474" s="21" t="s">
        <v>45</v>
      </c>
      <c r="G474" s="21" t="s">
        <v>45</v>
      </c>
      <c r="H474" s="22" t="s">
        <v>45</v>
      </c>
      <c r="I474" s="21" t="s">
        <v>45</v>
      </c>
      <c r="J474" s="21" t="s">
        <v>45</v>
      </c>
      <c r="K474" s="22" t="s">
        <v>45</v>
      </c>
    </row>
    <row r="475" customFormat="false" ht="11.25" hidden="false" customHeight="true" outlineLevel="0" collapsed="false">
      <c r="B475" s="23" t="s">
        <v>24</v>
      </c>
      <c r="C475" s="24" t="s">
        <v>25</v>
      </c>
      <c r="D475" s="24" t="s">
        <v>25</v>
      </c>
      <c r="E475" s="25" t="s">
        <v>25</v>
      </c>
      <c r="F475" s="26" t="s">
        <v>25</v>
      </c>
      <c r="G475" s="21" t="s">
        <v>25</v>
      </c>
      <c r="H475" s="22" t="s">
        <v>25</v>
      </c>
      <c r="I475" s="25" t="s">
        <v>25</v>
      </c>
      <c r="J475" s="25" t="s">
        <v>25</v>
      </c>
      <c r="K475" s="27" t="s">
        <v>25</v>
      </c>
    </row>
    <row r="476" customFormat="false" ht="11.25" hidden="false" customHeight="true" outlineLevel="0" collapsed="false">
      <c r="B476" s="23" t="s">
        <v>26</v>
      </c>
      <c r="C476" s="24" t="s">
        <v>46</v>
      </c>
      <c r="D476" s="24" t="s">
        <v>46</v>
      </c>
      <c r="E476" s="25" t="s">
        <v>46</v>
      </c>
      <c r="F476" s="28" t="s">
        <v>46</v>
      </c>
      <c r="G476" s="21" t="s">
        <v>46</v>
      </c>
      <c r="H476" s="15" t="s">
        <v>46</v>
      </c>
      <c r="I476" s="25" t="s">
        <v>46</v>
      </c>
      <c r="J476" s="25" t="s">
        <v>46</v>
      </c>
      <c r="K476" s="27" t="s">
        <v>46</v>
      </c>
    </row>
    <row r="477" customFormat="false" ht="11.25" hidden="false" customHeight="true" outlineLevel="0" collapsed="false">
      <c r="B477" s="16" t="s">
        <v>29</v>
      </c>
      <c r="C477" s="18" t="s">
        <v>46</v>
      </c>
      <c r="D477" s="18" t="s">
        <v>46</v>
      </c>
      <c r="E477" s="18" t="s">
        <v>46</v>
      </c>
      <c r="F477" s="17" t="s">
        <v>46</v>
      </c>
      <c r="G477" s="18" t="s">
        <v>52</v>
      </c>
      <c r="H477" s="18" t="s">
        <v>52</v>
      </c>
      <c r="I477" s="17" t="s">
        <v>46</v>
      </c>
      <c r="J477" s="18" t="s">
        <v>52</v>
      </c>
      <c r="K477" s="19" t="s">
        <v>52</v>
      </c>
    </row>
    <row r="478" customFormat="false" ht="11.25" hidden="false" customHeight="true" outlineLevel="0" collapsed="false">
      <c r="B478" s="20" t="s">
        <v>31</v>
      </c>
      <c r="C478" s="29" t="s">
        <v>46</v>
      </c>
      <c r="D478" s="29" t="s">
        <v>46</v>
      </c>
      <c r="E478" s="30" t="s">
        <v>46</v>
      </c>
      <c r="F478" s="29" t="s">
        <v>46</v>
      </c>
      <c r="G478" s="29" t="s">
        <v>52</v>
      </c>
      <c r="H478" s="30" t="s">
        <v>52</v>
      </c>
      <c r="I478" s="29" t="s">
        <v>46</v>
      </c>
      <c r="J478" s="29" t="s">
        <v>52</v>
      </c>
      <c r="K478" s="30" t="s">
        <v>52</v>
      </c>
    </row>
    <row r="479" customFormat="false" ht="11.25" hidden="false" customHeight="true" outlineLevel="0" collapsed="false">
      <c r="B479" s="23" t="s">
        <v>24</v>
      </c>
      <c r="C479" s="31" t="s">
        <v>46</v>
      </c>
      <c r="D479" s="29" t="s">
        <v>46</v>
      </c>
      <c r="E479" s="30" t="s">
        <v>46</v>
      </c>
      <c r="F479" s="29" t="s">
        <v>46</v>
      </c>
      <c r="G479" s="29" t="s">
        <v>27</v>
      </c>
      <c r="H479" s="30" t="s">
        <v>27</v>
      </c>
      <c r="I479" s="29" t="s">
        <v>46</v>
      </c>
      <c r="J479" s="29" t="s">
        <v>27</v>
      </c>
      <c r="K479" s="30" t="s">
        <v>27</v>
      </c>
    </row>
    <row r="480" customFormat="false" ht="11.25" hidden="false" customHeight="true" outlineLevel="0" collapsed="false">
      <c r="B480" s="23" t="s">
        <v>26</v>
      </c>
      <c r="C480" s="31" t="s">
        <v>46</v>
      </c>
      <c r="D480" s="29" t="s">
        <v>46</v>
      </c>
      <c r="E480" s="30" t="s">
        <v>46</v>
      </c>
      <c r="F480" s="29" t="s">
        <v>46</v>
      </c>
      <c r="G480" s="29" t="s">
        <v>46</v>
      </c>
      <c r="H480" s="30" t="s">
        <v>46</v>
      </c>
      <c r="I480" s="29" t="s">
        <v>46</v>
      </c>
      <c r="J480" s="29" t="s">
        <v>46</v>
      </c>
      <c r="K480" s="30" t="s">
        <v>46</v>
      </c>
    </row>
    <row r="481" customFormat="false" ht="11.25" hidden="false" customHeight="true" outlineLevel="0" collapsed="false">
      <c r="B481" s="20" t="s">
        <v>32</v>
      </c>
      <c r="C481" s="21" t="s">
        <v>46</v>
      </c>
      <c r="D481" s="21" t="s">
        <v>46</v>
      </c>
      <c r="E481" s="22" t="s">
        <v>46</v>
      </c>
      <c r="F481" s="21" t="s">
        <v>46</v>
      </c>
      <c r="G481" s="21" t="s">
        <v>46</v>
      </c>
      <c r="H481" s="22" t="s">
        <v>46</v>
      </c>
      <c r="I481" s="21" t="s">
        <v>46</v>
      </c>
      <c r="J481" s="21" t="s">
        <v>46</v>
      </c>
      <c r="K481" s="22" t="s">
        <v>46</v>
      </c>
    </row>
    <row r="482" customFormat="false" ht="11.25" hidden="false" customHeight="true" outlineLevel="0" collapsed="false">
      <c r="B482" s="23" t="s">
        <v>24</v>
      </c>
      <c r="C482" s="24" t="s">
        <v>46</v>
      </c>
      <c r="D482" s="25" t="s">
        <v>46</v>
      </c>
      <c r="E482" s="25" t="s">
        <v>46</v>
      </c>
      <c r="F482" s="26" t="s">
        <v>46</v>
      </c>
      <c r="G482" s="21" t="s">
        <v>46</v>
      </c>
      <c r="H482" s="22" t="s">
        <v>46</v>
      </c>
      <c r="I482" s="25" t="s">
        <v>46</v>
      </c>
      <c r="J482" s="25" t="s">
        <v>46</v>
      </c>
      <c r="K482" s="27" t="s">
        <v>46</v>
      </c>
    </row>
    <row r="483" customFormat="false" ht="11.25" hidden="false" customHeight="true" outlineLevel="0" collapsed="false">
      <c r="B483" s="23" t="s">
        <v>26</v>
      </c>
      <c r="C483" s="24" t="s">
        <v>46</v>
      </c>
      <c r="D483" s="25" t="s">
        <v>46</v>
      </c>
      <c r="E483" s="25" t="s">
        <v>46</v>
      </c>
      <c r="F483" s="26" t="s">
        <v>46</v>
      </c>
      <c r="G483" s="21" t="s">
        <v>46</v>
      </c>
      <c r="H483" s="22" t="s">
        <v>46</v>
      </c>
      <c r="I483" s="25" t="s">
        <v>46</v>
      </c>
      <c r="J483" s="25" t="s">
        <v>46</v>
      </c>
      <c r="K483" s="27" t="s">
        <v>46</v>
      </c>
    </row>
    <row r="484" customFormat="false" ht="11.25" hidden="false" customHeight="true" outlineLevel="0" collapsed="false">
      <c r="B484" s="20" t="s">
        <v>33</v>
      </c>
      <c r="C484" s="21" t="s">
        <v>25</v>
      </c>
      <c r="D484" s="21" t="s">
        <v>25</v>
      </c>
      <c r="E484" s="22" t="s">
        <v>25</v>
      </c>
      <c r="F484" s="21" t="s">
        <v>25</v>
      </c>
      <c r="G484" s="21" t="s">
        <v>25</v>
      </c>
      <c r="H484" s="22" t="s">
        <v>25</v>
      </c>
      <c r="I484" s="21" t="s">
        <v>25</v>
      </c>
      <c r="J484" s="21" t="s">
        <v>25</v>
      </c>
      <c r="K484" s="22" t="s">
        <v>25</v>
      </c>
    </row>
    <row r="485" customFormat="false" ht="11.25" hidden="false" customHeight="true" outlineLevel="0" collapsed="false">
      <c r="B485" s="23" t="s">
        <v>24</v>
      </c>
      <c r="C485" s="24" t="s">
        <v>25</v>
      </c>
      <c r="D485" s="24" t="s">
        <v>25</v>
      </c>
      <c r="E485" s="25" t="s">
        <v>25</v>
      </c>
      <c r="F485" s="26" t="s">
        <v>25</v>
      </c>
      <c r="G485" s="21" t="s">
        <v>25</v>
      </c>
      <c r="H485" s="22" t="s">
        <v>25</v>
      </c>
      <c r="I485" s="25" t="s">
        <v>25</v>
      </c>
      <c r="J485" s="25" t="s">
        <v>25</v>
      </c>
      <c r="K485" s="27" t="s">
        <v>25</v>
      </c>
    </row>
    <row r="486" customFormat="false" ht="11.25" hidden="false" customHeight="true" outlineLevel="0" collapsed="false">
      <c r="B486" s="32" t="s">
        <v>26</v>
      </c>
      <c r="C486" s="24" t="s">
        <v>25</v>
      </c>
      <c r="D486" s="24" t="s">
        <v>25</v>
      </c>
      <c r="E486" s="25" t="s">
        <v>25</v>
      </c>
      <c r="F486" s="28" t="s">
        <v>25</v>
      </c>
      <c r="G486" s="21" t="s">
        <v>25</v>
      </c>
      <c r="H486" s="15" t="s">
        <v>25</v>
      </c>
      <c r="I486" s="25" t="s">
        <v>25</v>
      </c>
      <c r="J486" s="25" t="s">
        <v>25</v>
      </c>
      <c r="K486" s="27" t="s">
        <v>25</v>
      </c>
    </row>
    <row r="487" customFormat="false" ht="11.25" hidden="false" customHeight="true" outlineLevel="0" collapsed="false">
      <c r="B487" s="16" t="s">
        <v>34</v>
      </c>
      <c r="C487" s="18" t="s">
        <v>45</v>
      </c>
      <c r="D487" s="18" t="s">
        <v>45</v>
      </c>
      <c r="E487" s="18" t="s">
        <v>45</v>
      </c>
      <c r="F487" s="17" t="s">
        <v>50</v>
      </c>
      <c r="G487" s="18" t="s">
        <v>45</v>
      </c>
      <c r="H487" s="18" t="s">
        <v>45</v>
      </c>
      <c r="I487" s="17" t="s">
        <v>50</v>
      </c>
      <c r="J487" s="18" t="s">
        <v>45</v>
      </c>
      <c r="K487" s="19" t="s">
        <v>45</v>
      </c>
    </row>
    <row r="488" customFormat="false" ht="11.25" hidden="false" customHeight="true" outlineLevel="0" collapsed="false">
      <c r="B488" s="20" t="s">
        <v>35</v>
      </c>
      <c r="C488" s="21" t="s">
        <v>46</v>
      </c>
      <c r="D488" s="21" t="s">
        <v>46</v>
      </c>
      <c r="E488" s="22" t="s">
        <v>46</v>
      </c>
      <c r="F488" s="21" t="s">
        <v>47</v>
      </c>
      <c r="G488" s="21" t="s">
        <v>46</v>
      </c>
      <c r="H488" s="22" t="s">
        <v>46</v>
      </c>
      <c r="I488" s="21" t="s">
        <v>47</v>
      </c>
      <c r="J488" s="21" t="s">
        <v>46</v>
      </c>
      <c r="K488" s="22" t="s">
        <v>46</v>
      </c>
    </row>
    <row r="489" customFormat="false" ht="11.25" hidden="false" customHeight="true" outlineLevel="0" collapsed="false">
      <c r="B489" s="23" t="s">
        <v>24</v>
      </c>
      <c r="C489" s="24" t="s">
        <v>46</v>
      </c>
      <c r="D489" s="25" t="s">
        <v>46</v>
      </c>
      <c r="E489" s="25" t="s">
        <v>46</v>
      </c>
      <c r="F489" s="26" t="s">
        <v>46</v>
      </c>
      <c r="G489" s="21" t="s">
        <v>46</v>
      </c>
      <c r="H489" s="22" t="s">
        <v>46</v>
      </c>
      <c r="I489" s="25" t="s">
        <v>46</v>
      </c>
      <c r="J489" s="25" t="s">
        <v>46</v>
      </c>
      <c r="K489" s="27" t="s">
        <v>46</v>
      </c>
    </row>
    <row r="490" customFormat="false" ht="11.25" hidden="false" customHeight="true" outlineLevel="0" collapsed="false">
      <c r="B490" s="23" t="s">
        <v>26</v>
      </c>
      <c r="C490" s="24" t="s">
        <v>46</v>
      </c>
      <c r="D490" s="25" t="s">
        <v>46</v>
      </c>
      <c r="E490" s="25" t="s">
        <v>46</v>
      </c>
      <c r="F490" s="26" t="s">
        <v>19</v>
      </c>
      <c r="G490" s="21" t="s">
        <v>46</v>
      </c>
      <c r="H490" s="22" t="s">
        <v>46</v>
      </c>
      <c r="I490" s="25" t="s">
        <v>19</v>
      </c>
      <c r="J490" s="25" t="s">
        <v>46</v>
      </c>
      <c r="K490" s="27" t="s">
        <v>46</v>
      </c>
    </row>
    <row r="491" customFormat="false" ht="11.25" hidden="false" customHeight="true" outlineLevel="0" collapsed="false">
      <c r="B491" s="20" t="s">
        <v>36</v>
      </c>
      <c r="C491" s="21" t="s">
        <v>25</v>
      </c>
      <c r="D491" s="21" t="s">
        <v>25</v>
      </c>
      <c r="E491" s="22" t="s">
        <v>25</v>
      </c>
      <c r="F491" s="21" t="s">
        <v>25</v>
      </c>
      <c r="G491" s="21" t="s">
        <v>25</v>
      </c>
      <c r="H491" s="22" t="s">
        <v>25</v>
      </c>
      <c r="I491" s="21" t="s">
        <v>25</v>
      </c>
      <c r="J491" s="21" t="s">
        <v>25</v>
      </c>
      <c r="K491" s="22" t="s">
        <v>25</v>
      </c>
    </row>
    <row r="492" customFormat="false" ht="11.25" hidden="false" customHeight="true" outlineLevel="0" collapsed="false">
      <c r="B492" s="23" t="s">
        <v>24</v>
      </c>
      <c r="C492" s="24" t="s">
        <v>25</v>
      </c>
      <c r="D492" s="25" t="s">
        <v>25</v>
      </c>
      <c r="E492" s="25" t="s">
        <v>25</v>
      </c>
      <c r="F492" s="26" t="s">
        <v>25</v>
      </c>
      <c r="G492" s="21" t="s">
        <v>25</v>
      </c>
      <c r="H492" s="22" t="s">
        <v>25</v>
      </c>
      <c r="I492" s="25" t="s">
        <v>25</v>
      </c>
      <c r="J492" s="25" t="s">
        <v>25</v>
      </c>
      <c r="K492" s="27" t="s">
        <v>25</v>
      </c>
    </row>
    <row r="493" customFormat="false" ht="11.25" hidden="false" customHeight="true" outlineLevel="0" collapsed="false">
      <c r="B493" s="23" t="s">
        <v>26</v>
      </c>
      <c r="C493" s="24" t="s">
        <v>25</v>
      </c>
      <c r="D493" s="25" t="s">
        <v>25</v>
      </c>
      <c r="E493" s="25" t="s">
        <v>25</v>
      </c>
      <c r="F493" s="26" t="s">
        <v>25</v>
      </c>
      <c r="G493" s="21" t="s">
        <v>25</v>
      </c>
      <c r="H493" s="22" t="s">
        <v>25</v>
      </c>
      <c r="I493" s="25" t="s">
        <v>25</v>
      </c>
      <c r="J493" s="25" t="s">
        <v>25</v>
      </c>
      <c r="K493" s="27" t="s">
        <v>25</v>
      </c>
    </row>
    <row r="494" customFormat="false" ht="11.25" hidden="false" customHeight="true" outlineLevel="0" collapsed="false">
      <c r="B494" s="20" t="s">
        <v>37</v>
      </c>
      <c r="C494" s="21" t="s">
        <v>25</v>
      </c>
      <c r="D494" s="21" t="s">
        <v>25</v>
      </c>
      <c r="E494" s="22" t="s">
        <v>25</v>
      </c>
      <c r="F494" s="21" t="s">
        <v>25</v>
      </c>
      <c r="G494" s="21" t="s">
        <v>25</v>
      </c>
      <c r="H494" s="22" t="s">
        <v>25</v>
      </c>
      <c r="I494" s="21" t="s">
        <v>25</v>
      </c>
      <c r="J494" s="21" t="s">
        <v>25</v>
      </c>
      <c r="K494" s="22" t="s">
        <v>25</v>
      </c>
    </row>
    <row r="495" customFormat="false" ht="11.25" hidden="false" customHeight="true" outlineLevel="0" collapsed="false">
      <c r="B495" s="23" t="s">
        <v>24</v>
      </c>
      <c r="C495" s="24" t="s">
        <v>25</v>
      </c>
      <c r="D495" s="24" t="s">
        <v>25</v>
      </c>
      <c r="E495" s="25" t="s">
        <v>25</v>
      </c>
      <c r="F495" s="26" t="s">
        <v>25</v>
      </c>
      <c r="G495" s="21" t="s">
        <v>25</v>
      </c>
      <c r="H495" s="22" t="s">
        <v>25</v>
      </c>
      <c r="I495" s="25" t="s">
        <v>25</v>
      </c>
      <c r="J495" s="25" t="s">
        <v>25</v>
      </c>
      <c r="K495" s="27" t="s">
        <v>25</v>
      </c>
    </row>
    <row r="496" customFormat="false" ht="11.25" hidden="false" customHeight="true" outlineLevel="0" collapsed="false">
      <c r="B496" s="23" t="s">
        <v>26</v>
      </c>
      <c r="C496" s="24" t="s">
        <v>25</v>
      </c>
      <c r="D496" s="24" t="s">
        <v>25</v>
      </c>
      <c r="E496" s="25" t="s">
        <v>25</v>
      </c>
      <c r="F496" s="28" t="s">
        <v>25</v>
      </c>
      <c r="G496" s="21" t="s">
        <v>25</v>
      </c>
      <c r="H496" s="15" t="s">
        <v>25</v>
      </c>
      <c r="I496" s="25" t="s">
        <v>25</v>
      </c>
      <c r="J496" s="25" t="s">
        <v>25</v>
      </c>
      <c r="K496" s="27" t="s">
        <v>25</v>
      </c>
    </row>
    <row r="497" customFormat="false" ht="11.25" hidden="false" customHeight="true" outlineLevel="0" collapsed="false">
      <c r="B497" s="16" t="s">
        <v>38</v>
      </c>
      <c r="C497" s="18" t="s">
        <v>30</v>
      </c>
      <c r="D497" s="18" t="s">
        <v>30</v>
      </c>
      <c r="E497" s="18" t="s">
        <v>30</v>
      </c>
      <c r="F497" s="17" t="s">
        <v>25</v>
      </c>
      <c r="G497" s="18" t="s">
        <v>25</v>
      </c>
      <c r="H497" s="18" t="s">
        <v>25</v>
      </c>
      <c r="I497" s="17" t="s">
        <v>25</v>
      </c>
      <c r="J497" s="18" t="s">
        <v>25</v>
      </c>
      <c r="K497" s="19" t="s">
        <v>25</v>
      </c>
    </row>
    <row r="498" customFormat="false" ht="11.25" hidden="false" customHeight="true" outlineLevel="0" collapsed="false">
      <c r="B498" s="20" t="s">
        <v>39</v>
      </c>
      <c r="C498" s="21" t="s">
        <v>25</v>
      </c>
      <c r="D498" s="21" t="s">
        <v>25</v>
      </c>
      <c r="E498" s="22" t="s">
        <v>25</v>
      </c>
      <c r="F498" s="21" t="s">
        <v>25</v>
      </c>
      <c r="G498" s="21" t="s">
        <v>25</v>
      </c>
      <c r="H498" s="22" t="s">
        <v>25</v>
      </c>
      <c r="I498" s="21" t="s">
        <v>25</v>
      </c>
      <c r="J498" s="21" t="s">
        <v>25</v>
      </c>
      <c r="K498" s="22" t="s">
        <v>25</v>
      </c>
    </row>
    <row r="499" customFormat="false" ht="11.25" hidden="false" customHeight="true" outlineLevel="0" collapsed="false">
      <c r="B499" s="23" t="s">
        <v>24</v>
      </c>
      <c r="C499" s="24" t="s">
        <v>25</v>
      </c>
      <c r="D499" s="25" t="s">
        <v>25</v>
      </c>
      <c r="E499" s="25" t="s">
        <v>25</v>
      </c>
      <c r="F499" s="26" t="s">
        <v>25</v>
      </c>
      <c r="G499" s="21" t="s">
        <v>25</v>
      </c>
      <c r="H499" s="22" t="s">
        <v>25</v>
      </c>
      <c r="I499" s="25" t="s">
        <v>25</v>
      </c>
      <c r="J499" s="25" t="s">
        <v>25</v>
      </c>
      <c r="K499" s="27" t="s">
        <v>25</v>
      </c>
    </row>
    <row r="500" customFormat="false" ht="11.25" hidden="false" customHeight="true" outlineLevel="0" collapsed="false">
      <c r="B500" s="23" t="s">
        <v>26</v>
      </c>
      <c r="C500" s="24" t="s">
        <v>25</v>
      </c>
      <c r="D500" s="25" t="s">
        <v>25</v>
      </c>
      <c r="E500" s="25" t="s">
        <v>25</v>
      </c>
      <c r="F500" s="26" t="s">
        <v>25</v>
      </c>
      <c r="G500" s="21" t="s">
        <v>25</v>
      </c>
      <c r="H500" s="22" t="s">
        <v>25</v>
      </c>
      <c r="I500" s="25" t="s">
        <v>25</v>
      </c>
      <c r="J500" s="25" t="s">
        <v>25</v>
      </c>
      <c r="K500" s="27" t="s">
        <v>25</v>
      </c>
    </row>
    <row r="501" customFormat="false" ht="11.25" hidden="false" customHeight="true" outlineLevel="0" collapsed="false">
      <c r="B501" s="20" t="s">
        <v>40</v>
      </c>
      <c r="C501" s="21" t="s">
        <v>19</v>
      </c>
      <c r="D501" s="21" t="s">
        <v>19</v>
      </c>
      <c r="E501" s="22" t="s">
        <v>19</v>
      </c>
      <c r="F501" s="21" t="s">
        <v>25</v>
      </c>
      <c r="G501" s="21" t="s">
        <v>25</v>
      </c>
      <c r="H501" s="22" t="s">
        <v>25</v>
      </c>
      <c r="I501" s="21" t="s">
        <v>25</v>
      </c>
      <c r="J501" s="21" t="s">
        <v>25</v>
      </c>
      <c r="K501" s="22" t="s">
        <v>25</v>
      </c>
    </row>
    <row r="502" customFormat="false" ht="11.25" hidden="false" customHeight="true" outlineLevel="0" collapsed="false">
      <c r="B502" s="23" t="s">
        <v>24</v>
      </c>
      <c r="C502" s="24" t="s">
        <v>19</v>
      </c>
      <c r="D502" s="25" t="s">
        <v>19</v>
      </c>
      <c r="E502" s="25" t="s">
        <v>19</v>
      </c>
      <c r="F502" s="26" t="s">
        <v>25</v>
      </c>
      <c r="G502" s="21" t="s">
        <v>25</v>
      </c>
      <c r="H502" s="22" t="s">
        <v>25</v>
      </c>
      <c r="I502" s="25" t="s">
        <v>25</v>
      </c>
      <c r="J502" s="25" t="s">
        <v>25</v>
      </c>
      <c r="K502" s="27" t="s">
        <v>25</v>
      </c>
    </row>
    <row r="503" customFormat="false" ht="11.25" hidden="false" customHeight="true" outlineLevel="0" collapsed="false">
      <c r="B503" s="23" t="s">
        <v>26</v>
      </c>
      <c r="C503" s="24" t="s">
        <v>19</v>
      </c>
      <c r="D503" s="25" t="s">
        <v>19</v>
      </c>
      <c r="E503" s="25" t="s">
        <v>19</v>
      </c>
      <c r="F503" s="26" t="s">
        <v>25</v>
      </c>
      <c r="G503" s="21" t="s">
        <v>25</v>
      </c>
      <c r="H503" s="22" t="s">
        <v>25</v>
      </c>
      <c r="I503" s="25" t="s">
        <v>25</v>
      </c>
      <c r="J503" s="25" t="s">
        <v>25</v>
      </c>
      <c r="K503" s="27" t="s">
        <v>25</v>
      </c>
    </row>
    <row r="504" customFormat="false" ht="11.25" hidden="false" customHeight="true" outlineLevel="0" collapsed="false">
      <c r="B504" s="20" t="s">
        <v>41</v>
      </c>
      <c r="C504" s="21" t="s">
        <v>19</v>
      </c>
      <c r="D504" s="21" t="s">
        <v>19</v>
      </c>
      <c r="E504" s="22" t="s">
        <v>19</v>
      </c>
      <c r="F504" s="21" t="s">
        <v>25</v>
      </c>
      <c r="G504" s="21" t="s">
        <v>25</v>
      </c>
      <c r="H504" s="22" t="s">
        <v>25</v>
      </c>
      <c r="I504" s="21" t="s">
        <v>25</v>
      </c>
      <c r="J504" s="21" t="s">
        <v>25</v>
      </c>
      <c r="K504" s="22" t="s">
        <v>25</v>
      </c>
    </row>
    <row r="505" customFormat="false" ht="11.25" hidden="false" customHeight="true" outlineLevel="0" collapsed="false">
      <c r="B505" s="23" t="s">
        <v>24</v>
      </c>
      <c r="C505" s="24" t="s">
        <v>19</v>
      </c>
      <c r="D505" s="24" t="s">
        <v>19</v>
      </c>
      <c r="E505" s="25" t="s">
        <v>19</v>
      </c>
      <c r="F505" s="26" t="s">
        <v>25</v>
      </c>
      <c r="G505" s="21" t="s">
        <v>25</v>
      </c>
      <c r="H505" s="22" t="s">
        <v>25</v>
      </c>
      <c r="I505" s="25" t="s">
        <v>25</v>
      </c>
      <c r="J505" s="25" t="s">
        <v>25</v>
      </c>
      <c r="K505" s="27" t="s">
        <v>25</v>
      </c>
    </row>
    <row r="506" customFormat="false" ht="11.25" hidden="false" customHeight="true" outlineLevel="0" collapsed="false">
      <c r="B506" s="23" t="s">
        <v>26</v>
      </c>
      <c r="C506" s="33" t="s">
        <v>19</v>
      </c>
      <c r="D506" s="33" t="s">
        <v>19</v>
      </c>
      <c r="E506" s="34" t="s">
        <v>19</v>
      </c>
      <c r="F506" s="26" t="s">
        <v>25</v>
      </c>
      <c r="G506" s="21" t="s">
        <v>25</v>
      </c>
      <c r="H506" s="15" t="s">
        <v>25</v>
      </c>
      <c r="I506" s="35" t="s">
        <v>25</v>
      </c>
      <c r="J506" s="35" t="s">
        <v>25</v>
      </c>
      <c r="K506" s="34" t="s">
        <v>25</v>
      </c>
    </row>
    <row r="507" customFormat="false" ht="11.25" hidden="false" customHeight="true" outlineLevel="0" collapsed="false">
      <c r="B507" s="16" t="s">
        <v>42</v>
      </c>
      <c r="C507" s="33" t="s">
        <v>19</v>
      </c>
      <c r="D507" s="33" t="s">
        <v>19</v>
      </c>
      <c r="E507" s="34" t="s">
        <v>19</v>
      </c>
      <c r="F507" s="18" t="s">
        <v>19</v>
      </c>
      <c r="G507" s="18" t="s">
        <v>19</v>
      </c>
      <c r="H507" s="19" t="s">
        <v>19</v>
      </c>
      <c r="I507" s="35" t="s">
        <v>19</v>
      </c>
      <c r="J507" s="35" t="s">
        <v>19</v>
      </c>
      <c r="K507" s="34" t="s">
        <v>19</v>
      </c>
    </row>
    <row r="508" customFormat="false" ht="11.25" hidden="false" customHeight="true" outlineLevel="0" collapsed="false">
      <c r="B508" s="16" t="s">
        <v>43</v>
      </c>
      <c r="C508" s="33" t="s">
        <v>19</v>
      </c>
      <c r="D508" s="33" t="s">
        <v>19</v>
      </c>
      <c r="E508" s="34" t="s">
        <v>19</v>
      </c>
      <c r="F508" s="18" t="s">
        <v>25</v>
      </c>
      <c r="G508" s="18" t="s">
        <v>25</v>
      </c>
      <c r="H508" s="19" t="s">
        <v>25</v>
      </c>
      <c r="I508" s="35" t="s">
        <v>25</v>
      </c>
      <c r="J508" s="35" t="s">
        <v>25</v>
      </c>
      <c r="K508" s="34" t="s">
        <v>25</v>
      </c>
    </row>
    <row r="509" customFormat="false" ht="11.25" hidden="false" customHeight="true" outlineLevel="0" collapsed="false">
      <c r="B509" s="36" t="s">
        <v>44</v>
      </c>
      <c r="C509" s="37"/>
      <c r="D509" s="37"/>
      <c r="E509" s="38"/>
      <c r="F509" s="39"/>
      <c r="G509" s="39"/>
      <c r="H509" s="40"/>
      <c r="I509" s="37"/>
      <c r="J509" s="37"/>
      <c r="K509" s="38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19</v>
      </c>
      <c r="D515" s="18" t="s">
        <v>19</v>
      </c>
      <c r="E515" s="19" t="s">
        <v>19</v>
      </c>
      <c r="F515" s="17" t="s">
        <v>49</v>
      </c>
      <c r="G515" s="18" t="s">
        <v>19</v>
      </c>
      <c r="H515" s="19" t="s">
        <v>19</v>
      </c>
      <c r="I515" s="17" t="s">
        <v>49</v>
      </c>
      <c r="J515" s="18" t="n">
        <v>1.22</v>
      </c>
      <c r="K515" s="19" t="n">
        <v>0.0084</v>
      </c>
    </row>
    <row r="516" customFormat="false" ht="11.25" hidden="false" customHeight="true" outlineLevel="0" collapsed="false">
      <c r="B516" s="16" t="s">
        <v>21</v>
      </c>
      <c r="C516" s="18" t="s">
        <v>19</v>
      </c>
      <c r="D516" s="18" t="s">
        <v>19</v>
      </c>
      <c r="E516" s="18" t="s">
        <v>19</v>
      </c>
      <c r="F516" s="17" t="s">
        <v>51</v>
      </c>
      <c r="G516" s="18" t="s">
        <v>19</v>
      </c>
      <c r="H516" s="18" t="s">
        <v>19</v>
      </c>
      <c r="I516" s="17" t="s">
        <v>51</v>
      </c>
      <c r="J516" s="18" t="n">
        <v>1.22</v>
      </c>
      <c r="K516" s="19" t="n">
        <v>0.0084</v>
      </c>
    </row>
    <row r="517" customFormat="false" ht="11.25" hidden="false" customHeight="true" outlineLevel="0" collapsed="false">
      <c r="B517" s="20" t="s">
        <v>23</v>
      </c>
      <c r="C517" s="21" t="s">
        <v>19</v>
      </c>
      <c r="D517" s="21" t="s">
        <v>19</v>
      </c>
      <c r="E517" s="22" t="s">
        <v>19</v>
      </c>
      <c r="F517" s="21" t="s">
        <v>27</v>
      </c>
      <c r="G517" s="21" t="s">
        <v>19</v>
      </c>
      <c r="H517" s="22" t="s">
        <v>19</v>
      </c>
      <c r="I517" s="21" t="s">
        <v>27</v>
      </c>
      <c r="J517" s="21" t="n">
        <v>1.22</v>
      </c>
      <c r="K517" s="22" t="n">
        <v>0.0084</v>
      </c>
    </row>
    <row r="518" customFormat="false" ht="11.25" hidden="false" customHeight="true" outlineLevel="0" collapsed="false">
      <c r="B518" s="23" t="s">
        <v>24</v>
      </c>
      <c r="C518" s="24" t="n">
        <v>168750473</v>
      </c>
      <c r="D518" s="24" t="n">
        <v>168750473</v>
      </c>
      <c r="E518" s="25" t="n">
        <v>168750473</v>
      </c>
      <c r="F518" s="26" t="s">
        <v>27</v>
      </c>
      <c r="G518" s="21" t="n">
        <v>7.22960936530234E-006</v>
      </c>
      <c r="H518" s="22" t="n">
        <v>4.97776382529014E-008</v>
      </c>
      <c r="I518" s="25" t="s">
        <v>27</v>
      </c>
      <c r="J518" s="25" t="n">
        <v>1.22</v>
      </c>
      <c r="K518" s="27" t="n">
        <v>0.0084</v>
      </c>
    </row>
    <row r="519" customFormat="false" ht="11.25" hidden="false" customHeight="true" outlineLevel="0" collapsed="false">
      <c r="B519" s="23" t="s">
        <v>26</v>
      </c>
      <c r="C519" s="24" t="s">
        <v>46</v>
      </c>
      <c r="D519" s="24" t="s">
        <v>46</v>
      </c>
      <c r="E519" s="25" t="s">
        <v>46</v>
      </c>
      <c r="F519" s="26" t="s">
        <v>27</v>
      </c>
      <c r="G519" s="21" t="s">
        <v>27</v>
      </c>
      <c r="H519" s="22" t="s">
        <v>46</v>
      </c>
      <c r="I519" s="25" t="s">
        <v>27</v>
      </c>
      <c r="J519" s="25" t="s">
        <v>27</v>
      </c>
      <c r="K519" s="27" t="s">
        <v>46</v>
      </c>
    </row>
    <row r="520" customFormat="false" ht="11.25" hidden="false" customHeight="true" outlineLevel="0" collapsed="false">
      <c r="B520" s="20" t="s">
        <v>28</v>
      </c>
      <c r="C520" s="21" t="s">
        <v>19</v>
      </c>
      <c r="D520" s="21" t="s">
        <v>19</v>
      </c>
      <c r="E520" s="22" t="s">
        <v>19</v>
      </c>
      <c r="F520" s="21" t="s">
        <v>45</v>
      </c>
      <c r="G520" s="21" t="s">
        <v>45</v>
      </c>
      <c r="H520" s="22" t="s">
        <v>45</v>
      </c>
      <c r="I520" s="21" t="s">
        <v>45</v>
      </c>
      <c r="J520" s="21" t="s">
        <v>45</v>
      </c>
      <c r="K520" s="22" t="s">
        <v>45</v>
      </c>
    </row>
    <row r="521" customFormat="false" ht="11.25" hidden="false" customHeight="true" outlineLevel="0" collapsed="false">
      <c r="B521" s="23" t="s">
        <v>24</v>
      </c>
      <c r="C521" s="24" t="s">
        <v>25</v>
      </c>
      <c r="D521" s="24" t="s">
        <v>25</v>
      </c>
      <c r="E521" s="25" t="s">
        <v>25</v>
      </c>
      <c r="F521" s="26" t="s">
        <v>25</v>
      </c>
      <c r="G521" s="21" t="s">
        <v>25</v>
      </c>
      <c r="H521" s="22" t="s">
        <v>25</v>
      </c>
      <c r="I521" s="25" t="s">
        <v>25</v>
      </c>
      <c r="J521" s="25" t="s">
        <v>25</v>
      </c>
      <c r="K521" s="27" t="s">
        <v>25</v>
      </c>
    </row>
    <row r="522" customFormat="false" ht="11.25" hidden="false" customHeight="true" outlineLevel="0" collapsed="false">
      <c r="B522" s="23" t="s">
        <v>26</v>
      </c>
      <c r="C522" s="24" t="s">
        <v>46</v>
      </c>
      <c r="D522" s="24" t="s">
        <v>46</v>
      </c>
      <c r="E522" s="25" t="s">
        <v>46</v>
      </c>
      <c r="F522" s="28" t="s">
        <v>46</v>
      </c>
      <c r="G522" s="21" t="s">
        <v>46</v>
      </c>
      <c r="H522" s="15" t="s">
        <v>46</v>
      </c>
      <c r="I522" s="25" t="s">
        <v>46</v>
      </c>
      <c r="J522" s="25" t="s">
        <v>46</v>
      </c>
      <c r="K522" s="27" t="s">
        <v>46</v>
      </c>
    </row>
    <row r="523" customFormat="false" ht="11.25" hidden="false" customHeight="true" outlineLevel="0" collapsed="false">
      <c r="B523" s="16" t="s">
        <v>29</v>
      </c>
      <c r="C523" s="18" t="s">
        <v>45</v>
      </c>
      <c r="D523" s="18" t="s">
        <v>45</v>
      </c>
      <c r="E523" s="18" t="s">
        <v>45</v>
      </c>
      <c r="F523" s="17" t="s">
        <v>45</v>
      </c>
      <c r="G523" s="18" t="s">
        <v>51</v>
      </c>
      <c r="H523" s="18" t="s">
        <v>51</v>
      </c>
      <c r="I523" s="17" t="s">
        <v>45</v>
      </c>
      <c r="J523" s="18" t="s">
        <v>51</v>
      </c>
      <c r="K523" s="19" t="s">
        <v>51</v>
      </c>
    </row>
    <row r="524" customFormat="false" ht="11.25" hidden="false" customHeight="true" outlineLevel="0" collapsed="false">
      <c r="B524" s="20" t="s">
        <v>31</v>
      </c>
      <c r="C524" s="29" t="s">
        <v>46</v>
      </c>
      <c r="D524" s="29" t="s">
        <v>46</v>
      </c>
      <c r="E524" s="30" t="s">
        <v>46</v>
      </c>
      <c r="F524" s="29" t="s">
        <v>46</v>
      </c>
      <c r="G524" s="29" t="s">
        <v>52</v>
      </c>
      <c r="H524" s="30" t="s">
        <v>52</v>
      </c>
      <c r="I524" s="29" t="s">
        <v>46</v>
      </c>
      <c r="J524" s="29" t="s">
        <v>52</v>
      </c>
      <c r="K524" s="30" t="s">
        <v>52</v>
      </c>
    </row>
    <row r="525" customFormat="false" ht="11.25" hidden="false" customHeight="true" outlineLevel="0" collapsed="false">
      <c r="B525" s="23" t="s">
        <v>24</v>
      </c>
      <c r="C525" s="31" t="s">
        <v>46</v>
      </c>
      <c r="D525" s="29" t="s">
        <v>46</v>
      </c>
      <c r="E525" s="30" t="s">
        <v>46</v>
      </c>
      <c r="F525" s="29" t="s">
        <v>46</v>
      </c>
      <c r="G525" s="29" t="s">
        <v>27</v>
      </c>
      <c r="H525" s="30" t="s">
        <v>27</v>
      </c>
      <c r="I525" s="29" t="s">
        <v>46</v>
      </c>
      <c r="J525" s="29" t="s">
        <v>27</v>
      </c>
      <c r="K525" s="30" t="s">
        <v>27</v>
      </c>
    </row>
    <row r="526" customFormat="false" ht="11.25" hidden="false" customHeight="true" outlineLevel="0" collapsed="false">
      <c r="B526" s="23" t="s">
        <v>26</v>
      </c>
      <c r="C526" s="31" t="s">
        <v>46</v>
      </c>
      <c r="D526" s="29" t="s">
        <v>46</v>
      </c>
      <c r="E526" s="30" t="s">
        <v>46</v>
      </c>
      <c r="F526" s="29" t="s">
        <v>46</v>
      </c>
      <c r="G526" s="29" t="s">
        <v>46</v>
      </c>
      <c r="H526" s="30" t="s">
        <v>46</v>
      </c>
      <c r="I526" s="29" t="s">
        <v>46</v>
      </c>
      <c r="J526" s="29" t="s">
        <v>46</v>
      </c>
      <c r="K526" s="30" t="s">
        <v>46</v>
      </c>
    </row>
    <row r="527" customFormat="false" ht="11.25" hidden="false" customHeight="true" outlineLevel="0" collapsed="false">
      <c r="B527" s="20" t="s">
        <v>32</v>
      </c>
      <c r="C527" s="21" t="s">
        <v>45</v>
      </c>
      <c r="D527" s="21" t="s">
        <v>45</v>
      </c>
      <c r="E527" s="22" t="s">
        <v>45</v>
      </c>
      <c r="F527" s="21" t="s">
        <v>45</v>
      </c>
      <c r="G527" s="21" t="s">
        <v>45</v>
      </c>
      <c r="H527" s="22" t="s">
        <v>45</v>
      </c>
      <c r="I527" s="21" t="s">
        <v>45</v>
      </c>
      <c r="J527" s="21" t="s">
        <v>45</v>
      </c>
      <c r="K527" s="22" t="s">
        <v>45</v>
      </c>
    </row>
    <row r="528" customFormat="false" ht="11.25" hidden="false" customHeight="true" outlineLevel="0" collapsed="false">
      <c r="B528" s="23" t="s">
        <v>24</v>
      </c>
      <c r="C528" s="24" t="s">
        <v>25</v>
      </c>
      <c r="D528" s="25" t="s">
        <v>25</v>
      </c>
      <c r="E528" s="25" t="s">
        <v>25</v>
      </c>
      <c r="F528" s="26" t="s">
        <v>25</v>
      </c>
      <c r="G528" s="21" t="s">
        <v>25</v>
      </c>
      <c r="H528" s="22" t="s">
        <v>25</v>
      </c>
      <c r="I528" s="25" t="s">
        <v>25</v>
      </c>
      <c r="J528" s="25" t="s">
        <v>25</v>
      </c>
      <c r="K528" s="27" t="s">
        <v>25</v>
      </c>
    </row>
    <row r="529" customFormat="false" ht="11.25" hidden="false" customHeight="true" outlineLevel="0" collapsed="false">
      <c r="B529" s="23" t="s">
        <v>26</v>
      </c>
      <c r="C529" s="24" t="s">
        <v>46</v>
      </c>
      <c r="D529" s="25" t="s">
        <v>46</v>
      </c>
      <c r="E529" s="25" t="s">
        <v>46</v>
      </c>
      <c r="F529" s="26" t="s">
        <v>46</v>
      </c>
      <c r="G529" s="21" t="s">
        <v>46</v>
      </c>
      <c r="H529" s="22" t="s">
        <v>46</v>
      </c>
      <c r="I529" s="25" t="s">
        <v>46</v>
      </c>
      <c r="J529" s="25" t="s">
        <v>46</v>
      </c>
      <c r="K529" s="27" t="s">
        <v>46</v>
      </c>
    </row>
    <row r="530" customFormat="false" ht="11.25" hidden="false" customHeight="true" outlineLevel="0" collapsed="false">
      <c r="B530" s="20" t="s">
        <v>33</v>
      </c>
      <c r="C530" s="21" t="s">
        <v>25</v>
      </c>
      <c r="D530" s="21" t="s">
        <v>25</v>
      </c>
      <c r="E530" s="22" t="s">
        <v>25</v>
      </c>
      <c r="F530" s="21" t="s">
        <v>25</v>
      </c>
      <c r="G530" s="21" t="s">
        <v>25</v>
      </c>
      <c r="H530" s="22" t="s">
        <v>25</v>
      </c>
      <c r="I530" s="21" t="s">
        <v>25</v>
      </c>
      <c r="J530" s="21" t="s">
        <v>25</v>
      </c>
      <c r="K530" s="22" t="s">
        <v>25</v>
      </c>
    </row>
    <row r="531" customFormat="false" ht="11.25" hidden="false" customHeight="true" outlineLevel="0" collapsed="false">
      <c r="B531" s="23" t="s">
        <v>24</v>
      </c>
      <c r="C531" s="24" t="s">
        <v>25</v>
      </c>
      <c r="D531" s="24" t="s">
        <v>25</v>
      </c>
      <c r="E531" s="25" t="s">
        <v>25</v>
      </c>
      <c r="F531" s="26" t="s">
        <v>25</v>
      </c>
      <c r="G531" s="21" t="s">
        <v>25</v>
      </c>
      <c r="H531" s="22" t="s">
        <v>25</v>
      </c>
      <c r="I531" s="25" t="s">
        <v>25</v>
      </c>
      <c r="J531" s="25" t="s">
        <v>25</v>
      </c>
      <c r="K531" s="27" t="s">
        <v>25</v>
      </c>
    </row>
    <row r="532" customFormat="false" ht="11.25" hidden="false" customHeight="true" outlineLevel="0" collapsed="false">
      <c r="B532" s="32" t="s">
        <v>26</v>
      </c>
      <c r="C532" s="24" t="s">
        <v>25</v>
      </c>
      <c r="D532" s="24" t="s">
        <v>25</v>
      </c>
      <c r="E532" s="25" t="s">
        <v>25</v>
      </c>
      <c r="F532" s="28" t="s">
        <v>25</v>
      </c>
      <c r="G532" s="21" t="s">
        <v>25</v>
      </c>
      <c r="H532" s="15" t="s">
        <v>25</v>
      </c>
      <c r="I532" s="25" t="s">
        <v>25</v>
      </c>
      <c r="J532" s="25" t="s">
        <v>25</v>
      </c>
      <c r="K532" s="27" t="s">
        <v>25</v>
      </c>
    </row>
    <row r="533" customFormat="false" ht="11.25" hidden="false" customHeight="true" outlineLevel="0" collapsed="false">
      <c r="B533" s="16" t="s">
        <v>34</v>
      </c>
      <c r="C533" s="18" t="s">
        <v>45</v>
      </c>
      <c r="D533" s="18" t="s">
        <v>45</v>
      </c>
      <c r="E533" s="18" t="s">
        <v>45</v>
      </c>
      <c r="F533" s="17" t="s">
        <v>50</v>
      </c>
      <c r="G533" s="18" t="s">
        <v>45</v>
      </c>
      <c r="H533" s="18" t="s">
        <v>45</v>
      </c>
      <c r="I533" s="17" t="s">
        <v>50</v>
      </c>
      <c r="J533" s="18" t="s">
        <v>45</v>
      </c>
      <c r="K533" s="19" t="s">
        <v>45</v>
      </c>
    </row>
    <row r="534" customFormat="false" ht="11.25" hidden="false" customHeight="true" outlineLevel="0" collapsed="false">
      <c r="B534" s="20" t="s">
        <v>35</v>
      </c>
      <c r="C534" s="21" t="s">
        <v>46</v>
      </c>
      <c r="D534" s="21" t="s">
        <v>46</v>
      </c>
      <c r="E534" s="22" t="s">
        <v>46</v>
      </c>
      <c r="F534" s="21" t="s">
        <v>47</v>
      </c>
      <c r="G534" s="21" t="s">
        <v>45</v>
      </c>
      <c r="H534" s="22" t="s">
        <v>45</v>
      </c>
      <c r="I534" s="21" t="s">
        <v>47</v>
      </c>
      <c r="J534" s="21" t="s">
        <v>45</v>
      </c>
      <c r="K534" s="22" t="s">
        <v>45</v>
      </c>
    </row>
    <row r="535" customFormat="false" ht="11.25" hidden="false" customHeight="true" outlineLevel="0" collapsed="false">
      <c r="B535" s="23" t="s">
        <v>24</v>
      </c>
      <c r="C535" s="24" t="s">
        <v>46</v>
      </c>
      <c r="D535" s="25" t="s">
        <v>46</v>
      </c>
      <c r="E535" s="25" t="s">
        <v>46</v>
      </c>
      <c r="F535" s="26" t="s">
        <v>46</v>
      </c>
      <c r="G535" s="21" t="s">
        <v>25</v>
      </c>
      <c r="H535" s="22" t="s">
        <v>25</v>
      </c>
      <c r="I535" s="25" t="s">
        <v>46</v>
      </c>
      <c r="J535" s="25" t="s">
        <v>25</v>
      </c>
      <c r="K535" s="27" t="s">
        <v>25</v>
      </c>
    </row>
    <row r="536" customFormat="false" ht="11.25" hidden="false" customHeight="true" outlineLevel="0" collapsed="false">
      <c r="B536" s="23" t="s">
        <v>26</v>
      </c>
      <c r="C536" s="24" t="s">
        <v>46</v>
      </c>
      <c r="D536" s="25" t="s">
        <v>46</v>
      </c>
      <c r="E536" s="25" t="s">
        <v>46</v>
      </c>
      <c r="F536" s="26" t="s">
        <v>19</v>
      </c>
      <c r="G536" s="21" t="s">
        <v>46</v>
      </c>
      <c r="H536" s="22" t="s">
        <v>46</v>
      </c>
      <c r="I536" s="25" t="s">
        <v>19</v>
      </c>
      <c r="J536" s="25" t="s">
        <v>46</v>
      </c>
      <c r="K536" s="27" t="s">
        <v>46</v>
      </c>
    </row>
    <row r="537" customFormat="false" ht="11.25" hidden="false" customHeight="true" outlineLevel="0" collapsed="false">
      <c r="B537" s="20" t="s">
        <v>36</v>
      </c>
      <c r="C537" s="21" t="s">
        <v>25</v>
      </c>
      <c r="D537" s="21" t="s">
        <v>25</v>
      </c>
      <c r="E537" s="22" t="s">
        <v>25</v>
      </c>
      <c r="F537" s="21" t="s">
        <v>25</v>
      </c>
      <c r="G537" s="21" t="s">
        <v>25</v>
      </c>
      <c r="H537" s="22" t="s">
        <v>25</v>
      </c>
      <c r="I537" s="21" t="s">
        <v>25</v>
      </c>
      <c r="J537" s="21" t="s">
        <v>25</v>
      </c>
      <c r="K537" s="22" t="s">
        <v>25</v>
      </c>
    </row>
    <row r="538" customFormat="false" ht="11.25" hidden="false" customHeight="true" outlineLevel="0" collapsed="false">
      <c r="B538" s="23" t="s">
        <v>24</v>
      </c>
      <c r="C538" s="24" t="s">
        <v>25</v>
      </c>
      <c r="D538" s="25" t="s">
        <v>25</v>
      </c>
      <c r="E538" s="25" t="s">
        <v>25</v>
      </c>
      <c r="F538" s="26" t="s">
        <v>25</v>
      </c>
      <c r="G538" s="21" t="s">
        <v>25</v>
      </c>
      <c r="H538" s="22" t="s">
        <v>25</v>
      </c>
      <c r="I538" s="25" t="s">
        <v>25</v>
      </c>
      <c r="J538" s="25" t="s">
        <v>25</v>
      </c>
      <c r="K538" s="27" t="s">
        <v>25</v>
      </c>
    </row>
    <row r="539" customFormat="false" ht="11.25" hidden="false" customHeight="true" outlineLevel="0" collapsed="false">
      <c r="B539" s="23" t="s">
        <v>26</v>
      </c>
      <c r="C539" s="24" t="s">
        <v>25</v>
      </c>
      <c r="D539" s="25" t="s">
        <v>25</v>
      </c>
      <c r="E539" s="25" t="s">
        <v>25</v>
      </c>
      <c r="F539" s="26" t="s">
        <v>25</v>
      </c>
      <c r="G539" s="21" t="s">
        <v>25</v>
      </c>
      <c r="H539" s="22" t="s">
        <v>25</v>
      </c>
      <c r="I539" s="25" t="s">
        <v>25</v>
      </c>
      <c r="J539" s="25" t="s">
        <v>25</v>
      </c>
      <c r="K539" s="27" t="s">
        <v>25</v>
      </c>
    </row>
    <row r="540" customFormat="false" ht="11.25" hidden="false" customHeight="true" outlineLevel="0" collapsed="false">
      <c r="B540" s="20" t="s">
        <v>37</v>
      </c>
      <c r="C540" s="21" t="s">
        <v>25</v>
      </c>
      <c r="D540" s="21" t="s">
        <v>25</v>
      </c>
      <c r="E540" s="22" t="s">
        <v>25</v>
      </c>
      <c r="F540" s="21" t="s">
        <v>25</v>
      </c>
      <c r="G540" s="21" t="s">
        <v>25</v>
      </c>
      <c r="H540" s="22" t="s">
        <v>25</v>
      </c>
      <c r="I540" s="21" t="s">
        <v>25</v>
      </c>
      <c r="J540" s="21" t="s">
        <v>25</v>
      </c>
      <c r="K540" s="22" t="s">
        <v>25</v>
      </c>
    </row>
    <row r="541" customFormat="false" ht="11.25" hidden="false" customHeight="true" outlineLevel="0" collapsed="false">
      <c r="B541" s="23" t="s">
        <v>24</v>
      </c>
      <c r="C541" s="24" t="s">
        <v>25</v>
      </c>
      <c r="D541" s="24" t="s">
        <v>25</v>
      </c>
      <c r="E541" s="25" t="s">
        <v>25</v>
      </c>
      <c r="F541" s="26" t="s">
        <v>25</v>
      </c>
      <c r="G541" s="21" t="s">
        <v>25</v>
      </c>
      <c r="H541" s="22" t="s">
        <v>25</v>
      </c>
      <c r="I541" s="25" t="s">
        <v>25</v>
      </c>
      <c r="J541" s="25" t="s">
        <v>25</v>
      </c>
      <c r="K541" s="27" t="s">
        <v>25</v>
      </c>
    </row>
    <row r="542" customFormat="false" ht="11.25" hidden="false" customHeight="true" outlineLevel="0" collapsed="false">
      <c r="B542" s="23" t="s">
        <v>26</v>
      </c>
      <c r="C542" s="24" t="s">
        <v>25</v>
      </c>
      <c r="D542" s="24" t="s">
        <v>25</v>
      </c>
      <c r="E542" s="25" t="s">
        <v>25</v>
      </c>
      <c r="F542" s="28" t="s">
        <v>25</v>
      </c>
      <c r="G542" s="21" t="s">
        <v>25</v>
      </c>
      <c r="H542" s="15" t="s">
        <v>25</v>
      </c>
      <c r="I542" s="25" t="s">
        <v>25</v>
      </c>
      <c r="J542" s="25" t="s">
        <v>25</v>
      </c>
      <c r="K542" s="27" t="s">
        <v>25</v>
      </c>
    </row>
    <row r="543" customFormat="false" ht="11.25" hidden="false" customHeight="true" outlineLevel="0" collapsed="false">
      <c r="B543" s="16" t="s">
        <v>38</v>
      </c>
      <c r="C543" s="18" t="s">
        <v>30</v>
      </c>
      <c r="D543" s="18" t="s">
        <v>30</v>
      </c>
      <c r="E543" s="18" t="s">
        <v>30</v>
      </c>
      <c r="F543" s="17" t="s">
        <v>25</v>
      </c>
      <c r="G543" s="18" t="s">
        <v>25</v>
      </c>
      <c r="H543" s="18" t="s">
        <v>25</v>
      </c>
      <c r="I543" s="17" t="s">
        <v>25</v>
      </c>
      <c r="J543" s="18" t="s">
        <v>25</v>
      </c>
      <c r="K543" s="19" t="s">
        <v>25</v>
      </c>
    </row>
    <row r="544" customFormat="false" ht="11.25" hidden="false" customHeight="true" outlineLevel="0" collapsed="false">
      <c r="B544" s="20" t="s">
        <v>39</v>
      </c>
      <c r="C544" s="21" t="s">
        <v>25</v>
      </c>
      <c r="D544" s="21" t="s">
        <v>25</v>
      </c>
      <c r="E544" s="22" t="s">
        <v>25</v>
      </c>
      <c r="F544" s="21" t="s">
        <v>25</v>
      </c>
      <c r="G544" s="21" t="s">
        <v>25</v>
      </c>
      <c r="H544" s="22" t="s">
        <v>25</v>
      </c>
      <c r="I544" s="21" t="s">
        <v>25</v>
      </c>
      <c r="J544" s="21" t="s">
        <v>25</v>
      </c>
      <c r="K544" s="22" t="s">
        <v>25</v>
      </c>
    </row>
    <row r="545" customFormat="false" ht="11.25" hidden="false" customHeight="true" outlineLevel="0" collapsed="false">
      <c r="B545" s="23" t="s">
        <v>24</v>
      </c>
      <c r="C545" s="24" t="s">
        <v>25</v>
      </c>
      <c r="D545" s="25" t="s">
        <v>25</v>
      </c>
      <c r="E545" s="25" t="s">
        <v>25</v>
      </c>
      <c r="F545" s="26" t="s">
        <v>25</v>
      </c>
      <c r="G545" s="21" t="s">
        <v>25</v>
      </c>
      <c r="H545" s="22" t="s">
        <v>25</v>
      </c>
      <c r="I545" s="25" t="s">
        <v>25</v>
      </c>
      <c r="J545" s="25" t="s">
        <v>25</v>
      </c>
      <c r="K545" s="27" t="s">
        <v>25</v>
      </c>
    </row>
    <row r="546" customFormat="false" ht="11.25" hidden="false" customHeight="true" outlineLevel="0" collapsed="false">
      <c r="B546" s="23" t="s">
        <v>26</v>
      </c>
      <c r="C546" s="24" t="s">
        <v>25</v>
      </c>
      <c r="D546" s="25" t="s">
        <v>25</v>
      </c>
      <c r="E546" s="25" t="s">
        <v>25</v>
      </c>
      <c r="F546" s="26" t="s">
        <v>25</v>
      </c>
      <c r="G546" s="21" t="s">
        <v>25</v>
      </c>
      <c r="H546" s="22" t="s">
        <v>25</v>
      </c>
      <c r="I546" s="25" t="s">
        <v>25</v>
      </c>
      <c r="J546" s="25" t="s">
        <v>25</v>
      </c>
      <c r="K546" s="27" t="s">
        <v>25</v>
      </c>
    </row>
    <row r="547" customFormat="false" ht="11.25" hidden="false" customHeight="true" outlineLevel="0" collapsed="false">
      <c r="B547" s="20" t="s">
        <v>40</v>
      </c>
      <c r="C547" s="21" t="s">
        <v>19</v>
      </c>
      <c r="D547" s="21" t="s">
        <v>19</v>
      </c>
      <c r="E547" s="22" t="s">
        <v>19</v>
      </c>
      <c r="F547" s="21" t="s">
        <v>25</v>
      </c>
      <c r="G547" s="21" t="s">
        <v>25</v>
      </c>
      <c r="H547" s="22" t="s">
        <v>25</v>
      </c>
      <c r="I547" s="21" t="s">
        <v>25</v>
      </c>
      <c r="J547" s="21" t="s">
        <v>25</v>
      </c>
      <c r="K547" s="22" t="s">
        <v>25</v>
      </c>
    </row>
    <row r="548" customFormat="false" ht="11.25" hidden="false" customHeight="true" outlineLevel="0" collapsed="false">
      <c r="B548" s="23" t="s">
        <v>24</v>
      </c>
      <c r="C548" s="24" t="s">
        <v>19</v>
      </c>
      <c r="D548" s="25" t="s">
        <v>19</v>
      </c>
      <c r="E548" s="25" t="s">
        <v>19</v>
      </c>
      <c r="F548" s="26" t="s">
        <v>25</v>
      </c>
      <c r="G548" s="21" t="s">
        <v>25</v>
      </c>
      <c r="H548" s="22" t="s">
        <v>25</v>
      </c>
      <c r="I548" s="25" t="s">
        <v>25</v>
      </c>
      <c r="J548" s="25" t="s">
        <v>25</v>
      </c>
      <c r="K548" s="27" t="s">
        <v>25</v>
      </c>
    </row>
    <row r="549" customFormat="false" ht="11.25" hidden="false" customHeight="true" outlineLevel="0" collapsed="false">
      <c r="B549" s="23" t="s">
        <v>26</v>
      </c>
      <c r="C549" s="24" t="s">
        <v>19</v>
      </c>
      <c r="D549" s="25" t="s">
        <v>19</v>
      </c>
      <c r="E549" s="25" t="s">
        <v>19</v>
      </c>
      <c r="F549" s="26" t="s">
        <v>25</v>
      </c>
      <c r="G549" s="21" t="s">
        <v>25</v>
      </c>
      <c r="H549" s="22" t="s">
        <v>25</v>
      </c>
      <c r="I549" s="25" t="s">
        <v>25</v>
      </c>
      <c r="J549" s="25" t="s">
        <v>25</v>
      </c>
      <c r="K549" s="27" t="s">
        <v>25</v>
      </c>
    </row>
    <row r="550" customFormat="false" ht="11.25" hidden="false" customHeight="true" outlineLevel="0" collapsed="false">
      <c r="B550" s="20" t="s">
        <v>41</v>
      </c>
      <c r="C550" s="21" t="s">
        <v>19</v>
      </c>
      <c r="D550" s="21" t="s">
        <v>19</v>
      </c>
      <c r="E550" s="22" t="s">
        <v>19</v>
      </c>
      <c r="F550" s="21" t="s">
        <v>25</v>
      </c>
      <c r="G550" s="21" t="s">
        <v>25</v>
      </c>
      <c r="H550" s="22" t="s">
        <v>25</v>
      </c>
      <c r="I550" s="21" t="s">
        <v>25</v>
      </c>
      <c r="J550" s="21" t="s">
        <v>25</v>
      </c>
      <c r="K550" s="22" t="s">
        <v>25</v>
      </c>
    </row>
    <row r="551" customFormat="false" ht="11.25" hidden="false" customHeight="true" outlineLevel="0" collapsed="false">
      <c r="B551" s="23" t="s">
        <v>24</v>
      </c>
      <c r="C551" s="24" t="s">
        <v>19</v>
      </c>
      <c r="D551" s="24" t="s">
        <v>19</v>
      </c>
      <c r="E551" s="25" t="s">
        <v>19</v>
      </c>
      <c r="F551" s="26" t="s">
        <v>25</v>
      </c>
      <c r="G551" s="21" t="s">
        <v>25</v>
      </c>
      <c r="H551" s="22" t="s">
        <v>25</v>
      </c>
      <c r="I551" s="25" t="s">
        <v>25</v>
      </c>
      <c r="J551" s="25" t="s">
        <v>25</v>
      </c>
      <c r="K551" s="27" t="s">
        <v>25</v>
      </c>
    </row>
    <row r="552" customFormat="false" ht="11.25" hidden="false" customHeight="true" outlineLevel="0" collapsed="false">
      <c r="B552" s="23" t="s">
        <v>26</v>
      </c>
      <c r="C552" s="33" t="s">
        <v>19</v>
      </c>
      <c r="D552" s="33" t="s">
        <v>19</v>
      </c>
      <c r="E552" s="34" t="s">
        <v>19</v>
      </c>
      <c r="F552" s="26" t="s">
        <v>25</v>
      </c>
      <c r="G552" s="21" t="s">
        <v>25</v>
      </c>
      <c r="H552" s="15" t="s">
        <v>25</v>
      </c>
      <c r="I552" s="35" t="s">
        <v>25</v>
      </c>
      <c r="J552" s="35" t="s">
        <v>25</v>
      </c>
      <c r="K552" s="34" t="s">
        <v>25</v>
      </c>
    </row>
    <row r="553" customFormat="false" ht="11.25" hidden="false" customHeight="true" outlineLevel="0" collapsed="false">
      <c r="B553" s="16" t="s">
        <v>42</v>
      </c>
      <c r="C553" s="33" t="s">
        <v>19</v>
      </c>
      <c r="D553" s="33" t="s">
        <v>19</v>
      </c>
      <c r="E553" s="34" t="s">
        <v>19</v>
      </c>
      <c r="F553" s="18" t="s">
        <v>19</v>
      </c>
      <c r="G553" s="18" t="s">
        <v>19</v>
      </c>
      <c r="H553" s="19" t="s">
        <v>19</v>
      </c>
      <c r="I553" s="35" t="s">
        <v>19</v>
      </c>
      <c r="J553" s="35" t="s">
        <v>19</v>
      </c>
      <c r="K553" s="34" t="s">
        <v>19</v>
      </c>
    </row>
    <row r="554" customFormat="false" ht="11.25" hidden="false" customHeight="true" outlineLevel="0" collapsed="false">
      <c r="B554" s="16" t="s">
        <v>43</v>
      </c>
      <c r="C554" s="33" t="s">
        <v>19</v>
      </c>
      <c r="D554" s="33" t="s">
        <v>19</v>
      </c>
      <c r="E554" s="34" t="s">
        <v>19</v>
      </c>
      <c r="F554" s="18" t="s">
        <v>25</v>
      </c>
      <c r="G554" s="18" t="s">
        <v>25</v>
      </c>
      <c r="H554" s="19" t="s">
        <v>25</v>
      </c>
      <c r="I554" s="35" t="s">
        <v>25</v>
      </c>
      <c r="J554" s="35" t="s">
        <v>25</v>
      </c>
      <c r="K554" s="34" t="s">
        <v>25</v>
      </c>
    </row>
    <row r="555" customFormat="false" ht="11.25" hidden="false" customHeight="true" outlineLevel="0" collapsed="false">
      <c r="B555" s="36" t="s">
        <v>44</v>
      </c>
      <c r="C555" s="37"/>
      <c r="D555" s="37"/>
      <c r="E555" s="38"/>
      <c r="F555" s="39"/>
      <c r="G555" s="39"/>
      <c r="H555" s="40"/>
      <c r="I555" s="37"/>
      <c r="J555" s="37"/>
      <c r="K555" s="38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19</v>
      </c>
      <c r="D561" s="18" t="s">
        <v>19</v>
      </c>
      <c r="E561" s="19" t="s">
        <v>19</v>
      </c>
      <c r="F561" s="17" t="s">
        <v>49</v>
      </c>
      <c r="G561" s="18" t="s">
        <v>19</v>
      </c>
      <c r="H561" s="19" t="s">
        <v>19</v>
      </c>
      <c r="I561" s="17" t="s">
        <v>49</v>
      </c>
      <c r="J561" s="18" t="n">
        <v>1.22</v>
      </c>
      <c r="K561" s="19" t="n">
        <v>0.0084</v>
      </c>
    </row>
    <row r="562" customFormat="false" ht="11.25" hidden="false" customHeight="true" outlineLevel="0" collapsed="false">
      <c r="B562" s="16" t="s">
        <v>21</v>
      </c>
      <c r="C562" s="18" t="s">
        <v>19</v>
      </c>
      <c r="D562" s="18" t="s">
        <v>19</v>
      </c>
      <c r="E562" s="18" t="s">
        <v>19</v>
      </c>
      <c r="F562" s="17" t="s">
        <v>51</v>
      </c>
      <c r="G562" s="18" t="s">
        <v>19</v>
      </c>
      <c r="H562" s="18" t="s">
        <v>19</v>
      </c>
      <c r="I562" s="17" t="s">
        <v>51</v>
      </c>
      <c r="J562" s="18" t="n">
        <v>1.22</v>
      </c>
      <c r="K562" s="19" t="n">
        <v>0.0084</v>
      </c>
    </row>
    <row r="563" customFormat="false" ht="11.25" hidden="false" customHeight="true" outlineLevel="0" collapsed="false">
      <c r="B563" s="20" t="s">
        <v>23</v>
      </c>
      <c r="C563" s="21" t="s">
        <v>19</v>
      </c>
      <c r="D563" s="21" t="s">
        <v>19</v>
      </c>
      <c r="E563" s="22" t="s">
        <v>19</v>
      </c>
      <c r="F563" s="21" t="s">
        <v>27</v>
      </c>
      <c r="G563" s="21" t="s">
        <v>19</v>
      </c>
      <c r="H563" s="22" t="s">
        <v>19</v>
      </c>
      <c r="I563" s="21" t="s">
        <v>27</v>
      </c>
      <c r="J563" s="21" t="n">
        <v>1.22</v>
      </c>
      <c r="K563" s="22" t="n">
        <v>0.0084</v>
      </c>
    </row>
    <row r="564" customFormat="false" ht="11.25" hidden="false" customHeight="true" outlineLevel="0" collapsed="false">
      <c r="B564" s="23" t="s">
        <v>24</v>
      </c>
      <c r="C564" s="24" t="n">
        <v>170062210</v>
      </c>
      <c r="D564" s="24" t="n">
        <v>170062210</v>
      </c>
      <c r="E564" s="25" t="n">
        <v>170062210</v>
      </c>
      <c r="F564" s="26" t="s">
        <v>27</v>
      </c>
      <c r="G564" s="21" t="n">
        <v>7.17384538281609E-006</v>
      </c>
      <c r="H564" s="22" t="n">
        <v>4.93936895210288E-008</v>
      </c>
      <c r="I564" s="25" t="s">
        <v>27</v>
      </c>
      <c r="J564" s="25" t="n">
        <v>1.22</v>
      </c>
      <c r="K564" s="27" t="n">
        <v>0.0084</v>
      </c>
    </row>
    <row r="565" customFormat="false" ht="11.25" hidden="false" customHeight="true" outlineLevel="0" collapsed="false">
      <c r="B565" s="23" t="s">
        <v>26</v>
      </c>
      <c r="C565" s="24" t="s">
        <v>46</v>
      </c>
      <c r="D565" s="24" t="s">
        <v>46</v>
      </c>
      <c r="E565" s="25" t="s">
        <v>46</v>
      </c>
      <c r="F565" s="26" t="s">
        <v>27</v>
      </c>
      <c r="G565" s="21" t="s">
        <v>27</v>
      </c>
      <c r="H565" s="22" t="s">
        <v>46</v>
      </c>
      <c r="I565" s="25" t="s">
        <v>27</v>
      </c>
      <c r="J565" s="25" t="s">
        <v>27</v>
      </c>
      <c r="K565" s="27" t="s">
        <v>46</v>
      </c>
    </row>
    <row r="566" customFormat="false" ht="11.25" hidden="false" customHeight="true" outlineLevel="0" collapsed="false">
      <c r="B566" s="20" t="s">
        <v>28</v>
      </c>
      <c r="C566" s="21" t="s">
        <v>19</v>
      </c>
      <c r="D566" s="21" t="s">
        <v>19</v>
      </c>
      <c r="E566" s="22" t="s">
        <v>19</v>
      </c>
      <c r="F566" s="21" t="s">
        <v>45</v>
      </c>
      <c r="G566" s="21" t="s">
        <v>45</v>
      </c>
      <c r="H566" s="22" t="s">
        <v>45</v>
      </c>
      <c r="I566" s="21" t="s">
        <v>45</v>
      </c>
      <c r="J566" s="21" t="s">
        <v>45</v>
      </c>
      <c r="K566" s="22" t="s">
        <v>45</v>
      </c>
    </row>
    <row r="567" customFormat="false" ht="11.25" hidden="false" customHeight="true" outlineLevel="0" collapsed="false">
      <c r="B567" s="23" t="s">
        <v>24</v>
      </c>
      <c r="C567" s="24" t="s">
        <v>25</v>
      </c>
      <c r="D567" s="24" t="s">
        <v>25</v>
      </c>
      <c r="E567" s="25" t="s">
        <v>25</v>
      </c>
      <c r="F567" s="26" t="s">
        <v>25</v>
      </c>
      <c r="G567" s="21" t="s">
        <v>25</v>
      </c>
      <c r="H567" s="22" t="s">
        <v>25</v>
      </c>
      <c r="I567" s="25" t="s">
        <v>25</v>
      </c>
      <c r="J567" s="25" t="s">
        <v>25</v>
      </c>
      <c r="K567" s="27" t="s">
        <v>25</v>
      </c>
    </row>
    <row r="568" customFormat="false" ht="11.25" hidden="false" customHeight="true" outlineLevel="0" collapsed="false">
      <c r="B568" s="23" t="s">
        <v>26</v>
      </c>
      <c r="C568" s="24" t="s">
        <v>46</v>
      </c>
      <c r="D568" s="24" t="s">
        <v>46</v>
      </c>
      <c r="E568" s="25" t="s">
        <v>46</v>
      </c>
      <c r="F568" s="28" t="s">
        <v>46</v>
      </c>
      <c r="G568" s="21" t="s">
        <v>46</v>
      </c>
      <c r="H568" s="15" t="s">
        <v>46</v>
      </c>
      <c r="I568" s="25" t="s">
        <v>46</v>
      </c>
      <c r="J568" s="25" t="s">
        <v>46</v>
      </c>
      <c r="K568" s="27" t="s">
        <v>46</v>
      </c>
    </row>
    <row r="569" customFormat="false" ht="11.25" hidden="false" customHeight="true" outlineLevel="0" collapsed="false">
      <c r="B569" s="16" t="s">
        <v>29</v>
      </c>
      <c r="C569" s="18" t="s">
        <v>45</v>
      </c>
      <c r="D569" s="18" t="s">
        <v>45</v>
      </c>
      <c r="E569" s="18" t="s">
        <v>45</v>
      </c>
      <c r="F569" s="17" t="s">
        <v>45</v>
      </c>
      <c r="G569" s="18" t="s">
        <v>51</v>
      </c>
      <c r="H569" s="18" t="s">
        <v>51</v>
      </c>
      <c r="I569" s="17" t="s">
        <v>45</v>
      </c>
      <c r="J569" s="18" t="s">
        <v>51</v>
      </c>
      <c r="K569" s="19" t="s">
        <v>51</v>
      </c>
    </row>
    <row r="570" customFormat="false" ht="11.25" hidden="false" customHeight="true" outlineLevel="0" collapsed="false">
      <c r="B570" s="20" t="s">
        <v>31</v>
      </c>
      <c r="C570" s="29" t="s">
        <v>46</v>
      </c>
      <c r="D570" s="29" t="s">
        <v>46</v>
      </c>
      <c r="E570" s="30" t="s">
        <v>46</v>
      </c>
      <c r="F570" s="29" t="s">
        <v>46</v>
      </c>
      <c r="G570" s="29" t="s">
        <v>52</v>
      </c>
      <c r="H570" s="30" t="s">
        <v>52</v>
      </c>
      <c r="I570" s="29" t="s">
        <v>46</v>
      </c>
      <c r="J570" s="29" t="s">
        <v>52</v>
      </c>
      <c r="K570" s="30" t="s">
        <v>52</v>
      </c>
    </row>
    <row r="571" customFormat="false" ht="11.25" hidden="false" customHeight="true" outlineLevel="0" collapsed="false">
      <c r="B571" s="23" t="s">
        <v>24</v>
      </c>
      <c r="C571" s="31" t="s">
        <v>46</v>
      </c>
      <c r="D571" s="29" t="s">
        <v>46</v>
      </c>
      <c r="E571" s="30" t="s">
        <v>46</v>
      </c>
      <c r="F571" s="29" t="s">
        <v>46</v>
      </c>
      <c r="G571" s="29" t="s">
        <v>27</v>
      </c>
      <c r="H571" s="30" t="s">
        <v>27</v>
      </c>
      <c r="I571" s="29" t="s">
        <v>46</v>
      </c>
      <c r="J571" s="29" t="s">
        <v>27</v>
      </c>
      <c r="K571" s="30" t="s">
        <v>27</v>
      </c>
    </row>
    <row r="572" customFormat="false" ht="11.25" hidden="false" customHeight="true" outlineLevel="0" collapsed="false">
      <c r="B572" s="23" t="s">
        <v>26</v>
      </c>
      <c r="C572" s="31" t="s">
        <v>46</v>
      </c>
      <c r="D572" s="29" t="s">
        <v>46</v>
      </c>
      <c r="E572" s="30" t="s">
        <v>46</v>
      </c>
      <c r="F572" s="29" t="s">
        <v>46</v>
      </c>
      <c r="G572" s="29" t="s">
        <v>46</v>
      </c>
      <c r="H572" s="30" t="s">
        <v>46</v>
      </c>
      <c r="I572" s="29" t="s">
        <v>46</v>
      </c>
      <c r="J572" s="29" t="s">
        <v>46</v>
      </c>
      <c r="K572" s="30" t="s">
        <v>46</v>
      </c>
    </row>
    <row r="573" customFormat="false" ht="11.25" hidden="false" customHeight="true" outlineLevel="0" collapsed="false">
      <c r="B573" s="20" t="s">
        <v>32</v>
      </c>
      <c r="C573" s="21" t="s">
        <v>45</v>
      </c>
      <c r="D573" s="21" t="s">
        <v>45</v>
      </c>
      <c r="E573" s="22" t="s">
        <v>45</v>
      </c>
      <c r="F573" s="21" t="s">
        <v>45</v>
      </c>
      <c r="G573" s="21" t="s">
        <v>45</v>
      </c>
      <c r="H573" s="22" t="s">
        <v>45</v>
      </c>
      <c r="I573" s="21" t="s">
        <v>45</v>
      </c>
      <c r="J573" s="21" t="s">
        <v>45</v>
      </c>
      <c r="K573" s="22" t="s">
        <v>45</v>
      </c>
    </row>
    <row r="574" customFormat="false" ht="11.25" hidden="false" customHeight="true" outlineLevel="0" collapsed="false">
      <c r="B574" s="23" t="s">
        <v>24</v>
      </c>
      <c r="C574" s="24" t="s">
        <v>25</v>
      </c>
      <c r="D574" s="25" t="s">
        <v>25</v>
      </c>
      <c r="E574" s="25" t="s">
        <v>25</v>
      </c>
      <c r="F574" s="26" t="s">
        <v>25</v>
      </c>
      <c r="G574" s="21" t="s">
        <v>25</v>
      </c>
      <c r="H574" s="22" t="s">
        <v>25</v>
      </c>
      <c r="I574" s="25" t="s">
        <v>25</v>
      </c>
      <c r="J574" s="25" t="s">
        <v>25</v>
      </c>
      <c r="K574" s="27" t="s">
        <v>25</v>
      </c>
    </row>
    <row r="575" customFormat="false" ht="11.25" hidden="false" customHeight="true" outlineLevel="0" collapsed="false">
      <c r="B575" s="23" t="s">
        <v>26</v>
      </c>
      <c r="C575" s="24" t="s">
        <v>46</v>
      </c>
      <c r="D575" s="25" t="s">
        <v>46</v>
      </c>
      <c r="E575" s="25" t="s">
        <v>46</v>
      </c>
      <c r="F575" s="26" t="s">
        <v>46</v>
      </c>
      <c r="G575" s="21" t="s">
        <v>46</v>
      </c>
      <c r="H575" s="22" t="s">
        <v>46</v>
      </c>
      <c r="I575" s="25" t="s">
        <v>46</v>
      </c>
      <c r="J575" s="25" t="s">
        <v>46</v>
      </c>
      <c r="K575" s="27" t="s">
        <v>46</v>
      </c>
    </row>
    <row r="576" customFormat="false" ht="11.25" hidden="false" customHeight="true" outlineLevel="0" collapsed="false">
      <c r="B576" s="20" t="s">
        <v>33</v>
      </c>
      <c r="C576" s="21" t="s">
        <v>25</v>
      </c>
      <c r="D576" s="21" t="s">
        <v>25</v>
      </c>
      <c r="E576" s="22" t="s">
        <v>25</v>
      </c>
      <c r="F576" s="21" t="s">
        <v>25</v>
      </c>
      <c r="G576" s="21" t="s">
        <v>25</v>
      </c>
      <c r="H576" s="22" t="s">
        <v>25</v>
      </c>
      <c r="I576" s="21" t="s">
        <v>25</v>
      </c>
      <c r="J576" s="21" t="s">
        <v>25</v>
      </c>
      <c r="K576" s="22" t="s">
        <v>25</v>
      </c>
    </row>
    <row r="577" customFormat="false" ht="11.25" hidden="false" customHeight="true" outlineLevel="0" collapsed="false">
      <c r="B577" s="23" t="s">
        <v>24</v>
      </c>
      <c r="C577" s="24" t="s">
        <v>25</v>
      </c>
      <c r="D577" s="24" t="s">
        <v>25</v>
      </c>
      <c r="E577" s="25" t="s">
        <v>25</v>
      </c>
      <c r="F577" s="26" t="s">
        <v>25</v>
      </c>
      <c r="G577" s="21" t="s">
        <v>25</v>
      </c>
      <c r="H577" s="22" t="s">
        <v>25</v>
      </c>
      <c r="I577" s="25" t="s">
        <v>25</v>
      </c>
      <c r="J577" s="25" t="s">
        <v>25</v>
      </c>
      <c r="K577" s="27" t="s">
        <v>25</v>
      </c>
    </row>
    <row r="578" customFormat="false" ht="11.25" hidden="false" customHeight="true" outlineLevel="0" collapsed="false">
      <c r="B578" s="32" t="s">
        <v>26</v>
      </c>
      <c r="C578" s="24" t="s">
        <v>25</v>
      </c>
      <c r="D578" s="24" t="s">
        <v>25</v>
      </c>
      <c r="E578" s="25" t="s">
        <v>25</v>
      </c>
      <c r="F578" s="28" t="s">
        <v>25</v>
      </c>
      <c r="G578" s="21" t="s">
        <v>25</v>
      </c>
      <c r="H578" s="15" t="s">
        <v>25</v>
      </c>
      <c r="I578" s="25" t="s">
        <v>25</v>
      </c>
      <c r="J578" s="25" t="s">
        <v>25</v>
      </c>
      <c r="K578" s="27" t="s">
        <v>25</v>
      </c>
    </row>
    <row r="579" customFormat="false" ht="11.25" hidden="false" customHeight="true" outlineLevel="0" collapsed="false">
      <c r="B579" s="16" t="s">
        <v>34</v>
      </c>
      <c r="C579" s="18" t="s">
        <v>45</v>
      </c>
      <c r="D579" s="18" t="s">
        <v>45</v>
      </c>
      <c r="E579" s="18" t="s">
        <v>45</v>
      </c>
      <c r="F579" s="17" t="s">
        <v>50</v>
      </c>
      <c r="G579" s="18" t="s">
        <v>45</v>
      </c>
      <c r="H579" s="18" t="s">
        <v>45</v>
      </c>
      <c r="I579" s="17" t="s">
        <v>50</v>
      </c>
      <c r="J579" s="18" t="s">
        <v>45</v>
      </c>
      <c r="K579" s="19" t="s">
        <v>45</v>
      </c>
    </row>
    <row r="580" customFormat="false" ht="11.25" hidden="false" customHeight="true" outlineLevel="0" collapsed="false">
      <c r="B580" s="20" t="s">
        <v>35</v>
      </c>
      <c r="C580" s="21" t="s">
        <v>46</v>
      </c>
      <c r="D580" s="21" t="s">
        <v>46</v>
      </c>
      <c r="E580" s="22" t="s">
        <v>46</v>
      </c>
      <c r="F580" s="21" t="s">
        <v>47</v>
      </c>
      <c r="G580" s="21" t="s">
        <v>45</v>
      </c>
      <c r="H580" s="22" t="s">
        <v>45</v>
      </c>
      <c r="I580" s="21" t="s">
        <v>47</v>
      </c>
      <c r="J580" s="21" t="s">
        <v>45</v>
      </c>
      <c r="K580" s="22" t="s">
        <v>45</v>
      </c>
    </row>
    <row r="581" customFormat="false" ht="11.25" hidden="false" customHeight="true" outlineLevel="0" collapsed="false">
      <c r="B581" s="23" t="s">
        <v>24</v>
      </c>
      <c r="C581" s="24" t="s">
        <v>46</v>
      </c>
      <c r="D581" s="25" t="s">
        <v>46</v>
      </c>
      <c r="E581" s="25" t="s">
        <v>46</v>
      </c>
      <c r="F581" s="26" t="s">
        <v>46</v>
      </c>
      <c r="G581" s="21" t="s">
        <v>25</v>
      </c>
      <c r="H581" s="22" t="s">
        <v>25</v>
      </c>
      <c r="I581" s="25" t="s">
        <v>46</v>
      </c>
      <c r="J581" s="25" t="s">
        <v>25</v>
      </c>
      <c r="K581" s="27" t="s">
        <v>25</v>
      </c>
    </row>
    <row r="582" customFormat="false" ht="11.25" hidden="false" customHeight="true" outlineLevel="0" collapsed="false">
      <c r="B582" s="23" t="s">
        <v>26</v>
      </c>
      <c r="C582" s="24" t="s">
        <v>46</v>
      </c>
      <c r="D582" s="25" t="s">
        <v>46</v>
      </c>
      <c r="E582" s="25" t="s">
        <v>46</v>
      </c>
      <c r="F582" s="26" t="s">
        <v>19</v>
      </c>
      <c r="G582" s="21" t="s">
        <v>46</v>
      </c>
      <c r="H582" s="22" t="s">
        <v>46</v>
      </c>
      <c r="I582" s="25" t="s">
        <v>19</v>
      </c>
      <c r="J582" s="25" t="s">
        <v>46</v>
      </c>
      <c r="K582" s="27" t="s">
        <v>46</v>
      </c>
    </row>
    <row r="583" customFormat="false" ht="11.25" hidden="false" customHeight="true" outlineLevel="0" collapsed="false">
      <c r="B583" s="20" t="s">
        <v>36</v>
      </c>
      <c r="C583" s="21" t="s">
        <v>25</v>
      </c>
      <c r="D583" s="21" t="s">
        <v>25</v>
      </c>
      <c r="E583" s="22" t="s">
        <v>25</v>
      </c>
      <c r="F583" s="21" t="s">
        <v>25</v>
      </c>
      <c r="G583" s="21" t="s">
        <v>25</v>
      </c>
      <c r="H583" s="22" t="s">
        <v>25</v>
      </c>
      <c r="I583" s="21" t="s">
        <v>25</v>
      </c>
      <c r="J583" s="21" t="s">
        <v>25</v>
      </c>
      <c r="K583" s="22" t="s">
        <v>25</v>
      </c>
    </row>
    <row r="584" customFormat="false" ht="11.25" hidden="false" customHeight="true" outlineLevel="0" collapsed="false">
      <c r="B584" s="23" t="s">
        <v>24</v>
      </c>
      <c r="C584" s="24" t="s">
        <v>25</v>
      </c>
      <c r="D584" s="25" t="s">
        <v>25</v>
      </c>
      <c r="E584" s="25" t="s">
        <v>25</v>
      </c>
      <c r="F584" s="26" t="s">
        <v>25</v>
      </c>
      <c r="G584" s="21" t="s">
        <v>25</v>
      </c>
      <c r="H584" s="22" t="s">
        <v>25</v>
      </c>
      <c r="I584" s="25" t="s">
        <v>25</v>
      </c>
      <c r="J584" s="25" t="s">
        <v>25</v>
      </c>
      <c r="K584" s="27" t="s">
        <v>25</v>
      </c>
    </row>
    <row r="585" customFormat="false" ht="11.25" hidden="false" customHeight="true" outlineLevel="0" collapsed="false">
      <c r="B585" s="23" t="s">
        <v>26</v>
      </c>
      <c r="C585" s="24" t="s">
        <v>25</v>
      </c>
      <c r="D585" s="25" t="s">
        <v>25</v>
      </c>
      <c r="E585" s="25" t="s">
        <v>25</v>
      </c>
      <c r="F585" s="26" t="s">
        <v>25</v>
      </c>
      <c r="G585" s="21" t="s">
        <v>25</v>
      </c>
      <c r="H585" s="22" t="s">
        <v>25</v>
      </c>
      <c r="I585" s="25" t="s">
        <v>25</v>
      </c>
      <c r="J585" s="25" t="s">
        <v>25</v>
      </c>
      <c r="K585" s="27" t="s">
        <v>25</v>
      </c>
    </row>
    <row r="586" customFormat="false" ht="11.25" hidden="false" customHeight="true" outlineLevel="0" collapsed="false">
      <c r="B586" s="20" t="s">
        <v>37</v>
      </c>
      <c r="C586" s="21" t="s">
        <v>25</v>
      </c>
      <c r="D586" s="21" t="s">
        <v>25</v>
      </c>
      <c r="E586" s="22" t="s">
        <v>25</v>
      </c>
      <c r="F586" s="21" t="s">
        <v>25</v>
      </c>
      <c r="G586" s="21" t="s">
        <v>25</v>
      </c>
      <c r="H586" s="22" t="s">
        <v>25</v>
      </c>
      <c r="I586" s="21" t="s">
        <v>25</v>
      </c>
      <c r="J586" s="21" t="s">
        <v>25</v>
      </c>
      <c r="K586" s="22" t="s">
        <v>25</v>
      </c>
    </row>
    <row r="587" customFormat="false" ht="11.25" hidden="false" customHeight="true" outlineLevel="0" collapsed="false">
      <c r="B587" s="23" t="s">
        <v>24</v>
      </c>
      <c r="C587" s="24" t="s">
        <v>25</v>
      </c>
      <c r="D587" s="24" t="s">
        <v>25</v>
      </c>
      <c r="E587" s="25" t="s">
        <v>25</v>
      </c>
      <c r="F587" s="26" t="s">
        <v>25</v>
      </c>
      <c r="G587" s="21" t="s">
        <v>25</v>
      </c>
      <c r="H587" s="22" t="s">
        <v>25</v>
      </c>
      <c r="I587" s="25" t="s">
        <v>25</v>
      </c>
      <c r="J587" s="25" t="s">
        <v>25</v>
      </c>
      <c r="K587" s="27" t="s">
        <v>25</v>
      </c>
    </row>
    <row r="588" customFormat="false" ht="11.25" hidden="false" customHeight="true" outlineLevel="0" collapsed="false">
      <c r="B588" s="23" t="s">
        <v>26</v>
      </c>
      <c r="C588" s="24" t="s">
        <v>25</v>
      </c>
      <c r="D588" s="24" t="s">
        <v>25</v>
      </c>
      <c r="E588" s="25" t="s">
        <v>25</v>
      </c>
      <c r="F588" s="28" t="s">
        <v>25</v>
      </c>
      <c r="G588" s="21" t="s">
        <v>25</v>
      </c>
      <c r="H588" s="15" t="s">
        <v>25</v>
      </c>
      <c r="I588" s="25" t="s">
        <v>25</v>
      </c>
      <c r="J588" s="25" t="s">
        <v>25</v>
      </c>
      <c r="K588" s="27" t="s">
        <v>25</v>
      </c>
    </row>
    <row r="589" customFormat="false" ht="11.25" hidden="false" customHeight="true" outlineLevel="0" collapsed="false">
      <c r="B589" s="16" t="s">
        <v>38</v>
      </c>
      <c r="C589" s="18" t="s">
        <v>30</v>
      </c>
      <c r="D589" s="18" t="s">
        <v>30</v>
      </c>
      <c r="E589" s="18" t="s">
        <v>30</v>
      </c>
      <c r="F589" s="17" t="s">
        <v>25</v>
      </c>
      <c r="G589" s="18" t="s">
        <v>25</v>
      </c>
      <c r="H589" s="18" t="s">
        <v>25</v>
      </c>
      <c r="I589" s="17" t="s">
        <v>25</v>
      </c>
      <c r="J589" s="18" t="s">
        <v>25</v>
      </c>
      <c r="K589" s="19" t="s">
        <v>25</v>
      </c>
    </row>
    <row r="590" customFormat="false" ht="11.25" hidden="false" customHeight="true" outlineLevel="0" collapsed="false">
      <c r="B590" s="20" t="s">
        <v>39</v>
      </c>
      <c r="C590" s="21" t="s">
        <v>25</v>
      </c>
      <c r="D590" s="21" t="s">
        <v>25</v>
      </c>
      <c r="E590" s="22" t="s">
        <v>25</v>
      </c>
      <c r="F590" s="21" t="s">
        <v>25</v>
      </c>
      <c r="G590" s="21" t="s">
        <v>25</v>
      </c>
      <c r="H590" s="22" t="s">
        <v>25</v>
      </c>
      <c r="I590" s="21" t="s">
        <v>25</v>
      </c>
      <c r="J590" s="21" t="s">
        <v>25</v>
      </c>
      <c r="K590" s="22" t="s">
        <v>25</v>
      </c>
    </row>
    <row r="591" customFormat="false" ht="11.25" hidden="false" customHeight="true" outlineLevel="0" collapsed="false">
      <c r="B591" s="23" t="s">
        <v>24</v>
      </c>
      <c r="C591" s="24" t="s">
        <v>25</v>
      </c>
      <c r="D591" s="25" t="s">
        <v>25</v>
      </c>
      <c r="E591" s="25" t="s">
        <v>25</v>
      </c>
      <c r="F591" s="26" t="s">
        <v>25</v>
      </c>
      <c r="G591" s="21" t="s">
        <v>25</v>
      </c>
      <c r="H591" s="22" t="s">
        <v>25</v>
      </c>
      <c r="I591" s="25" t="s">
        <v>25</v>
      </c>
      <c r="J591" s="25" t="s">
        <v>25</v>
      </c>
      <c r="K591" s="27" t="s">
        <v>25</v>
      </c>
    </row>
    <row r="592" customFormat="false" ht="11.25" hidden="false" customHeight="true" outlineLevel="0" collapsed="false">
      <c r="B592" s="23" t="s">
        <v>26</v>
      </c>
      <c r="C592" s="24" t="s">
        <v>25</v>
      </c>
      <c r="D592" s="25" t="s">
        <v>25</v>
      </c>
      <c r="E592" s="25" t="s">
        <v>25</v>
      </c>
      <c r="F592" s="26" t="s">
        <v>25</v>
      </c>
      <c r="G592" s="21" t="s">
        <v>25</v>
      </c>
      <c r="H592" s="22" t="s">
        <v>25</v>
      </c>
      <c r="I592" s="25" t="s">
        <v>25</v>
      </c>
      <c r="J592" s="25" t="s">
        <v>25</v>
      </c>
      <c r="K592" s="27" t="s">
        <v>25</v>
      </c>
    </row>
    <row r="593" customFormat="false" ht="11.25" hidden="false" customHeight="true" outlineLevel="0" collapsed="false">
      <c r="B593" s="20" t="s">
        <v>40</v>
      </c>
      <c r="C593" s="21" t="s">
        <v>19</v>
      </c>
      <c r="D593" s="21" t="s">
        <v>19</v>
      </c>
      <c r="E593" s="22" t="s">
        <v>19</v>
      </c>
      <c r="F593" s="21" t="s">
        <v>25</v>
      </c>
      <c r="G593" s="21" t="s">
        <v>25</v>
      </c>
      <c r="H593" s="22" t="s">
        <v>25</v>
      </c>
      <c r="I593" s="21" t="s">
        <v>25</v>
      </c>
      <c r="J593" s="21" t="s">
        <v>25</v>
      </c>
      <c r="K593" s="22" t="s">
        <v>25</v>
      </c>
    </row>
    <row r="594" customFormat="false" ht="11.25" hidden="false" customHeight="true" outlineLevel="0" collapsed="false">
      <c r="B594" s="23" t="s">
        <v>24</v>
      </c>
      <c r="C594" s="24" t="s">
        <v>19</v>
      </c>
      <c r="D594" s="25" t="s">
        <v>19</v>
      </c>
      <c r="E594" s="25" t="s">
        <v>19</v>
      </c>
      <c r="F594" s="26" t="s">
        <v>25</v>
      </c>
      <c r="G594" s="21" t="s">
        <v>25</v>
      </c>
      <c r="H594" s="22" t="s">
        <v>25</v>
      </c>
      <c r="I594" s="25" t="s">
        <v>25</v>
      </c>
      <c r="J594" s="25" t="s">
        <v>25</v>
      </c>
      <c r="K594" s="27" t="s">
        <v>25</v>
      </c>
    </row>
    <row r="595" customFormat="false" ht="11.25" hidden="false" customHeight="true" outlineLevel="0" collapsed="false">
      <c r="B595" s="23" t="s">
        <v>26</v>
      </c>
      <c r="C595" s="24" t="s">
        <v>19</v>
      </c>
      <c r="D595" s="25" t="s">
        <v>19</v>
      </c>
      <c r="E595" s="25" t="s">
        <v>19</v>
      </c>
      <c r="F595" s="26" t="s">
        <v>25</v>
      </c>
      <c r="G595" s="21" t="s">
        <v>25</v>
      </c>
      <c r="H595" s="22" t="s">
        <v>25</v>
      </c>
      <c r="I595" s="25" t="s">
        <v>25</v>
      </c>
      <c r="J595" s="25" t="s">
        <v>25</v>
      </c>
      <c r="K595" s="27" t="s">
        <v>25</v>
      </c>
    </row>
    <row r="596" customFormat="false" ht="11.25" hidden="false" customHeight="true" outlineLevel="0" collapsed="false">
      <c r="B596" s="20" t="s">
        <v>41</v>
      </c>
      <c r="C596" s="21" t="s">
        <v>19</v>
      </c>
      <c r="D596" s="21" t="s">
        <v>19</v>
      </c>
      <c r="E596" s="22" t="s">
        <v>19</v>
      </c>
      <c r="F596" s="21" t="s">
        <v>25</v>
      </c>
      <c r="G596" s="21" t="s">
        <v>25</v>
      </c>
      <c r="H596" s="22" t="s">
        <v>25</v>
      </c>
      <c r="I596" s="21" t="s">
        <v>25</v>
      </c>
      <c r="J596" s="21" t="s">
        <v>25</v>
      </c>
      <c r="K596" s="22" t="s">
        <v>25</v>
      </c>
    </row>
    <row r="597" customFormat="false" ht="11.25" hidden="false" customHeight="true" outlineLevel="0" collapsed="false">
      <c r="B597" s="23" t="s">
        <v>24</v>
      </c>
      <c r="C597" s="24" t="s">
        <v>19</v>
      </c>
      <c r="D597" s="24" t="s">
        <v>19</v>
      </c>
      <c r="E597" s="25" t="s">
        <v>19</v>
      </c>
      <c r="F597" s="26" t="s">
        <v>25</v>
      </c>
      <c r="G597" s="21" t="s">
        <v>25</v>
      </c>
      <c r="H597" s="22" t="s">
        <v>25</v>
      </c>
      <c r="I597" s="25" t="s">
        <v>25</v>
      </c>
      <c r="J597" s="25" t="s">
        <v>25</v>
      </c>
      <c r="K597" s="27" t="s">
        <v>25</v>
      </c>
    </row>
    <row r="598" customFormat="false" ht="11.25" hidden="false" customHeight="true" outlineLevel="0" collapsed="false">
      <c r="B598" s="23" t="s">
        <v>26</v>
      </c>
      <c r="C598" s="33" t="s">
        <v>19</v>
      </c>
      <c r="D598" s="33" t="s">
        <v>19</v>
      </c>
      <c r="E598" s="34" t="s">
        <v>19</v>
      </c>
      <c r="F598" s="26" t="s">
        <v>25</v>
      </c>
      <c r="G598" s="21" t="s">
        <v>25</v>
      </c>
      <c r="H598" s="15" t="s">
        <v>25</v>
      </c>
      <c r="I598" s="35" t="s">
        <v>25</v>
      </c>
      <c r="J598" s="35" t="s">
        <v>25</v>
      </c>
      <c r="K598" s="34" t="s">
        <v>25</v>
      </c>
    </row>
    <row r="599" customFormat="false" ht="11.25" hidden="false" customHeight="true" outlineLevel="0" collapsed="false">
      <c r="B599" s="16" t="s">
        <v>42</v>
      </c>
      <c r="C599" s="33" t="s">
        <v>19</v>
      </c>
      <c r="D599" s="33" t="s">
        <v>19</v>
      </c>
      <c r="E599" s="34" t="s">
        <v>19</v>
      </c>
      <c r="F599" s="18" t="s">
        <v>19</v>
      </c>
      <c r="G599" s="18" t="s">
        <v>19</v>
      </c>
      <c r="H599" s="19" t="s">
        <v>19</v>
      </c>
      <c r="I599" s="35" t="s">
        <v>19</v>
      </c>
      <c r="J599" s="35" t="s">
        <v>19</v>
      </c>
      <c r="K599" s="34" t="s">
        <v>19</v>
      </c>
    </row>
    <row r="600" customFormat="false" ht="11.25" hidden="false" customHeight="true" outlineLevel="0" collapsed="false">
      <c r="B600" s="16" t="s">
        <v>43</v>
      </c>
      <c r="C600" s="33" t="s">
        <v>19</v>
      </c>
      <c r="D600" s="33" t="s">
        <v>19</v>
      </c>
      <c r="E600" s="34" t="s">
        <v>19</v>
      </c>
      <c r="F600" s="18" t="s">
        <v>25</v>
      </c>
      <c r="G600" s="18" t="s">
        <v>25</v>
      </c>
      <c r="H600" s="19" t="s">
        <v>25</v>
      </c>
      <c r="I600" s="35" t="s">
        <v>25</v>
      </c>
      <c r="J600" s="35" t="s">
        <v>25</v>
      </c>
      <c r="K600" s="34" t="s">
        <v>25</v>
      </c>
    </row>
    <row r="601" customFormat="false" ht="11.25" hidden="false" customHeight="true" outlineLevel="0" collapsed="false">
      <c r="B601" s="36" t="s">
        <v>44</v>
      </c>
      <c r="C601" s="37"/>
      <c r="D601" s="37"/>
      <c r="E601" s="38"/>
      <c r="F601" s="39"/>
      <c r="G601" s="39"/>
      <c r="H601" s="40"/>
      <c r="I601" s="37"/>
      <c r="J601" s="37"/>
      <c r="K601" s="38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19</v>
      </c>
      <c r="D607" s="18" t="s">
        <v>19</v>
      </c>
      <c r="E607" s="19" t="s">
        <v>19</v>
      </c>
      <c r="F607" s="17" t="s">
        <v>49</v>
      </c>
      <c r="G607" s="18" t="s">
        <v>19</v>
      </c>
      <c r="H607" s="19" t="s">
        <v>19</v>
      </c>
      <c r="I607" s="17" t="s">
        <v>49</v>
      </c>
      <c r="J607" s="18" t="n">
        <v>1.23</v>
      </c>
      <c r="K607" s="19" t="n">
        <v>0.0085</v>
      </c>
    </row>
    <row r="608" customFormat="false" ht="11.25" hidden="false" customHeight="true" outlineLevel="0" collapsed="false">
      <c r="B608" s="16" t="s">
        <v>21</v>
      </c>
      <c r="C608" s="18" t="s">
        <v>19</v>
      </c>
      <c r="D608" s="18" t="s">
        <v>19</v>
      </c>
      <c r="E608" s="18" t="s">
        <v>19</v>
      </c>
      <c r="F608" s="17" t="s">
        <v>51</v>
      </c>
      <c r="G608" s="18" t="s">
        <v>19</v>
      </c>
      <c r="H608" s="18" t="s">
        <v>19</v>
      </c>
      <c r="I608" s="17" t="s">
        <v>51</v>
      </c>
      <c r="J608" s="18" t="n">
        <v>1.23</v>
      </c>
      <c r="K608" s="19" t="n">
        <v>0.0085</v>
      </c>
    </row>
    <row r="609" customFormat="false" ht="11.25" hidden="false" customHeight="true" outlineLevel="0" collapsed="false">
      <c r="B609" s="20" t="s">
        <v>23</v>
      </c>
      <c r="C609" s="21" t="s">
        <v>19</v>
      </c>
      <c r="D609" s="21" t="s">
        <v>19</v>
      </c>
      <c r="E609" s="22" t="s">
        <v>19</v>
      </c>
      <c r="F609" s="21" t="s">
        <v>27</v>
      </c>
      <c r="G609" s="21" t="s">
        <v>19</v>
      </c>
      <c r="H609" s="22" t="s">
        <v>19</v>
      </c>
      <c r="I609" s="21" t="s">
        <v>27</v>
      </c>
      <c r="J609" s="21" t="n">
        <v>1.23</v>
      </c>
      <c r="K609" s="22" t="n">
        <v>0.0085</v>
      </c>
    </row>
    <row r="610" customFormat="false" ht="11.25" hidden="false" customHeight="true" outlineLevel="0" collapsed="false">
      <c r="B610" s="23" t="s">
        <v>24</v>
      </c>
      <c r="C610" s="24" t="n">
        <v>171453633</v>
      </c>
      <c r="D610" s="24" t="n">
        <v>171453633</v>
      </c>
      <c r="E610" s="25" t="n">
        <v>171453633</v>
      </c>
      <c r="F610" s="26" t="s">
        <v>27</v>
      </c>
      <c r="G610" s="21" t="n">
        <v>7.17395122213596E-006</v>
      </c>
      <c r="H610" s="22" t="n">
        <v>4.95760856814274E-008</v>
      </c>
      <c r="I610" s="25" t="s">
        <v>27</v>
      </c>
      <c r="J610" s="25" t="n">
        <v>1.23</v>
      </c>
      <c r="K610" s="27" t="n">
        <v>0.0085</v>
      </c>
    </row>
    <row r="611" customFormat="false" ht="11.25" hidden="false" customHeight="true" outlineLevel="0" collapsed="false">
      <c r="B611" s="23" t="s">
        <v>26</v>
      </c>
      <c r="C611" s="24" t="s">
        <v>46</v>
      </c>
      <c r="D611" s="24" t="s">
        <v>46</v>
      </c>
      <c r="E611" s="25" t="s">
        <v>46</v>
      </c>
      <c r="F611" s="26" t="s">
        <v>27</v>
      </c>
      <c r="G611" s="21" t="s">
        <v>27</v>
      </c>
      <c r="H611" s="22" t="s">
        <v>46</v>
      </c>
      <c r="I611" s="25" t="s">
        <v>27</v>
      </c>
      <c r="J611" s="25" t="s">
        <v>27</v>
      </c>
      <c r="K611" s="27" t="s">
        <v>46</v>
      </c>
    </row>
    <row r="612" customFormat="false" ht="11.25" hidden="false" customHeight="true" outlineLevel="0" collapsed="false">
      <c r="B612" s="20" t="s">
        <v>28</v>
      </c>
      <c r="C612" s="21" t="s">
        <v>19</v>
      </c>
      <c r="D612" s="21" t="s">
        <v>19</v>
      </c>
      <c r="E612" s="22" t="s">
        <v>19</v>
      </c>
      <c r="F612" s="21" t="s">
        <v>45</v>
      </c>
      <c r="G612" s="21" t="s">
        <v>45</v>
      </c>
      <c r="H612" s="22" t="s">
        <v>45</v>
      </c>
      <c r="I612" s="21" t="s">
        <v>45</v>
      </c>
      <c r="J612" s="21" t="s">
        <v>45</v>
      </c>
      <c r="K612" s="22" t="s">
        <v>45</v>
      </c>
    </row>
    <row r="613" customFormat="false" ht="11.25" hidden="false" customHeight="true" outlineLevel="0" collapsed="false">
      <c r="B613" s="23" t="s">
        <v>24</v>
      </c>
      <c r="C613" s="24" t="s">
        <v>25</v>
      </c>
      <c r="D613" s="24" t="s">
        <v>25</v>
      </c>
      <c r="E613" s="25" t="s">
        <v>25</v>
      </c>
      <c r="F613" s="26" t="s">
        <v>25</v>
      </c>
      <c r="G613" s="21" t="s">
        <v>25</v>
      </c>
      <c r="H613" s="22" t="s">
        <v>25</v>
      </c>
      <c r="I613" s="25" t="s">
        <v>25</v>
      </c>
      <c r="J613" s="25" t="s">
        <v>25</v>
      </c>
      <c r="K613" s="27" t="s">
        <v>25</v>
      </c>
    </row>
    <row r="614" customFormat="false" ht="11.25" hidden="false" customHeight="true" outlineLevel="0" collapsed="false">
      <c r="B614" s="23" t="s">
        <v>26</v>
      </c>
      <c r="C614" s="24" t="s">
        <v>46</v>
      </c>
      <c r="D614" s="24" t="s">
        <v>46</v>
      </c>
      <c r="E614" s="25" t="s">
        <v>46</v>
      </c>
      <c r="F614" s="28" t="s">
        <v>46</v>
      </c>
      <c r="G614" s="21" t="s">
        <v>46</v>
      </c>
      <c r="H614" s="15" t="s">
        <v>46</v>
      </c>
      <c r="I614" s="25" t="s">
        <v>46</v>
      </c>
      <c r="J614" s="25" t="s">
        <v>46</v>
      </c>
      <c r="K614" s="27" t="s">
        <v>46</v>
      </c>
    </row>
    <row r="615" customFormat="false" ht="11.25" hidden="false" customHeight="true" outlineLevel="0" collapsed="false">
      <c r="B615" s="16" t="s">
        <v>29</v>
      </c>
      <c r="C615" s="18" t="s">
        <v>45</v>
      </c>
      <c r="D615" s="18" t="s">
        <v>45</v>
      </c>
      <c r="E615" s="18" t="s">
        <v>45</v>
      </c>
      <c r="F615" s="17" t="s">
        <v>45</v>
      </c>
      <c r="G615" s="18" t="s">
        <v>51</v>
      </c>
      <c r="H615" s="18" t="s">
        <v>51</v>
      </c>
      <c r="I615" s="17" t="s">
        <v>45</v>
      </c>
      <c r="J615" s="18" t="s">
        <v>51</v>
      </c>
      <c r="K615" s="19" t="s">
        <v>51</v>
      </c>
    </row>
    <row r="616" customFormat="false" ht="11.25" hidden="false" customHeight="true" outlineLevel="0" collapsed="false">
      <c r="B616" s="20" t="s">
        <v>31</v>
      </c>
      <c r="C616" s="29" t="s">
        <v>46</v>
      </c>
      <c r="D616" s="29" t="s">
        <v>46</v>
      </c>
      <c r="E616" s="30" t="s">
        <v>46</v>
      </c>
      <c r="F616" s="29" t="s">
        <v>46</v>
      </c>
      <c r="G616" s="29" t="s">
        <v>52</v>
      </c>
      <c r="H616" s="30" t="s">
        <v>52</v>
      </c>
      <c r="I616" s="29" t="s">
        <v>46</v>
      </c>
      <c r="J616" s="29" t="s">
        <v>52</v>
      </c>
      <c r="K616" s="30" t="s">
        <v>52</v>
      </c>
    </row>
    <row r="617" customFormat="false" ht="11.25" hidden="false" customHeight="true" outlineLevel="0" collapsed="false">
      <c r="B617" s="23" t="s">
        <v>24</v>
      </c>
      <c r="C617" s="31" t="s">
        <v>46</v>
      </c>
      <c r="D617" s="29" t="s">
        <v>46</v>
      </c>
      <c r="E617" s="30" t="s">
        <v>46</v>
      </c>
      <c r="F617" s="29" t="s">
        <v>46</v>
      </c>
      <c r="G617" s="29" t="s">
        <v>27</v>
      </c>
      <c r="H617" s="30" t="s">
        <v>27</v>
      </c>
      <c r="I617" s="29" t="s">
        <v>46</v>
      </c>
      <c r="J617" s="29" t="s">
        <v>27</v>
      </c>
      <c r="K617" s="30" t="s">
        <v>27</v>
      </c>
    </row>
    <row r="618" customFormat="false" ht="11.25" hidden="false" customHeight="true" outlineLevel="0" collapsed="false">
      <c r="B618" s="23" t="s">
        <v>26</v>
      </c>
      <c r="C618" s="31" t="s">
        <v>46</v>
      </c>
      <c r="D618" s="29" t="s">
        <v>46</v>
      </c>
      <c r="E618" s="30" t="s">
        <v>46</v>
      </c>
      <c r="F618" s="29" t="s">
        <v>46</v>
      </c>
      <c r="G618" s="29" t="s">
        <v>46</v>
      </c>
      <c r="H618" s="30" t="s">
        <v>46</v>
      </c>
      <c r="I618" s="29" t="s">
        <v>46</v>
      </c>
      <c r="J618" s="29" t="s">
        <v>46</v>
      </c>
      <c r="K618" s="30" t="s">
        <v>46</v>
      </c>
    </row>
    <row r="619" customFormat="false" ht="11.25" hidden="false" customHeight="true" outlineLevel="0" collapsed="false">
      <c r="B619" s="20" t="s">
        <v>32</v>
      </c>
      <c r="C619" s="21" t="s">
        <v>45</v>
      </c>
      <c r="D619" s="21" t="s">
        <v>45</v>
      </c>
      <c r="E619" s="22" t="s">
        <v>45</v>
      </c>
      <c r="F619" s="21" t="s">
        <v>45</v>
      </c>
      <c r="G619" s="21" t="s">
        <v>45</v>
      </c>
      <c r="H619" s="22" t="s">
        <v>45</v>
      </c>
      <c r="I619" s="21" t="s">
        <v>45</v>
      </c>
      <c r="J619" s="21" t="s">
        <v>45</v>
      </c>
      <c r="K619" s="22" t="s">
        <v>45</v>
      </c>
    </row>
    <row r="620" customFormat="false" ht="11.25" hidden="false" customHeight="true" outlineLevel="0" collapsed="false">
      <c r="B620" s="23" t="s">
        <v>24</v>
      </c>
      <c r="C620" s="24" t="s">
        <v>25</v>
      </c>
      <c r="D620" s="25" t="s">
        <v>25</v>
      </c>
      <c r="E620" s="25" t="s">
        <v>25</v>
      </c>
      <c r="F620" s="26" t="s">
        <v>25</v>
      </c>
      <c r="G620" s="21" t="s">
        <v>25</v>
      </c>
      <c r="H620" s="22" t="s">
        <v>25</v>
      </c>
      <c r="I620" s="25" t="s">
        <v>25</v>
      </c>
      <c r="J620" s="25" t="s">
        <v>25</v>
      </c>
      <c r="K620" s="27" t="s">
        <v>25</v>
      </c>
    </row>
    <row r="621" customFormat="false" ht="11.25" hidden="false" customHeight="true" outlineLevel="0" collapsed="false">
      <c r="B621" s="23" t="s">
        <v>26</v>
      </c>
      <c r="C621" s="24" t="s">
        <v>46</v>
      </c>
      <c r="D621" s="25" t="s">
        <v>46</v>
      </c>
      <c r="E621" s="25" t="s">
        <v>46</v>
      </c>
      <c r="F621" s="26" t="s">
        <v>46</v>
      </c>
      <c r="G621" s="21" t="s">
        <v>46</v>
      </c>
      <c r="H621" s="22" t="s">
        <v>46</v>
      </c>
      <c r="I621" s="25" t="s">
        <v>46</v>
      </c>
      <c r="J621" s="25" t="s">
        <v>46</v>
      </c>
      <c r="K621" s="27" t="s">
        <v>46</v>
      </c>
    </row>
    <row r="622" customFormat="false" ht="11.25" hidden="false" customHeight="true" outlineLevel="0" collapsed="false">
      <c r="B622" s="20" t="s">
        <v>33</v>
      </c>
      <c r="C622" s="21" t="s">
        <v>25</v>
      </c>
      <c r="D622" s="21" t="s">
        <v>25</v>
      </c>
      <c r="E622" s="22" t="s">
        <v>25</v>
      </c>
      <c r="F622" s="21" t="s">
        <v>25</v>
      </c>
      <c r="G622" s="21" t="s">
        <v>25</v>
      </c>
      <c r="H622" s="22" t="s">
        <v>25</v>
      </c>
      <c r="I622" s="21" t="s">
        <v>25</v>
      </c>
      <c r="J622" s="21" t="s">
        <v>25</v>
      </c>
      <c r="K622" s="22" t="s">
        <v>25</v>
      </c>
    </row>
    <row r="623" customFormat="false" ht="11.25" hidden="false" customHeight="true" outlineLevel="0" collapsed="false">
      <c r="B623" s="23" t="s">
        <v>24</v>
      </c>
      <c r="C623" s="24" t="s">
        <v>25</v>
      </c>
      <c r="D623" s="24" t="s">
        <v>25</v>
      </c>
      <c r="E623" s="25" t="s">
        <v>25</v>
      </c>
      <c r="F623" s="26" t="s">
        <v>25</v>
      </c>
      <c r="G623" s="21" t="s">
        <v>25</v>
      </c>
      <c r="H623" s="22" t="s">
        <v>25</v>
      </c>
      <c r="I623" s="25" t="s">
        <v>25</v>
      </c>
      <c r="J623" s="25" t="s">
        <v>25</v>
      </c>
      <c r="K623" s="27" t="s">
        <v>25</v>
      </c>
    </row>
    <row r="624" customFormat="false" ht="11.25" hidden="false" customHeight="true" outlineLevel="0" collapsed="false">
      <c r="B624" s="32" t="s">
        <v>26</v>
      </c>
      <c r="C624" s="24" t="s">
        <v>25</v>
      </c>
      <c r="D624" s="24" t="s">
        <v>25</v>
      </c>
      <c r="E624" s="25" t="s">
        <v>25</v>
      </c>
      <c r="F624" s="28" t="s">
        <v>25</v>
      </c>
      <c r="G624" s="21" t="s">
        <v>25</v>
      </c>
      <c r="H624" s="15" t="s">
        <v>25</v>
      </c>
      <c r="I624" s="25" t="s">
        <v>25</v>
      </c>
      <c r="J624" s="25" t="s">
        <v>25</v>
      </c>
      <c r="K624" s="27" t="s">
        <v>25</v>
      </c>
    </row>
    <row r="625" customFormat="false" ht="11.25" hidden="false" customHeight="true" outlineLevel="0" collapsed="false">
      <c r="B625" s="16" t="s">
        <v>34</v>
      </c>
      <c r="C625" s="18" t="s">
        <v>45</v>
      </c>
      <c r="D625" s="18" t="s">
        <v>45</v>
      </c>
      <c r="E625" s="18" t="s">
        <v>45</v>
      </c>
      <c r="F625" s="17" t="s">
        <v>50</v>
      </c>
      <c r="G625" s="18" t="s">
        <v>45</v>
      </c>
      <c r="H625" s="18" t="s">
        <v>45</v>
      </c>
      <c r="I625" s="17" t="s">
        <v>50</v>
      </c>
      <c r="J625" s="18" t="s">
        <v>45</v>
      </c>
      <c r="K625" s="19" t="s">
        <v>45</v>
      </c>
    </row>
    <row r="626" customFormat="false" ht="11.25" hidden="false" customHeight="true" outlineLevel="0" collapsed="false">
      <c r="B626" s="20" t="s">
        <v>35</v>
      </c>
      <c r="C626" s="21" t="s">
        <v>46</v>
      </c>
      <c r="D626" s="21" t="s">
        <v>46</v>
      </c>
      <c r="E626" s="22" t="s">
        <v>46</v>
      </c>
      <c r="F626" s="21" t="s">
        <v>47</v>
      </c>
      <c r="G626" s="21" t="s">
        <v>45</v>
      </c>
      <c r="H626" s="22" t="s">
        <v>45</v>
      </c>
      <c r="I626" s="21" t="s">
        <v>47</v>
      </c>
      <c r="J626" s="21" t="s">
        <v>45</v>
      </c>
      <c r="K626" s="22" t="s">
        <v>45</v>
      </c>
    </row>
    <row r="627" customFormat="false" ht="11.25" hidden="false" customHeight="true" outlineLevel="0" collapsed="false">
      <c r="B627" s="23" t="s">
        <v>24</v>
      </c>
      <c r="C627" s="24" t="s">
        <v>46</v>
      </c>
      <c r="D627" s="25" t="s">
        <v>46</v>
      </c>
      <c r="E627" s="25" t="s">
        <v>46</v>
      </c>
      <c r="F627" s="26" t="s">
        <v>46</v>
      </c>
      <c r="G627" s="21" t="s">
        <v>25</v>
      </c>
      <c r="H627" s="22" t="s">
        <v>25</v>
      </c>
      <c r="I627" s="25" t="s">
        <v>46</v>
      </c>
      <c r="J627" s="25" t="s">
        <v>25</v>
      </c>
      <c r="K627" s="27" t="s">
        <v>25</v>
      </c>
    </row>
    <row r="628" customFormat="false" ht="11.25" hidden="false" customHeight="true" outlineLevel="0" collapsed="false">
      <c r="B628" s="23" t="s">
        <v>26</v>
      </c>
      <c r="C628" s="24" t="s">
        <v>46</v>
      </c>
      <c r="D628" s="25" t="s">
        <v>46</v>
      </c>
      <c r="E628" s="25" t="s">
        <v>46</v>
      </c>
      <c r="F628" s="26" t="s">
        <v>19</v>
      </c>
      <c r="G628" s="21" t="s">
        <v>46</v>
      </c>
      <c r="H628" s="22" t="s">
        <v>46</v>
      </c>
      <c r="I628" s="25" t="s">
        <v>19</v>
      </c>
      <c r="J628" s="25" t="s">
        <v>46</v>
      </c>
      <c r="K628" s="27" t="s">
        <v>46</v>
      </c>
    </row>
    <row r="629" customFormat="false" ht="11.25" hidden="false" customHeight="true" outlineLevel="0" collapsed="false">
      <c r="B629" s="20" t="s">
        <v>36</v>
      </c>
      <c r="C629" s="21" t="s">
        <v>25</v>
      </c>
      <c r="D629" s="21" t="s">
        <v>25</v>
      </c>
      <c r="E629" s="22" t="s">
        <v>25</v>
      </c>
      <c r="F629" s="21" t="s">
        <v>25</v>
      </c>
      <c r="G629" s="21" t="s">
        <v>25</v>
      </c>
      <c r="H629" s="22" t="s">
        <v>25</v>
      </c>
      <c r="I629" s="21" t="s">
        <v>25</v>
      </c>
      <c r="J629" s="21" t="s">
        <v>25</v>
      </c>
      <c r="K629" s="22" t="s">
        <v>25</v>
      </c>
    </row>
    <row r="630" customFormat="false" ht="11.25" hidden="false" customHeight="true" outlineLevel="0" collapsed="false">
      <c r="B630" s="23" t="s">
        <v>24</v>
      </c>
      <c r="C630" s="24" t="s">
        <v>25</v>
      </c>
      <c r="D630" s="25" t="s">
        <v>25</v>
      </c>
      <c r="E630" s="25" t="s">
        <v>25</v>
      </c>
      <c r="F630" s="26" t="s">
        <v>25</v>
      </c>
      <c r="G630" s="21" t="s">
        <v>25</v>
      </c>
      <c r="H630" s="22" t="s">
        <v>25</v>
      </c>
      <c r="I630" s="25" t="s">
        <v>25</v>
      </c>
      <c r="J630" s="25" t="s">
        <v>25</v>
      </c>
      <c r="K630" s="27" t="s">
        <v>25</v>
      </c>
    </row>
    <row r="631" customFormat="false" ht="11.25" hidden="false" customHeight="true" outlineLevel="0" collapsed="false">
      <c r="B631" s="23" t="s">
        <v>26</v>
      </c>
      <c r="C631" s="24" t="s">
        <v>25</v>
      </c>
      <c r="D631" s="25" t="s">
        <v>25</v>
      </c>
      <c r="E631" s="25" t="s">
        <v>25</v>
      </c>
      <c r="F631" s="26" t="s">
        <v>25</v>
      </c>
      <c r="G631" s="21" t="s">
        <v>25</v>
      </c>
      <c r="H631" s="22" t="s">
        <v>25</v>
      </c>
      <c r="I631" s="25" t="s">
        <v>25</v>
      </c>
      <c r="J631" s="25" t="s">
        <v>25</v>
      </c>
      <c r="K631" s="27" t="s">
        <v>25</v>
      </c>
    </row>
    <row r="632" customFormat="false" ht="11.25" hidden="false" customHeight="true" outlineLevel="0" collapsed="false">
      <c r="B632" s="20" t="s">
        <v>37</v>
      </c>
      <c r="C632" s="21" t="s">
        <v>25</v>
      </c>
      <c r="D632" s="21" t="s">
        <v>25</v>
      </c>
      <c r="E632" s="22" t="s">
        <v>25</v>
      </c>
      <c r="F632" s="21" t="s">
        <v>25</v>
      </c>
      <c r="G632" s="21" t="s">
        <v>25</v>
      </c>
      <c r="H632" s="22" t="s">
        <v>25</v>
      </c>
      <c r="I632" s="21" t="s">
        <v>25</v>
      </c>
      <c r="J632" s="21" t="s">
        <v>25</v>
      </c>
      <c r="K632" s="22" t="s">
        <v>25</v>
      </c>
    </row>
    <row r="633" customFormat="false" ht="11.25" hidden="false" customHeight="true" outlineLevel="0" collapsed="false">
      <c r="B633" s="23" t="s">
        <v>24</v>
      </c>
      <c r="C633" s="24" t="s">
        <v>25</v>
      </c>
      <c r="D633" s="24" t="s">
        <v>25</v>
      </c>
      <c r="E633" s="25" t="s">
        <v>25</v>
      </c>
      <c r="F633" s="26" t="s">
        <v>25</v>
      </c>
      <c r="G633" s="21" t="s">
        <v>25</v>
      </c>
      <c r="H633" s="22" t="s">
        <v>25</v>
      </c>
      <c r="I633" s="25" t="s">
        <v>25</v>
      </c>
      <c r="J633" s="25" t="s">
        <v>25</v>
      </c>
      <c r="K633" s="27" t="s">
        <v>25</v>
      </c>
    </row>
    <row r="634" customFormat="false" ht="11.25" hidden="false" customHeight="true" outlineLevel="0" collapsed="false">
      <c r="B634" s="23" t="s">
        <v>26</v>
      </c>
      <c r="C634" s="24" t="s">
        <v>25</v>
      </c>
      <c r="D634" s="24" t="s">
        <v>25</v>
      </c>
      <c r="E634" s="25" t="s">
        <v>25</v>
      </c>
      <c r="F634" s="28" t="s">
        <v>25</v>
      </c>
      <c r="G634" s="21" t="s">
        <v>25</v>
      </c>
      <c r="H634" s="15" t="s">
        <v>25</v>
      </c>
      <c r="I634" s="25" t="s">
        <v>25</v>
      </c>
      <c r="J634" s="25" t="s">
        <v>25</v>
      </c>
      <c r="K634" s="27" t="s">
        <v>25</v>
      </c>
    </row>
    <row r="635" customFormat="false" ht="11.25" hidden="false" customHeight="true" outlineLevel="0" collapsed="false">
      <c r="B635" s="16" t="s">
        <v>38</v>
      </c>
      <c r="C635" s="18" t="s">
        <v>30</v>
      </c>
      <c r="D635" s="18" t="s">
        <v>30</v>
      </c>
      <c r="E635" s="18" t="s">
        <v>30</v>
      </c>
      <c r="F635" s="17" t="s">
        <v>25</v>
      </c>
      <c r="G635" s="18" t="s">
        <v>25</v>
      </c>
      <c r="H635" s="18" t="s">
        <v>25</v>
      </c>
      <c r="I635" s="17" t="s">
        <v>25</v>
      </c>
      <c r="J635" s="18" t="s">
        <v>25</v>
      </c>
      <c r="K635" s="19" t="s">
        <v>25</v>
      </c>
    </row>
    <row r="636" customFormat="false" ht="11.25" hidden="false" customHeight="true" outlineLevel="0" collapsed="false">
      <c r="B636" s="20" t="s">
        <v>39</v>
      </c>
      <c r="C636" s="21" t="s">
        <v>25</v>
      </c>
      <c r="D636" s="21" t="s">
        <v>25</v>
      </c>
      <c r="E636" s="22" t="s">
        <v>25</v>
      </c>
      <c r="F636" s="21" t="s">
        <v>25</v>
      </c>
      <c r="G636" s="21" t="s">
        <v>25</v>
      </c>
      <c r="H636" s="22" t="s">
        <v>25</v>
      </c>
      <c r="I636" s="21" t="s">
        <v>25</v>
      </c>
      <c r="J636" s="21" t="s">
        <v>25</v>
      </c>
      <c r="K636" s="22" t="s">
        <v>25</v>
      </c>
    </row>
    <row r="637" customFormat="false" ht="11.25" hidden="false" customHeight="true" outlineLevel="0" collapsed="false">
      <c r="B637" s="23" t="s">
        <v>24</v>
      </c>
      <c r="C637" s="24" t="s">
        <v>25</v>
      </c>
      <c r="D637" s="25" t="s">
        <v>25</v>
      </c>
      <c r="E637" s="25" t="s">
        <v>25</v>
      </c>
      <c r="F637" s="26" t="s">
        <v>25</v>
      </c>
      <c r="G637" s="21" t="s">
        <v>25</v>
      </c>
      <c r="H637" s="22" t="s">
        <v>25</v>
      </c>
      <c r="I637" s="25" t="s">
        <v>25</v>
      </c>
      <c r="J637" s="25" t="s">
        <v>25</v>
      </c>
      <c r="K637" s="27" t="s">
        <v>25</v>
      </c>
    </row>
    <row r="638" customFormat="false" ht="11.25" hidden="false" customHeight="true" outlineLevel="0" collapsed="false">
      <c r="B638" s="23" t="s">
        <v>26</v>
      </c>
      <c r="C638" s="24" t="s">
        <v>25</v>
      </c>
      <c r="D638" s="25" t="s">
        <v>25</v>
      </c>
      <c r="E638" s="25" t="s">
        <v>25</v>
      </c>
      <c r="F638" s="26" t="s">
        <v>25</v>
      </c>
      <c r="G638" s="21" t="s">
        <v>25</v>
      </c>
      <c r="H638" s="22" t="s">
        <v>25</v>
      </c>
      <c r="I638" s="25" t="s">
        <v>25</v>
      </c>
      <c r="J638" s="25" t="s">
        <v>25</v>
      </c>
      <c r="K638" s="27" t="s">
        <v>25</v>
      </c>
    </row>
    <row r="639" customFormat="false" ht="11.25" hidden="false" customHeight="true" outlineLevel="0" collapsed="false">
      <c r="B639" s="20" t="s">
        <v>40</v>
      </c>
      <c r="C639" s="21" t="s">
        <v>19</v>
      </c>
      <c r="D639" s="21" t="s">
        <v>19</v>
      </c>
      <c r="E639" s="22" t="s">
        <v>19</v>
      </c>
      <c r="F639" s="21" t="s">
        <v>25</v>
      </c>
      <c r="G639" s="21" t="s">
        <v>25</v>
      </c>
      <c r="H639" s="22" t="s">
        <v>25</v>
      </c>
      <c r="I639" s="21" t="s">
        <v>25</v>
      </c>
      <c r="J639" s="21" t="s">
        <v>25</v>
      </c>
      <c r="K639" s="22" t="s">
        <v>25</v>
      </c>
    </row>
    <row r="640" customFormat="false" ht="11.25" hidden="false" customHeight="true" outlineLevel="0" collapsed="false">
      <c r="B640" s="23" t="s">
        <v>24</v>
      </c>
      <c r="C640" s="24" t="s">
        <v>19</v>
      </c>
      <c r="D640" s="25" t="s">
        <v>19</v>
      </c>
      <c r="E640" s="25" t="s">
        <v>19</v>
      </c>
      <c r="F640" s="26" t="s">
        <v>25</v>
      </c>
      <c r="G640" s="21" t="s">
        <v>25</v>
      </c>
      <c r="H640" s="22" t="s">
        <v>25</v>
      </c>
      <c r="I640" s="25" t="s">
        <v>25</v>
      </c>
      <c r="J640" s="25" t="s">
        <v>25</v>
      </c>
      <c r="K640" s="27" t="s">
        <v>25</v>
      </c>
    </row>
    <row r="641" customFormat="false" ht="11.25" hidden="false" customHeight="true" outlineLevel="0" collapsed="false">
      <c r="B641" s="23" t="s">
        <v>26</v>
      </c>
      <c r="C641" s="24" t="s">
        <v>19</v>
      </c>
      <c r="D641" s="25" t="s">
        <v>19</v>
      </c>
      <c r="E641" s="25" t="s">
        <v>19</v>
      </c>
      <c r="F641" s="26" t="s">
        <v>25</v>
      </c>
      <c r="G641" s="21" t="s">
        <v>25</v>
      </c>
      <c r="H641" s="22" t="s">
        <v>25</v>
      </c>
      <c r="I641" s="25" t="s">
        <v>25</v>
      </c>
      <c r="J641" s="25" t="s">
        <v>25</v>
      </c>
      <c r="K641" s="27" t="s">
        <v>25</v>
      </c>
    </row>
    <row r="642" customFormat="false" ht="11.25" hidden="false" customHeight="true" outlineLevel="0" collapsed="false">
      <c r="B642" s="20" t="s">
        <v>41</v>
      </c>
      <c r="C642" s="21" t="s">
        <v>19</v>
      </c>
      <c r="D642" s="21" t="s">
        <v>19</v>
      </c>
      <c r="E642" s="22" t="s">
        <v>19</v>
      </c>
      <c r="F642" s="21" t="s">
        <v>25</v>
      </c>
      <c r="G642" s="21" t="s">
        <v>25</v>
      </c>
      <c r="H642" s="22" t="s">
        <v>25</v>
      </c>
      <c r="I642" s="21" t="s">
        <v>25</v>
      </c>
      <c r="J642" s="21" t="s">
        <v>25</v>
      </c>
      <c r="K642" s="22" t="s">
        <v>25</v>
      </c>
    </row>
    <row r="643" customFormat="false" ht="11.25" hidden="false" customHeight="true" outlineLevel="0" collapsed="false">
      <c r="B643" s="23" t="s">
        <v>24</v>
      </c>
      <c r="C643" s="24" t="s">
        <v>19</v>
      </c>
      <c r="D643" s="24" t="s">
        <v>19</v>
      </c>
      <c r="E643" s="25" t="s">
        <v>19</v>
      </c>
      <c r="F643" s="26" t="s">
        <v>25</v>
      </c>
      <c r="G643" s="21" t="s">
        <v>25</v>
      </c>
      <c r="H643" s="22" t="s">
        <v>25</v>
      </c>
      <c r="I643" s="25" t="s">
        <v>25</v>
      </c>
      <c r="J643" s="25" t="s">
        <v>25</v>
      </c>
      <c r="K643" s="27" t="s">
        <v>25</v>
      </c>
    </row>
    <row r="644" customFormat="false" ht="11.25" hidden="false" customHeight="true" outlineLevel="0" collapsed="false">
      <c r="B644" s="23" t="s">
        <v>26</v>
      </c>
      <c r="C644" s="33" t="s">
        <v>19</v>
      </c>
      <c r="D644" s="33" t="s">
        <v>19</v>
      </c>
      <c r="E644" s="34" t="s">
        <v>19</v>
      </c>
      <c r="F644" s="26" t="s">
        <v>25</v>
      </c>
      <c r="G644" s="21" t="s">
        <v>25</v>
      </c>
      <c r="H644" s="15" t="s">
        <v>25</v>
      </c>
      <c r="I644" s="35" t="s">
        <v>25</v>
      </c>
      <c r="J644" s="35" t="s">
        <v>25</v>
      </c>
      <c r="K644" s="34" t="s">
        <v>25</v>
      </c>
    </row>
    <row r="645" customFormat="false" ht="11.25" hidden="false" customHeight="true" outlineLevel="0" collapsed="false">
      <c r="B645" s="16" t="s">
        <v>42</v>
      </c>
      <c r="C645" s="33" t="s">
        <v>19</v>
      </c>
      <c r="D645" s="33" t="s">
        <v>19</v>
      </c>
      <c r="E645" s="34" t="s">
        <v>19</v>
      </c>
      <c r="F645" s="18" t="s">
        <v>19</v>
      </c>
      <c r="G645" s="18" t="s">
        <v>19</v>
      </c>
      <c r="H645" s="19" t="s">
        <v>19</v>
      </c>
      <c r="I645" s="35" t="s">
        <v>19</v>
      </c>
      <c r="J645" s="35" t="s">
        <v>19</v>
      </c>
      <c r="K645" s="34" t="s">
        <v>19</v>
      </c>
    </row>
    <row r="646" customFormat="false" ht="11.25" hidden="false" customHeight="true" outlineLevel="0" collapsed="false">
      <c r="B646" s="16" t="s">
        <v>43</v>
      </c>
      <c r="C646" s="33" t="s">
        <v>19</v>
      </c>
      <c r="D646" s="33" t="s">
        <v>19</v>
      </c>
      <c r="E646" s="34" t="s">
        <v>19</v>
      </c>
      <c r="F646" s="18" t="s">
        <v>25</v>
      </c>
      <c r="G646" s="18" t="s">
        <v>25</v>
      </c>
      <c r="H646" s="19" t="s">
        <v>25</v>
      </c>
      <c r="I646" s="35" t="s">
        <v>25</v>
      </c>
      <c r="J646" s="35" t="s">
        <v>25</v>
      </c>
      <c r="K646" s="34" t="s">
        <v>25</v>
      </c>
    </row>
    <row r="647" customFormat="false" ht="11.25" hidden="false" customHeight="true" outlineLevel="0" collapsed="false">
      <c r="B647" s="36" t="s">
        <v>44</v>
      </c>
      <c r="C647" s="37"/>
      <c r="D647" s="37"/>
      <c r="E647" s="38"/>
      <c r="F647" s="39"/>
      <c r="G647" s="39"/>
      <c r="H647" s="40"/>
      <c r="I647" s="37"/>
      <c r="J647" s="37"/>
      <c r="K647" s="38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19</v>
      </c>
      <c r="D653" s="18" t="s">
        <v>19</v>
      </c>
      <c r="E653" s="19" t="s">
        <v>19</v>
      </c>
      <c r="F653" s="17" t="s">
        <v>49</v>
      </c>
      <c r="G653" s="18" t="s">
        <v>19</v>
      </c>
      <c r="H653" s="19" t="s">
        <v>19</v>
      </c>
      <c r="I653" s="17" t="s">
        <v>49</v>
      </c>
      <c r="J653" s="18" t="n">
        <v>1.24</v>
      </c>
      <c r="K653" s="19" t="n">
        <v>0.0086</v>
      </c>
    </row>
    <row r="654" customFormat="false" ht="11.25" hidden="false" customHeight="true" outlineLevel="0" collapsed="false">
      <c r="B654" s="16" t="s">
        <v>21</v>
      </c>
      <c r="C654" s="18" t="s">
        <v>19</v>
      </c>
      <c r="D654" s="18" t="s">
        <v>19</v>
      </c>
      <c r="E654" s="18" t="s">
        <v>19</v>
      </c>
      <c r="F654" s="17" t="s">
        <v>51</v>
      </c>
      <c r="G654" s="18" t="s">
        <v>19</v>
      </c>
      <c r="H654" s="18" t="s">
        <v>19</v>
      </c>
      <c r="I654" s="17" t="s">
        <v>51</v>
      </c>
      <c r="J654" s="18" t="n">
        <v>1.24</v>
      </c>
      <c r="K654" s="19" t="n">
        <v>0.0086</v>
      </c>
    </row>
    <row r="655" customFormat="false" ht="11.25" hidden="false" customHeight="true" outlineLevel="0" collapsed="false">
      <c r="B655" s="20" t="s">
        <v>23</v>
      </c>
      <c r="C655" s="21" t="s">
        <v>19</v>
      </c>
      <c r="D655" s="21" t="s">
        <v>19</v>
      </c>
      <c r="E655" s="22" t="s">
        <v>19</v>
      </c>
      <c r="F655" s="21" t="s">
        <v>27</v>
      </c>
      <c r="G655" s="21" t="s">
        <v>19</v>
      </c>
      <c r="H655" s="22" t="s">
        <v>19</v>
      </c>
      <c r="I655" s="21" t="s">
        <v>27</v>
      </c>
      <c r="J655" s="21" t="n">
        <v>1.24</v>
      </c>
      <c r="K655" s="22" t="n">
        <v>0.0086</v>
      </c>
    </row>
    <row r="656" customFormat="false" ht="11.25" hidden="false" customHeight="true" outlineLevel="0" collapsed="false">
      <c r="B656" s="23" t="s">
        <v>24</v>
      </c>
      <c r="C656" s="24" t="n">
        <v>172845055</v>
      </c>
      <c r="D656" s="24" t="n">
        <v>172845055</v>
      </c>
      <c r="E656" s="25" t="n">
        <v>172845055</v>
      </c>
      <c r="F656" s="26" t="s">
        <v>27</v>
      </c>
      <c r="G656" s="21" t="n">
        <v>7.17405539892362E-006</v>
      </c>
      <c r="H656" s="22" t="n">
        <v>4.97555455086638E-008</v>
      </c>
      <c r="I656" s="25" t="s">
        <v>27</v>
      </c>
      <c r="J656" s="25" t="n">
        <v>1.24</v>
      </c>
      <c r="K656" s="27" t="n">
        <v>0.0086</v>
      </c>
    </row>
    <row r="657" customFormat="false" ht="11.25" hidden="false" customHeight="true" outlineLevel="0" collapsed="false">
      <c r="B657" s="23" t="s">
        <v>26</v>
      </c>
      <c r="C657" s="24" t="s">
        <v>46</v>
      </c>
      <c r="D657" s="24" t="s">
        <v>46</v>
      </c>
      <c r="E657" s="25" t="s">
        <v>46</v>
      </c>
      <c r="F657" s="26" t="s">
        <v>27</v>
      </c>
      <c r="G657" s="21" t="s">
        <v>27</v>
      </c>
      <c r="H657" s="22" t="s">
        <v>46</v>
      </c>
      <c r="I657" s="25" t="s">
        <v>27</v>
      </c>
      <c r="J657" s="25" t="s">
        <v>27</v>
      </c>
      <c r="K657" s="27" t="s">
        <v>46</v>
      </c>
    </row>
    <row r="658" customFormat="false" ht="11.25" hidden="false" customHeight="true" outlineLevel="0" collapsed="false">
      <c r="B658" s="20" t="s">
        <v>28</v>
      </c>
      <c r="C658" s="21" t="s">
        <v>19</v>
      </c>
      <c r="D658" s="21" t="s">
        <v>19</v>
      </c>
      <c r="E658" s="22" t="s">
        <v>19</v>
      </c>
      <c r="F658" s="21" t="s">
        <v>45</v>
      </c>
      <c r="G658" s="21" t="s">
        <v>45</v>
      </c>
      <c r="H658" s="22" t="s">
        <v>45</v>
      </c>
      <c r="I658" s="21" t="s">
        <v>45</v>
      </c>
      <c r="J658" s="21" t="s">
        <v>45</v>
      </c>
      <c r="K658" s="22" t="s">
        <v>45</v>
      </c>
    </row>
    <row r="659" customFormat="false" ht="11.25" hidden="false" customHeight="true" outlineLevel="0" collapsed="false">
      <c r="B659" s="23" t="s">
        <v>24</v>
      </c>
      <c r="C659" s="24" t="s">
        <v>25</v>
      </c>
      <c r="D659" s="24" t="s">
        <v>25</v>
      </c>
      <c r="E659" s="25" t="s">
        <v>25</v>
      </c>
      <c r="F659" s="26" t="s">
        <v>25</v>
      </c>
      <c r="G659" s="21" t="s">
        <v>25</v>
      </c>
      <c r="H659" s="22" t="s">
        <v>25</v>
      </c>
      <c r="I659" s="25" t="s">
        <v>25</v>
      </c>
      <c r="J659" s="25" t="s">
        <v>25</v>
      </c>
      <c r="K659" s="27" t="s">
        <v>25</v>
      </c>
    </row>
    <row r="660" customFormat="false" ht="11.25" hidden="false" customHeight="true" outlineLevel="0" collapsed="false">
      <c r="B660" s="23" t="s">
        <v>26</v>
      </c>
      <c r="C660" s="24" t="s">
        <v>46</v>
      </c>
      <c r="D660" s="24" t="s">
        <v>46</v>
      </c>
      <c r="E660" s="25" t="s">
        <v>46</v>
      </c>
      <c r="F660" s="28" t="s">
        <v>46</v>
      </c>
      <c r="G660" s="21" t="s">
        <v>46</v>
      </c>
      <c r="H660" s="15" t="s">
        <v>46</v>
      </c>
      <c r="I660" s="25" t="s">
        <v>46</v>
      </c>
      <c r="J660" s="25" t="s">
        <v>46</v>
      </c>
      <c r="K660" s="27" t="s">
        <v>46</v>
      </c>
    </row>
    <row r="661" customFormat="false" ht="11.25" hidden="false" customHeight="true" outlineLevel="0" collapsed="false">
      <c r="B661" s="16" t="s">
        <v>29</v>
      </c>
      <c r="C661" s="18" t="s">
        <v>45</v>
      </c>
      <c r="D661" s="18" t="s">
        <v>45</v>
      </c>
      <c r="E661" s="18" t="s">
        <v>45</v>
      </c>
      <c r="F661" s="17" t="s">
        <v>45</v>
      </c>
      <c r="G661" s="18" t="s">
        <v>51</v>
      </c>
      <c r="H661" s="18" t="s">
        <v>51</v>
      </c>
      <c r="I661" s="17" t="s">
        <v>45</v>
      </c>
      <c r="J661" s="18" t="s">
        <v>51</v>
      </c>
      <c r="K661" s="19" t="s">
        <v>51</v>
      </c>
    </row>
    <row r="662" customFormat="false" ht="11.25" hidden="false" customHeight="true" outlineLevel="0" collapsed="false">
      <c r="B662" s="20" t="s">
        <v>31</v>
      </c>
      <c r="C662" s="29" t="s">
        <v>46</v>
      </c>
      <c r="D662" s="29" t="s">
        <v>46</v>
      </c>
      <c r="E662" s="30" t="s">
        <v>46</v>
      </c>
      <c r="F662" s="29" t="s">
        <v>46</v>
      </c>
      <c r="G662" s="29" t="s">
        <v>52</v>
      </c>
      <c r="H662" s="30" t="s">
        <v>52</v>
      </c>
      <c r="I662" s="29" t="s">
        <v>46</v>
      </c>
      <c r="J662" s="29" t="s">
        <v>52</v>
      </c>
      <c r="K662" s="30" t="s">
        <v>52</v>
      </c>
    </row>
    <row r="663" customFormat="false" ht="11.25" hidden="false" customHeight="true" outlineLevel="0" collapsed="false">
      <c r="B663" s="23" t="s">
        <v>24</v>
      </c>
      <c r="C663" s="31" t="s">
        <v>46</v>
      </c>
      <c r="D663" s="29" t="s">
        <v>46</v>
      </c>
      <c r="E663" s="30" t="s">
        <v>46</v>
      </c>
      <c r="F663" s="29" t="s">
        <v>46</v>
      </c>
      <c r="G663" s="29" t="s">
        <v>27</v>
      </c>
      <c r="H663" s="30" t="s">
        <v>27</v>
      </c>
      <c r="I663" s="29" t="s">
        <v>46</v>
      </c>
      <c r="J663" s="29" t="s">
        <v>27</v>
      </c>
      <c r="K663" s="30" t="s">
        <v>27</v>
      </c>
    </row>
    <row r="664" customFormat="false" ht="11.25" hidden="false" customHeight="true" outlineLevel="0" collapsed="false">
      <c r="B664" s="23" t="s">
        <v>26</v>
      </c>
      <c r="C664" s="31" t="s">
        <v>46</v>
      </c>
      <c r="D664" s="29" t="s">
        <v>46</v>
      </c>
      <c r="E664" s="30" t="s">
        <v>46</v>
      </c>
      <c r="F664" s="29" t="s">
        <v>46</v>
      </c>
      <c r="G664" s="29" t="s">
        <v>46</v>
      </c>
      <c r="H664" s="30" t="s">
        <v>46</v>
      </c>
      <c r="I664" s="29" t="s">
        <v>46</v>
      </c>
      <c r="J664" s="29" t="s">
        <v>46</v>
      </c>
      <c r="K664" s="30" t="s">
        <v>46</v>
      </c>
    </row>
    <row r="665" customFormat="false" ht="11.25" hidden="false" customHeight="true" outlineLevel="0" collapsed="false">
      <c r="B665" s="20" t="s">
        <v>32</v>
      </c>
      <c r="C665" s="21" t="s">
        <v>45</v>
      </c>
      <c r="D665" s="21" t="s">
        <v>45</v>
      </c>
      <c r="E665" s="22" t="s">
        <v>45</v>
      </c>
      <c r="F665" s="21" t="s">
        <v>45</v>
      </c>
      <c r="G665" s="21" t="s">
        <v>45</v>
      </c>
      <c r="H665" s="22" t="s">
        <v>45</v>
      </c>
      <c r="I665" s="21" t="s">
        <v>45</v>
      </c>
      <c r="J665" s="21" t="s">
        <v>45</v>
      </c>
      <c r="K665" s="22" t="s">
        <v>45</v>
      </c>
    </row>
    <row r="666" customFormat="false" ht="11.25" hidden="false" customHeight="true" outlineLevel="0" collapsed="false">
      <c r="B666" s="23" t="s">
        <v>24</v>
      </c>
      <c r="C666" s="24" t="s">
        <v>25</v>
      </c>
      <c r="D666" s="25" t="s">
        <v>25</v>
      </c>
      <c r="E666" s="25" t="s">
        <v>25</v>
      </c>
      <c r="F666" s="26" t="s">
        <v>25</v>
      </c>
      <c r="G666" s="21" t="s">
        <v>25</v>
      </c>
      <c r="H666" s="22" t="s">
        <v>25</v>
      </c>
      <c r="I666" s="25" t="s">
        <v>25</v>
      </c>
      <c r="J666" s="25" t="s">
        <v>25</v>
      </c>
      <c r="K666" s="27" t="s">
        <v>25</v>
      </c>
    </row>
    <row r="667" customFormat="false" ht="11.25" hidden="false" customHeight="true" outlineLevel="0" collapsed="false">
      <c r="B667" s="23" t="s">
        <v>26</v>
      </c>
      <c r="C667" s="24" t="s">
        <v>46</v>
      </c>
      <c r="D667" s="25" t="s">
        <v>46</v>
      </c>
      <c r="E667" s="25" t="s">
        <v>46</v>
      </c>
      <c r="F667" s="26" t="s">
        <v>46</v>
      </c>
      <c r="G667" s="21" t="s">
        <v>46</v>
      </c>
      <c r="H667" s="22" t="s">
        <v>46</v>
      </c>
      <c r="I667" s="25" t="s">
        <v>46</v>
      </c>
      <c r="J667" s="25" t="s">
        <v>46</v>
      </c>
      <c r="K667" s="27" t="s">
        <v>46</v>
      </c>
    </row>
    <row r="668" customFormat="false" ht="11.25" hidden="false" customHeight="true" outlineLevel="0" collapsed="false">
      <c r="B668" s="20" t="s">
        <v>33</v>
      </c>
      <c r="C668" s="21" t="s">
        <v>25</v>
      </c>
      <c r="D668" s="21" t="s">
        <v>25</v>
      </c>
      <c r="E668" s="22" t="s">
        <v>25</v>
      </c>
      <c r="F668" s="21" t="s">
        <v>25</v>
      </c>
      <c r="G668" s="21" t="s">
        <v>25</v>
      </c>
      <c r="H668" s="22" t="s">
        <v>25</v>
      </c>
      <c r="I668" s="21" t="s">
        <v>25</v>
      </c>
      <c r="J668" s="21" t="s">
        <v>25</v>
      </c>
      <c r="K668" s="22" t="s">
        <v>25</v>
      </c>
    </row>
    <row r="669" customFormat="false" ht="11.25" hidden="false" customHeight="true" outlineLevel="0" collapsed="false">
      <c r="B669" s="23" t="s">
        <v>24</v>
      </c>
      <c r="C669" s="24" t="s">
        <v>25</v>
      </c>
      <c r="D669" s="24" t="s">
        <v>25</v>
      </c>
      <c r="E669" s="25" t="s">
        <v>25</v>
      </c>
      <c r="F669" s="26" t="s">
        <v>25</v>
      </c>
      <c r="G669" s="21" t="s">
        <v>25</v>
      </c>
      <c r="H669" s="22" t="s">
        <v>25</v>
      </c>
      <c r="I669" s="25" t="s">
        <v>25</v>
      </c>
      <c r="J669" s="25" t="s">
        <v>25</v>
      </c>
      <c r="K669" s="27" t="s">
        <v>25</v>
      </c>
    </row>
    <row r="670" customFormat="false" ht="11.25" hidden="false" customHeight="true" outlineLevel="0" collapsed="false">
      <c r="B670" s="32" t="s">
        <v>26</v>
      </c>
      <c r="C670" s="24" t="s">
        <v>25</v>
      </c>
      <c r="D670" s="24" t="s">
        <v>25</v>
      </c>
      <c r="E670" s="25" t="s">
        <v>25</v>
      </c>
      <c r="F670" s="28" t="s">
        <v>25</v>
      </c>
      <c r="G670" s="21" t="s">
        <v>25</v>
      </c>
      <c r="H670" s="15" t="s">
        <v>25</v>
      </c>
      <c r="I670" s="25" t="s">
        <v>25</v>
      </c>
      <c r="J670" s="25" t="s">
        <v>25</v>
      </c>
      <c r="K670" s="27" t="s">
        <v>25</v>
      </c>
    </row>
    <row r="671" customFormat="false" ht="11.25" hidden="false" customHeight="true" outlineLevel="0" collapsed="false">
      <c r="B671" s="16" t="s">
        <v>34</v>
      </c>
      <c r="C671" s="18" t="s">
        <v>45</v>
      </c>
      <c r="D671" s="18" t="s">
        <v>45</v>
      </c>
      <c r="E671" s="18" t="s">
        <v>45</v>
      </c>
      <c r="F671" s="17" t="s">
        <v>50</v>
      </c>
      <c r="G671" s="18" t="s">
        <v>45</v>
      </c>
      <c r="H671" s="18" t="s">
        <v>45</v>
      </c>
      <c r="I671" s="17" t="s">
        <v>50</v>
      </c>
      <c r="J671" s="18" t="s">
        <v>45</v>
      </c>
      <c r="K671" s="19" t="s">
        <v>45</v>
      </c>
    </row>
    <row r="672" customFormat="false" ht="11.25" hidden="false" customHeight="true" outlineLevel="0" collapsed="false">
      <c r="B672" s="20" t="s">
        <v>35</v>
      </c>
      <c r="C672" s="21" t="s">
        <v>46</v>
      </c>
      <c r="D672" s="21" t="s">
        <v>46</v>
      </c>
      <c r="E672" s="22" t="s">
        <v>46</v>
      </c>
      <c r="F672" s="21" t="s">
        <v>47</v>
      </c>
      <c r="G672" s="21" t="s">
        <v>45</v>
      </c>
      <c r="H672" s="22" t="s">
        <v>45</v>
      </c>
      <c r="I672" s="21" t="s">
        <v>47</v>
      </c>
      <c r="J672" s="21" t="s">
        <v>45</v>
      </c>
      <c r="K672" s="22" t="s">
        <v>45</v>
      </c>
    </row>
    <row r="673" customFormat="false" ht="11.25" hidden="false" customHeight="true" outlineLevel="0" collapsed="false">
      <c r="B673" s="23" t="s">
        <v>24</v>
      </c>
      <c r="C673" s="24" t="s">
        <v>46</v>
      </c>
      <c r="D673" s="25" t="s">
        <v>46</v>
      </c>
      <c r="E673" s="25" t="s">
        <v>46</v>
      </c>
      <c r="F673" s="26" t="s">
        <v>46</v>
      </c>
      <c r="G673" s="21" t="s">
        <v>25</v>
      </c>
      <c r="H673" s="22" t="s">
        <v>25</v>
      </c>
      <c r="I673" s="25" t="s">
        <v>46</v>
      </c>
      <c r="J673" s="25" t="s">
        <v>25</v>
      </c>
      <c r="K673" s="27" t="s">
        <v>25</v>
      </c>
    </row>
    <row r="674" customFormat="false" ht="11.25" hidden="false" customHeight="true" outlineLevel="0" collapsed="false">
      <c r="B674" s="23" t="s">
        <v>26</v>
      </c>
      <c r="C674" s="24" t="s">
        <v>46</v>
      </c>
      <c r="D674" s="25" t="s">
        <v>46</v>
      </c>
      <c r="E674" s="25" t="s">
        <v>46</v>
      </c>
      <c r="F674" s="26" t="s">
        <v>19</v>
      </c>
      <c r="G674" s="21" t="s">
        <v>46</v>
      </c>
      <c r="H674" s="22" t="s">
        <v>46</v>
      </c>
      <c r="I674" s="25" t="s">
        <v>19</v>
      </c>
      <c r="J674" s="25" t="s">
        <v>46</v>
      </c>
      <c r="K674" s="27" t="s">
        <v>46</v>
      </c>
    </row>
    <row r="675" customFormat="false" ht="11.25" hidden="false" customHeight="true" outlineLevel="0" collapsed="false">
      <c r="B675" s="20" t="s">
        <v>36</v>
      </c>
      <c r="C675" s="21" t="s">
        <v>25</v>
      </c>
      <c r="D675" s="21" t="s">
        <v>25</v>
      </c>
      <c r="E675" s="22" t="s">
        <v>25</v>
      </c>
      <c r="F675" s="21" t="s">
        <v>25</v>
      </c>
      <c r="G675" s="21" t="s">
        <v>25</v>
      </c>
      <c r="H675" s="22" t="s">
        <v>25</v>
      </c>
      <c r="I675" s="21" t="s">
        <v>25</v>
      </c>
      <c r="J675" s="21" t="s">
        <v>25</v>
      </c>
      <c r="K675" s="22" t="s">
        <v>25</v>
      </c>
    </row>
    <row r="676" customFormat="false" ht="11.25" hidden="false" customHeight="true" outlineLevel="0" collapsed="false">
      <c r="B676" s="23" t="s">
        <v>24</v>
      </c>
      <c r="C676" s="24" t="s">
        <v>25</v>
      </c>
      <c r="D676" s="25" t="s">
        <v>25</v>
      </c>
      <c r="E676" s="25" t="s">
        <v>25</v>
      </c>
      <c r="F676" s="26" t="s">
        <v>25</v>
      </c>
      <c r="G676" s="21" t="s">
        <v>25</v>
      </c>
      <c r="H676" s="22" t="s">
        <v>25</v>
      </c>
      <c r="I676" s="25" t="s">
        <v>25</v>
      </c>
      <c r="J676" s="25" t="s">
        <v>25</v>
      </c>
      <c r="K676" s="27" t="s">
        <v>25</v>
      </c>
    </row>
    <row r="677" customFormat="false" ht="11.25" hidden="false" customHeight="true" outlineLevel="0" collapsed="false">
      <c r="B677" s="23" t="s">
        <v>26</v>
      </c>
      <c r="C677" s="24" t="s">
        <v>25</v>
      </c>
      <c r="D677" s="25" t="s">
        <v>25</v>
      </c>
      <c r="E677" s="25" t="s">
        <v>25</v>
      </c>
      <c r="F677" s="26" t="s">
        <v>25</v>
      </c>
      <c r="G677" s="21" t="s">
        <v>25</v>
      </c>
      <c r="H677" s="22" t="s">
        <v>25</v>
      </c>
      <c r="I677" s="25" t="s">
        <v>25</v>
      </c>
      <c r="J677" s="25" t="s">
        <v>25</v>
      </c>
      <c r="K677" s="27" t="s">
        <v>25</v>
      </c>
    </row>
    <row r="678" customFormat="false" ht="11.25" hidden="false" customHeight="true" outlineLevel="0" collapsed="false">
      <c r="B678" s="20" t="s">
        <v>37</v>
      </c>
      <c r="C678" s="21" t="s">
        <v>25</v>
      </c>
      <c r="D678" s="21" t="s">
        <v>25</v>
      </c>
      <c r="E678" s="22" t="s">
        <v>25</v>
      </c>
      <c r="F678" s="21" t="s">
        <v>25</v>
      </c>
      <c r="G678" s="21" t="s">
        <v>25</v>
      </c>
      <c r="H678" s="22" t="s">
        <v>25</v>
      </c>
      <c r="I678" s="21" t="s">
        <v>25</v>
      </c>
      <c r="J678" s="21" t="s">
        <v>25</v>
      </c>
      <c r="K678" s="22" t="s">
        <v>25</v>
      </c>
    </row>
    <row r="679" customFormat="false" ht="11.25" hidden="false" customHeight="true" outlineLevel="0" collapsed="false">
      <c r="B679" s="23" t="s">
        <v>24</v>
      </c>
      <c r="C679" s="24" t="s">
        <v>25</v>
      </c>
      <c r="D679" s="24" t="s">
        <v>25</v>
      </c>
      <c r="E679" s="25" t="s">
        <v>25</v>
      </c>
      <c r="F679" s="26" t="s">
        <v>25</v>
      </c>
      <c r="G679" s="21" t="s">
        <v>25</v>
      </c>
      <c r="H679" s="22" t="s">
        <v>25</v>
      </c>
      <c r="I679" s="25" t="s">
        <v>25</v>
      </c>
      <c r="J679" s="25" t="s">
        <v>25</v>
      </c>
      <c r="K679" s="27" t="s">
        <v>25</v>
      </c>
    </row>
    <row r="680" customFormat="false" ht="11.25" hidden="false" customHeight="true" outlineLevel="0" collapsed="false">
      <c r="B680" s="23" t="s">
        <v>26</v>
      </c>
      <c r="C680" s="24" t="s">
        <v>25</v>
      </c>
      <c r="D680" s="24" t="s">
        <v>25</v>
      </c>
      <c r="E680" s="25" t="s">
        <v>25</v>
      </c>
      <c r="F680" s="28" t="s">
        <v>25</v>
      </c>
      <c r="G680" s="21" t="s">
        <v>25</v>
      </c>
      <c r="H680" s="15" t="s">
        <v>25</v>
      </c>
      <c r="I680" s="25" t="s">
        <v>25</v>
      </c>
      <c r="J680" s="25" t="s">
        <v>25</v>
      </c>
      <c r="K680" s="27" t="s">
        <v>25</v>
      </c>
    </row>
    <row r="681" customFormat="false" ht="11.25" hidden="false" customHeight="true" outlineLevel="0" collapsed="false">
      <c r="B681" s="16" t="s">
        <v>38</v>
      </c>
      <c r="C681" s="18" t="s">
        <v>30</v>
      </c>
      <c r="D681" s="18" t="s">
        <v>30</v>
      </c>
      <c r="E681" s="18" t="s">
        <v>30</v>
      </c>
      <c r="F681" s="17" t="s">
        <v>25</v>
      </c>
      <c r="G681" s="18" t="s">
        <v>25</v>
      </c>
      <c r="H681" s="18" t="s">
        <v>25</v>
      </c>
      <c r="I681" s="17" t="s">
        <v>25</v>
      </c>
      <c r="J681" s="18" t="s">
        <v>25</v>
      </c>
      <c r="K681" s="19" t="s">
        <v>25</v>
      </c>
    </row>
    <row r="682" customFormat="false" ht="11.25" hidden="false" customHeight="true" outlineLevel="0" collapsed="false">
      <c r="B682" s="20" t="s">
        <v>39</v>
      </c>
      <c r="C682" s="21" t="s">
        <v>25</v>
      </c>
      <c r="D682" s="21" t="s">
        <v>25</v>
      </c>
      <c r="E682" s="22" t="s">
        <v>25</v>
      </c>
      <c r="F682" s="21" t="s">
        <v>25</v>
      </c>
      <c r="G682" s="21" t="s">
        <v>25</v>
      </c>
      <c r="H682" s="22" t="s">
        <v>25</v>
      </c>
      <c r="I682" s="21" t="s">
        <v>25</v>
      </c>
      <c r="J682" s="21" t="s">
        <v>25</v>
      </c>
      <c r="K682" s="22" t="s">
        <v>25</v>
      </c>
    </row>
    <row r="683" customFormat="false" ht="11.25" hidden="false" customHeight="true" outlineLevel="0" collapsed="false">
      <c r="B683" s="23" t="s">
        <v>24</v>
      </c>
      <c r="C683" s="24" t="s">
        <v>25</v>
      </c>
      <c r="D683" s="25" t="s">
        <v>25</v>
      </c>
      <c r="E683" s="25" t="s">
        <v>25</v>
      </c>
      <c r="F683" s="26" t="s">
        <v>25</v>
      </c>
      <c r="G683" s="21" t="s">
        <v>25</v>
      </c>
      <c r="H683" s="22" t="s">
        <v>25</v>
      </c>
      <c r="I683" s="25" t="s">
        <v>25</v>
      </c>
      <c r="J683" s="25" t="s">
        <v>25</v>
      </c>
      <c r="K683" s="27" t="s">
        <v>25</v>
      </c>
    </row>
    <row r="684" customFormat="false" ht="11.25" hidden="false" customHeight="true" outlineLevel="0" collapsed="false">
      <c r="B684" s="23" t="s">
        <v>26</v>
      </c>
      <c r="C684" s="24" t="s">
        <v>25</v>
      </c>
      <c r="D684" s="25" t="s">
        <v>25</v>
      </c>
      <c r="E684" s="25" t="s">
        <v>25</v>
      </c>
      <c r="F684" s="26" t="s">
        <v>25</v>
      </c>
      <c r="G684" s="21" t="s">
        <v>25</v>
      </c>
      <c r="H684" s="22" t="s">
        <v>25</v>
      </c>
      <c r="I684" s="25" t="s">
        <v>25</v>
      </c>
      <c r="J684" s="25" t="s">
        <v>25</v>
      </c>
      <c r="K684" s="27" t="s">
        <v>25</v>
      </c>
    </row>
    <row r="685" customFormat="false" ht="11.25" hidden="false" customHeight="true" outlineLevel="0" collapsed="false">
      <c r="B685" s="20" t="s">
        <v>40</v>
      </c>
      <c r="C685" s="21" t="s">
        <v>19</v>
      </c>
      <c r="D685" s="21" t="s">
        <v>19</v>
      </c>
      <c r="E685" s="22" t="s">
        <v>19</v>
      </c>
      <c r="F685" s="21" t="s">
        <v>25</v>
      </c>
      <c r="G685" s="21" t="s">
        <v>25</v>
      </c>
      <c r="H685" s="22" t="s">
        <v>25</v>
      </c>
      <c r="I685" s="21" t="s">
        <v>25</v>
      </c>
      <c r="J685" s="21" t="s">
        <v>25</v>
      </c>
      <c r="K685" s="22" t="s">
        <v>25</v>
      </c>
    </row>
    <row r="686" customFormat="false" ht="11.25" hidden="false" customHeight="true" outlineLevel="0" collapsed="false">
      <c r="B686" s="23" t="s">
        <v>24</v>
      </c>
      <c r="C686" s="24" t="s">
        <v>19</v>
      </c>
      <c r="D686" s="25" t="s">
        <v>19</v>
      </c>
      <c r="E686" s="25" t="s">
        <v>19</v>
      </c>
      <c r="F686" s="26" t="s">
        <v>25</v>
      </c>
      <c r="G686" s="21" t="s">
        <v>25</v>
      </c>
      <c r="H686" s="22" t="s">
        <v>25</v>
      </c>
      <c r="I686" s="25" t="s">
        <v>25</v>
      </c>
      <c r="J686" s="25" t="s">
        <v>25</v>
      </c>
      <c r="K686" s="27" t="s">
        <v>25</v>
      </c>
    </row>
    <row r="687" customFormat="false" ht="11.25" hidden="false" customHeight="true" outlineLevel="0" collapsed="false">
      <c r="B687" s="23" t="s">
        <v>26</v>
      </c>
      <c r="C687" s="24" t="s">
        <v>19</v>
      </c>
      <c r="D687" s="25" t="s">
        <v>19</v>
      </c>
      <c r="E687" s="25" t="s">
        <v>19</v>
      </c>
      <c r="F687" s="26" t="s">
        <v>25</v>
      </c>
      <c r="G687" s="21" t="s">
        <v>25</v>
      </c>
      <c r="H687" s="22" t="s">
        <v>25</v>
      </c>
      <c r="I687" s="25" t="s">
        <v>25</v>
      </c>
      <c r="J687" s="25" t="s">
        <v>25</v>
      </c>
      <c r="K687" s="27" t="s">
        <v>25</v>
      </c>
    </row>
    <row r="688" customFormat="false" ht="11.25" hidden="false" customHeight="true" outlineLevel="0" collapsed="false">
      <c r="B688" s="20" t="s">
        <v>41</v>
      </c>
      <c r="C688" s="21" t="s">
        <v>19</v>
      </c>
      <c r="D688" s="21" t="s">
        <v>19</v>
      </c>
      <c r="E688" s="22" t="s">
        <v>19</v>
      </c>
      <c r="F688" s="21" t="s">
        <v>25</v>
      </c>
      <c r="G688" s="21" t="s">
        <v>25</v>
      </c>
      <c r="H688" s="22" t="s">
        <v>25</v>
      </c>
      <c r="I688" s="21" t="s">
        <v>25</v>
      </c>
      <c r="J688" s="21" t="s">
        <v>25</v>
      </c>
      <c r="K688" s="22" t="s">
        <v>25</v>
      </c>
    </row>
    <row r="689" customFormat="false" ht="11.25" hidden="false" customHeight="true" outlineLevel="0" collapsed="false">
      <c r="B689" s="23" t="s">
        <v>24</v>
      </c>
      <c r="C689" s="24" t="s">
        <v>19</v>
      </c>
      <c r="D689" s="24" t="s">
        <v>19</v>
      </c>
      <c r="E689" s="25" t="s">
        <v>19</v>
      </c>
      <c r="F689" s="26" t="s">
        <v>25</v>
      </c>
      <c r="G689" s="21" t="s">
        <v>25</v>
      </c>
      <c r="H689" s="22" t="s">
        <v>25</v>
      </c>
      <c r="I689" s="25" t="s">
        <v>25</v>
      </c>
      <c r="J689" s="25" t="s">
        <v>25</v>
      </c>
      <c r="K689" s="27" t="s">
        <v>25</v>
      </c>
    </row>
    <row r="690" customFormat="false" ht="11.25" hidden="false" customHeight="true" outlineLevel="0" collapsed="false">
      <c r="B690" s="23" t="s">
        <v>26</v>
      </c>
      <c r="C690" s="33" t="s">
        <v>19</v>
      </c>
      <c r="D690" s="33" t="s">
        <v>19</v>
      </c>
      <c r="E690" s="34" t="s">
        <v>19</v>
      </c>
      <c r="F690" s="26" t="s">
        <v>25</v>
      </c>
      <c r="G690" s="21" t="s">
        <v>25</v>
      </c>
      <c r="H690" s="15" t="s">
        <v>25</v>
      </c>
      <c r="I690" s="35" t="s">
        <v>25</v>
      </c>
      <c r="J690" s="35" t="s">
        <v>25</v>
      </c>
      <c r="K690" s="34" t="s">
        <v>25</v>
      </c>
    </row>
    <row r="691" customFormat="false" ht="11.25" hidden="false" customHeight="true" outlineLevel="0" collapsed="false">
      <c r="B691" s="16" t="s">
        <v>42</v>
      </c>
      <c r="C691" s="33" t="s">
        <v>19</v>
      </c>
      <c r="D691" s="33" t="s">
        <v>19</v>
      </c>
      <c r="E691" s="34" t="s">
        <v>19</v>
      </c>
      <c r="F691" s="18" t="s">
        <v>19</v>
      </c>
      <c r="G691" s="18" t="s">
        <v>19</v>
      </c>
      <c r="H691" s="19" t="s">
        <v>19</v>
      </c>
      <c r="I691" s="35" t="s">
        <v>19</v>
      </c>
      <c r="J691" s="35" t="s">
        <v>19</v>
      </c>
      <c r="K691" s="34" t="s">
        <v>19</v>
      </c>
    </row>
    <row r="692" customFormat="false" ht="11.25" hidden="false" customHeight="true" outlineLevel="0" collapsed="false">
      <c r="B692" s="16" t="s">
        <v>43</v>
      </c>
      <c r="C692" s="33" t="s">
        <v>19</v>
      </c>
      <c r="D692" s="33" t="s">
        <v>19</v>
      </c>
      <c r="E692" s="34" t="s">
        <v>19</v>
      </c>
      <c r="F692" s="18" t="s">
        <v>25</v>
      </c>
      <c r="G692" s="18" t="s">
        <v>25</v>
      </c>
      <c r="H692" s="19" t="s">
        <v>25</v>
      </c>
      <c r="I692" s="35" t="s">
        <v>25</v>
      </c>
      <c r="J692" s="35" t="s">
        <v>25</v>
      </c>
      <c r="K692" s="34" t="s">
        <v>25</v>
      </c>
    </row>
    <row r="693" customFormat="false" ht="11.25" hidden="false" customHeight="true" outlineLevel="0" collapsed="false">
      <c r="B693" s="36" t="s">
        <v>44</v>
      </c>
      <c r="C693" s="37"/>
      <c r="D693" s="37"/>
      <c r="E693" s="38"/>
      <c r="F693" s="39"/>
      <c r="G693" s="39"/>
      <c r="H693" s="40"/>
      <c r="I693" s="37"/>
      <c r="J693" s="37"/>
      <c r="K693" s="38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19</v>
      </c>
      <c r="D699" s="18" t="s">
        <v>19</v>
      </c>
      <c r="E699" s="19" t="s">
        <v>19</v>
      </c>
      <c r="F699" s="17" t="s">
        <v>49</v>
      </c>
      <c r="G699" s="18" t="s">
        <v>19</v>
      </c>
      <c r="H699" s="19" t="s">
        <v>19</v>
      </c>
      <c r="I699" s="17" t="s">
        <v>49</v>
      </c>
      <c r="J699" s="18" t="n">
        <v>1.28</v>
      </c>
      <c r="K699" s="19" t="n">
        <v>0.0088</v>
      </c>
    </row>
    <row r="700" customFormat="false" ht="11.25" hidden="false" customHeight="true" outlineLevel="0" collapsed="false">
      <c r="B700" s="16" t="s">
        <v>21</v>
      </c>
      <c r="C700" s="18" t="s">
        <v>19</v>
      </c>
      <c r="D700" s="18" t="s">
        <v>19</v>
      </c>
      <c r="E700" s="18" t="s">
        <v>19</v>
      </c>
      <c r="F700" s="17" t="s">
        <v>51</v>
      </c>
      <c r="G700" s="18" t="s">
        <v>19</v>
      </c>
      <c r="H700" s="18" t="s">
        <v>19</v>
      </c>
      <c r="I700" s="17" t="s">
        <v>51</v>
      </c>
      <c r="J700" s="18" t="n">
        <v>1.28</v>
      </c>
      <c r="K700" s="19" t="n">
        <v>0.0088</v>
      </c>
    </row>
    <row r="701" customFormat="false" ht="11.25" hidden="false" customHeight="true" outlineLevel="0" collapsed="false">
      <c r="B701" s="20" t="s">
        <v>23</v>
      </c>
      <c r="C701" s="21" t="s">
        <v>19</v>
      </c>
      <c r="D701" s="21" t="s">
        <v>19</v>
      </c>
      <c r="E701" s="22" t="s">
        <v>19</v>
      </c>
      <c r="F701" s="21" t="s">
        <v>27</v>
      </c>
      <c r="G701" s="21" t="s">
        <v>19</v>
      </c>
      <c r="H701" s="22" t="s">
        <v>19</v>
      </c>
      <c r="I701" s="21" t="s">
        <v>27</v>
      </c>
      <c r="J701" s="21" t="n">
        <v>1.28</v>
      </c>
      <c r="K701" s="22" t="n">
        <v>0.0088</v>
      </c>
    </row>
    <row r="702" customFormat="false" ht="11.25" hidden="false" customHeight="true" outlineLevel="0" collapsed="false">
      <c r="B702" s="23" t="s">
        <v>24</v>
      </c>
      <c r="C702" s="24" t="n">
        <v>177122833</v>
      </c>
      <c r="D702" s="24" t="n">
        <v>177122833</v>
      </c>
      <c r="E702" s="25" t="n">
        <v>177122833</v>
      </c>
      <c r="F702" s="26" t="s">
        <v>27</v>
      </c>
      <c r="G702" s="21" t="n">
        <v>7.22662334561914E-006</v>
      </c>
      <c r="H702" s="22" t="n">
        <v>4.96830355011316E-008</v>
      </c>
      <c r="I702" s="25" t="s">
        <v>27</v>
      </c>
      <c r="J702" s="25" t="n">
        <v>1.28</v>
      </c>
      <c r="K702" s="27" t="n">
        <v>0.0088</v>
      </c>
    </row>
    <row r="703" customFormat="false" ht="11.25" hidden="false" customHeight="true" outlineLevel="0" collapsed="false">
      <c r="B703" s="23" t="s">
        <v>26</v>
      </c>
      <c r="C703" s="24" t="s">
        <v>46</v>
      </c>
      <c r="D703" s="24" t="s">
        <v>46</v>
      </c>
      <c r="E703" s="25" t="s">
        <v>46</v>
      </c>
      <c r="F703" s="26" t="s">
        <v>27</v>
      </c>
      <c r="G703" s="21" t="s">
        <v>27</v>
      </c>
      <c r="H703" s="22" t="s">
        <v>46</v>
      </c>
      <c r="I703" s="25" t="s">
        <v>27</v>
      </c>
      <c r="J703" s="25" t="s">
        <v>27</v>
      </c>
      <c r="K703" s="27" t="s">
        <v>46</v>
      </c>
    </row>
    <row r="704" customFormat="false" ht="11.25" hidden="false" customHeight="true" outlineLevel="0" collapsed="false">
      <c r="B704" s="20" t="s">
        <v>28</v>
      </c>
      <c r="C704" s="21" t="s">
        <v>19</v>
      </c>
      <c r="D704" s="21" t="s">
        <v>19</v>
      </c>
      <c r="E704" s="22" t="s">
        <v>19</v>
      </c>
      <c r="F704" s="21" t="s">
        <v>45</v>
      </c>
      <c r="G704" s="21" t="s">
        <v>45</v>
      </c>
      <c r="H704" s="22" t="s">
        <v>45</v>
      </c>
      <c r="I704" s="21" t="s">
        <v>45</v>
      </c>
      <c r="J704" s="21" t="s">
        <v>45</v>
      </c>
      <c r="K704" s="22" t="s">
        <v>45</v>
      </c>
    </row>
    <row r="705" customFormat="false" ht="11.25" hidden="false" customHeight="true" outlineLevel="0" collapsed="false">
      <c r="B705" s="23" t="s">
        <v>24</v>
      </c>
      <c r="C705" s="24" t="s">
        <v>25</v>
      </c>
      <c r="D705" s="24" t="s">
        <v>25</v>
      </c>
      <c r="E705" s="25" t="s">
        <v>25</v>
      </c>
      <c r="F705" s="26" t="s">
        <v>25</v>
      </c>
      <c r="G705" s="21" t="s">
        <v>25</v>
      </c>
      <c r="H705" s="22" t="s">
        <v>25</v>
      </c>
      <c r="I705" s="25" t="s">
        <v>25</v>
      </c>
      <c r="J705" s="25" t="s">
        <v>25</v>
      </c>
      <c r="K705" s="27" t="s">
        <v>25</v>
      </c>
    </row>
    <row r="706" customFormat="false" ht="11.25" hidden="false" customHeight="true" outlineLevel="0" collapsed="false">
      <c r="B706" s="23" t="s">
        <v>26</v>
      </c>
      <c r="C706" s="24" t="s">
        <v>46</v>
      </c>
      <c r="D706" s="24" t="s">
        <v>46</v>
      </c>
      <c r="E706" s="25" t="s">
        <v>46</v>
      </c>
      <c r="F706" s="28" t="s">
        <v>46</v>
      </c>
      <c r="G706" s="21" t="s">
        <v>46</v>
      </c>
      <c r="H706" s="15" t="s">
        <v>46</v>
      </c>
      <c r="I706" s="25" t="s">
        <v>46</v>
      </c>
      <c r="J706" s="25" t="s">
        <v>46</v>
      </c>
      <c r="K706" s="27" t="s">
        <v>46</v>
      </c>
    </row>
    <row r="707" customFormat="false" ht="11.25" hidden="false" customHeight="true" outlineLevel="0" collapsed="false">
      <c r="B707" s="16" t="s">
        <v>29</v>
      </c>
      <c r="C707" s="18" t="s">
        <v>45</v>
      </c>
      <c r="D707" s="18" t="s">
        <v>45</v>
      </c>
      <c r="E707" s="18" t="s">
        <v>45</v>
      </c>
      <c r="F707" s="17" t="s">
        <v>45</v>
      </c>
      <c r="G707" s="18" t="s">
        <v>51</v>
      </c>
      <c r="H707" s="18" t="s">
        <v>51</v>
      </c>
      <c r="I707" s="17" t="s">
        <v>45</v>
      </c>
      <c r="J707" s="18" t="s">
        <v>51</v>
      </c>
      <c r="K707" s="19" t="s">
        <v>51</v>
      </c>
    </row>
    <row r="708" customFormat="false" ht="11.25" hidden="false" customHeight="true" outlineLevel="0" collapsed="false">
      <c r="B708" s="20" t="s">
        <v>31</v>
      </c>
      <c r="C708" s="29" t="s">
        <v>46</v>
      </c>
      <c r="D708" s="29" t="s">
        <v>46</v>
      </c>
      <c r="E708" s="30" t="s">
        <v>46</v>
      </c>
      <c r="F708" s="29" t="s">
        <v>46</v>
      </c>
      <c r="G708" s="29" t="s">
        <v>52</v>
      </c>
      <c r="H708" s="30" t="s">
        <v>52</v>
      </c>
      <c r="I708" s="29" t="s">
        <v>46</v>
      </c>
      <c r="J708" s="29" t="s">
        <v>52</v>
      </c>
      <c r="K708" s="30" t="s">
        <v>52</v>
      </c>
    </row>
    <row r="709" customFormat="false" ht="11.25" hidden="false" customHeight="true" outlineLevel="0" collapsed="false">
      <c r="B709" s="23" t="s">
        <v>24</v>
      </c>
      <c r="C709" s="31" t="s">
        <v>46</v>
      </c>
      <c r="D709" s="29" t="s">
        <v>46</v>
      </c>
      <c r="E709" s="30" t="s">
        <v>46</v>
      </c>
      <c r="F709" s="29" t="s">
        <v>46</v>
      </c>
      <c r="G709" s="29" t="s">
        <v>27</v>
      </c>
      <c r="H709" s="30" t="s">
        <v>27</v>
      </c>
      <c r="I709" s="29" t="s">
        <v>46</v>
      </c>
      <c r="J709" s="29" t="s">
        <v>27</v>
      </c>
      <c r="K709" s="30" t="s">
        <v>27</v>
      </c>
    </row>
    <row r="710" customFormat="false" ht="11.25" hidden="false" customHeight="true" outlineLevel="0" collapsed="false">
      <c r="B710" s="23" t="s">
        <v>26</v>
      </c>
      <c r="C710" s="31" t="s">
        <v>46</v>
      </c>
      <c r="D710" s="29" t="s">
        <v>46</v>
      </c>
      <c r="E710" s="30" t="s">
        <v>46</v>
      </c>
      <c r="F710" s="29" t="s">
        <v>46</v>
      </c>
      <c r="G710" s="29" t="s">
        <v>46</v>
      </c>
      <c r="H710" s="30" t="s">
        <v>46</v>
      </c>
      <c r="I710" s="29" t="s">
        <v>46</v>
      </c>
      <c r="J710" s="29" t="s">
        <v>46</v>
      </c>
      <c r="K710" s="30" t="s">
        <v>46</v>
      </c>
    </row>
    <row r="711" customFormat="false" ht="11.25" hidden="false" customHeight="true" outlineLevel="0" collapsed="false">
      <c r="B711" s="20" t="s">
        <v>32</v>
      </c>
      <c r="C711" s="21" t="s">
        <v>45</v>
      </c>
      <c r="D711" s="21" t="s">
        <v>45</v>
      </c>
      <c r="E711" s="22" t="s">
        <v>45</v>
      </c>
      <c r="F711" s="21" t="s">
        <v>45</v>
      </c>
      <c r="G711" s="21" t="s">
        <v>45</v>
      </c>
      <c r="H711" s="22" t="s">
        <v>45</v>
      </c>
      <c r="I711" s="21" t="s">
        <v>45</v>
      </c>
      <c r="J711" s="21" t="s">
        <v>45</v>
      </c>
      <c r="K711" s="22" t="s">
        <v>45</v>
      </c>
    </row>
    <row r="712" customFormat="false" ht="11.25" hidden="false" customHeight="true" outlineLevel="0" collapsed="false">
      <c r="B712" s="23" t="s">
        <v>24</v>
      </c>
      <c r="C712" s="24" t="s">
        <v>25</v>
      </c>
      <c r="D712" s="25" t="s">
        <v>25</v>
      </c>
      <c r="E712" s="25" t="s">
        <v>25</v>
      </c>
      <c r="F712" s="26" t="s">
        <v>25</v>
      </c>
      <c r="G712" s="21" t="s">
        <v>25</v>
      </c>
      <c r="H712" s="22" t="s">
        <v>25</v>
      </c>
      <c r="I712" s="25" t="s">
        <v>25</v>
      </c>
      <c r="J712" s="25" t="s">
        <v>25</v>
      </c>
      <c r="K712" s="27" t="s">
        <v>25</v>
      </c>
    </row>
    <row r="713" customFormat="false" ht="11.25" hidden="false" customHeight="true" outlineLevel="0" collapsed="false">
      <c r="B713" s="23" t="s">
        <v>26</v>
      </c>
      <c r="C713" s="24" t="s">
        <v>46</v>
      </c>
      <c r="D713" s="25" t="s">
        <v>46</v>
      </c>
      <c r="E713" s="25" t="s">
        <v>46</v>
      </c>
      <c r="F713" s="26" t="s">
        <v>46</v>
      </c>
      <c r="G713" s="21" t="s">
        <v>46</v>
      </c>
      <c r="H713" s="22" t="s">
        <v>46</v>
      </c>
      <c r="I713" s="25" t="s">
        <v>46</v>
      </c>
      <c r="J713" s="25" t="s">
        <v>46</v>
      </c>
      <c r="K713" s="27" t="s">
        <v>46</v>
      </c>
    </row>
    <row r="714" customFormat="false" ht="11.25" hidden="false" customHeight="true" outlineLevel="0" collapsed="false">
      <c r="B714" s="20" t="s">
        <v>33</v>
      </c>
      <c r="C714" s="21" t="s">
        <v>25</v>
      </c>
      <c r="D714" s="21" t="s">
        <v>25</v>
      </c>
      <c r="E714" s="22" t="s">
        <v>25</v>
      </c>
      <c r="F714" s="21" t="s">
        <v>25</v>
      </c>
      <c r="G714" s="21" t="s">
        <v>25</v>
      </c>
      <c r="H714" s="22" t="s">
        <v>25</v>
      </c>
      <c r="I714" s="21" t="s">
        <v>25</v>
      </c>
      <c r="J714" s="21" t="s">
        <v>25</v>
      </c>
      <c r="K714" s="22" t="s">
        <v>25</v>
      </c>
    </row>
    <row r="715" customFormat="false" ht="11.25" hidden="false" customHeight="true" outlineLevel="0" collapsed="false">
      <c r="B715" s="23" t="s">
        <v>24</v>
      </c>
      <c r="C715" s="24" t="s">
        <v>25</v>
      </c>
      <c r="D715" s="24" t="s">
        <v>25</v>
      </c>
      <c r="E715" s="25" t="s">
        <v>25</v>
      </c>
      <c r="F715" s="26" t="s">
        <v>25</v>
      </c>
      <c r="G715" s="21" t="s">
        <v>25</v>
      </c>
      <c r="H715" s="22" t="s">
        <v>25</v>
      </c>
      <c r="I715" s="25" t="s">
        <v>25</v>
      </c>
      <c r="J715" s="25" t="s">
        <v>25</v>
      </c>
      <c r="K715" s="27" t="s">
        <v>25</v>
      </c>
    </row>
    <row r="716" customFormat="false" ht="11.25" hidden="false" customHeight="true" outlineLevel="0" collapsed="false">
      <c r="B716" s="32" t="s">
        <v>26</v>
      </c>
      <c r="C716" s="24" t="s">
        <v>25</v>
      </c>
      <c r="D716" s="24" t="s">
        <v>25</v>
      </c>
      <c r="E716" s="25" t="s">
        <v>25</v>
      </c>
      <c r="F716" s="28" t="s">
        <v>25</v>
      </c>
      <c r="G716" s="21" t="s">
        <v>25</v>
      </c>
      <c r="H716" s="15" t="s">
        <v>25</v>
      </c>
      <c r="I716" s="25" t="s">
        <v>25</v>
      </c>
      <c r="J716" s="25" t="s">
        <v>25</v>
      </c>
      <c r="K716" s="27" t="s">
        <v>25</v>
      </c>
    </row>
    <row r="717" customFormat="false" ht="11.25" hidden="false" customHeight="true" outlineLevel="0" collapsed="false">
      <c r="B717" s="16" t="s">
        <v>34</v>
      </c>
      <c r="C717" s="18" t="s">
        <v>45</v>
      </c>
      <c r="D717" s="18" t="s">
        <v>45</v>
      </c>
      <c r="E717" s="18" t="s">
        <v>45</v>
      </c>
      <c r="F717" s="17" t="s">
        <v>50</v>
      </c>
      <c r="G717" s="18" t="s">
        <v>45</v>
      </c>
      <c r="H717" s="18" t="s">
        <v>45</v>
      </c>
      <c r="I717" s="17" t="s">
        <v>50</v>
      </c>
      <c r="J717" s="18" t="s">
        <v>45</v>
      </c>
      <c r="K717" s="19" t="s">
        <v>45</v>
      </c>
    </row>
    <row r="718" customFormat="false" ht="11.25" hidden="false" customHeight="true" outlineLevel="0" collapsed="false">
      <c r="B718" s="20" t="s">
        <v>35</v>
      </c>
      <c r="C718" s="21" t="s">
        <v>46</v>
      </c>
      <c r="D718" s="21" t="s">
        <v>46</v>
      </c>
      <c r="E718" s="22" t="s">
        <v>46</v>
      </c>
      <c r="F718" s="21" t="s">
        <v>47</v>
      </c>
      <c r="G718" s="21" t="s">
        <v>45</v>
      </c>
      <c r="H718" s="22" t="s">
        <v>45</v>
      </c>
      <c r="I718" s="21" t="s">
        <v>47</v>
      </c>
      <c r="J718" s="21" t="s">
        <v>45</v>
      </c>
      <c r="K718" s="22" t="s">
        <v>45</v>
      </c>
    </row>
    <row r="719" customFormat="false" ht="11.25" hidden="false" customHeight="true" outlineLevel="0" collapsed="false">
      <c r="B719" s="23" t="s">
        <v>24</v>
      </c>
      <c r="C719" s="24" t="s">
        <v>46</v>
      </c>
      <c r="D719" s="25" t="s">
        <v>46</v>
      </c>
      <c r="E719" s="25" t="s">
        <v>46</v>
      </c>
      <c r="F719" s="26" t="s">
        <v>46</v>
      </c>
      <c r="G719" s="21" t="s">
        <v>25</v>
      </c>
      <c r="H719" s="22" t="s">
        <v>25</v>
      </c>
      <c r="I719" s="25" t="s">
        <v>46</v>
      </c>
      <c r="J719" s="25" t="s">
        <v>25</v>
      </c>
      <c r="K719" s="27" t="s">
        <v>25</v>
      </c>
    </row>
    <row r="720" customFormat="false" ht="11.25" hidden="false" customHeight="true" outlineLevel="0" collapsed="false">
      <c r="B720" s="23" t="s">
        <v>26</v>
      </c>
      <c r="C720" s="24" t="s">
        <v>46</v>
      </c>
      <c r="D720" s="25" t="s">
        <v>46</v>
      </c>
      <c r="E720" s="25" t="s">
        <v>46</v>
      </c>
      <c r="F720" s="26" t="s">
        <v>19</v>
      </c>
      <c r="G720" s="21" t="s">
        <v>46</v>
      </c>
      <c r="H720" s="22" t="s">
        <v>46</v>
      </c>
      <c r="I720" s="25" t="s">
        <v>19</v>
      </c>
      <c r="J720" s="25" t="s">
        <v>46</v>
      </c>
      <c r="K720" s="27" t="s">
        <v>46</v>
      </c>
    </row>
    <row r="721" customFormat="false" ht="11.25" hidden="false" customHeight="true" outlineLevel="0" collapsed="false">
      <c r="B721" s="20" t="s">
        <v>36</v>
      </c>
      <c r="C721" s="21" t="s">
        <v>25</v>
      </c>
      <c r="D721" s="21" t="s">
        <v>25</v>
      </c>
      <c r="E721" s="22" t="s">
        <v>25</v>
      </c>
      <c r="F721" s="21" t="s">
        <v>25</v>
      </c>
      <c r="G721" s="21" t="s">
        <v>25</v>
      </c>
      <c r="H721" s="22" t="s">
        <v>25</v>
      </c>
      <c r="I721" s="21" t="s">
        <v>25</v>
      </c>
      <c r="J721" s="21" t="s">
        <v>25</v>
      </c>
      <c r="K721" s="22" t="s">
        <v>25</v>
      </c>
    </row>
    <row r="722" customFormat="false" ht="11.25" hidden="false" customHeight="true" outlineLevel="0" collapsed="false">
      <c r="B722" s="23" t="s">
        <v>24</v>
      </c>
      <c r="C722" s="24" t="s">
        <v>25</v>
      </c>
      <c r="D722" s="25" t="s">
        <v>25</v>
      </c>
      <c r="E722" s="25" t="s">
        <v>25</v>
      </c>
      <c r="F722" s="26" t="s">
        <v>25</v>
      </c>
      <c r="G722" s="21" t="s">
        <v>25</v>
      </c>
      <c r="H722" s="22" t="s">
        <v>25</v>
      </c>
      <c r="I722" s="25" t="s">
        <v>25</v>
      </c>
      <c r="J722" s="25" t="s">
        <v>25</v>
      </c>
      <c r="K722" s="27" t="s">
        <v>25</v>
      </c>
    </row>
    <row r="723" customFormat="false" ht="11.25" hidden="false" customHeight="true" outlineLevel="0" collapsed="false">
      <c r="B723" s="23" t="s">
        <v>26</v>
      </c>
      <c r="C723" s="24" t="s">
        <v>25</v>
      </c>
      <c r="D723" s="25" t="s">
        <v>25</v>
      </c>
      <c r="E723" s="25" t="s">
        <v>25</v>
      </c>
      <c r="F723" s="26" t="s">
        <v>25</v>
      </c>
      <c r="G723" s="21" t="s">
        <v>25</v>
      </c>
      <c r="H723" s="22" t="s">
        <v>25</v>
      </c>
      <c r="I723" s="25" t="s">
        <v>25</v>
      </c>
      <c r="J723" s="25" t="s">
        <v>25</v>
      </c>
      <c r="K723" s="27" t="s">
        <v>25</v>
      </c>
    </row>
    <row r="724" customFormat="false" ht="11.25" hidden="false" customHeight="true" outlineLevel="0" collapsed="false">
      <c r="B724" s="20" t="s">
        <v>37</v>
      </c>
      <c r="C724" s="21" t="s">
        <v>25</v>
      </c>
      <c r="D724" s="21" t="s">
        <v>25</v>
      </c>
      <c r="E724" s="22" t="s">
        <v>25</v>
      </c>
      <c r="F724" s="21" t="s">
        <v>25</v>
      </c>
      <c r="G724" s="21" t="s">
        <v>25</v>
      </c>
      <c r="H724" s="22" t="s">
        <v>25</v>
      </c>
      <c r="I724" s="21" t="s">
        <v>25</v>
      </c>
      <c r="J724" s="21" t="s">
        <v>25</v>
      </c>
      <c r="K724" s="22" t="s">
        <v>25</v>
      </c>
    </row>
    <row r="725" customFormat="false" ht="11.25" hidden="false" customHeight="true" outlineLevel="0" collapsed="false">
      <c r="B725" s="23" t="s">
        <v>24</v>
      </c>
      <c r="C725" s="24" t="s">
        <v>25</v>
      </c>
      <c r="D725" s="24" t="s">
        <v>25</v>
      </c>
      <c r="E725" s="25" t="s">
        <v>25</v>
      </c>
      <c r="F725" s="26" t="s">
        <v>25</v>
      </c>
      <c r="G725" s="21" t="s">
        <v>25</v>
      </c>
      <c r="H725" s="22" t="s">
        <v>25</v>
      </c>
      <c r="I725" s="25" t="s">
        <v>25</v>
      </c>
      <c r="J725" s="25" t="s">
        <v>25</v>
      </c>
      <c r="K725" s="27" t="s">
        <v>25</v>
      </c>
    </row>
    <row r="726" customFormat="false" ht="11.25" hidden="false" customHeight="true" outlineLevel="0" collapsed="false">
      <c r="B726" s="23" t="s">
        <v>26</v>
      </c>
      <c r="C726" s="24" t="s">
        <v>25</v>
      </c>
      <c r="D726" s="24" t="s">
        <v>25</v>
      </c>
      <c r="E726" s="25" t="s">
        <v>25</v>
      </c>
      <c r="F726" s="28" t="s">
        <v>25</v>
      </c>
      <c r="G726" s="21" t="s">
        <v>25</v>
      </c>
      <c r="H726" s="15" t="s">
        <v>25</v>
      </c>
      <c r="I726" s="25" t="s">
        <v>25</v>
      </c>
      <c r="J726" s="25" t="s">
        <v>25</v>
      </c>
      <c r="K726" s="27" t="s">
        <v>25</v>
      </c>
    </row>
    <row r="727" customFormat="false" ht="11.25" hidden="false" customHeight="true" outlineLevel="0" collapsed="false">
      <c r="B727" s="16" t="s">
        <v>38</v>
      </c>
      <c r="C727" s="18" t="s">
        <v>30</v>
      </c>
      <c r="D727" s="18" t="s">
        <v>30</v>
      </c>
      <c r="E727" s="18" t="s">
        <v>30</v>
      </c>
      <c r="F727" s="17" t="s">
        <v>25</v>
      </c>
      <c r="G727" s="18" t="s">
        <v>25</v>
      </c>
      <c r="H727" s="18" t="s">
        <v>25</v>
      </c>
      <c r="I727" s="17" t="s">
        <v>25</v>
      </c>
      <c r="J727" s="18" t="s">
        <v>25</v>
      </c>
      <c r="K727" s="19" t="s">
        <v>25</v>
      </c>
    </row>
    <row r="728" customFormat="false" ht="11.25" hidden="false" customHeight="true" outlineLevel="0" collapsed="false">
      <c r="B728" s="20" t="s">
        <v>39</v>
      </c>
      <c r="C728" s="21" t="s">
        <v>25</v>
      </c>
      <c r="D728" s="21" t="s">
        <v>25</v>
      </c>
      <c r="E728" s="22" t="s">
        <v>25</v>
      </c>
      <c r="F728" s="21" t="s">
        <v>25</v>
      </c>
      <c r="G728" s="21" t="s">
        <v>25</v>
      </c>
      <c r="H728" s="22" t="s">
        <v>25</v>
      </c>
      <c r="I728" s="21" t="s">
        <v>25</v>
      </c>
      <c r="J728" s="21" t="s">
        <v>25</v>
      </c>
      <c r="K728" s="22" t="s">
        <v>25</v>
      </c>
    </row>
    <row r="729" customFormat="false" ht="11.25" hidden="false" customHeight="true" outlineLevel="0" collapsed="false">
      <c r="B729" s="23" t="s">
        <v>24</v>
      </c>
      <c r="C729" s="24" t="s">
        <v>25</v>
      </c>
      <c r="D729" s="25" t="s">
        <v>25</v>
      </c>
      <c r="E729" s="25" t="s">
        <v>25</v>
      </c>
      <c r="F729" s="26" t="s">
        <v>25</v>
      </c>
      <c r="G729" s="21" t="s">
        <v>25</v>
      </c>
      <c r="H729" s="22" t="s">
        <v>25</v>
      </c>
      <c r="I729" s="25" t="s">
        <v>25</v>
      </c>
      <c r="J729" s="25" t="s">
        <v>25</v>
      </c>
      <c r="K729" s="27" t="s">
        <v>25</v>
      </c>
    </row>
    <row r="730" customFormat="false" ht="11.25" hidden="false" customHeight="true" outlineLevel="0" collapsed="false">
      <c r="B730" s="23" t="s">
        <v>26</v>
      </c>
      <c r="C730" s="24" t="s">
        <v>25</v>
      </c>
      <c r="D730" s="25" t="s">
        <v>25</v>
      </c>
      <c r="E730" s="25" t="s">
        <v>25</v>
      </c>
      <c r="F730" s="26" t="s">
        <v>25</v>
      </c>
      <c r="G730" s="21" t="s">
        <v>25</v>
      </c>
      <c r="H730" s="22" t="s">
        <v>25</v>
      </c>
      <c r="I730" s="25" t="s">
        <v>25</v>
      </c>
      <c r="J730" s="25" t="s">
        <v>25</v>
      </c>
      <c r="K730" s="27" t="s">
        <v>25</v>
      </c>
    </row>
    <row r="731" customFormat="false" ht="11.25" hidden="false" customHeight="true" outlineLevel="0" collapsed="false">
      <c r="B731" s="20" t="s">
        <v>40</v>
      </c>
      <c r="C731" s="21" t="s">
        <v>19</v>
      </c>
      <c r="D731" s="21" t="s">
        <v>19</v>
      </c>
      <c r="E731" s="22" t="s">
        <v>19</v>
      </c>
      <c r="F731" s="21" t="s">
        <v>25</v>
      </c>
      <c r="G731" s="21" t="s">
        <v>25</v>
      </c>
      <c r="H731" s="22" t="s">
        <v>25</v>
      </c>
      <c r="I731" s="21" t="s">
        <v>25</v>
      </c>
      <c r="J731" s="21" t="s">
        <v>25</v>
      </c>
      <c r="K731" s="22" t="s">
        <v>25</v>
      </c>
    </row>
    <row r="732" customFormat="false" ht="11.25" hidden="false" customHeight="true" outlineLevel="0" collapsed="false">
      <c r="B732" s="23" t="s">
        <v>24</v>
      </c>
      <c r="C732" s="24" t="s">
        <v>19</v>
      </c>
      <c r="D732" s="25" t="s">
        <v>19</v>
      </c>
      <c r="E732" s="25" t="s">
        <v>19</v>
      </c>
      <c r="F732" s="26" t="s">
        <v>25</v>
      </c>
      <c r="G732" s="21" t="s">
        <v>25</v>
      </c>
      <c r="H732" s="22" t="s">
        <v>25</v>
      </c>
      <c r="I732" s="25" t="s">
        <v>25</v>
      </c>
      <c r="J732" s="25" t="s">
        <v>25</v>
      </c>
      <c r="K732" s="27" t="s">
        <v>25</v>
      </c>
    </row>
    <row r="733" customFormat="false" ht="11.25" hidden="false" customHeight="true" outlineLevel="0" collapsed="false">
      <c r="B733" s="23" t="s">
        <v>26</v>
      </c>
      <c r="C733" s="24" t="s">
        <v>19</v>
      </c>
      <c r="D733" s="25" t="s">
        <v>19</v>
      </c>
      <c r="E733" s="25" t="s">
        <v>19</v>
      </c>
      <c r="F733" s="26" t="s">
        <v>25</v>
      </c>
      <c r="G733" s="21" t="s">
        <v>25</v>
      </c>
      <c r="H733" s="22" t="s">
        <v>25</v>
      </c>
      <c r="I733" s="25" t="s">
        <v>25</v>
      </c>
      <c r="J733" s="25" t="s">
        <v>25</v>
      </c>
      <c r="K733" s="27" t="s">
        <v>25</v>
      </c>
    </row>
    <row r="734" customFormat="false" ht="11.25" hidden="false" customHeight="true" outlineLevel="0" collapsed="false">
      <c r="B734" s="20" t="s">
        <v>41</v>
      </c>
      <c r="C734" s="21" t="s">
        <v>19</v>
      </c>
      <c r="D734" s="21" t="s">
        <v>19</v>
      </c>
      <c r="E734" s="22" t="s">
        <v>19</v>
      </c>
      <c r="F734" s="21" t="s">
        <v>25</v>
      </c>
      <c r="G734" s="21" t="s">
        <v>25</v>
      </c>
      <c r="H734" s="22" t="s">
        <v>25</v>
      </c>
      <c r="I734" s="21" t="s">
        <v>25</v>
      </c>
      <c r="J734" s="21" t="s">
        <v>25</v>
      </c>
      <c r="K734" s="22" t="s">
        <v>25</v>
      </c>
    </row>
    <row r="735" customFormat="false" ht="11.25" hidden="false" customHeight="true" outlineLevel="0" collapsed="false">
      <c r="B735" s="23" t="s">
        <v>24</v>
      </c>
      <c r="C735" s="24" t="s">
        <v>19</v>
      </c>
      <c r="D735" s="24" t="s">
        <v>19</v>
      </c>
      <c r="E735" s="25" t="s">
        <v>19</v>
      </c>
      <c r="F735" s="26" t="s">
        <v>25</v>
      </c>
      <c r="G735" s="21" t="s">
        <v>25</v>
      </c>
      <c r="H735" s="22" t="s">
        <v>25</v>
      </c>
      <c r="I735" s="25" t="s">
        <v>25</v>
      </c>
      <c r="J735" s="25" t="s">
        <v>25</v>
      </c>
      <c r="K735" s="27" t="s">
        <v>25</v>
      </c>
    </row>
    <row r="736" customFormat="false" ht="11.25" hidden="false" customHeight="true" outlineLevel="0" collapsed="false">
      <c r="B736" s="23" t="s">
        <v>26</v>
      </c>
      <c r="C736" s="33" t="s">
        <v>19</v>
      </c>
      <c r="D736" s="33" t="s">
        <v>19</v>
      </c>
      <c r="E736" s="34" t="s">
        <v>19</v>
      </c>
      <c r="F736" s="26" t="s">
        <v>25</v>
      </c>
      <c r="G736" s="21" t="s">
        <v>25</v>
      </c>
      <c r="H736" s="15" t="s">
        <v>25</v>
      </c>
      <c r="I736" s="35" t="s">
        <v>25</v>
      </c>
      <c r="J736" s="35" t="s">
        <v>25</v>
      </c>
      <c r="K736" s="34" t="s">
        <v>25</v>
      </c>
    </row>
    <row r="737" customFormat="false" ht="11.25" hidden="false" customHeight="true" outlineLevel="0" collapsed="false">
      <c r="B737" s="16" t="s">
        <v>42</v>
      </c>
      <c r="C737" s="33" t="s">
        <v>19</v>
      </c>
      <c r="D737" s="33" t="s">
        <v>19</v>
      </c>
      <c r="E737" s="34" t="s">
        <v>19</v>
      </c>
      <c r="F737" s="18" t="s">
        <v>19</v>
      </c>
      <c r="G737" s="18" t="s">
        <v>19</v>
      </c>
      <c r="H737" s="19" t="s">
        <v>19</v>
      </c>
      <c r="I737" s="35" t="s">
        <v>19</v>
      </c>
      <c r="J737" s="35" t="s">
        <v>19</v>
      </c>
      <c r="K737" s="34" t="s">
        <v>19</v>
      </c>
    </row>
    <row r="738" customFormat="false" ht="11.25" hidden="false" customHeight="true" outlineLevel="0" collapsed="false">
      <c r="B738" s="16" t="s">
        <v>43</v>
      </c>
      <c r="C738" s="33" t="s">
        <v>19</v>
      </c>
      <c r="D738" s="33" t="s">
        <v>19</v>
      </c>
      <c r="E738" s="34" t="s">
        <v>19</v>
      </c>
      <c r="F738" s="18" t="s">
        <v>25</v>
      </c>
      <c r="G738" s="18" t="s">
        <v>25</v>
      </c>
      <c r="H738" s="19" t="s">
        <v>25</v>
      </c>
      <c r="I738" s="35" t="s">
        <v>25</v>
      </c>
      <c r="J738" s="35" t="s">
        <v>25</v>
      </c>
      <c r="K738" s="34" t="s">
        <v>25</v>
      </c>
    </row>
    <row r="739" customFormat="false" ht="11.25" hidden="false" customHeight="true" outlineLevel="0" collapsed="false">
      <c r="B739" s="36" t="s">
        <v>44</v>
      </c>
      <c r="C739" s="37"/>
      <c r="D739" s="37"/>
      <c r="E739" s="38"/>
      <c r="F739" s="39"/>
      <c r="G739" s="39"/>
      <c r="H739" s="40"/>
      <c r="I739" s="37"/>
      <c r="J739" s="37"/>
      <c r="K739" s="38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19</v>
      </c>
      <c r="D745" s="18" t="s">
        <v>19</v>
      </c>
      <c r="E745" s="19" t="s">
        <v>19</v>
      </c>
      <c r="F745" s="17" t="s">
        <v>49</v>
      </c>
      <c r="G745" s="18" t="s">
        <v>19</v>
      </c>
      <c r="H745" s="19" t="s">
        <v>19</v>
      </c>
      <c r="I745" s="17" t="s">
        <v>49</v>
      </c>
      <c r="J745" s="18" t="n">
        <v>1.24</v>
      </c>
      <c r="K745" s="19" t="n">
        <v>0.0085</v>
      </c>
    </row>
    <row r="746" customFormat="false" ht="11.25" hidden="false" customHeight="true" outlineLevel="0" collapsed="false">
      <c r="B746" s="16" t="s">
        <v>21</v>
      </c>
      <c r="C746" s="18" t="s">
        <v>19</v>
      </c>
      <c r="D746" s="18" t="s">
        <v>19</v>
      </c>
      <c r="E746" s="18" t="s">
        <v>19</v>
      </c>
      <c r="F746" s="17" t="s">
        <v>51</v>
      </c>
      <c r="G746" s="18" t="s">
        <v>19</v>
      </c>
      <c r="H746" s="18" t="s">
        <v>19</v>
      </c>
      <c r="I746" s="17" t="s">
        <v>51</v>
      </c>
      <c r="J746" s="18" t="n">
        <v>1.24</v>
      </c>
      <c r="K746" s="19" t="n">
        <v>0.0085</v>
      </c>
    </row>
    <row r="747" customFormat="false" ht="11.25" hidden="false" customHeight="true" outlineLevel="0" collapsed="false">
      <c r="B747" s="20" t="s">
        <v>23</v>
      </c>
      <c r="C747" s="21" t="s">
        <v>19</v>
      </c>
      <c r="D747" s="21" t="s">
        <v>19</v>
      </c>
      <c r="E747" s="22" t="s">
        <v>19</v>
      </c>
      <c r="F747" s="21" t="s">
        <v>27</v>
      </c>
      <c r="G747" s="21" t="s">
        <v>19</v>
      </c>
      <c r="H747" s="22" t="s">
        <v>19</v>
      </c>
      <c r="I747" s="21" t="s">
        <v>27</v>
      </c>
      <c r="J747" s="21" t="n">
        <v>1.24</v>
      </c>
      <c r="K747" s="22" t="n">
        <v>0.0085</v>
      </c>
    </row>
    <row r="748" customFormat="false" ht="11.25" hidden="false" customHeight="true" outlineLevel="0" collapsed="false">
      <c r="B748" s="23" t="s">
        <v>24</v>
      </c>
      <c r="C748" s="24" t="n">
        <v>172718766</v>
      </c>
      <c r="D748" s="24" t="n">
        <v>172718766</v>
      </c>
      <c r="E748" s="25" t="n">
        <v>172718766</v>
      </c>
      <c r="F748" s="26" t="s">
        <v>27</v>
      </c>
      <c r="G748" s="21" t="n">
        <v>7.17930094521403E-006</v>
      </c>
      <c r="H748" s="22" t="n">
        <v>4.92129500276768E-008</v>
      </c>
      <c r="I748" s="25" t="s">
        <v>27</v>
      </c>
      <c r="J748" s="25" t="n">
        <v>1.24</v>
      </c>
      <c r="K748" s="27" t="n">
        <v>0.0085</v>
      </c>
    </row>
    <row r="749" customFormat="false" ht="11.25" hidden="false" customHeight="true" outlineLevel="0" collapsed="false">
      <c r="B749" s="23" t="s">
        <v>26</v>
      </c>
      <c r="C749" s="24" t="s">
        <v>46</v>
      </c>
      <c r="D749" s="24" t="s">
        <v>46</v>
      </c>
      <c r="E749" s="25" t="s">
        <v>46</v>
      </c>
      <c r="F749" s="26" t="s">
        <v>27</v>
      </c>
      <c r="G749" s="21" t="s">
        <v>27</v>
      </c>
      <c r="H749" s="22" t="s">
        <v>46</v>
      </c>
      <c r="I749" s="25" t="s">
        <v>27</v>
      </c>
      <c r="J749" s="25" t="s">
        <v>27</v>
      </c>
      <c r="K749" s="27" t="s">
        <v>46</v>
      </c>
    </row>
    <row r="750" customFormat="false" ht="11.25" hidden="false" customHeight="true" outlineLevel="0" collapsed="false">
      <c r="B750" s="20" t="s">
        <v>28</v>
      </c>
      <c r="C750" s="21" t="s">
        <v>19</v>
      </c>
      <c r="D750" s="21" t="s">
        <v>19</v>
      </c>
      <c r="E750" s="22" t="s">
        <v>19</v>
      </c>
      <c r="F750" s="21" t="s">
        <v>45</v>
      </c>
      <c r="G750" s="21" t="s">
        <v>45</v>
      </c>
      <c r="H750" s="22" t="s">
        <v>45</v>
      </c>
      <c r="I750" s="21" t="s">
        <v>45</v>
      </c>
      <c r="J750" s="21" t="s">
        <v>45</v>
      </c>
      <c r="K750" s="22" t="s">
        <v>45</v>
      </c>
    </row>
    <row r="751" customFormat="false" ht="11.25" hidden="false" customHeight="true" outlineLevel="0" collapsed="false">
      <c r="B751" s="23" t="s">
        <v>24</v>
      </c>
      <c r="C751" s="24" t="s">
        <v>25</v>
      </c>
      <c r="D751" s="24" t="s">
        <v>25</v>
      </c>
      <c r="E751" s="25" t="s">
        <v>25</v>
      </c>
      <c r="F751" s="26" t="s">
        <v>25</v>
      </c>
      <c r="G751" s="21" t="s">
        <v>25</v>
      </c>
      <c r="H751" s="22" t="s">
        <v>25</v>
      </c>
      <c r="I751" s="25" t="s">
        <v>25</v>
      </c>
      <c r="J751" s="25" t="s">
        <v>25</v>
      </c>
      <c r="K751" s="27" t="s">
        <v>25</v>
      </c>
    </row>
    <row r="752" customFormat="false" ht="11.25" hidden="false" customHeight="true" outlineLevel="0" collapsed="false">
      <c r="B752" s="23" t="s">
        <v>26</v>
      </c>
      <c r="C752" s="24" t="s">
        <v>46</v>
      </c>
      <c r="D752" s="24" t="s">
        <v>46</v>
      </c>
      <c r="E752" s="25" t="s">
        <v>46</v>
      </c>
      <c r="F752" s="28" t="s">
        <v>46</v>
      </c>
      <c r="G752" s="21" t="s">
        <v>46</v>
      </c>
      <c r="H752" s="15" t="s">
        <v>46</v>
      </c>
      <c r="I752" s="25" t="s">
        <v>46</v>
      </c>
      <c r="J752" s="25" t="s">
        <v>46</v>
      </c>
      <c r="K752" s="27" t="s">
        <v>46</v>
      </c>
    </row>
    <row r="753" customFormat="false" ht="11.25" hidden="false" customHeight="true" outlineLevel="0" collapsed="false">
      <c r="B753" s="16" t="s">
        <v>29</v>
      </c>
      <c r="C753" s="18" t="s">
        <v>45</v>
      </c>
      <c r="D753" s="18" t="s">
        <v>45</v>
      </c>
      <c r="E753" s="18" t="s">
        <v>45</v>
      </c>
      <c r="F753" s="17" t="s">
        <v>45</v>
      </c>
      <c r="G753" s="18" t="s">
        <v>51</v>
      </c>
      <c r="H753" s="18" t="s">
        <v>51</v>
      </c>
      <c r="I753" s="17" t="s">
        <v>45</v>
      </c>
      <c r="J753" s="18" t="s">
        <v>51</v>
      </c>
      <c r="K753" s="19" t="s">
        <v>51</v>
      </c>
    </row>
    <row r="754" customFormat="false" ht="11.25" hidden="false" customHeight="true" outlineLevel="0" collapsed="false">
      <c r="B754" s="20" t="s">
        <v>31</v>
      </c>
      <c r="C754" s="29" t="s">
        <v>46</v>
      </c>
      <c r="D754" s="29" t="s">
        <v>46</v>
      </c>
      <c r="E754" s="30" t="s">
        <v>46</v>
      </c>
      <c r="F754" s="29" t="s">
        <v>46</v>
      </c>
      <c r="G754" s="29" t="s">
        <v>52</v>
      </c>
      <c r="H754" s="30" t="s">
        <v>52</v>
      </c>
      <c r="I754" s="29" t="s">
        <v>46</v>
      </c>
      <c r="J754" s="29" t="s">
        <v>52</v>
      </c>
      <c r="K754" s="30" t="s">
        <v>52</v>
      </c>
    </row>
    <row r="755" customFormat="false" ht="11.25" hidden="false" customHeight="true" outlineLevel="0" collapsed="false">
      <c r="B755" s="23" t="s">
        <v>24</v>
      </c>
      <c r="C755" s="31" t="s">
        <v>46</v>
      </c>
      <c r="D755" s="29" t="s">
        <v>46</v>
      </c>
      <c r="E755" s="30" t="s">
        <v>46</v>
      </c>
      <c r="F755" s="29" t="s">
        <v>46</v>
      </c>
      <c r="G755" s="29" t="s">
        <v>27</v>
      </c>
      <c r="H755" s="30" t="s">
        <v>27</v>
      </c>
      <c r="I755" s="29" t="s">
        <v>46</v>
      </c>
      <c r="J755" s="29" t="s">
        <v>27</v>
      </c>
      <c r="K755" s="30" t="s">
        <v>27</v>
      </c>
    </row>
    <row r="756" customFormat="false" ht="11.25" hidden="false" customHeight="true" outlineLevel="0" collapsed="false">
      <c r="B756" s="23" t="s">
        <v>26</v>
      </c>
      <c r="C756" s="31" t="s">
        <v>46</v>
      </c>
      <c r="D756" s="29" t="s">
        <v>46</v>
      </c>
      <c r="E756" s="30" t="s">
        <v>46</v>
      </c>
      <c r="F756" s="29" t="s">
        <v>46</v>
      </c>
      <c r="G756" s="29" t="s">
        <v>46</v>
      </c>
      <c r="H756" s="30" t="s">
        <v>46</v>
      </c>
      <c r="I756" s="29" t="s">
        <v>46</v>
      </c>
      <c r="J756" s="29" t="s">
        <v>46</v>
      </c>
      <c r="K756" s="30" t="s">
        <v>46</v>
      </c>
    </row>
    <row r="757" customFormat="false" ht="11.25" hidden="false" customHeight="true" outlineLevel="0" collapsed="false">
      <c r="B757" s="20" t="s">
        <v>32</v>
      </c>
      <c r="C757" s="21" t="s">
        <v>45</v>
      </c>
      <c r="D757" s="21" t="s">
        <v>45</v>
      </c>
      <c r="E757" s="22" t="s">
        <v>45</v>
      </c>
      <c r="F757" s="21" t="s">
        <v>45</v>
      </c>
      <c r="G757" s="21" t="s">
        <v>45</v>
      </c>
      <c r="H757" s="22" t="s">
        <v>45</v>
      </c>
      <c r="I757" s="21" t="s">
        <v>45</v>
      </c>
      <c r="J757" s="21" t="s">
        <v>45</v>
      </c>
      <c r="K757" s="22" t="s">
        <v>45</v>
      </c>
    </row>
    <row r="758" customFormat="false" ht="11.25" hidden="false" customHeight="true" outlineLevel="0" collapsed="false">
      <c r="B758" s="23" t="s">
        <v>24</v>
      </c>
      <c r="C758" s="24" t="s">
        <v>25</v>
      </c>
      <c r="D758" s="25" t="s">
        <v>25</v>
      </c>
      <c r="E758" s="25" t="s">
        <v>25</v>
      </c>
      <c r="F758" s="26" t="s">
        <v>25</v>
      </c>
      <c r="G758" s="21" t="s">
        <v>25</v>
      </c>
      <c r="H758" s="22" t="s">
        <v>25</v>
      </c>
      <c r="I758" s="25" t="s">
        <v>25</v>
      </c>
      <c r="J758" s="25" t="s">
        <v>25</v>
      </c>
      <c r="K758" s="27" t="s">
        <v>25</v>
      </c>
    </row>
    <row r="759" customFormat="false" ht="11.25" hidden="false" customHeight="true" outlineLevel="0" collapsed="false">
      <c r="B759" s="23" t="s">
        <v>26</v>
      </c>
      <c r="C759" s="24" t="s">
        <v>46</v>
      </c>
      <c r="D759" s="25" t="s">
        <v>46</v>
      </c>
      <c r="E759" s="25" t="s">
        <v>46</v>
      </c>
      <c r="F759" s="26" t="s">
        <v>46</v>
      </c>
      <c r="G759" s="21" t="s">
        <v>46</v>
      </c>
      <c r="H759" s="22" t="s">
        <v>46</v>
      </c>
      <c r="I759" s="25" t="s">
        <v>46</v>
      </c>
      <c r="J759" s="25" t="s">
        <v>46</v>
      </c>
      <c r="K759" s="27" t="s">
        <v>46</v>
      </c>
    </row>
    <row r="760" customFormat="false" ht="11.25" hidden="false" customHeight="true" outlineLevel="0" collapsed="false">
      <c r="B760" s="20" t="s">
        <v>33</v>
      </c>
      <c r="C760" s="21" t="s">
        <v>25</v>
      </c>
      <c r="D760" s="21" t="s">
        <v>25</v>
      </c>
      <c r="E760" s="22" t="s">
        <v>25</v>
      </c>
      <c r="F760" s="21" t="s">
        <v>25</v>
      </c>
      <c r="G760" s="21" t="s">
        <v>25</v>
      </c>
      <c r="H760" s="22" t="s">
        <v>25</v>
      </c>
      <c r="I760" s="21" t="s">
        <v>25</v>
      </c>
      <c r="J760" s="21" t="s">
        <v>25</v>
      </c>
      <c r="K760" s="22" t="s">
        <v>25</v>
      </c>
    </row>
    <row r="761" customFormat="false" ht="11.25" hidden="false" customHeight="true" outlineLevel="0" collapsed="false">
      <c r="B761" s="23" t="s">
        <v>24</v>
      </c>
      <c r="C761" s="24" t="s">
        <v>25</v>
      </c>
      <c r="D761" s="24" t="s">
        <v>25</v>
      </c>
      <c r="E761" s="25" t="s">
        <v>25</v>
      </c>
      <c r="F761" s="26" t="s">
        <v>25</v>
      </c>
      <c r="G761" s="21" t="s">
        <v>25</v>
      </c>
      <c r="H761" s="22" t="s">
        <v>25</v>
      </c>
      <c r="I761" s="25" t="s">
        <v>25</v>
      </c>
      <c r="J761" s="25" t="s">
        <v>25</v>
      </c>
      <c r="K761" s="27" t="s">
        <v>25</v>
      </c>
    </row>
    <row r="762" customFormat="false" ht="11.25" hidden="false" customHeight="true" outlineLevel="0" collapsed="false">
      <c r="B762" s="32" t="s">
        <v>26</v>
      </c>
      <c r="C762" s="24" t="s">
        <v>25</v>
      </c>
      <c r="D762" s="24" t="s">
        <v>25</v>
      </c>
      <c r="E762" s="25" t="s">
        <v>25</v>
      </c>
      <c r="F762" s="28" t="s">
        <v>25</v>
      </c>
      <c r="G762" s="21" t="s">
        <v>25</v>
      </c>
      <c r="H762" s="15" t="s">
        <v>25</v>
      </c>
      <c r="I762" s="25" t="s">
        <v>25</v>
      </c>
      <c r="J762" s="25" t="s">
        <v>25</v>
      </c>
      <c r="K762" s="27" t="s">
        <v>25</v>
      </c>
    </row>
    <row r="763" customFormat="false" ht="11.25" hidden="false" customHeight="true" outlineLevel="0" collapsed="false">
      <c r="B763" s="16" t="s">
        <v>34</v>
      </c>
      <c r="C763" s="18" t="s">
        <v>45</v>
      </c>
      <c r="D763" s="18" t="s">
        <v>45</v>
      </c>
      <c r="E763" s="18" t="s">
        <v>45</v>
      </c>
      <c r="F763" s="17" t="s">
        <v>50</v>
      </c>
      <c r="G763" s="18" t="s">
        <v>45</v>
      </c>
      <c r="H763" s="18" t="s">
        <v>45</v>
      </c>
      <c r="I763" s="17" t="s">
        <v>50</v>
      </c>
      <c r="J763" s="18" t="s">
        <v>45</v>
      </c>
      <c r="K763" s="19" t="s">
        <v>45</v>
      </c>
    </row>
    <row r="764" customFormat="false" ht="11.25" hidden="false" customHeight="true" outlineLevel="0" collapsed="false">
      <c r="B764" s="20" t="s">
        <v>35</v>
      </c>
      <c r="C764" s="21" t="s">
        <v>46</v>
      </c>
      <c r="D764" s="21" t="s">
        <v>46</v>
      </c>
      <c r="E764" s="22" t="s">
        <v>46</v>
      </c>
      <c r="F764" s="21" t="s">
        <v>47</v>
      </c>
      <c r="G764" s="21" t="s">
        <v>45</v>
      </c>
      <c r="H764" s="22" t="s">
        <v>45</v>
      </c>
      <c r="I764" s="21" t="s">
        <v>47</v>
      </c>
      <c r="J764" s="21" t="s">
        <v>45</v>
      </c>
      <c r="K764" s="22" t="s">
        <v>45</v>
      </c>
    </row>
    <row r="765" customFormat="false" ht="11.25" hidden="false" customHeight="true" outlineLevel="0" collapsed="false">
      <c r="B765" s="23" t="s">
        <v>24</v>
      </c>
      <c r="C765" s="24" t="s">
        <v>46</v>
      </c>
      <c r="D765" s="25" t="s">
        <v>46</v>
      </c>
      <c r="E765" s="25" t="s">
        <v>46</v>
      </c>
      <c r="F765" s="26" t="s">
        <v>46</v>
      </c>
      <c r="G765" s="21" t="s">
        <v>25</v>
      </c>
      <c r="H765" s="22" t="s">
        <v>25</v>
      </c>
      <c r="I765" s="25" t="s">
        <v>46</v>
      </c>
      <c r="J765" s="25" t="s">
        <v>25</v>
      </c>
      <c r="K765" s="27" t="s">
        <v>25</v>
      </c>
    </row>
    <row r="766" customFormat="false" ht="11.25" hidden="false" customHeight="true" outlineLevel="0" collapsed="false">
      <c r="B766" s="23" t="s">
        <v>26</v>
      </c>
      <c r="C766" s="24" t="s">
        <v>46</v>
      </c>
      <c r="D766" s="25" t="s">
        <v>46</v>
      </c>
      <c r="E766" s="25" t="s">
        <v>46</v>
      </c>
      <c r="F766" s="26" t="s">
        <v>19</v>
      </c>
      <c r="G766" s="21" t="s">
        <v>46</v>
      </c>
      <c r="H766" s="22" t="s">
        <v>46</v>
      </c>
      <c r="I766" s="25" t="s">
        <v>19</v>
      </c>
      <c r="J766" s="25" t="s">
        <v>46</v>
      </c>
      <c r="K766" s="27" t="s">
        <v>46</v>
      </c>
    </row>
    <row r="767" customFormat="false" ht="11.25" hidden="false" customHeight="true" outlineLevel="0" collapsed="false">
      <c r="B767" s="20" t="s">
        <v>36</v>
      </c>
      <c r="C767" s="21" t="s">
        <v>25</v>
      </c>
      <c r="D767" s="21" t="s">
        <v>25</v>
      </c>
      <c r="E767" s="22" t="s">
        <v>25</v>
      </c>
      <c r="F767" s="21" t="s">
        <v>25</v>
      </c>
      <c r="G767" s="21" t="s">
        <v>25</v>
      </c>
      <c r="H767" s="22" t="s">
        <v>25</v>
      </c>
      <c r="I767" s="21" t="s">
        <v>25</v>
      </c>
      <c r="J767" s="21" t="s">
        <v>25</v>
      </c>
      <c r="K767" s="22" t="s">
        <v>25</v>
      </c>
    </row>
    <row r="768" customFormat="false" ht="11.25" hidden="false" customHeight="true" outlineLevel="0" collapsed="false">
      <c r="B768" s="23" t="s">
        <v>24</v>
      </c>
      <c r="C768" s="24" t="s">
        <v>25</v>
      </c>
      <c r="D768" s="25" t="s">
        <v>25</v>
      </c>
      <c r="E768" s="25" t="s">
        <v>25</v>
      </c>
      <c r="F768" s="26" t="s">
        <v>25</v>
      </c>
      <c r="G768" s="21" t="s">
        <v>25</v>
      </c>
      <c r="H768" s="22" t="s">
        <v>25</v>
      </c>
      <c r="I768" s="25" t="s">
        <v>25</v>
      </c>
      <c r="J768" s="25" t="s">
        <v>25</v>
      </c>
      <c r="K768" s="27" t="s">
        <v>25</v>
      </c>
    </row>
    <row r="769" customFormat="false" ht="11.25" hidden="false" customHeight="true" outlineLevel="0" collapsed="false">
      <c r="B769" s="23" t="s">
        <v>26</v>
      </c>
      <c r="C769" s="24" t="s">
        <v>25</v>
      </c>
      <c r="D769" s="25" t="s">
        <v>25</v>
      </c>
      <c r="E769" s="25" t="s">
        <v>25</v>
      </c>
      <c r="F769" s="26" t="s">
        <v>25</v>
      </c>
      <c r="G769" s="21" t="s">
        <v>25</v>
      </c>
      <c r="H769" s="22" t="s">
        <v>25</v>
      </c>
      <c r="I769" s="25" t="s">
        <v>25</v>
      </c>
      <c r="J769" s="25" t="s">
        <v>25</v>
      </c>
      <c r="K769" s="27" t="s">
        <v>25</v>
      </c>
    </row>
    <row r="770" customFormat="false" ht="11.25" hidden="false" customHeight="true" outlineLevel="0" collapsed="false">
      <c r="B770" s="20" t="s">
        <v>37</v>
      </c>
      <c r="C770" s="21" t="s">
        <v>25</v>
      </c>
      <c r="D770" s="21" t="s">
        <v>25</v>
      </c>
      <c r="E770" s="22" t="s">
        <v>25</v>
      </c>
      <c r="F770" s="21" t="s">
        <v>25</v>
      </c>
      <c r="G770" s="21" t="s">
        <v>25</v>
      </c>
      <c r="H770" s="22" t="s">
        <v>25</v>
      </c>
      <c r="I770" s="21" t="s">
        <v>25</v>
      </c>
      <c r="J770" s="21" t="s">
        <v>25</v>
      </c>
      <c r="K770" s="22" t="s">
        <v>25</v>
      </c>
    </row>
    <row r="771" customFormat="false" ht="11.25" hidden="false" customHeight="true" outlineLevel="0" collapsed="false">
      <c r="B771" s="23" t="s">
        <v>24</v>
      </c>
      <c r="C771" s="24" t="s">
        <v>25</v>
      </c>
      <c r="D771" s="24" t="s">
        <v>25</v>
      </c>
      <c r="E771" s="25" t="s">
        <v>25</v>
      </c>
      <c r="F771" s="26" t="s">
        <v>25</v>
      </c>
      <c r="G771" s="21" t="s">
        <v>25</v>
      </c>
      <c r="H771" s="22" t="s">
        <v>25</v>
      </c>
      <c r="I771" s="25" t="s">
        <v>25</v>
      </c>
      <c r="J771" s="25" t="s">
        <v>25</v>
      </c>
      <c r="K771" s="27" t="s">
        <v>25</v>
      </c>
    </row>
    <row r="772" customFormat="false" ht="11.25" hidden="false" customHeight="true" outlineLevel="0" collapsed="false">
      <c r="B772" s="23" t="s">
        <v>26</v>
      </c>
      <c r="C772" s="24" t="s">
        <v>25</v>
      </c>
      <c r="D772" s="24" t="s">
        <v>25</v>
      </c>
      <c r="E772" s="25" t="s">
        <v>25</v>
      </c>
      <c r="F772" s="28" t="s">
        <v>25</v>
      </c>
      <c r="G772" s="21" t="s">
        <v>25</v>
      </c>
      <c r="H772" s="15" t="s">
        <v>25</v>
      </c>
      <c r="I772" s="25" t="s">
        <v>25</v>
      </c>
      <c r="J772" s="25" t="s">
        <v>25</v>
      </c>
      <c r="K772" s="27" t="s">
        <v>25</v>
      </c>
    </row>
    <row r="773" customFormat="false" ht="11.25" hidden="false" customHeight="true" outlineLevel="0" collapsed="false">
      <c r="B773" s="16" t="s">
        <v>38</v>
      </c>
      <c r="C773" s="18" t="s">
        <v>30</v>
      </c>
      <c r="D773" s="18" t="s">
        <v>30</v>
      </c>
      <c r="E773" s="18" t="s">
        <v>30</v>
      </c>
      <c r="F773" s="17" t="s">
        <v>25</v>
      </c>
      <c r="G773" s="18" t="s">
        <v>25</v>
      </c>
      <c r="H773" s="18" t="s">
        <v>25</v>
      </c>
      <c r="I773" s="17" t="s">
        <v>25</v>
      </c>
      <c r="J773" s="18" t="s">
        <v>25</v>
      </c>
      <c r="K773" s="19" t="s">
        <v>25</v>
      </c>
    </row>
    <row r="774" customFormat="false" ht="11.25" hidden="false" customHeight="true" outlineLevel="0" collapsed="false">
      <c r="B774" s="20" t="s">
        <v>39</v>
      </c>
      <c r="C774" s="21" t="s">
        <v>25</v>
      </c>
      <c r="D774" s="21" t="s">
        <v>25</v>
      </c>
      <c r="E774" s="22" t="s">
        <v>25</v>
      </c>
      <c r="F774" s="21" t="s">
        <v>25</v>
      </c>
      <c r="G774" s="21" t="s">
        <v>25</v>
      </c>
      <c r="H774" s="22" t="s">
        <v>25</v>
      </c>
      <c r="I774" s="21" t="s">
        <v>25</v>
      </c>
      <c r="J774" s="21" t="s">
        <v>25</v>
      </c>
      <c r="K774" s="22" t="s">
        <v>25</v>
      </c>
    </row>
    <row r="775" customFormat="false" ht="11.25" hidden="false" customHeight="true" outlineLevel="0" collapsed="false">
      <c r="B775" s="23" t="s">
        <v>24</v>
      </c>
      <c r="C775" s="24" t="s">
        <v>25</v>
      </c>
      <c r="D775" s="25" t="s">
        <v>25</v>
      </c>
      <c r="E775" s="25" t="s">
        <v>25</v>
      </c>
      <c r="F775" s="26" t="s">
        <v>25</v>
      </c>
      <c r="G775" s="21" t="s">
        <v>25</v>
      </c>
      <c r="H775" s="22" t="s">
        <v>25</v>
      </c>
      <c r="I775" s="25" t="s">
        <v>25</v>
      </c>
      <c r="J775" s="25" t="s">
        <v>25</v>
      </c>
      <c r="K775" s="27" t="s">
        <v>25</v>
      </c>
    </row>
    <row r="776" customFormat="false" ht="11.25" hidden="false" customHeight="true" outlineLevel="0" collapsed="false">
      <c r="B776" s="23" t="s">
        <v>26</v>
      </c>
      <c r="C776" s="24" t="s">
        <v>25</v>
      </c>
      <c r="D776" s="25" t="s">
        <v>25</v>
      </c>
      <c r="E776" s="25" t="s">
        <v>25</v>
      </c>
      <c r="F776" s="26" t="s">
        <v>25</v>
      </c>
      <c r="G776" s="21" t="s">
        <v>25</v>
      </c>
      <c r="H776" s="22" t="s">
        <v>25</v>
      </c>
      <c r="I776" s="25" t="s">
        <v>25</v>
      </c>
      <c r="J776" s="25" t="s">
        <v>25</v>
      </c>
      <c r="K776" s="27" t="s">
        <v>25</v>
      </c>
    </row>
    <row r="777" customFormat="false" ht="11.25" hidden="false" customHeight="true" outlineLevel="0" collapsed="false">
      <c r="B777" s="20" t="s">
        <v>40</v>
      </c>
      <c r="C777" s="21" t="s">
        <v>19</v>
      </c>
      <c r="D777" s="21" t="s">
        <v>19</v>
      </c>
      <c r="E777" s="22" t="s">
        <v>19</v>
      </c>
      <c r="F777" s="21" t="s">
        <v>25</v>
      </c>
      <c r="G777" s="21" t="s">
        <v>25</v>
      </c>
      <c r="H777" s="22" t="s">
        <v>25</v>
      </c>
      <c r="I777" s="21" t="s">
        <v>25</v>
      </c>
      <c r="J777" s="21" t="s">
        <v>25</v>
      </c>
      <c r="K777" s="22" t="s">
        <v>25</v>
      </c>
    </row>
    <row r="778" customFormat="false" ht="11.25" hidden="false" customHeight="true" outlineLevel="0" collapsed="false">
      <c r="B778" s="23" t="s">
        <v>24</v>
      </c>
      <c r="C778" s="24" t="s">
        <v>19</v>
      </c>
      <c r="D778" s="25" t="s">
        <v>19</v>
      </c>
      <c r="E778" s="25" t="s">
        <v>19</v>
      </c>
      <c r="F778" s="26" t="s">
        <v>25</v>
      </c>
      <c r="G778" s="21" t="s">
        <v>25</v>
      </c>
      <c r="H778" s="22" t="s">
        <v>25</v>
      </c>
      <c r="I778" s="25" t="s">
        <v>25</v>
      </c>
      <c r="J778" s="25" t="s">
        <v>25</v>
      </c>
      <c r="K778" s="27" t="s">
        <v>25</v>
      </c>
    </row>
    <row r="779" customFormat="false" ht="11.25" hidden="false" customHeight="true" outlineLevel="0" collapsed="false">
      <c r="B779" s="23" t="s">
        <v>26</v>
      </c>
      <c r="C779" s="24" t="s">
        <v>19</v>
      </c>
      <c r="D779" s="25" t="s">
        <v>19</v>
      </c>
      <c r="E779" s="25" t="s">
        <v>19</v>
      </c>
      <c r="F779" s="26" t="s">
        <v>25</v>
      </c>
      <c r="G779" s="21" t="s">
        <v>25</v>
      </c>
      <c r="H779" s="22" t="s">
        <v>25</v>
      </c>
      <c r="I779" s="25" t="s">
        <v>25</v>
      </c>
      <c r="J779" s="25" t="s">
        <v>25</v>
      </c>
      <c r="K779" s="27" t="s">
        <v>25</v>
      </c>
    </row>
    <row r="780" customFormat="false" ht="11.25" hidden="false" customHeight="true" outlineLevel="0" collapsed="false">
      <c r="B780" s="20" t="s">
        <v>41</v>
      </c>
      <c r="C780" s="21" t="s">
        <v>19</v>
      </c>
      <c r="D780" s="21" t="s">
        <v>19</v>
      </c>
      <c r="E780" s="22" t="s">
        <v>19</v>
      </c>
      <c r="F780" s="21" t="s">
        <v>25</v>
      </c>
      <c r="G780" s="21" t="s">
        <v>25</v>
      </c>
      <c r="H780" s="22" t="s">
        <v>25</v>
      </c>
      <c r="I780" s="21" t="s">
        <v>25</v>
      </c>
      <c r="J780" s="21" t="s">
        <v>25</v>
      </c>
      <c r="K780" s="22" t="s">
        <v>25</v>
      </c>
    </row>
    <row r="781" customFormat="false" ht="11.25" hidden="false" customHeight="true" outlineLevel="0" collapsed="false">
      <c r="B781" s="23" t="s">
        <v>24</v>
      </c>
      <c r="C781" s="24" t="s">
        <v>19</v>
      </c>
      <c r="D781" s="24" t="s">
        <v>19</v>
      </c>
      <c r="E781" s="25" t="s">
        <v>19</v>
      </c>
      <c r="F781" s="26" t="s">
        <v>25</v>
      </c>
      <c r="G781" s="21" t="s">
        <v>25</v>
      </c>
      <c r="H781" s="22" t="s">
        <v>25</v>
      </c>
      <c r="I781" s="25" t="s">
        <v>25</v>
      </c>
      <c r="J781" s="25" t="s">
        <v>25</v>
      </c>
      <c r="K781" s="27" t="s">
        <v>25</v>
      </c>
    </row>
    <row r="782" customFormat="false" ht="11.25" hidden="false" customHeight="true" outlineLevel="0" collapsed="false">
      <c r="B782" s="23" t="s">
        <v>26</v>
      </c>
      <c r="C782" s="33" t="s">
        <v>19</v>
      </c>
      <c r="D782" s="33" t="s">
        <v>19</v>
      </c>
      <c r="E782" s="34" t="s">
        <v>19</v>
      </c>
      <c r="F782" s="26" t="s">
        <v>25</v>
      </c>
      <c r="G782" s="21" t="s">
        <v>25</v>
      </c>
      <c r="H782" s="15" t="s">
        <v>25</v>
      </c>
      <c r="I782" s="35" t="s">
        <v>25</v>
      </c>
      <c r="J782" s="35" t="s">
        <v>25</v>
      </c>
      <c r="K782" s="34" t="s">
        <v>25</v>
      </c>
    </row>
    <row r="783" customFormat="false" ht="11.25" hidden="false" customHeight="true" outlineLevel="0" collapsed="false">
      <c r="B783" s="16" t="s">
        <v>42</v>
      </c>
      <c r="C783" s="33" t="s">
        <v>19</v>
      </c>
      <c r="D783" s="33" t="s">
        <v>19</v>
      </c>
      <c r="E783" s="34" t="s">
        <v>19</v>
      </c>
      <c r="F783" s="18" t="s">
        <v>19</v>
      </c>
      <c r="G783" s="18" t="s">
        <v>19</v>
      </c>
      <c r="H783" s="19" t="s">
        <v>19</v>
      </c>
      <c r="I783" s="35" t="s">
        <v>19</v>
      </c>
      <c r="J783" s="35" t="s">
        <v>19</v>
      </c>
      <c r="K783" s="34" t="s">
        <v>19</v>
      </c>
    </row>
    <row r="784" customFormat="false" ht="11.25" hidden="false" customHeight="true" outlineLevel="0" collapsed="false">
      <c r="B784" s="16" t="s">
        <v>43</v>
      </c>
      <c r="C784" s="33" t="s">
        <v>19</v>
      </c>
      <c r="D784" s="33" t="s">
        <v>19</v>
      </c>
      <c r="E784" s="34" t="s">
        <v>19</v>
      </c>
      <c r="F784" s="18" t="s">
        <v>25</v>
      </c>
      <c r="G784" s="18" t="s">
        <v>25</v>
      </c>
      <c r="H784" s="19" t="s">
        <v>25</v>
      </c>
      <c r="I784" s="35" t="s">
        <v>25</v>
      </c>
      <c r="J784" s="35" t="s">
        <v>25</v>
      </c>
      <c r="K784" s="34" t="s">
        <v>25</v>
      </c>
    </row>
    <row r="785" customFormat="false" ht="12.75" hidden="false" customHeight="true" outlineLevel="0" collapsed="false">
      <c r="B785" s="36" t="s">
        <v>44</v>
      </c>
      <c r="C785" s="37"/>
      <c r="D785" s="37"/>
      <c r="E785" s="38"/>
      <c r="F785" s="39"/>
      <c r="G785" s="39"/>
      <c r="H785" s="40"/>
      <c r="I785" s="37"/>
      <c r="J785" s="37"/>
      <c r="K785" s="38"/>
    </row>
    <row r="787" customFormat="false" ht="12.75" hidden="false" customHeight="true" outlineLevel="0" collapsed="false">
      <c r="A787" s="3" t="n">
        <f aca="false">A741+1</f>
        <v>2007</v>
      </c>
    </row>
    <row r="788" customFormat="false" ht="12.7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2.7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19</v>
      </c>
      <c r="D791" s="18" t="s">
        <v>19</v>
      </c>
      <c r="E791" s="19" t="s">
        <v>19</v>
      </c>
      <c r="F791" s="17" t="s">
        <v>49</v>
      </c>
      <c r="G791" s="18" t="s">
        <v>19</v>
      </c>
      <c r="H791" s="19" t="s">
        <v>19</v>
      </c>
      <c r="I791" s="17" t="s">
        <v>49</v>
      </c>
      <c r="J791" s="18" t="n">
        <v>1.169622447912</v>
      </c>
      <c r="K791" s="19" t="n">
        <v>0.008041154329395</v>
      </c>
    </row>
    <row r="792" customFormat="false" ht="12" hidden="false" customHeight="true" outlineLevel="0" collapsed="false">
      <c r="B792" s="16" t="s">
        <v>21</v>
      </c>
      <c r="C792" s="18" t="s">
        <v>19</v>
      </c>
      <c r="D792" s="18" t="s">
        <v>19</v>
      </c>
      <c r="E792" s="18" t="s">
        <v>19</v>
      </c>
      <c r="F792" s="17" t="s">
        <v>51</v>
      </c>
      <c r="G792" s="18" t="s">
        <v>19</v>
      </c>
      <c r="H792" s="18" t="s">
        <v>19</v>
      </c>
      <c r="I792" s="17" t="s">
        <v>51</v>
      </c>
      <c r="J792" s="18" t="n">
        <v>1.169622447912</v>
      </c>
      <c r="K792" s="19" t="n">
        <v>0.008041154329395</v>
      </c>
    </row>
    <row r="793" customFormat="false" ht="12" hidden="false" customHeight="true" outlineLevel="0" collapsed="false">
      <c r="B793" s="20" t="s">
        <v>23</v>
      </c>
      <c r="C793" s="21" t="s">
        <v>19</v>
      </c>
      <c r="D793" s="21" t="s">
        <v>19</v>
      </c>
      <c r="E793" s="22" t="s">
        <v>19</v>
      </c>
      <c r="F793" s="21" t="s">
        <v>27</v>
      </c>
      <c r="G793" s="21" t="s">
        <v>19</v>
      </c>
      <c r="H793" s="22" t="s">
        <v>19</v>
      </c>
      <c r="I793" s="21" t="s">
        <v>27</v>
      </c>
      <c r="J793" s="21" t="n">
        <v>1.169622447912</v>
      </c>
      <c r="K793" s="22" t="n">
        <v>0.008041154329395</v>
      </c>
    </row>
    <row r="794" customFormat="false" ht="12" hidden="false" customHeight="true" outlineLevel="0" collapsed="false">
      <c r="B794" s="23" t="s">
        <v>24</v>
      </c>
      <c r="C794" s="24" t="n">
        <v>162447562.21</v>
      </c>
      <c r="D794" s="24" t="n">
        <v>162447562.21</v>
      </c>
      <c r="E794" s="25" t="n">
        <v>162447562.21</v>
      </c>
      <c r="F794" s="26" t="s">
        <v>27</v>
      </c>
      <c r="G794" s="21" t="n">
        <v>7.2E-006</v>
      </c>
      <c r="H794" s="22" t="n">
        <v>4.95E-008</v>
      </c>
      <c r="I794" s="25" t="s">
        <v>27</v>
      </c>
      <c r="J794" s="25" t="n">
        <v>1.169622447912</v>
      </c>
      <c r="K794" s="27" t="n">
        <v>0.008041154329395</v>
      </c>
    </row>
    <row r="795" customFormat="false" ht="12" hidden="false" customHeight="true" outlineLevel="0" collapsed="false">
      <c r="B795" s="23" t="s">
        <v>26</v>
      </c>
      <c r="C795" s="24" t="s">
        <v>46</v>
      </c>
      <c r="D795" s="24" t="s">
        <v>46</v>
      </c>
      <c r="E795" s="25" t="s">
        <v>46</v>
      </c>
      <c r="F795" s="26" t="s">
        <v>27</v>
      </c>
      <c r="G795" s="21" t="s">
        <v>27</v>
      </c>
      <c r="H795" s="22" t="s">
        <v>46</v>
      </c>
      <c r="I795" s="25" t="s">
        <v>27</v>
      </c>
      <c r="J795" s="25" t="s">
        <v>27</v>
      </c>
      <c r="K795" s="27" t="s">
        <v>46</v>
      </c>
    </row>
    <row r="796" customFormat="false" ht="12" hidden="false" customHeight="true" outlineLevel="0" collapsed="false">
      <c r="B796" s="20" t="s">
        <v>28</v>
      </c>
      <c r="C796" s="21" t="s">
        <v>19</v>
      </c>
      <c r="D796" s="21" t="s">
        <v>19</v>
      </c>
      <c r="E796" s="22" t="s">
        <v>19</v>
      </c>
      <c r="F796" s="21" t="s">
        <v>45</v>
      </c>
      <c r="G796" s="21" t="s">
        <v>45</v>
      </c>
      <c r="H796" s="22" t="s">
        <v>45</v>
      </c>
      <c r="I796" s="21" t="s">
        <v>45</v>
      </c>
      <c r="J796" s="21" t="s">
        <v>45</v>
      </c>
      <c r="K796" s="22" t="s">
        <v>45</v>
      </c>
    </row>
    <row r="797" customFormat="false" ht="12" hidden="false" customHeight="true" outlineLevel="0" collapsed="false">
      <c r="B797" s="23" t="s">
        <v>24</v>
      </c>
      <c r="C797" s="24" t="s">
        <v>25</v>
      </c>
      <c r="D797" s="24" t="s">
        <v>25</v>
      </c>
      <c r="E797" s="25" t="s">
        <v>25</v>
      </c>
      <c r="F797" s="26" t="s">
        <v>25</v>
      </c>
      <c r="G797" s="21" t="s">
        <v>25</v>
      </c>
      <c r="H797" s="22" t="s">
        <v>25</v>
      </c>
      <c r="I797" s="25" t="s">
        <v>25</v>
      </c>
      <c r="J797" s="25" t="s">
        <v>25</v>
      </c>
      <c r="K797" s="27" t="s">
        <v>25</v>
      </c>
    </row>
    <row r="798" customFormat="false" ht="12" hidden="false" customHeight="true" outlineLevel="0" collapsed="false">
      <c r="B798" s="23" t="s">
        <v>26</v>
      </c>
      <c r="C798" s="24" t="s">
        <v>46</v>
      </c>
      <c r="D798" s="24" t="s">
        <v>46</v>
      </c>
      <c r="E798" s="25" t="s">
        <v>46</v>
      </c>
      <c r="F798" s="28" t="s">
        <v>46</v>
      </c>
      <c r="G798" s="21" t="s">
        <v>46</v>
      </c>
      <c r="H798" s="15" t="s">
        <v>46</v>
      </c>
      <c r="I798" s="25" t="s">
        <v>46</v>
      </c>
      <c r="J798" s="25" t="s">
        <v>46</v>
      </c>
      <c r="K798" s="27" t="s">
        <v>46</v>
      </c>
    </row>
    <row r="799" customFormat="false" ht="12" hidden="false" customHeight="true" outlineLevel="0" collapsed="false">
      <c r="B799" s="16" t="s">
        <v>29</v>
      </c>
      <c r="C799" s="18" t="s">
        <v>45</v>
      </c>
      <c r="D799" s="18" t="s">
        <v>45</v>
      </c>
      <c r="E799" s="18" t="s">
        <v>45</v>
      </c>
      <c r="F799" s="17" t="s">
        <v>45</v>
      </c>
      <c r="G799" s="18" t="s">
        <v>51</v>
      </c>
      <c r="H799" s="18" t="s">
        <v>51</v>
      </c>
      <c r="I799" s="17" t="s">
        <v>45</v>
      </c>
      <c r="J799" s="18" t="s">
        <v>51</v>
      </c>
      <c r="K799" s="19" t="s">
        <v>51</v>
      </c>
    </row>
    <row r="800" customFormat="false" ht="12" hidden="false" customHeight="true" outlineLevel="0" collapsed="false">
      <c r="B800" s="20" t="s">
        <v>31</v>
      </c>
      <c r="C800" s="29" t="s">
        <v>46</v>
      </c>
      <c r="D800" s="29" t="s">
        <v>46</v>
      </c>
      <c r="E800" s="30" t="s">
        <v>46</v>
      </c>
      <c r="F800" s="29" t="s">
        <v>46</v>
      </c>
      <c r="G800" s="29" t="s">
        <v>52</v>
      </c>
      <c r="H800" s="30" t="s">
        <v>52</v>
      </c>
      <c r="I800" s="29" t="s">
        <v>46</v>
      </c>
      <c r="J800" s="29" t="s">
        <v>52</v>
      </c>
      <c r="K800" s="30" t="s">
        <v>52</v>
      </c>
    </row>
    <row r="801" customFormat="false" ht="12" hidden="false" customHeight="true" outlineLevel="0" collapsed="false">
      <c r="B801" s="23" t="s">
        <v>24</v>
      </c>
      <c r="C801" s="31" t="s">
        <v>46</v>
      </c>
      <c r="D801" s="29" t="s">
        <v>46</v>
      </c>
      <c r="E801" s="30" t="s">
        <v>46</v>
      </c>
      <c r="F801" s="29" t="s">
        <v>46</v>
      </c>
      <c r="G801" s="29" t="s">
        <v>27</v>
      </c>
      <c r="H801" s="30" t="s">
        <v>27</v>
      </c>
      <c r="I801" s="29" t="s">
        <v>46</v>
      </c>
      <c r="J801" s="29" t="s">
        <v>27</v>
      </c>
      <c r="K801" s="30" t="s">
        <v>27</v>
      </c>
    </row>
    <row r="802" customFormat="false" ht="12" hidden="false" customHeight="true" outlineLevel="0" collapsed="false">
      <c r="B802" s="23" t="s">
        <v>26</v>
      </c>
      <c r="C802" s="31" t="s">
        <v>46</v>
      </c>
      <c r="D802" s="29" t="s">
        <v>46</v>
      </c>
      <c r="E802" s="30" t="s">
        <v>46</v>
      </c>
      <c r="F802" s="29" t="s">
        <v>46</v>
      </c>
      <c r="G802" s="29" t="s">
        <v>46</v>
      </c>
      <c r="H802" s="30" t="s">
        <v>46</v>
      </c>
      <c r="I802" s="29" t="s">
        <v>46</v>
      </c>
      <c r="J802" s="29" t="s">
        <v>46</v>
      </c>
      <c r="K802" s="30" t="s">
        <v>46</v>
      </c>
    </row>
    <row r="803" customFormat="false" ht="12" hidden="false" customHeight="true" outlineLevel="0" collapsed="false">
      <c r="B803" s="20" t="s">
        <v>32</v>
      </c>
      <c r="C803" s="21" t="s">
        <v>45</v>
      </c>
      <c r="D803" s="21" t="s">
        <v>45</v>
      </c>
      <c r="E803" s="22" t="s">
        <v>45</v>
      </c>
      <c r="F803" s="21" t="s">
        <v>45</v>
      </c>
      <c r="G803" s="21" t="s">
        <v>45</v>
      </c>
      <c r="H803" s="22" t="s">
        <v>45</v>
      </c>
      <c r="I803" s="21" t="s">
        <v>45</v>
      </c>
      <c r="J803" s="21" t="s">
        <v>45</v>
      </c>
      <c r="K803" s="22" t="s">
        <v>45</v>
      </c>
    </row>
    <row r="804" customFormat="false" ht="12" hidden="false" customHeight="true" outlineLevel="0" collapsed="false">
      <c r="B804" s="23" t="s">
        <v>24</v>
      </c>
      <c r="C804" s="24" t="s">
        <v>25</v>
      </c>
      <c r="D804" s="25" t="s">
        <v>25</v>
      </c>
      <c r="E804" s="25" t="s">
        <v>25</v>
      </c>
      <c r="F804" s="26" t="s">
        <v>25</v>
      </c>
      <c r="G804" s="21" t="s">
        <v>25</v>
      </c>
      <c r="H804" s="22" t="s">
        <v>25</v>
      </c>
      <c r="I804" s="25" t="s">
        <v>25</v>
      </c>
      <c r="J804" s="25" t="s">
        <v>25</v>
      </c>
      <c r="K804" s="27" t="s">
        <v>25</v>
      </c>
    </row>
    <row r="805" customFormat="false" ht="12" hidden="false" customHeight="true" outlineLevel="0" collapsed="false">
      <c r="B805" s="23" t="s">
        <v>26</v>
      </c>
      <c r="C805" s="24" t="s">
        <v>46</v>
      </c>
      <c r="D805" s="25" t="s">
        <v>46</v>
      </c>
      <c r="E805" s="25" t="s">
        <v>46</v>
      </c>
      <c r="F805" s="26" t="s">
        <v>46</v>
      </c>
      <c r="G805" s="21" t="s">
        <v>46</v>
      </c>
      <c r="H805" s="22" t="s">
        <v>46</v>
      </c>
      <c r="I805" s="25" t="s">
        <v>46</v>
      </c>
      <c r="J805" s="25" t="s">
        <v>46</v>
      </c>
      <c r="K805" s="27" t="s">
        <v>46</v>
      </c>
    </row>
    <row r="806" customFormat="false" ht="12" hidden="false" customHeight="true" outlineLevel="0" collapsed="false">
      <c r="B806" s="20" t="s">
        <v>33</v>
      </c>
      <c r="C806" s="21" t="s">
        <v>25</v>
      </c>
      <c r="D806" s="21" t="s">
        <v>25</v>
      </c>
      <c r="E806" s="22" t="s">
        <v>25</v>
      </c>
      <c r="F806" s="21" t="s">
        <v>25</v>
      </c>
      <c r="G806" s="21" t="s">
        <v>25</v>
      </c>
      <c r="H806" s="22" t="s">
        <v>25</v>
      </c>
      <c r="I806" s="21" t="s">
        <v>25</v>
      </c>
      <c r="J806" s="21" t="s">
        <v>25</v>
      </c>
      <c r="K806" s="22" t="s">
        <v>25</v>
      </c>
    </row>
    <row r="807" customFormat="false" ht="12" hidden="false" customHeight="true" outlineLevel="0" collapsed="false">
      <c r="B807" s="23" t="s">
        <v>24</v>
      </c>
      <c r="C807" s="24" t="s">
        <v>25</v>
      </c>
      <c r="D807" s="24" t="s">
        <v>25</v>
      </c>
      <c r="E807" s="25" t="s">
        <v>25</v>
      </c>
      <c r="F807" s="26" t="s">
        <v>25</v>
      </c>
      <c r="G807" s="21" t="s">
        <v>25</v>
      </c>
      <c r="H807" s="22" t="s">
        <v>25</v>
      </c>
      <c r="I807" s="25" t="s">
        <v>25</v>
      </c>
      <c r="J807" s="25" t="s">
        <v>25</v>
      </c>
      <c r="K807" s="27" t="s">
        <v>25</v>
      </c>
    </row>
    <row r="808" customFormat="false" ht="12" hidden="false" customHeight="true" outlineLevel="0" collapsed="false">
      <c r="B808" s="32" t="s">
        <v>26</v>
      </c>
      <c r="C808" s="24" t="s">
        <v>25</v>
      </c>
      <c r="D808" s="24" t="s">
        <v>25</v>
      </c>
      <c r="E808" s="25" t="s">
        <v>25</v>
      </c>
      <c r="F808" s="28" t="s">
        <v>25</v>
      </c>
      <c r="G808" s="21" t="s">
        <v>25</v>
      </c>
      <c r="H808" s="15" t="s">
        <v>25</v>
      </c>
      <c r="I808" s="25" t="s">
        <v>25</v>
      </c>
      <c r="J808" s="25" t="s">
        <v>25</v>
      </c>
      <c r="K808" s="27" t="s">
        <v>25</v>
      </c>
    </row>
    <row r="809" customFormat="false" ht="12" hidden="false" customHeight="true" outlineLevel="0" collapsed="false">
      <c r="B809" s="16" t="s">
        <v>34</v>
      </c>
      <c r="C809" s="18" t="s">
        <v>45</v>
      </c>
      <c r="D809" s="18" t="s">
        <v>45</v>
      </c>
      <c r="E809" s="18" t="s">
        <v>45</v>
      </c>
      <c r="F809" s="17" t="s">
        <v>50</v>
      </c>
      <c r="G809" s="18" t="s">
        <v>45</v>
      </c>
      <c r="H809" s="18" t="s">
        <v>45</v>
      </c>
      <c r="I809" s="17" t="s">
        <v>50</v>
      </c>
      <c r="J809" s="18" t="s">
        <v>45</v>
      </c>
      <c r="K809" s="19" t="s">
        <v>45</v>
      </c>
    </row>
    <row r="810" customFormat="false" ht="12" hidden="false" customHeight="true" outlineLevel="0" collapsed="false">
      <c r="B810" s="20" t="s">
        <v>35</v>
      </c>
      <c r="C810" s="21" t="s">
        <v>46</v>
      </c>
      <c r="D810" s="21" t="s">
        <v>46</v>
      </c>
      <c r="E810" s="22" t="s">
        <v>46</v>
      </c>
      <c r="F810" s="21" t="s">
        <v>47</v>
      </c>
      <c r="G810" s="21" t="s">
        <v>45</v>
      </c>
      <c r="H810" s="22" t="s">
        <v>45</v>
      </c>
      <c r="I810" s="21" t="s">
        <v>47</v>
      </c>
      <c r="J810" s="21" t="s">
        <v>45</v>
      </c>
      <c r="K810" s="22" t="s">
        <v>45</v>
      </c>
    </row>
    <row r="811" customFormat="false" ht="12" hidden="false" customHeight="true" outlineLevel="0" collapsed="false">
      <c r="B811" s="23" t="s">
        <v>24</v>
      </c>
      <c r="C811" s="24" t="s">
        <v>46</v>
      </c>
      <c r="D811" s="25" t="s">
        <v>46</v>
      </c>
      <c r="E811" s="25" t="s">
        <v>46</v>
      </c>
      <c r="F811" s="26" t="s">
        <v>46</v>
      </c>
      <c r="G811" s="21" t="s">
        <v>25</v>
      </c>
      <c r="H811" s="22" t="s">
        <v>25</v>
      </c>
      <c r="I811" s="25" t="s">
        <v>46</v>
      </c>
      <c r="J811" s="25" t="s">
        <v>25</v>
      </c>
      <c r="K811" s="27" t="s">
        <v>25</v>
      </c>
    </row>
    <row r="812" customFormat="false" ht="12" hidden="false" customHeight="true" outlineLevel="0" collapsed="false">
      <c r="B812" s="23" t="s">
        <v>26</v>
      </c>
      <c r="C812" s="24" t="s">
        <v>46</v>
      </c>
      <c r="D812" s="25" t="s">
        <v>46</v>
      </c>
      <c r="E812" s="25" t="s">
        <v>46</v>
      </c>
      <c r="F812" s="26" t="s">
        <v>19</v>
      </c>
      <c r="G812" s="21" t="s">
        <v>46</v>
      </c>
      <c r="H812" s="22" t="s">
        <v>46</v>
      </c>
      <c r="I812" s="25" t="s">
        <v>19</v>
      </c>
      <c r="J812" s="25" t="s">
        <v>46</v>
      </c>
      <c r="K812" s="27" t="s">
        <v>46</v>
      </c>
    </row>
    <row r="813" customFormat="false" ht="12" hidden="false" customHeight="true" outlineLevel="0" collapsed="false">
      <c r="B813" s="20" t="s">
        <v>36</v>
      </c>
      <c r="C813" s="21" t="s">
        <v>25</v>
      </c>
      <c r="D813" s="21" t="s">
        <v>25</v>
      </c>
      <c r="E813" s="22" t="s">
        <v>25</v>
      </c>
      <c r="F813" s="21" t="s">
        <v>25</v>
      </c>
      <c r="G813" s="21" t="s">
        <v>25</v>
      </c>
      <c r="H813" s="22" t="s">
        <v>25</v>
      </c>
      <c r="I813" s="21" t="s">
        <v>25</v>
      </c>
      <c r="J813" s="21" t="s">
        <v>25</v>
      </c>
      <c r="K813" s="22" t="s">
        <v>25</v>
      </c>
    </row>
    <row r="814" customFormat="false" ht="12" hidden="false" customHeight="true" outlineLevel="0" collapsed="false">
      <c r="B814" s="23" t="s">
        <v>24</v>
      </c>
      <c r="C814" s="24" t="s">
        <v>25</v>
      </c>
      <c r="D814" s="25" t="s">
        <v>25</v>
      </c>
      <c r="E814" s="25" t="s">
        <v>25</v>
      </c>
      <c r="F814" s="26" t="s">
        <v>25</v>
      </c>
      <c r="G814" s="21" t="s">
        <v>25</v>
      </c>
      <c r="H814" s="22" t="s">
        <v>25</v>
      </c>
      <c r="I814" s="25" t="s">
        <v>25</v>
      </c>
      <c r="J814" s="25" t="s">
        <v>25</v>
      </c>
      <c r="K814" s="27" t="s">
        <v>25</v>
      </c>
    </row>
    <row r="815" customFormat="false" ht="12" hidden="false" customHeight="true" outlineLevel="0" collapsed="false">
      <c r="B815" s="23" t="s">
        <v>26</v>
      </c>
      <c r="C815" s="24" t="s">
        <v>25</v>
      </c>
      <c r="D815" s="25" t="s">
        <v>25</v>
      </c>
      <c r="E815" s="25" t="s">
        <v>25</v>
      </c>
      <c r="F815" s="26" t="s">
        <v>25</v>
      </c>
      <c r="G815" s="21" t="s">
        <v>25</v>
      </c>
      <c r="H815" s="22" t="s">
        <v>25</v>
      </c>
      <c r="I815" s="25" t="s">
        <v>25</v>
      </c>
      <c r="J815" s="25" t="s">
        <v>25</v>
      </c>
      <c r="K815" s="27" t="s">
        <v>25</v>
      </c>
    </row>
    <row r="816" customFormat="false" ht="12" hidden="false" customHeight="true" outlineLevel="0" collapsed="false">
      <c r="B816" s="20" t="s">
        <v>37</v>
      </c>
      <c r="C816" s="21" t="s">
        <v>25</v>
      </c>
      <c r="D816" s="21" t="s">
        <v>25</v>
      </c>
      <c r="E816" s="22" t="s">
        <v>25</v>
      </c>
      <c r="F816" s="21" t="s">
        <v>25</v>
      </c>
      <c r="G816" s="21" t="s">
        <v>25</v>
      </c>
      <c r="H816" s="22" t="s">
        <v>25</v>
      </c>
      <c r="I816" s="21" t="s">
        <v>25</v>
      </c>
      <c r="J816" s="21" t="s">
        <v>25</v>
      </c>
      <c r="K816" s="22" t="s">
        <v>25</v>
      </c>
    </row>
    <row r="817" customFormat="false" ht="12" hidden="false" customHeight="true" outlineLevel="0" collapsed="false">
      <c r="B817" s="23" t="s">
        <v>24</v>
      </c>
      <c r="C817" s="24" t="s">
        <v>25</v>
      </c>
      <c r="D817" s="24" t="s">
        <v>25</v>
      </c>
      <c r="E817" s="25" t="s">
        <v>25</v>
      </c>
      <c r="F817" s="26" t="s">
        <v>25</v>
      </c>
      <c r="G817" s="21" t="s">
        <v>25</v>
      </c>
      <c r="H817" s="22" t="s">
        <v>25</v>
      </c>
      <c r="I817" s="25" t="s">
        <v>25</v>
      </c>
      <c r="J817" s="25" t="s">
        <v>25</v>
      </c>
      <c r="K817" s="27" t="s">
        <v>25</v>
      </c>
    </row>
    <row r="818" customFormat="false" ht="12" hidden="false" customHeight="true" outlineLevel="0" collapsed="false">
      <c r="B818" s="23" t="s">
        <v>26</v>
      </c>
      <c r="C818" s="24" t="s">
        <v>25</v>
      </c>
      <c r="D818" s="24" t="s">
        <v>25</v>
      </c>
      <c r="E818" s="25" t="s">
        <v>25</v>
      </c>
      <c r="F818" s="28" t="s">
        <v>25</v>
      </c>
      <c r="G818" s="21" t="s">
        <v>25</v>
      </c>
      <c r="H818" s="15" t="s">
        <v>25</v>
      </c>
      <c r="I818" s="25" t="s">
        <v>25</v>
      </c>
      <c r="J818" s="25" t="s">
        <v>25</v>
      </c>
      <c r="K818" s="27" t="s">
        <v>25</v>
      </c>
    </row>
    <row r="819" customFormat="false" ht="12" hidden="false" customHeight="true" outlineLevel="0" collapsed="false">
      <c r="B819" s="16" t="s">
        <v>38</v>
      </c>
      <c r="C819" s="18" t="s">
        <v>30</v>
      </c>
      <c r="D819" s="18" t="s">
        <v>30</v>
      </c>
      <c r="E819" s="18" t="s">
        <v>30</v>
      </c>
      <c r="F819" s="17" t="s">
        <v>25</v>
      </c>
      <c r="G819" s="18" t="s">
        <v>25</v>
      </c>
      <c r="H819" s="18" t="s">
        <v>25</v>
      </c>
      <c r="I819" s="17" t="s">
        <v>25</v>
      </c>
      <c r="J819" s="18" t="s">
        <v>25</v>
      </c>
      <c r="K819" s="19" t="s">
        <v>25</v>
      </c>
    </row>
    <row r="820" customFormat="false" ht="12" hidden="false" customHeight="true" outlineLevel="0" collapsed="false">
      <c r="B820" s="20" t="s">
        <v>39</v>
      </c>
      <c r="C820" s="21" t="s">
        <v>25</v>
      </c>
      <c r="D820" s="21" t="s">
        <v>25</v>
      </c>
      <c r="E820" s="22" t="s">
        <v>25</v>
      </c>
      <c r="F820" s="21" t="s">
        <v>25</v>
      </c>
      <c r="G820" s="21" t="s">
        <v>25</v>
      </c>
      <c r="H820" s="22" t="s">
        <v>25</v>
      </c>
      <c r="I820" s="21" t="s">
        <v>25</v>
      </c>
      <c r="J820" s="21" t="s">
        <v>25</v>
      </c>
      <c r="K820" s="22" t="s">
        <v>25</v>
      </c>
    </row>
    <row r="821" customFormat="false" ht="12" hidden="false" customHeight="true" outlineLevel="0" collapsed="false">
      <c r="B821" s="23" t="s">
        <v>24</v>
      </c>
      <c r="C821" s="24" t="s">
        <v>25</v>
      </c>
      <c r="D821" s="25" t="s">
        <v>25</v>
      </c>
      <c r="E821" s="25" t="s">
        <v>25</v>
      </c>
      <c r="F821" s="26" t="s">
        <v>25</v>
      </c>
      <c r="G821" s="21" t="s">
        <v>25</v>
      </c>
      <c r="H821" s="22" t="s">
        <v>25</v>
      </c>
      <c r="I821" s="25" t="s">
        <v>25</v>
      </c>
      <c r="J821" s="25" t="s">
        <v>25</v>
      </c>
      <c r="K821" s="27" t="s">
        <v>25</v>
      </c>
    </row>
    <row r="822" customFormat="false" ht="12" hidden="false" customHeight="true" outlineLevel="0" collapsed="false">
      <c r="B822" s="23" t="s">
        <v>26</v>
      </c>
      <c r="C822" s="24" t="s">
        <v>25</v>
      </c>
      <c r="D822" s="25" t="s">
        <v>25</v>
      </c>
      <c r="E822" s="25" t="s">
        <v>25</v>
      </c>
      <c r="F822" s="26" t="s">
        <v>25</v>
      </c>
      <c r="G822" s="21" t="s">
        <v>25</v>
      </c>
      <c r="H822" s="22" t="s">
        <v>25</v>
      </c>
      <c r="I822" s="25" t="s">
        <v>25</v>
      </c>
      <c r="J822" s="25" t="s">
        <v>25</v>
      </c>
      <c r="K822" s="27" t="s">
        <v>25</v>
      </c>
    </row>
    <row r="823" customFormat="false" ht="12" hidden="false" customHeight="true" outlineLevel="0" collapsed="false">
      <c r="B823" s="20" t="s">
        <v>40</v>
      </c>
      <c r="C823" s="21" t="s">
        <v>19</v>
      </c>
      <c r="D823" s="21" t="s">
        <v>19</v>
      </c>
      <c r="E823" s="22" t="s">
        <v>19</v>
      </c>
      <c r="F823" s="21" t="s">
        <v>25</v>
      </c>
      <c r="G823" s="21" t="s">
        <v>25</v>
      </c>
      <c r="H823" s="22" t="s">
        <v>25</v>
      </c>
      <c r="I823" s="21" t="s">
        <v>25</v>
      </c>
      <c r="J823" s="21" t="s">
        <v>25</v>
      </c>
      <c r="K823" s="22" t="s">
        <v>25</v>
      </c>
    </row>
    <row r="824" customFormat="false" ht="12" hidden="false" customHeight="true" outlineLevel="0" collapsed="false">
      <c r="B824" s="23" t="s">
        <v>24</v>
      </c>
      <c r="C824" s="24" t="s">
        <v>19</v>
      </c>
      <c r="D824" s="25" t="s">
        <v>19</v>
      </c>
      <c r="E824" s="25" t="s">
        <v>19</v>
      </c>
      <c r="F824" s="26" t="s">
        <v>25</v>
      </c>
      <c r="G824" s="21" t="s">
        <v>25</v>
      </c>
      <c r="H824" s="22" t="s">
        <v>25</v>
      </c>
      <c r="I824" s="25" t="s">
        <v>25</v>
      </c>
      <c r="J824" s="25" t="s">
        <v>25</v>
      </c>
      <c r="K824" s="27" t="s">
        <v>25</v>
      </c>
    </row>
    <row r="825" customFormat="false" ht="12" hidden="false" customHeight="true" outlineLevel="0" collapsed="false">
      <c r="B825" s="23" t="s">
        <v>26</v>
      </c>
      <c r="C825" s="24" t="s">
        <v>19</v>
      </c>
      <c r="D825" s="25" t="s">
        <v>19</v>
      </c>
      <c r="E825" s="25" t="s">
        <v>19</v>
      </c>
      <c r="F825" s="26" t="s">
        <v>25</v>
      </c>
      <c r="G825" s="21" t="s">
        <v>25</v>
      </c>
      <c r="H825" s="22" t="s">
        <v>25</v>
      </c>
      <c r="I825" s="25" t="s">
        <v>25</v>
      </c>
      <c r="J825" s="25" t="s">
        <v>25</v>
      </c>
      <c r="K825" s="27" t="s">
        <v>25</v>
      </c>
    </row>
    <row r="826" customFormat="false" ht="12" hidden="false" customHeight="true" outlineLevel="0" collapsed="false">
      <c r="B826" s="20" t="s">
        <v>41</v>
      </c>
      <c r="C826" s="21" t="s">
        <v>19</v>
      </c>
      <c r="D826" s="21" t="s">
        <v>19</v>
      </c>
      <c r="E826" s="22" t="s">
        <v>19</v>
      </c>
      <c r="F826" s="21" t="s">
        <v>25</v>
      </c>
      <c r="G826" s="21" t="s">
        <v>25</v>
      </c>
      <c r="H826" s="22" t="s">
        <v>25</v>
      </c>
      <c r="I826" s="21" t="s">
        <v>25</v>
      </c>
      <c r="J826" s="21" t="s">
        <v>25</v>
      </c>
      <c r="K826" s="22" t="s">
        <v>25</v>
      </c>
    </row>
    <row r="827" customFormat="false" ht="12" hidden="false" customHeight="true" outlineLevel="0" collapsed="false">
      <c r="B827" s="23" t="s">
        <v>24</v>
      </c>
      <c r="C827" s="24" t="s">
        <v>19</v>
      </c>
      <c r="D827" s="24" t="s">
        <v>19</v>
      </c>
      <c r="E827" s="25" t="s">
        <v>19</v>
      </c>
      <c r="F827" s="26" t="s">
        <v>25</v>
      </c>
      <c r="G827" s="21" t="s">
        <v>25</v>
      </c>
      <c r="H827" s="22" t="s">
        <v>25</v>
      </c>
      <c r="I827" s="25" t="s">
        <v>25</v>
      </c>
      <c r="J827" s="25" t="s">
        <v>25</v>
      </c>
      <c r="K827" s="27" t="s">
        <v>25</v>
      </c>
    </row>
    <row r="828" customFormat="false" ht="12" hidden="false" customHeight="true" outlineLevel="0" collapsed="false">
      <c r="B828" s="23" t="s">
        <v>26</v>
      </c>
      <c r="C828" s="33" t="s">
        <v>19</v>
      </c>
      <c r="D828" s="33" t="s">
        <v>19</v>
      </c>
      <c r="E828" s="34" t="s">
        <v>19</v>
      </c>
      <c r="F828" s="26" t="s">
        <v>25</v>
      </c>
      <c r="G828" s="21" t="s">
        <v>25</v>
      </c>
      <c r="H828" s="15" t="s">
        <v>25</v>
      </c>
      <c r="I828" s="35" t="s">
        <v>25</v>
      </c>
      <c r="J828" s="35" t="s">
        <v>25</v>
      </c>
      <c r="K828" s="34" t="s">
        <v>25</v>
      </c>
    </row>
    <row r="829" customFormat="false" ht="12" hidden="false" customHeight="true" outlineLevel="0" collapsed="false">
      <c r="B829" s="16" t="s">
        <v>42</v>
      </c>
      <c r="C829" s="33" t="s">
        <v>19</v>
      </c>
      <c r="D829" s="33" t="s">
        <v>19</v>
      </c>
      <c r="E829" s="34" t="s">
        <v>19</v>
      </c>
      <c r="F829" s="18" t="s">
        <v>19</v>
      </c>
      <c r="G829" s="18" t="s">
        <v>19</v>
      </c>
      <c r="H829" s="19" t="s">
        <v>19</v>
      </c>
      <c r="I829" s="35" t="s">
        <v>19</v>
      </c>
      <c r="J829" s="35" t="s">
        <v>19</v>
      </c>
      <c r="K829" s="34" t="s">
        <v>19</v>
      </c>
    </row>
    <row r="830" customFormat="false" ht="12" hidden="false" customHeight="true" outlineLevel="0" collapsed="false">
      <c r="B830" s="16" t="s">
        <v>43</v>
      </c>
      <c r="C830" s="33" t="s">
        <v>19</v>
      </c>
      <c r="D830" s="33" t="s">
        <v>19</v>
      </c>
      <c r="E830" s="34" t="s">
        <v>19</v>
      </c>
      <c r="F830" s="18" t="s">
        <v>25</v>
      </c>
      <c r="G830" s="18" t="s">
        <v>25</v>
      </c>
      <c r="H830" s="19" t="s">
        <v>25</v>
      </c>
      <c r="I830" s="35" t="s">
        <v>25</v>
      </c>
      <c r="J830" s="35" t="s">
        <v>25</v>
      </c>
      <c r="K830" s="34" t="s">
        <v>25</v>
      </c>
    </row>
    <row r="831" customFormat="false" ht="12" hidden="false" customHeight="true" outlineLevel="0" collapsed="false">
      <c r="B831" s="36" t="s">
        <v>44</v>
      </c>
      <c r="C831" s="37"/>
      <c r="D831" s="37"/>
      <c r="E831" s="38"/>
      <c r="F831" s="39"/>
      <c r="G831" s="39"/>
      <c r="H831" s="40"/>
      <c r="I831" s="37"/>
      <c r="J831" s="37"/>
      <c r="K831" s="38"/>
    </row>
  </sheetData>
  <mergeCells count="7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2.7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2.7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2.75" hidden="false" customHeight="true" outlineLevel="0" collapsed="false">
      <c r="B9" s="16" t="s">
        <v>18</v>
      </c>
      <c r="C9" s="17" t="s">
        <v>19</v>
      </c>
      <c r="D9" s="18" t="s">
        <v>19</v>
      </c>
      <c r="E9" s="19" t="s">
        <v>19</v>
      </c>
      <c r="F9" s="17" t="s">
        <v>19</v>
      </c>
      <c r="G9" s="18" t="s">
        <v>19</v>
      </c>
      <c r="H9" s="19" t="s">
        <v>19</v>
      </c>
      <c r="I9" s="17" t="n">
        <v>210.121368782762</v>
      </c>
      <c r="J9" s="18" t="n">
        <v>0.9181492477842</v>
      </c>
      <c r="K9" s="19" t="n">
        <v>0.00649557355722</v>
      </c>
    </row>
    <row r="10" customFormat="false" ht="12.75" hidden="false" customHeight="true" outlineLevel="0" collapsed="false">
      <c r="B10" s="16" t="s">
        <v>21</v>
      </c>
      <c r="C10" s="18" t="n">
        <v>120920.7903</v>
      </c>
      <c r="D10" s="18" t="n">
        <v>120920.7903</v>
      </c>
      <c r="E10" s="18" t="n">
        <v>120920.7903</v>
      </c>
      <c r="F10" s="17" t="n">
        <v>1.73767776625888</v>
      </c>
      <c r="G10" s="18" t="n">
        <v>0.00759298087207589</v>
      </c>
      <c r="H10" s="18" t="n">
        <v>5.37175910040343E-005</v>
      </c>
      <c r="I10" s="17" t="n">
        <v>210.121368782762</v>
      </c>
      <c r="J10" s="18" t="n">
        <v>0.9181492477842</v>
      </c>
      <c r="K10" s="19" t="n">
        <v>0.00649557355722</v>
      </c>
    </row>
    <row r="11" customFormat="false" ht="12.75" hidden="false" customHeight="true" outlineLevel="0" collapsed="false">
      <c r="B11" s="20" t="s">
        <v>23</v>
      </c>
      <c r="C11" s="21" t="n">
        <v>120920.7903</v>
      </c>
      <c r="D11" s="21" t="n">
        <v>120920.7903</v>
      </c>
      <c r="E11" s="22" t="n">
        <v>120920.7903</v>
      </c>
      <c r="F11" s="21" t="n">
        <v>1.73767776625888</v>
      </c>
      <c r="G11" s="21" t="n">
        <v>0.00759298087207589</v>
      </c>
      <c r="H11" s="22" t="n">
        <v>5.37175910040343E-005</v>
      </c>
      <c r="I11" s="21" t="n">
        <v>210.121368782762</v>
      </c>
      <c r="J11" s="21" t="n">
        <v>0.9181492477842</v>
      </c>
      <c r="K11" s="22" t="n">
        <v>0.00649557355722</v>
      </c>
    </row>
    <row r="12" customFormat="false" ht="11.25" hidden="false" customHeight="true" outlineLevel="0" collapsed="false">
      <c r="B12" s="23" t="s">
        <v>24</v>
      </c>
      <c r="C12" s="24" t="n">
        <v>112110</v>
      </c>
      <c r="D12" s="24" t="n">
        <v>112110</v>
      </c>
      <c r="E12" s="25" t="n">
        <v>112110</v>
      </c>
      <c r="F12" s="26" t="n">
        <v>1.83333333333333</v>
      </c>
      <c r="G12" s="21" t="n">
        <v>0.008</v>
      </c>
      <c r="H12" s="22" t="n">
        <v>5.5E-005</v>
      </c>
      <c r="I12" s="25" t="n">
        <v>205.535</v>
      </c>
      <c r="J12" s="25" t="n">
        <v>0.89688</v>
      </c>
      <c r="K12" s="27" t="n">
        <v>0.00616605</v>
      </c>
    </row>
    <row r="13" customFormat="false" ht="11.25" hidden="false" customHeight="true" outlineLevel="0" collapsed="false">
      <c r="B13" s="23" t="s">
        <v>26</v>
      </c>
      <c r="C13" s="24" t="n">
        <v>8810.7903</v>
      </c>
      <c r="D13" s="24" t="n">
        <v>8810.7903</v>
      </c>
      <c r="E13" s="25" t="n">
        <v>8810.7903</v>
      </c>
      <c r="F13" s="26" t="n">
        <v>0.52054</v>
      </c>
      <c r="G13" s="21" t="n">
        <v>0.002414</v>
      </c>
      <c r="H13" s="22" t="n">
        <v>3.74E-005</v>
      </c>
      <c r="I13" s="25" t="n">
        <v>4.586368782762</v>
      </c>
      <c r="J13" s="25" t="n">
        <v>0.0212692477842</v>
      </c>
      <c r="K13" s="27" t="n">
        <v>0.00032952355722</v>
      </c>
    </row>
    <row r="14" customFormat="false" ht="11.25" hidden="false" customHeight="true" outlineLevel="0" collapsed="false">
      <c r="B14" s="20" t="s">
        <v>28</v>
      </c>
      <c r="C14" s="21" t="s">
        <v>45</v>
      </c>
      <c r="D14" s="21" t="s">
        <v>45</v>
      </c>
      <c r="E14" s="22" t="s">
        <v>45</v>
      </c>
      <c r="F14" s="21" t="s">
        <v>45</v>
      </c>
      <c r="G14" s="21" t="s">
        <v>45</v>
      </c>
      <c r="H14" s="22" t="s">
        <v>45</v>
      </c>
      <c r="I14" s="21" t="s">
        <v>45</v>
      </c>
      <c r="J14" s="21" t="s">
        <v>45</v>
      </c>
      <c r="K14" s="22" t="s">
        <v>45</v>
      </c>
    </row>
    <row r="15" customFormat="false" ht="11.25" hidden="false" customHeight="true" outlineLevel="0" collapsed="false">
      <c r="B15" s="23" t="s">
        <v>24</v>
      </c>
      <c r="C15" s="24" t="s">
        <v>25</v>
      </c>
      <c r="D15" s="24" t="s">
        <v>25</v>
      </c>
      <c r="E15" s="25" t="s">
        <v>25</v>
      </c>
      <c r="F15" s="26" t="s">
        <v>25</v>
      </c>
      <c r="G15" s="21" t="s">
        <v>25</v>
      </c>
      <c r="H15" s="22" t="s">
        <v>25</v>
      </c>
      <c r="I15" s="25" t="s">
        <v>25</v>
      </c>
      <c r="J15" s="25" t="s">
        <v>25</v>
      </c>
      <c r="K15" s="27" t="s">
        <v>25</v>
      </c>
    </row>
    <row r="16" customFormat="false" ht="11.25" hidden="false" customHeight="true" outlineLevel="0" collapsed="false">
      <c r="B16" s="23" t="s">
        <v>26</v>
      </c>
      <c r="C16" s="24" t="s">
        <v>46</v>
      </c>
      <c r="D16" s="24" t="s">
        <v>46</v>
      </c>
      <c r="E16" s="25" t="s">
        <v>46</v>
      </c>
      <c r="F16" s="28" t="s">
        <v>46</v>
      </c>
      <c r="G16" s="21" t="s">
        <v>46</v>
      </c>
      <c r="H16" s="15" t="s">
        <v>46</v>
      </c>
      <c r="I16" s="25" t="s">
        <v>46</v>
      </c>
      <c r="J16" s="25" t="s">
        <v>46</v>
      </c>
      <c r="K16" s="27" t="s">
        <v>46</v>
      </c>
    </row>
    <row r="17" customFormat="false" ht="11.25" hidden="false" customHeight="true" outlineLevel="0" collapsed="false">
      <c r="B17" s="16" t="s">
        <v>29</v>
      </c>
      <c r="C17" s="18" t="s">
        <v>46</v>
      </c>
      <c r="D17" s="18" t="s">
        <v>46</v>
      </c>
      <c r="E17" s="18" t="s">
        <v>46</v>
      </c>
      <c r="F17" s="17" t="s">
        <v>46</v>
      </c>
      <c r="G17" s="18" t="s">
        <v>46</v>
      </c>
      <c r="H17" s="18" t="s">
        <v>46</v>
      </c>
      <c r="I17" s="17" t="s">
        <v>46</v>
      </c>
      <c r="J17" s="18" t="s">
        <v>46</v>
      </c>
      <c r="K17" s="19" t="s">
        <v>46</v>
      </c>
    </row>
    <row r="18" customFormat="false" ht="11.25" hidden="false" customHeight="true" outlineLevel="0" collapsed="false">
      <c r="B18" s="20" t="s">
        <v>31</v>
      </c>
      <c r="C18" s="29" t="s">
        <v>46</v>
      </c>
      <c r="D18" s="29" t="s">
        <v>46</v>
      </c>
      <c r="E18" s="30" t="s">
        <v>46</v>
      </c>
      <c r="F18" s="29" t="s">
        <v>46</v>
      </c>
      <c r="G18" s="29" t="s">
        <v>46</v>
      </c>
      <c r="H18" s="30" t="s">
        <v>46</v>
      </c>
      <c r="I18" s="29" t="s">
        <v>46</v>
      </c>
      <c r="J18" s="29" t="s">
        <v>46</v>
      </c>
      <c r="K18" s="30" t="s">
        <v>46</v>
      </c>
    </row>
    <row r="19" customFormat="false" ht="11.25" hidden="false" customHeight="true" outlineLevel="0" collapsed="false">
      <c r="B19" s="23" t="s">
        <v>24</v>
      </c>
      <c r="C19" s="31" t="s">
        <v>46</v>
      </c>
      <c r="D19" s="29" t="s">
        <v>46</v>
      </c>
      <c r="E19" s="30" t="s">
        <v>46</v>
      </c>
      <c r="F19" s="29" t="s">
        <v>46</v>
      </c>
      <c r="G19" s="29" t="s">
        <v>46</v>
      </c>
      <c r="H19" s="30" t="s">
        <v>46</v>
      </c>
      <c r="I19" s="29" t="s">
        <v>46</v>
      </c>
      <c r="J19" s="29" t="s">
        <v>46</v>
      </c>
      <c r="K19" s="30" t="s">
        <v>46</v>
      </c>
    </row>
    <row r="20" customFormat="false" ht="11.25" hidden="false" customHeight="true" outlineLevel="0" collapsed="false">
      <c r="B20" s="23" t="s">
        <v>26</v>
      </c>
      <c r="C20" s="31" t="s">
        <v>46</v>
      </c>
      <c r="D20" s="29" t="s">
        <v>46</v>
      </c>
      <c r="E20" s="30" t="s">
        <v>46</v>
      </c>
      <c r="F20" s="29" t="s">
        <v>46</v>
      </c>
      <c r="G20" s="29" t="s">
        <v>46</v>
      </c>
      <c r="H20" s="30" t="s">
        <v>46</v>
      </c>
      <c r="I20" s="29" t="s">
        <v>46</v>
      </c>
      <c r="J20" s="29" t="s">
        <v>46</v>
      </c>
      <c r="K20" s="30" t="s">
        <v>46</v>
      </c>
    </row>
    <row r="21" customFormat="false" ht="11.25" hidden="false" customHeight="true" outlineLevel="0" collapsed="false">
      <c r="B21" s="20" t="s">
        <v>32</v>
      </c>
      <c r="C21" s="21" t="s">
        <v>46</v>
      </c>
      <c r="D21" s="21" t="s">
        <v>46</v>
      </c>
      <c r="E21" s="22" t="s">
        <v>46</v>
      </c>
      <c r="F21" s="21" t="s">
        <v>46</v>
      </c>
      <c r="G21" s="21" t="s">
        <v>46</v>
      </c>
      <c r="H21" s="22" t="s">
        <v>46</v>
      </c>
      <c r="I21" s="21" t="s">
        <v>46</v>
      </c>
      <c r="J21" s="21" t="s">
        <v>46</v>
      </c>
      <c r="K21" s="22" t="s">
        <v>46</v>
      </c>
    </row>
    <row r="22" customFormat="false" ht="11.25" hidden="false" customHeight="true" outlineLevel="0" collapsed="false">
      <c r="B22" s="23" t="s">
        <v>24</v>
      </c>
      <c r="C22" s="24" t="s">
        <v>46</v>
      </c>
      <c r="D22" s="25" t="s">
        <v>46</v>
      </c>
      <c r="E22" s="25" t="s">
        <v>46</v>
      </c>
      <c r="F22" s="26" t="s">
        <v>46</v>
      </c>
      <c r="G22" s="21" t="s">
        <v>46</v>
      </c>
      <c r="H22" s="22" t="s">
        <v>46</v>
      </c>
      <c r="I22" s="25" t="s">
        <v>46</v>
      </c>
      <c r="J22" s="25" t="s">
        <v>46</v>
      </c>
      <c r="K22" s="27" t="s">
        <v>46</v>
      </c>
    </row>
    <row r="23" customFormat="false" ht="11.25" hidden="false" customHeight="true" outlineLevel="0" collapsed="false">
      <c r="B23" s="23" t="s">
        <v>26</v>
      </c>
      <c r="C23" s="24" t="s">
        <v>46</v>
      </c>
      <c r="D23" s="25" t="s">
        <v>46</v>
      </c>
      <c r="E23" s="25" t="s">
        <v>46</v>
      </c>
      <c r="F23" s="26" t="s">
        <v>46</v>
      </c>
      <c r="G23" s="21" t="s">
        <v>46</v>
      </c>
      <c r="H23" s="22" t="s">
        <v>46</v>
      </c>
      <c r="I23" s="25" t="s">
        <v>46</v>
      </c>
      <c r="J23" s="25" t="s">
        <v>46</v>
      </c>
      <c r="K23" s="27" t="s">
        <v>46</v>
      </c>
    </row>
    <row r="24" customFormat="false" ht="11.25" hidden="false" customHeight="true" outlineLevel="0" collapsed="false">
      <c r="B24" s="20" t="s">
        <v>33</v>
      </c>
      <c r="C24" s="21" t="s">
        <v>46</v>
      </c>
      <c r="D24" s="21" t="s">
        <v>46</v>
      </c>
      <c r="E24" s="22" t="s">
        <v>46</v>
      </c>
      <c r="F24" s="21" t="s">
        <v>46</v>
      </c>
      <c r="G24" s="21" t="s">
        <v>46</v>
      </c>
      <c r="H24" s="22" t="s">
        <v>46</v>
      </c>
      <c r="I24" s="21" t="s">
        <v>46</v>
      </c>
      <c r="J24" s="21" t="s">
        <v>46</v>
      </c>
      <c r="K24" s="22" t="s">
        <v>46</v>
      </c>
    </row>
    <row r="25" customFormat="false" ht="11.25" hidden="false" customHeight="true" outlineLevel="0" collapsed="false">
      <c r="B25" s="23" t="s">
        <v>24</v>
      </c>
      <c r="C25" s="24" t="s">
        <v>46</v>
      </c>
      <c r="D25" s="24" t="s">
        <v>46</v>
      </c>
      <c r="E25" s="25" t="s">
        <v>46</v>
      </c>
      <c r="F25" s="26" t="s">
        <v>46</v>
      </c>
      <c r="G25" s="21" t="s">
        <v>46</v>
      </c>
      <c r="H25" s="22" t="s">
        <v>46</v>
      </c>
      <c r="I25" s="25" t="s">
        <v>46</v>
      </c>
      <c r="J25" s="25" t="s">
        <v>46</v>
      </c>
      <c r="K25" s="27" t="s">
        <v>46</v>
      </c>
    </row>
    <row r="26" customFormat="false" ht="11.25" hidden="false" customHeight="true" outlineLevel="0" collapsed="false">
      <c r="B26" s="32" t="s">
        <v>26</v>
      </c>
      <c r="C26" s="24" t="s">
        <v>46</v>
      </c>
      <c r="D26" s="24" t="s">
        <v>46</v>
      </c>
      <c r="E26" s="25" t="s">
        <v>46</v>
      </c>
      <c r="F26" s="28" t="s">
        <v>46</v>
      </c>
      <c r="G26" s="21" t="s">
        <v>46</v>
      </c>
      <c r="H26" s="15" t="s">
        <v>46</v>
      </c>
      <c r="I26" s="25" t="s">
        <v>46</v>
      </c>
      <c r="J26" s="25" t="s">
        <v>46</v>
      </c>
      <c r="K26" s="27" t="s">
        <v>46</v>
      </c>
    </row>
    <row r="27" customFormat="false" ht="11.25" hidden="false" customHeight="true" outlineLevel="0" collapsed="false">
      <c r="B27" s="16" t="s">
        <v>34</v>
      </c>
      <c r="C27" s="18" t="s">
        <v>19</v>
      </c>
      <c r="D27" s="18" t="s">
        <v>19</v>
      </c>
      <c r="E27" s="18" t="s">
        <v>19</v>
      </c>
      <c r="F27" s="17" t="s">
        <v>45</v>
      </c>
      <c r="G27" s="18" t="s">
        <v>45</v>
      </c>
      <c r="H27" s="18" t="s">
        <v>45</v>
      </c>
      <c r="I27" s="17" t="s">
        <v>45</v>
      </c>
      <c r="J27" s="18" t="s">
        <v>45</v>
      </c>
      <c r="K27" s="19" t="s">
        <v>45</v>
      </c>
    </row>
    <row r="28" customFormat="false" ht="11.25" hidden="false" customHeight="true" outlineLevel="0" collapsed="false">
      <c r="B28" s="20" t="s">
        <v>35</v>
      </c>
      <c r="C28" s="21" t="s">
        <v>45</v>
      </c>
      <c r="D28" s="21" t="s">
        <v>45</v>
      </c>
      <c r="E28" s="22" t="s">
        <v>45</v>
      </c>
      <c r="F28" s="21" t="s">
        <v>45</v>
      </c>
      <c r="G28" s="21" t="s">
        <v>45</v>
      </c>
      <c r="H28" s="22" t="s">
        <v>45</v>
      </c>
      <c r="I28" s="21" t="s">
        <v>45</v>
      </c>
      <c r="J28" s="21" t="s">
        <v>45</v>
      </c>
      <c r="K28" s="22" t="s">
        <v>45</v>
      </c>
    </row>
    <row r="29" customFormat="false" ht="11.25" hidden="false" customHeight="true" outlineLevel="0" collapsed="false">
      <c r="B29" s="23" t="s">
        <v>24</v>
      </c>
      <c r="C29" s="24" t="s">
        <v>25</v>
      </c>
      <c r="D29" s="25" t="s">
        <v>25</v>
      </c>
      <c r="E29" s="25" t="s">
        <v>25</v>
      </c>
      <c r="F29" s="26" t="s">
        <v>25</v>
      </c>
      <c r="G29" s="21" t="s">
        <v>25</v>
      </c>
      <c r="H29" s="22" t="s">
        <v>25</v>
      </c>
      <c r="I29" s="25" t="s">
        <v>25</v>
      </c>
      <c r="J29" s="25" t="s">
        <v>25</v>
      </c>
      <c r="K29" s="27" t="s">
        <v>25</v>
      </c>
    </row>
    <row r="30" customFormat="false" ht="11.25" hidden="false" customHeight="true" outlineLevel="0" collapsed="false">
      <c r="B30" s="23" t="s">
        <v>26</v>
      </c>
      <c r="C30" s="24" t="s">
        <v>46</v>
      </c>
      <c r="D30" s="25" t="s">
        <v>46</v>
      </c>
      <c r="E30" s="25" t="s">
        <v>46</v>
      </c>
      <c r="F30" s="26" t="s">
        <v>46</v>
      </c>
      <c r="G30" s="21" t="s">
        <v>46</v>
      </c>
      <c r="H30" s="22" t="s">
        <v>46</v>
      </c>
      <c r="I30" s="25" t="s">
        <v>46</v>
      </c>
      <c r="J30" s="25" t="s">
        <v>46</v>
      </c>
      <c r="K30" s="27" t="s">
        <v>46</v>
      </c>
    </row>
    <row r="31" customFormat="false" ht="11.25" hidden="false" customHeight="true" outlineLevel="0" collapsed="false">
      <c r="B31" s="20" t="s">
        <v>36</v>
      </c>
      <c r="C31" s="21" t="s">
        <v>19</v>
      </c>
      <c r="D31" s="21" t="s">
        <v>19</v>
      </c>
      <c r="E31" s="22" t="s">
        <v>19</v>
      </c>
      <c r="F31" s="21" t="s">
        <v>46</v>
      </c>
      <c r="G31" s="21" t="s">
        <v>46</v>
      </c>
      <c r="H31" s="22" t="s">
        <v>46</v>
      </c>
      <c r="I31" s="21" t="s">
        <v>46</v>
      </c>
      <c r="J31" s="21" t="s">
        <v>46</v>
      </c>
      <c r="K31" s="22" t="s">
        <v>46</v>
      </c>
    </row>
    <row r="32" customFormat="false" ht="11.25" hidden="false" customHeight="true" outlineLevel="0" collapsed="false">
      <c r="B32" s="23" t="s">
        <v>24</v>
      </c>
      <c r="C32" s="24" t="s">
        <v>46</v>
      </c>
      <c r="D32" s="25" t="s">
        <v>46</v>
      </c>
      <c r="E32" s="25" t="s">
        <v>46</v>
      </c>
      <c r="F32" s="26" t="s">
        <v>46</v>
      </c>
      <c r="G32" s="21" t="s">
        <v>46</v>
      </c>
      <c r="H32" s="22" t="s">
        <v>46</v>
      </c>
      <c r="I32" s="25" t="s">
        <v>46</v>
      </c>
      <c r="J32" s="25" t="s">
        <v>46</v>
      </c>
      <c r="K32" s="27" t="s">
        <v>46</v>
      </c>
    </row>
    <row r="33" customFormat="false" ht="11.25" hidden="false" customHeight="true" outlineLevel="0" collapsed="false">
      <c r="B33" s="23" t="s">
        <v>26</v>
      </c>
      <c r="C33" s="24" t="s">
        <v>46</v>
      </c>
      <c r="D33" s="25" t="s">
        <v>46</v>
      </c>
      <c r="E33" s="25" t="s">
        <v>46</v>
      </c>
      <c r="F33" s="26" t="s">
        <v>46</v>
      </c>
      <c r="G33" s="21" t="s">
        <v>46</v>
      </c>
      <c r="H33" s="22" t="s">
        <v>46</v>
      </c>
      <c r="I33" s="25" t="s">
        <v>46</v>
      </c>
      <c r="J33" s="25" t="s">
        <v>46</v>
      </c>
      <c r="K33" s="27" t="s">
        <v>46</v>
      </c>
    </row>
    <row r="34" customFormat="false" ht="11.25" hidden="false" customHeight="true" outlineLevel="0" collapsed="false">
      <c r="B34" s="20" t="s">
        <v>37</v>
      </c>
      <c r="C34" s="21" t="s">
        <v>46</v>
      </c>
      <c r="D34" s="21" t="s">
        <v>46</v>
      </c>
      <c r="E34" s="22" t="s">
        <v>46</v>
      </c>
      <c r="F34" s="21" t="s">
        <v>46</v>
      </c>
      <c r="G34" s="21" t="s">
        <v>46</v>
      </c>
      <c r="H34" s="22" t="s">
        <v>46</v>
      </c>
      <c r="I34" s="21" t="s">
        <v>46</v>
      </c>
      <c r="J34" s="21" t="s">
        <v>46</v>
      </c>
      <c r="K34" s="22" t="s">
        <v>46</v>
      </c>
    </row>
    <row r="35" customFormat="false" ht="11.25" hidden="false" customHeight="true" outlineLevel="0" collapsed="false">
      <c r="B35" s="23" t="s">
        <v>24</v>
      </c>
      <c r="C35" s="24" t="s">
        <v>46</v>
      </c>
      <c r="D35" s="24" t="s">
        <v>46</v>
      </c>
      <c r="E35" s="25" t="s">
        <v>46</v>
      </c>
      <c r="F35" s="26" t="s">
        <v>46</v>
      </c>
      <c r="G35" s="21" t="s">
        <v>46</v>
      </c>
      <c r="H35" s="22" t="s">
        <v>46</v>
      </c>
      <c r="I35" s="25" t="s">
        <v>46</v>
      </c>
      <c r="J35" s="25" t="s">
        <v>46</v>
      </c>
      <c r="K35" s="27" t="s">
        <v>46</v>
      </c>
    </row>
    <row r="36" customFormat="false" ht="11.25" hidden="false" customHeight="true" outlineLevel="0" collapsed="false">
      <c r="B36" s="23" t="s">
        <v>26</v>
      </c>
      <c r="C36" s="24" t="s">
        <v>46</v>
      </c>
      <c r="D36" s="24" t="s">
        <v>46</v>
      </c>
      <c r="E36" s="25" t="s">
        <v>46</v>
      </c>
      <c r="F36" s="28" t="s">
        <v>46</v>
      </c>
      <c r="G36" s="21" t="s">
        <v>46</v>
      </c>
      <c r="H36" s="15" t="s">
        <v>46</v>
      </c>
      <c r="I36" s="25" t="s">
        <v>46</v>
      </c>
      <c r="J36" s="25" t="s">
        <v>46</v>
      </c>
      <c r="K36" s="27" t="s">
        <v>46</v>
      </c>
    </row>
    <row r="37" customFormat="false" ht="11.25" hidden="false" customHeight="true" outlineLevel="0" collapsed="false">
      <c r="B37" s="16" t="s">
        <v>38</v>
      </c>
      <c r="C37" s="18" t="s">
        <v>46</v>
      </c>
      <c r="D37" s="18" t="s">
        <v>46</v>
      </c>
      <c r="E37" s="18" t="s">
        <v>46</v>
      </c>
      <c r="F37" s="17" t="s">
        <v>46</v>
      </c>
      <c r="G37" s="18" t="s">
        <v>46</v>
      </c>
      <c r="H37" s="18" t="s">
        <v>46</v>
      </c>
      <c r="I37" s="17" t="s">
        <v>46</v>
      </c>
      <c r="J37" s="18" t="s">
        <v>46</v>
      </c>
      <c r="K37" s="19" t="s">
        <v>46</v>
      </c>
    </row>
    <row r="38" customFormat="false" ht="11.25" hidden="false" customHeight="true" outlineLevel="0" collapsed="false">
      <c r="B38" s="20" t="s">
        <v>39</v>
      </c>
      <c r="C38" s="21" t="s">
        <v>46</v>
      </c>
      <c r="D38" s="21" t="s">
        <v>46</v>
      </c>
      <c r="E38" s="22" t="s">
        <v>46</v>
      </c>
      <c r="F38" s="21" t="s">
        <v>46</v>
      </c>
      <c r="G38" s="21" t="s">
        <v>46</v>
      </c>
      <c r="H38" s="22" t="s">
        <v>46</v>
      </c>
      <c r="I38" s="21" t="s">
        <v>46</v>
      </c>
      <c r="J38" s="21" t="s">
        <v>46</v>
      </c>
      <c r="K38" s="22" t="s">
        <v>46</v>
      </c>
    </row>
    <row r="39" customFormat="false" ht="11.25" hidden="false" customHeight="true" outlineLevel="0" collapsed="false">
      <c r="B39" s="23" t="s">
        <v>24</v>
      </c>
      <c r="C39" s="24" t="s">
        <v>46</v>
      </c>
      <c r="D39" s="25" t="s">
        <v>46</v>
      </c>
      <c r="E39" s="25" t="s">
        <v>46</v>
      </c>
      <c r="F39" s="26" t="s">
        <v>46</v>
      </c>
      <c r="G39" s="21" t="s">
        <v>46</v>
      </c>
      <c r="H39" s="22" t="s">
        <v>46</v>
      </c>
      <c r="I39" s="25" t="s">
        <v>46</v>
      </c>
      <c r="J39" s="25" t="s">
        <v>46</v>
      </c>
      <c r="K39" s="27" t="s">
        <v>46</v>
      </c>
    </row>
    <row r="40" customFormat="false" ht="11.25" hidden="false" customHeight="true" outlineLevel="0" collapsed="false">
      <c r="B40" s="23" t="s">
        <v>26</v>
      </c>
      <c r="C40" s="24" t="s">
        <v>46</v>
      </c>
      <c r="D40" s="25" t="s">
        <v>46</v>
      </c>
      <c r="E40" s="25" t="s">
        <v>46</v>
      </c>
      <c r="F40" s="26" t="s">
        <v>46</v>
      </c>
      <c r="G40" s="21" t="s">
        <v>46</v>
      </c>
      <c r="H40" s="22" t="s">
        <v>46</v>
      </c>
      <c r="I40" s="25" t="s">
        <v>46</v>
      </c>
      <c r="J40" s="25" t="s">
        <v>46</v>
      </c>
      <c r="K40" s="27" t="s">
        <v>46</v>
      </c>
    </row>
    <row r="41" customFormat="false" ht="11.25" hidden="false" customHeight="true" outlineLevel="0" collapsed="false">
      <c r="B41" s="20" t="s">
        <v>40</v>
      </c>
      <c r="C41" s="21" t="s">
        <v>46</v>
      </c>
      <c r="D41" s="21" t="s">
        <v>46</v>
      </c>
      <c r="E41" s="22" t="s">
        <v>46</v>
      </c>
      <c r="F41" s="21" t="s">
        <v>46</v>
      </c>
      <c r="G41" s="21" t="s">
        <v>46</v>
      </c>
      <c r="H41" s="22" t="s">
        <v>46</v>
      </c>
      <c r="I41" s="21" t="s">
        <v>46</v>
      </c>
      <c r="J41" s="21" t="s">
        <v>46</v>
      </c>
      <c r="K41" s="22" t="s">
        <v>46</v>
      </c>
    </row>
    <row r="42" customFormat="false" ht="11.25" hidden="false" customHeight="true" outlineLevel="0" collapsed="false">
      <c r="B42" s="23" t="s">
        <v>24</v>
      </c>
      <c r="C42" s="24" t="s">
        <v>46</v>
      </c>
      <c r="D42" s="25" t="s">
        <v>46</v>
      </c>
      <c r="E42" s="25" t="s">
        <v>46</v>
      </c>
      <c r="F42" s="26" t="s">
        <v>46</v>
      </c>
      <c r="G42" s="21" t="s">
        <v>46</v>
      </c>
      <c r="H42" s="22" t="s">
        <v>46</v>
      </c>
      <c r="I42" s="25" t="s">
        <v>46</v>
      </c>
      <c r="J42" s="25" t="s">
        <v>46</v>
      </c>
      <c r="K42" s="27" t="s">
        <v>46</v>
      </c>
    </row>
    <row r="43" customFormat="false" ht="11.25" hidden="false" customHeight="true" outlineLevel="0" collapsed="false">
      <c r="B43" s="23" t="s">
        <v>26</v>
      </c>
      <c r="C43" s="24" t="s">
        <v>46</v>
      </c>
      <c r="D43" s="25" t="s">
        <v>46</v>
      </c>
      <c r="E43" s="25" t="s">
        <v>46</v>
      </c>
      <c r="F43" s="26" t="s">
        <v>46</v>
      </c>
      <c r="G43" s="21" t="s">
        <v>46</v>
      </c>
      <c r="H43" s="22" t="s">
        <v>46</v>
      </c>
      <c r="I43" s="25" t="s">
        <v>46</v>
      </c>
      <c r="J43" s="25" t="s">
        <v>46</v>
      </c>
      <c r="K43" s="27" t="s">
        <v>46</v>
      </c>
    </row>
    <row r="44" customFormat="false" ht="11.25" hidden="false" customHeight="true" outlineLevel="0" collapsed="false">
      <c r="B44" s="20" t="s">
        <v>41</v>
      </c>
      <c r="C44" s="21" t="s">
        <v>46</v>
      </c>
      <c r="D44" s="21" t="s">
        <v>46</v>
      </c>
      <c r="E44" s="22" t="s">
        <v>46</v>
      </c>
      <c r="F44" s="21" t="s">
        <v>46</v>
      </c>
      <c r="G44" s="21" t="s">
        <v>46</v>
      </c>
      <c r="H44" s="22" t="s">
        <v>46</v>
      </c>
      <c r="I44" s="21" t="s">
        <v>46</v>
      </c>
      <c r="J44" s="21" t="s">
        <v>46</v>
      </c>
      <c r="K44" s="22" t="s">
        <v>46</v>
      </c>
    </row>
    <row r="45" customFormat="false" ht="11.25" hidden="false" customHeight="true" outlineLevel="0" collapsed="false">
      <c r="B45" s="23" t="s">
        <v>24</v>
      </c>
      <c r="C45" s="24" t="s">
        <v>46</v>
      </c>
      <c r="D45" s="24" t="s">
        <v>46</v>
      </c>
      <c r="E45" s="25" t="s">
        <v>46</v>
      </c>
      <c r="F45" s="26" t="s">
        <v>46</v>
      </c>
      <c r="G45" s="21" t="s">
        <v>46</v>
      </c>
      <c r="H45" s="22" t="s">
        <v>46</v>
      </c>
      <c r="I45" s="25" t="s">
        <v>46</v>
      </c>
      <c r="J45" s="25" t="s">
        <v>46</v>
      </c>
      <c r="K45" s="27" t="s">
        <v>46</v>
      </c>
    </row>
    <row r="46" customFormat="false" ht="11.25" hidden="false" customHeight="true" outlineLevel="0" collapsed="false">
      <c r="B46" s="23" t="s">
        <v>26</v>
      </c>
      <c r="C46" s="33" t="s">
        <v>46</v>
      </c>
      <c r="D46" s="33" t="s">
        <v>46</v>
      </c>
      <c r="E46" s="34" t="s">
        <v>46</v>
      </c>
      <c r="F46" s="26" t="s">
        <v>46</v>
      </c>
      <c r="G46" s="21" t="s">
        <v>46</v>
      </c>
      <c r="H46" s="15" t="s">
        <v>46</v>
      </c>
      <c r="I46" s="35" t="s">
        <v>46</v>
      </c>
      <c r="J46" s="35" t="s">
        <v>46</v>
      </c>
      <c r="K46" s="34" t="s">
        <v>46</v>
      </c>
    </row>
    <row r="47" customFormat="false" ht="11.25" hidden="false" customHeight="true" outlineLevel="0" collapsed="false">
      <c r="B47" s="16" t="s">
        <v>42</v>
      </c>
      <c r="C47" s="33" t="s">
        <v>46</v>
      </c>
      <c r="D47" s="33" t="s">
        <v>46</v>
      </c>
      <c r="E47" s="34" t="s">
        <v>46</v>
      </c>
      <c r="F47" s="18" t="s">
        <v>46</v>
      </c>
      <c r="G47" s="18" t="s">
        <v>46</v>
      </c>
      <c r="H47" s="19" t="s">
        <v>46</v>
      </c>
      <c r="I47" s="35" t="s">
        <v>46</v>
      </c>
      <c r="J47" s="35" t="s">
        <v>46</v>
      </c>
      <c r="K47" s="34" t="s">
        <v>46</v>
      </c>
    </row>
    <row r="48" customFormat="false" ht="11.25" hidden="false" customHeight="true" outlineLevel="0" collapsed="false">
      <c r="B48" s="16" t="s">
        <v>43</v>
      </c>
      <c r="C48" s="33" t="s">
        <v>46</v>
      </c>
      <c r="D48" s="33" t="s">
        <v>46</v>
      </c>
      <c r="E48" s="34" t="s">
        <v>46</v>
      </c>
      <c r="F48" s="18" t="s">
        <v>46</v>
      </c>
      <c r="G48" s="18" t="s">
        <v>46</v>
      </c>
      <c r="H48" s="19" t="s">
        <v>46</v>
      </c>
      <c r="I48" s="35" t="s">
        <v>46</v>
      </c>
      <c r="J48" s="35" t="s">
        <v>46</v>
      </c>
      <c r="K48" s="34" t="s">
        <v>46</v>
      </c>
    </row>
    <row r="49" customFormat="false" ht="11.25" hidden="false" customHeight="true" outlineLevel="0" collapsed="false">
      <c r="B49" s="36" t="s">
        <v>44</v>
      </c>
      <c r="C49" s="37"/>
      <c r="D49" s="37"/>
      <c r="E49" s="38"/>
      <c r="F49" s="39"/>
      <c r="G49" s="39"/>
      <c r="H49" s="40"/>
      <c r="I49" s="37"/>
      <c r="J49" s="37"/>
      <c r="K49" s="38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19</v>
      </c>
      <c r="D55" s="18" t="s">
        <v>19</v>
      </c>
      <c r="E55" s="19" t="s">
        <v>19</v>
      </c>
      <c r="F55" s="17" t="s">
        <v>19</v>
      </c>
      <c r="G55" s="18" t="s">
        <v>19</v>
      </c>
      <c r="H55" s="19" t="s">
        <v>19</v>
      </c>
      <c r="I55" s="17" t="n">
        <v>245.091087000041</v>
      </c>
      <c r="J55" s="18" t="n">
        <v>1.0698242871981</v>
      </c>
      <c r="K55" s="19" t="n">
        <v>0.00740406339321</v>
      </c>
    </row>
    <row r="56" customFormat="false" ht="11.25" hidden="false" customHeight="true" outlineLevel="0" collapsed="false">
      <c r="B56" s="16" t="s">
        <v>21</v>
      </c>
      <c r="C56" s="18" t="n">
        <v>135373.37415</v>
      </c>
      <c r="D56" s="18" t="n">
        <v>135373.37415</v>
      </c>
      <c r="E56" s="18" t="n">
        <v>135373.37415</v>
      </c>
      <c r="F56" s="17" t="n">
        <v>1.81048222029591</v>
      </c>
      <c r="G56" s="18" t="n">
        <v>0.00790276739362857</v>
      </c>
      <c r="H56" s="18" t="n">
        <v>5.46936459233553E-005</v>
      </c>
      <c r="I56" s="17" t="n">
        <v>245.091087000041</v>
      </c>
      <c r="J56" s="18" t="n">
        <v>1.0698242871981</v>
      </c>
      <c r="K56" s="19" t="n">
        <v>0.00740406339321</v>
      </c>
    </row>
    <row r="57" customFormat="false" ht="11.25" hidden="false" customHeight="true" outlineLevel="0" collapsed="false">
      <c r="B57" s="20" t="s">
        <v>23</v>
      </c>
      <c r="C57" s="21" t="n">
        <v>135373.37415</v>
      </c>
      <c r="D57" s="21" t="n">
        <v>135373.37415</v>
      </c>
      <c r="E57" s="22" t="n">
        <v>135373.37415</v>
      </c>
      <c r="F57" s="21" t="n">
        <v>1.81048222029591</v>
      </c>
      <c r="G57" s="21" t="n">
        <v>0.00790276739362857</v>
      </c>
      <c r="H57" s="22" t="n">
        <v>5.46936459233553E-005</v>
      </c>
      <c r="I57" s="21" t="n">
        <v>245.091087000041</v>
      </c>
      <c r="J57" s="21" t="n">
        <v>1.0698242871981</v>
      </c>
      <c r="K57" s="22" t="n">
        <v>0.00740406339321</v>
      </c>
    </row>
    <row r="58" customFormat="false" ht="11.25" hidden="false" customHeight="true" outlineLevel="0" collapsed="false">
      <c r="B58" s="23" t="s">
        <v>24</v>
      </c>
      <c r="C58" s="24" t="n">
        <v>133017</v>
      </c>
      <c r="D58" s="24" t="n">
        <v>133017</v>
      </c>
      <c r="E58" s="25" t="n">
        <v>133017</v>
      </c>
      <c r="F58" s="26" t="n">
        <v>1.83333333333333</v>
      </c>
      <c r="G58" s="21" t="n">
        <v>0.008</v>
      </c>
      <c r="H58" s="22" t="n">
        <v>5.5E-005</v>
      </c>
      <c r="I58" s="25" t="n">
        <v>243.8645</v>
      </c>
      <c r="J58" s="25" t="n">
        <v>1.064136</v>
      </c>
      <c r="K58" s="27" t="n">
        <v>0.007315935</v>
      </c>
    </row>
    <row r="59" customFormat="false" ht="11.25" hidden="false" customHeight="true" outlineLevel="0" collapsed="false">
      <c r="B59" s="23" t="s">
        <v>26</v>
      </c>
      <c r="C59" s="24" t="n">
        <v>2356.37415</v>
      </c>
      <c r="D59" s="24" t="n">
        <v>2356.37415</v>
      </c>
      <c r="E59" s="25" t="n">
        <v>2356.37415</v>
      </c>
      <c r="F59" s="26" t="n">
        <v>0.52054</v>
      </c>
      <c r="G59" s="21" t="n">
        <v>0.002414</v>
      </c>
      <c r="H59" s="22" t="n">
        <v>3.74E-005</v>
      </c>
      <c r="I59" s="25" t="n">
        <v>1.226587000041</v>
      </c>
      <c r="J59" s="25" t="n">
        <v>0.0056882871981</v>
      </c>
      <c r="K59" s="27" t="n">
        <v>8.812839321E-005</v>
      </c>
    </row>
    <row r="60" customFormat="false" ht="11.25" hidden="false" customHeight="true" outlineLevel="0" collapsed="false">
      <c r="B60" s="20" t="s">
        <v>28</v>
      </c>
      <c r="C60" s="21" t="s">
        <v>45</v>
      </c>
      <c r="D60" s="21" t="s">
        <v>45</v>
      </c>
      <c r="E60" s="22" t="s">
        <v>45</v>
      </c>
      <c r="F60" s="21" t="s">
        <v>45</v>
      </c>
      <c r="G60" s="21" t="s">
        <v>45</v>
      </c>
      <c r="H60" s="22" t="s">
        <v>45</v>
      </c>
      <c r="I60" s="21" t="s">
        <v>45</v>
      </c>
      <c r="J60" s="21" t="s">
        <v>45</v>
      </c>
      <c r="K60" s="22" t="s">
        <v>45</v>
      </c>
    </row>
    <row r="61" customFormat="false" ht="11.25" hidden="false" customHeight="true" outlineLevel="0" collapsed="false">
      <c r="B61" s="23" t="s">
        <v>24</v>
      </c>
      <c r="C61" s="24" t="s">
        <v>25</v>
      </c>
      <c r="D61" s="24" t="s">
        <v>25</v>
      </c>
      <c r="E61" s="25" t="s">
        <v>25</v>
      </c>
      <c r="F61" s="26" t="s">
        <v>25</v>
      </c>
      <c r="G61" s="21" t="s">
        <v>25</v>
      </c>
      <c r="H61" s="22" t="s">
        <v>25</v>
      </c>
      <c r="I61" s="25" t="s">
        <v>25</v>
      </c>
      <c r="J61" s="25" t="s">
        <v>25</v>
      </c>
      <c r="K61" s="27" t="s">
        <v>25</v>
      </c>
    </row>
    <row r="62" customFormat="false" ht="11.25" hidden="false" customHeight="true" outlineLevel="0" collapsed="false">
      <c r="B62" s="23" t="s">
        <v>26</v>
      </c>
      <c r="C62" s="24" t="s">
        <v>46</v>
      </c>
      <c r="D62" s="24" t="s">
        <v>46</v>
      </c>
      <c r="E62" s="25" t="s">
        <v>46</v>
      </c>
      <c r="F62" s="28" t="s">
        <v>46</v>
      </c>
      <c r="G62" s="21" t="s">
        <v>46</v>
      </c>
      <c r="H62" s="15" t="s">
        <v>46</v>
      </c>
      <c r="I62" s="25" t="s">
        <v>46</v>
      </c>
      <c r="J62" s="25" t="s">
        <v>46</v>
      </c>
      <c r="K62" s="27" t="s">
        <v>46</v>
      </c>
    </row>
    <row r="63" customFormat="false" ht="11.25" hidden="false" customHeight="true" outlineLevel="0" collapsed="false">
      <c r="B63" s="16" t="s">
        <v>29</v>
      </c>
      <c r="C63" s="18" t="s">
        <v>46</v>
      </c>
      <c r="D63" s="18" t="s">
        <v>46</v>
      </c>
      <c r="E63" s="18" t="s">
        <v>46</v>
      </c>
      <c r="F63" s="17" t="s">
        <v>46</v>
      </c>
      <c r="G63" s="18" t="s">
        <v>46</v>
      </c>
      <c r="H63" s="18" t="s">
        <v>46</v>
      </c>
      <c r="I63" s="17" t="s">
        <v>46</v>
      </c>
      <c r="J63" s="18" t="s">
        <v>46</v>
      </c>
      <c r="K63" s="19" t="s">
        <v>46</v>
      </c>
    </row>
    <row r="64" customFormat="false" ht="11.25" hidden="false" customHeight="true" outlineLevel="0" collapsed="false">
      <c r="B64" s="20" t="s">
        <v>31</v>
      </c>
      <c r="C64" s="29" t="s">
        <v>46</v>
      </c>
      <c r="D64" s="29" t="s">
        <v>46</v>
      </c>
      <c r="E64" s="30" t="s">
        <v>46</v>
      </c>
      <c r="F64" s="29" t="s">
        <v>46</v>
      </c>
      <c r="G64" s="29" t="s">
        <v>46</v>
      </c>
      <c r="H64" s="30" t="s">
        <v>46</v>
      </c>
      <c r="I64" s="29" t="s">
        <v>46</v>
      </c>
      <c r="J64" s="29" t="s">
        <v>46</v>
      </c>
      <c r="K64" s="30" t="s">
        <v>46</v>
      </c>
    </row>
    <row r="65" customFormat="false" ht="11.25" hidden="false" customHeight="true" outlineLevel="0" collapsed="false">
      <c r="B65" s="23" t="s">
        <v>24</v>
      </c>
      <c r="C65" s="31" t="s">
        <v>46</v>
      </c>
      <c r="D65" s="29" t="s">
        <v>46</v>
      </c>
      <c r="E65" s="30" t="s">
        <v>46</v>
      </c>
      <c r="F65" s="29" t="s">
        <v>46</v>
      </c>
      <c r="G65" s="29" t="s">
        <v>46</v>
      </c>
      <c r="H65" s="30" t="s">
        <v>46</v>
      </c>
      <c r="I65" s="29" t="s">
        <v>46</v>
      </c>
      <c r="J65" s="29" t="s">
        <v>46</v>
      </c>
      <c r="K65" s="30" t="s">
        <v>46</v>
      </c>
    </row>
    <row r="66" customFormat="false" ht="11.25" hidden="false" customHeight="true" outlineLevel="0" collapsed="false">
      <c r="B66" s="23" t="s">
        <v>26</v>
      </c>
      <c r="C66" s="31" t="s">
        <v>46</v>
      </c>
      <c r="D66" s="29" t="s">
        <v>46</v>
      </c>
      <c r="E66" s="30" t="s">
        <v>46</v>
      </c>
      <c r="F66" s="29" t="s">
        <v>46</v>
      </c>
      <c r="G66" s="29" t="s">
        <v>46</v>
      </c>
      <c r="H66" s="30" t="s">
        <v>46</v>
      </c>
      <c r="I66" s="29" t="s">
        <v>46</v>
      </c>
      <c r="J66" s="29" t="s">
        <v>46</v>
      </c>
      <c r="K66" s="30" t="s">
        <v>46</v>
      </c>
    </row>
    <row r="67" customFormat="false" ht="11.25" hidden="false" customHeight="true" outlineLevel="0" collapsed="false">
      <c r="B67" s="20" t="s">
        <v>32</v>
      </c>
      <c r="C67" s="21" t="s">
        <v>46</v>
      </c>
      <c r="D67" s="21" t="s">
        <v>46</v>
      </c>
      <c r="E67" s="22" t="s">
        <v>46</v>
      </c>
      <c r="F67" s="21" t="s">
        <v>46</v>
      </c>
      <c r="G67" s="21" t="s">
        <v>46</v>
      </c>
      <c r="H67" s="22" t="s">
        <v>46</v>
      </c>
      <c r="I67" s="21" t="s">
        <v>46</v>
      </c>
      <c r="J67" s="21" t="s">
        <v>46</v>
      </c>
      <c r="K67" s="22" t="s">
        <v>46</v>
      </c>
    </row>
    <row r="68" customFormat="false" ht="11.25" hidden="false" customHeight="true" outlineLevel="0" collapsed="false">
      <c r="B68" s="23" t="s">
        <v>24</v>
      </c>
      <c r="C68" s="24" t="s">
        <v>46</v>
      </c>
      <c r="D68" s="25" t="s">
        <v>46</v>
      </c>
      <c r="E68" s="25" t="s">
        <v>46</v>
      </c>
      <c r="F68" s="26" t="s">
        <v>46</v>
      </c>
      <c r="G68" s="21" t="s">
        <v>46</v>
      </c>
      <c r="H68" s="22" t="s">
        <v>46</v>
      </c>
      <c r="I68" s="25" t="s">
        <v>46</v>
      </c>
      <c r="J68" s="25" t="s">
        <v>46</v>
      </c>
      <c r="K68" s="27" t="s">
        <v>46</v>
      </c>
    </row>
    <row r="69" customFormat="false" ht="11.25" hidden="false" customHeight="true" outlineLevel="0" collapsed="false">
      <c r="B69" s="23" t="s">
        <v>26</v>
      </c>
      <c r="C69" s="24" t="s">
        <v>46</v>
      </c>
      <c r="D69" s="25" t="s">
        <v>46</v>
      </c>
      <c r="E69" s="25" t="s">
        <v>46</v>
      </c>
      <c r="F69" s="26" t="s">
        <v>46</v>
      </c>
      <c r="G69" s="21" t="s">
        <v>46</v>
      </c>
      <c r="H69" s="22" t="s">
        <v>46</v>
      </c>
      <c r="I69" s="25" t="s">
        <v>46</v>
      </c>
      <c r="J69" s="25" t="s">
        <v>46</v>
      </c>
      <c r="K69" s="27" t="s">
        <v>46</v>
      </c>
    </row>
    <row r="70" customFormat="false" ht="11.25" hidden="false" customHeight="true" outlineLevel="0" collapsed="false">
      <c r="B70" s="20" t="s">
        <v>33</v>
      </c>
      <c r="C70" s="21" t="s">
        <v>46</v>
      </c>
      <c r="D70" s="21" t="s">
        <v>46</v>
      </c>
      <c r="E70" s="22" t="s">
        <v>46</v>
      </c>
      <c r="F70" s="21" t="s">
        <v>46</v>
      </c>
      <c r="G70" s="21" t="s">
        <v>46</v>
      </c>
      <c r="H70" s="22" t="s">
        <v>46</v>
      </c>
      <c r="I70" s="21" t="s">
        <v>46</v>
      </c>
      <c r="J70" s="21" t="s">
        <v>46</v>
      </c>
      <c r="K70" s="22" t="s">
        <v>46</v>
      </c>
    </row>
    <row r="71" customFormat="false" ht="11.25" hidden="false" customHeight="true" outlineLevel="0" collapsed="false">
      <c r="B71" s="23" t="s">
        <v>24</v>
      </c>
      <c r="C71" s="24" t="s">
        <v>46</v>
      </c>
      <c r="D71" s="24" t="s">
        <v>46</v>
      </c>
      <c r="E71" s="25" t="s">
        <v>46</v>
      </c>
      <c r="F71" s="26" t="s">
        <v>46</v>
      </c>
      <c r="G71" s="21" t="s">
        <v>46</v>
      </c>
      <c r="H71" s="22" t="s">
        <v>46</v>
      </c>
      <c r="I71" s="25" t="s">
        <v>46</v>
      </c>
      <c r="J71" s="25" t="s">
        <v>46</v>
      </c>
      <c r="K71" s="27" t="s">
        <v>46</v>
      </c>
    </row>
    <row r="72" customFormat="false" ht="11.25" hidden="false" customHeight="true" outlineLevel="0" collapsed="false">
      <c r="B72" s="32" t="s">
        <v>26</v>
      </c>
      <c r="C72" s="24" t="s">
        <v>46</v>
      </c>
      <c r="D72" s="24" t="s">
        <v>46</v>
      </c>
      <c r="E72" s="25" t="s">
        <v>46</v>
      </c>
      <c r="F72" s="28" t="s">
        <v>46</v>
      </c>
      <c r="G72" s="21" t="s">
        <v>46</v>
      </c>
      <c r="H72" s="15" t="s">
        <v>46</v>
      </c>
      <c r="I72" s="25" t="s">
        <v>46</v>
      </c>
      <c r="J72" s="25" t="s">
        <v>46</v>
      </c>
      <c r="K72" s="27" t="s">
        <v>46</v>
      </c>
    </row>
    <row r="73" customFormat="false" ht="11.25" hidden="false" customHeight="true" outlineLevel="0" collapsed="false">
      <c r="B73" s="16" t="s">
        <v>34</v>
      </c>
      <c r="C73" s="18" t="s">
        <v>19</v>
      </c>
      <c r="D73" s="18" t="s">
        <v>19</v>
      </c>
      <c r="E73" s="18" t="s">
        <v>19</v>
      </c>
      <c r="F73" s="17" t="s">
        <v>45</v>
      </c>
      <c r="G73" s="18" t="s">
        <v>45</v>
      </c>
      <c r="H73" s="18" t="s">
        <v>45</v>
      </c>
      <c r="I73" s="17" t="s">
        <v>45</v>
      </c>
      <c r="J73" s="18" t="s">
        <v>45</v>
      </c>
      <c r="K73" s="19" t="s">
        <v>45</v>
      </c>
    </row>
    <row r="74" customFormat="false" ht="11.25" hidden="false" customHeight="true" outlineLevel="0" collapsed="false">
      <c r="B74" s="20" t="s">
        <v>35</v>
      </c>
      <c r="C74" s="21" t="s">
        <v>45</v>
      </c>
      <c r="D74" s="21" t="s">
        <v>45</v>
      </c>
      <c r="E74" s="22" t="s">
        <v>45</v>
      </c>
      <c r="F74" s="21" t="s">
        <v>45</v>
      </c>
      <c r="G74" s="21" t="s">
        <v>45</v>
      </c>
      <c r="H74" s="22" t="s">
        <v>45</v>
      </c>
      <c r="I74" s="21" t="s">
        <v>45</v>
      </c>
      <c r="J74" s="21" t="s">
        <v>45</v>
      </c>
      <c r="K74" s="22" t="s">
        <v>45</v>
      </c>
    </row>
    <row r="75" customFormat="false" ht="11.25" hidden="false" customHeight="true" outlineLevel="0" collapsed="false">
      <c r="B75" s="23" t="s">
        <v>24</v>
      </c>
      <c r="C75" s="24" t="s">
        <v>25</v>
      </c>
      <c r="D75" s="25" t="s">
        <v>25</v>
      </c>
      <c r="E75" s="25" t="s">
        <v>25</v>
      </c>
      <c r="F75" s="26" t="s">
        <v>25</v>
      </c>
      <c r="G75" s="21" t="s">
        <v>25</v>
      </c>
      <c r="H75" s="22" t="s">
        <v>25</v>
      </c>
      <c r="I75" s="25" t="s">
        <v>25</v>
      </c>
      <c r="J75" s="25" t="s">
        <v>25</v>
      </c>
      <c r="K75" s="27" t="s">
        <v>25</v>
      </c>
    </row>
    <row r="76" customFormat="false" ht="11.25" hidden="false" customHeight="true" outlineLevel="0" collapsed="false">
      <c r="B76" s="23" t="s">
        <v>26</v>
      </c>
      <c r="C76" s="24" t="s">
        <v>46</v>
      </c>
      <c r="D76" s="25" t="s">
        <v>46</v>
      </c>
      <c r="E76" s="25" t="s">
        <v>46</v>
      </c>
      <c r="F76" s="26" t="s">
        <v>46</v>
      </c>
      <c r="G76" s="21" t="s">
        <v>46</v>
      </c>
      <c r="H76" s="22" t="s">
        <v>46</v>
      </c>
      <c r="I76" s="25" t="s">
        <v>46</v>
      </c>
      <c r="J76" s="25" t="s">
        <v>46</v>
      </c>
      <c r="K76" s="27" t="s">
        <v>46</v>
      </c>
    </row>
    <row r="77" customFormat="false" ht="11.25" hidden="false" customHeight="true" outlineLevel="0" collapsed="false">
      <c r="B77" s="20" t="s">
        <v>36</v>
      </c>
      <c r="C77" s="21" t="s">
        <v>19</v>
      </c>
      <c r="D77" s="21" t="s">
        <v>19</v>
      </c>
      <c r="E77" s="22" t="s">
        <v>19</v>
      </c>
      <c r="F77" s="21" t="s">
        <v>46</v>
      </c>
      <c r="G77" s="21" t="s">
        <v>46</v>
      </c>
      <c r="H77" s="22" t="s">
        <v>46</v>
      </c>
      <c r="I77" s="21" t="s">
        <v>46</v>
      </c>
      <c r="J77" s="21" t="s">
        <v>46</v>
      </c>
      <c r="K77" s="22" t="s">
        <v>46</v>
      </c>
    </row>
    <row r="78" customFormat="false" ht="11.25" hidden="false" customHeight="true" outlineLevel="0" collapsed="false">
      <c r="B78" s="23" t="s">
        <v>24</v>
      </c>
      <c r="C78" s="24" t="s">
        <v>46</v>
      </c>
      <c r="D78" s="25" t="s">
        <v>46</v>
      </c>
      <c r="E78" s="25" t="s">
        <v>46</v>
      </c>
      <c r="F78" s="26" t="s">
        <v>46</v>
      </c>
      <c r="G78" s="21" t="s">
        <v>46</v>
      </c>
      <c r="H78" s="22" t="s">
        <v>46</v>
      </c>
      <c r="I78" s="25" t="s">
        <v>46</v>
      </c>
      <c r="J78" s="25" t="s">
        <v>46</v>
      </c>
      <c r="K78" s="27" t="s">
        <v>46</v>
      </c>
    </row>
    <row r="79" customFormat="false" ht="11.25" hidden="false" customHeight="true" outlineLevel="0" collapsed="false">
      <c r="B79" s="23" t="s">
        <v>26</v>
      </c>
      <c r="C79" s="24" t="s">
        <v>46</v>
      </c>
      <c r="D79" s="25" t="s">
        <v>46</v>
      </c>
      <c r="E79" s="25" t="s">
        <v>46</v>
      </c>
      <c r="F79" s="26" t="s">
        <v>46</v>
      </c>
      <c r="G79" s="21" t="s">
        <v>46</v>
      </c>
      <c r="H79" s="22" t="s">
        <v>46</v>
      </c>
      <c r="I79" s="25" t="s">
        <v>46</v>
      </c>
      <c r="J79" s="25" t="s">
        <v>46</v>
      </c>
      <c r="K79" s="27" t="s">
        <v>46</v>
      </c>
    </row>
    <row r="80" customFormat="false" ht="11.25" hidden="false" customHeight="true" outlineLevel="0" collapsed="false">
      <c r="B80" s="20" t="s">
        <v>37</v>
      </c>
      <c r="C80" s="21" t="s">
        <v>46</v>
      </c>
      <c r="D80" s="21" t="s">
        <v>46</v>
      </c>
      <c r="E80" s="22" t="s">
        <v>46</v>
      </c>
      <c r="F80" s="21" t="s">
        <v>46</v>
      </c>
      <c r="G80" s="21" t="s">
        <v>46</v>
      </c>
      <c r="H80" s="22" t="s">
        <v>46</v>
      </c>
      <c r="I80" s="21" t="s">
        <v>46</v>
      </c>
      <c r="J80" s="21" t="s">
        <v>46</v>
      </c>
      <c r="K80" s="22" t="s">
        <v>46</v>
      </c>
    </row>
    <row r="81" customFormat="false" ht="11.25" hidden="false" customHeight="true" outlineLevel="0" collapsed="false">
      <c r="B81" s="23" t="s">
        <v>24</v>
      </c>
      <c r="C81" s="24" t="s">
        <v>46</v>
      </c>
      <c r="D81" s="24" t="s">
        <v>46</v>
      </c>
      <c r="E81" s="25" t="s">
        <v>46</v>
      </c>
      <c r="F81" s="26" t="s">
        <v>46</v>
      </c>
      <c r="G81" s="21" t="s">
        <v>46</v>
      </c>
      <c r="H81" s="22" t="s">
        <v>46</v>
      </c>
      <c r="I81" s="25" t="s">
        <v>46</v>
      </c>
      <c r="J81" s="25" t="s">
        <v>46</v>
      </c>
      <c r="K81" s="27" t="s">
        <v>46</v>
      </c>
    </row>
    <row r="82" customFormat="false" ht="11.25" hidden="false" customHeight="true" outlineLevel="0" collapsed="false">
      <c r="B82" s="23" t="s">
        <v>26</v>
      </c>
      <c r="C82" s="24" t="s">
        <v>46</v>
      </c>
      <c r="D82" s="24" t="s">
        <v>46</v>
      </c>
      <c r="E82" s="25" t="s">
        <v>46</v>
      </c>
      <c r="F82" s="28" t="s">
        <v>46</v>
      </c>
      <c r="G82" s="21" t="s">
        <v>46</v>
      </c>
      <c r="H82" s="15" t="s">
        <v>46</v>
      </c>
      <c r="I82" s="25" t="s">
        <v>46</v>
      </c>
      <c r="J82" s="25" t="s">
        <v>46</v>
      </c>
      <c r="K82" s="27" t="s">
        <v>46</v>
      </c>
    </row>
    <row r="83" customFormat="false" ht="11.25" hidden="false" customHeight="true" outlineLevel="0" collapsed="false">
      <c r="B83" s="16" t="s">
        <v>38</v>
      </c>
      <c r="C83" s="18" t="s">
        <v>46</v>
      </c>
      <c r="D83" s="18" t="s">
        <v>46</v>
      </c>
      <c r="E83" s="18" t="s">
        <v>46</v>
      </c>
      <c r="F83" s="17" t="s">
        <v>46</v>
      </c>
      <c r="G83" s="18" t="s">
        <v>46</v>
      </c>
      <c r="H83" s="18" t="s">
        <v>46</v>
      </c>
      <c r="I83" s="17" t="s">
        <v>46</v>
      </c>
      <c r="J83" s="18" t="s">
        <v>46</v>
      </c>
      <c r="K83" s="19" t="s">
        <v>46</v>
      </c>
    </row>
    <row r="84" customFormat="false" ht="11.25" hidden="false" customHeight="true" outlineLevel="0" collapsed="false">
      <c r="B84" s="20" t="s">
        <v>39</v>
      </c>
      <c r="C84" s="21" t="s">
        <v>46</v>
      </c>
      <c r="D84" s="21" t="s">
        <v>46</v>
      </c>
      <c r="E84" s="22" t="s">
        <v>46</v>
      </c>
      <c r="F84" s="21" t="s">
        <v>46</v>
      </c>
      <c r="G84" s="21" t="s">
        <v>46</v>
      </c>
      <c r="H84" s="22" t="s">
        <v>46</v>
      </c>
      <c r="I84" s="21" t="s">
        <v>46</v>
      </c>
      <c r="J84" s="21" t="s">
        <v>46</v>
      </c>
      <c r="K84" s="22" t="s">
        <v>46</v>
      </c>
    </row>
    <row r="85" customFormat="false" ht="11.25" hidden="false" customHeight="true" outlineLevel="0" collapsed="false">
      <c r="B85" s="23" t="s">
        <v>24</v>
      </c>
      <c r="C85" s="24" t="s">
        <v>46</v>
      </c>
      <c r="D85" s="25" t="s">
        <v>46</v>
      </c>
      <c r="E85" s="25" t="s">
        <v>46</v>
      </c>
      <c r="F85" s="26" t="s">
        <v>46</v>
      </c>
      <c r="G85" s="21" t="s">
        <v>46</v>
      </c>
      <c r="H85" s="22" t="s">
        <v>46</v>
      </c>
      <c r="I85" s="25" t="s">
        <v>46</v>
      </c>
      <c r="J85" s="25" t="s">
        <v>46</v>
      </c>
      <c r="K85" s="27" t="s">
        <v>46</v>
      </c>
    </row>
    <row r="86" customFormat="false" ht="11.25" hidden="false" customHeight="true" outlineLevel="0" collapsed="false">
      <c r="B86" s="23" t="s">
        <v>26</v>
      </c>
      <c r="C86" s="24" t="s">
        <v>46</v>
      </c>
      <c r="D86" s="25" t="s">
        <v>46</v>
      </c>
      <c r="E86" s="25" t="s">
        <v>46</v>
      </c>
      <c r="F86" s="26" t="s">
        <v>46</v>
      </c>
      <c r="G86" s="21" t="s">
        <v>46</v>
      </c>
      <c r="H86" s="22" t="s">
        <v>46</v>
      </c>
      <c r="I86" s="25" t="s">
        <v>46</v>
      </c>
      <c r="J86" s="25" t="s">
        <v>46</v>
      </c>
      <c r="K86" s="27" t="s">
        <v>46</v>
      </c>
    </row>
    <row r="87" customFormat="false" ht="11.25" hidden="false" customHeight="true" outlineLevel="0" collapsed="false">
      <c r="B87" s="20" t="s">
        <v>40</v>
      </c>
      <c r="C87" s="21" t="s">
        <v>46</v>
      </c>
      <c r="D87" s="21" t="s">
        <v>46</v>
      </c>
      <c r="E87" s="22" t="s">
        <v>46</v>
      </c>
      <c r="F87" s="21" t="s">
        <v>46</v>
      </c>
      <c r="G87" s="21" t="s">
        <v>46</v>
      </c>
      <c r="H87" s="22" t="s">
        <v>46</v>
      </c>
      <c r="I87" s="21" t="s">
        <v>46</v>
      </c>
      <c r="J87" s="21" t="s">
        <v>46</v>
      </c>
      <c r="K87" s="22" t="s">
        <v>46</v>
      </c>
    </row>
    <row r="88" customFormat="false" ht="11.25" hidden="false" customHeight="true" outlineLevel="0" collapsed="false">
      <c r="B88" s="23" t="s">
        <v>24</v>
      </c>
      <c r="C88" s="24" t="s">
        <v>46</v>
      </c>
      <c r="D88" s="25" t="s">
        <v>46</v>
      </c>
      <c r="E88" s="25" t="s">
        <v>46</v>
      </c>
      <c r="F88" s="26" t="s">
        <v>46</v>
      </c>
      <c r="G88" s="21" t="s">
        <v>46</v>
      </c>
      <c r="H88" s="22" t="s">
        <v>46</v>
      </c>
      <c r="I88" s="25" t="s">
        <v>46</v>
      </c>
      <c r="J88" s="25" t="s">
        <v>46</v>
      </c>
      <c r="K88" s="27" t="s">
        <v>46</v>
      </c>
    </row>
    <row r="89" customFormat="false" ht="11.25" hidden="false" customHeight="true" outlineLevel="0" collapsed="false">
      <c r="B89" s="23" t="s">
        <v>26</v>
      </c>
      <c r="C89" s="24" t="s">
        <v>46</v>
      </c>
      <c r="D89" s="25" t="s">
        <v>46</v>
      </c>
      <c r="E89" s="25" t="s">
        <v>46</v>
      </c>
      <c r="F89" s="26" t="s">
        <v>46</v>
      </c>
      <c r="G89" s="21" t="s">
        <v>46</v>
      </c>
      <c r="H89" s="22" t="s">
        <v>46</v>
      </c>
      <c r="I89" s="25" t="s">
        <v>46</v>
      </c>
      <c r="J89" s="25" t="s">
        <v>46</v>
      </c>
      <c r="K89" s="27" t="s">
        <v>46</v>
      </c>
    </row>
    <row r="90" customFormat="false" ht="11.25" hidden="false" customHeight="true" outlineLevel="0" collapsed="false">
      <c r="B90" s="20" t="s">
        <v>41</v>
      </c>
      <c r="C90" s="21" t="s">
        <v>46</v>
      </c>
      <c r="D90" s="21" t="s">
        <v>46</v>
      </c>
      <c r="E90" s="22" t="s">
        <v>46</v>
      </c>
      <c r="F90" s="21" t="s">
        <v>46</v>
      </c>
      <c r="G90" s="21" t="s">
        <v>46</v>
      </c>
      <c r="H90" s="22" t="s">
        <v>46</v>
      </c>
      <c r="I90" s="21" t="s">
        <v>46</v>
      </c>
      <c r="J90" s="21" t="s">
        <v>46</v>
      </c>
      <c r="K90" s="22" t="s">
        <v>46</v>
      </c>
    </row>
    <row r="91" customFormat="false" ht="11.25" hidden="false" customHeight="true" outlineLevel="0" collapsed="false">
      <c r="B91" s="23" t="s">
        <v>24</v>
      </c>
      <c r="C91" s="24" t="s">
        <v>46</v>
      </c>
      <c r="D91" s="24" t="s">
        <v>46</v>
      </c>
      <c r="E91" s="25" t="s">
        <v>46</v>
      </c>
      <c r="F91" s="26" t="s">
        <v>46</v>
      </c>
      <c r="G91" s="21" t="s">
        <v>46</v>
      </c>
      <c r="H91" s="22" t="s">
        <v>46</v>
      </c>
      <c r="I91" s="25" t="s">
        <v>46</v>
      </c>
      <c r="J91" s="25" t="s">
        <v>46</v>
      </c>
      <c r="K91" s="27" t="s">
        <v>46</v>
      </c>
    </row>
    <row r="92" customFormat="false" ht="11.25" hidden="false" customHeight="true" outlineLevel="0" collapsed="false">
      <c r="B92" s="23" t="s">
        <v>26</v>
      </c>
      <c r="C92" s="33" t="s">
        <v>46</v>
      </c>
      <c r="D92" s="33" t="s">
        <v>46</v>
      </c>
      <c r="E92" s="34" t="s">
        <v>46</v>
      </c>
      <c r="F92" s="26" t="s">
        <v>46</v>
      </c>
      <c r="G92" s="21" t="s">
        <v>46</v>
      </c>
      <c r="H92" s="15" t="s">
        <v>46</v>
      </c>
      <c r="I92" s="35" t="s">
        <v>46</v>
      </c>
      <c r="J92" s="35" t="s">
        <v>46</v>
      </c>
      <c r="K92" s="34" t="s">
        <v>46</v>
      </c>
    </row>
    <row r="93" customFormat="false" ht="11.25" hidden="false" customHeight="true" outlineLevel="0" collapsed="false">
      <c r="B93" s="16" t="s">
        <v>42</v>
      </c>
      <c r="C93" s="33" t="s">
        <v>46</v>
      </c>
      <c r="D93" s="33" t="s">
        <v>46</v>
      </c>
      <c r="E93" s="34" t="s">
        <v>46</v>
      </c>
      <c r="F93" s="18" t="s">
        <v>46</v>
      </c>
      <c r="G93" s="18" t="s">
        <v>46</v>
      </c>
      <c r="H93" s="19" t="s">
        <v>46</v>
      </c>
      <c r="I93" s="35" t="s">
        <v>46</v>
      </c>
      <c r="J93" s="35" t="s">
        <v>46</v>
      </c>
      <c r="K93" s="34" t="s">
        <v>46</v>
      </c>
    </row>
    <row r="94" customFormat="false" ht="11.25" hidden="false" customHeight="true" outlineLevel="0" collapsed="false">
      <c r="B94" s="16" t="s">
        <v>43</v>
      </c>
      <c r="C94" s="33" t="s">
        <v>46</v>
      </c>
      <c r="D94" s="33" t="s">
        <v>46</v>
      </c>
      <c r="E94" s="34" t="s">
        <v>46</v>
      </c>
      <c r="F94" s="18" t="s">
        <v>46</v>
      </c>
      <c r="G94" s="18" t="s">
        <v>46</v>
      </c>
      <c r="H94" s="19" t="s">
        <v>46</v>
      </c>
      <c r="I94" s="35" t="s">
        <v>46</v>
      </c>
      <c r="J94" s="35" t="s">
        <v>46</v>
      </c>
      <c r="K94" s="34" t="s">
        <v>46</v>
      </c>
    </row>
    <row r="95" customFormat="false" ht="11.25" hidden="false" customHeight="true" outlineLevel="0" collapsed="false">
      <c r="B95" s="36" t="s">
        <v>44</v>
      </c>
      <c r="C95" s="37"/>
      <c r="D95" s="37"/>
      <c r="E95" s="38"/>
      <c r="F95" s="39"/>
      <c r="G95" s="39"/>
      <c r="H95" s="40"/>
      <c r="I95" s="37"/>
      <c r="J95" s="37"/>
      <c r="K95" s="38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19</v>
      </c>
      <c r="D101" s="18" t="s">
        <v>19</v>
      </c>
      <c r="E101" s="19" t="s">
        <v>19</v>
      </c>
      <c r="F101" s="17" t="s">
        <v>19</v>
      </c>
      <c r="G101" s="18" t="s">
        <v>19</v>
      </c>
      <c r="H101" s="19" t="s">
        <v>19</v>
      </c>
      <c r="I101" s="17" t="n">
        <v>372.292454265868</v>
      </c>
      <c r="J101" s="18" t="n">
        <v>1.6655004044988</v>
      </c>
      <c r="K101" s="19" t="n">
        <v>0.01742666563308</v>
      </c>
    </row>
    <row r="102" customFormat="false" ht="11.25" hidden="false" customHeight="true" outlineLevel="0" collapsed="false">
      <c r="B102" s="16" t="s">
        <v>21</v>
      </c>
      <c r="C102" s="18" t="n">
        <v>408775.7442</v>
      </c>
      <c r="D102" s="18" t="n">
        <v>408775.7442</v>
      </c>
      <c r="E102" s="18" t="n">
        <v>408775.7442</v>
      </c>
      <c r="F102" s="17" t="n">
        <v>0.910749866028543</v>
      </c>
      <c r="G102" s="18" t="n">
        <v>0.00407436211206291</v>
      </c>
      <c r="H102" s="18" t="n">
        <v>4.26313593219311E-005</v>
      </c>
      <c r="I102" s="17" t="n">
        <v>372.292454265868</v>
      </c>
      <c r="J102" s="18" t="n">
        <v>1.6655004044988</v>
      </c>
      <c r="K102" s="19" t="n">
        <v>0.01742666563308</v>
      </c>
    </row>
    <row r="103" customFormat="false" ht="11.25" hidden="false" customHeight="true" outlineLevel="0" collapsed="false">
      <c r="B103" s="20" t="s">
        <v>23</v>
      </c>
      <c r="C103" s="21" t="n">
        <v>408775.7442</v>
      </c>
      <c r="D103" s="21" t="n">
        <v>408775.7442</v>
      </c>
      <c r="E103" s="22" t="n">
        <v>408775.7442</v>
      </c>
      <c r="F103" s="21" t="n">
        <v>0.910749866028543</v>
      </c>
      <c r="G103" s="21" t="n">
        <v>0.00407436211206291</v>
      </c>
      <c r="H103" s="22" t="n">
        <v>4.26313593219311E-005</v>
      </c>
      <c r="I103" s="21" t="n">
        <v>372.292454265868</v>
      </c>
      <c r="J103" s="21" t="n">
        <v>1.6655004044988</v>
      </c>
      <c r="K103" s="22" t="n">
        <v>0.01742666563308</v>
      </c>
    </row>
    <row r="104" customFormat="false" ht="11.25" hidden="false" customHeight="true" outlineLevel="0" collapsed="false">
      <c r="B104" s="23" t="s">
        <v>24</v>
      </c>
      <c r="C104" s="24" t="n">
        <v>121503</v>
      </c>
      <c r="D104" s="24" t="n">
        <v>121503</v>
      </c>
      <c r="E104" s="25" t="n">
        <v>121503</v>
      </c>
      <c r="F104" s="26" t="n">
        <v>1.83333333333333</v>
      </c>
      <c r="G104" s="21" t="n">
        <v>0.008</v>
      </c>
      <c r="H104" s="22" t="n">
        <v>5.5E-005</v>
      </c>
      <c r="I104" s="25" t="n">
        <v>222.7555</v>
      </c>
      <c r="J104" s="25" t="n">
        <v>0.972024</v>
      </c>
      <c r="K104" s="27" t="n">
        <v>0.006682665</v>
      </c>
    </row>
    <row r="105" customFormat="false" ht="11.25" hidden="false" customHeight="true" outlineLevel="0" collapsed="false">
      <c r="B105" s="23" t="s">
        <v>26</v>
      </c>
      <c r="C105" s="24" t="n">
        <v>287272.7442</v>
      </c>
      <c r="D105" s="24" t="n">
        <v>287272.7442</v>
      </c>
      <c r="E105" s="25" t="n">
        <v>287272.7442</v>
      </c>
      <c r="F105" s="26" t="n">
        <v>0.52054</v>
      </c>
      <c r="G105" s="21" t="n">
        <v>0.002414</v>
      </c>
      <c r="H105" s="22" t="n">
        <v>3.74E-005</v>
      </c>
      <c r="I105" s="25" t="n">
        <v>149.536954265868</v>
      </c>
      <c r="J105" s="25" t="n">
        <v>0.6934764044988</v>
      </c>
      <c r="K105" s="27" t="n">
        <v>0.01074400063308</v>
      </c>
    </row>
    <row r="106" customFormat="false" ht="11.25" hidden="false" customHeight="true" outlineLevel="0" collapsed="false">
      <c r="B106" s="20" t="s">
        <v>28</v>
      </c>
      <c r="C106" s="21" t="s">
        <v>45</v>
      </c>
      <c r="D106" s="21" t="s">
        <v>45</v>
      </c>
      <c r="E106" s="22" t="s">
        <v>45</v>
      </c>
      <c r="F106" s="21" t="s">
        <v>45</v>
      </c>
      <c r="G106" s="21" t="s">
        <v>45</v>
      </c>
      <c r="H106" s="22" t="s">
        <v>45</v>
      </c>
      <c r="I106" s="21" t="s">
        <v>45</v>
      </c>
      <c r="J106" s="21" t="s">
        <v>45</v>
      </c>
      <c r="K106" s="22" t="s">
        <v>45</v>
      </c>
    </row>
    <row r="107" customFormat="false" ht="11.25" hidden="false" customHeight="true" outlineLevel="0" collapsed="false">
      <c r="B107" s="23" t="s">
        <v>24</v>
      </c>
      <c r="C107" s="24" t="s">
        <v>25</v>
      </c>
      <c r="D107" s="24" t="s">
        <v>25</v>
      </c>
      <c r="E107" s="25" t="s">
        <v>25</v>
      </c>
      <c r="F107" s="26" t="s">
        <v>25</v>
      </c>
      <c r="G107" s="21" t="s">
        <v>25</v>
      </c>
      <c r="H107" s="22" t="s">
        <v>25</v>
      </c>
      <c r="I107" s="25" t="s">
        <v>25</v>
      </c>
      <c r="J107" s="25" t="s">
        <v>25</v>
      </c>
      <c r="K107" s="27" t="s">
        <v>25</v>
      </c>
    </row>
    <row r="108" customFormat="false" ht="11.25" hidden="false" customHeight="true" outlineLevel="0" collapsed="false">
      <c r="B108" s="23" t="s">
        <v>26</v>
      </c>
      <c r="C108" s="24" t="s">
        <v>46</v>
      </c>
      <c r="D108" s="24" t="s">
        <v>46</v>
      </c>
      <c r="E108" s="25" t="s">
        <v>46</v>
      </c>
      <c r="F108" s="28" t="s">
        <v>46</v>
      </c>
      <c r="G108" s="21" t="s">
        <v>46</v>
      </c>
      <c r="H108" s="15" t="s">
        <v>46</v>
      </c>
      <c r="I108" s="25" t="s">
        <v>46</v>
      </c>
      <c r="J108" s="25" t="s">
        <v>46</v>
      </c>
      <c r="K108" s="27" t="s">
        <v>46</v>
      </c>
    </row>
    <row r="109" customFormat="false" ht="11.25" hidden="false" customHeight="true" outlineLevel="0" collapsed="false">
      <c r="B109" s="16" t="s">
        <v>29</v>
      </c>
      <c r="C109" s="18" t="s">
        <v>46</v>
      </c>
      <c r="D109" s="18" t="s">
        <v>46</v>
      </c>
      <c r="E109" s="18" t="s">
        <v>46</v>
      </c>
      <c r="F109" s="17" t="s">
        <v>46</v>
      </c>
      <c r="G109" s="18" t="s">
        <v>46</v>
      </c>
      <c r="H109" s="18" t="s">
        <v>46</v>
      </c>
      <c r="I109" s="17" t="s">
        <v>46</v>
      </c>
      <c r="J109" s="18" t="s">
        <v>46</v>
      </c>
      <c r="K109" s="19" t="s">
        <v>46</v>
      </c>
    </row>
    <row r="110" customFormat="false" ht="11.25" hidden="false" customHeight="true" outlineLevel="0" collapsed="false">
      <c r="B110" s="20" t="s">
        <v>31</v>
      </c>
      <c r="C110" s="29" t="s">
        <v>46</v>
      </c>
      <c r="D110" s="29" t="s">
        <v>46</v>
      </c>
      <c r="E110" s="30" t="s">
        <v>46</v>
      </c>
      <c r="F110" s="29" t="s">
        <v>46</v>
      </c>
      <c r="G110" s="29" t="s">
        <v>46</v>
      </c>
      <c r="H110" s="30" t="s">
        <v>46</v>
      </c>
      <c r="I110" s="29" t="s">
        <v>46</v>
      </c>
      <c r="J110" s="29" t="s">
        <v>46</v>
      </c>
      <c r="K110" s="30" t="s">
        <v>46</v>
      </c>
    </row>
    <row r="111" customFormat="false" ht="11.25" hidden="false" customHeight="true" outlineLevel="0" collapsed="false">
      <c r="B111" s="23" t="s">
        <v>24</v>
      </c>
      <c r="C111" s="31" t="s">
        <v>46</v>
      </c>
      <c r="D111" s="29" t="s">
        <v>46</v>
      </c>
      <c r="E111" s="30" t="s">
        <v>46</v>
      </c>
      <c r="F111" s="29" t="s">
        <v>46</v>
      </c>
      <c r="G111" s="29" t="s">
        <v>46</v>
      </c>
      <c r="H111" s="30" t="s">
        <v>46</v>
      </c>
      <c r="I111" s="29" t="s">
        <v>46</v>
      </c>
      <c r="J111" s="29" t="s">
        <v>46</v>
      </c>
      <c r="K111" s="30" t="s">
        <v>46</v>
      </c>
    </row>
    <row r="112" customFormat="false" ht="11.25" hidden="false" customHeight="true" outlineLevel="0" collapsed="false">
      <c r="B112" s="23" t="s">
        <v>26</v>
      </c>
      <c r="C112" s="31" t="s">
        <v>46</v>
      </c>
      <c r="D112" s="29" t="s">
        <v>46</v>
      </c>
      <c r="E112" s="30" t="s">
        <v>46</v>
      </c>
      <c r="F112" s="29" t="s">
        <v>46</v>
      </c>
      <c r="G112" s="29" t="s">
        <v>46</v>
      </c>
      <c r="H112" s="30" t="s">
        <v>46</v>
      </c>
      <c r="I112" s="29" t="s">
        <v>46</v>
      </c>
      <c r="J112" s="29" t="s">
        <v>46</v>
      </c>
      <c r="K112" s="30" t="s">
        <v>46</v>
      </c>
    </row>
    <row r="113" customFormat="false" ht="11.25" hidden="false" customHeight="true" outlineLevel="0" collapsed="false">
      <c r="B113" s="20" t="s">
        <v>32</v>
      </c>
      <c r="C113" s="21" t="s">
        <v>46</v>
      </c>
      <c r="D113" s="21" t="s">
        <v>46</v>
      </c>
      <c r="E113" s="22" t="s">
        <v>46</v>
      </c>
      <c r="F113" s="21" t="s">
        <v>46</v>
      </c>
      <c r="G113" s="21" t="s">
        <v>46</v>
      </c>
      <c r="H113" s="22" t="s">
        <v>46</v>
      </c>
      <c r="I113" s="21" t="s">
        <v>46</v>
      </c>
      <c r="J113" s="21" t="s">
        <v>46</v>
      </c>
      <c r="K113" s="22" t="s">
        <v>46</v>
      </c>
    </row>
    <row r="114" customFormat="false" ht="11.25" hidden="false" customHeight="true" outlineLevel="0" collapsed="false">
      <c r="B114" s="23" t="s">
        <v>24</v>
      </c>
      <c r="C114" s="24" t="s">
        <v>46</v>
      </c>
      <c r="D114" s="25" t="s">
        <v>46</v>
      </c>
      <c r="E114" s="25" t="s">
        <v>46</v>
      </c>
      <c r="F114" s="26" t="s">
        <v>46</v>
      </c>
      <c r="G114" s="21" t="s">
        <v>46</v>
      </c>
      <c r="H114" s="22" t="s">
        <v>46</v>
      </c>
      <c r="I114" s="25" t="s">
        <v>46</v>
      </c>
      <c r="J114" s="25" t="s">
        <v>46</v>
      </c>
      <c r="K114" s="27" t="s">
        <v>46</v>
      </c>
    </row>
    <row r="115" customFormat="false" ht="11.25" hidden="false" customHeight="true" outlineLevel="0" collapsed="false">
      <c r="B115" s="23" t="s">
        <v>26</v>
      </c>
      <c r="C115" s="24" t="s">
        <v>46</v>
      </c>
      <c r="D115" s="25" t="s">
        <v>46</v>
      </c>
      <c r="E115" s="25" t="s">
        <v>46</v>
      </c>
      <c r="F115" s="26" t="s">
        <v>46</v>
      </c>
      <c r="G115" s="21" t="s">
        <v>46</v>
      </c>
      <c r="H115" s="22" t="s">
        <v>46</v>
      </c>
      <c r="I115" s="25" t="s">
        <v>46</v>
      </c>
      <c r="J115" s="25" t="s">
        <v>46</v>
      </c>
      <c r="K115" s="27" t="s">
        <v>46</v>
      </c>
    </row>
    <row r="116" customFormat="false" ht="11.25" hidden="false" customHeight="true" outlineLevel="0" collapsed="false">
      <c r="B116" s="20" t="s">
        <v>33</v>
      </c>
      <c r="C116" s="21" t="s">
        <v>46</v>
      </c>
      <c r="D116" s="21" t="s">
        <v>46</v>
      </c>
      <c r="E116" s="22" t="s">
        <v>46</v>
      </c>
      <c r="F116" s="21" t="s">
        <v>46</v>
      </c>
      <c r="G116" s="21" t="s">
        <v>46</v>
      </c>
      <c r="H116" s="22" t="s">
        <v>46</v>
      </c>
      <c r="I116" s="21" t="s">
        <v>46</v>
      </c>
      <c r="J116" s="21" t="s">
        <v>46</v>
      </c>
      <c r="K116" s="22" t="s">
        <v>46</v>
      </c>
    </row>
    <row r="117" customFormat="false" ht="11.25" hidden="false" customHeight="true" outlineLevel="0" collapsed="false">
      <c r="B117" s="23" t="s">
        <v>24</v>
      </c>
      <c r="C117" s="24" t="s">
        <v>46</v>
      </c>
      <c r="D117" s="24" t="s">
        <v>46</v>
      </c>
      <c r="E117" s="25" t="s">
        <v>46</v>
      </c>
      <c r="F117" s="26" t="s">
        <v>46</v>
      </c>
      <c r="G117" s="21" t="s">
        <v>46</v>
      </c>
      <c r="H117" s="22" t="s">
        <v>46</v>
      </c>
      <c r="I117" s="25" t="s">
        <v>46</v>
      </c>
      <c r="J117" s="25" t="s">
        <v>46</v>
      </c>
      <c r="K117" s="27" t="s">
        <v>46</v>
      </c>
    </row>
    <row r="118" customFormat="false" ht="11.25" hidden="false" customHeight="true" outlineLevel="0" collapsed="false">
      <c r="B118" s="32" t="s">
        <v>26</v>
      </c>
      <c r="C118" s="24" t="s">
        <v>46</v>
      </c>
      <c r="D118" s="24" t="s">
        <v>46</v>
      </c>
      <c r="E118" s="25" t="s">
        <v>46</v>
      </c>
      <c r="F118" s="28" t="s">
        <v>46</v>
      </c>
      <c r="G118" s="21" t="s">
        <v>46</v>
      </c>
      <c r="H118" s="15" t="s">
        <v>46</v>
      </c>
      <c r="I118" s="25" t="s">
        <v>46</v>
      </c>
      <c r="J118" s="25" t="s">
        <v>46</v>
      </c>
      <c r="K118" s="27" t="s">
        <v>46</v>
      </c>
    </row>
    <row r="119" customFormat="false" ht="11.25" hidden="false" customHeight="true" outlineLevel="0" collapsed="false">
      <c r="B119" s="16" t="s">
        <v>34</v>
      </c>
      <c r="C119" s="18" t="s">
        <v>19</v>
      </c>
      <c r="D119" s="18" t="s">
        <v>19</v>
      </c>
      <c r="E119" s="18" t="s">
        <v>19</v>
      </c>
      <c r="F119" s="17" t="s">
        <v>45</v>
      </c>
      <c r="G119" s="18" t="s">
        <v>45</v>
      </c>
      <c r="H119" s="18" t="s">
        <v>45</v>
      </c>
      <c r="I119" s="17" t="s">
        <v>45</v>
      </c>
      <c r="J119" s="18" t="s">
        <v>45</v>
      </c>
      <c r="K119" s="19" t="s">
        <v>45</v>
      </c>
    </row>
    <row r="120" customFormat="false" ht="11.25" hidden="false" customHeight="true" outlineLevel="0" collapsed="false">
      <c r="B120" s="20" t="s">
        <v>35</v>
      </c>
      <c r="C120" s="21" t="s">
        <v>45</v>
      </c>
      <c r="D120" s="21" t="s">
        <v>45</v>
      </c>
      <c r="E120" s="22" t="s">
        <v>45</v>
      </c>
      <c r="F120" s="21" t="s">
        <v>45</v>
      </c>
      <c r="G120" s="21" t="s">
        <v>45</v>
      </c>
      <c r="H120" s="22" t="s">
        <v>45</v>
      </c>
      <c r="I120" s="21" t="s">
        <v>45</v>
      </c>
      <c r="J120" s="21" t="s">
        <v>45</v>
      </c>
      <c r="K120" s="22" t="s">
        <v>45</v>
      </c>
    </row>
    <row r="121" customFormat="false" ht="11.25" hidden="false" customHeight="true" outlineLevel="0" collapsed="false">
      <c r="B121" s="23" t="s">
        <v>24</v>
      </c>
      <c r="C121" s="24" t="s">
        <v>25</v>
      </c>
      <c r="D121" s="25" t="s">
        <v>25</v>
      </c>
      <c r="E121" s="25" t="s">
        <v>25</v>
      </c>
      <c r="F121" s="26" t="s">
        <v>25</v>
      </c>
      <c r="G121" s="21" t="s">
        <v>25</v>
      </c>
      <c r="H121" s="22" t="s">
        <v>25</v>
      </c>
      <c r="I121" s="25" t="s">
        <v>25</v>
      </c>
      <c r="J121" s="25" t="s">
        <v>25</v>
      </c>
      <c r="K121" s="27" t="s">
        <v>25</v>
      </c>
    </row>
    <row r="122" customFormat="false" ht="11.25" hidden="false" customHeight="true" outlineLevel="0" collapsed="false">
      <c r="B122" s="23" t="s">
        <v>26</v>
      </c>
      <c r="C122" s="24" t="s">
        <v>46</v>
      </c>
      <c r="D122" s="25" t="s">
        <v>46</v>
      </c>
      <c r="E122" s="25" t="s">
        <v>46</v>
      </c>
      <c r="F122" s="26" t="s">
        <v>46</v>
      </c>
      <c r="G122" s="21" t="s">
        <v>46</v>
      </c>
      <c r="H122" s="22" t="s">
        <v>46</v>
      </c>
      <c r="I122" s="25" t="s">
        <v>46</v>
      </c>
      <c r="J122" s="25" t="s">
        <v>46</v>
      </c>
      <c r="K122" s="27" t="s">
        <v>46</v>
      </c>
    </row>
    <row r="123" customFormat="false" ht="11.25" hidden="false" customHeight="true" outlineLevel="0" collapsed="false">
      <c r="B123" s="20" t="s">
        <v>36</v>
      </c>
      <c r="C123" s="21" t="s">
        <v>19</v>
      </c>
      <c r="D123" s="21" t="s">
        <v>19</v>
      </c>
      <c r="E123" s="22" t="s">
        <v>19</v>
      </c>
      <c r="F123" s="21" t="s">
        <v>46</v>
      </c>
      <c r="G123" s="21" t="s">
        <v>46</v>
      </c>
      <c r="H123" s="22" t="s">
        <v>46</v>
      </c>
      <c r="I123" s="21" t="s">
        <v>46</v>
      </c>
      <c r="J123" s="21" t="s">
        <v>46</v>
      </c>
      <c r="K123" s="22" t="s">
        <v>46</v>
      </c>
    </row>
    <row r="124" customFormat="false" ht="11.25" hidden="false" customHeight="true" outlineLevel="0" collapsed="false">
      <c r="B124" s="23" t="s">
        <v>24</v>
      </c>
      <c r="C124" s="24" t="s">
        <v>46</v>
      </c>
      <c r="D124" s="25" t="s">
        <v>46</v>
      </c>
      <c r="E124" s="25" t="s">
        <v>46</v>
      </c>
      <c r="F124" s="26" t="s">
        <v>46</v>
      </c>
      <c r="G124" s="21" t="s">
        <v>46</v>
      </c>
      <c r="H124" s="22" t="s">
        <v>46</v>
      </c>
      <c r="I124" s="25" t="s">
        <v>46</v>
      </c>
      <c r="J124" s="25" t="s">
        <v>46</v>
      </c>
      <c r="K124" s="27" t="s">
        <v>46</v>
      </c>
    </row>
    <row r="125" customFormat="false" ht="11.25" hidden="false" customHeight="true" outlineLevel="0" collapsed="false">
      <c r="B125" s="23" t="s">
        <v>26</v>
      </c>
      <c r="C125" s="24" t="s">
        <v>46</v>
      </c>
      <c r="D125" s="25" t="s">
        <v>46</v>
      </c>
      <c r="E125" s="25" t="s">
        <v>46</v>
      </c>
      <c r="F125" s="26" t="s">
        <v>46</v>
      </c>
      <c r="G125" s="21" t="s">
        <v>46</v>
      </c>
      <c r="H125" s="22" t="s">
        <v>46</v>
      </c>
      <c r="I125" s="25" t="s">
        <v>46</v>
      </c>
      <c r="J125" s="25" t="s">
        <v>46</v>
      </c>
      <c r="K125" s="27" t="s">
        <v>46</v>
      </c>
    </row>
    <row r="126" customFormat="false" ht="11.25" hidden="false" customHeight="true" outlineLevel="0" collapsed="false">
      <c r="B126" s="20" t="s">
        <v>37</v>
      </c>
      <c r="C126" s="21" t="s">
        <v>46</v>
      </c>
      <c r="D126" s="21" t="s">
        <v>46</v>
      </c>
      <c r="E126" s="22" t="s">
        <v>46</v>
      </c>
      <c r="F126" s="21" t="s">
        <v>46</v>
      </c>
      <c r="G126" s="21" t="s">
        <v>46</v>
      </c>
      <c r="H126" s="22" t="s">
        <v>46</v>
      </c>
      <c r="I126" s="21" t="s">
        <v>46</v>
      </c>
      <c r="J126" s="21" t="s">
        <v>46</v>
      </c>
      <c r="K126" s="22" t="s">
        <v>46</v>
      </c>
    </row>
    <row r="127" customFormat="false" ht="11.25" hidden="false" customHeight="true" outlineLevel="0" collapsed="false">
      <c r="B127" s="23" t="s">
        <v>24</v>
      </c>
      <c r="C127" s="24" t="s">
        <v>46</v>
      </c>
      <c r="D127" s="24" t="s">
        <v>46</v>
      </c>
      <c r="E127" s="25" t="s">
        <v>46</v>
      </c>
      <c r="F127" s="26" t="s">
        <v>46</v>
      </c>
      <c r="G127" s="21" t="s">
        <v>46</v>
      </c>
      <c r="H127" s="22" t="s">
        <v>46</v>
      </c>
      <c r="I127" s="25" t="s">
        <v>46</v>
      </c>
      <c r="J127" s="25" t="s">
        <v>46</v>
      </c>
      <c r="K127" s="27" t="s">
        <v>46</v>
      </c>
    </row>
    <row r="128" customFormat="false" ht="11.25" hidden="false" customHeight="true" outlineLevel="0" collapsed="false">
      <c r="B128" s="23" t="s">
        <v>26</v>
      </c>
      <c r="C128" s="24" t="s">
        <v>46</v>
      </c>
      <c r="D128" s="24" t="s">
        <v>46</v>
      </c>
      <c r="E128" s="25" t="s">
        <v>46</v>
      </c>
      <c r="F128" s="28" t="s">
        <v>46</v>
      </c>
      <c r="G128" s="21" t="s">
        <v>46</v>
      </c>
      <c r="H128" s="15" t="s">
        <v>46</v>
      </c>
      <c r="I128" s="25" t="s">
        <v>46</v>
      </c>
      <c r="J128" s="25" t="s">
        <v>46</v>
      </c>
      <c r="K128" s="27" t="s">
        <v>46</v>
      </c>
    </row>
    <row r="129" customFormat="false" ht="11.25" hidden="false" customHeight="true" outlineLevel="0" collapsed="false">
      <c r="B129" s="16" t="s">
        <v>38</v>
      </c>
      <c r="C129" s="18" t="s">
        <v>46</v>
      </c>
      <c r="D129" s="18" t="s">
        <v>46</v>
      </c>
      <c r="E129" s="18" t="s">
        <v>46</v>
      </c>
      <c r="F129" s="17" t="s">
        <v>46</v>
      </c>
      <c r="G129" s="18" t="s">
        <v>46</v>
      </c>
      <c r="H129" s="18" t="s">
        <v>46</v>
      </c>
      <c r="I129" s="17" t="s">
        <v>46</v>
      </c>
      <c r="J129" s="18" t="s">
        <v>46</v>
      </c>
      <c r="K129" s="19" t="s">
        <v>46</v>
      </c>
    </row>
    <row r="130" customFormat="false" ht="11.25" hidden="false" customHeight="true" outlineLevel="0" collapsed="false">
      <c r="B130" s="20" t="s">
        <v>39</v>
      </c>
      <c r="C130" s="21" t="s">
        <v>46</v>
      </c>
      <c r="D130" s="21" t="s">
        <v>46</v>
      </c>
      <c r="E130" s="22" t="s">
        <v>46</v>
      </c>
      <c r="F130" s="21" t="s">
        <v>46</v>
      </c>
      <c r="G130" s="21" t="s">
        <v>46</v>
      </c>
      <c r="H130" s="22" t="s">
        <v>46</v>
      </c>
      <c r="I130" s="21" t="s">
        <v>46</v>
      </c>
      <c r="J130" s="21" t="s">
        <v>46</v>
      </c>
      <c r="K130" s="22" t="s">
        <v>46</v>
      </c>
    </row>
    <row r="131" customFormat="false" ht="11.25" hidden="false" customHeight="true" outlineLevel="0" collapsed="false">
      <c r="B131" s="23" t="s">
        <v>24</v>
      </c>
      <c r="C131" s="24" t="s">
        <v>46</v>
      </c>
      <c r="D131" s="25" t="s">
        <v>46</v>
      </c>
      <c r="E131" s="25" t="s">
        <v>46</v>
      </c>
      <c r="F131" s="26" t="s">
        <v>46</v>
      </c>
      <c r="G131" s="21" t="s">
        <v>46</v>
      </c>
      <c r="H131" s="22" t="s">
        <v>46</v>
      </c>
      <c r="I131" s="25" t="s">
        <v>46</v>
      </c>
      <c r="J131" s="25" t="s">
        <v>46</v>
      </c>
      <c r="K131" s="27" t="s">
        <v>46</v>
      </c>
    </row>
    <row r="132" customFormat="false" ht="11.25" hidden="false" customHeight="true" outlineLevel="0" collapsed="false">
      <c r="B132" s="23" t="s">
        <v>26</v>
      </c>
      <c r="C132" s="24" t="s">
        <v>46</v>
      </c>
      <c r="D132" s="25" t="s">
        <v>46</v>
      </c>
      <c r="E132" s="25" t="s">
        <v>46</v>
      </c>
      <c r="F132" s="26" t="s">
        <v>46</v>
      </c>
      <c r="G132" s="21" t="s">
        <v>46</v>
      </c>
      <c r="H132" s="22" t="s">
        <v>46</v>
      </c>
      <c r="I132" s="25" t="s">
        <v>46</v>
      </c>
      <c r="J132" s="25" t="s">
        <v>46</v>
      </c>
      <c r="K132" s="27" t="s">
        <v>46</v>
      </c>
    </row>
    <row r="133" customFormat="false" ht="11.25" hidden="false" customHeight="true" outlineLevel="0" collapsed="false">
      <c r="B133" s="20" t="s">
        <v>40</v>
      </c>
      <c r="C133" s="21" t="s">
        <v>46</v>
      </c>
      <c r="D133" s="21" t="s">
        <v>46</v>
      </c>
      <c r="E133" s="22" t="s">
        <v>46</v>
      </c>
      <c r="F133" s="21" t="s">
        <v>46</v>
      </c>
      <c r="G133" s="21" t="s">
        <v>46</v>
      </c>
      <c r="H133" s="22" t="s">
        <v>46</v>
      </c>
      <c r="I133" s="21" t="s">
        <v>46</v>
      </c>
      <c r="J133" s="21" t="s">
        <v>46</v>
      </c>
      <c r="K133" s="22" t="s">
        <v>46</v>
      </c>
    </row>
    <row r="134" customFormat="false" ht="11.25" hidden="false" customHeight="true" outlineLevel="0" collapsed="false">
      <c r="B134" s="23" t="s">
        <v>24</v>
      </c>
      <c r="C134" s="24" t="s">
        <v>46</v>
      </c>
      <c r="D134" s="25" t="s">
        <v>46</v>
      </c>
      <c r="E134" s="25" t="s">
        <v>46</v>
      </c>
      <c r="F134" s="26" t="s">
        <v>46</v>
      </c>
      <c r="G134" s="21" t="s">
        <v>46</v>
      </c>
      <c r="H134" s="22" t="s">
        <v>46</v>
      </c>
      <c r="I134" s="25" t="s">
        <v>46</v>
      </c>
      <c r="J134" s="25" t="s">
        <v>46</v>
      </c>
      <c r="K134" s="27" t="s">
        <v>46</v>
      </c>
    </row>
    <row r="135" customFormat="false" ht="11.25" hidden="false" customHeight="true" outlineLevel="0" collapsed="false">
      <c r="B135" s="23" t="s">
        <v>26</v>
      </c>
      <c r="C135" s="24" t="s">
        <v>46</v>
      </c>
      <c r="D135" s="25" t="s">
        <v>46</v>
      </c>
      <c r="E135" s="25" t="s">
        <v>46</v>
      </c>
      <c r="F135" s="26" t="s">
        <v>46</v>
      </c>
      <c r="G135" s="21" t="s">
        <v>46</v>
      </c>
      <c r="H135" s="22" t="s">
        <v>46</v>
      </c>
      <c r="I135" s="25" t="s">
        <v>46</v>
      </c>
      <c r="J135" s="25" t="s">
        <v>46</v>
      </c>
      <c r="K135" s="27" t="s">
        <v>46</v>
      </c>
    </row>
    <row r="136" customFormat="false" ht="11.25" hidden="false" customHeight="true" outlineLevel="0" collapsed="false">
      <c r="B136" s="20" t="s">
        <v>41</v>
      </c>
      <c r="C136" s="21" t="s">
        <v>46</v>
      </c>
      <c r="D136" s="21" t="s">
        <v>46</v>
      </c>
      <c r="E136" s="22" t="s">
        <v>46</v>
      </c>
      <c r="F136" s="21" t="s">
        <v>46</v>
      </c>
      <c r="G136" s="21" t="s">
        <v>46</v>
      </c>
      <c r="H136" s="22" t="s">
        <v>46</v>
      </c>
      <c r="I136" s="21" t="s">
        <v>46</v>
      </c>
      <c r="J136" s="21" t="s">
        <v>46</v>
      </c>
      <c r="K136" s="22" t="s">
        <v>46</v>
      </c>
    </row>
    <row r="137" customFormat="false" ht="11.25" hidden="false" customHeight="true" outlineLevel="0" collapsed="false">
      <c r="B137" s="23" t="s">
        <v>24</v>
      </c>
      <c r="C137" s="24" t="s">
        <v>46</v>
      </c>
      <c r="D137" s="24" t="s">
        <v>46</v>
      </c>
      <c r="E137" s="25" t="s">
        <v>46</v>
      </c>
      <c r="F137" s="26" t="s">
        <v>46</v>
      </c>
      <c r="G137" s="21" t="s">
        <v>46</v>
      </c>
      <c r="H137" s="22" t="s">
        <v>46</v>
      </c>
      <c r="I137" s="25" t="s">
        <v>46</v>
      </c>
      <c r="J137" s="25" t="s">
        <v>46</v>
      </c>
      <c r="K137" s="27" t="s">
        <v>46</v>
      </c>
    </row>
    <row r="138" customFormat="false" ht="11.25" hidden="false" customHeight="true" outlineLevel="0" collapsed="false">
      <c r="B138" s="23" t="s">
        <v>26</v>
      </c>
      <c r="C138" s="33" t="s">
        <v>46</v>
      </c>
      <c r="D138" s="33" t="s">
        <v>46</v>
      </c>
      <c r="E138" s="34" t="s">
        <v>46</v>
      </c>
      <c r="F138" s="26" t="s">
        <v>46</v>
      </c>
      <c r="G138" s="21" t="s">
        <v>46</v>
      </c>
      <c r="H138" s="15" t="s">
        <v>46</v>
      </c>
      <c r="I138" s="35" t="s">
        <v>46</v>
      </c>
      <c r="J138" s="35" t="s">
        <v>46</v>
      </c>
      <c r="K138" s="34" t="s">
        <v>46</v>
      </c>
    </row>
    <row r="139" customFormat="false" ht="11.25" hidden="false" customHeight="true" outlineLevel="0" collapsed="false">
      <c r="B139" s="16" t="s">
        <v>42</v>
      </c>
      <c r="C139" s="33" t="s">
        <v>46</v>
      </c>
      <c r="D139" s="33" t="s">
        <v>46</v>
      </c>
      <c r="E139" s="34" t="s">
        <v>46</v>
      </c>
      <c r="F139" s="18" t="s">
        <v>46</v>
      </c>
      <c r="G139" s="18" t="s">
        <v>46</v>
      </c>
      <c r="H139" s="19" t="s">
        <v>46</v>
      </c>
      <c r="I139" s="35" t="s">
        <v>46</v>
      </c>
      <c r="J139" s="35" t="s">
        <v>46</v>
      </c>
      <c r="K139" s="34" t="s">
        <v>46</v>
      </c>
    </row>
    <row r="140" customFormat="false" ht="11.25" hidden="false" customHeight="true" outlineLevel="0" collapsed="false">
      <c r="B140" s="16" t="s">
        <v>43</v>
      </c>
      <c r="C140" s="33" t="s">
        <v>46</v>
      </c>
      <c r="D140" s="33" t="s">
        <v>46</v>
      </c>
      <c r="E140" s="34" t="s">
        <v>46</v>
      </c>
      <c r="F140" s="18" t="s">
        <v>46</v>
      </c>
      <c r="G140" s="18" t="s">
        <v>46</v>
      </c>
      <c r="H140" s="19" t="s">
        <v>46</v>
      </c>
      <c r="I140" s="35" t="s">
        <v>46</v>
      </c>
      <c r="J140" s="35" t="s">
        <v>46</v>
      </c>
      <c r="K140" s="34" t="s">
        <v>46</v>
      </c>
    </row>
    <row r="141" customFormat="false" ht="11.25" hidden="false" customHeight="true" outlineLevel="0" collapsed="false">
      <c r="B141" s="36" t="s">
        <v>44</v>
      </c>
      <c r="C141" s="37"/>
      <c r="D141" s="37"/>
      <c r="E141" s="38"/>
      <c r="F141" s="39"/>
      <c r="G141" s="39"/>
      <c r="H141" s="40"/>
      <c r="I141" s="37"/>
      <c r="J141" s="37"/>
      <c r="K141" s="38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19</v>
      </c>
      <c r="D147" s="18" t="s">
        <v>19</v>
      </c>
      <c r="E147" s="19" t="s">
        <v>19</v>
      </c>
      <c r="F147" s="17" t="s">
        <v>19</v>
      </c>
      <c r="G147" s="18" t="s">
        <v>19</v>
      </c>
      <c r="H147" s="19" t="s">
        <v>19</v>
      </c>
      <c r="I147" s="17" t="n">
        <v>274.58838922525</v>
      </c>
      <c r="J147" s="18" t="n">
        <v>1.200864551073</v>
      </c>
      <c r="K147" s="19" t="n">
        <v>0.0086630747853</v>
      </c>
    </row>
    <row r="148" customFormat="false" ht="11.25" hidden="false" customHeight="true" outlineLevel="0" collapsed="false">
      <c r="B148" s="16" t="s">
        <v>21</v>
      </c>
      <c r="C148" s="18" t="n">
        <v>163693.6995</v>
      </c>
      <c r="D148" s="18" t="n">
        <v>163693.6995</v>
      </c>
      <c r="E148" s="18" t="n">
        <v>163693.6995</v>
      </c>
      <c r="F148" s="17" t="n">
        <v>1.6772220070555</v>
      </c>
      <c r="G148" s="18" t="n">
        <v>0.00733573865250079</v>
      </c>
      <c r="H148" s="18" t="n">
        <v>5.2907089202294E-005</v>
      </c>
      <c r="I148" s="17" t="n">
        <v>274.55067521773</v>
      </c>
      <c r="J148" s="18" t="n">
        <v>1.200814198593</v>
      </c>
      <c r="K148" s="19" t="n">
        <v>0.0086605571613</v>
      </c>
    </row>
    <row r="149" customFormat="false" ht="11.25" hidden="false" customHeight="true" outlineLevel="0" collapsed="false">
      <c r="B149" s="20" t="s">
        <v>23</v>
      </c>
      <c r="C149" s="21" t="n">
        <v>163693.6995</v>
      </c>
      <c r="D149" s="21" t="n">
        <v>163693.6995</v>
      </c>
      <c r="E149" s="22" t="n">
        <v>163693.6995</v>
      </c>
      <c r="F149" s="21" t="n">
        <v>1.6772220070555</v>
      </c>
      <c r="G149" s="21" t="n">
        <v>0.00733573865250079</v>
      </c>
      <c r="H149" s="22" t="n">
        <v>5.2907089202294E-005</v>
      </c>
      <c r="I149" s="21" t="n">
        <v>274.55067521773</v>
      </c>
      <c r="J149" s="21" t="n">
        <v>1.200814198593</v>
      </c>
      <c r="K149" s="22" t="n">
        <v>0.0086605571613</v>
      </c>
    </row>
    <row r="150" customFormat="false" ht="11.25" hidden="false" customHeight="true" outlineLevel="0" collapsed="false">
      <c r="B150" s="23" t="s">
        <v>24</v>
      </c>
      <c r="C150" s="24" t="n">
        <v>144228</v>
      </c>
      <c r="D150" s="24" t="n">
        <v>144228</v>
      </c>
      <c r="E150" s="25" t="n">
        <v>144228</v>
      </c>
      <c r="F150" s="26" t="n">
        <v>1.83333333333333</v>
      </c>
      <c r="G150" s="21" t="n">
        <v>0.008</v>
      </c>
      <c r="H150" s="22" t="n">
        <v>5.5E-005</v>
      </c>
      <c r="I150" s="25" t="n">
        <v>264.418</v>
      </c>
      <c r="J150" s="25" t="n">
        <v>1.153824</v>
      </c>
      <c r="K150" s="27" t="n">
        <v>0.00793254</v>
      </c>
    </row>
    <row r="151" customFormat="false" ht="11.25" hidden="false" customHeight="true" outlineLevel="0" collapsed="false">
      <c r="B151" s="23" t="s">
        <v>26</v>
      </c>
      <c r="C151" s="24" t="n">
        <v>19465.6995</v>
      </c>
      <c r="D151" s="24" t="n">
        <v>19465.6995</v>
      </c>
      <c r="E151" s="25" t="n">
        <v>19465.6995</v>
      </c>
      <c r="F151" s="26" t="n">
        <v>0.52054</v>
      </c>
      <c r="G151" s="21" t="n">
        <v>0.002414</v>
      </c>
      <c r="H151" s="22" t="n">
        <v>3.74E-005</v>
      </c>
      <c r="I151" s="25" t="n">
        <v>10.13267521773</v>
      </c>
      <c r="J151" s="25" t="n">
        <v>0.046990198593</v>
      </c>
      <c r="K151" s="27" t="n">
        <v>0.0007280171613</v>
      </c>
    </row>
    <row r="152" customFormat="false" ht="11.25" hidden="false" customHeight="true" outlineLevel="0" collapsed="false">
      <c r="B152" s="20" t="s">
        <v>28</v>
      </c>
      <c r="C152" s="21" t="s">
        <v>45</v>
      </c>
      <c r="D152" s="21" t="s">
        <v>45</v>
      </c>
      <c r="E152" s="22" t="s">
        <v>45</v>
      </c>
      <c r="F152" s="21" t="s">
        <v>45</v>
      </c>
      <c r="G152" s="21" t="s">
        <v>45</v>
      </c>
      <c r="H152" s="22" t="s">
        <v>45</v>
      </c>
      <c r="I152" s="21" t="s">
        <v>45</v>
      </c>
      <c r="J152" s="21" t="s">
        <v>45</v>
      </c>
      <c r="K152" s="22" t="s">
        <v>45</v>
      </c>
    </row>
    <row r="153" customFormat="false" ht="11.25" hidden="false" customHeight="true" outlineLevel="0" collapsed="false">
      <c r="B153" s="23" t="s">
        <v>24</v>
      </c>
      <c r="C153" s="24" t="s">
        <v>25</v>
      </c>
      <c r="D153" s="24" t="s">
        <v>25</v>
      </c>
      <c r="E153" s="25" t="s">
        <v>25</v>
      </c>
      <c r="F153" s="26" t="s">
        <v>25</v>
      </c>
      <c r="G153" s="21" t="s">
        <v>25</v>
      </c>
      <c r="H153" s="22" t="s">
        <v>25</v>
      </c>
      <c r="I153" s="25" t="s">
        <v>25</v>
      </c>
      <c r="J153" s="25" t="s">
        <v>25</v>
      </c>
      <c r="K153" s="27" t="s">
        <v>25</v>
      </c>
    </row>
    <row r="154" customFormat="false" ht="11.25" hidden="false" customHeight="true" outlineLevel="0" collapsed="false">
      <c r="B154" s="23" t="s">
        <v>26</v>
      </c>
      <c r="C154" s="24" t="s">
        <v>46</v>
      </c>
      <c r="D154" s="24" t="s">
        <v>46</v>
      </c>
      <c r="E154" s="25" t="s">
        <v>46</v>
      </c>
      <c r="F154" s="28" t="s">
        <v>46</v>
      </c>
      <c r="G154" s="21" t="s">
        <v>46</v>
      </c>
      <c r="H154" s="15" t="s">
        <v>46</v>
      </c>
      <c r="I154" s="25" t="s">
        <v>46</v>
      </c>
      <c r="J154" s="25" t="s">
        <v>46</v>
      </c>
      <c r="K154" s="27" t="s">
        <v>46</v>
      </c>
    </row>
    <row r="155" customFormat="false" ht="11.25" hidden="false" customHeight="true" outlineLevel="0" collapsed="false">
      <c r="B155" s="16" t="s">
        <v>29</v>
      </c>
      <c r="C155" s="18" t="s">
        <v>46</v>
      </c>
      <c r="D155" s="18" t="s">
        <v>46</v>
      </c>
      <c r="E155" s="18" t="s">
        <v>46</v>
      </c>
      <c r="F155" s="17" t="s">
        <v>46</v>
      </c>
      <c r="G155" s="18" t="s">
        <v>46</v>
      </c>
      <c r="H155" s="18" t="s">
        <v>46</v>
      </c>
      <c r="I155" s="17" t="s">
        <v>46</v>
      </c>
      <c r="J155" s="18" t="s">
        <v>46</v>
      </c>
      <c r="K155" s="19" t="s">
        <v>46</v>
      </c>
    </row>
    <row r="156" customFormat="false" ht="11.25" hidden="false" customHeight="true" outlineLevel="0" collapsed="false">
      <c r="B156" s="20" t="s">
        <v>31</v>
      </c>
      <c r="C156" s="29" t="s">
        <v>46</v>
      </c>
      <c r="D156" s="29" t="s">
        <v>46</v>
      </c>
      <c r="E156" s="30" t="s">
        <v>46</v>
      </c>
      <c r="F156" s="29" t="s">
        <v>46</v>
      </c>
      <c r="G156" s="29" t="s">
        <v>46</v>
      </c>
      <c r="H156" s="30" t="s">
        <v>46</v>
      </c>
      <c r="I156" s="29" t="s">
        <v>46</v>
      </c>
      <c r="J156" s="29" t="s">
        <v>46</v>
      </c>
      <c r="K156" s="30" t="s">
        <v>46</v>
      </c>
    </row>
    <row r="157" customFormat="false" ht="11.25" hidden="false" customHeight="true" outlineLevel="0" collapsed="false">
      <c r="B157" s="23" t="s">
        <v>24</v>
      </c>
      <c r="C157" s="31" t="s">
        <v>46</v>
      </c>
      <c r="D157" s="29" t="s">
        <v>46</v>
      </c>
      <c r="E157" s="30" t="s">
        <v>46</v>
      </c>
      <c r="F157" s="29" t="s">
        <v>46</v>
      </c>
      <c r="G157" s="29" t="s">
        <v>46</v>
      </c>
      <c r="H157" s="30" t="s">
        <v>46</v>
      </c>
      <c r="I157" s="29" t="s">
        <v>46</v>
      </c>
      <c r="J157" s="29" t="s">
        <v>46</v>
      </c>
      <c r="K157" s="30" t="s">
        <v>46</v>
      </c>
    </row>
    <row r="158" customFormat="false" ht="11.25" hidden="false" customHeight="true" outlineLevel="0" collapsed="false">
      <c r="B158" s="23" t="s">
        <v>26</v>
      </c>
      <c r="C158" s="31" t="s">
        <v>46</v>
      </c>
      <c r="D158" s="29" t="s">
        <v>46</v>
      </c>
      <c r="E158" s="30" t="s">
        <v>46</v>
      </c>
      <c r="F158" s="29" t="s">
        <v>46</v>
      </c>
      <c r="G158" s="29" t="s">
        <v>46</v>
      </c>
      <c r="H158" s="30" t="s">
        <v>46</v>
      </c>
      <c r="I158" s="29" t="s">
        <v>46</v>
      </c>
      <c r="J158" s="29" t="s">
        <v>46</v>
      </c>
      <c r="K158" s="30" t="s">
        <v>46</v>
      </c>
    </row>
    <row r="159" customFormat="false" ht="11.25" hidden="false" customHeight="true" outlineLevel="0" collapsed="false">
      <c r="B159" s="20" t="s">
        <v>32</v>
      </c>
      <c r="C159" s="21" t="s">
        <v>46</v>
      </c>
      <c r="D159" s="21" t="s">
        <v>46</v>
      </c>
      <c r="E159" s="22" t="s">
        <v>46</v>
      </c>
      <c r="F159" s="21" t="s">
        <v>46</v>
      </c>
      <c r="G159" s="21" t="s">
        <v>46</v>
      </c>
      <c r="H159" s="22" t="s">
        <v>46</v>
      </c>
      <c r="I159" s="21" t="s">
        <v>46</v>
      </c>
      <c r="J159" s="21" t="s">
        <v>46</v>
      </c>
      <c r="K159" s="22" t="s">
        <v>46</v>
      </c>
    </row>
    <row r="160" customFormat="false" ht="11.25" hidden="false" customHeight="true" outlineLevel="0" collapsed="false">
      <c r="B160" s="23" t="s">
        <v>24</v>
      </c>
      <c r="C160" s="24" t="s">
        <v>46</v>
      </c>
      <c r="D160" s="25" t="s">
        <v>46</v>
      </c>
      <c r="E160" s="25" t="s">
        <v>46</v>
      </c>
      <c r="F160" s="26" t="s">
        <v>46</v>
      </c>
      <c r="G160" s="21" t="s">
        <v>46</v>
      </c>
      <c r="H160" s="22" t="s">
        <v>46</v>
      </c>
      <c r="I160" s="25" t="s">
        <v>46</v>
      </c>
      <c r="J160" s="25" t="s">
        <v>46</v>
      </c>
      <c r="K160" s="27" t="s">
        <v>46</v>
      </c>
    </row>
    <row r="161" customFormat="false" ht="11.25" hidden="false" customHeight="true" outlineLevel="0" collapsed="false">
      <c r="B161" s="23" t="s">
        <v>26</v>
      </c>
      <c r="C161" s="24" t="s">
        <v>46</v>
      </c>
      <c r="D161" s="25" t="s">
        <v>46</v>
      </c>
      <c r="E161" s="25" t="s">
        <v>46</v>
      </c>
      <c r="F161" s="26" t="s">
        <v>46</v>
      </c>
      <c r="G161" s="21" t="s">
        <v>46</v>
      </c>
      <c r="H161" s="22" t="s">
        <v>46</v>
      </c>
      <c r="I161" s="25" t="s">
        <v>46</v>
      </c>
      <c r="J161" s="25" t="s">
        <v>46</v>
      </c>
      <c r="K161" s="27" t="s">
        <v>46</v>
      </c>
    </row>
    <row r="162" customFormat="false" ht="11.25" hidden="false" customHeight="true" outlineLevel="0" collapsed="false">
      <c r="B162" s="20" t="s">
        <v>33</v>
      </c>
      <c r="C162" s="21" t="s">
        <v>46</v>
      </c>
      <c r="D162" s="21" t="s">
        <v>46</v>
      </c>
      <c r="E162" s="22" t="s">
        <v>46</v>
      </c>
      <c r="F162" s="21" t="s">
        <v>46</v>
      </c>
      <c r="G162" s="21" t="s">
        <v>46</v>
      </c>
      <c r="H162" s="22" t="s">
        <v>46</v>
      </c>
      <c r="I162" s="21" t="s">
        <v>46</v>
      </c>
      <c r="J162" s="21" t="s">
        <v>46</v>
      </c>
      <c r="K162" s="22" t="s">
        <v>46</v>
      </c>
    </row>
    <row r="163" customFormat="false" ht="11.25" hidden="false" customHeight="true" outlineLevel="0" collapsed="false">
      <c r="B163" s="23" t="s">
        <v>24</v>
      </c>
      <c r="C163" s="24" t="s">
        <v>46</v>
      </c>
      <c r="D163" s="24" t="s">
        <v>46</v>
      </c>
      <c r="E163" s="25" t="s">
        <v>46</v>
      </c>
      <c r="F163" s="26" t="s">
        <v>46</v>
      </c>
      <c r="G163" s="21" t="s">
        <v>46</v>
      </c>
      <c r="H163" s="22" t="s">
        <v>46</v>
      </c>
      <c r="I163" s="25" t="s">
        <v>46</v>
      </c>
      <c r="J163" s="25" t="s">
        <v>46</v>
      </c>
      <c r="K163" s="27" t="s">
        <v>46</v>
      </c>
    </row>
    <row r="164" customFormat="false" ht="11.25" hidden="false" customHeight="true" outlineLevel="0" collapsed="false">
      <c r="B164" s="32" t="s">
        <v>26</v>
      </c>
      <c r="C164" s="24" t="s">
        <v>46</v>
      </c>
      <c r="D164" s="24" t="s">
        <v>46</v>
      </c>
      <c r="E164" s="25" t="s">
        <v>46</v>
      </c>
      <c r="F164" s="28" t="s">
        <v>46</v>
      </c>
      <c r="G164" s="21" t="s">
        <v>46</v>
      </c>
      <c r="H164" s="15" t="s">
        <v>46</v>
      </c>
      <c r="I164" s="25" t="s">
        <v>46</v>
      </c>
      <c r="J164" s="25" t="s">
        <v>46</v>
      </c>
      <c r="K164" s="27" t="s">
        <v>46</v>
      </c>
    </row>
    <row r="165" customFormat="false" ht="11.25" hidden="false" customHeight="true" outlineLevel="0" collapsed="false">
      <c r="B165" s="16" t="s">
        <v>34</v>
      </c>
      <c r="C165" s="18" t="s">
        <v>19</v>
      </c>
      <c r="D165" s="18" t="s">
        <v>19</v>
      </c>
      <c r="E165" s="18" t="s">
        <v>19</v>
      </c>
      <c r="F165" s="17" t="s">
        <v>19</v>
      </c>
      <c r="G165" s="18" t="s">
        <v>19</v>
      </c>
      <c r="H165" s="18" t="s">
        <v>19</v>
      </c>
      <c r="I165" s="17" t="n">
        <v>0.03771400752</v>
      </c>
      <c r="J165" s="18" t="n">
        <v>5.035248E-005</v>
      </c>
      <c r="K165" s="19" t="n">
        <v>2.517624E-006</v>
      </c>
    </row>
    <row r="166" customFormat="false" ht="11.25" hidden="false" customHeight="true" outlineLevel="0" collapsed="false">
      <c r="B166" s="20" t="s">
        <v>35</v>
      </c>
      <c r="C166" s="21" t="n">
        <v>25176.24</v>
      </c>
      <c r="D166" s="21" t="n">
        <v>25176.24</v>
      </c>
      <c r="E166" s="22" t="n">
        <v>25176.24</v>
      </c>
      <c r="F166" s="21" t="n">
        <v>0.001498</v>
      </c>
      <c r="G166" s="21" t="n">
        <v>2E-006</v>
      </c>
      <c r="H166" s="22" t="n">
        <v>1E-007</v>
      </c>
      <c r="I166" s="21" t="n">
        <v>0.03771400752</v>
      </c>
      <c r="J166" s="21" t="n">
        <v>5.035248E-005</v>
      </c>
      <c r="K166" s="22" t="n">
        <v>2.517624E-006</v>
      </c>
    </row>
    <row r="167" customFormat="false" ht="11.25" hidden="false" customHeight="true" outlineLevel="0" collapsed="false">
      <c r="B167" s="23" t="s">
        <v>24</v>
      </c>
      <c r="C167" s="24" t="n">
        <v>25176.24</v>
      </c>
      <c r="D167" s="25" t="n">
        <v>25176.24</v>
      </c>
      <c r="E167" s="25" t="n">
        <v>25176.24</v>
      </c>
      <c r="F167" s="26" t="n">
        <v>0.001498</v>
      </c>
      <c r="G167" s="21" t="n">
        <v>2E-006</v>
      </c>
      <c r="H167" s="22" t="n">
        <v>1E-007</v>
      </c>
      <c r="I167" s="25" t="n">
        <v>0.03771400752</v>
      </c>
      <c r="J167" s="25" t="n">
        <v>5.035248E-005</v>
      </c>
      <c r="K167" s="27" t="n">
        <v>2.517624E-006</v>
      </c>
    </row>
    <row r="168" customFormat="false" ht="11.25" hidden="false" customHeight="true" outlineLevel="0" collapsed="false">
      <c r="B168" s="23" t="s">
        <v>26</v>
      </c>
      <c r="C168" s="24" t="s">
        <v>46</v>
      </c>
      <c r="D168" s="25" t="s">
        <v>46</v>
      </c>
      <c r="E168" s="25" t="s">
        <v>46</v>
      </c>
      <c r="F168" s="26" t="s">
        <v>46</v>
      </c>
      <c r="G168" s="21" t="s">
        <v>46</v>
      </c>
      <c r="H168" s="22" t="s">
        <v>46</v>
      </c>
      <c r="I168" s="25" t="s">
        <v>46</v>
      </c>
      <c r="J168" s="25" t="s">
        <v>46</v>
      </c>
      <c r="K168" s="27" t="s">
        <v>46</v>
      </c>
    </row>
    <row r="169" customFormat="false" ht="11.25" hidden="false" customHeight="true" outlineLevel="0" collapsed="false">
      <c r="B169" s="20" t="s">
        <v>36</v>
      </c>
      <c r="C169" s="21" t="s">
        <v>19</v>
      </c>
      <c r="D169" s="21" t="s">
        <v>19</v>
      </c>
      <c r="E169" s="22" t="s">
        <v>19</v>
      </c>
      <c r="F169" s="21" t="s">
        <v>46</v>
      </c>
      <c r="G169" s="21" t="s">
        <v>46</v>
      </c>
      <c r="H169" s="22" t="s">
        <v>46</v>
      </c>
      <c r="I169" s="21" t="s">
        <v>46</v>
      </c>
      <c r="J169" s="21" t="s">
        <v>46</v>
      </c>
      <c r="K169" s="22" t="s">
        <v>46</v>
      </c>
    </row>
    <row r="170" customFormat="false" ht="11.25" hidden="false" customHeight="true" outlineLevel="0" collapsed="false">
      <c r="B170" s="23" t="s">
        <v>24</v>
      </c>
      <c r="C170" s="24" t="s">
        <v>46</v>
      </c>
      <c r="D170" s="25" t="s">
        <v>46</v>
      </c>
      <c r="E170" s="25" t="s">
        <v>46</v>
      </c>
      <c r="F170" s="26" t="s">
        <v>46</v>
      </c>
      <c r="G170" s="21" t="s">
        <v>46</v>
      </c>
      <c r="H170" s="22" t="s">
        <v>46</v>
      </c>
      <c r="I170" s="25" t="s">
        <v>46</v>
      </c>
      <c r="J170" s="25" t="s">
        <v>46</v>
      </c>
      <c r="K170" s="27" t="s">
        <v>46</v>
      </c>
    </row>
    <row r="171" customFormat="false" ht="11.25" hidden="false" customHeight="true" outlineLevel="0" collapsed="false">
      <c r="B171" s="23" t="s">
        <v>26</v>
      </c>
      <c r="C171" s="24" t="s">
        <v>46</v>
      </c>
      <c r="D171" s="25" t="s">
        <v>46</v>
      </c>
      <c r="E171" s="25" t="s">
        <v>46</v>
      </c>
      <c r="F171" s="26" t="s">
        <v>46</v>
      </c>
      <c r="G171" s="21" t="s">
        <v>46</v>
      </c>
      <c r="H171" s="22" t="s">
        <v>46</v>
      </c>
      <c r="I171" s="25" t="s">
        <v>46</v>
      </c>
      <c r="J171" s="25" t="s">
        <v>46</v>
      </c>
      <c r="K171" s="27" t="s">
        <v>46</v>
      </c>
    </row>
    <row r="172" customFormat="false" ht="11.25" hidden="false" customHeight="true" outlineLevel="0" collapsed="false">
      <c r="B172" s="20" t="s">
        <v>37</v>
      </c>
      <c r="C172" s="21" t="s">
        <v>46</v>
      </c>
      <c r="D172" s="21" t="s">
        <v>46</v>
      </c>
      <c r="E172" s="22" t="s">
        <v>46</v>
      </c>
      <c r="F172" s="21" t="s">
        <v>46</v>
      </c>
      <c r="G172" s="21" t="s">
        <v>46</v>
      </c>
      <c r="H172" s="22" t="s">
        <v>46</v>
      </c>
      <c r="I172" s="21" t="s">
        <v>46</v>
      </c>
      <c r="J172" s="21" t="s">
        <v>46</v>
      </c>
      <c r="K172" s="22" t="s">
        <v>46</v>
      </c>
    </row>
    <row r="173" customFormat="false" ht="11.25" hidden="false" customHeight="true" outlineLevel="0" collapsed="false">
      <c r="B173" s="23" t="s">
        <v>24</v>
      </c>
      <c r="C173" s="24" t="s">
        <v>46</v>
      </c>
      <c r="D173" s="24" t="s">
        <v>46</v>
      </c>
      <c r="E173" s="25" t="s">
        <v>46</v>
      </c>
      <c r="F173" s="26" t="s">
        <v>46</v>
      </c>
      <c r="G173" s="21" t="s">
        <v>46</v>
      </c>
      <c r="H173" s="22" t="s">
        <v>46</v>
      </c>
      <c r="I173" s="25" t="s">
        <v>46</v>
      </c>
      <c r="J173" s="25" t="s">
        <v>46</v>
      </c>
      <c r="K173" s="27" t="s">
        <v>46</v>
      </c>
    </row>
    <row r="174" customFormat="false" ht="11.25" hidden="false" customHeight="true" outlineLevel="0" collapsed="false">
      <c r="B174" s="23" t="s">
        <v>26</v>
      </c>
      <c r="C174" s="24" t="s">
        <v>46</v>
      </c>
      <c r="D174" s="24" t="s">
        <v>46</v>
      </c>
      <c r="E174" s="25" t="s">
        <v>46</v>
      </c>
      <c r="F174" s="28" t="s">
        <v>46</v>
      </c>
      <c r="G174" s="21" t="s">
        <v>46</v>
      </c>
      <c r="H174" s="15" t="s">
        <v>46</v>
      </c>
      <c r="I174" s="25" t="s">
        <v>46</v>
      </c>
      <c r="J174" s="25" t="s">
        <v>46</v>
      </c>
      <c r="K174" s="27" t="s">
        <v>46</v>
      </c>
    </row>
    <row r="175" customFormat="false" ht="11.25" hidden="false" customHeight="true" outlineLevel="0" collapsed="false">
      <c r="B175" s="16" t="s">
        <v>38</v>
      </c>
      <c r="C175" s="18" t="s">
        <v>46</v>
      </c>
      <c r="D175" s="18" t="s">
        <v>46</v>
      </c>
      <c r="E175" s="18" t="s">
        <v>46</v>
      </c>
      <c r="F175" s="17" t="s">
        <v>46</v>
      </c>
      <c r="G175" s="18" t="s">
        <v>46</v>
      </c>
      <c r="H175" s="18" t="s">
        <v>46</v>
      </c>
      <c r="I175" s="17" t="s">
        <v>46</v>
      </c>
      <c r="J175" s="18" t="s">
        <v>46</v>
      </c>
      <c r="K175" s="19" t="s">
        <v>46</v>
      </c>
    </row>
    <row r="176" customFormat="false" ht="11.25" hidden="false" customHeight="true" outlineLevel="0" collapsed="false">
      <c r="B176" s="20" t="s">
        <v>39</v>
      </c>
      <c r="C176" s="21" t="s">
        <v>46</v>
      </c>
      <c r="D176" s="21" t="s">
        <v>46</v>
      </c>
      <c r="E176" s="22" t="s">
        <v>46</v>
      </c>
      <c r="F176" s="21" t="s">
        <v>46</v>
      </c>
      <c r="G176" s="21" t="s">
        <v>46</v>
      </c>
      <c r="H176" s="22" t="s">
        <v>46</v>
      </c>
      <c r="I176" s="21" t="s">
        <v>46</v>
      </c>
      <c r="J176" s="21" t="s">
        <v>46</v>
      </c>
      <c r="K176" s="22" t="s">
        <v>46</v>
      </c>
    </row>
    <row r="177" customFormat="false" ht="11.25" hidden="false" customHeight="true" outlineLevel="0" collapsed="false">
      <c r="B177" s="23" t="s">
        <v>24</v>
      </c>
      <c r="C177" s="24" t="s">
        <v>46</v>
      </c>
      <c r="D177" s="25" t="s">
        <v>46</v>
      </c>
      <c r="E177" s="25" t="s">
        <v>46</v>
      </c>
      <c r="F177" s="26" t="s">
        <v>46</v>
      </c>
      <c r="G177" s="21" t="s">
        <v>46</v>
      </c>
      <c r="H177" s="22" t="s">
        <v>46</v>
      </c>
      <c r="I177" s="25" t="s">
        <v>46</v>
      </c>
      <c r="J177" s="25" t="s">
        <v>46</v>
      </c>
      <c r="K177" s="27" t="s">
        <v>46</v>
      </c>
    </row>
    <row r="178" customFormat="false" ht="11.25" hidden="false" customHeight="true" outlineLevel="0" collapsed="false">
      <c r="B178" s="23" t="s">
        <v>26</v>
      </c>
      <c r="C178" s="24" t="s">
        <v>46</v>
      </c>
      <c r="D178" s="25" t="s">
        <v>46</v>
      </c>
      <c r="E178" s="25" t="s">
        <v>46</v>
      </c>
      <c r="F178" s="26" t="s">
        <v>46</v>
      </c>
      <c r="G178" s="21" t="s">
        <v>46</v>
      </c>
      <c r="H178" s="22" t="s">
        <v>46</v>
      </c>
      <c r="I178" s="25" t="s">
        <v>46</v>
      </c>
      <c r="J178" s="25" t="s">
        <v>46</v>
      </c>
      <c r="K178" s="27" t="s">
        <v>46</v>
      </c>
    </row>
    <row r="179" customFormat="false" ht="11.25" hidden="false" customHeight="true" outlineLevel="0" collapsed="false">
      <c r="B179" s="20" t="s">
        <v>40</v>
      </c>
      <c r="C179" s="21" t="s">
        <v>46</v>
      </c>
      <c r="D179" s="21" t="s">
        <v>46</v>
      </c>
      <c r="E179" s="22" t="s">
        <v>46</v>
      </c>
      <c r="F179" s="21" t="s">
        <v>46</v>
      </c>
      <c r="G179" s="21" t="s">
        <v>46</v>
      </c>
      <c r="H179" s="22" t="s">
        <v>46</v>
      </c>
      <c r="I179" s="21" t="s">
        <v>46</v>
      </c>
      <c r="J179" s="21" t="s">
        <v>46</v>
      </c>
      <c r="K179" s="22" t="s">
        <v>46</v>
      </c>
    </row>
    <row r="180" customFormat="false" ht="11.25" hidden="false" customHeight="true" outlineLevel="0" collapsed="false">
      <c r="B180" s="23" t="s">
        <v>24</v>
      </c>
      <c r="C180" s="24" t="s">
        <v>46</v>
      </c>
      <c r="D180" s="25" t="s">
        <v>46</v>
      </c>
      <c r="E180" s="25" t="s">
        <v>46</v>
      </c>
      <c r="F180" s="26" t="s">
        <v>46</v>
      </c>
      <c r="G180" s="21" t="s">
        <v>46</v>
      </c>
      <c r="H180" s="22" t="s">
        <v>46</v>
      </c>
      <c r="I180" s="25" t="s">
        <v>46</v>
      </c>
      <c r="J180" s="25" t="s">
        <v>46</v>
      </c>
      <c r="K180" s="27" t="s">
        <v>46</v>
      </c>
    </row>
    <row r="181" customFormat="false" ht="11.25" hidden="false" customHeight="true" outlineLevel="0" collapsed="false">
      <c r="B181" s="23" t="s">
        <v>26</v>
      </c>
      <c r="C181" s="24" t="s">
        <v>46</v>
      </c>
      <c r="D181" s="25" t="s">
        <v>46</v>
      </c>
      <c r="E181" s="25" t="s">
        <v>46</v>
      </c>
      <c r="F181" s="26" t="s">
        <v>46</v>
      </c>
      <c r="G181" s="21" t="s">
        <v>46</v>
      </c>
      <c r="H181" s="22" t="s">
        <v>46</v>
      </c>
      <c r="I181" s="25" t="s">
        <v>46</v>
      </c>
      <c r="J181" s="25" t="s">
        <v>46</v>
      </c>
      <c r="K181" s="27" t="s">
        <v>46</v>
      </c>
    </row>
    <row r="182" customFormat="false" ht="11.25" hidden="false" customHeight="true" outlineLevel="0" collapsed="false">
      <c r="B182" s="20" t="s">
        <v>41</v>
      </c>
      <c r="C182" s="21" t="s">
        <v>46</v>
      </c>
      <c r="D182" s="21" t="s">
        <v>46</v>
      </c>
      <c r="E182" s="22" t="s">
        <v>46</v>
      </c>
      <c r="F182" s="21" t="s">
        <v>46</v>
      </c>
      <c r="G182" s="21" t="s">
        <v>46</v>
      </c>
      <c r="H182" s="22" t="s">
        <v>46</v>
      </c>
      <c r="I182" s="21" t="s">
        <v>46</v>
      </c>
      <c r="J182" s="21" t="s">
        <v>46</v>
      </c>
      <c r="K182" s="22" t="s">
        <v>46</v>
      </c>
    </row>
    <row r="183" customFormat="false" ht="11.25" hidden="false" customHeight="true" outlineLevel="0" collapsed="false">
      <c r="B183" s="23" t="s">
        <v>24</v>
      </c>
      <c r="C183" s="24" t="s">
        <v>46</v>
      </c>
      <c r="D183" s="24" t="s">
        <v>46</v>
      </c>
      <c r="E183" s="25" t="s">
        <v>46</v>
      </c>
      <c r="F183" s="26" t="s">
        <v>46</v>
      </c>
      <c r="G183" s="21" t="s">
        <v>46</v>
      </c>
      <c r="H183" s="22" t="s">
        <v>46</v>
      </c>
      <c r="I183" s="25" t="s">
        <v>46</v>
      </c>
      <c r="J183" s="25" t="s">
        <v>46</v>
      </c>
      <c r="K183" s="27" t="s">
        <v>46</v>
      </c>
    </row>
    <row r="184" customFormat="false" ht="11.25" hidden="false" customHeight="true" outlineLevel="0" collapsed="false">
      <c r="B184" s="23" t="s">
        <v>26</v>
      </c>
      <c r="C184" s="33" t="s">
        <v>46</v>
      </c>
      <c r="D184" s="33" t="s">
        <v>46</v>
      </c>
      <c r="E184" s="34" t="s">
        <v>46</v>
      </c>
      <c r="F184" s="26" t="s">
        <v>46</v>
      </c>
      <c r="G184" s="21" t="s">
        <v>46</v>
      </c>
      <c r="H184" s="15" t="s">
        <v>46</v>
      </c>
      <c r="I184" s="35" t="s">
        <v>46</v>
      </c>
      <c r="J184" s="35" t="s">
        <v>46</v>
      </c>
      <c r="K184" s="34" t="s">
        <v>46</v>
      </c>
    </row>
    <row r="185" customFormat="false" ht="11.25" hidden="false" customHeight="true" outlineLevel="0" collapsed="false">
      <c r="B185" s="16" t="s">
        <v>42</v>
      </c>
      <c r="C185" s="33" t="s">
        <v>46</v>
      </c>
      <c r="D185" s="33" t="s">
        <v>46</v>
      </c>
      <c r="E185" s="34" t="s">
        <v>46</v>
      </c>
      <c r="F185" s="18" t="s">
        <v>46</v>
      </c>
      <c r="G185" s="18" t="s">
        <v>46</v>
      </c>
      <c r="H185" s="19" t="s">
        <v>46</v>
      </c>
      <c r="I185" s="35" t="s">
        <v>46</v>
      </c>
      <c r="J185" s="35" t="s">
        <v>46</v>
      </c>
      <c r="K185" s="34" t="s">
        <v>46</v>
      </c>
    </row>
    <row r="186" customFormat="false" ht="11.25" hidden="false" customHeight="true" outlineLevel="0" collapsed="false">
      <c r="B186" s="16" t="s">
        <v>43</v>
      </c>
      <c r="C186" s="33" t="s">
        <v>46</v>
      </c>
      <c r="D186" s="33" t="s">
        <v>46</v>
      </c>
      <c r="E186" s="34" t="s">
        <v>46</v>
      </c>
      <c r="F186" s="18" t="s">
        <v>46</v>
      </c>
      <c r="G186" s="18" t="s">
        <v>46</v>
      </c>
      <c r="H186" s="19" t="s">
        <v>46</v>
      </c>
      <c r="I186" s="35" t="s">
        <v>46</v>
      </c>
      <c r="J186" s="35" t="s">
        <v>46</v>
      </c>
      <c r="K186" s="34" t="s">
        <v>46</v>
      </c>
    </row>
    <row r="187" customFormat="false" ht="11.25" hidden="false" customHeight="true" outlineLevel="0" collapsed="false">
      <c r="B187" s="36" t="s">
        <v>44</v>
      </c>
      <c r="C187" s="37"/>
      <c r="D187" s="37"/>
      <c r="E187" s="38"/>
      <c r="F187" s="39"/>
      <c r="G187" s="39"/>
      <c r="H187" s="40"/>
      <c r="I187" s="37"/>
      <c r="J187" s="37"/>
      <c r="K187" s="38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19</v>
      </c>
      <c r="D193" s="18" t="s">
        <v>19</v>
      </c>
      <c r="E193" s="19" t="s">
        <v>19</v>
      </c>
      <c r="F193" s="17" t="s">
        <v>19</v>
      </c>
      <c r="G193" s="18" t="s">
        <v>19</v>
      </c>
      <c r="H193" s="19" t="s">
        <v>19</v>
      </c>
      <c r="I193" s="17" t="n">
        <v>318.940006203714</v>
      </c>
      <c r="J193" s="18" t="n">
        <v>1.3913308117674</v>
      </c>
      <c r="K193" s="19" t="n">
        <v>0.00959402276034</v>
      </c>
    </row>
    <row r="194" customFormat="false" ht="11.25" hidden="false" customHeight="true" outlineLevel="0" collapsed="false">
      <c r="B194" s="16" t="s">
        <v>21</v>
      </c>
      <c r="C194" s="18" t="n">
        <v>174506.9091</v>
      </c>
      <c r="D194" s="18" t="n">
        <v>174506.9091</v>
      </c>
      <c r="E194" s="18" t="n">
        <v>174506.9091</v>
      </c>
      <c r="F194" s="17" t="n">
        <v>1.8266537058441</v>
      </c>
      <c r="G194" s="18" t="n">
        <v>0.00797157785752908</v>
      </c>
      <c r="H194" s="18" t="n">
        <v>5.4910449389995E-005</v>
      </c>
      <c r="I194" s="17" t="n">
        <v>318.763692202914</v>
      </c>
      <c r="J194" s="18" t="n">
        <v>1.3910954125674</v>
      </c>
      <c r="K194" s="19" t="n">
        <v>0.00958225280034</v>
      </c>
    </row>
    <row r="195" customFormat="false" ht="11.25" hidden="false" customHeight="true" outlineLevel="0" collapsed="false">
      <c r="B195" s="20" t="s">
        <v>23</v>
      </c>
      <c r="C195" s="21" t="n">
        <v>174506.9091</v>
      </c>
      <c r="D195" s="21" t="n">
        <v>174506.9091</v>
      </c>
      <c r="E195" s="22" t="n">
        <v>174506.9091</v>
      </c>
      <c r="F195" s="21" t="n">
        <v>1.8266537058441</v>
      </c>
      <c r="G195" s="21" t="n">
        <v>0.00797157785752908</v>
      </c>
      <c r="H195" s="22" t="n">
        <v>5.4910449389995E-005</v>
      </c>
      <c r="I195" s="21" t="n">
        <v>318.763692202914</v>
      </c>
      <c r="J195" s="21" t="n">
        <v>1.3910954125674</v>
      </c>
      <c r="K195" s="22" t="n">
        <v>0.00958225280034</v>
      </c>
    </row>
    <row r="196" customFormat="false" ht="11.25" hidden="false" customHeight="true" outlineLevel="0" collapsed="false">
      <c r="B196" s="23" t="s">
        <v>24</v>
      </c>
      <c r="C196" s="24" t="n">
        <v>173619</v>
      </c>
      <c r="D196" s="24" t="n">
        <v>173619</v>
      </c>
      <c r="E196" s="25" t="n">
        <v>173619</v>
      </c>
      <c r="F196" s="26" t="n">
        <v>1.83333333333333</v>
      </c>
      <c r="G196" s="21" t="n">
        <v>0.008</v>
      </c>
      <c r="H196" s="22" t="n">
        <v>5.5E-005</v>
      </c>
      <c r="I196" s="25" t="n">
        <v>318.3015</v>
      </c>
      <c r="J196" s="25" t="n">
        <v>1.388952</v>
      </c>
      <c r="K196" s="27" t="n">
        <v>0.009549045</v>
      </c>
    </row>
    <row r="197" customFormat="false" ht="11.25" hidden="false" customHeight="true" outlineLevel="0" collapsed="false">
      <c r="B197" s="23" t="s">
        <v>26</v>
      </c>
      <c r="C197" s="24" t="n">
        <v>887.9091</v>
      </c>
      <c r="D197" s="24" t="n">
        <v>887.9091</v>
      </c>
      <c r="E197" s="25" t="n">
        <v>887.9091</v>
      </c>
      <c r="F197" s="26" t="n">
        <v>0.52054</v>
      </c>
      <c r="G197" s="21" t="n">
        <v>0.002414</v>
      </c>
      <c r="H197" s="22" t="n">
        <v>3.74E-005</v>
      </c>
      <c r="I197" s="25" t="n">
        <v>0.462192202914</v>
      </c>
      <c r="J197" s="25" t="n">
        <v>0.0021434125674</v>
      </c>
      <c r="K197" s="27" t="n">
        <v>3.320780034E-005</v>
      </c>
    </row>
    <row r="198" customFormat="false" ht="11.25" hidden="false" customHeight="true" outlineLevel="0" collapsed="false">
      <c r="B198" s="20" t="s">
        <v>28</v>
      </c>
      <c r="C198" s="21" t="s">
        <v>45</v>
      </c>
      <c r="D198" s="21" t="s">
        <v>45</v>
      </c>
      <c r="E198" s="22" t="s">
        <v>45</v>
      </c>
      <c r="F198" s="21" t="s">
        <v>45</v>
      </c>
      <c r="G198" s="21" t="s">
        <v>45</v>
      </c>
      <c r="H198" s="22" t="s">
        <v>45</v>
      </c>
      <c r="I198" s="21" t="s">
        <v>45</v>
      </c>
      <c r="J198" s="21" t="s">
        <v>45</v>
      </c>
      <c r="K198" s="22" t="s">
        <v>45</v>
      </c>
    </row>
    <row r="199" customFormat="false" ht="11.25" hidden="false" customHeight="true" outlineLevel="0" collapsed="false">
      <c r="B199" s="23" t="s">
        <v>24</v>
      </c>
      <c r="C199" s="24" t="s">
        <v>25</v>
      </c>
      <c r="D199" s="24" t="s">
        <v>25</v>
      </c>
      <c r="E199" s="25" t="s">
        <v>25</v>
      </c>
      <c r="F199" s="26" t="s">
        <v>25</v>
      </c>
      <c r="G199" s="21" t="s">
        <v>25</v>
      </c>
      <c r="H199" s="22" t="s">
        <v>25</v>
      </c>
      <c r="I199" s="25" t="s">
        <v>25</v>
      </c>
      <c r="J199" s="25" t="s">
        <v>25</v>
      </c>
      <c r="K199" s="27" t="s">
        <v>25</v>
      </c>
    </row>
    <row r="200" customFormat="false" ht="11.25" hidden="false" customHeight="true" outlineLevel="0" collapsed="false">
      <c r="B200" s="23" t="s">
        <v>26</v>
      </c>
      <c r="C200" s="24" t="s">
        <v>46</v>
      </c>
      <c r="D200" s="24" t="s">
        <v>46</v>
      </c>
      <c r="E200" s="25" t="s">
        <v>46</v>
      </c>
      <c r="F200" s="28" t="s">
        <v>46</v>
      </c>
      <c r="G200" s="21" t="s">
        <v>46</v>
      </c>
      <c r="H200" s="15" t="s">
        <v>46</v>
      </c>
      <c r="I200" s="25" t="s">
        <v>46</v>
      </c>
      <c r="J200" s="25" t="s">
        <v>46</v>
      </c>
      <c r="K200" s="27" t="s">
        <v>46</v>
      </c>
    </row>
    <row r="201" customFormat="false" ht="11.25" hidden="false" customHeight="true" outlineLevel="0" collapsed="false">
      <c r="B201" s="16" t="s">
        <v>29</v>
      </c>
      <c r="C201" s="18" t="s">
        <v>46</v>
      </c>
      <c r="D201" s="18" t="s">
        <v>46</v>
      </c>
      <c r="E201" s="18" t="s">
        <v>46</v>
      </c>
      <c r="F201" s="17" t="s">
        <v>46</v>
      </c>
      <c r="G201" s="18" t="s">
        <v>46</v>
      </c>
      <c r="H201" s="18" t="s">
        <v>46</v>
      </c>
      <c r="I201" s="17" t="s">
        <v>46</v>
      </c>
      <c r="J201" s="18" t="s">
        <v>46</v>
      </c>
      <c r="K201" s="19" t="s">
        <v>46</v>
      </c>
    </row>
    <row r="202" customFormat="false" ht="11.25" hidden="false" customHeight="true" outlineLevel="0" collapsed="false">
      <c r="B202" s="20" t="s">
        <v>31</v>
      </c>
      <c r="C202" s="29" t="s">
        <v>46</v>
      </c>
      <c r="D202" s="29" t="s">
        <v>46</v>
      </c>
      <c r="E202" s="30" t="s">
        <v>46</v>
      </c>
      <c r="F202" s="29" t="s">
        <v>46</v>
      </c>
      <c r="G202" s="29" t="s">
        <v>46</v>
      </c>
      <c r="H202" s="30" t="s">
        <v>46</v>
      </c>
      <c r="I202" s="29" t="s">
        <v>46</v>
      </c>
      <c r="J202" s="29" t="s">
        <v>46</v>
      </c>
      <c r="K202" s="30" t="s">
        <v>46</v>
      </c>
    </row>
    <row r="203" customFormat="false" ht="11.25" hidden="false" customHeight="true" outlineLevel="0" collapsed="false">
      <c r="B203" s="23" t="s">
        <v>24</v>
      </c>
      <c r="C203" s="31" t="s">
        <v>46</v>
      </c>
      <c r="D203" s="29" t="s">
        <v>46</v>
      </c>
      <c r="E203" s="30" t="s">
        <v>46</v>
      </c>
      <c r="F203" s="29" t="s">
        <v>46</v>
      </c>
      <c r="G203" s="29" t="s">
        <v>46</v>
      </c>
      <c r="H203" s="30" t="s">
        <v>46</v>
      </c>
      <c r="I203" s="29" t="s">
        <v>46</v>
      </c>
      <c r="J203" s="29" t="s">
        <v>46</v>
      </c>
      <c r="K203" s="30" t="s">
        <v>46</v>
      </c>
    </row>
    <row r="204" customFormat="false" ht="11.25" hidden="false" customHeight="true" outlineLevel="0" collapsed="false">
      <c r="B204" s="23" t="s">
        <v>26</v>
      </c>
      <c r="C204" s="31" t="s">
        <v>46</v>
      </c>
      <c r="D204" s="29" t="s">
        <v>46</v>
      </c>
      <c r="E204" s="30" t="s">
        <v>46</v>
      </c>
      <c r="F204" s="29" t="s">
        <v>46</v>
      </c>
      <c r="G204" s="29" t="s">
        <v>46</v>
      </c>
      <c r="H204" s="30" t="s">
        <v>46</v>
      </c>
      <c r="I204" s="29" t="s">
        <v>46</v>
      </c>
      <c r="J204" s="29" t="s">
        <v>46</v>
      </c>
      <c r="K204" s="30" t="s">
        <v>46</v>
      </c>
    </row>
    <row r="205" customFormat="false" ht="11.25" hidden="false" customHeight="true" outlineLevel="0" collapsed="false">
      <c r="B205" s="20" t="s">
        <v>32</v>
      </c>
      <c r="C205" s="21" t="s">
        <v>46</v>
      </c>
      <c r="D205" s="21" t="s">
        <v>46</v>
      </c>
      <c r="E205" s="22" t="s">
        <v>46</v>
      </c>
      <c r="F205" s="21" t="s">
        <v>46</v>
      </c>
      <c r="G205" s="21" t="s">
        <v>46</v>
      </c>
      <c r="H205" s="22" t="s">
        <v>46</v>
      </c>
      <c r="I205" s="21" t="s">
        <v>46</v>
      </c>
      <c r="J205" s="21" t="s">
        <v>46</v>
      </c>
      <c r="K205" s="22" t="s">
        <v>46</v>
      </c>
    </row>
    <row r="206" customFormat="false" ht="11.25" hidden="false" customHeight="true" outlineLevel="0" collapsed="false">
      <c r="B206" s="23" t="s">
        <v>24</v>
      </c>
      <c r="C206" s="24" t="s">
        <v>46</v>
      </c>
      <c r="D206" s="25" t="s">
        <v>46</v>
      </c>
      <c r="E206" s="25" t="s">
        <v>46</v>
      </c>
      <c r="F206" s="26" t="s">
        <v>46</v>
      </c>
      <c r="G206" s="21" t="s">
        <v>46</v>
      </c>
      <c r="H206" s="22" t="s">
        <v>46</v>
      </c>
      <c r="I206" s="25" t="s">
        <v>46</v>
      </c>
      <c r="J206" s="25" t="s">
        <v>46</v>
      </c>
      <c r="K206" s="27" t="s">
        <v>46</v>
      </c>
    </row>
    <row r="207" customFormat="false" ht="11.25" hidden="false" customHeight="true" outlineLevel="0" collapsed="false">
      <c r="B207" s="23" t="s">
        <v>26</v>
      </c>
      <c r="C207" s="24" t="s">
        <v>46</v>
      </c>
      <c r="D207" s="25" t="s">
        <v>46</v>
      </c>
      <c r="E207" s="25" t="s">
        <v>46</v>
      </c>
      <c r="F207" s="26" t="s">
        <v>46</v>
      </c>
      <c r="G207" s="21" t="s">
        <v>46</v>
      </c>
      <c r="H207" s="22" t="s">
        <v>46</v>
      </c>
      <c r="I207" s="25" t="s">
        <v>46</v>
      </c>
      <c r="J207" s="25" t="s">
        <v>46</v>
      </c>
      <c r="K207" s="27" t="s">
        <v>46</v>
      </c>
    </row>
    <row r="208" customFormat="false" ht="11.25" hidden="false" customHeight="true" outlineLevel="0" collapsed="false">
      <c r="B208" s="20" t="s">
        <v>33</v>
      </c>
      <c r="C208" s="21" t="s">
        <v>46</v>
      </c>
      <c r="D208" s="21" t="s">
        <v>46</v>
      </c>
      <c r="E208" s="22" t="s">
        <v>46</v>
      </c>
      <c r="F208" s="21" t="s">
        <v>46</v>
      </c>
      <c r="G208" s="21" t="s">
        <v>46</v>
      </c>
      <c r="H208" s="22" t="s">
        <v>46</v>
      </c>
      <c r="I208" s="21" t="s">
        <v>46</v>
      </c>
      <c r="J208" s="21" t="s">
        <v>46</v>
      </c>
      <c r="K208" s="22" t="s">
        <v>46</v>
      </c>
    </row>
    <row r="209" customFormat="false" ht="11.25" hidden="false" customHeight="true" outlineLevel="0" collapsed="false">
      <c r="B209" s="23" t="s">
        <v>24</v>
      </c>
      <c r="C209" s="24" t="s">
        <v>46</v>
      </c>
      <c r="D209" s="24" t="s">
        <v>46</v>
      </c>
      <c r="E209" s="25" t="s">
        <v>46</v>
      </c>
      <c r="F209" s="26" t="s">
        <v>46</v>
      </c>
      <c r="G209" s="21" t="s">
        <v>46</v>
      </c>
      <c r="H209" s="22" t="s">
        <v>46</v>
      </c>
      <c r="I209" s="25" t="s">
        <v>46</v>
      </c>
      <c r="J209" s="25" t="s">
        <v>46</v>
      </c>
      <c r="K209" s="27" t="s">
        <v>46</v>
      </c>
    </row>
    <row r="210" customFormat="false" ht="11.25" hidden="false" customHeight="true" outlineLevel="0" collapsed="false">
      <c r="B210" s="32" t="s">
        <v>26</v>
      </c>
      <c r="C210" s="24" t="s">
        <v>46</v>
      </c>
      <c r="D210" s="24" t="s">
        <v>46</v>
      </c>
      <c r="E210" s="25" t="s">
        <v>46</v>
      </c>
      <c r="F210" s="28" t="s">
        <v>46</v>
      </c>
      <c r="G210" s="21" t="s">
        <v>46</v>
      </c>
      <c r="H210" s="15" t="s">
        <v>46</v>
      </c>
      <c r="I210" s="25" t="s">
        <v>46</v>
      </c>
      <c r="J210" s="25" t="s">
        <v>46</v>
      </c>
      <c r="K210" s="27" t="s">
        <v>46</v>
      </c>
    </row>
    <row r="211" customFormat="false" ht="11.25" hidden="false" customHeight="true" outlineLevel="0" collapsed="false">
      <c r="B211" s="16" t="s">
        <v>34</v>
      </c>
      <c r="C211" s="18" t="s">
        <v>19</v>
      </c>
      <c r="D211" s="18" t="s">
        <v>19</v>
      </c>
      <c r="E211" s="18" t="s">
        <v>19</v>
      </c>
      <c r="F211" s="17" t="s">
        <v>19</v>
      </c>
      <c r="G211" s="18" t="s">
        <v>19</v>
      </c>
      <c r="H211" s="18" t="s">
        <v>19</v>
      </c>
      <c r="I211" s="17" t="n">
        <v>0.1763140008</v>
      </c>
      <c r="J211" s="18" t="n">
        <v>0.0002353992</v>
      </c>
      <c r="K211" s="19" t="n">
        <v>1.176996E-005</v>
      </c>
    </row>
    <row r="212" customFormat="false" ht="11.25" hidden="false" customHeight="true" outlineLevel="0" collapsed="false">
      <c r="B212" s="20" t="s">
        <v>35</v>
      </c>
      <c r="C212" s="21" t="n">
        <v>117699.6</v>
      </c>
      <c r="D212" s="21" t="n">
        <v>117699.6</v>
      </c>
      <c r="E212" s="22" t="n">
        <v>117699.6</v>
      </c>
      <c r="F212" s="21" t="n">
        <v>0.001498</v>
      </c>
      <c r="G212" s="21" t="n">
        <v>2E-006</v>
      </c>
      <c r="H212" s="22" t="n">
        <v>1E-007</v>
      </c>
      <c r="I212" s="21" t="n">
        <v>0.1763140008</v>
      </c>
      <c r="J212" s="21" t="n">
        <v>0.0002353992</v>
      </c>
      <c r="K212" s="22" t="n">
        <v>1.176996E-005</v>
      </c>
    </row>
    <row r="213" customFormat="false" ht="11.25" hidden="false" customHeight="true" outlineLevel="0" collapsed="false">
      <c r="B213" s="23" t="s">
        <v>24</v>
      </c>
      <c r="C213" s="24" t="n">
        <v>117699.6</v>
      </c>
      <c r="D213" s="25" t="n">
        <v>117699.6</v>
      </c>
      <c r="E213" s="25" t="n">
        <v>117699.6</v>
      </c>
      <c r="F213" s="26" t="n">
        <v>0.001498</v>
      </c>
      <c r="G213" s="21" t="n">
        <v>2E-006</v>
      </c>
      <c r="H213" s="22" t="n">
        <v>1E-007</v>
      </c>
      <c r="I213" s="25" t="n">
        <v>0.1763140008</v>
      </c>
      <c r="J213" s="25" t="n">
        <v>0.0002353992</v>
      </c>
      <c r="K213" s="27" t="n">
        <v>1.176996E-005</v>
      </c>
    </row>
    <row r="214" customFormat="false" ht="11.25" hidden="false" customHeight="true" outlineLevel="0" collapsed="false">
      <c r="B214" s="23" t="s">
        <v>26</v>
      </c>
      <c r="C214" s="24" t="s">
        <v>46</v>
      </c>
      <c r="D214" s="25" t="s">
        <v>46</v>
      </c>
      <c r="E214" s="25" t="s">
        <v>46</v>
      </c>
      <c r="F214" s="26" t="s">
        <v>46</v>
      </c>
      <c r="G214" s="21" t="s">
        <v>46</v>
      </c>
      <c r="H214" s="22" t="s">
        <v>46</v>
      </c>
      <c r="I214" s="25" t="s">
        <v>46</v>
      </c>
      <c r="J214" s="25" t="s">
        <v>46</v>
      </c>
      <c r="K214" s="27" t="s">
        <v>46</v>
      </c>
    </row>
    <row r="215" customFormat="false" ht="11.25" hidden="false" customHeight="true" outlineLevel="0" collapsed="false">
      <c r="B215" s="20" t="s">
        <v>36</v>
      </c>
      <c r="C215" s="21" t="s">
        <v>19</v>
      </c>
      <c r="D215" s="21" t="s">
        <v>19</v>
      </c>
      <c r="E215" s="22" t="s">
        <v>19</v>
      </c>
      <c r="F215" s="21" t="s">
        <v>46</v>
      </c>
      <c r="G215" s="21" t="s">
        <v>46</v>
      </c>
      <c r="H215" s="22" t="s">
        <v>46</v>
      </c>
      <c r="I215" s="21" t="s">
        <v>46</v>
      </c>
      <c r="J215" s="21" t="s">
        <v>46</v>
      </c>
      <c r="K215" s="22" t="s">
        <v>46</v>
      </c>
    </row>
    <row r="216" customFormat="false" ht="11.25" hidden="false" customHeight="true" outlineLevel="0" collapsed="false">
      <c r="B216" s="23" t="s">
        <v>24</v>
      </c>
      <c r="C216" s="24" t="s">
        <v>46</v>
      </c>
      <c r="D216" s="25" t="s">
        <v>46</v>
      </c>
      <c r="E216" s="25" t="s">
        <v>46</v>
      </c>
      <c r="F216" s="26" t="s">
        <v>46</v>
      </c>
      <c r="G216" s="21" t="s">
        <v>46</v>
      </c>
      <c r="H216" s="22" t="s">
        <v>46</v>
      </c>
      <c r="I216" s="25" t="s">
        <v>46</v>
      </c>
      <c r="J216" s="25" t="s">
        <v>46</v>
      </c>
      <c r="K216" s="27" t="s">
        <v>46</v>
      </c>
    </row>
    <row r="217" customFormat="false" ht="11.25" hidden="false" customHeight="true" outlineLevel="0" collapsed="false">
      <c r="B217" s="23" t="s">
        <v>26</v>
      </c>
      <c r="C217" s="24" t="s">
        <v>46</v>
      </c>
      <c r="D217" s="25" t="s">
        <v>46</v>
      </c>
      <c r="E217" s="25" t="s">
        <v>46</v>
      </c>
      <c r="F217" s="26" t="s">
        <v>46</v>
      </c>
      <c r="G217" s="21" t="s">
        <v>46</v>
      </c>
      <c r="H217" s="22" t="s">
        <v>46</v>
      </c>
      <c r="I217" s="25" t="s">
        <v>46</v>
      </c>
      <c r="J217" s="25" t="s">
        <v>46</v>
      </c>
      <c r="K217" s="27" t="s">
        <v>46</v>
      </c>
    </row>
    <row r="218" customFormat="false" ht="11.25" hidden="false" customHeight="true" outlineLevel="0" collapsed="false">
      <c r="B218" s="20" t="s">
        <v>37</v>
      </c>
      <c r="C218" s="21" t="s">
        <v>46</v>
      </c>
      <c r="D218" s="21" t="s">
        <v>46</v>
      </c>
      <c r="E218" s="22" t="s">
        <v>46</v>
      </c>
      <c r="F218" s="21" t="s">
        <v>46</v>
      </c>
      <c r="G218" s="21" t="s">
        <v>46</v>
      </c>
      <c r="H218" s="22" t="s">
        <v>46</v>
      </c>
      <c r="I218" s="21" t="s">
        <v>46</v>
      </c>
      <c r="J218" s="21" t="s">
        <v>46</v>
      </c>
      <c r="K218" s="22" t="s">
        <v>46</v>
      </c>
    </row>
    <row r="219" customFormat="false" ht="11.25" hidden="false" customHeight="true" outlineLevel="0" collapsed="false">
      <c r="B219" s="23" t="s">
        <v>24</v>
      </c>
      <c r="C219" s="24" t="s">
        <v>46</v>
      </c>
      <c r="D219" s="24" t="s">
        <v>46</v>
      </c>
      <c r="E219" s="25" t="s">
        <v>46</v>
      </c>
      <c r="F219" s="26" t="s">
        <v>46</v>
      </c>
      <c r="G219" s="21" t="s">
        <v>46</v>
      </c>
      <c r="H219" s="22" t="s">
        <v>46</v>
      </c>
      <c r="I219" s="25" t="s">
        <v>46</v>
      </c>
      <c r="J219" s="25" t="s">
        <v>46</v>
      </c>
      <c r="K219" s="27" t="s">
        <v>46</v>
      </c>
    </row>
    <row r="220" customFormat="false" ht="11.25" hidden="false" customHeight="true" outlineLevel="0" collapsed="false">
      <c r="B220" s="23" t="s">
        <v>26</v>
      </c>
      <c r="C220" s="24" t="s">
        <v>46</v>
      </c>
      <c r="D220" s="24" t="s">
        <v>46</v>
      </c>
      <c r="E220" s="25" t="s">
        <v>46</v>
      </c>
      <c r="F220" s="28" t="s">
        <v>46</v>
      </c>
      <c r="G220" s="21" t="s">
        <v>46</v>
      </c>
      <c r="H220" s="15" t="s">
        <v>46</v>
      </c>
      <c r="I220" s="25" t="s">
        <v>46</v>
      </c>
      <c r="J220" s="25" t="s">
        <v>46</v>
      </c>
      <c r="K220" s="27" t="s">
        <v>46</v>
      </c>
    </row>
    <row r="221" customFormat="false" ht="11.25" hidden="false" customHeight="true" outlineLevel="0" collapsed="false">
      <c r="B221" s="16" t="s">
        <v>38</v>
      </c>
      <c r="C221" s="18" t="s">
        <v>46</v>
      </c>
      <c r="D221" s="18" t="s">
        <v>46</v>
      </c>
      <c r="E221" s="18" t="s">
        <v>46</v>
      </c>
      <c r="F221" s="17" t="s">
        <v>46</v>
      </c>
      <c r="G221" s="18" t="s">
        <v>46</v>
      </c>
      <c r="H221" s="18" t="s">
        <v>46</v>
      </c>
      <c r="I221" s="17" t="s">
        <v>46</v>
      </c>
      <c r="J221" s="18" t="s">
        <v>46</v>
      </c>
      <c r="K221" s="19" t="s">
        <v>46</v>
      </c>
    </row>
    <row r="222" customFormat="false" ht="11.25" hidden="false" customHeight="true" outlineLevel="0" collapsed="false">
      <c r="B222" s="20" t="s">
        <v>39</v>
      </c>
      <c r="C222" s="21" t="s">
        <v>46</v>
      </c>
      <c r="D222" s="21" t="s">
        <v>46</v>
      </c>
      <c r="E222" s="22" t="s">
        <v>46</v>
      </c>
      <c r="F222" s="21" t="s">
        <v>46</v>
      </c>
      <c r="G222" s="21" t="s">
        <v>46</v>
      </c>
      <c r="H222" s="22" t="s">
        <v>46</v>
      </c>
      <c r="I222" s="21" t="s">
        <v>46</v>
      </c>
      <c r="J222" s="21" t="s">
        <v>46</v>
      </c>
      <c r="K222" s="22" t="s">
        <v>46</v>
      </c>
    </row>
    <row r="223" customFormat="false" ht="11.25" hidden="false" customHeight="true" outlineLevel="0" collapsed="false">
      <c r="B223" s="23" t="s">
        <v>24</v>
      </c>
      <c r="C223" s="24" t="s">
        <v>46</v>
      </c>
      <c r="D223" s="25" t="s">
        <v>46</v>
      </c>
      <c r="E223" s="25" t="s">
        <v>46</v>
      </c>
      <c r="F223" s="26" t="s">
        <v>46</v>
      </c>
      <c r="G223" s="21" t="s">
        <v>46</v>
      </c>
      <c r="H223" s="22" t="s">
        <v>46</v>
      </c>
      <c r="I223" s="25" t="s">
        <v>46</v>
      </c>
      <c r="J223" s="25" t="s">
        <v>46</v>
      </c>
      <c r="K223" s="27" t="s">
        <v>46</v>
      </c>
    </row>
    <row r="224" customFormat="false" ht="11.25" hidden="false" customHeight="true" outlineLevel="0" collapsed="false">
      <c r="B224" s="23" t="s">
        <v>26</v>
      </c>
      <c r="C224" s="24" t="s">
        <v>46</v>
      </c>
      <c r="D224" s="25" t="s">
        <v>46</v>
      </c>
      <c r="E224" s="25" t="s">
        <v>46</v>
      </c>
      <c r="F224" s="26" t="s">
        <v>46</v>
      </c>
      <c r="G224" s="21" t="s">
        <v>46</v>
      </c>
      <c r="H224" s="22" t="s">
        <v>46</v>
      </c>
      <c r="I224" s="25" t="s">
        <v>46</v>
      </c>
      <c r="J224" s="25" t="s">
        <v>46</v>
      </c>
      <c r="K224" s="27" t="s">
        <v>46</v>
      </c>
    </row>
    <row r="225" customFormat="false" ht="11.25" hidden="false" customHeight="true" outlineLevel="0" collapsed="false">
      <c r="B225" s="20" t="s">
        <v>40</v>
      </c>
      <c r="C225" s="21" t="s">
        <v>46</v>
      </c>
      <c r="D225" s="21" t="s">
        <v>46</v>
      </c>
      <c r="E225" s="22" t="s">
        <v>46</v>
      </c>
      <c r="F225" s="21" t="s">
        <v>46</v>
      </c>
      <c r="G225" s="21" t="s">
        <v>46</v>
      </c>
      <c r="H225" s="22" t="s">
        <v>46</v>
      </c>
      <c r="I225" s="21" t="s">
        <v>46</v>
      </c>
      <c r="J225" s="21" t="s">
        <v>46</v>
      </c>
      <c r="K225" s="22" t="s">
        <v>46</v>
      </c>
    </row>
    <row r="226" customFormat="false" ht="11.25" hidden="false" customHeight="true" outlineLevel="0" collapsed="false">
      <c r="B226" s="23" t="s">
        <v>24</v>
      </c>
      <c r="C226" s="24" t="s">
        <v>46</v>
      </c>
      <c r="D226" s="25" t="s">
        <v>46</v>
      </c>
      <c r="E226" s="25" t="s">
        <v>46</v>
      </c>
      <c r="F226" s="26" t="s">
        <v>46</v>
      </c>
      <c r="G226" s="21" t="s">
        <v>46</v>
      </c>
      <c r="H226" s="22" t="s">
        <v>46</v>
      </c>
      <c r="I226" s="25" t="s">
        <v>46</v>
      </c>
      <c r="J226" s="25" t="s">
        <v>46</v>
      </c>
      <c r="K226" s="27" t="s">
        <v>46</v>
      </c>
    </row>
    <row r="227" customFormat="false" ht="11.25" hidden="false" customHeight="true" outlineLevel="0" collapsed="false">
      <c r="B227" s="23" t="s">
        <v>26</v>
      </c>
      <c r="C227" s="24" t="s">
        <v>46</v>
      </c>
      <c r="D227" s="25" t="s">
        <v>46</v>
      </c>
      <c r="E227" s="25" t="s">
        <v>46</v>
      </c>
      <c r="F227" s="26" t="s">
        <v>46</v>
      </c>
      <c r="G227" s="21" t="s">
        <v>46</v>
      </c>
      <c r="H227" s="22" t="s">
        <v>46</v>
      </c>
      <c r="I227" s="25" t="s">
        <v>46</v>
      </c>
      <c r="J227" s="25" t="s">
        <v>46</v>
      </c>
      <c r="K227" s="27" t="s">
        <v>46</v>
      </c>
    </row>
    <row r="228" customFormat="false" ht="11.25" hidden="false" customHeight="true" outlineLevel="0" collapsed="false">
      <c r="B228" s="20" t="s">
        <v>41</v>
      </c>
      <c r="C228" s="21" t="s">
        <v>46</v>
      </c>
      <c r="D228" s="21" t="s">
        <v>46</v>
      </c>
      <c r="E228" s="22" t="s">
        <v>46</v>
      </c>
      <c r="F228" s="21" t="s">
        <v>46</v>
      </c>
      <c r="G228" s="21" t="s">
        <v>46</v>
      </c>
      <c r="H228" s="22" t="s">
        <v>46</v>
      </c>
      <c r="I228" s="21" t="s">
        <v>46</v>
      </c>
      <c r="J228" s="21" t="s">
        <v>46</v>
      </c>
      <c r="K228" s="22" t="s">
        <v>46</v>
      </c>
    </row>
    <row r="229" customFormat="false" ht="11.25" hidden="false" customHeight="true" outlineLevel="0" collapsed="false">
      <c r="B229" s="23" t="s">
        <v>24</v>
      </c>
      <c r="C229" s="24" t="s">
        <v>46</v>
      </c>
      <c r="D229" s="24" t="s">
        <v>46</v>
      </c>
      <c r="E229" s="25" t="s">
        <v>46</v>
      </c>
      <c r="F229" s="26" t="s">
        <v>46</v>
      </c>
      <c r="G229" s="21" t="s">
        <v>46</v>
      </c>
      <c r="H229" s="22" t="s">
        <v>46</v>
      </c>
      <c r="I229" s="25" t="s">
        <v>46</v>
      </c>
      <c r="J229" s="25" t="s">
        <v>46</v>
      </c>
      <c r="K229" s="27" t="s">
        <v>46</v>
      </c>
    </row>
    <row r="230" customFormat="false" ht="11.25" hidden="false" customHeight="true" outlineLevel="0" collapsed="false">
      <c r="B230" s="23" t="s">
        <v>26</v>
      </c>
      <c r="C230" s="33" t="s">
        <v>46</v>
      </c>
      <c r="D230" s="33" t="s">
        <v>46</v>
      </c>
      <c r="E230" s="34" t="s">
        <v>46</v>
      </c>
      <c r="F230" s="26" t="s">
        <v>46</v>
      </c>
      <c r="G230" s="21" t="s">
        <v>46</v>
      </c>
      <c r="H230" s="15" t="s">
        <v>46</v>
      </c>
      <c r="I230" s="35" t="s">
        <v>46</v>
      </c>
      <c r="J230" s="35" t="s">
        <v>46</v>
      </c>
      <c r="K230" s="34" t="s">
        <v>46</v>
      </c>
    </row>
    <row r="231" customFormat="false" ht="11.25" hidden="false" customHeight="true" outlineLevel="0" collapsed="false">
      <c r="B231" s="16" t="s">
        <v>42</v>
      </c>
      <c r="C231" s="33" t="s">
        <v>46</v>
      </c>
      <c r="D231" s="33" t="s">
        <v>46</v>
      </c>
      <c r="E231" s="34" t="s">
        <v>46</v>
      </c>
      <c r="F231" s="18" t="s">
        <v>46</v>
      </c>
      <c r="G231" s="18" t="s">
        <v>46</v>
      </c>
      <c r="H231" s="19" t="s">
        <v>46</v>
      </c>
      <c r="I231" s="35" t="s">
        <v>46</v>
      </c>
      <c r="J231" s="35" t="s">
        <v>46</v>
      </c>
      <c r="K231" s="34" t="s">
        <v>46</v>
      </c>
    </row>
    <row r="232" customFormat="false" ht="11.25" hidden="false" customHeight="true" outlineLevel="0" collapsed="false">
      <c r="B232" s="16" t="s">
        <v>43</v>
      </c>
      <c r="C232" s="33" t="s">
        <v>46</v>
      </c>
      <c r="D232" s="33" t="s">
        <v>46</v>
      </c>
      <c r="E232" s="34" t="s">
        <v>46</v>
      </c>
      <c r="F232" s="18" t="s">
        <v>46</v>
      </c>
      <c r="G232" s="18" t="s">
        <v>46</v>
      </c>
      <c r="H232" s="19" t="s">
        <v>46</v>
      </c>
      <c r="I232" s="35" t="s">
        <v>46</v>
      </c>
      <c r="J232" s="35" t="s">
        <v>46</v>
      </c>
      <c r="K232" s="34" t="s">
        <v>46</v>
      </c>
    </row>
    <row r="233" customFormat="false" ht="11.25" hidden="false" customHeight="true" outlineLevel="0" collapsed="false">
      <c r="B233" s="36" t="s">
        <v>44</v>
      </c>
      <c r="C233" s="37"/>
      <c r="D233" s="37"/>
      <c r="E233" s="38"/>
      <c r="F233" s="39"/>
      <c r="G233" s="39"/>
      <c r="H233" s="40"/>
      <c r="I233" s="37"/>
      <c r="J233" s="37"/>
      <c r="K233" s="38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19</v>
      </c>
      <c r="D239" s="18" t="s">
        <v>19</v>
      </c>
      <c r="E239" s="19" t="s">
        <v>19</v>
      </c>
      <c r="F239" s="17" t="s">
        <v>19</v>
      </c>
      <c r="G239" s="18" t="s">
        <v>19</v>
      </c>
      <c r="H239" s="19" t="s">
        <v>19</v>
      </c>
      <c r="I239" s="17" t="n">
        <v>392.956594821155</v>
      </c>
      <c r="J239" s="18" t="n">
        <v>1.7144608204815</v>
      </c>
      <c r="K239" s="19" t="n">
        <v>0.01222144865115</v>
      </c>
    </row>
    <row r="240" customFormat="false" ht="11.25" hidden="false" customHeight="true" outlineLevel="0" collapsed="false">
      <c r="B240" s="16" t="s">
        <v>21</v>
      </c>
      <c r="C240" s="18" t="n">
        <v>226907.14725</v>
      </c>
      <c r="D240" s="18" t="n">
        <v>226907.14725</v>
      </c>
      <c r="E240" s="18" t="n">
        <v>226907.14725</v>
      </c>
      <c r="F240" s="17" t="n">
        <v>1.72762794454512</v>
      </c>
      <c r="G240" s="18" t="n">
        <v>0.00755021838793798</v>
      </c>
      <c r="H240" s="18" t="n">
        <v>5.35828577922858E-005</v>
      </c>
      <c r="I240" s="17" t="n">
        <v>392.011128406115</v>
      </c>
      <c r="J240" s="18" t="n">
        <v>1.7131985155215</v>
      </c>
      <c r="K240" s="19" t="n">
        <v>0.01215833340315</v>
      </c>
    </row>
    <row r="241" customFormat="false" ht="11.25" hidden="false" customHeight="true" outlineLevel="0" collapsed="false">
      <c r="B241" s="20" t="s">
        <v>23</v>
      </c>
      <c r="C241" s="21" t="n">
        <v>226907.14725</v>
      </c>
      <c r="D241" s="21" t="n">
        <v>226907.14725</v>
      </c>
      <c r="E241" s="22" t="n">
        <v>226907.14725</v>
      </c>
      <c r="F241" s="21" t="n">
        <v>1.72762794454512</v>
      </c>
      <c r="G241" s="21" t="n">
        <v>0.00755021838793798</v>
      </c>
      <c r="H241" s="22" t="n">
        <v>5.35828577922858E-005</v>
      </c>
      <c r="I241" s="21" t="n">
        <v>392.011128406115</v>
      </c>
      <c r="J241" s="21" t="n">
        <v>1.7131985155215</v>
      </c>
      <c r="K241" s="22" t="n">
        <v>0.01215833340315</v>
      </c>
    </row>
    <row r="242" customFormat="false" ht="11.25" hidden="false" customHeight="true" outlineLevel="0" collapsed="false">
      <c r="B242" s="23" t="s">
        <v>24</v>
      </c>
      <c r="C242" s="24" t="n">
        <v>208636.71</v>
      </c>
      <c r="D242" s="24" t="n">
        <v>208636.71</v>
      </c>
      <c r="E242" s="25" t="n">
        <v>208636.71</v>
      </c>
      <c r="F242" s="26" t="n">
        <v>1.83333333333333</v>
      </c>
      <c r="G242" s="21" t="n">
        <v>0.008</v>
      </c>
      <c r="H242" s="22" t="n">
        <v>5.5E-005</v>
      </c>
      <c r="I242" s="25" t="n">
        <v>382.500635</v>
      </c>
      <c r="J242" s="25" t="n">
        <v>1.66909368</v>
      </c>
      <c r="K242" s="27" t="n">
        <v>0.01147501905</v>
      </c>
    </row>
    <row r="243" customFormat="false" ht="11.25" hidden="false" customHeight="true" outlineLevel="0" collapsed="false">
      <c r="B243" s="23" t="s">
        <v>26</v>
      </c>
      <c r="C243" s="24" t="n">
        <v>18270.43725</v>
      </c>
      <c r="D243" s="24" t="n">
        <v>18270.43725</v>
      </c>
      <c r="E243" s="25" t="n">
        <v>18270.43725</v>
      </c>
      <c r="F243" s="26" t="n">
        <v>0.52054</v>
      </c>
      <c r="G243" s="21" t="n">
        <v>0.002414</v>
      </c>
      <c r="H243" s="22" t="n">
        <v>3.74E-005</v>
      </c>
      <c r="I243" s="25" t="n">
        <v>9.510493406115</v>
      </c>
      <c r="J243" s="25" t="n">
        <v>0.0441048355215</v>
      </c>
      <c r="K243" s="27" t="n">
        <v>0.00068331435315</v>
      </c>
    </row>
    <row r="244" customFormat="false" ht="11.25" hidden="false" customHeight="true" outlineLevel="0" collapsed="false">
      <c r="B244" s="20" t="s">
        <v>28</v>
      </c>
      <c r="C244" s="21" t="s">
        <v>45</v>
      </c>
      <c r="D244" s="21" t="s">
        <v>45</v>
      </c>
      <c r="E244" s="22" t="s">
        <v>45</v>
      </c>
      <c r="F244" s="21" t="s">
        <v>45</v>
      </c>
      <c r="G244" s="21" t="s">
        <v>45</v>
      </c>
      <c r="H244" s="22" t="s">
        <v>45</v>
      </c>
      <c r="I244" s="21" t="s">
        <v>45</v>
      </c>
      <c r="J244" s="21" t="s">
        <v>45</v>
      </c>
      <c r="K244" s="22" t="s">
        <v>45</v>
      </c>
    </row>
    <row r="245" customFormat="false" ht="11.25" hidden="false" customHeight="true" outlineLevel="0" collapsed="false">
      <c r="B245" s="23" t="s">
        <v>24</v>
      </c>
      <c r="C245" s="24" t="s">
        <v>25</v>
      </c>
      <c r="D245" s="24" t="s">
        <v>25</v>
      </c>
      <c r="E245" s="25" t="s">
        <v>25</v>
      </c>
      <c r="F245" s="26" t="s">
        <v>25</v>
      </c>
      <c r="G245" s="21" t="s">
        <v>25</v>
      </c>
      <c r="H245" s="22" t="s">
        <v>25</v>
      </c>
      <c r="I245" s="25" t="s">
        <v>25</v>
      </c>
      <c r="J245" s="25" t="s">
        <v>25</v>
      </c>
      <c r="K245" s="27" t="s">
        <v>25</v>
      </c>
    </row>
    <row r="246" customFormat="false" ht="11.25" hidden="false" customHeight="true" outlineLevel="0" collapsed="false">
      <c r="B246" s="23" t="s">
        <v>26</v>
      </c>
      <c r="C246" s="24" t="s">
        <v>46</v>
      </c>
      <c r="D246" s="24" t="s">
        <v>46</v>
      </c>
      <c r="E246" s="25" t="s">
        <v>46</v>
      </c>
      <c r="F246" s="28" t="s">
        <v>46</v>
      </c>
      <c r="G246" s="21" t="s">
        <v>46</v>
      </c>
      <c r="H246" s="15" t="s">
        <v>46</v>
      </c>
      <c r="I246" s="25" t="s">
        <v>46</v>
      </c>
      <c r="J246" s="25" t="s">
        <v>46</v>
      </c>
      <c r="K246" s="27" t="s">
        <v>46</v>
      </c>
    </row>
    <row r="247" customFormat="false" ht="11.25" hidden="false" customHeight="true" outlineLevel="0" collapsed="false">
      <c r="B247" s="16" t="s">
        <v>29</v>
      </c>
      <c r="C247" s="18" t="s">
        <v>46</v>
      </c>
      <c r="D247" s="18" t="s">
        <v>46</v>
      </c>
      <c r="E247" s="18" t="s">
        <v>46</v>
      </c>
      <c r="F247" s="17" t="s">
        <v>46</v>
      </c>
      <c r="G247" s="18" t="s">
        <v>46</v>
      </c>
      <c r="H247" s="18" t="s">
        <v>46</v>
      </c>
      <c r="I247" s="17" t="s">
        <v>46</v>
      </c>
      <c r="J247" s="18" t="s">
        <v>46</v>
      </c>
      <c r="K247" s="19" t="s">
        <v>46</v>
      </c>
    </row>
    <row r="248" customFormat="false" ht="11.25" hidden="false" customHeight="true" outlineLevel="0" collapsed="false">
      <c r="B248" s="20" t="s">
        <v>31</v>
      </c>
      <c r="C248" s="29" t="s">
        <v>46</v>
      </c>
      <c r="D248" s="29" t="s">
        <v>46</v>
      </c>
      <c r="E248" s="30" t="s">
        <v>46</v>
      </c>
      <c r="F248" s="29" t="s">
        <v>46</v>
      </c>
      <c r="G248" s="29" t="s">
        <v>46</v>
      </c>
      <c r="H248" s="30" t="s">
        <v>46</v>
      </c>
      <c r="I248" s="29" t="s">
        <v>46</v>
      </c>
      <c r="J248" s="29" t="s">
        <v>46</v>
      </c>
      <c r="K248" s="30" t="s">
        <v>46</v>
      </c>
    </row>
    <row r="249" customFormat="false" ht="11.25" hidden="false" customHeight="true" outlineLevel="0" collapsed="false">
      <c r="B249" s="23" t="s">
        <v>24</v>
      </c>
      <c r="C249" s="31" t="s">
        <v>46</v>
      </c>
      <c r="D249" s="29" t="s">
        <v>46</v>
      </c>
      <c r="E249" s="30" t="s">
        <v>46</v>
      </c>
      <c r="F249" s="29" t="s">
        <v>46</v>
      </c>
      <c r="G249" s="29" t="s">
        <v>46</v>
      </c>
      <c r="H249" s="30" t="s">
        <v>46</v>
      </c>
      <c r="I249" s="29" t="s">
        <v>46</v>
      </c>
      <c r="J249" s="29" t="s">
        <v>46</v>
      </c>
      <c r="K249" s="30" t="s">
        <v>46</v>
      </c>
    </row>
    <row r="250" customFormat="false" ht="11.25" hidden="false" customHeight="true" outlineLevel="0" collapsed="false">
      <c r="B250" s="23" t="s">
        <v>26</v>
      </c>
      <c r="C250" s="31" t="s">
        <v>46</v>
      </c>
      <c r="D250" s="29" t="s">
        <v>46</v>
      </c>
      <c r="E250" s="30" t="s">
        <v>46</v>
      </c>
      <c r="F250" s="29" t="s">
        <v>46</v>
      </c>
      <c r="G250" s="29" t="s">
        <v>46</v>
      </c>
      <c r="H250" s="30" t="s">
        <v>46</v>
      </c>
      <c r="I250" s="29" t="s">
        <v>46</v>
      </c>
      <c r="J250" s="29" t="s">
        <v>46</v>
      </c>
      <c r="K250" s="30" t="s">
        <v>46</v>
      </c>
    </row>
    <row r="251" customFormat="false" ht="11.25" hidden="false" customHeight="true" outlineLevel="0" collapsed="false">
      <c r="B251" s="20" t="s">
        <v>32</v>
      </c>
      <c r="C251" s="21" t="s">
        <v>46</v>
      </c>
      <c r="D251" s="21" t="s">
        <v>46</v>
      </c>
      <c r="E251" s="22" t="s">
        <v>46</v>
      </c>
      <c r="F251" s="21" t="s">
        <v>46</v>
      </c>
      <c r="G251" s="21" t="s">
        <v>46</v>
      </c>
      <c r="H251" s="22" t="s">
        <v>46</v>
      </c>
      <c r="I251" s="21" t="s">
        <v>46</v>
      </c>
      <c r="J251" s="21" t="s">
        <v>46</v>
      </c>
      <c r="K251" s="22" t="s">
        <v>46</v>
      </c>
    </row>
    <row r="252" customFormat="false" ht="11.25" hidden="false" customHeight="true" outlineLevel="0" collapsed="false">
      <c r="B252" s="23" t="s">
        <v>24</v>
      </c>
      <c r="C252" s="24" t="s">
        <v>46</v>
      </c>
      <c r="D252" s="25" t="s">
        <v>46</v>
      </c>
      <c r="E252" s="25" t="s">
        <v>46</v>
      </c>
      <c r="F252" s="26" t="s">
        <v>46</v>
      </c>
      <c r="G252" s="21" t="s">
        <v>46</v>
      </c>
      <c r="H252" s="22" t="s">
        <v>46</v>
      </c>
      <c r="I252" s="25" t="s">
        <v>46</v>
      </c>
      <c r="J252" s="25" t="s">
        <v>46</v>
      </c>
      <c r="K252" s="27" t="s">
        <v>46</v>
      </c>
    </row>
    <row r="253" customFormat="false" ht="11.25" hidden="false" customHeight="true" outlineLevel="0" collapsed="false">
      <c r="B253" s="23" t="s">
        <v>26</v>
      </c>
      <c r="C253" s="24" t="s">
        <v>46</v>
      </c>
      <c r="D253" s="25" t="s">
        <v>46</v>
      </c>
      <c r="E253" s="25" t="s">
        <v>46</v>
      </c>
      <c r="F253" s="26" t="s">
        <v>46</v>
      </c>
      <c r="G253" s="21" t="s">
        <v>46</v>
      </c>
      <c r="H253" s="22" t="s">
        <v>46</v>
      </c>
      <c r="I253" s="25" t="s">
        <v>46</v>
      </c>
      <c r="J253" s="25" t="s">
        <v>46</v>
      </c>
      <c r="K253" s="27" t="s">
        <v>46</v>
      </c>
    </row>
    <row r="254" customFormat="false" ht="11.25" hidden="false" customHeight="true" outlineLevel="0" collapsed="false">
      <c r="B254" s="20" t="s">
        <v>33</v>
      </c>
      <c r="C254" s="21" t="s">
        <v>46</v>
      </c>
      <c r="D254" s="21" t="s">
        <v>46</v>
      </c>
      <c r="E254" s="22" t="s">
        <v>46</v>
      </c>
      <c r="F254" s="21" t="s">
        <v>46</v>
      </c>
      <c r="G254" s="21" t="s">
        <v>46</v>
      </c>
      <c r="H254" s="22" t="s">
        <v>46</v>
      </c>
      <c r="I254" s="21" t="s">
        <v>46</v>
      </c>
      <c r="J254" s="21" t="s">
        <v>46</v>
      </c>
      <c r="K254" s="22" t="s">
        <v>46</v>
      </c>
    </row>
    <row r="255" customFormat="false" ht="11.25" hidden="false" customHeight="true" outlineLevel="0" collapsed="false">
      <c r="B255" s="23" t="s">
        <v>24</v>
      </c>
      <c r="C255" s="24" t="s">
        <v>46</v>
      </c>
      <c r="D255" s="24" t="s">
        <v>46</v>
      </c>
      <c r="E255" s="25" t="s">
        <v>46</v>
      </c>
      <c r="F255" s="26" t="s">
        <v>46</v>
      </c>
      <c r="G255" s="21" t="s">
        <v>46</v>
      </c>
      <c r="H255" s="22" t="s">
        <v>46</v>
      </c>
      <c r="I255" s="25" t="s">
        <v>46</v>
      </c>
      <c r="J255" s="25" t="s">
        <v>46</v>
      </c>
      <c r="K255" s="27" t="s">
        <v>46</v>
      </c>
    </row>
    <row r="256" customFormat="false" ht="11.25" hidden="false" customHeight="true" outlineLevel="0" collapsed="false">
      <c r="B256" s="32" t="s">
        <v>26</v>
      </c>
      <c r="C256" s="24" t="s">
        <v>46</v>
      </c>
      <c r="D256" s="24" t="s">
        <v>46</v>
      </c>
      <c r="E256" s="25" t="s">
        <v>46</v>
      </c>
      <c r="F256" s="28" t="s">
        <v>46</v>
      </c>
      <c r="G256" s="21" t="s">
        <v>46</v>
      </c>
      <c r="H256" s="15" t="s">
        <v>46</v>
      </c>
      <c r="I256" s="25" t="s">
        <v>46</v>
      </c>
      <c r="J256" s="25" t="s">
        <v>46</v>
      </c>
      <c r="K256" s="27" t="s">
        <v>46</v>
      </c>
    </row>
    <row r="257" customFormat="false" ht="11.25" hidden="false" customHeight="true" outlineLevel="0" collapsed="false">
      <c r="B257" s="16" t="s">
        <v>34</v>
      </c>
      <c r="C257" s="18" t="s">
        <v>19</v>
      </c>
      <c r="D257" s="18" t="s">
        <v>19</v>
      </c>
      <c r="E257" s="18" t="s">
        <v>19</v>
      </c>
      <c r="F257" s="17" t="s">
        <v>19</v>
      </c>
      <c r="G257" s="18" t="s">
        <v>19</v>
      </c>
      <c r="H257" s="18" t="s">
        <v>19</v>
      </c>
      <c r="I257" s="17" t="n">
        <v>0.94546641504</v>
      </c>
      <c r="J257" s="18" t="n">
        <v>0.00126230496</v>
      </c>
      <c r="K257" s="19" t="n">
        <v>6.3115248E-005</v>
      </c>
    </row>
    <row r="258" customFormat="false" ht="11.25" hidden="false" customHeight="true" outlineLevel="0" collapsed="false">
      <c r="B258" s="20" t="s">
        <v>35</v>
      </c>
      <c r="C258" s="21" t="n">
        <v>631152.48</v>
      </c>
      <c r="D258" s="21" t="n">
        <v>631152.48</v>
      </c>
      <c r="E258" s="22" t="n">
        <v>631152.48</v>
      </c>
      <c r="F258" s="21" t="n">
        <v>0.001498</v>
      </c>
      <c r="G258" s="21" t="n">
        <v>2E-006</v>
      </c>
      <c r="H258" s="22" t="n">
        <v>1E-007</v>
      </c>
      <c r="I258" s="21" t="n">
        <v>0.94546641504</v>
      </c>
      <c r="J258" s="21" t="n">
        <v>0.00126230496</v>
      </c>
      <c r="K258" s="22" t="n">
        <v>6.3115248E-005</v>
      </c>
    </row>
    <row r="259" customFormat="false" ht="11.25" hidden="false" customHeight="true" outlineLevel="0" collapsed="false">
      <c r="B259" s="23" t="s">
        <v>24</v>
      </c>
      <c r="C259" s="24" t="n">
        <v>631152.48</v>
      </c>
      <c r="D259" s="25" t="n">
        <v>631152.48</v>
      </c>
      <c r="E259" s="25" t="n">
        <v>631152.48</v>
      </c>
      <c r="F259" s="26" t="n">
        <v>0.001498</v>
      </c>
      <c r="G259" s="21" t="n">
        <v>2E-006</v>
      </c>
      <c r="H259" s="22" t="n">
        <v>1E-007</v>
      </c>
      <c r="I259" s="25" t="n">
        <v>0.94546641504</v>
      </c>
      <c r="J259" s="25" t="n">
        <v>0.00126230496</v>
      </c>
      <c r="K259" s="27" t="n">
        <v>6.3115248E-005</v>
      </c>
    </row>
    <row r="260" customFormat="false" ht="11.25" hidden="false" customHeight="true" outlineLevel="0" collapsed="false">
      <c r="B260" s="23" t="s">
        <v>26</v>
      </c>
      <c r="C260" s="24" t="s">
        <v>46</v>
      </c>
      <c r="D260" s="25" t="s">
        <v>46</v>
      </c>
      <c r="E260" s="25" t="s">
        <v>46</v>
      </c>
      <c r="F260" s="26" t="s">
        <v>46</v>
      </c>
      <c r="G260" s="21" t="s">
        <v>46</v>
      </c>
      <c r="H260" s="22" t="s">
        <v>46</v>
      </c>
      <c r="I260" s="25" t="s">
        <v>46</v>
      </c>
      <c r="J260" s="25" t="s">
        <v>46</v>
      </c>
      <c r="K260" s="27" t="s">
        <v>46</v>
      </c>
    </row>
    <row r="261" customFormat="false" ht="11.25" hidden="false" customHeight="true" outlineLevel="0" collapsed="false">
      <c r="B261" s="20" t="s">
        <v>36</v>
      </c>
      <c r="C261" s="21" t="s">
        <v>19</v>
      </c>
      <c r="D261" s="21" t="s">
        <v>19</v>
      </c>
      <c r="E261" s="22" t="s">
        <v>19</v>
      </c>
      <c r="F261" s="21" t="s">
        <v>46</v>
      </c>
      <c r="G261" s="21" t="s">
        <v>46</v>
      </c>
      <c r="H261" s="22" t="s">
        <v>46</v>
      </c>
      <c r="I261" s="21" t="s">
        <v>46</v>
      </c>
      <c r="J261" s="21" t="s">
        <v>46</v>
      </c>
      <c r="K261" s="22" t="s">
        <v>46</v>
      </c>
    </row>
    <row r="262" customFormat="false" ht="11.25" hidden="false" customHeight="true" outlineLevel="0" collapsed="false">
      <c r="B262" s="23" t="s">
        <v>24</v>
      </c>
      <c r="C262" s="24" t="s">
        <v>46</v>
      </c>
      <c r="D262" s="25" t="s">
        <v>46</v>
      </c>
      <c r="E262" s="25" t="s">
        <v>46</v>
      </c>
      <c r="F262" s="26" t="s">
        <v>46</v>
      </c>
      <c r="G262" s="21" t="s">
        <v>46</v>
      </c>
      <c r="H262" s="22" t="s">
        <v>46</v>
      </c>
      <c r="I262" s="25" t="s">
        <v>46</v>
      </c>
      <c r="J262" s="25" t="s">
        <v>46</v>
      </c>
      <c r="K262" s="27" t="s">
        <v>46</v>
      </c>
    </row>
    <row r="263" customFormat="false" ht="11.25" hidden="false" customHeight="true" outlineLevel="0" collapsed="false">
      <c r="B263" s="23" t="s">
        <v>26</v>
      </c>
      <c r="C263" s="24" t="s">
        <v>46</v>
      </c>
      <c r="D263" s="25" t="s">
        <v>46</v>
      </c>
      <c r="E263" s="25" t="s">
        <v>46</v>
      </c>
      <c r="F263" s="26" t="s">
        <v>46</v>
      </c>
      <c r="G263" s="21" t="s">
        <v>46</v>
      </c>
      <c r="H263" s="22" t="s">
        <v>46</v>
      </c>
      <c r="I263" s="25" t="s">
        <v>46</v>
      </c>
      <c r="J263" s="25" t="s">
        <v>46</v>
      </c>
      <c r="K263" s="27" t="s">
        <v>46</v>
      </c>
    </row>
    <row r="264" customFormat="false" ht="11.25" hidden="false" customHeight="true" outlineLevel="0" collapsed="false">
      <c r="B264" s="20" t="s">
        <v>37</v>
      </c>
      <c r="C264" s="21" t="s">
        <v>46</v>
      </c>
      <c r="D264" s="21" t="s">
        <v>46</v>
      </c>
      <c r="E264" s="22" t="s">
        <v>46</v>
      </c>
      <c r="F264" s="21" t="s">
        <v>46</v>
      </c>
      <c r="G264" s="21" t="s">
        <v>46</v>
      </c>
      <c r="H264" s="22" t="s">
        <v>46</v>
      </c>
      <c r="I264" s="21" t="s">
        <v>46</v>
      </c>
      <c r="J264" s="21" t="s">
        <v>46</v>
      </c>
      <c r="K264" s="22" t="s">
        <v>46</v>
      </c>
    </row>
    <row r="265" customFormat="false" ht="11.25" hidden="false" customHeight="true" outlineLevel="0" collapsed="false">
      <c r="B265" s="23" t="s">
        <v>24</v>
      </c>
      <c r="C265" s="24" t="s">
        <v>46</v>
      </c>
      <c r="D265" s="24" t="s">
        <v>46</v>
      </c>
      <c r="E265" s="25" t="s">
        <v>46</v>
      </c>
      <c r="F265" s="26" t="s">
        <v>46</v>
      </c>
      <c r="G265" s="21" t="s">
        <v>46</v>
      </c>
      <c r="H265" s="22" t="s">
        <v>46</v>
      </c>
      <c r="I265" s="25" t="s">
        <v>46</v>
      </c>
      <c r="J265" s="25" t="s">
        <v>46</v>
      </c>
      <c r="K265" s="27" t="s">
        <v>46</v>
      </c>
    </row>
    <row r="266" customFormat="false" ht="11.25" hidden="false" customHeight="true" outlineLevel="0" collapsed="false">
      <c r="B266" s="23" t="s">
        <v>26</v>
      </c>
      <c r="C266" s="24" t="s">
        <v>46</v>
      </c>
      <c r="D266" s="24" t="s">
        <v>46</v>
      </c>
      <c r="E266" s="25" t="s">
        <v>46</v>
      </c>
      <c r="F266" s="28" t="s">
        <v>46</v>
      </c>
      <c r="G266" s="21" t="s">
        <v>46</v>
      </c>
      <c r="H266" s="15" t="s">
        <v>46</v>
      </c>
      <c r="I266" s="25" t="s">
        <v>46</v>
      </c>
      <c r="J266" s="25" t="s">
        <v>46</v>
      </c>
      <c r="K266" s="27" t="s">
        <v>46</v>
      </c>
    </row>
    <row r="267" customFormat="false" ht="11.25" hidden="false" customHeight="true" outlineLevel="0" collapsed="false">
      <c r="B267" s="16" t="s">
        <v>38</v>
      </c>
      <c r="C267" s="18" t="s">
        <v>46</v>
      </c>
      <c r="D267" s="18" t="s">
        <v>46</v>
      </c>
      <c r="E267" s="18" t="s">
        <v>46</v>
      </c>
      <c r="F267" s="17" t="s">
        <v>46</v>
      </c>
      <c r="G267" s="18" t="s">
        <v>46</v>
      </c>
      <c r="H267" s="18" t="s">
        <v>46</v>
      </c>
      <c r="I267" s="17" t="s">
        <v>46</v>
      </c>
      <c r="J267" s="18" t="s">
        <v>46</v>
      </c>
      <c r="K267" s="19" t="s">
        <v>46</v>
      </c>
    </row>
    <row r="268" customFormat="false" ht="11.25" hidden="false" customHeight="true" outlineLevel="0" collapsed="false">
      <c r="B268" s="20" t="s">
        <v>39</v>
      </c>
      <c r="C268" s="21" t="s">
        <v>46</v>
      </c>
      <c r="D268" s="21" t="s">
        <v>46</v>
      </c>
      <c r="E268" s="22" t="s">
        <v>46</v>
      </c>
      <c r="F268" s="21" t="s">
        <v>46</v>
      </c>
      <c r="G268" s="21" t="s">
        <v>46</v>
      </c>
      <c r="H268" s="22" t="s">
        <v>46</v>
      </c>
      <c r="I268" s="21" t="s">
        <v>46</v>
      </c>
      <c r="J268" s="21" t="s">
        <v>46</v>
      </c>
      <c r="K268" s="22" t="s">
        <v>46</v>
      </c>
    </row>
    <row r="269" customFormat="false" ht="11.25" hidden="false" customHeight="true" outlineLevel="0" collapsed="false">
      <c r="B269" s="23" t="s">
        <v>24</v>
      </c>
      <c r="C269" s="24" t="s">
        <v>46</v>
      </c>
      <c r="D269" s="25" t="s">
        <v>46</v>
      </c>
      <c r="E269" s="25" t="s">
        <v>46</v>
      </c>
      <c r="F269" s="26" t="s">
        <v>46</v>
      </c>
      <c r="G269" s="21" t="s">
        <v>46</v>
      </c>
      <c r="H269" s="22" t="s">
        <v>46</v>
      </c>
      <c r="I269" s="25" t="s">
        <v>46</v>
      </c>
      <c r="J269" s="25" t="s">
        <v>46</v>
      </c>
      <c r="K269" s="27" t="s">
        <v>46</v>
      </c>
    </row>
    <row r="270" customFormat="false" ht="11.25" hidden="false" customHeight="true" outlineLevel="0" collapsed="false">
      <c r="B270" s="23" t="s">
        <v>26</v>
      </c>
      <c r="C270" s="24" t="s">
        <v>46</v>
      </c>
      <c r="D270" s="25" t="s">
        <v>46</v>
      </c>
      <c r="E270" s="25" t="s">
        <v>46</v>
      </c>
      <c r="F270" s="26" t="s">
        <v>46</v>
      </c>
      <c r="G270" s="21" t="s">
        <v>46</v>
      </c>
      <c r="H270" s="22" t="s">
        <v>46</v>
      </c>
      <c r="I270" s="25" t="s">
        <v>46</v>
      </c>
      <c r="J270" s="25" t="s">
        <v>46</v>
      </c>
      <c r="K270" s="27" t="s">
        <v>46</v>
      </c>
    </row>
    <row r="271" customFormat="false" ht="11.25" hidden="false" customHeight="true" outlineLevel="0" collapsed="false">
      <c r="B271" s="20" t="s">
        <v>40</v>
      </c>
      <c r="C271" s="21" t="s">
        <v>46</v>
      </c>
      <c r="D271" s="21" t="s">
        <v>46</v>
      </c>
      <c r="E271" s="22" t="s">
        <v>46</v>
      </c>
      <c r="F271" s="21" t="s">
        <v>46</v>
      </c>
      <c r="G271" s="21" t="s">
        <v>46</v>
      </c>
      <c r="H271" s="22" t="s">
        <v>46</v>
      </c>
      <c r="I271" s="21" t="s">
        <v>46</v>
      </c>
      <c r="J271" s="21" t="s">
        <v>46</v>
      </c>
      <c r="K271" s="22" t="s">
        <v>46</v>
      </c>
    </row>
    <row r="272" customFormat="false" ht="11.25" hidden="false" customHeight="true" outlineLevel="0" collapsed="false">
      <c r="B272" s="23" t="s">
        <v>24</v>
      </c>
      <c r="C272" s="24" t="s">
        <v>46</v>
      </c>
      <c r="D272" s="25" t="s">
        <v>46</v>
      </c>
      <c r="E272" s="25" t="s">
        <v>46</v>
      </c>
      <c r="F272" s="26" t="s">
        <v>46</v>
      </c>
      <c r="G272" s="21" t="s">
        <v>46</v>
      </c>
      <c r="H272" s="22" t="s">
        <v>46</v>
      </c>
      <c r="I272" s="25" t="s">
        <v>46</v>
      </c>
      <c r="J272" s="25" t="s">
        <v>46</v>
      </c>
      <c r="K272" s="27" t="s">
        <v>46</v>
      </c>
    </row>
    <row r="273" customFormat="false" ht="11.25" hidden="false" customHeight="true" outlineLevel="0" collapsed="false">
      <c r="B273" s="23" t="s">
        <v>26</v>
      </c>
      <c r="C273" s="24" t="s">
        <v>46</v>
      </c>
      <c r="D273" s="25" t="s">
        <v>46</v>
      </c>
      <c r="E273" s="25" t="s">
        <v>46</v>
      </c>
      <c r="F273" s="26" t="s">
        <v>46</v>
      </c>
      <c r="G273" s="21" t="s">
        <v>46</v>
      </c>
      <c r="H273" s="22" t="s">
        <v>46</v>
      </c>
      <c r="I273" s="25" t="s">
        <v>46</v>
      </c>
      <c r="J273" s="25" t="s">
        <v>46</v>
      </c>
      <c r="K273" s="27" t="s">
        <v>46</v>
      </c>
    </row>
    <row r="274" customFormat="false" ht="11.25" hidden="false" customHeight="true" outlineLevel="0" collapsed="false">
      <c r="B274" s="20" t="s">
        <v>41</v>
      </c>
      <c r="C274" s="21" t="s">
        <v>46</v>
      </c>
      <c r="D274" s="21" t="s">
        <v>46</v>
      </c>
      <c r="E274" s="22" t="s">
        <v>46</v>
      </c>
      <c r="F274" s="21" t="s">
        <v>46</v>
      </c>
      <c r="G274" s="21" t="s">
        <v>46</v>
      </c>
      <c r="H274" s="22" t="s">
        <v>46</v>
      </c>
      <c r="I274" s="21" t="s">
        <v>46</v>
      </c>
      <c r="J274" s="21" t="s">
        <v>46</v>
      </c>
      <c r="K274" s="22" t="s">
        <v>46</v>
      </c>
    </row>
    <row r="275" customFormat="false" ht="11.25" hidden="false" customHeight="true" outlineLevel="0" collapsed="false">
      <c r="B275" s="23" t="s">
        <v>24</v>
      </c>
      <c r="C275" s="24" t="s">
        <v>46</v>
      </c>
      <c r="D275" s="24" t="s">
        <v>46</v>
      </c>
      <c r="E275" s="25" t="s">
        <v>46</v>
      </c>
      <c r="F275" s="26" t="s">
        <v>46</v>
      </c>
      <c r="G275" s="21" t="s">
        <v>46</v>
      </c>
      <c r="H275" s="22" t="s">
        <v>46</v>
      </c>
      <c r="I275" s="25" t="s">
        <v>46</v>
      </c>
      <c r="J275" s="25" t="s">
        <v>46</v>
      </c>
      <c r="K275" s="27" t="s">
        <v>46</v>
      </c>
    </row>
    <row r="276" customFormat="false" ht="11.25" hidden="false" customHeight="true" outlineLevel="0" collapsed="false">
      <c r="B276" s="23" t="s">
        <v>26</v>
      </c>
      <c r="C276" s="33" t="s">
        <v>46</v>
      </c>
      <c r="D276" s="33" t="s">
        <v>46</v>
      </c>
      <c r="E276" s="34" t="s">
        <v>46</v>
      </c>
      <c r="F276" s="26" t="s">
        <v>46</v>
      </c>
      <c r="G276" s="21" t="s">
        <v>46</v>
      </c>
      <c r="H276" s="15" t="s">
        <v>46</v>
      </c>
      <c r="I276" s="35" t="s">
        <v>46</v>
      </c>
      <c r="J276" s="35" t="s">
        <v>46</v>
      </c>
      <c r="K276" s="34" t="s">
        <v>46</v>
      </c>
    </row>
    <row r="277" customFormat="false" ht="11.25" hidden="false" customHeight="true" outlineLevel="0" collapsed="false">
      <c r="B277" s="16" t="s">
        <v>42</v>
      </c>
      <c r="C277" s="33" t="s">
        <v>46</v>
      </c>
      <c r="D277" s="33" t="s">
        <v>46</v>
      </c>
      <c r="E277" s="34" t="s">
        <v>46</v>
      </c>
      <c r="F277" s="18" t="s">
        <v>46</v>
      </c>
      <c r="G277" s="18" t="s">
        <v>46</v>
      </c>
      <c r="H277" s="19" t="s">
        <v>46</v>
      </c>
      <c r="I277" s="35" t="s">
        <v>46</v>
      </c>
      <c r="J277" s="35" t="s">
        <v>46</v>
      </c>
      <c r="K277" s="34" t="s">
        <v>46</v>
      </c>
    </row>
    <row r="278" customFormat="false" ht="11.25" hidden="false" customHeight="true" outlineLevel="0" collapsed="false">
      <c r="B278" s="16" t="s">
        <v>43</v>
      </c>
      <c r="C278" s="33" t="s">
        <v>46</v>
      </c>
      <c r="D278" s="33" t="s">
        <v>46</v>
      </c>
      <c r="E278" s="34" t="s">
        <v>46</v>
      </c>
      <c r="F278" s="18" t="s">
        <v>46</v>
      </c>
      <c r="G278" s="18" t="s">
        <v>46</v>
      </c>
      <c r="H278" s="19" t="s">
        <v>46</v>
      </c>
      <c r="I278" s="35" t="s">
        <v>46</v>
      </c>
      <c r="J278" s="35" t="s">
        <v>46</v>
      </c>
      <c r="K278" s="34" t="s">
        <v>46</v>
      </c>
    </row>
    <row r="279" customFormat="false" ht="11.25" hidden="false" customHeight="true" outlineLevel="0" collapsed="false">
      <c r="B279" s="36" t="s">
        <v>44</v>
      </c>
      <c r="C279" s="37"/>
      <c r="D279" s="37"/>
      <c r="E279" s="38"/>
      <c r="F279" s="39"/>
      <c r="G279" s="39"/>
      <c r="H279" s="40"/>
      <c r="I279" s="37"/>
      <c r="J279" s="37"/>
      <c r="K279" s="38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19</v>
      </c>
      <c r="D285" s="18" t="s">
        <v>19</v>
      </c>
      <c r="E285" s="19" t="s">
        <v>19</v>
      </c>
      <c r="F285" s="17" t="s">
        <v>19</v>
      </c>
      <c r="G285" s="18" t="s">
        <v>19</v>
      </c>
      <c r="H285" s="19" t="s">
        <v>19</v>
      </c>
      <c r="I285" s="17" t="n">
        <v>394.397591116763</v>
      </c>
      <c r="J285" s="18" t="n">
        <v>1.7188557013623</v>
      </c>
      <c r="K285" s="19" t="n">
        <v>0.01260243317643</v>
      </c>
    </row>
    <row r="286" customFormat="false" ht="11.25" hidden="false" customHeight="true" outlineLevel="0" collapsed="false">
      <c r="B286" s="16" t="s">
        <v>21</v>
      </c>
      <c r="C286" s="18" t="n">
        <v>236594.45445</v>
      </c>
      <c r="D286" s="18" t="n">
        <v>236594.45445</v>
      </c>
      <c r="E286" s="18" t="n">
        <v>236594.45445</v>
      </c>
      <c r="F286" s="17" t="n">
        <v>1.65767583440586</v>
      </c>
      <c r="G286" s="18" t="n">
        <v>0.00725256872952163</v>
      </c>
      <c r="H286" s="18" t="n">
        <v>5.26450429000324E-005</v>
      </c>
      <c r="I286" s="17" t="n">
        <v>392.196909696203</v>
      </c>
      <c r="J286" s="18" t="n">
        <v>1.7159175419223</v>
      </c>
      <c r="K286" s="19" t="n">
        <v>0.01245552520443</v>
      </c>
    </row>
    <row r="287" customFormat="false" ht="11.25" hidden="false" customHeight="true" outlineLevel="0" collapsed="false">
      <c r="B287" s="20" t="s">
        <v>23</v>
      </c>
      <c r="C287" s="21" t="n">
        <v>236594.45445</v>
      </c>
      <c r="D287" s="21" t="n">
        <v>236594.45445</v>
      </c>
      <c r="E287" s="22" t="n">
        <v>236594.45445</v>
      </c>
      <c r="F287" s="21" t="n">
        <v>1.65767583440586</v>
      </c>
      <c r="G287" s="21" t="n">
        <v>0.00725256872952163</v>
      </c>
      <c r="H287" s="22" t="n">
        <v>5.26450429000324E-005</v>
      </c>
      <c r="I287" s="21" t="n">
        <v>392.196909696203</v>
      </c>
      <c r="J287" s="21" t="n">
        <v>1.7159175419223</v>
      </c>
      <c r="K287" s="22" t="n">
        <v>0.01245552520443</v>
      </c>
    </row>
    <row r="288" customFormat="false" ht="11.25" hidden="false" customHeight="true" outlineLevel="0" collapsed="false">
      <c r="B288" s="23" t="s">
        <v>24</v>
      </c>
      <c r="C288" s="24" t="n">
        <v>204937.08</v>
      </c>
      <c r="D288" s="24" t="n">
        <v>204937.08</v>
      </c>
      <c r="E288" s="25" t="n">
        <v>204937.08</v>
      </c>
      <c r="F288" s="26" t="n">
        <v>1.83333333333333</v>
      </c>
      <c r="G288" s="21" t="n">
        <v>0.008</v>
      </c>
      <c r="H288" s="22" t="n">
        <v>5.5E-005</v>
      </c>
      <c r="I288" s="25" t="n">
        <v>375.71798</v>
      </c>
      <c r="J288" s="25" t="n">
        <v>1.63949664</v>
      </c>
      <c r="K288" s="27" t="n">
        <v>0.0112715394</v>
      </c>
    </row>
    <row r="289" customFormat="false" ht="11.25" hidden="false" customHeight="true" outlineLevel="0" collapsed="false">
      <c r="B289" s="23" t="s">
        <v>26</v>
      </c>
      <c r="C289" s="24" t="n">
        <v>31657.37445</v>
      </c>
      <c r="D289" s="24" t="n">
        <v>31657.37445</v>
      </c>
      <c r="E289" s="25" t="n">
        <v>31657.37445</v>
      </c>
      <c r="F289" s="26" t="n">
        <v>0.52054</v>
      </c>
      <c r="G289" s="21" t="n">
        <v>0.002414</v>
      </c>
      <c r="H289" s="22" t="n">
        <v>3.74E-005</v>
      </c>
      <c r="I289" s="25" t="n">
        <v>16.478929696203</v>
      </c>
      <c r="J289" s="25" t="n">
        <v>0.0764209019223</v>
      </c>
      <c r="K289" s="27" t="n">
        <v>0.00118398580443</v>
      </c>
    </row>
    <row r="290" customFormat="false" ht="11.25" hidden="false" customHeight="true" outlineLevel="0" collapsed="false">
      <c r="B290" s="20" t="s">
        <v>28</v>
      </c>
      <c r="C290" s="21" t="s">
        <v>45</v>
      </c>
      <c r="D290" s="21" t="s">
        <v>45</v>
      </c>
      <c r="E290" s="22" t="s">
        <v>45</v>
      </c>
      <c r="F290" s="21" t="s">
        <v>45</v>
      </c>
      <c r="G290" s="21" t="s">
        <v>45</v>
      </c>
      <c r="H290" s="22" t="s">
        <v>45</v>
      </c>
      <c r="I290" s="21" t="s">
        <v>45</v>
      </c>
      <c r="J290" s="21" t="s">
        <v>45</v>
      </c>
      <c r="K290" s="22" t="s">
        <v>45</v>
      </c>
    </row>
    <row r="291" customFormat="false" ht="11.25" hidden="false" customHeight="true" outlineLevel="0" collapsed="false">
      <c r="B291" s="23" t="s">
        <v>24</v>
      </c>
      <c r="C291" s="24" t="s">
        <v>25</v>
      </c>
      <c r="D291" s="24" t="s">
        <v>25</v>
      </c>
      <c r="E291" s="25" t="s">
        <v>25</v>
      </c>
      <c r="F291" s="26" t="s">
        <v>25</v>
      </c>
      <c r="G291" s="21" t="s">
        <v>25</v>
      </c>
      <c r="H291" s="22" t="s">
        <v>25</v>
      </c>
      <c r="I291" s="25" t="s">
        <v>25</v>
      </c>
      <c r="J291" s="25" t="s">
        <v>25</v>
      </c>
      <c r="K291" s="27" t="s">
        <v>25</v>
      </c>
    </row>
    <row r="292" customFormat="false" ht="11.25" hidden="false" customHeight="true" outlineLevel="0" collapsed="false">
      <c r="B292" s="23" t="s">
        <v>26</v>
      </c>
      <c r="C292" s="24" t="s">
        <v>46</v>
      </c>
      <c r="D292" s="24" t="s">
        <v>46</v>
      </c>
      <c r="E292" s="25" t="s">
        <v>46</v>
      </c>
      <c r="F292" s="28" t="s">
        <v>46</v>
      </c>
      <c r="G292" s="21" t="s">
        <v>46</v>
      </c>
      <c r="H292" s="15" t="s">
        <v>46</v>
      </c>
      <c r="I292" s="25" t="s">
        <v>46</v>
      </c>
      <c r="J292" s="25" t="s">
        <v>46</v>
      </c>
      <c r="K292" s="27" t="s">
        <v>46</v>
      </c>
    </row>
    <row r="293" customFormat="false" ht="11.25" hidden="false" customHeight="true" outlineLevel="0" collapsed="false">
      <c r="B293" s="16" t="s">
        <v>29</v>
      </c>
      <c r="C293" s="18" t="s">
        <v>46</v>
      </c>
      <c r="D293" s="18" t="s">
        <v>46</v>
      </c>
      <c r="E293" s="18" t="s">
        <v>46</v>
      </c>
      <c r="F293" s="17" t="s">
        <v>46</v>
      </c>
      <c r="G293" s="18" t="s">
        <v>46</v>
      </c>
      <c r="H293" s="18" t="s">
        <v>46</v>
      </c>
      <c r="I293" s="17" t="s">
        <v>46</v>
      </c>
      <c r="J293" s="18" t="s">
        <v>46</v>
      </c>
      <c r="K293" s="19" t="s">
        <v>46</v>
      </c>
    </row>
    <row r="294" customFormat="false" ht="11.25" hidden="false" customHeight="true" outlineLevel="0" collapsed="false">
      <c r="B294" s="20" t="s">
        <v>31</v>
      </c>
      <c r="C294" s="29" t="s">
        <v>46</v>
      </c>
      <c r="D294" s="29" t="s">
        <v>46</v>
      </c>
      <c r="E294" s="30" t="s">
        <v>46</v>
      </c>
      <c r="F294" s="29" t="s">
        <v>46</v>
      </c>
      <c r="G294" s="29" t="s">
        <v>46</v>
      </c>
      <c r="H294" s="30" t="s">
        <v>46</v>
      </c>
      <c r="I294" s="29" t="s">
        <v>46</v>
      </c>
      <c r="J294" s="29" t="s">
        <v>46</v>
      </c>
      <c r="K294" s="30" t="s">
        <v>46</v>
      </c>
    </row>
    <row r="295" customFormat="false" ht="11.25" hidden="false" customHeight="true" outlineLevel="0" collapsed="false">
      <c r="B295" s="23" t="s">
        <v>24</v>
      </c>
      <c r="C295" s="31" t="s">
        <v>46</v>
      </c>
      <c r="D295" s="29" t="s">
        <v>46</v>
      </c>
      <c r="E295" s="30" t="s">
        <v>46</v>
      </c>
      <c r="F295" s="29" t="s">
        <v>46</v>
      </c>
      <c r="G295" s="29" t="s">
        <v>46</v>
      </c>
      <c r="H295" s="30" t="s">
        <v>46</v>
      </c>
      <c r="I295" s="29" t="s">
        <v>46</v>
      </c>
      <c r="J295" s="29" t="s">
        <v>46</v>
      </c>
      <c r="K295" s="30" t="s">
        <v>46</v>
      </c>
    </row>
    <row r="296" customFormat="false" ht="11.25" hidden="false" customHeight="true" outlineLevel="0" collapsed="false">
      <c r="B296" s="23" t="s">
        <v>26</v>
      </c>
      <c r="C296" s="31" t="s">
        <v>46</v>
      </c>
      <c r="D296" s="29" t="s">
        <v>46</v>
      </c>
      <c r="E296" s="30" t="s">
        <v>46</v>
      </c>
      <c r="F296" s="29" t="s">
        <v>46</v>
      </c>
      <c r="G296" s="29" t="s">
        <v>46</v>
      </c>
      <c r="H296" s="30" t="s">
        <v>46</v>
      </c>
      <c r="I296" s="29" t="s">
        <v>46</v>
      </c>
      <c r="J296" s="29" t="s">
        <v>46</v>
      </c>
      <c r="K296" s="30" t="s">
        <v>46</v>
      </c>
    </row>
    <row r="297" customFormat="false" ht="11.25" hidden="false" customHeight="true" outlineLevel="0" collapsed="false">
      <c r="B297" s="20" t="s">
        <v>32</v>
      </c>
      <c r="C297" s="21" t="s">
        <v>46</v>
      </c>
      <c r="D297" s="21" t="s">
        <v>46</v>
      </c>
      <c r="E297" s="22" t="s">
        <v>46</v>
      </c>
      <c r="F297" s="21" t="s">
        <v>46</v>
      </c>
      <c r="G297" s="21" t="s">
        <v>46</v>
      </c>
      <c r="H297" s="22" t="s">
        <v>46</v>
      </c>
      <c r="I297" s="21" t="s">
        <v>46</v>
      </c>
      <c r="J297" s="21" t="s">
        <v>46</v>
      </c>
      <c r="K297" s="22" t="s">
        <v>46</v>
      </c>
    </row>
    <row r="298" customFormat="false" ht="11.25" hidden="false" customHeight="true" outlineLevel="0" collapsed="false">
      <c r="B298" s="23" t="s">
        <v>24</v>
      </c>
      <c r="C298" s="24" t="s">
        <v>46</v>
      </c>
      <c r="D298" s="25" t="s">
        <v>46</v>
      </c>
      <c r="E298" s="25" t="s">
        <v>46</v>
      </c>
      <c r="F298" s="26" t="s">
        <v>46</v>
      </c>
      <c r="G298" s="21" t="s">
        <v>46</v>
      </c>
      <c r="H298" s="22" t="s">
        <v>46</v>
      </c>
      <c r="I298" s="25" t="s">
        <v>46</v>
      </c>
      <c r="J298" s="25" t="s">
        <v>46</v>
      </c>
      <c r="K298" s="27" t="s">
        <v>46</v>
      </c>
    </row>
    <row r="299" customFormat="false" ht="11.25" hidden="false" customHeight="true" outlineLevel="0" collapsed="false">
      <c r="B299" s="23" t="s">
        <v>26</v>
      </c>
      <c r="C299" s="24" t="s">
        <v>46</v>
      </c>
      <c r="D299" s="25" t="s">
        <v>46</v>
      </c>
      <c r="E299" s="25" t="s">
        <v>46</v>
      </c>
      <c r="F299" s="26" t="s">
        <v>46</v>
      </c>
      <c r="G299" s="21" t="s">
        <v>46</v>
      </c>
      <c r="H299" s="22" t="s">
        <v>46</v>
      </c>
      <c r="I299" s="25" t="s">
        <v>46</v>
      </c>
      <c r="J299" s="25" t="s">
        <v>46</v>
      </c>
      <c r="K299" s="27" t="s">
        <v>46</v>
      </c>
    </row>
    <row r="300" customFormat="false" ht="11.25" hidden="false" customHeight="true" outlineLevel="0" collapsed="false">
      <c r="B300" s="20" t="s">
        <v>33</v>
      </c>
      <c r="C300" s="21" t="s">
        <v>46</v>
      </c>
      <c r="D300" s="21" t="s">
        <v>46</v>
      </c>
      <c r="E300" s="22" t="s">
        <v>46</v>
      </c>
      <c r="F300" s="21" t="s">
        <v>46</v>
      </c>
      <c r="G300" s="21" t="s">
        <v>46</v>
      </c>
      <c r="H300" s="22" t="s">
        <v>46</v>
      </c>
      <c r="I300" s="21" t="s">
        <v>46</v>
      </c>
      <c r="J300" s="21" t="s">
        <v>46</v>
      </c>
      <c r="K300" s="22" t="s">
        <v>46</v>
      </c>
    </row>
    <row r="301" customFormat="false" ht="11.25" hidden="false" customHeight="true" outlineLevel="0" collapsed="false">
      <c r="B301" s="23" t="s">
        <v>24</v>
      </c>
      <c r="C301" s="24" t="s">
        <v>46</v>
      </c>
      <c r="D301" s="24" t="s">
        <v>46</v>
      </c>
      <c r="E301" s="25" t="s">
        <v>46</v>
      </c>
      <c r="F301" s="26" t="s">
        <v>46</v>
      </c>
      <c r="G301" s="21" t="s">
        <v>46</v>
      </c>
      <c r="H301" s="22" t="s">
        <v>46</v>
      </c>
      <c r="I301" s="25" t="s">
        <v>46</v>
      </c>
      <c r="J301" s="25" t="s">
        <v>46</v>
      </c>
      <c r="K301" s="27" t="s">
        <v>46</v>
      </c>
    </row>
    <row r="302" customFormat="false" ht="11.25" hidden="false" customHeight="true" outlineLevel="0" collapsed="false">
      <c r="B302" s="32" t="s">
        <v>26</v>
      </c>
      <c r="C302" s="24" t="s">
        <v>46</v>
      </c>
      <c r="D302" s="24" t="s">
        <v>46</v>
      </c>
      <c r="E302" s="25" t="s">
        <v>46</v>
      </c>
      <c r="F302" s="28" t="s">
        <v>46</v>
      </c>
      <c r="G302" s="21" t="s">
        <v>46</v>
      </c>
      <c r="H302" s="15" t="s">
        <v>46</v>
      </c>
      <c r="I302" s="25" t="s">
        <v>46</v>
      </c>
      <c r="J302" s="25" t="s">
        <v>46</v>
      </c>
      <c r="K302" s="27" t="s">
        <v>46</v>
      </c>
    </row>
    <row r="303" customFormat="false" ht="11.25" hidden="false" customHeight="true" outlineLevel="0" collapsed="false">
      <c r="B303" s="16" t="s">
        <v>34</v>
      </c>
      <c r="C303" s="18" t="s">
        <v>19</v>
      </c>
      <c r="D303" s="18" t="s">
        <v>19</v>
      </c>
      <c r="E303" s="18" t="s">
        <v>19</v>
      </c>
      <c r="F303" s="17" t="s">
        <v>19</v>
      </c>
      <c r="G303" s="18" t="s">
        <v>19</v>
      </c>
      <c r="H303" s="18" t="s">
        <v>19</v>
      </c>
      <c r="I303" s="17" t="n">
        <v>2.20068142056</v>
      </c>
      <c r="J303" s="18" t="n">
        <v>0.00293815944</v>
      </c>
      <c r="K303" s="19" t="n">
        <v>0.000146907972</v>
      </c>
    </row>
    <row r="304" customFormat="false" ht="11.25" hidden="false" customHeight="true" outlineLevel="0" collapsed="false">
      <c r="B304" s="20" t="s">
        <v>35</v>
      </c>
      <c r="C304" s="21" t="n">
        <v>1469079.72</v>
      </c>
      <c r="D304" s="21" t="n">
        <v>1469079.72</v>
      </c>
      <c r="E304" s="22" t="n">
        <v>1469079.72</v>
      </c>
      <c r="F304" s="21" t="n">
        <v>0.001498</v>
      </c>
      <c r="G304" s="21" t="n">
        <v>2E-006</v>
      </c>
      <c r="H304" s="22" t="n">
        <v>1E-007</v>
      </c>
      <c r="I304" s="21" t="n">
        <v>2.20068142056</v>
      </c>
      <c r="J304" s="21" t="n">
        <v>0.00293815944</v>
      </c>
      <c r="K304" s="22" t="n">
        <v>0.000146907972</v>
      </c>
    </row>
    <row r="305" customFormat="false" ht="11.25" hidden="false" customHeight="true" outlineLevel="0" collapsed="false">
      <c r="B305" s="23" t="s">
        <v>24</v>
      </c>
      <c r="C305" s="24" t="n">
        <v>1469079.72</v>
      </c>
      <c r="D305" s="25" t="n">
        <v>1469079.72</v>
      </c>
      <c r="E305" s="25" t="n">
        <v>1469079.72</v>
      </c>
      <c r="F305" s="26" t="n">
        <v>0.001498</v>
      </c>
      <c r="G305" s="21" t="n">
        <v>2E-006</v>
      </c>
      <c r="H305" s="22" t="n">
        <v>1E-007</v>
      </c>
      <c r="I305" s="25" t="n">
        <v>2.20068142056</v>
      </c>
      <c r="J305" s="25" t="n">
        <v>0.00293815944</v>
      </c>
      <c r="K305" s="27" t="n">
        <v>0.000146907972</v>
      </c>
    </row>
    <row r="306" customFormat="false" ht="11.25" hidden="false" customHeight="true" outlineLevel="0" collapsed="false">
      <c r="B306" s="23" t="s">
        <v>26</v>
      </c>
      <c r="C306" s="24" t="s">
        <v>46</v>
      </c>
      <c r="D306" s="25" t="s">
        <v>46</v>
      </c>
      <c r="E306" s="25" t="s">
        <v>46</v>
      </c>
      <c r="F306" s="26" t="s">
        <v>46</v>
      </c>
      <c r="G306" s="21" t="s">
        <v>46</v>
      </c>
      <c r="H306" s="22" t="s">
        <v>46</v>
      </c>
      <c r="I306" s="25" t="s">
        <v>46</v>
      </c>
      <c r="J306" s="25" t="s">
        <v>46</v>
      </c>
      <c r="K306" s="27" t="s">
        <v>46</v>
      </c>
    </row>
    <row r="307" customFormat="false" ht="11.25" hidden="false" customHeight="true" outlineLevel="0" collapsed="false">
      <c r="B307" s="20" t="s">
        <v>36</v>
      </c>
      <c r="C307" s="21" t="s">
        <v>19</v>
      </c>
      <c r="D307" s="21" t="s">
        <v>19</v>
      </c>
      <c r="E307" s="22" t="s">
        <v>19</v>
      </c>
      <c r="F307" s="21" t="s">
        <v>46</v>
      </c>
      <c r="G307" s="21" t="s">
        <v>46</v>
      </c>
      <c r="H307" s="22" t="s">
        <v>46</v>
      </c>
      <c r="I307" s="21" t="s">
        <v>46</v>
      </c>
      <c r="J307" s="21" t="s">
        <v>46</v>
      </c>
      <c r="K307" s="22" t="s">
        <v>46</v>
      </c>
    </row>
    <row r="308" customFormat="false" ht="11.25" hidden="false" customHeight="true" outlineLevel="0" collapsed="false">
      <c r="B308" s="23" t="s">
        <v>24</v>
      </c>
      <c r="C308" s="24" t="s">
        <v>46</v>
      </c>
      <c r="D308" s="25" t="s">
        <v>46</v>
      </c>
      <c r="E308" s="25" t="s">
        <v>46</v>
      </c>
      <c r="F308" s="26" t="s">
        <v>46</v>
      </c>
      <c r="G308" s="21" t="s">
        <v>46</v>
      </c>
      <c r="H308" s="22" t="s">
        <v>46</v>
      </c>
      <c r="I308" s="25" t="s">
        <v>46</v>
      </c>
      <c r="J308" s="25" t="s">
        <v>46</v>
      </c>
      <c r="K308" s="27" t="s">
        <v>46</v>
      </c>
    </row>
    <row r="309" customFormat="false" ht="11.25" hidden="false" customHeight="true" outlineLevel="0" collapsed="false">
      <c r="B309" s="23" t="s">
        <v>26</v>
      </c>
      <c r="C309" s="24" t="s">
        <v>46</v>
      </c>
      <c r="D309" s="25" t="s">
        <v>46</v>
      </c>
      <c r="E309" s="25" t="s">
        <v>46</v>
      </c>
      <c r="F309" s="26" t="s">
        <v>46</v>
      </c>
      <c r="G309" s="21" t="s">
        <v>46</v>
      </c>
      <c r="H309" s="22" t="s">
        <v>46</v>
      </c>
      <c r="I309" s="25" t="s">
        <v>46</v>
      </c>
      <c r="J309" s="25" t="s">
        <v>46</v>
      </c>
      <c r="K309" s="27" t="s">
        <v>46</v>
      </c>
    </row>
    <row r="310" customFormat="false" ht="11.25" hidden="false" customHeight="true" outlineLevel="0" collapsed="false">
      <c r="B310" s="20" t="s">
        <v>37</v>
      </c>
      <c r="C310" s="21" t="s">
        <v>46</v>
      </c>
      <c r="D310" s="21" t="s">
        <v>46</v>
      </c>
      <c r="E310" s="22" t="s">
        <v>46</v>
      </c>
      <c r="F310" s="21" t="s">
        <v>46</v>
      </c>
      <c r="G310" s="21" t="s">
        <v>46</v>
      </c>
      <c r="H310" s="22" t="s">
        <v>46</v>
      </c>
      <c r="I310" s="21" t="s">
        <v>46</v>
      </c>
      <c r="J310" s="21" t="s">
        <v>46</v>
      </c>
      <c r="K310" s="22" t="s">
        <v>46</v>
      </c>
    </row>
    <row r="311" customFormat="false" ht="11.25" hidden="false" customHeight="true" outlineLevel="0" collapsed="false">
      <c r="B311" s="23" t="s">
        <v>24</v>
      </c>
      <c r="C311" s="24" t="s">
        <v>46</v>
      </c>
      <c r="D311" s="24" t="s">
        <v>46</v>
      </c>
      <c r="E311" s="25" t="s">
        <v>46</v>
      </c>
      <c r="F311" s="26" t="s">
        <v>46</v>
      </c>
      <c r="G311" s="21" t="s">
        <v>46</v>
      </c>
      <c r="H311" s="22" t="s">
        <v>46</v>
      </c>
      <c r="I311" s="25" t="s">
        <v>46</v>
      </c>
      <c r="J311" s="25" t="s">
        <v>46</v>
      </c>
      <c r="K311" s="27" t="s">
        <v>46</v>
      </c>
    </row>
    <row r="312" customFormat="false" ht="11.25" hidden="false" customHeight="true" outlineLevel="0" collapsed="false">
      <c r="B312" s="23" t="s">
        <v>26</v>
      </c>
      <c r="C312" s="24" t="s">
        <v>46</v>
      </c>
      <c r="D312" s="24" t="s">
        <v>46</v>
      </c>
      <c r="E312" s="25" t="s">
        <v>46</v>
      </c>
      <c r="F312" s="28" t="s">
        <v>46</v>
      </c>
      <c r="G312" s="21" t="s">
        <v>46</v>
      </c>
      <c r="H312" s="15" t="s">
        <v>46</v>
      </c>
      <c r="I312" s="25" t="s">
        <v>46</v>
      </c>
      <c r="J312" s="25" t="s">
        <v>46</v>
      </c>
      <c r="K312" s="27" t="s">
        <v>46</v>
      </c>
    </row>
    <row r="313" customFormat="false" ht="11.25" hidden="false" customHeight="true" outlineLevel="0" collapsed="false">
      <c r="B313" s="16" t="s">
        <v>38</v>
      </c>
      <c r="C313" s="18" t="s">
        <v>46</v>
      </c>
      <c r="D313" s="18" t="s">
        <v>46</v>
      </c>
      <c r="E313" s="18" t="s">
        <v>46</v>
      </c>
      <c r="F313" s="17" t="s">
        <v>46</v>
      </c>
      <c r="G313" s="18" t="s">
        <v>46</v>
      </c>
      <c r="H313" s="18" t="s">
        <v>46</v>
      </c>
      <c r="I313" s="17" t="s">
        <v>46</v>
      </c>
      <c r="J313" s="18" t="s">
        <v>46</v>
      </c>
      <c r="K313" s="19" t="s">
        <v>46</v>
      </c>
    </row>
    <row r="314" customFormat="false" ht="11.25" hidden="false" customHeight="true" outlineLevel="0" collapsed="false">
      <c r="B314" s="20" t="s">
        <v>39</v>
      </c>
      <c r="C314" s="21" t="s">
        <v>46</v>
      </c>
      <c r="D314" s="21" t="s">
        <v>46</v>
      </c>
      <c r="E314" s="22" t="s">
        <v>46</v>
      </c>
      <c r="F314" s="21" t="s">
        <v>46</v>
      </c>
      <c r="G314" s="21" t="s">
        <v>46</v>
      </c>
      <c r="H314" s="22" t="s">
        <v>46</v>
      </c>
      <c r="I314" s="21" t="s">
        <v>46</v>
      </c>
      <c r="J314" s="21" t="s">
        <v>46</v>
      </c>
      <c r="K314" s="22" t="s">
        <v>46</v>
      </c>
    </row>
    <row r="315" customFormat="false" ht="11.25" hidden="false" customHeight="true" outlineLevel="0" collapsed="false">
      <c r="B315" s="23" t="s">
        <v>24</v>
      </c>
      <c r="C315" s="24" t="s">
        <v>46</v>
      </c>
      <c r="D315" s="25" t="s">
        <v>46</v>
      </c>
      <c r="E315" s="25" t="s">
        <v>46</v>
      </c>
      <c r="F315" s="26" t="s">
        <v>46</v>
      </c>
      <c r="G315" s="21" t="s">
        <v>46</v>
      </c>
      <c r="H315" s="22" t="s">
        <v>46</v>
      </c>
      <c r="I315" s="25" t="s">
        <v>46</v>
      </c>
      <c r="J315" s="25" t="s">
        <v>46</v>
      </c>
      <c r="K315" s="27" t="s">
        <v>46</v>
      </c>
    </row>
    <row r="316" customFormat="false" ht="11.25" hidden="false" customHeight="true" outlineLevel="0" collapsed="false">
      <c r="B316" s="23" t="s">
        <v>26</v>
      </c>
      <c r="C316" s="24" t="s">
        <v>46</v>
      </c>
      <c r="D316" s="25" t="s">
        <v>46</v>
      </c>
      <c r="E316" s="25" t="s">
        <v>46</v>
      </c>
      <c r="F316" s="26" t="s">
        <v>46</v>
      </c>
      <c r="G316" s="21" t="s">
        <v>46</v>
      </c>
      <c r="H316" s="22" t="s">
        <v>46</v>
      </c>
      <c r="I316" s="25" t="s">
        <v>46</v>
      </c>
      <c r="J316" s="25" t="s">
        <v>46</v>
      </c>
      <c r="K316" s="27" t="s">
        <v>46</v>
      </c>
    </row>
    <row r="317" customFormat="false" ht="11.25" hidden="false" customHeight="true" outlineLevel="0" collapsed="false">
      <c r="B317" s="20" t="s">
        <v>40</v>
      </c>
      <c r="C317" s="21" t="s">
        <v>46</v>
      </c>
      <c r="D317" s="21" t="s">
        <v>46</v>
      </c>
      <c r="E317" s="22" t="s">
        <v>46</v>
      </c>
      <c r="F317" s="21" t="s">
        <v>46</v>
      </c>
      <c r="G317" s="21" t="s">
        <v>46</v>
      </c>
      <c r="H317" s="22" t="s">
        <v>46</v>
      </c>
      <c r="I317" s="21" t="s">
        <v>46</v>
      </c>
      <c r="J317" s="21" t="s">
        <v>46</v>
      </c>
      <c r="K317" s="22" t="s">
        <v>46</v>
      </c>
    </row>
    <row r="318" customFormat="false" ht="11.25" hidden="false" customHeight="true" outlineLevel="0" collapsed="false">
      <c r="B318" s="23" t="s">
        <v>24</v>
      </c>
      <c r="C318" s="24" t="s">
        <v>46</v>
      </c>
      <c r="D318" s="25" t="s">
        <v>46</v>
      </c>
      <c r="E318" s="25" t="s">
        <v>46</v>
      </c>
      <c r="F318" s="26" t="s">
        <v>46</v>
      </c>
      <c r="G318" s="21" t="s">
        <v>46</v>
      </c>
      <c r="H318" s="22" t="s">
        <v>46</v>
      </c>
      <c r="I318" s="25" t="s">
        <v>46</v>
      </c>
      <c r="J318" s="25" t="s">
        <v>46</v>
      </c>
      <c r="K318" s="27" t="s">
        <v>46</v>
      </c>
    </row>
    <row r="319" customFormat="false" ht="11.25" hidden="false" customHeight="true" outlineLevel="0" collapsed="false">
      <c r="B319" s="23" t="s">
        <v>26</v>
      </c>
      <c r="C319" s="24" t="s">
        <v>46</v>
      </c>
      <c r="D319" s="25" t="s">
        <v>46</v>
      </c>
      <c r="E319" s="25" t="s">
        <v>46</v>
      </c>
      <c r="F319" s="26" t="s">
        <v>46</v>
      </c>
      <c r="G319" s="21" t="s">
        <v>46</v>
      </c>
      <c r="H319" s="22" t="s">
        <v>46</v>
      </c>
      <c r="I319" s="25" t="s">
        <v>46</v>
      </c>
      <c r="J319" s="25" t="s">
        <v>46</v>
      </c>
      <c r="K319" s="27" t="s">
        <v>46</v>
      </c>
    </row>
    <row r="320" customFormat="false" ht="11.25" hidden="false" customHeight="true" outlineLevel="0" collapsed="false">
      <c r="B320" s="20" t="s">
        <v>41</v>
      </c>
      <c r="C320" s="21" t="s">
        <v>46</v>
      </c>
      <c r="D320" s="21" t="s">
        <v>46</v>
      </c>
      <c r="E320" s="22" t="s">
        <v>46</v>
      </c>
      <c r="F320" s="21" t="s">
        <v>46</v>
      </c>
      <c r="G320" s="21" t="s">
        <v>46</v>
      </c>
      <c r="H320" s="22" t="s">
        <v>46</v>
      </c>
      <c r="I320" s="21" t="s">
        <v>46</v>
      </c>
      <c r="J320" s="21" t="s">
        <v>46</v>
      </c>
      <c r="K320" s="22" t="s">
        <v>46</v>
      </c>
    </row>
    <row r="321" customFormat="false" ht="11.25" hidden="false" customHeight="true" outlineLevel="0" collapsed="false">
      <c r="B321" s="23" t="s">
        <v>24</v>
      </c>
      <c r="C321" s="24" t="s">
        <v>46</v>
      </c>
      <c r="D321" s="24" t="s">
        <v>46</v>
      </c>
      <c r="E321" s="25" t="s">
        <v>46</v>
      </c>
      <c r="F321" s="26" t="s">
        <v>46</v>
      </c>
      <c r="G321" s="21" t="s">
        <v>46</v>
      </c>
      <c r="H321" s="22" t="s">
        <v>46</v>
      </c>
      <c r="I321" s="25" t="s">
        <v>46</v>
      </c>
      <c r="J321" s="25" t="s">
        <v>46</v>
      </c>
      <c r="K321" s="27" t="s">
        <v>46</v>
      </c>
    </row>
    <row r="322" customFormat="false" ht="11.25" hidden="false" customHeight="true" outlineLevel="0" collapsed="false">
      <c r="B322" s="23" t="s">
        <v>26</v>
      </c>
      <c r="C322" s="33" t="s">
        <v>46</v>
      </c>
      <c r="D322" s="33" t="s">
        <v>46</v>
      </c>
      <c r="E322" s="34" t="s">
        <v>46</v>
      </c>
      <c r="F322" s="26" t="s">
        <v>46</v>
      </c>
      <c r="G322" s="21" t="s">
        <v>46</v>
      </c>
      <c r="H322" s="15" t="s">
        <v>46</v>
      </c>
      <c r="I322" s="35" t="s">
        <v>46</v>
      </c>
      <c r="J322" s="35" t="s">
        <v>46</v>
      </c>
      <c r="K322" s="34" t="s">
        <v>46</v>
      </c>
    </row>
    <row r="323" customFormat="false" ht="11.25" hidden="false" customHeight="true" outlineLevel="0" collapsed="false">
      <c r="B323" s="16" t="s">
        <v>42</v>
      </c>
      <c r="C323" s="33" t="s">
        <v>46</v>
      </c>
      <c r="D323" s="33" t="s">
        <v>46</v>
      </c>
      <c r="E323" s="34" t="s">
        <v>46</v>
      </c>
      <c r="F323" s="18" t="s">
        <v>46</v>
      </c>
      <c r="G323" s="18" t="s">
        <v>46</v>
      </c>
      <c r="H323" s="19" t="s">
        <v>46</v>
      </c>
      <c r="I323" s="35" t="s">
        <v>46</v>
      </c>
      <c r="J323" s="35" t="s">
        <v>46</v>
      </c>
      <c r="K323" s="34" t="s">
        <v>46</v>
      </c>
    </row>
    <row r="324" customFormat="false" ht="11.25" hidden="false" customHeight="true" outlineLevel="0" collapsed="false">
      <c r="B324" s="16" t="s">
        <v>43</v>
      </c>
      <c r="C324" s="33" t="s">
        <v>46</v>
      </c>
      <c r="D324" s="33" t="s">
        <v>46</v>
      </c>
      <c r="E324" s="34" t="s">
        <v>46</v>
      </c>
      <c r="F324" s="18" t="s">
        <v>46</v>
      </c>
      <c r="G324" s="18" t="s">
        <v>46</v>
      </c>
      <c r="H324" s="19" t="s">
        <v>46</v>
      </c>
      <c r="I324" s="35" t="s">
        <v>46</v>
      </c>
      <c r="J324" s="35" t="s">
        <v>46</v>
      </c>
      <c r="K324" s="34" t="s">
        <v>46</v>
      </c>
    </row>
    <row r="325" customFormat="false" ht="11.25" hidden="false" customHeight="true" outlineLevel="0" collapsed="false">
      <c r="B325" s="36" t="s">
        <v>44</v>
      </c>
      <c r="C325" s="37"/>
      <c r="D325" s="37"/>
      <c r="E325" s="38"/>
      <c r="F325" s="39"/>
      <c r="G325" s="39"/>
      <c r="H325" s="40"/>
      <c r="I325" s="37"/>
      <c r="J325" s="37"/>
      <c r="K325" s="38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19</v>
      </c>
      <c r="D331" s="18" t="s">
        <v>19</v>
      </c>
      <c r="E331" s="19" t="s">
        <v>19</v>
      </c>
      <c r="F331" s="17" t="s">
        <v>19</v>
      </c>
      <c r="G331" s="18" t="s">
        <v>19</v>
      </c>
      <c r="H331" s="19" t="s">
        <v>19</v>
      </c>
      <c r="I331" s="17" t="n">
        <v>504.688922238272</v>
      </c>
      <c r="J331" s="18" t="n">
        <v>2.2013233177152</v>
      </c>
      <c r="K331" s="19" t="n">
        <v>0.01551201291432</v>
      </c>
    </row>
    <row r="332" customFormat="false" ht="11.25" hidden="false" customHeight="true" outlineLevel="0" collapsed="false">
      <c r="B332" s="16" t="s">
        <v>21</v>
      </c>
      <c r="C332" s="18" t="n">
        <v>285675.3468</v>
      </c>
      <c r="D332" s="18" t="n">
        <v>285675.3468</v>
      </c>
      <c r="E332" s="18" t="n">
        <v>285675.3468</v>
      </c>
      <c r="F332" s="17" t="n">
        <v>1.76302662385942</v>
      </c>
      <c r="G332" s="18" t="n">
        <v>0.00770084150402859</v>
      </c>
      <c r="H332" s="18" t="n">
        <v>5.40574311619948E-005</v>
      </c>
      <c r="I332" s="17" t="n">
        <v>503.653242188672</v>
      </c>
      <c r="J332" s="18" t="n">
        <v>2.1999405673152</v>
      </c>
      <c r="K332" s="19" t="n">
        <v>0.01544287539432</v>
      </c>
    </row>
    <row r="333" customFormat="false" ht="11.25" hidden="false" customHeight="true" outlineLevel="0" collapsed="false">
      <c r="B333" s="20" t="s">
        <v>23</v>
      </c>
      <c r="C333" s="21" t="n">
        <v>285675.3468</v>
      </c>
      <c r="D333" s="21" t="n">
        <v>285675.3468</v>
      </c>
      <c r="E333" s="22" t="n">
        <v>285675.3468</v>
      </c>
      <c r="F333" s="21" t="n">
        <v>1.76302662385942</v>
      </c>
      <c r="G333" s="21" t="n">
        <v>0.00770084150402859</v>
      </c>
      <c r="H333" s="22" t="n">
        <v>5.40574311619948E-005</v>
      </c>
      <c r="I333" s="21" t="n">
        <v>503.653242188672</v>
      </c>
      <c r="J333" s="21" t="n">
        <v>2.1999405673152</v>
      </c>
      <c r="K333" s="22" t="n">
        <v>0.01544287539432</v>
      </c>
    </row>
    <row r="334" customFormat="false" ht="11.25" hidden="false" customHeight="true" outlineLevel="0" collapsed="false">
      <c r="B334" s="23" t="s">
        <v>24</v>
      </c>
      <c r="C334" s="24" t="n">
        <v>270375.99</v>
      </c>
      <c r="D334" s="24" t="n">
        <v>270375.99</v>
      </c>
      <c r="E334" s="25" t="n">
        <v>270375.99</v>
      </c>
      <c r="F334" s="26" t="n">
        <v>1.83333333333333</v>
      </c>
      <c r="G334" s="21" t="n">
        <v>0.008</v>
      </c>
      <c r="H334" s="22" t="n">
        <v>5.5E-005</v>
      </c>
      <c r="I334" s="25" t="n">
        <v>495.689315</v>
      </c>
      <c r="J334" s="25" t="n">
        <v>2.16300792</v>
      </c>
      <c r="K334" s="27" t="n">
        <v>0.01487067945</v>
      </c>
    </row>
    <row r="335" customFormat="false" ht="11.25" hidden="false" customHeight="true" outlineLevel="0" collapsed="false">
      <c r="B335" s="23" t="s">
        <v>26</v>
      </c>
      <c r="C335" s="24" t="n">
        <v>15299.3568</v>
      </c>
      <c r="D335" s="24" t="n">
        <v>15299.3568</v>
      </c>
      <c r="E335" s="25" t="n">
        <v>15299.3568</v>
      </c>
      <c r="F335" s="26" t="n">
        <v>0.52054</v>
      </c>
      <c r="G335" s="21" t="n">
        <v>0.002414</v>
      </c>
      <c r="H335" s="22" t="n">
        <v>3.74E-005</v>
      </c>
      <c r="I335" s="25" t="n">
        <v>7.963927188672</v>
      </c>
      <c r="J335" s="25" t="n">
        <v>0.0369326473152</v>
      </c>
      <c r="K335" s="27" t="n">
        <v>0.00057219594432</v>
      </c>
    </row>
    <row r="336" customFormat="false" ht="11.25" hidden="false" customHeight="true" outlineLevel="0" collapsed="false">
      <c r="B336" s="20" t="s">
        <v>28</v>
      </c>
      <c r="C336" s="21" t="s">
        <v>45</v>
      </c>
      <c r="D336" s="21" t="s">
        <v>45</v>
      </c>
      <c r="E336" s="22" t="s">
        <v>45</v>
      </c>
      <c r="F336" s="21" t="s">
        <v>45</v>
      </c>
      <c r="G336" s="21" t="s">
        <v>45</v>
      </c>
      <c r="H336" s="22" t="s">
        <v>45</v>
      </c>
      <c r="I336" s="21" t="s">
        <v>45</v>
      </c>
      <c r="J336" s="21" t="s">
        <v>45</v>
      </c>
      <c r="K336" s="22" t="s">
        <v>45</v>
      </c>
    </row>
    <row r="337" customFormat="false" ht="11.25" hidden="false" customHeight="true" outlineLevel="0" collapsed="false">
      <c r="B337" s="23" t="s">
        <v>24</v>
      </c>
      <c r="C337" s="24" t="s">
        <v>25</v>
      </c>
      <c r="D337" s="24" t="s">
        <v>25</v>
      </c>
      <c r="E337" s="25" t="s">
        <v>25</v>
      </c>
      <c r="F337" s="26" t="s">
        <v>25</v>
      </c>
      <c r="G337" s="21" t="s">
        <v>25</v>
      </c>
      <c r="H337" s="22" t="s">
        <v>25</v>
      </c>
      <c r="I337" s="25" t="s">
        <v>25</v>
      </c>
      <c r="J337" s="25" t="s">
        <v>25</v>
      </c>
      <c r="K337" s="27" t="s">
        <v>25</v>
      </c>
    </row>
    <row r="338" customFormat="false" ht="11.25" hidden="false" customHeight="true" outlineLevel="0" collapsed="false">
      <c r="B338" s="23" t="s">
        <v>26</v>
      </c>
      <c r="C338" s="24" t="s">
        <v>46</v>
      </c>
      <c r="D338" s="24" t="s">
        <v>46</v>
      </c>
      <c r="E338" s="25" t="s">
        <v>46</v>
      </c>
      <c r="F338" s="28" t="s">
        <v>46</v>
      </c>
      <c r="G338" s="21" t="s">
        <v>46</v>
      </c>
      <c r="H338" s="15" t="s">
        <v>46</v>
      </c>
      <c r="I338" s="25" t="s">
        <v>46</v>
      </c>
      <c r="J338" s="25" t="s">
        <v>46</v>
      </c>
      <c r="K338" s="27" t="s">
        <v>46</v>
      </c>
    </row>
    <row r="339" customFormat="false" ht="11.25" hidden="false" customHeight="true" outlineLevel="0" collapsed="false">
      <c r="B339" s="16" t="s">
        <v>29</v>
      </c>
      <c r="C339" s="18" t="s">
        <v>46</v>
      </c>
      <c r="D339" s="18" t="s">
        <v>46</v>
      </c>
      <c r="E339" s="18" t="s">
        <v>46</v>
      </c>
      <c r="F339" s="17" t="s">
        <v>46</v>
      </c>
      <c r="G339" s="18" t="s">
        <v>46</v>
      </c>
      <c r="H339" s="18" t="s">
        <v>46</v>
      </c>
      <c r="I339" s="17" t="s">
        <v>46</v>
      </c>
      <c r="J339" s="18" t="s">
        <v>46</v>
      </c>
      <c r="K339" s="19" t="s">
        <v>46</v>
      </c>
    </row>
    <row r="340" customFormat="false" ht="11.25" hidden="false" customHeight="true" outlineLevel="0" collapsed="false">
      <c r="B340" s="20" t="s">
        <v>31</v>
      </c>
      <c r="C340" s="29" t="s">
        <v>46</v>
      </c>
      <c r="D340" s="29" t="s">
        <v>46</v>
      </c>
      <c r="E340" s="30" t="s">
        <v>46</v>
      </c>
      <c r="F340" s="29" t="s">
        <v>46</v>
      </c>
      <c r="G340" s="29" t="s">
        <v>46</v>
      </c>
      <c r="H340" s="30" t="s">
        <v>46</v>
      </c>
      <c r="I340" s="29" t="s">
        <v>46</v>
      </c>
      <c r="J340" s="29" t="s">
        <v>46</v>
      </c>
      <c r="K340" s="30" t="s">
        <v>46</v>
      </c>
    </row>
    <row r="341" customFormat="false" ht="11.25" hidden="false" customHeight="true" outlineLevel="0" collapsed="false">
      <c r="B341" s="23" t="s">
        <v>24</v>
      </c>
      <c r="C341" s="31" t="s">
        <v>46</v>
      </c>
      <c r="D341" s="29" t="s">
        <v>46</v>
      </c>
      <c r="E341" s="30" t="s">
        <v>46</v>
      </c>
      <c r="F341" s="29" t="s">
        <v>46</v>
      </c>
      <c r="G341" s="29" t="s">
        <v>46</v>
      </c>
      <c r="H341" s="30" t="s">
        <v>46</v>
      </c>
      <c r="I341" s="29" t="s">
        <v>46</v>
      </c>
      <c r="J341" s="29" t="s">
        <v>46</v>
      </c>
      <c r="K341" s="30" t="s">
        <v>46</v>
      </c>
    </row>
    <row r="342" customFormat="false" ht="11.25" hidden="false" customHeight="true" outlineLevel="0" collapsed="false">
      <c r="B342" s="23" t="s">
        <v>26</v>
      </c>
      <c r="C342" s="31" t="s">
        <v>46</v>
      </c>
      <c r="D342" s="29" t="s">
        <v>46</v>
      </c>
      <c r="E342" s="30" t="s">
        <v>46</v>
      </c>
      <c r="F342" s="29" t="s">
        <v>46</v>
      </c>
      <c r="G342" s="29" t="s">
        <v>46</v>
      </c>
      <c r="H342" s="30" t="s">
        <v>46</v>
      </c>
      <c r="I342" s="29" t="s">
        <v>46</v>
      </c>
      <c r="J342" s="29" t="s">
        <v>46</v>
      </c>
      <c r="K342" s="30" t="s">
        <v>46</v>
      </c>
    </row>
    <row r="343" customFormat="false" ht="11.25" hidden="false" customHeight="true" outlineLevel="0" collapsed="false">
      <c r="B343" s="20" t="s">
        <v>32</v>
      </c>
      <c r="C343" s="21" t="s">
        <v>46</v>
      </c>
      <c r="D343" s="21" t="s">
        <v>46</v>
      </c>
      <c r="E343" s="22" t="s">
        <v>46</v>
      </c>
      <c r="F343" s="21" t="s">
        <v>46</v>
      </c>
      <c r="G343" s="21" t="s">
        <v>46</v>
      </c>
      <c r="H343" s="22" t="s">
        <v>46</v>
      </c>
      <c r="I343" s="21" t="s">
        <v>46</v>
      </c>
      <c r="J343" s="21" t="s">
        <v>46</v>
      </c>
      <c r="K343" s="22" t="s">
        <v>46</v>
      </c>
    </row>
    <row r="344" customFormat="false" ht="11.25" hidden="false" customHeight="true" outlineLevel="0" collapsed="false">
      <c r="B344" s="23" t="s">
        <v>24</v>
      </c>
      <c r="C344" s="24" t="s">
        <v>46</v>
      </c>
      <c r="D344" s="25" t="s">
        <v>46</v>
      </c>
      <c r="E344" s="25" t="s">
        <v>46</v>
      </c>
      <c r="F344" s="26" t="s">
        <v>46</v>
      </c>
      <c r="G344" s="21" t="s">
        <v>46</v>
      </c>
      <c r="H344" s="22" t="s">
        <v>46</v>
      </c>
      <c r="I344" s="25" t="s">
        <v>46</v>
      </c>
      <c r="J344" s="25" t="s">
        <v>46</v>
      </c>
      <c r="K344" s="27" t="s">
        <v>46</v>
      </c>
    </row>
    <row r="345" customFormat="false" ht="11.25" hidden="false" customHeight="true" outlineLevel="0" collapsed="false">
      <c r="B345" s="23" t="s">
        <v>26</v>
      </c>
      <c r="C345" s="24" t="s">
        <v>46</v>
      </c>
      <c r="D345" s="25" t="s">
        <v>46</v>
      </c>
      <c r="E345" s="25" t="s">
        <v>46</v>
      </c>
      <c r="F345" s="26" t="s">
        <v>46</v>
      </c>
      <c r="G345" s="21" t="s">
        <v>46</v>
      </c>
      <c r="H345" s="22" t="s">
        <v>46</v>
      </c>
      <c r="I345" s="25" t="s">
        <v>46</v>
      </c>
      <c r="J345" s="25" t="s">
        <v>46</v>
      </c>
      <c r="K345" s="27" t="s">
        <v>46</v>
      </c>
    </row>
    <row r="346" customFormat="false" ht="11.25" hidden="false" customHeight="true" outlineLevel="0" collapsed="false">
      <c r="B346" s="20" t="s">
        <v>33</v>
      </c>
      <c r="C346" s="21" t="s">
        <v>46</v>
      </c>
      <c r="D346" s="21" t="s">
        <v>46</v>
      </c>
      <c r="E346" s="22" t="s">
        <v>46</v>
      </c>
      <c r="F346" s="21" t="s">
        <v>46</v>
      </c>
      <c r="G346" s="21" t="s">
        <v>46</v>
      </c>
      <c r="H346" s="22" t="s">
        <v>46</v>
      </c>
      <c r="I346" s="21" t="s">
        <v>46</v>
      </c>
      <c r="J346" s="21" t="s">
        <v>46</v>
      </c>
      <c r="K346" s="22" t="s">
        <v>46</v>
      </c>
    </row>
    <row r="347" customFormat="false" ht="11.25" hidden="false" customHeight="true" outlineLevel="0" collapsed="false">
      <c r="B347" s="23" t="s">
        <v>24</v>
      </c>
      <c r="C347" s="24" t="s">
        <v>46</v>
      </c>
      <c r="D347" s="24" t="s">
        <v>46</v>
      </c>
      <c r="E347" s="25" t="s">
        <v>46</v>
      </c>
      <c r="F347" s="26" t="s">
        <v>46</v>
      </c>
      <c r="G347" s="21" t="s">
        <v>46</v>
      </c>
      <c r="H347" s="22" t="s">
        <v>46</v>
      </c>
      <c r="I347" s="25" t="s">
        <v>46</v>
      </c>
      <c r="J347" s="25" t="s">
        <v>46</v>
      </c>
      <c r="K347" s="27" t="s">
        <v>46</v>
      </c>
    </row>
    <row r="348" customFormat="false" ht="11.25" hidden="false" customHeight="true" outlineLevel="0" collapsed="false">
      <c r="B348" s="32" t="s">
        <v>26</v>
      </c>
      <c r="C348" s="24" t="s">
        <v>46</v>
      </c>
      <c r="D348" s="24" t="s">
        <v>46</v>
      </c>
      <c r="E348" s="25" t="s">
        <v>46</v>
      </c>
      <c r="F348" s="28" t="s">
        <v>46</v>
      </c>
      <c r="G348" s="21" t="s">
        <v>46</v>
      </c>
      <c r="H348" s="15" t="s">
        <v>46</v>
      </c>
      <c r="I348" s="25" t="s">
        <v>46</v>
      </c>
      <c r="J348" s="25" t="s">
        <v>46</v>
      </c>
      <c r="K348" s="27" t="s">
        <v>46</v>
      </c>
    </row>
    <row r="349" customFormat="false" ht="11.25" hidden="false" customHeight="true" outlineLevel="0" collapsed="false">
      <c r="B349" s="16" t="s">
        <v>34</v>
      </c>
      <c r="C349" s="18" t="s">
        <v>19</v>
      </c>
      <c r="D349" s="18" t="s">
        <v>19</v>
      </c>
      <c r="E349" s="18" t="s">
        <v>19</v>
      </c>
      <c r="F349" s="17" t="s">
        <v>19</v>
      </c>
      <c r="G349" s="18" t="s">
        <v>19</v>
      </c>
      <c r="H349" s="18" t="s">
        <v>19</v>
      </c>
      <c r="I349" s="17" t="n">
        <v>1.0356800496</v>
      </c>
      <c r="J349" s="18" t="n">
        <v>0.0013827504</v>
      </c>
      <c r="K349" s="19" t="n">
        <v>6.913752E-005</v>
      </c>
    </row>
    <row r="350" customFormat="false" ht="11.25" hidden="false" customHeight="true" outlineLevel="0" collapsed="false">
      <c r="B350" s="20" t="s">
        <v>35</v>
      </c>
      <c r="C350" s="21" t="n">
        <v>691375.2</v>
      </c>
      <c r="D350" s="21" t="n">
        <v>691375.2</v>
      </c>
      <c r="E350" s="22" t="n">
        <v>691375.2</v>
      </c>
      <c r="F350" s="21" t="n">
        <v>0.001498</v>
      </c>
      <c r="G350" s="21" t="n">
        <v>2E-006</v>
      </c>
      <c r="H350" s="22" t="n">
        <v>1E-007</v>
      </c>
      <c r="I350" s="21" t="n">
        <v>1.0356800496</v>
      </c>
      <c r="J350" s="21" t="n">
        <v>0.0013827504</v>
      </c>
      <c r="K350" s="22" t="n">
        <v>6.913752E-005</v>
      </c>
    </row>
    <row r="351" customFormat="false" ht="11.25" hidden="false" customHeight="true" outlineLevel="0" collapsed="false">
      <c r="B351" s="23" t="s">
        <v>24</v>
      </c>
      <c r="C351" s="24" t="n">
        <v>691375.2</v>
      </c>
      <c r="D351" s="25" t="n">
        <v>691375.2</v>
      </c>
      <c r="E351" s="25" t="n">
        <v>691375.2</v>
      </c>
      <c r="F351" s="26" t="n">
        <v>0.001498</v>
      </c>
      <c r="G351" s="21" t="n">
        <v>2E-006</v>
      </c>
      <c r="H351" s="22" t="n">
        <v>1E-007</v>
      </c>
      <c r="I351" s="25" t="n">
        <v>1.0356800496</v>
      </c>
      <c r="J351" s="25" t="n">
        <v>0.0013827504</v>
      </c>
      <c r="K351" s="27" t="n">
        <v>6.913752E-005</v>
      </c>
    </row>
    <row r="352" customFormat="false" ht="11.25" hidden="false" customHeight="true" outlineLevel="0" collapsed="false">
      <c r="B352" s="23" t="s">
        <v>26</v>
      </c>
      <c r="C352" s="24" t="s">
        <v>46</v>
      </c>
      <c r="D352" s="25" t="s">
        <v>46</v>
      </c>
      <c r="E352" s="25" t="s">
        <v>46</v>
      </c>
      <c r="F352" s="26" t="s">
        <v>46</v>
      </c>
      <c r="G352" s="21" t="s">
        <v>46</v>
      </c>
      <c r="H352" s="22" t="s">
        <v>46</v>
      </c>
      <c r="I352" s="25" t="s">
        <v>46</v>
      </c>
      <c r="J352" s="25" t="s">
        <v>46</v>
      </c>
      <c r="K352" s="27" t="s">
        <v>46</v>
      </c>
    </row>
    <row r="353" customFormat="false" ht="11.25" hidden="false" customHeight="true" outlineLevel="0" collapsed="false">
      <c r="B353" s="20" t="s">
        <v>36</v>
      </c>
      <c r="C353" s="21" t="s">
        <v>19</v>
      </c>
      <c r="D353" s="21" t="s">
        <v>19</v>
      </c>
      <c r="E353" s="22" t="s">
        <v>19</v>
      </c>
      <c r="F353" s="21" t="s">
        <v>46</v>
      </c>
      <c r="G353" s="21" t="s">
        <v>46</v>
      </c>
      <c r="H353" s="22" t="s">
        <v>46</v>
      </c>
      <c r="I353" s="21" t="s">
        <v>46</v>
      </c>
      <c r="J353" s="21" t="s">
        <v>46</v>
      </c>
      <c r="K353" s="22" t="s">
        <v>46</v>
      </c>
    </row>
    <row r="354" customFormat="false" ht="11.25" hidden="false" customHeight="true" outlineLevel="0" collapsed="false">
      <c r="B354" s="23" t="s">
        <v>24</v>
      </c>
      <c r="C354" s="24" t="s">
        <v>46</v>
      </c>
      <c r="D354" s="25" t="s">
        <v>46</v>
      </c>
      <c r="E354" s="25" t="s">
        <v>46</v>
      </c>
      <c r="F354" s="26" t="s">
        <v>46</v>
      </c>
      <c r="G354" s="21" t="s">
        <v>46</v>
      </c>
      <c r="H354" s="22" t="s">
        <v>46</v>
      </c>
      <c r="I354" s="25" t="s">
        <v>46</v>
      </c>
      <c r="J354" s="25" t="s">
        <v>46</v>
      </c>
      <c r="K354" s="27" t="s">
        <v>46</v>
      </c>
    </row>
    <row r="355" customFormat="false" ht="11.25" hidden="false" customHeight="true" outlineLevel="0" collapsed="false">
      <c r="B355" s="23" t="s">
        <v>26</v>
      </c>
      <c r="C355" s="24" t="s">
        <v>46</v>
      </c>
      <c r="D355" s="25" t="s">
        <v>46</v>
      </c>
      <c r="E355" s="25" t="s">
        <v>46</v>
      </c>
      <c r="F355" s="26" t="s">
        <v>46</v>
      </c>
      <c r="G355" s="21" t="s">
        <v>46</v>
      </c>
      <c r="H355" s="22" t="s">
        <v>46</v>
      </c>
      <c r="I355" s="25" t="s">
        <v>46</v>
      </c>
      <c r="J355" s="25" t="s">
        <v>46</v>
      </c>
      <c r="K355" s="27" t="s">
        <v>46</v>
      </c>
    </row>
    <row r="356" customFormat="false" ht="11.25" hidden="false" customHeight="true" outlineLevel="0" collapsed="false">
      <c r="B356" s="20" t="s">
        <v>37</v>
      </c>
      <c r="C356" s="21" t="s">
        <v>46</v>
      </c>
      <c r="D356" s="21" t="s">
        <v>46</v>
      </c>
      <c r="E356" s="22" t="s">
        <v>46</v>
      </c>
      <c r="F356" s="21" t="s">
        <v>46</v>
      </c>
      <c r="G356" s="21" t="s">
        <v>46</v>
      </c>
      <c r="H356" s="22" t="s">
        <v>46</v>
      </c>
      <c r="I356" s="21" t="s">
        <v>46</v>
      </c>
      <c r="J356" s="21" t="s">
        <v>46</v>
      </c>
      <c r="K356" s="22" t="s">
        <v>46</v>
      </c>
    </row>
    <row r="357" customFormat="false" ht="11.25" hidden="false" customHeight="true" outlineLevel="0" collapsed="false">
      <c r="B357" s="23" t="s">
        <v>24</v>
      </c>
      <c r="C357" s="24" t="s">
        <v>46</v>
      </c>
      <c r="D357" s="24" t="s">
        <v>46</v>
      </c>
      <c r="E357" s="25" t="s">
        <v>46</v>
      </c>
      <c r="F357" s="26" t="s">
        <v>46</v>
      </c>
      <c r="G357" s="21" t="s">
        <v>46</v>
      </c>
      <c r="H357" s="22" t="s">
        <v>46</v>
      </c>
      <c r="I357" s="25" t="s">
        <v>46</v>
      </c>
      <c r="J357" s="25" t="s">
        <v>46</v>
      </c>
      <c r="K357" s="27" t="s">
        <v>46</v>
      </c>
    </row>
    <row r="358" customFormat="false" ht="11.25" hidden="false" customHeight="true" outlineLevel="0" collapsed="false">
      <c r="B358" s="23" t="s">
        <v>26</v>
      </c>
      <c r="C358" s="24" t="s">
        <v>46</v>
      </c>
      <c r="D358" s="24" t="s">
        <v>46</v>
      </c>
      <c r="E358" s="25" t="s">
        <v>46</v>
      </c>
      <c r="F358" s="28" t="s">
        <v>46</v>
      </c>
      <c r="G358" s="21" t="s">
        <v>46</v>
      </c>
      <c r="H358" s="15" t="s">
        <v>46</v>
      </c>
      <c r="I358" s="25" t="s">
        <v>46</v>
      </c>
      <c r="J358" s="25" t="s">
        <v>46</v>
      </c>
      <c r="K358" s="27" t="s">
        <v>46</v>
      </c>
    </row>
    <row r="359" customFormat="false" ht="11.25" hidden="false" customHeight="true" outlineLevel="0" collapsed="false">
      <c r="B359" s="16" t="s">
        <v>38</v>
      </c>
      <c r="C359" s="18" t="s">
        <v>46</v>
      </c>
      <c r="D359" s="18" t="s">
        <v>46</v>
      </c>
      <c r="E359" s="18" t="s">
        <v>46</v>
      </c>
      <c r="F359" s="17" t="s">
        <v>46</v>
      </c>
      <c r="G359" s="18" t="s">
        <v>46</v>
      </c>
      <c r="H359" s="18" t="s">
        <v>46</v>
      </c>
      <c r="I359" s="17" t="s">
        <v>46</v>
      </c>
      <c r="J359" s="18" t="s">
        <v>46</v>
      </c>
      <c r="K359" s="19" t="s">
        <v>46</v>
      </c>
    </row>
    <row r="360" customFormat="false" ht="11.25" hidden="false" customHeight="true" outlineLevel="0" collapsed="false">
      <c r="B360" s="20" t="s">
        <v>39</v>
      </c>
      <c r="C360" s="21" t="s">
        <v>46</v>
      </c>
      <c r="D360" s="21" t="s">
        <v>46</v>
      </c>
      <c r="E360" s="22" t="s">
        <v>46</v>
      </c>
      <c r="F360" s="21" t="s">
        <v>46</v>
      </c>
      <c r="G360" s="21" t="s">
        <v>46</v>
      </c>
      <c r="H360" s="22" t="s">
        <v>46</v>
      </c>
      <c r="I360" s="21" t="s">
        <v>46</v>
      </c>
      <c r="J360" s="21" t="s">
        <v>46</v>
      </c>
      <c r="K360" s="22" t="s">
        <v>46</v>
      </c>
    </row>
    <row r="361" customFormat="false" ht="11.25" hidden="false" customHeight="true" outlineLevel="0" collapsed="false">
      <c r="B361" s="23" t="s">
        <v>24</v>
      </c>
      <c r="C361" s="24" t="s">
        <v>46</v>
      </c>
      <c r="D361" s="25" t="s">
        <v>46</v>
      </c>
      <c r="E361" s="25" t="s">
        <v>46</v>
      </c>
      <c r="F361" s="26" t="s">
        <v>46</v>
      </c>
      <c r="G361" s="21" t="s">
        <v>46</v>
      </c>
      <c r="H361" s="22" t="s">
        <v>46</v>
      </c>
      <c r="I361" s="25" t="s">
        <v>46</v>
      </c>
      <c r="J361" s="25" t="s">
        <v>46</v>
      </c>
      <c r="K361" s="27" t="s">
        <v>46</v>
      </c>
    </row>
    <row r="362" customFormat="false" ht="11.25" hidden="false" customHeight="true" outlineLevel="0" collapsed="false">
      <c r="B362" s="23" t="s">
        <v>26</v>
      </c>
      <c r="C362" s="24" t="s">
        <v>46</v>
      </c>
      <c r="D362" s="25" t="s">
        <v>46</v>
      </c>
      <c r="E362" s="25" t="s">
        <v>46</v>
      </c>
      <c r="F362" s="26" t="s">
        <v>46</v>
      </c>
      <c r="G362" s="21" t="s">
        <v>46</v>
      </c>
      <c r="H362" s="22" t="s">
        <v>46</v>
      </c>
      <c r="I362" s="25" t="s">
        <v>46</v>
      </c>
      <c r="J362" s="25" t="s">
        <v>46</v>
      </c>
      <c r="K362" s="27" t="s">
        <v>46</v>
      </c>
    </row>
    <row r="363" customFormat="false" ht="11.25" hidden="false" customHeight="true" outlineLevel="0" collapsed="false">
      <c r="B363" s="20" t="s">
        <v>40</v>
      </c>
      <c r="C363" s="21" t="s">
        <v>46</v>
      </c>
      <c r="D363" s="21" t="s">
        <v>46</v>
      </c>
      <c r="E363" s="22" t="s">
        <v>46</v>
      </c>
      <c r="F363" s="21" t="s">
        <v>46</v>
      </c>
      <c r="G363" s="21" t="s">
        <v>46</v>
      </c>
      <c r="H363" s="22" t="s">
        <v>46</v>
      </c>
      <c r="I363" s="21" t="s">
        <v>46</v>
      </c>
      <c r="J363" s="21" t="s">
        <v>46</v>
      </c>
      <c r="K363" s="22" t="s">
        <v>46</v>
      </c>
    </row>
    <row r="364" customFormat="false" ht="11.25" hidden="false" customHeight="true" outlineLevel="0" collapsed="false">
      <c r="B364" s="23" t="s">
        <v>24</v>
      </c>
      <c r="C364" s="24" t="s">
        <v>46</v>
      </c>
      <c r="D364" s="25" t="s">
        <v>46</v>
      </c>
      <c r="E364" s="25" t="s">
        <v>46</v>
      </c>
      <c r="F364" s="26" t="s">
        <v>46</v>
      </c>
      <c r="G364" s="21" t="s">
        <v>46</v>
      </c>
      <c r="H364" s="22" t="s">
        <v>46</v>
      </c>
      <c r="I364" s="25" t="s">
        <v>46</v>
      </c>
      <c r="J364" s="25" t="s">
        <v>46</v>
      </c>
      <c r="K364" s="27" t="s">
        <v>46</v>
      </c>
    </row>
    <row r="365" customFormat="false" ht="11.25" hidden="false" customHeight="true" outlineLevel="0" collapsed="false">
      <c r="B365" s="23" t="s">
        <v>26</v>
      </c>
      <c r="C365" s="24" t="s">
        <v>46</v>
      </c>
      <c r="D365" s="25" t="s">
        <v>46</v>
      </c>
      <c r="E365" s="25" t="s">
        <v>46</v>
      </c>
      <c r="F365" s="26" t="s">
        <v>46</v>
      </c>
      <c r="G365" s="21" t="s">
        <v>46</v>
      </c>
      <c r="H365" s="22" t="s">
        <v>46</v>
      </c>
      <c r="I365" s="25" t="s">
        <v>46</v>
      </c>
      <c r="J365" s="25" t="s">
        <v>46</v>
      </c>
      <c r="K365" s="27" t="s">
        <v>46</v>
      </c>
    </row>
    <row r="366" customFormat="false" ht="11.25" hidden="false" customHeight="true" outlineLevel="0" collapsed="false">
      <c r="B366" s="20" t="s">
        <v>41</v>
      </c>
      <c r="C366" s="21" t="s">
        <v>46</v>
      </c>
      <c r="D366" s="21" t="s">
        <v>46</v>
      </c>
      <c r="E366" s="22" t="s">
        <v>46</v>
      </c>
      <c r="F366" s="21" t="s">
        <v>46</v>
      </c>
      <c r="G366" s="21" t="s">
        <v>46</v>
      </c>
      <c r="H366" s="22" t="s">
        <v>46</v>
      </c>
      <c r="I366" s="21" t="s">
        <v>46</v>
      </c>
      <c r="J366" s="21" t="s">
        <v>46</v>
      </c>
      <c r="K366" s="22" t="s">
        <v>46</v>
      </c>
    </row>
    <row r="367" customFormat="false" ht="11.25" hidden="false" customHeight="true" outlineLevel="0" collapsed="false">
      <c r="B367" s="23" t="s">
        <v>24</v>
      </c>
      <c r="C367" s="24" t="s">
        <v>46</v>
      </c>
      <c r="D367" s="24" t="s">
        <v>46</v>
      </c>
      <c r="E367" s="25" t="s">
        <v>46</v>
      </c>
      <c r="F367" s="26" t="s">
        <v>46</v>
      </c>
      <c r="G367" s="21" t="s">
        <v>46</v>
      </c>
      <c r="H367" s="22" t="s">
        <v>46</v>
      </c>
      <c r="I367" s="25" t="s">
        <v>46</v>
      </c>
      <c r="J367" s="25" t="s">
        <v>46</v>
      </c>
      <c r="K367" s="27" t="s">
        <v>46</v>
      </c>
    </row>
    <row r="368" customFormat="false" ht="11.25" hidden="false" customHeight="true" outlineLevel="0" collapsed="false">
      <c r="B368" s="23" t="s">
        <v>26</v>
      </c>
      <c r="C368" s="33" t="s">
        <v>46</v>
      </c>
      <c r="D368" s="33" t="s">
        <v>46</v>
      </c>
      <c r="E368" s="34" t="s">
        <v>46</v>
      </c>
      <c r="F368" s="26" t="s">
        <v>46</v>
      </c>
      <c r="G368" s="21" t="s">
        <v>46</v>
      </c>
      <c r="H368" s="15" t="s">
        <v>46</v>
      </c>
      <c r="I368" s="35" t="s">
        <v>46</v>
      </c>
      <c r="J368" s="35" t="s">
        <v>46</v>
      </c>
      <c r="K368" s="34" t="s">
        <v>46</v>
      </c>
    </row>
    <row r="369" customFormat="false" ht="11.25" hidden="false" customHeight="true" outlineLevel="0" collapsed="false">
      <c r="B369" s="16" t="s">
        <v>42</v>
      </c>
      <c r="C369" s="33" t="s">
        <v>46</v>
      </c>
      <c r="D369" s="33" t="s">
        <v>46</v>
      </c>
      <c r="E369" s="34" t="s">
        <v>46</v>
      </c>
      <c r="F369" s="18" t="s">
        <v>46</v>
      </c>
      <c r="G369" s="18" t="s">
        <v>46</v>
      </c>
      <c r="H369" s="19" t="s">
        <v>46</v>
      </c>
      <c r="I369" s="35" t="s">
        <v>46</v>
      </c>
      <c r="J369" s="35" t="s">
        <v>46</v>
      </c>
      <c r="K369" s="34" t="s">
        <v>46</v>
      </c>
    </row>
    <row r="370" customFormat="false" ht="11.25" hidden="false" customHeight="true" outlineLevel="0" collapsed="false">
      <c r="B370" s="16" t="s">
        <v>43</v>
      </c>
      <c r="C370" s="33" t="s">
        <v>46</v>
      </c>
      <c r="D370" s="33" t="s">
        <v>46</v>
      </c>
      <c r="E370" s="34" t="s">
        <v>46</v>
      </c>
      <c r="F370" s="18" t="s">
        <v>46</v>
      </c>
      <c r="G370" s="18" t="s">
        <v>46</v>
      </c>
      <c r="H370" s="19" t="s">
        <v>46</v>
      </c>
      <c r="I370" s="35" t="s">
        <v>46</v>
      </c>
      <c r="J370" s="35" t="s">
        <v>46</v>
      </c>
      <c r="K370" s="34" t="s">
        <v>46</v>
      </c>
    </row>
    <row r="371" customFormat="false" ht="11.25" hidden="false" customHeight="true" outlineLevel="0" collapsed="false">
      <c r="B371" s="36" t="s">
        <v>44</v>
      </c>
      <c r="C371" s="37"/>
      <c r="D371" s="37"/>
      <c r="E371" s="38"/>
      <c r="F371" s="39"/>
      <c r="G371" s="39"/>
      <c r="H371" s="40"/>
      <c r="I371" s="37"/>
      <c r="J371" s="37"/>
      <c r="K371" s="38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19</v>
      </c>
      <c r="D377" s="18" t="s">
        <v>19</v>
      </c>
      <c r="E377" s="19" t="s">
        <v>19</v>
      </c>
      <c r="F377" s="17" t="s">
        <v>19</v>
      </c>
      <c r="G377" s="18" t="s">
        <v>19</v>
      </c>
      <c r="H377" s="19" t="s">
        <v>19</v>
      </c>
      <c r="I377" s="17" t="n">
        <v>563.139742370879</v>
      </c>
      <c r="J377" s="18" t="n">
        <v>2.4515327993739</v>
      </c>
      <c r="K377" s="19" t="n">
        <v>0.01713407027199</v>
      </c>
    </row>
    <row r="378" customFormat="false" ht="11.25" hidden="false" customHeight="true" outlineLevel="0" collapsed="false">
      <c r="B378" s="16" t="s">
        <v>21</v>
      </c>
      <c r="C378" s="18" t="n">
        <v>311096.54385</v>
      </c>
      <c r="D378" s="18" t="n">
        <v>311096.54385</v>
      </c>
      <c r="E378" s="18" t="n">
        <v>311096.54385</v>
      </c>
      <c r="F378" s="17" t="n">
        <v>1.80292596809856</v>
      </c>
      <c r="G378" s="18" t="n">
        <v>0.00787061517004346</v>
      </c>
      <c r="H378" s="18" t="n">
        <v>5.45923428200438E-005</v>
      </c>
      <c r="I378" s="17" t="n">
        <v>560.884037492879</v>
      </c>
      <c r="J378" s="18" t="n">
        <v>2.4485211773739</v>
      </c>
      <c r="K378" s="19" t="n">
        <v>0.01698348917199</v>
      </c>
    </row>
    <row r="379" customFormat="false" ht="11.25" hidden="false" customHeight="true" outlineLevel="0" collapsed="false">
      <c r="B379" s="20" t="s">
        <v>23</v>
      </c>
      <c r="C379" s="21" t="n">
        <v>311096.54385</v>
      </c>
      <c r="D379" s="21" t="n">
        <v>311096.54385</v>
      </c>
      <c r="E379" s="22" t="n">
        <v>311096.54385</v>
      </c>
      <c r="F379" s="21" t="n">
        <v>1.80292596809856</v>
      </c>
      <c r="G379" s="21" t="n">
        <v>0.00787061517004346</v>
      </c>
      <c r="H379" s="22" t="n">
        <v>5.45923428200438E-005</v>
      </c>
      <c r="I379" s="21" t="n">
        <v>560.884037492879</v>
      </c>
      <c r="J379" s="21" t="n">
        <v>2.4485211773739</v>
      </c>
      <c r="K379" s="22" t="n">
        <v>0.01698348917199</v>
      </c>
    </row>
    <row r="380" customFormat="false" ht="11.25" hidden="false" customHeight="true" outlineLevel="0" collapsed="false">
      <c r="B380" s="23" t="s">
        <v>24</v>
      </c>
      <c r="C380" s="24" t="n">
        <v>303890.82</v>
      </c>
      <c r="D380" s="24" t="n">
        <v>303890.82</v>
      </c>
      <c r="E380" s="25" t="n">
        <v>303890.82</v>
      </c>
      <c r="F380" s="26" t="n">
        <v>1.83333333333333</v>
      </c>
      <c r="G380" s="21" t="n">
        <v>0.008</v>
      </c>
      <c r="H380" s="22" t="n">
        <v>5.5E-005</v>
      </c>
      <c r="I380" s="25" t="n">
        <v>557.13317</v>
      </c>
      <c r="J380" s="25" t="n">
        <v>2.43112656</v>
      </c>
      <c r="K380" s="27" t="n">
        <v>0.0167139951</v>
      </c>
    </row>
    <row r="381" customFormat="false" ht="11.25" hidden="false" customHeight="true" outlineLevel="0" collapsed="false">
      <c r="B381" s="23" t="s">
        <v>26</v>
      </c>
      <c r="C381" s="24" t="n">
        <v>7205.72385</v>
      </c>
      <c r="D381" s="24" t="n">
        <v>7205.72385</v>
      </c>
      <c r="E381" s="25" t="n">
        <v>7205.72385</v>
      </c>
      <c r="F381" s="26" t="n">
        <v>0.52054</v>
      </c>
      <c r="G381" s="21" t="n">
        <v>0.002414</v>
      </c>
      <c r="H381" s="22" t="n">
        <v>3.74E-005</v>
      </c>
      <c r="I381" s="25" t="n">
        <v>3.750867492879</v>
      </c>
      <c r="J381" s="25" t="n">
        <v>0.0173946173739</v>
      </c>
      <c r="K381" s="27" t="n">
        <v>0.00026949407199</v>
      </c>
    </row>
    <row r="382" customFormat="false" ht="11.25" hidden="false" customHeight="true" outlineLevel="0" collapsed="false">
      <c r="B382" s="20" t="s">
        <v>28</v>
      </c>
      <c r="C382" s="21" t="s">
        <v>45</v>
      </c>
      <c r="D382" s="21" t="s">
        <v>45</v>
      </c>
      <c r="E382" s="22" t="s">
        <v>45</v>
      </c>
      <c r="F382" s="21" t="s">
        <v>45</v>
      </c>
      <c r="G382" s="21" t="s">
        <v>45</v>
      </c>
      <c r="H382" s="22" t="s">
        <v>45</v>
      </c>
      <c r="I382" s="21" t="s">
        <v>45</v>
      </c>
      <c r="J382" s="21" t="s">
        <v>45</v>
      </c>
      <c r="K382" s="22" t="s">
        <v>45</v>
      </c>
    </row>
    <row r="383" customFormat="false" ht="11.25" hidden="false" customHeight="true" outlineLevel="0" collapsed="false">
      <c r="B383" s="23" t="s">
        <v>24</v>
      </c>
      <c r="C383" s="24" t="s">
        <v>25</v>
      </c>
      <c r="D383" s="24" t="s">
        <v>25</v>
      </c>
      <c r="E383" s="25" t="s">
        <v>25</v>
      </c>
      <c r="F383" s="26" t="s">
        <v>25</v>
      </c>
      <c r="G383" s="21" t="s">
        <v>25</v>
      </c>
      <c r="H383" s="22" t="s">
        <v>25</v>
      </c>
      <c r="I383" s="25" t="s">
        <v>25</v>
      </c>
      <c r="J383" s="25" t="s">
        <v>25</v>
      </c>
      <c r="K383" s="27" t="s">
        <v>25</v>
      </c>
    </row>
    <row r="384" customFormat="false" ht="11.25" hidden="false" customHeight="true" outlineLevel="0" collapsed="false">
      <c r="B384" s="23" t="s">
        <v>26</v>
      </c>
      <c r="C384" s="24" t="s">
        <v>46</v>
      </c>
      <c r="D384" s="24" t="s">
        <v>46</v>
      </c>
      <c r="E384" s="25" t="s">
        <v>46</v>
      </c>
      <c r="F384" s="28" t="s">
        <v>46</v>
      </c>
      <c r="G384" s="21" t="s">
        <v>46</v>
      </c>
      <c r="H384" s="15" t="s">
        <v>46</v>
      </c>
      <c r="I384" s="25" t="s">
        <v>46</v>
      </c>
      <c r="J384" s="25" t="s">
        <v>46</v>
      </c>
      <c r="K384" s="27" t="s">
        <v>46</v>
      </c>
    </row>
    <row r="385" customFormat="false" ht="11.25" hidden="false" customHeight="true" outlineLevel="0" collapsed="false">
      <c r="B385" s="16" t="s">
        <v>29</v>
      </c>
      <c r="C385" s="18" t="s">
        <v>46</v>
      </c>
      <c r="D385" s="18" t="s">
        <v>46</v>
      </c>
      <c r="E385" s="18" t="s">
        <v>46</v>
      </c>
      <c r="F385" s="17" t="s">
        <v>46</v>
      </c>
      <c r="G385" s="18" t="s">
        <v>46</v>
      </c>
      <c r="H385" s="18" t="s">
        <v>46</v>
      </c>
      <c r="I385" s="17" t="s">
        <v>46</v>
      </c>
      <c r="J385" s="18" t="s">
        <v>46</v>
      </c>
      <c r="K385" s="19" t="s">
        <v>46</v>
      </c>
    </row>
    <row r="386" customFormat="false" ht="11.25" hidden="false" customHeight="true" outlineLevel="0" collapsed="false">
      <c r="B386" s="20" t="s">
        <v>31</v>
      </c>
      <c r="C386" s="29" t="s">
        <v>46</v>
      </c>
      <c r="D386" s="29" t="s">
        <v>46</v>
      </c>
      <c r="E386" s="30" t="s">
        <v>46</v>
      </c>
      <c r="F386" s="29" t="s">
        <v>46</v>
      </c>
      <c r="G386" s="29" t="s">
        <v>46</v>
      </c>
      <c r="H386" s="30" t="s">
        <v>46</v>
      </c>
      <c r="I386" s="29" t="s">
        <v>46</v>
      </c>
      <c r="J386" s="29" t="s">
        <v>46</v>
      </c>
      <c r="K386" s="30" t="s">
        <v>46</v>
      </c>
    </row>
    <row r="387" customFormat="false" ht="11.25" hidden="false" customHeight="true" outlineLevel="0" collapsed="false">
      <c r="B387" s="23" t="s">
        <v>24</v>
      </c>
      <c r="C387" s="31" t="s">
        <v>46</v>
      </c>
      <c r="D387" s="29" t="s">
        <v>46</v>
      </c>
      <c r="E387" s="30" t="s">
        <v>46</v>
      </c>
      <c r="F387" s="29" t="s">
        <v>46</v>
      </c>
      <c r="G387" s="29" t="s">
        <v>46</v>
      </c>
      <c r="H387" s="30" t="s">
        <v>46</v>
      </c>
      <c r="I387" s="29" t="s">
        <v>46</v>
      </c>
      <c r="J387" s="29" t="s">
        <v>46</v>
      </c>
      <c r="K387" s="30" t="s">
        <v>46</v>
      </c>
    </row>
    <row r="388" customFormat="false" ht="11.25" hidden="false" customHeight="true" outlineLevel="0" collapsed="false">
      <c r="B388" s="23" t="s">
        <v>26</v>
      </c>
      <c r="C388" s="31" t="s">
        <v>46</v>
      </c>
      <c r="D388" s="29" t="s">
        <v>46</v>
      </c>
      <c r="E388" s="30" t="s">
        <v>46</v>
      </c>
      <c r="F388" s="29" t="s">
        <v>46</v>
      </c>
      <c r="G388" s="29" t="s">
        <v>46</v>
      </c>
      <c r="H388" s="30" t="s">
        <v>46</v>
      </c>
      <c r="I388" s="29" t="s">
        <v>46</v>
      </c>
      <c r="J388" s="29" t="s">
        <v>46</v>
      </c>
      <c r="K388" s="30" t="s">
        <v>46</v>
      </c>
    </row>
    <row r="389" customFormat="false" ht="11.25" hidden="false" customHeight="true" outlineLevel="0" collapsed="false">
      <c r="B389" s="20" t="s">
        <v>32</v>
      </c>
      <c r="C389" s="21" t="s">
        <v>46</v>
      </c>
      <c r="D389" s="21" t="s">
        <v>46</v>
      </c>
      <c r="E389" s="22" t="s">
        <v>46</v>
      </c>
      <c r="F389" s="21" t="s">
        <v>46</v>
      </c>
      <c r="G389" s="21" t="s">
        <v>46</v>
      </c>
      <c r="H389" s="22" t="s">
        <v>46</v>
      </c>
      <c r="I389" s="21" t="s">
        <v>46</v>
      </c>
      <c r="J389" s="21" t="s">
        <v>46</v>
      </c>
      <c r="K389" s="22" t="s">
        <v>46</v>
      </c>
    </row>
    <row r="390" customFormat="false" ht="11.25" hidden="false" customHeight="true" outlineLevel="0" collapsed="false">
      <c r="B390" s="23" t="s">
        <v>24</v>
      </c>
      <c r="C390" s="24" t="s">
        <v>46</v>
      </c>
      <c r="D390" s="25" t="s">
        <v>46</v>
      </c>
      <c r="E390" s="25" t="s">
        <v>46</v>
      </c>
      <c r="F390" s="26" t="s">
        <v>46</v>
      </c>
      <c r="G390" s="21" t="s">
        <v>46</v>
      </c>
      <c r="H390" s="22" t="s">
        <v>46</v>
      </c>
      <c r="I390" s="25" t="s">
        <v>46</v>
      </c>
      <c r="J390" s="25" t="s">
        <v>46</v>
      </c>
      <c r="K390" s="27" t="s">
        <v>46</v>
      </c>
    </row>
    <row r="391" customFormat="false" ht="11.25" hidden="false" customHeight="true" outlineLevel="0" collapsed="false">
      <c r="B391" s="23" t="s">
        <v>26</v>
      </c>
      <c r="C391" s="24" t="s">
        <v>46</v>
      </c>
      <c r="D391" s="25" t="s">
        <v>46</v>
      </c>
      <c r="E391" s="25" t="s">
        <v>46</v>
      </c>
      <c r="F391" s="26" t="s">
        <v>46</v>
      </c>
      <c r="G391" s="21" t="s">
        <v>46</v>
      </c>
      <c r="H391" s="22" t="s">
        <v>46</v>
      </c>
      <c r="I391" s="25" t="s">
        <v>46</v>
      </c>
      <c r="J391" s="25" t="s">
        <v>46</v>
      </c>
      <c r="K391" s="27" t="s">
        <v>46</v>
      </c>
    </row>
    <row r="392" customFormat="false" ht="11.25" hidden="false" customHeight="true" outlineLevel="0" collapsed="false">
      <c r="B392" s="20" t="s">
        <v>33</v>
      </c>
      <c r="C392" s="21" t="s">
        <v>46</v>
      </c>
      <c r="D392" s="21" t="s">
        <v>46</v>
      </c>
      <c r="E392" s="22" t="s">
        <v>46</v>
      </c>
      <c r="F392" s="21" t="s">
        <v>46</v>
      </c>
      <c r="G392" s="21" t="s">
        <v>46</v>
      </c>
      <c r="H392" s="22" t="s">
        <v>46</v>
      </c>
      <c r="I392" s="21" t="s">
        <v>46</v>
      </c>
      <c r="J392" s="21" t="s">
        <v>46</v>
      </c>
      <c r="K392" s="22" t="s">
        <v>46</v>
      </c>
    </row>
    <row r="393" customFormat="false" ht="11.25" hidden="false" customHeight="true" outlineLevel="0" collapsed="false">
      <c r="B393" s="23" t="s">
        <v>24</v>
      </c>
      <c r="C393" s="24" t="s">
        <v>46</v>
      </c>
      <c r="D393" s="24" t="s">
        <v>46</v>
      </c>
      <c r="E393" s="25" t="s">
        <v>46</v>
      </c>
      <c r="F393" s="26" t="s">
        <v>46</v>
      </c>
      <c r="G393" s="21" t="s">
        <v>46</v>
      </c>
      <c r="H393" s="22" t="s">
        <v>46</v>
      </c>
      <c r="I393" s="25" t="s">
        <v>46</v>
      </c>
      <c r="J393" s="25" t="s">
        <v>46</v>
      </c>
      <c r="K393" s="27" t="s">
        <v>46</v>
      </c>
    </row>
    <row r="394" customFormat="false" ht="11.25" hidden="false" customHeight="true" outlineLevel="0" collapsed="false">
      <c r="B394" s="32" t="s">
        <v>26</v>
      </c>
      <c r="C394" s="24" t="s">
        <v>46</v>
      </c>
      <c r="D394" s="24" t="s">
        <v>46</v>
      </c>
      <c r="E394" s="25" t="s">
        <v>46</v>
      </c>
      <c r="F394" s="28" t="s">
        <v>46</v>
      </c>
      <c r="G394" s="21" t="s">
        <v>46</v>
      </c>
      <c r="H394" s="15" t="s">
        <v>46</v>
      </c>
      <c r="I394" s="25" t="s">
        <v>46</v>
      </c>
      <c r="J394" s="25" t="s">
        <v>46</v>
      </c>
      <c r="K394" s="27" t="s">
        <v>46</v>
      </c>
    </row>
    <row r="395" customFormat="false" ht="11.25" hidden="false" customHeight="true" outlineLevel="0" collapsed="false">
      <c r="B395" s="16" t="s">
        <v>34</v>
      </c>
      <c r="C395" s="18" t="s">
        <v>19</v>
      </c>
      <c r="D395" s="18" t="s">
        <v>19</v>
      </c>
      <c r="E395" s="18" t="s">
        <v>19</v>
      </c>
      <c r="F395" s="17" t="s">
        <v>19</v>
      </c>
      <c r="G395" s="18" t="s">
        <v>19</v>
      </c>
      <c r="H395" s="18" t="s">
        <v>19</v>
      </c>
      <c r="I395" s="17" t="n">
        <v>2.255704878</v>
      </c>
      <c r="J395" s="18" t="n">
        <v>0.003011622</v>
      </c>
      <c r="K395" s="19" t="n">
        <v>0.0001505811</v>
      </c>
    </row>
    <row r="396" customFormat="false" ht="11.25" hidden="false" customHeight="true" outlineLevel="0" collapsed="false">
      <c r="B396" s="20" t="s">
        <v>35</v>
      </c>
      <c r="C396" s="21" t="n">
        <v>1505811</v>
      </c>
      <c r="D396" s="21" t="n">
        <v>1505811</v>
      </c>
      <c r="E396" s="22" t="n">
        <v>1505811</v>
      </c>
      <c r="F396" s="21" t="n">
        <v>0.001498</v>
      </c>
      <c r="G396" s="21" t="n">
        <v>2E-006</v>
      </c>
      <c r="H396" s="22" t="n">
        <v>1E-007</v>
      </c>
      <c r="I396" s="21" t="n">
        <v>2.255704878</v>
      </c>
      <c r="J396" s="21" t="n">
        <v>0.003011622</v>
      </c>
      <c r="K396" s="22" t="n">
        <v>0.0001505811</v>
      </c>
    </row>
    <row r="397" customFormat="false" ht="11.25" hidden="false" customHeight="true" outlineLevel="0" collapsed="false">
      <c r="B397" s="23" t="s">
        <v>24</v>
      </c>
      <c r="C397" s="24" t="n">
        <v>1505811</v>
      </c>
      <c r="D397" s="25" t="n">
        <v>1505811</v>
      </c>
      <c r="E397" s="25" t="n">
        <v>1505811</v>
      </c>
      <c r="F397" s="26" t="n">
        <v>0.001498</v>
      </c>
      <c r="G397" s="21" t="n">
        <v>2E-006</v>
      </c>
      <c r="H397" s="22" t="n">
        <v>1E-007</v>
      </c>
      <c r="I397" s="25" t="n">
        <v>2.255704878</v>
      </c>
      <c r="J397" s="25" t="n">
        <v>0.003011622</v>
      </c>
      <c r="K397" s="27" t="n">
        <v>0.0001505811</v>
      </c>
    </row>
    <row r="398" customFormat="false" ht="11.25" hidden="false" customHeight="true" outlineLevel="0" collapsed="false">
      <c r="B398" s="23" t="s">
        <v>26</v>
      </c>
      <c r="C398" s="24" t="s">
        <v>46</v>
      </c>
      <c r="D398" s="25" t="s">
        <v>46</v>
      </c>
      <c r="E398" s="25" t="s">
        <v>46</v>
      </c>
      <c r="F398" s="26" t="s">
        <v>46</v>
      </c>
      <c r="G398" s="21" t="s">
        <v>46</v>
      </c>
      <c r="H398" s="22" t="s">
        <v>46</v>
      </c>
      <c r="I398" s="25" t="s">
        <v>46</v>
      </c>
      <c r="J398" s="25" t="s">
        <v>46</v>
      </c>
      <c r="K398" s="27" t="s">
        <v>46</v>
      </c>
    </row>
    <row r="399" customFormat="false" ht="11.25" hidden="false" customHeight="true" outlineLevel="0" collapsed="false">
      <c r="B399" s="20" t="s">
        <v>36</v>
      </c>
      <c r="C399" s="21" t="s">
        <v>19</v>
      </c>
      <c r="D399" s="21" t="s">
        <v>19</v>
      </c>
      <c r="E399" s="22" t="s">
        <v>19</v>
      </c>
      <c r="F399" s="21" t="s">
        <v>46</v>
      </c>
      <c r="G399" s="21" t="s">
        <v>46</v>
      </c>
      <c r="H399" s="22" t="s">
        <v>46</v>
      </c>
      <c r="I399" s="21" t="s">
        <v>46</v>
      </c>
      <c r="J399" s="21" t="s">
        <v>46</v>
      </c>
      <c r="K399" s="22" t="s">
        <v>46</v>
      </c>
    </row>
    <row r="400" customFormat="false" ht="11.25" hidden="false" customHeight="true" outlineLevel="0" collapsed="false">
      <c r="B400" s="23" t="s">
        <v>24</v>
      </c>
      <c r="C400" s="24" t="s">
        <v>46</v>
      </c>
      <c r="D400" s="25" t="s">
        <v>46</v>
      </c>
      <c r="E400" s="25" t="s">
        <v>46</v>
      </c>
      <c r="F400" s="26" t="s">
        <v>46</v>
      </c>
      <c r="G400" s="21" t="s">
        <v>46</v>
      </c>
      <c r="H400" s="22" t="s">
        <v>46</v>
      </c>
      <c r="I400" s="25" t="s">
        <v>46</v>
      </c>
      <c r="J400" s="25" t="s">
        <v>46</v>
      </c>
      <c r="K400" s="27" t="s">
        <v>46</v>
      </c>
    </row>
    <row r="401" customFormat="false" ht="11.25" hidden="false" customHeight="true" outlineLevel="0" collapsed="false">
      <c r="B401" s="23" t="s">
        <v>26</v>
      </c>
      <c r="C401" s="24" t="s">
        <v>46</v>
      </c>
      <c r="D401" s="25" t="s">
        <v>46</v>
      </c>
      <c r="E401" s="25" t="s">
        <v>46</v>
      </c>
      <c r="F401" s="26" t="s">
        <v>46</v>
      </c>
      <c r="G401" s="21" t="s">
        <v>46</v>
      </c>
      <c r="H401" s="22" t="s">
        <v>46</v>
      </c>
      <c r="I401" s="25" t="s">
        <v>46</v>
      </c>
      <c r="J401" s="25" t="s">
        <v>46</v>
      </c>
      <c r="K401" s="27" t="s">
        <v>46</v>
      </c>
    </row>
    <row r="402" customFormat="false" ht="11.25" hidden="false" customHeight="true" outlineLevel="0" collapsed="false">
      <c r="B402" s="20" t="s">
        <v>37</v>
      </c>
      <c r="C402" s="21" t="s">
        <v>46</v>
      </c>
      <c r="D402" s="21" t="s">
        <v>46</v>
      </c>
      <c r="E402" s="22" t="s">
        <v>46</v>
      </c>
      <c r="F402" s="21" t="s">
        <v>46</v>
      </c>
      <c r="G402" s="21" t="s">
        <v>46</v>
      </c>
      <c r="H402" s="22" t="s">
        <v>46</v>
      </c>
      <c r="I402" s="21" t="s">
        <v>46</v>
      </c>
      <c r="J402" s="21" t="s">
        <v>46</v>
      </c>
      <c r="K402" s="22" t="s">
        <v>46</v>
      </c>
    </row>
    <row r="403" customFormat="false" ht="11.25" hidden="false" customHeight="true" outlineLevel="0" collapsed="false">
      <c r="B403" s="23" t="s">
        <v>24</v>
      </c>
      <c r="C403" s="24" t="s">
        <v>46</v>
      </c>
      <c r="D403" s="24" t="s">
        <v>46</v>
      </c>
      <c r="E403" s="25" t="s">
        <v>46</v>
      </c>
      <c r="F403" s="26" t="s">
        <v>46</v>
      </c>
      <c r="G403" s="21" t="s">
        <v>46</v>
      </c>
      <c r="H403" s="22" t="s">
        <v>46</v>
      </c>
      <c r="I403" s="25" t="s">
        <v>46</v>
      </c>
      <c r="J403" s="25" t="s">
        <v>46</v>
      </c>
      <c r="K403" s="27" t="s">
        <v>46</v>
      </c>
    </row>
    <row r="404" customFormat="false" ht="11.25" hidden="false" customHeight="true" outlineLevel="0" collapsed="false">
      <c r="B404" s="23" t="s">
        <v>26</v>
      </c>
      <c r="C404" s="24" t="s">
        <v>46</v>
      </c>
      <c r="D404" s="24" t="s">
        <v>46</v>
      </c>
      <c r="E404" s="25" t="s">
        <v>46</v>
      </c>
      <c r="F404" s="28" t="s">
        <v>46</v>
      </c>
      <c r="G404" s="21" t="s">
        <v>46</v>
      </c>
      <c r="H404" s="15" t="s">
        <v>46</v>
      </c>
      <c r="I404" s="25" t="s">
        <v>46</v>
      </c>
      <c r="J404" s="25" t="s">
        <v>46</v>
      </c>
      <c r="K404" s="27" t="s">
        <v>46</v>
      </c>
    </row>
    <row r="405" customFormat="false" ht="11.25" hidden="false" customHeight="true" outlineLevel="0" collapsed="false">
      <c r="B405" s="16" t="s">
        <v>38</v>
      </c>
      <c r="C405" s="18" t="s">
        <v>46</v>
      </c>
      <c r="D405" s="18" t="s">
        <v>46</v>
      </c>
      <c r="E405" s="18" t="s">
        <v>46</v>
      </c>
      <c r="F405" s="17" t="s">
        <v>46</v>
      </c>
      <c r="G405" s="18" t="s">
        <v>46</v>
      </c>
      <c r="H405" s="18" t="s">
        <v>46</v>
      </c>
      <c r="I405" s="17" t="s">
        <v>46</v>
      </c>
      <c r="J405" s="18" t="s">
        <v>46</v>
      </c>
      <c r="K405" s="19" t="s">
        <v>46</v>
      </c>
    </row>
    <row r="406" customFormat="false" ht="11.25" hidden="false" customHeight="true" outlineLevel="0" collapsed="false">
      <c r="B406" s="20" t="s">
        <v>39</v>
      </c>
      <c r="C406" s="21" t="s">
        <v>46</v>
      </c>
      <c r="D406" s="21" t="s">
        <v>46</v>
      </c>
      <c r="E406" s="22" t="s">
        <v>46</v>
      </c>
      <c r="F406" s="21" t="s">
        <v>46</v>
      </c>
      <c r="G406" s="21" t="s">
        <v>46</v>
      </c>
      <c r="H406" s="22" t="s">
        <v>46</v>
      </c>
      <c r="I406" s="21" t="s">
        <v>46</v>
      </c>
      <c r="J406" s="21" t="s">
        <v>46</v>
      </c>
      <c r="K406" s="22" t="s">
        <v>46</v>
      </c>
    </row>
    <row r="407" customFormat="false" ht="11.25" hidden="false" customHeight="true" outlineLevel="0" collapsed="false">
      <c r="B407" s="23" t="s">
        <v>24</v>
      </c>
      <c r="C407" s="24" t="s">
        <v>46</v>
      </c>
      <c r="D407" s="25" t="s">
        <v>46</v>
      </c>
      <c r="E407" s="25" t="s">
        <v>46</v>
      </c>
      <c r="F407" s="26" t="s">
        <v>46</v>
      </c>
      <c r="G407" s="21" t="s">
        <v>46</v>
      </c>
      <c r="H407" s="22" t="s">
        <v>46</v>
      </c>
      <c r="I407" s="25" t="s">
        <v>46</v>
      </c>
      <c r="J407" s="25" t="s">
        <v>46</v>
      </c>
      <c r="K407" s="27" t="s">
        <v>46</v>
      </c>
    </row>
    <row r="408" customFormat="false" ht="11.25" hidden="false" customHeight="true" outlineLevel="0" collapsed="false">
      <c r="B408" s="23" t="s">
        <v>26</v>
      </c>
      <c r="C408" s="24" t="s">
        <v>46</v>
      </c>
      <c r="D408" s="25" t="s">
        <v>46</v>
      </c>
      <c r="E408" s="25" t="s">
        <v>46</v>
      </c>
      <c r="F408" s="26" t="s">
        <v>46</v>
      </c>
      <c r="G408" s="21" t="s">
        <v>46</v>
      </c>
      <c r="H408" s="22" t="s">
        <v>46</v>
      </c>
      <c r="I408" s="25" t="s">
        <v>46</v>
      </c>
      <c r="J408" s="25" t="s">
        <v>46</v>
      </c>
      <c r="K408" s="27" t="s">
        <v>46</v>
      </c>
    </row>
    <row r="409" customFormat="false" ht="11.25" hidden="false" customHeight="true" outlineLevel="0" collapsed="false">
      <c r="B409" s="20" t="s">
        <v>40</v>
      </c>
      <c r="C409" s="21" t="s">
        <v>46</v>
      </c>
      <c r="D409" s="21" t="s">
        <v>46</v>
      </c>
      <c r="E409" s="22" t="s">
        <v>46</v>
      </c>
      <c r="F409" s="21" t="s">
        <v>46</v>
      </c>
      <c r="G409" s="21" t="s">
        <v>46</v>
      </c>
      <c r="H409" s="22" t="s">
        <v>46</v>
      </c>
      <c r="I409" s="21" t="s">
        <v>46</v>
      </c>
      <c r="J409" s="21" t="s">
        <v>46</v>
      </c>
      <c r="K409" s="22" t="s">
        <v>46</v>
      </c>
    </row>
    <row r="410" customFormat="false" ht="11.25" hidden="false" customHeight="true" outlineLevel="0" collapsed="false">
      <c r="B410" s="23" t="s">
        <v>24</v>
      </c>
      <c r="C410" s="24" t="s">
        <v>46</v>
      </c>
      <c r="D410" s="25" t="s">
        <v>46</v>
      </c>
      <c r="E410" s="25" t="s">
        <v>46</v>
      </c>
      <c r="F410" s="26" t="s">
        <v>46</v>
      </c>
      <c r="G410" s="21" t="s">
        <v>46</v>
      </c>
      <c r="H410" s="22" t="s">
        <v>46</v>
      </c>
      <c r="I410" s="25" t="s">
        <v>46</v>
      </c>
      <c r="J410" s="25" t="s">
        <v>46</v>
      </c>
      <c r="K410" s="27" t="s">
        <v>46</v>
      </c>
    </row>
    <row r="411" customFormat="false" ht="11.25" hidden="false" customHeight="true" outlineLevel="0" collapsed="false">
      <c r="B411" s="23" t="s">
        <v>26</v>
      </c>
      <c r="C411" s="24" t="s">
        <v>46</v>
      </c>
      <c r="D411" s="25" t="s">
        <v>46</v>
      </c>
      <c r="E411" s="25" t="s">
        <v>46</v>
      </c>
      <c r="F411" s="26" t="s">
        <v>46</v>
      </c>
      <c r="G411" s="21" t="s">
        <v>46</v>
      </c>
      <c r="H411" s="22" t="s">
        <v>46</v>
      </c>
      <c r="I411" s="25" t="s">
        <v>46</v>
      </c>
      <c r="J411" s="25" t="s">
        <v>46</v>
      </c>
      <c r="K411" s="27" t="s">
        <v>46</v>
      </c>
    </row>
    <row r="412" customFormat="false" ht="11.25" hidden="false" customHeight="true" outlineLevel="0" collapsed="false">
      <c r="B412" s="20" t="s">
        <v>41</v>
      </c>
      <c r="C412" s="21" t="s">
        <v>46</v>
      </c>
      <c r="D412" s="21" t="s">
        <v>46</v>
      </c>
      <c r="E412" s="22" t="s">
        <v>46</v>
      </c>
      <c r="F412" s="21" t="s">
        <v>46</v>
      </c>
      <c r="G412" s="21" t="s">
        <v>46</v>
      </c>
      <c r="H412" s="22" t="s">
        <v>46</v>
      </c>
      <c r="I412" s="21" t="s">
        <v>46</v>
      </c>
      <c r="J412" s="21" t="s">
        <v>46</v>
      </c>
      <c r="K412" s="22" t="s">
        <v>46</v>
      </c>
    </row>
    <row r="413" customFormat="false" ht="11.25" hidden="false" customHeight="true" outlineLevel="0" collapsed="false">
      <c r="B413" s="23" t="s">
        <v>24</v>
      </c>
      <c r="C413" s="24" t="s">
        <v>46</v>
      </c>
      <c r="D413" s="24" t="s">
        <v>46</v>
      </c>
      <c r="E413" s="25" t="s">
        <v>46</v>
      </c>
      <c r="F413" s="26" t="s">
        <v>46</v>
      </c>
      <c r="G413" s="21" t="s">
        <v>46</v>
      </c>
      <c r="H413" s="22" t="s">
        <v>46</v>
      </c>
      <c r="I413" s="25" t="s">
        <v>46</v>
      </c>
      <c r="J413" s="25" t="s">
        <v>46</v>
      </c>
      <c r="K413" s="27" t="s">
        <v>46</v>
      </c>
    </row>
    <row r="414" customFormat="false" ht="11.25" hidden="false" customHeight="true" outlineLevel="0" collapsed="false">
      <c r="B414" s="23" t="s">
        <v>26</v>
      </c>
      <c r="C414" s="33" t="s">
        <v>46</v>
      </c>
      <c r="D414" s="33" t="s">
        <v>46</v>
      </c>
      <c r="E414" s="34" t="s">
        <v>46</v>
      </c>
      <c r="F414" s="26" t="s">
        <v>46</v>
      </c>
      <c r="G414" s="21" t="s">
        <v>46</v>
      </c>
      <c r="H414" s="15" t="s">
        <v>46</v>
      </c>
      <c r="I414" s="35" t="s">
        <v>46</v>
      </c>
      <c r="J414" s="35" t="s">
        <v>46</v>
      </c>
      <c r="K414" s="34" t="s">
        <v>46</v>
      </c>
    </row>
    <row r="415" customFormat="false" ht="11.25" hidden="false" customHeight="true" outlineLevel="0" collapsed="false">
      <c r="B415" s="16" t="s">
        <v>42</v>
      </c>
      <c r="C415" s="33" t="s">
        <v>46</v>
      </c>
      <c r="D415" s="33" t="s">
        <v>46</v>
      </c>
      <c r="E415" s="34" t="s">
        <v>46</v>
      </c>
      <c r="F415" s="18" t="s">
        <v>46</v>
      </c>
      <c r="G415" s="18" t="s">
        <v>46</v>
      </c>
      <c r="H415" s="19" t="s">
        <v>46</v>
      </c>
      <c r="I415" s="35" t="s">
        <v>46</v>
      </c>
      <c r="J415" s="35" t="s">
        <v>46</v>
      </c>
      <c r="K415" s="34" t="s">
        <v>46</v>
      </c>
    </row>
    <row r="416" customFormat="false" ht="11.25" hidden="false" customHeight="true" outlineLevel="0" collapsed="false">
      <c r="B416" s="16" t="s">
        <v>43</v>
      </c>
      <c r="C416" s="33" t="s">
        <v>46</v>
      </c>
      <c r="D416" s="33" t="s">
        <v>46</v>
      </c>
      <c r="E416" s="34" t="s">
        <v>46</v>
      </c>
      <c r="F416" s="18" t="s">
        <v>46</v>
      </c>
      <c r="G416" s="18" t="s">
        <v>46</v>
      </c>
      <c r="H416" s="19" t="s">
        <v>46</v>
      </c>
      <c r="I416" s="35" t="s">
        <v>46</v>
      </c>
      <c r="J416" s="35" t="s">
        <v>46</v>
      </c>
      <c r="K416" s="34" t="s">
        <v>46</v>
      </c>
    </row>
    <row r="417" customFormat="false" ht="11.25" hidden="false" customHeight="true" outlineLevel="0" collapsed="false">
      <c r="B417" s="36" t="s">
        <v>44</v>
      </c>
      <c r="C417" s="37"/>
      <c r="D417" s="37"/>
      <c r="E417" s="38"/>
      <c r="F417" s="39"/>
      <c r="G417" s="39"/>
      <c r="H417" s="40"/>
      <c r="I417" s="37"/>
      <c r="J417" s="37"/>
      <c r="K417" s="38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19</v>
      </c>
      <c r="D423" s="18" t="s">
        <v>19</v>
      </c>
      <c r="E423" s="19" t="s">
        <v>19</v>
      </c>
      <c r="F423" s="17" t="s">
        <v>19</v>
      </c>
      <c r="G423" s="18" t="s">
        <v>19</v>
      </c>
      <c r="H423" s="19" t="s">
        <v>19</v>
      </c>
      <c r="I423" s="17" t="n">
        <v>629.436808800536</v>
      </c>
      <c r="J423" s="18" t="n">
        <v>2.7395305942056</v>
      </c>
      <c r="K423" s="19" t="n">
        <v>0.02020915061496</v>
      </c>
    </row>
    <row r="424" customFormat="false" ht="11.25" hidden="false" customHeight="true" outlineLevel="0" collapsed="false">
      <c r="B424" s="16" t="s">
        <v>21</v>
      </c>
      <c r="C424" s="18" t="n">
        <v>378453.1404</v>
      </c>
      <c r="D424" s="18" t="n">
        <v>378453.1404</v>
      </c>
      <c r="E424" s="18" t="n">
        <v>378453.1404</v>
      </c>
      <c r="F424" s="17" t="n">
        <v>1.65042785889858</v>
      </c>
      <c r="G424" s="18" t="n">
        <v>0.00722172823836766</v>
      </c>
      <c r="H424" s="18" t="n">
        <v>5.25478727166614E-005</v>
      </c>
      <c r="I424" s="17" t="n">
        <v>624.609606203816</v>
      </c>
      <c r="J424" s="18" t="n">
        <v>2.7330857309256</v>
      </c>
      <c r="K424" s="19" t="n">
        <v>0.01988690745096</v>
      </c>
    </row>
    <row r="425" customFormat="false" ht="11.25" hidden="false" customHeight="true" outlineLevel="0" collapsed="false">
      <c r="B425" s="20" t="s">
        <v>23</v>
      </c>
      <c r="C425" s="21" t="n">
        <v>378453.1404</v>
      </c>
      <c r="D425" s="21" t="n">
        <v>378453.1404</v>
      </c>
      <c r="E425" s="22" t="n">
        <v>378453.1404</v>
      </c>
      <c r="F425" s="21" t="n">
        <v>1.65042785889858</v>
      </c>
      <c r="G425" s="21" t="n">
        <v>0.00722172823836766</v>
      </c>
      <c r="H425" s="22" t="n">
        <v>5.25478727166614E-005</v>
      </c>
      <c r="I425" s="21" t="n">
        <v>624.609606203816</v>
      </c>
      <c r="J425" s="21" t="n">
        <v>2.7330857309256</v>
      </c>
      <c r="K425" s="22" t="n">
        <v>0.01988690745096</v>
      </c>
    </row>
    <row r="426" customFormat="false" ht="11.25" hidden="false" customHeight="true" outlineLevel="0" collapsed="false">
      <c r="B426" s="23" t="s">
        <v>24</v>
      </c>
      <c r="C426" s="24" t="n">
        <v>325725</v>
      </c>
      <c r="D426" s="24" t="n">
        <v>325725</v>
      </c>
      <c r="E426" s="25" t="n">
        <v>325725</v>
      </c>
      <c r="F426" s="26" t="n">
        <v>1.83333333333333</v>
      </c>
      <c r="G426" s="21" t="n">
        <v>0.008</v>
      </c>
      <c r="H426" s="22" t="n">
        <v>5.5E-005</v>
      </c>
      <c r="I426" s="25" t="n">
        <v>597.1625</v>
      </c>
      <c r="J426" s="25" t="n">
        <v>2.6058</v>
      </c>
      <c r="K426" s="27" t="n">
        <v>0.017914875</v>
      </c>
    </row>
    <row r="427" customFormat="false" ht="11.25" hidden="false" customHeight="true" outlineLevel="0" collapsed="false">
      <c r="B427" s="23" t="s">
        <v>26</v>
      </c>
      <c r="C427" s="24" t="n">
        <v>52728.1404</v>
      </c>
      <c r="D427" s="24" t="n">
        <v>52728.1404</v>
      </c>
      <c r="E427" s="25" t="n">
        <v>52728.1404</v>
      </c>
      <c r="F427" s="26" t="n">
        <v>0.52054</v>
      </c>
      <c r="G427" s="21" t="n">
        <v>0.002414</v>
      </c>
      <c r="H427" s="22" t="n">
        <v>3.74E-005</v>
      </c>
      <c r="I427" s="25" t="n">
        <v>27.447106203816</v>
      </c>
      <c r="J427" s="25" t="n">
        <v>0.1272857309256</v>
      </c>
      <c r="K427" s="27" t="n">
        <v>0.00197203245096</v>
      </c>
    </row>
    <row r="428" customFormat="false" ht="11.25" hidden="false" customHeight="true" outlineLevel="0" collapsed="false">
      <c r="B428" s="20" t="s">
        <v>28</v>
      </c>
      <c r="C428" s="21" t="s">
        <v>45</v>
      </c>
      <c r="D428" s="21" t="s">
        <v>45</v>
      </c>
      <c r="E428" s="22" t="s">
        <v>45</v>
      </c>
      <c r="F428" s="21" t="s">
        <v>45</v>
      </c>
      <c r="G428" s="21" t="s">
        <v>45</v>
      </c>
      <c r="H428" s="22" t="s">
        <v>45</v>
      </c>
      <c r="I428" s="21" t="s">
        <v>45</v>
      </c>
      <c r="J428" s="21" t="s">
        <v>45</v>
      </c>
      <c r="K428" s="22" t="s">
        <v>45</v>
      </c>
    </row>
    <row r="429" customFormat="false" ht="11.25" hidden="false" customHeight="true" outlineLevel="0" collapsed="false">
      <c r="B429" s="23" t="s">
        <v>24</v>
      </c>
      <c r="C429" s="24" t="s">
        <v>25</v>
      </c>
      <c r="D429" s="24" t="s">
        <v>25</v>
      </c>
      <c r="E429" s="25" t="s">
        <v>25</v>
      </c>
      <c r="F429" s="26" t="s">
        <v>25</v>
      </c>
      <c r="G429" s="21" t="s">
        <v>25</v>
      </c>
      <c r="H429" s="22" t="s">
        <v>25</v>
      </c>
      <c r="I429" s="25" t="s">
        <v>25</v>
      </c>
      <c r="J429" s="25" t="s">
        <v>25</v>
      </c>
      <c r="K429" s="27" t="s">
        <v>25</v>
      </c>
    </row>
    <row r="430" customFormat="false" ht="11.25" hidden="false" customHeight="true" outlineLevel="0" collapsed="false">
      <c r="B430" s="23" t="s">
        <v>26</v>
      </c>
      <c r="C430" s="24" t="s">
        <v>46</v>
      </c>
      <c r="D430" s="24" t="s">
        <v>46</v>
      </c>
      <c r="E430" s="25" t="s">
        <v>46</v>
      </c>
      <c r="F430" s="28" t="s">
        <v>46</v>
      </c>
      <c r="G430" s="21" t="s">
        <v>46</v>
      </c>
      <c r="H430" s="15" t="s">
        <v>46</v>
      </c>
      <c r="I430" s="25" t="s">
        <v>46</v>
      </c>
      <c r="J430" s="25" t="s">
        <v>46</v>
      </c>
      <c r="K430" s="27" t="s">
        <v>46</v>
      </c>
    </row>
    <row r="431" customFormat="false" ht="11.25" hidden="false" customHeight="true" outlineLevel="0" collapsed="false">
      <c r="B431" s="16" t="s">
        <v>29</v>
      </c>
      <c r="C431" s="18" t="s">
        <v>46</v>
      </c>
      <c r="D431" s="18" t="s">
        <v>46</v>
      </c>
      <c r="E431" s="18" t="s">
        <v>46</v>
      </c>
      <c r="F431" s="17" t="s">
        <v>46</v>
      </c>
      <c r="G431" s="18" t="s">
        <v>46</v>
      </c>
      <c r="H431" s="18" t="s">
        <v>46</v>
      </c>
      <c r="I431" s="17" t="s">
        <v>46</v>
      </c>
      <c r="J431" s="18" t="s">
        <v>46</v>
      </c>
      <c r="K431" s="19" t="s">
        <v>46</v>
      </c>
    </row>
    <row r="432" customFormat="false" ht="11.25" hidden="false" customHeight="true" outlineLevel="0" collapsed="false">
      <c r="B432" s="20" t="s">
        <v>31</v>
      </c>
      <c r="C432" s="29" t="s">
        <v>46</v>
      </c>
      <c r="D432" s="29" t="s">
        <v>46</v>
      </c>
      <c r="E432" s="30" t="s">
        <v>46</v>
      </c>
      <c r="F432" s="29" t="s">
        <v>46</v>
      </c>
      <c r="G432" s="29" t="s">
        <v>46</v>
      </c>
      <c r="H432" s="30" t="s">
        <v>46</v>
      </c>
      <c r="I432" s="29" t="s">
        <v>46</v>
      </c>
      <c r="J432" s="29" t="s">
        <v>46</v>
      </c>
      <c r="K432" s="30" t="s">
        <v>46</v>
      </c>
    </row>
    <row r="433" customFormat="false" ht="11.25" hidden="false" customHeight="true" outlineLevel="0" collapsed="false">
      <c r="B433" s="23" t="s">
        <v>24</v>
      </c>
      <c r="C433" s="31" t="s">
        <v>46</v>
      </c>
      <c r="D433" s="29" t="s">
        <v>46</v>
      </c>
      <c r="E433" s="30" t="s">
        <v>46</v>
      </c>
      <c r="F433" s="29" t="s">
        <v>46</v>
      </c>
      <c r="G433" s="29" t="s">
        <v>46</v>
      </c>
      <c r="H433" s="30" t="s">
        <v>46</v>
      </c>
      <c r="I433" s="29" t="s">
        <v>46</v>
      </c>
      <c r="J433" s="29" t="s">
        <v>46</v>
      </c>
      <c r="K433" s="30" t="s">
        <v>46</v>
      </c>
    </row>
    <row r="434" customFormat="false" ht="11.25" hidden="false" customHeight="true" outlineLevel="0" collapsed="false">
      <c r="B434" s="23" t="s">
        <v>26</v>
      </c>
      <c r="C434" s="31" t="s">
        <v>46</v>
      </c>
      <c r="D434" s="29" t="s">
        <v>46</v>
      </c>
      <c r="E434" s="30" t="s">
        <v>46</v>
      </c>
      <c r="F434" s="29" t="s">
        <v>46</v>
      </c>
      <c r="G434" s="29" t="s">
        <v>46</v>
      </c>
      <c r="H434" s="30" t="s">
        <v>46</v>
      </c>
      <c r="I434" s="29" t="s">
        <v>46</v>
      </c>
      <c r="J434" s="29" t="s">
        <v>46</v>
      </c>
      <c r="K434" s="30" t="s">
        <v>46</v>
      </c>
    </row>
    <row r="435" customFormat="false" ht="11.25" hidden="false" customHeight="true" outlineLevel="0" collapsed="false">
      <c r="B435" s="20" t="s">
        <v>32</v>
      </c>
      <c r="C435" s="21" t="s">
        <v>46</v>
      </c>
      <c r="D435" s="21" t="s">
        <v>46</v>
      </c>
      <c r="E435" s="22" t="s">
        <v>46</v>
      </c>
      <c r="F435" s="21" t="s">
        <v>46</v>
      </c>
      <c r="G435" s="21" t="s">
        <v>46</v>
      </c>
      <c r="H435" s="22" t="s">
        <v>46</v>
      </c>
      <c r="I435" s="21" t="s">
        <v>46</v>
      </c>
      <c r="J435" s="21" t="s">
        <v>46</v>
      </c>
      <c r="K435" s="22" t="s">
        <v>46</v>
      </c>
    </row>
    <row r="436" customFormat="false" ht="11.25" hidden="false" customHeight="true" outlineLevel="0" collapsed="false">
      <c r="B436" s="23" t="s">
        <v>24</v>
      </c>
      <c r="C436" s="24" t="s">
        <v>46</v>
      </c>
      <c r="D436" s="25" t="s">
        <v>46</v>
      </c>
      <c r="E436" s="25" t="s">
        <v>46</v>
      </c>
      <c r="F436" s="26" t="s">
        <v>46</v>
      </c>
      <c r="G436" s="21" t="s">
        <v>46</v>
      </c>
      <c r="H436" s="22" t="s">
        <v>46</v>
      </c>
      <c r="I436" s="25" t="s">
        <v>46</v>
      </c>
      <c r="J436" s="25" t="s">
        <v>46</v>
      </c>
      <c r="K436" s="27" t="s">
        <v>46</v>
      </c>
    </row>
    <row r="437" customFormat="false" ht="11.25" hidden="false" customHeight="true" outlineLevel="0" collapsed="false">
      <c r="B437" s="23" t="s">
        <v>26</v>
      </c>
      <c r="C437" s="24" t="s">
        <v>46</v>
      </c>
      <c r="D437" s="25" t="s">
        <v>46</v>
      </c>
      <c r="E437" s="25" t="s">
        <v>46</v>
      </c>
      <c r="F437" s="26" t="s">
        <v>46</v>
      </c>
      <c r="G437" s="21" t="s">
        <v>46</v>
      </c>
      <c r="H437" s="22" t="s">
        <v>46</v>
      </c>
      <c r="I437" s="25" t="s">
        <v>46</v>
      </c>
      <c r="J437" s="25" t="s">
        <v>46</v>
      </c>
      <c r="K437" s="27" t="s">
        <v>46</v>
      </c>
    </row>
    <row r="438" customFormat="false" ht="11.25" hidden="false" customHeight="true" outlineLevel="0" collapsed="false">
      <c r="B438" s="20" t="s">
        <v>33</v>
      </c>
      <c r="C438" s="21" t="s">
        <v>46</v>
      </c>
      <c r="D438" s="21" t="s">
        <v>46</v>
      </c>
      <c r="E438" s="22" t="s">
        <v>46</v>
      </c>
      <c r="F438" s="21" t="s">
        <v>46</v>
      </c>
      <c r="G438" s="21" t="s">
        <v>46</v>
      </c>
      <c r="H438" s="22" t="s">
        <v>46</v>
      </c>
      <c r="I438" s="21" t="s">
        <v>46</v>
      </c>
      <c r="J438" s="21" t="s">
        <v>46</v>
      </c>
      <c r="K438" s="22" t="s">
        <v>46</v>
      </c>
    </row>
    <row r="439" customFormat="false" ht="11.25" hidden="false" customHeight="true" outlineLevel="0" collapsed="false">
      <c r="B439" s="23" t="s">
        <v>24</v>
      </c>
      <c r="C439" s="24" t="s">
        <v>46</v>
      </c>
      <c r="D439" s="24" t="s">
        <v>46</v>
      </c>
      <c r="E439" s="25" t="s">
        <v>46</v>
      </c>
      <c r="F439" s="26" t="s">
        <v>46</v>
      </c>
      <c r="G439" s="21" t="s">
        <v>46</v>
      </c>
      <c r="H439" s="22" t="s">
        <v>46</v>
      </c>
      <c r="I439" s="25" t="s">
        <v>46</v>
      </c>
      <c r="J439" s="25" t="s">
        <v>46</v>
      </c>
      <c r="K439" s="27" t="s">
        <v>46</v>
      </c>
    </row>
    <row r="440" customFormat="false" ht="11.25" hidden="false" customHeight="true" outlineLevel="0" collapsed="false">
      <c r="B440" s="32" t="s">
        <v>26</v>
      </c>
      <c r="C440" s="24" t="s">
        <v>46</v>
      </c>
      <c r="D440" s="24" t="s">
        <v>46</v>
      </c>
      <c r="E440" s="25" t="s">
        <v>46</v>
      </c>
      <c r="F440" s="28" t="s">
        <v>46</v>
      </c>
      <c r="G440" s="21" t="s">
        <v>46</v>
      </c>
      <c r="H440" s="15" t="s">
        <v>46</v>
      </c>
      <c r="I440" s="25" t="s">
        <v>46</v>
      </c>
      <c r="J440" s="25" t="s">
        <v>46</v>
      </c>
      <c r="K440" s="27" t="s">
        <v>46</v>
      </c>
    </row>
    <row r="441" customFormat="false" ht="11.25" hidden="false" customHeight="true" outlineLevel="0" collapsed="false">
      <c r="B441" s="16" t="s">
        <v>34</v>
      </c>
      <c r="C441" s="18" t="s">
        <v>19</v>
      </c>
      <c r="D441" s="18" t="s">
        <v>19</v>
      </c>
      <c r="E441" s="18" t="s">
        <v>19</v>
      </c>
      <c r="F441" s="17" t="s">
        <v>19</v>
      </c>
      <c r="G441" s="18" t="s">
        <v>19</v>
      </c>
      <c r="H441" s="18" t="s">
        <v>19</v>
      </c>
      <c r="I441" s="17" t="n">
        <v>4.82720259672</v>
      </c>
      <c r="J441" s="18" t="n">
        <v>0.00644486328</v>
      </c>
      <c r="K441" s="19" t="n">
        <v>0.000322243164</v>
      </c>
    </row>
    <row r="442" customFormat="false" ht="11.25" hidden="false" customHeight="true" outlineLevel="0" collapsed="false">
      <c r="B442" s="20" t="s">
        <v>35</v>
      </c>
      <c r="C442" s="21" t="n">
        <v>3222431.64</v>
      </c>
      <c r="D442" s="21" t="n">
        <v>3222431.64</v>
      </c>
      <c r="E442" s="22" t="n">
        <v>3222431.64</v>
      </c>
      <c r="F442" s="21" t="n">
        <v>0.001498</v>
      </c>
      <c r="G442" s="21" t="n">
        <v>2E-006</v>
      </c>
      <c r="H442" s="22" t="n">
        <v>1E-007</v>
      </c>
      <c r="I442" s="21" t="n">
        <v>4.82720259672</v>
      </c>
      <c r="J442" s="21" t="n">
        <v>0.00644486328</v>
      </c>
      <c r="K442" s="22" t="n">
        <v>0.000322243164</v>
      </c>
    </row>
    <row r="443" customFormat="false" ht="11.25" hidden="false" customHeight="true" outlineLevel="0" collapsed="false">
      <c r="B443" s="23" t="s">
        <v>24</v>
      </c>
      <c r="C443" s="24" t="n">
        <v>3222431.64</v>
      </c>
      <c r="D443" s="25" t="n">
        <v>3222431.64</v>
      </c>
      <c r="E443" s="25" t="n">
        <v>3222431.64</v>
      </c>
      <c r="F443" s="26" t="n">
        <v>0.001498</v>
      </c>
      <c r="G443" s="21" t="n">
        <v>2E-006</v>
      </c>
      <c r="H443" s="22" t="n">
        <v>1E-007</v>
      </c>
      <c r="I443" s="25" t="n">
        <v>4.82720259672</v>
      </c>
      <c r="J443" s="25" t="n">
        <v>0.00644486328</v>
      </c>
      <c r="K443" s="27" t="n">
        <v>0.000322243164</v>
      </c>
    </row>
    <row r="444" customFormat="false" ht="11.25" hidden="false" customHeight="true" outlineLevel="0" collapsed="false">
      <c r="B444" s="23" t="s">
        <v>26</v>
      </c>
      <c r="C444" s="24" t="s">
        <v>46</v>
      </c>
      <c r="D444" s="25" t="s">
        <v>46</v>
      </c>
      <c r="E444" s="25" t="s">
        <v>46</v>
      </c>
      <c r="F444" s="26" t="s">
        <v>46</v>
      </c>
      <c r="G444" s="21" t="s">
        <v>46</v>
      </c>
      <c r="H444" s="22" t="s">
        <v>46</v>
      </c>
      <c r="I444" s="25" t="s">
        <v>46</v>
      </c>
      <c r="J444" s="25" t="s">
        <v>46</v>
      </c>
      <c r="K444" s="27" t="s">
        <v>46</v>
      </c>
    </row>
    <row r="445" customFormat="false" ht="11.25" hidden="false" customHeight="true" outlineLevel="0" collapsed="false">
      <c r="B445" s="20" t="s">
        <v>36</v>
      </c>
      <c r="C445" s="21" t="s">
        <v>19</v>
      </c>
      <c r="D445" s="21" t="s">
        <v>19</v>
      </c>
      <c r="E445" s="22" t="s">
        <v>19</v>
      </c>
      <c r="F445" s="21" t="s">
        <v>46</v>
      </c>
      <c r="G445" s="21" t="s">
        <v>46</v>
      </c>
      <c r="H445" s="22" t="s">
        <v>46</v>
      </c>
      <c r="I445" s="21" t="s">
        <v>46</v>
      </c>
      <c r="J445" s="21" t="s">
        <v>46</v>
      </c>
      <c r="K445" s="22" t="s">
        <v>46</v>
      </c>
    </row>
    <row r="446" customFormat="false" ht="11.25" hidden="false" customHeight="true" outlineLevel="0" collapsed="false">
      <c r="B446" s="23" t="s">
        <v>24</v>
      </c>
      <c r="C446" s="24" t="s">
        <v>46</v>
      </c>
      <c r="D446" s="25" t="s">
        <v>46</v>
      </c>
      <c r="E446" s="25" t="s">
        <v>46</v>
      </c>
      <c r="F446" s="26" t="s">
        <v>46</v>
      </c>
      <c r="G446" s="21" t="s">
        <v>46</v>
      </c>
      <c r="H446" s="22" t="s">
        <v>46</v>
      </c>
      <c r="I446" s="25" t="s">
        <v>46</v>
      </c>
      <c r="J446" s="25" t="s">
        <v>46</v>
      </c>
      <c r="K446" s="27" t="s">
        <v>46</v>
      </c>
    </row>
    <row r="447" customFormat="false" ht="11.25" hidden="false" customHeight="true" outlineLevel="0" collapsed="false">
      <c r="B447" s="23" t="s">
        <v>26</v>
      </c>
      <c r="C447" s="24" t="s">
        <v>46</v>
      </c>
      <c r="D447" s="25" t="s">
        <v>46</v>
      </c>
      <c r="E447" s="25" t="s">
        <v>46</v>
      </c>
      <c r="F447" s="26" t="s">
        <v>46</v>
      </c>
      <c r="G447" s="21" t="s">
        <v>46</v>
      </c>
      <c r="H447" s="22" t="s">
        <v>46</v>
      </c>
      <c r="I447" s="25" t="s">
        <v>46</v>
      </c>
      <c r="J447" s="25" t="s">
        <v>46</v>
      </c>
      <c r="K447" s="27" t="s">
        <v>46</v>
      </c>
    </row>
    <row r="448" customFormat="false" ht="11.25" hidden="false" customHeight="true" outlineLevel="0" collapsed="false">
      <c r="B448" s="20" t="s">
        <v>37</v>
      </c>
      <c r="C448" s="21" t="s">
        <v>46</v>
      </c>
      <c r="D448" s="21" t="s">
        <v>46</v>
      </c>
      <c r="E448" s="22" t="s">
        <v>46</v>
      </c>
      <c r="F448" s="21" t="s">
        <v>46</v>
      </c>
      <c r="G448" s="21" t="s">
        <v>46</v>
      </c>
      <c r="H448" s="22" t="s">
        <v>46</v>
      </c>
      <c r="I448" s="21" t="s">
        <v>46</v>
      </c>
      <c r="J448" s="21" t="s">
        <v>46</v>
      </c>
      <c r="K448" s="22" t="s">
        <v>46</v>
      </c>
    </row>
    <row r="449" customFormat="false" ht="11.25" hidden="false" customHeight="true" outlineLevel="0" collapsed="false">
      <c r="B449" s="23" t="s">
        <v>24</v>
      </c>
      <c r="C449" s="24" t="s">
        <v>46</v>
      </c>
      <c r="D449" s="24" t="s">
        <v>46</v>
      </c>
      <c r="E449" s="25" t="s">
        <v>46</v>
      </c>
      <c r="F449" s="26" t="s">
        <v>46</v>
      </c>
      <c r="G449" s="21" t="s">
        <v>46</v>
      </c>
      <c r="H449" s="22" t="s">
        <v>46</v>
      </c>
      <c r="I449" s="25" t="s">
        <v>46</v>
      </c>
      <c r="J449" s="25" t="s">
        <v>46</v>
      </c>
      <c r="K449" s="27" t="s">
        <v>46</v>
      </c>
    </row>
    <row r="450" customFormat="false" ht="11.25" hidden="false" customHeight="true" outlineLevel="0" collapsed="false">
      <c r="B450" s="23" t="s">
        <v>26</v>
      </c>
      <c r="C450" s="24" t="s">
        <v>46</v>
      </c>
      <c r="D450" s="24" t="s">
        <v>46</v>
      </c>
      <c r="E450" s="25" t="s">
        <v>46</v>
      </c>
      <c r="F450" s="28" t="s">
        <v>46</v>
      </c>
      <c r="G450" s="21" t="s">
        <v>46</v>
      </c>
      <c r="H450" s="15" t="s">
        <v>46</v>
      </c>
      <c r="I450" s="25" t="s">
        <v>46</v>
      </c>
      <c r="J450" s="25" t="s">
        <v>46</v>
      </c>
      <c r="K450" s="27" t="s">
        <v>46</v>
      </c>
    </row>
    <row r="451" customFormat="false" ht="11.25" hidden="false" customHeight="true" outlineLevel="0" collapsed="false">
      <c r="B451" s="16" t="s">
        <v>38</v>
      </c>
      <c r="C451" s="18" t="s">
        <v>46</v>
      </c>
      <c r="D451" s="18" t="s">
        <v>46</v>
      </c>
      <c r="E451" s="18" t="s">
        <v>46</v>
      </c>
      <c r="F451" s="17" t="s">
        <v>46</v>
      </c>
      <c r="G451" s="18" t="s">
        <v>46</v>
      </c>
      <c r="H451" s="18" t="s">
        <v>46</v>
      </c>
      <c r="I451" s="17" t="s">
        <v>46</v>
      </c>
      <c r="J451" s="18" t="s">
        <v>46</v>
      </c>
      <c r="K451" s="19" t="s">
        <v>46</v>
      </c>
    </row>
    <row r="452" customFormat="false" ht="11.25" hidden="false" customHeight="true" outlineLevel="0" collapsed="false">
      <c r="B452" s="20" t="s">
        <v>39</v>
      </c>
      <c r="C452" s="21" t="s">
        <v>46</v>
      </c>
      <c r="D452" s="21" t="s">
        <v>46</v>
      </c>
      <c r="E452" s="22" t="s">
        <v>46</v>
      </c>
      <c r="F452" s="21" t="s">
        <v>46</v>
      </c>
      <c r="G452" s="21" t="s">
        <v>46</v>
      </c>
      <c r="H452" s="22" t="s">
        <v>46</v>
      </c>
      <c r="I452" s="21" t="s">
        <v>46</v>
      </c>
      <c r="J452" s="21" t="s">
        <v>46</v>
      </c>
      <c r="K452" s="22" t="s">
        <v>46</v>
      </c>
    </row>
    <row r="453" customFormat="false" ht="11.25" hidden="false" customHeight="true" outlineLevel="0" collapsed="false">
      <c r="B453" s="23" t="s">
        <v>24</v>
      </c>
      <c r="C453" s="24" t="s">
        <v>46</v>
      </c>
      <c r="D453" s="25" t="s">
        <v>46</v>
      </c>
      <c r="E453" s="25" t="s">
        <v>46</v>
      </c>
      <c r="F453" s="26" t="s">
        <v>46</v>
      </c>
      <c r="G453" s="21" t="s">
        <v>46</v>
      </c>
      <c r="H453" s="22" t="s">
        <v>46</v>
      </c>
      <c r="I453" s="25" t="s">
        <v>46</v>
      </c>
      <c r="J453" s="25" t="s">
        <v>46</v>
      </c>
      <c r="K453" s="27" t="s">
        <v>46</v>
      </c>
    </row>
    <row r="454" customFormat="false" ht="11.25" hidden="false" customHeight="true" outlineLevel="0" collapsed="false">
      <c r="B454" s="23" t="s">
        <v>26</v>
      </c>
      <c r="C454" s="24" t="s">
        <v>46</v>
      </c>
      <c r="D454" s="25" t="s">
        <v>46</v>
      </c>
      <c r="E454" s="25" t="s">
        <v>46</v>
      </c>
      <c r="F454" s="26" t="s">
        <v>46</v>
      </c>
      <c r="G454" s="21" t="s">
        <v>46</v>
      </c>
      <c r="H454" s="22" t="s">
        <v>46</v>
      </c>
      <c r="I454" s="25" t="s">
        <v>46</v>
      </c>
      <c r="J454" s="25" t="s">
        <v>46</v>
      </c>
      <c r="K454" s="27" t="s">
        <v>46</v>
      </c>
    </row>
    <row r="455" customFormat="false" ht="11.25" hidden="false" customHeight="true" outlineLevel="0" collapsed="false">
      <c r="B455" s="20" t="s">
        <v>40</v>
      </c>
      <c r="C455" s="21" t="s">
        <v>46</v>
      </c>
      <c r="D455" s="21" t="s">
        <v>46</v>
      </c>
      <c r="E455" s="22" t="s">
        <v>46</v>
      </c>
      <c r="F455" s="21" t="s">
        <v>46</v>
      </c>
      <c r="G455" s="21" t="s">
        <v>46</v>
      </c>
      <c r="H455" s="22" t="s">
        <v>46</v>
      </c>
      <c r="I455" s="21" t="s">
        <v>46</v>
      </c>
      <c r="J455" s="21" t="s">
        <v>46</v>
      </c>
      <c r="K455" s="22" t="s">
        <v>46</v>
      </c>
    </row>
    <row r="456" customFormat="false" ht="11.25" hidden="false" customHeight="true" outlineLevel="0" collapsed="false">
      <c r="B456" s="23" t="s">
        <v>24</v>
      </c>
      <c r="C456" s="24" t="s">
        <v>46</v>
      </c>
      <c r="D456" s="25" t="s">
        <v>46</v>
      </c>
      <c r="E456" s="25" t="s">
        <v>46</v>
      </c>
      <c r="F456" s="26" t="s">
        <v>46</v>
      </c>
      <c r="G456" s="21" t="s">
        <v>46</v>
      </c>
      <c r="H456" s="22" t="s">
        <v>46</v>
      </c>
      <c r="I456" s="25" t="s">
        <v>46</v>
      </c>
      <c r="J456" s="25" t="s">
        <v>46</v>
      </c>
      <c r="K456" s="27" t="s">
        <v>46</v>
      </c>
    </row>
    <row r="457" customFormat="false" ht="11.25" hidden="false" customHeight="true" outlineLevel="0" collapsed="false">
      <c r="B457" s="23" t="s">
        <v>26</v>
      </c>
      <c r="C457" s="24" t="s">
        <v>46</v>
      </c>
      <c r="D457" s="25" t="s">
        <v>46</v>
      </c>
      <c r="E457" s="25" t="s">
        <v>46</v>
      </c>
      <c r="F457" s="26" t="s">
        <v>46</v>
      </c>
      <c r="G457" s="21" t="s">
        <v>46</v>
      </c>
      <c r="H457" s="22" t="s">
        <v>46</v>
      </c>
      <c r="I457" s="25" t="s">
        <v>46</v>
      </c>
      <c r="J457" s="25" t="s">
        <v>46</v>
      </c>
      <c r="K457" s="27" t="s">
        <v>46</v>
      </c>
    </row>
    <row r="458" customFormat="false" ht="11.25" hidden="false" customHeight="true" outlineLevel="0" collapsed="false">
      <c r="B458" s="20" t="s">
        <v>41</v>
      </c>
      <c r="C458" s="21" t="s">
        <v>46</v>
      </c>
      <c r="D458" s="21" t="s">
        <v>46</v>
      </c>
      <c r="E458" s="22" t="s">
        <v>46</v>
      </c>
      <c r="F458" s="21" t="s">
        <v>46</v>
      </c>
      <c r="G458" s="21" t="s">
        <v>46</v>
      </c>
      <c r="H458" s="22" t="s">
        <v>46</v>
      </c>
      <c r="I458" s="21" t="s">
        <v>46</v>
      </c>
      <c r="J458" s="21" t="s">
        <v>46</v>
      </c>
      <c r="K458" s="22" t="s">
        <v>46</v>
      </c>
    </row>
    <row r="459" customFormat="false" ht="11.25" hidden="false" customHeight="true" outlineLevel="0" collapsed="false">
      <c r="B459" s="23" t="s">
        <v>24</v>
      </c>
      <c r="C459" s="24" t="s">
        <v>46</v>
      </c>
      <c r="D459" s="24" t="s">
        <v>46</v>
      </c>
      <c r="E459" s="25" t="s">
        <v>46</v>
      </c>
      <c r="F459" s="26" t="s">
        <v>46</v>
      </c>
      <c r="G459" s="21" t="s">
        <v>46</v>
      </c>
      <c r="H459" s="22" t="s">
        <v>46</v>
      </c>
      <c r="I459" s="25" t="s">
        <v>46</v>
      </c>
      <c r="J459" s="25" t="s">
        <v>46</v>
      </c>
      <c r="K459" s="27" t="s">
        <v>46</v>
      </c>
    </row>
    <row r="460" customFormat="false" ht="11.25" hidden="false" customHeight="true" outlineLevel="0" collapsed="false">
      <c r="B460" s="23" t="s">
        <v>26</v>
      </c>
      <c r="C460" s="33" t="s">
        <v>46</v>
      </c>
      <c r="D460" s="33" t="s">
        <v>46</v>
      </c>
      <c r="E460" s="34" t="s">
        <v>46</v>
      </c>
      <c r="F460" s="26" t="s">
        <v>46</v>
      </c>
      <c r="G460" s="21" t="s">
        <v>46</v>
      </c>
      <c r="H460" s="15" t="s">
        <v>46</v>
      </c>
      <c r="I460" s="35" t="s">
        <v>46</v>
      </c>
      <c r="J460" s="35" t="s">
        <v>46</v>
      </c>
      <c r="K460" s="34" t="s">
        <v>46</v>
      </c>
    </row>
    <row r="461" customFormat="false" ht="11.25" hidden="false" customHeight="true" outlineLevel="0" collapsed="false">
      <c r="B461" s="16" t="s">
        <v>42</v>
      </c>
      <c r="C461" s="33" t="s">
        <v>46</v>
      </c>
      <c r="D461" s="33" t="s">
        <v>46</v>
      </c>
      <c r="E461" s="34" t="s">
        <v>46</v>
      </c>
      <c r="F461" s="18" t="s">
        <v>46</v>
      </c>
      <c r="G461" s="18" t="s">
        <v>46</v>
      </c>
      <c r="H461" s="19" t="s">
        <v>46</v>
      </c>
      <c r="I461" s="35" t="s">
        <v>46</v>
      </c>
      <c r="J461" s="35" t="s">
        <v>46</v>
      </c>
      <c r="K461" s="34" t="s">
        <v>46</v>
      </c>
    </row>
    <row r="462" customFormat="false" ht="11.25" hidden="false" customHeight="true" outlineLevel="0" collapsed="false">
      <c r="B462" s="16" t="s">
        <v>43</v>
      </c>
      <c r="C462" s="33" t="s">
        <v>46</v>
      </c>
      <c r="D462" s="33" t="s">
        <v>46</v>
      </c>
      <c r="E462" s="34" t="s">
        <v>46</v>
      </c>
      <c r="F462" s="18" t="s">
        <v>46</v>
      </c>
      <c r="G462" s="18" t="s">
        <v>46</v>
      </c>
      <c r="H462" s="19" t="s">
        <v>46</v>
      </c>
      <c r="I462" s="35" t="s">
        <v>46</v>
      </c>
      <c r="J462" s="35" t="s">
        <v>46</v>
      </c>
      <c r="K462" s="34" t="s">
        <v>46</v>
      </c>
    </row>
    <row r="463" customFormat="false" ht="11.25" hidden="false" customHeight="true" outlineLevel="0" collapsed="false">
      <c r="B463" s="36" t="s">
        <v>44</v>
      </c>
      <c r="C463" s="37"/>
      <c r="D463" s="37"/>
      <c r="E463" s="38"/>
      <c r="F463" s="39"/>
      <c r="G463" s="39"/>
      <c r="H463" s="40"/>
      <c r="I463" s="37"/>
      <c r="J463" s="37"/>
      <c r="K463" s="38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19</v>
      </c>
      <c r="D469" s="18" t="s">
        <v>19</v>
      </c>
      <c r="E469" s="19" t="s">
        <v>19</v>
      </c>
      <c r="F469" s="17" t="s">
        <v>19</v>
      </c>
      <c r="G469" s="18" t="s">
        <v>19</v>
      </c>
      <c r="H469" s="19" t="s">
        <v>19</v>
      </c>
      <c r="I469" s="17" t="n">
        <v>638.509355613844</v>
      </c>
      <c r="J469" s="18" t="n">
        <v>2.7803173143684</v>
      </c>
      <c r="K469" s="19" t="n">
        <v>0.02028370873044</v>
      </c>
    </row>
    <row r="470" customFormat="false" ht="11.25" hidden="false" customHeight="true" outlineLevel="0" collapsed="false">
      <c r="B470" s="16" t="s">
        <v>21</v>
      </c>
      <c r="C470" s="18" t="n">
        <v>378241.8606</v>
      </c>
      <c r="D470" s="18" t="n">
        <v>378241.8606</v>
      </c>
      <c r="E470" s="18" t="n">
        <v>378241.8606</v>
      </c>
      <c r="F470" s="17" t="n">
        <v>1.67735013546706</v>
      </c>
      <c r="G470" s="18" t="n">
        <v>0.00733628384517417</v>
      </c>
      <c r="H470" s="18" t="n">
        <v>5.29088069593744E-005</v>
      </c>
      <c r="I470" s="17" t="n">
        <v>634.444036116724</v>
      </c>
      <c r="J470" s="18" t="n">
        <v>2.7748896514884</v>
      </c>
      <c r="K470" s="19" t="n">
        <v>0.02001232558644</v>
      </c>
    </row>
    <row r="471" customFormat="false" ht="11.25" hidden="false" customHeight="true" outlineLevel="0" collapsed="false">
      <c r="B471" s="20" t="s">
        <v>23</v>
      </c>
      <c r="C471" s="21" t="n">
        <v>378241.8606</v>
      </c>
      <c r="D471" s="21" t="n">
        <v>378241.8606</v>
      </c>
      <c r="E471" s="22" t="n">
        <v>378241.8606</v>
      </c>
      <c r="F471" s="21" t="n">
        <v>1.67735013546706</v>
      </c>
      <c r="G471" s="21" t="n">
        <v>0.00733628384517417</v>
      </c>
      <c r="H471" s="22" t="n">
        <v>5.29088069593744E-005</v>
      </c>
      <c r="I471" s="21" t="n">
        <v>634.444036116724</v>
      </c>
      <c r="J471" s="21" t="n">
        <v>2.7748896514884</v>
      </c>
      <c r="K471" s="22" t="n">
        <v>0.02001232558644</v>
      </c>
    </row>
    <row r="472" customFormat="false" ht="11.25" hidden="false" customHeight="true" outlineLevel="0" collapsed="false">
      <c r="B472" s="23" t="s">
        <v>24</v>
      </c>
      <c r="C472" s="24" t="n">
        <v>333300</v>
      </c>
      <c r="D472" s="24" t="n">
        <v>333300</v>
      </c>
      <c r="E472" s="25" t="n">
        <v>333300</v>
      </c>
      <c r="F472" s="26" t="n">
        <v>1.83333333333333</v>
      </c>
      <c r="G472" s="21" t="n">
        <v>0.008</v>
      </c>
      <c r="H472" s="22" t="n">
        <v>5.5E-005</v>
      </c>
      <c r="I472" s="25" t="n">
        <v>611.05</v>
      </c>
      <c r="J472" s="25" t="n">
        <v>2.6664</v>
      </c>
      <c r="K472" s="27" t="n">
        <v>0.0183315</v>
      </c>
    </row>
    <row r="473" customFormat="false" ht="11.25" hidden="false" customHeight="true" outlineLevel="0" collapsed="false">
      <c r="B473" s="23" t="s">
        <v>26</v>
      </c>
      <c r="C473" s="24" t="n">
        <v>44941.8606</v>
      </c>
      <c r="D473" s="24" t="n">
        <v>44941.8606</v>
      </c>
      <c r="E473" s="25" t="n">
        <v>44941.8606</v>
      </c>
      <c r="F473" s="26" t="n">
        <v>0.52054</v>
      </c>
      <c r="G473" s="21" t="n">
        <v>0.002414</v>
      </c>
      <c r="H473" s="22" t="n">
        <v>3.74E-005</v>
      </c>
      <c r="I473" s="25" t="n">
        <v>23.394036116724</v>
      </c>
      <c r="J473" s="25" t="n">
        <v>0.1084896514884</v>
      </c>
      <c r="K473" s="27" t="n">
        <v>0.00168082558644</v>
      </c>
    </row>
    <row r="474" customFormat="false" ht="11.25" hidden="false" customHeight="true" outlineLevel="0" collapsed="false">
      <c r="B474" s="20" t="s">
        <v>28</v>
      </c>
      <c r="C474" s="21" t="s">
        <v>45</v>
      </c>
      <c r="D474" s="21" t="s">
        <v>45</v>
      </c>
      <c r="E474" s="22" t="s">
        <v>45</v>
      </c>
      <c r="F474" s="21" t="s">
        <v>45</v>
      </c>
      <c r="G474" s="21" t="s">
        <v>45</v>
      </c>
      <c r="H474" s="22" t="s">
        <v>45</v>
      </c>
      <c r="I474" s="21" t="s">
        <v>45</v>
      </c>
      <c r="J474" s="21" t="s">
        <v>45</v>
      </c>
      <c r="K474" s="22" t="s">
        <v>45</v>
      </c>
    </row>
    <row r="475" customFormat="false" ht="11.25" hidden="false" customHeight="true" outlineLevel="0" collapsed="false">
      <c r="B475" s="23" t="s">
        <v>24</v>
      </c>
      <c r="C475" s="24" t="s">
        <v>25</v>
      </c>
      <c r="D475" s="24" t="s">
        <v>25</v>
      </c>
      <c r="E475" s="25" t="s">
        <v>25</v>
      </c>
      <c r="F475" s="26" t="s">
        <v>25</v>
      </c>
      <c r="G475" s="21" t="s">
        <v>25</v>
      </c>
      <c r="H475" s="22" t="s">
        <v>25</v>
      </c>
      <c r="I475" s="25" t="s">
        <v>25</v>
      </c>
      <c r="J475" s="25" t="s">
        <v>25</v>
      </c>
      <c r="K475" s="27" t="s">
        <v>25</v>
      </c>
    </row>
    <row r="476" customFormat="false" ht="11.25" hidden="false" customHeight="true" outlineLevel="0" collapsed="false">
      <c r="B476" s="23" t="s">
        <v>26</v>
      </c>
      <c r="C476" s="24" t="s">
        <v>46</v>
      </c>
      <c r="D476" s="24" t="s">
        <v>46</v>
      </c>
      <c r="E476" s="25" t="s">
        <v>46</v>
      </c>
      <c r="F476" s="28" t="s">
        <v>46</v>
      </c>
      <c r="G476" s="21" t="s">
        <v>46</v>
      </c>
      <c r="H476" s="15" t="s">
        <v>46</v>
      </c>
      <c r="I476" s="25" t="s">
        <v>46</v>
      </c>
      <c r="J476" s="25" t="s">
        <v>46</v>
      </c>
      <c r="K476" s="27" t="s">
        <v>46</v>
      </c>
    </row>
    <row r="477" customFormat="false" ht="11.25" hidden="false" customHeight="true" outlineLevel="0" collapsed="false">
      <c r="B477" s="16" t="s">
        <v>29</v>
      </c>
      <c r="C477" s="18" t="s">
        <v>46</v>
      </c>
      <c r="D477" s="18" t="s">
        <v>46</v>
      </c>
      <c r="E477" s="18" t="s">
        <v>46</v>
      </c>
      <c r="F477" s="17" t="s">
        <v>46</v>
      </c>
      <c r="G477" s="18" t="s">
        <v>46</v>
      </c>
      <c r="H477" s="18" t="s">
        <v>46</v>
      </c>
      <c r="I477" s="17" t="s">
        <v>46</v>
      </c>
      <c r="J477" s="18" t="s">
        <v>46</v>
      </c>
      <c r="K477" s="19" t="s">
        <v>46</v>
      </c>
    </row>
    <row r="478" customFormat="false" ht="11.25" hidden="false" customHeight="true" outlineLevel="0" collapsed="false">
      <c r="B478" s="20" t="s">
        <v>31</v>
      </c>
      <c r="C478" s="29" t="s">
        <v>46</v>
      </c>
      <c r="D478" s="29" t="s">
        <v>46</v>
      </c>
      <c r="E478" s="30" t="s">
        <v>46</v>
      </c>
      <c r="F478" s="29" t="s">
        <v>46</v>
      </c>
      <c r="G478" s="29" t="s">
        <v>46</v>
      </c>
      <c r="H478" s="30" t="s">
        <v>46</v>
      </c>
      <c r="I478" s="29" t="s">
        <v>46</v>
      </c>
      <c r="J478" s="29" t="s">
        <v>46</v>
      </c>
      <c r="K478" s="30" t="s">
        <v>46</v>
      </c>
    </row>
    <row r="479" customFormat="false" ht="11.25" hidden="false" customHeight="true" outlineLevel="0" collapsed="false">
      <c r="B479" s="23" t="s">
        <v>24</v>
      </c>
      <c r="C479" s="31" t="s">
        <v>46</v>
      </c>
      <c r="D479" s="29" t="s">
        <v>46</v>
      </c>
      <c r="E479" s="30" t="s">
        <v>46</v>
      </c>
      <c r="F479" s="29" t="s">
        <v>46</v>
      </c>
      <c r="G479" s="29" t="s">
        <v>46</v>
      </c>
      <c r="H479" s="30" t="s">
        <v>46</v>
      </c>
      <c r="I479" s="29" t="s">
        <v>46</v>
      </c>
      <c r="J479" s="29" t="s">
        <v>46</v>
      </c>
      <c r="K479" s="30" t="s">
        <v>46</v>
      </c>
    </row>
    <row r="480" customFormat="false" ht="11.25" hidden="false" customHeight="true" outlineLevel="0" collapsed="false">
      <c r="B480" s="23" t="s">
        <v>26</v>
      </c>
      <c r="C480" s="31" t="s">
        <v>46</v>
      </c>
      <c r="D480" s="29" t="s">
        <v>46</v>
      </c>
      <c r="E480" s="30" t="s">
        <v>46</v>
      </c>
      <c r="F480" s="29" t="s">
        <v>46</v>
      </c>
      <c r="G480" s="29" t="s">
        <v>46</v>
      </c>
      <c r="H480" s="30" t="s">
        <v>46</v>
      </c>
      <c r="I480" s="29" t="s">
        <v>46</v>
      </c>
      <c r="J480" s="29" t="s">
        <v>46</v>
      </c>
      <c r="K480" s="30" t="s">
        <v>46</v>
      </c>
    </row>
    <row r="481" customFormat="false" ht="11.25" hidden="false" customHeight="true" outlineLevel="0" collapsed="false">
      <c r="B481" s="20" t="s">
        <v>32</v>
      </c>
      <c r="C481" s="21" t="s">
        <v>46</v>
      </c>
      <c r="D481" s="21" t="s">
        <v>46</v>
      </c>
      <c r="E481" s="22" t="s">
        <v>46</v>
      </c>
      <c r="F481" s="21" t="s">
        <v>46</v>
      </c>
      <c r="G481" s="21" t="s">
        <v>46</v>
      </c>
      <c r="H481" s="22" t="s">
        <v>46</v>
      </c>
      <c r="I481" s="21" t="s">
        <v>46</v>
      </c>
      <c r="J481" s="21" t="s">
        <v>46</v>
      </c>
      <c r="K481" s="22" t="s">
        <v>46</v>
      </c>
    </row>
    <row r="482" customFormat="false" ht="11.25" hidden="false" customHeight="true" outlineLevel="0" collapsed="false">
      <c r="B482" s="23" t="s">
        <v>24</v>
      </c>
      <c r="C482" s="24" t="s">
        <v>46</v>
      </c>
      <c r="D482" s="25" t="s">
        <v>46</v>
      </c>
      <c r="E482" s="25" t="s">
        <v>46</v>
      </c>
      <c r="F482" s="26" t="s">
        <v>46</v>
      </c>
      <c r="G482" s="21" t="s">
        <v>46</v>
      </c>
      <c r="H482" s="22" t="s">
        <v>46</v>
      </c>
      <c r="I482" s="25" t="s">
        <v>46</v>
      </c>
      <c r="J482" s="25" t="s">
        <v>46</v>
      </c>
      <c r="K482" s="27" t="s">
        <v>46</v>
      </c>
    </row>
    <row r="483" customFormat="false" ht="11.25" hidden="false" customHeight="true" outlineLevel="0" collapsed="false">
      <c r="B483" s="23" t="s">
        <v>26</v>
      </c>
      <c r="C483" s="24" t="s">
        <v>46</v>
      </c>
      <c r="D483" s="25" t="s">
        <v>46</v>
      </c>
      <c r="E483" s="25" t="s">
        <v>46</v>
      </c>
      <c r="F483" s="26" t="s">
        <v>46</v>
      </c>
      <c r="G483" s="21" t="s">
        <v>46</v>
      </c>
      <c r="H483" s="22" t="s">
        <v>46</v>
      </c>
      <c r="I483" s="25" t="s">
        <v>46</v>
      </c>
      <c r="J483" s="25" t="s">
        <v>46</v>
      </c>
      <c r="K483" s="27" t="s">
        <v>46</v>
      </c>
    </row>
    <row r="484" customFormat="false" ht="11.25" hidden="false" customHeight="true" outlineLevel="0" collapsed="false">
      <c r="B484" s="20" t="s">
        <v>33</v>
      </c>
      <c r="C484" s="21" t="s">
        <v>46</v>
      </c>
      <c r="D484" s="21" t="s">
        <v>46</v>
      </c>
      <c r="E484" s="22" t="s">
        <v>46</v>
      </c>
      <c r="F484" s="21" t="s">
        <v>46</v>
      </c>
      <c r="G484" s="21" t="s">
        <v>46</v>
      </c>
      <c r="H484" s="22" t="s">
        <v>46</v>
      </c>
      <c r="I484" s="21" t="s">
        <v>46</v>
      </c>
      <c r="J484" s="21" t="s">
        <v>46</v>
      </c>
      <c r="K484" s="22" t="s">
        <v>46</v>
      </c>
    </row>
    <row r="485" customFormat="false" ht="11.25" hidden="false" customHeight="true" outlineLevel="0" collapsed="false">
      <c r="B485" s="23" t="s">
        <v>24</v>
      </c>
      <c r="C485" s="24" t="s">
        <v>46</v>
      </c>
      <c r="D485" s="24" t="s">
        <v>46</v>
      </c>
      <c r="E485" s="25" t="s">
        <v>46</v>
      </c>
      <c r="F485" s="26" t="s">
        <v>46</v>
      </c>
      <c r="G485" s="21" t="s">
        <v>46</v>
      </c>
      <c r="H485" s="22" t="s">
        <v>46</v>
      </c>
      <c r="I485" s="25" t="s">
        <v>46</v>
      </c>
      <c r="J485" s="25" t="s">
        <v>46</v>
      </c>
      <c r="K485" s="27" t="s">
        <v>46</v>
      </c>
    </row>
    <row r="486" customFormat="false" ht="11.25" hidden="false" customHeight="true" outlineLevel="0" collapsed="false">
      <c r="B486" s="32" t="s">
        <v>26</v>
      </c>
      <c r="C486" s="24" t="s">
        <v>46</v>
      </c>
      <c r="D486" s="24" t="s">
        <v>46</v>
      </c>
      <c r="E486" s="25" t="s">
        <v>46</v>
      </c>
      <c r="F486" s="28" t="s">
        <v>46</v>
      </c>
      <c r="G486" s="21" t="s">
        <v>46</v>
      </c>
      <c r="H486" s="15" t="s">
        <v>46</v>
      </c>
      <c r="I486" s="25" t="s">
        <v>46</v>
      </c>
      <c r="J486" s="25" t="s">
        <v>46</v>
      </c>
      <c r="K486" s="27" t="s">
        <v>46</v>
      </c>
    </row>
    <row r="487" customFormat="false" ht="11.25" hidden="false" customHeight="true" outlineLevel="0" collapsed="false">
      <c r="B487" s="16" t="s">
        <v>34</v>
      </c>
      <c r="C487" s="18" t="s">
        <v>19</v>
      </c>
      <c r="D487" s="18" t="s">
        <v>19</v>
      </c>
      <c r="E487" s="18" t="s">
        <v>19</v>
      </c>
      <c r="F487" s="17" t="s">
        <v>19</v>
      </c>
      <c r="G487" s="18" t="s">
        <v>19</v>
      </c>
      <c r="H487" s="18" t="s">
        <v>19</v>
      </c>
      <c r="I487" s="17" t="n">
        <v>4.06531949712</v>
      </c>
      <c r="J487" s="18" t="n">
        <v>0.00542766288</v>
      </c>
      <c r="K487" s="19" t="n">
        <v>0.000271383144</v>
      </c>
    </row>
    <row r="488" customFormat="false" ht="11.25" hidden="false" customHeight="true" outlineLevel="0" collapsed="false">
      <c r="B488" s="20" t="s">
        <v>35</v>
      </c>
      <c r="C488" s="21" t="n">
        <v>2713831.44</v>
      </c>
      <c r="D488" s="21" t="n">
        <v>2713831.44</v>
      </c>
      <c r="E488" s="22" t="n">
        <v>2713831.44</v>
      </c>
      <c r="F488" s="21" t="n">
        <v>0.001498</v>
      </c>
      <c r="G488" s="21" t="n">
        <v>2E-006</v>
      </c>
      <c r="H488" s="22" t="n">
        <v>1E-007</v>
      </c>
      <c r="I488" s="21" t="n">
        <v>4.06531949712</v>
      </c>
      <c r="J488" s="21" t="n">
        <v>0.00542766288</v>
      </c>
      <c r="K488" s="22" t="n">
        <v>0.000271383144</v>
      </c>
    </row>
    <row r="489" customFormat="false" ht="11.25" hidden="false" customHeight="true" outlineLevel="0" collapsed="false">
      <c r="B489" s="23" t="s">
        <v>24</v>
      </c>
      <c r="C489" s="24" t="n">
        <v>2713831.44</v>
      </c>
      <c r="D489" s="25" t="n">
        <v>2713831.44</v>
      </c>
      <c r="E489" s="25" t="n">
        <v>2713831.44</v>
      </c>
      <c r="F489" s="26" t="n">
        <v>0.001498</v>
      </c>
      <c r="G489" s="21" t="n">
        <v>2E-006</v>
      </c>
      <c r="H489" s="22" t="n">
        <v>1E-007</v>
      </c>
      <c r="I489" s="25" t="n">
        <v>4.06531949712</v>
      </c>
      <c r="J489" s="25" t="n">
        <v>0.00542766288</v>
      </c>
      <c r="K489" s="27" t="n">
        <v>0.000271383144</v>
      </c>
    </row>
    <row r="490" customFormat="false" ht="11.25" hidden="false" customHeight="true" outlineLevel="0" collapsed="false">
      <c r="B490" s="23" t="s">
        <v>26</v>
      </c>
      <c r="C490" s="24" t="s">
        <v>46</v>
      </c>
      <c r="D490" s="25" t="s">
        <v>46</v>
      </c>
      <c r="E490" s="25" t="s">
        <v>46</v>
      </c>
      <c r="F490" s="26" t="s">
        <v>46</v>
      </c>
      <c r="G490" s="21" t="s">
        <v>46</v>
      </c>
      <c r="H490" s="22" t="s">
        <v>46</v>
      </c>
      <c r="I490" s="25" t="s">
        <v>46</v>
      </c>
      <c r="J490" s="25" t="s">
        <v>46</v>
      </c>
      <c r="K490" s="27" t="s">
        <v>46</v>
      </c>
    </row>
    <row r="491" customFormat="false" ht="11.25" hidden="false" customHeight="true" outlineLevel="0" collapsed="false">
      <c r="B491" s="20" t="s">
        <v>36</v>
      </c>
      <c r="C491" s="21" t="s">
        <v>19</v>
      </c>
      <c r="D491" s="21" t="s">
        <v>19</v>
      </c>
      <c r="E491" s="22" t="s">
        <v>19</v>
      </c>
      <c r="F491" s="21" t="s">
        <v>46</v>
      </c>
      <c r="G491" s="21" t="s">
        <v>46</v>
      </c>
      <c r="H491" s="22" t="s">
        <v>46</v>
      </c>
      <c r="I491" s="21" t="s">
        <v>46</v>
      </c>
      <c r="J491" s="21" t="s">
        <v>46</v>
      </c>
      <c r="K491" s="22" t="s">
        <v>46</v>
      </c>
    </row>
    <row r="492" customFormat="false" ht="11.25" hidden="false" customHeight="true" outlineLevel="0" collapsed="false">
      <c r="B492" s="23" t="s">
        <v>24</v>
      </c>
      <c r="C492" s="24" t="s">
        <v>46</v>
      </c>
      <c r="D492" s="25" t="s">
        <v>46</v>
      </c>
      <c r="E492" s="25" t="s">
        <v>46</v>
      </c>
      <c r="F492" s="26" t="s">
        <v>46</v>
      </c>
      <c r="G492" s="21" t="s">
        <v>46</v>
      </c>
      <c r="H492" s="22" t="s">
        <v>46</v>
      </c>
      <c r="I492" s="25" t="s">
        <v>46</v>
      </c>
      <c r="J492" s="25" t="s">
        <v>46</v>
      </c>
      <c r="K492" s="27" t="s">
        <v>46</v>
      </c>
    </row>
    <row r="493" customFormat="false" ht="11.25" hidden="false" customHeight="true" outlineLevel="0" collapsed="false">
      <c r="B493" s="23" t="s">
        <v>26</v>
      </c>
      <c r="C493" s="24" t="s">
        <v>46</v>
      </c>
      <c r="D493" s="25" t="s">
        <v>46</v>
      </c>
      <c r="E493" s="25" t="s">
        <v>46</v>
      </c>
      <c r="F493" s="26" t="s">
        <v>46</v>
      </c>
      <c r="G493" s="21" t="s">
        <v>46</v>
      </c>
      <c r="H493" s="22" t="s">
        <v>46</v>
      </c>
      <c r="I493" s="25" t="s">
        <v>46</v>
      </c>
      <c r="J493" s="25" t="s">
        <v>46</v>
      </c>
      <c r="K493" s="27" t="s">
        <v>46</v>
      </c>
    </row>
    <row r="494" customFormat="false" ht="11.25" hidden="false" customHeight="true" outlineLevel="0" collapsed="false">
      <c r="B494" s="20" t="s">
        <v>37</v>
      </c>
      <c r="C494" s="21" t="s">
        <v>46</v>
      </c>
      <c r="D494" s="21" t="s">
        <v>46</v>
      </c>
      <c r="E494" s="22" t="s">
        <v>46</v>
      </c>
      <c r="F494" s="21" t="s">
        <v>46</v>
      </c>
      <c r="G494" s="21" t="s">
        <v>46</v>
      </c>
      <c r="H494" s="22" t="s">
        <v>46</v>
      </c>
      <c r="I494" s="21" t="s">
        <v>46</v>
      </c>
      <c r="J494" s="21" t="s">
        <v>46</v>
      </c>
      <c r="K494" s="22" t="s">
        <v>46</v>
      </c>
    </row>
    <row r="495" customFormat="false" ht="11.25" hidden="false" customHeight="true" outlineLevel="0" collapsed="false">
      <c r="B495" s="23" t="s">
        <v>24</v>
      </c>
      <c r="C495" s="24" t="s">
        <v>46</v>
      </c>
      <c r="D495" s="24" t="s">
        <v>46</v>
      </c>
      <c r="E495" s="25" t="s">
        <v>46</v>
      </c>
      <c r="F495" s="26" t="s">
        <v>46</v>
      </c>
      <c r="G495" s="21" t="s">
        <v>46</v>
      </c>
      <c r="H495" s="22" t="s">
        <v>46</v>
      </c>
      <c r="I495" s="25" t="s">
        <v>46</v>
      </c>
      <c r="J495" s="25" t="s">
        <v>46</v>
      </c>
      <c r="K495" s="27" t="s">
        <v>46</v>
      </c>
    </row>
    <row r="496" customFormat="false" ht="11.25" hidden="false" customHeight="true" outlineLevel="0" collapsed="false">
      <c r="B496" s="23" t="s">
        <v>26</v>
      </c>
      <c r="C496" s="24" t="s">
        <v>46</v>
      </c>
      <c r="D496" s="24" t="s">
        <v>46</v>
      </c>
      <c r="E496" s="25" t="s">
        <v>46</v>
      </c>
      <c r="F496" s="28" t="s">
        <v>46</v>
      </c>
      <c r="G496" s="21" t="s">
        <v>46</v>
      </c>
      <c r="H496" s="15" t="s">
        <v>46</v>
      </c>
      <c r="I496" s="25" t="s">
        <v>46</v>
      </c>
      <c r="J496" s="25" t="s">
        <v>46</v>
      </c>
      <c r="K496" s="27" t="s">
        <v>46</v>
      </c>
    </row>
    <row r="497" customFormat="false" ht="11.25" hidden="false" customHeight="true" outlineLevel="0" collapsed="false">
      <c r="B497" s="16" t="s">
        <v>38</v>
      </c>
      <c r="C497" s="18" t="s">
        <v>46</v>
      </c>
      <c r="D497" s="18" t="s">
        <v>46</v>
      </c>
      <c r="E497" s="18" t="s">
        <v>46</v>
      </c>
      <c r="F497" s="17" t="s">
        <v>46</v>
      </c>
      <c r="G497" s="18" t="s">
        <v>46</v>
      </c>
      <c r="H497" s="18" t="s">
        <v>46</v>
      </c>
      <c r="I497" s="17" t="s">
        <v>46</v>
      </c>
      <c r="J497" s="18" t="s">
        <v>46</v>
      </c>
      <c r="K497" s="19" t="s">
        <v>46</v>
      </c>
    </row>
    <row r="498" customFormat="false" ht="11.25" hidden="false" customHeight="true" outlineLevel="0" collapsed="false">
      <c r="B498" s="20" t="s">
        <v>39</v>
      </c>
      <c r="C498" s="21" t="s">
        <v>46</v>
      </c>
      <c r="D498" s="21" t="s">
        <v>46</v>
      </c>
      <c r="E498" s="22" t="s">
        <v>46</v>
      </c>
      <c r="F498" s="21" t="s">
        <v>46</v>
      </c>
      <c r="G498" s="21" t="s">
        <v>46</v>
      </c>
      <c r="H498" s="22" t="s">
        <v>46</v>
      </c>
      <c r="I498" s="21" t="s">
        <v>46</v>
      </c>
      <c r="J498" s="21" t="s">
        <v>46</v>
      </c>
      <c r="K498" s="22" t="s">
        <v>46</v>
      </c>
    </row>
    <row r="499" customFormat="false" ht="11.25" hidden="false" customHeight="true" outlineLevel="0" collapsed="false">
      <c r="B499" s="23" t="s">
        <v>24</v>
      </c>
      <c r="C499" s="24" t="s">
        <v>46</v>
      </c>
      <c r="D499" s="25" t="s">
        <v>46</v>
      </c>
      <c r="E499" s="25" t="s">
        <v>46</v>
      </c>
      <c r="F499" s="26" t="s">
        <v>46</v>
      </c>
      <c r="G499" s="21" t="s">
        <v>46</v>
      </c>
      <c r="H499" s="22" t="s">
        <v>46</v>
      </c>
      <c r="I499" s="25" t="s">
        <v>46</v>
      </c>
      <c r="J499" s="25" t="s">
        <v>46</v>
      </c>
      <c r="K499" s="27" t="s">
        <v>46</v>
      </c>
    </row>
    <row r="500" customFormat="false" ht="11.25" hidden="false" customHeight="true" outlineLevel="0" collapsed="false">
      <c r="B500" s="23" t="s">
        <v>26</v>
      </c>
      <c r="C500" s="24" t="s">
        <v>46</v>
      </c>
      <c r="D500" s="25" t="s">
        <v>46</v>
      </c>
      <c r="E500" s="25" t="s">
        <v>46</v>
      </c>
      <c r="F500" s="26" t="s">
        <v>46</v>
      </c>
      <c r="G500" s="21" t="s">
        <v>46</v>
      </c>
      <c r="H500" s="22" t="s">
        <v>46</v>
      </c>
      <c r="I500" s="25" t="s">
        <v>46</v>
      </c>
      <c r="J500" s="25" t="s">
        <v>46</v>
      </c>
      <c r="K500" s="27" t="s">
        <v>46</v>
      </c>
    </row>
    <row r="501" customFormat="false" ht="11.25" hidden="false" customHeight="true" outlineLevel="0" collapsed="false">
      <c r="B501" s="20" t="s">
        <v>40</v>
      </c>
      <c r="C501" s="21" t="s">
        <v>46</v>
      </c>
      <c r="D501" s="21" t="s">
        <v>46</v>
      </c>
      <c r="E501" s="22" t="s">
        <v>46</v>
      </c>
      <c r="F501" s="21" t="s">
        <v>46</v>
      </c>
      <c r="G501" s="21" t="s">
        <v>46</v>
      </c>
      <c r="H501" s="22" t="s">
        <v>46</v>
      </c>
      <c r="I501" s="21" t="s">
        <v>46</v>
      </c>
      <c r="J501" s="21" t="s">
        <v>46</v>
      </c>
      <c r="K501" s="22" t="s">
        <v>46</v>
      </c>
    </row>
    <row r="502" customFormat="false" ht="11.25" hidden="false" customHeight="true" outlineLevel="0" collapsed="false">
      <c r="B502" s="23" t="s">
        <v>24</v>
      </c>
      <c r="C502" s="24" t="s">
        <v>46</v>
      </c>
      <c r="D502" s="25" t="s">
        <v>46</v>
      </c>
      <c r="E502" s="25" t="s">
        <v>46</v>
      </c>
      <c r="F502" s="26" t="s">
        <v>46</v>
      </c>
      <c r="G502" s="21" t="s">
        <v>46</v>
      </c>
      <c r="H502" s="22" t="s">
        <v>46</v>
      </c>
      <c r="I502" s="25" t="s">
        <v>46</v>
      </c>
      <c r="J502" s="25" t="s">
        <v>46</v>
      </c>
      <c r="K502" s="27" t="s">
        <v>46</v>
      </c>
    </row>
    <row r="503" customFormat="false" ht="11.25" hidden="false" customHeight="true" outlineLevel="0" collapsed="false">
      <c r="B503" s="23" t="s">
        <v>26</v>
      </c>
      <c r="C503" s="24" t="s">
        <v>46</v>
      </c>
      <c r="D503" s="25" t="s">
        <v>46</v>
      </c>
      <c r="E503" s="25" t="s">
        <v>46</v>
      </c>
      <c r="F503" s="26" t="s">
        <v>46</v>
      </c>
      <c r="G503" s="21" t="s">
        <v>46</v>
      </c>
      <c r="H503" s="22" t="s">
        <v>46</v>
      </c>
      <c r="I503" s="25" t="s">
        <v>46</v>
      </c>
      <c r="J503" s="25" t="s">
        <v>46</v>
      </c>
      <c r="K503" s="27" t="s">
        <v>46</v>
      </c>
    </row>
    <row r="504" customFormat="false" ht="11.25" hidden="false" customHeight="true" outlineLevel="0" collapsed="false">
      <c r="B504" s="20" t="s">
        <v>41</v>
      </c>
      <c r="C504" s="21" t="s">
        <v>46</v>
      </c>
      <c r="D504" s="21" t="s">
        <v>46</v>
      </c>
      <c r="E504" s="22" t="s">
        <v>46</v>
      </c>
      <c r="F504" s="21" t="s">
        <v>46</v>
      </c>
      <c r="G504" s="21" t="s">
        <v>46</v>
      </c>
      <c r="H504" s="22" t="s">
        <v>46</v>
      </c>
      <c r="I504" s="21" t="s">
        <v>46</v>
      </c>
      <c r="J504" s="21" t="s">
        <v>46</v>
      </c>
      <c r="K504" s="22" t="s">
        <v>46</v>
      </c>
    </row>
    <row r="505" customFormat="false" ht="11.25" hidden="false" customHeight="true" outlineLevel="0" collapsed="false">
      <c r="B505" s="23" t="s">
        <v>24</v>
      </c>
      <c r="C505" s="24" t="s">
        <v>46</v>
      </c>
      <c r="D505" s="24" t="s">
        <v>46</v>
      </c>
      <c r="E505" s="25" t="s">
        <v>46</v>
      </c>
      <c r="F505" s="26" t="s">
        <v>46</v>
      </c>
      <c r="G505" s="21" t="s">
        <v>46</v>
      </c>
      <c r="H505" s="22" t="s">
        <v>46</v>
      </c>
      <c r="I505" s="25" t="s">
        <v>46</v>
      </c>
      <c r="J505" s="25" t="s">
        <v>46</v>
      </c>
      <c r="K505" s="27" t="s">
        <v>46</v>
      </c>
    </row>
    <row r="506" customFormat="false" ht="11.25" hidden="false" customHeight="true" outlineLevel="0" collapsed="false">
      <c r="B506" s="23" t="s">
        <v>26</v>
      </c>
      <c r="C506" s="33" t="s">
        <v>46</v>
      </c>
      <c r="D506" s="33" t="s">
        <v>46</v>
      </c>
      <c r="E506" s="34" t="s">
        <v>46</v>
      </c>
      <c r="F506" s="26" t="s">
        <v>46</v>
      </c>
      <c r="G506" s="21" t="s">
        <v>46</v>
      </c>
      <c r="H506" s="15" t="s">
        <v>46</v>
      </c>
      <c r="I506" s="35" t="s">
        <v>46</v>
      </c>
      <c r="J506" s="35" t="s">
        <v>46</v>
      </c>
      <c r="K506" s="34" t="s">
        <v>46</v>
      </c>
    </row>
    <row r="507" customFormat="false" ht="11.25" hidden="false" customHeight="true" outlineLevel="0" collapsed="false">
      <c r="B507" s="16" t="s">
        <v>42</v>
      </c>
      <c r="C507" s="33" t="s">
        <v>46</v>
      </c>
      <c r="D507" s="33" t="s">
        <v>46</v>
      </c>
      <c r="E507" s="34" t="s">
        <v>46</v>
      </c>
      <c r="F507" s="18" t="s">
        <v>46</v>
      </c>
      <c r="G507" s="18" t="s">
        <v>46</v>
      </c>
      <c r="H507" s="19" t="s">
        <v>46</v>
      </c>
      <c r="I507" s="35" t="s">
        <v>46</v>
      </c>
      <c r="J507" s="35" t="s">
        <v>46</v>
      </c>
      <c r="K507" s="34" t="s">
        <v>46</v>
      </c>
    </row>
    <row r="508" customFormat="false" ht="11.25" hidden="false" customHeight="true" outlineLevel="0" collapsed="false">
      <c r="B508" s="16" t="s">
        <v>43</v>
      </c>
      <c r="C508" s="33" t="s">
        <v>46</v>
      </c>
      <c r="D508" s="33" t="s">
        <v>46</v>
      </c>
      <c r="E508" s="34" t="s">
        <v>46</v>
      </c>
      <c r="F508" s="18" t="s">
        <v>46</v>
      </c>
      <c r="G508" s="18" t="s">
        <v>46</v>
      </c>
      <c r="H508" s="19" t="s">
        <v>46</v>
      </c>
      <c r="I508" s="35" t="s">
        <v>46</v>
      </c>
      <c r="J508" s="35" t="s">
        <v>46</v>
      </c>
      <c r="K508" s="34" t="s">
        <v>46</v>
      </c>
    </row>
    <row r="509" customFormat="false" ht="11.25" hidden="false" customHeight="true" outlineLevel="0" collapsed="false">
      <c r="B509" s="36" t="s">
        <v>44</v>
      </c>
      <c r="C509" s="37"/>
      <c r="D509" s="37"/>
      <c r="E509" s="38"/>
      <c r="F509" s="39"/>
      <c r="G509" s="39"/>
      <c r="H509" s="40"/>
      <c r="I509" s="37"/>
      <c r="J509" s="37"/>
      <c r="K509" s="38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19</v>
      </c>
      <c r="D515" s="18" t="s">
        <v>19</v>
      </c>
      <c r="E515" s="19" t="s">
        <v>19</v>
      </c>
      <c r="F515" s="17" t="s">
        <v>19</v>
      </c>
      <c r="G515" s="18" t="s">
        <v>19</v>
      </c>
      <c r="H515" s="19" t="s">
        <v>19</v>
      </c>
      <c r="I515" s="17" t="n">
        <v>363.72713481111</v>
      </c>
      <c r="J515" s="18" t="n">
        <v>1.562353805043</v>
      </c>
      <c r="K515" s="19" t="n">
        <v>0.0114298437303</v>
      </c>
    </row>
    <row r="516" customFormat="false" ht="11.25" hidden="false" customHeight="true" outlineLevel="0" collapsed="false">
      <c r="B516" s="16" t="s">
        <v>21</v>
      </c>
      <c r="C516" s="18" t="n">
        <v>200292.3945</v>
      </c>
      <c r="D516" s="18" t="n">
        <v>200292.3945</v>
      </c>
      <c r="E516" s="18" t="n">
        <v>200292.3945</v>
      </c>
      <c r="F516" s="17" t="n">
        <v>1.7728980131646</v>
      </c>
      <c r="G516" s="18" t="n">
        <v>0.00774284474951943</v>
      </c>
      <c r="H516" s="18" t="n">
        <v>5.41897722147408E-005</v>
      </c>
      <c r="I516" s="17" t="n">
        <v>355.09798826103</v>
      </c>
      <c r="J516" s="18" t="n">
        <v>1.550832915123</v>
      </c>
      <c r="K516" s="19" t="n">
        <v>0.0108537992343</v>
      </c>
    </row>
    <row r="517" customFormat="false" ht="11.25" hidden="false" customHeight="true" outlineLevel="0" collapsed="false">
      <c r="B517" s="20" t="s">
        <v>23</v>
      </c>
      <c r="C517" s="21" t="n">
        <v>200292.3945</v>
      </c>
      <c r="D517" s="21" t="n">
        <v>200292.3945</v>
      </c>
      <c r="E517" s="22" t="n">
        <v>200292.3945</v>
      </c>
      <c r="F517" s="21" t="n">
        <v>1.7728980131646</v>
      </c>
      <c r="G517" s="21" t="n">
        <v>0.00774284474951943</v>
      </c>
      <c r="H517" s="22" t="n">
        <v>5.41897722147408E-005</v>
      </c>
      <c r="I517" s="21" t="n">
        <v>355.09798826103</v>
      </c>
      <c r="J517" s="21" t="n">
        <v>1.550832915123</v>
      </c>
      <c r="K517" s="22" t="n">
        <v>0.0108537992343</v>
      </c>
    </row>
    <row r="518" customFormat="false" ht="11.25" hidden="false" customHeight="true" outlineLevel="0" collapsed="false">
      <c r="B518" s="23" t="s">
        <v>24</v>
      </c>
      <c r="C518" s="24" t="n">
        <v>191071.8</v>
      </c>
      <c r="D518" s="24" t="n">
        <v>191071.8</v>
      </c>
      <c r="E518" s="25" t="n">
        <v>191071.8</v>
      </c>
      <c r="F518" s="26" t="n">
        <v>1.83333333333333</v>
      </c>
      <c r="G518" s="21" t="n">
        <v>0.008</v>
      </c>
      <c r="H518" s="22" t="n">
        <v>5.5E-005</v>
      </c>
      <c r="I518" s="25" t="n">
        <v>350.2983</v>
      </c>
      <c r="J518" s="25" t="n">
        <v>1.5285744</v>
      </c>
      <c r="K518" s="27" t="n">
        <v>0.010508949</v>
      </c>
    </row>
    <row r="519" customFormat="false" ht="11.25" hidden="false" customHeight="true" outlineLevel="0" collapsed="false">
      <c r="B519" s="23" t="s">
        <v>26</v>
      </c>
      <c r="C519" s="24" t="n">
        <v>9220.5945</v>
      </c>
      <c r="D519" s="24" t="n">
        <v>9220.5945</v>
      </c>
      <c r="E519" s="25" t="n">
        <v>9220.5945</v>
      </c>
      <c r="F519" s="26" t="n">
        <v>0.52054</v>
      </c>
      <c r="G519" s="21" t="n">
        <v>0.002414</v>
      </c>
      <c r="H519" s="22" t="n">
        <v>3.74E-005</v>
      </c>
      <c r="I519" s="25" t="n">
        <v>4.79968826103</v>
      </c>
      <c r="J519" s="25" t="n">
        <v>0.022258515123</v>
      </c>
      <c r="K519" s="27" t="n">
        <v>0.0003448502343</v>
      </c>
    </row>
    <row r="520" customFormat="false" ht="11.25" hidden="false" customHeight="true" outlineLevel="0" collapsed="false">
      <c r="B520" s="20" t="s">
        <v>28</v>
      </c>
      <c r="C520" s="21" t="s">
        <v>45</v>
      </c>
      <c r="D520" s="21" t="s">
        <v>45</v>
      </c>
      <c r="E520" s="22" t="s">
        <v>45</v>
      </c>
      <c r="F520" s="21" t="s">
        <v>45</v>
      </c>
      <c r="G520" s="21" t="s">
        <v>45</v>
      </c>
      <c r="H520" s="22" t="s">
        <v>45</v>
      </c>
      <c r="I520" s="21" t="s">
        <v>45</v>
      </c>
      <c r="J520" s="21" t="s">
        <v>45</v>
      </c>
      <c r="K520" s="22" t="s">
        <v>45</v>
      </c>
    </row>
    <row r="521" customFormat="false" ht="11.25" hidden="false" customHeight="true" outlineLevel="0" collapsed="false">
      <c r="B521" s="23" t="s">
        <v>24</v>
      </c>
      <c r="C521" s="24" t="s">
        <v>25</v>
      </c>
      <c r="D521" s="24" t="s">
        <v>25</v>
      </c>
      <c r="E521" s="25" t="s">
        <v>25</v>
      </c>
      <c r="F521" s="26" t="s">
        <v>25</v>
      </c>
      <c r="G521" s="21" t="s">
        <v>25</v>
      </c>
      <c r="H521" s="22" t="s">
        <v>25</v>
      </c>
      <c r="I521" s="25" t="s">
        <v>25</v>
      </c>
      <c r="J521" s="25" t="s">
        <v>25</v>
      </c>
      <c r="K521" s="27" t="s">
        <v>25</v>
      </c>
    </row>
    <row r="522" customFormat="false" ht="11.25" hidden="false" customHeight="true" outlineLevel="0" collapsed="false">
      <c r="B522" s="23" t="s">
        <v>26</v>
      </c>
      <c r="C522" s="24" t="s">
        <v>46</v>
      </c>
      <c r="D522" s="24" t="s">
        <v>46</v>
      </c>
      <c r="E522" s="25" t="s">
        <v>46</v>
      </c>
      <c r="F522" s="28" t="s">
        <v>46</v>
      </c>
      <c r="G522" s="21" t="s">
        <v>46</v>
      </c>
      <c r="H522" s="15" t="s">
        <v>46</v>
      </c>
      <c r="I522" s="25" t="s">
        <v>46</v>
      </c>
      <c r="J522" s="25" t="s">
        <v>46</v>
      </c>
      <c r="K522" s="27" t="s">
        <v>46</v>
      </c>
    </row>
    <row r="523" customFormat="false" ht="11.25" hidden="false" customHeight="true" outlineLevel="0" collapsed="false">
      <c r="B523" s="16" t="s">
        <v>29</v>
      </c>
      <c r="C523" s="18" t="s">
        <v>46</v>
      </c>
      <c r="D523" s="18" t="s">
        <v>46</v>
      </c>
      <c r="E523" s="18" t="s">
        <v>46</v>
      </c>
      <c r="F523" s="17" t="s">
        <v>46</v>
      </c>
      <c r="G523" s="18" t="s">
        <v>46</v>
      </c>
      <c r="H523" s="18" t="s">
        <v>46</v>
      </c>
      <c r="I523" s="17" t="s">
        <v>46</v>
      </c>
      <c r="J523" s="18" t="s">
        <v>46</v>
      </c>
      <c r="K523" s="19" t="s">
        <v>46</v>
      </c>
    </row>
    <row r="524" customFormat="false" ht="11.25" hidden="false" customHeight="true" outlineLevel="0" collapsed="false">
      <c r="B524" s="20" t="s">
        <v>31</v>
      </c>
      <c r="C524" s="29" t="s">
        <v>46</v>
      </c>
      <c r="D524" s="29" t="s">
        <v>46</v>
      </c>
      <c r="E524" s="30" t="s">
        <v>46</v>
      </c>
      <c r="F524" s="29" t="s">
        <v>46</v>
      </c>
      <c r="G524" s="29" t="s">
        <v>46</v>
      </c>
      <c r="H524" s="30" t="s">
        <v>46</v>
      </c>
      <c r="I524" s="29" t="s">
        <v>46</v>
      </c>
      <c r="J524" s="29" t="s">
        <v>46</v>
      </c>
      <c r="K524" s="30" t="s">
        <v>46</v>
      </c>
    </row>
    <row r="525" customFormat="false" ht="11.25" hidden="false" customHeight="true" outlineLevel="0" collapsed="false">
      <c r="B525" s="23" t="s">
        <v>24</v>
      </c>
      <c r="C525" s="31" t="s">
        <v>46</v>
      </c>
      <c r="D525" s="29" t="s">
        <v>46</v>
      </c>
      <c r="E525" s="30" t="s">
        <v>46</v>
      </c>
      <c r="F525" s="29" t="s">
        <v>46</v>
      </c>
      <c r="G525" s="29" t="s">
        <v>46</v>
      </c>
      <c r="H525" s="30" t="s">
        <v>46</v>
      </c>
      <c r="I525" s="29" t="s">
        <v>46</v>
      </c>
      <c r="J525" s="29" t="s">
        <v>46</v>
      </c>
      <c r="K525" s="30" t="s">
        <v>46</v>
      </c>
    </row>
    <row r="526" customFormat="false" ht="11.25" hidden="false" customHeight="true" outlineLevel="0" collapsed="false">
      <c r="B526" s="23" t="s">
        <v>26</v>
      </c>
      <c r="C526" s="31" t="s">
        <v>46</v>
      </c>
      <c r="D526" s="29" t="s">
        <v>46</v>
      </c>
      <c r="E526" s="30" t="s">
        <v>46</v>
      </c>
      <c r="F526" s="29" t="s">
        <v>46</v>
      </c>
      <c r="G526" s="29" t="s">
        <v>46</v>
      </c>
      <c r="H526" s="30" t="s">
        <v>46</v>
      </c>
      <c r="I526" s="29" t="s">
        <v>46</v>
      </c>
      <c r="J526" s="29" t="s">
        <v>46</v>
      </c>
      <c r="K526" s="30" t="s">
        <v>46</v>
      </c>
    </row>
    <row r="527" customFormat="false" ht="11.25" hidden="false" customHeight="true" outlineLevel="0" collapsed="false">
      <c r="B527" s="20" t="s">
        <v>32</v>
      </c>
      <c r="C527" s="21" t="s">
        <v>46</v>
      </c>
      <c r="D527" s="21" t="s">
        <v>46</v>
      </c>
      <c r="E527" s="22" t="s">
        <v>46</v>
      </c>
      <c r="F527" s="21" t="s">
        <v>46</v>
      </c>
      <c r="G527" s="21" t="s">
        <v>46</v>
      </c>
      <c r="H527" s="22" t="s">
        <v>46</v>
      </c>
      <c r="I527" s="21" t="s">
        <v>46</v>
      </c>
      <c r="J527" s="21" t="s">
        <v>46</v>
      </c>
      <c r="K527" s="22" t="s">
        <v>46</v>
      </c>
    </row>
    <row r="528" customFormat="false" ht="11.25" hidden="false" customHeight="true" outlineLevel="0" collapsed="false">
      <c r="B528" s="23" t="s">
        <v>24</v>
      </c>
      <c r="C528" s="24" t="s">
        <v>46</v>
      </c>
      <c r="D528" s="25" t="s">
        <v>46</v>
      </c>
      <c r="E528" s="25" t="s">
        <v>46</v>
      </c>
      <c r="F528" s="26" t="s">
        <v>46</v>
      </c>
      <c r="G528" s="21" t="s">
        <v>46</v>
      </c>
      <c r="H528" s="22" t="s">
        <v>46</v>
      </c>
      <c r="I528" s="25" t="s">
        <v>46</v>
      </c>
      <c r="J528" s="25" t="s">
        <v>46</v>
      </c>
      <c r="K528" s="27" t="s">
        <v>46</v>
      </c>
    </row>
    <row r="529" customFormat="false" ht="11.25" hidden="false" customHeight="true" outlineLevel="0" collapsed="false">
      <c r="B529" s="23" t="s">
        <v>26</v>
      </c>
      <c r="C529" s="24" t="s">
        <v>46</v>
      </c>
      <c r="D529" s="25" t="s">
        <v>46</v>
      </c>
      <c r="E529" s="25" t="s">
        <v>46</v>
      </c>
      <c r="F529" s="26" t="s">
        <v>46</v>
      </c>
      <c r="G529" s="21" t="s">
        <v>46</v>
      </c>
      <c r="H529" s="22" t="s">
        <v>46</v>
      </c>
      <c r="I529" s="25" t="s">
        <v>46</v>
      </c>
      <c r="J529" s="25" t="s">
        <v>46</v>
      </c>
      <c r="K529" s="27" t="s">
        <v>46</v>
      </c>
    </row>
    <row r="530" customFormat="false" ht="11.25" hidden="false" customHeight="true" outlineLevel="0" collapsed="false">
      <c r="B530" s="20" t="s">
        <v>33</v>
      </c>
      <c r="C530" s="21" t="s">
        <v>46</v>
      </c>
      <c r="D530" s="21" t="s">
        <v>46</v>
      </c>
      <c r="E530" s="22" t="s">
        <v>46</v>
      </c>
      <c r="F530" s="21" t="s">
        <v>46</v>
      </c>
      <c r="G530" s="21" t="s">
        <v>46</v>
      </c>
      <c r="H530" s="22" t="s">
        <v>46</v>
      </c>
      <c r="I530" s="21" t="s">
        <v>46</v>
      </c>
      <c r="J530" s="21" t="s">
        <v>46</v>
      </c>
      <c r="K530" s="22" t="s">
        <v>46</v>
      </c>
    </row>
    <row r="531" customFormat="false" ht="11.25" hidden="false" customHeight="true" outlineLevel="0" collapsed="false">
      <c r="B531" s="23" t="s">
        <v>24</v>
      </c>
      <c r="C531" s="24" t="s">
        <v>46</v>
      </c>
      <c r="D531" s="24" t="s">
        <v>46</v>
      </c>
      <c r="E531" s="25" t="s">
        <v>46</v>
      </c>
      <c r="F531" s="26" t="s">
        <v>46</v>
      </c>
      <c r="G531" s="21" t="s">
        <v>46</v>
      </c>
      <c r="H531" s="22" t="s">
        <v>46</v>
      </c>
      <c r="I531" s="25" t="s">
        <v>46</v>
      </c>
      <c r="J531" s="25" t="s">
        <v>46</v>
      </c>
      <c r="K531" s="27" t="s">
        <v>46</v>
      </c>
    </row>
    <row r="532" customFormat="false" ht="11.25" hidden="false" customHeight="true" outlineLevel="0" collapsed="false">
      <c r="B532" s="32" t="s">
        <v>26</v>
      </c>
      <c r="C532" s="24" t="s">
        <v>46</v>
      </c>
      <c r="D532" s="24" t="s">
        <v>46</v>
      </c>
      <c r="E532" s="25" t="s">
        <v>46</v>
      </c>
      <c r="F532" s="28" t="s">
        <v>46</v>
      </c>
      <c r="G532" s="21" t="s">
        <v>46</v>
      </c>
      <c r="H532" s="15" t="s">
        <v>46</v>
      </c>
      <c r="I532" s="25" t="s">
        <v>46</v>
      </c>
      <c r="J532" s="25" t="s">
        <v>46</v>
      </c>
      <c r="K532" s="27" t="s">
        <v>46</v>
      </c>
    </row>
    <row r="533" customFormat="false" ht="11.25" hidden="false" customHeight="true" outlineLevel="0" collapsed="false">
      <c r="B533" s="16" t="s">
        <v>34</v>
      </c>
      <c r="C533" s="18" t="s">
        <v>19</v>
      </c>
      <c r="D533" s="18" t="s">
        <v>19</v>
      </c>
      <c r="E533" s="18" t="s">
        <v>19</v>
      </c>
      <c r="F533" s="17" t="s">
        <v>19</v>
      </c>
      <c r="G533" s="18" t="s">
        <v>19</v>
      </c>
      <c r="H533" s="18" t="s">
        <v>19</v>
      </c>
      <c r="I533" s="17" t="n">
        <v>8.62914655008</v>
      </c>
      <c r="J533" s="18" t="n">
        <v>0.01152088992</v>
      </c>
      <c r="K533" s="19" t="n">
        <v>0.000576044496</v>
      </c>
    </row>
    <row r="534" customFormat="false" ht="11.25" hidden="false" customHeight="true" outlineLevel="0" collapsed="false">
      <c r="B534" s="20" t="s">
        <v>35</v>
      </c>
      <c r="C534" s="21" t="n">
        <v>5760444.96</v>
      </c>
      <c r="D534" s="21" t="n">
        <v>5760444.96</v>
      </c>
      <c r="E534" s="22" t="n">
        <v>5760444.96</v>
      </c>
      <c r="F534" s="21" t="n">
        <v>0.001498</v>
      </c>
      <c r="G534" s="21" t="n">
        <v>2E-006</v>
      </c>
      <c r="H534" s="22" t="n">
        <v>1E-007</v>
      </c>
      <c r="I534" s="21" t="n">
        <v>8.62914655008</v>
      </c>
      <c r="J534" s="21" t="n">
        <v>0.01152088992</v>
      </c>
      <c r="K534" s="22" t="n">
        <v>0.000576044496</v>
      </c>
    </row>
    <row r="535" customFormat="false" ht="11.25" hidden="false" customHeight="true" outlineLevel="0" collapsed="false">
      <c r="B535" s="23" t="s">
        <v>24</v>
      </c>
      <c r="C535" s="24" t="n">
        <v>5760444.96</v>
      </c>
      <c r="D535" s="25" t="n">
        <v>5760444.96</v>
      </c>
      <c r="E535" s="25" t="n">
        <v>5760444.96</v>
      </c>
      <c r="F535" s="26" t="n">
        <v>0.001498</v>
      </c>
      <c r="G535" s="21" t="n">
        <v>2E-006</v>
      </c>
      <c r="H535" s="22" t="n">
        <v>1E-007</v>
      </c>
      <c r="I535" s="25" t="n">
        <v>8.62914655008</v>
      </c>
      <c r="J535" s="25" t="n">
        <v>0.01152088992</v>
      </c>
      <c r="K535" s="27" t="n">
        <v>0.000576044496</v>
      </c>
    </row>
    <row r="536" customFormat="false" ht="11.25" hidden="false" customHeight="true" outlineLevel="0" collapsed="false">
      <c r="B536" s="23" t="s">
        <v>26</v>
      </c>
      <c r="C536" s="24" t="s">
        <v>46</v>
      </c>
      <c r="D536" s="25" t="s">
        <v>46</v>
      </c>
      <c r="E536" s="25" t="s">
        <v>46</v>
      </c>
      <c r="F536" s="26" t="s">
        <v>46</v>
      </c>
      <c r="G536" s="21" t="s">
        <v>46</v>
      </c>
      <c r="H536" s="22" t="s">
        <v>46</v>
      </c>
      <c r="I536" s="25" t="s">
        <v>46</v>
      </c>
      <c r="J536" s="25" t="s">
        <v>46</v>
      </c>
      <c r="K536" s="27" t="s">
        <v>46</v>
      </c>
    </row>
    <row r="537" customFormat="false" ht="11.25" hidden="false" customHeight="true" outlineLevel="0" collapsed="false">
      <c r="B537" s="20" t="s">
        <v>36</v>
      </c>
      <c r="C537" s="21" t="s">
        <v>19</v>
      </c>
      <c r="D537" s="21" t="s">
        <v>19</v>
      </c>
      <c r="E537" s="22" t="s">
        <v>19</v>
      </c>
      <c r="F537" s="21" t="s">
        <v>46</v>
      </c>
      <c r="G537" s="21" t="s">
        <v>46</v>
      </c>
      <c r="H537" s="22" t="s">
        <v>46</v>
      </c>
      <c r="I537" s="21" t="s">
        <v>46</v>
      </c>
      <c r="J537" s="21" t="s">
        <v>46</v>
      </c>
      <c r="K537" s="22" t="s">
        <v>46</v>
      </c>
    </row>
    <row r="538" customFormat="false" ht="11.25" hidden="false" customHeight="true" outlineLevel="0" collapsed="false">
      <c r="B538" s="23" t="s">
        <v>24</v>
      </c>
      <c r="C538" s="24" t="s">
        <v>46</v>
      </c>
      <c r="D538" s="25" t="s">
        <v>46</v>
      </c>
      <c r="E538" s="25" t="s">
        <v>46</v>
      </c>
      <c r="F538" s="26" t="s">
        <v>46</v>
      </c>
      <c r="G538" s="21" t="s">
        <v>46</v>
      </c>
      <c r="H538" s="22" t="s">
        <v>46</v>
      </c>
      <c r="I538" s="25" t="s">
        <v>46</v>
      </c>
      <c r="J538" s="25" t="s">
        <v>46</v>
      </c>
      <c r="K538" s="27" t="s">
        <v>46</v>
      </c>
    </row>
    <row r="539" customFormat="false" ht="11.25" hidden="false" customHeight="true" outlineLevel="0" collapsed="false">
      <c r="B539" s="23" t="s">
        <v>26</v>
      </c>
      <c r="C539" s="24" t="s">
        <v>46</v>
      </c>
      <c r="D539" s="25" t="s">
        <v>46</v>
      </c>
      <c r="E539" s="25" t="s">
        <v>46</v>
      </c>
      <c r="F539" s="26" t="s">
        <v>46</v>
      </c>
      <c r="G539" s="21" t="s">
        <v>46</v>
      </c>
      <c r="H539" s="22" t="s">
        <v>46</v>
      </c>
      <c r="I539" s="25" t="s">
        <v>46</v>
      </c>
      <c r="J539" s="25" t="s">
        <v>46</v>
      </c>
      <c r="K539" s="27" t="s">
        <v>46</v>
      </c>
    </row>
    <row r="540" customFormat="false" ht="11.25" hidden="false" customHeight="true" outlineLevel="0" collapsed="false">
      <c r="B540" s="20" t="s">
        <v>37</v>
      </c>
      <c r="C540" s="21" t="s">
        <v>46</v>
      </c>
      <c r="D540" s="21" t="s">
        <v>46</v>
      </c>
      <c r="E540" s="22" t="s">
        <v>46</v>
      </c>
      <c r="F540" s="21" t="s">
        <v>46</v>
      </c>
      <c r="G540" s="21" t="s">
        <v>46</v>
      </c>
      <c r="H540" s="22" t="s">
        <v>46</v>
      </c>
      <c r="I540" s="21" t="s">
        <v>46</v>
      </c>
      <c r="J540" s="21" t="s">
        <v>46</v>
      </c>
      <c r="K540" s="22" t="s">
        <v>46</v>
      </c>
    </row>
    <row r="541" customFormat="false" ht="11.25" hidden="false" customHeight="true" outlineLevel="0" collapsed="false">
      <c r="B541" s="23" t="s">
        <v>24</v>
      </c>
      <c r="C541" s="24" t="s">
        <v>46</v>
      </c>
      <c r="D541" s="24" t="s">
        <v>46</v>
      </c>
      <c r="E541" s="25" t="s">
        <v>46</v>
      </c>
      <c r="F541" s="26" t="s">
        <v>46</v>
      </c>
      <c r="G541" s="21" t="s">
        <v>46</v>
      </c>
      <c r="H541" s="22" t="s">
        <v>46</v>
      </c>
      <c r="I541" s="25" t="s">
        <v>46</v>
      </c>
      <c r="J541" s="25" t="s">
        <v>46</v>
      </c>
      <c r="K541" s="27" t="s">
        <v>46</v>
      </c>
    </row>
    <row r="542" customFormat="false" ht="11.25" hidden="false" customHeight="true" outlineLevel="0" collapsed="false">
      <c r="B542" s="23" t="s">
        <v>26</v>
      </c>
      <c r="C542" s="24" t="s">
        <v>46</v>
      </c>
      <c r="D542" s="24" t="s">
        <v>46</v>
      </c>
      <c r="E542" s="25" t="s">
        <v>46</v>
      </c>
      <c r="F542" s="28" t="s">
        <v>46</v>
      </c>
      <c r="G542" s="21" t="s">
        <v>46</v>
      </c>
      <c r="H542" s="15" t="s">
        <v>46</v>
      </c>
      <c r="I542" s="25" t="s">
        <v>46</v>
      </c>
      <c r="J542" s="25" t="s">
        <v>46</v>
      </c>
      <c r="K542" s="27" t="s">
        <v>46</v>
      </c>
    </row>
    <row r="543" customFormat="false" ht="11.25" hidden="false" customHeight="true" outlineLevel="0" collapsed="false">
      <c r="B543" s="16" t="s">
        <v>38</v>
      </c>
      <c r="C543" s="18" t="s">
        <v>46</v>
      </c>
      <c r="D543" s="18" t="s">
        <v>46</v>
      </c>
      <c r="E543" s="18" t="s">
        <v>46</v>
      </c>
      <c r="F543" s="17" t="s">
        <v>46</v>
      </c>
      <c r="G543" s="18" t="s">
        <v>46</v>
      </c>
      <c r="H543" s="18" t="s">
        <v>46</v>
      </c>
      <c r="I543" s="17" t="s">
        <v>46</v>
      </c>
      <c r="J543" s="18" t="s">
        <v>46</v>
      </c>
      <c r="K543" s="19" t="s">
        <v>46</v>
      </c>
    </row>
    <row r="544" customFormat="false" ht="11.25" hidden="false" customHeight="true" outlineLevel="0" collapsed="false">
      <c r="B544" s="20" t="s">
        <v>39</v>
      </c>
      <c r="C544" s="21" t="s">
        <v>46</v>
      </c>
      <c r="D544" s="21" t="s">
        <v>46</v>
      </c>
      <c r="E544" s="22" t="s">
        <v>46</v>
      </c>
      <c r="F544" s="21" t="s">
        <v>46</v>
      </c>
      <c r="G544" s="21" t="s">
        <v>46</v>
      </c>
      <c r="H544" s="22" t="s">
        <v>46</v>
      </c>
      <c r="I544" s="21" t="s">
        <v>46</v>
      </c>
      <c r="J544" s="21" t="s">
        <v>46</v>
      </c>
      <c r="K544" s="22" t="s">
        <v>46</v>
      </c>
    </row>
    <row r="545" customFormat="false" ht="11.25" hidden="false" customHeight="true" outlineLevel="0" collapsed="false">
      <c r="B545" s="23" t="s">
        <v>24</v>
      </c>
      <c r="C545" s="24" t="s">
        <v>46</v>
      </c>
      <c r="D545" s="25" t="s">
        <v>46</v>
      </c>
      <c r="E545" s="25" t="s">
        <v>46</v>
      </c>
      <c r="F545" s="26" t="s">
        <v>46</v>
      </c>
      <c r="G545" s="21" t="s">
        <v>46</v>
      </c>
      <c r="H545" s="22" t="s">
        <v>46</v>
      </c>
      <c r="I545" s="25" t="s">
        <v>46</v>
      </c>
      <c r="J545" s="25" t="s">
        <v>46</v>
      </c>
      <c r="K545" s="27" t="s">
        <v>46</v>
      </c>
    </row>
    <row r="546" customFormat="false" ht="11.25" hidden="false" customHeight="true" outlineLevel="0" collapsed="false">
      <c r="B546" s="23" t="s">
        <v>26</v>
      </c>
      <c r="C546" s="24" t="s">
        <v>46</v>
      </c>
      <c r="D546" s="25" t="s">
        <v>46</v>
      </c>
      <c r="E546" s="25" t="s">
        <v>46</v>
      </c>
      <c r="F546" s="26" t="s">
        <v>46</v>
      </c>
      <c r="G546" s="21" t="s">
        <v>46</v>
      </c>
      <c r="H546" s="22" t="s">
        <v>46</v>
      </c>
      <c r="I546" s="25" t="s">
        <v>46</v>
      </c>
      <c r="J546" s="25" t="s">
        <v>46</v>
      </c>
      <c r="K546" s="27" t="s">
        <v>46</v>
      </c>
    </row>
    <row r="547" customFormat="false" ht="11.25" hidden="false" customHeight="true" outlineLevel="0" collapsed="false">
      <c r="B547" s="20" t="s">
        <v>40</v>
      </c>
      <c r="C547" s="21" t="s">
        <v>46</v>
      </c>
      <c r="D547" s="21" t="s">
        <v>46</v>
      </c>
      <c r="E547" s="22" t="s">
        <v>46</v>
      </c>
      <c r="F547" s="21" t="s">
        <v>46</v>
      </c>
      <c r="G547" s="21" t="s">
        <v>46</v>
      </c>
      <c r="H547" s="22" t="s">
        <v>46</v>
      </c>
      <c r="I547" s="21" t="s">
        <v>46</v>
      </c>
      <c r="J547" s="21" t="s">
        <v>46</v>
      </c>
      <c r="K547" s="22" t="s">
        <v>46</v>
      </c>
    </row>
    <row r="548" customFormat="false" ht="11.25" hidden="false" customHeight="true" outlineLevel="0" collapsed="false">
      <c r="B548" s="23" t="s">
        <v>24</v>
      </c>
      <c r="C548" s="24" t="s">
        <v>46</v>
      </c>
      <c r="D548" s="25" t="s">
        <v>46</v>
      </c>
      <c r="E548" s="25" t="s">
        <v>46</v>
      </c>
      <c r="F548" s="26" t="s">
        <v>46</v>
      </c>
      <c r="G548" s="21" t="s">
        <v>46</v>
      </c>
      <c r="H548" s="22" t="s">
        <v>46</v>
      </c>
      <c r="I548" s="25" t="s">
        <v>46</v>
      </c>
      <c r="J548" s="25" t="s">
        <v>46</v>
      </c>
      <c r="K548" s="27" t="s">
        <v>46</v>
      </c>
    </row>
    <row r="549" customFormat="false" ht="11.25" hidden="false" customHeight="true" outlineLevel="0" collapsed="false">
      <c r="B549" s="23" t="s">
        <v>26</v>
      </c>
      <c r="C549" s="24" t="s">
        <v>46</v>
      </c>
      <c r="D549" s="25" t="s">
        <v>46</v>
      </c>
      <c r="E549" s="25" t="s">
        <v>46</v>
      </c>
      <c r="F549" s="26" t="s">
        <v>46</v>
      </c>
      <c r="G549" s="21" t="s">
        <v>46</v>
      </c>
      <c r="H549" s="22" t="s">
        <v>46</v>
      </c>
      <c r="I549" s="25" t="s">
        <v>46</v>
      </c>
      <c r="J549" s="25" t="s">
        <v>46</v>
      </c>
      <c r="K549" s="27" t="s">
        <v>46</v>
      </c>
    </row>
    <row r="550" customFormat="false" ht="11.25" hidden="false" customHeight="true" outlineLevel="0" collapsed="false">
      <c r="B550" s="20" t="s">
        <v>41</v>
      </c>
      <c r="C550" s="21" t="s">
        <v>46</v>
      </c>
      <c r="D550" s="21" t="s">
        <v>46</v>
      </c>
      <c r="E550" s="22" t="s">
        <v>46</v>
      </c>
      <c r="F550" s="21" t="s">
        <v>46</v>
      </c>
      <c r="G550" s="21" t="s">
        <v>46</v>
      </c>
      <c r="H550" s="22" t="s">
        <v>46</v>
      </c>
      <c r="I550" s="21" t="s">
        <v>46</v>
      </c>
      <c r="J550" s="21" t="s">
        <v>46</v>
      </c>
      <c r="K550" s="22" t="s">
        <v>46</v>
      </c>
    </row>
    <row r="551" customFormat="false" ht="11.25" hidden="false" customHeight="true" outlineLevel="0" collapsed="false">
      <c r="B551" s="23" t="s">
        <v>24</v>
      </c>
      <c r="C551" s="24" t="s">
        <v>46</v>
      </c>
      <c r="D551" s="24" t="s">
        <v>46</v>
      </c>
      <c r="E551" s="25" t="s">
        <v>46</v>
      </c>
      <c r="F551" s="26" t="s">
        <v>46</v>
      </c>
      <c r="G551" s="21" t="s">
        <v>46</v>
      </c>
      <c r="H551" s="22" t="s">
        <v>46</v>
      </c>
      <c r="I551" s="25" t="s">
        <v>46</v>
      </c>
      <c r="J551" s="25" t="s">
        <v>46</v>
      </c>
      <c r="K551" s="27" t="s">
        <v>46</v>
      </c>
    </row>
    <row r="552" customFormat="false" ht="11.25" hidden="false" customHeight="true" outlineLevel="0" collapsed="false">
      <c r="B552" s="23" t="s">
        <v>26</v>
      </c>
      <c r="C552" s="33" t="s">
        <v>46</v>
      </c>
      <c r="D552" s="33" t="s">
        <v>46</v>
      </c>
      <c r="E552" s="34" t="s">
        <v>46</v>
      </c>
      <c r="F552" s="26" t="s">
        <v>46</v>
      </c>
      <c r="G552" s="21" t="s">
        <v>46</v>
      </c>
      <c r="H552" s="15" t="s">
        <v>46</v>
      </c>
      <c r="I552" s="35" t="s">
        <v>46</v>
      </c>
      <c r="J552" s="35" t="s">
        <v>46</v>
      </c>
      <c r="K552" s="34" t="s">
        <v>46</v>
      </c>
    </row>
    <row r="553" customFormat="false" ht="11.25" hidden="false" customHeight="true" outlineLevel="0" collapsed="false">
      <c r="B553" s="16" t="s">
        <v>42</v>
      </c>
      <c r="C553" s="33" t="s">
        <v>46</v>
      </c>
      <c r="D553" s="33" t="s">
        <v>46</v>
      </c>
      <c r="E553" s="34" t="s">
        <v>46</v>
      </c>
      <c r="F553" s="18" t="s">
        <v>46</v>
      </c>
      <c r="G553" s="18" t="s">
        <v>46</v>
      </c>
      <c r="H553" s="19" t="s">
        <v>46</v>
      </c>
      <c r="I553" s="35" t="s">
        <v>46</v>
      </c>
      <c r="J553" s="35" t="s">
        <v>46</v>
      </c>
      <c r="K553" s="34" t="s">
        <v>46</v>
      </c>
    </row>
    <row r="554" customFormat="false" ht="11.25" hidden="false" customHeight="true" outlineLevel="0" collapsed="false">
      <c r="B554" s="16" t="s">
        <v>43</v>
      </c>
      <c r="C554" s="33" t="s">
        <v>46</v>
      </c>
      <c r="D554" s="33" t="s">
        <v>46</v>
      </c>
      <c r="E554" s="34" t="s">
        <v>46</v>
      </c>
      <c r="F554" s="18" t="s">
        <v>46</v>
      </c>
      <c r="G554" s="18" t="s">
        <v>46</v>
      </c>
      <c r="H554" s="19" t="s">
        <v>46</v>
      </c>
      <c r="I554" s="35" t="s">
        <v>46</v>
      </c>
      <c r="J554" s="35" t="s">
        <v>46</v>
      </c>
      <c r="K554" s="34" t="s">
        <v>46</v>
      </c>
    </row>
    <row r="555" customFormat="false" ht="11.25" hidden="false" customHeight="true" outlineLevel="0" collapsed="false">
      <c r="B555" s="36" t="s">
        <v>44</v>
      </c>
      <c r="C555" s="37"/>
      <c r="D555" s="37"/>
      <c r="E555" s="38"/>
      <c r="F555" s="39"/>
      <c r="G555" s="39"/>
      <c r="H555" s="40"/>
      <c r="I555" s="37"/>
      <c r="J555" s="37"/>
      <c r="K555" s="38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19</v>
      </c>
      <c r="D561" s="18" t="s">
        <v>19</v>
      </c>
      <c r="E561" s="19" t="s">
        <v>19</v>
      </c>
      <c r="F561" s="17" t="s">
        <v>19</v>
      </c>
      <c r="G561" s="18" t="s">
        <v>19</v>
      </c>
      <c r="H561" s="19" t="s">
        <v>19</v>
      </c>
      <c r="I561" s="17" t="n">
        <v>439.077369470556</v>
      </c>
      <c r="J561" s="18" t="n">
        <v>1.8646171939836</v>
      </c>
      <c r="K561" s="19" t="n">
        <v>0.01569392279676</v>
      </c>
    </row>
    <row r="562" customFormat="false" ht="11.25" hidden="false" customHeight="true" outlineLevel="0" collapsed="false">
      <c r="B562" s="16" t="s">
        <v>21</v>
      </c>
      <c r="C562" s="18" t="n">
        <v>285983.6274</v>
      </c>
      <c r="D562" s="18" t="n">
        <v>285983.6274</v>
      </c>
      <c r="E562" s="18" t="n">
        <v>285983.6274</v>
      </c>
      <c r="F562" s="17" t="n">
        <v>1.46273981144277</v>
      </c>
      <c r="G562" s="18" t="n">
        <v>0.00642310639403967</v>
      </c>
      <c r="H562" s="18" t="n">
        <v>5.00316277363226E-005</v>
      </c>
      <c r="I562" s="17" t="n">
        <v>418.319637218796</v>
      </c>
      <c r="J562" s="18" t="n">
        <v>1.8369032657436</v>
      </c>
      <c r="K562" s="19" t="n">
        <v>0.01430822638476</v>
      </c>
    </row>
    <row r="563" customFormat="false" ht="11.25" hidden="false" customHeight="true" outlineLevel="0" collapsed="false">
      <c r="B563" s="20" t="s">
        <v>23</v>
      </c>
      <c r="C563" s="21" t="n">
        <v>285983.6274</v>
      </c>
      <c r="D563" s="21" t="n">
        <v>285983.6274</v>
      </c>
      <c r="E563" s="22" t="n">
        <v>285983.6274</v>
      </c>
      <c r="F563" s="21" t="n">
        <v>1.46273981144277</v>
      </c>
      <c r="G563" s="21" t="n">
        <v>0.00642310639403967</v>
      </c>
      <c r="H563" s="22" t="n">
        <v>5.00316277363226E-005</v>
      </c>
      <c r="I563" s="21" t="n">
        <v>418.319637218796</v>
      </c>
      <c r="J563" s="21" t="n">
        <v>1.8369032657436</v>
      </c>
      <c r="K563" s="22" t="n">
        <v>0.01430822638476</v>
      </c>
    </row>
    <row r="564" customFormat="false" ht="11.25" hidden="false" customHeight="true" outlineLevel="0" collapsed="false">
      <c r="B564" s="23" t="s">
        <v>24</v>
      </c>
      <c r="C564" s="24" t="n">
        <v>205252.2</v>
      </c>
      <c r="D564" s="24" t="n">
        <v>205252.2</v>
      </c>
      <c r="E564" s="25" t="n">
        <v>205252.2</v>
      </c>
      <c r="F564" s="26" t="n">
        <v>1.83333333333333</v>
      </c>
      <c r="G564" s="21" t="n">
        <v>0.008</v>
      </c>
      <c r="H564" s="22" t="n">
        <v>5.5E-005</v>
      </c>
      <c r="I564" s="25" t="n">
        <v>376.2957</v>
      </c>
      <c r="J564" s="25" t="n">
        <v>1.6420176</v>
      </c>
      <c r="K564" s="27" t="n">
        <v>0.011288871</v>
      </c>
    </row>
    <row r="565" customFormat="false" ht="11.25" hidden="false" customHeight="true" outlineLevel="0" collapsed="false">
      <c r="B565" s="23" t="s">
        <v>26</v>
      </c>
      <c r="C565" s="24" t="n">
        <v>80731.4274</v>
      </c>
      <c r="D565" s="24" t="n">
        <v>80731.4274</v>
      </c>
      <c r="E565" s="25" t="n">
        <v>80731.4274</v>
      </c>
      <c r="F565" s="26" t="n">
        <v>0.52054</v>
      </c>
      <c r="G565" s="21" t="n">
        <v>0.002414</v>
      </c>
      <c r="H565" s="22" t="n">
        <v>3.74E-005</v>
      </c>
      <c r="I565" s="25" t="n">
        <v>42.023937218796</v>
      </c>
      <c r="J565" s="25" t="n">
        <v>0.1948856657436</v>
      </c>
      <c r="K565" s="27" t="n">
        <v>0.00301935538476</v>
      </c>
    </row>
    <row r="566" customFormat="false" ht="11.25" hidden="false" customHeight="true" outlineLevel="0" collapsed="false">
      <c r="B566" s="20" t="s">
        <v>28</v>
      </c>
      <c r="C566" s="21" t="s">
        <v>45</v>
      </c>
      <c r="D566" s="21" t="s">
        <v>45</v>
      </c>
      <c r="E566" s="22" t="s">
        <v>45</v>
      </c>
      <c r="F566" s="21" t="s">
        <v>45</v>
      </c>
      <c r="G566" s="21" t="s">
        <v>45</v>
      </c>
      <c r="H566" s="22" t="s">
        <v>45</v>
      </c>
      <c r="I566" s="21" t="s">
        <v>45</v>
      </c>
      <c r="J566" s="21" t="s">
        <v>45</v>
      </c>
      <c r="K566" s="22" t="s">
        <v>45</v>
      </c>
    </row>
    <row r="567" customFormat="false" ht="11.25" hidden="false" customHeight="true" outlineLevel="0" collapsed="false">
      <c r="B567" s="23" t="s">
        <v>24</v>
      </c>
      <c r="C567" s="24" t="s">
        <v>25</v>
      </c>
      <c r="D567" s="24" t="s">
        <v>25</v>
      </c>
      <c r="E567" s="25" t="s">
        <v>25</v>
      </c>
      <c r="F567" s="26" t="s">
        <v>25</v>
      </c>
      <c r="G567" s="21" t="s">
        <v>25</v>
      </c>
      <c r="H567" s="22" t="s">
        <v>25</v>
      </c>
      <c r="I567" s="25" t="s">
        <v>25</v>
      </c>
      <c r="J567" s="25" t="s">
        <v>25</v>
      </c>
      <c r="K567" s="27" t="s">
        <v>25</v>
      </c>
    </row>
    <row r="568" customFormat="false" ht="11.25" hidden="false" customHeight="true" outlineLevel="0" collapsed="false">
      <c r="B568" s="23" t="s">
        <v>26</v>
      </c>
      <c r="C568" s="24" t="s">
        <v>46</v>
      </c>
      <c r="D568" s="24" t="s">
        <v>46</v>
      </c>
      <c r="E568" s="25" t="s">
        <v>46</v>
      </c>
      <c r="F568" s="28" t="s">
        <v>46</v>
      </c>
      <c r="G568" s="21" t="s">
        <v>46</v>
      </c>
      <c r="H568" s="15" t="s">
        <v>46</v>
      </c>
      <c r="I568" s="25" t="s">
        <v>46</v>
      </c>
      <c r="J568" s="25" t="s">
        <v>46</v>
      </c>
      <c r="K568" s="27" t="s">
        <v>46</v>
      </c>
    </row>
    <row r="569" customFormat="false" ht="11.25" hidden="false" customHeight="true" outlineLevel="0" collapsed="false">
      <c r="B569" s="16" t="s">
        <v>29</v>
      </c>
      <c r="C569" s="18" t="s">
        <v>46</v>
      </c>
      <c r="D569" s="18" t="s">
        <v>46</v>
      </c>
      <c r="E569" s="18" t="s">
        <v>46</v>
      </c>
      <c r="F569" s="17" t="s">
        <v>46</v>
      </c>
      <c r="G569" s="18" t="s">
        <v>46</v>
      </c>
      <c r="H569" s="18" t="s">
        <v>46</v>
      </c>
      <c r="I569" s="17" t="s">
        <v>46</v>
      </c>
      <c r="J569" s="18" t="s">
        <v>46</v>
      </c>
      <c r="K569" s="19" t="s">
        <v>46</v>
      </c>
    </row>
    <row r="570" customFormat="false" ht="11.25" hidden="false" customHeight="true" outlineLevel="0" collapsed="false">
      <c r="B570" s="20" t="s">
        <v>31</v>
      </c>
      <c r="C570" s="29" t="s">
        <v>46</v>
      </c>
      <c r="D570" s="29" t="s">
        <v>46</v>
      </c>
      <c r="E570" s="30" t="s">
        <v>46</v>
      </c>
      <c r="F570" s="29" t="s">
        <v>46</v>
      </c>
      <c r="G570" s="29" t="s">
        <v>46</v>
      </c>
      <c r="H570" s="30" t="s">
        <v>46</v>
      </c>
      <c r="I570" s="29" t="s">
        <v>46</v>
      </c>
      <c r="J570" s="29" t="s">
        <v>46</v>
      </c>
      <c r="K570" s="30" t="s">
        <v>46</v>
      </c>
    </row>
    <row r="571" customFormat="false" ht="11.25" hidden="false" customHeight="true" outlineLevel="0" collapsed="false">
      <c r="B571" s="23" t="s">
        <v>24</v>
      </c>
      <c r="C571" s="31" t="s">
        <v>46</v>
      </c>
      <c r="D571" s="29" t="s">
        <v>46</v>
      </c>
      <c r="E571" s="30" t="s">
        <v>46</v>
      </c>
      <c r="F571" s="29" t="s">
        <v>46</v>
      </c>
      <c r="G571" s="29" t="s">
        <v>46</v>
      </c>
      <c r="H571" s="30" t="s">
        <v>46</v>
      </c>
      <c r="I571" s="29" t="s">
        <v>46</v>
      </c>
      <c r="J571" s="29" t="s">
        <v>46</v>
      </c>
      <c r="K571" s="30" t="s">
        <v>46</v>
      </c>
    </row>
    <row r="572" customFormat="false" ht="11.25" hidden="false" customHeight="true" outlineLevel="0" collapsed="false">
      <c r="B572" s="23" t="s">
        <v>26</v>
      </c>
      <c r="C572" s="31" t="s">
        <v>46</v>
      </c>
      <c r="D572" s="29" t="s">
        <v>46</v>
      </c>
      <c r="E572" s="30" t="s">
        <v>46</v>
      </c>
      <c r="F572" s="29" t="s">
        <v>46</v>
      </c>
      <c r="G572" s="29" t="s">
        <v>46</v>
      </c>
      <c r="H572" s="30" t="s">
        <v>46</v>
      </c>
      <c r="I572" s="29" t="s">
        <v>46</v>
      </c>
      <c r="J572" s="29" t="s">
        <v>46</v>
      </c>
      <c r="K572" s="30" t="s">
        <v>46</v>
      </c>
    </row>
    <row r="573" customFormat="false" ht="11.25" hidden="false" customHeight="true" outlineLevel="0" collapsed="false">
      <c r="B573" s="20" t="s">
        <v>32</v>
      </c>
      <c r="C573" s="21" t="s">
        <v>46</v>
      </c>
      <c r="D573" s="21" t="s">
        <v>46</v>
      </c>
      <c r="E573" s="22" t="s">
        <v>46</v>
      </c>
      <c r="F573" s="21" t="s">
        <v>46</v>
      </c>
      <c r="G573" s="21" t="s">
        <v>46</v>
      </c>
      <c r="H573" s="22" t="s">
        <v>46</v>
      </c>
      <c r="I573" s="21" t="s">
        <v>46</v>
      </c>
      <c r="J573" s="21" t="s">
        <v>46</v>
      </c>
      <c r="K573" s="22" t="s">
        <v>46</v>
      </c>
    </row>
    <row r="574" customFormat="false" ht="11.25" hidden="false" customHeight="true" outlineLevel="0" collapsed="false">
      <c r="B574" s="23" t="s">
        <v>24</v>
      </c>
      <c r="C574" s="24" t="s">
        <v>46</v>
      </c>
      <c r="D574" s="25" t="s">
        <v>46</v>
      </c>
      <c r="E574" s="25" t="s">
        <v>46</v>
      </c>
      <c r="F574" s="26" t="s">
        <v>46</v>
      </c>
      <c r="G574" s="21" t="s">
        <v>46</v>
      </c>
      <c r="H574" s="22" t="s">
        <v>46</v>
      </c>
      <c r="I574" s="25" t="s">
        <v>46</v>
      </c>
      <c r="J574" s="25" t="s">
        <v>46</v>
      </c>
      <c r="K574" s="27" t="s">
        <v>46</v>
      </c>
    </row>
    <row r="575" customFormat="false" ht="11.25" hidden="false" customHeight="true" outlineLevel="0" collapsed="false">
      <c r="B575" s="23" t="s">
        <v>26</v>
      </c>
      <c r="C575" s="24" t="s">
        <v>46</v>
      </c>
      <c r="D575" s="25" t="s">
        <v>46</v>
      </c>
      <c r="E575" s="25" t="s">
        <v>46</v>
      </c>
      <c r="F575" s="26" t="s">
        <v>46</v>
      </c>
      <c r="G575" s="21" t="s">
        <v>46</v>
      </c>
      <c r="H575" s="22" t="s">
        <v>46</v>
      </c>
      <c r="I575" s="25" t="s">
        <v>46</v>
      </c>
      <c r="J575" s="25" t="s">
        <v>46</v>
      </c>
      <c r="K575" s="27" t="s">
        <v>46</v>
      </c>
    </row>
    <row r="576" customFormat="false" ht="11.25" hidden="false" customHeight="true" outlineLevel="0" collapsed="false">
      <c r="B576" s="20" t="s">
        <v>33</v>
      </c>
      <c r="C576" s="21" t="s">
        <v>46</v>
      </c>
      <c r="D576" s="21" t="s">
        <v>46</v>
      </c>
      <c r="E576" s="22" t="s">
        <v>46</v>
      </c>
      <c r="F576" s="21" t="s">
        <v>46</v>
      </c>
      <c r="G576" s="21" t="s">
        <v>46</v>
      </c>
      <c r="H576" s="22" t="s">
        <v>46</v>
      </c>
      <c r="I576" s="21" t="s">
        <v>46</v>
      </c>
      <c r="J576" s="21" t="s">
        <v>46</v>
      </c>
      <c r="K576" s="22" t="s">
        <v>46</v>
      </c>
    </row>
    <row r="577" customFormat="false" ht="11.25" hidden="false" customHeight="true" outlineLevel="0" collapsed="false">
      <c r="B577" s="23" t="s">
        <v>24</v>
      </c>
      <c r="C577" s="24" t="s">
        <v>46</v>
      </c>
      <c r="D577" s="24" t="s">
        <v>46</v>
      </c>
      <c r="E577" s="25" t="s">
        <v>46</v>
      </c>
      <c r="F577" s="26" t="s">
        <v>46</v>
      </c>
      <c r="G577" s="21" t="s">
        <v>46</v>
      </c>
      <c r="H577" s="22" t="s">
        <v>46</v>
      </c>
      <c r="I577" s="25" t="s">
        <v>46</v>
      </c>
      <c r="J577" s="25" t="s">
        <v>46</v>
      </c>
      <c r="K577" s="27" t="s">
        <v>46</v>
      </c>
    </row>
    <row r="578" customFormat="false" ht="11.25" hidden="false" customHeight="true" outlineLevel="0" collapsed="false">
      <c r="B578" s="32" t="s">
        <v>26</v>
      </c>
      <c r="C578" s="24" t="s">
        <v>46</v>
      </c>
      <c r="D578" s="24" t="s">
        <v>46</v>
      </c>
      <c r="E578" s="25" t="s">
        <v>46</v>
      </c>
      <c r="F578" s="28" t="s">
        <v>46</v>
      </c>
      <c r="G578" s="21" t="s">
        <v>46</v>
      </c>
      <c r="H578" s="15" t="s">
        <v>46</v>
      </c>
      <c r="I578" s="25" t="s">
        <v>46</v>
      </c>
      <c r="J578" s="25" t="s">
        <v>46</v>
      </c>
      <c r="K578" s="27" t="s">
        <v>46</v>
      </c>
    </row>
    <row r="579" customFormat="false" ht="11.25" hidden="false" customHeight="true" outlineLevel="0" collapsed="false">
      <c r="B579" s="16" t="s">
        <v>34</v>
      </c>
      <c r="C579" s="18" t="s">
        <v>19</v>
      </c>
      <c r="D579" s="18" t="s">
        <v>19</v>
      </c>
      <c r="E579" s="18" t="s">
        <v>19</v>
      </c>
      <c r="F579" s="17" t="s">
        <v>19</v>
      </c>
      <c r="G579" s="18" t="s">
        <v>19</v>
      </c>
      <c r="H579" s="18" t="s">
        <v>19</v>
      </c>
      <c r="I579" s="17" t="n">
        <v>20.75773225176</v>
      </c>
      <c r="J579" s="18" t="n">
        <v>0.02771392824</v>
      </c>
      <c r="K579" s="19" t="n">
        <v>0.001385696412</v>
      </c>
    </row>
    <row r="580" customFormat="false" ht="11.25" hidden="false" customHeight="true" outlineLevel="0" collapsed="false">
      <c r="B580" s="20" t="s">
        <v>35</v>
      </c>
      <c r="C580" s="21" t="n">
        <v>13856964.12</v>
      </c>
      <c r="D580" s="21" t="n">
        <v>13856964.12</v>
      </c>
      <c r="E580" s="22" t="n">
        <v>13856964.12</v>
      </c>
      <c r="F580" s="21" t="n">
        <v>0.001498</v>
      </c>
      <c r="G580" s="21" t="n">
        <v>2E-006</v>
      </c>
      <c r="H580" s="22" t="n">
        <v>1E-007</v>
      </c>
      <c r="I580" s="21" t="n">
        <v>20.75773225176</v>
      </c>
      <c r="J580" s="21" t="n">
        <v>0.02771392824</v>
      </c>
      <c r="K580" s="22" t="n">
        <v>0.001385696412</v>
      </c>
    </row>
    <row r="581" customFormat="false" ht="11.25" hidden="false" customHeight="true" outlineLevel="0" collapsed="false">
      <c r="B581" s="23" t="s">
        <v>24</v>
      </c>
      <c r="C581" s="24" t="n">
        <v>13856964.12</v>
      </c>
      <c r="D581" s="25" t="n">
        <v>13856964.12</v>
      </c>
      <c r="E581" s="25" t="n">
        <v>13856964.12</v>
      </c>
      <c r="F581" s="26" t="n">
        <v>0.001498</v>
      </c>
      <c r="G581" s="21" t="n">
        <v>2E-006</v>
      </c>
      <c r="H581" s="22" t="n">
        <v>1E-007</v>
      </c>
      <c r="I581" s="25" t="n">
        <v>20.75773225176</v>
      </c>
      <c r="J581" s="25" t="n">
        <v>0.02771392824</v>
      </c>
      <c r="K581" s="27" t="n">
        <v>0.001385696412</v>
      </c>
    </row>
    <row r="582" customFormat="false" ht="11.25" hidden="false" customHeight="true" outlineLevel="0" collapsed="false">
      <c r="B582" s="23" t="s">
        <v>26</v>
      </c>
      <c r="C582" s="24" t="s">
        <v>46</v>
      </c>
      <c r="D582" s="25" t="s">
        <v>46</v>
      </c>
      <c r="E582" s="25" t="s">
        <v>46</v>
      </c>
      <c r="F582" s="26" t="s">
        <v>46</v>
      </c>
      <c r="G582" s="21" t="s">
        <v>46</v>
      </c>
      <c r="H582" s="22" t="s">
        <v>46</v>
      </c>
      <c r="I582" s="25" t="s">
        <v>46</v>
      </c>
      <c r="J582" s="25" t="s">
        <v>46</v>
      </c>
      <c r="K582" s="27" t="s">
        <v>46</v>
      </c>
    </row>
    <row r="583" customFormat="false" ht="11.25" hidden="false" customHeight="true" outlineLevel="0" collapsed="false">
      <c r="B583" s="20" t="s">
        <v>36</v>
      </c>
      <c r="C583" s="21" t="s">
        <v>19</v>
      </c>
      <c r="D583" s="21" t="s">
        <v>19</v>
      </c>
      <c r="E583" s="22" t="s">
        <v>19</v>
      </c>
      <c r="F583" s="21" t="s">
        <v>46</v>
      </c>
      <c r="G583" s="21" t="s">
        <v>46</v>
      </c>
      <c r="H583" s="22" t="s">
        <v>46</v>
      </c>
      <c r="I583" s="21" t="s">
        <v>46</v>
      </c>
      <c r="J583" s="21" t="s">
        <v>46</v>
      </c>
      <c r="K583" s="22" t="s">
        <v>46</v>
      </c>
    </row>
    <row r="584" customFormat="false" ht="11.25" hidden="false" customHeight="true" outlineLevel="0" collapsed="false">
      <c r="B584" s="23" t="s">
        <v>24</v>
      </c>
      <c r="C584" s="24" t="s">
        <v>46</v>
      </c>
      <c r="D584" s="25" t="s">
        <v>46</v>
      </c>
      <c r="E584" s="25" t="s">
        <v>46</v>
      </c>
      <c r="F584" s="26" t="s">
        <v>46</v>
      </c>
      <c r="G584" s="21" t="s">
        <v>46</v>
      </c>
      <c r="H584" s="22" t="s">
        <v>46</v>
      </c>
      <c r="I584" s="25" t="s">
        <v>46</v>
      </c>
      <c r="J584" s="25" t="s">
        <v>46</v>
      </c>
      <c r="K584" s="27" t="s">
        <v>46</v>
      </c>
    </row>
    <row r="585" customFormat="false" ht="11.25" hidden="false" customHeight="true" outlineLevel="0" collapsed="false">
      <c r="B585" s="23" t="s">
        <v>26</v>
      </c>
      <c r="C585" s="24" t="s">
        <v>46</v>
      </c>
      <c r="D585" s="25" t="s">
        <v>46</v>
      </c>
      <c r="E585" s="25" t="s">
        <v>46</v>
      </c>
      <c r="F585" s="26" t="s">
        <v>46</v>
      </c>
      <c r="G585" s="21" t="s">
        <v>46</v>
      </c>
      <c r="H585" s="22" t="s">
        <v>46</v>
      </c>
      <c r="I585" s="25" t="s">
        <v>46</v>
      </c>
      <c r="J585" s="25" t="s">
        <v>46</v>
      </c>
      <c r="K585" s="27" t="s">
        <v>46</v>
      </c>
    </row>
    <row r="586" customFormat="false" ht="11.25" hidden="false" customHeight="true" outlineLevel="0" collapsed="false">
      <c r="B586" s="20" t="s">
        <v>37</v>
      </c>
      <c r="C586" s="21" t="s">
        <v>46</v>
      </c>
      <c r="D586" s="21" t="s">
        <v>46</v>
      </c>
      <c r="E586" s="22" t="s">
        <v>46</v>
      </c>
      <c r="F586" s="21" t="s">
        <v>46</v>
      </c>
      <c r="G586" s="21" t="s">
        <v>46</v>
      </c>
      <c r="H586" s="22" t="s">
        <v>46</v>
      </c>
      <c r="I586" s="21" t="s">
        <v>46</v>
      </c>
      <c r="J586" s="21" t="s">
        <v>46</v>
      </c>
      <c r="K586" s="22" t="s">
        <v>46</v>
      </c>
    </row>
    <row r="587" customFormat="false" ht="11.25" hidden="false" customHeight="true" outlineLevel="0" collapsed="false">
      <c r="B587" s="23" t="s">
        <v>24</v>
      </c>
      <c r="C587" s="24" t="s">
        <v>46</v>
      </c>
      <c r="D587" s="24" t="s">
        <v>46</v>
      </c>
      <c r="E587" s="25" t="s">
        <v>46</v>
      </c>
      <c r="F587" s="26" t="s">
        <v>46</v>
      </c>
      <c r="G587" s="21" t="s">
        <v>46</v>
      </c>
      <c r="H587" s="22" t="s">
        <v>46</v>
      </c>
      <c r="I587" s="25" t="s">
        <v>46</v>
      </c>
      <c r="J587" s="25" t="s">
        <v>46</v>
      </c>
      <c r="K587" s="27" t="s">
        <v>46</v>
      </c>
    </row>
    <row r="588" customFormat="false" ht="11.25" hidden="false" customHeight="true" outlineLevel="0" collapsed="false">
      <c r="B588" s="23" t="s">
        <v>26</v>
      </c>
      <c r="C588" s="24" t="s">
        <v>46</v>
      </c>
      <c r="D588" s="24" t="s">
        <v>46</v>
      </c>
      <c r="E588" s="25" t="s">
        <v>46</v>
      </c>
      <c r="F588" s="28" t="s">
        <v>46</v>
      </c>
      <c r="G588" s="21" t="s">
        <v>46</v>
      </c>
      <c r="H588" s="15" t="s">
        <v>46</v>
      </c>
      <c r="I588" s="25" t="s">
        <v>46</v>
      </c>
      <c r="J588" s="25" t="s">
        <v>46</v>
      </c>
      <c r="K588" s="27" t="s">
        <v>46</v>
      </c>
    </row>
    <row r="589" customFormat="false" ht="11.25" hidden="false" customHeight="true" outlineLevel="0" collapsed="false">
      <c r="B589" s="16" t="s">
        <v>38</v>
      </c>
      <c r="C589" s="18" t="s">
        <v>46</v>
      </c>
      <c r="D589" s="18" t="s">
        <v>46</v>
      </c>
      <c r="E589" s="18" t="s">
        <v>46</v>
      </c>
      <c r="F589" s="17" t="s">
        <v>46</v>
      </c>
      <c r="G589" s="18" t="s">
        <v>46</v>
      </c>
      <c r="H589" s="18" t="s">
        <v>46</v>
      </c>
      <c r="I589" s="17" t="s">
        <v>46</v>
      </c>
      <c r="J589" s="18" t="s">
        <v>46</v>
      </c>
      <c r="K589" s="19" t="s">
        <v>46</v>
      </c>
    </row>
    <row r="590" customFormat="false" ht="11.25" hidden="false" customHeight="true" outlineLevel="0" collapsed="false">
      <c r="B590" s="20" t="s">
        <v>39</v>
      </c>
      <c r="C590" s="21" t="s">
        <v>46</v>
      </c>
      <c r="D590" s="21" t="s">
        <v>46</v>
      </c>
      <c r="E590" s="22" t="s">
        <v>46</v>
      </c>
      <c r="F590" s="21" t="s">
        <v>46</v>
      </c>
      <c r="G590" s="21" t="s">
        <v>46</v>
      </c>
      <c r="H590" s="22" t="s">
        <v>46</v>
      </c>
      <c r="I590" s="21" t="s">
        <v>46</v>
      </c>
      <c r="J590" s="21" t="s">
        <v>46</v>
      </c>
      <c r="K590" s="22" t="s">
        <v>46</v>
      </c>
    </row>
    <row r="591" customFormat="false" ht="11.25" hidden="false" customHeight="true" outlineLevel="0" collapsed="false">
      <c r="B591" s="23" t="s">
        <v>24</v>
      </c>
      <c r="C591" s="24" t="s">
        <v>46</v>
      </c>
      <c r="D591" s="25" t="s">
        <v>46</v>
      </c>
      <c r="E591" s="25" t="s">
        <v>46</v>
      </c>
      <c r="F591" s="26" t="s">
        <v>46</v>
      </c>
      <c r="G591" s="21" t="s">
        <v>46</v>
      </c>
      <c r="H591" s="22" t="s">
        <v>46</v>
      </c>
      <c r="I591" s="25" t="s">
        <v>46</v>
      </c>
      <c r="J591" s="25" t="s">
        <v>46</v>
      </c>
      <c r="K591" s="27" t="s">
        <v>46</v>
      </c>
    </row>
    <row r="592" customFormat="false" ht="11.25" hidden="false" customHeight="true" outlineLevel="0" collapsed="false">
      <c r="B592" s="23" t="s">
        <v>26</v>
      </c>
      <c r="C592" s="24" t="s">
        <v>46</v>
      </c>
      <c r="D592" s="25" t="s">
        <v>46</v>
      </c>
      <c r="E592" s="25" t="s">
        <v>46</v>
      </c>
      <c r="F592" s="26" t="s">
        <v>46</v>
      </c>
      <c r="G592" s="21" t="s">
        <v>46</v>
      </c>
      <c r="H592" s="22" t="s">
        <v>46</v>
      </c>
      <c r="I592" s="25" t="s">
        <v>46</v>
      </c>
      <c r="J592" s="25" t="s">
        <v>46</v>
      </c>
      <c r="K592" s="27" t="s">
        <v>46</v>
      </c>
    </row>
    <row r="593" customFormat="false" ht="11.25" hidden="false" customHeight="true" outlineLevel="0" collapsed="false">
      <c r="B593" s="20" t="s">
        <v>40</v>
      </c>
      <c r="C593" s="21" t="s">
        <v>46</v>
      </c>
      <c r="D593" s="21" t="s">
        <v>46</v>
      </c>
      <c r="E593" s="22" t="s">
        <v>46</v>
      </c>
      <c r="F593" s="21" t="s">
        <v>46</v>
      </c>
      <c r="G593" s="21" t="s">
        <v>46</v>
      </c>
      <c r="H593" s="22" t="s">
        <v>46</v>
      </c>
      <c r="I593" s="21" t="s">
        <v>46</v>
      </c>
      <c r="J593" s="21" t="s">
        <v>46</v>
      </c>
      <c r="K593" s="22" t="s">
        <v>46</v>
      </c>
    </row>
    <row r="594" customFormat="false" ht="11.25" hidden="false" customHeight="true" outlineLevel="0" collapsed="false">
      <c r="B594" s="23" t="s">
        <v>24</v>
      </c>
      <c r="C594" s="24" t="s">
        <v>46</v>
      </c>
      <c r="D594" s="25" t="s">
        <v>46</v>
      </c>
      <c r="E594" s="25" t="s">
        <v>46</v>
      </c>
      <c r="F594" s="26" t="s">
        <v>46</v>
      </c>
      <c r="G594" s="21" t="s">
        <v>46</v>
      </c>
      <c r="H594" s="22" t="s">
        <v>46</v>
      </c>
      <c r="I594" s="25" t="s">
        <v>46</v>
      </c>
      <c r="J594" s="25" t="s">
        <v>46</v>
      </c>
      <c r="K594" s="27" t="s">
        <v>46</v>
      </c>
    </row>
    <row r="595" customFormat="false" ht="11.25" hidden="false" customHeight="true" outlineLevel="0" collapsed="false">
      <c r="B595" s="23" t="s">
        <v>26</v>
      </c>
      <c r="C595" s="24" t="s">
        <v>46</v>
      </c>
      <c r="D595" s="25" t="s">
        <v>46</v>
      </c>
      <c r="E595" s="25" t="s">
        <v>46</v>
      </c>
      <c r="F595" s="26" t="s">
        <v>46</v>
      </c>
      <c r="G595" s="21" t="s">
        <v>46</v>
      </c>
      <c r="H595" s="22" t="s">
        <v>46</v>
      </c>
      <c r="I595" s="25" t="s">
        <v>46</v>
      </c>
      <c r="J595" s="25" t="s">
        <v>46</v>
      </c>
      <c r="K595" s="27" t="s">
        <v>46</v>
      </c>
    </row>
    <row r="596" customFormat="false" ht="11.25" hidden="false" customHeight="true" outlineLevel="0" collapsed="false">
      <c r="B596" s="20" t="s">
        <v>41</v>
      </c>
      <c r="C596" s="21" t="s">
        <v>46</v>
      </c>
      <c r="D596" s="21" t="s">
        <v>46</v>
      </c>
      <c r="E596" s="22" t="s">
        <v>46</v>
      </c>
      <c r="F596" s="21" t="s">
        <v>46</v>
      </c>
      <c r="G596" s="21" t="s">
        <v>46</v>
      </c>
      <c r="H596" s="22" t="s">
        <v>46</v>
      </c>
      <c r="I596" s="21" t="s">
        <v>46</v>
      </c>
      <c r="J596" s="21" t="s">
        <v>46</v>
      </c>
      <c r="K596" s="22" t="s">
        <v>46</v>
      </c>
    </row>
    <row r="597" customFormat="false" ht="11.25" hidden="false" customHeight="true" outlineLevel="0" collapsed="false">
      <c r="B597" s="23" t="s">
        <v>24</v>
      </c>
      <c r="C597" s="24" t="s">
        <v>46</v>
      </c>
      <c r="D597" s="24" t="s">
        <v>46</v>
      </c>
      <c r="E597" s="25" t="s">
        <v>46</v>
      </c>
      <c r="F597" s="26" t="s">
        <v>46</v>
      </c>
      <c r="G597" s="21" t="s">
        <v>46</v>
      </c>
      <c r="H597" s="22" t="s">
        <v>46</v>
      </c>
      <c r="I597" s="25" t="s">
        <v>46</v>
      </c>
      <c r="J597" s="25" t="s">
        <v>46</v>
      </c>
      <c r="K597" s="27" t="s">
        <v>46</v>
      </c>
    </row>
    <row r="598" customFormat="false" ht="11.25" hidden="false" customHeight="true" outlineLevel="0" collapsed="false">
      <c r="B598" s="23" t="s">
        <v>26</v>
      </c>
      <c r="C598" s="33" t="s">
        <v>46</v>
      </c>
      <c r="D598" s="33" t="s">
        <v>46</v>
      </c>
      <c r="E598" s="34" t="s">
        <v>46</v>
      </c>
      <c r="F598" s="26" t="s">
        <v>46</v>
      </c>
      <c r="G598" s="21" t="s">
        <v>46</v>
      </c>
      <c r="H598" s="15" t="s">
        <v>46</v>
      </c>
      <c r="I598" s="35" t="s">
        <v>46</v>
      </c>
      <c r="J598" s="35" t="s">
        <v>46</v>
      </c>
      <c r="K598" s="34" t="s">
        <v>46</v>
      </c>
    </row>
    <row r="599" customFormat="false" ht="11.25" hidden="false" customHeight="true" outlineLevel="0" collapsed="false">
      <c r="B599" s="16" t="s">
        <v>42</v>
      </c>
      <c r="C599" s="33" t="s">
        <v>46</v>
      </c>
      <c r="D599" s="33" t="s">
        <v>46</v>
      </c>
      <c r="E599" s="34" t="s">
        <v>46</v>
      </c>
      <c r="F599" s="18" t="s">
        <v>46</v>
      </c>
      <c r="G599" s="18" t="s">
        <v>46</v>
      </c>
      <c r="H599" s="19" t="s">
        <v>46</v>
      </c>
      <c r="I599" s="35" t="s">
        <v>46</v>
      </c>
      <c r="J599" s="35" t="s">
        <v>46</v>
      </c>
      <c r="K599" s="34" t="s">
        <v>46</v>
      </c>
    </row>
    <row r="600" customFormat="false" ht="11.25" hidden="false" customHeight="true" outlineLevel="0" collapsed="false">
      <c r="B600" s="16" t="s">
        <v>43</v>
      </c>
      <c r="C600" s="33" t="s">
        <v>46</v>
      </c>
      <c r="D600" s="33" t="s">
        <v>46</v>
      </c>
      <c r="E600" s="34" t="s">
        <v>46</v>
      </c>
      <c r="F600" s="18" t="s">
        <v>46</v>
      </c>
      <c r="G600" s="18" t="s">
        <v>46</v>
      </c>
      <c r="H600" s="19" t="s">
        <v>46</v>
      </c>
      <c r="I600" s="35" t="s">
        <v>46</v>
      </c>
      <c r="J600" s="35" t="s">
        <v>46</v>
      </c>
      <c r="K600" s="34" t="s">
        <v>46</v>
      </c>
    </row>
    <row r="601" customFormat="false" ht="11.25" hidden="false" customHeight="true" outlineLevel="0" collapsed="false">
      <c r="B601" s="36" t="s">
        <v>44</v>
      </c>
      <c r="C601" s="37"/>
      <c r="D601" s="37"/>
      <c r="E601" s="38"/>
      <c r="F601" s="39"/>
      <c r="G601" s="39"/>
      <c r="H601" s="40"/>
      <c r="I601" s="37"/>
      <c r="J601" s="37"/>
      <c r="K601" s="38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19</v>
      </c>
      <c r="D607" s="18" t="s">
        <v>19</v>
      </c>
      <c r="E607" s="19" t="s">
        <v>19</v>
      </c>
      <c r="F607" s="17" t="s">
        <v>19</v>
      </c>
      <c r="G607" s="18" t="s">
        <v>19</v>
      </c>
      <c r="H607" s="19" t="s">
        <v>19</v>
      </c>
      <c r="I607" s="17" t="n">
        <v>426.249025482792</v>
      </c>
      <c r="J607" s="18" t="n">
        <v>1.7851093399752</v>
      </c>
      <c r="K607" s="19" t="n">
        <v>0.01421667874632</v>
      </c>
    </row>
    <row r="608" customFormat="false" ht="11.25" hidden="false" customHeight="true" outlineLevel="0" collapsed="false">
      <c r="B608" s="16" t="s">
        <v>21</v>
      </c>
      <c r="C608" s="18" t="n">
        <v>234290.0268</v>
      </c>
      <c r="D608" s="18" t="n">
        <v>234290.0268</v>
      </c>
      <c r="E608" s="18" t="n">
        <v>234290.0268</v>
      </c>
      <c r="F608" s="17" t="n">
        <v>1.70933589148606</v>
      </c>
      <c r="G608" s="18" t="n">
        <v>0.00747238480530662</v>
      </c>
      <c r="H608" s="18" t="n">
        <v>5.33376248788751E-005</v>
      </c>
      <c r="I608" s="17" t="n">
        <v>400.480351826472</v>
      </c>
      <c r="J608" s="18" t="n">
        <v>1.7507052362952</v>
      </c>
      <c r="K608" s="19" t="n">
        <v>0.01249647356232</v>
      </c>
    </row>
    <row r="609" customFormat="false" ht="11.25" hidden="false" customHeight="true" outlineLevel="0" collapsed="false">
      <c r="B609" s="20" t="s">
        <v>23</v>
      </c>
      <c r="C609" s="21" t="n">
        <v>234290.0268</v>
      </c>
      <c r="D609" s="21" t="n">
        <v>234290.0268</v>
      </c>
      <c r="E609" s="22" t="n">
        <v>234290.0268</v>
      </c>
      <c r="F609" s="21" t="n">
        <v>1.70933589148606</v>
      </c>
      <c r="G609" s="21" t="n">
        <v>0.00747238480530662</v>
      </c>
      <c r="H609" s="22" t="n">
        <v>5.33376248788751E-005</v>
      </c>
      <c r="I609" s="21" t="n">
        <v>400.480351826472</v>
      </c>
      <c r="J609" s="21" t="n">
        <v>1.7507052362952</v>
      </c>
      <c r="K609" s="22" t="n">
        <v>0.01249647356232</v>
      </c>
    </row>
    <row r="610" customFormat="false" ht="11.25" hidden="false" customHeight="true" outlineLevel="0" collapsed="false">
      <c r="B610" s="23" t="s">
        <v>24</v>
      </c>
      <c r="C610" s="24" t="n">
        <v>212160.6</v>
      </c>
      <c r="D610" s="24" t="n">
        <v>212160.6</v>
      </c>
      <c r="E610" s="25" t="n">
        <v>212160.6</v>
      </c>
      <c r="F610" s="26" t="n">
        <v>1.83333333333333</v>
      </c>
      <c r="G610" s="21" t="n">
        <v>0.008</v>
      </c>
      <c r="H610" s="22" t="n">
        <v>5.5E-005</v>
      </c>
      <c r="I610" s="25" t="n">
        <v>388.9611</v>
      </c>
      <c r="J610" s="25" t="n">
        <v>1.6972848</v>
      </c>
      <c r="K610" s="27" t="n">
        <v>0.011668833</v>
      </c>
    </row>
    <row r="611" customFormat="false" ht="11.25" hidden="false" customHeight="true" outlineLevel="0" collapsed="false">
      <c r="B611" s="23" t="s">
        <v>26</v>
      </c>
      <c r="C611" s="24" t="n">
        <v>22129.4268</v>
      </c>
      <c r="D611" s="24" t="n">
        <v>22129.4268</v>
      </c>
      <c r="E611" s="25" t="n">
        <v>22129.4268</v>
      </c>
      <c r="F611" s="26" t="n">
        <v>0.52054</v>
      </c>
      <c r="G611" s="21" t="n">
        <v>0.002414</v>
      </c>
      <c r="H611" s="22" t="n">
        <v>3.74E-005</v>
      </c>
      <c r="I611" s="25" t="n">
        <v>11.519251826472</v>
      </c>
      <c r="J611" s="25" t="n">
        <v>0.0534204362952</v>
      </c>
      <c r="K611" s="27" t="n">
        <v>0.00082764056232</v>
      </c>
    </row>
    <row r="612" customFormat="false" ht="11.25" hidden="false" customHeight="true" outlineLevel="0" collapsed="false">
      <c r="B612" s="20" t="s">
        <v>28</v>
      </c>
      <c r="C612" s="21" t="s">
        <v>45</v>
      </c>
      <c r="D612" s="21" t="s">
        <v>45</v>
      </c>
      <c r="E612" s="22" t="s">
        <v>45</v>
      </c>
      <c r="F612" s="21" t="s">
        <v>45</v>
      </c>
      <c r="G612" s="21" t="s">
        <v>45</v>
      </c>
      <c r="H612" s="22" t="s">
        <v>45</v>
      </c>
      <c r="I612" s="21" t="s">
        <v>45</v>
      </c>
      <c r="J612" s="21" t="s">
        <v>45</v>
      </c>
      <c r="K612" s="22" t="s">
        <v>45</v>
      </c>
    </row>
    <row r="613" customFormat="false" ht="11.25" hidden="false" customHeight="true" outlineLevel="0" collapsed="false">
      <c r="B613" s="23" t="s">
        <v>24</v>
      </c>
      <c r="C613" s="24" t="s">
        <v>25</v>
      </c>
      <c r="D613" s="24" t="s">
        <v>25</v>
      </c>
      <c r="E613" s="25" t="s">
        <v>25</v>
      </c>
      <c r="F613" s="26" t="s">
        <v>25</v>
      </c>
      <c r="G613" s="21" t="s">
        <v>25</v>
      </c>
      <c r="H613" s="22" t="s">
        <v>25</v>
      </c>
      <c r="I613" s="25" t="s">
        <v>25</v>
      </c>
      <c r="J613" s="25" t="s">
        <v>25</v>
      </c>
      <c r="K613" s="27" t="s">
        <v>25</v>
      </c>
    </row>
    <row r="614" customFormat="false" ht="11.25" hidden="false" customHeight="true" outlineLevel="0" collapsed="false">
      <c r="B614" s="23" t="s">
        <v>26</v>
      </c>
      <c r="C614" s="24" t="s">
        <v>46</v>
      </c>
      <c r="D614" s="24" t="s">
        <v>46</v>
      </c>
      <c r="E614" s="25" t="s">
        <v>46</v>
      </c>
      <c r="F614" s="28" t="s">
        <v>46</v>
      </c>
      <c r="G614" s="21" t="s">
        <v>46</v>
      </c>
      <c r="H614" s="15" t="s">
        <v>46</v>
      </c>
      <c r="I614" s="25" t="s">
        <v>46</v>
      </c>
      <c r="J614" s="25" t="s">
        <v>46</v>
      </c>
      <c r="K614" s="27" t="s">
        <v>46</v>
      </c>
    </row>
    <row r="615" customFormat="false" ht="11.25" hidden="false" customHeight="true" outlineLevel="0" collapsed="false">
      <c r="B615" s="16" t="s">
        <v>29</v>
      </c>
      <c r="C615" s="18" t="s">
        <v>46</v>
      </c>
      <c r="D615" s="18" t="s">
        <v>46</v>
      </c>
      <c r="E615" s="18" t="s">
        <v>46</v>
      </c>
      <c r="F615" s="17" t="s">
        <v>46</v>
      </c>
      <c r="G615" s="18" t="s">
        <v>46</v>
      </c>
      <c r="H615" s="18" t="s">
        <v>46</v>
      </c>
      <c r="I615" s="17" t="s">
        <v>46</v>
      </c>
      <c r="J615" s="18" t="s">
        <v>46</v>
      </c>
      <c r="K615" s="19" t="s">
        <v>46</v>
      </c>
    </row>
    <row r="616" customFormat="false" ht="11.25" hidden="false" customHeight="true" outlineLevel="0" collapsed="false">
      <c r="B616" s="20" t="s">
        <v>31</v>
      </c>
      <c r="C616" s="29" t="s">
        <v>46</v>
      </c>
      <c r="D616" s="29" t="s">
        <v>46</v>
      </c>
      <c r="E616" s="30" t="s">
        <v>46</v>
      </c>
      <c r="F616" s="29" t="s">
        <v>46</v>
      </c>
      <c r="G616" s="29" t="s">
        <v>46</v>
      </c>
      <c r="H616" s="30" t="s">
        <v>46</v>
      </c>
      <c r="I616" s="29" t="s">
        <v>46</v>
      </c>
      <c r="J616" s="29" t="s">
        <v>46</v>
      </c>
      <c r="K616" s="30" t="s">
        <v>46</v>
      </c>
    </row>
    <row r="617" customFormat="false" ht="11.25" hidden="false" customHeight="true" outlineLevel="0" collapsed="false">
      <c r="B617" s="23" t="s">
        <v>24</v>
      </c>
      <c r="C617" s="31" t="s">
        <v>46</v>
      </c>
      <c r="D617" s="29" t="s">
        <v>46</v>
      </c>
      <c r="E617" s="30" t="s">
        <v>46</v>
      </c>
      <c r="F617" s="29" t="s">
        <v>46</v>
      </c>
      <c r="G617" s="29" t="s">
        <v>46</v>
      </c>
      <c r="H617" s="30" t="s">
        <v>46</v>
      </c>
      <c r="I617" s="29" t="s">
        <v>46</v>
      </c>
      <c r="J617" s="29" t="s">
        <v>46</v>
      </c>
      <c r="K617" s="30" t="s">
        <v>46</v>
      </c>
    </row>
    <row r="618" customFormat="false" ht="11.25" hidden="false" customHeight="true" outlineLevel="0" collapsed="false">
      <c r="B618" s="23" t="s">
        <v>26</v>
      </c>
      <c r="C618" s="31" t="s">
        <v>46</v>
      </c>
      <c r="D618" s="29" t="s">
        <v>46</v>
      </c>
      <c r="E618" s="30" t="s">
        <v>46</v>
      </c>
      <c r="F618" s="29" t="s">
        <v>46</v>
      </c>
      <c r="G618" s="29" t="s">
        <v>46</v>
      </c>
      <c r="H618" s="30" t="s">
        <v>46</v>
      </c>
      <c r="I618" s="29" t="s">
        <v>46</v>
      </c>
      <c r="J618" s="29" t="s">
        <v>46</v>
      </c>
      <c r="K618" s="30" t="s">
        <v>46</v>
      </c>
    </row>
    <row r="619" customFormat="false" ht="11.25" hidden="false" customHeight="true" outlineLevel="0" collapsed="false">
      <c r="B619" s="20" t="s">
        <v>32</v>
      </c>
      <c r="C619" s="21" t="s">
        <v>46</v>
      </c>
      <c r="D619" s="21" t="s">
        <v>46</v>
      </c>
      <c r="E619" s="22" t="s">
        <v>46</v>
      </c>
      <c r="F619" s="21" t="s">
        <v>46</v>
      </c>
      <c r="G619" s="21" t="s">
        <v>46</v>
      </c>
      <c r="H619" s="22" t="s">
        <v>46</v>
      </c>
      <c r="I619" s="21" t="s">
        <v>46</v>
      </c>
      <c r="J619" s="21" t="s">
        <v>46</v>
      </c>
      <c r="K619" s="22" t="s">
        <v>46</v>
      </c>
    </row>
    <row r="620" customFormat="false" ht="11.25" hidden="false" customHeight="true" outlineLevel="0" collapsed="false">
      <c r="B620" s="23" t="s">
        <v>24</v>
      </c>
      <c r="C620" s="24" t="s">
        <v>46</v>
      </c>
      <c r="D620" s="25" t="s">
        <v>46</v>
      </c>
      <c r="E620" s="25" t="s">
        <v>46</v>
      </c>
      <c r="F620" s="26" t="s">
        <v>46</v>
      </c>
      <c r="G620" s="21" t="s">
        <v>46</v>
      </c>
      <c r="H620" s="22" t="s">
        <v>46</v>
      </c>
      <c r="I620" s="25" t="s">
        <v>46</v>
      </c>
      <c r="J620" s="25" t="s">
        <v>46</v>
      </c>
      <c r="K620" s="27" t="s">
        <v>46</v>
      </c>
    </row>
    <row r="621" customFormat="false" ht="11.25" hidden="false" customHeight="true" outlineLevel="0" collapsed="false">
      <c r="B621" s="23" t="s">
        <v>26</v>
      </c>
      <c r="C621" s="24" t="s">
        <v>46</v>
      </c>
      <c r="D621" s="25" t="s">
        <v>46</v>
      </c>
      <c r="E621" s="25" t="s">
        <v>46</v>
      </c>
      <c r="F621" s="26" t="s">
        <v>46</v>
      </c>
      <c r="G621" s="21" t="s">
        <v>46</v>
      </c>
      <c r="H621" s="22" t="s">
        <v>46</v>
      </c>
      <c r="I621" s="25" t="s">
        <v>46</v>
      </c>
      <c r="J621" s="25" t="s">
        <v>46</v>
      </c>
      <c r="K621" s="27" t="s">
        <v>46</v>
      </c>
    </row>
    <row r="622" customFormat="false" ht="11.25" hidden="false" customHeight="true" outlineLevel="0" collapsed="false">
      <c r="B622" s="20" t="s">
        <v>33</v>
      </c>
      <c r="C622" s="21" t="s">
        <v>46</v>
      </c>
      <c r="D622" s="21" t="s">
        <v>46</v>
      </c>
      <c r="E622" s="22" t="s">
        <v>46</v>
      </c>
      <c r="F622" s="21" t="s">
        <v>46</v>
      </c>
      <c r="G622" s="21" t="s">
        <v>46</v>
      </c>
      <c r="H622" s="22" t="s">
        <v>46</v>
      </c>
      <c r="I622" s="21" t="s">
        <v>46</v>
      </c>
      <c r="J622" s="21" t="s">
        <v>46</v>
      </c>
      <c r="K622" s="22" t="s">
        <v>46</v>
      </c>
    </row>
    <row r="623" customFormat="false" ht="11.25" hidden="false" customHeight="true" outlineLevel="0" collapsed="false">
      <c r="B623" s="23" t="s">
        <v>24</v>
      </c>
      <c r="C623" s="24" t="s">
        <v>46</v>
      </c>
      <c r="D623" s="24" t="s">
        <v>46</v>
      </c>
      <c r="E623" s="25" t="s">
        <v>46</v>
      </c>
      <c r="F623" s="26" t="s">
        <v>46</v>
      </c>
      <c r="G623" s="21" t="s">
        <v>46</v>
      </c>
      <c r="H623" s="22" t="s">
        <v>46</v>
      </c>
      <c r="I623" s="25" t="s">
        <v>46</v>
      </c>
      <c r="J623" s="25" t="s">
        <v>46</v>
      </c>
      <c r="K623" s="27" t="s">
        <v>46</v>
      </c>
    </row>
    <row r="624" customFormat="false" ht="11.25" hidden="false" customHeight="true" outlineLevel="0" collapsed="false">
      <c r="B624" s="32" t="s">
        <v>26</v>
      </c>
      <c r="C624" s="24" t="s">
        <v>46</v>
      </c>
      <c r="D624" s="24" t="s">
        <v>46</v>
      </c>
      <c r="E624" s="25" t="s">
        <v>46</v>
      </c>
      <c r="F624" s="28" t="s">
        <v>46</v>
      </c>
      <c r="G624" s="21" t="s">
        <v>46</v>
      </c>
      <c r="H624" s="15" t="s">
        <v>46</v>
      </c>
      <c r="I624" s="25" t="s">
        <v>46</v>
      </c>
      <c r="J624" s="25" t="s">
        <v>46</v>
      </c>
      <c r="K624" s="27" t="s">
        <v>46</v>
      </c>
    </row>
    <row r="625" customFormat="false" ht="11.25" hidden="false" customHeight="true" outlineLevel="0" collapsed="false">
      <c r="B625" s="16" t="s">
        <v>34</v>
      </c>
      <c r="C625" s="18" t="s">
        <v>19</v>
      </c>
      <c r="D625" s="18" t="s">
        <v>19</v>
      </c>
      <c r="E625" s="18" t="s">
        <v>19</v>
      </c>
      <c r="F625" s="17" t="s">
        <v>19</v>
      </c>
      <c r="G625" s="18" t="s">
        <v>19</v>
      </c>
      <c r="H625" s="18" t="s">
        <v>19</v>
      </c>
      <c r="I625" s="17" t="n">
        <v>25.76867365632</v>
      </c>
      <c r="J625" s="18" t="n">
        <v>0.03440410368</v>
      </c>
      <c r="K625" s="19" t="n">
        <v>0.001720205184</v>
      </c>
    </row>
    <row r="626" customFormat="false" ht="11.25" hidden="false" customHeight="true" outlineLevel="0" collapsed="false">
      <c r="B626" s="20" t="s">
        <v>35</v>
      </c>
      <c r="C626" s="21" t="n">
        <v>17202051.84</v>
      </c>
      <c r="D626" s="21" t="n">
        <v>17202051.84</v>
      </c>
      <c r="E626" s="22" t="n">
        <v>17202051.84</v>
      </c>
      <c r="F626" s="21" t="n">
        <v>0.001498</v>
      </c>
      <c r="G626" s="21" t="n">
        <v>2E-006</v>
      </c>
      <c r="H626" s="22" t="n">
        <v>1E-007</v>
      </c>
      <c r="I626" s="21" t="n">
        <v>25.76867365632</v>
      </c>
      <c r="J626" s="21" t="n">
        <v>0.03440410368</v>
      </c>
      <c r="K626" s="22" t="n">
        <v>0.001720205184</v>
      </c>
    </row>
    <row r="627" customFormat="false" ht="11.25" hidden="false" customHeight="true" outlineLevel="0" collapsed="false">
      <c r="B627" s="23" t="s">
        <v>24</v>
      </c>
      <c r="C627" s="24" t="n">
        <v>17202051.84</v>
      </c>
      <c r="D627" s="25" t="n">
        <v>17202051.84</v>
      </c>
      <c r="E627" s="25" t="n">
        <v>17202051.84</v>
      </c>
      <c r="F627" s="26" t="n">
        <v>0.001498</v>
      </c>
      <c r="G627" s="21" t="n">
        <v>2E-006</v>
      </c>
      <c r="H627" s="22" t="n">
        <v>1E-007</v>
      </c>
      <c r="I627" s="25" t="n">
        <v>25.76867365632</v>
      </c>
      <c r="J627" s="25" t="n">
        <v>0.03440410368</v>
      </c>
      <c r="K627" s="27" t="n">
        <v>0.001720205184</v>
      </c>
    </row>
    <row r="628" customFormat="false" ht="11.25" hidden="false" customHeight="true" outlineLevel="0" collapsed="false">
      <c r="B628" s="23" t="s">
        <v>26</v>
      </c>
      <c r="C628" s="24" t="s">
        <v>46</v>
      </c>
      <c r="D628" s="25" t="s">
        <v>46</v>
      </c>
      <c r="E628" s="25" t="s">
        <v>46</v>
      </c>
      <c r="F628" s="26" t="s">
        <v>46</v>
      </c>
      <c r="G628" s="21" t="s">
        <v>46</v>
      </c>
      <c r="H628" s="22" t="s">
        <v>46</v>
      </c>
      <c r="I628" s="25" t="s">
        <v>46</v>
      </c>
      <c r="J628" s="25" t="s">
        <v>46</v>
      </c>
      <c r="K628" s="27" t="s">
        <v>46</v>
      </c>
    </row>
    <row r="629" customFormat="false" ht="11.25" hidden="false" customHeight="true" outlineLevel="0" collapsed="false">
      <c r="B629" s="20" t="s">
        <v>36</v>
      </c>
      <c r="C629" s="21" t="s">
        <v>19</v>
      </c>
      <c r="D629" s="21" t="s">
        <v>19</v>
      </c>
      <c r="E629" s="22" t="s">
        <v>19</v>
      </c>
      <c r="F629" s="21" t="s">
        <v>46</v>
      </c>
      <c r="G629" s="21" t="s">
        <v>46</v>
      </c>
      <c r="H629" s="22" t="s">
        <v>46</v>
      </c>
      <c r="I629" s="21" t="s">
        <v>46</v>
      </c>
      <c r="J629" s="21" t="s">
        <v>46</v>
      </c>
      <c r="K629" s="22" t="s">
        <v>46</v>
      </c>
    </row>
    <row r="630" customFormat="false" ht="11.25" hidden="false" customHeight="true" outlineLevel="0" collapsed="false">
      <c r="B630" s="23" t="s">
        <v>24</v>
      </c>
      <c r="C630" s="24" t="s">
        <v>46</v>
      </c>
      <c r="D630" s="25" t="s">
        <v>46</v>
      </c>
      <c r="E630" s="25" t="s">
        <v>46</v>
      </c>
      <c r="F630" s="26" t="s">
        <v>46</v>
      </c>
      <c r="G630" s="21" t="s">
        <v>46</v>
      </c>
      <c r="H630" s="22" t="s">
        <v>46</v>
      </c>
      <c r="I630" s="25" t="s">
        <v>46</v>
      </c>
      <c r="J630" s="25" t="s">
        <v>46</v>
      </c>
      <c r="K630" s="27" t="s">
        <v>46</v>
      </c>
    </row>
    <row r="631" customFormat="false" ht="11.25" hidden="false" customHeight="true" outlineLevel="0" collapsed="false">
      <c r="B631" s="23" t="s">
        <v>26</v>
      </c>
      <c r="C631" s="24" t="s">
        <v>46</v>
      </c>
      <c r="D631" s="25" t="s">
        <v>46</v>
      </c>
      <c r="E631" s="25" t="s">
        <v>46</v>
      </c>
      <c r="F631" s="26" t="s">
        <v>46</v>
      </c>
      <c r="G631" s="21" t="s">
        <v>46</v>
      </c>
      <c r="H631" s="22" t="s">
        <v>46</v>
      </c>
      <c r="I631" s="25" t="s">
        <v>46</v>
      </c>
      <c r="J631" s="25" t="s">
        <v>46</v>
      </c>
      <c r="K631" s="27" t="s">
        <v>46</v>
      </c>
    </row>
    <row r="632" customFormat="false" ht="11.25" hidden="false" customHeight="true" outlineLevel="0" collapsed="false">
      <c r="B632" s="20" t="s">
        <v>37</v>
      </c>
      <c r="C632" s="21" t="s">
        <v>46</v>
      </c>
      <c r="D632" s="21" t="s">
        <v>46</v>
      </c>
      <c r="E632" s="22" t="s">
        <v>46</v>
      </c>
      <c r="F632" s="21" t="s">
        <v>46</v>
      </c>
      <c r="G632" s="21" t="s">
        <v>46</v>
      </c>
      <c r="H632" s="22" t="s">
        <v>46</v>
      </c>
      <c r="I632" s="21" t="s">
        <v>46</v>
      </c>
      <c r="J632" s="21" t="s">
        <v>46</v>
      </c>
      <c r="K632" s="22" t="s">
        <v>46</v>
      </c>
    </row>
    <row r="633" customFormat="false" ht="11.25" hidden="false" customHeight="true" outlineLevel="0" collapsed="false">
      <c r="B633" s="23" t="s">
        <v>24</v>
      </c>
      <c r="C633" s="24" t="s">
        <v>46</v>
      </c>
      <c r="D633" s="24" t="s">
        <v>46</v>
      </c>
      <c r="E633" s="25" t="s">
        <v>46</v>
      </c>
      <c r="F633" s="26" t="s">
        <v>46</v>
      </c>
      <c r="G633" s="21" t="s">
        <v>46</v>
      </c>
      <c r="H633" s="22" t="s">
        <v>46</v>
      </c>
      <c r="I633" s="25" t="s">
        <v>46</v>
      </c>
      <c r="J633" s="25" t="s">
        <v>46</v>
      </c>
      <c r="K633" s="27" t="s">
        <v>46</v>
      </c>
    </row>
    <row r="634" customFormat="false" ht="11.25" hidden="false" customHeight="true" outlineLevel="0" collapsed="false">
      <c r="B634" s="23" t="s">
        <v>26</v>
      </c>
      <c r="C634" s="24" t="s">
        <v>46</v>
      </c>
      <c r="D634" s="24" t="s">
        <v>46</v>
      </c>
      <c r="E634" s="25" t="s">
        <v>46</v>
      </c>
      <c r="F634" s="28" t="s">
        <v>46</v>
      </c>
      <c r="G634" s="21" t="s">
        <v>46</v>
      </c>
      <c r="H634" s="15" t="s">
        <v>46</v>
      </c>
      <c r="I634" s="25" t="s">
        <v>46</v>
      </c>
      <c r="J634" s="25" t="s">
        <v>46</v>
      </c>
      <c r="K634" s="27" t="s">
        <v>46</v>
      </c>
    </row>
    <row r="635" customFormat="false" ht="11.25" hidden="false" customHeight="true" outlineLevel="0" collapsed="false">
      <c r="B635" s="16" t="s">
        <v>38</v>
      </c>
      <c r="C635" s="18" t="s">
        <v>46</v>
      </c>
      <c r="D635" s="18" t="s">
        <v>46</v>
      </c>
      <c r="E635" s="18" t="s">
        <v>46</v>
      </c>
      <c r="F635" s="17" t="s">
        <v>46</v>
      </c>
      <c r="G635" s="18" t="s">
        <v>46</v>
      </c>
      <c r="H635" s="18" t="s">
        <v>46</v>
      </c>
      <c r="I635" s="17" t="s">
        <v>46</v>
      </c>
      <c r="J635" s="18" t="s">
        <v>46</v>
      </c>
      <c r="K635" s="19" t="s">
        <v>46</v>
      </c>
    </row>
    <row r="636" customFormat="false" ht="11.25" hidden="false" customHeight="true" outlineLevel="0" collapsed="false">
      <c r="B636" s="20" t="s">
        <v>39</v>
      </c>
      <c r="C636" s="21" t="s">
        <v>46</v>
      </c>
      <c r="D636" s="21" t="s">
        <v>46</v>
      </c>
      <c r="E636" s="22" t="s">
        <v>46</v>
      </c>
      <c r="F636" s="21" t="s">
        <v>46</v>
      </c>
      <c r="G636" s="21" t="s">
        <v>46</v>
      </c>
      <c r="H636" s="22" t="s">
        <v>46</v>
      </c>
      <c r="I636" s="21" t="s">
        <v>46</v>
      </c>
      <c r="J636" s="21" t="s">
        <v>46</v>
      </c>
      <c r="K636" s="22" t="s">
        <v>46</v>
      </c>
    </row>
    <row r="637" customFormat="false" ht="11.25" hidden="false" customHeight="true" outlineLevel="0" collapsed="false">
      <c r="B637" s="23" t="s">
        <v>24</v>
      </c>
      <c r="C637" s="24" t="s">
        <v>46</v>
      </c>
      <c r="D637" s="25" t="s">
        <v>46</v>
      </c>
      <c r="E637" s="25" t="s">
        <v>46</v>
      </c>
      <c r="F637" s="26" t="s">
        <v>46</v>
      </c>
      <c r="G637" s="21" t="s">
        <v>46</v>
      </c>
      <c r="H637" s="22" t="s">
        <v>46</v>
      </c>
      <c r="I637" s="25" t="s">
        <v>46</v>
      </c>
      <c r="J637" s="25" t="s">
        <v>46</v>
      </c>
      <c r="K637" s="27" t="s">
        <v>46</v>
      </c>
    </row>
    <row r="638" customFormat="false" ht="11.25" hidden="false" customHeight="true" outlineLevel="0" collapsed="false">
      <c r="B638" s="23" t="s">
        <v>26</v>
      </c>
      <c r="C638" s="24" t="s">
        <v>46</v>
      </c>
      <c r="D638" s="25" t="s">
        <v>46</v>
      </c>
      <c r="E638" s="25" t="s">
        <v>46</v>
      </c>
      <c r="F638" s="26" t="s">
        <v>46</v>
      </c>
      <c r="G638" s="21" t="s">
        <v>46</v>
      </c>
      <c r="H638" s="22" t="s">
        <v>46</v>
      </c>
      <c r="I638" s="25" t="s">
        <v>46</v>
      </c>
      <c r="J638" s="25" t="s">
        <v>46</v>
      </c>
      <c r="K638" s="27" t="s">
        <v>46</v>
      </c>
    </row>
    <row r="639" customFormat="false" ht="11.25" hidden="false" customHeight="true" outlineLevel="0" collapsed="false">
      <c r="B639" s="20" t="s">
        <v>40</v>
      </c>
      <c r="C639" s="21" t="s">
        <v>46</v>
      </c>
      <c r="D639" s="21" t="s">
        <v>46</v>
      </c>
      <c r="E639" s="22" t="s">
        <v>46</v>
      </c>
      <c r="F639" s="21" t="s">
        <v>46</v>
      </c>
      <c r="G639" s="21" t="s">
        <v>46</v>
      </c>
      <c r="H639" s="22" t="s">
        <v>46</v>
      </c>
      <c r="I639" s="21" t="s">
        <v>46</v>
      </c>
      <c r="J639" s="21" t="s">
        <v>46</v>
      </c>
      <c r="K639" s="22" t="s">
        <v>46</v>
      </c>
    </row>
    <row r="640" customFormat="false" ht="11.25" hidden="false" customHeight="true" outlineLevel="0" collapsed="false">
      <c r="B640" s="23" t="s">
        <v>24</v>
      </c>
      <c r="C640" s="24" t="s">
        <v>46</v>
      </c>
      <c r="D640" s="25" t="s">
        <v>46</v>
      </c>
      <c r="E640" s="25" t="s">
        <v>46</v>
      </c>
      <c r="F640" s="26" t="s">
        <v>46</v>
      </c>
      <c r="G640" s="21" t="s">
        <v>46</v>
      </c>
      <c r="H640" s="22" t="s">
        <v>46</v>
      </c>
      <c r="I640" s="25" t="s">
        <v>46</v>
      </c>
      <c r="J640" s="25" t="s">
        <v>46</v>
      </c>
      <c r="K640" s="27" t="s">
        <v>46</v>
      </c>
    </row>
    <row r="641" customFormat="false" ht="11.25" hidden="false" customHeight="true" outlineLevel="0" collapsed="false">
      <c r="B641" s="23" t="s">
        <v>26</v>
      </c>
      <c r="C641" s="24" t="s">
        <v>46</v>
      </c>
      <c r="D641" s="25" t="s">
        <v>46</v>
      </c>
      <c r="E641" s="25" t="s">
        <v>46</v>
      </c>
      <c r="F641" s="26" t="s">
        <v>46</v>
      </c>
      <c r="G641" s="21" t="s">
        <v>46</v>
      </c>
      <c r="H641" s="22" t="s">
        <v>46</v>
      </c>
      <c r="I641" s="25" t="s">
        <v>46</v>
      </c>
      <c r="J641" s="25" t="s">
        <v>46</v>
      </c>
      <c r="K641" s="27" t="s">
        <v>46</v>
      </c>
    </row>
    <row r="642" customFormat="false" ht="11.25" hidden="false" customHeight="true" outlineLevel="0" collapsed="false">
      <c r="B642" s="20" t="s">
        <v>41</v>
      </c>
      <c r="C642" s="21" t="s">
        <v>46</v>
      </c>
      <c r="D642" s="21" t="s">
        <v>46</v>
      </c>
      <c r="E642" s="22" t="s">
        <v>46</v>
      </c>
      <c r="F642" s="21" t="s">
        <v>46</v>
      </c>
      <c r="G642" s="21" t="s">
        <v>46</v>
      </c>
      <c r="H642" s="22" t="s">
        <v>46</v>
      </c>
      <c r="I642" s="21" t="s">
        <v>46</v>
      </c>
      <c r="J642" s="21" t="s">
        <v>46</v>
      </c>
      <c r="K642" s="22" t="s">
        <v>46</v>
      </c>
    </row>
    <row r="643" customFormat="false" ht="11.25" hidden="false" customHeight="true" outlineLevel="0" collapsed="false">
      <c r="B643" s="23" t="s">
        <v>24</v>
      </c>
      <c r="C643" s="24" t="s">
        <v>46</v>
      </c>
      <c r="D643" s="24" t="s">
        <v>46</v>
      </c>
      <c r="E643" s="25" t="s">
        <v>46</v>
      </c>
      <c r="F643" s="26" t="s">
        <v>46</v>
      </c>
      <c r="G643" s="21" t="s">
        <v>46</v>
      </c>
      <c r="H643" s="22" t="s">
        <v>46</v>
      </c>
      <c r="I643" s="25" t="s">
        <v>46</v>
      </c>
      <c r="J643" s="25" t="s">
        <v>46</v>
      </c>
      <c r="K643" s="27" t="s">
        <v>46</v>
      </c>
    </row>
    <row r="644" customFormat="false" ht="11.25" hidden="false" customHeight="true" outlineLevel="0" collapsed="false">
      <c r="B644" s="23" t="s">
        <v>26</v>
      </c>
      <c r="C644" s="33" t="s">
        <v>46</v>
      </c>
      <c r="D644" s="33" t="s">
        <v>46</v>
      </c>
      <c r="E644" s="34" t="s">
        <v>46</v>
      </c>
      <c r="F644" s="26" t="s">
        <v>46</v>
      </c>
      <c r="G644" s="21" t="s">
        <v>46</v>
      </c>
      <c r="H644" s="15" t="s">
        <v>46</v>
      </c>
      <c r="I644" s="35" t="s">
        <v>46</v>
      </c>
      <c r="J644" s="35" t="s">
        <v>46</v>
      </c>
      <c r="K644" s="34" t="s">
        <v>46</v>
      </c>
    </row>
    <row r="645" customFormat="false" ht="11.25" hidden="false" customHeight="true" outlineLevel="0" collapsed="false">
      <c r="B645" s="16" t="s">
        <v>42</v>
      </c>
      <c r="C645" s="33" t="s">
        <v>46</v>
      </c>
      <c r="D645" s="33" t="s">
        <v>46</v>
      </c>
      <c r="E645" s="34" t="s">
        <v>46</v>
      </c>
      <c r="F645" s="18" t="s">
        <v>46</v>
      </c>
      <c r="G645" s="18" t="s">
        <v>46</v>
      </c>
      <c r="H645" s="19" t="s">
        <v>46</v>
      </c>
      <c r="I645" s="35" t="s">
        <v>46</v>
      </c>
      <c r="J645" s="35" t="s">
        <v>46</v>
      </c>
      <c r="K645" s="34" t="s">
        <v>46</v>
      </c>
    </row>
    <row r="646" customFormat="false" ht="11.25" hidden="false" customHeight="true" outlineLevel="0" collapsed="false">
      <c r="B646" s="16" t="s">
        <v>43</v>
      </c>
      <c r="C646" s="33" t="s">
        <v>46</v>
      </c>
      <c r="D646" s="33" t="s">
        <v>46</v>
      </c>
      <c r="E646" s="34" t="s">
        <v>46</v>
      </c>
      <c r="F646" s="18" t="s">
        <v>46</v>
      </c>
      <c r="G646" s="18" t="s">
        <v>46</v>
      </c>
      <c r="H646" s="19" t="s">
        <v>46</v>
      </c>
      <c r="I646" s="35" t="s">
        <v>46</v>
      </c>
      <c r="J646" s="35" t="s">
        <v>46</v>
      </c>
      <c r="K646" s="34" t="s">
        <v>46</v>
      </c>
    </row>
    <row r="647" customFormat="false" ht="11.25" hidden="false" customHeight="true" outlineLevel="0" collapsed="false">
      <c r="B647" s="36" t="s">
        <v>44</v>
      </c>
      <c r="C647" s="37"/>
      <c r="D647" s="37"/>
      <c r="E647" s="38"/>
      <c r="F647" s="39"/>
      <c r="G647" s="39"/>
      <c r="H647" s="40"/>
      <c r="I647" s="37"/>
      <c r="J647" s="37"/>
      <c r="K647" s="38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19</v>
      </c>
      <c r="D653" s="18" t="s">
        <v>19</v>
      </c>
      <c r="E653" s="19" t="s">
        <v>19</v>
      </c>
      <c r="F653" s="17" t="s">
        <v>19</v>
      </c>
      <c r="G653" s="18" t="s">
        <v>19</v>
      </c>
      <c r="H653" s="19" t="s">
        <v>19</v>
      </c>
      <c r="I653" s="17" t="n">
        <v>378.993689981865</v>
      </c>
      <c r="J653" s="18" t="n">
        <v>1.6195837530765</v>
      </c>
      <c r="K653" s="19" t="n">
        <v>0.01217442143865</v>
      </c>
    </row>
    <row r="654" customFormat="false" ht="11.25" hidden="false" customHeight="true" outlineLevel="0" collapsed="false">
      <c r="B654" s="16" t="s">
        <v>21</v>
      </c>
      <c r="C654" s="18" t="n">
        <v>211997.91975</v>
      </c>
      <c r="D654" s="18" t="n">
        <v>211997.91975</v>
      </c>
      <c r="E654" s="18" t="n">
        <v>211997.91975</v>
      </c>
      <c r="F654" s="17" t="n">
        <v>1.73076774847299</v>
      </c>
      <c r="G654" s="18" t="n">
        <v>0.00756357840759662</v>
      </c>
      <c r="H654" s="18" t="n">
        <v>5.36249516601684E-005</v>
      </c>
      <c r="I654" s="17" t="n">
        <v>366.919162246665</v>
      </c>
      <c r="J654" s="18" t="n">
        <v>1.6034628882765</v>
      </c>
      <c r="K654" s="19" t="n">
        <v>0.01136837819865</v>
      </c>
    </row>
    <row r="655" customFormat="false" ht="11.25" hidden="false" customHeight="true" outlineLevel="0" collapsed="false">
      <c r="B655" s="20" t="s">
        <v>23</v>
      </c>
      <c r="C655" s="21" t="n">
        <v>211997.91975</v>
      </c>
      <c r="D655" s="21" t="n">
        <v>211997.91975</v>
      </c>
      <c r="E655" s="22" t="n">
        <v>211997.91975</v>
      </c>
      <c r="F655" s="21" t="n">
        <v>1.73076774847299</v>
      </c>
      <c r="G655" s="21" t="n">
        <v>0.00756357840759662</v>
      </c>
      <c r="H655" s="22" t="n">
        <v>5.36249516601684E-005</v>
      </c>
      <c r="I655" s="21" t="n">
        <v>366.919162246665</v>
      </c>
      <c r="J655" s="21" t="n">
        <v>1.6034628882765</v>
      </c>
      <c r="K655" s="22" t="n">
        <v>0.01136837819865</v>
      </c>
    </row>
    <row r="656" customFormat="false" ht="11.25" hidden="false" customHeight="true" outlineLevel="0" collapsed="false">
      <c r="B656" s="23" t="s">
        <v>24</v>
      </c>
      <c r="C656" s="24" t="n">
        <v>195435</v>
      </c>
      <c r="D656" s="24" t="n">
        <v>195435</v>
      </c>
      <c r="E656" s="25" t="n">
        <v>195435</v>
      </c>
      <c r="F656" s="26" t="n">
        <v>1.83333333333333</v>
      </c>
      <c r="G656" s="21" t="n">
        <v>0.008</v>
      </c>
      <c r="H656" s="22" t="n">
        <v>5.5E-005</v>
      </c>
      <c r="I656" s="25" t="n">
        <v>358.2975</v>
      </c>
      <c r="J656" s="25" t="n">
        <v>1.56348</v>
      </c>
      <c r="K656" s="27" t="n">
        <v>0.010748925</v>
      </c>
    </row>
    <row r="657" customFormat="false" ht="11.25" hidden="false" customHeight="true" outlineLevel="0" collapsed="false">
      <c r="B657" s="23" t="s">
        <v>26</v>
      </c>
      <c r="C657" s="24" t="n">
        <v>16562.91975</v>
      </c>
      <c r="D657" s="24" t="n">
        <v>16562.91975</v>
      </c>
      <c r="E657" s="25" t="n">
        <v>16562.91975</v>
      </c>
      <c r="F657" s="26" t="n">
        <v>0.52054</v>
      </c>
      <c r="G657" s="21" t="n">
        <v>0.002414</v>
      </c>
      <c r="H657" s="22" t="n">
        <v>3.74E-005</v>
      </c>
      <c r="I657" s="25" t="n">
        <v>8.621662246665</v>
      </c>
      <c r="J657" s="25" t="n">
        <v>0.0399828882765</v>
      </c>
      <c r="K657" s="27" t="n">
        <v>0.00061945319865</v>
      </c>
    </row>
    <row r="658" customFormat="false" ht="11.25" hidden="false" customHeight="true" outlineLevel="0" collapsed="false">
      <c r="B658" s="20" t="s">
        <v>28</v>
      </c>
      <c r="C658" s="21" t="s">
        <v>45</v>
      </c>
      <c r="D658" s="21" t="s">
        <v>45</v>
      </c>
      <c r="E658" s="22" t="s">
        <v>45</v>
      </c>
      <c r="F658" s="21" t="s">
        <v>45</v>
      </c>
      <c r="G658" s="21" t="s">
        <v>45</v>
      </c>
      <c r="H658" s="22" t="s">
        <v>45</v>
      </c>
      <c r="I658" s="21" t="s">
        <v>45</v>
      </c>
      <c r="J658" s="21" t="s">
        <v>45</v>
      </c>
      <c r="K658" s="22" t="s">
        <v>45</v>
      </c>
    </row>
    <row r="659" customFormat="false" ht="11.25" hidden="false" customHeight="true" outlineLevel="0" collapsed="false">
      <c r="B659" s="23" t="s">
        <v>24</v>
      </c>
      <c r="C659" s="24" t="s">
        <v>25</v>
      </c>
      <c r="D659" s="24" t="s">
        <v>25</v>
      </c>
      <c r="E659" s="25" t="s">
        <v>25</v>
      </c>
      <c r="F659" s="26" t="s">
        <v>25</v>
      </c>
      <c r="G659" s="21" t="s">
        <v>25</v>
      </c>
      <c r="H659" s="22" t="s">
        <v>25</v>
      </c>
      <c r="I659" s="25" t="s">
        <v>25</v>
      </c>
      <c r="J659" s="25" t="s">
        <v>25</v>
      </c>
      <c r="K659" s="27" t="s">
        <v>25</v>
      </c>
    </row>
    <row r="660" customFormat="false" ht="11.25" hidden="false" customHeight="true" outlineLevel="0" collapsed="false">
      <c r="B660" s="23" t="s">
        <v>26</v>
      </c>
      <c r="C660" s="24" t="s">
        <v>46</v>
      </c>
      <c r="D660" s="24" t="s">
        <v>46</v>
      </c>
      <c r="E660" s="25" t="s">
        <v>46</v>
      </c>
      <c r="F660" s="28" t="s">
        <v>46</v>
      </c>
      <c r="G660" s="21" t="s">
        <v>46</v>
      </c>
      <c r="H660" s="15" t="s">
        <v>46</v>
      </c>
      <c r="I660" s="25" t="s">
        <v>46</v>
      </c>
      <c r="J660" s="25" t="s">
        <v>46</v>
      </c>
      <c r="K660" s="27" t="s">
        <v>46</v>
      </c>
    </row>
    <row r="661" customFormat="false" ht="11.25" hidden="false" customHeight="true" outlineLevel="0" collapsed="false">
      <c r="B661" s="16" t="s">
        <v>29</v>
      </c>
      <c r="C661" s="18" t="s">
        <v>46</v>
      </c>
      <c r="D661" s="18" t="s">
        <v>46</v>
      </c>
      <c r="E661" s="18" t="s">
        <v>46</v>
      </c>
      <c r="F661" s="17" t="s">
        <v>46</v>
      </c>
      <c r="G661" s="18" t="s">
        <v>46</v>
      </c>
      <c r="H661" s="18" t="s">
        <v>46</v>
      </c>
      <c r="I661" s="17" t="s">
        <v>46</v>
      </c>
      <c r="J661" s="18" t="s">
        <v>46</v>
      </c>
      <c r="K661" s="19" t="s">
        <v>46</v>
      </c>
    </row>
    <row r="662" customFormat="false" ht="11.25" hidden="false" customHeight="true" outlineLevel="0" collapsed="false">
      <c r="B662" s="20" t="s">
        <v>31</v>
      </c>
      <c r="C662" s="29" t="s">
        <v>46</v>
      </c>
      <c r="D662" s="29" t="s">
        <v>46</v>
      </c>
      <c r="E662" s="30" t="s">
        <v>46</v>
      </c>
      <c r="F662" s="29" t="s">
        <v>46</v>
      </c>
      <c r="G662" s="29" t="s">
        <v>46</v>
      </c>
      <c r="H662" s="30" t="s">
        <v>46</v>
      </c>
      <c r="I662" s="29" t="s">
        <v>46</v>
      </c>
      <c r="J662" s="29" t="s">
        <v>46</v>
      </c>
      <c r="K662" s="30" t="s">
        <v>46</v>
      </c>
    </row>
    <row r="663" customFormat="false" ht="11.25" hidden="false" customHeight="true" outlineLevel="0" collapsed="false">
      <c r="B663" s="23" t="s">
        <v>24</v>
      </c>
      <c r="C663" s="31" t="s">
        <v>46</v>
      </c>
      <c r="D663" s="29" t="s">
        <v>46</v>
      </c>
      <c r="E663" s="30" t="s">
        <v>46</v>
      </c>
      <c r="F663" s="29" t="s">
        <v>46</v>
      </c>
      <c r="G663" s="29" t="s">
        <v>46</v>
      </c>
      <c r="H663" s="30" t="s">
        <v>46</v>
      </c>
      <c r="I663" s="29" t="s">
        <v>46</v>
      </c>
      <c r="J663" s="29" t="s">
        <v>46</v>
      </c>
      <c r="K663" s="30" t="s">
        <v>46</v>
      </c>
    </row>
    <row r="664" customFormat="false" ht="11.25" hidden="false" customHeight="true" outlineLevel="0" collapsed="false">
      <c r="B664" s="23" t="s">
        <v>26</v>
      </c>
      <c r="C664" s="31" t="s">
        <v>46</v>
      </c>
      <c r="D664" s="29" t="s">
        <v>46</v>
      </c>
      <c r="E664" s="30" t="s">
        <v>46</v>
      </c>
      <c r="F664" s="29" t="s">
        <v>46</v>
      </c>
      <c r="G664" s="29" t="s">
        <v>46</v>
      </c>
      <c r="H664" s="30" t="s">
        <v>46</v>
      </c>
      <c r="I664" s="29" t="s">
        <v>46</v>
      </c>
      <c r="J664" s="29" t="s">
        <v>46</v>
      </c>
      <c r="K664" s="30" t="s">
        <v>46</v>
      </c>
    </row>
    <row r="665" customFormat="false" ht="11.25" hidden="false" customHeight="true" outlineLevel="0" collapsed="false">
      <c r="B665" s="20" t="s">
        <v>32</v>
      </c>
      <c r="C665" s="21" t="s">
        <v>46</v>
      </c>
      <c r="D665" s="21" t="s">
        <v>46</v>
      </c>
      <c r="E665" s="22" t="s">
        <v>46</v>
      </c>
      <c r="F665" s="21" t="s">
        <v>46</v>
      </c>
      <c r="G665" s="21" t="s">
        <v>46</v>
      </c>
      <c r="H665" s="22" t="s">
        <v>46</v>
      </c>
      <c r="I665" s="21" t="s">
        <v>46</v>
      </c>
      <c r="J665" s="21" t="s">
        <v>46</v>
      </c>
      <c r="K665" s="22" t="s">
        <v>46</v>
      </c>
    </row>
    <row r="666" customFormat="false" ht="11.25" hidden="false" customHeight="true" outlineLevel="0" collapsed="false">
      <c r="B666" s="23" t="s">
        <v>24</v>
      </c>
      <c r="C666" s="24" t="s">
        <v>46</v>
      </c>
      <c r="D666" s="25" t="s">
        <v>46</v>
      </c>
      <c r="E666" s="25" t="s">
        <v>46</v>
      </c>
      <c r="F666" s="26" t="s">
        <v>46</v>
      </c>
      <c r="G666" s="21" t="s">
        <v>46</v>
      </c>
      <c r="H666" s="22" t="s">
        <v>46</v>
      </c>
      <c r="I666" s="25" t="s">
        <v>46</v>
      </c>
      <c r="J666" s="25" t="s">
        <v>46</v>
      </c>
      <c r="K666" s="27" t="s">
        <v>46</v>
      </c>
    </row>
    <row r="667" customFormat="false" ht="11.25" hidden="false" customHeight="true" outlineLevel="0" collapsed="false">
      <c r="B667" s="23" t="s">
        <v>26</v>
      </c>
      <c r="C667" s="24" t="s">
        <v>46</v>
      </c>
      <c r="D667" s="25" t="s">
        <v>46</v>
      </c>
      <c r="E667" s="25" t="s">
        <v>46</v>
      </c>
      <c r="F667" s="26" t="s">
        <v>46</v>
      </c>
      <c r="G667" s="21" t="s">
        <v>46</v>
      </c>
      <c r="H667" s="22" t="s">
        <v>46</v>
      </c>
      <c r="I667" s="25" t="s">
        <v>46</v>
      </c>
      <c r="J667" s="25" t="s">
        <v>46</v>
      </c>
      <c r="K667" s="27" t="s">
        <v>46</v>
      </c>
    </row>
    <row r="668" customFormat="false" ht="11.25" hidden="false" customHeight="true" outlineLevel="0" collapsed="false">
      <c r="B668" s="20" t="s">
        <v>33</v>
      </c>
      <c r="C668" s="21" t="s">
        <v>46</v>
      </c>
      <c r="D668" s="21" t="s">
        <v>46</v>
      </c>
      <c r="E668" s="22" t="s">
        <v>46</v>
      </c>
      <c r="F668" s="21" t="s">
        <v>46</v>
      </c>
      <c r="G668" s="21" t="s">
        <v>46</v>
      </c>
      <c r="H668" s="22" t="s">
        <v>46</v>
      </c>
      <c r="I668" s="21" t="s">
        <v>46</v>
      </c>
      <c r="J668" s="21" t="s">
        <v>46</v>
      </c>
      <c r="K668" s="22" t="s">
        <v>46</v>
      </c>
    </row>
    <row r="669" customFormat="false" ht="11.25" hidden="false" customHeight="true" outlineLevel="0" collapsed="false">
      <c r="B669" s="23" t="s">
        <v>24</v>
      </c>
      <c r="C669" s="24" t="s">
        <v>46</v>
      </c>
      <c r="D669" s="24" t="s">
        <v>46</v>
      </c>
      <c r="E669" s="25" t="s">
        <v>46</v>
      </c>
      <c r="F669" s="26" t="s">
        <v>46</v>
      </c>
      <c r="G669" s="21" t="s">
        <v>46</v>
      </c>
      <c r="H669" s="22" t="s">
        <v>46</v>
      </c>
      <c r="I669" s="25" t="s">
        <v>46</v>
      </c>
      <c r="J669" s="25" t="s">
        <v>46</v>
      </c>
      <c r="K669" s="27" t="s">
        <v>46</v>
      </c>
    </row>
    <row r="670" customFormat="false" ht="11.25" hidden="false" customHeight="true" outlineLevel="0" collapsed="false">
      <c r="B670" s="32" t="s">
        <v>26</v>
      </c>
      <c r="C670" s="24" t="s">
        <v>46</v>
      </c>
      <c r="D670" s="24" t="s">
        <v>46</v>
      </c>
      <c r="E670" s="25" t="s">
        <v>46</v>
      </c>
      <c r="F670" s="28" t="s">
        <v>46</v>
      </c>
      <c r="G670" s="21" t="s">
        <v>46</v>
      </c>
      <c r="H670" s="15" t="s">
        <v>46</v>
      </c>
      <c r="I670" s="25" t="s">
        <v>46</v>
      </c>
      <c r="J670" s="25" t="s">
        <v>46</v>
      </c>
      <c r="K670" s="27" t="s">
        <v>46</v>
      </c>
    </row>
    <row r="671" customFormat="false" ht="11.25" hidden="false" customHeight="true" outlineLevel="0" collapsed="false">
      <c r="B671" s="16" t="s">
        <v>34</v>
      </c>
      <c r="C671" s="18" t="s">
        <v>19</v>
      </c>
      <c r="D671" s="18" t="s">
        <v>19</v>
      </c>
      <c r="E671" s="18" t="s">
        <v>19</v>
      </c>
      <c r="F671" s="17" t="s">
        <v>19</v>
      </c>
      <c r="G671" s="18" t="s">
        <v>19</v>
      </c>
      <c r="H671" s="18" t="s">
        <v>19</v>
      </c>
      <c r="I671" s="17" t="n">
        <v>12.0745277352</v>
      </c>
      <c r="J671" s="18" t="n">
        <v>0.0161208648</v>
      </c>
      <c r="K671" s="19" t="n">
        <v>0.00080604324</v>
      </c>
    </row>
    <row r="672" customFormat="false" ht="11.25" hidden="false" customHeight="true" outlineLevel="0" collapsed="false">
      <c r="B672" s="20" t="s">
        <v>35</v>
      </c>
      <c r="C672" s="21" t="n">
        <v>8060432.4</v>
      </c>
      <c r="D672" s="21" t="n">
        <v>8060432.4</v>
      </c>
      <c r="E672" s="22" t="n">
        <v>8060432.4</v>
      </c>
      <c r="F672" s="21" t="n">
        <v>0.001498</v>
      </c>
      <c r="G672" s="21" t="n">
        <v>2E-006</v>
      </c>
      <c r="H672" s="22" t="n">
        <v>1E-007</v>
      </c>
      <c r="I672" s="21" t="n">
        <v>12.0745277352</v>
      </c>
      <c r="J672" s="21" t="n">
        <v>0.0161208648</v>
      </c>
      <c r="K672" s="22" t="n">
        <v>0.00080604324</v>
      </c>
    </row>
    <row r="673" customFormat="false" ht="11.25" hidden="false" customHeight="true" outlineLevel="0" collapsed="false">
      <c r="B673" s="23" t="s">
        <v>24</v>
      </c>
      <c r="C673" s="24" t="n">
        <v>8060432.4</v>
      </c>
      <c r="D673" s="25" t="n">
        <v>8060432.4</v>
      </c>
      <c r="E673" s="25" t="n">
        <v>8060432.4</v>
      </c>
      <c r="F673" s="26" t="n">
        <v>0.001498</v>
      </c>
      <c r="G673" s="21" t="n">
        <v>2E-006</v>
      </c>
      <c r="H673" s="22" t="n">
        <v>1E-007</v>
      </c>
      <c r="I673" s="25" t="n">
        <v>12.0745277352</v>
      </c>
      <c r="J673" s="25" t="n">
        <v>0.0161208648</v>
      </c>
      <c r="K673" s="27" t="n">
        <v>0.00080604324</v>
      </c>
    </row>
    <row r="674" customFormat="false" ht="11.25" hidden="false" customHeight="true" outlineLevel="0" collapsed="false">
      <c r="B674" s="23" t="s">
        <v>26</v>
      </c>
      <c r="C674" s="24" t="s">
        <v>46</v>
      </c>
      <c r="D674" s="25" t="s">
        <v>46</v>
      </c>
      <c r="E674" s="25" t="s">
        <v>46</v>
      </c>
      <c r="F674" s="26" t="s">
        <v>46</v>
      </c>
      <c r="G674" s="21" t="s">
        <v>46</v>
      </c>
      <c r="H674" s="22" t="s">
        <v>46</v>
      </c>
      <c r="I674" s="25" t="s">
        <v>46</v>
      </c>
      <c r="J674" s="25" t="s">
        <v>46</v>
      </c>
      <c r="K674" s="27" t="s">
        <v>46</v>
      </c>
    </row>
    <row r="675" customFormat="false" ht="11.25" hidden="false" customHeight="true" outlineLevel="0" collapsed="false">
      <c r="B675" s="20" t="s">
        <v>36</v>
      </c>
      <c r="C675" s="21" t="s">
        <v>19</v>
      </c>
      <c r="D675" s="21" t="s">
        <v>19</v>
      </c>
      <c r="E675" s="22" t="s">
        <v>19</v>
      </c>
      <c r="F675" s="21" t="s">
        <v>46</v>
      </c>
      <c r="G675" s="21" t="s">
        <v>46</v>
      </c>
      <c r="H675" s="22" t="s">
        <v>46</v>
      </c>
      <c r="I675" s="21" t="s">
        <v>46</v>
      </c>
      <c r="J675" s="21" t="s">
        <v>46</v>
      </c>
      <c r="K675" s="22" t="s">
        <v>46</v>
      </c>
    </row>
    <row r="676" customFormat="false" ht="11.25" hidden="false" customHeight="true" outlineLevel="0" collapsed="false">
      <c r="B676" s="23" t="s">
        <v>24</v>
      </c>
      <c r="C676" s="24" t="s">
        <v>46</v>
      </c>
      <c r="D676" s="25" t="s">
        <v>46</v>
      </c>
      <c r="E676" s="25" t="s">
        <v>46</v>
      </c>
      <c r="F676" s="26" t="s">
        <v>46</v>
      </c>
      <c r="G676" s="21" t="s">
        <v>46</v>
      </c>
      <c r="H676" s="22" t="s">
        <v>46</v>
      </c>
      <c r="I676" s="25" t="s">
        <v>46</v>
      </c>
      <c r="J676" s="25" t="s">
        <v>46</v>
      </c>
      <c r="K676" s="27" t="s">
        <v>46</v>
      </c>
    </row>
    <row r="677" customFormat="false" ht="11.25" hidden="false" customHeight="true" outlineLevel="0" collapsed="false">
      <c r="B677" s="23" t="s">
        <v>26</v>
      </c>
      <c r="C677" s="24" t="s">
        <v>46</v>
      </c>
      <c r="D677" s="25" t="s">
        <v>46</v>
      </c>
      <c r="E677" s="25" t="s">
        <v>46</v>
      </c>
      <c r="F677" s="26" t="s">
        <v>46</v>
      </c>
      <c r="G677" s="21" t="s">
        <v>46</v>
      </c>
      <c r="H677" s="22" t="s">
        <v>46</v>
      </c>
      <c r="I677" s="25" t="s">
        <v>46</v>
      </c>
      <c r="J677" s="25" t="s">
        <v>46</v>
      </c>
      <c r="K677" s="27" t="s">
        <v>46</v>
      </c>
    </row>
    <row r="678" customFormat="false" ht="11.25" hidden="false" customHeight="true" outlineLevel="0" collapsed="false">
      <c r="B678" s="20" t="s">
        <v>37</v>
      </c>
      <c r="C678" s="21" t="s">
        <v>46</v>
      </c>
      <c r="D678" s="21" t="s">
        <v>46</v>
      </c>
      <c r="E678" s="22" t="s">
        <v>46</v>
      </c>
      <c r="F678" s="21" t="s">
        <v>46</v>
      </c>
      <c r="G678" s="21" t="s">
        <v>46</v>
      </c>
      <c r="H678" s="22" t="s">
        <v>46</v>
      </c>
      <c r="I678" s="21" t="s">
        <v>46</v>
      </c>
      <c r="J678" s="21" t="s">
        <v>46</v>
      </c>
      <c r="K678" s="22" t="s">
        <v>46</v>
      </c>
    </row>
    <row r="679" customFormat="false" ht="11.25" hidden="false" customHeight="true" outlineLevel="0" collapsed="false">
      <c r="B679" s="23" t="s">
        <v>24</v>
      </c>
      <c r="C679" s="24" t="s">
        <v>46</v>
      </c>
      <c r="D679" s="24" t="s">
        <v>46</v>
      </c>
      <c r="E679" s="25" t="s">
        <v>46</v>
      </c>
      <c r="F679" s="26" t="s">
        <v>46</v>
      </c>
      <c r="G679" s="21" t="s">
        <v>46</v>
      </c>
      <c r="H679" s="22" t="s">
        <v>46</v>
      </c>
      <c r="I679" s="25" t="s">
        <v>46</v>
      </c>
      <c r="J679" s="25" t="s">
        <v>46</v>
      </c>
      <c r="K679" s="27" t="s">
        <v>46</v>
      </c>
    </row>
    <row r="680" customFormat="false" ht="11.25" hidden="false" customHeight="true" outlineLevel="0" collapsed="false">
      <c r="B680" s="23" t="s">
        <v>26</v>
      </c>
      <c r="C680" s="24" t="s">
        <v>46</v>
      </c>
      <c r="D680" s="24" t="s">
        <v>46</v>
      </c>
      <c r="E680" s="25" t="s">
        <v>46</v>
      </c>
      <c r="F680" s="28" t="s">
        <v>46</v>
      </c>
      <c r="G680" s="21" t="s">
        <v>46</v>
      </c>
      <c r="H680" s="15" t="s">
        <v>46</v>
      </c>
      <c r="I680" s="25" t="s">
        <v>46</v>
      </c>
      <c r="J680" s="25" t="s">
        <v>46</v>
      </c>
      <c r="K680" s="27" t="s">
        <v>46</v>
      </c>
    </row>
    <row r="681" customFormat="false" ht="11.25" hidden="false" customHeight="true" outlineLevel="0" collapsed="false">
      <c r="B681" s="16" t="s">
        <v>38</v>
      </c>
      <c r="C681" s="18" t="s">
        <v>46</v>
      </c>
      <c r="D681" s="18" t="s">
        <v>46</v>
      </c>
      <c r="E681" s="18" t="s">
        <v>46</v>
      </c>
      <c r="F681" s="17" t="s">
        <v>46</v>
      </c>
      <c r="G681" s="18" t="s">
        <v>46</v>
      </c>
      <c r="H681" s="18" t="s">
        <v>46</v>
      </c>
      <c r="I681" s="17" t="s">
        <v>46</v>
      </c>
      <c r="J681" s="18" t="s">
        <v>46</v>
      </c>
      <c r="K681" s="19" t="s">
        <v>46</v>
      </c>
    </row>
    <row r="682" customFormat="false" ht="11.25" hidden="false" customHeight="true" outlineLevel="0" collapsed="false">
      <c r="B682" s="20" t="s">
        <v>39</v>
      </c>
      <c r="C682" s="21" t="s">
        <v>46</v>
      </c>
      <c r="D682" s="21" t="s">
        <v>46</v>
      </c>
      <c r="E682" s="22" t="s">
        <v>46</v>
      </c>
      <c r="F682" s="21" t="s">
        <v>46</v>
      </c>
      <c r="G682" s="21" t="s">
        <v>46</v>
      </c>
      <c r="H682" s="22" t="s">
        <v>46</v>
      </c>
      <c r="I682" s="21" t="s">
        <v>46</v>
      </c>
      <c r="J682" s="21" t="s">
        <v>46</v>
      </c>
      <c r="K682" s="22" t="s">
        <v>46</v>
      </c>
    </row>
    <row r="683" customFormat="false" ht="11.25" hidden="false" customHeight="true" outlineLevel="0" collapsed="false">
      <c r="B683" s="23" t="s">
        <v>24</v>
      </c>
      <c r="C683" s="24" t="s">
        <v>46</v>
      </c>
      <c r="D683" s="25" t="s">
        <v>46</v>
      </c>
      <c r="E683" s="25" t="s">
        <v>46</v>
      </c>
      <c r="F683" s="26" t="s">
        <v>46</v>
      </c>
      <c r="G683" s="21" t="s">
        <v>46</v>
      </c>
      <c r="H683" s="22" t="s">
        <v>46</v>
      </c>
      <c r="I683" s="25" t="s">
        <v>46</v>
      </c>
      <c r="J683" s="25" t="s">
        <v>46</v>
      </c>
      <c r="K683" s="27" t="s">
        <v>46</v>
      </c>
    </row>
    <row r="684" customFormat="false" ht="11.25" hidden="false" customHeight="true" outlineLevel="0" collapsed="false">
      <c r="B684" s="23" t="s">
        <v>26</v>
      </c>
      <c r="C684" s="24" t="s">
        <v>46</v>
      </c>
      <c r="D684" s="25" t="s">
        <v>46</v>
      </c>
      <c r="E684" s="25" t="s">
        <v>46</v>
      </c>
      <c r="F684" s="26" t="s">
        <v>46</v>
      </c>
      <c r="G684" s="21" t="s">
        <v>46</v>
      </c>
      <c r="H684" s="22" t="s">
        <v>46</v>
      </c>
      <c r="I684" s="25" t="s">
        <v>46</v>
      </c>
      <c r="J684" s="25" t="s">
        <v>46</v>
      </c>
      <c r="K684" s="27" t="s">
        <v>46</v>
      </c>
    </row>
    <row r="685" customFormat="false" ht="11.25" hidden="false" customHeight="true" outlineLevel="0" collapsed="false">
      <c r="B685" s="20" t="s">
        <v>40</v>
      </c>
      <c r="C685" s="21" t="s">
        <v>46</v>
      </c>
      <c r="D685" s="21" t="s">
        <v>46</v>
      </c>
      <c r="E685" s="22" t="s">
        <v>46</v>
      </c>
      <c r="F685" s="21" t="s">
        <v>46</v>
      </c>
      <c r="G685" s="21" t="s">
        <v>46</v>
      </c>
      <c r="H685" s="22" t="s">
        <v>46</v>
      </c>
      <c r="I685" s="21" t="s">
        <v>46</v>
      </c>
      <c r="J685" s="21" t="s">
        <v>46</v>
      </c>
      <c r="K685" s="22" t="s">
        <v>46</v>
      </c>
    </row>
    <row r="686" customFormat="false" ht="11.25" hidden="false" customHeight="true" outlineLevel="0" collapsed="false">
      <c r="B686" s="23" t="s">
        <v>24</v>
      </c>
      <c r="C686" s="24" t="s">
        <v>46</v>
      </c>
      <c r="D686" s="25" t="s">
        <v>46</v>
      </c>
      <c r="E686" s="25" t="s">
        <v>46</v>
      </c>
      <c r="F686" s="26" t="s">
        <v>46</v>
      </c>
      <c r="G686" s="21" t="s">
        <v>46</v>
      </c>
      <c r="H686" s="22" t="s">
        <v>46</v>
      </c>
      <c r="I686" s="25" t="s">
        <v>46</v>
      </c>
      <c r="J686" s="25" t="s">
        <v>46</v>
      </c>
      <c r="K686" s="27" t="s">
        <v>46</v>
      </c>
    </row>
    <row r="687" customFormat="false" ht="11.25" hidden="false" customHeight="true" outlineLevel="0" collapsed="false">
      <c r="B687" s="23" t="s">
        <v>26</v>
      </c>
      <c r="C687" s="24" t="s">
        <v>46</v>
      </c>
      <c r="D687" s="25" t="s">
        <v>46</v>
      </c>
      <c r="E687" s="25" t="s">
        <v>46</v>
      </c>
      <c r="F687" s="26" t="s">
        <v>46</v>
      </c>
      <c r="G687" s="21" t="s">
        <v>46</v>
      </c>
      <c r="H687" s="22" t="s">
        <v>46</v>
      </c>
      <c r="I687" s="25" t="s">
        <v>46</v>
      </c>
      <c r="J687" s="25" t="s">
        <v>46</v>
      </c>
      <c r="K687" s="27" t="s">
        <v>46</v>
      </c>
    </row>
    <row r="688" customFormat="false" ht="11.25" hidden="false" customHeight="true" outlineLevel="0" collapsed="false">
      <c r="B688" s="20" t="s">
        <v>41</v>
      </c>
      <c r="C688" s="21" t="s">
        <v>46</v>
      </c>
      <c r="D688" s="21" t="s">
        <v>46</v>
      </c>
      <c r="E688" s="22" t="s">
        <v>46</v>
      </c>
      <c r="F688" s="21" t="s">
        <v>46</v>
      </c>
      <c r="G688" s="21" t="s">
        <v>46</v>
      </c>
      <c r="H688" s="22" t="s">
        <v>46</v>
      </c>
      <c r="I688" s="21" t="s">
        <v>46</v>
      </c>
      <c r="J688" s="21" t="s">
        <v>46</v>
      </c>
      <c r="K688" s="22" t="s">
        <v>46</v>
      </c>
    </row>
    <row r="689" customFormat="false" ht="11.25" hidden="false" customHeight="true" outlineLevel="0" collapsed="false">
      <c r="B689" s="23" t="s">
        <v>24</v>
      </c>
      <c r="C689" s="24" t="s">
        <v>46</v>
      </c>
      <c r="D689" s="24" t="s">
        <v>46</v>
      </c>
      <c r="E689" s="25" t="s">
        <v>46</v>
      </c>
      <c r="F689" s="26" t="s">
        <v>46</v>
      </c>
      <c r="G689" s="21" t="s">
        <v>46</v>
      </c>
      <c r="H689" s="22" t="s">
        <v>46</v>
      </c>
      <c r="I689" s="25" t="s">
        <v>46</v>
      </c>
      <c r="J689" s="25" t="s">
        <v>46</v>
      </c>
      <c r="K689" s="27" t="s">
        <v>46</v>
      </c>
    </row>
    <row r="690" customFormat="false" ht="11.25" hidden="false" customHeight="true" outlineLevel="0" collapsed="false">
      <c r="B690" s="23" t="s">
        <v>26</v>
      </c>
      <c r="C690" s="33" t="s">
        <v>46</v>
      </c>
      <c r="D690" s="33" t="s">
        <v>46</v>
      </c>
      <c r="E690" s="34" t="s">
        <v>46</v>
      </c>
      <c r="F690" s="26" t="s">
        <v>46</v>
      </c>
      <c r="G690" s="21" t="s">
        <v>46</v>
      </c>
      <c r="H690" s="15" t="s">
        <v>46</v>
      </c>
      <c r="I690" s="35" t="s">
        <v>46</v>
      </c>
      <c r="J690" s="35" t="s">
        <v>46</v>
      </c>
      <c r="K690" s="34" t="s">
        <v>46</v>
      </c>
    </row>
    <row r="691" customFormat="false" ht="11.25" hidden="false" customHeight="true" outlineLevel="0" collapsed="false">
      <c r="B691" s="16" t="s">
        <v>42</v>
      </c>
      <c r="C691" s="33" t="s">
        <v>46</v>
      </c>
      <c r="D691" s="33" t="s">
        <v>46</v>
      </c>
      <c r="E691" s="34" t="s">
        <v>46</v>
      </c>
      <c r="F691" s="18" t="s">
        <v>46</v>
      </c>
      <c r="G691" s="18" t="s">
        <v>46</v>
      </c>
      <c r="H691" s="19" t="s">
        <v>46</v>
      </c>
      <c r="I691" s="35" t="s">
        <v>46</v>
      </c>
      <c r="J691" s="35" t="s">
        <v>46</v>
      </c>
      <c r="K691" s="34" t="s">
        <v>46</v>
      </c>
    </row>
    <row r="692" customFormat="false" ht="11.25" hidden="false" customHeight="true" outlineLevel="0" collapsed="false">
      <c r="B692" s="16" t="s">
        <v>43</v>
      </c>
      <c r="C692" s="33" t="s">
        <v>46</v>
      </c>
      <c r="D692" s="33" t="s">
        <v>46</v>
      </c>
      <c r="E692" s="34" t="s">
        <v>46</v>
      </c>
      <c r="F692" s="18" t="s">
        <v>46</v>
      </c>
      <c r="G692" s="18" t="s">
        <v>46</v>
      </c>
      <c r="H692" s="19" t="s">
        <v>46</v>
      </c>
      <c r="I692" s="35" t="s">
        <v>46</v>
      </c>
      <c r="J692" s="35" t="s">
        <v>46</v>
      </c>
      <c r="K692" s="34" t="s">
        <v>46</v>
      </c>
    </row>
    <row r="693" customFormat="false" ht="11.25" hidden="false" customHeight="true" outlineLevel="0" collapsed="false">
      <c r="B693" s="36" t="s">
        <v>44</v>
      </c>
      <c r="C693" s="37"/>
      <c r="D693" s="37"/>
      <c r="E693" s="38"/>
      <c r="F693" s="39"/>
      <c r="G693" s="39"/>
      <c r="H693" s="40"/>
      <c r="I693" s="37"/>
      <c r="J693" s="37"/>
      <c r="K693" s="38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19</v>
      </c>
      <c r="D699" s="18" t="s">
        <v>19</v>
      </c>
      <c r="E699" s="19" t="s">
        <v>19</v>
      </c>
      <c r="F699" s="17" t="s">
        <v>19</v>
      </c>
      <c r="G699" s="18" t="s">
        <v>19</v>
      </c>
      <c r="H699" s="19" t="s">
        <v>19</v>
      </c>
      <c r="I699" s="17" t="n">
        <v>382.18385828028</v>
      </c>
      <c r="J699" s="18" t="n">
        <v>1.656923575788</v>
      </c>
      <c r="K699" s="19" t="n">
        <v>0.0116928028908</v>
      </c>
    </row>
    <row r="700" customFormat="false" ht="11.25" hidden="false" customHeight="true" outlineLevel="0" collapsed="false">
      <c r="B700" s="16" t="s">
        <v>21</v>
      </c>
      <c r="C700" s="18" t="n">
        <v>209350.242</v>
      </c>
      <c r="D700" s="18" t="n">
        <v>209350.242</v>
      </c>
      <c r="E700" s="18" t="n">
        <v>209350.242</v>
      </c>
      <c r="F700" s="17" t="n">
        <v>1.80763533477396</v>
      </c>
      <c r="G700" s="18" t="n">
        <v>0.00789065375614899</v>
      </c>
      <c r="H700" s="18" t="n">
        <v>5.46554790741536E-005</v>
      </c>
      <c r="I700" s="17" t="n">
        <v>378.42889478268</v>
      </c>
      <c r="J700" s="18" t="n">
        <v>1.651910273388</v>
      </c>
      <c r="K700" s="19" t="n">
        <v>0.0114421377708</v>
      </c>
    </row>
    <row r="701" customFormat="false" ht="11.25" hidden="false" customHeight="true" outlineLevel="0" collapsed="false">
      <c r="B701" s="20" t="s">
        <v>23</v>
      </c>
      <c r="C701" s="21" t="n">
        <v>209350.242</v>
      </c>
      <c r="D701" s="21" t="n">
        <v>209350.242</v>
      </c>
      <c r="E701" s="22" t="n">
        <v>209350.242</v>
      </c>
      <c r="F701" s="21" t="n">
        <v>1.80763533477396</v>
      </c>
      <c r="G701" s="21" t="n">
        <v>0.00789065375614899</v>
      </c>
      <c r="H701" s="22" t="n">
        <v>5.46554790741536E-005</v>
      </c>
      <c r="I701" s="21" t="n">
        <v>378.42889478268</v>
      </c>
      <c r="J701" s="21" t="n">
        <v>1.651910273388</v>
      </c>
      <c r="K701" s="22" t="n">
        <v>0.0114421377708</v>
      </c>
    </row>
    <row r="702" customFormat="false" ht="11.25" hidden="false" customHeight="true" outlineLevel="0" collapsed="false">
      <c r="B702" s="23" t="s">
        <v>24</v>
      </c>
      <c r="C702" s="24" t="n">
        <v>205252.2</v>
      </c>
      <c r="D702" s="24" t="n">
        <v>205252.2</v>
      </c>
      <c r="E702" s="25" t="n">
        <v>205252.2</v>
      </c>
      <c r="F702" s="26" t="n">
        <v>1.83333333333333</v>
      </c>
      <c r="G702" s="21" t="n">
        <v>0.008</v>
      </c>
      <c r="H702" s="22" t="n">
        <v>5.5E-005</v>
      </c>
      <c r="I702" s="25" t="n">
        <v>376.2957</v>
      </c>
      <c r="J702" s="25" t="n">
        <v>1.6420176</v>
      </c>
      <c r="K702" s="27" t="n">
        <v>0.011288871</v>
      </c>
    </row>
    <row r="703" customFormat="false" ht="11.25" hidden="false" customHeight="true" outlineLevel="0" collapsed="false">
      <c r="B703" s="23" t="s">
        <v>26</v>
      </c>
      <c r="C703" s="24" t="n">
        <v>4098.042</v>
      </c>
      <c r="D703" s="24" t="n">
        <v>4098.042</v>
      </c>
      <c r="E703" s="25" t="n">
        <v>4098.042</v>
      </c>
      <c r="F703" s="26" t="n">
        <v>0.52054</v>
      </c>
      <c r="G703" s="21" t="n">
        <v>0.002414</v>
      </c>
      <c r="H703" s="22" t="n">
        <v>3.74E-005</v>
      </c>
      <c r="I703" s="25" t="n">
        <v>2.13319478268</v>
      </c>
      <c r="J703" s="25" t="n">
        <v>0.009892673388</v>
      </c>
      <c r="K703" s="27" t="n">
        <v>0.0001532667708</v>
      </c>
    </row>
    <row r="704" customFormat="false" ht="11.25" hidden="false" customHeight="true" outlineLevel="0" collapsed="false">
      <c r="B704" s="20" t="s">
        <v>28</v>
      </c>
      <c r="C704" s="21" t="s">
        <v>45</v>
      </c>
      <c r="D704" s="21" t="s">
        <v>45</v>
      </c>
      <c r="E704" s="22" t="s">
        <v>45</v>
      </c>
      <c r="F704" s="21" t="s">
        <v>45</v>
      </c>
      <c r="G704" s="21" t="s">
        <v>45</v>
      </c>
      <c r="H704" s="22" t="s">
        <v>45</v>
      </c>
      <c r="I704" s="21" t="s">
        <v>45</v>
      </c>
      <c r="J704" s="21" t="s">
        <v>45</v>
      </c>
      <c r="K704" s="22" t="s">
        <v>45</v>
      </c>
    </row>
    <row r="705" customFormat="false" ht="11.25" hidden="false" customHeight="true" outlineLevel="0" collapsed="false">
      <c r="B705" s="23" t="s">
        <v>24</v>
      </c>
      <c r="C705" s="24" t="s">
        <v>25</v>
      </c>
      <c r="D705" s="24" t="s">
        <v>25</v>
      </c>
      <c r="E705" s="25" t="s">
        <v>25</v>
      </c>
      <c r="F705" s="26" t="s">
        <v>25</v>
      </c>
      <c r="G705" s="21" t="s">
        <v>25</v>
      </c>
      <c r="H705" s="22" t="s">
        <v>25</v>
      </c>
      <c r="I705" s="25" t="s">
        <v>25</v>
      </c>
      <c r="J705" s="25" t="s">
        <v>25</v>
      </c>
      <c r="K705" s="27" t="s">
        <v>25</v>
      </c>
    </row>
    <row r="706" customFormat="false" ht="11.25" hidden="false" customHeight="true" outlineLevel="0" collapsed="false">
      <c r="B706" s="23" t="s">
        <v>26</v>
      </c>
      <c r="C706" s="24" t="s">
        <v>46</v>
      </c>
      <c r="D706" s="24" t="s">
        <v>46</v>
      </c>
      <c r="E706" s="25" t="s">
        <v>46</v>
      </c>
      <c r="F706" s="28" t="s">
        <v>46</v>
      </c>
      <c r="G706" s="21" t="s">
        <v>46</v>
      </c>
      <c r="H706" s="15" t="s">
        <v>46</v>
      </c>
      <c r="I706" s="25" t="s">
        <v>46</v>
      </c>
      <c r="J706" s="25" t="s">
        <v>46</v>
      </c>
      <c r="K706" s="27" t="s">
        <v>46</v>
      </c>
    </row>
    <row r="707" customFormat="false" ht="11.25" hidden="false" customHeight="true" outlineLevel="0" collapsed="false">
      <c r="B707" s="16" t="s">
        <v>29</v>
      </c>
      <c r="C707" s="18" t="s">
        <v>46</v>
      </c>
      <c r="D707" s="18" t="s">
        <v>46</v>
      </c>
      <c r="E707" s="18" t="s">
        <v>46</v>
      </c>
      <c r="F707" s="17" t="s">
        <v>46</v>
      </c>
      <c r="G707" s="18" t="s">
        <v>46</v>
      </c>
      <c r="H707" s="18" t="s">
        <v>46</v>
      </c>
      <c r="I707" s="17" t="s">
        <v>46</v>
      </c>
      <c r="J707" s="18" t="s">
        <v>46</v>
      </c>
      <c r="K707" s="19" t="s">
        <v>46</v>
      </c>
    </row>
    <row r="708" customFormat="false" ht="11.25" hidden="false" customHeight="true" outlineLevel="0" collapsed="false">
      <c r="B708" s="20" t="s">
        <v>31</v>
      </c>
      <c r="C708" s="29" t="s">
        <v>46</v>
      </c>
      <c r="D708" s="29" t="s">
        <v>46</v>
      </c>
      <c r="E708" s="30" t="s">
        <v>46</v>
      </c>
      <c r="F708" s="29" t="s">
        <v>46</v>
      </c>
      <c r="G708" s="29" t="s">
        <v>46</v>
      </c>
      <c r="H708" s="30" t="s">
        <v>46</v>
      </c>
      <c r="I708" s="29" t="s">
        <v>46</v>
      </c>
      <c r="J708" s="29" t="s">
        <v>46</v>
      </c>
      <c r="K708" s="30" t="s">
        <v>46</v>
      </c>
    </row>
    <row r="709" customFormat="false" ht="11.25" hidden="false" customHeight="true" outlineLevel="0" collapsed="false">
      <c r="B709" s="23" t="s">
        <v>24</v>
      </c>
      <c r="C709" s="31" t="s">
        <v>46</v>
      </c>
      <c r="D709" s="29" t="s">
        <v>46</v>
      </c>
      <c r="E709" s="30" t="s">
        <v>46</v>
      </c>
      <c r="F709" s="29" t="s">
        <v>46</v>
      </c>
      <c r="G709" s="29" t="s">
        <v>46</v>
      </c>
      <c r="H709" s="30" t="s">
        <v>46</v>
      </c>
      <c r="I709" s="29" t="s">
        <v>46</v>
      </c>
      <c r="J709" s="29" t="s">
        <v>46</v>
      </c>
      <c r="K709" s="30" t="s">
        <v>46</v>
      </c>
    </row>
    <row r="710" customFormat="false" ht="11.25" hidden="false" customHeight="true" outlineLevel="0" collapsed="false">
      <c r="B710" s="23" t="s">
        <v>26</v>
      </c>
      <c r="C710" s="31" t="s">
        <v>46</v>
      </c>
      <c r="D710" s="29" t="s">
        <v>46</v>
      </c>
      <c r="E710" s="30" t="s">
        <v>46</v>
      </c>
      <c r="F710" s="29" t="s">
        <v>46</v>
      </c>
      <c r="G710" s="29" t="s">
        <v>46</v>
      </c>
      <c r="H710" s="30" t="s">
        <v>46</v>
      </c>
      <c r="I710" s="29" t="s">
        <v>46</v>
      </c>
      <c r="J710" s="29" t="s">
        <v>46</v>
      </c>
      <c r="K710" s="30" t="s">
        <v>46</v>
      </c>
    </row>
    <row r="711" customFormat="false" ht="11.25" hidden="false" customHeight="true" outlineLevel="0" collapsed="false">
      <c r="B711" s="20" t="s">
        <v>32</v>
      </c>
      <c r="C711" s="21" t="s">
        <v>46</v>
      </c>
      <c r="D711" s="21" t="s">
        <v>46</v>
      </c>
      <c r="E711" s="22" t="s">
        <v>46</v>
      </c>
      <c r="F711" s="21" t="s">
        <v>46</v>
      </c>
      <c r="G711" s="21" t="s">
        <v>46</v>
      </c>
      <c r="H711" s="22" t="s">
        <v>46</v>
      </c>
      <c r="I711" s="21" t="s">
        <v>46</v>
      </c>
      <c r="J711" s="21" t="s">
        <v>46</v>
      </c>
      <c r="K711" s="22" t="s">
        <v>46</v>
      </c>
    </row>
    <row r="712" customFormat="false" ht="11.25" hidden="false" customHeight="true" outlineLevel="0" collapsed="false">
      <c r="B712" s="23" t="s">
        <v>24</v>
      </c>
      <c r="C712" s="24" t="s">
        <v>46</v>
      </c>
      <c r="D712" s="25" t="s">
        <v>46</v>
      </c>
      <c r="E712" s="25" t="s">
        <v>46</v>
      </c>
      <c r="F712" s="26" t="s">
        <v>46</v>
      </c>
      <c r="G712" s="21" t="s">
        <v>46</v>
      </c>
      <c r="H712" s="22" t="s">
        <v>46</v>
      </c>
      <c r="I712" s="25" t="s">
        <v>46</v>
      </c>
      <c r="J712" s="25" t="s">
        <v>46</v>
      </c>
      <c r="K712" s="27" t="s">
        <v>46</v>
      </c>
    </row>
    <row r="713" customFormat="false" ht="11.25" hidden="false" customHeight="true" outlineLevel="0" collapsed="false">
      <c r="B713" s="23" t="s">
        <v>26</v>
      </c>
      <c r="C713" s="24" t="s">
        <v>46</v>
      </c>
      <c r="D713" s="25" t="s">
        <v>46</v>
      </c>
      <c r="E713" s="25" t="s">
        <v>46</v>
      </c>
      <c r="F713" s="26" t="s">
        <v>46</v>
      </c>
      <c r="G713" s="21" t="s">
        <v>46</v>
      </c>
      <c r="H713" s="22" t="s">
        <v>46</v>
      </c>
      <c r="I713" s="25" t="s">
        <v>46</v>
      </c>
      <c r="J713" s="25" t="s">
        <v>46</v>
      </c>
      <c r="K713" s="27" t="s">
        <v>46</v>
      </c>
    </row>
    <row r="714" customFormat="false" ht="11.25" hidden="false" customHeight="true" outlineLevel="0" collapsed="false">
      <c r="B714" s="20" t="s">
        <v>33</v>
      </c>
      <c r="C714" s="21" t="s">
        <v>46</v>
      </c>
      <c r="D714" s="21" t="s">
        <v>46</v>
      </c>
      <c r="E714" s="22" t="s">
        <v>46</v>
      </c>
      <c r="F714" s="21" t="s">
        <v>46</v>
      </c>
      <c r="G714" s="21" t="s">
        <v>46</v>
      </c>
      <c r="H714" s="22" t="s">
        <v>46</v>
      </c>
      <c r="I714" s="21" t="s">
        <v>46</v>
      </c>
      <c r="J714" s="21" t="s">
        <v>46</v>
      </c>
      <c r="K714" s="22" t="s">
        <v>46</v>
      </c>
    </row>
    <row r="715" customFormat="false" ht="11.25" hidden="false" customHeight="true" outlineLevel="0" collapsed="false">
      <c r="B715" s="23" t="s">
        <v>24</v>
      </c>
      <c r="C715" s="24" t="s">
        <v>46</v>
      </c>
      <c r="D715" s="24" t="s">
        <v>46</v>
      </c>
      <c r="E715" s="25" t="s">
        <v>46</v>
      </c>
      <c r="F715" s="26" t="s">
        <v>46</v>
      </c>
      <c r="G715" s="21" t="s">
        <v>46</v>
      </c>
      <c r="H715" s="22" t="s">
        <v>46</v>
      </c>
      <c r="I715" s="25" t="s">
        <v>46</v>
      </c>
      <c r="J715" s="25" t="s">
        <v>46</v>
      </c>
      <c r="K715" s="27" t="s">
        <v>46</v>
      </c>
    </row>
    <row r="716" customFormat="false" ht="11.25" hidden="false" customHeight="true" outlineLevel="0" collapsed="false">
      <c r="B716" s="32" t="s">
        <v>26</v>
      </c>
      <c r="C716" s="24" t="s">
        <v>46</v>
      </c>
      <c r="D716" s="24" t="s">
        <v>46</v>
      </c>
      <c r="E716" s="25" t="s">
        <v>46</v>
      </c>
      <c r="F716" s="28" t="s">
        <v>46</v>
      </c>
      <c r="G716" s="21" t="s">
        <v>46</v>
      </c>
      <c r="H716" s="15" t="s">
        <v>46</v>
      </c>
      <c r="I716" s="25" t="s">
        <v>46</v>
      </c>
      <c r="J716" s="25" t="s">
        <v>46</v>
      </c>
      <c r="K716" s="27" t="s">
        <v>46</v>
      </c>
    </row>
    <row r="717" customFormat="false" ht="11.25" hidden="false" customHeight="true" outlineLevel="0" collapsed="false">
      <c r="B717" s="16" t="s">
        <v>34</v>
      </c>
      <c r="C717" s="18" t="s">
        <v>19</v>
      </c>
      <c r="D717" s="18" t="s">
        <v>19</v>
      </c>
      <c r="E717" s="18" t="s">
        <v>19</v>
      </c>
      <c r="F717" s="17" t="s">
        <v>19</v>
      </c>
      <c r="G717" s="18" t="s">
        <v>19</v>
      </c>
      <c r="H717" s="18" t="s">
        <v>19</v>
      </c>
      <c r="I717" s="17" t="n">
        <v>3.7549634976</v>
      </c>
      <c r="J717" s="18" t="n">
        <v>0.0050133024</v>
      </c>
      <c r="K717" s="19" t="n">
        <v>0.00025066512</v>
      </c>
    </row>
    <row r="718" customFormat="false" ht="11.25" hidden="false" customHeight="true" outlineLevel="0" collapsed="false">
      <c r="B718" s="20" t="s">
        <v>35</v>
      </c>
      <c r="C718" s="21" t="n">
        <v>2506651.2</v>
      </c>
      <c r="D718" s="21" t="n">
        <v>2506651.2</v>
      </c>
      <c r="E718" s="22" t="n">
        <v>2506651.2</v>
      </c>
      <c r="F718" s="21" t="n">
        <v>0.001498</v>
      </c>
      <c r="G718" s="21" t="n">
        <v>2E-006</v>
      </c>
      <c r="H718" s="22" t="n">
        <v>1E-007</v>
      </c>
      <c r="I718" s="21" t="n">
        <v>3.7549634976</v>
      </c>
      <c r="J718" s="21" t="n">
        <v>0.0050133024</v>
      </c>
      <c r="K718" s="22" t="n">
        <v>0.00025066512</v>
      </c>
    </row>
    <row r="719" customFormat="false" ht="11.25" hidden="false" customHeight="true" outlineLevel="0" collapsed="false">
      <c r="B719" s="23" t="s">
        <v>24</v>
      </c>
      <c r="C719" s="24" t="n">
        <v>2506651.2</v>
      </c>
      <c r="D719" s="25" t="n">
        <v>2506651.2</v>
      </c>
      <c r="E719" s="25" t="n">
        <v>2506651.2</v>
      </c>
      <c r="F719" s="26" t="n">
        <v>0.001498</v>
      </c>
      <c r="G719" s="21" t="n">
        <v>2E-006</v>
      </c>
      <c r="H719" s="22" t="n">
        <v>1E-007</v>
      </c>
      <c r="I719" s="25" t="n">
        <v>3.7549634976</v>
      </c>
      <c r="J719" s="25" t="n">
        <v>0.0050133024</v>
      </c>
      <c r="K719" s="27" t="n">
        <v>0.00025066512</v>
      </c>
    </row>
    <row r="720" customFormat="false" ht="11.25" hidden="false" customHeight="true" outlineLevel="0" collapsed="false">
      <c r="B720" s="23" t="s">
        <v>26</v>
      </c>
      <c r="C720" s="24" t="s">
        <v>46</v>
      </c>
      <c r="D720" s="25" t="s">
        <v>46</v>
      </c>
      <c r="E720" s="25" t="s">
        <v>46</v>
      </c>
      <c r="F720" s="26" t="s">
        <v>46</v>
      </c>
      <c r="G720" s="21" t="s">
        <v>46</v>
      </c>
      <c r="H720" s="22" t="s">
        <v>46</v>
      </c>
      <c r="I720" s="25" t="s">
        <v>46</v>
      </c>
      <c r="J720" s="25" t="s">
        <v>46</v>
      </c>
      <c r="K720" s="27" t="s">
        <v>46</v>
      </c>
    </row>
    <row r="721" customFormat="false" ht="11.25" hidden="false" customHeight="true" outlineLevel="0" collapsed="false">
      <c r="B721" s="20" t="s">
        <v>36</v>
      </c>
      <c r="C721" s="21" t="s">
        <v>19</v>
      </c>
      <c r="D721" s="21" t="s">
        <v>19</v>
      </c>
      <c r="E721" s="22" t="s">
        <v>19</v>
      </c>
      <c r="F721" s="21" t="s">
        <v>46</v>
      </c>
      <c r="G721" s="21" t="s">
        <v>46</v>
      </c>
      <c r="H721" s="22" t="s">
        <v>46</v>
      </c>
      <c r="I721" s="21" t="s">
        <v>46</v>
      </c>
      <c r="J721" s="21" t="s">
        <v>46</v>
      </c>
      <c r="K721" s="22" t="s">
        <v>46</v>
      </c>
    </row>
    <row r="722" customFormat="false" ht="11.25" hidden="false" customHeight="true" outlineLevel="0" collapsed="false">
      <c r="B722" s="23" t="s">
        <v>24</v>
      </c>
      <c r="C722" s="24" t="s">
        <v>46</v>
      </c>
      <c r="D722" s="25" t="s">
        <v>46</v>
      </c>
      <c r="E722" s="25" t="s">
        <v>46</v>
      </c>
      <c r="F722" s="26" t="s">
        <v>46</v>
      </c>
      <c r="G722" s="21" t="s">
        <v>46</v>
      </c>
      <c r="H722" s="22" t="s">
        <v>46</v>
      </c>
      <c r="I722" s="25" t="s">
        <v>46</v>
      </c>
      <c r="J722" s="25" t="s">
        <v>46</v>
      </c>
      <c r="K722" s="27" t="s">
        <v>46</v>
      </c>
    </row>
    <row r="723" customFormat="false" ht="11.25" hidden="false" customHeight="true" outlineLevel="0" collapsed="false">
      <c r="B723" s="23" t="s">
        <v>26</v>
      </c>
      <c r="C723" s="24" t="s">
        <v>46</v>
      </c>
      <c r="D723" s="25" t="s">
        <v>46</v>
      </c>
      <c r="E723" s="25" t="s">
        <v>46</v>
      </c>
      <c r="F723" s="26" t="s">
        <v>46</v>
      </c>
      <c r="G723" s="21" t="s">
        <v>46</v>
      </c>
      <c r="H723" s="22" t="s">
        <v>46</v>
      </c>
      <c r="I723" s="25" t="s">
        <v>46</v>
      </c>
      <c r="J723" s="25" t="s">
        <v>46</v>
      </c>
      <c r="K723" s="27" t="s">
        <v>46</v>
      </c>
    </row>
    <row r="724" customFormat="false" ht="11.25" hidden="false" customHeight="true" outlineLevel="0" collapsed="false">
      <c r="B724" s="20" t="s">
        <v>37</v>
      </c>
      <c r="C724" s="21" t="s">
        <v>46</v>
      </c>
      <c r="D724" s="21" t="s">
        <v>46</v>
      </c>
      <c r="E724" s="22" t="s">
        <v>46</v>
      </c>
      <c r="F724" s="21" t="s">
        <v>46</v>
      </c>
      <c r="G724" s="21" t="s">
        <v>46</v>
      </c>
      <c r="H724" s="22" t="s">
        <v>46</v>
      </c>
      <c r="I724" s="21" t="s">
        <v>46</v>
      </c>
      <c r="J724" s="21" t="s">
        <v>46</v>
      </c>
      <c r="K724" s="22" t="s">
        <v>46</v>
      </c>
    </row>
    <row r="725" customFormat="false" ht="11.25" hidden="false" customHeight="true" outlineLevel="0" collapsed="false">
      <c r="B725" s="23" t="s">
        <v>24</v>
      </c>
      <c r="C725" s="24" t="s">
        <v>46</v>
      </c>
      <c r="D725" s="24" t="s">
        <v>46</v>
      </c>
      <c r="E725" s="25" t="s">
        <v>46</v>
      </c>
      <c r="F725" s="26" t="s">
        <v>46</v>
      </c>
      <c r="G725" s="21" t="s">
        <v>46</v>
      </c>
      <c r="H725" s="22" t="s">
        <v>46</v>
      </c>
      <c r="I725" s="25" t="s">
        <v>46</v>
      </c>
      <c r="J725" s="25" t="s">
        <v>46</v>
      </c>
      <c r="K725" s="27" t="s">
        <v>46</v>
      </c>
    </row>
    <row r="726" customFormat="false" ht="11.25" hidden="false" customHeight="true" outlineLevel="0" collapsed="false">
      <c r="B726" s="23" t="s">
        <v>26</v>
      </c>
      <c r="C726" s="24" t="s">
        <v>46</v>
      </c>
      <c r="D726" s="24" t="s">
        <v>46</v>
      </c>
      <c r="E726" s="25" t="s">
        <v>46</v>
      </c>
      <c r="F726" s="28" t="s">
        <v>46</v>
      </c>
      <c r="G726" s="21" t="s">
        <v>46</v>
      </c>
      <c r="H726" s="15" t="s">
        <v>46</v>
      </c>
      <c r="I726" s="25" t="s">
        <v>46</v>
      </c>
      <c r="J726" s="25" t="s">
        <v>46</v>
      </c>
      <c r="K726" s="27" t="s">
        <v>46</v>
      </c>
    </row>
    <row r="727" customFormat="false" ht="11.25" hidden="false" customHeight="true" outlineLevel="0" collapsed="false">
      <c r="B727" s="16" t="s">
        <v>38</v>
      </c>
      <c r="C727" s="18" t="s">
        <v>46</v>
      </c>
      <c r="D727" s="18" t="s">
        <v>46</v>
      </c>
      <c r="E727" s="18" t="s">
        <v>46</v>
      </c>
      <c r="F727" s="17" t="s">
        <v>46</v>
      </c>
      <c r="G727" s="18" t="s">
        <v>46</v>
      </c>
      <c r="H727" s="18" t="s">
        <v>46</v>
      </c>
      <c r="I727" s="17" t="s">
        <v>46</v>
      </c>
      <c r="J727" s="18" t="s">
        <v>46</v>
      </c>
      <c r="K727" s="19" t="s">
        <v>46</v>
      </c>
    </row>
    <row r="728" customFormat="false" ht="11.25" hidden="false" customHeight="true" outlineLevel="0" collapsed="false">
      <c r="B728" s="20" t="s">
        <v>39</v>
      </c>
      <c r="C728" s="21" t="s">
        <v>46</v>
      </c>
      <c r="D728" s="21" t="s">
        <v>46</v>
      </c>
      <c r="E728" s="22" t="s">
        <v>46</v>
      </c>
      <c r="F728" s="21" t="s">
        <v>46</v>
      </c>
      <c r="G728" s="21" t="s">
        <v>46</v>
      </c>
      <c r="H728" s="22" t="s">
        <v>46</v>
      </c>
      <c r="I728" s="21" t="s">
        <v>46</v>
      </c>
      <c r="J728" s="21" t="s">
        <v>46</v>
      </c>
      <c r="K728" s="22" t="s">
        <v>46</v>
      </c>
    </row>
    <row r="729" customFormat="false" ht="11.25" hidden="false" customHeight="true" outlineLevel="0" collapsed="false">
      <c r="B729" s="23" t="s">
        <v>24</v>
      </c>
      <c r="C729" s="24" t="s">
        <v>46</v>
      </c>
      <c r="D729" s="25" t="s">
        <v>46</v>
      </c>
      <c r="E729" s="25" t="s">
        <v>46</v>
      </c>
      <c r="F729" s="26" t="s">
        <v>46</v>
      </c>
      <c r="G729" s="21" t="s">
        <v>46</v>
      </c>
      <c r="H729" s="22" t="s">
        <v>46</v>
      </c>
      <c r="I729" s="25" t="s">
        <v>46</v>
      </c>
      <c r="J729" s="25" t="s">
        <v>46</v>
      </c>
      <c r="K729" s="27" t="s">
        <v>46</v>
      </c>
    </row>
    <row r="730" customFormat="false" ht="11.25" hidden="false" customHeight="true" outlineLevel="0" collapsed="false">
      <c r="B730" s="23" t="s">
        <v>26</v>
      </c>
      <c r="C730" s="24" t="s">
        <v>46</v>
      </c>
      <c r="D730" s="25" t="s">
        <v>46</v>
      </c>
      <c r="E730" s="25" t="s">
        <v>46</v>
      </c>
      <c r="F730" s="26" t="s">
        <v>46</v>
      </c>
      <c r="G730" s="21" t="s">
        <v>46</v>
      </c>
      <c r="H730" s="22" t="s">
        <v>46</v>
      </c>
      <c r="I730" s="25" t="s">
        <v>46</v>
      </c>
      <c r="J730" s="25" t="s">
        <v>46</v>
      </c>
      <c r="K730" s="27" t="s">
        <v>46</v>
      </c>
    </row>
    <row r="731" customFormat="false" ht="11.25" hidden="false" customHeight="true" outlineLevel="0" collapsed="false">
      <c r="B731" s="20" t="s">
        <v>40</v>
      </c>
      <c r="C731" s="21" t="s">
        <v>46</v>
      </c>
      <c r="D731" s="21" t="s">
        <v>46</v>
      </c>
      <c r="E731" s="22" t="s">
        <v>46</v>
      </c>
      <c r="F731" s="21" t="s">
        <v>46</v>
      </c>
      <c r="G731" s="21" t="s">
        <v>46</v>
      </c>
      <c r="H731" s="22" t="s">
        <v>46</v>
      </c>
      <c r="I731" s="21" t="s">
        <v>46</v>
      </c>
      <c r="J731" s="21" t="s">
        <v>46</v>
      </c>
      <c r="K731" s="22" t="s">
        <v>46</v>
      </c>
    </row>
    <row r="732" customFormat="false" ht="11.25" hidden="false" customHeight="true" outlineLevel="0" collapsed="false">
      <c r="B732" s="23" t="s">
        <v>24</v>
      </c>
      <c r="C732" s="24" t="s">
        <v>46</v>
      </c>
      <c r="D732" s="25" t="s">
        <v>46</v>
      </c>
      <c r="E732" s="25" t="s">
        <v>46</v>
      </c>
      <c r="F732" s="26" t="s">
        <v>46</v>
      </c>
      <c r="G732" s="21" t="s">
        <v>46</v>
      </c>
      <c r="H732" s="22" t="s">
        <v>46</v>
      </c>
      <c r="I732" s="25" t="s">
        <v>46</v>
      </c>
      <c r="J732" s="25" t="s">
        <v>46</v>
      </c>
      <c r="K732" s="27" t="s">
        <v>46</v>
      </c>
    </row>
    <row r="733" customFormat="false" ht="11.25" hidden="false" customHeight="true" outlineLevel="0" collapsed="false">
      <c r="B733" s="23" t="s">
        <v>26</v>
      </c>
      <c r="C733" s="24" t="s">
        <v>46</v>
      </c>
      <c r="D733" s="25" t="s">
        <v>46</v>
      </c>
      <c r="E733" s="25" t="s">
        <v>46</v>
      </c>
      <c r="F733" s="26" t="s">
        <v>46</v>
      </c>
      <c r="G733" s="21" t="s">
        <v>46</v>
      </c>
      <c r="H733" s="22" t="s">
        <v>46</v>
      </c>
      <c r="I733" s="25" t="s">
        <v>46</v>
      </c>
      <c r="J733" s="25" t="s">
        <v>46</v>
      </c>
      <c r="K733" s="27" t="s">
        <v>46</v>
      </c>
    </row>
    <row r="734" customFormat="false" ht="11.25" hidden="false" customHeight="true" outlineLevel="0" collapsed="false">
      <c r="B734" s="20" t="s">
        <v>41</v>
      </c>
      <c r="C734" s="21" t="s">
        <v>46</v>
      </c>
      <c r="D734" s="21" t="s">
        <v>46</v>
      </c>
      <c r="E734" s="22" t="s">
        <v>46</v>
      </c>
      <c r="F734" s="21" t="s">
        <v>46</v>
      </c>
      <c r="G734" s="21" t="s">
        <v>46</v>
      </c>
      <c r="H734" s="22" t="s">
        <v>46</v>
      </c>
      <c r="I734" s="21" t="s">
        <v>46</v>
      </c>
      <c r="J734" s="21" t="s">
        <v>46</v>
      </c>
      <c r="K734" s="22" t="s">
        <v>46</v>
      </c>
    </row>
    <row r="735" customFormat="false" ht="11.25" hidden="false" customHeight="true" outlineLevel="0" collapsed="false">
      <c r="B735" s="23" t="s">
        <v>24</v>
      </c>
      <c r="C735" s="24" t="s">
        <v>46</v>
      </c>
      <c r="D735" s="24" t="s">
        <v>46</v>
      </c>
      <c r="E735" s="25" t="s">
        <v>46</v>
      </c>
      <c r="F735" s="26" t="s">
        <v>46</v>
      </c>
      <c r="G735" s="21" t="s">
        <v>46</v>
      </c>
      <c r="H735" s="22" t="s">
        <v>46</v>
      </c>
      <c r="I735" s="25" t="s">
        <v>46</v>
      </c>
      <c r="J735" s="25" t="s">
        <v>46</v>
      </c>
      <c r="K735" s="27" t="s">
        <v>46</v>
      </c>
    </row>
    <row r="736" customFormat="false" ht="11.25" hidden="false" customHeight="true" outlineLevel="0" collapsed="false">
      <c r="B736" s="23" t="s">
        <v>26</v>
      </c>
      <c r="C736" s="33" t="s">
        <v>46</v>
      </c>
      <c r="D736" s="33" t="s">
        <v>46</v>
      </c>
      <c r="E736" s="34" t="s">
        <v>46</v>
      </c>
      <c r="F736" s="26" t="s">
        <v>46</v>
      </c>
      <c r="G736" s="21" t="s">
        <v>46</v>
      </c>
      <c r="H736" s="15" t="s">
        <v>46</v>
      </c>
      <c r="I736" s="35" t="s">
        <v>46</v>
      </c>
      <c r="J736" s="35" t="s">
        <v>46</v>
      </c>
      <c r="K736" s="34" t="s">
        <v>46</v>
      </c>
    </row>
    <row r="737" customFormat="false" ht="11.25" hidden="false" customHeight="true" outlineLevel="0" collapsed="false">
      <c r="B737" s="16" t="s">
        <v>42</v>
      </c>
      <c r="C737" s="33" t="s">
        <v>46</v>
      </c>
      <c r="D737" s="33" t="s">
        <v>46</v>
      </c>
      <c r="E737" s="34" t="s">
        <v>46</v>
      </c>
      <c r="F737" s="18" t="s">
        <v>46</v>
      </c>
      <c r="G737" s="18" t="s">
        <v>46</v>
      </c>
      <c r="H737" s="19" t="s">
        <v>46</v>
      </c>
      <c r="I737" s="35" t="s">
        <v>46</v>
      </c>
      <c r="J737" s="35" t="s">
        <v>46</v>
      </c>
      <c r="K737" s="34" t="s">
        <v>46</v>
      </c>
    </row>
    <row r="738" customFormat="false" ht="11.25" hidden="false" customHeight="true" outlineLevel="0" collapsed="false">
      <c r="B738" s="16" t="s">
        <v>43</v>
      </c>
      <c r="C738" s="33" t="s">
        <v>46</v>
      </c>
      <c r="D738" s="33" t="s">
        <v>46</v>
      </c>
      <c r="E738" s="34" t="s">
        <v>46</v>
      </c>
      <c r="F738" s="18" t="s">
        <v>46</v>
      </c>
      <c r="G738" s="18" t="s">
        <v>46</v>
      </c>
      <c r="H738" s="19" t="s">
        <v>46</v>
      </c>
      <c r="I738" s="35" t="s">
        <v>46</v>
      </c>
      <c r="J738" s="35" t="s">
        <v>46</v>
      </c>
      <c r="K738" s="34" t="s">
        <v>46</v>
      </c>
    </row>
    <row r="739" customFormat="false" ht="11.25" hidden="false" customHeight="true" outlineLevel="0" collapsed="false">
      <c r="B739" s="36" t="s">
        <v>44</v>
      </c>
      <c r="C739" s="37"/>
      <c r="D739" s="37"/>
      <c r="E739" s="38"/>
      <c r="F739" s="39"/>
      <c r="G739" s="39"/>
      <c r="H739" s="40"/>
      <c r="I739" s="37"/>
      <c r="J739" s="37"/>
      <c r="K739" s="38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19</v>
      </c>
      <c r="D745" s="18" t="s">
        <v>19</v>
      </c>
      <c r="E745" s="19" t="s">
        <v>19</v>
      </c>
      <c r="F745" s="17" t="s">
        <v>19</v>
      </c>
      <c r="G745" s="18" t="s">
        <v>19</v>
      </c>
      <c r="H745" s="19" t="s">
        <v>19</v>
      </c>
      <c r="I745" s="17" t="n">
        <v>433.227826748232</v>
      </c>
      <c r="J745" s="18" t="n">
        <v>1.7663551587432</v>
      </c>
      <c r="K745" s="19" t="n">
        <v>0.01720742598312</v>
      </c>
    </row>
    <row r="746" customFormat="false" ht="11.25" hidden="false" customHeight="true" outlineLevel="0" collapsed="false">
      <c r="B746" s="16" t="s">
        <v>21</v>
      </c>
      <c r="C746" s="18" t="n">
        <v>293364.1788</v>
      </c>
      <c r="D746" s="18" t="n">
        <v>293364.1788</v>
      </c>
      <c r="E746" s="18" t="n">
        <v>293364.1788</v>
      </c>
      <c r="F746" s="17" t="n">
        <v>1.31863054474786</v>
      </c>
      <c r="G746" s="18" t="n">
        <v>0.00580991439853051</v>
      </c>
      <c r="H746" s="18" t="n">
        <v>4.80996228811559E-005</v>
      </c>
      <c r="I746" s="17" t="n">
        <v>386.838966900552</v>
      </c>
      <c r="J746" s="18" t="n">
        <v>1.7044207664232</v>
      </c>
      <c r="K746" s="19" t="n">
        <v>0.01411070636712</v>
      </c>
    </row>
    <row r="747" customFormat="false" ht="11.25" hidden="false" customHeight="true" outlineLevel="0" collapsed="false">
      <c r="B747" s="20" t="s">
        <v>23</v>
      </c>
      <c r="C747" s="21" t="n">
        <v>293364.1788</v>
      </c>
      <c r="D747" s="21" t="n">
        <v>293364.1788</v>
      </c>
      <c r="E747" s="22" t="n">
        <v>293364.1788</v>
      </c>
      <c r="F747" s="21" t="n">
        <v>1.31863054474786</v>
      </c>
      <c r="G747" s="21" t="n">
        <v>0.00580991439853051</v>
      </c>
      <c r="H747" s="22" t="n">
        <v>4.80996228811559E-005</v>
      </c>
      <c r="I747" s="21" t="n">
        <v>386.838966900552</v>
      </c>
      <c r="J747" s="21" t="n">
        <v>1.7044207664232</v>
      </c>
      <c r="K747" s="22" t="n">
        <v>0.01411070636712</v>
      </c>
    </row>
    <row r="748" customFormat="false" ht="11.25" hidden="false" customHeight="true" outlineLevel="0" collapsed="false">
      <c r="B748" s="23" t="s">
        <v>24</v>
      </c>
      <c r="C748" s="24" t="n">
        <v>178345.8</v>
      </c>
      <c r="D748" s="24" t="n">
        <v>178345.8</v>
      </c>
      <c r="E748" s="25" t="n">
        <v>178345.8</v>
      </c>
      <c r="F748" s="26" t="n">
        <v>1.83333333333333</v>
      </c>
      <c r="G748" s="21" t="n">
        <v>0.008</v>
      </c>
      <c r="H748" s="22" t="n">
        <v>5.5E-005</v>
      </c>
      <c r="I748" s="25" t="n">
        <v>326.9673</v>
      </c>
      <c r="J748" s="25" t="n">
        <v>1.4267664</v>
      </c>
      <c r="K748" s="27" t="n">
        <v>0.009809019</v>
      </c>
    </row>
    <row r="749" customFormat="false" ht="11.25" hidden="false" customHeight="true" outlineLevel="0" collapsed="false">
      <c r="B749" s="23" t="s">
        <v>26</v>
      </c>
      <c r="C749" s="24" t="n">
        <v>115018.3788</v>
      </c>
      <c r="D749" s="24" t="n">
        <v>115018.3788</v>
      </c>
      <c r="E749" s="25" t="n">
        <v>115018.3788</v>
      </c>
      <c r="F749" s="26" t="n">
        <v>0.52054</v>
      </c>
      <c r="G749" s="21" t="n">
        <v>0.002414</v>
      </c>
      <c r="H749" s="22" t="n">
        <v>3.74E-005</v>
      </c>
      <c r="I749" s="25" t="n">
        <v>59.871666900552</v>
      </c>
      <c r="J749" s="25" t="n">
        <v>0.2776543664232</v>
      </c>
      <c r="K749" s="27" t="n">
        <v>0.00430168736712</v>
      </c>
    </row>
    <row r="750" customFormat="false" ht="11.25" hidden="false" customHeight="true" outlineLevel="0" collapsed="false">
      <c r="B750" s="20" t="s">
        <v>28</v>
      </c>
      <c r="C750" s="21" t="s">
        <v>45</v>
      </c>
      <c r="D750" s="21" t="s">
        <v>45</v>
      </c>
      <c r="E750" s="22" t="s">
        <v>45</v>
      </c>
      <c r="F750" s="21" t="s">
        <v>45</v>
      </c>
      <c r="G750" s="21" t="s">
        <v>45</v>
      </c>
      <c r="H750" s="22" t="s">
        <v>45</v>
      </c>
      <c r="I750" s="21" t="s">
        <v>45</v>
      </c>
      <c r="J750" s="21" t="s">
        <v>45</v>
      </c>
      <c r="K750" s="22" t="s">
        <v>45</v>
      </c>
    </row>
    <row r="751" customFormat="false" ht="11.25" hidden="false" customHeight="true" outlineLevel="0" collapsed="false">
      <c r="B751" s="23" t="s">
        <v>24</v>
      </c>
      <c r="C751" s="24" t="s">
        <v>25</v>
      </c>
      <c r="D751" s="24" t="s">
        <v>25</v>
      </c>
      <c r="E751" s="25" t="s">
        <v>25</v>
      </c>
      <c r="F751" s="26" t="s">
        <v>25</v>
      </c>
      <c r="G751" s="21" t="s">
        <v>25</v>
      </c>
      <c r="H751" s="22" t="s">
        <v>25</v>
      </c>
      <c r="I751" s="25" t="s">
        <v>25</v>
      </c>
      <c r="J751" s="25" t="s">
        <v>25</v>
      </c>
      <c r="K751" s="27" t="s">
        <v>25</v>
      </c>
    </row>
    <row r="752" customFormat="false" ht="11.25" hidden="false" customHeight="true" outlineLevel="0" collapsed="false">
      <c r="B752" s="23" t="s">
        <v>26</v>
      </c>
      <c r="C752" s="24" t="s">
        <v>46</v>
      </c>
      <c r="D752" s="24" t="s">
        <v>46</v>
      </c>
      <c r="E752" s="25" t="s">
        <v>46</v>
      </c>
      <c r="F752" s="28" t="s">
        <v>46</v>
      </c>
      <c r="G752" s="21" t="s">
        <v>46</v>
      </c>
      <c r="H752" s="15" t="s">
        <v>46</v>
      </c>
      <c r="I752" s="25" t="s">
        <v>46</v>
      </c>
      <c r="J752" s="25" t="s">
        <v>46</v>
      </c>
      <c r="K752" s="27" t="s">
        <v>46</v>
      </c>
    </row>
    <row r="753" customFormat="false" ht="11.25" hidden="false" customHeight="true" outlineLevel="0" collapsed="false">
      <c r="B753" s="16" t="s">
        <v>29</v>
      </c>
      <c r="C753" s="18" t="s">
        <v>46</v>
      </c>
      <c r="D753" s="18" t="s">
        <v>46</v>
      </c>
      <c r="E753" s="18" t="s">
        <v>46</v>
      </c>
      <c r="F753" s="17" t="s">
        <v>46</v>
      </c>
      <c r="G753" s="18" t="s">
        <v>46</v>
      </c>
      <c r="H753" s="18" t="s">
        <v>46</v>
      </c>
      <c r="I753" s="17" t="s">
        <v>46</v>
      </c>
      <c r="J753" s="18" t="s">
        <v>46</v>
      </c>
      <c r="K753" s="19" t="s">
        <v>46</v>
      </c>
    </row>
    <row r="754" customFormat="false" ht="11.25" hidden="false" customHeight="true" outlineLevel="0" collapsed="false">
      <c r="B754" s="20" t="s">
        <v>31</v>
      </c>
      <c r="C754" s="29" t="s">
        <v>46</v>
      </c>
      <c r="D754" s="29" t="s">
        <v>46</v>
      </c>
      <c r="E754" s="30" t="s">
        <v>46</v>
      </c>
      <c r="F754" s="29" t="s">
        <v>46</v>
      </c>
      <c r="G754" s="29" t="s">
        <v>46</v>
      </c>
      <c r="H754" s="30" t="s">
        <v>46</v>
      </c>
      <c r="I754" s="29" t="s">
        <v>46</v>
      </c>
      <c r="J754" s="29" t="s">
        <v>46</v>
      </c>
      <c r="K754" s="30" t="s">
        <v>46</v>
      </c>
    </row>
    <row r="755" customFormat="false" ht="11.25" hidden="false" customHeight="true" outlineLevel="0" collapsed="false">
      <c r="B755" s="23" t="s">
        <v>24</v>
      </c>
      <c r="C755" s="31" t="s">
        <v>46</v>
      </c>
      <c r="D755" s="29" t="s">
        <v>46</v>
      </c>
      <c r="E755" s="30" t="s">
        <v>46</v>
      </c>
      <c r="F755" s="29" t="s">
        <v>46</v>
      </c>
      <c r="G755" s="29" t="s">
        <v>46</v>
      </c>
      <c r="H755" s="30" t="s">
        <v>46</v>
      </c>
      <c r="I755" s="29" t="s">
        <v>46</v>
      </c>
      <c r="J755" s="29" t="s">
        <v>46</v>
      </c>
      <c r="K755" s="30" t="s">
        <v>46</v>
      </c>
    </row>
    <row r="756" customFormat="false" ht="11.25" hidden="false" customHeight="true" outlineLevel="0" collapsed="false">
      <c r="B756" s="23" t="s">
        <v>26</v>
      </c>
      <c r="C756" s="31" t="s">
        <v>46</v>
      </c>
      <c r="D756" s="29" t="s">
        <v>46</v>
      </c>
      <c r="E756" s="30" t="s">
        <v>46</v>
      </c>
      <c r="F756" s="29" t="s">
        <v>46</v>
      </c>
      <c r="G756" s="29" t="s">
        <v>46</v>
      </c>
      <c r="H756" s="30" t="s">
        <v>46</v>
      </c>
      <c r="I756" s="29" t="s">
        <v>46</v>
      </c>
      <c r="J756" s="29" t="s">
        <v>46</v>
      </c>
      <c r="K756" s="30" t="s">
        <v>46</v>
      </c>
    </row>
    <row r="757" customFormat="false" ht="11.25" hidden="false" customHeight="true" outlineLevel="0" collapsed="false">
      <c r="B757" s="20" t="s">
        <v>32</v>
      </c>
      <c r="C757" s="21" t="s">
        <v>46</v>
      </c>
      <c r="D757" s="21" t="s">
        <v>46</v>
      </c>
      <c r="E757" s="22" t="s">
        <v>46</v>
      </c>
      <c r="F757" s="21" t="s">
        <v>46</v>
      </c>
      <c r="G757" s="21" t="s">
        <v>46</v>
      </c>
      <c r="H757" s="22" t="s">
        <v>46</v>
      </c>
      <c r="I757" s="21" t="s">
        <v>46</v>
      </c>
      <c r="J757" s="21" t="s">
        <v>46</v>
      </c>
      <c r="K757" s="22" t="s">
        <v>46</v>
      </c>
    </row>
    <row r="758" customFormat="false" ht="11.25" hidden="false" customHeight="true" outlineLevel="0" collapsed="false">
      <c r="B758" s="23" t="s">
        <v>24</v>
      </c>
      <c r="C758" s="24" t="s">
        <v>46</v>
      </c>
      <c r="D758" s="25" t="s">
        <v>46</v>
      </c>
      <c r="E758" s="25" t="s">
        <v>46</v>
      </c>
      <c r="F758" s="26" t="s">
        <v>46</v>
      </c>
      <c r="G758" s="21" t="s">
        <v>46</v>
      </c>
      <c r="H758" s="22" t="s">
        <v>46</v>
      </c>
      <c r="I758" s="25" t="s">
        <v>46</v>
      </c>
      <c r="J758" s="25" t="s">
        <v>46</v>
      </c>
      <c r="K758" s="27" t="s">
        <v>46</v>
      </c>
    </row>
    <row r="759" customFormat="false" ht="11.25" hidden="false" customHeight="true" outlineLevel="0" collapsed="false">
      <c r="B759" s="23" t="s">
        <v>26</v>
      </c>
      <c r="C759" s="24" t="s">
        <v>46</v>
      </c>
      <c r="D759" s="25" t="s">
        <v>46</v>
      </c>
      <c r="E759" s="25" t="s">
        <v>46</v>
      </c>
      <c r="F759" s="26" t="s">
        <v>46</v>
      </c>
      <c r="G759" s="21" t="s">
        <v>46</v>
      </c>
      <c r="H759" s="22" t="s">
        <v>46</v>
      </c>
      <c r="I759" s="25" t="s">
        <v>46</v>
      </c>
      <c r="J759" s="25" t="s">
        <v>46</v>
      </c>
      <c r="K759" s="27" t="s">
        <v>46</v>
      </c>
    </row>
    <row r="760" customFormat="false" ht="11.25" hidden="false" customHeight="true" outlineLevel="0" collapsed="false">
      <c r="B760" s="20" t="s">
        <v>33</v>
      </c>
      <c r="C760" s="21" t="s">
        <v>46</v>
      </c>
      <c r="D760" s="21" t="s">
        <v>46</v>
      </c>
      <c r="E760" s="22" t="s">
        <v>46</v>
      </c>
      <c r="F760" s="21" t="s">
        <v>46</v>
      </c>
      <c r="G760" s="21" t="s">
        <v>46</v>
      </c>
      <c r="H760" s="22" t="s">
        <v>46</v>
      </c>
      <c r="I760" s="21" t="s">
        <v>46</v>
      </c>
      <c r="J760" s="21" t="s">
        <v>46</v>
      </c>
      <c r="K760" s="22" t="s">
        <v>46</v>
      </c>
    </row>
    <row r="761" customFormat="false" ht="11.25" hidden="false" customHeight="true" outlineLevel="0" collapsed="false">
      <c r="B761" s="23" t="s">
        <v>24</v>
      </c>
      <c r="C761" s="24" t="s">
        <v>46</v>
      </c>
      <c r="D761" s="24" t="s">
        <v>46</v>
      </c>
      <c r="E761" s="25" t="s">
        <v>46</v>
      </c>
      <c r="F761" s="26" t="s">
        <v>46</v>
      </c>
      <c r="G761" s="21" t="s">
        <v>46</v>
      </c>
      <c r="H761" s="22" t="s">
        <v>46</v>
      </c>
      <c r="I761" s="25" t="s">
        <v>46</v>
      </c>
      <c r="J761" s="25" t="s">
        <v>46</v>
      </c>
      <c r="K761" s="27" t="s">
        <v>46</v>
      </c>
    </row>
    <row r="762" customFormat="false" ht="11.25" hidden="false" customHeight="true" outlineLevel="0" collapsed="false">
      <c r="B762" s="32" t="s">
        <v>26</v>
      </c>
      <c r="C762" s="24" t="s">
        <v>46</v>
      </c>
      <c r="D762" s="24" t="s">
        <v>46</v>
      </c>
      <c r="E762" s="25" t="s">
        <v>46</v>
      </c>
      <c r="F762" s="28" t="s">
        <v>46</v>
      </c>
      <c r="G762" s="21" t="s">
        <v>46</v>
      </c>
      <c r="H762" s="15" t="s">
        <v>46</v>
      </c>
      <c r="I762" s="25" t="s">
        <v>46</v>
      </c>
      <c r="J762" s="25" t="s">
        <v>46</v>
      </c>
      <c r="K762" s="27" t="s">
        <v>46</v>
      </c>
    </row>
    <row r="763" customFormat="false" ht="11.25" hidden="false" customHeight="true" outlineLevel="0" collapsed="false">
      <c r="B763" s="16" t="s">
        <v>34</v>
      </c>
      <c r="C763" s="18" t="s">
        <v>19</v>
      </c>
      <c r="D763" s="18" t="s">
        <v>19</v>
      </c>
      <c r="E763" s="18" t="s">
        <v>19</v>
      </c>
      <c r="F763" s="17" t="s">
        <v>19</v>
      </c>
      <c r="G763" s="18" t="s">
        <v>19</v>
      </c>
      <c r="H763" s="18" t="s">
        <v>19</v>
      </c>
      <c r="I763" s="17" t="n">
        <v>46.38885984768</v>
      </c>
      <c r="J763" s="18" t="n">
        <v>0.06193439232</v>
      </c>
      <c r="K763" s="19" t="n">
        <v>0.003096719616</v>
      </c>
    </row>
    <row r="764" customFormat="false" ht="11.25" hidden="false" customHeight="true" outlineLevel="0" collapsed="false">
      <c r="B764" s="20" t="s">
        <v>35</v>
      </c>
      <c r="C764" s="21" t="n">
        <v>30967196.16</v>
      </c>
      <c r="D764" s="21" t="n">
        <v>30967196.16</v>
      </c>
      <c r="E764" s="22" t="n">
        <v>30967196.16</v>
      </c>
      <c r="F764" s="21" t="n">
        <v>0.001498</v>
      </c>
      <c r="G764" s="21" t="n">
        <v>2E-006</v>
      </c>
      <c r="H764" s="22" t="n">
        <v>1E-007</v>
      </c>
      <c r="I764" s="21" t="n">
        <v>46.38885984768</v>
      </c>
      <c r="J764" s="21" t="n">
        <v>0.06193439232</v>
      </c>
      <c r="K764" s="22" t="n">
        <v>0.003096719616</v>
      </c>
    </row>
    <row r="765" customFormat="false" ht="11.25" hidden="false" customHeight="true" outlineLevel="0" collapsed="false">
      <c r="B765" s="23" t="s">
        <v>24</v>
      </c>
      <c r="C765" s="24" t="n">
        <v>30967196.16</v>
      </c>
      <c r="D765" s="25" t="n">
        <v>30967196.16</v>
      </c>
      <c r="E765" s="25" t="n">
        <v>30967196.16</v>
      </c>
      <c r="F765" s="26" t="n">
        <v>0.001498</v>
      </c>
      <c r="G765" s="21" t="n">
        <v>2E-006</v>
      </c>
      <c r="H765" s="22" t="n">
        <v>1E-007</v>
      </c>
      <c r="I765" s="25" t="n">
        <v>46.38885984768</v>
      </c>
      <c r="J765" s="25" t="n">
        <v>0.06193439232</v>
      </c>
      <c r="K765" s="27" t="n">
        <v>0.003096719616</v>
      </c>
    </row>
    <row r="766" customFormat="false" ht="11.25" hidden="false" customHeight="true" outlineLevel="0" collapsed="false">
      <c r="B766" s="23" t="s">
        <v>26</v>
      </c>
      <c r="C766" s="24" t="s">
        <v>46</v>
      </c>
      <c r="D766" s="25" t="s">
        <v>46</v>
      </c>
      <c r="E766" s="25" t="s">
        <v>46</v>
      </c>
      <c r="F766" s="26" t="s">
        <v>46</v>
      </c>
      <c r="G766" s="21" t="s">
        <v>46</v>
      </c>
      <c r="H766" s="22" t="s">
        <v>46</v>
      </c>
      <c r="I766" s="25" t="s">
        <v>46</v>
      </c>
      <c r="J766" s="25" t="s">
        <v>46</v>
      </c>
      <c r="K766" s="27" t="s">
        <v>46</v>
      </c>
    </row>
    <row r="767" customFormat="false" ht="11.25" hidden="false" customHeight="true" outlineLevel="0" collapsed="false">
      <c r="B767" s="20" t="s">
        <v>36</v>
      </c>
      <c r="C767" s="21" t="s">
        <v>19</v>
      </c>
      <c r="D767" s="21" t="s">
        <v>19</v>
      </c>
      <c r="E767" s="22" t="s">
        <v>19</v>
      </c>
      <c r="F767" s="21" t="s">
        <v>46</v>
      </c>
      <c r="G767" s="21" t="s">
        <v>46</v>
      </c>
      <c r="H767" s="22" t="s">
        <v>46</v>
      </c>
      <c r="I767" s="21" t="s">
        <v>46</v>
      </c>
      <c r="J767" s="21" t="s">
        <v>46</v>
      </c>
      <c r="K767" s="22" t="s">
        <v>46</v>
      </c>
    </row>
    <row r="768" customFormat="false" ht="11.25" hidden="false" customHeight="true" outlineLevel="0" collapsed="false">
      <c r="B768" s="23" t="s">
        <v>24</v>
      </c>
      <c r="C768" s="24" t="s">
        <v>46</v>
      </c>
      <c r="D768" s="25" t="s">
        <v>46</v>
      </c>
      <c r="E768" s="25" t="s">
        <v>46</v>
      </c>
      <c r="F768" s="26" t="s">
        <v>46</v>
      </c>
      <c r="G768" s="21" t="s">
        <v>46</v>
      </c>
      <c r="H768" s="22" t="s">
        <v>46</v>
      </c>
      <c r="I768" s="25" t="s">
        <v>46</v>
      </c>
      <c r="J768" s="25" t="s">
        <v>46</v>
      </c>
      <c r="K768" s="27" t="s">
        <v>46</v>
      </c>
    </row>
    <row r="769" customFormat="false" ht="11.25" hidden="false" customHeight="true" outlineLevel="0" collapsed="false">
      <c r="B769" s="23" t="s">
        <v>26</v>
      </c>
      <c r="C769" s="24" t="s">
        <v>46</v>
      </c>
      <c r="D769" s="25" t="s">
        <v>46</v>
      </c>
      <c r="E769" s="25" t="s">
        <v>46</v>
      </c>
      <c r="F769" s="26" t="s">
        <v>46</v>
      </c>
      <c r="G769" s="21" t="s">
        <v>46</v>
      </c>
      <c r="H769" s="22" t="s">
        <v>46</v>
      </c>
      <c r="I769" s="25" t="s">
        <v>46</v>
      </c>
      <c r="J769" s="25" t="s">
        <v>46</v>
      </c>
      <c r="K769" s="27" t="s">
        <v>46</v>
      </c>
    </row>
    <row r="770" customFormat="false" ht="11.25" hidden="false" customHeight="true" outlineLevel="0" collapsed="false">
      <c r="B770" s="20" t="s">
        <v>37</v>
      </c>
      <c r="C770" s="21" t="s">
        <v>46</v>
      </c>
      <c r="D770" s="21" t="s">
        <v>46</v>
      </c>
      <c r="E770" s="22" t="s">
        <v>46</v>
      </c>
      <c r="F770" s="21" t="s">
        <v>46</v>
      </c>
      <c r="G770" s="21" t="s">
        <v>46</v>
      </c>
      <c r="H770" s="22" t="s">
        <v>46</v>
      </c>
      <c r="I770" s="21" t="s">
        <v>46</v>
      </c>
      <c r="J770" s="21" t="s">
        <v>46</v>
      </c>
      <c r="K770" s="22" t="s">
        <v>46</v>
      </c>
    </row>
    <row r="771" customFormat="false" ht="11.25" hidden="false" customHeight="true" outlineLevel="0" collapsed="false">
      <c r="B771" s="23" t="s">
        <v>24</v>
      </c>
      <c r="C771" s="24" t="s">
        <v>46</v>
      </c>
      <c r="D771" s="24" t="s">
        <v>46</v>
      </c>
      <c r="E771" s="25" t="s">
        <v>46</v>
      </c>
      <c r="F771" s="26" t="s">
        <v>46</v>
      </c>
      <c r="G771" s="21" t="s">
        <v>46</v>
      </c>
      <c r="H771" s="22" t="s">
        <v>46</v>
      </c>
      <c r="I771" s="25" t="s">
        <v>46</v>
      </c>
      <c r="J771" s="25" t="s">
        <v>46</v>
      </c>
      <c r="K771" s="27" t="s">
        <v>46</v>
      </c>
    </row>
    <row r="772" customFormat="false" ht="11.25" hidden="false" customHeight="true" outlineLevel="0" collapsed="false">
      <c r="B772" s="23" t="s">
        <v>26</v>
      </c>
      <c r="C772" s="24" t="s">
        <v>46</v>
      </c>
      <c r="D772" s="24" t="s">
        <v>46</v>
      </c>
      <c r="E772" s="25" t="s">
        <v>46</v>
      </c>
      <c r="F772" s="28" t="s">
        <v>46</v>
      </c>
      <c r="G772" s="21" t="s">
        <v>46</v>
      </c>
      <c r="H772" s="15" t="s">
        <v>46</v>
      </c>
      <c r="I772" s="25" t="s">
        <v>46</v>
      </c>
      <c r="J772" s="25" t="s">
        <v>46</v>
      </c>
      <c r="K772" s="27" t="s">
        <v>46</v>
      </c>
    </row>
    <row r="773" customFormat="false" ht="11.25" hidden="false" customHeight="true" outlineLevel="0" collapsed="false">
      <c r="B773" s="16" t="s">
        <v>38</v>
      </c>
      <c r="C773" s="18" t="s">
        <v>46</v>
      </c>
      <c r="D773" s="18" t="s">
        <v>46</v>
      </c>
      <c r="E773" s="18" t="s">
        <v>46</v>
      </c>
      <c r="F773" s="17" t="s">
        <v>46</v>
      </c>
      <c r="G773" s="18" t="s">
        <v>46</v>
      </c>
      <c r="H773" s="18" t="s">
        <v>46</v>
      </c>
      <c r="I773" s="17" t="s">
        <v>46</v>
      </c>
      <c r="J773" s="18" t="s">
        <v>46</v>
      </c>
      <c r="K773" s="19" t="s">
        <v>46</v>
      </c>
    </row>
    <row r="774" customFormat="false" ht="11.25" hidden="false" customHeight="true" outlineLevel="0" collapsed="false">
      <c r="B774" s="20" t="s">
        <v>39</v>
      </c>
      <c r="C774" s="21" t="s">
        <v>46</v>
      </c>
      <c r="D774" s="21" t="s">
        <v>46</v>
      </c>
      <c r="E774" s="22" t="s">
        <v>46</v>
      </c>
      <c r="F774" s="21" t="s">
        <v>46</v>
      </c>
      <c r="G774" s="21" t="s">
        <v>46</v>
      </c>
      <c r="H774" s="22" t="s">
        <v>46</v>
      </c>
      <c r="I774" s="21" t="s">
        <v>46</v>
      </c>
      <c r="J774" s="21" t="s">
        <v>46</v>
      </c>
      <c r="K774" s="22" t="s">
        <v>46</v>
      </c>
    </row>
    <row r="775" customFormat="false" ht="11.25" hidden="false" customHeight="true" outlineLevel="0" collapsed="false">
      <c r="B775" s="23" t="s">
        <v>24</v>
      </c>
      <c r="C775" s="24" t="s">
        <v>46</v>
      </c>
      <c r="D775" s="25" t="s">
        <v>46</v>
      </c>
      <c r="E775" s="25" t="s">
        <v>46</v>
      </c>
      <c r="F775" s="26" t="s">
        <v>46</v>
      </c>
      <c r="G775" s="21" t="s">
        <v>46</v>
      </c>
      <c r="H775" s="22" t="s">
        <v>46</v>
      </c>
      <c r="I775" s="25" t="s">
        <v>46</v>
      </c>
      <c r="J775" s="25" t="s">
        <v>46</v>
      </c>
      <c r="K775" s="27" t="s">
        <v>46</v>
      </c>
    </row>
    <row r="776" customFormat="false" ht="11.25" hidden="false" customHeight="true" outlineLevel="0" collapsed="false">
      <c r="B776" s="23" t="s">
        <v>26</v>
      </c>
      <c r="C776" s="24" t="s">
        <v>46</v>
      </c>
      <c r="D776" s="25" t="s">
        <v>46</v>
      </c>
      <c r="E776" s="25" t="s">
        <v>46</v>
      </c>
      <c r="F776" s="26" t="s">
        <v>46</v>
      </c>
      <c r="G776" s="21" t="s">
        <v>46</v>
      </c>
      <c r="H776" s="22" t="s">
        <v>46</v>
      </c>
      <c r="I776" s="25" t="s">
        <v>46</v>
      </c>
      <c r="J776" s="25" t="s">
        <v>46</v>
      </c>
      <c r="K776" s="27" t="s">
        <v>46</v>
      </c>
    </row>
    <row r="777" customFormat="false" ht="11.25" hidden="false" customHeight="true" outlineLevel="0" collapsed="false">
      <c r="B777" s="20" t="s">
        <v>40</v>
      </c>
      <c r="C777" s="21" t="s">
        <v>46</v>
      </c>
      <c r="D777" s="21" t="s">
        <v>46</v>
      </c>
      <c r="E777" s="22" t="s">
        <v>46</v>
      </c>
      <c r="F777" s="21" t="s">
        <v>46</v>
      </c>
      <c r="G777" s="21" t="s">
        <v>46</v>
      </c>
      <c r="H777" s="22" t="s">
        <v>46</v>
      </c>
      <c r="I777" s="21" t="s">
        <v>46</v>
      </c>
      <c r="J777" s="21" t="s">
        <v>46</v>
      </c>
      <c r="K777" s="22" t="s">
        <v>46</v>
      </c>
    </row>
    <row r="778" customFormat="false" ht="11.25" hidden="false" customHeight="true" outlineLevel="0" collapsed="false">
      <c r="B778" s="23" t="s">
        <v>24</v>
      </c>
      <c r="C778" s="24" t="s">
        <v>46</v>
      </c>
      <c r="D778" s="25" t="s">
        <v>46</v>
      </c>
      <c r="E778" s="25" t="s">
        <v>46</v>
      </c>
      <c r="F778" s="26" t="s">
        <v>46</v>
      </c>
      <c r="G778" s="21" t="s">
        <v>46</v>
      </c>
      <c r="H778" s="22" t="s">
        <v>46</v>
      </c>
      <c r="I778" s="25" t="s">
        <v>46</v>
      </c>
      <c r="J778" s="25" t="s">
        <v>46</v>
      </c>
      <c r="K778" s="27" t="s">
        <v>46</v>
      </c>
    </row>
    <row r="779" customFormat="false" ht="11.25" hidden="false" customHeight="true" outlineLevel="0" collapsed="false">
      <c r="B779" s="23" t="s">
        <v>26</v>
      </c>
      <c r="C779" s="24" t="s">
        <v>46</v>
      </c>
      <c r="D779" s="25" t="s">
        <v>46</v>
      </c>
      <c r="E779" s="25" t="s">
        <v>46</v>
      </c>
      <c r="F779" s="26" t="s">
        <v>46</v>
      </c>
      <c r="G779" s="21" t="s">
        <v>46</v>
      </c>
      <c r="H779" s="22" t="s">
        <v>46</v>
      </c>
      <c r="I779" s="25" t="s">
        <v>46</v>
      </c>
      <c r="J779" s="25" t="s">
        <v>46</v>
      </c>
      <c r="K779" s="27" t="s">
        <v>46</v>
      </c>
    </row>
    <row r="780" customFormat="false" ht="11.25" hidden="false" customHeight="true" outlineLevel="0" collapsed="false">
      <c r="B780" s="20" t="s">
        <v>41</v>
      </c>
      <c r="C780" s="21" t="s">
        <v>46</v>
      </c>
      <c r="D780" s="21" t="s">
        <v>46</v>
      </c>
      <c r="E780" s="22" t="s">
        <v>46</v>
      </c>
      <c r="F780" s="21" t="s">
        <v>46</v>
      </c>
      <c r="G780" s="21" t="s">
        <v>46</v>
      </c>
      <c r="H780" s="22" t="s">
        <v>46</v>
      </c>
      <c r="I780" s="21" t="s">
        <v>46</v>
      </c>
      <c r="J780" s="21" t="s">
        <v>46</v>
      </c>
      <c r="K780" s="22" t="s">
        <v>46</v>
      </c>
    </row>
    <row r="781" customFormat="false" ht="11.25" hidden="false" customHeight="true" outlineLevel="0" collapsed="false">
      <c r="B781" s="23" t="s">
        <v>24</v>
      </c>
      <c r="C781" s="24" t="s">
        <v>46</v>
      </c>
      <c r="D781" s="24" t="s">
        <v>46</v>
      </c>
      <c r="E781" s="25" t="s">
        <v>46</v>
      </c>
      <c r="F781" s="26" t="s">
        <v>46</v>
      </c>
      <c r="G781" s="21" t="s">
        <v>46</v>
      </c>
      <c r="H781" s="22" t="s">
        <v>46</v>
      </c>
      <c r="I781" s="25" t="s">
        <v>46</v>
      </c>
      <c r="J781" s="25" t="s">
        <v>46</v>
      </c>
      <c r="K781" s="27" t="s">
        <v>46</v>
      </c>
    </row>
    <row r="782" customFormat="false" ht="11.25" hidden="false" customHeight="true" outlineLevel="0" collapsed="false">
      <c r="B782" s="23" t="s">
        <v>26</v>
      </c>
      <c r="C782" s="33" t="s">
        <v>46</v>
      </c>
      <c r="D782" s="33" t="s">
        <v>46</v>
      </c>
      <c r="E782" s="34" t="s">
        <v>46</v>
      </c>
      <c r="F782" s="26" t="s">
        <v>46</v>
      </c>
      <c r="G782" s="21" t="s">
        <v>46</v>
      </c>
      <c r="H782" s="15" t="s">
        <v>46</v>
      </c>
      <c r="I782" s="35" t="s">
        <v>46</v>
      </c>
      <c r="J782" s="35" t="s">
        <v>46</v>
      </c>
      <c r="K782" s="34" t="s">
        <v>46</v>
      </c>
    </row>
    <row r="783" customFormat="false" ht="11.25" hidden="false" customHeight="true" outlineLevel="0" collapsed="false">
      <c r="B783" s="16" t="s">
        <v>42</v>
      </c>
      <c r="C783" s="33" t="s">
        <v>46</v>
      </c>
      <c r="D783" s="33" t="s">
        <v>46</v>
      </c>
      <c r="E783" s="34" t="s">
        <v>46</v>
      </c>
      <c r="F783" s="18" t="s">
        <v>46</v>
      </c>
      <c r="G783" s="18" t="s">
        <v>46</v>
      </c>
      <c r="H783" s="19" t="s">
        <v>46</v>
      </c>
      <c r="I783" s="35" t="s">
        <v>46</v>
      </c>
      <c r="J783" s="35" t="s">
        <v>46</v>
      </c>
      <c r="K783" s="34" t="s">
        <v>46</v>
      </c>
    </row>
    <row r="784" customFormat="false" ht="11.25" hidden="false" customHeight="true" outlineLevel="0" collapsed="false">
      <c r="B784" s="16" t="s">
        <v>43</v>
      </c>
      <c r="C784" s="33" t="s">
        <v>46</v>
      </c>
      <c r="D784" s="33" t="s">
        <v>46</v>
      </c>
      <c r="E784" s="34" t="s">
        <v>46</v>
      </c>
      <c r="F784" s="18" t="s">
        <v>46</v>
      </c>
      <c r="G784" s="18" t="s">
        <v>46</v>
      </c>
      <c r="H784" s="19" t="s">
        <v>46</v>
      </c>
      <c r="I784" s="35" t="s">
        <v>46</v>
      </c>
      <c r="J784" s="35" t="s">
        <v>46</v>
      </c>
      <c r="K784" s="34" t="s">
        <v>46</v>
      </c>
    </row>
    <row r="785" customFormat="false" ht="12.75" hidden="false" customHeight="true" outlineLevel="0" collapsed="false">
      <c r="B785" s="36" t="s">
        <v>44</v>
      </c>
      <c r="C785" s="37"/>
      <c r="D785" s="37"/>
      <c r="E785" s="38"/>
      <c r="F785" s="39"/>
      <c r="G785" s="39"/>
      <c r="H785" s="40"/>
      <c r="I785" s="37"/>
      <c r="J785" s="37"/>
      <c r="K785" s="38"/>
    </row>
    <row r="787" customFormat="false" ht="12.75" hidden="false" customHeight="true" outlineLevel="0" collapsed="false">
      <c r="A787" s="3" t="n">
        <f aca="false">A741+1</f>
        <v>2007</v>
      </c>
    </row>
    <row r="788" customFormat="false" ht="12.7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2.7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19</v>
      </c>
      <c r="D791" s="18" t="s">
        <v>19</v>
      </c>
      <c r="E791" s="19" t="s">
        <v>19</v>
      </c>
      <c r="F791" s="17" t="s">
        <v>19</v>
      </c>
      <c r="G791" s="18" t="s">
        <v>19</v>
      </c>
      <c r="H791" s="19" t="s">
        <v>19</v>
      </c>
      <c r="I791" s="17" t="n">
        <v>345.719463699579</v>
      </c>
      <c r="J791" s="18" t="n">
        <v>1.4878750604679</v>
      </c>
      <c r="K791" s="19" t="n">
        <v>0.01084065471399</v>
      </c>
    </row>
    <row r="792" customFormat="false" ht="12" hidden="false" customHeight="true" outlineLevel="0" collapsed="false">
      <c r="B792" s="16" t="s">
        <v>21</v>
      </c>
      <c r="C792" s="18" t="n">
        <v>185123.94097</v>
      </c>
      <c r="D792" s="18" t="n">
        <v>185123.94097</v>
      </c>
      <c r="E792" s="18" t="n">
        <v>185123.94097</v>
      </c>
      <c r="F792" s="17" t="n">
        <v>1.82819447301559</v>
      </c>
      <c r="G792" s="18" t="n">
        <v>0.00798470240036345</v>
      </c>
      <c r="H792" s="18" t="n">
        <v>5.59348533081847E-005</v>
      </c>
      <c r="I792" s="17" t="n">
        <v>338.442565704219</v>
      </c>
      <c r="J792" s="18" t="n">
        <v>1.4781595758279</v>
      </c>
      <c r="K792" s="19" t="n">
        <v>0.01035488048199</v>
      </c>
    </row>
    <row r="793" customFormat="false" ht="12" hidden="false" customHeight="true" outlineLevel="0" collapsed="false">
      <c r="B793" s="20" t="s">
        <v>23</v>
      </c>
      <c r="C793" s="21" t="n">
        <v>185123.94097</v>
      </c>
      <c r="D793" s="21" t="n">
        <v>185123.94097</v>
      </c>
      <c r="E793" s="22" t="n">
        <v>185123.94097</v>
      </c>
      <c r="F793" s="21" t="n">
        <v>1.82819447301559</v>
      </c>
      <c r="G793" s="21" t="n">
        <v>0.00798470240036345</v>
      </c>
      <c r="H793" s="22" t="n">
        <v>5.59348533081847E-005</v>
      </c>
      <c r="I793" s="21" t="n">
        <v>338.442565704219</v>
      </c>
      <c r="J793" s="21" t="n">
        <v>1.4781595758279</v>
      </c>
      <c r="K793" s="22" t="n">
        <v>0.01035488048199</v>
      </c>
    </row>
    <row r="794" customFormat="false" ht="12" hidden="false" customHeight="true" outlineLevel="0" collapsed="false">
      <c r="B794" s="23" t="s">
        <v>24</v>
      </c>
      <c r="C794" s="24" t="n">
        <v>181977.32772</v>
      </c>
      <c r="D794" s="24" t="n">
        <v>181977.32772</v>
      </c>
      <c r="E794" s="25" t="n">
        <v>181977.32772</v>
      </c>
      <c r="F794" s="26" t="n">
        <v>1.83333333333333</v>
      </c>
      <c r="G794" s="21" t="n">
        <v>0.008</v>
      </c>
      <c r="H794" s="22" t="n">
        <v>5.5E-005</v>
      </c>
      <c r="I794" s="25" t="n">
        <v>333.62510082</v>
      </c>
      <c r="J794" s="25" t="n">
        <v>1.45581862176</v>
      </c>
      <c r="K794" s="27" t="n">
        <v>0.0100087530246</v>
      </c>
    </row>
    <row r="795" customFormat="false" ht="12" hidden="false" customHeight="true" outlineLevel="0" collapsed="false">
      <c r="B795" s="23" t="s">
        <v>26</v>
      </c>
      <c r="C795" s="24" t="n">
        <v>3146.61325</v>
      </c>
      <c r="D795" s="24" t="n">
        <v>3146.61325</v>
      </c>
      <c r="E795" s="25" t="n">
        <v>3146.61325</v>
      </c>
      <c r="F795" s="26" t="n">
        <v>1.53099999951345</v>
      </c>
      <c r="G795" s="21" t="n">
        <v>0.00709999999774361</v>
      </c>
      <c r="H795" s="22" t="n">
        <v>0.000109999999965042</v>
      </c>
      <c r="I795" s="25" t="n">
        <v>4.817464884219</v>
      </c>
      <c r="J795" s="25" t="n">
        <v>0.0223409540679</v>
      </c>
      <c r="K795" s="27" t="n">
        <v>0.00034612745739</v>
      </c>
    </row>
    <row r="796" customFormat="false" ht="12" hidden="false" customHeight="true" outlineLevel="0" collapsed="false">
      <c r="B796" s="20" t="s">
        <v>28</v>
      </c>
      <c r="C796" s="21" t="s">
        <v>45</v>
      </c>
      <c r="D796" s="21" t="s">
        <v>45</v>
      </c>
      <c r="E796" s="22" t="s">
        <v>45</v>
      </c>
      <c r="F796" s="21" t="s">
        <v>45</v>
      </c>
      <c r="G796" s="21" t="s">
        <v>45</v>
      </c>
      <c r="H796" s="22" t="s">
        <v>45</v>
      </c>
      <c r="I796" s="21" t="s">
        <v>45</v>
      </c>
      <c r="J796" s="21" t="s">
        <v>45</v>
      </c>
      <c r="K796" s="22" t="s">
        <v>45</v>
      </c>
    </row>
    <row r="797" customFormat="false" ht="12" hidden="false" customHeight="true" outlineLevel="0" collapsed="false">
      <c r="B797" s="23" t="s">
        <v>24</v>
      </c>
      <c r="C797" s="24" t="s">
        <v>25</v>
      </c>
      <c r="D797" s="24" t="s">
        <v>25</v>
      </c>
      <c r="E797" s="25" t="s">
        <v>25</v>
      </c>
      <c r="F797" s="26" t="s">
        <v>25</v>
      </c>
      <c r="G797" s="21" t="s">
        <v>25</v>
      </c>
      <c r="H797" s="22" t="s">
        <v>25</v>
      </c>
      <c r="I797" s="25" t="s">
        <v>25</v>
      </c>
      <c r="J797" s="25" t="s">
        <v>25</v>
      </c>
      <c r="K797" s="27" t="s">
        <v>25</v>
      </c>
    </row>
    <row r="798" customFormat="false" ht="12" hidden="false" customHeight="true" outlineLevel="0" collapsed="false">
      <c r="B798" s="23" t="s">
        <v>26</v>
      </c>
      <c r="C798" s="24" t="s">
        <v>46</v>
      </c>
      <c r="D798" s="24" t="s">
        <v>46</v>
      </c>
      <c r="E798" s="25" t="s">
        <v>46</v>
      </c>
      <c r="F798" s="28" t="s">
        <v>46</v>
      </c>
      <c r="G798" s="21" t="s">
        <v>46</v>
      </c>
      <c r="H798" s="15" t="s">
        <v>46</v>
      </c>
      <c r="I798" s="25" t="s">
        <v>46</v>
      </c>
      <c r="J798" s="25" t="s">
        <v>46</v>
      </c>
      <c r="K798" s="27" t="s">
        <v>46</v>
      </c>
    </row>
    <row r="799" customFormat="false" ht="12" hidden="false" customHeight="true" outlineLevel="0" collapsed="false">
      <c r="B799" s="16" t="s">
        <v>29</v>
      </c>
      <c r="C799" s="18" t="s">
        <v>46</v>
      </c>
      <c r="D799" s="18" t="s">
        <v>46</v>
      </c>
      <c r="E799" s="18" t="s">
        <v>46</v>
      </c>
      <c r="F799" s="17" t="s">
        <v>46</v>
      </c>
      <c r="G799" s="18" t="s">
        <v>46</v>
      </c>
      <c r="H799" s="18" t="s">
        <v>46</v>
      </c>
      <c r="I799" s="17" t="s">
        <v>46</v>
      </c>
      <c r="J799" s="18" t="s">
        <v>46</v>
      </c>
      <c r="K799" s="19" t="s">
        <v>46</v>
      </c>
    </row>
    <row r="800" customFormat="false" ht="12" hidden="false" customHeight="true" outlineLevel="0" collapsed="false">
      <c r="B800" s="20" t="s">
        <v>31</v>
      </c>
      <c r="C800" s="29" t="s">
        <v>46</v>
      </c>
      <c r="D800" s="29" t="s">
        <v>46</v>
      </c>
      <c r="E800" s="30" t="s">
        <v>46</v>
      </c>
      <c r="F800" s="29" t="s">
        <v>46</v>
      </c>
      <c r="G800" s="29" t="s">
        <v>46</v>
      </c>
      <c r="H800" s="30" t="s">
        <v>46</v>
      </c>
      <c r="I800" s="29" t="s">
        <v>46</v>
      </c>
      <c r="J800" s="29" t="s">
        <v>46</v>
      </c>
      <c r="K800" s="30" t="s">
        <v>46</v>
      </c>
    </row>
    <row r="801" customFormat="false" ht="12" hidden="false" customHeight="true" outlineLevel="0" collapsed="false">
      <c r="B801" s="23" t="s">
        <v>24</v>
      </c>
      <c r="C801" s="31" t="s">
        <v>46</v>
      </c>
      <c r="D801" s="29" t="s">
        <v>46</v>
      </c>
      <c r="E801" s="30" t="s">
        <v>46</v>
      </c>
      <c r="F801" s="29" t="s">
        <v>46</v>
      </c>
      <c r="G801" s="29" t="s">
        <v>46</v>
      </c>
      <c r="H801" s="30" t="s">
        <v>46</v>
      </c>
      <c r="I801" s="29" t="s">
        <v>46</v>
      </c>
      <c r="J801" s="29" t="s">
        <v>46</v>
      </c>
      <c r="K801" s="30" t="s">
        <v>46</v>
      </c>
    </row>
    <row r="802" customFormat="false" ht="12" hidden="false" customHeight="true" outlineLevel="0" collapsed="false">
      <c r="B802" s="23" t="s">
        <v>26</v>
      </c>
      <c r="C802" s="31" t="s">
        <v>46</v>
      </c>
      <c r="D802" s="29" t="s">
        <v>46</v>
      </c>
      <c r="E802" s="30" t="s">
        <v>46</v>
      </c>
      <c r="F802" s="29" t="s">
        <v>46</v>
      </c>
      <c r="G802" s="29" t="s">
        <v>46</v>
      </c>
      <c r="H802" s="30" t="s">
        <v>46</v>
      </c>
      <c r="I802" s="29" t="s">
        <v>46</v>
      </c>
      <c r="J802" s="29" t="s">
        <v>46</v>
      </c>
      <c r="K802" s="30" t="s">
        <v>46</v>
      </c>
    </row>
    <row r="803" customFormat="false" ht="12" hidden="false" customHeight="true" outlineLevel="0" collapsed="false">
      <c r="B803" s="20" t="s">
        <v>32</v>
      </c>
      <c r="C803" s="21" t="s">
        <v>46</v>
      </c>
      <c r="D803" s="21" t="s">
        <v>46</v>
      </c>
      <c r="E803" s="22" t="s">
        <v>46</v>
      </c>
      <c r="F803" s="21" t="s">
        <v>46</v>
      </c>
      <c r="G803" s="21" t="s">
        <v>46</v>
      </c>
      <c r="H803" s="22" t="s">
        <v>46</v>
      </c>
      <c r="I803" s="21" t="s">
        <v>46</v>
      </c>
      <c r="J803" s="21" t="s">
        <v>46</v>
      </c>
      <c r="K803" s="22" t="s">
        <v>46</v>
      </c>
    </row>
    <row r="804" customFormat="false" ht="12" hidden="false" customHeight="true" outlineLevel="0" collapsed="false">
      <c r="B804" s="23" t="s">
        <v>24</v>
      </c>
      <c r="C804" s="24" t="s">
        <v>46</v>
      </c>
      <c r="D804" s="25" t="s">
        <v>46</v>
      </c>
      <c r="E804" s="25" t="s">
        <v>46</v>
      </c>
      <c r="F804" s="26" t="s">
        <v>46</v>
      </c>
      <c r="G804" s="21" t="s">
        <v>46</v>
      </c>
      <c r="H804" s="22" t="s">
        <v>46</v>
      </c>
      <c r="I804" s="25" t="s">
        <v>46</v>
      </c>
      <c r="J804" s="25" t="s">
        <v>46</v>
      </c>
      <c r="K804" s="27" t="s">
        <v>46</v>
      </c>
    </row>
    <row r="805" customFormat="false" ht="12" hidden="false" customHeight="true" outlineLevel="0" collapsed="false">
      <c r="B805" s="23" t="s">
        <v>26</v>
      </c>
      <c r="C805" s="24" t="s">
        <v>46</v>
      </c>
      <c r="D805" s="25" t="s">
        <v>46</v>
      </c>
      <c r="E805" s="25" t="s">
        <v>46</v>
      </c>
      <c r="F805" s="26" t="s">
        <v>46</v>
      </c>
      <c r="G805" s="21" t="s">
        <v>46</v>
      </c>
      <c r="H805" s="22" t="s">
        <v>46</v>
      </c>
      <c r="I805" s="25" t="s">
        <v>46</v>
      </c>
      <c r="J805" s="25" t="s">
        <v>46</v>
      </c>
      <c r="K805" s="27" t="s">
        <v>46</v>
      </c>
    </row>
    <row r="806" customFormat="false" ht="12" hidden="false" customHeight="true" outlineLevel="0" collapsed="false">
      <c r="B806" s="20" t="s">
        <v>33</v>
      </c>
      <c r="C806" s="21" t="s">
        <v>46</v>
      </c>
      <c r="D806" s="21" t="s">
        <v>46</v>
      </c>
      <c r="E806" s="22" t="s">
        <v>46</v>
      </c>
      <c r="F806" s="21" t="s">
        <v>46</v>
      </c>
      <c r="G806" s="21" t="s">
        <v>47</v>
      </c>
      <c r="H806" s="22" t="s">
        <v>47</v>
      </c>
      <c r="I806" s="21" t="s">
        <v>46</v>
      </c>
      <c r="J806" s="21" t="s">
        <v>47</v>
      </c>
      <c r="K806" s="22" t="s">
        <v>47</v>
      </c>
    </row>
    <row r="807" customFormat="false" ht="12" hidden="false" customHeight="true" outlineLevel="0" collapsed="false">
      <c r="B807" s="23" t="s">
        <v>24</v>
      </c>
      <c r="C807" s="24" t="s">
        <v>46</v>
      </c>
      <c r="D807" s="24" t="s">
        <v>46</v>
      </c>
      <c r="E807" s="25" t="s">
        <v>46</v>
      </c>
      <c r="F807" s="26" t="s">
        <v>46</v>
      </c>
      <c r="G807" s="21" t="s">
        <v>19</v>
      </c>
      <c r="H807" s="22" t="s">
        <v>19</v>
      </c>
      <c r="I807" s="25" t="s">
        <v>46</v>
      </c>
      <c r="J807" s="25" t="s">
        <v>19</v>
      </c>
      <c r="K807" s="27" t="s">
        <v>19</v>
      </c>
    </row>
    <row r="808" customFormat="false" ht="12" hidden="false" customHeight="true" outlineLevel="0" collapsed="false">
      <c r="B808" s="32" t="s">
        <v>26</v>
      </c>
      <c r="C808" s="24" t="s">
        <v>46</v>
      </c>
      <c r="D808" s="24" t="s">
        <v>46</v>
      </c>
      <c r="E808" s="25" t="s">
        <v>46</v>
      </c>
      <c r="F808" s="28" t="s">
        <v>46</v>
      </c>
      <c r="G808" s="21" t="s">
        <v>46</v>
      </c>
      <c r="H808" s="15" t="s">
        <v>46</v>
      </c>
      <c r="I808" s="25" t="s">
        <v>46</v>
      </c>
      <c r="J808" s="25" t="s">
        <v>46</v>
      </c>
      <c r="K808" s="27" t="s">
        <v>46</v>
      </c>
    </row>
    <row r="809" customFormat="false" ht="12" hidden="false" customHeight="true" outlineLevel="0" collapsed="false">
      <c r="B809" s="16" t="s">
        <v>34</v>
      </c>
      <c r="C809" s="18" t="s">
        <v>19</v>
      </c>
      <c r="D809" s="18" t="s">
        <v>19</v>
      </c>
      <c r="E809" s="18" t="s">
        <v>19</v>
      </c>
      <c r="F809" s="17" t="s">
        <v>19</v>
      </c>
      <c r="G809" s="18" t="s">
        <v>19</v>
      </c>
      <c r="H809" s="18" t="s">
        <v>19</v>
      </c>
      <c r="I809" s="17" t="n">
        <v>7.27689799536</v>
      </c>
      <c r="J809" s="18" t="n">
        <v>0.00971548464</v>
      </c>
      <c r="K809" s="19" t="n">
        <v>0.000485774232</v>
      </c>
    </row>
    <row r="810" customFormat="false" ht="12" hidden="false" customHeight="true" outlineLevel="0" collapsed="false">
      <c r="B810" s="20" t="s">
        <v>35</v>
      </c>
      <c r="C810" s="21" t="n">
        <v>4857742.32</v>
      </c>
      <c r="D810" s="21" t="n">
        <v>4857742.32</v>
      </c>
      <c r="E810" s="22" t="n">
        <v>4857742.32</v>
      </c>
      <c r="F810" s="21" t="n">
        <v>0.001498</v>
      </c>
      <c r="G810" s="21" t="n">
        <v>2E-006</v>
      </c>
      <c r="H810" s="22" t="n">
        <v>1E-007</v>
      </c>
      <c r="I810" s="21" t="n">
        <v>7.27689799536</v>
      </c>
      <c r="J810" s="21" t="n">
        <v>0.00971548464</v>
      </c>
      <c r="K810" s="22" t="n">
        <v>0.000485774232</v>
      </c>
    </row>
    <row r="811" customFormat="false" ht="12" hidden="false" customHeight="true" outlineLevel="0" collapsed="false">
      <c r="B811" s="23" t="s">
        <v>24</v>
      </c>
      <c r="C811" s="24" t="n">
        <v>4857742.32</v>
      </c>
      <c r="D811" s="25" t="n">
        <v>4857742.32</v>
      </c>
      <c r="E811" s="25" t="n">
        <v>4857742.32</v>
      </c>
      <c r="F811" s="26" t="n">
        <v>0.001498</v>
      </c>
      <c r="G811" s="21" t="n">
        <v>2E-006</v>
      </c>
      <c r="H811" s="22" t="n">
        <v>1E-007</v>
      </c>
      <c r="I811" s="25" t="n">
        <v>7.27689799536</v>
      </c>
      <c r="J811" s="25" t="n">
        <v>0.00971548464</v>
      </c>
      <c r="K811" s="27" t="n">
        <v>0.000485774232</v>
      </c>
    </row>
    <row r="812" customFormat="false" ht="12" hidden="false" customHeight="true" outlineLevel="0" collapsed="false">
      <c r="B812" s="23" t="s">
        <v>26</v>
      </c>
      <c r="C812" s="24" t="s">
        <v>46</v>
      </c>
      <c r="D812" s="25" t="s">
        <v>46</v>
      </c>
      <c r="E812" s="25" t="s">
        <v>46</v>
      </c>
      <c r="F812" s="26" t="s">
        <v>46</v>
      </c>
      <c r="G812" s="21" t="s">
        <v>46</v>
      </c>
      <c r="H812" s="22" t="s">
        <v>46</v>
      </c>
      <c r="I812" s="25" t="s">
        <v>46</v>
      </c>
      <c r="J812" s="25" t="s">
        <v>46</v>
      </c>
      <c r="K812" s="27" t="s">
        <v>46</v>
      </c>
    </row>
    <row r="813" customFormat="false" ht="12" hidden="false" customHeight="true" outlineLevel="0" collapsed="false">
      <c r="B813" s="20" t="s">
        <v>36</v>
      </c>
      <c r="C813" s="21" t="s">
        <v>19</v>
      </c>
      <c r="D813" s="21" t="s">
        <v>19</v>
      </c>
      <c r="E813" s="22" t="s">
        <v>19</v>
      </c>
      <c r="F813" s="21" t="s">
        <v>46</v>
      </c>
      <c r="G813" s="21" t="s">
        <v>46</v>
      </c>
      <c r="H813" s="22" t="s">
        <v>46</v>
      </c>
      <c r="I813" s="21" t="s">
        <v>46</v>
      </c>
      <c r="J813" s="21" t="s">
        <v>46</v>
      </c>
      <c r="K813" s="22" t="s">
        <v>46</v>
      </c>
    </row>
    <row r="814" customFormat="false" ht="12" hidden="false" customHeight="true" outlineLevel="0" collapsed="false">
      <c r="B814" s="23" t="s">
        <v>24</v>
      </c>
      <c r="C814" s="24" t="s">
        <v>46</v>
      </c>
      <c r="D814" s="25" t="s">
        <v>46</v>
      </c>
      <c r="E814" s="25" t="s">
        <v>46</v>
      </c>
      <c r="F814" s="26" t="s">
        <v>46</v>
      </c>
      <c r="G814" s="21" t="s">
        <v>46</v>
      </c>
      <c r="H814" s="22" t="s">
        <v>46</v>
      </c>
      <c r="I814" s="25" t="s">
        <v>46</v>
      </c>
      <c r="J814" s="25" t="s">
        <v>46</v>
      </c>
      <c r="K814" s="27" t="s">
        <v>46</v>
      </c>
    </row>
    <row r="815" customFormat="false" ht="12" hidden="false" customHeight="true" outlineLevel="0" collapsed="false">
      <c r="B815" s="23" t="s">
        <v>26</v>
      </c>
      <c r="C815" s="24" t="s">
        <v>46</v>
      </c>
      <c r="D815" s="25" t="s">
        <v>46</v>
      </c>
      <c r="E815" s="25" t="s">
        <v>46</v>
      </c>
      <c r="F815" s="26" t="s">
        <v>46</v>
      </c>
      <c r="G815" s="21" t="s">
        <v>46</v>
      </c>
      <c r="H815" s="22" t="s">
        <v>46</v>
      </c>
      <c r="I815" s="25" t="s">
        <v>46</v>
      </c>
      <c r="J815" s="25" t="s">
        <v>46</v>
      </c>
      <c r="K815" s="27" t="s">
        <v>46</v>
      </c>
    </row>
    <row r="816" customFormat="false" ht="12" hidden="false" customHeight="true" outlineLevel="0" collapsed="false">
      <c r="B816" s="20" t="s">
        <v>37</v>
      </c>
      <c r="C816" s="21" t="s">
        <v>46</v>
      </c>
      <c r="D816" s="21" t="s">
        <v>46</v>
      </c>
      <c r="E816" s="22" t="s">
        <v>46</v>
      </c>
      <c r="F816" s="21" t="s">
        <v>46</v>
      </c>
      <c r="G816" s="21" t="s">
        <v>46</v>
      </c>
      <c r="H816" s="22" t="s">
        <v>46</v>
      </c>
      <c r="I816" s="21" t="s">
        <v>46</v>
      </c>
      <c r="J816" s="21" t="s">
        <v>46</v>
      </c>
      <c r="K816" s="22" t="s">
        <v>46</v>
      </c>
    </row>
    <row r="817" customFormat="false" ht="12" hidden="false" customHeight="true" outlineLevel="0" collapsed="false">
      <c r="B817" s="23" t="s">
        <v>24</v>
      </c>
      <c r="C817" s="24" t="s">
        <v>46</v>
      </c>
      <c r="D817" s="24" t="s">
        <v>46</v>
      </c>
      <c r="E817" s="25" t="s">
        <v>46</v>
      </c>
      <c r="F817" s="26" t="s">
        <v>46</v>
      </c>
      <c r="G817" s="21" t="s">
        <v>46</v>
      </c>
      <c r="H817" s="22" t="s">
        <v>46</v>
      </c>
      <c r="I817" s="25" t="s">
        <v>46</v>
      </c>
      <c r="J817" s="25" t="s">
        <v>46</v>
      </c>
      <c r="K817" s="27" t="s">
        <v>46</v>
      </c>
    </row>
    <row r="818" customFormat="false" ht="12" hidden="false" customHeight="true" outlineLevel="0" collapsed="false">
      <c r="B818" s="23" t="s">
        <v>26</v>
      </c>
      <c r="C818" s="24" t="s">
        <v>46</v>
      </c>
      <c r="D818" s="24" t="s">
        <v>46</v>
      </c>
      <c r="E818" s="25" t="s">
        <v>46</v>
      </c>
      <c r="F818" s="28" t="s">
        <v>46</v>
      </c>
      <c r="G818" s="21" t="s">
        <v>46</v>
      </c>
      <c r="H818" s="15" t="s">
        <v>46</v>
      </c>
      <c r="I818" s="25" t="s">
        <v>46</v>
      </c>
      <c r="J818" s="25" t="s">
        <v>46</v>
      </c>
      <c r="K818" s="27" t="s">
        <v>46</v>
      </c>
    </row>
    <row r="819" customFormat="false" ht="12" hidden="false" customHeight="true" outlineLevel="0" collapsed="false">
      <c r="B819" s="16" t="s">
        <v>38</v>
      </c>
      <c r="C819" s="18" t="s">
        <v>46</v>
      </c>
      <c r="D819" s="18" t="s">
        <v>46</v>
      </c>
      <c r="E819" s="18" t="s">
        <v>46</v>
      </c>
      <c r="F819" s="17" t="s">
        <v>46</v>
      </c>
      <c r="G819" s="18" t="s">
        <v>46</v>
      </c>
      <c r="H819" s="18" t="s">
        <v>46</v>
      </c>
      <c r="I819" s="17" t="s">
        <v>46</v>
      </c>
      <c r="J819" s="18" t="s">
        <v>46</v>
      </c>
      <c r="K819" s="19" t="s">
        <v>46</v>
      </c>
    </row>
    <row r="820" customFormat="false" ht="12" hidden="false" customHeight="true" outlineLevel="0" collapsed="false">
      <c r="B820" s="20" t="s">
        <v>39</v>
      </c>
      <c r="C820" s="21" t="s">
        <v>46</v>
      </c>
      <c r="D820" s="21" t="s">
        <v>46</v>
      </c>
      <c r="E820" s="22" t="s">
        <v>46</v>
      </c>
      <c r="F820" s="21" t="s">
        <v>46</v>
      </c>
      <c r="G820" s="21" t="s">
        <v>46</v>
      </c>
      <c r="H820" s="22" t="s">
        <v>46</v>
      </c>
      <c r="I820" s="21" t="s">
        <v>46</v>
      </c>
      <c r="J820" s="21" t="s">
        <v>46</v>
      </c>
      <c r="K820" s="22" t="s">
        <v>46</v>
      </c>
    </row>
    <row r="821" customFormat="false" ht="12" hidden="false" customHeight="true" outlineLevel="0" collapsed="false">
      <c r="B821" s="23" t="s">
        <v>24</v>
      </c>
      <c r="C821" s="24" t="s">
        <v>46</v>
      </c>
      <c r="D821" s="25" t="s">
        <v>46</v>
      </c>
      <c r="E821" s="25" t="s">
        <v>46</v>
      </c>
      <c r="F821" s="26" t="s">
        <v>46</v>
      </c>
      <c r="G821" s="21" t="s">
        <v>46</v>
      </c>
      <c r="H821" s="22" t="s">
        <v>46</v>
      </c>
      <c r="I821" s="25" t="s">
        <v>46</v>
      </c>
      <c r="J821" s="25" t="s">
        <v>46</v>
      </c>
      <c r="K821" s="27" t="s">
        <v>46</v>
      </c>
    </row>
    <row r="822" customFormat="false" ht="12" hidden="false" customHeight="true" outlineLevel="0" collapsed="false">
      <c r="B822" s="23" t="s">
        <v>26</v>
      </c>
      <c r="C822" s="24" t="s">
        <v>46</v>
      </c>
      <c r="D822" s="25" t="s">
        <v>46</v>
      </c>
      <c r="E822" s="25" t="s">
        <v>46</v>
      </c>
      <c r="F822" s="26" t="s">
        <v>46</v>
      </c>
      <c r="G822" s="21" t="s">
        <v>46</v>
      </c>
      <c r="H822" s="22" t="s">
        <v>46</v>
      </c>
      <c r="I822" s="25" t="s">
        <v>46</v>
      </c>
      <c r="J822" s="25" t="s">
        <v>46</v>
      </c>
      <c r="K822" s="27" t="s">
        <v>46</v>
      </c>
    </row>
    <row r="823" customFormat="false" ht="12" hidden="false" customHeight="true" outlineLevel="0" collapsed="false">
      <c r="B823" s="20" t="s">
        <v>40</v>
      </c>
      <c r="C823" s="21" t="s">
        <v>46</v>
      </c>
      <c r="D823" s="21" t="s">
        <v>46</v>
      </c>
      <c r="E823" s="22" t="s">
        <v>46</v>
      </c>
      <c r="F823" s="21" t="s">
        <v>46</v>
      </c>
      <c r="G823" s="21" t="s">
        <v>46</v>
      </c>
      <c r="H823" s="22" t="s">
        <v>46</v>
      </c>
      <c r="I823" s="21" t="s">
        <v>46</v>
      </c>
      <c r="J823" s="21" t="s">
        <v>46</v>
      </c>
      <c r="K823" s="22" t="s">
        <v>46</v>
      </c>
    </row>
    <row r="824" customFormat="false" ht="12" hidden="false" customHeight="true" outlineLevel="0" collapsed="false">
      <c r="B824" s="23" t="s">
        <v>24</v>
      </c>
      <c r="C824" s="24" t="s">
        <v>46</v>
      </c>
      <c r="D824" s="25" t="s">
        <v>46</v>
      </c>
      <c r="E824" s="25" t="s">
        <v>46</v>
      </c>
      <c r="F824" s="26" t="s">
        <v>46</v>
      </c>
      <c r="G824" s="21" t="s">
        <v>46</v>
      </c>
      <c r="H824" s="22" t="s">
        <v>46</v>
      </c>
      <c r="I824" s="25" t="s">
        <v>46</v>
      </c>
      <c r="J824" s="25" t="s">
        <v>46</v>
      </c>
      <c r="K824" s="27" t="s">
        <v>46</v>
      </c>
    </row>
    <row r="825" customFormat="false" ht="12" hidden="false" customHeight="true" outlineLevel="0" collapsed="false">
      <c r="B825" s="23" t="s">
        <v>26</v>
      </c>
      <c r="C825" s="24" t="s">
        <v>46</v>
      </c>
      <c r="D825" s="25" t="s">
        <v>46</v>
      </c>
      <c r="E825" s="25" t="s">
        <v>46</v>
      </c>
      <c r="F825" s="26" t="s">
        <v>46</v>
      </c>
      <c r="G825" s="21" t="s">
        <v>46</v>
      </c>
      <c r="H825" s="22" t="s">
        <v>46</v>
      </c>
      <c r="I825" s="25" t="s">
        <v>46</v>
      </c>
      <c r="J825" s="25" t="s">
        <v>46</v>
      </c>
      <c r="K825" s="27" t="s">
        <v>46</v>
      </c>
    </row>
    <row r="826" customFormat="false" ht="12" hidden="false" customHeight="true" outlineLevel="0" collapsed="false">
      <c r="B826" s="20" t="s">
        <v>41</v>
      </c>
      <c r="C826" s="21" t="s">
        <v>46</v>
      </c>
      <c r="D826" s="21" t="s">
        <v>46</v>
      </c>
      <c r="E826" s="22" t="s">
        <v>46</v>
      </c>
      <c r="F826" s="21" t="s">
        <v>46</v>
      </c>
      <c r="G826" s="21" t="s">
        <v>46</v>
      </c>
      <c r="H826" s="22" t="s">
        <v>46</v>
      </c>
      <c r="I826" s="21" t="s">
        <v>46</v>
      </c>
      <c r="J826" s="21" t="s">
        <v>46</v>
      </c>
      <c r="K826" s="22" t="s">
        <v>46</v>
      </c>
    </row>
    <row r="827" customFormat="false" ht="12" hidden="false" customHeight="true" outlineLevel="0" collapsed="false">
      <c r="B827" s="23" t="s">
        <v>24</v>
      </c>
      <c r="C827" s="24" t="s">
        <v>46</v>
      </c>
      <c r="D827" s="24" t="s">
        <v>46</v>
      </c>
      <c r="E827" s="25" t="s">
        <v>46</v>
      </c>
      <c r="F827" s="26" t="s">
        <v>46</v>
      </c>
      <c r="G827" s="21" t="s">
        <v>46</v>
      </c>
      <c r="H827" s="22" t="s">
        <v>46</v>
      </c>
      <c r="I827" s="25" t="s">
        <v>46</v>
      </c>
      <c r="J827" s="25" t="s">
        <v>46</v>
      </c>
      <c r="K827" s="27" t="s">
        <v>46</v>
      </c>
    </row>
    <row r="828" customFormat="false" ht="12" hidden="false" customHeight="true" outlineLevel="0" collapsed="false">
      <c r="B828" s="23" t="s">
        <v>26</v>
      </c>
      <c r="C828" s="33" t="s">
        <v>46</v>
      </c>
      <c r="D828" s="33" t="s">
        <v>46</v>
      </c>
      <c r="E828" s="34" t="s">
        <v>46</v>
      </c>
      <c r="F828" s="26" t="s">
        <v>46</v>
      </c>
      <c r="G828" s="21" t="s">
        <v>46</v>
      </c>
      <c r="H828" s="15" t="s">
        <v>46</v>
      </c>
      <c r="I828" s="35" t="s">
        <v>46</v>
      </c>
      <c r="J828" s="35" t="s">
        <v>46</v>
      </c>
      <c r="K828" s="34" t="s">
        <v>46</v>
      </c>
    </row>
    <row r="829" customFormat="false" ht="12" hidden="false" customHeight="true" outlineLevel="0" collapsed="false">
      <c r="B829" s="16" t="s">
        <v>42</v>
      </c>
      <c r="C829" s="33" t="s">
        <v>46</v>
      </c>
      <c r="D829" s="33" t="s">
        <v>46</v>
      </c>
      <c r="E829" s="34" t="s">
        <v>46</v>
      </c>
      <c r="F829" s="18" t="s">
        <v>46</v>
      </c>
      <c r="G829" s="18" t="s">
        <v>46</v>
      </c>
      <c r="H829" s="19" t="s">
        <v>46</v>
      </c>
      <c r="I829" s="35" t="s">
        <v>46</v>
      </c>
      <c r="J829" s="35" t="s">
        <v>46</v>
      </c>
      <c r="K829" s="34" t="s">
        <v>46</v>
      </c>
    </row>
    <row r="830" customFormat="false" ht="12" hidden="false" customHeight="true" outlineLevel="0" collapsed="false">
      <c r="B830" s="16" t="s">
        <v>43</v>
      </c>
      <c r="C830" s="33" t="s">
        <v>46</v>
      </c>
      <c r="D830" s="33" t="s">
        <v>46</v>
      </c>
      <c r="E830" s="34" t="s">
        <v>46</v>
      </c>
      <c r="F830" s="18" t="s">
        <v>46</v>
      </c>
      <c r="G830" s="18" t="s">
        <v>46</v>
      </c>
      <c r="H830" s="19" t="s">
        <v>46</v>
      </c>
      <c r="I830" s="35" t="s">
        <v>46</v>
      </c>
      <c r="J830" s="35" t="s">
        <v>46</v>
      </c>
      <c r="K830" s="34" t="s">
        <v>46</v>
      </c>
    </row>
    <row r="831" customFormat="false" ht="12" hidden="false" customHeight="true" outlineLevel="0" collapsed="false">
      <c r="B831" s="36" t="s">
        <v>44</v>
      </c>
      <c r="C831" s="37"/>
      <c r="D831" s="37"/>
      <c r="E831" s="38"/>
      <c r="F831" s="39"/>
      <c r="G831" s="39"/>
      <c r="H831" s="40"/>
      <c r="I831" s="37"/>
      <c r="J831" s="37"/>
      <c r="K831" s="38"/>
    </row>
  </sheetData>
  <mergeCells count="7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41" width="11.42"/>
    <col collapsed="false" customWidth="true" hidden="false" outlineLevel="0" max="2" min="2" style="41" width="29.99"/>
    <col collapsed="false" customWidth="true" hidden="false" outlineLevel="0" max="3" min="3" style="41" width="12.28"/>
    <col collapsed="false" customWidth="false" hidden="false" outlineLevel="0" max="4" min="4" style="41" width="11.42"/>
    <col collapsed="false" customWidth="true" hidden="false" outlineLevel="0" max="5" min="5" style="41" width="6.13"/>
    <col collapsed="false" customWidth="true" hidden="false" outlineLevel="0" max="6" min="6" style="41" width="7.85"/>
    <col collapsed="false" customWidth="true" hidden="false" outlineLevel="0" max="7" min="7" style="41" width="17.56"/>
    <col collapsed="false" customWidth="true" hidden="false" outlineLevel="0" max="8" min="8" style="41" width="5.99"/>
    <col collapsed="false" customWidth="true" hidden="false" outlineLevel="0" max="9" min="9" style="41" width="7.85"/>
    <col collapsed="false" customWidth="true" hidden="false" outlineLevel="0" max="11" min="10" style="41" width="5.99"/>
    <col collapsed="false" customWidth="false" hidden="false" outlineLevel="0" max="14" min="12" style="41" width="11.42"/>
    <col collapsed="false" customWidth="false" hidden="false" outlineLevel="0" max="257" min="15" style="1" width="11.42"/>
  </cols>
  <sheetData>
    <row r="1" customFormat="false" ht="12.75" hidden="false" customHeight="true" outlineLevel="0" collapsed="false">
      <c r="B1" s="42" t="s">
        <v>0</v>
      </c>
    </row>
    <row r="2" customFormat="false" ht="12.75" hidden="false" customHeight="true" outlineLevel="0" collapsed="false">
      <c r="B2" s="42" t="s">
        <v>1</v>
      </c>
    </row>
    <row r="3" customFormat="false" ht="12.75" hidden="false" customHeight="true" outlineLevel="0" collapsed="false">
      <c r="B3" s="42" t="s">
        <v>2</v>
      </c>
    </row>
    <row r="5" customFormat="false" ht="12.75" hidden="false" customHeight="true" outlineLevel="0" collapsed="false">
      <c r="A5" s="43" t="n">
        <v>1990</v>
      </c>
    </row>
    <row r="6" customFormat="false" ht="11.25" hidden="false" customHeight="true" outlineLevel="0" collapsed="false">
      <c r="A6" s="44"/>
      <c r="B6" s="45" t="s">
        <v>3</v>
      </c>
      <c r="C6" s="46" t="s">
        <v>4</v>
      </c>
      <c r="D6" s="46"/>
      <c r="E6" s="46"/>
      <c r="F6" s="46" t="s">
        <v>5</v>
      </c>
      <c r="G6" s="46"/>
      <c r="H6" s="46"/>
      <c r="I6" s="46" t="s">
        <v>6</v>
      </c>
      <c r="J6" s="46"/>
      <c r="K6" s="46"/>
    </row>
    <row r="7" customFormat="false" ht="12.75" hidden="false" customHeight="true" outlineLevel="0" collapsed="false">
      <c r="B7" s="45"/>
      <c r="C7" s="47" t="s">
        <v>7</v>
      </c>
      <c r="D7" s="48" t="s">
        <v>8</v>
      </c>
      <c r="E7" s="49" t="s">
        <v>9</v>
      </c>
      <c r="F7" s="50" t="s">
        <v>10</v>
      </c>
      <c r="G7" s="51" t="s">
        <v>11</v>
      </c>
      <c r="H7" s="52" t="s">
        <v>12</v>
      </c>
      <c r="I7" s="51" t="s">
        <v>13</v>
      </c>
      <c r="J7" s="51" t="s">
        <v>11</v>
      </c>
      <c r="K7" s="52" t="s">
        <v>12</v>
      </c>
    </row>
    <row r="8" customFormat="false" ht="12.7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2.75" hidden="false" customHeight="true" outlineLevel="0" collapsed="false">
      <c r="B9" s="16" t="s">
        <v>18</v>
      </c>
      <c r="C9" s="17" t="n">
        <v>134</v>
      </c>
      <c r="D9" s="18" t="n">
        <v>134</v>
      </c>
      <c r="E9" s="19" t="n">
        <v>134</v>
      </c>
      <c r="F9" s="17" t="n">
        <v>51.9693150407747</v>
      </c>
      <c r="G9" s="18" t="n">
        <v>0.226775192905199</v>
      </c>
      <c r="H9" s="19" t="n">
        <v>0.00155907945122324</v>
      </c>
      <c r="I9" s="17" t="n">
        <v>6.96388821546381</v>
      </c>
      <c r="J9" s="18" t="n">
        <v>0.0303878758492966</v>
      </c>
      <c r="K9" s="19" t="n">
        <v>0.000208916646463914</v>
      </c>
    </row>
    <row r="10" customFormat="false" ht="12.75" hidden="false" customHeight="true" outlineLevel="0" collapsed="false">
      <c r="B10" s="16" t="s">
        <v>21</v>
      </c>
      <c r="C10" s="18" t="n">
        <v>134</v>
      </c>
      <c r="D10" s="18" t="n">
        <v>134</v>
      </c>
      <c r="E10" s="18" t="n">
        <v>134</v>
      </c>
      <c r="F10" s="17" t="n">
        <v>51.9693150407747</v>
      </c>
      <c r="G10" s="18" t="n">
        <v>0.226775192905199</v>
      </c>
      <c r="H10" s="18" t="n">
        <v>0.00155907945122324</v>
      </c>
      <c r="I10" s="17" t="n">
        <v>6.96388821546381</v>
      </c>
      <c r="J10" s="18" t="n">
        <v>0.0303878758492966</v>
      </c>
      <c r="K10" s="19" t="n">
        <v>0.000208916646463914</v>
      </c>
    </row>
    <row r="11" customFormat="false" ht="12.75" hidden="false" customHeight="true" outlineLevel="0" collapsed="false">
      <c r="B11" s="20" t="s">
        <v>23</v>
      </c>
      <c r="C11" s="21" t="n">
        <v>134</v>
      </c>
      <c r="D11" s="21" t="n">
        <v>134</v>
      </c>
      <c r="E11" s="22" t="n">
        <v>134</v>
      </c>
      <c r="F11" s="21" t="n">
        <v>51.9693150407747</v>
      </c>
      <c r="G11" s="21" t="n">
        <v>0.226775192905199</v>
      </c>
      <c r="H11" s="22" t="n">
        <v>0.00155907945122324</v>
      </c>
      <c r="I11" s="21" t="n">
        <v>6.96388821546381</v>
      </c>
      <c r="J11" s="21" t="n">
        <v>0.0303878758492966</v>
      </c>
      <c r="K11" s="22" t="n">
        <v>0.000208916646463914</v>
      </c>
    </row>
    <row r="12" customFormat="false" ht="12.75" hidden="false" customHeight="true" outlineLevel="0" collapsed="false">
      <c r="B12" s="23" t="s">
        <v>24</v>
      </c>
      <c r="C12" s="25" t="s">
        <v>19</v>
      </c>
      <c r="D12" s="25" t="s">
        <v>19</v>
      </c>
      <c r="E12" s="25" t="s">
        <v>19</v>
      </c>
      <c r="F12" s="26" t="s">
        <v>19</v>
      </c>
      <c r="G12" s="21" t="s">
        <v>19</v>
      </c>
      <c r="H12" s="22" t="s">
        <v>19</v>
      </c>
      <c r="I12" s="25" t="s">
        <v>19</v>
      </c>
      <c r="J12" s="25" t="s">
        <v>19</v>
      </c>
      <c r="K12" s="27" t="s">
        <v>19</v>
      </c>
    </row>
    <row r="13" customFormat="false" ht="12.75" hidden="false" customHeight="true" outlineLevel="0" collapsed="false">
      <c r="B13" s="23" t="s">
        <v>26</v>
      </c>
      <c r="C13" s="25" t="n">
        <v>134</v>
      </c>
      <c r="D13" s="25" t="n">
        <v>134</v>
      </c>
      <c r="E13" s="25" t="n">
        <v>134</v>
      </c>
      <c r="F13" s="26" t="n">
        <v>51.9693150407747</v>
      </c>
      <c r="G13" s="21" t="n">
        <v>0.226775192905199</v>
      </c>
      <c r="H13" s="22" t="n">
        <v>0.00155907945122324</v>
      </c>
      <c r="I13" s="25" t="n">
        <v>6.96388821546381</v>
      </c>
      <c r="J13" s="25" t="n">
        <v>0.0303878758492966</v>
      </c>
      <c r="K13" s="27" t="n">
        <v>0.000208916646463914</v>
      </c>
    </row>
    <row r="14" customFormat="false" ht="12.75" hidden="false" customHeight="true" outlineLevel="0" collapsed="false">
      <c r="B14" s="20" t="s">
        <v>28</v>
      </c>
      <c r="C14" s="21" t="s">
        <v>47</v>
      </c>
      <c r="D14" s="21" t="s">
        <v>47</v>
      </c>
      <c r="E14" s="22" t="s">
        <v>47</v>
      </c>
      <c r="F14" s="21" t="s">
        <v>47</v>
      </c>
      <c r="G14" s="21" t="s">
        <v>47</v>
      </c>
      <c r="H14" s="22" t="s">
        <v>47</v>
      </c>
      <c r="I14" s="21" t="s">
        <v>47</v>
      </c>
      <c r="J14" s="21" t="s">
        <v>47</v>
      </c>
      <c r="K14" s="22" t="s">
        <v>47</v>
      </c>
    </row>
    <row r="15" customFormat="false" ht="12.75" hidden="false" customHeight="true" outlineLevel="0" collapsed="false">
      <c r="B15" s="23" t="s">
        <v>24</v>
      </c>
      <c r="C15" s="25" t="s">
        <v>19</v>
      </c>
      <c r="D15" s="25" t="s">
        <v>19</v>
      </c>
      <c r="E15" s="25" t="s">
        <v>19</v>
      </c>
      <c r="F15" s="26" t="s">
        <v>19</v>
      </c>
      <c r="G15" s="21" t="s">
        <v>19</v>
      </c>
      <c r="H15" s="22" t="s">
        <v>19</v>
      </c>
      <c r="I15" s="25" t="s">
        <v>19</v>
      </c>
      <c r="J15" s="25" t="s">
        <v>19</v>
      </c>
      <c r="K15" s="27" t="s">
        <v>19</v>
      </c>
    </row>
    <row r="16" customFormat="false" ht="12.75" hidden="false" customHeight="true" outlineLevel="0" collapsed="false">
      <c r="B16" s="23" t="s">
        <v>26</v>
      </c>
      <c r="C16" s="25" t="s">
        <v>46</v>
      </c>
      <c r="D16" s="25" t="s">
        <v>46</v>
      </c>
      <c r="E16" s="25" t="s">
        <v>46</v>
      </c>
      <c r="F16" s="28" t="s">
        <v>46</v>
      </c>
      <c r="G16" s="21" t="s">
        <v>46</v>
      </c>
      <c r="H16" s="15" t="s">
        <v>46</v>
      </c>
      <c r="I16" s="25" t="s">
        <v>46</v>
      </c>
      <c r="J16" s="25" t="s">
        <v>46</v>
      </c>
      <c r="K16" s="27" t="s">
        <v>46</v>
      </c>
    </row>
    <row r="17" customFormat="false" ht="12.75" hidden="false" customHeight="true" outlineLevel="0" collapsed="false">
      <c r="B17" s="16" t="s">
        <v>29</v>
      </c>
      <c r="C17" s="18" t="s">
        <v>47</v>
      </c>
      <c r="D17" s="18" t="s">
        <v>47</v>
      </c>
      <c r="E17" s="18" t="s">
        <v>47</v>
      </c>
      <c r="F17" s="17" t="s">
        <v>47</v>
      </c>
      <c r="G17" s="18" t="s">
        <v>47</v>
      </c>
      <c r="H17" s="18" t="s">
        <v>47</v>
      </c>
      <c r="I17" s="17" t="s">
        <v>47</v>
      </c>
      <c r="J17" s="18" t="s">
        <v>47</v>
      </c>
      <c r="K17" s="19" t="s">
        <v>47</v>
      </c>
    </row>
    <row r="18" customFormat="false" ht="12.75" hidden="false" customHeight="true" outlineLevel="0" collapsed="false">
      <c r="B18" s="20" t="s">
        <v>31</v>
      </c>
      <c r="C18" s="29" t="s">
        <v>47</v>
      </c>
      <c r="D18" s="29" t="s">
        <v>47</v>
      </c>
      <c r="E18" s="30" t="s">
        <v>47</v>
      </c>
      <c r="F18" s="29" t="s">
        <v>47</v>
      </c>
      <c r="G18" s="29" t="s">
        <v>47</v>
      </c>
      <c r="H18" s="30" t="s">
        <v>47</v>
      </c>
      <c r="I18" s="29" t="s">
        <v>47</v>
      </c>
      <c r="J18" s="29" t="s">
        <v>47</v>
      </c>
      <c r="K18" s="30" t="s">
        <v>47</v>
      </c>
    </row>
    <row r="19" customFormat="false" ht="12.75" hidden="false" customHeight="true" outlineLevel="0" collapsed="false">
      <c r="B19" s="23" t="s">
        <v>24</v>
      </c>
      <c r="C19" s="29" t="s">
        <v>19</v>
      </c>
      <c r="D19" s="29" t="s">
        <v>19</v>
      </c>
      <c r="E19" s="30" t="s">
        <v>19</v>
      </c>
      <c r="F19" s="29" t="s">
        <v>19</v>
      </c>
      <c r="G19" s="29" t="s">
        <v>19</v>
      </c>
      <c r="H19" s="30" t="s">
        <v>19</v>
      </c>
      <c r="I19" s="29" t="s">
        <v>19</v>
      </c>
      <c r="J19" s="29" t="s">
        <v>19</v>
      </c>
      <c r="K19" s="30" t="s">
        <v>19</v>
      </c>
    </row>
    <row r="20" customFormat="false" ht="12.75" hidden="false" customHeight="true" outlineLevel="0" collapsed="false">
      <c r="B20" s="23" t="s">
        <v>26</v>
      </c>
      <c r="C20" s="29" t="s">
        <v>46</v>
      </c>
      <c r="D20" s="29" t="s">
        <v>46</v>
      </c>
      <c r="E20" s="30" t="s">
        <v>46</v>
      </c>
      <c r="F20" s="29" t="s">
        <v>46</v>
      </c>
      <c r="G20" s="29" t="s">
        <v>46</v>
      </c>
      <c r="H20" s="30" t="s">
        <v>46</v>
      </c>
      <c r="I20" s="29" t="s">
        <v>46</v>
      </c>
      <c r="J20" s="29" t="s">
        <v>46</v>
      </c>
      <c r="K20" s="30" t="s">
        <v>46</v>
      </c>
    </row>
    <row r="21" customFormat="false" ht="12.75" hidden="false" customHeight="true" outlineLevel="0" collapsed="false">
      <c r="B21" s="20" t="s">
        <v>32</v>
      </c>
      <c r="C21" s="21" t="s">
        <v>47</v>
      </c>
      <c r="D21" s="21" t="s">
        <v>47</v>
      </c>
      <c r="E21" s="22" t="s">
        <v>47</v>
      </c>
      <c r="F21" s="21" t="s">
        <v>47</v>
      </c>
      <c r="G21" s="21" t="s">
        <v>47</v>
      </c>
      <c r="H21" s="22" t="s">
        <v>47</v>
      </c>
      <c r="I21" s="21" t="s">
        <v>47</v>
      </c>
      <c r="J21" s="21" t="s">
        <v>47</v>
      </c>
      <c r="K21" s="22" t="s">
        <v>47</v>
      </c>
    </row>
    <row r="22" customFormat="false" ht="12.75" hidden="false" customHeight="true" outlineLevel="0" collapsed="false">
      <c r="B22" s="23" t="s">
        <v>24</v>
      </c>
      <c r="C22" s="25" t="s">
        <v>19</v>
      </c>
      <c r="D22" s="25" t="s">
        <v>19</v>
      </c>
      <c r="E22" s="25" t="s">
        <v>19</v>
      </c>
      <c r="F22" s="26" t="s">
        <v>19</v>
      </c>
      <c r="G22" s="21" t="s">
        <v>19</v>
      </c>
      <c r="H22" s="22" t="s">
        <v>19</v>
      </c>
      <c r="I22" s="25" t="s">
        <v>19</v>
      </c>
      <c r="J22" s="25" t="s">
        <v>19</v>
      </c>
      <c r="K22" s="27" t="s">
        <v>19</v>
      </c>
    </row>
    <row r="23" customFormat="false" ht="12.75" hidden="false" customHeight="true" outlineLevel="0" collapsed="false">
      <c r="B23" s="23" t="s">
        <v>26</v>
      </c>
      <c r="C23" s="25" t="s">
        <v>46</v>
      </c>
      <c r="D23" s="25" t="s">
        <v>46</v>
      </c>
      <c r="E23" s="25" t="s">
        <v>46</v>
      </c>
      <c r="F23" s="26" t="s">
        <v>46</v>
      </c>
      <c r="G23" s="21" t="s">
        <v>46</v>
      </c>
      <c r="H23" s="22" t="s">
        <v>46</v>
      </c>
      <c r="I23" s="25" t="s">
        <v>46</v>
      </c>
      <c r="J23" s="25" t="s">
        <v>46</v>
      </c>
      <c r="K23" s="27" t="s">
        <v>46</v>
      </c>
    </row>
    <row r="24" customFormat="false" ht="12.75" hidden="false" customHeight="true" outlineLevel="0" collapsed="false">
      <c r="B24" s="20" t="s">
        <v>33</v>
      </c>
      <c r="C24" s="21" t="s">
        <v>19</v>
      </c>
      <c r="D24" s="21" t="s">
        <v>19</v>
      </c>
      <c r="E24" s="22" t="s">
        <v>19</v>
      </c>
      <c r="F24" s="21" t="s">
        <v>19</v>
      </c>
      <c r="G24" s="21" t="s">
        <v>19</v>
      </c>
      <c r="H24" s="22" t="s">
        <v>19</v>
      </c>
      <c r="I24" s="21" t="s">
        <v>19</v>
      </c>
      <c r="J24" s="21" t="s">
        <v>19</v>
      </c>
      <c r="K24" s="22" t="s">
        <v>19</v>
      </c>
    </row>
    <row r="25" customFormat="false" ht="12.75" hidden="false" customHeight="true" outlineLevel="0" collapsed="false">
      <c r="B25" s="23" t="s">
        <v>24</v>
      </c>
      <c r="C25" s="25" t="s">
        <v>19</v>
      </c>
      <c r="D25" s="25" t="s">
        <v>19</v>
      </c>
      <c r="E25" s="25" t="s">
        <v>19</v>
      </c>
      <c r="F25" s="26" t="s">
        <v>19</v>
      </c>
      <c r="G25" s="21" t="s">
        <v>19</v>
      </c>
      <c r="H25" s="22" t="s">
        <v>19</v>
      </c>
      <c r="I25" s="25" t="s">
        <v>19</v>
      </c>
      <c r="J25" s="25" t="s">
        <v>19</v>
      </c>
      <c r="K25" s="27" t="s">
        <v>19</v>
      </c>
    </row>
    <row r="26" customFormat="false" ht="12.75" hidden="false" customHeight="true" outlineLevel="0" collapsed="false">
      <c r="B26" s="32" t="s">
        <v>26</v>
      </c>
      <c r="C26" s="25" t="s">
        <v>19</v>
      </c>
      <c r="D26" s="25" t="s">
        <v>19</v>
      </c>
      <c r="E26" s="25" t="s">
        <v>19</v>
      </c>
      <c r="F26" s="28" t="s">
        <v>19</v>
      </c>
      <c r="G26" s="21" t="s">
        <v>19</v>
      </c>
      <c r="H26" s="15" t="s">
        <v>19</v>
      </c>
      <c r="I26" s="25" t="s">
        <v>19</v>
      </c>
      <c r="J26" s="25" t="s">
        <v>19</v>
      </c>
      <c r="K26" s="27" t="s">
        <v>19</v>
      </c>
    </row>
    <row r="27" customFormat="false" ht="12.75" hidden="false" customHeight="true" outlineLevel="0" collapsed="false">
      <c r="B27" s="16" t="s">
        <v>34</v>
      </c>
      <c r="C27" s="18" t="s">
        <v>47</v>
      </c>
      <c r="D27" s="18" t="s">
        <v>47</v>
      </c>
      <c r="E27" s="18" t="s">
        <v>47</v>
      </c>
      <c r="F27" s="17" t="s">
        <v>47</v>
      </c>
      <c r="G27" s="18" t="s">
        <v>47</v>
      </c>
      <c r="H27" s="18" t="s">
        <v>47</v>
      </c>
      <c r="I27" s="17" t="s">
        <v>47</v>
      </c>
      <c r="J27" s="18" t="s">
        <v>47</v>
      </c>
      <c r="K27" s="19" t="s">
        <v>47</v>
      </c>
    </row>
    <row r="28" customFormat="false" ht="12.75" hidden="false" customHeight="true" outlineLevel="0" collapsed="false">
      <c r="B28" s="20" t="s">
        <v>35</v>
      </c>
      <c r="C28" s="21" t="s">
        <v>47</v>
      </c>
      <c r="D28" s="21" t="s">
        <v>47</v>
      </c>
      <c r="E28" s="22" t="s">
        <v>47</v>
      </c>
      <c r="F28" s="21" t="s">
        <v>47</v>
      </c>
      <c r="G28" s="21" t="s">
        <v>47</v>
      </c>
      <c r="H28" s="22" t="s">
        <v>47</v>
      </c>
      <c r="I28" s="21" t="s">
        <v>47</v>
      </c>
      <c r="J28" s="21" t="s">
        <v>47</v>
      </c>
      <c r="K28" s="22" t="s">
        <v>47</v>
      </c>
    </row>
    <row r="29" customFormat="false" ht="12.75" hidden="false" customHeight="true" outlineLevel="0" collapsed="false">
      <c r="B29" s="23" t="s">
        <v>24</v>
      </c>
      <c r="C29" s="25" t="s">
        <v>19</v>
      </c>
      <c r="D29" s="25" t="s">
        <v>19</v>
      </c>
      <c r="E29" s="25" t="s">
        <v>19</v>
      </c>
      <c r="F29" s="26" t="s">
        <v>19</v>
      </c>
      <c r="G29" s="21" t="s">
        <v>19</v>
      </c>
      <c r="H29" s="22" t="s">
        <v>19</v>
      </c>
      <c r="I29" s="25" t="s">
        <v>19</v>
      </c>
      <c r="J29" s="25" t="s">
        <v>19</v>
      </c>
      <c r="K29" s="27" t="s">
        <v>19</v>
      </c>
    </row>
    <row r="30" customFormat="false" ht="12.75" hidden="false" customHeight="true" outlineLevel="0" collapsed="false">
      <c r="B30" s="23" t="s">
        <v>26</v>
      </c>
      <c r="C30" s="25" t="s">
        <v>46</v>
      </c>
      <c r="D30" s="25" t="s">
        <v>46</v>
      </c>
      <c r="E30" s="25" t="s">
        <v>46</v>
      </c>
      <c r="F30" s="26" t="s">
        <v>46</v>
      </c>
      <c r="G30" s="21" t="s">
        <v>46</v>
      </c>
      <c r="H30" s="22" t="s">
        <v>46</v>
      </c>
      <c r="I30" s="25" t="s">
        <v>46</v>
      </c>
      <c r="J30" s="25" t="s">
        <v>46</v>
      </c>
      <c r="K30" s="27" t="s">
        <v>46</v>
      </c>
    </row>
    <row r="31" customFormat="false" ht="12.75" hidden="false" customHeight="true" outlineLevel="0" collapsed="false">
      <c r="B31" s="20" t="s">
        <v>36</v>
      </c>
      <c r="C31" s="21" t="s">
        <v>47</v>
      </c>
      <c r="D31" s="21" t="s">
        <v>47</v>
      </c>
      <c r="E31" s="22" t="s">
        <v>47</v>
      </c>
      <c r="F31" s="21" t="s">
        <v>47</v>
      </c>
      <c r="G31" s="21" t="s">
        <v>47</v>
      </c>
      <c r="H31" s="22" t="s">
        <v>47</v>
      </c>
      <c r="I31" s="21" t="s">
        <v>47</v>
      </c>
      <c r="J31" s="21" t="s">
        <v>47</v>
      </c>
      <c r="K31" s="22" t="s">
        <v>47</v>
      </c>
    </row>
    <row r="32" customFormat="false" ht="12.75" hidden="false" customHeight="true" outlineLevel="0" collapsed="false">
      <c r="B32" s="23" t="s">
        <v>24</v>
      </c>
      <c r="C32" s="25" t="s">
        <v>19</v>
      </c>
      <c r="D32" s="25" t="s">
        <v>19</v>
      </c>
      <c r="E32" s="25" t="s">
        <v>19</v>
      </c>
      <c r="F32" s="26" t="s">
        <v>19</v>
      </c>
      <c r="G32" s="21" t="s">
        <v>19</v>
      </c>
      <c r="H32" s="22" t="s">
        <v>19</v>
      </c>
      <c r="I32" s="25" t="s">
        <v>19</v>
      </c>
      <c r="J32" s="25" t="s">
        <v>19</v>
      </c>
      <c r="K32" s="27" t="s">
        <v>19</v>
      </c>
    </row>
    <row r="33" customFormat="false" ht="12.75" hidden="false" customHeight="true" outlineLevel="0" collapsed="false">
      <c r="B33" s="23" t="s">
        <v>26</v>
      </c>
      <c r="C33" s="25" t="s">
        <v>46</v>
      </c>
      <c r="D33" s="25" t="s">
        <v>46</v>
      </c>
      <c r="E33" s="25" t="s">
        <v>46</v>
      </c>
      <c r="F33" s="26" t="s">
        <v>46</v>
      </c>
      <c r="G33" s="21" t="s">
        <v>46</v>
      </c>
      <c r="H33" s="22" t="s">
        <v>46</v>
      </c>
      <c r="I33" s="25" t="s">
        <v>46</v>
      </c>
      <c r="J33" s="25" t="s">
        <v>46</v>
      </c>
      <c r="K33" s="27" t="s">
        <v>46</v>
      </c>
    </row>
    <row r="34" customFormat="false" ht="12.75" hidden="false" customHeight="true" outlineLevel="0" collapsed="false">
      <c r="B34" s="20" t="s">
        <v>37</v>
      </c>
      <c r="C34" s="21" t="s">
        <v>19</v>
      </c>
      <c r="D34" s="21" t="s">
        <v>19</v>
      </c>
      <c r="E34" s="22" t="s">
        <v>19</v>
      </c>
      <c r="F34" s="21" t="s">
        <v>19</v>
      </c>
      <c r="G34" s="21" t="s">
        <v>19</v>
      </c>
      <c r="H34" s="22" t="s">
        <v>19</v>
      </c>
      <c r="I34" s="21" t="s">
        <v>19</v>
      </c>
      <c r="J34" s="21" t="s">
        <v>19</v>
      </c>
      <c r="K34" s="22" t="s">
        <v>19</v>
      </c>
    </row>
    <row r="35" customFormat="false" ht="12.75" hidden="false" customHeight="true" outlineLevel="0" collapsed="false">
      <c r="B35" s="23" t="s">
        <v>24</v>
      </c>
      <c r="C35" s="25" t="s">
        <v>19</v>
      </c>
      <c r="D35" s="25" t="s">
        <v>19</v>
      </c>
      <c r="E35" s="25" t="s">
        <v>19</v>
      </c>
      <c r="F35" s="26" t="s">
        <v>19</v>
      </c>
      <c r="G35" s="21" t="s">
        <v>19</v>
      </c>
      <c r="H35" s="22" t="s">
        <v>19</v>
      </c>
      <c r="I35" s="25" t="s">
        <v>19</v>
      </c>
      <c r="J35" s="25" t="s">
        <v>19</v>
      </c>
      <c r="K35" s="27" t="s">
        <v>19</v>
      </c>
    </row>
    <row r="36" customFormat="false" ht="12.75" hidden="false" customHeight="true" outlineLevel="0" collapsed="false">
      <c r="B36" s="23" t="s">
        <v>26</v>
      </c>
      <c r="C36" s="25" t="s">
        <v>19</v>
      </c>
      <c r="D36" s="25" t="s">
        <v>19</v>
      </c>
      <c r="E36" s="25" t="s">
        <v>19</v>
      </c>
      <c r="F36" s="28" t="s">
        <v>19</v>
      </c>
      <c r="G36" s="21" t="s">
        <v>19</v>
      </c>
      <c r="H36" s="15" t="s">
        <v>19</v>
      </c>
      <c r="I36" s="25" t="s">
        <v>19</v>
      </c>
      <c r="J36" s="25" t="s">
        <v>19</v>
      </c>
      <c r="K36" s="27" t="s">
        <v>19</v>
      </c>
    </row>
    <row r="37" customFormat="false" ht="12.75" hidden="false" customHeight="true" outlineLevel="0" collapsed="false">
      <c r="B37" s="16" t="s">
        <v>38</v>
      </c>
      <c r="C37" s="18" t="s">
        <v>47</v>
      </c>
      <c r="D37" s="18" t="s">
        <v>47</v>
      </c>
      <c r="E37" s="18" t="s">
        <v>47</v>
      </c>
      <c r="F37" s="17" t="s">
        <v>47</v>
      </c>
      <c r="G37" s="18" t="s">
        <v>47</v>
      </c>
      <c r="H37" s="18" t="s">
        <v>47</v>
      </c>
      <c r="I37" s="17" t="s">
        <v>47</v>
      </c>
      <c r="J37" s="18" t="s">
        <v>47</v>
      </c>
      <c r="K37" s="19" t="s">
        <v>47</v>
      </c>
    </row>
    <row r="38" customFormat="false" ht="12.75" hidden="false" customHeight="true" outlineLevel="0" collapsed="false">
      <c r="B38" s="20" t="s">
        <v>39</v>
      </c>
      <c r="C38" s="21" t="s">
        <v>47</v>
      </c>
      <c r="D38" s="21" t="s">
        <v>47</v>
      </c>
      <c r="E38" s="22" t="s">
        <v>47</v>
      </c>
      <c r="F38" s="21" t="s">
        <v>47</v>
      </c>
      <c r="G38" s="21" t="s">
        <v>47</v>
      </c>
      <c r="H38" s="22" t="s">
        <v>47</v>
      </c>
      <c r="I38" s="21" t="s">
        <v>47</v>
      </c>
      <c r="J38" s="21" t="s">
        <v>47</v>
      </c>
      <c r="K38" s="22" t="s">
        <v>47</v>
      </c>
    </row>
    <row r="39" customFormat="false" ht="12.75" hidden="false" customHeight="true" outlineLevel="0" collapsed="false">
      <c r="B39" s="23" t="s">
        <v>24</v>
      </c>
      <c r="C39" s="25" t="s">
        <v>19</v>
      </c>
      <c r="D39" s="25" t="s">
        <v>19</v>
      </c>
      <c r="E39" s="25" t="s">
        <v>19</v>
      </c>
      <c r="F39" s="26" t="s">
        <v>19</v>
      </c>
      <c r="G39" s="21" t="s">
        <v>19</v>
      </c>
      <c r="H39" s="22" t="s">
        <v>19</v>
      </c>
      <c r="I39" s="25" t="s">
        <v>19</v>
      </c>
      <c r="J39" s="25" t="s">
        <v>19</v>
      </c>
      <c r="K39" s="27" t="s">
        <v>19</v>
      </c>
    </row>
    <row r="40" customFormat="false" ht="12.75" hidden="false" customHeight="true" outlineLevel="0" collapsed="false">
      <c r="B40" s="23" t="s">
        <v>26</v>
      </c>
      <c r="C40" s="25" t="s">
        <v>46</v>
      </c>
      <c r="D40" s="25" t="s">
        <v>46</v>
      </c>
      <c r="E40" s="25" t="s">
        <v>46</v>
      </c>
      <c r="F40" s="26" t="s">
        <v>46</v>
      </c>
      <c r="G40" s="21" t="s">
        <v>46</v>
      </c>
      <c r="H40" s="22" t="s">
        <v>46</v>
      </c>
      <c r="I40" s="25" t="s">
        <v>46</v>
      </c>
      <c r="J40" s="25" t="s">
        <v>46</v>
      </c>
      <c r="K40" s="27" t="s">
        <v>46</v>
      </c>
    </row>
    <row r="41" customFormat="false" ht="12.75" hidden="false" customHeight="true" outlineLevel="0" collapsed="false">
      <c r="B41" s="20" t="s">
        <v>40</v>
      </c>
      <c r="C41" s="21" t="s">
        <v>47</v>
      </c>
      <c r="D41" s="21" t="s">
        <v>47</v>
      </c>
      <c r="E41" s="22" t="s">
        <v>47</v>
      </c>
      <c r="F41" s="21" t="s">
        <v>47</v>
      </c>
      <c r="G41" s="21" t="s">
        <v>47</v>
      </c>
      <c r="H41" s="22" t="s">
        <v>47</v>
      </c>
      <c r="I41" s="21" t="s">
        <v>47</v>
      </c>
      <c r="J41" s="21" t="s">
        <v>47</v>
      </c>
      <c r="K41" s="22" t="s">
        <v>47</v>
      </c>
    </row>
    <row r="42" customFormat="false" ht="12.75" hidden="false" customHeight="true" outlineLevel="0" collapsed="false">
      <c r="B42" s="23" t="s">
        <v>24</v>
      </c>
      <c r="C42" s="25" t="s">
        <v>19</v>
      </c>
      <c r="D42" s="25" t="s">
        <v>19</v>
      </c>
      <c r="E42" s="25" t="s">
        <v>19</v>
      </c>
      <c r="F42" s="26" t="s">
        <v>19</v>
      </c>
      <c r="G42" s="21" t="s">
        <v>19</v>
      </c>
      <c r="H42" s="22" t="s">
        <v>19</v>
      </c>
      <c r="I42" s="25" t="s">
        <v>19</v>
      </c>
      <c r="J42" s="25" t="s">
        <v>19</v>
      </c>
      <c r="K42" s="27" t="s">
        <v>19</v>
      </c>
    </row>
    <row r="43" customFormat="false" ht="12.75" hidden="false" customHeight="true" outlineLevel="0" collapsed="false">
      <c r="B43" s="23" t="s">
        <v>26</v>
      </c>
      <c r="C43" s="25" t="s">
        <v>46</v>
      </c>
      <c r="D43" s="25" t="s">
        <v>46</v>
      </c>
      <c r="E43" s="25" t="s">
        <v>46</v>
      </c>
      <c r="F43" s="26" t="s">
        <v>46</v>
      </c>
      <c r="G43" s="21" t="s">
        <v>46</v>
      </c>
      <c r="H43" s="22" t="s">
        <v>46</v>
      </c>
      <c r="I43" s="25" t="s">
        <v>46</v>
      </c>
      <c r="J43" s="25" t="s">
        <v>46</v>
      </c>
      <c r="K43" s="27" t="s">
        <v>46</v>
      </c>
    </row>
    <row r="44" customFormat="false" ht="12.75" hidden="false" customHeight="true" outlineLevel="0" collapsed="false">
      <c r="B44" s="20" t="s">
        <v>41</v>
      </c>
      <c r="C44" s="21" t="s">
        <v>19</v>
      </c>
      <c r="D44" s="21" t="s">
        <v>19</v>
      </c>
      <c r="E44" s="22" t="s">
        <v>19</v>
      </c>
      <c r="F44" s="21" t="s">
        <v>19</v>
      </c>
      <c r="G44" s="21" t="s">
        <v>19</v>
      </c>
      <c r="H44" s="22" t="s">
        <v>19</v>
      </c>
      <c r="I44" s="21" t="s">
        <v>19</v>
      </c>
      <c r="J44" s="21" t="s">
        <v>19</v>
      </c>
      <c r="K44" s="22" t="s">
        <v>19</v>
      </c>
    </row>
    <row r="45" customFormat="false" ht="12.75" hidden="false" customHeight="true" outlineLevel="0" collapsed="false">
      <c r="B45" s="23" t="s">
        <v>24</v>
      </c>
      <c r="C45" s="25" t="s">
        <v>19</v>
      </c>
      <c r="D45" s="25" t="s">
        <v>19</v>
      </c>
      <c r="E45" s="25" t="s">
        <v>19</v>
      </c>
      <c r="F45" s="26" t="s">
        <v>19</v>
      </c>
      <c r="G45" s="21" t="s">
        <v>19</v>
      </c>
      <c r="H45" s="22" t="s">
        <v>19</v>
      </c>
      <c r="I45" s="25" t="s">
        <v>19</v>
      </c>
      <c r="J45" s="25" t="s">
        <v>19</v>
      </c>
      <c r="K45" s="27" t="s">
        <v>19</v>
      </c>
    </row>
    <row r="46" customFormat="false" ht="12.75" hidden="false" customHeight="true" outlineLevel="0" collapsed="false">
      <c r="B46" s="23" t="s">
        <v>26</v>
      </c>
      <c r="C46" s="35" t="s">
        <v>19</v>
      </c>
      <c r="D46" s="35" t="s">
        <v>19</v>
      </c>
      <c r="E46" s="34" t="s">
        <v>19</v>
      </c>
      <c r="F46" s="26" t="s">
        <v>19</v>
      </c>
      <c r="G46" s="21" t="s">
        <v>19</v>
      </c>
      <c r="H46" s="15" t="s">
        <v>19</v>
      </c>
      <c r="I46" s="35" t="s">
        <v>19</v>
      </c>
      <c r="J46" s="35" t="s">
        <v>19</v>
      </c>
      <c r="K46" s="34" t="s">
        <v>19</v>
      </c>
    </row>
    <row r="47" customFormat="false" ht="12.75" hidden="false" customHeight="true" outlineLevel="0" collapsed="false">
      <c r="B47" s="16" t="s">
        <v>42</v>
      </c>
      <c r="C47" s="35" t="s">
        <v>46</v>
      </c>
      <c r="D47" s="35" t="s">
        <v>46</v>
      </c>
      <c r="E47" s="34" t="s">
        <v>46</v>
      </c>
      <c r="F47" s="18" t="s">
        <v>46</v>
      </c>
      <c r="G47" s="18" t="s">
        <v>46</v>
      </c>
      <c r="H47" s="19" t="s">
        <v>46</v>
      </c>
      <c r="I47" s="35" t="s">
        <v>46</v>
      </c>
      <c r="J47" s="35" t="s">
        <v>46</v>
      </c>
      <c r="K47" s="34" t="s">
        <v>46</v>
      </c>
    </row>
    <row r="48" customFormat="false" ht="12.75" hidden="false" customHeight="true" outlineLevel="0" collapsed="false">
      <c r="B48" s="16" t="s">
        <v>43</v>
      </c>
      <c r="C48" s="35" t="s">
        <v>46</v>
      </c>
      <c r="D48" s="35" t="s">
        <v>46</v>
      </c>
      <c r="E48" s="34" t="s">
        <v>46</v>
      </c>
      <c r="F48" s="18" t="s">
        <v>46</v>
      </c>
      <c r="G48" s="18" t="s">
        <v>46</v>
      </c>
      <c r="H48" s="19" t="s">
        <v>46</v>
      </c>
      <c r="I48" s="35" t="s">
        <v>46</v>
      </c>
      <c r="J48" s="35" t="s">
        <v>46</v>
      </c>
      <c r="K48" s="34" t="s">
        <v>46</v>
      </c>
    </row>
    <row r="49" customFormat="false" ht="12.75" hidden="false" customHeight="true" outlineLevel="0" collapsed="false">
      <c r="B49" s="36" t="s">
        <v>44</v>
      </c>
      <c r="C49" s="37"/>
      <c r="D49" s="37"/>
      <c r="E49" s="38"/>
      <c r="F49" s="39"/>
      <c r="G49" s="39"/>
      <c r="H49" s="40"/>
      <c r="I49" s="37"/>
      <c r="J49" s="37"/>
      <c r="K49" s="38"/>
    </row>
    <row r="51" customFormat="false" ht="12.75" hidden="false" customHeight="true" outlineLevel="0" collapsed="false">
      <c r="A51" s="43" t="n">
        <f aca="false">A5+1</f>
        <v>1991</v>
      </c>
    </row>
    <row r="52" customFormat="false" ht="11.25" hidden="false" customHeight="true" outlineLevel="0" collapsed="false">
      <c r="A52" s="44" t="n">
        <f aca="false">A6</f>
        <v>0</v>
      </c>
      <c r="B52" s="45" t="s">
        <v>3</v>
      </c>
      <c r="C52" s="46" t="s">
        <v>4</v>
      </c>
      <c r="D52" s="46"/>
      <c r="E52" s="46"/>
      <c r="F52" s="46" t="s">
        <v>5</v>
      </c>
      <c r="G52" s="46"/>
      <c r="H52" s="46"/>
      <c r="I52" s="46" t="s">
        <v>6</v>
      </c>
      <c r="J52" s="46"/>
      <c r="K52" s="46"/>
    </row>
    <row r="53" customFormat="false" ht="12.75" hidden="false" customHeight="true" outlineLevel="0" collapsed="false">
      <c r="B53" s="45"/>
      <c r="C53" s="47" t="s">
        <v>7</v>
      </c>
      <c r="D53" s="48" t="s">
        <v>8</v>
      </c>
      <c r="E53" s="49" t="s">
        <v>9</v>
      </c>
      <c r="F53" s="50" t="s">
        <v>10</v>
      </c>
      <c r="G53" s="51" t="s">
        <v>11</v>
      </c>
      <c r="H53" s="52" t="s">
        <v>12</v>
      </c>
      <c r="I53" s="51" t="s">
        <v>13</v>
      </c>
      <c r="J53" s="51" t="s">
        <v>11</v>
      </c>
      <c r="K53" s="52" t="s">
        <v>12</v>
      </c>
    </row>
    <row r="54" customFormat="false" ht="12.7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2.75" hidden="false" customHeight="true" outlineLevel="0" collapsed="false">
      <c r="B55" s="16" t="s">
        <v>18</v>
      </c>
      <c r="C55" s="17" t="n">
        <v>64</v>
      </c>
      <c r="D55" s="18" t="n">
        <v>64</v>
      </c>
      <c r="E55" s="19" t="n">
        <v>64</v>
      </c>
      <c r="F55" s="17" t="n">
        <v>52.5997843758911</v>
      </c>
      <c r="G55" s="18" t="n">
        <v>0.22952633182207</v>
      </c>
      <c r="H55" s="19" t="n">
        <v>0.00157799353127673</v>
      </c>
      <c r="I55" s="17" t="n">
        <v>3.36638620005703</v>
      </c>
      <c r="J55" s="18" t="n">
        <v>0.0146896852366125</v>
      </c>
      <c r="K55" s="19" t="n">
        <v>0.000100991586001711</v>
      </c>
    </row>
    <row r="56" customFormat="false" ht="12.75" hidden="false" customHeight="true" outlineLevel="0" collapsed="false">
      <c r="B56" s="16" t="s">
        <v>21</v>
      </c>
      <c r="C56" s="18" t="n">
        <v>64</v>
      </c>
      <c r="D56" s="18" t="n">
        <v>64</v>
      </c>
      <c r="E56" s="18" t="n">
        <v>64</v>
      </c>
      <c r="F56" s="17" t="n">
        <v>52.5997843758911</v>
      </c>
      <c r="G56" s="18" t="n">
        <v>0.22952633182207</v>
      </c>
      <c r="H56" s="18" t="n">
        <v>0.00157799353127673</v>
      </c>
      <c r="I56" s="17" t="n">
        <v>3.36638620005703</v>
      </c>
      <c r="J56" s="18" t="n">
        <v>0.0146896852366125</v>
      </c>
      <c r="K56" s="19" t="n">
        <v>0.000100991586001711</v>
      </c>
    </row>
    <row r="57" customFormat="false" ht="12.75" hidden="false" customHeight="true" outlineLevel="0" collapsed="false">
      <c r="B57" s="20" t="s">
        <v>23</v>
      </c>
      <c r="C57" s="21" t="n">
        <v>64</v>
      </c>
      <c r="D57" s="21" t="n">
        <v>64</v>
      </c>
      <c r="E57" s="22" t="n">
        <v>64</v>
      </c>
      <c r="F57" s="21" t="n">
        <v>52.5997843758911</v>
      </c>
      <c r="G57" s="21" t="n">
        <v>0.22952633182207</v>
      </c>
      <c r="H57" s="22" t="n">
        <v>0.00157799353127673</v>
      </c>
      <c r="I57" s="21" t="n">
        <v>3.36638620005703</v>
      </c>
      <c r="J57" s="21" t="n">
        <v>0.0146896852366125</v>
      </c>
      <c r="K57" s="22" t="n">
        <v>0.000100991586001711</v>
      </c>
    </row>
    <row r="58" customFormat="false" ht="12.75" hidden="false" customHeight="true" outlineLevel="0" collapsed="false">
      <c r="B58" s="23" t="s">
        <v>24</v>
      </c>
      <c r="C58" s="25" t="s">
        <v>19</v>
      </c>
      <c r="D58" s="25" t="s">
        <v>19</v>
      </c>
      <c r="E58" s="25" t="s">
        <v>19</v>
      </c>
      <c r="F58" s="26" t="s">
        <v>19</v>
      </c>
      <c r="G58" s="21" t="s">
        <v>19</v>
      </c>
      <c r="H58" s="22" t="s">
        <v>19</v>
      </c>
      <c r="I58" s="25" t="s">
        <v>19</v>
      </c>
      <c r="J58" s="25" t="s">
        <v>19</v>
      </c>
      <c r="K58" s="27" t="s">
        <v>19</v>
      </c>
    </row>
    <row r="59" customFormat="false" ht="12.75" hidden="false" customHeight="true" outlineLevel="0" collapsed="false">
      <c r="B59" s="23" t="s">
        <v>26</v>
      </c>
      <c r="C59" s="25" t="n">
        <v>64</v>
      </c>
      <c r="D59" s="25" t="n">
        <v>64</v>
      </c>
      <c r="E59" s="25" t="n">
        <v>64</v>
      </c>
      <c r="F59" s="26" t="n">
        <v>52.5997843758911</v>
      </c>
      <c r="G59" s="21" t="n">
        <v>0.22952633182207</v>
      </c>
      <c r="H59" s="22" t="n">
        <v>0.00157799353127673</v>
      </c>
      <c r="I59" s="25" t="n">
        <v>3.36638620005703</v>
      </c>
      <c r="J59" s="25" t="n">
        <v>0.0146896852366125</v>
      </c>
      <c r="K59" s="27" t="n">
        <v>0.000100991586001711</v>
      </c>
    </row>
    <row r="60" customFormat="false" ht="12.75" hidden="false" customHeight="true" outlineLevel="0" collapsed="false">
      <c r="B60" s="20" t="s">
        <v>28</v>
      </c>
      <c r="C60" s="21" t="s">
        <v>47</v>
      </c>
      <c r="D60" s="21" t="s">
        <v>47</v>
      </c>
      <c r="E60" s="22" t="s">
        <v>47</v>
      </c>
      <c r="F60" s="21" t="s">
        <v>47</v>
      </c>
      <c r="G60" s="21" t="s">
        <v>47</v>
      </c>
      <c r="H60" s="22" t="s">
        <v>47</v>
      </c>
      <c r="I60" s="21" t="s">
        <v>47</v>
      </c>
      <c r="J60" s="21" t="s">
        <v>47</v>
      </c>
      <c r="K60" s="22" t="s">
        <v>47</v>
      </c>
    </row>
    <row r="61" customFormat="false" ht="12.75" hidden="false" customHeight="true" outlineLevel="0" collapsed="false">
      <c r="B61" s="23" t="s">
        <v>24</v>
      </c>
      <c r="C61" s="25" t="s">
        <v>19</v>
      </c>
      <c r="D61" s="25" t="s">
        <v>19</v>
      </c>
      <c r="E61" s="25" t="s">
        <v>19</v>
      </c>
      <c r="F61" s="26" t="s">
        <v>19</v>
      </c>
      <c r="G61" s="21" t="s">
        <v>19</v>
      </c>
      <c r="H61" s="22" t="s">
        <v>19</v>
      </c>
      <c r="I61" s="25" t="s">
        <v>19</v>
      </c>
      <c r="J61" s="25" t="s">
        <v>19</v>
      </c>
      <c r="K61" s="27" t="s">
        <v>19</v>
      </c>
    </row>
    <row r="62" customFormat="false" ht="12.75" hidden="false" customHeight="true" outlineLevel="0" collapsed="false">
      <c r="B62" s="23" t="s">
        <v>26</v>
      </c>
      <c r="C62" s="25" t="s">
        <v>46</v>
      </c>
      <c r="D62" s="25" t="s">
        <v>46</v>
      </c>
      <c r="E62" s="25" t="s">
        <v>46</v>
      </c>
      <c r="F62" s="28" t="s">
        <v>46</v>
      </c>
      <c r="G62" s="21" t="s">
        <v>46</v>
      </c>
      <c r="H62" s="15" t="s">
        <v>46</v>
      </c>
      <c r="I62" s="25" t="s">
        <v>46</v>
      </c>
      <c r="J62" s="25" t="s">
        <v>46</v>
      </c>
      <c r="K62" s="27" t="s">
        <v>46</v>
      </c>
    </row>
    <row r="63" customFormat="false" ht="12.75" hidden="false" customHeight="true" outlineLevel="0" collapsed="false">
      <c r="B63" s="16" t="s">
        <v>29</v>
      </c>
      <c r="C63" s="18" t="s">
        <v>47</v>
      </c>
      <c r="D63" s="18" t="s">
        <v>47</v>
      </c>
      <c r="E63" s="18" t="s">
        <v>47</v>
      </c>
      <c r="F63" s="17" t="s">
        <v>47</v>
      </c>
      <c r="G63" s="18" t="s">
        <v>47</v>
      </c>
      <c r="H63" s="18" t="s">
        <v>47</v>
      </c>
      <c r="I63" s="17" t="s">
        <v>47</v>
      </c>
      <c r="J63" s="18" t="s">
        <v>47</v>
      </c>
      <c r="K63" s="19" t="s">
        <v>47</v>
      </c>
    </row>
    <row r="64" customFormat="false" ht="12.75" hidden="false" customHeight="true" outlineLevel="0" collapsed="false">
      <c r="B64" s="20" t="s">
        <v>31</v>
      </c>
      <c r="C64" s="29" t="s">
        <v>47</v>
      </c>
      <c r="D64" s="29" t="s">
        <v>47</v>
      </c>
      <c r="E64" s="30" t="s">
        <v>47</v>
      </c>
      <c r="F64" s="29" t="s">
        <v>47</v>
      </c>
      <c r="G64" s="29" t="s">
        <v>47</v>
      </c>
      <c r="H64" s="30" t="s">
        <v>47</v>
      </c>
      <c r="I64" s="29" t="s">
        <v>47</v>
      </c>
      <c r="J64" s="29" t="s">
        <v>47</v>
      </c>
      <c r="K64" s="30" t="s">
        <v>47</v>
      </c>
    </row>
    <row r="65" customFormat="false" ht="12.75" hidden="false" customHeight="true" outlineLevel="0" collapsed="false">
      <c r="B65" s="23" t="s">
        <v>24</v>
      </c>
      <c r="C65" s="29" t="s">
        <v>19</v>
      </c>
      <c r="D65" s="29" t="s">
        <v>19</v>
      </c>
      <c r="E65" s="30" t="s">
        <v>19</v>
      </c>
      <c r="F65" s="29" t="s">
        <v>19</v>
      </c>
      <c r="G65" s="29" t="s">
        <v>19</v>
      </c>
      <c r="H65" s="30" t="s">
        <v>19</v>
      </c>
      <c r="I65" s="29" t="s">
        <v>19</v>
      </c>
      <c r="J65" s="29" t="s">
        <v>19</v>
      </c>
      <c r="K65" s="30" t="s">
        <v>19</v>
      </c>
    </row>
    <row r="66" customFormat="false" ht="12.75" hidden="false" customHeight="true" outlineLevel="0" collapsed="false">
      <c r="B66" s="23" t="s">
        <v>26</v>
      </c>
      <c r="C66" s="29" t="s">
        <v>46</v>
      </c>
      <c r="D66" s="29" t="s">
        <v>46</v>
      </c>
      <c r="E66" s="30" t="s">
        <v>46</v>
      </c>
      <c r="F66" s="29" t="s">
        <v>46</v>
      </c>
      <c r="G66" s="29" t="s">
        <v>46</v>
      </c>
      <c r="H66" s="30" t="s">
        <v>46</v>
      </c>
      <c r="I66" s="29" t="s">
        <v>46</v>
      </c>
      <c r="J66" s="29" t="s">
        <v>46</v>
      </c>
      <c r="K66" s="30" t="s">
        <v>46</v>
      </c>
    </row>
    <row r="67" customFormat="false" ht="12.75" hidden="false" customHeight="true" outlineLevel="0" collapsed="false">
      <c r="B67" s="20" t="s">
        <v>32</v>
      </c>
      <c r="C67" s="21" t="s">
        <v>47</v>
      </c>
      <c r="D67" s="21" t="s">
        <v>47</v>
      </c>
      <c r="E67" s="22" t="s">
        <v>47</v>
      </c>
      <c r="F67" s="21" t="s">
        <v>47</v>
      </c>
      <c r="G67" s="21" t="s">
        <v>47</v>
      </c>
      <c r="H67" s="22" t="s">
        <v>47</v>
      </c>
      <c r="I67" s="21" t="s">
        <v>47</v>
      </c>
      <c r="J67" s="21" t="s">
        <v>47</v>
      </c>
      <c r="K67" s="22" t="s">
        <v>47</v>
      </c>
    </row>
    <row r="68" customFormat="false" ht="12.75" hidden="false" customHeight="true" outlineLevel="0" collapsed="false">
      <c r="B68" s="23" t="s">
        <v>24</v>
      </c>
      <c r="C68" s="25" t="s">
        <v>19</v>
      </c>
      <c r="D68" s="25" t="s">
        <v>19</v>
      </c>
      <c r="E68" s="25" t="s">
        <v>19</v>
      </c>
      <c r="F68" s="26" t="s">
        <v>19</v>
      </c>
      <c r="G68" s="21" t="s">
        <v>19</v>
      </c>
      <c r="H68" s="22" t="s">
        <v>19</v>
      </c>
      <c r="I68" s="25" t="s">
        <v>19</v>
      </c>
      <c r="J68" s="25" t="s">
        <v>19</v>
      </c>
      <c r="K68" s="27" t="s">
        <v>19</v>
      </c>
    </row>
    <row r="69" customFormat="false" ht="12.75" hidden="false" customHeight="true" outlineLevel="0" collapsed="false">
      <c r="B69" s="23" t="s">
        <v>26</v>
      </c>
      <c r="C69" s="25" t="s">
        <v>46</v>
      </c>
      <c r="D69" s="25" t="s">
        <v>46</v>
      </c>
      <c r="E69" s="25" t="s">
        <v>46</v>
      </c>
      <c r="F69" s="26" t="s">
        <v>46</v>
      </c>
      <c r="G69" s="21" t="s">
        <v>46</v>
      </c>
      <c r="H69" s="22" t="s">
        <v>46</v>
      </c>
      <c r="I69" s="25" t="s">
        <v>46</v>
      </c>
      <c r="J69" s="25" t="s">
        <v>46</v>
      </c>
      <c r="K69" s="27" t="s">
        <v>46</v>
      </c>
    </row>
    <row r="70" customFormat="false" ht="12.75" hidden="false" customHeight="true" outlineLevel="0" collapsed="false">
      <c r="B70" s="20" t="s">
        <v>33</v>
      </c>
      <c r="C70" s="21" t="s">
        <v>19</v>
      </c>
      <c r="D70" s="21" t="s">
        <v>19</v>
      </c>
      <c r="E70" s="22" t="s">
        <v>19</v>
      </c>
      <c r="F70" s="21" t="s">
        <v>19</v>
      </c>
      <c r="G70" s="21" t="s">
        <v>19</v>
      </c>
      <c r="H70" s="22" t="s">
        <v>19</v>
      </c>
      <c r="I70" s="21" t="s">
        <v>19</v>
      </c>
      <c r="J70" s="21" t="s">
        <v>19</v>
      </c>
      <c r="K70" s="22" t="s">
        <v>19</v>
      </c>
    </row>
    <row r="71" customFormat="false" ht="12.75" hidden="false" customHeight="true" outlineLevel="0" collapsed="false">
      <c r="B71" s="23" t="s">
        <v>24</v>
      </c>
      <c r="C71" s="25" t="s">
        <v>19</v>
      </c>
      <c r="D71" s="25" t="s">
        <v>19</v>
      </c>
      <c r="E71" s="25" t="s">
        <v>19</v>
      </c>
      <c r="F71" s="26" t="s">
        <v>19</v>
      </c>
      <c r="G71" s="21" t="s">
        <v>19</v>
      </c>
      <c r="H71" s="22" t="s">
        <v>19</v>
      </c>
      <c r="I71" s="25" t="s">
        <v>19</v>
      </c>
      <c r="J71" s="25" t="s">
        <v>19</v>
      </c>
      <c r="K71" s="27" t="s">
        <v>19</v>
      </c>
    </row>
    <row r="72" customFormat="false" ht="12.75" hidden="false" customHeight="true" outlineLevel="0" collapsed="false">
      <c r="B72" s="32" t="s">
        <v>26</v>
      </c>
      <c r="C72" s="25" t="s">
        <v>19</v>
      </c>
      <c r="D72" s="25" t="s">
        <v>19</v>
      </c>
      <c r="E72" s="25" t="s">
        <v>19</v>
      </c>
      <c r="F72" s="28" t="s">
        <v>19</v>
      </c>
      <c r="G72" s="21" t="s">
        <v>19</v>
      </c>
      <c r="H72" s="15" t="s">
        <v>19</v>
      </c>
      <c r="I72" s="25" t="s">
        <v>19</v>
      </c>
      <c r="J72" s="25" t="s">
        <v>19</v>
      </c>
      <c r="K72" s="27" t="s">
        <v>19</v>
      </c>
    </row>
    <row r="73" customFormat="false" ht="12.75" hidden="false" customHeight="true" outlineLevel="0" collapsed="false">
      <c r="B73" s="16" t="s">
        <v>34</v>
      </c>
      <c r="C73" s="18" t="s">
        <v>47</v>
      </c>
      <c r="D73" s="18" t="s">
        <v>47</v>
      </c>
      <c r="E73" s="18" t="s">
        <v>47</v>
      </c>
      <c r="F73" s="17" t="s">
        <v>47</v>
      </c>
      <c r="G73" s="18" t="s">
        <v>47</v>
      </c>
      <c r="H73" s="18" t="s">
        <v>47</v>
      </c>
      <c r="I73" s="17" t="s">
        <v>47</v>
      </c>
      <c r="J73" s="18" t="s">
        <v>47</v>
      </c>
      <c r="K73" s="19" t="s">
        <v>47</v>
      </c>
    </row>
    <row r="74" customFormat="false" ht="12.75" hidden="false" customHeight="true" outlineLevel="0" collapsed="false">
      <c r="B74" s="20" t="s">
        <v>35</v>
      </c>
      <c r="C74" s="21" t="s">
        <v>47</v>
      </c>
      <c r="D74" s="21" t="s">
        <v>47</v>
      </c>
      <c r="E74" s="22" t="s">
        <v>47</v>
      </c>
      <c r="F74" s="21" t="s">
        <v>47</v>
      </c>
      <c r="G74" s="21" t="s">
        <v>47</v>
      </c>
      <c r="H74" s="22" t="s">
        <v>47</v>
      </c>
      <c r="I74" s="21" t="s">
        <v>47</v>
      </c>
      <c r="J74" s="21" t="s">
        <v>47</v>
      </c>
      <c r="K74" s="22" t="s">
        <v>47</v>
      </c>
    </row>
    <row r="75" customFormat="false" ht="12.75" hidden="false" customHeight="true" outlineLevel="0" collapsed="false">
      <c r="B75" s="23" t="s">
        <v>24</v>
      </c>
      <c r="C75" s="25" t="s">
        <v>19</v>
      </c>
      <c r="D75" s="25" t="s">
        <v>19</v>
      </c>
      <c r="E75" s="25" t="s">
        <v>19</v>
      </c>
      <c r="F75" s="26" t="s">
        <v>19</v>
      </c>
      <c r="G75" s="21" t="s">
        <v>19</v>
      </c>
      <c r="H75" s="22" t="s">
        <v>19</v>
      </c>
      <c r="I75" s="25" t="s">
        <v>19</v>
      </c>
      <c r="J75" s="25" t="s">
        <v>19</v>
      </c>
      <c r="K75" s="27" t="s">
        <v>19</v>
      </c>
    </row>
    <row r="76" customFormat="false" ht="12.75" hidden="false" customHeight="true" outlineLevel="0" collapsed="false">
      <c r="B76" s="23" t="s">
        <v>26</v>
      </c>
      <c r="C76" s="25" t="s">
        <v>46</v>
      </c>
      <c r="D76" s="25" t="s">
        <v>46</v>
      </c>
      <c r="E76" s="25" t="s">
        <v>46</v>
      </c>
      <c r="F76" s="26" t="s">
        <v>46</v>
      </c>
      <c r="G76" s="21" t="s">
        <v>46</v>
      </c>
      <c r="H76" s="22" t="s">
        <v>46</v>
      </c>
      <c r="I76" s="25" t="s">
        <v>46</v>
      </c>
      <c r="J76" s="25" t="s">
        <v>46</v>
      </c>
      <c r="K76" s="27" t="s">
        <v>46</v>
      </c>
    </row>
    <row r="77" customFormat="false" ht="12.75" hidden="false" customHeight="true" outlineLevel="0" collapsed="false">
      <c r="B77" s="20" t="s">
        <v>36</v>
      </c>
      <c r="C77" s="21" t="s">
        <v>47</v>
      </c>
      <c r="D77" s="21" t="s">
        <v>47</v>
      </c>
      <c r="E77" s="22" t="s">
        <v>47</v>
      </c>
      <c r="F77" s="21" t="s">
        <v>47</v>
      </c>
      <c r="G77" s="21" t="s">
        <v>47</v>
      </c>
      <c r="H77" s="22" t="s">
        <v>47</v>
      </c>
      <c r="I77" s="21" t="s">
        <v>47</v>
      </c>
      <c r="J77" s="21" t="s">
        <v>47</v>
      </c>
      <c r="K77" s="22" t="s">
        <v>47</v>
      </c>
    </row>
    <row r="78" customFormat="false" ht="12.75" hidden="false" customHeight="true" outlineLevel="0" collapsed="false">
      <c r="B78" s="23" t="s">
        <v>24</v>
      </c>
      <c r="C78" s="25" t="s">
        <v>19</v>
      </c>
      <c r="D78" s="25" t="s">
        <v>19</v>
      </c>
      <c r="E78" s="25" t="s">
        <v>19</v>
      </c>
      <c r="F78" s="26" t="s">
        <v>19</v>
      </c>
      <c r="G78" s="21" t="s">
        <v>19</v>
      </c>
      <c r="H78" s="22" t="s">
        <v>19</v>
      </c>
      <c r="I78" s="25" t="s">
        <v>19</v>
      </c>
      <c r="J78" s="25" t="s">
        <v>19</v>
      </c>
      <c r="K78" s="27" t="s">
        <v>19</v>
      </c>
    </row>
    <row r="79" customFormat="false" ht="12.75" hidden="false" customHeight="true" outlineLevel="0" collapsed="false">
      <c r="B79" s="23" t="s">
        <v>26</v>
      </c>
      <c r="C79" s="25" t="s">
        <v>46</v>
      </c>
      <c r="D79" s="25" t="s">
        <v>46</v>
      </c>
      <c r="E79" s="25" t="s">
        <v>46</v>
      </c>
      <c r="F79" s="26" t="s">
        <v>46</v>
      </c>
      <c r="G79" s="21" t="s">
        <v>46</v>
      </c>
      <c r="H79" s="22" t="s">
        <v>46</v>
      </c>
      <c r="I79" s="25" t="s">
        <v>46</v>
      </c>
      <c r="J79" s="25" t="s">
        <v>46</v>
      </c>
      <c r="K79" s="27" t="s">
        <v>46</v>
      </c>
    </row>
    <row r="80" customFormat="false" ht="12.75" hidden="false" customHeight="true" outlineLevel="0" collapsed="false">
      <c r="B80" s="20" t="s">
        <v>37</v>
      </c>
      <c r="C80" s="21" t="s">
        <v>19</v>
      </c>
      <c r="D80" s="21" t="s">
        <v>19</v>
      </c>
      <c r="E80" s="22" t="s">
        <v>19</v>
      </c>
      <c r="F80" s="21" t="s">
        <v>19</v>
      </c>
      <c r="G80" s="21" t="s">
        <v>19</v>
      </c>
      <c r="H80" s="22" t="s">
        <v>19</v>
      </c>
      <c r="I80" s="21" t="s">
        <v>19</v>
      </c>
      <c r="J80" s="21" t="s">
        <v>19</v>
      </c>
      <c r="K80" s="22" t="s">
        <v>19</v>
      </c>
    </row>
    <row r="81" customFormat="false" ht="12.75" hidden="false" customHeight="true" outlineLevel="0" collapsed="false">
      <c r="B81" s="23" t="s">
        <v>24</v>
      </c>
      <c r="C81" s="25" t="s">
        <v>19</v>
      </c>
      <c r="D81" s="25" t="s">
        <v>19</v>
      </c>
      <c r="E81" s="25" t="s">
        <v>19</v>
      </c>
      <c r="F81" s="26" t="s">
        <v>19</v>
      </c>
      <c r="G81" s="21" t="s">
        <v>19</v>
      </c>
      <c r="H81" s="22" t="s">
        <v>19</v>
      </c>
      <c r="I81" s="25" t="s">
        <v>19</v>
      </c>
      <c r="J81" s="25" t="s">
        <v>19</v>
      </c>
      <c r="K81" s="27" t="s">
        <v>19</v>
      </c>
    </row>
    <row r="82" customFormat="false" ht="12.75" hidden="false" customHeight="true" outlineLevel="0" collapsed="false">
      <c r="B82" s="23" t="s">
        <v>26</v>
      </c>
      <c r="C82" s="25" t="s">
        <v>19</v>
      </c>
      <c r="D82" s="25" t="s">
        <v>19</v>
      </c>
      <c r="E82" s="25" t="s">
        <v>19</v>
      </c>
      <c r="F82" s="28" t="s">
        <v>19</v>
      </c>
      <c r="G82" s="21" t="s">
        <v>19</v>
      </c>
      <c r="H82" s="15" t="s">
        <v>19</v>
      </c>
      <c r="I82" s="25" t="s">
        <v>19</v>
      </c>
      <c r="J82" s="25" t="s">
        <v>19</v>
      </c>
      <c r="K82" s="27" t="s">
        <v>19</v>
      </c>
    </row>
    <row r="83" customFormat="false" ht="12.75" hidden="false" customHeight="true" outlineLevel="0" collapsed="false">
      <c r="B83" s="16" t="s">
        <v>38</v>
      </c>
      <c r="C83" s="18" t="s">
        <v>47</v>
      </c>
      <c r="D83" s="18" t="s">
        <v>47</v>
      </c>
      <c r="E83" s="18" t="s">
        <v>47</v>
      </c>
      <c r="F83" s="17" t="s">
        <v>47</v>
      </c>
      <c r="G83" s="18" t="s">
        <v>47</v>
      </c>
      <c r="H83" s="18" t="s">
        <v>47</v>
      </c>
      <c r="I83" s="17" t="s">
        <v>47</v>
      </c>
      <c r="J83" s="18" t="s">
        <v>47</v>
      </c>
      <c r="K83" s="19" t="s">
        <v>47</v>
      </c>
    </row>
    <row r="84" customFormat="false" ht="12.75" hidden="false" customHeight="true" outlineLevel="0" collapsed="false">
      <c r="B84" s="20" t="s">
        <v>39</v>
      </c>
      <c r="C84" s="21" t="s">
        <v>47</v>
      </c>
      <c r="D84" s="21" t="s">
        <v>47</v>
      </c>
      <c r="E84" s="22" t="s">
        <v>47</v>
      </c>
      <c r="F84" s="21" t="s">
        <v>47</v>
      </c>
      <c r="G84" s="21" t="s">
        <v>47</v>
      </c>
      <c r="H84" s="22" t="s">
        <v>47</v>
      </c>
      <c r="I84" s="21" t="s">
        <v>47</v>
      </c>
      <c r="J84" s="21" t="s">
        <v>47</v>
      </c>
      <c r="K84" s="22" t="s">
        <v>47</v>
      </c>
    </row>
    <row r="85" customFormat="false" ht="12.75" hidden="false" customHeight="true" outlineLevel="0" collapsed="false">
      <c r="B85" s="23" t="s">
        <v>24</v>
      </c>
      <c r="C85" s="25" t="s">
        <v>19</v>
      </c>
      <c r="D85" s="25" t="s">
        <v>19</v>
      </c>
      <c r="E85" s="25" t="s">
        <v>19</v>
      </c>
      <c r="F85" s="26" t="s">
        <v>19</v>
      </c>
      <c r="G85" s="21" t="s">
        <v>19</v>
      </c>
      <c r="H85" s="22" t="s">
        <v>19</v>
      </c>
      <c r="I85" s="25" t="s">
        <v>19</v>
      </c>
      <c r="J85" s="25" t="s">
        <v>19</v>
      </c>
      <c r="K85" s="27" t="s">
        <v>19</v>
      </c>
    </row>
    <row r="86" customFormat="false" ht="12.75" hidden="false" customHeight="true" outlineLevel="0" collapsed="false">
      <c r="B86" s="23" t="s">
        <v>26</v>
      </c>
      <c r="C86" s="25" t="s">
        <v>46</v>
      </c>
      <c r="D86" s="25" t="s">
        <v>46</v>
      </c>
      <c r="E86" s="25" t="s">
        <v>46</v>
      </c>
      <c r="F86" s="26" t="s">
        <v>46</v>
      </c>
      <c r="G86" s="21" t="s">
        <v>46</v>
      </c>
      <c r="H86" s="22" t="s">
        <v>46</v>
      </c>
      <c r="I86" s="25" t="s">
        <v>46</v>
      </c>
      <c r="J86" s="25" t="s">
        <v>46</v>
      </c>
      <c r="K86" s="27" t="s">
        <v>46</v>
      </c>
    </row>
    <row r="87" customFormat="false" ht="12.75" hidden="false" customHeight="true" outlineLevel="0" collapsed="false">
      <c r="B87" s="20" t="s">
        <v>40</v>
      </c>
      <c r="C87" s="21" t="s">
        <v>47</v>
      </c>
      <c r="D87" s="21" t="s">
        <v>47</v>
      </c>
      <c r="E87" s="22" t="s">
        <v>47</v>
      </c>
      <c r="F87" s="21" t="s">
        <v>47</v>
      </c>
      <c r="G87" s="21" t="s">
        <v>47</v>
      </c>
      <c r="H87" s="22" t="s">
        <v>47</v>
      </c>
      <c r="I87" s="21" t="s">
        <v>47</v>
      </c>
      <c r="J87" s="21" t="s">
        <v>47</v>
      </c>
      <c r="K87" s="22" t="s">
        <v>47</v>
      </c>
    </row>
    <row r="88" customFormat="false" ht="12.75" hidden="false" customHeight="true" outlineLevel="0" collapsed="false">
      <c r="B88" s="23" t="s">
        <v>24</v>
      </c>
      <c r="C88" s="25" t="s">
        <v>19</v>
      </c>
      <c r="D88" s="25" t="s">
        <v>19</v>
      </c>
      <c r="E88" s="25" t="s">
        <v>19</v>
      </c>
      <c r="F88" s="26" t="s">
        <v>19</v>
      </c>
      <c r="G88" s="21" t="s">
        <v>19</v>
      </c>
      <c r="H88" s="22" t="s">
        <v>19</v>
      </c>
      <c r="I88" s="25" t="s">
        <v>19</v>
      </c>
      <c r="J88" s="25" t="s">
        <v>19</v>
      </c>
      <c r="K88" s="27" t="s">
        <v>19</v>
      </c>
    </row>
    <row r="89" customFormat="false" ht="12.75" hidden="false" customHeight="true" outlineLevel="0" collapsed="false">
      <c r="B89" s="23" t="s">
        <v>26</v>
      </c>
      <c r="C89" s="25" t="s">
        <v>46</v>
      </c>
      <c r="D89" s="25" t="s">
        <v>46</v>
      </c>
      <c r="E89" s="25" t="s">
        <v>46</v>
      </c>
      <c r="F89" s="26" t="s">
        <v>46</v>
      </c>
      <c r="G89" s="21" t="s">
        <v>46</v>
      </c>
      <c r="H89" s="22" t="s">
        <v>46</v>
      </c>
      <c r="I89" s="25" t="s">
        <v>46</v>
      </c>
      <c r="J89" s="25" t="s">
        <v>46</v>
      </c>
      <c r="K89" s="27" t="s">
        <v>46</v>
      </c>
    </row>
    <row r="90" customFormat="false" ht="12.75" hidden="false" customHeight="true" outlineLevel="0" collapsed="false">
      <c r="B90" s="20" t="s">
        <v>41</v>
      </c>
      <c r="C90" s="21" t="s">
        <v>19</v>
      </c>
      <c r="D90" s="21" t="s">
        <v>19</v>
      </c>
      <c r="E90" s="22" t="s">
        <v>19</v>
      </c>
      <c r="F90" s="21" t="s">
        <v>19</v>
      </c>
      <c r="G90" s="21" t="s">
        <v>19</v>
      </c>
      <c r="H90" s="22" t="s">
        <v>19</v>
      </c>
      <c r="I90" s="21" t="s">
        <v>19</v>
      </c>
      <c r="J90" s="21" t="s">
        <v>19</v>
      </c>
      <c r="K90" s="22" t="s">
        <v>19</v>
      </c>
    </row>
    <row r="91" customFormat="false" ht="12.75" hidden="false" customHeight="true" outlineLevel="0" collapsed="false">
      <c r="B91" s="23" t="s">
        <v>24</v>
      </c>
      <c r="C91" s="25" t="s">
        <v>19</v>
      </c>
      <c r="D91" s="25" t="s">
        <v>19</v>
      </c>
      <c r="E91" s="25" t="s">
        <v>19</v>
      </c>
      <c r="F91" s="26" t="s">
        <v>19</v>
      </c>
      <c r="G91" s="21" t="s">
        <v>19</v>
      </c>
      <c r="H91" s="22" t="s">
        <v>19</v>
      </c>
      <c r="I91" s="25" t="s">
        <v>19</v>
      </c>
      <c r="J91" s="25" t="s">
        <v>19</v>
      </c>
      <c r="K91" s="27" t="s">
        <v>19</v>
      </c>
    </row>
    <row r="92" customFormat="false" ht="12.75" hidden="false" customHeight="true" outlineLevel="0" collapsed="false">
      <c r="B92" s="23" t="s">
        <v>26</v>
      </c>
      <c r="C92" s="35" t="s">
        <v>19</v>
      </c>
      <c r="D92" s="35" t="s">
        <v>19</v>
      </c>
      <c r="E92" s="34" t="s">
        <v>19</v>
      </c>
      <c r="F92" s="26" t="s">
        <v>19</v>
      </c>
      <c r="G92" s="21" t="s">
        <v>19</v>
      </c>
      <c r="H92" s="15" t="s">
        <v>19</v>
      </c>
      <c r="I92" s="35" t="s">
        <v>19</v>
      </c>
      <c r="J92" s="35" t="s">
        <v>19</v>
      </c>
      <c r="K92" s="34" t="s">
        <v>19</v>
      </c>
    </row>
    <row r="93" customFormat="false" ht="12.75" hidden="false" customHeight="true" outlineLevel="0" collapsed="false">
      <c r="B93" s="16" t="s">
        <v>42</v>
      </c>
      <c r="C93" s="35" t="s">
        <v>46</v>
      </c>
      <c r="D93" s="35" t="s">
        <v>46</v>
      </c>
      <c r="E93" s="34" t="s">
        <v>46</v>
      </c>
      <c r="F93" s="18" t="s">
        <v>46</v>
      </c>
      <c r="G93" s="18" t="s">
        <v>46</v>
      </c>
      <c r="H93" s="19" t="s">
        <v>46</v>
      </c>
      <c r="I93" s="35" t="s">
        <v>46</v>
      </c>
      <c r="J93" s="35" t="s">
        <v>46</v>
      </c>
      <c r="K93" s="34" t="s">
        <v>46</v>
      </c>
    </row>
    <row r="94" customFormat="false" ht="12.75" hidden="false" customHeight="true" outlineLevel="0" collapsed="false">
      <c r="B94" s="16" t="s">
        <v>43</v>
      </c>
      <c r="C94" s="35" t="s">
        <v>46</v>
      </c>
      <c r="D94" s="35" t="s">
        <v>46</v>
      </c>
      <c r="E94" s="34" t="s">
        <v>46</v>
      </c>
      <c r="F94" s="18" t="s">
        <v>46</v>
      </c>
      <c r="G94" s="18" t="s">
        <v>46</v>
      </c>
      <c r="H94" s="19" t="s">
        <v>46</v>
      </c>
      <c r="I94" s="35" t="s">
        <v>46</v>
      </c>
      <c r="J94" s="35" t="s">
        <v>46</v>
      </c>
      <c r="K94" s="34" t="s">
        <v>46</v>
      </c>
    </row>
    <row r="95" customFormat="false" ht="12.75" hidden="false" customHeight="true" outlineLevel="0" collapsed="false">
      <c r="B95" s="36" t="s">
        <v>44</v>
      </c>
      <c r="C95" s="37"/>
      <c r="D95" s="37"/>
      <c r="E95" s="38"/>
      <c r="F95" s="39"/>
      <c r="G95" s="39"/>
      <c r="H95" s="40"/>
      <c r="I95" s="37"/>
      <c r="J95" s="37"/>
      <c r="K95" s="38"/>
    </row>
    <row r="97" customFormat="false" ht="12.75" hidden="false" customHeight="true" outlineLevel="0" collapsed="false">
      <c r="A97" s="43" t="n">
        <f aca="false">A51+1</f>
        <v>1992</v>
      </c>
    </row>
    <row r="98" customFormat="false" ht="11.25" hidden="false" customHeight="true" outlineLevel="0" collapsed="false">
      <c r="A98" s="44" t="n">
        <f aca="false">A52</f>
        <v>0</v>
      </c>
      <c r="B98" s="45" t="s">
        <v>3</v>
      </c>
      <c r="C98" s="46" t="s">
        <v>4</v>
      </c>
      <c r="D98" s="46"/>
      <c r="E98" s="46"/>
      <c r="F98" s="46" t="s">
        <v>5</v>
      </c>
      <c r="G98" s="46"/>
      <c r="H98" s="46"/>
      <c r="I98" s="46" t="s">
        <v>6</v>
      </c>
      <c r="J98" s="46"/>
      <c r="K98" s="46"/>
    </row>
    <row r="99" customFormat="false" ht="12.75" hidden="false" customHeight="true" outlineLevel="0" collapsed="false">
      <c r="B99" s="45"/>
      <c r="C99" s="47" t="s">
        <v>7</v>
      </c>
      <c r="D99" s="48" t="s">
        <v>8</v>
      </c>
      <c r="E99" s="49" t="s">
        <v>9</v>
      </c>
      <c r="F99" s="50" t="s">
        <v>10</v>
      </c>
      <c r="G99" s="51" t="s">
        <v>11</v>
      </c>
      <c r="H99" s="52" t="s">
        <v>12</v>
      </c>
      <c r="I99" s="51" t="s">
        <v>13</v>
      </c>
      <c r="J99" s="51" t="s">
        <v>11</v>
      </c>
      <c r="K99" s="52" t="s">
        <v>12</v>
      </c>
    </row>
    <row r="100" customFormat="false" ht="12.7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2.75" hidden="false" customHeight="true" outlineLevel="0" collapsed="false">
      <c r="B101" s="16" t="s">
        <v>18</v>
      </c>
      <c r="C101" s="17" t="n">
        <v>971</v>
      </c>
      <c r="D101" s="18" t="n">
        <v>971</v>
      </c>
      <c r="E101" s="19" t="n">
        <v>971</v>
      </c>
      <c r="F101" s="17" t="n">
        <v>54.6373663309917</v>
      </c>
      <c r="G101" s="18" t="n">
        <v>0.238417598535237</v>
      </c>
      <c r="H101" s="19" t="n">
        <v>0.00163912098992975</v>
      </c>
      <c r="I101" s="17" t="n">
        <v>53.0528827073929</v>
      </c>
      <c r="J101" s="18" t="n">
        <v>0.231503488177715</v>
      </c>
      <c r="K101" s="19" t="n">
        <v>0.00159158648122179</v>
      </c>
    </row>
    <row r="102" customFormat="false" ht="12.75" hidden="false" customHeight="true" outlineLevel="0" collapsed="false">
      <c r="B102" s="16" t="s">
        <v>21</v>
      </c>
      <c r="C102" s="18" t="n">
        <v>971</v>
      </c>
      <c r="D102" s="18" t="n">
        <v>971</v>
      </c>
      <c r="E102" s="18" t="n">
        <v>971</v>
      </c>
      <c r="F102" s="17" t="n">
        <v>54.6373663309917</v>
      </c>
      <c r="G102" s="18" t="n">
        <v>0.238417598535237</v>
      </c>
      <c r="H102" s="18" t="n">
        <v>0.00163912098992975</v>
      </c>
      <c r="I102" s="17" t="n">
        <v>53.0528827073929</v>
      </c>
      <c r="J102" s="18" t="n">
        <v>0.231503488177715</v>
      </c>
      <c r="K102" s="19" t="n">
        <v>0.00159158648122179</v>
      </c>
    </row>
    <row r="103" customFormat="false" ht="12.75" hidden="false" customHeight="true" outlineLevel="0" collapsed="false">
      <c r="B103" s="20" t="s">
        <v>23</v>
      </c>
      <c r="C103" s="21" t="n">
        <v>971</v>
      </c>
      <c r="D103" s="21" t="n">
        <v>971</v>
      </c>
      <c r="E103" s="22" t="n">
        <v>971</v>
      </c>
      <c r="F103" s="21" t="n">
        <v>54.6373663309917</v>
      </c>
      <c r="G103" s="21" t="n">
        <v>0.238417598535237</v>
      </c>
      <c r="H103" s="22" t="n">
        <v>0.00163912098992975</v>
      </c>
      <c r="I103" s="21" t="n">
        <v>53.0528827073929</v>
      </c>
      <c r="J103" s="21" t="n">
        <v>0.231503488177715</v>
      </c>
      <c r="K103" s="22" t="n">
        <v>0.00159158648122179</v>
      </c>
    </row>
    <row r="104" customFormat="false" ht="12.75" hidden="false" customHeight="true" outlineLevel="0" collapsed="false">
      <c r="B104" s="23" t="s">
        <v>24</v>
      </c>
      <c r="C104" s="25" t="s">
        <v>19</v>
      </c>
      <c r="D104" s="25" t="s">
        <v>19</v>
      </c>
      <c r="E104" s="25" t="s">
        <v>19</v>
      </c>
      <c r="F104" s="26" t="s">
        <v>19</v>
      </c>
      <c r="G104" s="21" t="s">
        <v>19</v>
      </c>
      <c r="H104" s="22" t="s">
        <v>19</v>
      </c>
      <c r="I104" s="25" t="s">
        <v>19</v>
      </c>
      <c r="J104" s="25" t="s">
        <v>19</v>
      </c>
      <c r="K104" s="27" t="s">
        <v>19</v>
      </c>
    </row>
    <row r="105" customFormat="false" ht="12.75" hidden="false" customHeight="true" outlineLevel="0" collapsed="false">
      <c r="B105" s="23" t="s">
        <v>26</v>
      </c>
      <c r="C105" s="25" t="n">
        <v>971</v>
      </c>
      <c r="D105" s="25" t="n">
        <v>971</v>
      </c>
      <c r="E105" s="25" t="n">
        <v>971</v>
      </c>
      <c r="F105" s="26" t="n">
        <v>54.6373663309917</v>
      </c>
      <c r="G105" s="21" t="n">
        <v>0.238417598535237</v>
      </c>
      <c r="H105" s="22" t="n">
        <v>0.00163912098992975</v>
      </c>
      <c r="I105" s="25" t="n">
        <v>53.0528827073929</v>
      </c>
      <c r="J105" s="25" t="n">
        <v>0.231503488177715</v>
      </c>
      <c r="K105" s="27" t="n">
        <v>0.00159158648122179</v>
      </c>
    </row>
    <row r="106" customFormat="false" ht="12.75" hidden="false" customHeight="true" outlineLevel="0" collapsed="false">
      <c r="B106" s="20" t="s">
        <v>28</v>
      </c>
      <c r="C106" s="21" t="s">
        <v>47</v>
      </c>
      <c r="D106" s="21" t="s">
        <v>47</v>
      </c>
      <c r="E106" s="22" t="s">
        <v>47</v>
      </c>
      <c r="F106" s="21" t="s">
        <v>47</v>
      </c>
      <c r="G106" s="21" t="s">
        <v>47</v>
      </c>
      <c r="H106" s="22" t="s">
        <v>47</v>
      </c>
      <c r="I106" s="21" t="s">
        <v>47</v>
      </c>
      <c r="J106" s="21" t="s">
        <v>47</v>
      </c>
      <c r="K106" s="22" t="s">
        <v>47</v>
      </c>
    </row>
    <row r="107" customFormat="false" ht="12.75" hidden="false" customHeight="true" outlineLevel="0" collapsed="false">
      <c r="B107" s="23" t="s">
        <v>24</v>
      </c>
      <c r="C107" s="25" t="s">
        <v>19</v>
      </c>
      <c r="D107" s="25" t="s">
        <v>19</v>
      </c>
      <c r="E107" s="25" t="s">
        <v>19</v>
      </c>
      <c r="F107" s="26" t="s">
        <v>19</v>
      </c>
      <c r="G107" s="21" t="s">
        <v>19</v>
      </c>
      <c r="H107" s="22" t="s">
        <v>19</v>
      </c>
      <c r="I107" s="25" t="s">
        <v>19</v>
      </c>
      <c r="J107" s="25" t="s">
        <v>19</v>
      </c>
      <c r="K107" s="27" t="s">
        <v>19</v>
      </c>
    </row>
    <row r="108" customFormat="false" ht="12.75" hidden="false" customHeight="true" outlineLevel="0" collapsed="false">
      <c r="B108" s="23" t="s">
        <v>26</v>
      </c>
      <c r="C108" s="25" t="s">
        <v>46</v>
      </c>
      <c r="D108" s="25" t="s">
        <v>46</v>
      </c>
      <c r="E108" s="25" t="s">
        <v>46</v>
      </c>
      <c r="F108" s="28" t="s">
        <v>46</v>
      </c>
      <c r="G108" s="21" t="s">
        <v>46</v>
      </c>
      <c r="H108" s="15" t="s">
        <v>46</v>
      </c>
      <c r="I108" s="25" t="s">
        <v>46</v>
      </c>
      <c r="J108" s="25" t="s">
        <v>46</v>
      </c>
      <c r="K108" s="27" t="s">
        <v>46</v>
      </c>
    </row>
    <row r="109" customFormat="false" ht="12.75" hidden="false" customHeight="true" outlineLevel="0" collapsed="false">
      <c r="B109" s="16" t="s">
        <v>29</v>
      </c>
      <c r="C109" s="18" t="s">
        <v>47</v>
      </c>
      <c r="D109" s="18" t="s">
        <v>47</v>
      </c>
      <c r="E109" s="18" t="s">
        <v>47</v>
      </c>
      <c r="F109" s="17" t="s">
        <v>47</v>
      </c>
      <c r="G109" s="18" t="s">
        <v>47</v>
      </c>
      <c r="H109" s="18" t="s">
        <v>47</v>
      </c>
      <c r="I109" s="17" t="s">
        <v>47</v>
      </c>
      <c r="J109" s="18" t="s">
        <v>47</v>
      </c>
      <c r="K109" s="19" t="s">
        <v>47</v>
      </c>
    </row>
    <row r="110" customFormat="false" ht="12.75" hidden="false" customHeight="true" outlineLevel="0" collapsed="false">
      <c r="B110" s="20" t="s">
        <v>31</v>
      </c>
      <c r="C110" s="29" t="s">
        <v>47</v>
      </c>
      <c r="D110" s="29" t="s">
        <v>47</v>
      </c>
      <c r="E110" s="30" t="s">
        <v>47</v>
      </c>
      <c r="F110" s="29" t="s">
        <v>47</v>
      </c>
      <c r="G110" s="29" t="s">
        <v>47</v>
      </c>
      <c r="H110" s="30" t="s">
        <v>47</v>
      </c>
      <c r="I110" s="29" t="s">
        <v>47</v>
      </c>
      <c r="J110" s="29" t="s">
        <v>47</v>
      </c>
      <c r="K110" s="30" t="s">
        <v>47</v>
      </c>
    </row>
    <row r="111" customFormat="false" ht="12.75" hidden="false" customHeight="true" outlineLevel="0" collapsed="false">
      <c r="B111" s="23" t="s">
        <v>24</v>
      </c>
      <c r="C111" s="29" t="s">
        <v>19</v>
      </c>
      <c r="D111" s="29" t="s">
        <v>19</v>
      </c>
      <c r="E111" s="30" t="s">
        <v>19</v>
      </c>
      <c r="F111" s="29" t="s">
        <v>19</v>
      </c>
      <c r="G111" s="29" t="s">
        <v>19</v>
      </c>
      <c r="H111" s="30" t="s">
        <v>19</v>
      </c>
      <c r="I111" s="29" t="s">
        <v>19</v>
      </c>
      <c r="J111" s="29" t="s">
        <v>19</v>
      </c>
      <c r="K111" s="30" t="s">
        <v>19</v>
      </c>
    </row>
    <row r="112" customFormat="false" ht="12.75" hidden="false" customHeight="true" outlineLevel="0" collapsed="false">
      <c r="B112" s="23" t="s">
        <v>26</v>
      </c>
      <c r="C112" s="29" t="s">
        <v>46</v>
      </c>
      <c r="D112" s="29" t="s">
        <v>46</v>
      </c>
      <c r="E112" s="30" t="s">
        <v>46</v>
      </c>
      <c r="F112" s="29" t="s">
        <v>46</v>
      </c>
      <c r="G112" s="29" t="s">
        <v>46</v>
      </c>
      <c r="H112" s="30" t="s">
        <v>46</v>
      </c>
      <c r="I112" s="29" t="s">
        <v>46</v>
      </c>
      <c r="J112" s="29" t="s">
        <v>46</v>
      </c>
      <c r="K112" s="30" t="s">
        <v>46</v>
      </c>
    </row>
    <row r="113" customFormat="false" ht="12.75" hidden="false" customHeight="true" outlineLevel="0" collapsed="false">
      <c r="B113" s="20" t="s">
        <v>32</v>
      </c>
      <c r="C113" s="21" t="s">
        <v>47</v>
      </c>
      <c r="D113" s="21" t="s">
        <v>47</v>
      </c>
      <c r="E113" s="22" t="s">
        <v>47</v>
      </c>
      <c r="F113" s="21" t="s">
        <v>47</v>
      </c>
      <c r="G113" s="21" t="s">
        <v>47</v>
      </c>
      <c r="H113" s="22" t="s">
        <v>47</v>
      </c>
      <c r="I113" s="21" t="s">
        <v>47</v>
      </c>
      <c r="J113" s="21" t="s">
        <v>47</v>
      </c>
      <c r="K113" s="22" t="s">
        <v>47</v>
      </c>
    </row>
    <row r="114" customFormat="false" ht="12.75" hidden="false" customHeight="true" outlineLevel="0" collapsed="false">
      <c r="B114" s="23" t="s">
        <v>24</v>
      </c>
      <c r="C114" s="25" t="s">
        <v>19</v>
      </c>
      <c r="D114" s="25" t="s">
        <v>19</v>
      </c>
      <c r="E114" s="25" t="s">
        <v>19</v>
      </c>
      <c r="F114" s="26" t="s">
        <v>19</v>
      </c>
      <c r="G114" s="21" t="s">
        <v>19</v>
      </c>
      <c r="H114" s="22" t="s">
        <v>19</v>
      </c>
      <c r="I114" s="25" t="s">
        <v>19</v>
      </c>
      <c r="J114" s="25" t="s">
        <v>19</v>
      </c>
      <c r="K114" s="27" t="s">
        <v>19</v>
      </c>
    </row>
    <row r="115" customFormat="false" ht="12.75" hidden="false" customHeight="true" outlineLevel="0" collapsed="false">
      <c r="B115" s="23" t="s">
        <v>26</v>
      </c>
      <c r="C115" s="25" t="s">
        <v>46</v>
      </c>
      <c r="D115" s="25" t="s">
        <v>46</v>
      </c>
      <c r="E115" s="25" t="s">
        <v>46</v>
      </c>
      <c r="F115" s="26" t="s">
        <v>46</v>
      </c>
      <c r="G115" s="21" t="s">
        <v>46</v>
      </c>
      <c r="H115" s="22" t="s">
        <v>46</v>
      </c>
      <c r="I115" s="25" t="s">
        <v>46</v>
      </c>
      <c r="J115" s="25" t="s">
        <v>46</v>
      </c>
      <c r="K115" s="27" t="s">
        <v>46</v>
      </c>
    </row>
    <row r="116" customFormat="false" ht="12.75" hidden="false" customHeight="true" outlineLevel="0" collapsed="false">
      <c r="B116" s="20" t="s">
        <v>33</v>
      </c>
      <c r="C116" s="21" t="s">
        <v>19</v>
      </c>
      <c r="D116" s="21" t="s">
        <v>19</v>
      </c>
      <c r="E116" s="22" t="s">
        <v>19</v>
      </c>
      <c r="F116" s="21" t="s">
        <v>19</v>
      </c>
      <c r="G116" s="21" t="s">
        <v>19</v>
      </c>
      <c r="H116" s="22" t="s">
        <v>19</v>
      </c>
      <c r="I116" s="21" t="s">
        <v>19</v>
      </c>
      <c r="J116" s="21" t="s">
        <v>19</v>
      </c>
      <c r="K116" s="22" t="s">
        <v>19</v>
      </c>
    </row>
    <row r="117" customFormat="false" ht="12.75" hidden="false" customHeight="true" outlineLevel="0" collapsed="false">
      <c r="B117" s="23" t="s">
        <v>24</v>
      </c>
      <c r="C117" s="25" t="s">
        <v>19</v>
      </c>
      <c r="D117" s="25" t="s">
        <v>19</v>
      </c>
      <c r="E117" s="25" t="s">
        <v>19</v>
      </c>
      <c r="F117" s="26" t="s">
        <v>19</v>
      </c>
      <c r="G117" s="21" t="s">
        <v>19</v>
      </c>
      <c r="H117" s="22" t="s">
        <v>19</v>
      </c>
      <c r="I117" s="25" t="s">
        <v>19</v>
      </c>
      <c r="J117" s="25" t="s">
        <v>19</v>
      </c>
      <c r="K117" s="27" t="s">
        <v>19</v>
      </c>
    </row>
    <row r="118" customFormat="false" ht="12.75" hidden="false" customHeight="true" outlineLevel="0" collapsed="false">
      <c r="B118" s="32" t="s">
        <v>26</v>
      </c>
      <c r="C118" s="25" t="s">
        <v>19</v>
      </c>
      <c r="D118" s="25" t="s">
        <v>19</v>
      </c>
      <c r="E118" s="25" t="s">
        <v>19</v>
      </c>
      <c r="F118" s="28" t="s">
        <v>19</v>
      </c>
      <c r="G118" s="21" t="s">
        <v>19</v>
      </c>
      <c r="H118" s="15" t="s">
        <v>19</v>
      </c>
      <c r="I118" s="25" t="s">
        <v>19</v>
      </c>
      <c r="J118" s="25" t="s">
        <v>19</v>
      </c>
      <c r="K118" s="27" t="s">
        <v>19</v>
      </c>
    </row>
    <row r="119" customFormat="false" ht="12.75" hidden="false" customHeight="true" outlineLevel="0" collapsed="false">
      <c r="B119" s="16" t="s">
        <v>34</v>
      </c>
      <c r="C119" s="18" t="s">
        <v>47</v>
      </c>
      <c r="D119" s="18" t="s">
        <v>47</v>
      </c>
      <c r="E119" s="18" t="s">
        <v>47</v>
      </c>
      <c r="F119" s="17" t="s">
        <v>47</v>
      </c>
      <c r="G119" s="18" t="s">
        <v>47</v>
      </c>
      <c r="H119" s="18" t="s">
        <v>47</v>
      </c>
      <c r="I119" s="17" t="s">
        <v>47</v>
      </c>
      <c r="J119" s="18" t="s">
        <v>47</v>
      </c>
      <c r="K119" s="19" t="s">
        <v>47</v>
      </c>
    </row>
    <row r="120" customFormat="false" ht="12.75" hidden="false" customHeight="true" outlineLevel="0" collapsed="false">
      <c r="B120" s="20" t="s">
        <v>35</v>
      </c>
      <c r="C120" s="21" t="s">
        <v>47</v>
      </c>
      <c r="D120" s="21" t="s">
        <v>47</v>
      </c>
      <c r="E120" s="22" t="s">
        <v>47</v>
      </c>
      <c r="F120" s="21" t="s">
        <v>47</v>
      </c>
      <c r="G120" s="21" t="s">
        <v>47</v>
      </c>
      <c r="H120" s="22" t="s">
        <v>47</v>
      </c>
      <c r="I120" s="21" t="s">
        <v>47</v>
      </c>
      <c r="J120" s="21" t="s">
        <v>47</v>
      </c>
      <c r="K120" s="22" t="s">
        <v>47</v>
      </c>
    </row>
    <row r="121" customFormat="false" ht="12.75" hidden="false" customHeight="true" outlineLevel="0" collapsed="false">
      <c r="B121" s="23" t="s">
        <v>24</v>
      </c>
      <c r="C121" s="25" t="s">
        <v>19</v>
      </c>
      <c r="D121" s="25" t="s">
        <v>19</v>
      </c>
      <c r="E121" s="25" t="s">
        <v>19</v>
      </c>
      <c r="F121" s="26" t="s">
        <v>19</v>
      </c>
      <c r="G121" s="21" t="s">
        <v>19</v>
      </c>
      <c r="H121" s="22" t="s">
        <v>19</v>
      </c>
      <c r="I121" s="25" t="s">
        <v>19</v>
      </c>
      <c r="J121" s="25" t="s">
        <v>19</v>
      </c>
      <c r="K121" s="27" t="s">
        <v>19</v>
      </c>
    </row>
    <row r="122" customFormat="false" ht="12.75" hidden="false" customHeight="true" outlineLevel="0" collapsed="false">
      <c r="B122" s="23" t="s">
        <v>26</v>
      </c>
      <c r="C122" s="25" t="s">
        <v>46</v>
      </c>
      <c r="D122" s="25" t="s">
        <v>46</v>
      </c>
      <c r="E122" s="25" t="s">
        <v>46</v>
      </c>
      <c r="F122" s="26" t="s">
        <v>46</v>
      </c>
      <c r="G122" s="21" t="s">
        <v>46</v>
      </c>
      <c r="H122" s="22" t="s">
        <v>46</v>
      </c>
      <c r="I122" s="25" t="s">
        <v>46</v>
      </c>
      <c r="J122" s="25" t="s">
        <v>46</v>
      </c>
      <c r="K122" s="27" t="s">
        <v>46</v>
      </c>
    </row>
    <row r="123" customFormat="false" ht="12.75" hidden="false" customHeight="true" outlineLevel="0" collapsed="false">
      <c r="B123" s="20" t="s">
        <v>36</v>
      </c>
      <c r="C123" s="21" t="s">
        <v>47</v>
      </c>
      <c r="D123" s="21" t="s">
        <v>47</v>
      </c>
      <c r="E123" s="22" t="s">
        <v>47</v>
      </c>
      <c r="F123" s="21" t="s">
        <v>47</v>
      </c>
      <c r="G123" s="21" t="s">
        <v>47</v>
      </c>
      <c r="H123" s="22" t="s">
        <v>47</v>
      </c>
      <c r="I123" s="21" t="s">
        <v>47</v>
      </c>
      <c r="J123" s="21" t="s">
        <v>47</v>
      </c>
      <c r="K123" s="22" t="s">
        <v>47</v>
      </c>
    </row>
    <row r="124" customFormat="false" ht="12.75" hidden="false" customHeight="true" outlineLevel="0" collapsed="false">
      <c r="B124" s="23" t="s">
        <v>24</v>
      </c>
      <c r="C124" s="25" t="s">
        <v>19</v>
      </c>
      <c r="D124" s="25" t="s">
        <v>19</v>
      </c>
      <c r="E124" s="25" t="s">
        <v>19</v>
      </c>
      <c r="F124" s="26" t="s">
        <v>19</v>
      </c>
      <c r="G124" s="21" t="s">
        <v>19</v>
      </c>
      <c r="H124" s="22" t="s">
        <v>19</v>
      </c>
      <c r="I124" s="25" t="s">
        <v>19</v>
      </c>
      <c r="J124" s="25" t="s">
        <v>19</v>
      </c>
      <c r="K124" s="27" t="s">
        <v>19</v>
      </c>
    </row>
    <row r="125" customFormat="false" ht="12.75" hidden="false" customHeight="true" outlineLevel="0" collapsed="false">
      <c r="B125" s="23" t="s">
        <v>26</v>
      </c>
      <c r="C125" s="25" t="s">
        <v>46</v>
      </c>
      <c r="D125" s="25" t="s">
        <v>46</v>
      </c>
      <c r="E125" s="25" t="s">
        <v>46</v>
      </c>
      <c r="F125" s="26" t="s">
        <v>46</v>
      </c>
      <c r="G125" s="21" t="s">
        <v>46</v>
      </c>
      <c r="H125" s="22" t="s">
        <v>46</v>
      </c>
      <c r="I125" s="25" t="s">
        <v>46</v>
      </c>
      <c r="J125" s="25" t="s">
        <v>46</v>
      </c>
      <c r="K125" s="27" t="s">
        <v>46</v>
      </c>
    </row>
    <row r="126" customFormat="false" ht="12.75" hidden="false" customHeight="true" outlineLevel="0" collapsed="false">
      <c r="B126" s="20" t="s">
        <v>37</v>
      </c>
      <c r="C126" s="21" t="s">
        <v>19</v>
      </c>
      <c r="D126" s="21" t="s">
        <v>19</v>
      </c>
      <c r="E126" s="22" t="s">
        <v>19</v>
      </c>
      <c r="F126" s="21" t="s">
        <v>19</v>
      </c>
      <c r="G126" s="21" t="s">
        <v>19</v>
      </c>
      <c r="H126" s="22" t="s">
        <v>19</v>
      </c>
      <c r="I126" s="21" t="s">
        <v>19</v>
      </c>
      <c r="J126" s="21" t="s">
        <v>19</v>
      </c>
      <c r="K126" s="22" t="s">
        <v>19</v>
      </c>
    </row>
    <row r="127" customFormat="false" ht="12.75" hidden="false" customHeight="true" outlineLevel="0" collapsed="false">
      <c r="B127" s="23" t="s">
        <v>24</v>
      </c>
      <c r="C127" s="25" t="s">
        <v>19</v>
      </c>
      <c r="D127" s="25" t="s">
        <v>19</v>
      </c>
      <c r="E127" s="25" t="s">
        <v>19</v>
      </c>
      <c r="F127" s="26" t="s">
        <v>19</v>
      </c>
      <c r="G127" s="21" t="s">
        <v>19</v>
      </c>
      <c r="H127" s="22" t="s">
        <v>19</v>
      </c>
      <c r="I127" s="25" t="s">
        <v>19</v>
      </c>
      <c r="J127" s="25" t="s">
        <v>19</v>
      </c>
      <c r="K127" s="27" t="s">
        <v>19</v>
      </c>
    </row>
    <row r="128" customFormat="false" ht="12.75" hidden="false" customHeight="true" outlineLevel="0" collapsed="false">
      <c r="B128" s="23" t="s">
        <v>26</v>
      </c>
      <c r="C128" s="25" t="s">
        <v>19</v>
      </c>
      <c r="D128" s="25" t="s">
        <v>19</v>
      </c>
      <c r="E128" s="25" t="s">
        <v>19</v>
      </c>
      <c r="F128" s="28" t="s">
        <v>19</v>
      </c>
      <c r="G128" s="21" t="s">
        <v>19</v>
      </c>
      <c r="H128" s="15" t="s">
        <v>19</v>
      </c>
      <c r="I128" s="25" t="s">
        <v>19</v>
      </c>
      <c r="J128" s="25" t="s">
        <v>19</v>
      </c>
      <c r="K128" s="27" t="s">
        <v>19</v>
      </c>
    </row>
    <row r="129" customFormat="false" ht="12.75" hidden="false" customHeight="true" outlineLevel="0" collapsed="false">
      <c r="B129" s="16" t="s">
        <v>38</v>
      </c>
      <c r="C129" s="18" t="s">
        <v>47</v>
      </c>
      <c r="D129" s="18" t="s">
        <v>47</v>
      </c>
      <c r="E129" s="18" t="s">
        <v>47</v>
      </c>
      <c r="F129" s="17" t="s">
        <v>47</v>
      </c>
      <c r="G129" s="18" t="s">
        <v>47</v>
      </c>
      <c r="H129" s="18" t="s">
        <v>47</v>
      </c>
      <c r="I129" s="17" t="s">
        <v>47</v>
      </c>
      <c r="J129" s="18" t="s">
        <v>47</v>
      </c>
      <c r="K129" s="19" t="s">
        <v>47</v>
      </c>
    </row>
    <row r="130" customFormat="false" ht="12.75" hidden="false" customHeight="true" outlineLevel="0" collapsed="false">
      <c r="B130" s="20" t="s">
        <v>39</v>
      </c>
      <c r="C130" s="21" t="s">
        <v>47</v>
      </c>
      <c r="D130" s="21" t="s">
        <v>47</v>
      </c>
      <c r="E130" s="22" t="s">
        <v>47</v>
      </c>
      <c r="F130" s="21" t="s">
        <v>47</v>
      </c>
      <c r="G130" s="21" t="s">
        <v>47</v>
      </c>
      <c r="H130" s="22" t="s">
        <v>47</v>
      </c>
      <c r="I130" s="21" t="s">
        <v>47</v>
      </c>
      <c r="J130" s="21" t="s">
        <v>47</v>
      </c>
      <c r="K130" s="22" t="s">
        <v>47</v>
      </c>
    </row>
    <row r="131" customFormat="false" ht="12.75" hidden="false" customHeight="true" outlineLevel="0" collapsed="false">
      <c r="B131" s="23" t="s">
        <v>24</v>
      </c>
      <c r="C131" s="25" t="s">
        <v>19</v>
      </c>
      <c r="D131" s="25" t="s">
        <v>19</v>
      </c>
      <c r="E131" s="25" t="s">
        <v>19</v>
      </c>
      <c r="F131" s="26" t="s">
        <v>19</v>
      </c>
      <c r="G131" s="21" t="s">
        <v>19</v>
      </c>
      <c r="H131" s="22" t="s">
        <v>19</v>
      </c>
      <c r="I131" s="25" t="s">
        <v>19</v>
      </c>
      <c r="J131" s="25" t="s">
        <v>19</v>
      </c>
      <c r="K131" s="27" t="s">
        <v>19</v>
      </c>
    </row>
    <row r="132" customFormat="false" ht="12.75" hidden="false" customHeight="true" outlineLevel="0" collapsed="false">
      <c r="B132" s="23" t="s">
        <v>26</v>
      </c>
      <c r="C132" s="25" t="s">
        <v>46</v>
      </c>
      <c r="D132" s="25" t="s">
        <v>46</v>
      </c>
      <c r="E132" s="25" t="s">
        <v>46</v>
      </c>
      <c r="F132" s="26" t="s">
        <v>46</v>
      </c>
      <c r="G132" s="21" t="s">
        <v>46</v>
      </c>
      <c r="H132" s="22" t="s">
        <v>46</v>
      </c>
      <c r="I132" s="25" t="s">
        <v>46</v>
      </c>
      <c r="J132" s="25" t="s">
        <v>46</v>
      </c>
      <c r="K132" s="27" t="s">
        <v>46</v>
      </c>
    </row>
    <row r="133" customFormat="false" ht="12.75" hidden="false" customHeight="true" outlineLevel="0" collapsed="false">
      <c r="B133" s="20" t="s">
        <v>40</v>
      </c>
      <c r="C133" s="21" t="s">
        <v>47</v>
      </c>
      <c r="D133" s="21" t="s">
        <v>47</v>
      </c>
      <c r="E133" s="22" t="s">
        <v>47</v>
      </c>
      <c r="F133" s="21" t="s">
        <v>47</v>
      </c>
      <c r="G133" s="21" t="s">
        <v>47</v>
      </c>
      <c r="H133" s="22" t="s">
        <v>47</v>
      </c>
      <c r="I133" s="21" t="s">
        <v>47</v>
      </c>
      <c r="J133" s="21" t="s">
        <v>47</v>
      </c>
      <c r="K133" s="22" t="s">
        <v>47</v>
      </c>
    </row>
    <row r="134" customFormat="false" ht="12.75" hidden="false" customHeight="true" outlineLevel="0" collapsed="false">
      <c r="B134" s="23" t="s">
        <v>24</v>
      </c>
      <c r="C134" s="25" t="s">
        <v>19</v>
      </c>
      <c r="D134" s="25" t="s">
        <v>19</v>
      </c>
      <c r="E134" s="25" t="s">
        <v>19</v>
      </c>
      <c r="F134" s="26" t="s">
        <v>19</v>
      </c>
      <c r="G134" s="21" t="s">
        <v>19</v>
      </c>
      <c r="H134" s="22" t="s">
        <v>19</v>
      </c>
      <c r="I134" s="25" t="s">
        <v>19</v>
      </c>
      <c r="J134" s="25" t="s">
        <v>19</v>
      </c>
      <c r="K134" s="27" t="s">
        <v>19</v>
      </c>
    </row>
    <row r="135" customFormat="false" ht="12.75" hidden="false" customHeight="true" outlineLevel="0" collapsed="false">
      <c r="B135" s="23" t="s">
        <v>26</v>
      </c>
      <c r="C135" s="25" t="s">
        <v>46</v>
      </c>
      <c r="D135" s="25" t="s">
        <v>46</v>
      </c>
      <c r="E135" s="25" t="s">
        <v>46</v>
      </c>
      <c r="F135" s="26" t="s">
        <v>46</v>
      </c>
      <c r="G135" s="21" t="s">
        <v>46</v>
      </c>
      <c r="H135" s="22" t="s">
        <v>46</v>
      </c>
      <c r="I135" s="25" t="s">
        <v>46</v>
      </c>
      <c r="J135" s="25" t="s">
        <v>46</v>
      </c>
      <c r="K135" s="27" t="s">
        <v>46</v>
      </c>
    </row>
    <row r="136" customFormat="false" ht="12.75" hidden="false" customHeight="true" outlineLevel="0" collapsed="false">
      <c r="B136" s="20" t="s">
        <v>41</v>
      </c>
      <c r="C136" s="21" t="s">
        <v>19</v>
      </c>
      <c r="D136" s="21" t="s">
        <v>19</v>
      </c>
      <c r="E136" s="22" t="s">
        <v>19</v>
      </c>
      <c r="F136" s="21" t="s">
        <v>19</v>
      </c>
      <c r="G136" s="21" t="s">
        <v>19</v>
      </c>
      <c r="H136" s="22" t="s">
        <v>19</v>
      </c>
      <c r="I136" s="21" t="s">
        <v>19</v>
      </c>
      <c r="J136" s="21" t="s">
        <v>19</v>
      </c>
      <c r="K136" s="22" t="s">
        <v>19</v>
      </c>
    </row>
    <row r="137" customFormat="false" ht="12.75" hidden="false" customHeight="true" outlineLevel="0" collapsed="false">
      <c r="B137" s="23" t="s">
        <v>24</v>
      </c>
      <c r="C137" s="25" t="s">
        <v>19</v>
      </c>
      <c r="D137" s="25" t="s">
        <v>19</v>
      </c>
      <c r="E137" s="25" t="s">
        <v>19</v>
      </c>
      <c r="F137" s="26" t="s">
        <v>19</v>
      </c>
      <c r="G137" s="21" t="s">
        <v>19</v>
      </c>
      <c r="H137" s="22" t="s">
        <v>19</v>
      </c>
      <c r="I137" s="25" t="s">
        <v>19</v>
      </c>
      <c r="J137" s="25" t="s">
        <v>19</v>
      </c>
      <c r="K137" s="27" t="s">
        <v>19</v>
      </c>
    </row>
    <row r="138" customFormat="false" ht="12.75" hidden="false" customHeight="true" outlineLevel="0" collapsed="false">
      <c r="B138" s="23" t="s">
        <v>26</v>
      </c>
      <c r="C138" s="35" t="s">
        <v>19</v>
      </c>
      <c r="D138" s="35" t="s">
        <v>19</v>
      </c>
      <c r="E138" s="34" t="s">
        <v>19</v>
      </c>
      <c r="F138" s="26" t="s">
        <v>19</v>
      </c>
      <c r="G138" s="21" t="s">
        <v>19</v>
      </c>
      <c r="H138" s="15" t="s">
        <v>19</v>
      </c>
      <c r="I138" s="35" t="s">
        <v>19</v>
      </c>
      <c r="J138" s="35" t="s">
        <v>19</v>
      </c>
      <c r="K138" s="34" t="s">
        <v>19</v>
      </c>
    </row>
    <row r="139" customFormat="false" ht="12.75" hidden="false" customHeight="true" outlineLevel="0" collapsed="false">
      <c r="B139" s="16" t="s">
        <v>42</v>
      </c>
      <c r="C139" s="35" t="s">
        <v>46</v>
      </c>
      <c r="D139" s="35" t="s">
        <v>46</v>
      </c>
      <c r="E139" s="34" t="s">
        <v>46</v>
      </c>
      <c r="F139" s="18" t="s">
        <v>46</v>
      </c>
      <c r="G139" s="18" t="s">
        <v>46</v>
      </c>
      <c r="H139" s="19" t="s">
        <v>46</v>
      </c>
      <c r="I139" s="35" t="s">
        <v>46</v>
      </c>
      <c r="J139" s="35" t="s">
        <v>46</v>
      </c>
      <c r="K139" s="34" t="s">
        <v>46</v>
      </c>
    </row>
    <row r="140" customFormat="false" ht="12.75" hidden="false" customHeight="true" outlineLevel="0" collapsed="false">
      <c r="B140" s="16" t="s">
        <v>43</v>
      </c>
      <c r="C140" s="35" t="s">
        <v>46</v>
      </c>
      <c r="D140" s="35" t="s">
        <v>46</v>
      </c>
      <c r="E140" s="34" t="s">
        <v>46</v>
      </c>
      <c r="F140" s="18" t="s">
        <v>46</v>
      </c>
      <c r="G140" s="18" t="s">
        <v>46</v>
      </c>
      <c r="H140" s="19" t="s">
        <v>46</v>
      </c>
      <c r="I140" s="35" t="s">
        <v>46</v>
      </c>
      <c r="J140" s="35" t="s">
        <v>46</v>
      </c>
      <c r="K140" s="34" t="s">
        <v>46</v>
      </c>
    </row>
    <row r="141" customFormat="false" ht="12.75" hidden="false" customHeight="true" outlineLevel="0" collapsed="false">
      <c r="B141" s="36" t="s">
        <v>44</v>
      </c>
      <c r="C141" s="37"/>
      <c r="D141" s="37"/>
      <c r="E141" s="38"/>
      <c r="F141" s="39"/>
      <c r="G141" s="39"/>
      <c r="H141" s="40"/>
      <c r="I141" s="37"/>
      <c r="J141" s="37"/>
      <c r="K141" s="38"/>
    </row>
    <row r="143" customFormat="false" ht="12.75" hidden="false" customHeight="true" outlineLevel="0" collapsed="false">
      <c r="A143" s="43" t="n">
        <f aca="false">A97+1</f>
        <v>1993</v>
      </c>
    </row>
    <row r="144" customFormat="false" ht="11.25" hidden="false" customHeight="true" outlineLevel="0" collapsed="false">
      <c r="A144" s="44" t="n">
        <f aca="false">A98</f>
        <v>0</v>
      </c>
      <c r="B144" s="45" t="s">
        <v>3</v>
      </c>
      <c r="C144" s="46" t="s">
        <v>4</v>
      </c>
      <c r="D144" s="46"/>
      <c r="E144" s="46"/>
      <c r="F144" s="46" t="s">
        <v>5</v>
      </c>
      <c r="G144" s="46"/>
      <c r="H144" s="46"/>
      <c r="I144" s="46" t="s">
        <v>6</v>
      </c>
      <c r="J144" s="46"/>
      <c r="K144" s="46"/>
    </row>
    <row r="145" customFormat="false" ht="12.75" hidden="false" customHeight="true" outlineLevel="0" collapsed="false">
      <c r="B145" s="45"/>
      <c r="C145" s="47" t="s">
        <v>7</v>
      </c>
      <c r="D145" s="48" t="s">
        <v>8</v>
      </c>
      <c r="E145" s="49" t="s">
        <v>9</v>
      </c>
      <c r="F145" s="50" t="s">
        <v>10</v>
      </c>
      <c r="G145" s="51" t="s">
        <v>11</v>
      </c>
      <c r="H145" s="52" t="s">
        <v>12</v>
      </c>
      <c r="I145" s="51" t="s">
        <v>13</v>
      </c>
      <c r="J145" s="51" t="s">
        <v>11</v>
      </c>
      <c r="K145" s="52" t="s">
        <v>12</v>
      </c>
    </row>
    <row r="146" customFormat="false" ht="12.7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2.75" hidden="false" customHeight="true" outlineLevel="0" collapsed="false">
      <c r="B147" s="16" t="s">
        <v>18</v>
      </c>
      <c r="C147" s="17" t="n">
        <v>314.65</v>
      </c>
      <c r="D147" s="18" t="n">
        <v>314.65</v>
      </c>
      <c r="E147" s="19" t="n">
        <v>314.65</v>
      </c>
      <c r="F147" s="17" t="n">
        <v>53.8607230461236</v>
      </c>
      <c r="G147" s="18" t="n">
        <v>0.235028609655813</v>
      </c>
      <c r="H147" s="19" t="n">
        <v>0.00161582169138371</v>
      </c>
      <c r="I147" s="17" t="n">
        <v>16.9472765064628</v>
      </c>
      <c r="J147" s="18" t="n">
        <v>0.0739517520282015</v>
      </c>
      <c r="K147" s="19" t="n">
        <v>0.000508418295193885</v>
      </c>
    </row>
    <row r="148" customFormat="false" ht="12.75" hidden="false" customHeight="true" outlineLevel="0" collapsed="false">
      <c r="B148" s="16" t="s">
        <v>21</v>
      </c>
      <c r="C148" s="18" t="n">
        <v>314.65</v>
      </c>
      <c r="D148" s="18" t="n">
        <v>314.65</v>
      </c>
      <c r="E148" s="18" t="n">
        <v>314.65</v>
      </c>
      <c r="F148" s="17" t="n">
        <v>53.8607230461236</v>
      </c>
      <c r="G148" s="18" t="n">
        <v>0.235028609655813</v>
      </c>
      <c r="H148" s="18" t="n">
        <v>0.00161582169138371</v>
      </c>
      <c r="I148" s="17" t="n">
        <v>16.9472765064628</v>
      </c>
      <c r="J148" s="18" t="n">
        <v>0.0739517520282015</v>
      </c>
      <c r="K148" s="19" t="n">
        <v>0.000508418295193885</v>
      </c>
    </row>
    <row r="149" customFormat="false" ht="12.75" hidden="false" customHeight="true" outlineLevel="0" collapsed="false">
      <c r="B149" s="20" t="s">
        <v>23</v>
      </c>
      <c r="C149" s="21" t="n">
        <v>314.65</v>
      </c>
      <c r="D149" s="21" t="n">
        <v>314.65</v>
      </c>
      <c r="E149" s="22" t="n">
        <v>314.65</v>
      </c>
      <c r="F149" s="21" t="n">
        <v>53.8607230461236</v>
      </c>
      <c r="G149" s="21" t="n">
        <v>0.235028609655813</v>
      </c>
      <c r="H149" s="22" t="n">
        <v>0.00161582169138371</v>
      </c>
      <c r="I149" s="21" t="n">
        <v>16.9472765064628</v>
      </c>
      <c r="J149" s="21" t="n">
        <v>0.0739517520282015</v>
      </c>
      <c r="K149" s="22" t="n">
        <v>0.000508418295193885</v>
      </c>
    </row>
    <row r="150" customFormat="false" ht="12.75" hidden="false" customHeight="true" outlineLevel="0" collapsed="false">
      <c r="B150" s="23" t="s">
        <v>24</v>
      </c>
      <c r="C150" s="25" t="s">
        <v>19</v>
      </c>
      <c r="D150" s="25" t="s">
        <v>19</v>
      </c>
      <c r="E150" s="25" t="s">
        <v>19</v>
      </c>
      <c r="F150" s="26" t="s">
        <v>19</v>
      </c>
      <c r="G150" s="21" t="s">
        <v>19</v>
      </c>
      <c r="H150" s="22" t="s">
        <v>19</v>
      </c>
      <c r="I150" s="25" t="s">
        <v>19</v>
      </c>
      <c r="J150" s="25" t="s">
        <v>19</v>
      </c>
      <c r="K150" s="27" t="s">
        <v>19</v>
      </c>
    </row>
    <row r="151" customFormat="false" ht="12.75" hidden="false" customHeight="true" outlineLevel="0" collapsed="false">
      <c r="B151" s="23" t="s">
        <v>26</v>
      </c>
      <c r="C151" s="25" t="n">
        <v>314.65</v>
      </c>
      <c r="D151" s="25" t="n">
        <v>314.65</v>
      </c>
      <c r="E151" s="25" t="n">
        <v>314.65</v>
      </c>
      <c r="F151" s="26" t="n">
        <v>53.8607230461236</v>
      </c>
      <c r="G151" s="21" t="n">
        <v>0.235028609655813</v>
      </c>
      <c r="H151" s="22" t="n">
        <v>0.00161582169138371</v>
      </c>
      <c r="I151" s="25" t="n">
        <v>16.9472765064628</v>
      </c>
      <c r="J151" s="25" t="n">
        <v>0.0739517520282015</v>
      </c>
      <c r="K151" s="27" t="n">
        <v>0.000508418295193885</v>
      </c>
    </row>
    <row r="152" customFormat="false" ht="12.75" hidden="false" customHeight="true" outlineLevel="0" collapsed="false">
      <c r="B152" s="20" t="s">
        <v>28</v>
      </c>
      <c r="C152" s="21" t="s">
        <v>47</v>
      </c>
      <c r="D152" s="21" t="s">
        <v>47</v>
      </c>
      <c r="E152" s="22" t="s">
        <v>47</v>
      </c>
      <c r="F152" s="21" t="s">
        <v>47</v>
      </c>
      <c r="G152" s="21" t="s">
        <v>47</v>
      </c>
      <c r="H152" s="22" t="s">
        <v>47</v>
      </c>
      <c r="I152" s="21" t="s">
        <v>47</v>
      </c>
      <c r="J152" s="21" t="s">
        <v>47</v>
      </c>
      <c r="K152" s="22" t="s">
        <v>47</v>
      </c>
    </row>
    <row r="153" customFormat="false" ht="12.75" hidden="false" customHeight="true" outlineLevel="0" collapsed="false">
      <c r="B153" s="23" t="s">
        <v>24</v>
      </c>
      <c r="C153" s="25" t="s">
        <v>19</v>
      </c>
      <c r="D153" s="25" t="s">
        <v>19</v>
      </c>
      <c r="E153" s="25" t="s">
        <v>19</v>
      </c>
      <c r="F153" s="26" t="s">
        <v>19</v>
      </c>
      <c r="G153" s="21" t="s">
        <v>19</v>
      </c>
      <c r="H153" s="22" t="s">
        <v>19</v>
      </c>
      <c r="I153" s="25" t="s">
        <v>19</v>
      </c>
      <c r="J153" s="25" t="s">
        <v>19</v>
      </c>
      <c r="K153" s="27" t="s">
        <v>19</v>
      </c>
    </row>
    <row r="154" customFormat="false" ht="12.75" hidden="false" customHeight="true" outlineLevel="0" collapsed="false">
      <c r="B154" s="23" t="s">
        <v>26</v>
      </c>
      <c r="C154" s="25" t="s">
        <v>46</v>
      </c>
      <c r="D154" s="25" t="s">
        <v>46</v>
      </c>
      <c r="E154" s="25" t="s">
        <v>46</v>
      </c>
      <c r="F154" s="28" t="s">
        <v>46</v>
      </c>
      <c r="G154" s="21" t="s">
        <v>46</v>
      </c>
      <c r="H154" s="15" t="s">
        <v>46</v>
      </c>
      <c r="I154" s="25" t="s">
        <v>46</v>
      </c>
      <c r="J154" s="25" t="s">
        <v>46</v>
      </c>
      <c r="K154" s="27" t="s">
        <v>46</v>
      </c>
    </row>
    <row r="155" customFormat="false" ht="12.75" hidden="false" customHeight="true" outlineLevel="0" collapsed="false">
      <c r="B155" s="16" t="s">
        <v>29</v>
      </c>
      <c r="C155" s="18" t="s">
        <v>47</v>
      </c>
      <c r="D155" s="18" t="s">
        <v>47</v>
      </c>
      <c r="E155" s="18" t="s">
        <v>47</v>
      </c>
      <c r="F155" s="17" t="s">
        <v>47</v>
      </c>
      <c r="G155" s="18" t="s">
        <v>47</v>
      </c>
      <c r="H155" s="18" t="s">
        <v>47</v>
      </c>
      <c r="I155" s="17" t="s">
        <v>47</v>
      </c>
      <c r="J155" s="18" t="s">
        <v>47</v>
      </c>
      <c r="K155" s="19" t="s">
        <v>47</v>
      </c>
    </row>
    <row r="156" customFormat="false" ht="12.75" hidden="false" customHeight="true" outlineLevel="0" collapsed="false">
      <c r="B156" s="20" t="s">
        <v>31</v>
      </c>
      <c r="C156" s="29" t="s">
        <v>47</v>
      </c>
      <c r="D156" s="29" t="s">
        <v>47</v>
      </c>
      <c r="E156" s="30" t="s">
        <v>47</v>
      </c>
      <c r="F156" s="29" t="s">
        <v>47</v>
      </c>
      <c r="G156" s="29" t="s">
        <v>47</v>
      </c>
      <c r="H156" s="30" t="s">
        <v>47</v>
      </c>
      <c r="I156" s="29" t="s">
        <v>47</v>
      </c>
      <c r="J156" s="29" t="s">
        <v>47</v>
      </c>
      <c r="K156" s="30" t="s">
        <v>47</v>
      </c>
    </row>
    <row r="157" customFormat="false" ht="12.75" hidden="false" customHeight="true" outlineLevel="0" collapsed="false">
      <c r="B157" s="23" t="s">
        <v>24</v>
      </c>
      <c r="C157" s="29" t="s">
        <v>19</v>
      </c>
      <c r="D157" s="29" t="s">
        <v>19</v>
      </c>
      <c r="E157" s="30" t="s">
        <v>19</v>
      </c>
      <c r="F157" s="29" t="s">
        <v>19</v>
      </c>
      <c r="G157" s="29" t="s">
        <v>19</v>
      </c>
      <c r="H157" s="30" t="s">
        <v>19</v>
      </c>
      <c r="I157" s="29" t="s">
        <v>19</v>
      </c>
      <c r="J157" s="29" t="s">
        <v>19</v>
      </c>
      <c r="K157" s="30" t="s">
        <v>19</v>
      </c>
    </row>
    <row r="158" customFormat="false" ht="12.75" hidden="false" customHeight="true" outlineLevel="0" collapsed="false">
      <c r="B158" s="23" t="s">
        <v>26</v>
      </c>
      <c r="C158" s="29" t="s">
        <v>46</v>
      </c>
      <c r="D158" s="29" t="s">
        <v>46</v>
      </c>
      <c r="E158" s="30" t="s">
        <v>46</v>
      </c>
      <c r="F158" s="29" t="s">
        <v>46</v>
      </c>
      <c r="G158" s="29" t="s">
        <v>46</v>
      </c>
      <c r="H158" s="30" t="s">
        <v>46</v>
      </c>
      <c r="I158" s="29" t="s">
        <v>46</v>
      </c>
      <c r="J158" s="29" t="s">
        <v>46</v>
      </c>
      <c r="K158" s="30" t="s">
        <v>46</v>
      </c>
    </row>
    <row r="159" customFormat="false" ht="12.75" hidden="false" customHeight="true" outlineLevel="0" collapsed="false">
      <c r="B159" s="20" t="s">
        <v>32</v>
      </c>
      <c r="C159" s="21" t="s">
        <v>47</v>
      </c>
      <c r="D159" s="21" t="s">
        <v>47</v>
      </c>
      <c r="E159" s="22" t="s">
        <v>47</v>
      </c>
      <c r="F159" s="21" t="s">
        <v>47</v>
      </c>
      <c r="G159" s="21" t="s">
        <v>47</v>
      </c>
      <c r="H159" s="22" t="s">
        <v>47</v>
      </c>
      <c r="I159" s="21" t="s">
        <v>47</v>
      </c>
      <c r="J159" s="21" t="s">
        <v>47</v>
      </c>
      <c r="K159" s="22" t="s">
        <v>47</v>
      </c>
    </row>
    <row r="160" customFormat="false" ht="12.75" hidden="false" customHeight="true" outlineLevel="0" collapsed="false">
      <c r="B160" s="23" t="s">
        <v>24</v>
      </c>
      <c r="C160" s="25" t="s">
        <v>19</v>
      </c>
      <c r="D160" s="25" t="s">
        <v>19</v>
      </c>
      <c r="E160" s="25" t="s">
        <v>19</v>
      </c>
      <c r="F160" s="26" t="s">
        <v>19</v>
      </c>
      <c r="G160" s="21" t="s">
        <v>19</v>
      </c>
      <c r="H160" s="22" t="s">
        <v>19</v>
      </c>
      <c r="I160" s="25" t="s">
        <v>19</v>
      </c>
      <c r="J160" s="25" t="s">
        <v>19</v>
      </c>
      <c r="K160" s="27" t="s">
        <v>19</v>
      </c>
    </row>
    <row r="161" customFormat="false" ht="12.75" hidden="false" customHeight="true" outlineLevel="0" collapsed="false">
      <c r="B161" s="23" t="s">
        <v>26</v>
      </c>
      <c r="C161" s="25" t="s">
        <v>46</v>
      </c>
      <c r="D161" s="25" t="s">
        <v>46</v>
      </c>
      <c r="E161" s="25" t="s">
        <v>46</v>
      </c>
      <c r="F161" s="26" t="s">
        <v>46</v>
      </c>
      <c r="G161" s="21" t="s">
        <v>46</v>
      </c>
      <c r="H161" s="22" t="s">
        <v>46</v>
      </c>
      <c r="I161" s="25" t="s">
        <v>46</v>
      </c>
      <c r="J161" s="25" t="s">
        <v>46</v>
      </c>
      <c r="K161" s="27" t="s">
        <v>46</v>
      </c>
    </row>
    <row r="162" customFormat="false" ht="12.75" hidden="false" customHeight="true" outlineLevel="0" collapsed="false">
      <c r="B162" s="20" t="s">
        <v>33</v>
      </c>
      <c r="C162" s="21" t="s">
        <v>19</v>
      </c>
      <c r="D162" s="21" t="s">
        <v>19</v>
      </c>
      <c r="E162" s="22" t="s">
        <v>19</v>
      </c>
      <c r="F162" s="21" t="s">
        <v>19</v>
      </c>
      <c r="G162" s="21" t="s">
        <v>19</v>
      </c>
      <c r="H162" s="22" t="s">
        <v>19</v>
      </c>
      <c r="I162" s="21" t="s">
        <v>19</v>
      </c>
      <c r="J162" s="21" t="s">
        <v>19</v>
      </c>
      <c r="K162" s="22" t="s">
        <v>19</v>
      </c>
    </row>
    <row r="163" customFormat="false" ht="12.75" hidden="false" customHeight="true" outlineLevel="0" collapsed="false">
      <c r="B163" s="23" t="s">
        <v>24</v>
      </c>
      <c r="C163" s="25" t="s">
        <v>19</v>
      </c>
      <c r="D163" s="25" t="s">
        <v>19</v>
      </c>
      <c r="E163" s="25" t="s">
        <v>19</v>
      </c>
      <c r="F163" s="26" t="s">
        <v>19</v>
      </c>
      <c r="G163" s="21" t="s">
        <v>19</v>
      </c>
      <c r="H163" s="22" t="s">
        <v>19</v>
      </c>
      <c r="I163" s="25" t="s">
        <v>19</v>
      </c>
      <c r="J163" s="25" t="s">
        <v>19</v>
      </c>
      <c r="K163" s="27" t="s">
        <v>19</v>
      </c>
    </row>
    <row r="164" customFormat="false" ht="12.75" hidden="false" customHeight="true" outlineLevel="0" collapsed="false">
      <c r="B164" s="32" t="s">
        <v>26</v>
      </c>
      <c r="C164" s="25" t="s">
        <v>19</v>
      </c>
      <c r="D164" s="25" t="s">
        <v>19</v>
      </c>
      <c r="E164" s="25" t="s">
        <v>19</v>
      </c>
      <c r="F164" s="28" t="s">
        <v>19</v>
      </c>
      <c r="G164" s="21" t="s">
        <v>19</v>
      </c>
      <c r="H164" s="15" t="s">
        <v>19</v>
      </c>
      <c r="I164" s="25" t="s">
        <v>19</v>
      </c>
      <c r="J164" s="25" t="s">
        <v>19</v>
      </c>
      <c r="K164" s="27" t="s">
        <v>19</v>
      </c>
    </row>
    <row r="165" customFormat="false" ht="12.75" hidden="false" customHeight="true" outlineLevel="0" collapsed="false">
      <c r="B165" s="16" t="s">
        <v>34</v>
      </c>
      <c r="C165" s="18" t="s">
        <v>47</v>
      </c>
      <c r="D165" s="18" t="s">
        <v>47</v>
      </c>
      <c r="E165" s="18" t="s">
        <v>47</v>
      </c>
      <c r="F165" s="17" t="s">
        <v>47</v>
      </c>
      <c r="G165" s="18" t="s">
        <v>47</v>
      </c>
      <c r="H165" s="18" t="s">
        <v>47</v>
      </c>
      <c r="I165" s="17" t="s">
        <v>47</v>
      </c>
      <c r="J165" s="18" t="s">
        <v>47</v>
      </c>
      <c r="K165" s="19" t="s">
        <v>47</v>
      </c>
    </row>
    <row r="166" customFormat="false" ht="12.75" hidden="false" customHeight="true" outlineLevel="0" collapsed="false">
      <c r="B166" s="20" t="s">
        <v>35</v>
      </c>
      <c r="C166" s="21" t="s">
        <v>47</v>
      </c>
      <c r="D166" s="21" t="s">
        <v>47</v>
      </c>
      <c r="E166" s="22" t="s">
        <v>47</v>
      </c>
      <c r="F166" s="21" t="s">
        <v>47</v>
      </c>
      <c r="G166" s="21" t="s">
        <v>47</v>
      </c>
      <c r="H166" s="22" t="s">
        <v>47</v>
      </c>
      <c r="I166" s="21" t="s">
        <v>47</v>
      </c>
      <c r="J166" s="21" t="s">
        <v>47</v>
      </c>
      <c r="K166" s="22" t="s">
        <v>47</v>
      </c>
    </row>
    <row r="167" customFormat="false" ht="12.75" hidden="false" customHeight="true" outlineLevel="0" collapsed="false">
      <c r="B167" s="23" t="s">
        <v>24</v>
      </c>
      <c r="C167" s="25" t="s">
        <v>19</v>
      </c>
      <c r="D167" s="25" t="s">
        <v>19</v>
      </c>
      <c r="E167" s="25" t="s">
        <v>19</v>
      </c>
      <c r="F167" s="26" t="s">
        <v>19</v>
      </c>
      <c r="G167" s="21" t="s">
        <v>19</v>
      </c>
      <c r="H167" s="22" t="s">
        <v>19</v>
      </c>
      <c r="I167" s="25" t="s">
        <v>19</v>
      </c>
      <c r="J167" s="25" t="s">
        <v>19</v>
      </c>
      <c r="K167" s="27" t="s">
        <v>19</v>
      </c>
    </row>
    <row r="168" customFormat="false" ht="12.75" hidden="false" customHeight="true" outlineLevel="0" collapsed="false">
      <c r="B168" s="23" t="s">
        <v>26</v>
      </c>
      <c r="C168" s="25" t="s">
        <v>46</v>
      </c>
      <c r="D168" s="25" t="s">
        <v>46</v>
      </c>
      <c r="E168" s="25" t="s">
        <v>46</v>
      </c>
      <c r="F168" s="26" t="s">
        <v>46</v>
      </c>
      <c r="G168" s="21" t="s">
        <v>46</v>
      </c>
      <c r="H168" s="22" t="s">
        <v>46</v>
      </c>
      <c r="I168" s="25" t="s">
        <v>46</v>
      </c>
      <c r="J168" s="25" t="s">
        <v>46</v>
      </c>
      <c r="K168" s="27" t="s">
        <v>46</v>
      </c>
    </row>
    <row r="169" customFormat="false" ht="12.75" hidden="false" customHeight="true" outlineLevel="0" collapsed="false">
      <c r="B169" s="20" t="s">
        <v>36</v>
      </c>
      <c r="C169" s="21" t="s">
        <v>47</v>
      </c>
      <c r="D169" s="21" t="s">
        <v>47</v>
      </c>
      <c r="E169" s="22" t="s">
        <v>47</v>
      </c>
      <c r="F169" s="21" t="s">
        <v>47</v>
      </c>
      <c r="G169" s="21" t="s">
        <v>47</v>
      </c>
      <c r="H169" s="22" t="s">
        <v>47</v>
      </c>
      <c r="I169" s="21" t="s">
        <v>47</v>
      </c>
      <c r="J169" s="21" t="s">
        <v>47</v>
      </c>
      <c r="K169" s="22" t="s">
        <v>47</v>
      </c>
    </row>
    <row r="170" customFormat="false" ht="12.75" hidden="false" customHeight="true" outlineLevel="0" collapsed="false">
      <c r="B170" s="23" t="s">
        <v>24</v>
      </c>
      <c r="C170" s="25" t="s">
        <v>19</v>
      </c>
      <c r="D170" s="25" t="s">
        <v>19</v>
      </c>
      <c r="E170" s="25" t="s">
        <v>19</v>
      </c>
      <c r="F170" s="26" t="s">
        <v>19</v>
      </c>
      <c r="G170" s="21" t="s">
        <v>19</v>
      </c>
      <c r="H170" s="22" t="s">
        <v>19</v>
      </c>
      <c r="I170" s="25" t="s">
        <v>19</v>
      </c>
      <c r="J170" s="25" t="s">
        <v>19</v>
      </c>
      <c r="K170" s="27" t="s">
        <v>19</v>
      </c>
    </row>
    <row r="171" customFormat="false" ht="12.75" hidden="false" customHeight="true" outlineLevel="0" collapsed="false">
      <c r="B171" s="23" t="s">
        <v>26</v>
      </c>
      <c r="C171" s="25" t="s">
        <v>46</v>
      </c>
      <c r="D171" s="25" t="s">
        <v>46</v>
      </c>
      <c r="E171" s="25" t="s">
        <v>46</v>
      </c>
      <c r="F171" s="26" t="s">
        <v>46</v>
      </c>
      <c r="G171" s="21" t="s">
        <v>46</v>
      </c>
      <c r="H171" s="22" t="s">
        <v>46</v>
      </c>
      <c r="I171" s="25" t="s">
        <v>46</v>
      </c>
      <c r="J171" s="25" t="s">
        <v>46</v>
      </c>
      <c r="K171" s="27" t="s">
        <v>46</v>
      </c>
    </row>
    <row r="172" customFormat="false" ht="12.75" hidden="false" customHeight="true" outlineLevel="0" collapsed="false">
      <c r="B172" s="20" t="s">
        <v>37</v>
      </c>
      <c r="C172" s="21" t="s">
        <v>19</v>
      </c>
      <c r="D172" s="21" t="s">
        <v>19</v>
      </c>
      <c r="E172" s="22" t="s">
        <v>19</v>
      </c>
      <c r="F172" s="21" t="s">
        <v>19</v>
      </c>
      <c r="G172" s="21" t="s">
        <v>19</v>
      </c>
      <c r="H172" s="22" t="s">
        <v>19</v>
      </c>
      <c r="I172" s="21" t="s">
        <v>19</v>
      </c>
      <c r="J172" s="21" t="s">
        <v>19</v>
      </c>
      <c r="K172" s="22" t="s">
        <v>19</v>
      </c>
    </row>
    <row r="173" customFormat="false" ht="12.75" hidden="false" customHeight="true" outlineLevel="0" collapsed="false">
      <c r="B173" s="23" t="s">
        <v>24</v>
      </c>
      <c r="C173" s="25" t="s">
        <v>19</v>
      </c>
      <c r="D173" s="25" t="s">
        <v>19</v>
      </c>
      <c r="E173" s="25" t="s">
        <v>19</v>
      </c>
      <c r="F173" s="26" t="s">
        <v>19</v>
      </c>
      <c r="G173" s="21" t="s">
        <v>19</v>
      </c>
      <c r="H173" s="22" t="s">
        <v>19</v>
      </c>
      <c r="I173" s="25" t="s">
        <v>19</v>
      </c>
      <c r="J173" s="25" t="s">
        <v>19</v>
      </c>
      <c r="K173" s="27" t="s">
        <v>19</v>
      </c>
    </row>
    <row r="174" customFormat="false" ht="12.75" hidden="false" customHeight="true" outlineLevel="0" collapsed="false">
      <c r="B174" s="23" t="s">
        <v>26</v>
      </c>
      <c r="C174" s="25" t="s">
        <v>19</v>
      </c>
      <c r="D174" s="25" t="s">
        <v>19</v>
      </c>
      <c r="E174" s="25" t="s">
        <v>19</v>
      </c>
      <c r="F174" s="28" t="s">
        <v>19</v>
      </c>
      <c r="G174" s="21" t="s">
        <v>19</v>
      </c>
      <c r="H174" s="15" t="s">
        <v>19</v>
      </c>
      <c r="I174" s="25" t="s">
        <v>19</v>
      </c>
      <c r="J174" s="25" t="s">
        <v>19</v>
      </c>
      <c r="K174" s="27" t="s">
        <v>19</v>
      </c>
    </row>
    <row r="175" customFormat="false" ht="12.75" hidden="false" customHeight="true" outlineLevel="0" collapsed="false">
      <c r="B175" s="16" t="s">
        <v>38</v>
      </c>
      <c r="C175" s="18" t="s">
        <v>47</v>
      </c>
      <c r="D175" s="18" t="s">
        <v>47</v>
      </c>
      <c r="E175" s="18" t="s">
        <v>47</v>
      </c>
      <c r="F175" s="17" t="s">
        <v>47</v>
      </c>
      <c r="G175" s="18" t="s">
        <v>47</v>
      </c>
      <c r="H175" s="18" t="s">
        <v>47</v>
      </c>
      <c r="I175" s="17" t="s">
        <v>47</v>
      </c>
      <c r="J175" s="18" t="s">
        <v>47</v>
      </c>
      <c r="K175" s="19" t="s">
        <v>47</v>
      </c>
    </row>
    <row r="176" customFormat="false" ht="12.75" hidden="false" customHeight="true" outlineLevel="0" collapsed="false">
      <c r="B176" s="20" t="s">
        <v>39</v>
      </c>
      <c r="C176" s="21" t="s">
        <v>47</v>
      </c>
      <c r="D176" s="21" t="s">
        <v>47</v>
      </c>
      <c r="E176" s="22" t="s">
        <v>47</v>
      </c>
      <c r="F176" s="21" t="s">
        <v>47</v>
      </c>
      <c r="G176" s="21" t="s">
        <v>47</v>
      </c>
      <c r="H176" s="22" t="s">
        <v>47</v>
      </c>
      <c r="I176" s="21" t="s">
        <v>47</v>
      </c>
      <c r="J176" s="21" t="s">
        <v>47</v>
      </c>
      <c r="K176" s="22" t="s">
        <v>47</v>
      </c>
    </row>
    <row r="177" customFormat="false" ht="12.75" hidden="false" customHeight="true" outlineLevel="0" collapsed="false">
      <c r="B177" s="23" t="s">
        <v>24</v>
      </c>
      <c r="C177" s="25" t="s">
        <v>19</v>
      </c>
      <c r="D177" s="25" t="s">
        <v>19</v>
      </c>
      <c r="E177" s="25" t="s">
        <v>19</v>
      </c>
      <c r="F177" s="26" t="s">
        <v>19</v>
      </c>
      <c r="G177" s="21" t="s">
        <v>19</v>
      </c>
      <c r="H177" s="22" t="s">
        <v>19</v>
      </c>
      <c r="I177" s="25" t="s">
        <v>19</v>
      </c>
      <c r="J177" s="25" t="s">
        <v>19</v>
      </c>
      <c r="K177" s="27" t="s">
        <v>19</v>
      </c>
    </row>
    <row r="178" customFormat="false" ht="12.75" hidden="false" customHeight="true" outlineLevel="0" collapsed="false">
      <c r="B178" s="23" t="s">
        <v>26</v>
      </c>
      <c r="C178" s="25" t="s">
        <v>46</v>
      </c>
      <c r="D178" s="25" t="s">
        <v>46</v>
      </c>
      <c r="E178" s="25" t="s">
        <v>46</v>
      </c>
      <c r="F178" s="26" t="s">
        <v>46</v>
      </c>
      <c r="G178" s="21" t="s">
        <v>46</v>
      </c>
      <c r="H178" s="22" t="s">
        <v>46</v>
      </c>
      <c r="I178" s="25" t="s">
        <v>46</v>
      </c>
      <c r="J178" s="25" t="s">
        <v>46</v>
      </c>
      <c r="K178" s="27" t="s">
        <v>46</v>
      </c>
    </row>
    <row r="179" customFormat="false" ht="12.75" hidden="false" customHeight="true" outlineLevel="0" collapsed="false">
      <c r="B179" s="20" t="s">
        <v>40</v>
      </c>
      <c r="C179" s="21" t="s">
        <v>47</v>
      </c>
      <c r="D179" s="21" t="s">
        <v>47</v>
      </c>
      <c r="E179" s="22" t="s">
        <v>47</v>
      </c>
      <c r="F179" s="21" t="s">
        <v>47</v>
      </c>
      <c r="G179" s="21" t="s">
        <v>47</v>
      </c>
      <c r="H179" s="22" t="s">
        <v>47</v>
      </c>
      <c r="I179" s="21" t="s">
        <v>47</v>
      </c>
      <c r="J179" s="21" t="s">
        <v>47</v>
      </c>
      <c r="K179" s="22" t="s">
        <v>47</v>
      </c>
    </row>
    <row r="180" customFormat="false" ht="12.75" hidden="false" customHeight="true" outlineLevel="0" collapsed="false">
      <c r="B180" s="23" t="s">
        <v>24</v>
      </c>
      <c r="C180" s="25" t="s">
        <v>19</v>
      </c>
      <c r="D180" s="25" t="s">
        <v>19</v>
      </c>
      <c r="E180" s="25" t="s">
        <v>19</v>
      </c>
      <c r="F180" s="26" t="s">
        <v>19</v>
      </c>
      <c r="G180" s="21" t="s">
        <v>19</v>
      </c>
      <c r="H180" s="22" t="s">
        <v>19</v>
      </c>
      <c r="I180" s="25" t="s">
        <v>19</v>
      </c>
      <c r="J180" s="25" t="s">
        <v>19</v>
      </c>
      <c r="K180" s="27" t="s">
        <v>19</v>
      </c>
    </row>
    <row r="181" customFormat="false" ht="12.75" hidden="false" customHeight="true" outlineLevel="0" collapsed="false">
      <c r="B181" s="23" t="s">
        <v>26</v>
      </c>
      <c r="C181" s="25" t="s">
        <v>46</v>
      </c>
      <c r="D181" s="25" t="s">
        <v>46</v>
      </c>
      <c r="E181" s="25" t="s">
        <v>46</v>
      </c>
      <c r="F181" s="26" t="s">
        <v>46</v>
      </c>
      <c r="G181" s="21" t="s">
        <v>46</v>
      </c>
      <c r="H181" s="22" t="s">
        <v>46</v>
      </c>
      <c r="I181" s="25" t="s">
        <v>46</v>
      </c>
      <c r="J181" s="25" t="s">
        <v>46</v>
      </c>
      <c r="K181" s="27" t="s">
        <v>46</v>
      </c>
    </row>
    <row r="182" customFormat="false" ht="12.75" hidden="false" customHeight="true" outlineLevel="0" collapsed="false">
      <c r="B182" s="20" t="s">
        <v>41</v>
      </c>
      <c r="C182" s="21" t="s">
        <v>19</v>
      </c>
      <c r="D182" s="21" t="s">
        <v>19</v>
      </c>
      <c r="E182" s="22" t="s">
        <v>19</v>
      </c>
      <c r="F182" s="21" t="s">
        <v>19</v>
      </c>
      <c r="G182" s="21" t="s">
        <v>19</v>
      </c>
      <c r="H182" s="22" t="s">
        <v>19</v>
      </c>
      <c r="I182" s="21" t="s">
        <v>19</v>
      </c>
      <c r="J182" s="21" t="s">
        <v>19</v>
      </c>
      <c r="K182" s="22" t="s">
        <v>19</v>
      </c>
    </row>
    <row r="183" customFormat="false" ht="12.75" hidden="false" customHeight="true" outlineLevel="0" collapsed="false">
      <c r="B183" s="23" t="s">
        <v>24</v>
      </c>
      <c r="C183" s="25" t="s">
        <v>19</v>
      </c>
      <c r="D183" s="25" t="s">
        <v>19</v>
      </c>
      <c r="E183" s="25" t="s">
        <v>19</v>
      </c>
      <c r="F183" s="26" t="s">
        <v>19</v>
      </c>
      <c r="G183" s="21" t="s">
        <v>19</v>
      </c>
      <c r="H183" s="22" t="s">
        <v>19</v>
      </c>
      <c r="I183" s="25" t="s">
        <v>19</v>
      </c>
      <c r="J183" s="25" t="s">
        <v>19</v>
      </c>
      <c r="K183" s="27" t="s">
        <v>19</v>
      </c>
    </row>
    <row r="184" customFormat="false" ht="12.75" hidden="false" customHeight="true" outlineLevel="0" collapsed="false">
      <c r="B184" s="23" t="s">
        <v>26</v>
      </c>
      <c r="C184" s="35" t="s">
        <v>19</v>
      </c>
      <c r="D184" s="35" t="s">
        <v>19</v>
      </c>
      <c r="E184" s="34" t="s">
        <v>19</v>
      </c>
      <c r="F184" s="26" t="s">
        <v>19</v>
      </c>
      <c r="G184" s="21" t="s">
        <v>19</v>
      </c>
      <c r="H184" s="15" t="s">
        <v>19</v>
      </c>
      <c r="I184" s="35" t="s">
        <v>19</v>
      </c>
      <c r="J184" s="35" t="s">
        <v>19</v>
      </c>
      <c r="K184" s="34" t="s">
        <v>19</v>
      </c>
    </row>
    <row r="185" customFormat="false" ht="12.75" hidden="false" customHeight="true" outlineLevel="0" collapsed="false">
      <c r="B185" s="16" t="s">
        <v>42</v>
      </c>
      <c r="C185" s="35" t="s">
        <v>46</v>
      </c>
      <c r="D185" s="35" t="s">
        <v>46</v>
      </c>
      <c r="E185" s="34" t="s">
        <v>46</v>
      </c>
      <c r="F185" s="18" t="s">
        <v>46</v>
      </c>
      <c r="G185" s="18" t="s">
        <v>46</v>
      </c>
      <c r="H185" s="19" t="s">
        <v>46</v>
      </c>
      <c r="I185" s="35" t="s">
        <v>46</v>
      </c>
      <c r="J185" s="35" t="s">
        <v>46</v>
      </c>
      <c r="K185" s="34" t="s">
        <v>46</v>
      </c>
    </row>
    <row r="186" customFormat="false" ht="12.75" hidden="false" customHeight="true" outlineLevel="0" collapsed="false">
      <c r="B186" s="16" t="s">
        <v>43</v>
      </c>
      <c r="C186" s="35" t="s">
        <v>46</v>
      </c>
      <c r="D186" s="35" t="s">
        <v>46</v>
      </c>
      <c r="E186" s="34" t="s">
        <v>46</v>
      </c>
      <c r="F186" s="18" t="s">
        <v>46</v>
      </c>
      <c r="G186" s="18" t="s">
        <v>46</v>
      </c>
      <c r="H186" s="19" t="s">
        <v>46</v>
      </c>
      <c r="I186" s="35" t="s">
        <v>46</v>
      </c>
      <c r="J186" s="35" t="s">
        <v>46</v>
      </c>
      <c r="K186" s="34" t="s">
        <v>46</v>
      </c>
    </row>
    <row r="187" customFormat="false" ht="12.75" hidden="false" customHeight="true" outlineLevel="0" collapsed="false">
      <c r="B187" s="36" t="s">
        <v>44</v>
      </c>
      <c r="C187" s="37"/>
      <c r="D187" s="37"/>
      <c r="E187" s="38"/>
      <c r="F187" s="39"/>
      <c r="G187" s="39"/>
      <c r="H187" s="40"/>
      <c r="I187" s="37"/>
      <c r="J187" s="37"/>
      <c r="K187" s="38"/>
    </row>
    <row r="189" customFormat="false" ht="12.75" hidden="false" customHeight="true" outlineLevel="0" collapsed="false">
      <c r="A189" s="43" t="n">
        <f aca="false">A143+1</f>
        <v>1994</v>
      </c>
    </row>
    <row r="190" customFormat="false" ht="11.25" hidden="false" customHeight="true" outlineLevel="0" collapsed="false">
      <c r="A190" s="44" t="n">
        <f aca="false">A144</f>
        <v>0</v>
      </c>
      <c r="B190" s="45" t="s">
        <v>3</v>
      </c>
      <c r="C190" s="46" t="s">
        <v>4</v>
      </c>
      <c r="D190" s="46"/>
      <c r="E190" s="46"/>
      <c r="F190" s="46" t="s">
        <v>5</v>
      </c>
      <c r="G190" s="46"/>
      <c r="H190" s="46"/>
      <c r="I190" s="46" t="s">
        <v>6</v>
      </c>
      <c r="J190" s="46"/>
      <c r="K190" s="46"/>
    </row>
    <row r="191" customFormat="false" ht="12.75" hidden="false" customHeight="true" outlineLevel="0" collapsed="false">
      <c r="B191" s="45"/>
      <c r="C191" s="47" t="s">
        <v>7</v>
      </c>
      <c r="D191" s="48" t="s">
        <v>8</v>
      </c>
      <c r="E191" s="49" t="s">
        <v>9</v>
      </c>
      <c r="F191" s="50" t="s">
        <v>10</v>
      </c>
      <c r="G191" s="51" t="s">
        <v>11</v>
      </c>
      <c r="H191" s="52" t="s">
        <v>12</v>
      </c>
      <c r="I191" s="51" t="s">
        <v>13</v>
      </c>
      <c r="J191" s="51" t="s">
        <v>11</v>
      </c>
      <c r="K191" s="52" t="s">
        <v>12</v>
      </c>
    </row>
    <row r="192" customFormat="false" ht="12.7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2.75" hidden="false" customHeight="true" outlineLevel="0" collapsed="false">
      <c r="B193" s="16" t="s">
        <v>18</v>
      </c>
      <c r="C193" s="17" t="n">
        <v>314.65</v>
      </c>
      <c r="D193" s="18" t="n">
        <v>314.65</v>
      </c>
      <c r="E193" s="19" t="n">
        <v>314.65</v>
      </c>
      <c r="F193" s="17" t="n">
        <v>54.4911923812401</v>
      </c>
      <c r="G193" s="18" t="n">
        <v>0.237779748572684</v>
      </c>
      <c r="H193" s="19" t="n">
        <v>0.0016347357714372</v>
      </c>
      <c r="I193" s="17" t="n">
        <v>17.1456536827572</v>
      </c>
      <c r="J193" s="18" t="n">
        <v>0.0748173978883951</v>
      </c>
      <c r="K193" s="19" t="n">
        <v>0.000514369610482716</v>
      </c>
    </row>
    <row r="194" customFormat="false" ht="12.75" hidden="false" customHeight="true" outlineLevel="0" collapsed="false">
      <c r="B194" s="16" t="s">
        <v>21</v>
      </c>
      <c r="C194" s="18" t="n">
        <v>314.65</v>
      </c>
      <c r="D194" s="18" t="n">
        <v>314.65</v>
      </c>
      <c r="E194" s="18" t="n">
        <v>314.65</v>
      </c>
      <c r="F194" s="17" t="n">
        <v>54.4911923812401</v>
      </c>
      <c r="G194" s="18" t="n">
        <v>0.237779748572684</v>
      </c>
      <c r="H194" s="18" t="n">
        <v>0.0016347357714372</v>
      </c>
      <c r="I194" s="17" t="n">
        <v>17.1456536827572</v>
      </c>
      <c r="J194" s="18" t="n">
        <v>0.0748173978883951</v>
      </c>
      <c r="K194" s="19" t="n">
        <v>0.000514369610482716</v>
      </c>
    </row>
    <row r="195" customFormat="false" ht="12.75" hidden="false" customHeight="true" outlineLevel="0" collapsed="false">
      <c r="B195" s="20" t="s">
        <v>23</v>
      </c>
      <c r="C195" s="21" t="n">
        <v>314.65</v>
      </c>
      <c r="D195" s="21" t="n">
        <v>314.65</v>
      </c>
      <c r="E195" s="22" t="n">
        <v>314.65</v>
      </c>
      <c r="F195" s="21" t="n">
        <v>54.4911923812401</v>
      </c>
      <c r="G195" s="21" t="n">
        <v>0.237779748572684</v>
      </c>
      <c r="H195" s="22" t="n">
        <v>0.0016347357714372</v>
      </c>
      <c r="I195" s="21" t="n">
        <v>17.1456536827572</v>
      </c>
      <c r="J195" s="21" t="n">
        <v>0.0748173978883951</v>
      </c>
      <c r="K195" s="22" t="n">
        <v>0.000514369610482716</v>
      </c>
    </row>
    <row r="196" customFormat="false" ht="12.75" hidden="false" customHeight="true" outlineLevel="0" collapsed="false">
      <c r="B196" s="23" t="s">
        <v>24</v>
      </c>
      <c r="C196" s="25" t="s">
        <v>19</v>
      </c>
      <c r="D196" s="25" t="s">
        <v>19</v>
      </c>
      <c r="E196" s="25" t="s">
        <v>19</v>
      </c>
      <c r="F196" s="26" t="s">
        <v>19</v>
      </c>
      <c r="G196" s="21" t="s">
        <v>19</v>
      </c>
      <c r="H196" s="22" t="s">
        <v>19</v>
      </c>
      <c r="I196" s="25" t="s">
        <v>19</v>
      </c>
      <c r="J196" s="25" t="s">
        <v>19</v>
      </c>
      <c r="K196" s="27" t="s">
        <v>19</v>
      </c>
    </row>
    <row r="197" customFormat="false" ht="12.75" hidden="false" customHeight="true" outlineLevel="0" collapsed="false">
      <c r="B197" s="23" t="s">
        <v>26</v>
      </c>
      <c r="C197" s="25" t="n">
        <v>314.65</v>
      </c>
      <c r="D197" s="25" t="n">
        <v>314.65</v>
      </c>
      <c r="E197" s="25" t="n">
        <v>314.65</v>
      </c>
      <c r="F197" s="26" t="n">
        <v>54.4911923812401</v>
      </c>
      <c r="G197" s="21" t="n">
        <v>0.237779748572684</v>
      </c>
      <c r="H197" s="22" t="n">
        <v>0.0016347357714372</v>
      </c>
      <c r="I197" s="25" t="n">
        <v>17.1456536827572</v>
      </c>
      <c r="J197" s="25" t="n">
        <v>0.0748173978883951</v>
      </c>
      <c r="K197" s="27" t="n">
        <v>0.000514369610482716</v>
      </c>
    </row>
    <row r="198" customFormat="false" ht="12.75" hidden="false" customHeight="true" outlineLevel="0" collapsed="false">
      <c r="B198" s="20" t="s">
        <v>28</v>
      </c>
      <c r="C198" s="21" t="s">
        <v>47</v>
      </c>
      <c r="D198" s="21" t="s">
        <v>47</v>
      </c>
      <c r="E198" s="22" t="s">
        <v>47</v>
      </c>
      <c r="F198" s="21" t="s">
        <v>47</v>
      </c>
      <c r="G198" s="21" t="s">
        <v>47</v>
      </c>
      <c r="H198" s="22" t="s">
        <v>47</v>
      </c>
      <c r="I198" s="21" t="s">
        <v>47</v>
      </c>
      <c r="J198" s="21" t="s">
        <v>47</v>
      </c>
      <c r="K198" s="22" t="s">
        <v>47</v>
      </c>
    </row>
    <row r="199" customFormat="false" ht="12.75" hidden="false" customHeight="true" outlineLevel="0" collapsed="false">
      <c r="B199" s="23" t="s">
        <v>24</v>
      </c>
      <c r="C199" s="25" t="s">
        <v>19</v>
      </c>
      <c r="D199" s="25" t="s">
        <v>19</v>
      </c>
      <c r="E199" s="25" t="s">
        <v>19</v>
      </c>
      <c r="F199" s="26" t="s">
        <v>19</v>
      </c>
      <c r="G199" s="21" t="s">
        <v>19</v>
      </c>
      <c r="H199" s="22" t="s">
        <v>19</v>
      </c>
      <c r="I199" s="25" t="s">
        <v>19</v>
      </c>
      <c r="J199" s="25" t="s">
        <v>19</v>
      </c>
      <c r="K199" s="27" t="s">
        <v>19</v>
      </c>
    </row>
    <row r="200" customFormat="false" ht="12.75" hidden="false" customHeight="true" outlineLevel="0" collapsed="false">
      <c r="B200" s="23" t="s">
        <v>26</v>
      </c>
      <c r="C200" s="25" t="s">
        <v>46</v>
      </c>
      <c r="D200" s="25" t="s">
        <v>46</v>
      </c>
      <c r="E200" s="25" t="s">
        <v>46</v>
      </c>
      <c r="F200" s="28" t="s">
        <v>46</v>
      </c>
      <c r="G200" s="21" t="s">
        <v>46</v>
      </c>
      <c r="H200" s="15" t="s">
        <v>46</v>
      </c>
      <c r="I200" s="25" t="s">
        <v>46</v>
      </c>
      <c r="J200" s="25" t="s">
        <v>46</v>
      </c>
      <c r="K200" s="27" t="s">
        <v>46</v>
      </c>
    </row>
    <row r="201" customFormat="false" ht="12.75" hidden="false" customHeight="true" outlineLevel="0" collapsed="false">
      <c r="B201" s="16" t="s">
        <v>29</v>
      </c>
      <c r="C201" s="18" t="s">
        <v>47</v>
      </c>
      <c r="D201" s="18" t="s">
        <v>47</v>
      </c>
      <c r="E201" s="18" t="s">
        <v>47</v>
      </c>
      <c r="F201" s="17" t="s">
        <v>47</v>
      </c>
      <c r="G201" s="18" t="s">
        <v>47</v>
      </c>
      <c r="H201" s="18" t="s">
        <v>47</v>
      </c>
      <c r="I201" s="17" t="s">
        <v>47</v>
      </c>
      <c r="J201" s="18" t="s">
        <v>47</v>
      </c>
      <c r="K201" s="19" t="s">
        <v>47</v>
      </c>
    </row>
    <row r="202" customFormat="false" ht="12.75" hidden="false" customHeight="true" outlineLevel="0" collapsed="false">
      <c r="B202" s="20" t="s">
        <v>31</v>
      </c>
      <c r="C202" s="29" t="s">
        <v>47</v>
      </c>
      <c r="D202" s="29" t="s">
        <v>47</v>
      </c>
      <c r="E202" s="30" t="s">
        <v>47</v>
      </c>
      <c r="F202" s="29" t="s">
        <v>47</v>
      </c>
      <c r="G202" s="29" t="s">
        <v>47</v>
      </c>
      <c r="H202" s="30" t="s">
        <v>47</v>
      </c>
      <c r="I202" s="29" t="s">
        <v>47</v>
      </c>
      <c r="J202" s="29" t="s">
        <v>47</v>
      </c>
      <c r="K202" s="30" t="s">
        <v>47</v>
      </c>
    </row>
    <row r="203" customFormat="false" ht="12.75" hidden="false" customHeight="true" outlineLevel="0" collapsed="false">
      <c r="B203" s="23" t="s">
        <v>24</v>
      </c>
      <c r="C203" s="29" t="s">
        <v>19</v>
      </c>
      <c r="D203" s="29" t="s">
        <v>19</v>
      </c>
      <c r="E203" s="30" t="s">
        <v>19</v>
      </c>
      <c r="F203" s="29" t="s">
        <v>19</v>
      </c>
      <c r="G203" s="29" t="s">
        <v>19</v>
      </c>
      <c r="H203" s="30" t="s">
        <v>19</v>
      </c>
      <c r="I203" s="29" t="s">
        <v>19</v>
      </c>
      <c r="J203" s="29" t="s">
        <v>19</v>
      </c>
      <c r="K203" s="30" t="s">
        <v>19</v>
      </c>
    </row>
    <row r="204" customFormat="false" ht="12.75" hidden="false" customHeight="true" outlineLevel="0" collapsed="false">
      <c r="B204" s="23" t="s">
        <v>26</v>
      </c>
      <c r="C204" s="29" t="s">
        <v>46</v>
      </c>
      <c r="D204" s="29" t="s">
        <v>46</v>
      </c>
      <c r="E204" s="30" t="s">
        <v>46</v>
      </c>
      <c r="F204" s="29" t="s">
        <v>46</v>
      </c>
      <c r="G204" s="29" t="s">
        <v>46</v>
      </c>
      <c r="H204" s="30" t="s">
        <v>46</v>
      </c>
      <c r="I204" s="29" t="s">
        <v>46</v>
      </c>
      <c r="J204" s="29" t="s">
        <v>46</v>
      </c>
      <c r="K204" s="30" t="s">
        <v>46</v>
      </c>
    </row>
    <row r="205" customFormat="false" ht="12.75" hidden="false" customHeight="true" outlineLevel="0" collapsed="false">
      <c r="B205" s="20" t="s">
        <v>32</v>
      </c>
      <c r="C205" s="21" t="s">
        <v>47</v>
      </c>
      <c r="D205" s="21" t="s">
        <v>47</v>
      </c>
      <c r="E205" s="22" t="s">
        <v>47</v>
      </c>
      <c r="F205" s="21" t="s">
        <v>47</v>
      </c>
      <c r="G205" s="21" t="s">
        <v>47</v>
      </c>
      <c r="H205" s="22" t="s">
        <v>47</v>
      </c>
      <c r="I205" s="21" t="s">
        <v>47</v>
      </c>
      <c r="J205" s="21" t="s">
        <v>47</v>
      </c>
      <c r="K205" s="22" t="s">
        <v>47</v>
      </c>
    </row>
    <row r="206" customFormat="false" ht="12.75" hidden="false" customHeight="true" outlineLevel="0" collapsed="false">
      <c r="B206" s="23" t="s">
        <v>24</v>
      </c>
      <c r="C206" s="25" t="s">
        <v>19</v>
      </c>
      <c r="D206" s="25" t="s">
        <v>19</v>
      </c>
      <c r="E206" s="25" t="s">
        <v>19</v>
      </c>
      <c r="F206" s="26" t="s">
        <v>19</v>
      </c>
      <c r="G206" s="21" t="s">
        <v>19</v>
      </c>
      <c r="H206" s="22" t="s">
        <v>19</v>
      </c>
      <c r="I206" s="25" t="s">
        <v>19</v>
      </c>
      <c r="J206" s="25" t="s">
        <v>19</v>
      </c>
      <c r="K206" s="27" t="s">
        <v>19</v>
      </c>
    </row>
    <row r="207" customFormat="false" ht="12.75" hidden="false" customHeight="true" outlineLevel="0" collapsed="false">
      <c r="B207" s="23" t="s">
        <v>26</v>
      </c>
      <c r="C207" s="25" t="s">
        <v>46</v>
      </c>
      <c r="D207" s="25" t="s">
        <v>46</v>
      </c>
      <c r="E207" s="25" t="s">
        <v>46</v>
      </c>
      <c r="F207" s="26" t="s">
        <v>46</v>
      </c>
      <c r="G207" s="21" t="s">
        <v>46</v>
      </c>
      <c r="H207" s="22" t="s">
        <v>46</v>
      </c>
      <c r="I207" s="25" t="s">
        <v>46</v>
      </c>
      <c r="J207" s="25" t="s">
        <v>46</v>
      </c>
      <c r="K207" s="27" t="s">
        <v>46</v>
      </c>
    </row>
    <row r="208" customFormat="false" ht="12.75" hidden="false" customHeight="true" outlineLevel="0" collapsed="false">
      <c r="B208" s="20" t="s">
        <v>33</v>
      </c>
      <c r="C208" s="21" t="s">
        <v>19</v>
      </c>
      <c r="D208" s="21" t="s">
        <v>19</v>
      </c>
      <c r="E208" s="22" t="s">
        <v>19</v>
      </c>
      <c r="F208" s="21" t="s">
        <v>19</v>
      </c>
      <c r="G208" s="21" t="s">
        <v>19</v>
      </c>
      <c r="H208" s="22" t="s">
        <v>19</v>
      </c>
      <c r="I208" s="21" t="s">
        <v>19</v>
      </c>
      <c r="J208" s="21" t="s">
        <v>19</v>
      </c>
      <c r="K208" s="22" t="s">
        <v>19</v>
      </c>
    </row>
    <row r="209" customFormat="false" ht="12.75" hidden="false" customHeight="true" outlineLevel="0" collapsed="false">
      <c r="B209" s="23" t="s">
        <v>24</v>
      </c>
      <c r="C209" s="25" t="s">
        <v>19</v>
      </c>
      <c r="D209" s="25" t="s">
        <v>19</v>
      </c>
      <c r="E209" s="25" t="s">
        <v>19</v>
      </c>
      <c r="F209" s="26" t="s">
        <v>19</v>
      </c>
      <c r="G209" s="21" t="s">
        <v>19</v>
      </c>
      <c r="H209" s="22" t="s">
        <v>19</v>
      </c>
      <c r="I209" s="25" t="s">
        <v>19</v>
      </c>
      <c r="J209" s="25" t="s">
        <v>19</v>
      </c>
      <c r="K209" s="27" t="s">
        <v>19</v>
      </c>
    </row>
    <row r="210" customFormat="false" ht="12.75" hidden="false" customHeight="true" outlineLevel="0" collapsed="false">
      <c r="B210" s="32" t="s">
        <v>26</v>
      </c>
      <c r="C210" s="25" t="s">
        <v>19</v>
      </c>
      <c r="D210" s="25" t="s">
        <v>19</v>
      </c>
      <c r="E210" s="25" t="s">
        <v>19</v>
      </c>
      <c r="F210" s="28" t="s">
        <v>19</v>
      </c>
      <c r="G210" s="21" t="s">
        <v>19</v>
      </c>
      <c r="H210" s="15" t="s">
        <v>19</v>
      </c>
      <c r="I210" s="25" t="s">
        <v>19</v>
      </c>
      <c r="J210" s="25" t="s">
        <v>19</v>
      </c>
      <c r="K210" s="27" t="s">
        <v>19</v>
      </c>
    </row>
    <row r="211" customFormat="false" ht="12.75" hidden="false" customHeight="true" outlineLevel="0" collapsed="false">
      <c r="B211" s="16" t="s">
        <v>34</v>
      </c>
      <c r="C211" s="18" t="s">
        <v>47</v>
      </c>
      <c r="D211" s="18" t="s">
        <v>47</v>
      </c>
      <c r="E211" s="18" t="s">
        <v>47</v>
      </c>
      <c r="F211" s="17" t="s">
        <v>47</v>
      </c>
      <c r="G211" s="18" t="s">
        <v>47</v>
      </c>
      <c r="H211" s="18" t="s">
        <v>47</v>
      </c>
      <c r="I211" s="17" t="s">
        <v>47</v>
      </c>
      <c r="J211" s="18" t="s">
        <v>47</v>
      </c>
      <c r="K211" s="19" t="s">
        <v>47</v>
      </c>
    </row>
    <row r="212" customFormat="false" ht="12.75" hidden="false" customHeight="true" outlineLevel="0" collapsed="false">
      <c r="B212" s="20" t="s">
        <v>35</v>
      </c>
      <c r="C212" s="21" t="s">
        <v>47</v>
      </c>
      <c r="D212" s="21" t="s">
        <v>47</v>
      </c>
      <c r="E212" s="22" t="s">
        <v>47</v>
      </c>
      <c r="F212" s="21" t="s">
        <v>47</v>
      </c>
      <c r="G212" s="21" t="s">
        <v>47</v>
      </c>
      <c r="H212" s="22" t="s">
        <v>47</v>
      </c>
      <c r="I212" s="21" t="s">
        <v>47</v>
      </c>
      <c r="J212" s="21" t="s">
        <v>47</v>
      </c>
      <c r="K212" s="22" t="s">
        <v>47</v>
      </c>
    </row>
    <row r="213" customFormat="false" ht="12.75" hidden="false" customHeight="true" outlineLevel="0" collapsed="false">
      <c r="B213" s="23" t="s">
        <v>24</v>
      </c>
      <c r="C213" s="25" t="s">
        <v>19</v>
      </c>
      <c r="D213" s="25" t="s">
        <v>19</v>
      </c>
      <c r="E213" s="25" t="s">
        <v>19</v>
      </c>
      <c r="F213" s="26" t="s">
        <v>19</v>
      </c>
      <c r="G213" s="21" t="s">
        <v>19</v>
      </c>
      <c r="H213" s="22" t="s">
        <v>19</v>
      </c>
      <c r="I213" s="25" t="s">
        <v>19</v>
      </c>
      <c r="J213" s="25" t="s">
        <v>19</v>
      </c>
      <c r="K213" s="27" t="s">
        <v>19</v>
      </c>
    </row>
    <row r="214" customFormat="false" ht="12.75" hidden="false" customHeight="true" outlineLevel="0" collapsed="false">
      <c r="B214" s="23" t="s">
        <v>26</v>
      </c>
      <c r="C214" s="25" t="s">
        <v>46</v>
      </c>
      <c r="D214" s="25" t="s">
        <v>46</v>
      </c>
      <c r="E214" s="25" t="s">
        <v>46</v>
      </c>
      <c r="F214" s="26" t="s">
        <v>46</v>
      </c>
      <c r="G214" s="21" t="s">
        <v>46</v>
      </c>
      <c r="H214" s="22" t="s">
        <v>46</v>
      </c>
      <c r="I214" s="25" t="s">
        <v>46</v>
      </c>
      <c r="J214" s="25" t="s">
        <v>46</v>
      </c>
      <c r="K214" s="27" t="s">
        <v>46</v>
      </c>
    </row>
    <row r="215" customFormat="false" ht="12.75" hidden="false" customHeight="true" outlineLevel="0" collapsed="false">
      <c r="B215" s="20" t="s">
        <v>36</v>
      </c>
      <c r="C215" s="21" t="s">
        <v>47</v>
      </c>
      <c r="D215" s="21" t="s">
        <v>47</v>
      </c>
      <c r="E215" s="22" t="s">
        <v>47</v>
      </c>
      <c r="F215" s="21" t="s">
        <v>47</v>
      </c>
      <c r="G215" s="21" t="s">
        <v>47</v>
      </c>
      <c r="H215" s="22" t="s">
        <v>47</v>
      </c>
      <c r="I215" s="21" t="s">
        <v>47</v>
      </c>
      <c r="J215" s="21" t="s">
        <v>47</v>
      </c>
      <c r="K215" s="22" t="s">
        <v>47</v>
      </c>
    </row>
    <row r="216" customFormat="false" ht="12.75" hidden="false" customHeight="true" outlineLevel="0" collapsed="false">
      <c r="B216" s="23" t="s">
        <v>24</v>
      </c>
      <c r="C216" s="25" t="s">
        <v>19</v>
      </c>
      <c r="D216" s="25" t="s">
        <v>19</v>
      </c>
      <c r="E216" s="25" t="s">
        <v>19</v>
      </c>
      <c r="F216" s="26" t="s">
        <v>19</v>
      </c>
      <c r="G216" s="21" t="s">
        <v>19</v>
      </c>
      <c r="H216" s="22" t="s">
        <v>19</v>
      </c>
      <c r="I216" s="25" t="s">
        <v>19</v>
      </c>
      <c r="J216" s="25" t="s">
        <v>19</v>
      </c>
      <c r="K216" s="27" t="s">
        <v>19</v>
      </c>
    </row>
    <row r="217" customFormat="false" ht="12.75" hidden="false" customHeight="true" outlineLevel="0" collapsed="false">
      <c r="B217" s="23" t="s">
        <v>26</v>
      </c>
      <c r="C217" s="25" t="s">
        <v>46</v>
      </c>
      <c r="D217" s="25" t="s">
        <v>46</v>
      </c>
      <c r="E217" s="25" t="s">
        <v>46</v>
      </c>
      <c r="F217" s="26" t="s">
        <v>46</v>
      </c>
      <c r="G217" s="21" t="s">
        <v>46</v>
      </c>
      <c r="H217" s="22" t="s">
        <v>46</v>
      </c>
      <c r="I217" s="25" t="s">
        <v>46</v>
      </c>
      <c r="J217" s="25" t="s">
        <v>46</v>
      </c>
      <c r="K217" s="27" t="s">
        <v>46</v>
      </c>
    </row>
    <row r="218" customFormat="false" ht="12.75" hidden="false" customHeight="true" outlineLevel="0" collapsed="false">
      <c r="B218" s="20" t="s">
        <v>37</v>
      </c>
      <c r="C218" s="21" t="s">
        <v>19</v>
      </c>
      <c r="D218" s="21" t="s">
        <v>19</v>
      </c>
      <c r="E218" s="22" t="s">
        <v>19</v>
      </c>
      <c r="F218" s="21" t="s">
        <v>19</v>
      </c>
      <c r="G218" s="21" t="s">
        <v>19</v>
      </c>
      <c r="H218" s="22" t="s">
        <v>19</v>
      </c>
      <c r="I218" s="21" t="s">
        <v>19</v>
      </c>
      <c r="J218" s="21" t="s">
        <v>19</v>
      </c>
      <c r="K218" s="22" t="s">
        <v>19</v>
      </c>
    </row>
    <row r="219" customFormat="false" ht="12.75" hidden="false" customHeight="true" outlineLevel="0" collapsed="false">
      <c r="B219" s="23" t="s">
        <v>24</v>
      </c>
      <c r="C219" s="25" t="s">
        <v>19</v>
      </c>
      <c r="D219" s="25" t="s">
        <v>19</v>
      </c>
      <c r="E219" s="25" t="s">
        <v>19</v>
      </c>
      <c r="F219" s="26" t="s">
        <v>19</v>
      </c>
      <c r="G219" s="21" t="s">
        <v>19</v>
      </c>
      <c r="H219" s="22" t="s">
        <v>19</v>
      </c>
      <c r="I219" s="25" t="s">
        <v>19</v>
      </c>
      <c r="J219" s="25" t="s">
        <v>19</v>
      </c>
      <c r="K219" s="27" t="s">
        <v>19</v>
      </c>
    </row>
    <row r="220" customFormat="false" ht="12.75" hidden="false" customHeight="true" outlineLevel="0" collapsed="false">
      <c r="B220" s="23" t="s">
        <v>26</v>
      </c>
      <c r="C220" s="25" t="s">
        <v>19</v>
      </c>
      <c r="D220" s="25" t="s">
        <v>19</v>
      </c>
      <c r="E220" s="25" t="s">
        <v>19</v>
      </c>
      <c r="F220" s="28" t="s">
        <v>19</v>
      </c>
      <c r="G220" s="21" t="s">
        <v>19</v>
      </c>
      <c r="H220" s="15" t="s">
        <v>19</v>
      </c>
      <c r="I220" s="25" t="s">
        <v>19</v>
      </c>
      <c r="J220" s="25" t="s">
        <v>19</v>
      </c>
      <c r="K220" s="27" t="s">
        <v>19</v>
      </c>
    </row>
    <row r="221" customFormat="false" ht="12.75" hidden="false" customHeight="true" outlineLevel="0" collapsed="false">
      <c r="B221" s="16" t="s">
        <v>38</v>
      </c>
      <c r="C221" s="18" t="s">
        <v>47</v>
      </c>
      <c r="D221" s="18" t="s">
        <v>47</v>
      </c>
      <c r="E221" s="18" t="s">
        <v>47</v>
      </c>
      <c r="F221" s="17" t="s">
        <v>47</v>
      </c>
      <c r="G221" s="18" t="s">
        <v>47</v>
      </c>
      <c r="H221" s="18" t="s">
        <v>47</v>
      </c>
      <c r="I221" s="17" t="s">
        <v>47</v>
      </c>
      <c r="J221" s="18" t="s">
        <v>47</v>
      </c>
      <c r="K221" s="19" t="s">
        <v>47</v>
      </c>
    </row>
    <row r="222" customFormat="false" ht="12.75" hidden="false" customHeight="true" outlineLevel="0" collapsed="false">
      <c r="B222" s="20" t="s">
        <v>39</v>
      </c>
      <c r="C222" s="21" t="s">
        <v>47</v>
      </c>
      <c r="D222" s="21" t="s">
        <v>47</v>
      </c>
      <c r="E222" s="22" t="s">
        <v>47</v>
      </c>
      <c r="F222" s="21" t="s">
        <v>47</v>
      </c>
      <c r="G222" s="21" t="s">
        <v>47</v>
      </c>
      <c r="H222" s="22" t="s">
        <v>47</v>
      </c>
      <c r="I222" s="21" t="s">
        <v>47</v>
      </c>
      <c r="J222" s="21" t="s">
        <v>47</v>
      </c>
      <c r="K222" s="22" t="s">
        <v>47</v>
      </c>
    </row>
    <row r="223" customFormat="false" ht="12.75" hidden="false" customHeight="true" outlineLevel="0" collapsed="false">
      <c r="B223" s="23" t="s">
        <v>24</v>
      </c>
      <c r="C223" s="25" t="s">
        <v>19</v>
      </c>
      <c r="D223" s="25" t="s">
        <v>19</v>
      </c>
      <c r="E223" s="25" t="s">
        <v>19</v>
      </c>
      <c r="F223" s="26" t="s">
        <v>19</v>
      </c>
      <c r="G223" s="21" t="s">
        <v>19</v>
      </c>
      <c r="H223" s="22" t="s">
        <v>19</v>
      </c>
      <c r="I223" s="25" t="s">
        <v>19</v>
      </c>
      <c r="J223" s="25" t="s">
        <v>19</v>
      </c>
      <c r="K223" s="27" t="s">
        <v>19</v>
      </c>
    </row>
    <row r="224" customFormat="false" ht="12.75" hidden="false" customHeight="true" outlineLevel="0" collapsed="false">
      <c r="B224" s="23" t="s">
        <v>26</v>
      </c>
      <c r="C224" s="25" t="s">
        <v>46</v>
      </c>
      <c r="D224" s="25" t="s">
        <v>46</v>
      </c>
      <c r="E224" s="25" t="s">
        <v>46</v>
      </c>
      <c r="F224" s="26" t="s">
        <v>46</v>
      </c>
      <c r="G224" s="21" t="s">
        <v>46</v>
      </c>
      <c r="H224" s="22" t="s">
        <v>46</v>
      </c>
      <c r="I224" s="25" t="s">
        <v>46</v>
      </c>
      <c r="J224" s="25" t="s">
        <v>46</v>
      </c>
      <c r="K224" s="27" t="s">
        <v>46</v>
      </c>
    </row>
    <row r="225" customFormat="false" ht="12.75" hidden="false" customHeight="true" outlineLevel="0" collapsed="false">
      <c r="B225" s="20" t="s">
        <v>40</v>
      </c>
      <c r="C225" s="21" t="s">
        <v>47</v>
      </c>
      <c r="D225" s="21" t="s">
        <v>47</v>
      </c>
      <c r="E225" s="22" t="s">
        <v>47</v>
      </c>
      <c r="F225" s="21" t="s">
        <v>47</v>
      </c>
      <c r="G225" s="21" t="s">
        <v>47</v>
      </c>
      <c r="H225" s="22" t="s">
        <v>47</v>
      </c>
      <c r="I225" s="21" t="s">
        <v>47</v>
      </c>
      <c r="J225" s="21" t="s">
        <v>47</v>
      </c>
      <c r="K225" s="22" t="s">
        <v>47</v>
      </c>
    </row>
    <row r="226" customFormat="false" ht="12.75" hidden="false" customHeight="true" outlineLevel="0" collapsed="false">
      <c r="B226" s="23" t="s">
        <v>24</v>
      </c>
      <c r="C226" s="25" t="s">
        <v>19</v>
      </c>
      <c r="D226" s="25" t="s">
        <v>19</v>
      </c>
      <c r="E226" s="25" t="s">
        <v>19</v>
      </c>
      <c r="F226" s="26" t="s">
        <v>19</v>
      </c>
      <c r="G226" s="21" t="s">
        <v>19</v>
      </c>
      <c r="H226" s="22" t="s">
        <v>19</v>
      </c>
      <c r="I226" s="25" t="s">
        <v>19</v>
      </c>
      <c r="J226" s="25" t="s">
        <v>19</v>
      </c>
      <c r="K226" s="27" t="s">
        <v>19</v>
      </c>
    </row>
    <row r="227" customFormat="false" ht="12.75" hidden="false" customHeight="true" outlineLevel="0" collapsed="false">
      <c r="B227" s="23" t="s">
        <v>26</v>
      </c>
      <c r="C227" s="25" t="s">
        <v>46</v>
      </c>
      <c r="D227" s="25" t="s">
        <v>46</v>
      </c>
      <c r="E227" s="25" t="s">
        <v>46</v>
      </c>
      <c r="F227" s="26" t="s">
        <v>46</v>
      </c>
      <c r="G227" s="21" t="s">
        <v>46</v>
      </c>
      <c r="H227" s="22" t="s">
        <v>46</v>
      </c>
      <c r="I227" s="25" t="s">
        <v>46</v>
      </c>
      <c r="J227" s="25" t="s">
        <v>46</v>
      </c>
      <c r="K227" s="27" t="s">
        <v>46</v>
      </c>
    </row>
    <row r="228" customFormat="false" ht="12.75" hidden="false" customHeight="true" outlineLevel="0" collapsed="false">
      <c r="B228" s="20" t="s">
        <v>41</v>
      </c>
      <c r="C228" s="21" t="s">
        <v>19</v>
      </c>
      <c r="D228" s="21" t="s">
        <v>19</v>
      </c>
      <c r="E228" s="22" t="s">
        <v>19</v>
      </c>
      <c r="F228" s="21" t="s">
        <v>19</v>
      </c>
      <c r="G228" s="21" t="s">
        <v>19</v>
      </c>
      <c r="H228" s="22" t="s">
        <v>19</v>
      </c>
      <c r="I228" s="21" t="s">
        <v>19</v>
      </c>
      <c r="J228" s="21" t="s">
        <v>19</v>
      </c>
      <c r="K228" s="22" t="s">
        <v>19</v>
      </c>
    </row>
    <row r="229" customFormat="false" ht="12.75" hidden="false" customHeight="true" outlineLevel="0" collapsed="false">
      <c r="B229" s="23" t="s">
        <v>24</v>
      </c>
      <c r="C229" s="25" t="s">
        <v>19</v>
      </c>
      <c r="D229" s="25" t="s">
        <v>19</v>
      </c>
      <c r="E229" s="25" t="s">
        <v>19</v>
      </c>
      <c r="F229" s="26" t="s">
        <v>19</v>
      </c>
      <c r="G229" s="21" t="s">
        <v>19</v>
      </c>
      <c r="H229" s="22" t="s">
        <v>19</v>
      </c>
      <c r="I229" s="25" t="s">
        <v>19</v>
      </c>
      <c r="J229" s="25" t="s">
        <v>19</v>
      </c>
      <c r="K229" s="27" t="s">
        <v>19</v>
      </c>
    </row>
    <row r="230" customFormat="false" ht="12.75" hidden="false" customHeight="true" outlineLevel="0" collapsed="false">
      <c r="B230" s="23" t="s">
        <v>26</v>
      </c>
      <c r="C230" s="35" t="s">
        <v>19</v>
      </c>
      <c r="D230" s="35" t="s">
        <v>19</v>
      </c>
      <c r="E230" s="34" t="s">
        <v>19</v>
      </c>
      <c r="F230" s="26" t="s">
        <v>19</v>
      </c>
      <c r="G230" s="21" t="s">
        <v>19</v>
      </c>
      <c r="H230" s="15" t="s">
        <v>19</v>
      </c>
      <c r="I230" s="35" t="s">
        <v>19</v>
      </c>
      <c r="J230" s="35" t="s">
        <v>19</v>
      </c>
      <c r="K230" s="34" t="s">
        <v>19</v>
      </c>
    </row>
    <row r="231" customFormat="false" ht="12.75" hidden="false" customHeight="true" outlineLevel="0" collapsed="false">
      <c r="B231" s="16" t="s">
        <v>42</v>
      </c>
      <c r="C231" s="35" t="s">
        <v>46</v>
      </c>
      <c r="D231" s="35" t="s">
        <v>46</v>
      </c>
      <c r="E231" s="34" t="s">
        <v>46</v>
      </c>
      <c r="F231" s="18" t="s">
        <v>46</v>
      </c>
      <c r="G231" s="18" t="s">
        <v>46</v>
      </c>
      <c r="H231" s="19" t="s">
        <v>46</v>
      </c>
      <c r="I231" s="35" t="s">
        <v>46</v>
      </c>
      <c r="J231" s="35" t="s">
        <v>46</v>
      </c>
      <c r="K231" s="34" t="s">
        <v>46</v>
      </c>
    </row>
    <row r="232" customFormat="false" ht="12.75" hidden="false" customHeight="true" outlineLevel="0" collapsed="false">
      <c r="B232" s="16" t="s">
        <v>43</v>
      </c>
      <c r="C232" s="35" t="s">
        <v>46</v>
      </c>
      <c r="D232" s="35" t="s">
        <v>46</v>
      </c>
      <c r="E232" s="34" t="s">
        <v>46</v>
      </c>
      <c r="F232" s="18" t="s">
        <v>46</v>
      </c>
      <c r="G232" s="18" t="s">
        <v>46</v>
      </c>
      <c r="H232" s="19" t="s">
        <v>46</v>
      </c>
      <c r="I232" s="35" t="s">
        <v>46</v>
      </c>
      <c r="J232" s="35" t="s">
        <v>46</v>
      </c>
      <c r="K232" s="34" t="s">
        <v>46</v>
      </c>
    </row>
    <row r="233" customFormat="false" ht="12.75" hidden="false" customHeight="true" outlineLevel="0" collapsed="false">
      <c r="B233" s="36" t="s">
        <v>44</v>
      </c>
      <c r="C233" s="37"/>
      <c r="D233" s="37"/>
      <c r="E233" s="38"/>
      <c r="F233" s="39"/>
      <c r="G233" s="39"/>
      <c r="H233" s="40"/>
      <c r="I233" s="37"/>
      <c r="J233" s="37"/>
      <c r="K233" s="38"/>
    </row>
    <row r="235" customFormat="false" ht="12.75" hidden="false" customHeight="true" outlineLevel="0" collapsed="false">
      <c r="A235" s="43" t="n">
        <f aca="false">A189+1</f>
        <v>1995</v>
      </c>
    </row>
    <row r="236" customFormat="false" ht="11.25" hidden="false" customHeight="true" outlineLevel="0" collapsed="false">
      <c r="A236" s="44" t="n">
        <f aca="false">A190</f>
        <v>0</v>
      </c>
      <c r="B236" s="45" t="s">
        <v>3</v>
      </c>
      <c r="C236" s="46" t="s">
        <v>4</v>
      </c>
      <c r="D236" s="46"/>
      <c r="E236" s="46"/>
      <c r="F236" s="46" t="s">
        <v>5</v>
      </c>
      <c r="G236" s="46"/>
      <c r="H236" s="46"/>
      <c r="I236" s="46" t="s">
        <v>6</v>
      </c>
      <c r="J236" s="46"/>
      <c r="K236" s="46"/>
    </row>
    <row r="237" customFormat="false" ht="12.75" hidden="false" customHeight="true" outlineLevel="0" collapsed="false">
      <c r="B237" s="45"/>
      <c r="C237" s="47" t="s">
        <v>7</v>
      </c>
      <c r="D237" s="48" t="s">
        <v>8</v>
      </c>
      <c r="E237" s="49" t="s">
        <v>9</v>
      </c>
      <c r="F237" s="50" t="s">
        <v>10</v>
      </c>
      <c r="G237" s="51" t="s">
        <v>11</v>
      </c>
      <c r="H237" s="52" t="s">
        <v>12</v>
      </c>
      <c r="I237" s="51" t="s">
        <v>13</v>
      </c>
      <c r="J237" s="51" t="s">
        <v>11</v>
      </c>
      <c r="K237" s="52" t="s">
        <v>12</v>
      </c>
    </row>
    <row r="238" customFormat="false" ht="12.7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2.75" hidden="false" customHeight="true" outlineLevel="0" collapsed="false">
      <c r="B239" s="16" t="s">
        <v>18</v>
      </c>
      <c r="C239" s="17" t="n">
        <v>314.65</v>
      </c>
      <c r="D239" s="18" t="n">
        <v>314.65</v>
      </c>
      <c r="E239" s="19" t="n">
        <v>314.65</v>
      </c>
      <c r="F239" s="17" t="n">
        <v>55.1216617163566</v>
      </c>
      <c r="G239" s="18" t="n">
        <v>0.240530887489556</v>
      </c>
      <c r="H239" s="19" t="n">
        <v>0.00165364985149069</v>
      </c>
      <c r="I239" s="17" t="n">
        <v>17.3440308590516</v>
      </c>
      <c r="J239" s="18" t="n">
        <v>0.0756830437485887</v>
      </c>
      <c r="K239" s="19" t="n">
        <v>0.000520320925771547</v>
      </c>
    </row>
    <row r="240" customFormat="false" ht="12.75" hidden="false" customHeight="true" outlineLevel="0" collapsed="false">
      <c r="B240" s="16" t="s">
        <v>21</v>
      </c>
      <c r="C240" s="18" t="n">
        <v>314.65</v>
      </c>
      <c r="D240" s="18" t="n">
        <v>314.65</v>
      </c>
      <c r="E240" s="18" t="n">
        <v>314.65</v>
      </c>
      <c r="F240" s="17" t="n">
        <v>55.1216617163566</v>
      </c>
      <c r="G240" s="18" t="n">
        <v>0.240530887489556</v>
      </c>
      <c r="H240" s="18" t="n">
        <v>0.00165364985149069</v>
      </c>
      <c r="I240" s="17" t="n">
        <v>17.3440308590516</v>
      </c>
      <c r="J240" s="18" t="n">
        <v>0.0756830437485887</v>
      </c>
      <c r="K240" s="19" t="n">
        <v>0.000520320925771547</v>
      </c>
    </row>
    <row r="241" customFormat="false" ht="12.75" hidden="false" customHeight="true" outlineLevel="0" collapsed="false">
      <c r="B241" s="20" t="s">
        <v>23</v>
      </c>
      <c r="C241" s="21" t="n">
        <v>314.65</v>
      </c>
      <c r="D241" s="21" t="n">
        <v>314.65</v>
      </c>
      <c r="E241" s="22" t="n">
        <v>314.65</v>
      </c>
      <c r="F241" s="21" t="n">
        <v>55.1216617163566</v>
      </c>
      <c r="G241" s="21" t="n">
        <v>0.240530887489556</v>
      </c>
      <c r="H241" s="22" t="n">
        <v>0.00165364985149069</v>
      </c>
      <c r="I241" s="21" t="n">
        <v>17.3440308590516</v>
      </c>
      <c r="J241" s="21" t="n">
        <v>0.0756830437485887</v>
      </c>
      <c r="K241" s="22" t="n">
        <v>0.000520320925771547</v>
      </c>
    </row>
    <row r="242" customFormat="false" ht="12.75" hidden="false" customHeight="true" outlineLevel="0" collapsed="false">
      <c r="B242" s="23" t="s">
        <v>24</v>
      </c>
      <c r="C242" s="25" t="s">
        <v>19</v>
      </c>
      <c r="D242" s="25" t="s">
        <v>19</v>
      </c>
      <c r="E242" s="25" t="s">
        <v>19</v>
      </c>
      <c r="F242" s="26" t="s">
        <v>19</v>
      </c>
      <c r="G242" s="21" t="s">
        <v>19</v>
      </c>
      <c r="H242" s="22" t="s">
        <v>19</v>
      </c>
      <c r="I242" s="25" t="s">
        <v>19</v>
      </c>
      <c r="J242" s="25" t="s">
        <v>19</v>
      </c>
      <c r="K242" s="27" t="s">
        <v>19</v>
      </c>
    </row>
    <row r="243" customFormat="false" ht="12.75" hidden="false" customHeight="true" outlineLevel="0" collapsed="false">
      <c r="B243" s="23" t="s">
        <v>26</v>
      </c>
      <c r="C243" s="25" t="n">
        <v>314.65</v>
      </c>
      <c r="D243" s="25" t="n">
        <v>314.65</v>
      </c>
      <c r="E243" s="25" t="n">
        <v>314.65</v>
      </c>
      <c r="F243" s="26" t="n">
        <v>55.1216617163566</v>
      </c>
      <c r="G243" s="21" t="n">
        <v>0.240530887489556</v>
      </c>
      <c r="H243" s="22" t="n">
        <v>0.00165364985149069</v>
      </c>
      <c r="I243" s="25" t="n">
        <v>17.3440308590516</v>
      </c>
      <c r="J243" s="25" t="n">
        <v>0.0756830437485887</v>
      </c>
      <c r="K243" s="27" t="n">
        <v>0.000520320925771547</v>
      </c>
    </row>
    <row r="244" customFormat="false" ht="12.75" hidden="false" customHeight="true" outlineLevel="0" collapsed="false">
      <c r="B244" s="20" t="s">
        <v>28</v>
      </c>
      <c r="C244" s="21" t="s">
        <v>47</v>
      </c>
      <c r="D244" s="21" t="s">
        <v>47</v>
      </c>
      <c r="E244" s="22" t="s">
        <v>47</v>
      </c>
      <c r="F244" s="21" t="s">
        <v>47</v>
      </c>
      <c r="G244" s="21" t="s">
        <v>47</v>
      </c>
      <c r="H244" s="22" t="s">
        <v>47</v>
      </c>
      <c r="I244" s="21" t="s">
        <v>47</v>
      </c>
      <c r="J244" s="21" t="s">
        <v>47</v>
      </c>
      <c r="K244" s="22" t="s">
        <v>47</v>
      </c>
    </row>
    <row r="245" customFormat="false" ht="12.75" hidden="false" customHeight="true" outlineLevel="0" collapsed="false">
      <c r="B245" s="23" t="s">
        <v>24</v>
      </c>
      <c r="C245" s="25" t="s">
        <v>19</v>
      </c>
      <c r="D245" s="25" t="s">
        <v>19</v>
      </c>
      <c r="E245" s="25" t="s">
        <v>19</v>
      </c>
      <c r="F245" s="26" t="s">
        <v>19</v>
      </c>
      <c r="G245" s="21" t="s">
        <v>19</v>
      </c>
      <c r="H245" s="22" t="s">
        <v>19</v>
      </c>
      <c r="I245" s="25" t="s">
        <v>19</v>
      </c>
      <c r="J245" s="25" t="s">
        <v>19</v>
      </c>
      <c r="K245" s="27" t="s">
        <v>19</v>
      </c>
    </row>
    <row r="246" customFormat="false" ht="12.75" hidden="false" customHeight="true" outlineLevel="0" collapsed="false">
      <c r="B246" s="23" t="s">
        <v>26</v>
      </c>
      <c r="C246" s="25" t="s">
        <v>46</v>
      </c>
      <c r="D246" s="25" t="s">
        <v>46</v>
      </c>
      <c r="E246" s="25" t="s">
        <v>46</v>
      </c>
      <c r="F246" s="28" t="s">
        <v>46</v>
      </c>
      <c r="G246" s="21" t="s">
        <v>46</v>
      </c>
      <c r="H246" s="15" t="s">
        <v>46</v>
      </c>
      <c r="I246" s="25" t="s">
        <v>46</v>
      </c>
      <c r="J246" s="25" t="s">
        <v>46</v>
      </c>
      <c r="K246" s="27" t="s">
        <v>46</v>
      </c>
    </row>
    <row r="247" customFormat="false" ht="12.75" hidden="false" customHeight="true" outlineLevel="0" collapsed="false">
      <c r="B247" s="16" t="s">
        <v>29</v>
      </c>
      <c r="C247" s="18" t="s">
        <v>47</v>
      </c>
      <c r="D247" s="18" t="s">
        <v>47</v>
      </c>
      <c r="E247" s="18" t="s">
        <v>47</v>
      </c>
      <c r="F247" s="17" t="s">
        <v>47</v>
      </c>
      <c r="G247" s="18" t="s">
        <v>47</v>
      </c>
      <c r="H247" s="18" t="s">
        <v>47</v>
      </c>
      <c r="I247" s="17" t="s">
        <v>47</v>
      </c>
      <c r="J247" s="18" t="s">
        <v>47</v>
      </c>
      <c r="K247" s="19" t="s">
        <v>47</v>
      </c>
    </row>
    <row r="248" customFormat="false" ht="12.75" hidden="false" customHeight="true" outlineLevel="0" collapsed="false">
      <c r="B248" s="20" t="s">
        <v>31</v>
      </c>
      <c r="C248" s="29" t="s">
        <v>47</v>
      </c>
      <c r="D248" s="29" t="s">
        <v>47</v>
      </c>
      <c r="E248" s="30" t="s">
        <v>47</v>
      </c>
      <c r="F248" s="29" t="s">
        <v>47</v>
      </c>
      <c r="G248" s="29" t="s">
        <v>47</v>
      </c>
      <c r="H248" s="30" t="s">
        <v>47</v>
      </c>
      <c r="I248" s="29" t="s">
        <v>47</v>
      </c>
      <c r="J248" s="29" t="s">
        <v>47</v>
      </c>
      <c r="K248" s="30" t="s">
        <v>47</v>
      </c>
    </row>
    <row r="249" customFormat="false" ht="12.75" hidden="false" customHeight="true" outlineLevel="0" collapsed="false">
      <c r="B249" s="23" t="s">
        <v>24</v>
      </c>
      <c r="C249" s="29" t="s">
        <v>19</v>
      </c>
      <c r="D249" s="29" t="s">
        <v>19</v>
      </c>
      <c r="E249" s="30" t="s">
        <v>19</v>
      </c>
      <c r="F249" s="29" t="s">
        <v>19</v>
      </c>
      <c r="G249" s="29" t="s">
        <v>19</v>
      </c>
      <c r="H249" s="30" t="s">
        <v>19</v>
      </c>
      <c r="I249" s="29" t="s">
        <v>19</v>
      </c>
      <c r="J249" s="29" t="s">
        <v>19</v>
      </c>
      <c r="K249" s="30" t="s">
        <v>19</v>
      </c>
    </row>
    <row r="250" customFormat="false" ht="12.75" hidden="false" customHeight="true" outlineLevel="0" collapsed="false">
      <c r="B250" s="23" t="s">
        <v>26</v>
      </c>
      <c r="C250" s="29" t="s">
        <v>46</v>
      </c>
      <c r="D250" s="29" t="s">
        <v>46</v>
      </c>
      <c r="E250" s="30" t="s">
        <v>46</v>
      </c>
      <c r="F250" s="29" t="s">
        <v>46</v>
      </c>
      <c r="G250" s="29" t="s">
        <v>46</v>
      </c>
      <c r="H250" s="30" t="s">
        <v>46</v>
      </c>
      <c r="I250" s="29" t="s">
        <v>46</v>
      </c>
      <c r="J250" s="29" t="s">
        <v>46</v>
      </c>
      <c r="K250" s="30" t="s">
        <v>46</v>
      </c>
    </row>
    <row r="251" customFormat="false" ht="12.75" hidden="false" customHeight="true" outlineLevel="0" collapsed="false">
      <c r="B251" s="20" t="s">
        <v>32</v>
      </c>
      <c r="C251" s="21" t="s">
        <v>47</v>
      </c>
      <c r="D251" s="21" t="s">
        <v>47</v>
      </c>
      <c r="E251" s="22" t="s">
        <v>47</v>
      </c>
      <c r="F251" s="21" t="s">
        <v>47</v>
      </c>
      <c r="G251" s="21" t="s">
        <v>47</v>
      </c>
      <c r="H251" s="22" t="s">
        <v>47</v>
      </c>
      <c r="I251" s="21" t="s">
        <v>47</v>
      </c>
      <c r="J251" s="21" t="s">
        <v>47</v>
      </c>
      <c r="K251" s="22" t="s">
        <v>47</v>
      </c>
    </row>
    <row r="252" customFormat="false" ht="12.75" hidden="false" customHeight="true" outlineLevel="0" collapsed="false">
      <c r="B252" s="23" t="s">
        <v>24</v>
      </c>
      <c r="C252" s="25" t="s">
        <v>19</v>
      </c>
      <c r="D252" s="25" t="s">
        <v>19</v>
      </c>
      <c r="E252" s="25" t="s">
        <v>19</v>
      </c>
      <c r="F252" s="26" t="s">
        <v>19</v>
      </c>
      <c r="G252" s="21" t="s">
        <v>19</v>
      </c>
      <c r="H252" s="22" t="s">
        <v>19</v>
      </c>
      <c r="I252" s="25" t="s">
        <v>19</v>
      </c>
      <c r="J252" s="25" t="s">
        <v>19</v>
      </c>
      <c r="K252" s="27" t="s">
        <v>19</v>
      </c>
    </row>
    <row r="253" customFormat="false" ht="12.75" hidden="false" customHeight="true" outlineLevel="0" collapsed="false">
      <c r="B253" s="23" t="s">
        <v>26</v>
      </c>
      <c r="C253" s="25" t="s">
        <v>46</v>
      </c>
      <c r="D253" s="25" t="s">
        <v>46</v>
      </c>
      <c r="E253" s="25" t="s">
        <v>46</v>
      </c>
      <c r="F253" s="26" t="s">
        <v>46</v>
      </c>
      <c r="G253" s="21" t="s">
        <v>46</v>
      </c>
      <c r="H253" s="22" t="s">
        <v>46</v>
      </c>
      <c r="I253" s="25" t="s">
        <v>46</v>
      </c>
      <c r="J253" s="25" t="s">
        <v>46</v>
      </c>
      <c r="K253" s="27" t="s">
        <v>46</v>
      </c>
    </row>
    <row r="254" customFormat="false" ht="12.75" hidden="false" customHeight="true" outlineLevel="0" collapsed="false">
      <c r="B254" s="20" t="s">
        <v>33</v>
      </c>
      <c r="C254" s="21" t="s">
        <v>19</v>
      </c>
      <c r="D254" s="21" t="s">
        <v>19</v>
      </c>
      <c r="E254" s="22" t="s">
        <v>19</v>
      </c>
      <c r="F254" s="21" t="s">
        <v>19</v>
      </c>
      <c r="G254" s="21" t="s">
        <v>19</v>
      </c>
      <c r="H254" s="22" t="s">
        <v>19</v>
      </c>
      <c r="I254" s="21" t="s">
        <v>19</v>
      </c>
      <c r="J254" s="21" t="s">
        <v>19</v>
      </c>
      <c r="K254" s="22" t="s">
        <v>19</v>
      </c>
    </row>
    <row r="255" customFormat="false" ht="12.75" hidden="false" customHeight="true" outlineLevel="0" collapsed="false">
      <c r="B255" s="23" t="s">
        <v>24</v>
      </c>
      <c r="C255" s="25" t="s">
        <v>19</v>
      </c>
      <c r="D255" s="25" t="s">
        <v>19</v>
      </c>
      <c r="E255" s="25" t="s">
        <v>19</v>
      </c>
      <c r="F255" s="26" t="s">
        <v>19</v>
      </c>
      <c r="G255" s="21" t="s">
        <v>19</v>
      </c>
      <c r="H255" s="22" t="s">
        <v>19</v>
      </c>
      <c r="I255" s="25" t="s">
        <v>19</v>
      </c>
      <c r="J255" s="25" t="s">
        <v>19</v>
      </c>
      <c r="K255" s="27" t="s">
        <v>19</v>
      </c>
    </row>
    <row r="256" customFormat="false" ht="12.75" hidden="false" customHeight="true" outlineLevel="0" collapsed="false">
      <c r="B256" s="32" t="s">
        <v>26</v>
      </c>
      <c r="C256" s="25" t="s">
        <v>19</v>
      </c>
      <c r="D256" s="25" t="s">
        <v>19</v>
      </c>
      <c r="E256" s="25" t="s">
        <v>19</v>
      </c>
      <c r="F256" s="28" t="s">
        <v>19</v>
      </c>
      <c r="G256" s="21" t="s">
        <v>19</v>
      </c>
      <c r="H256" s="15" t="s">
        <v>19</v>
      </c>
      <c r="I256" s="25" t="s">
        <v>19</v>
      </c>
      <c r="J256" s="25" t="s">
        <v>19</v>
      </c>
      <c r="K256" s="27" t="s">
        <v>19</v>
      </c>
    </row>
    <row r="257" customFormat="false" ht="12.75" hidden="false" customHeight="true" outlineLevel="0" collapsed="false">
      <c r="B257" s="16" t="s">
        <v>34</v>
      </c>
      <c r="C257" s="18" t="s">
        <v>47</v>
      </c>
      <c r="D257" s="18" t="s">
        <v>47</v>
      </c>
      <c r="E257" s="18" t="s">
        <v>47</v>
      </c>
      <c r="F257" s="17" t="s">
        <v>47</v>
      </c>
      <c r="G257" s="18" t="s">
        <v>47</v>
      </c>
      <c r="H257" s="18" t="s">
        <v>47</v>
      </c>
      <c r="I257" s="17" t="s">
        <v>47</v>
      </c>
      <c r="J257" s="18" t="s">
        <v>47</v>
      </c>
      <c r="K257" s="19" t="s">
        <v>47</v>
      </c>
    </row>
    <row r="258" customFormat="false" ht="12.75" hidden="false" customHeight="true" outlineLevel="0" collapsed="false">
      <c r="B258" s="20" t="s">
        <v>35</v>
      </c>
      <c r="C258" s="21" t="s">
        <v>47</v>
      </c>
      <c r="D258" s="21" t="s">
        <v>47</v>
      </c>
      <c r="E258" s="22" t="s">
        <v>47</v>
      </c>
      <c r="F258" s="21" t="s">
        <v>47</v>
      </c>
      <c r="G258" s="21" t="s">
        <v>47</v>
      </c>
      <c r="H258" s="22" t="s">
        <v>47</v>
      </c>
      <c r="I258" s="21" t="s">
        <v>47</v>
      </c>
      <c r="J258" s="21" t="s">
        <v>47</v>
      </c>
      <c r="K258" s="22" t="s">
        <v>47</v>
      </c>
    </row>
    <row r="259" customFormat="false" ht="12.75" hidden="false" customHeight="true" outlineLevel="0" collapsed="false">
      <c r="B259" s="23" t="s">
        <v>24</v>
      </c>
      <c r="C259" s="25" t="s">
        <v>19</v>
      </c>
      <c r="D259" s="25" t="s">
        <v>19</v>
      </c>
      <c r="E259" s="25" t="s">
        <v>19</v>
      </c>
      <c r="F259" s="26" t="s">
        <v>19</v>
      </c>
      <c r="G259" s="21" t="s">
        <v>19</v>
      </c>
      <c r="H259" s="22" t="s">
        <v>19</v>
      </c>
      <c r="I259" s="25" t="s">
        <v>19</v>
      </c>
      <c r="J259" s="25" t="s">
        <v>19</v>
      </c>
      <c r="K259" s="27" t="s">
        <v>19</v>
      </c>
    </row>
    <row r="260" customFormat="false" ht="12.75" hidden="false" customHeight="true" outlineLevel="0" collapsed="false">
      <c r="B260" s="23" t="s">
        <v>26</v>
      </c>
      <c r="C260" s="25" t="s">
        <v>46</v>
      </c>
      <c r="D260" s="25" t="s">
        <v>46</v>
      </c>
      <c r="E260" s="25" t="s">
        <v>46</v>
      </c>
      <c r="F260" s="26" t="s">
        <v>46</v>
      </c>
      <c r="G260" s="21" t="s">
        <v>46</v>
      </c>
      <c r="H260" s="22" t="s">
        <v>46</v>
      </c>
      <c r="I260" s="25" t="s">
        <v>46</v>
      </c>
      <c r="J260" s="25" t="s">
        <v>46</v>
      </c>
      <c r="K260" s="27" t="s">
        <v>46</v>
      </c>
    </row>
    <row r="261" customFormat="false" ht="12.75" hidden="false" customHeight="true" outlineLevel="0" collapsed="false">
      <c r="B261" s="20" t="s">
        <v>36</v>
      </c>
      <c r="C261" s="21" t="s">
        <v>47</v>
      </c>
      <c r="D261" s="21" t="s">
        <v>47</v>
      </c>
      <c r="E261" s="22" t="s">
        <v>47</v>
      </c>
      <c r="F261" s="21" t="s">
        <v>47</v>
      </c>
      <c r="G261" s="21" t="s">
        <v>47</v>
      </c>
      <c r="H261" s="22" t="s">
        <v>47</v>
      </c>
      <c r="I261" s="21" t="s">
        <v>47</v>
      </c>
      <c r="J261" s="21" t="s">
        <v>47</v>
      </c>
      <c r="K261" s="22" t="s">
        <v>47</v>
      </c>
    </row>
    <row r="262" customFormat="false" ht="12.75" hidden="false" customHeight="true" outlineLevel="0" collapsed="false">
      <c r="B262" s="23" t="s">
        <v>24</v>
      </c>
      <c r="C262" s="25" t="s">
        <v>19</v>
      </c>
      <c r="D262" s="25" t="s">
        <v>19</v>
      </c>
      <c r="E262" s="25" t="s">
        <v>19</v>
      </c>
      <c r="F262" s="26" t="s">
        <v>19</v>
      </c>
      <c r="G262" s="21" t="s">
        <v>19</v>
      </c>
      <c r="H262" s="22" t="s">
        <v>19</v>
      </c>
      <c r="I262" s="25" t="s">
        <v>19</v>
      </c>
      <c r="J262" s="25" t="s">
        <v>19</v>
      </c>
      <c r="K262" s="27" t="s">
        <v>19</v>
      </c>
    </row>
    <row r="263" customFormat="false" ht="12.75" hidden="false" customHeight="true" outlineLevel="0" collapsed="false">
      <c r="B263" s="23" t="s">
        <v>26</v>
      </c>
      <c r="C263" s="25" t="s">
        <v>46</v>
      </c>
      <c r="D263" s="25" t="s">
        <v>46</v>
      </c>
      <c r="E263" s="25" t="s">
        <v>46</v>
      </c>
      <c r="F263" s="26" t="s">
        <v>46</v>
      </c>
      <c r="G263" s="21" t="s">
        <v>46</v>
      </c>
      <c r="H263" s="22" t="s">
        <v>46</v>
      </c>
      <c r="I263" s="25" t="s">
        <v>46</v>
      </c>
      <c r="J263" s="25" t="s">
        <v>46</v>
      </c>
      <c r="K263" s="27" t="s">
        <v>46</v>
      </c>
    </row>
    <row r="264" customFormat="false" ht="12.75" hidden="false" customHeight="true" outlineLevel="0" collapsed="false">
      <c r="B264" s="20" t="s">
        <v>37</v>
      </c>
      <c r="C264" s="21" t="s">
        <v>19</v>
      </c>
      <c r="D264" s="21" t="s">
        <v>19</v>
      </c>
      <c r="E264" s="22" t="s">
        <v>19</v>
      </c>
      <c r="F264" s="21" t="s">
        <v>19</v>
      </c>
      <c r="G264" s="21" t="s">
        <v>19</v>
      </c>
      <c r="H264" s="22" t="s">
        <v>19</v>
      </c>
      <c r="I264" s="21" t="s">
        <v>19</v>
      </c>
      <c r="J264" s="21" t="s">
        <v>19</v>
      </c>
      <c r="K264" s="22" t="s">
        <v>19</v>
      </c>
    </row>
    <row r="265" customFormat="false" ht="12.75" hidden="false" customHeight="true" outlineLevel="0" collapsed="false">
      <c r="B265" s="23" t="s">
        <v>24</v>
      </c>
      <c r="C265" s="25" t="s">
        <v>19</v>
      </c>
      <c r="D265" s="25" t="s">
        <v>19</v>
      </c>
      <c r="E265" s="25" t="s">
        <v>19</v>
      </c>
      <c r="F265" s="26" t="s">
        <v>19</v>
      </c>
      <c r="G265" s="21" t="s">
        <v>19</v>
      </c>
      <c r="H265" s="22" t="s">
        <v>19</v>
      </c>
      <c r="I265" s="25" t="s">
        <v>19</v>
      </c>
      <c r="J265" s="25" t="s">
        <v>19</v>
      </c>
      <c r="K265" s="27" t="s">
        <v>19</v>
      </c>
    </row>
    <row r="266" customFormat="false" ht="12.75" hidden="false" customHeight="true" outlineLevel="0" collapsed="false">
      <c r="B266" s="23" t="s">
        <v>26</v>
      </c>
      <c r="C266" s="25" t="s">
        <v>19</v>
      </c>
      <c r="D266" s="25" t="s">
        <v>19</v>
      </c>
      <c r="E266" s="25" t="s">
        <v>19</v>
      </c>
      <c r="F266" s="28" t="s">
        <v>19</v>
      </c>
      <c r="G266" s="21" t="s">
        <v>19</v>
      </c>
      <c r="H266" s="15" t="s">
        <v>19</v>
      </c>
      <c r="I266" s="25" t="s">
        <v>19</v>
      </c>
      <c r="J266" s="25" t="s">
        <v>19</v>
      </c>
      <c r="K266" s="27" t="s">
        <v>19</v>
      </c>
    </row>
    <row r="267" customFormat="false" ht="12.75" hidden="false" customHeight="true" outlineLevel="0" collapsed="false">
      <c r="B267" s="16" t="s">
        <v>38</v>
      </c>
      <c r="C267" s="18" t="s">
        <v>47</v>
      </c>
      <c r="D267" s="18" t="s">
        <v>47</v>
      </c>
      <c r="E267" s="18" t="s">
        <v>47</v>
      </c>
      <c r="F267" s="17" t="s">
        <v>47</v>
      </c>
      <c r="G267" s="18" t="s">
        <v>47</v>
      </c>
      <c r="H267" s="18" t="s">
        <v>47</v>
      </c>
      <c r="I267" s="17" t="s">
        <v>47</v>
      </c>
      <c r="J267" s="18" t="s">
        <v>47</v>
      </c>
      <c r="K267" s="19" t="s">
        <v>47</v>
      </c>
    </row>
    <row r="268" customFormat="false" ht="12.75" hidden="false" customHeight="true" outlineLevel="0" collapsed="false">
      <c r="B268" s="20" t="s">
        <v>39</v>
      </c>
      <c r="C268" s="21" t="s">
        <v>47</v>
      </c>
      <c r="D268" s="21" t="s">
        <v>47</v>
      </c>
      <c r="E268" s="22" t="s">
        <v>47</v>
      </c>
      <c r="F268" s="21" t="s">
        <v>47</v>
      </c>
      <c r="G268" s="21" t="s">
        <v>47</v>
      </c>
      <c r="H268" s="22" t="s">
        <v>47</v>
      </c>
      <c r="I268" s="21" t="s">
        <v>47</v>
      </c>
      <c r="J268" s="21" t="s">
        <v>47</v>
      </c>
      <c r="K268" s="22" t="s">
        <v>47</v>
      </c>
    </row>
    <row r="269" customFormat="false" ht="12.75" hidden="false" customHeight="true" outlineLevel="0" collapsed="false">
      <c r="B269" s="23" t="s">
        <v>24</v>
      </c>
      <c r="C269" s="25" t="s">
        <v>19</v>
      </c>
      <c r="D269" s="25" t="s">
        <v>19</v>
      </c>
      <c r="E269" s="25" t="s">
        <v>19</v>
      </c>
      <c r="F269" s="26" t="s">
        <v>19</v>
      </c>
      <c r="G269" s="21" t="s">
        <v>19</v>
      </c>
      <c r="H269" s="22" t="s">
        <v>19</v>
      </c>
      <c r="I269" s="25" t="s">
        <v>19</v>
      </c>
      <c r="J269" s="25" t="s">
        <v>19</v>
      </c>
      <c r="K269" s="27" t="s">
        <v>19</v>
      </c>
    </row>
    <row r="270" customFormat="false" ht="12.75" hidden="false" customHeight="true" outlineLevel="0" collapsed="false">
      <c r="B270" s="23" t="s">
        <v>26</v>
      </c>
      <c r="C270" s="25" t="s">
        <v>46</v>
      </c>
      <c r="D270" s="25" t="s">
        <v>46</v>
      </c>
      <c r="E270" s="25" t="s">
        <v>46</v>
      </c>
      <c r="F270" s="26" t="s">
        <v>46</v>
      </c>
      <c r="G270" s="21" t="s">
        <v>46</v>
      </c>
      <c r="H270" s="22" t="s">
        <v>46</v>
      </c>
      <c r="I270" s="25" t="s">
        <v>46</v>
      </c>
      <c r="J270" s="25" t="s">
        <v>46</v>
      </c>
      <c r="K270" s="27" t="s">
        <v>46</v>
      </c>
    </row>
    <row r="271" customFormat="false" ht="12.75" hidden="false" customHeight="true" outlineLevel="0" collapsed="false">
      <c r="B271" s="20" t="s">
        <v>40</v>
      </c>
      <c r="C271" s="21" t="s">
        <v>47</v>
      </c>
      <c r="D271" s="21" t="s">
        <v>47</v>
      </c>
      <c r="E271" s="22" t="s">
        <v>47</v>
      </c>
      <c r="F271" s="21" t="s">
        <v>47</v>
      </c>
      <c r="G271" s="21" t="s">
        <v>47</v>
      </c>
      <c r="H271" s="22" t="s">
        <v>47</v>
      </c>
      <c r="I271" s="21" t="s">
        <v>47</v>
      </c>
      <c r="J271" s="21" t="s">
        <v>47</v>
      </c>
      <c r="K271" s="22" t="s">
        <v>47</v>
      </c>
    </row>
    <row r="272" customFormat="false" ht="12.75" hidden="false" customHeight="true" outlineLevel="0" collapsed="false">
      <c r="B272" s="23" t="s">
        <v>24</v>
      </c>
      <c r="C272" s="25" t="s">
        <v>19</v>
      </c>
      <c r="D272" s="25" t="s">
        <v>19</v>
      </c>
      <c r="E272" s="25" t="s">
        <v>19</v>
      </c>
      <c r="F272" s="26" t="s">
        <v>19</v>
      </c>
      <c r="G272" s="21" t="s">
        <v>19</v>
      </c>
      <c r="H272" s="22" t="s">
        <v>19</v>
      </c>
      <c r="I272" s="25" t="s">
        <v>19</v>
      </c>
      <c r="J272" s="25" t="s">
        <v>19</v>
      </c>
      <c r="K272" s="27" t="s">
        <v>19</v>
      </c>
    </row>
    <row r="273" customFormat="false" ht="12.75" hidden="false" customHeight="true" outlineLevel="0" collapsed="false">
      <c r="B273" s="23" t="s">
        <v>26</v>
      </c>
      <c r="C273" s="25" t="s">
        <v>46</v>
      </c>
      <c r="D273" s="25" t="s">
        <v>46</v>
      </c>
      <c r="E273" s="25" t="s">
        <v>46</v>
      </c>
      <c r="F273" s="26" t="s">
        <v>46</v>
      </c>
      <c r="G273" s="21" t="s">
        <v>46</v>
      </c>
      <c r="H273" s="22" t="s">
        <v>46</v>
      </c>
      <c r="I273" s="25" t="s">
        <v>46</v>
      </c>
      <c r="J273" s="25" t="s">
        <v>46</v>
      </c>
      <c r="K273" s="27" t="s">
        <v>46</v>
      </c>
    </row>
    <row r="274" customFormat="false" ht="12.75" hidden="false" customHeight="true" outlineLevel="0" collapsed="false">
      <c r="B274" s="20" t="s">
        <v>41</v>
      </c>
      <c r="C274" s="21" t="s">
        <v>19</v>
      </c>
      <c r="D274" s="21" t="s">
        <v>19</v>
      </c>
      <c r="E274" s="22" t="s">
        <v>19</v>
      </c>
      <c r="F274" s="21" t="s">
        <v>19</v>
      </c>
      <c r="G274" s="21" t="s">
        <v>19</v>
      </c>
      <c r="H274" s="22" t="s">
        <v>19</v>
      </c>
      <c r="I274" s="21" t="s">
        <v>19</v>
      </c>
      <c r="J274" s="21" t="s">
        <v>19</v>
      </c>
      <c r="K274" s="22" t="s">
        <v>19</v>
      </c>
    </row>
    <row r="275" customFormat="false" ht="12.75" hidden="false" customHeight="true" outlineLevel="0" collapsed="false">
      <c r="B275" s="23" t="s">
        <v>24</v>
      </c>
      <c r="C275" s="25" t="s">
        <v>19</v>
      </c>
      <c r="D275" s="25" t="s">
        <v>19</v>
      </c>
      <c r="E275" s="25" t="s">
        <v>19</v>
      </c>
      <c r="F275" s="26" t="s">
        <v>19</v>
      </c>
      <c r="G275" s="21" t="s">
        <v>19</v>
      </c>
      <c r="H275" s="22" t="s">
        <v>19</v>
      </c>
      <c r="I275" s="25" t="s">
        <v>19</v>
      </c>
      <c r="J275" s="25" t="s">
        <v>19</v>
      </c>
      <c r="K275" s="27" t="s">
        <v>19</v>
      </c>
    </row>
    <row r="276" customFormat="false" ht="12.75" hidden="false" customHeight="true" outlineLevel="0" collapsed="false">
      <c r="B276" s="23" t="s">
        <v>26</v>
      </c>
      <c r="C276" s="35" t="s">
        <v>19</v>
      </c>
      <c r="D276" s="35" t="s">
        <v>19</v>
      </c>
      <c r="E276" s="34" t="s">
        <v>19</v>
      </c>
      <c r="F276" s="26" t="s">
        <v>19</v>
      </c>
      <c r="G276" s="21" t="s">
        <v>19</v>
      </c>
      <c r="H276" s="15" t="s">
        <v>19</v>
      </c>
      <c r="I276" s="35" t="s">
        <v>19</v>
      </c>
      <c r="J276" s="35" t="s">
        <v>19</v>
      </c>
      <c r="K276" s="34" t="s">
        <v>19</v>
      </c>
    </row>
    <row r="277" customFormat="false" ht="12.75" hidden="false" customHeight="true" outlineLevel="0" collapsed="false">
      <c r="B277" s="16" t="s">
        <v>42</v>
      </c>
      <c r="C277" s="35" t="s">
        <v>46</v>
      </c>
      <c r="D277" s="35" t="s">
        <v>46</v>
      </c>
      <c r="E277" s="34" t="s">
        <v>46</v>
      </c>
      <c r="F277" s="18" t="s">
        <v>46</v>
      </c>
      <c r="G277" s="18" t="s">
        <v>46</v>
      </c>
      <c r="H277" s="19" t="s">
        <v>46</v>
      </c>
      <c r="I277" s="35" t="s">
        <v>46</v>
      </c>
      <c r="J277" s="35" t="s">
        <v>46</v>
      </c>
      <c r="K277" s="34" t="s">
        <v>46</v>
      </c>
    </row>
    <row r="278" customFormat="false" ht="12.75" hidden="false" customHeight="true" outlineLevel="0" collapsed="false">
      <c r="B278" s="16" t="s">
        <v>43</v>
      </c>
      <c r="C278" s="35" t="s">
        <v>46</v>
      </c>
      <c r="D278" s="35" t="s">
        <v>46</v>
      </c>
      <c r="E278" s="34" t="s">
        <v>46</v>
      </c>
      <c r="F278" s="18" t="s">
        <v>46</v>
      </c>
      <c r="G278" s="18" t="s">
        <v>46</v>
      </c>
      <c r="H278" s="19" t="s">
        <v>46</v>
      </c>
      <c r="I278" s="35" t="s">
        <v>46</v>
      </c>
      <c r="J278" s="35" t="s">
        <v>46</v>
      </c>
      <c r="K278" s="34" t="s">
        <v>46</v>
      </c>
    </row>
    <row r="279" customFormat="false" ht="12.75" hidden="false" customHeight="true" outlineLevel="0" collapsed="false">
      <c r="B279" s="36" t="s">
        <v>44</v>
      </c>
      <c r="C279" s="37"/>
      <c r="D279" s="37"/>
      <c r="E279" s="38"/>
      <c r="F279" s="39"/>
      <c r="G279" s="39"/>
      <c r="H279" s="40"/>
      <c r="I279" s="37"/>
      <c r="J279" s="37"/>
      <c r="K279" s="38"/>
    </row>
    <row r="281" customFormat="false" ht="12.75" hidden="false" customHeight="true" outlineLevel="0" collapsed="false">
      <c r="A281" s="43" t="n">
        <f aca="false">A235+1</f>
        <v>1996</v>
      </c>
    </row>
    <row r="282" customFormat="false" ht="11.25" hidden="false" customHeight="true" outlineLevel="0" collapsed="false">
      <c r="A282" s="44" t="n">
        <f aca="false">A236</f>
        <v>0</v>
      </c>
      <c r="B282" s="45" t="s">
        <v>3</v>
      </c>
      <c r="C282" s="46" t="s">
        <v>4</v>
      </c>
      <c r="D282" s="46"/>
      <c r="E282" s="46"/>
      <c r="F282" s="46" t="s">
        <v>5</v>
      </c>
      <c r="G282" s="46"/>
      <c r="H282" s="46"/>
      <c r="I282" s="46" t="s">
        <v>6</v>
      </c>
      <c r="J282" s="46"/>
      <c r="K282" s="46"/>
    </row>
    <row r="283" customFormat="false" ht="12.75" hidden="false" customHeight="true" outlineLevel="0" collapsed="false">
      <c r="B283" s="45"/>
      <c r="C283" s="47" t="s">
        <v>7</v>
      </c>
      <c r="D283" s="48" t="s">
        <v>8</v>
      </c>
      <c r="E283" s="49" t="s">
        <v>9</v>
      </c>
      <c r="F283" s="50" t="s">
        <v>10</v>
      </c>
      <c r="G283" s="51" t="s">
        <v>11</v>
      </c>
      <c r="H283" s="52" t="s">
        <v>12</v>
      </c>
      <c r="I283" s="51" t="s">
        <v>13</v>
      </c>
      <c r="J283" s="51" t="s">
        <v>11</v>
      </c>
      <c r="K283" s="52" t="s">
        <v>12</v>
      </c>
    </row>
    <row r="284" customFormat="false" ht="12.7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2.75" hidden="false" customHeight="true" outlineLevel="0" collapsed="false">
      <c r="B285" s="16" t="s">
        <v>18</v>
      </c>
      <c r="C285" s="17" t="n">
        <v>314.65</v>
      </c>
      <c r="D285" s="18" t="n">
        <v>314.65</v>
      </c>
      <c r="E285" s="19" t="n">
        <v>314.65</v>
      </c>
      <c r="F285" s="17" t="n">
        <v>55.7521310514728</v>
      </c>
      <c r="G285" s="18" t="n">
        <v>0.243282026406427</v>
      </c>
      <c r="H285" s="19" t="n">
        <v>0.00167256393154419</v>
      </c>
      <c r="I285" s="17" t="n">
        <v>17.5424080353459</v>
      </c>
      <c r="J285" s="18" t="n">
        <v>0.0765486896087823</v>
      </c>
      <c r="K285" s="19" t="n">
        <v>0.000526272241060378</v>
      </c>
    </row>
    <row r="286" customFormat="false" ht="12.75" hidden="false" customHeight="true" outlineLevel="0" collapsed="false">
      <c r="B286" s="16" t="s">
        <v>21</v>
      </c>
      <c r="C286" s="18" t="n">
        <v>314.65</v>
      </c>
      <c r="D286" s="18" t="n">
        <v>314.65</v>
      </c>
      <c r="E286" s="18" t="n">
        <v>314.65</v>
      </c>
      <c r="F286" s="17" t="n">
        <v>55.7521310514728</v>
      </c>
      <c r="G286" s="18" t="n">
        <v>0.243282026406427</v>
      </c>
      <c r="H286" s="18" t="n">
        <v>0.00167256393154419</v>
      </c>
      <c r="I286" s="17" t="n">
        <v>17.5424080353459</v>
      </c>
      <c r="J286" s="18" t="n">
        <v>0.0765486896087823</v>
      </c>
      <c r="K286" s="19" t="n">
        <v>0.000526272241060378</v>
      </c>
    </row>
    <row r="287" customFormat="false" ht="12.75" hidden="false" customHeight="true" outlineLevel="0" collapsed="false">
      <c r="B287" s="20" t="s">
        <v>23</v>
      </c>
      <c r="C287" s="21" t="n">
        <v>314.65</v>
      </c>
      <c r="D287" s="21" t="n">
        <v>314.65</v>
      </c>
      <c r="E287" s="22" t="n">
        <v>314.65</v>
      </c>
      <c r="F287" s="21" t="n">
        <v>55.7521310514728</v>
      </c>
      <c r="G287" s="21" t="n">
        <v>0.243282026406427</v>
      </c>
      <c r="H287" s="22" t="n">
        <v>0.00167256393154419</v>
      </c>
      <c r="I287" s="21" t="n">
        <v>17.5424080353459</v>
      </c>
      <c r="J287" s="21" t="n">
        <v>0.0765486896087823</v>
      </c>
      <c r="K287" s="22" t="n">
        <v>0.000526272241060378</v>
      </c>
    </row>
    <row r="288" customFormat="false" ht="12.75" hidden="false" customHeight="true" outlineLevel="0" collapsed="false">
      <c r="B288" s="23" t="s">
        <v>24</v>
      </c>
      <c r="C288" s="25" t="s">
        <v>19</v>
      </c>
      <c r="D288" s="25" t="s">
        <v>19</v>
      </c>
      <c r="E288" s="25" t="s">
        <v>19</v>
      </c>
      <c r="F288" s="26" t="s">
        <v>19</v>
      </c>
      <c r="G288" s="21" t="s">
        <v>19</v>
      </c>
      <c r="H288" s="22" t="s">
        <v>19</v>
      </c>
      <c r="I288" s="25" t="s">
        <v>19</v>
      </c>
      <c r="J288" s="25" t="s">
        <v>19</v>
      </c>
      <c r="K288" s="27" t="s">
        <v>19</v>
      </c>
    </row>
    <row r="289" customFormat="false" ht="12.75" hidden="false" customHeight="true" outlineLevel="0" collapsed="false">
      <c r="B289" s="23" t="s">
        <v>26</v>
      </c>
      <c r="C289" s="25" t="n">
        <v>314.65</v>
      </c>
      <c r="D289" s="25" t="n">
        <v>314.65</v>
      </c>
      <c r="E289" s="25" t="n">
        <v>314.65</v>
      </c>
      <c r="F289" s="26" t="n">
        <v>55.7521310514728</v>
      </c>
      <c r="G289" s="21" t="n">
        <v>0.243282026406427</v>
      </c>
      <c r="H289" s="22" t="n">
        <v>0.00167256393154419</v>
      </c>
      <c r="I289" s="25" t="n">
        <v>17.5424080353459</v>
      </c>
      <c r="J289" s="25" t="n">
        <v>0.0765486896087823</v>
      </c>
      <c r="K289" s="27" t="n">
        <v>0.000526272241060378</v>
      </c>
    </row>
    <row r="290" customFormat="false" ht="12.75" hidden="false" customHeight="true" outlineLevel="0" collapsed="false">
      <c r="B290" s="20" t="s">
        <v>28</v>
      </c>
      <c r="C290" s="21" t="s">
        <v>47</v>
      </c>
      <c r="D290" s="21" t="s">
        <v>47</v>
      </c>
      <c r="E290" s="22" t="s">
        <v>47</v>
      </c>
      <c r="F290" s="21" t="s">
        <v>47</v>
      </c>
      <c r="G290" s="21" t="s">
        <v>47</v>
      </c>
      <c r="H290" s="22" t="s">
        <v>47</v>
      </c>
      <c r="I290" s="21" t="s">
        <v>47</v>
      </c>
      <c r="J290" s="21" t="s">
        <v>47</v>
      </c>
      <c r="K290" s="22" t="s">
        <v>47</v>
      </c>
    </row>
    <row r="291" customFormat="false" ht="12.75" hidden="false" customHeight="true" outlineLevel="0" collapsed="false">
      <c r="B291" s="23" t="s">
        <v>24</v>
      </c>
      <c r="C291" s="25" t="s">
        <v>19</v>
      </c>
      <c r="D291" s="25" t="s">
        <v>19</v>
      </c>
      <c r="E291" s="25" t="s">
        <v>19</v>
      </c>
      <c r="F291" s="26" t="s">
        <v>19</v>
      </c>
      <c r="G291" s="21" t="s">
        <v>19</v>
      </c>
      <c r="H291" s="22" t="s">
        <v>19</v>
      </c>
      <c r="I291" s="25" t="s">
        <v>19</v>
      </c>
      <c r="J291" s="25" t="s">
        <v>19</v>
      </c>
      <c r="K291" s="27" t="s">
        <v>19</v>
      </c>
    </row>
    <row r="292" customFormat="false" ht="12.75" hidden="false" customHeight="true" outlineLevel="0" collapsed="false">
      <c r="B292" s="23" t="s">
        <v>26</v>
      </c>
      <c r="C292" s="25" t="s">
        <v>46</v>
      </c>
      <c r="D292" s="25" t="s">
        <v>46</v>
      </c>
      <c r="E292" s="25" t="s">
        <v>46</v>
      </c>
      <c r="F292" s="28" t="s">
        <v>46</v>
      </c>
      <c r="G292" s="21" t="s">
        <v>46</v>
      </c>
      <c r="H292" s="15" t="s">
        <v>46</v>
      </c>
      <c r="I292" s="25" t="s">
        <v>46</v>
      </c>
      <c r="J292" s="25" t="s">
        <v>46</v>
      </c>
      <c r="K292" s="27" t="s">
        <v>46</v>
      </c>
    </row>
    <row r="293" customFormat="false" ht="12.75" hidden="false" customHeight="true" outlineLevel="0" collapsed="false">
      <c r="B293" s="16" t="s">
        <v>29</v>
      </c>
      <c r="C293" s="18" t="s">
        <v>47</v>
      </c>
      <c r="D293" s="18" t="s">
        <v>47</v>
      </c>
      <c r="E293" s="18" t="s">
        <v>47</v>
      </c>
      <c r="F293" s="17" t="s">
        <v>47</v>
      </c>
      <c r="G293" s="18" t="s">
        <v>47</v>
      </c>
      <c r="H293" s="18" t="s">
        <v>47</v>
      </c>
      <c r="I293" s="17" t="s">
        <v>47</v>
      </c>
      <c r="J293" s="18" t="s">
        <v>47</v>
      </c>
      <c r="K293" s="19" t="s">
        <v>47</v>
      </c>
    </row>
    <row r="294" customFormat="false" ht="12.75" hidden="false" customHeight="true" outlineLevel="0" collapsed="false">
      <c r="B294" s="20" t="s">
        <v>31</v>
      </c>
      <c r="C294" s="29" t="s">
        <v>47</v>
      </c>
      <c r="D294" s="29" t="s">
        <v>47</v>
      </c>
      <c r="E294" s="30" t="s">
        <v>47</v>
      </c>
      <c r="F294" s="29" t="s">
        <v>47</v>
      </c>
      <c r="G294" s="29" t="s">
        <v>47</v>
      </c>
      <c r="H294" s="30" t="s">
        <v>47</v>
      </c>
      <c r="I294" s="29" t="s">
        <v>47</v>
      </c>
      <c r="J294" s="29" t="s">
        <v>47</v>
      </c>
      <c r="K294" s="30" t="s">
        <v>47</v>
      </c>
    </row>
    <row r="295" customFormat="false" ht="12.75" hidden="false" customHeight="true" outlineLevel="0" collapsed="false">
      <c r="B295" s="23" t="s">
        <v>24</v>
      </c>
      <c r="C295" s="29" t="s">
        <v>19</v>
      </c>
      <c r="D295" s="29" t="s">
        <v>19</v>
      </c>
      <c r="E295" s="30" t="s">
        <v>19</v>
      </c>
      <c r="F295" s="29" t="s">
        <v>19</v>
      </c>
      <c r="G295" s="29" t="s">
        <v>19</v>
      </c>
      <c r="H295" s="30" t="s">
        <v>19</v>
      </c>
      <c r="I295" s="29" t="s">
        <v>19</v>
      </c>
      <c r="J295" s="29" t="s">
        <v>19</v>
      </c>
      <c r="K295" s="30" t="s">
        <v>19</v>
      </c>
    </row>
    <row r="296" customFormat="false" ht="12.75" hidden="false" customHeight="true" outlineLevel="0" collapsed="false">
      <c r="B296" s="23" t="s">
        <v>26</v>
      </c>
      <c r="C296" s="29" t="s">
        <v>46</v>
      </c>
      <c r="D296" s="29" t="s">
        <v>46</v>
      </c>
      <c r="E296" s="30" t="s">
        <v>46</v>
      </c>
      <c r="F296" s="29" t="s">
        <v>46</v>
      </c>
      <c r="G296" s="29" t="s">
        <v>46</v>
      </c>
      <c r="H296" s="30" t="s">
        <v>46</v>
      </c>
      <c r="I296" s="29" t="s">
        <v>46</v>
      </c>
      <c r="J296" s="29" t="s">
        <v>46</v>
      </c>
      <c r="K296" s="30" t="s">
        <v>46</v>
      </c>
    </row>
    <row r="297" customFormat="false" ht="12.75" hidden="false" customHeight="true" outlineLevel="0" collapsed="false">
      <c r="B297" s="20" t="s">
        <v>32</v>
      </c>
      <c r="C297" s="21" t="s">
        <v>47</v>
      </c>
      <c r="D297" s="21" t="s">
        <v>47</v>
      </c>
      <c r="E297" s="22" t="s">
        <v>47</v>
      </c>
      <c r="F297" s="21" t="s">
        <v>47</v>
      </c>
      <c r="G297" s="21" t="s">
        <v>47</v>
      </c>
      <c r="H297" s="22" t="s">
        <v>47</v>
      </c>
      <c r="I297" s="21" t="s">
        <v>47</v>
      </c>
      <c r="J297" s="21" t="s">
        <v>47</v>
      </c>
      <c r="K297" s="22" t="s">
        <v>47</v>
      </c>
    </row>
    <row r="298" customFormat="false" ht="12.75" hidden="false" customHeight="true" outlineLevel="0" collapsed="false">
      <c r="B298" s="23" t="s">
        <v>24</v>
      </c>
      <c r="C298" s="25" t="s">
        <v>19</v>
      </c>
      <c r="D298" s="25" t="s">
        <v>19</v>
      </c>
      <c r="E298" s="25" t="s">
        <v>19</v>
      </c>
      <c r="F298" s="26" t="s">
        <v>19</v>
      </c>
      <c r="G298" s="21" t="s">
        <v>19</v>
      </c>
      <c r="H298" s="22" t="s">
        <v>19</v>
      </c>
      <c r="I298" s="25" t="s">
        <v>19</v>
      </c>
      <c r="J298" s="25" t="s">
        <v>19</v>
      </c>
      <c r="K298" s="27" t="s">
        <v>19</v>
      </c>
    </row>
    <row r="299" customFormat="false" ht="12.75" hidden="false" customHeight="true" outlineLevel="0" collapsed="false">
      <c r="B299" s="23" t="s">
        <v>26</v>
      </c>
      <c r="C299" s="25" t="s">
        <v>46</v>
      </c>
      <c r="D299" s="25" t="s">
        <v>46</v>
      </c>
      <c r="E299" s="25" t="s">
        <v>46</v>
      </c>
      <c r="F299" s="26" t="s">
        <v>46</v>
      </c>
      <c r="G299" s="21" t="s">
        <v>46</v>
      </c>
      <c r="H299" s="22" t="s">
        <v>46</v>
      </c>
      <c r="I299" s="25" t="s">
        <v>46</v>
      </c>
      <c r="J299" s="25" t="s">
        <v>46</v>
      </c>
      <c r="K299" s="27" t="s">
        <v>46</v>
      </c>
    </row>
    <row r="300" customFormat="false" ht="12.75" hidden="false" customHeight="true" outlineLevel="0" collapsed="false">
      <c r="B300" s="20" t="s">
        <v>33</v>
      </c>
      <c r="C300" s="21" t="s">
        <v>19</v>
      </c>
      <c r="D300" s="21" t="s">
        <v>19</v>
      </c>
      <c r="E300" s="22" t="s">
        <v>19</v>
      </c>
      <c r="F300" s="21" t="s">
        <v>19</v>
      </c>
      <c r="G300" s="21" t="s">
        <v>19</v>
      </c>
      <c r="H300" s="22" t="s">
        <v>19</v>
      </c>
      <c r="I300" s="21" t="s">
        <v>19</v>
      </c>
      <c r="J300" s="21" t="s">
        <v>19</v>
      </c>
      <c r="K300" s="22" t="s">
        <v>19</v>
      </c>
    </row>
    <row r="301" customFormat="false" ht="12.75" hidden="false" customHeight="true" outlineLevel="0" collapsed="false">
      <c r="B301" s="23" t="s">
        <v>24</v>
      </c>
      <c r="C301" s="25" t="s">
        <v>19</v>
      </c>
      <c r="D301" s="25" t="s">
        <v>19</v>
      </c>
      <c r="E301" s="25" t="s">
        <v>19</v>
      </c>
      <c r="F301" s="26" t="s">
        <v>19</v>
      </c>
      <c r="G301" s="21" t="s">
        <v>19</v>
      </c>
      <c r="H301" s="22" t="s">
        <v>19</v>
      </c>
      <c r="I301" s="25" t="s">
        <v>19</v>
      </c>
      <c r="J301" s="25" t="s">
        <v>19</v>
      </c>
      <c r="K301" s="27" t="s">
        <v>19</v>
      </c>
    </row>
    <row r="302" customFormat="false" ht="12.75" hidden="false" customHeight="true" outlineLevel="0" collapsed="false">
      <c r="B302" s="32" t="s">
        <v>26</v>
      </c>
      <c r="C302" s="25" t="s">
        <v>19</v>
      </c>
      <c r="D302" s="25" t="s">
        <v>19</v>
      </c>
      <c r="E302" s="25" t="s">
        <v>19</v>
      </c>
      <c r="F302" s="28" t="s">
        <v>19</v>
      </c>
      <c r="G302" s="21" t="s">
        <v>19</v>
      </c>
      <c r="H302" s="15" t="s">
        <v>19</v>
      </c>
      <c r="I302" s="25" t="s">
        <v>19</v>
      </c>
      <c r="J302" s="25" t="s">
        <v>19</v>
      </c>
      <c r="K302" s="27" t="s">
        <v>19</v>
      </c>
    </row>
    <row r="303" customFormat="false" ht="12.75" hidden="false" customHeight="true" outlineLevel="0" collapsed="false">
      <c r="B303" s="16" t="s">
        <v>34</v>
      </c>
      <c r="C303" s="18" t="s">
        <v>47</v>
      </c>
      <c r="D303" s="18" t="s">
        <v>47</v>
      </c>
      <c r="E303" s="18" t="s">
        <v>47</v>
      </c>
      <c r="F303" s="17" t="s">
        <v>47</v>
      </c>
      <c r="G303" s="18" t="s">
        <v>47</v>
      </c>
      <c r="H303" s="18" t="s">
        <v>47</v>
      </c>
      <c r="I303" s="17" t="s">
        <v>47</v>
      </c>
      <c r="J303" s="18" t="s">
        <v>47</v>
      </c>
      <c r="K303" s="19" t="s">
        <v>47</v>
      </c>
    </row>
    <row r="304" customFormat="false" ht="12.75" hidden="false" customHeight="true" outlineLevel="0" collapsed="false">
      <c r="B304" s="20" t="s">
        <v>35</v>
      </c>
      <c r="C304" s="21" t="s">
        <v>47</v>
      </c>
      <c r="D304" s="21" t="s">
        <v>47</v>
      </c>
      <c r="E304" s="22" t="s">
        <v>47</v>
      </c>
      <c r="F304" s="21" t="s">
        <v>47</v>
      </c>
      <c r="G304" s="21" t="s">
        <v>47</v>
      </c>
      <c r="H304" s="22" t="s">
        <v>47</v>
      </c>
      <c r="I304" s="21" t="s">
        <v>47</v>
      </c>
      <c r="J304" s="21" t="s">
        <v>47</v>
      </c>
      <c r="K304" s="22" t="s">
        <v>47</v>
      </c>
    </row>
    <row r="305" customFormat="false" ht="12.75" hidden="false" customHeight="true" outlineLevel="0" collapsed="false">
      <c r="B305" s="23" t="s">
        <v>24</v>
      </c>
      <c r="C305" s="25" t="s">
        <v>19</v>
      </c>
      <c r="D305" s="25" t="s">
        <v>19</v>
      </c>
      <c r="E305" s="25" t="s">
        <v>19</v>
      </c>
      <c r="F305" s="26" t="s">
        <v>19</v>
      </c>
      <c r="G305" s="21" t="s">
        <v>19</v>
      </c>
      <c r="H305" s="22" t="s">
        <v>19</v>
      </c>
      <c r="I305" s="25" t="s">
        <v>19</v>
      </c>
      <c r="J305" s="25" t="s">
        <v>19</v>
      </c>
      <c r="K305" s="27" t="s">
        <v>19</v>
      </c>
    </row>
    <row r="306" customFormat="false" ht="12.75" hidden="false" customHeight="true" outlineLevel="0" collapsed="false">
      <c r="B306" s="23" t="s">
        <v>26</v>
      </c>
      <c r="C306" s="25" t="s">
        <v>46</v>
      </c>
      <c r="D306" s="25" t="s">
        <v>46</v>
      </c>
      <c r="E306" s="25" t="s">
        <v>46</v>
      </c>
      <c r="F306" s="26" t="s">
        <v>46</v>
      </c>
      <c r="G306" s="21" t="s">
        <v>46</v>
      </c>
      <c r="H306" s="22" t="s">
        <v>46</v>
      </c>
      <c r="I306" s="25" t="s">
        <v>46</v>
      </c>
      <c r="J306" s="25" t="s">
        <v>46</v>
      </c>
      <c r="K306" s="27" t="s">
        <v>46</v>
      </c>
    </row>
    <row r="307" customFormat="false" ht="12.75" hidden="false" customHeight="true" outlineLevel="0" collapsed="false">
      <c r="B307" s="20" t="s">
        <v>36</v>
      </c>
      <c r="C307" s="21" t="s">
        <v>47</v>
      </c>
      <c r="D307" s="21" t="s">
        <v>47</v>
      </c>
      <c r="E307" s="22" t="s">
        <v>47</v>
      </c>
      <c r="F307" s="21" t="s">
        <v>47</v>
      </c>
      <c r="G307" s="21" t="s">
        <v>47</v>
      </c>
      <c r="H307" s="22" t="s">
        <v>47</v>
      </c>
      <c r="I307" s="21" t="s">
        <v>47</v>
      </c>
      <c r="J307" s="21" t="s">
        <v>47</v>
      </c>
      <c r="K307" s="22" t="s">
        <v>47</v>
      </c>
    </row>
    <row r="308" customFormat="false" ht="12.75" hidden="false" customHeight="true" outlineLevel="0" collapsed="false">
      <c r="B308" s="23" t="s">
        <v>24</v>
      </c>
      <c r="C308" s="25" t="s">
        <v>19</v>
      </c>
      <c r="D308" s="25" t="s">
        <v>19</v>
      </c>
      <c r="E308" s="25" t="s">
        <v>19</v>
      </c>
      <c r="F308" s="26" t="s">
        <v>19</v>
      </c>
      <c r="G308" s="21" t="s">
        <v>19</v>
      </c>
      <c r="H308" s="22" t="s">
        <v>19</v>
      </c>
      <c r="I308" s="25" t="s">
        <v>19</v>
      </c>
      <c r="J308" s="25" t="s">
        <v>19</v>
      </c>
      <c r="K308" s="27" t="s">
        <v>19</v>
      </c>
    </row>
    <row r="309" customFormat="false" ht="12.75" hidden="false" customHeight="true" outlineLevel="0" collapsed="false">
      <c r="B309" s="23" t="s">
        <v>26</v>
      </c>
      <c r="C309" s="25" t="s">
        <v>46</v>
      </c>
      <c r="D309" s="25" t="s">
        <v>46</v>
      </c>
      <c r="E309" s="25" t="s">
        <v>46</v>
      </c>
      <c r="F309" s="26" t="s">
        <v>46</v>
      </c>
      <c r="G309" s="21" t="s">
        <v>46</v>
      </c>
      <c r="H309" s="22" t="s">
        <v>46</v>
      </c>
      <c r="I309" s="25" t="s">
        <v>46</v>
      </c>
      <c r="J309" s="25" t="s">
        <v>46</v>
      </c>
      <c r="K309" s="27" t="s">
        <v>46</v>
      </c>
    </row>
    <row r="310" customFormat="false" ht="12.75" hidden="false" customHeight="true" outlineLevel="0" collapsed="false">
      <c r="B310" s="20" t="s">
        <v>37</v>
      </c>
      <c r="C310" s="21" t="s">
        <v>19</v>
      </c>
      <c r="D310" s="21" t="s">
        <v>19</v>
      </c>
      <c r="E310" s="22" t="s">
        <v>19</v>
      </c>
      <c r="F310" s="21" t="s">
        <v>19</v>
      </c>
      <c r="G310" s="21" t="s">
        <v>19</v>
      </c>
      <c r="H310" s="22" t="s">
        <v>19</v>
      </c>
      <c r="I310" s="21" t="s">
        <v>19</v>
      </c>
      <c r="J310" s="21" t="s">
        <v>19</v>
      </c>
      <c r="K310" s="22" t="s">
        <v>19</v>
      </c>
    </row>
    <row r="311" customFormat="false" ht="12.75" hidden="false" customHeight="true" outlineLevel="0" collapsed="false">
      <c r="B311" s="23" t="s">
        <v>24</v>
      </c>
      <c r="C311" s="25" t="s">
        <v>19</v>
      </c>
      <c r="D311" s="25" t="s">
        <v>19</v>
      </c>
      <c r="E311" s="25" t="s">
        <v>19</v>
      </c>
      <c r="F311" s="26" t="s">
        <v>19</v>
      </c>
      <c r="G311" s="21" t="s">
        <v>19</v>
      </c>
      <c r="H311" s="22" t="s">
        <v>19</v>
      </c>
      <c r="I311" s="25" t="s">
        <v>19</v>
      </c>
      <c r="J311" s="25" t="s">
        <v>19</v>
      </c>
      <c r="K311" s="27" t="s">
        <v>19</v>
      </c>
    </row>
    <row r="312" customFormat="false" ht="12.75" hidden="false" customHeight="true" outlineLevel="0" collapsed="false">
      <c r="B312" s="23" t="s">
        <v>26</v>
      </c>
      <c r="C312" s="25" t="s">
        <v>19</v>
      </c>
      <c r="D312" s="25" t="s">
        <v>19</v>
      </c>
      <c r="E312" s="25" t="s">
        <v>19</v>
      </c>
      <c r="F312" s="28" t="s">
        <v>19</v>
      </c>
      <c r="G312" s="21" t="s">
        <v>19</v>
      </c>
      <c r="H312" s="15" t="s">
        <v>19</v>
      </c>
      <c r="I312" s="25" t="s">
        <v>19</v>
      </c>
      <c r="J312" s="25" t="s">
        <v>19</v>
      </c>
      <c r="K312" s="27" t="s">
        <v>19</v>
      </c>
    </row>
    <row r="313" customFormat="false" ht="12.75" hidden="false" customHeight="true" outlineLevel="0" collapsed="false">
      <c r="B313" s="16" t="s">
        <v>38</v>
      </c>
      <c r="C313" s="18" t="s">
        <v>47</v>
      </c>
      <c r="D313" s="18" t="s">
        <v>47</v>
      </c>
      <c r="E313" s="18" t="s">
        <v>47</v>
      </c>
      <c r="F313" s="17" t="s">
        <v>47</v>
      </c>
      <c r="G313" s="18" t="s">
        <v>47</v>
      </c>
      <c r="H313" s="18" t="s">
        <v>47</v>
      </c>
      <c r="I313" s="17" t="s">
        <v>47</v>
      </c>
      <c r="J313" s="18" t="s">
        <v>47</v>
      </c>
      <c r="K313" s="19" t="s">
        <v>47</v>
      </c>
    </row>
    <row r="314" customFormat="false" ht="12.75" hidden="false" customHeight="true" outlineLevel="0" collapsed="false">
      <c r="B314" s="20" t="s">
        <v>39</v>
      </c>
      <c r="C314" s="21" t="s">
        <v>47</v>
      </c>
      <c r="D314" s="21" t="s">
        <v>47</v>
      </c>
      <c r="E314" s="22" t="s">
        <v>47</v>
      </c>
      <c r="F314" s="21" t="s">
        <v>47</v>
      </c>
      <c r="G314" s="21" t="s">
        <v>47</v>
      </c>
      <c r="H314" s="22" t="s">
        <v>47</v>
      </c>
      <c r="I314" s="21" t="s">
        <v>47</v>
      </c>
      <c r="J314" s="21" t="s">
        <v>47</v>
      </c>
      <c r="K314" s="22" t="s">
        <v>47</v>
      </c>
    </row>
    <row r="315" customFormat="false" ht="12.75" hidden="false" customHeight="true" outlineLevel="0" collapsed="false">
      <c r="B315" s="23" t="s">
        <v>24</v>
      </c>
      <c r="C315" s="25" t="s">
        <v>19</v>
      </c>
      <c r="D315" s="25" t="s">
        <v>19</v>
      </c>
      <c r="E315" s="25" t="s">
        <v>19</v>
      </c>
      <c r="F315" s="26" t="s">
        <v>19</v>
      </c>
      <c r="G315" s="21" t="s">
        <v>19</v>
      </c>
      <c r="H315" s="22" t="s">
        <v>19</v>
      </c>
      <c r="I315" s="25" t="s">
        <v>19</v>
      </c>
      <c r="J315" s="25" t="s">
        <v>19</v>
      </c>
      <c r="K315" s="27" t="s">
        <v>19</v>
      </c>
    </row>
    <row r="316" customFormat="false" ht="12.75" hidden="false" customHeight="true" outlineLevel="0" collapsed="false">
      <c r="B316" s="23" t="s">
        <v>26</v>
      </c>
      <c r="C316" s="25" t="s">
        <v>46</v>
      </c>
      <c r="D316" s="25" t="s">
        <v>46</v>
      </c>
      <c r="E316" s="25" t="s">
        <v>46</v>
      </c>
      <c r="F316" s="26" t="s">
        <v>46</v>
      </c>
      <c r="G316" s="21" t="s">
        <v>46</v>
      </c>
      <c r="H316" s="22" t="s">
        <v>46</v>
      </c>
      <c r="I316" s="25" t="s">
        <v>46</v>
      </c>
      <c r="J316" s="25" t="s">
        <v>46</v>
      </c>
      <c r="K316" s="27" t="s">
        <v>46</v>
      </c>
    </row>
    <row r="317" customFormat="false" ht="12.75" hidden="false" customHeight="true" outlineLevel="0" collapsed="false">
      <c r="B317" s="20" t="s">
        <v>40</v>
      </c>
      <c r="C317" s="21" t="s">
        <v>47</v>
      </c>
      <c r="D317" s="21" t="s">
        <v>47</v>
      </c>
      <c r="E317" s="22" t="s">
        <v>47</v>
      </c>
      <c r="F317" s="21" t="s">
        <v>47</v>
      </c>
      <c r="G317" s="21" t="s">
        <v>47</v>
      </c>
      <c r="H317" s="22" t="s">
        <v>47</v>
      </c>
      <c r="I317" s="21" t="s">
        <v>47</v>
      </c>
      <c r="J317" s="21" t="s">
        <v>47</v>
      </c>
      <c r="K317" s="22" t="s">
        <v>47</v>
      </c>
    </row>
    <row r="318" customFormat="false" ht="12.75" hidden="false" customHeight="true" outlineLevel="0" collapsed="false">
      <c r="B318" s="23" t="s">
        <v>24</v>
      </c>
      <c r="C318" s="25" t="s">
        <v>19</v>
      </c>
      <c r="D318" s="25" t="s">
        <v>19</v>
      </c>
      <c r="E318" s="25" t="s">
        <v>19</v>
      </c>
      <c r="F318" s="26" t="s">
        <v>19</v>
      </c>
      <c r="G318" s="21" t="s">
        <v>19</v>
      </c>
      <c r="H318" s="22" t="s">
        <v>19</v>
      </c>
      <c r="I318" s="25" t="s">
        <v>19</v>
      </c>
      <c r="J318" s="25" t="s">
        <v>19</v>
      </c>
      <c r="K318" s="27" t="s">
        <v>19</v>
      </c>
    </row>
    <row r="319" customFormat="false" ht="12.75" hidden="false" customHeight="true" outlineLevel="0" collapsed="false">
      <c r="B319" s="23" t="s">
        <v>26</v>
      </c>
      <c r="C319" s="25" t="s">
        <v>46</v>
      </c>
      <c r="D319" s="25" t="s">
        <v>46</v>
      </c>
      <c r="E319" s="25" t="s">
        <v>46</v>
      </c>
      <c r="F319" s="26" t="s">
        <v>46</v>
      </c>
      <c r="G319" s="21" t="s">
        <v>46</v>
      </c>
      <c r="H319" s="22" t="s">
        <v>46</v>
      </c>
      <c r="I319" s="25" t="s">
        <v>46</v>
      </c>
      <c r="J319" s="25" t="s">
        <v>46</v>
      </c>
      <c r="K319" s="27" t="s">
        <v>46</v>
      </c>
    </row>
    <row r="320" customFormat="false" ht="12.75" hidden="false" customHeight="true" outlineLevel="0" collapsed="false">
      <c r="B320" s="20" t="s">
        <v>41</v>
      </c>
      <c r="C320" s="21" t="s">
        <v>19</v>
      </c>
      <c r="D320" s="21" t="s">
        <v>19</v>
      </c>
      <c r="E320" s="22" t="s">
        <v>19</v>
      </c>
      <c r="F320" s="21" t="s">
        <v>19</v>
      </c>
      <c r="G320" s="21" t="s">
        <v>19</v>
      </c>
      <c r="H320" s="22" t="s">
        <v>19</v>
      </c>
      <c r="I320" s="21" t="s">
        <v>19</v>
      </c>
      <c r="J320" s="21" t="s">
        <v>19</v>
      </c>
      <c r="K320" s="22" t="s">
        <v>19</v>
      </c>
    </row>
    <row r="321" customFormat="false" ht="12.75" hidden="false" customHeight="true" outlineLevel="0" collapsed="false">
      <c r="B321" s="23" t="s">
        <v>24</v>
      </c>
      <c r="C321" s="25" t="s">
        <v>19</v>
      </c>
      <c r="D321" s="25" t="s">
        <v>19</v>
      </c>
      <c r="E321" s="25" t="s">
        <v>19</v>
      </c>
      <c r="F321" s="26" t="s">
        <v>19</v>
      </c>
      <c r="G321" s="21" t="s">
        <v>19</v>
      </c>
      <c r="H321" s="22" t="s">
        <v>19</v>
      </c>
      <c r="I321" s="25" t="s">
        <v>19</v>
      </c>
      <c r="J321" s="25" t="s">
        <v>19</v>
      </c>
      <c r="K321" s="27" t="s">
        <v>19</v>
      </c>
    </row>
    <row r="322" customFormat="false" ht="12.75" hidden="false" customHeight="true" outlineLevel="0" collapsed="false">
      <c r="B322" s="23" t="s">
        <v>26</v>
      </c>
      <c r="C322" s="35" t="s">
        <v>19</v>
      </c>
      <c r="D322" s="35" t="s">
        <v>19</v>
      </c>
      <c r="E322" s="34" t="s">
        <v>19</v>
      </c>
      <c r="F322" s="26" t="s">
        <v>19</v>
      </c>
      <c r="G322" s="21" t="s">
        <v>19</v>
      </c>
      <c r="H322" s="15" t="s">
        <v>19</v>
      </c>
      <c r="I322" s="35" t="s">
        <v>19</v>
      </c>
      <c r="J322" s="35" t="s">
        <v>19</v>
      </c>
      <c r="K322" s="34" t="s">
        <v>19</v>
      </c>
    </row>
    <row r="323" customFormat="false" ht="12.75" hidden="false" customHeight="true" outlineLevel="0" collapsed="false">
      <c r="B323" s="16" t="s">
        <v>42</v>
      </c>
      <c r="C323" s="35" t="s">
        <v>46</v>
      </c>
      <c r="D323" s="35" t="s">
        <v>46</v>
      </c>
      <c r="E323" s="34" t="s">
        <v>46</v>
      </c>
      <c r="F323" s="18" t="s">
        <v>46</v>
      </c>
      <c r="G323" s="18" t="s">
        <v>46</v>
      </c>
      <c r="H323" s="19" t="s">
        <v>46</v>
      </c>
      <c r="I323" s="35" t="s">
        <v>46</v>
      </c>
      <c r="J323" s="35" t="s">
        <v>46</v>
      </c>
      <c r="K323" s="34" t="s">
        <v>46</v>
      </c>
    </row>
    <row r="324" customFormat="false" ht="12.75" hidden="false" customHeight="true" outlineLevel="0" collapsed="false">
      <c r="B324" s="16" t="s">
        <v>43</v>
      </c>
      <c r="C324" s="35" t="s">
        <v>46</v>
      </c>
      <c r="D324" s="35" t="s">
        <v>46</v>
      </c>
      <c r="E324" s="34" t="s">
        <v>46</v>
      </c>
      <c r="F324" s="18" t="s">
        <v>46</v>
      </c>
      <c r="G324" s="18" t="s">
        <v>46</v>
      </c>
      <c r="H324" s="19" t="s">
        <v>46</v>
      </c>
      <c r="I324" s="35" t="s">
        <v>46</v>
      </c>
      <c r="J324" s="35" t="s">
        <v>46</v>
      </c>
      <c r="K324" s="34" t="s">
        <v>46</v>
      </c>
    </row>
    <row r="325" customFormat="false" ht="12.75" hidden="false" customHeight="true" outlineLevel="0" collapsed="false">
      <c r="B325" s="36" t="s">
        <v>44</v>
      </c>
      <c r="C325" s="37"/>
      <c r="D325" s="37"/>
      <c r="E325" s="38"/>
      <c r="F325" s="39"/>
      <c r="G325" s="39"/>
      <c r="H325" s="40"/>
      <c r="I325" s="37"/>
      <c r="J325" s="37"/>
      <c r="K325" s="38"/>
    </row>
    <row r="327" customFormat="false" ht="12.75" hidden="false" customHeight="true" outlineLevel="0" collapsed="false">
      <c r="A327" s="43" t="n">
        <f aca="false">A281+1</f>
        <v>1997</v>
      </c>
    </row>
    <row r="328" customFormat="false" ht="11.25" hidden="false" customHeight="true" outlineLevel="0" collapsed="false">
      <c r="A328" s="44" t="n">
        <f aca="false">A282</f>
        <v>0</v>
      </c>
      <c r="B328" s="45" t="s">
        <v>3</v>
      </c>
      <c r="C328" s="46" t="s">
        <v>4</v>
      </c>
      <c r="D328" s="46"/>
      <c r="E328" s="46"/>
      <c r="F328" s="46" t="s">
        <v>5</v>
      </c>
      <c r="G328" s="46"/>
      <c r="H328" s="46"/>
      <c r="I328" s="46" t="s">
        <v>6</v>
      </c>
      <c r="J328" s="46"/>
      <c r="K328" s="46"/>
    </row>
    <row r="329" customFormat="false" ht="12.75" hidden="false" customHeight="true" outlineLevel="0" collapsed="false">
      <c r="B329" s="45"/>
      <c r="C329" s="47" t="s">
        <v>7</v>
      </c>
      <c r="D329" s="48" t="s">
        <v>8</v>
      </c>
      <c r="E329" s="49" t="s">
        <v>9</v>
      </c>
      <c r="F329" s="50" t="s">
        <v>10</v>
      </c>
      <c r="G329" s="51" t="s">
        <v>11</v>
      </c>
      <c r="H329" s="52" t="s">
        <v>12</v>
      </c>
      <c r="I329" s="51" t="s">
        <v>13</v>
      </c>
      <c r="J329" s="51" t="s">
        <v>11</v>
      </c>
      <c r="K329" s="52" t="s">
        <v>12</v>
      </c>
    </row>
    <row r="330" customFormat="false" ht="12.7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2.75" hidden="false" customHeight="true" outlineLevel="0" collapsed="false">
      <c r="B331" s="16" t="s">
        <v>18</v>
      </c>
      <c r="C331" s="17" t="n">
        <v>314.65</v>
      </c>
      <c r="D331" s="18" t="n">
        <v>314.65</v>
      </c>
      <c r="E331" s="19" t="n">
        <v>314.65</v>
      </c>
      <c r="F331" s="17" t="n">
        <v>55.7873392752503</v>
      </c>
      <c r="G331" s="18" t="n">
        <v>0.243435662292001</v>
      </c>
      <c r="H331" s="19" t="n">
        <v>0.00167362017825751</v>
      </c>
      <c r="I331" s="17" t="n">
        <v>17.5534863029575</v>
      </c>
      <c r="J331" s="18" t="n">
        <v>0.076597031140178</v>
      </c>
      <c r="K331" s="19" t="n">
        <v>0.000526604589088724</v>
      </c>
    </row>
    <row r="332" customFormat="false" ht="12.75" hidden="false" customHeight="true" outlineLevel="0" collapsed="false">
      <c r="B332" s="16" t="s">
        <v>21</v>
      </c>
      <c r="C332" s="18" t="n">
        <v>314.65</v>
      </c>
      <c r="D332" s="18" t="n">
        <v>314.65</v>
      </c>
      <c r="E332" s="18" t="n">
        <v>314.65</v>
      </c>
      <c r="F332" s="17" t="n">
        <v>55.7873392752503</v>
      </c>
      <c r="G332" s="18" t="n">
        <v>0.243435662292001</v>
      </c>
      <c r="H332" s="18" t="n">
        <v>0.00167362017825751</v>
      </c>
      <c r="I332" s="17" t="n">
        <v>17.5534863029575</v>
      </c>
      <c r="J332" s="18" t="n">
        <v>0.076597031140178</v>
      </c>
      <c r="K332" s="19" t="n">
        <v>0.000526604589088724</v>
      </c>
    </row>
    <row r="333" customFormat="false" ht="12.75" hidden="false" customHeight="true" outlineLevel="0" collapsed="false">
      <c r="B333" s="20" t="s">
        <v>23</v>
      </c>
      <c r="C333" s="21" t="n">
        <v>314.65</v>
      </c>
      <c r="D333" s="21" t="n">
        <v>314.65</v>
      </c>
      <c r="E333" s="22" t="n">
        <v>314.65</v>
      </c>
      <c r="F333" s="21" t="n">
        <v>55.7873392752503</v>
      </c>
      <c r="G333" s="21" t="n">
        <v>0.243435662292001</v>
      </c>
      <c r="H333" s="22" t="n">
        <v>0.00167362017825751</v>
      </c>
      <c r="I333" s="21" t="n">
        <v>17.5534863029575</v>
      </c>
      <c r="J333" s="21" t="n">
        <v>0.076597031140178</v>
      </c>
      <c r="K333" s="22" t="n">
        <v>0.000526604589088724</v>
      </c>
    </row>
    <row r="334" customFormat="false" ht="12.75" hidden="false" customHeight="true" outlineLevel="0" collapsed="false">
      <c r="B334" s="23" t="s">
        <v>24</v>
      </c>
      <c r="C334" s="25" t="s">
        <v>19</v>
      </c>
      <c r="D334" s="25" t="s">
        <v>19</v>
      </c>
      <c r="E334" s="25" t="s">
        <v>19</v>
      </c>
      <c r="F334" s="26" t="s">
        <v>19</v>
      </c>
      <c r="G334" s="21" t="s">
        <v>19</v>
      </c>
      <c r="H334" s="22" t="s">
        <v>19</v>
      </c>
      <c r="I334" s="25" t="s">
        <v>19</v>
      </c>
      <c r="J334" s="25" t="s">
        <v>19</v>
      </c>
      <c r="K334" s="27" t="s">
        <v>19</v>
      </c>
    </row>
    <row r="335" customFormat="false" ht="12.75" hidden="false" customHeight="true" outlineLevel="0" collapsed="false">
      <c r="B335" s="23" t="s">
        <v>26</v>
      </c>
      <c r="C335" s="25" t="n">
        <v>314.65</v>
      </c>
      <c r="D335" s="25" t="n">
        <v>314.65</v>
      </c>
      <c r="E335" s="25" t="n">
        <v>314.65</v>
      </c>
      <c r="F335" s="26" t="n">
        <v>55.7873392752503</v>
      </c>
      <c r="G335" s="21" t="n">
        <v>0.243435662292001</v>
      </c>
      <c r="H335" s="22" t="n">
        <v>0.00167362017825751</v>
      </c>
      <c r="I335" s="25" t="n">
        <v>17.5534863029575</v>
      </c>
      <c r="J335" s="25" t="n">
        <v>0.076597031140178</v>
      </c>
      <c r="K335" s="27" t="n">
        <v>0.000526604589088724</v>
      </c>
    </row>
    <row r="336" customFormat="false" ht="12.75" hidden="false" customHeight="true" outlineLevel="0" collapsed="false">
      <c r="B336" s="20" t="s">
        <v>28</v>
      </c>
      <c r="C336" s="21" t="s">
        <v>47</v>
      </c>
      <c r="D336" s="21" t="s">
        <v>47</v>
      </c>
      <c r="E336" s="22" t="s">
        <v>47</v>
      </c>
      <c r="F336" s="21" t="s">
        <v>47</v>
      </c>
      <c r="G336" s="21" t="s">
        <v>47</v>
      </c>
      <c r="H336" s="22" t="s">
        <v>47</v>
      </c>
      <c r="I336" s="21" t="s">
        <v>47</v>
      </c>
      <c r="J336" s="21" t="s">
        <v>47</v>
      </c>
      <c r="K336" s="22" t="s">
        <v>47</v>
      </c>
    </row>
    <row r="337" customFormat="false" ht="12.75" hidden="false" customHeight="true" outlineLevel="0" collapsed="false">
      <c r="B337" s="23" t="s">
        <v>24</v>
      </c>
      <c r="C337" s="25" t="s">
        <v>19</v>
      </c>
      <c r="D337" s="25" t="s">
        <v>19</v>
      </c>
      <c r="E337" s="25" t="s">
        <v>19</v>
      </c>
      <c r="F337" s="26" t="s">
        <v>19</v>
      </c>
      <c r="G337" s="21" t="s">
        <v>19</v>
      </c>
      <c r="H337" s="22" t="s">
        <v>19</v>
      </c>
      <c r="I337" s="25" t="s">
        <v>19</v>
      </c>
      <c r="J337" s="25" t="s">
        <v>19</v>
      </c>
      <c r="K337" s="27" t="s">
        <v>19</v>
      </c>
    </row>
    <row r="338" customFormat="false" ht="12.75" hidden="false" customHeight="true" outlineLevel="0" collapsed="false">
      <c r="B338" s="23" t="s">
        <v>26</v>
      </c>
      <c r="C338" s="25" t="s">
        <v>46</v>
      </c>
      <c r="D338" s="25" t="s">
        <v>46</v>
      </c>
      <c r="E338" s="25" t="s">
        <v>46</v>
      </c>
      <c r="F338" s="28" t="s">
        <v>46</v>
      </c>
      <c r="G338" s="21" t="s">
        <v>46</v>
      </c>
      <c r="H338" s="15" t="s">
        <v>46</v>
      </c>
      <c r="I338" s="25" t="s">
        <v>46</v>
      </c>
      <c r="J338" s="25" t="s">
        <v>46</v>
      </c>
      <c r="K338" s="27" t="s">
        <v>46</v>
      </c>
    </row>
    <row r="339" customFormat="false" ht="12.75" hidden="false" customHeight="true" outlineLevel="0" collapsed="false">
      <c r="B339" s="16" t="s">
        <v>29</v>
      </c>
      <c r="C339" s="18" t="s">
        <v>47</v>
      </c>
      <c r="D339" s="18" t="s">
        <v>47</v>
      </c>
      <c r="E339" s="18" t="s">
        <v>47</v>
      </c>
      <c r="F339" s="17" t="s">
        <v>47</v>
      </c>
      <c r="G339" s="18" t="s">
        <v>47</v>
      </c>
      <c r="H339" s="18" t="s">
        <v>47</v>
      </c>
      <c r="I339" s="17" t="s">
        <v>47</v>
      </c>
      <c r="J339" s="18" t="s">
        <v>47</v>
      </c>
      <c r="K339" s="19" t="s">
        <v>47</v>
      </c>
    </row>
    <row r="340" customFormat="false" ht="12.75" hidden="false" customHeight="true" outlineLevel="0" collapsed="false">
      <c r="B340" s="20" t="s">
        <v>31</v>
      </c>
      <c r="C340" s="29" t="s">
        <v>47</v>
      </c>
      <c r="D340" s="29" t="s">
        <v>47</v>
      </c>
      <c r="E340" s="30" t="s">
        <v>47</v>
      </c>
      <c r="F340" s="29" t="s">
        <v>47</v>
      </c>
      <c r="G340" s="29" t="s">
        <v>47</v>
      </c>
      <c r="H340" s="30" t="s">
        <v>47</v>
      </c>
      <c r="I340" s="29" t="s">
        <v>47</v>
      </c>
      <c r="J340" s="29" t="s">
        <v>47</v>
      </c>
      <c r="K340" s="30" t="s">
        <v>47</v>
      </c>
    </row>
    <row r="341" customFormat="false" ht="12.75" hidden="false" customHeight="true" outlineLevel="0" collapsed="false">
      <c r="B341" s="23" t="s">
        <v>24</v>
      </c>
      <c r="C341" s="29" t="s">
        <v>19</v>
      </c>
      <c r="D341" s="29" t="s">
        <v>19</v>
      </c>
      <c r="E341" s="30" t="s">
        <v>19</v>
      </c>
      <c r="F341" s="29" t="s">
        <v>19</v>
      </c>
      <c r="G341" s="29" t="s">
        <v>19</v>
      </c>
      <c r="H341" s="30" t="s">
        <v>19</v>
      </c>
      <c r="I341" s="29" t="s">
        <v>19</v>
      </c>
      <c r="J341" s="29" t="s">
        <v>19</v>
      </c>
      <c r="K341" s="30" t="s">
        <v>19</v>
      </c>
    </row>
    <row r="342" customFormat="false" ht="12.75" hidden="false" customHeight="true" outlineLevel="0" collapsed="false">
      <c r="B342" s="23" t="s">
        <v>26</v>
      </c>
      <c r="C342" s="29" t="s">
        <v>46</v>
      </c>
      <c r="D342" s="29" t="s">
        <v>46</v>
      </c>
      <c r="E342" s="30" t="s">
        <v>46</v>
      </c>
      <c r="F342" s="29" t="s">
        <v>46</v>
      </c>
      <c r="G342" s="29" t="s">
        <v>46</v>
      </c>
      <c r="H342" s="30" t="s">
        <v>46</v>
      </c>
      <c r="I342" s="29" t="s">
        <v>46</v>
      </c>
      <c r="J342" s="29" t="s">
        <v>46</v>
      </c>
      <c r="K342" s="30" t="s">
        <v>46</v>
      </c>
    </row>
    <row r="343" customFormat="false" ht="12.75" hidden="false" customHeight="true" outlineLevel="0" collapsed="false">
      <c r="B343" s="20" t="s">
        <v>32</v>
      </c>
      <c r="C343" s="21" t="s">
        <v>47</v>
      </c>
      <c r="D343" s="21" t="s">
        <v>47</v>
      </c>
      <c r="E343" s="22" t="s">
        <v>47</v>
      </c>
      <c r="F343" s="21" t="s">
        <v>47</v>
      </c>
      <c r="G343" s="21" t="s">
        <v>47</v>
      </c>
      <c r="H343" s="22" t="s">
        <v>47</v>
      </c>
      <c r="I343" s="21" t="s">
        <v>47</v>
      </c>
      <c r="J343" s="21" t="s">
        <v>47</v>
      </c>
      <c r="K343" s="22" t="s">
        <v>47</v>
      </c>
    </row>
    <row r="344" customFormat="false" ht="12.75" hidden="false" customHeight="true" outlineLevel="0" collapsed="false">
      <c r="B344" s="23" t="s">
        <v>24</v>
      </c>
      <c r="C344" s="25" t="s">
        <v>19</v>
      </c>
      <c r="D344" s="25" t="s">
        <v>19</v>
      </c>
      <c r="E344" s="25" t="s">
        <v>19</v>
      </c>
      <c r="F344" s="26" t="s">
        <v>19</v>
      </c>
      <c r="G344" s="21" t="s">
        <v>19</v>
      </c>
      <c r="H344" s="22" t="s">
        <v>19</v>
      </c>
      <c r="I344" s="25" t="s">
        <v>19</v>
      </c>
      <c r="J344" s="25" t="s">
        <v>19</v>
      </c>
      <c r="K344" s="27" t="s">
        <v>19</v>
      </c>
    </row>
    <row r="345" customFormat="false" ht="12.75" hidden="false" customHeight="true" outlineLevel="0" collapsed="false">
      <c r="B345" s="23" t="s">
        <v>26</v>
      </c>
      <c r="C345" s="25" t="s">
        <v>46</v>
      </c>
      <c r="D345" s="25" t="s">
        <v>46</v>
      </c>
      <c r="E345" s="25" t="s">
        <v>46</v>
      </c>
      <c r="F345" s="26" t="s">
        <v>46</v>
      </c>
      <c r="G345" s="21" t="s">
        <v>46</v>
      </c>
      <c r="H345" s="22" t="s">
        <v>46</v>
      </c>
      <c r="I345" s="25" t="s">
        <v>46</v>
      </c>
      <c r="J345" s="25" t="s">
        <v>46</v>
      </c>
      <c r="K345" s="27" t="s">
        <v>46</v>
      </c>
    </row>
    <row r="346" customFormat="false" ht="12.75" hidden="false" customHeight="true" outlineLevel="0" collapsed="false">
      <c r="B346" s="20" t="s">
        <v>33</v>
      </c>
      <c r="C346" s="21" t="s">
        <v>19</v>
      </c>
      <c r="D346" s="21" t="s">
        <v>19</v>
      </c>
      <c r="E346" s="22" t="s">
        <v>19</v>
      </c>
      <c r="F346" s="21" t="s">
        <v>19</v>
      </c>
      <c r="G346" s="21" t="s">
        <v>19</v>
      </c>
      <c r="H346" s="22" t="s">
        <v>19</v>
      </c>
      <c r="I346" s="21" t="s">
        <v>19</v>
      </c>
      <c r="J346" s="21" t="s">
        <v>19</v>
      </c>
      <c r="K346" s="22" t="s">
        <v>19</v>
      </c>
    </row>
    <row r="347" customFormat="false" ht="12.75" hidden="false" customHeight="true" outlineLevel="0" collapsed="false">
      <c r="B347" s="23" t="s">
        <v>24</v>
      </c>
      <c r="C347" s="25" t="s">
        <v>19</v>
      </c>
      <c r="D347" s="25" t="s">
        <v>19</v>
      </c>
      <c r="E347" s="25" t="s">
        <v>19</v>
      </c>
      <c r="F347" s="26" t="s">
        <v>19</v>
      </c>
      <c r="G347" s="21" t="s">
        <v>19</v>
      </c>
      <c r="H347" s="22" t="s">
        <v>19</v>
      </c>
      <c r="I347" s="25" t="s">
        <v>19</v>
      </c>
      <c r="J347" s="25" t="s">
        <v>19</v>
      </c>
      <c r="K347" s="27" t="s">
        <v>19</v>
      </c>
    </row>
    <row r="348" customFormat="false" ht="12.75" hidden="false" customHeight="true" outlineLevel="0" collapsed="false">
      <c r="B348" s="32" t="s">
        <v>26</v>
      </c>
      <c r="C348" s="25" t="s">
        <v>19</v>
      </c>
      <c r="D348" s="25" t="s">
        <v>19</v>
      </c>
      <c r="E348" s="25" t="s">
        <v>19</v>
      </c>
      <c r="F348" s="28" t="s">
        <v>19</v>
      </c>
      <c r="G348" s="21" t="s">
        <v>19</v>
      </c>
      <c r="H348" s="15" t="s">
        <v>19</v>
      </c>
      <c r="I348" s="25" t="s">
        <v>19</v>
      </c>
      <c r="J348" s="25" t="s">
        <v>19</v>
      </c>
      <c r="K348" s="27" t="s">
        <v>19</v>
      </c>
    </row>
    <row r="349" customFormat="false" ht="12.75" hidden="false" customHeight="true" outlineLevel="0" collapsed="false">
      <c r="B349" s="16" t="s">
        <v>34</v>
      </c>
      <c r="C349" s="18" t="s">
        <v>47</v>
      </c>
      <c r="D349" s="18" t="s">
        <v>47</v>
      </c>
      <c r="E349" s="18" t="s">
        <v>47</v>
      </c>
      <c r="F349" s="17" t="s">
        <v>47</v>
      </c>
      <c r="G349" s="18" t="s">
        <v>47</v>
      </c>
      <c r="H349" s="18" t="s">
        <v>47</v>
      </c>
      <c r="I349" s="17" t="s">
        <v>47</v>
      </c>
      <c r="J349" s="18" t="s">
        <v>47</v>
      </c>
      <c r="K349" s="19" t="s">
        <v>47</v>
      </c>
    </row>
    <row r="350" customFormat="false" ht="12.75" hidden="false" customHeight="true" outlineLevel="0" collapsed="false">
      <c r="B350" s="20" t="s">
        <v>35</v>
      </c>
      <c r="C350" s="21" t="s">
        <v>47</v>
      </c>
      <c r="D350" s="21" t="s">
        <v>47</v>
      </c>
      <c r="E350" s="22" t="s">
        <v>47</v>
      </c>
      <c r="F350" s="21" t="s">
        <v>47</v>
      </c>
      <c r="G350" s="21" t="s">
        <v>47</v>
      </c>
      <c r="H350" s="22" t="s">
        <v>47</v>
      </c>
      <c r="I350" s="21" t="s">
        <v>47</v>
      </c>
      <c r="J350" s="21" t="s">
        <v>47</v>
      </c>
      <c r="K350" s="22" t="s">
        <v>47</v>
      </c>
    </row>
    <row r="351" customFormat="false" ht="12.75" hidden="false" customHeight="true" outlineLevel="0" collapsed="false">
      <c r="B351" s="23" t="s">
        <v>24</v>
      </c>
      <c r="C351" s="25" t="s">
        <v>19</v>
      </c>
      <c r="D351" s="25" t="s">
        <v>19</v>
      </c>
      <c r="E351" s="25" t="s">
        <v>19</v>
      </c>
      <c r="F351" s="26" t="s">
        <v>19</v>
      </c>
      <c r="G351" s="21" t="s">
        <v>19</v>
      </c>
      <c r="H351" s="22" t="s">
        <v>19</v>
      </c>
      <c r="I351" s="25" t="s">
        <v>19</v>
      </c>
      <c r="J351" s="25" t="s">
        <v>19</v>
      </c>
      <c r="K351" s="27" t="s">
        <v>19</v>
      </c>
    </row>
    <row r="352" customFormat="false" ht="12.75" hidden="false" customHeight="true" outlineLevel="0" collapsed="false">
      <c r="B352" s="23" t="s">
        <v>26</v>
      </c>
      <c r="C352" s="25" t="s">
        <v>46</v>
      </c>
      <c r="D352" s="25" t="s">
        <v>46</v>
      </c>
      <c r="E352" s="25" t="s">
        <v>46</v>
      </c>
      <c r="F352" s="26" t="s">
        <v>46</v>
      </c>
      <c r="G352" s="21" t="s">
        <v>46</v>
      </c>
      <c r="H352" s="22" t="s">
        <v>46</v>
      </c>
      <c r="I352" s="25" t="s">
        <v>46</v>
      </c>
      <c r="J352" s="25" t="s">
        <v>46</v>
      </c>
      <c r="K352" s="27" t="s">
        <v>46</v>
      </c>
    </row>
    <row r="353" customFormat="false" ht="12.75" hidden="false" customHeight="true" outlineLevel="0" collapsed="false">
      <c r="B353" s="20" t="s">
        <v>36</v>
      </c>
      <c r="C353" s="21" t="s">
        <v>47</v>
      </c>
      <c r="D353" s="21" t="s">
        <v>47</v>
      </c>
      <c r="E353" s="22" t="s">
        <v>47</v>
      </c>
      <c r="F353" s="21" t="s">
        <v>47</v>
      </c>
      <c r="G353" s="21" t="s">
        <v>47</v>
      </c>
      <c r="H353" s="22" t="s">
        <v>47</v>
      </c>
      <c r="I353" s="21" t="s">
        <v>47</v>
      </c>
      <c r="J353" s="21" t="s">
        <v>47</v>
      </c>
      <c r="K353" s="22" t="s">
        <v>47</v>
      </c>
    </row>
    <row r="354" customFormat="false" ht="12.75" hidden="false" customHeight="true" outlineLevel="0" collapsed="false">
      <c r="B354" s="23" t="s">
        <v>24</v>
      </c>
      <c r="C354" s="25" t="s">
        <v>19</v>
      </c>
      <c r="D354" s="25" t="s">
        <v>19</v>
      </c>
      <c r="E354" s="25" t="s">
        <v>19</v>
      </c>
      <c r="F354" s="26" t="s">
        <v>19</v>
      </c>
      <c r="G354" s="21" t="s">
        <v>19</v>
      </c>
      <c r="H354" s="22" t="s">
        <v>19</v>
      </c>
      <c r="I354" s="25" t="s">
        <v>19</v>
      </c>
      <c r="J354" s="25" t="s">
        <v>19</v>
      </c>
      <c r="K354" s="27" t="s">
        <v>19</v>
      </c>
    </row>
    <row r="355" customFormat="false" ht="12.75" hidden="false" customHeight="true" outlineLevel="0" collapsed="false">
      <c r="B355" s="23" t="s">
        <v>26</v>
      </c>
      <c r="C355" s="25" t="s">
        <v>46</v>
      </c>
      <c r="D355" s="25" t="s">
        <v>46</v>
      </c>
      <c r="E355" s="25" t="s">
        <v>46</v>
      </c>
      <c r="F355" s="26" t="s">
        <v>46</v>
      </c>
      <c r="G355" s="21" t="s">
        <v>46</v>
      </c>
      <c r="H355" s="22" t="s">
        <v>46</v>
      </c>
      <c r="I355" s="25" t="s">
        <v>46</v>
      </c>
      <c r="J355" s="25" t="s">
        <v>46</v>
      </c>
      <c r="K355" s="27" t="s">
        <v>46</v>
      </c>
    </row>
    <row r="356" customFormat="false" ht="12.75" hidden="false" customHeight="true" outlineLevel="0" collapsed="false">
      <c r="B356" s="20" t="s">
        <v>37</v>
      </c>
      <c r="C356" s="21" t="s">
        <v>19</v>
      </c>
      <c r="D356" s="21" t="s">
        <v>19</v>
      </c>
      <c r="E356" s="22" t="s">
        <v>19</v>
      </c>
      <c r="F356" s="21" t="s">
        <v>19</v>
      </c>
      <c r="G356" s="21" t="s">
        <v>19</v>
      </c>
      <c r="H356" s="22" t="s">
        <v>19</v>
      </c>
      <c r="I356" s="21" t="s">
        <v>19</v>
      </c>
      <c r="J356" s="21" t="s">
        <v>19</v>
      </c>
      <c r="K356" s="22" t="s">
        <v>19</v>
      </c>
    </row>
    <row r="357" customFormat="false" ht="12.75" hidden="false" customHeight="true" outlineLevel="0" collapsed="false">
      <c r="B357" s="23" t="s">
        <v>24</v>
      </c>
      <c r="C357" s="25" t="s">
        <v>19</v>
      </c>
      <c r="D357" s="25" t="s">
        <v>19</v>
      </c>
      <c r="E357" s="25" t="s">
        <v>19</v>
      </c>
      <c r="F357" s="26" t="s">
        <v>19</v>
      </c>
      <c r="G357" s="21" t="s">
        <v>19</v>
      </c>
      <c r="H357" s="22" t="s">
        <v>19</v>
      </c>
      <c r="I357" s="25" t="s">
        <v>19</v>
      </c>
      <c r="J357" s="25" t="s">
        <v>19</v>
      </c>
      <c r="K357" s="27" t="s">
        <v>19</v>
      </c>
    </row>
    <row r="358" customFormat="false" ht="12.75" hidden="false" customHeight="true" outlineLevel="0" collapsed="false">
      <c r="B358" s="23" t="s">
        <v>26</v>
      </c>
      <c r="C358" s="25" t="s">
        <v>19</v>
      </c>
      <c r="D358" s="25" t="s">
        <v>19</v>
      </c>
      <c r="E358" s="25" t="s">
        <v>19</v>
      </c>
      <c r="F358" s="28" t="s">
        <v>19</v>
      </c>
      <c r="G358" s="21" t="s">
        <v>19</v>
      </c>
      <c r="H358" s="15" t="s">
        <v>19</v>
      </c>
      <c r="I358" s="25" t="s">
        <v>19</v>
      </c>
      <c r="J358" s="25" t="s">
        <v>19</v>
      </c>
      <c r="K358" s="27" t="s">
        <v>19</v>
      </c>
    </row>
    <row r="359" customFormat="false" ht="12.75" hidden="false" customHeight="true" outlineLevel="0" collapsed="false">
      <c r="B359" s="16" t="s">
        <v>38</v>
      </c>
      <c r="C359" s="18" t="s">
        <v>47</v>
      </c>
      <c r="D359" s="18" t="s">
        <v>47</v>
      </c>
      <c r="E359" s="18" t="s">
        <v>47</v>
      </c>
      <c r="F359" s="17" t="s">
        <v>47</v>
      </c>
      <c r="G359" s="18" t="s">
        <v>47</v>
      </c>
      <c r="H359" s="18" t="s">
        <v>47</v>
      </c>
      <c r="I359" s="17" t="s">
        <v>47</v>
      </c>
      <c r="J359" s="18" t="s">
        <v>47</v>
      </c>
      <c r="K359" s="19" t="s">
        <v>47</v>
      </c>
    </row>
    <row r="360" customFormat="false" ht="12.75" hidden="false" customHeight="true" outlineLevel="0" collapsed="false">
      <c r="B360" s="20" t="s">
        <v>39</v>
      </c>
      <c r="C360" s="21" t="s">
        <v>47</v>
      </c>
      <c r="D360" s="21" t="s">
        <v>47</v>
      </c>
      <c r="E360" s="22" t="s">
        <v>47</v>
      </c>
      <c r="F360" s="21" t="s">
        <v>47</v>
      </c>
      <c r="G360" s="21" t="s">
        <v>47</v>
      </c>
      <c r="H360" s="22" t="s">
        <v>47</v>
      </c>
      <c r="I360" s="21" t="s">
        <v>47</v>
      </c>
      <c r="J360" s="21" t="s">
        <v>47</v>
      </c>
      <c r="K360" s="22" t="s">
        <v>47</v>
      </c>
    </row>
    <row r="361" customFormat="false" ht="12.75" hidden="false" customHeight="true" outlineLevel="0" collapsed="false">
      <c r="B361" s="23" t="s">
        <v>24</v>
      </c>
      <c r="C361" s="25" t="s">
        <v>19</v>
      </c>
      <c r="D361" s="25" t="s">
        <v>19</v>
      </c>
      <c r="E361" s="25" t="s">
        <v>19</v>
      </c>
      <c r="F361" s="26" t="s">
        <v>19</v>
      </c>
      <c r="G361" s="21" t="s">
        <v>19</v>
      </c>
      <c r="H361" s="22" t="s">
        <v>19</v>
      </c>
      <c r="I361" s="25" t="s">
        <v>19</v>
      </c>
      <c r="J361" s="25" t="s">
        <v>19</v>
      </c>
      <c r="K361" s="27" t="s">
        <v>19</v>
      </c>
    </row>
    <row r="362" customFormat="false" ht="12.75" hidden="false" customHeight="true" outlineLevel="0" collapsed="false">
      <c r="B362" s="23" t="s">
        <v>26</v>
      </c>
      <c r="C362" s="25" t="s">
        <v>46</v>
      </c>
      <c r="D362" s="25" t="s">
        <v>46</v>
      </c>
      <c r="E362" s="25" t="s">
        <v>46</v>
      </c>
      <c r="F362" s="26" t="s">
        <v>46</v>
      </c>
      <c r="G362" s="21" t="s">
        <v>46</v>
      </c>
      <c r="H362" s="22" t="s">
        <v>46</v>
      </c>
      <c r="I362" s="25" t="s">
        <v>46</v>
      </c>
      <c r="J362" s="25" t="s">
        <v>46</v>
      </c>
      <c r="K362" s="27" t="s">
        <v>46</v>
      </c>
    </row>
    <row r="363" customFormat="false" ht="12.75" hidden="false" customHeight="true" outlineLevel="0" collapsed="false">
      <c r="B363" s="20" t="s">
        <v>40</v>
      </c>
      <c r="C363" s="21" t="s">
        <v>47</v>
      </c>
      <c r="D363" s="21" t="s">
        <v>47</v>
      </c>
      <c r="E363" s="22" t="s">
        <v>47</v>
      </c>
      <c r="F363" s="21" t="s">
        <v>47</v>
      </c>
      <c r="G363" s="21" t="s">
        <v>47</v>
      </c>
      <c r="H363" s="22" t="s">
        <v>47</v>
      </c>
      <c r="I363" s="21" t="s">
        <v>47</v>
      </c>
      <c r="J363" s="21" t="s">
        <v>47</v>
      </c>
      <c r="K363" s="22" t="s">
        <v>47</v>
      </c>
    </row>
    <row r="364" customFormat="false" ht="12.75" hidden="false" customHeight="true" outlineLevel="0" collapsed="false">
      <c r="B364" s="23" t="s">
        <v>24</v>
      </c>
      <c r="C364" s="25" t="s">
        <v>19</v>
      </c>
      <c r="D364" s="25" t="s">
        <v>19</v>
      </c>
      <c r="E364" s="25" t="s">
        <v>19</v>
      </c>
      <c r="F364" s="26" t="s">
        <v>19</v>
      </c>
      <c r="G364" s="21" t="s">
        <v>19</v>
      </c>
      <c r="H364" s="22" t="s">
        <v>19</v>
      </c>
      <c r="I364" s="25" t="s">
        <v>19</v>
      </c>
      <c r="J364" s="25" t="s">
        <v>19</v>
      </c>
      <c r="K364" s="27" t="s">
        <v>19</v>
      </c>
    </row>
    <row r="365" customFormat="false" ht="12.75" hidden="false" customHeight="true" outlineLevel="0" collapsed="false">
      <c r="B365" s="23" t="s">
        <v>26</v>
      </c>
      <c r="C365" s="25" t="s">
        <v>46</v>
      </c>
      <c r="D365" s="25" t="s">
        <v>46</v>
      </c>
      <c r="E365" s="25" t="s">
        <v>46</v>
      </c>
      <c r="F365" s="26" t="s">
        <v>46</v>
      </c>
      <c r="G365" s="21" t="s">
        <v>46</v>
      </c>
      <c r="H365" s="22" t="s">
        <v>46</v>
      </c>
      <c r="I365" s="25" t="s">
        <v>46</v>
      </c>
      <c r="J365" s="25" t="s">
        <v>46</v>
      </c>
      <c r="K365" s="27" t="s">
        <v>46</v>
      </c>
    </row>
    <row r="366" customFormat="false" ht="12.75" hidden="false" customHeight="true" outlineLevel="0" collapsed="false">
      <c r="B366" s="20" t="s">
        <v>41</v>
      </c>
      <c r="C366" s="21" t="s">
        <v>19</v>
      </c>
      <c r="D366" s="21" t="s">
        <v>19</v>
      </c>
      <c r="E366" s="22" t="s">
        <v>19</v>
      </c>
      <c r="F366" s="21" t="s">
        <v>19</v>
      </c>
      <c r="G366" s="21" t="s">
        <v>19</v>
      </c>
      <c r="H366" s="22" t="s">
        <v>19</v>
      </c>
      <c r="I366" s="21" t="s">
        <v>19</v>
      </c>
      <c r="J366" s="21" t="s">
        <v>19</v>
      </c>
      <c r="K366" s="22" t="s">
        <v>19</v>
      </c>
    </row>
    <row r="367" customFormat="false" ht="12.75" hidden="false" customHeight="true" outlineLevel="0" collapsed="false">
      <c r="B367" s="23" t="s">
        <v>24</v>
      </c>
      <c r="C367" s="25" t="s">
        <v>19</v>
      </c>
      <c r="D367" s="25" t="s">
        <v>19</v>
      </c>
      <c r="E367" s="25" t="s">
        <v>19</v>
      </c>
      <c r="F367" s="26" t="s">
        <v>19</v>
      </c>
      <c r="G367" s="21" t="s">
        <v>19</v>
      </c>
      <c r="H367" s="22" t="s">
        <v>19</v>
      </c>
      <c r="I367" s="25" t="s">
        <v>19</v>
      </c>
      <c r="J367" s="25" t="s">
        <v>19</v>
      </c>
      <c r="K367" s="27" t="s">
        <v>19</v>
      </c>
    </row>
    <row r="368" customFormat="false" ht="12.75" hidden="false" customHeight="true" outlineLevel="0" collapsed="false">
      <c r="B368" s="23" t="s">
        <v>26</v>
      </c>
      <c r="C368" s="35" t="s">
        <v>19</v>
      </c>
      <c r="D368" s="35" t="s">
        <v>19</v>
      </c>
      <c r="E368" s="34" t="s">
        <v>19</v>
      </c>
      <c r="F368" s="26" t="s">
        <v>19</v>
      </c>
      <c r="G368" s="21" t="s">
        <v>19</v>
      </c>
      <c r="H368" s="15" t="s">
        <v>19</v>
      </c>
      <c r="I368" s="35" t="s">
        <v>19</v>
      </c>
      <c r="J368" s="35" t="s">
        <v>19</v>
      </c>
      <c r="K368" s="34" t="s">
        <v>19</v>
      </c>
    </row>
    <row r="369" customFormat="false" ht="12.75" hidden="false" customHeight="true" outlineLevel="0" collapsed="false">
      <c r="B369" s="16" t="s">
        <v>42</v>
      </c>
      <c r="C369" s="35" t="s">
        <v>46</v>
      </c>
      <c r="D369" s="35" t="s">
        <v>46</v>
      </c>
      <c r="E369" s="34" t="s">
        <v>46</v>
      </c>
      <c r="F369" s="18" t="s">
        <v>46</v>
      </c>
      <c r="G369" s="18" t="s">
        <v>46</v>
      </c>
      <c r="H369" s="19" t="s">
        <v>46</v>
      </c>
      <c r="I369" s="35" t="s">
        <v>46</v>
      </c>
      <c r="J369" s="35" t="s">
        <v>46</v>
      </c>
      <c r="K369" s="34" t="s">
        <v>46</v>
      </c>
    </row>
    <row r="370" customFormat="false" ht="12.75" hidden="false" customHeight="true" outlineLevel="0" collapsed="false">
      <c r="B370" s="16" t="s">
        <v>43</v>
      </c>
      <c r="C370" s="35" t="s">
        <v>46</v>
      </c>
      <c r="D370" s="35" t="s">
        <v>46</v>
      </c>
      <c r="E370" s="34" t="s">
        <v>46</v>
      </c>
      <c r="F370" s="18" t="s">
        <v>46</v>
      </c>
      <c r="G370" s="18" t="s">
        <v>46</v>
      </c>
      <c r="H370" s="19" t="s">
        <v>46</v>
      </c>
      <c r="I370" s="35" t="s">
        <v>46</v>
      </c>
      <c r="J370" s="35" t="s">
        <v>46</v>
      </c>
      <c r="K370" s="34" t="s">
        <v>46</v>
      </c>
    </row>
    <row r="371" customFormat="false" ht="12.75" hidden="false" customHeight="true" outlineLevel="0" collapsed="false">
      <c r="B371" s="36" t="s">
        <v>44</v>
      </c>
      <c r="C371" s="37"/>
      <c r="D371" s="37"/>
      <c r="E371" s="38"/>
      <c r="F371" s="39"/>
      <c r="G371" s="39"/>
      <c r="H371" s="40"/>
      <c r="I371" s="37"/>
      <c r="J371" s="37"/>
      <c r="K371" s="38"/>
    </row>
    <row r="373" customFormat="false" ht="12.75" hidden="false" customHeight="true" outlineLevel="0" collapsed="false">
      <c r="A373" s="43" t="n">
        <f aca="false">A327+1</f>
        <v>1998</v>
      </c>
    </row>
    <row r="374" customFormat="false" ht="11.25" hidden="false" customHeight="true" outlineLevel="0" collapsed="false">
      <c r="A374" s="44" t="n">
        <f aca="false">A328</f>
        <v>0</v>
      </c>
      <c r="B374" s="45" t="s">
        <v>3</v>
      </c>
      <c r="C374" s="46" t="s">
        <v>4</v>
      </c>
      <c r="D374" s="46"/>
      <c r="E374" s="46"/>
      <c r="F374" s="46" t="s">
        <v>5</v>
      </c>
      <c r="G374" s="46"/>
      <c r="H374" s="46"/>
      <c r="I374" s="46" t="s">
        <v>6</v>
      </c>
      <c r="J374" s="46"/>
      <c r="K374" s="46"/>
    </row>
    <row r="375" customFormat="false" ht="12.75" hidden="false" customHeight="true" outlineLevel="0" collapsed="false">
      <c r="B375" s="45"/>
      <c r="C375" s="47" t="s">
        <v>7</v>
      </c>
      <c r="D375" s="48" t="s">
        <v>8</v>
      </c>
      <c r="E375" s="49" t="s">
        <v>9</v>
      </c>
      <c r="F375" s="50" t="s">
        <v>10</v>
      </c>
      <c r="G375" s="51" t="s">
        <v>11</v>
      </c>
      <c r="H375" s="52" t="s">
        <v>12</v>
      </c>
      <c r="I375" s="51" t="s">
        <v>13</v>
      </c>
      <c r="J375" s="51" t="s">
        <v>11</v>
      </c>
      <c r="K375" s="52" t="s">
        <v>12</v>
      </c>
    </row>
    <row r="376" customFormat="false" ht="12.7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2.75" hidden="false" customHeight="true" outlineLevel="0" collapsed="false">
      <c r="B377" s="16" t="s">
        <v>18</v>
      </c>
      <c r="C377" s="17" t="n">
        <v>54</v>
      </c>
      <c r="D377" s="18" t="n">
        <v>54</v>
      </c>
      <c r="E377" s="19" t="n">
        <v>54</v>
      </c>
      <c r="F377" s="17" t="n">
        <v>57.0130697217056</v>
      </c>
      <c r="G377" s="18" t="n">
        <v>0.24878430424017</v>
      </c>
      <c r="H377" s="19" t="n">
        <v>0.00171039209165117</v>
      </c>
      <c r="I377" s="17" t="n">
        <v>3.0787057649721</v>
      </c>
      <c r="J377" s="18" t="n">
        <v>0.0134343524289692</v>
      </c>
      <c r="K377" s="19" t="n">
        <v>9.23611729491631E-005</v>
      </c>
    </row>
    <row r="378" customFormat="false" ht="12.75" hidden="false" customHeight="true" outlineLevel="0" collapsed="false">
      <c r="B378" s="16" t="s">
        <v>21</v>
      </c>
      <c r="C378" s="18" t="n">
        <v>54</v>
      </c>
      <c r="D378" s="18" t="n">
        <v>54</v>
      </c>
      <c r="E378" s="18" t="n">
        <v>54</v>
      </c>
      <c r="F378" s="17" t="n">
        <v>57.0130697217056</v>
      </c>
      <c r="G378" s="18" t="n">
        <v>0.24878430424017</v>
      </c>
      <c r="H378" s="18" t="n">
        <v>0.00171039209165117</v>
      </c>
      <c r="I378" s="17" t="n">
        <v>3.0787057649721</v>
      </c>
      <c r="J378" s="18" t="n">
        <v>0.0134343524289692</v>
      </c>
      <c r="K378" s="19" t="n">
        <v>9.23611729491631E-005</v>
      </c>
    </row>
    <row r="379" customFormat="false" ht="12.75" hidden="false" customHeight="true" outlineLevel="0" collapsed="false">
      <c r="B379" s="20" t="s">
        <v>23</v>
      </c>
      <c r="C379" s="21" t="n">
        <v>54</v>
      </c>
      <c r="D379" s="21" t="n">
        <v>54</v>
      </c>
      <c r="E379" s="22" t="n">
        <v>54</v>
      </c>
      <c r="F379" s="21" t="n">
        <v>57.0130697217056</v>
      </c>
      <c r="G379" s="21" t="n">
        <v>0.24878430424017</v>
      </c>
      <c r="H379" s="22" t="n">
        <v>0.00171039209165117</v>
      </c>
      <c r="I379" s="21" t="n">
        <v>3.0787057649721</v>
      </c>
      <c r="J379" s="21" t="n">
        <v>0.0134343524289692</v>
      </c>
      <c r="K379" s="22" t="n">
        <v>9.23611729491631E-005</v>
      </c>
    </row>
    <row r="380" customFormat="false" ht="12.75" hidden="false" customHeight="true" outlineLevel="0" collapsed="false">
      <c r="B380" s="23" t="s">
        <v>24</v>
      </c>
      <c r="C380" s="25" t="s">
        <v>19</v>
      </c>
      <c r="D380" s="25" t="s">
        <v>19</v>
      </c>
      <c r="E380" s="25" t="s">
        <v>19</v>
      </c>
      <c r="F380" s="26" t="s">
        <v>19</v>
      </c>
      <c r="G380" s="21" t="s">
        <v>19</v>
      </c>
      <c r="H380" s="22" t="s">
        <v>19</v>
      </c>
      <c r="I380" s="25" t="s">
        <v>19</v>
      </c>
      <c r="J380" s="25" t="s">
        <v>19</v>
      </c>
      <c r="K380" s="27" t="s">
        <v>19</v>
      </c>
    </row>
    <row r="381" customFormat="false" ht="12.75" hidden="false" customHeight="true" outlineLevel="0" collapsed="false">
      <c r="B381" s="23" t="s">
        <v>26</v>
      </c>
      <c r="C381" s="25" t="n">
        <v>54</v>
      </c>
      <c r="D381" s="25" t="n">
        <v>54</v>
      </c>
      <c r="E381" s="25" t="n">
        <v>54</v>
      </c>
      <c r="F381" s="26" t="n">
        <v>57.0130697217056</v>
      </c>
      <c r="G381" s="21" t="n">
        <v>0.24878430424017</v>
      </c>
      <c r="H381" s="22" t="n">
        <v>0.00171039209165117</v>
      </c>
      <c r="I381" s="25" t="n">
        <v>3.0787057649721</v>
      </c>
      <c r="J381" s="25" t="n">
        <v>0.0134343524289692</v>
      </c>
      <c r="K381" s="27" t="n">
        <v>9.23611729491631E-005</v>
      </c>
    </row>
    <row r="382" customFormat="false" ht="12.75" hidden="false" customHeight="true" outlineLevel="0" collapsed="false">
      <c r="B382" s="20" t="s">
        <v>28</v>
      </c>
      <c r="C382" s="21" t="s">
        <v>47</v>
      </c>
      <c r="D382" s="21" t="s">
        <v>47</v>
      </c>
      <c r="E382" s="22" t="s">
        <v>47</v>
      </c>
      <c r="F382" s="21" t="s">
        <v>47</v>
      </c>
      <c r="G382" s="21" t="s">
        <v>47</v>
      </c>
      <c r="H382" s="22" t="s">
        <v>47</v>
      </c>
      <c r="I382" s="21" t="s">
        <v>47</v>
      </c>
      <c r="J382" s="21" t="s">
        <v>47</v>
      </c>
      <c r="K382" s="22" t="s">
        <v>47</v>
      </c>
    </row>
    <row r="383" customFormat="false" ht="12.75" hidden="false" customHeight="true" outlineLevel="0" collapsed="false">
      <c r="B383" s="23" t="s">
        <v>24</v>
      </c>
      <c r="C383" s="25" t="s">
        <v>19</v>
      </c>
      <c r="D383" s="25" t="s">
        <v>19</v>
      </c>
      <c r="E383" s="25" t="s">
        <v>19</v>
      </c>
      <c r="F383" s="26" t="s">
        <v>19</v>
      </c>
      <c r="G383" s="21" t="s">
        <v>19</v>
      </c>
      <c r="H383" s="22" t="s">
        <v>19</v>
      </c>
      <c r="I383" s="25" t="s">
        <v>19</v>
      </c>
      <c r="J383" s="25" t="s">
        <v>19</v>
      </c>
      <c r="K383" s="27" t="s">
        <v>19</v>
      </c>
    </row>
    <row r="384" customFormat="false" ht="12.75" hidden="false" customHeight="true" outlineLevel="0" collapsed="false">
      <c r="B384" s="23" t="s">
        <v>26</v>
      </c>
      <c r="C384" s="25" t="s">
        <v>46</v>
      </c>
      <c r="D384" s="25" t="s">
        <v>46</v>
      </c>
      <c r="E384" s="25" t="s">
        <v>46</v>
      </c>
      <c r="F384" s="28" t="s">
        <v>46</v>
      </c>
      <c r="G384" s="21" t="s">
        <v>46</v>
      </c>
      <c r="H384" s="15" t="s">
        <v>46</v>
      </c>
      <c r="I384" s="25" t="s">
        <v>46</v>
      </c>
      <c r="J384" s="25" t="s">
        <v>46</v>
      </c>
      <c r="K384" s="27" t="s">
        <v>46</v>
      </c>
    </row>
    <row r="385" customFormat="false" ht="12.75" hidden="false" customHeight="true" outlineLevel="0" collapsed="false">
      <c r="B385" s="16" t="s">
        <v>29</v>
      </c>
      <c r="C385" s="18" t="s">
        <v>47</v>
      </c>
      <c r="D385" s="18" t="s">
        <v>47</v>
      </c>
      <c r="E385" s="18" t="s">
        <v>47</v>
      </c>
      <c r="F385" s="17" t="s">
        <v>47</v>
      </c>
      <c r="G385" s="18" t="s">
        <v>47</v>
      </c>
      <c r="H385" s="18" t="s">
        <v>47</v>
      </c>
      <c r="I385" s="17" t="s">
        <v>47</v>
      </c>
      <c r="J385" s="18" t="s">
        <v>47</v>
      </c>
      <c r="K385" s="19" t="s">
        <v>47</v>
      </c>
    </row>
    <row r="386" customFormat="false" ht="12.75" hidden="false" customHeight="true" outlineLevel="0" collapsed="false">
      <c r="B386" s="20" t="s">
        <v>31</v>
      </c>
      <c r="C386" s="29" t="s">
        <v>47</v>
      </c>
      <c r="D386" s="29" t="s">
        <v>47</v>
      </c>
      <c r="E386" s="30" t="s">
        <v>47</v>
      </c>
      <c r="F386" s="29" t="s">
        <v>47</v>
      </c>
      <c r="G386" s="29" t="s">
        <v>47</v>
      </c>
      <c r="H386" s="30" t="s">
        <v>47</v>
      </c>
      <c r="I386" s="29" t="s">
        <v>47</v>
      </c>
      <c r="J386" s="29" t="s">
        <v>47</v>
      </c>
      <c r="K386" s="30" t="s">
        <v>47</v>
      </c>
    </row>
    <row r="387" customFormat="false" ht="12.75" hidden="false" customHeight="true" outlineLevel="0" collapsed="false">
      <c r="B387" s="23" t="s">
        <v>24</v>
      </c>
      <c r="C387" s="29" t="s">
        <v>19</v>
      </c>
      <c r="D387" s="29" t="s">
        <v>19</v>
      </c>
      <c r="E387" s="30" t="s">
        <v>19</v>
      </c>
      <c r="F387" s="29" t="s">
        <v>19</v>
      </c>
      <c r="G387" s="29" t="s">
        <v>19</v>
      </c>
      <c r="H387" s="30" t="s">
        <v>19</v>
      </c>
      <c r="I387" s="29" t="s">
        <v>19</v>
      </c>
      <c r="J387" s="29" t="s">
        <v>19</v>
      </c>
      <c r="K387" s="30" t="s">
        <v>19</v>
      </c>
    </row>
    <row r="388" customFormat="false" ht="12.75" hidden="false" customHeight="true" outlineLevel="0" collapsed="false">
      <c r="B388" s="23" t="s">
        <v>26</v>
      </c>
      <c r="C388" s="29" t="s">
        <v>46</v>
      </c>
      <c r="D388" s="29" t="s">
        <v>46</v>
      </c>
      <c r="E388" s="30" t="s">
        <v>46</v>
      </c>
      <c r="F388" s="29" t="s">
        <v>46</v>
      </c>
      <c r="G388" s="29" t="s">
        <v>46</v>
      </c>
      <c r="H388" s="30" t="s">
        <v>46</v>
      </c>
      <c r="I388" s="29" t="s">
        <v>46</v>
      </c>
      <c r="J388" s="29" t="s">
        <v>46</v>
      </c>
      <c r="K388" s="30" t="s">
        <v>46</v>
      </c>
    </row>
    <row r="389" customFormat="false" ht="12.75" hidden="false" customHeight="true" outlineLevel="0" collapsed="false">
      <c r="B389" s="20" t="s">
        <v>32</v>
      </c>
      <c r="C389" s="21" t="s">
        <v>47</v>
      </c>
      <c r="D389" s="21" t="s">
        <v>47</v>
      </c>
      <c r="E389" s="22" t="s">
        <v>47</v>
      </c>
      <c r="F389" s="21" t="s">
        <v>47</v>
      </c>
      <c r="G389" s="21" t="s">
        <v>47</v>
      </c>
      <c r="H389" s="22" t="s">
        <v>47</v>
      </c>
      <c r="I389" s="21" t="s">
        <v>47</v>
      </c>
      <c r="J389" s="21" t="s">
        <v>47</v>
      </c>
      <c r="K389" s="22" t="s">
        <v>47</v>
      </c>
    </row>
    <row r="390" customFormat="false" ht="12.75" hidden="false" customHeight="true" outlineLevel="0" collapsed="false">
      <c r="B390" s="23" t="s">
        <v>24</v>
      </c>
      <c r="C390" s="25" t="s">
        <v>19</v>
      </c>
      <c r="D390" s="25" t="s">
        <v>19</v>
      </c>
      <c r="E390" s="25" t="s">
        <v>19</v>
      </c>
      <c r="F390" s="26" t="s">
        <v>19</v>
      </c>
      <c r="G390" s="21" t="s">
        <v>19</v>
      </c>
      <c r="H390" s="22" t="s">
        <v>19</v>
      </c>
      <c r="I390" s="25" t="s">
        <v>19</v>
      </c>
      <c r="J390" s="25" t="s">
        <v>19</v>
      </c>
      <c r="K390" s="27" t="s">
        <v>19</v>
      </c>
    </row>
    <row r="391" customFormat="false" ht="12.75" hidden="false" customHeight="true" outlineLevel="0" collapsed="false">
      <c r="B391" s="23" t="s">
        <v>26</v>
      </c>
      <c r="C391" s="25" t="s">
        <v>46</v>
      </c>
      <c r="D391" s="25" t="s">
        <v>46</v>
      </c>
      <c r="E391" s="25" t="s">
        <v>46</v>
      </c>
      <c r="F391" s="26" t="s">
        <v>46</v>
      </c>
      <c r="G391" s="21" t="s">
        <v>46</v>
      </c>
      <c r="H391" s="22" t="s">
        <v>46</v>
      </c>
      <c r="I391" s="25" t="s">
        <v>46</v>
      </c>
      <c r="J391" s="25" t="s">
        <v>46</v>
      </c>
      <c r="K391" s="27" t="s">
        <v>46</v>
      </c>
    </row>
    <row r="392" customFormat="false" ht="12.75" hidden="false" customHeight="true" outlineLevel="0" collapsed="false">
      <c r="B392" s="20" t="s">
        <v>33</v>
      </c>
      <c r="C392" s="21" t="s">
        <v>19</v>
      </c>
      <c r="D392" s="21" t="s">
        <v>19</v>
      </c>
      <c r="E392" s="22" t="s">
        <v>19</v>
      </c>
      <c r="F392" s="21" t="s">
        <v>19</v>
      </c>
      <c r="G392" s="21" t="s">
        <v>19</v>
      </c>
      <c r="H392" s="22" t="s">
        <v>19</v>
      </c>
      <c r="I392" s="21" t="s">
        <v>19</v>
      </c>
      <c r="J392" s="21" t="s">
        <v>19</v>
      </c>
      <c r="K392" s="22" t="s">
        <v>19</v>
      </c>
    </row>
    <row r="393" customFormat="false" ht="12.75" hidden="false" customHeight="true" outlineLevel="0" collapsed="false">
      <c r="B393" s="23" t="s">
        <v>24</v>
      </c>
      <c r="C393" s="25" t="s">
        <v>19</v>
      </c>
      <c r="D393" s="25" t="s">
        <v>19</v>
      </c>
      <c r="E393" s="25" t="s">
        <v>19</v>
      </c>
      <c r="F393" s="26" t="s">
        <v>19</v>
      </c>
      <c r="G393" s="21" t="s">
        <v>19</v>
      </c>
      <c r="H393" s="22" t="s">
        <v>19</v>
      </c>
      <c r="I393" s="25" t="s">
        <v>19</v>
      </c>
      <c r="J393" s="25" t="s">
        <v>19</v>
      </c>
      <c r="K393" s="27" t="s">
        <v>19</v>
      </c>
    </row>
    <row r="394" customFormat="false" ht="12.75" hidden="false" customHeight="true" outlineLevel="0" collapsed="false">
      <c r="B394" s="32" t="s">
        <v>26</v>
      </c>
      <c r="C394" s="25" t="s">
        <v>19</v>
      </c>
      <c r="D394" s="25" t="s">
        <v>19</v>
      </c>
      <c r="E394" s="25" t="s">
        <v>19</v>
      </c>
      <c r="F394" s="28" t="s">
        <v>19</v>
      </c>
      <c r="G394" s="21" t="s">
        <v>19</v>
      </c>
      <c r="H394" s="15" t="s">
        <v>19</v>
      </c>
      <c r="I394" s="25" t="s">
        <v>19</v>
      </c>
      <c r="J394" s="25" t="s">
        <v>19</v>
      </c>
      <c r="K394" s="27" t="s">
        <v>19</v>
      </c>
    </row>
    <row r="395" customFormat="false" ht="12.75" hidden="false" customHeight="true" outlineLevel="0" collapsed="false">
      <c r="B395" s="16" t="s">
        <v>34</v>
      </c>
      <c r="C395" s="18" t="s">
        <v>47</v>
      </c>
      <c r="D395" s="18" t="s">
        <v>47</v>
      </c>
      <c r="E395" s="18" t="s">
        <v>47</v>
      </c>
      <c r="F395" s="17" t="s">
        <v>47</v>
      </c>
      <c r="G395" s="18" t="s">
        <v>47</v>
      </c>
      <c r="H395" s="18" t="s">
        <v>47</v>
      </c>
      <c r="I395" s="17" t="s">
        <v>47</v>
      </c>
      <c r="J395" s="18" t="s">
        <v>47</v>
      </c>
      <c r="K395" s="19" t="s">
        <v>47</v>
      </c>
    </row>
    <row r="396" customFormat="false" ht="12.75" hidden="false" customHeight="true" outlineLevel="0" collapsed="false">
      <c r="B396" s="20" t="s">
        <v>35</v>
      </c>
      <c r="C396" s="21" t="s">
        <v>47</v>
      </c>
      <c r="D396" s="21" t="s">
        <v>47</v>
      </c>
      <c r="E396" s="22" t="s">
        <v>47</v>
      </c>
      <c r="F396" s="21" t="s">
        <v>47</v>
      </c>
      <c r="G396" s="21" t="s">
        <v>47</v>
      </c>
      <c r="H396" s="22" t="s">
        <v>47</v>
      </c>
      <c r="I396" s="21" t="s">
        <v>47</v>
      </c>
      <c r="J396" s="21" t="s">
        <v>47</v>
      </c>
      <c r="K396" s="22" t="s">
        <v>47</v>
      </c>
    </row>
    <row r="397" customFormat="false" ht="12.75" hidden="false" customHeight="true" outlineLevel="0" collapsed="false">
      <c r="B397" s="23" t="s">
        <v>24</v>
      </c>
      <c r="C397" s="25" t="s">
        <v>19</v>
      </c>
      <c r="D397" s="25" t="s">
        <v>19</v>
      </c>
      <c r="E397" s="25" t="s">
        <v>19</v>
      </c>
      <c r="F397" s="26" t="s">
        <v>19</v>
      </c>
      <c r="G397" s="21" t="s">
        <v>19</v>
      </c>
      <c r="H397" s="22" t="s">
        <v>19</v>
      </c>
      <c r="I397" s="25" t="s">
        <v>19</v>
      </c>
      <c r="J397" s="25" t="s">
        <v>19</v>
      </c>
      <c r="K397" s="27" t="s">
        <v>19</v>
      </c>
    </row>
    <row r="398" customFormat="false" ht="12.75" hidden="false" customHeight="true" outlineLevel="0" collapsed="false">
      <c r="B398" s="23" t="s">
        <v>26</v>
      </c>
      <c r="C398" s="25" t="s">
        <v>46</v>
      </c>
      <c r="D398" s="25" t="s">
        <v>46</v>
      </c>
      <c r="E398" s="25" t="s">
        <v>46</v>
      </c>
      <c r="F398" s="26" t="s">
        <v>46</v>
      </c>
      <c r="G398" s="21" t="s">
        <v>46</v>
      </c>
      <c r="H398" s="22" t="s">
        <v>46</v>
      </c>
      <c r="I398" s="25" t="s">
        <v>46</v>
      </c>
      <c r="J398" s="25" t="s">
        <v>46</v>
      </c>
      <c r="K398" s="27" t="s">
        <v>46</v>
      </c>
    </row>
    <row r="399" customFormat="false" ht="12.75" hidden="false" customHeight="true" outlineLevel="0" collapsed="false">
      <c r="B399" s="20" t="s">
        <v>36</v>
      </c>
      <c r="C399" s="21" t="s">
        <v>47</v>
      </c>
      <c r="D399" s="21" t="s">
        <v>47</v>
      </c>
      <c r="E399" s="22" t="s">
        <v>47</v>
      </c>
      <c r="F399" s="21" t="s">
        <v>47</v>
      </c>
      <c r="G399" s="21" t="s">
        <v>47</v>
      </c>
      <c r="H399" s="22" t="s">
        <v>47</v>
      </c>
      <c r="I399" s="21" t="s">
        <v>47</v>
      </c>
      <c r="J399" s="21" t="s">
        <v>47</v>
      </c>
      <c r="K399" s="22" t="s">
        <v>47</v>
      </c>
    </row>
    <row r="400" customFormat="false" ht="12.75" hidden="false" customHeight="true" outlineLevel="0" collapsed="false">
      <c r="B400" s="23" t="s">
        <v>24</v>
      </c>
      <c r="C400" s="25" t="s">
        <v>19</v>
      </c>
      <c r="D400" s="25" t="s">
        <v>19</v>
      </c>
      <c r="E400" s="25" t="s">
        <v>19</v>
      </c>
      <c r="F400" s="26" t="s">
        <v>19</v>
      </c>
      <c r="G400" s="21" t="s">
        <v>19</v>
      </c>
      <c r="H400" s="22" t="s">
        <v>19</v>
      </c>
      <c r="I400" s="25" t="s">
        <v>19</v>
      </c>
      <c r="J400" s="25" t="s">
        <v>19</v>
      </c>
      <c r="K400" s="27" t="s">
        <v>19</v>
      </c>
    </row>
    <row r="401" customFormat="false" ht="12.75" hidden="false" customHeight="true" outlineLevel="0" collapsed="false">
      <c r="B401" s="23" t="s">
        <v>26</v>
      </c>
      <c r="C401" s="25" t="s">
        <v>46</v>
      </c>
      <c r="D401" s="25" t="s">
        <v>46</v>
      </c>
      <c r="E401" s="25" t="s">
        <v>46</v>
      </c>
      <c r="F401" s="26" t="s">
        <v>46</v>
      </c>
      <c r="G401" s="21" t="s">
        <v>46</v>
      </c>
      <c r="H401" s="22" t="s">
        <v>46</v>
      </c>
      <c r="I401" s="25" t="s">
        <v>46</v>
      </c>
      <c r="J401" s="25" t="s">
        <v>46</v>
      </c>
      <c r="K401" s="27" t="s">
        <v>46</v>
      </c>
    </row>
    <row r="402" customFormat="false" ht="12.75" hidden="false" customHeight="true" outlineLevel="0" collapsed="false">
      <c r="B402" s="20" t="s">
        <v>37</v>
      </c>
      <c r="C402" s="21" t="s">
        <v>19</v>
      </c>
      <c r="D402" s="21" t="s">
        <v>19</v>
      </c>
      <c r="E402" s="22" t="s">
        <v>19</v>
      </c>
      <c r="F402" s="21" t="s">
        <v>19</v>
      </c>
      <c r="G402" s="21" t="s">
        <v>19</v>
      </c>
      <c r="H402" s="22" t="s">
        <v>19</v>
      </c>
      <c r="I402" s="21" t="s">
        <v>19</v>
      </c>
      <c r="J402" s="21" t="s">
        <v>19</v>
      </c>
      <c r="K402" s="22" t="s">
        <v>19</v>
      </c>
    </row>
    <row r="403" customFormat="false" ht="12.75" hidden="false" customHeight="true" outlineLevel="0" collapsed="false">
      <c r="B403" s="23" t="s">
        <v>24</v>
      </c>
      <c r="C403" s="25" t="s">
        <v>19</v>
      </c>
      <c r="D403" s="25" t="s">
        <v>19</v>
      </c>
      <c r="E403" s="25" t="s">
        <v>19</v>
      </c>
      <c r="F403" s="26" t="s">
        <v>19</v>
      </c>
      <c r="G403" s="21" t="s">
        <v>19</v>
      </c>
      <c r="H403" s="22" t="s">
        <v>19</v>
      </c>
      <c r="I403" s="25" t="s">
        <v>19</v>
      </c>
      <c r="J403" s="25" t="s">
        <v>19</v>
      </c>
      <c r="K403" s="27" t="s">
        <v>19</v>
      </c>
    </row>
    <row r="404" customFormat="false" ht="12.75" hidden="false" customHeight="true" outlineLevel="0" collapsed="false">
      <c r="B404" s="23" t="s">
        <v>26</v>
      </c>
      <c r="C404" s="25" t="s">
        <v>19</v>
      </c>
      <c r="D404" s="25" t="s">
        <v>19</v>
      </c>
      <c r="E404" s="25" t="s">
        <v>19</v>
      </c>
      <c r="F404" s="28" t="s">
        <v>19</v>
      </c>
      <c r="G404" s="21" t="s">
        <v>19</v>
      </c>
      <c r="H404" s="15" t="s">
        <v>19</v>
      </c>
      <c r="I404" s="25" t="s">
        <v>19</v>
      </c>
      <c r="J404" s="25" t="s">
        <v>19</v>
      </c>
      <c r="K404" s="27" t="s">
        <v>19</v>
      </c>
    </row>
    <row r="405" customFormat="false" ht="12.75" hidden="false" customHeight="true" outlineLevel="0" collapsed="false">
      <c r="B405" s="16" t="s">
        <v>38</v>
      </c>
      <c r="C405" s="18" t="s">
        <v>47</v>
      </c>
      <c r="D405" s="18" t="s">
        <v>47</v>
      </c>
      <c r="E405" s="18" t="s">
        <v>47</v>
      </c>
      <c r="F405" s="17" t="s">
        <v>47</v>
      </c>
      <c r="G405" s="18" t="s">
        <v>47</v>
      </c>
      <c r="H405" s="18" t="s">
        <v>47</v>
      </c>
      <c r="I405" s="17" t="s">
        <v>47</v>
      </c>
      <c r="J405" s="18" t="s">
        <v>47</v>
      </c>
      <c r="K405" s="19" t="s">
        <v>47</v>
      </c>
    </row>
    <row r="406" customFormat="false" ht="12.75" hidden="false" customHeight="true" outlineLevel="0" collapsed="false">
      <c r="B406" s="20" t="s">
        <v>39</v>
      </c>
      <c r="C406" s="21" t="s">
        <v>47</v>
      </c>
      <c r="D406" s="21" t="s">
        <v>47</v>
      </c>
      <c r="E406" s="22" t="s">
        <v>47</v>
      </c>
      <c r="F406" s="21" t="s">
        <v>47</v>
      </c>
      <c r="G406" s="21" t="s">
        <v>47</v>
      </c>
      <c r="H406" s="22" t="s">
        <v>47</v>
      </c>
      <c r="I406" s="21" t="s">
        <v>47</v>
      </c>
      <c r="J406" s="21" t="s">
        <v>47</v>
      </c>
      <c r="K406" s="22" t="s">
        <v>47</v>
      </c>
    </row>
    <row r="407" customFormat="false" ht="12.75" hidden="false" customHeight="true" outlineLevel="0" collapsed="false">
      <c r="B407" s="23" t="s">
        <v>24</v>
      </c>
      <c r="C407" s="25" t="s">
        <v>19</v>
      </c>
      <c r="D407" s="25" t="s">
        <v>19</v>
      </c>
      <c r="E407" s="25" t="s">
        <v>19</v>
      </c>
      <c r="F407" s="26" t="s">
        <v>19</v>
      </c>
      <c r="G407" s="21" t="s">
        <v>19</v>
      </c>
      <c r="H407" s="22" t="s">
        <v>19</v>
      </c>
      <c r="I407" s="25" t="s">
        <v>19</v>
      </c>
      <c r="J407" s="25" t="s">
        <v>19</v>
      </c>
      <c r="K407" s="27" t="s">
        <v>19</v>
      </c>
    </row>
    <row r="408" customFormat="false" ht="12.75" hidden="false" customHeight="true" outlineLevel="0" collapsed="false">
      <c r="B408" s="23" t="s">
        <v>26</v>
      </c>
      <c r="C408" s="25" t="s">
        <v>46</v>
      </c>
      <c r="D408" s="25" t="s">
        <v>46</v>
      </c>
      <c r="E408" s="25" t="s">
        <v>46</v>
      </c>
      <c r="F408" s="26" t="s">
        <v>46</v>
      </c>
      <c r="G408" s="21" t="s">
        <v>46</v>
      </c>
      <c r="H408" s="22" t="s">
        <v>46</v>
      </c>
      <c r="I408" s="25" t="s">
        <v>46</v>
      </c>
      <c r="J408" s="25" t="s">
        <v>46</v>
      </c>
      <c r="K408" s="27" t="s">
        <v>46</v>
      </c>
    </row>
    <row r="409" customFormat="false" ht="12.75" hidden="false" customHeight="true" outlineLevel="0" collapsed="false">
      <c r="B409" s="20" t="s">
        <v>40</v>
      </c>
      <c r="C409" s="21" t="s">
        <v>47</v>
      </c>
      <c r="D409" s="21" t="s">
        <v>47</v>
      </c>
      <c r="E409" s="22" t="s">
        <v>47</v>
      </c>
      <c r="F409" s="21" t="s">
        <v>47</v>
      </c>
      <c r="G409" s="21" t="s">
        <v>47</v>
      </c>
      <c r="H409" s="22" t="s">
        <v>47</v>
      </c>
      <c r="I409" s="21" t="s">
        <v>47</v>
      </c>
      <c r="J409" s="21" t="s">
        <v>47</v>
      </c>
      <c r="K409" s="22" t="s">
        <v>47</v>
      </c>
    </row>
    <row r="410" customFormat="false" ht="12.75" hidden="false" customHeight="true" outlineLevel="0" collapsed="false">
      <c r="B410" s="23" t="s">
        <v>24</v>
      </c>
      <c r="C410" s="25" t="s">
        <v>19</v>
      </c>
      <c r="D410" s="25" t="s">
        <v>19</v>
      </c>
      <c r="E410" s="25" t="s">
        <v>19</v>
      </c>
      <c r="F410" s="26" t="s">
        <v>19</v>
      </c>
      <c r="G410" s="21" t="s">
        <v>19</v>
      </c>
      <c r="H410" s="22" t="s">
        <v>19</v>
      </c>
      <c r="I410" s="25" t="s">
        <v>19</v>
      </c>
      <c r="J410" s="25" t="s">
        <v>19</v>
      </c>
      <c r="K410" s="27" t="s">
        <v>19</v>
      </c>
    </row>
    <row r="411" customFormat="false" ht="12.75" hidden="false" customHeight="true" outlineLevel="0" collapsed="false">
      <c r="B411" s="23" t="s">
        <v>26</v>
      </c>
      <c r="C411" s="25" t="s">
        <v>46</v>
      </c>
      <c r="D411" s="25" t="s">
        <v>46</v>
      </c>
      <c r="E411" s="25" t="s">
        <v>46</v>
      </c>
      <c r="F411" s="26" t="s">
        <v>46</v>
      </c>
      <c r="G411" s="21" t="s">
        <v>46</v>
      </c>
      <c r="H411" s="22" t="s">
        <v>46</v>
      </c>
      <c r="I411" s="25" t="s">
        <v>46</v>
      </c>
      <c r="J411" s="25" t="s">
        <v>46</v>
      </c>
      <c r="K411" s="27" t="s">
        <v>46</v>
      </c>
    </row>
    <row r="412" customFormat="false" ht="12.75" hidden="false" customHeight="true" outlineLevel="0" collapsed="false">
      <c r="B412" s="20" t="s">
        <v>41</v>
      </c>
      <c r="C412" s="21" t="s">
        <v>19</v>
      </c>
      <c r="D412" s="21" t="s">
        <v>19</v>
      </c>
      <c r="E412" s="22" t="s">
        <v>19</v>
      </c>
      <c r="F412" s="21" t="s">
        <v>19</v>
      </c>
      <c r="G412" s="21" t="s">
        <v>19</v>
      </c>
      <c r="H412" s="22" t="s">
        <v>19</v>
      </c>
      <c r="I412" s="21" t="s">
        <v>19</v>
      </c>
      <c r="J412" s="21" t="s">
        <v>19</v>
      </c>
      <c r="K412" s="22" t="s">
        <v>19</v>
      </c>
    </row>
    <row r="413" customFormat="false" ht="12.75" hidden="false" customHeight="true" outlineLevel="0" collapsed="false">
      <c r="B413" s="23" t="s">
        <v>24</v>
      </c>
      <c r="C413" s="25" t="s">
        <v>19</v>
      </c>
      <c r="D413" s="25" t="s">
        <v>19</v>
      </c>
      <c r="E413" s="25" t="s">
        <v>19</v>
      </c>
      <c r="F413" s="26" t="s">
        <v>19</v>
      </c>
      <c r="G413" s="21" t="s">
        <v>19</v>
      </c>
      <c r="H413" s="22" t="s">
        <v>19</v>
      </c>
      <c r="I413" s="25" t="s">
        <v>19</v>
      </c>
      <c r="J413" s="25" t="s">
        <v>19</v>
      </c>
      <c r="K413" s="27" t="s">
        <v>19</v>
      </c>
    </row>
    <row r="414" customFormat="false" ht="12.75" hidden="false" customHeight="true" outlineLevel="0" collapsed="false">
      <c r="B414" s="23" t="s">
        <v>26</v>
      </c>
      <c r="C414" s="35" t="s">
        <v>19</v>
      </c>
      <c r="D414" s="35" t="s">
        <v>19</v>
      </c>
      <c r="E414" s="34" t="s">
        <v>19</v>
      </c>
      <c r="F414" s="26" t="s">
        <v>19</v>
      </c>
      <c r="G414" s="21" t="s">
        <v>19</v>
      </c>
      <c r="H414" s="15" t="s">
        <v>19</v>
      </c>
      <c r="I414" s="35" t="s">
        <v>19</v>
      </c>
      <c r="J414" s="35" t="s">
        <v>19</v>
      </c>
      <c r="K414" s="34" t="s">
        <v>19</v>
      </c>
    </row>
    <row r="415" customFormat="false" ht="12.75" hidden="false" customHeight="true" outlineLevel="0" collapsed="false">
      <c r="B415" s="16" t="s">
        <v>42</v>
      </c>
      <c r="C415" s="35" t="s">
        <v>46</v>
      </c>
      <c r="D415" s="35" t="s">
        <v>46</v>
      </c>
      <c r="E415" s="34" t="s">
        <v>46</v>
      </c>
      <c r="F415" s="18" t="s">
        <v>46</v>
      </c>
      <c r="G415" s="18" t="s">
        <v>46</v>
      </c>
      <c r="H415" s="19" t="s">
        <v>46</v>
      </c>
      <c r="I415" s="35" t="s">
        <v>46</v>
      </c>
      <c r="J415" s="35" t="s">
        <v>46</v>
      </c>
      <c r="K415" s="34" t="s">
        <v>46</v>
      </c>
    </row>
    <row r="416" customFormat="false" ht="12.75" hidden="false" customHeight="true" outlineLevel="0" collapsed="false">
      <c r="B416" s="16" t="s">
        <v>43</v>
      </c>
      <c r="C416" s="35" t="s">
        <v>46</v>
      </c>
      <c r="D416" s="35" t="s">
        <v>46</v>
      </c>
      <c r="E416" s="34" t="s">
        <v>46</v>
      </c>
      <c r="F416" s="18" t="s">
        <v>46</v>
      </c>
      <c r="G416" s="18" t="s">
        <v>46</v>
      </c>
      <c r="H416" s="19" t="s">
        <v>46</v>
      </c>
      <c r="I416" s="35" t="s">
        <v>46</v>
      </c>
      <c r="J416" s="35" t="s">
        <v>46</v>
      </c>
      <c r="K416" s="34" t="s">
        <v>46</v>
      </c>
    </row>
    <row r="417" customFormat="false" ht="12.75" hidden="false" customHeight="true" outlineLevel="0" collapsed="false">
      <c r="B417" s="36" t="s">
        <v>44</v>
      </c>
      <c r="C417" s="37"/>
      <c r="D417" s="37"/>
      <c r="E417" s="38"/>
      <c r="F417" s="39"/>
      <c r="G417" s="39"/>
      <c r="H417" s="40"/>
      <c r="I417" s="37"/>
      <c r="J417" s="37"/>
      <c r="K417" s="38"/>
    </row>
    <row r="419" customFormat="false" ht="12.75" hidden="false" customHeight="true" outlineLevel="0" collapsed="false">
      <c r="A419" s="43" t="n">
        <f aca="false">A373+1</f>
        <v>1999</v>
      </c>
    </row>
    <row r="420" customFormat="false" ht="11.25" hidden="false" customHeight="true" outlineLevel="0" collapsed="false">
      <c r="A420" s="44" t="n">
        <f aca="false">A374</f>
        <v>0</v>
      </c>
      <c r="B420" s="45" t="s">
        <v>3</v>
      </c>
      <c r="C420" s="46" t="s">
        <v>4</v>
      </c>
      <c r="D420" s="46"/>
      <c r="E420" s="46"/>
      <c r="F420" s="46" t="s">
        <v>5</v>
      </c>
      <c r="G420" s="46"/>
      <c r="H420" s="46"/>
      <c r="I420" s="46" t="s">
        <v>6</v>
      </c>
      <c r="J420" s="46"/>
      <c r="K420" s="46"/>
    </row>
    <row r="421" customFormat="false" ht="12.75" hidden="false" customHeight="true" outlineLevel="0" collapsed="false">
      <c r="B421" s="45"/>
      <c r="C421" s="47" t="s">
        <v>7</v>
      </c>
      <c r="D421" s="48" t="s">
        <v>8</v>
      </c>
      <c r="E421" s="49" t="s">
        <v>9</v>
      </c>
      <c r="F421" s="50" t="s">
        <v>10</v>
      </c>
      <c r="G421" s="51" t="s">
        <v>11</v>
      </c>
      <c r="H421" s="52" t="s">
        <v>12</v>
      </c>
      <c r="I421" s="51" t="s">
        <v>13</v>
      </c>
      <c r="J421" s="51" t="s">
        <v>11</v>
      </c>
      <c r="K421" s="52" t="s">
        <v>12</v>
      </c>
    </row>
    <row r="422" customFormat="false" ht="12.7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2.75" hidden="false" customHeight="true" outlineLevel="0" collapsed="false">
      <c r="B423" s="16" t="s">
        <v>18</v>
      </c>
      <c r="C423" s="17" t="n">
        <v>342.92</v>
      </c>
      <c r="D423" s="18" t="n">
        <v>342.92</v>
      </c>
      <c r="E423" s="19" t="n">
        <v>342.92</v>
      </c>
      <c r="F423" s="17" t="n">
        <v>57.643539056822</v>
      </c>
      <c r="G423" s="18" t="n">
        <v>0.251535443157041</v>
      </c>
      <c r="H423" s="19" t="n">
        <v>0.00172930617170466</v>
      </c>
      <c r="I423" s="17" t="n">
        <v>19.7671224133654</v>
      </c>
      <c r="J423" s="18" t="n">
        <v>0.0862565341674126</v>
      </c>
      <c r="K423" s="19" t="n">
        <v>0.000593013672400962</v>
      </c>
    </row>
    <row r="424" customFormat="false" ht="12.75" hidden="false" customHeight="true" outlineLevel="0" collapsed="false">
      <c r="B424" s="16" t="s">
        <v>21</v>
      </c>
      <c r="C424" s="18" t="n">
        <v>342.92</v>
      </c>
      <c r="D424" s="18" t="n">
        <v>342.92</v>
      </c>
      <c r="E424" s="18" t="n">
        <v>342.92</v>
      </c>
      <c r="F424" s="17" t="n">
        <v>57.643539056822</v>
      </c>
      <c r="G424" s="18" t="n">
        <v>0.251535443157041</v>
      </c>
      <c r="H424" s="18" t="n">
        <v>0.00172930617170466</v>
      </c>
      <c r="I424" s="17" t="n">
        <v>19.7671224133654</v>
      </c>
      <c r="J424" s="18" t="n">
        <v>0.0862565341674126</v>
      </c>
      <c r="K424" s="19" t="n">
        <v>0.000593013672400962</v>
      </c>
    </row>
    <row r="425" customFormat="false" ht="12.75" hidden="false" customHeight="true" outlineLevel="0" collapsed="false">
      <c r="B425" s="20" t="s">
        <v>23</v>
      </c>
      <c r="C425" s="21" t="n">
        <v>342.92</v>
      </c>
      <c r="D425" s="21" t="n">
        <v>342.92</v>
      </c>
      <c r="E425" s="22" t="n">
        <v>342.92</v>
      </c>
      <c r="F425" s="21" t="n">
        <v>57.643539056822</v>
      </c>
      <c r="G425" s="21" t="n">
        <v>0.251535443157041</v>
      </c>
      <c r="H425" s="22" t="n">
        <v>0.00172930617170466</v>
      </c>
      <c r="I425" s="21" t="n">
        <v>19.7671224133654</v>
      </c>
      <c r="J425" s="21" t="n">
        <v>0.0862565341674126</v>
      </c>
      <c r="K425" s="22" t="n">
        <v>0.000593013672400962</v>
      </c>
    </row>
    <row r="426" customFormat="false" ht="12.75" hidden="false" customHeight="true" outlineLevel="0" collapsed="false">
      <c r="B426" s="23" t="s">
        <v>24</v>
      </c>
      <c r="C426" s="25" t="s">
        <v>19</v>
      </c>
      <c r="D426" s="25" t="s">
        <v>19</v>
      </c>
      <c r="E426" s="25" t="s">
        <v>19</v>
      </c>
      <c r="F426" s="26" t="s">
        <v>19</v>
      </c>
      <c r="G426" s="21" t="s">
        <v>19</v>
      </c>
      <c r="H426" s="22" t="s">
        <v>19</v>
      </c>
      <c r="I426" s="25" t="s">
        <v>19</v>
      </c>
      <c r="J426" s="25" t="s">
        <v>19</v>
      </c>
      <c r="K426" s="27" t="s">
        <v>19</v>
      </c>
    </row>
    <row r="427" customFormat="false" ht="12.75" hidden="false" customHeight="true" outlineLevel="0" collapsed="false">
      <c r="B427" s="23" t="s">
        <v>26</v>
      </c>
      <c r="C427" s="25" t="n">
        <v>342.92</v>
      </c>
      <c r="D427" s="25" t="n">
        <v>342.92</v>
      </c>
      <c r="E427" s="25" t="n">
        <v>342.92</v>
      </c>
      <c r="F427" s="26" t="n">
        <v>57.643539056822</v>
      </c>
      <c r="G427" s="21" t="n">
        <v>0.251535443157041</v>
      </c>
      <c r="H427" s="22" t="n">
        <v>0.00172930617170466</v>
      </c>
      <c r="I427" s="25" t="n">
        <v>19.7671224133654</v>
      </c>
      <c r="J427" s="25" t="n">
        <v>0.0862565341674126</v>
      </c>
      <c r="K427" s="27" t="n">
        <v>0.000593013672400962</v>
      </c>
    </row>
    <row r="428" customFormat="false" ht="12.75" hidden="false" customHeight="true" outlineLevel="0" collapsed="false">
      <c r="B428" s="20" t="s">
        <v>28</v>
      </c>
      <c r="C428" s="21" t="s">
        <v>47</v>
      </c>
      <c r="D428" s="21" t="s">
        <v>47</v>
      </c>
      <c r="E428" s="22" t="s">
        <v>47</v>
      </c>
      <c r="F428" s="21" t="s">
        <v>47</v>
      </c>
      <c r="G428" s="21" t="s">
        <v>47</v>
      </c>
      <c r="H428" s="22" t="s">
        <v>47</v>
      </c>
      <c r="I428" s="21" t="s">
        <v>47</v>
      </c>
      <c r="J428" s="21" t="s">
        <v>47</v>
      </c>
      <c r="K428" s="22" t="s">
        <v>47</v>
      </c>
    </row>
    <row r="429" customFormat="false" ht="12.75" hidden="false" customHeight="true" outlineLevel="0" collapsed="false">
      <c r="B429" s="23" t="s">
        <v>24</v>
      </c>
      <c r="C429" s="25" t="s">
        <v>19</v>
      </c>
      <c r="D429" s="25" t="s">
        <v>19</v>
      </c>
      <c r="E429" s="25" t="s">
        <v>19</v>
      </c>
      <c r="F429" s="26" t="s">
        <v>19</v>
      </c>
      <c r="G429" s="21" t="s">
        <v>19</v>
      </c>
      <c r="H429" s="22" t="s">
        <v>19</v>
      </c>
      <c r="I429" s="25" t="s">
        <v>19</v>
      </c>
      <c r="J429" s="25" t="s">
        <v>19</v>
      </c>
      <c r="K429" s="27" t="s">
        <v>19</v>
      </c>
    </row>
    <row r="430" customFormat="false" ht="12.75" hidden="false" customHeight="true" outlineLevel="0" collapsed="false">
      <c r="B430" s="23" t="s">
        <v>26</v>
      </c>
      <c r="C430" s="25" t="s">
        <v>46</v>
      </c>
      <c r="D430" s="25" t="s">
        <v>46</v>
      </c>
      <c r="E430" s="25" t="s">
        <v>46</v>
      </c>
      <c r="F430" s="28" t="s">
        <v>46</v>
      </c>
      <c r="G430" s="21" t="s">
        <v>46</v>
      </c>
      <c r="H430" s="15" t="s">
        <v>46</v>
      </c>
      <c r="I430" s="25" t="s">
        <v>46</v>
      </c>
      <c r="J430" s="25" t="s">
        <v>46</v>
      </c>
      <c r="K430" s="27" t="s">
        <v>46</v>
      </c>
    </row>
    <row r="431" customFormat="false" ht="12.75" hidden="false" customHeight="true" outlineLevel="0" collapsed="false">
      <c r="B431" s="16" t="s">
        <v>29</v>
      </c>
      <c r="C431" s="18" t="s">
        <v>47</v>
      </c>
      <c r="D431" s="18" t="s">
        <v>47</v>
      </c>
      <c r="E431" s="18" t="s">
        <v>47</v>
      </c>
      <c r="F431" s="17" t="s">
        <v>47</v>
      </c>
      <c r="G431" s="18" t="s">
        <v>47</v>
      </c>
      <c r="H431" s="18" t="s">
        <v>47</v>
      </c>
      <c r="I431" s="17" t="s">
        <v>47</v>
      </c>
      <c r="J431" s="18" t="s">
        <v>47</v>
      </c>
      <c r="K431" s="19" t="s">
        <v>47</v>
      </c>
    </row>
    <row r="432" customFormat="false" ht="12.75" hidden="false" customHeight="true" outlineLevel="0" collapsed="false">
      <c r="B432" s="20" t="s">
        <v>31</v>
      </c>
      <c r="C432" s="29" t="s">
        <v>47</v>
      </c>
      <c r="D432" s="29" t="s">
        <v>47</v>
      </c>
      <c r="E432" s="30" t="s">
        <v>47</v>
      </c>
      <c r="F432" s="29" t="s">
        <v>47</v>
      </c>
      <c r="G432" s="29" t="s">
        <v>47</v>
      </c>
      <c r="H432" s="30" t="s">
        <v>47</v>
      </c>
      <c r="I432" s="29" t="s">
        <v>47</v>
      </c>
      <c r="J432" s="29" t="s">
        <v>47</v>
      </c>
      <c r="K432" s="30" t="s">
        <v>47</v>
      </c>
    </row>
    <row r="433" customFormat="false" ht="12.75" hidden="false" customHeight="true" outlineLevel="0" collapsed="false">
      <c r="B433" s="23" t="s">
        <v>24</v>
      </c>
      <c r="C433" s="29" t="s">
        <v>19</v>
      </c>
      <c r="D433" s="29" t="s">
        <v>19</v>
      </c>
      <c r="E433" s="30" t="s">
        <v>19</v>
      </c>
      <c r="F433" s="29" t="s">
        <v>19</v>
      </c>
      <c r="G433" s="29" t="s">
        <v>19</v>
      </c>
      <c r="H433" s="30" t="s">
        <v>19</v>
      </c>
      <c r="I433" s="29" t="s">
        <v>19</v>
      </c>
      <c r="J433" s="29" t="s">
        <v>19</v>
      </c>
      <c r="K433" s="30" t="s">
        <v>19</v>
      </c>
    </row>
    <row r="434" customFormat="false" ht="12.75" hidden="false" customHeight="true" outlineLevel="0" collapsed="false">
      <c r="B434" s="23" t="s">
        <v>26</v>
      </c>
      <c r="C434" s="29" t="s">
        <v>46</v>
      </c>
      <c r="D434" s="29" t="s">
        <v>46</v>
      </c>
      <c r="E434" s="30" t="s">
        <v>46</v>
      </c>
      <c r="F434" s="29" t="s">
        <v>46</v>
      </c>
      <c r="G434" s="29" t="s">
        <v>46</v>
      </c>
      <c r="H434" s="30" t="s">
        <v>46</v>
      </c>
      <c r="I434" s="29" t="s">
        <v>46</v>
      </c>
      <c r="J434" s="29" t="s">
        <v>46</v>
      </c>
      <c r="K434" s="30" t="s">
        <v>46</v>
      </c>
    </row>
    <row r="435" customFormat="false" ht="12.75" hidden="false" customHeight="true" outlineLevel="0" collapsed="false">
      <c r="B435" s="20" t="s">
        <v>32</v>
      </c>
      <c r="C435" s="21" t="s">
        <v>47</v>
      </c>
      <c r="D435" s="21" t="s">
        <v>47</v>
      </c>
      <c r="E435" s="22" t="s">
        <v>47</v>
      </c>
      <c r="F435" s="21" t="s">
        <v>47</v>
      </c>
      <c r="G435" s="21" t="s">
        <v>47</v>
      </c>
      <c r="H435" s="22" t="s">
        <v>47</v>
      </c>
      <c r="I435" s="21" t="s">
        <v>47</v>
      </c>
      <c r="J435" s="21" t="s">
        <v>47</v>
      </c>
      <c r="K435" s="22" t="s">
        <v>47</v>
      </c>
    </row>
    <row r="436" customFormat="false" ht="12.75" hidden="false" customHeight="true" outlineLevel="0" collapsed="false">
      <c r="B436" s="23" t="s">
        <v>24</v>
      </c>
      <c r="C436" s="25" t="s">
        <v>19</v>
      </c>
      <c r="D436" s="25" t="s">
        <v>19</v>
      </c>
      <c r="E436" s="25" t="s">
        <v>19</v>
      </c>
      <c r="F436" s="26" t="s">
        <v>19</v>
      </c>
      <c r="G436" s="21" t="s">
        <v>19</v>
      </c>
      <c r="H436" s="22" t="s">
        <v>19</v>
      </c>
      <c r="I436" s="25" t="s">
        <v>19</v>
      </c>
      <c r="J436" s="25" t="s">
        <v>19</v>
      </c>
      <c r="K436" s="27" t="s">
        <v>19</v>
      </c>
    </row>
    <row r="437" customFormat="false" ht="12.75" hidden="false" customHeight="true" outlineLevel="0" collapsed="false">
      <c r="B437" s="23" t="s">
        <v>26</v>
      </c>
      <c r="C437" s="25" t="s">
        <v>46</v>
      </c>
      <c r="D437" s="25" t="s">
        <v>46</v>
      </c>
      <c r="E437" s="25" t="s">
        <v>46</v>
      </c>
      <c r="F437" s="26" t="s">
        <v>46</v>
      </c>
      <c r="G437" s="21" t="s">
        <v>46</v>
      </c>
      <c r="H437" s="22" t="s">
        <v>46</v>
      </c>
      <c r="I437" s="25" t="s">
        <v>46</v>
      </c>
      <c r="J437" s="25" t="s">
        <v>46</v>
      </c>
      <c r="K437" s="27" t="s">
        <v>46</v>
      </c>
    </row>
    <row r="438" customFormat="false" ht="12.75" hidden="false" customHeight="true" outlineLevel="0" collapsed="false">
      <c r="B438" s="20" t="s">
        <v>33</v>
      </c>
      <c r="C438" s="21" t="s">
        <v>19</v>
      </c>
      <c r="D438" s="21" t="s">
        <v>19</v>
      </c>
      <c r="E438" s="22" t="s">
        <v>19</v>
      </c>
      <c r="F438" s="21" t="s">
        <v>19</v>
      </c>
      <c r="G438" s="21" t="s">
        <v>19</v>
      </c>
      <c r="H438" s="22" t="s">
        <v>19</v>
      </c>
      <c r="I438" s="21" t="s">
        <v>19</v>
      </c>
      <c r="J438" s="21" t="s">
        <v>19</v>
      </c>
      <c r="K438" s="22" t="s">
        <v>19</v>
      </c>
    </row>
    <row r="439" customFormat="false" ht="12.75" hidden="false" customHeight="true" outlineLevel="0" collapsed="false">
      <c r="B439" s="23" t="s">
        <v>24</v>
      </c>
      <c r="C439" s="25" t="s">
        <v>19</v>
      </c>
      <c r="D439" s="25" t="s">
        <v>19</v>
      </c>
      <c r="E439" s="25" t="s">
        <v>19</v>
      </c>
      <c r="F439" s="26" t="s">
        <v>19</v>
      </c>
      <c r="G439" s="21" t="s">
        <v>19</v>
      </c>
      <c r="H439" s="22" t="s">
        <v>19</v>
      </c>
      <c r="I439" s="25" t="s">
        <v>19</v>
      </c>
      <c r="J439" s="25" t="s">
        <v>19</v>
      </c>
      <c r="K439" s="27" t="s">
        <v>19</v>
      </c>
    </row>
    <row r="440" customFormat="false" ht="12.75" hidden="false" customHeight="true" outlineLevel="0" collapsed="false">
      <c r="B440" s="32" t="s">
        <v>26</v>
      </c>
      <c r="C440" s="25" t="s">
        <v>19</v>
      </c>
      <c r="D440" s="25" t="s">
        <v>19</v>
      </c>
      <c r="E440" s="25" t="s">
        <v>19</v>
      </c>
      <c r="F440" s="28" t="s">
        <v>19</v>
      </c>
      <c r="G440" s="21" t="s">
        <v>19</v>
      </c>
      <c r="H440" s="15" t="s">
        <v>19</v>
      </c>
      <c r="I440" s="25" t="s">
        <v>19</v>
      </c>
      <c r="J440" s="25" t="s">
        <v>19</v>
      </c>
      <c r="K440" s="27" t="s">
        <v>19</v>
      </c>
    </row>
    <row r="441" customFormat="false" ht="12.75" hidden="false" customHeight="true" outlineLevel="0" collapsed="false">
      <c r="B441" s="16" t="s">
        <v>34</v>
      </c>
      <c r="C441" s="18" t="s">
        <v>47</v>
      </c>
      <c r="D441" s="18" t="s">
        <v>47</v>
      </c>
      <c r="E441" s="18" t="s">
        <v>47</v>
      </c>
      <c r="F441" s="17" t="s">
        <v>47</v>
      </c>
      <c r="G441" s="18" t="s">
        <v>47</v>
      </c>
      <c r="H441" s="18" t="s">
        <v>47</v>
      </c>
      <c r="I441" s="17" t="s">
        <v>47</v>
      </c>
      <c r="J441" s="18" t="s">
        <v>47</v>
      </c>
      <c r="K441" s="19" t="s">
        <v>47</v>
      </c>
    </row>
    <row r="442" customFormat="false" ht="12.75" hidden="false" customHeight="true" outlineLevel="0" collapsed="false">
      <c r="B442" s="20" t="s">
        <v>35</v>
      </c>
      <c r="C442" s="21" t="s">
        <v>47</v>
      </c>
      <c r="D442" s="21" t="s">
        <v>47</v>
      </c>
      <c r="E442" s="22" t="s">
        <v>47</v>
      </c>
      <c r="F442" s="21" t="s">
        <v>47</v>
      </c>
      <c r="G442" s="21" t="s">
        <v>47</v>
      </c>
      <c r="H442" s="22" t="s">
        <v>47</v>
      </c>
      <c r="I442" s="21" t="s">
        <v>47</v>
      </c>
      <c r="J442" s="21" t="s">
        <v>47</v>
      </c>
      <c r="K442" s="22" t="s">
        <v>47</v>
      </c>
    </row>
    <row r="443" customFormat="false" ht="12.75" hidden="false" customHeight="true" outlineLevel="0" collapsed="false">
      <c r="B443" s="23" t="s">
        <v>24</v>
      </c>
      <c r="C443" s="25" t="s">
        <v>19</v>
      </c>
      <c r="D443" s="25" t="s">
        <v>19</v>
      </c>
      <c r="E443" s="25" t="s">
        <v>19</v>
      </c>
      <c r="F443" s="26" t="s">
        <v>19</v>
      </c>
      <c r="G443" s="21" t="s">
        <v>19</v>
      </c>
      <c r="H443" s="22" t="s">
        <v>19</v>
      </c>
      <c r="I443" s="25" t="s">
        <v>19</v>
      </c>
      <c r="J443" s="25" t="s">
        <v>19</v>
      </c>
      <c r="K443" s="27" t="s">
        <v>19</v>
      </c>
    </row>
    <row r="444" customFormat="false" ht="12.75" hidden="false" customHeight="true" outlineLevel="0" collapsed="false">
      <c r="B444" s="23" t="s">
        <v>26</v>
      </c>
      <c r="C444" s="25" t="s">
        <v>46</v>
      </c>
      <c r="D444" s="25" t="s">
        <v>46</v>
      </c>
      <c r="E444" s="25" t="s">
        <v>46</v>
      </c>
      <c r="F444" s="26" t="s">
        <v>46</v>
      </c>
      <c r="G444" s="21" t="s">
        <v>46</v>
      </c>
      <c r="H444" s="22" t="s">
        <v>46</v>
      </c>
      <c r="I444" s="25" t="s">
        <v>46</v>
      </c>
      <c r="J444" s="25" t="s">
        <v>46</v>
      </c>
      <c r="K444" s="27" t="s">
        <v>46</v>
      </c>
    </row>
    <row r="445" customFormat="false" ht="12.75" hidden="false" customHeight="true" outlineLevel="0" collapsed="false">
      <c r="B445" s="20" t="s">
        <v>36</v>
      </c>
      <c r="C445" s="21" t="s">
        <v>47</v>
      </c>
      <c r="D445" s="21" t="s">
        <v>47</v>
      </c>
      <c r="E445" s="22" t="s">
        <v>47</v>
      </c>
      <c r="F445" s="21" t="s">
        <v>47</v>
      </c>
      <c r="G445" s="21" t="s">
        <v>47</v>
      </c>
      <c r="H445" s="22" t="s">
        <v>47</v>
      </c>
      <c r="I445" s="21" t="s">
        <v>47</v>
      </c>
      <c r="J445" s="21" t="s">
        <v>47</v>
      </c>
      <c r="K445" s="22" t="s">
        <v>47</v>
      </c>
    </row>
    <row r="446" customFormat="false" ht="12.75" hidden="false" customHeight="true" outlineLevel="0" collapsed="false">
      <c r="B446" s="23" t="s">
        <v>24</v>
      </c>
      <c r="C446" s="25" t="s">
        <v>19</v>
      </c>
      <c r="D446" s="25" t="s">
        <v>19</v>
      </c>
      <c r="E446" s="25" t="s">
        <v>19</v>
      </c>
      <c r="F446" s="26" t="s">
        <v>19</v>
      </c>
      <c r="G446" s="21" t="s">
        <v>19</v>
      </c>
      <c r="H446" s="22" t="s">
        <v>19</v>
      </c>
      <c r="I446" s="25" t="s">
        <v>19</v>
      </c>
      <c r="J446" s="25" t="s">
        <v>19</v>
      </c>
      <c r="K446" s="27" t="s">
        <v>19</v>
      </c>
    </row>
    <row r="447" customFormat="false" ht="12.75" hidden="false" customHeight="true" outlineLevel="0" collapsed="false">
      <c r="B447" s="23" t="s">
        <v>26</v>
      </c>
      <c r="C447" s="25" t="s">
        <v>46</v>
      </c>
      <c r="D447" s="25" t="s">
        <v>46</v>
      </c>
      <c r="E447" s="25" t="s">
        <v>46</v>
      </c>
      <c r="F447" s="26" t="s">
        <v>46</v>
      </c>
      <c r="G447" s="21" t="s">
        <v>46</v>
      </c>
      <c r="H447" s="22" t="s">
        <v>46</v>
      </c>
      <c r="I447" s="25" t="s">
        <v>46</v>
      </c>
      <c r="J447" s="25" t="s">
        <v>46</v>
      </c>
      <c r="K447" s="27" t="s">
        <v>46</v>
      </c>
    </row>
    <row r="448" customFormat="false" ht="12.75" hidden="false" customHeight="true" outlineLevel="0" collapsed="false">
      <c r="B448" s="20" t="s">
        <v>37</v>
      </c>
      <c r="C448" s="21" t="s">
        <v>19</v>
      </c>
      <c r="D448" s="21" t="s">
        <v>19</v>
      </c>
      <c r="E448" s="22" t="s">
        <v>19</v>
      </c>
      <c r="F448" s="21" t="s">
        <v>19</v>
      </c>
      <c r="G448" s="21" t="s">
        <v>19</v>
      </c>
      <c r="H448" s="22" t="s">
        <v>19</v>
      </c>
      <c r="I448" s="21" t="s">
        <v>19</v>
      </c>
      <c r="J448" s="21" t="s">
        <v>19</v>
      </c>
      <c r="K448" s="22" t="s">
        <v>19</v>
      </c>
    </row>
    <row r="449" customFormat="false" ht="12.75" hidden="false" customHeight="true" outlineLevel="0" collapsed="false">
      <c r="B449" s="23" t="s">
        <v>24</v>
      </c>
      <c r="C449" s="25" t="s">
        <v>19</v>
      </c>
      <c r="D449" s="25" t="s">
        <v>19</v>
      </c>
      <c r="E449" s="25" t="s">
        <v>19</v>
      </c>
      <c r="F449" s="26" t="s">
        <v>19</v>
      </c>
      <c r="G449" s="21" t="s">
        <v>19</v>
      </c>
      <c r="H449" s="22" t="s">
        <v>19</v>
      </c>
      <c r="I449" s="25" t="s">
        <v>19</v>
      </c>
      <c r="J449" s="25" t="s">
        <v>19</v>
      </c>
      <c r="K449" s="27" t="s">
        <v>19</v>
      </c>
    </row>
    <row r="450" customFormat="false" ht="12.75" hidden="false" customHeight="true" outlineLevel="0" collapsed="false">
      <c r="B450" s="23" t="s">
        <v>26</v>
      </c>
      <c r="C450" s="25" t="s">
        <v>19</v>
      </c>
      <c r="D450" s="25" t="s">
        <v>19</v>
      </c>
      <c r="E450" s="25" t="s">
        <v>19</v>
      </c>
      <c r="F450" s="28" t="s">
        <v>19</v>
      </c>
      <c r="G450" s="21" t="s">
        <v>19</v>
      </c>
      <c r="H450" s="15" t="s">
        <v>19</v>
      </c>
      <c r="I450" s="25" t="s">
        <v>19</v>
      </c>
      <c r="J450" s="25" t="s">
        <v>19</v>
      </c>
      <c r="K450" s="27" t="s">
        <v>19</v>
      </c>
    </row>
    <row r="451" customFormat="false" ht="12.75" hidden="false" customHeight="true" outlineLevel="0" collapsed="false">
      <c r="B451" s="16" t="s">
        <v>38</v>
      </c>
      <c r="C451" s="18" t="s">
        <v>47</v>
      </c>
      <c r="D451" s="18" t="s">
        <v>47</v>
      </c>
      <c r="E451" s="18" t="s">
        <v>47</v>
      </c>
      <c r="F451" s="17" t="s">
        <v>47</v>
      </c>
      <c r="G451" s="18" t="s">
        <v>47</v>
      </c>
      <c r="H451" s="18" t="s">
        <v>47</v>
      </c>
      <c r="I451" s="17" t="s">
        <v>47</v>
      </c>
      <c r="J451" s="18" t="s">
        <v>47</v>
      </c>
      <c r="K451" s="19" t="s">
        <v>47</v>
      </c>
    </row>
    <row r="452" customFormat="false" ht="12.75" hidden="false" customHeight="true" outlineLevel="0" collapsed="false">
      <c r="B452" s="20" t="s">
        <v>39</v>
      </c>
      <c r="C452" s="21" t="s">
        <v>47</v>
      </c>
      <c r="D452" s="21" t="s">
        <v>47</v>
      </c>
      <c r="E452" s="22" t="s">
        <v>47</v>
      </c>
      <c r="F452" s="21" t="s">
        <v>47</v>
      </c>
      <c r="G452" s="21" t="s">
        <v>47</v>
      </c>
      <c r="H452" s="22" t="s">
        <v>47</v>
      </c>
      <c r="I452" s="21" t="s">
        <v>47</v>
      </c>
      <c r="J452" s="21" t="s">
        <v>47</v>
      </c>
      <c r="K452" s="22" t="s">
        <v>47</v>
      </c>
    </row>
    <row r="453" customFormat="false" ht="12.75" hidden="false" customHeight="true" outlineLevel="0" collapsed="false">
      <c r="B453" s="23" t="s">
        <v>24</v>
      </c>
      <c r="C453" s="25" t="s">
        <v>19</v>
      </c>
      <c r="D453" s="25" t="s">
        <v>19</v>
      </c>
      <c r="E453" s="25" t="s">
        <v>19</v>
      </c>
      <c r="F453" s="26" t="s">
        <v>19</v>
      </c>
      <c r="G453" s="21" t="s">
        <v>19</v>
      </c>
      <c r="H453" s="22" t="s">
        <v>19</v>
      </c>
      <c r="I453" s="25" t="s">
        <v>19</v>
      </c>
      <c r="J453" s="25" t="s">
        <v>19</v>
      </c>
      <c r="K453" s="27" t="s">
        <v>19</v>
      </c>
    </row>
    <row r="454" customFormat="false" ht="12.75" hidden="false" customHeight="true" outlineLevel="0" collapsed="false">
      <c r="B454" s="23" t="s">
        <v>26</v>
      </c>
      <c r="C454" s="25" t="s">
        <v>46</v>
      </c>
      <c r="D454" s="25" t="s">
        <v>46</v>
      </c>
      <c r="E454" s="25" t="s">
        <v>46</v>
      </c>
      <c r="F454" s="26" t="s">
        <v>46</v>
      </c>
      <c r="G454" s="21" t="s">
        <v>46</v>
      </c>
      <c r="H454" s="22" t="s">
        <v>46</v>
      </c>
      <c r="I454" s="25" t="s">
        <v>46</v>
      </c>
      <c r="J454" s="25" t="s">
        <v>46</v>
      </c>
      <c r="K454" s="27" t="s">
        <v>46</v>
      </c>
    </row>
    <row r="455" customFormat="false" ht="12.75" hidden="false" customHeight="true" outlineLevel="0" collapsed="false">
      <c r="B455" s="20" t="s">
        <v>40</v>
      </c>
      <c r="C455" s="21" t="s">
        <v>47</v>
      </c>
      <c r="D455" s="21" t="s">
        <v>47</v>
      </c>
      <c r="E455" s="22" t="s">
        <v>47</v>
      </c>
      <c r="F455" s="21" t="s">
        <v>47</v>
      </c>
      <c r="G455" s="21" t="s">
        <v>47</v>
      </c>
      <c r="H455" s="22" t="s">
        <v>47</v>
      </c>
      <c r="I455" s="21" t="s">
        <v>47</v>
      </c>
      <c r="J455" s="21" t="s">
        <v>47</v>
      </c>
      <c r="K455" s="22" t="s">
        <v>47</v>
      </c>
    </row>
    <row r="456" customFormat="false" ht="12.75" hidden="false" customHeight="true" outlineLevel="0" collapsed="false">
      <c r="B456" s="23" t="s">
        <v>24</v>
      </c>
      <c r="C456" s="25" t="s">
        <v>19</v>
      </c>
      <c r="D456" s="25" t="s">
        <v>19</v>
      </c>
      <c r="E456" s="25" t="s">
        <v>19</v>
      </c>
      <c r="F456" s="26" t="s">
        <v>19</v>
      </c>
      <c r="G456" s="21" t="s">
        <v>19</v>
      </c>
      <c r="H456" s="22" t="s">
        <v>19</v>
      </c>
      <c r="I456" s="25" t="s">
        <v>19</v>
      </c>
      <c r="J456" s="25" t="s">
        <v>19</v>
      </c>
      <c r="K456" s="27" t="s">
        <v>19</v>
      </c>
    </row>
    <row r="457" customFormat="false" ht="12.75" hidden="false" customHeight="true" outlineLevel="0" collapsed="false">
      <c r="B457" s="23" t="s">
        <v>26</v>
      </c>
      <c r="C457" s="25" t="s">
        <v>46</v>
      </c>
      <c r="D457" s="25" t="s">
        <v>46</v>
      </c>
      <c r="E457" s="25" t="s">
        <v>46</v>
      </c>
      <c r="F457" s="26" t="s">
        <v>46</v>
      </c>
      <c r="G457" s="21" t="s">
        <v>46</v>
      </c>
      <c r="H457" s="22" t="s">
        <v>46</v>
      </c>
      <c r="I457" s="25" t="s">
        <v>46</v>
      </c>
      <c r="J457" s="25" t="s">
        <v>46</v>
      </c>
      <c r="K457" s="27" t="s">
        <v>46</v>
      </c>
    </row>
    <row r="458" customFormat="false" ht="12.75" hidden="false" customHeight="true" outlineLevel="0" collapsed="false">
      <c r="B458" s="20" t="s">
        <v>41</v>
      </c>
      <c r="C458" s="21" t="s">
        <v>19</v>
      </c>
      <c r="D458" s="21" t="s">
        <v>19</v>
      </c>
      <c r="E458" s="22" t="s">
        <v>19</v>
      </c>
      <c r="F458" s="21" t="s">
        <v>19</v>
      </c>
      <c r="G458" s="21" t="s">
        <v>19</v>
      </c>
      <c r="H458" s="22" t="s">
        <v>19</v>
      </c>
      <c r="I458" s="21" t="s">
        <v>19</v>
      </c>
      <c r="J458" s="21" t="s">
        <v>19</v>
      </c>
      <c r="K458" s="22" t="s">
        <v>19</v>
      </c>
    </row>
    <row r="459" customFormat="false" ht="12.75" hidden="false" customHeight="true" outlineLevel="0" collapsed="false">
      <c r="B459" s="23" t="s">
        <v>24</v>
      </c>
      <c r="C459" s="25" t="s">
        <v>19</v>
      </c>
      <c r="D459" s="25" t="s">
        <v>19</v>
      </c>
      <c r="E459" s="25" t="s">
        <v>19</v>
      </c>
      <c r="F459" s="26" t="s">
        <v>19</v>
      </c>
      <c r="G459" s="21" t="s">
        <v>19</v>
      </c>
      <c r="H459" s="22" t="s">
        <v>19</v>
      </c>
      <c r="I459" s="25" t="s">
        <v>19</v>
      </c>
      <c r="J459" s="25" t="s">
        <v>19</v>
      </c>
      <c r="K459" s="27" t="s">
        <v>19</v>
      </c>
    </row>
    <row r="460" customFormat="false" ht="12.75" hidden="false" customHeight="true" outlineLevel="0" collapsed="false">
      <c r="B460" s="23" t="s">
        <v>26</v>
      </c>
      <c r="C460" s="35" t="s">
        <v>19</v>
      </c>
      <c r="D460" s="35" t="s">
        <v>19</v>
      </c>
      <c r="E460" s="34" t="s">
        <v>19</v>
      </c>
      <c r="F460" s="26" t="s">
        <v>19</v>
      </c>
      <c r="G460" s="21" t="s">
        <v>19</v>
      </c>
      <c r="H460" s="15" t="s">
        <v>19</v>
      </c>
      <c r="I460" s="35" t="s">
        <v>19</v>
      </c>
      <c r="J460" s="35" t="s">
        <v>19</v>
      </c>
      <c r="K460" s="34" t="s">
        <v>19</v>
      </c>
    </row>
    <row r="461" customFormat="false" ht="12.75" hidden="false" customHeight="true" outlineLevel="0" collapsed="false">
      <c r="B461" s="16" t="s">
        <v>42</v>
      </c>
      <c r="C461" s="35" t="s">
        <v>46</v>
      </c>
      <c r="D461" s="35" t="s">
        <v>46</v>
      </c>
      <c r="E461" s="34" t="s">
        <v>46</v>
      </c>
      <c r="F461" s="18" t="s">
        <v>46</v>
      </c>
      <c r="G461" s="18" t="s">
        <v>46</v>
      </c>
      <c r="H461" s="19" t="s">
        <v>46</v>
      </c>
      <c r="I461" s="35" t="s">
        <v>46</v>
      </c>
      <c r="J461" s="35" t="s">
        <v>46</v>
      </c>
      <c r="K461" s="34" t="s">
        <v>46</v>
      </c>
    </row>
    <row r="462" customFormat="false" ht="12.75" hidden="false" customHeight="true" outlineLevel="0" collapsed="false">
      <c r="B462" s="16" t="s">
        <v>43</v>
      </c>
      <c r="C462" s="35" t="s">
        <v>46</v>
      </c>
      <c r="D462" s="35" t="s">
        <v>46</v>
      </c>
      <c r="E462" s="34" t="s">
        <v>46</v>
      </c>
      <c r="F462" s="18" t="s">
        <v>46</v>
      </c>
      <c r="G462" s="18" t="s">
        <v>46</v>
      </c>
      <c r="H462" s="19" t="s">
        <v>46</v>
      </c>
      <c r="I462" s="35" t="s">
        <v>46</v>
      </c>
      <c r="J462" s="35" t="s">
        <v>46</v>
      </c>
      <c r="K462" s="34" t="s">
        <v>46</v>
      </c>
    </row>
    <row r="463" customFormat="false" ht="12.75" hidden="false" customHeight="true" outlineLevel="0" collapsed="false">
      <c r="B463" s="36" t="s">
        <v>44</v>
      </c>
      <c r="C463" s="37"/>
      <c r="D463" s="37"/>
      <c r="E463" s="38"/>
      <c r="F463" s="39"/>
      <c r="G463" s="39"/>
      <c r="H463" s="40"/>
      <c r="I463" s="37"/>
      <c r="J463" s="37"/>
      <c r="K463" s="38"/>
    </row>
    <row r="465" customFormat="false" ht="12.75" hidden="false" customHeight="true" outlineLevel="0" collapsed="false">
      <c r="A465" s="43" t="n">
        <f aca="false">A419+1</f>
        <v>2000</v>
      </c>
    </row>
    <row r="466" customFormat="false" ht="11.25" hidden="false" customHeight="true" outlineLevel="0" collapsed="false">
      <c r="A466" s="44" t="n">
        <f aca="false">A420</f>
        <v>0</v>
      </c>
      <c r="B466" s="45" t="s">
        <v>3</v>
      </c>
      <c r="C466" s="46" t="s">
        <v>4</v>
      </c>
      <c r="D466" s="46"/>
      <c r="E466" s="46"/>
      <c r="F466" s="46" t="s">
        <v>5</v>
      </c>
      <c r="G466" s="46"/>
      <c r="H466" s="46"/>
      <c r="I466" s="46" t="s">
        <v>6</v>
      </c>
      <c r="J466" s="46"/>
      <c r="K466" s="46"/>
    </row>
    <row r="467" customFormat="false" ht="12.75" hidden="false" customHeight="true" outlineLevel="0" collapsed="false">
      <c r="B467" s="45"/>
      <c r="C467" s="47" t="s">
        <v>7</v>
      </c>
      <c r="D467" s="48" t="s">
        <v>8</v>
      </c>
      <c r="E467" s="49" t="s">
        <v>9</v>
      </c>
      <c r="F467" s="50" t="s">
        <v>10</v>
      </c>
      <c r="G467" s="51" t="s">
        <v>11</v>
      </c>
      <c r="H467" s="52" t="s">
        <v>12</v>
      </c>
      <c r="I467" s="51" t="s">
        <v>13</v>
      </c>
      <c r="J467" s="51" t="s">
        <v>11</v>
      </c>
      <c r="K467" s="52" t="s">
        <v>12</v>
      </c>
    </row>
    <row r="468" customFormat="false" ht="12.7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2.75" hidden="false" customHeight="true" outlineLevel="0" collapsed="false">
      <c r="B469" s="16" t="s">
        <v>18</v>
      </c>
      <c r="C469" s="17" t="n">
        <v>327.07</v>
      </c>
      <c r="D469" s="18" t="n">
        <v>327.07</v>
      </c>
      <c r="E469" s="19" t="n">
        <v>327.07</v>
      </c>
      <c r="F469" s="17" t="n">
        <v>58.5968342197325</v>
      </c>
      <c r="G469" s="18" t="n">
        <v>0.255695276595196</v>
      </c>
      <c r="H469" s="19" t="n">
        <v>0.00175790502659198</v>
      </c>
      <c r="I469" s="17" t="n">
        <v>19.1652665682479</v>
      </c>
      <c r="J469" s="18" t="n">
        <v>0.0836302541159909</v>
      </c>
      <c r="K469" s="19" t="n">
        <v>0.000574957997047438</v>
      </c>
    </row>
    <row r="470" customFormat="false" ht="12.75" hidden="false" customHeight="true" outlineLevel="0" collapsed="false">
      <c r="B470" s="16" t="s">
        <v>21</v>
      </c>
      <c r="C470" s="18" t="n">
        <v>327.07</v>
      </c>
      <c r="D470" s="18" t="n">
        <v>327.07</v>
      </c>
      <c r="E470" s="18" t="n">
        <v>327.07</v>
      </c>
      <c r="F470" s="17" t="n">
        <v>58.5968342197325</v>
      </c>
      <c r="G470" s="18" t="n">
        <v>0.255695276595196</v>
      </c>
      <c r="H470" s="18" t="n">
        <v>0.00175790502659198</v>
      </c>
      <c r="I470" s="17" t="n">
        <v>19.1652665682479</v>
      </c>
      <c r="J470" s="18" t="n">
        <v>0.0836302541159909</v>
      </c>
      <c r="K470" s="19" t="n">
        <v>0.000574957997047438</v>
      </c>
    </row>
    <row r="471" customFormat="false" ht="12.75" hidden="false" customHeight="true" outlineLevel="0" collapsed="false">
      <c r="B471" s="20" t="s">
        <v>23</v>
      </c>
      <c r="C471" s="21" t="n">
        <v>327.07</v>
      </c>
      <c r="D471" s="21" t="n">
        <v>327.07</v>
      </c>
      <c r="E471" s="22" t="n">
        <v>327.07</v>
      </c>
      <c r="F471" s="21" t="n">
        <v>58.5968342197325</v>
      </c>
      <c r="G471" s="21" t="n">
        <v>0.255695276595196</v>
      </c>
      <c r="H471" s="22" t="n">
        <v>0.00175790502659198</v>
      </c>
      <c r="I471" s="21" t="n">
        <v>19.1652665682479</v>
      </c>
      <c r="J471" s="21" t="n">
        <v>0.0836302541159909</v>
      </c>
      <c r="K471" s="22" t="n">
        <v>0.000574957997047438</v>
      </c>
    </row>
    <row r="472" customFormat="false" ht="12.75" hidden="false" customHeight="true" outlineLevel="0" collapsed="false">
      <c r="B472" s="23" t="s">
        <v>24</v>
      </c>
      <c r="C472" s="25" t="s">
        <v>19</v>
      </c>
      <c r="D472" s="25" t="s">
        <v>19</v>
      </c>
      <c r="E472" s="25" t="s">
        <v>19</v>
      </c>
      <c r="F472" s="26" t="s">
        <v>19</v>
      </c>
      <c r="G472" s="21" t="s">
        <v>19</v>
      </c>
      <c r="H472" s="22" t="s">
        <v>19</v>
      </c>
      <c r="I472" s="25" t="s">
        <v>19</v>
      </c>
      <c r="J472" s="25" t="s">
        <v>19</v>
      </c>
      <c r="K472" s="27" t="s">
        <v>19</v>
      </c>
    </row>
    <row r="473" customFormat="false" ht="12.75" hidden="false" customHeight="true" outlineLevel="0" collapsed="false">
      <c r="B473" s="23" t="s">
        <v>26</v>
      </c>
      <c r="C473" s="25" t="n">
        <v>327.07</v>
      </c>
      <c r="D473" s="25" t="n">
        <v>327.07</v>
      </c>
      <c r="E473" s="25" t="n">
        <v>327.07</v>
      </c>
      <c r="F473" s="26" t="n">
        <v>58.5968342197325</v>
      </c>
      <c r="G473" s="21" t="n">
        <v>0.255695276595196</v>
      </c>
      <c r="H473" s="22" t="n">
        <v>0.00175790502659198</v>
      </c>
      <c r="I473" s="25" t="n">
        <v>19.1652665682479</v>
      </c>
      <c r="J473" s="25" t="n">
        <v>0.0836302541159909</v>
      </c>
      <c r="K473" s="27" t="n">
        <v>0.000574957997047438</v>
      </c>
    </row>
    <row r="474" customFormat="false" ht="12.75" hidden="false" customHeight="true" outlineLevel="0" collapsed="false">
      <c r="B474" s="20" t="s">
        <v>28</v>
      </c>
      <c r="C474" s="21" t="s">
        <v>47</v>
      </c>
      <c r="D474" s="21" t="s">
        <v>47</v>
      </c>
      <c r="E474" s="22" t="s">
        <v>47</v>
      </c>
      <c r="F474" s="21" t="s">
        <v>47</v>
      </c>
      <c r="G474" s="21" t="s">
        <v>47</v>
      </c>
      <c r="H474" s="22" t="s">
        <v>47</v>
      </c>
      <c r="I474" s="21" t="s">
        <v>47</v>
      </c>
      <c r="J474" s="21" t="s">
        <v>47</v>
      </c>
      <c r="K474" s="22" t="s">
        <v>47</v>
      </c>
    </row>
    <row r="475" customFormat="false" ht="12.75" hidden="false" customHeight="true" outlineLevel="0" collapsed="false">
      <c r="B475" s="23" t="s">
        <v>24</v>
      </c>
      <c r="C475" s="25" t="s">
        <v>19</v>
      </c>
      <c r="D475" s="25" t="s">
        <v>19</v>
      </c>
      <c r="E475" s="25" t="s">
        <v>19</v>
      </c>
      <c r="F475" s="26" t="s">
        <v>19</v>
      </c>
      <c r="G475" s="21" t="s">
        <v>19</v>
      </c>
      <c r="H475" s="22" t="s">
        <v>19</v>
      </c>
      <c r="I475" s="25" t="s">
        <v>19</v>
      </c>
      <c r="J475" s="25" t="s">
        <v>19</v>
      </c>
      <c r="K475" s="27" t="s">
        <v>19</v>
      </c>
    </row>
    <row r="476" customFormat="false" ht="12.75" hidden="false" customHeight="true" outlineLevel="0" collapsed="false">
      <c r="B476" s="23" t="s">
        <v>26</v>
      </c>
      <c r="C476" s="25" t="s">
        <v>46</v>
      </c>
      <c r="D476" s="25" t="s">
        <v>46</v>
      </c>
      <c r="E476" s="25" t="s">
        <v>46</v>
      </c>
      <c r="F476" s="28" t="s">
        <v>46</v>
      </c>
      <c r="G476" s="21" t="s">
        <v>46</v>
      </c>
      <c r="H476" s="15" t="s">
        <v>46</v>
      </c>
      <c r="I476" s="25" t="s">
        <v>46</v>
      </c>
      <c r="J476" s="25" t="s">
        <v>46</v>
      </c>
      <c r="K476" s="27" t="s">
        <v>46</v>
      </c>
    </row>
    <row r="477" customFormat="false" ht="12.75" hidden="false" customHeight="true" outlineLevel="0" collapsed="false">
      <c r="B477" s="16" t="s">
        <v>29</v>
      </c>
      <c r="C477" s="18" t="s">
        <v>47</v>
      </c>
      <c r="D477" s="18" t="s">
        <v>47</v>
      </c>
      <c r="E477" s="18" t="s">
        <v>47</v>
      </c>
      <c r="F477" s="17" t="s">
        <v>47</v>
      </c>
      <c r="G477" s="18" t="s">
        <v>47</v>
      </c>
      <c r="H477" s="18" t="s">
        <v>47</v>
      </c>
      <c r="I477" s="17" t="s">
        <v>47</v>
      </c>
      <c r="J477" s="18" t="s">
        <v>47</v>
      </c>
      <c r="K477" s="19" t="s">
        <v>47</v>
      </c>
    </row>
    <row r="478" customFormat="false" ht="12.75" hidden="false" customHeight="true" outlineLevel="0" collapsed="false">
      <c r="B478" s="20" t="s">
        <v>31</v>
      </c>
      <c r="C478" s="29" t="s">
        <v>47</v>
      </c>
      <c r="D478" s="29" t="s">
        <v>47</v>
      </c>
      <c r="E478" s="30" t="s">
        <v>47</v>
      </c>
      <c r="F478" s="29" t="s">
        <v>47</v>
      </c>
      <c r="G478" s="29" t="s">
        <v>47</v>
      </c>
      <c r="H478" s="30" t="s">
        <v>47</v>
      </c>
      <c r="I478" s="29" t="s">
        <v>47</v>
      </c>
      <c r="J478" s="29" t="s">
        <v>47</v>
      </c>
      <c r="K478" s="30" t="s">
        <v>47</v>
      </c>
    </row>
    <row r="479" customFormat="false" ht="12.75" hidden="false" customHeight="true" outlineLevel="0" collapsed="false">
      <c r="B479" s="23" t="s">
        <v>24</v>
      </c>
      <c r="C479" s="29" t="s">
        <v>19</v>
      </c>
      <c r="D479" s="29" t="s">
        <v>19</v>
      </c>
      <c r="E479" s="30" t="s">
        <v>19</v>
      </c>
      <c r="F479" s="29" t="s">
        <v>19</v>
      </c>
      <c r="G479" s="29" t="s">
        <v>19</v>
      </c>
      <c r="H479" s="30" t="s">
        <v>19</v>
      </c>
      <c r="I479" s="29" t="s">
        <v>19</v>
      </c>
      <c r="J479" s="29" t="s">
        <v>19</v>
      </c>
      <c r="K479" s="30" t="s">
        <v>19</v>
      </c>
    </row>
    <row r="480" customFormat="false" ht="12.75" hidden="false" customHeight="true" outlineLevel="0" collapsed="false">
      <c r="B480" s="23" t="s">
        <v>26</v>
      </c>
      <c r="C480" s="29" t="s">
        <v>46</v>
      </c>
      <c r="D480" s="29" t="s">
        <v>46</v>
      </c>
      <c r="E480" s="30" t="s">
        <v>46</v>
      </c>
      <c r="F480" s="29" t="s">
        <v>46</v>
      </c>
      <c r="G480" s="29" t="s">
        <v>46</v>
      </c>
      <c r="H480" s="30" t="s">
        <v>46</v>
      </c>
      <c r="I480" s="29" t="s">
        <v>46</v>
      </c>
      <c r="J480" s="29" t="s">
        <v>46</v>
      </c>
      <c r="K480" s="30" t="s">
        <v>46</v>
      </c>
    </row>
    <row r="481" customFormat="false" ht="12.75" hidden="false" customHeight="true" outlineLevel="0" collapsed="false">
      <c r="B481" s="20" t="s">
        <v>32</v>
      </c>
      <c r="C481" s="21" t="s">
        <v>47</v>
      </c>
      <c r="D481" s="21" t="s">
        <v>47</v>
      </c>
      <c r="E481" s="22" t="s">
        <v>47</v>
      </c>
      <c r="F481" s="21" t="s">
        <v>47</v>
      </c>
      <c r="G481" s="21" t="s">
        <v>47</v>
      </c>
      <c r="H481" s="22" t="s">
        <v>47</v>
      </c>
      <c r="I481" s="21" t="s">
        <v>47</v>
      </c>
      <c r="J481" s="21" t="s">
        <v>47</v>
      </c>
      <c r="K481" s="22" t="s">
        <v>47</v>
      </c>
    </row>
    <row r="482" customFormat="false" ht="12.75" hidden="false" customHeight="true" outlineLevel="0" collapsed="false">
      <c r="B482" s="23" t="s">
        <v>24</v>
      </c>
      <c r="C482" s="25" t="s">
        <v>19</v>
      </c>
      <c r="D482" s="25" t="s">
        <v>19</v>
      </c>
      <c r="E482" s="25" t="s">
        <v>19</v>
      </c>
      <c r="F482" s="26" t="s">
        <v>19</v>
      </c>
      <c r="G482" s="21" t="s">
        <v>19</v>
      </c>
      <c r="H482" s="22" t="s">
        <v>19</v>
      </c>
      <c r="I482" s="25" t="s">
        <v>19</v>
      </c>
      <c r="J482" s="25" t="s">
        <v>19</v>
      </c>
      <c r="K482" s="27" t="s">
        <v>19</v>
      </c>
    </row>
    <row r="483" customFormat="false" ht="12.75" hidden="false" customHeight="true" outlineLevel="0" collapsed="false">
      <c r="B483" s="23" t="s">
        <v>26</v>
      </c>
      <c r="C483" s="25" t="s">
        <v>46</v>
      </c>
      <c r="D483" s="25" t="s">
        <v>46</v>
      </c>
      <c r="E483" s="25" t="s">
        <v>46</v>
      </c>
      <c r="F483" s="26" t="s">
        <v>46</v>
      </c>
      <c r="G483" s="21" t="s">
        <v>46</v>
      </c>
      <c r="H483" s="22" t="s">
        <v>46</v>
      </c>
      <c r="I483" s="25" t="s">
        <v>46</v>
      </c>
      <c r="J483" s="25" t="s">
        <v>46</v>
      </c>
      <c r="K483" s="27" t="s">
        <v>46</v>
      </c>
    </row>
    <row r="484" customFormat="false" ht="12.75" hidden="false" customHeight="true" outlineLevel="0" collapsed="false">
      <c r="B484" s="20" t="s">
        <v>33</v>
      </c>
      <c r="C484" s="21" t="s">
        <v>19</v>
      </c>
      <c r="D484" s="21" t="s">
        <v>19</v>
      </c>
      <c r="E484" s="22" t="s">
        <v>19</v>
      </c>
      <c r="F484" s="21" t="s">
        <v>19</v>
      </c>
      <c r="G484" s="21" t="s">
        <v>19</v>
      </c>
      <c r="H484" s="22" t="s">
        <v>19</v>
      </c>
      <c r="I484" s="21" t="s">
        <v>19</v>
      </c>
      <c r="J484" s="21" t="s">
        <v>19</v>
      </c>
      <c r="K484" s="22" t="s">
        <v>19</v>
      </c>
    </row>
    <row r="485" customFormat="false" ht="12.75" hidden="false" customHeight="true" outlineLevel="0" collapsed="false">
      <c r="B485" s="23" t="s">
        <v>24</v>
      </c>
      <c r="C485" s="25" t="s">
        <v>19</v>
      </c>
      <c r="D485" s="25" t="s">
        <v>19</v>
      </c>
      <c r="E485" s="25" t="s">
        <v>19</v>
      </c>
      <c r="F485" s="26" t="s">
        <v>19</v>
      </c>
      <c r="G485" s="21" t="s">
        <v>19</v>
      </c>
      <c r="H485" s="22" t="s">
        <v>19</v>
      </c>
      <c r="I485" s="25" t="s">
        <v>19</v>
      </c>
      <c r="J485" s="25" t="s">
        <v>19</v>
      </c>
      <c r="K485" s="27" t="s">
        <v>19</v>
      </c>
    </row>
    <row r="486" customFormat="false" ht="12.75" hidden="false" customHeight="true" outlineLevel="0" collapsed="false">
      <c r="B486" s="32" t="s">
        <v>26</v>
      </c>
      <c r="C486" s="25" t="s">
        <v>19</v>
      </c>
      <c r="D486" s="25" t="s">
        <v>19</v>
      </c>
      <c r="E486" s="25" t="s">
        <v>19</v>
      </c>
      <c r="F486" s="28" t="s">
        <v>19</v>
      </c>
      <c r="G486" s="21" t="s">
        <v>19</v>
      </c>
      <c r="H486" s="15" t="s">
        <v>19</v>
      </c>
      <c r="I486" s="25" t="s">
        <v>19</v>
      </c>
      <c r="J486" s="25" t="s">
        <v>19</v>
      </c>
      <c r="K486" s="27" t="s">
        <v>19</v>
      </c>
    </row>
    <row r="487" customFormat="false" ht="12.75" hidden="false" customHeight="true" outlineLevel="0" collapsed="false">
      <c r="B487" s="16" t="s">
        <v>34</v>
      </c>
      <c r="C487" s="18" t="s">
        <v>47</v>
      </c>
      <c r="D487" s="18" t="s">
        <v>47</v>
      </c>
      <c r="E487" s="18" t="s">
        <v>47</v>
      </c>
      <c r="F487" s="17" t="s">
        <v>47</v>
      </c>
      <c r="G487" s="18" t="s">
        <v>47</v>
      </c>
      <c r="H487" s="18" t="s">
        <v>47</v>
      </c>
      <c r="I487" s="17" t="s">
        <v>47</v>
      </c>
      <c r="J487" s="18" t="s">
        <v>47</v>
      </c>
      <c r="K487" s="19" t="s">
        <v>47</v>
      </c>
    </row>
    <row r="488" customFormat="false" ht="12.75" hidden="false" customHeight="true" outlineLevel="0" collapsed="false">
      <c r="B488" s="20" t="s">
        <v>35</v>
      </c>
      <c r="C488" s="21" t="s">
        <v>47</v>
      </c>
      <c r="D488" s="21" t="s">
        <v>47</v>
      </c>
      <c r="E488" s="22" t="s">
        <v>47</v>
      </c>
      <c r="F488" s="21" t="s">
        <v>47</v>
      </c>
      <c r="G488" s="21" t="s">
        <v>47</v>
      </c>
      <c r="H488" s="22" t="s">
        <v>47</v>
      </c>
      <c r="I488" s="21" t="s">
        <v>47</v>
      </c>
      <c r="J488" s="21" t="s">
        <v>47</v>
      </c>
      <c r="K488" s="22" t="s">
        <v>47</v>
      </c>
    </row>
    <row r="489" customFormat="false" ht="12.75" hidden="false" customHeight="true" outlineLevel="0" collapsed="false">
      <c r="B489" s="23" t="s">
        <v>24</v>
      </c>
      <c r="C489" s="25" t="s">
        <v>19</v>
      </c>
      <c r="D489" s="25" t="s">
        <v>19</v>
      </c>
      <c r="E489" s="25" t="s">
        <v>19</v>
      </c>
      <c r="F489" s="26" t="s">
        <v>19</v>
      </c>
      <c r="G489" s="21" t="s">
        <v>19</v>
      </c>
      <c r="H489" s="22" t="s">
        <v>19</v>
      </c>
      <c r="I489" s="25" t="s">
        <v>19</v>
      </c>
      <c r="J489" s="25" t="s">
        <v>19</v>
      </c>
      <c r="K489" s="27" t="s">
        <v>19</v>
      </c>
    </row>
    <row r="490" customFormat="false" ht="12.75" hidden="false" customHeight="true" outlineLevel="0" collapsed="false">
      <c r="B490" s="23" t="s">
        <v>26</v>
      </c>
      <c r="C490" s="25" t="s">
        <v>46</v>
      </c>
      <c r="D490" s="25" t="s">
        <v>46</v>
      </c>
      <c r="E490" s="25" t="s">
        <v>46</v>
      </c>
      <c r="F490" s="26" t="s">
        <v>46</v>
      </c>
      <c r="G490" s="21" t="s">
        <v>46</v>
      </c>
      <c r="H490" s="22" t="s">
        <v>46</v>
      </c>
      <c r="I490" s="25" t="s">
        <v>46</v>
      </c>
      <c r="J490" s="25" t="s">
        <v>46</v>
      </c>
      <c r="K490" s="27" t="s">
        <v>46</v>
      </c>
    </row>
    <row r="491" customFormat="false" ht="12.75" hidden="false" customHeight="true" outlineLevel="0" collapsed="false">
      <c r="B491" s="20" t="s">
        <v>36</v>
      </c>
      <c r="C491" s="21" t="s">
        <v>47</v>
      </c>
      <c r="D491" s="21" t="s">
        <v>47</v>
      </c>
      <c r="E491" s="22" t="s">
        <v>47</v>
      </c>
      <c r="F491" s="21" t="s">
        <v>47</v>
      </c>
      <c r="G491" s="21" t="s">
        <v>47</v>
      </c>
      <c r="H491" s="22" t="s">
        <v>47</v>
      </c>
      <c r="I491" s="21" t="s">
        <v>47</v>
      </c>
      <c r="J491" s="21" t="s">
        <v>47</v>
      </c>
      <c r="K491" s="22" t="s">
        <v>47</v>
      </c>
    </row>
    <row r="492" customFormat="false" ht="12.75" hidden="false" customHeight="true" outlineLevel="0" collapsed="false">
      <c r="B492" s="23" t="s">
        <v>24</v>
      </c>
      <c r="C492" s="25" t="s">
        <v>19</v>
      </c>
      <c r="D492" s="25" t="s">
        <v>19</v>
      </c>
      <c r="E492" s="25" t="s">
        <v>19</v>
      </c>
      <c r="F492" s="26" t="s">
        <v>19</v>
      </c>
      <c r="G492" s="21" t="s">
        <v>19</v>
      </c>
      <c r="H492" s="22" t="s">
        <v>19</v>
      </c>
      <c r="I492" s="25" t="s">
        <v>19</v>
      </c>
      <c r="J492" s="25" t="s">
        <v>19</v>
      </c>
      <c r="K492" s="27" t="s">
        <v>19</v>
      </c>
    </row>
    <row r="493" customFormat="false" ht="12.75" hidden="false" customHeight="true" outlineLevel="0" collapsed="false">
      <c r="B493" s="23" t="s">
        <v>26</v>
      </c>
      <c r="C493" s="25" t="s">
        <v>46</v>
      </c>
      <c r="D493" s="25" t="s">
        <v>46</v>
      </c>
      <c r="E493" s="25" t="s">
        <v>46</v>
      </c>
      <c r="F493" s="26" t="s">
        <v>46</v>
      </c>
      <c r="G493" s="21" t="s">
        <v>46</v>
      </c>
      <c r="H493" s="22" t="s">
        <v>46</v>
      </c>
      <c r="I493" s="25" t="s">
        <v>46</v>
      </c>
      <c r="J493" s="25" t="s">
        <v>46</v>
      </c>
      <c r="K493" s="27" t="s">
        <v>46</v>
      </c>
    </row>
    <row r="494" customFormat="false" ht="12.75" hidden="false" customHeight="true" outlineLevel="0" collapsed="false">
      <c r="B494" s="20" t="s">
        <v>37</v>
      </c>
      <c r="C494" s="21" t="s">
        <v>19</v>
      </c>
      <c r="D494" s="21" t="s">
        <v>19</v>
      </c>
      <c r="E494" s="22" t="s">
        <v>19</v>
      </c>
      <c r="F494" s="21" t="s">
        <v>19</v>
      </c>
      <c r="G494" s="21" t="s">
        <v>19</v>
      </c>
      <c r="H494" s="22" t="s">
        <v>19</v>
      </c>
      <c r="I494" s="21" t="s">
        <v>19</v>
      </c>
      <c r="J494" s="21" t="s">
        <v>19</v>
      </c>
      <c r="K494" s="22" t="s">
        <v>19</v>
      </c>
    </row>
    <row r="495" customFormat="false" ht="12.75" hidden="false" customHeight="true" outlineLevel="0" collapsed="false">
      <c r="B495" s="23" t="s">
        <v>24</v>
      </c>
      <c r="C495" s="25" t="s">
        <v>19</v>
      </c>
      <c r="D495" s="25" t="s">
        <v>19</v>
      </c>
      <c r="E495" s="25" t="s">
        <v>19</v>
      </c>
      <c r="F495" s="26" t="s">
        <v>19</v>
      </c>
      <c r="G495" s="21" t="s">
        <v>19</v>
      </c>
      <c r="H495" s="22" t="s">
        <v>19</v>
      </c>
      <c r="I495" s="25" t="s">
        <v>19</v>
      </c>
      <c r="J495" s="25" t="s">
        <v>19</v>
      </c>
      <c r="K495" s="27" t="s">
        <v>19</v>
      </c>
    </row>
    <row r="496" customFormat="false" ht="12.75" hidden="false" customHeight="true" outlineLevel="0" collapsed="false">
      <c r="B496" s="23" t="s">
        <v>26</v>
      </c>
      <c r="C496" s="25" t="s">
        <v>19</v>
      </c>
      <c r="D496" s="25" t="s">
        <v>19</v>
      </c>
      <c r="E496" s="25" t="s">
        <v>19</v>
      </c>
      <c r="F496" s="28" t="s">
        <v>19</v>
      </c>
      <c r="G496" s="21" t="s">
        <v>19</v>
      </c>
      <c r="H496" s="15" t="s">
        <v>19</v>
      </c>
      <c r="I496" s="25" t="s">
        <v>19</v>
      </c>
      <c r="J496" s="25" t="s">
        <v>19</v>
      </c>
      <c r="K496" s="27" t="s">
        <v>19</v>
      </c>
    </row>
    <row r="497" customFormat="false" ht="12.75" hidden="false" customHeight="true" outlineLevel="0" collapsed="false">
      <c r="B497" s="16" t="s">
        <v>38</v>
      </c>
      <c r="C497" s="18" t="s">
        <v>47</v>
      </c>
      <c r="D497" s="18" t="s">
        <v>47</v>
      </c>
      <c r="E497" s="18" t="s">
        <v>47</v>
      </c>
      <c r="F497" s="17" t="s">
        <v>47</v>
      </c>
      <c r="G497" s="18" t="s">
        <v>47</v>
      </c>
      <c r="H497" s="18" t="s">
        <v>47</v>
      </c>
      <c r="I497" s="17" t="s">
        <v>47</v>
      </c>
      <c r="J497" s="18" t="s">
        <v>47</v>
      </c>
      <c r="K497" s="19" t="s">
        <v>47</v>
      </c>
    </row>
    <row r="498" customFormat="false" ht="12.75" hidden="false" customHeight="true" outlineLevel="0" collapsed="false">
      <c r="B498" s="20" t="s">
        <v>39</v>
      </c>
      <c r="C498" s="21" t="s">
        <v>47</v>
      </c>
      <c r="D498" s="21" t="s">
        <v>47</v>
      </c>
      <c r="E498" s="22" t="s">
        <v>47</v>
      </c>
      <c r="F498" s="21" t="s">
        <v>47</v>
      </c>
      <c r="G498" s="21" t="s">
        <v>47</v>
      </c>
      <c r="H498" s="22" t="s">
        <v>47</v>
      </c>
      <c r="I498" s="21" t="s">
        <v>47</v>
      </c>
      <c r="J498" s="21" t="s">
        <v>47</v>
      </c>
      <c r="K498" s="22" t="s">
        <v>47</v>
      </c>
    </row>
    <row r="499" customFormat="false" ht="12.75" hidden="false" customHeight="true" outlineLevel="0" collapsed="false">
      <c r="B499" s="23" t="s">
        <v>24</v>
      </c>
      <c r="C499" s="25" t="s">
        <v>19</v>
      </c>
      <c r="D499" s="25" t="s">
        <v>19</v>
      </c>
      <c r="E499" s="25" t="s">
        <v>19</v>
      </c>
      <c r="F499" s="26" t="s">
        <v>19</v>
      </c>
      <c r="G499" s="21" t="s">
        <v>19</v>
      </c>
      <c r="H499" s="22" t="s">
        <v>19</v>
      </c>
      <c r="I499" s="25" t="s">
        <v>19</v>
      </c>
      <c r="J499" s="25" t="s">
        <v>19</v>
      </c>
      <c r="K499" s="27" t="s">
        <v>19</v>
      </c>
    </row>
    <row r="500" customFormat="false" ht="12.75" hidden="false" customHeight="true" outlineLevel="0" collapsed="false">
      <c r="B500" s="23" t="s">
        <v>26</v>
      </c>
      <c r="C500" s="25" t="s">
        <v>46</v>
      </c>
      <c r="D500" s="25" t="s">
        <v>46</v>
      </c>
      <c r="E500" s="25" t="s">
        <v>46</v>
      </c>
      <c r="F500" s="26" t="s">
        <v>46</v>
      </c>
      <c r="G500" s="21" t="s">
        <v>46</v>
      </c>
      <c r="H500" s="22" t="s">
        <v>46</v>
      </c>
      <c r="I500" s="25" t="s">
        <v>46</v>
      </c>
      <c r="J500" s="25" t="s">
        <v>46</v>
      </c>
      <c r="K500" s="27" t="s">
        <v>46</v>
      </c>
    </row>
    <row r="501" customFormat="false" ht="12.75" hidden="false" customHeight="true" outlineLevel="0" collapsed="false">
      <c r="B501" s="20" t="s">
        <v>40</v>
      </c>
      <c r="C501" s="21" t="s">
        <v>47</v>
      </c>
      <c r="D501" s="21" t="s">
        <v>47</v>
      </c>
      <c r="E501" s="22" t="s">
        <v>47</v>
      </c>
      <c r="F501" s="21" t="s">
        <v>47</v>
      </c>
      <c r="G501" s="21" t="s">
        <v>47</v>
      </c>
      <c r="H501" s="22" t="s">
        <v>47</v>
      </c>
      <c r="I501" s="21" t="s">
        <v>47</v>
      </c>
      <c r="J501" s="21" t="s">
        <v>47</v>
      </c>
      <c r="K501" s="22" t="s">
        <v>47</v>
      </c>
    </row>
    <row r="502" customFormat="false" ht="12.75" hidden="false" customHeight="true" outlineLevel="0" collapsed="false">
      <c r="B502" s="23" t="s">
        <v>24</v>
      </c>
      <c r="C502" s="25" t="s">
        <v>19</v>
      </c>
      <c r="D502" s="25" t="s">
        <v>19</v>
      </c>
      <c r="E502" s="25" t="s">
        <v>19</v>
      </c>
      <c r="F502" s="26" t="s">
        <v>19</v>
      </c>
      <c r="G502" s="21" t="s">
        <v>19</v>
      </c>
      <c r="H502" s="22" t="s">
        <v>19</v>
      </c>
      <c r="I502" s="25" t="s">
        <v>19</v>
      </c>
      <c r="J502" s="25" t="s">
        <v>19</v>
      </c>
      <c r="K502" s="27" t="s">
        <v>19</v>
      </c>
    </row>
    <row r="503" customFormat="false" ht="12.75" hidden="false" customHeight="true" outlineLevel="0" collapsed="false">
      <c r="B503" s="23" t="s">
        <v>26</v>
      </c>
      <c r="C503" s="25" t="s">
        <v>46</v>
      </c>
      <c r="D503" s="25" t="s">
        <v>46</v>
      </c>
      <c r="E503" s="25" t="s">
        <v>46</v>
      </c>
      <c r="F503" s="26" t="s">
        <v>46</v>
      </c>
      <c r="G503" s="21" t="s">
        <v>46</v>
      </c>
      <c r="H503" s="22" t="s">
        <v>46</v>
      </c>
      <c r="I503" s="25" t="s">
        <v>46</v>
      </c>
      <c r="J503" s="25" t="s">
        <v>46</v>
      </c>
      <c r="K503" s="27" t="s">
        <v>46</v>
      </c>
    </row>
    <row r="504" customFormat="false" ht="12.75" hidden="false" customHeight="true" outlineLevel="0" collapsed="false">
      <c r="B504" s="20" t="s">
        <v>41</v>
      </c>
      <c r="C504" s="21" t="s">
        <v>19</v>
      </c>
      <c r="D504" s="21" t="s">
        <v>19</v>
      </c>
      <c r="E504" s="22" t="s">
        <v>19</v>
      </c>
      <c r="F504" s="21" t="s">
        <v>19</v>
      </c>
      <c r="G504" s="21" t="s">
        <v>19</v>
      </c>
      <c r="H504" s="22" t="s">
        <v>19</v>
      </c>
      <c r="I504" s="21" t="s">
        <v>19</v>
      </c>
      <c r="J504" s="21" t="s">
        <v>19</v>
      </c>
      <c r="K504" s="22" t="s">
        <v>19</v>
      </c>
    </row>
    <row r="505" customFormat="false" ht="12.75" hidden="false" customHeight="true" outlineLevel="0" collapsed="false">
      <c r="B505" s="23" t="s">
        <v>24</v>
      </c>
      <c r="C505" s="25" t="s">
        <v>19</v>
      </c>
      <c r="D505" s="25" t="s">
        <v>19</v>
      </c>
      <c r="E505" s="25" t="s">
        <v>19</v>
      </c>
      <c r="F505" s="26" t="s">
        <v>19</v>
      </c>
      <c r="G505" s="21" t="s">
        <v>19</v>
      </c>
      <c r="H505" s="22" t="s">
        <v>19</v>
      </c>
      <c r="I505" s="25" t="s">
        <v>19</v>
      </c>
      <c r="J505" s="25" t="s">
        <v>19</v>
      </c>
      <c r="K505" s="27" t="s">
        <v>19</v>
      </c>
    </row>
    <row r="506" customFormat="false" ht="12.75" hidden="false" customHeight="true" outlineLevel="0" collapsed="false">
      <c r="B506" s="23" t="s">
        <v>26</v>
      </c>
      <c r="C506" s="35" t="s">
        <v>19</v>
      </c>
      <c r="D506" s="35" t="s">
        <v>19</v>
      </c>
      <c r="E506" s="34" t="s">
        <v>19</v>
      </c>
      <c r="F506" s="26" t="s">
        <v>19</v>
      </c>
      <c r="G506" s="21" t="s">
        <v>19</v>
      </c>
      <c r="H506" s="15" t="s">
        <v>19</v>
      </c>
      <c r="I506" s="35" t="s">
        <v>19</v>
      </c>
      <c r="J506" s="35" t="s">
        <v>19</v>
      </c>
      <c r="K506" s="34" t="s">
        <v>19</v>
      </c>
    </row>
    <row r="507" customFormat="false" ht="12.75" hidden="false" customHeight="true" outlineLevel="0" collapsed="false">
      <c r="B507" s="16" t="s">
        <v>42</v>
      </c>
      <c r="C507" s="35" t="s">
        <v>46</v>
      </c>
      <c r="D507" s="35" t="s">
        <v>46</v>
      </c>
      <c r="E507" s="34" t="s">
        <v>46</v>
      </c>
      <c r="F507" s="18" t="s">
        <v>46</v>
      </c>
      <c r="G507" s="18" t="s">
        <v>46</v>
      </c>
      <c r="H507" s="19" t="s">
        <v>46</v>
      </c>
      <c r="I507" s="35" t="s">
        <v>46</v>
      </c>
      <c r="J507" s="35" t="s">
        <v>46</v>
      </c>
      <c r="K507" s="34" t="s">
        <v>46</v>
      </c>
    </row>
    <row r="508" customFormat="false" ht="12.75" hidden="false" customHeight="true" outlineLevel="0" collapsed="false">
      <c r="B508" s="16" t="s">
        <v>43</v>
      </c>
      <c r="C508" s="35" t="s">
        <v>46</v>
      </c>
      <c r="D508" s="35" t="s">
        <v>46</v>
      </c>
      <c r="E508" s="34" t="s">
        <v>46</v>
      </c>
      <c r="F508" s="18" t="s">
        <v>46</v>
      </c>
      <c r="G508" s="18" t="s">
        <v>46</v>
      </c>
      <c r="H508" s="19" t="s">
        <v>46</v>
      </c>
      <c r="I508" s="35" t="s">
        <v>46</v>
      </c>
      <c r="J508" s="35" t="s">
        <v>46</v>
      </c>
      <c r="K508" s="34" t="s">
        <v>46</v>
      </c>
    </row>
    <row r="509" customFormat="false" ht="12.75" hidden="false" customHeight="true" outlineLevel="0" collapsed="false">
      <c r="B509" s="36" t="s">
        <v>44</v>
      </c>
      <c r="C509" s="37"/>
      <c r="D509" s="37"/>
      <c r="E509" s="38"/>
      <c r="F509" s="39"/>
      <c r="G509" s="39"/>
      <c r="H509" s="40"/>
      <c r="I509" s="37"/>
      <c r="J509" s="37"/>
      <c r="K509" s="38"/>
    </row>
    <row r="511" customFormat="false" ht="12.75" hidden="false" customHeight="true" outlineLevel="0" collapsed="false">
      <c r="A511" s="43" t="n">
        <f aca="false">A465+1</f>
        <v>2001</v>
      </c>
    </row>
    <row r="512" customFormat="false" ht="11.25" hidden="false" customHeight="true" outlineLevel="0" collapsed="false">
      <c r="A512" s="44" t="n">
        <f aca="false">A466</f>
        <v>0</v>
      </c>
      <c r="B512" s="45" t="s">
        <v>3</v>
      </c>
      <c r="C512" s="46" t="s">
        <v>4</v>
      </c>
      <c r="D512" s="46"/>
      <c r="E512" s="46"/>
      <c r="F512" s="46" t="s">
        <v>5</v>
      </c>
      <c r="G512" s="46"/>
      <c r="H512" s="46"/>
      <c r="I512" s="46" t="s">
        <v>6</v>
      </c>
      <c r="J512" s="46"/>
      <c r="K512" s="46"/>
    </row>
    <row r="513" customFormat="false" ht="12.75" hidden="false" customHeight="true" outlineLevel="0" collapsed="false">
      <c r="B513" s="45"/>
      <c r="C513" s="47" t="s">
        <v>7</v>
      </c>
      <c r="D513" s="48" t="s">
        <v>8</v>
      </c>
      <c r="E513" s="49" t="s">
        <v>9</v>
      </c>
      <c r="F513" s="50" t="s">
        <v>10</v>
      </c>
      <c r="G513" s="51" t="s">
        <v>11</v>
      </c>
      <c r="H513" s="52" t="s">
        <v>12</v>
      </c>
      <c r="I513" s="51" t="s">
        <v>13</v>
      </c>
      <c r="J513" s="51" t="s">
        <v>11</v>
      </c>
      <c r="K513" s="52" t="s">
        <v>12</v>
      </c>
    </row>
    <row r="514" customFormat="false" ht="12.7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2.75" hidden="false" customHeight="true" outlineLevel="0" collapsed="false">
      <c r="B515" s="16" t="s">
        <v>18</v>
      </c>
      <c r="C515" s="17" t="n">
        <v>111.14</v>
      </c>
      <c r="D515" s="18" t="n">
        <v>111.14</v>
      </c>
      <c r="E515" s="19" t="n">
        <v>111.14</v>
      </c>
      <c r="F515" s="17" t="n">
        <v>59.1998349737899</v>
      </c>
      <c r="G515" s="18" t="n">
        <v>0.258326552612902</v>
      </c>
      <c r="H515" s="19" t="n">
        <v>0.00177599504921369</v>
      </c>
      <c r="I515" s="17" t="n">
        <v>6.57946965898701</v>
      </c>
      <c r="J515" s="18" t="n">
        <v>0.0287104130573979</v>
      </c>
      <c r="K515" s="19" t="n">
        <v>0.00019738408976961</v>
      </c>
    </row>
    <row r="516" customFormat="false" ht="12.75" hidden="false" customHeight="true" outlineLevel="0" collapsed="false">
      <c r="B516" s="16" t="s">
        <v>21</v>
      </c>
      <c r="C516" s="18" t="n">
        <v>111.14</v>
      </c>
      <c r="D516" s="18" t="n">
        <v>111.14</v>
      </c>
      <c r="E516" s="18" t="n">
        <v>111.14</v>
      </c>
      <c r="F516" s="17" t="n">
        <v>59.1998349737899</v>
      </c>
      <c r="G516" s="18" t="n">
        <v>0.258326552612902</v>
      </c>
      <c r="H516" s="18" t="n">
        <v>0.00177599504921369</v>
      </c>
      <c r="I516" s="17" t="n">
        <v>6.57946965898701</v>
      </c>
      <c r="J516" s="18" t="n">
        <v>0.0287104130573979</v>
      </c>
      <c r="K516" s="19" t="n">
        <v>0.00019738408976961</v>
      </c>
    </row>
    <row r="517" customFormat="false" ht="12.75" hidden="false" customHeight="true" outlineLevel="0" collapsed="false">
      <c r="B517" s="20" t="s">
        <v>23</v>
      </c>
      <c r="C517" s="21" t="n">
        <v>111.14</v>
      </c>
      <c r="D517" s="21" t="n">
        <v>111.14</v>
      </c>
      <c r="E517" s="22" t="n">
        <v>111.14</v>
      </c>
      <c r="F517" s="21" t="n">
        <v>59.1998349737899</v>
      </c>
      <c r="G517" s="21" t="n">
        <v>0.258326552612902</v>
      </c>
      <c r="H517" s="22" t="n">
        <v>0.00177599504921369</v>
      </c>
      <c r="I517" s="21" t="n">
        <v>6.57946965898701</v>
      </c>
      <c r="J517" s="21" t="n">
        <v>0.0287104130573979</v>
      </c>
      <c r="K517" s="22" t="n">
        <v>0.00019738408976961</v>
      </c>
    </row>
    <row r="518" customFormat="false" ht="12.75" hidden="false" customHeight="true" outlineLevel="0" collapsed="false">
      <c r="B518" s="23" t="s">
        <v>24</v>
      </c>
      <c r="C518" s="25" t="s">
        <v>19</v>
      </c>
      <c r="D518" s="25" t="s">
        <v>19</v>
      </c>
      <c r="E518" s="25" t="s">
        <v>19</v>
      </c>
      <c r="F518" s="26" t="s">
        <v>19</v>
      </c>
      <c r="G518" s="21" t="s">
        <v>19</v>
      </c>
      <c r="H518" s="22" t="s">
        <v>19</v>
      </c>
      <c r="I518" s="25" t="s">
        <v>19</v>
      </c>
      <c r="J518" s="25" t="s">
        <v>19</v>
      </c>
      <c r="K518" s="27" t="s">
        <v>19</v>
      </c>
    </row>
    <row r="519" customFormat="false" ht="12.75" hidden="false" customHeight="true" outlineLevel="0" collapsed="false">
      <c r="B519" s="23" t="s">
        <v>26</v>
      </c>
      <c r="C519" s="25" t="n">
        <v>111.14</v>
      </c>
      <c r="D519" s="25" t="n">
        <v>111.14</v>
      </c>
      <c r="E519" s="25" t="n">
        <v>111.14</v>
      </c>
      <c r="F519" s="26" t="n">
        <v>59.1998349737899</v>
      </c>
      <c r="G519" s="21" t="n">
        <v>0.258326552612902</v>
      </c>
      <c r="H519" s="22" t="n">
        <v>0.00177599504921369</v>
      </c>
      <c r="I519" s="25" t="n">
        <v>6.57946965898701</v>
      </c>
      <c r="J519" s="25" t="n">
        <v>0.0287104130573979</v>
      </c>
      <c r="K519" s="27" t="n">
        <v>0.00019738408976961</v>
      </c>
    </row>
    <row r="520" customFormat="false" ht="12.75" hidden="false" customHeight="true" outlineLevel="0" collapsed="false">
      <c r="B520" s="20" t="s">
        <v>28</v>
      </c>
      <c r="C520" s="21" t="s">
        <v>47</v>
      </c>
      <c r="D520" s="21" t="s">
        <v>47</v>
      </c>
      <c r="E520" s="22" t="s">
        <v>47</v>
      </c>
      <c r="F520" s="21" t="s">
        <v>47</v>
      </c>
      <c r="G520" s="21" t="s">
        <v>47</v>
      </c>
      <c r="H520" s="22" t="s">
        <v>47</v>
      </c>
      <c r="I520" s="21" t="s">
        <v>47</v>
      </c>
      <c r="J520" s="21" t="s">
        <v>47</v>
      </c>
      <c r="K520" s="22" t="s">
        <v>47</v>
      </c>
    </row>
    <row r="521" customFormat="false" ht="12.75" hidden="false" customHeight="true" outlineLevel="0" collapsed="false">
      <c r="B521" s="23" t="s">
        <v>24</v>
      </c>
      <c r="C521" s="25" t="s">
        <v>19</v>
      </c>
      <c r="D521" s="25" t="s">
        <v>19</v>
      </c>
      <c r="E521" s="25" t="s">
        <v>19</v>
      </c>
      <c r="F521" s="26" t="s">
        <v>19</v>
      </c>
      <c r="G521" s="21" t="s">
        <v>19</v>
      </c>
      <c r="H521" s="22" t="s">
        <v>19</v>
      </c>
      <c r="I521" s="25" t="s">
        <v>19</v>
      </c>
      <c r="J521" s="25" t="s">
        <v>19</v>
      </c>
      <c r="K521" s="27" t="s">
        <v>19</v>
      </c>
    </row>
    <row r="522" customFormat="false" ht="12.75" hidden="false" customHeight="true" outlineLevel="0" collapsed="false">
      <c r="B522" s="23" t="s">
        <v>26</v>
      </c>
      <c r="C522" s="25" t="s">
        <v>46</v>
      </c>
      <c r="D522" s="25" t="s">
        <v>46</v>
      </c>
      <c r="E522" s="25" t="s">
        <v>46</v>
      </c>
      <c r="F522" s="28" t="s">
        <v>46</v>
      </c>
      <c r="G522" s="21" t="s">
        <v>46</v>
      </c>
      <c r="H522" s="15" t="s">
        <v>46</v>
      </c>
      <c r="I522" s="25" t="s">
        <v>46</v>
      </c>
      <c r="J522" s="25" t="s">
        <v>46</v>
      </c>
      <c r="K522" s="27" t="s">
        <v>46</v>
      </c>
    </row>
    <row r="523" customFormat="false" ht="12.75" hidden="false" customHeight="true" outlineLevel="0" collapsed="false">
      <c r="B523" s="16" t="s">
        <v>29</v>
      </c>
      <c r="C523" s="18" t="s">
        <v>47</v>
      </c>
      <c r="D523" s="18" t="s">
        <v>47</v>
      </c>
      <c r="E523" s="18" t="s">
        <v>47</v>
      </c>
      <c r="F523" s="17" t="s">
        <v>47</v>
      </c>
      <c r="G523" s="18" t="s">
        <v>47</v>
      </c>
      <c r="H523" s="18" t="s">
        <v>47</v>
      </c>
      <c r="I523" s="17" t="s">
        <v>47</v>
      </c>
      <c r="J523" s="18" t="s">
        <v>47</v>
      </c>
      <c r="K523" s="19" t="s">
        <v>47</v>
      </c>
    </row>
    <row r="524" customFormat="false" ht="12.75" hidden="false" customHeight="true" outlineLevel="0" collapsed="false">
      <c r="B524" s="20" t="s">
        <v>31</v>
      </c>
      <c r="C524" s="29" t="s">
        <v>47</v>
      </c>
      <c r="D524" s="29" t="s">
        <v>47</v>
      </c>
      <c r="E524" s="30" t="s">
        <v>47</v>
      </c>
      <c r="F524" s="29" t="s">
        <v>47</v>
      </c>
      <c r="G524" s="29" t="s">
        <v>47</v>
      </c>
      <c r="H524" s="30" t="s">
        <v>47</v>
      </c>
      <c r="I524" s="29" t="s">
        <v>47</v>
      </c>
      <c r="J524" s="29" t="s">
        <v>47</v>
      </c>
      <c r="K524" s="30" t="s">
        <v>47</v>
      </c>
    </row>
    <row r="525" customFormat="false" ht="12.75" hidden="false" customHeight="true" outlineLevel="0" collapsed="false">
      <c r="B525" s="23" t="s">
        <v>24</v>
      </c>
      <c r="C525" s="29" t="s">
        <v>19</v>
      </c>
      <c r="D525" s="29" t="s">
        <v>19</v>
      </c>
      <c r="E525" s="30" t="s">
        <v>19</v>
      </c>
      <c r="F525" s="29" t="s">
        <v>19</v>
      </c>
      <c r="G525" s="29" t="s">
        <v>19</v>
      </c>
      <c r="H525" s="30" t="s">
        <v>19</v>
      </c>
      <c r="I525" s="29" t="s">
        <v>19</v>
      </c>
      <c r="J525" s="29" t="s">
        <v>19</v>
      </c>
      <c r="K525" s="30" t="s">
        <v>19</v>
      </c>
    </row>
    <row r="526" customFormat="false" ht="12.75" hidden="false" customHeight="true" outlineLevel="0" collapsed="false">
      <c r="B526" s="23" t="s">
        <v>26</v>
      </c>
      <c r="C526" s="29" t="s">
        <v>46</v>
      </c>
      <c r="D526" s="29" t="s">
        <v>46</v>
      </c>
      <c r="E526" s="30" t="s">
        <v>46</v>
      </c>
      <c r="F526" s="29" t="s">
        <v>46</v>
      </c>
      <c r="G526" s="29" t="s">
        <v>46</v>
      </c>
      <c r="H526" s="30" t="s">
        <v>46</v>
      </c>
      <c r="I526" s="29" t="s">
        <v>46</v>
      </c>
      <c r="J526" s="29" t="s">
        <v>46</v>
      </c>
      <c r="K526" s="30" t="s">
        <v>46</v>
      </c>
    </row>
    <row r="527" customFormat="false" ht="12.75" hidden="false" customHeight="true" outlineLevel="0" collapsed="false">
      <c r="B527" s="20" t="s">
        <v>32</v>
      </c>
      <c r="C527" s="21" t="s">
        <v>47</v>
      </c>
      <c r="D527" s="21" t="s">
        <v>47</v>
      </c>
      <c r="E527" s="22" t="s">
        <v>47</v>
      </c>
      <c r="F527" s="21" t="s">
        <v>47</v>
      </c>
      <c r="G527" s="21" t="s">
        <v>47</v>
      </c>
      <c r="H527" s="22" t="s">
        <v>47</v>
      </c>
      <c r="I527" s="21" t="s">
        <v>47</v>
      </c>
      <c r="J527" s="21" t="s">
        <v>47</v>
      </c>
      <c r="K527" s="22" t="s">
        <v>47</v>
      </c>
    </row>
    <row r="528" customFormat="false" ht="12.75" hidden="false" customHeight="true" outlineLevel="0" collapsed="false">
      <c r="B528" s="23" t="s">
        <v>24</v>
      </c>
      <c r="C528" s="25" t="s">
        <v>19</v>
      </c>
      <c r="D528" s="25" t="s">
        <v>19</v>
      </c>
      <c r="E528" s="25" t="s">
        <v>19</v>
      </c>
      <c r="F528" s="26" t="s">
        <v>19</v>
      </c>
      <c r="G528" s="21" t="s">
        <v>19</v>
      </c>
      <c r="H528" s="22" t="s">
        <v>19</v>
      </c>
      <c r="I528" s="25" t="s">
        <v>19</v>
      </c>
      <c r="J528" s="25" t="s">
        <v>19</v>
      </c>
      <c r="K528" s="27" t="s">
        <v>19</v>
      </c>
    </row>
    <row r="529" customFormat="false" ht="12.75" hidden="false" customHeight="true" outlineLevel="0" collapsed="false">
      <c r="B529" s="23" t="s">
        <v>26</v>
      </c>
      <c r="C529" s="25" t="s">
        <v>46</v>
      </c>
      <c r="D529" s="25" t="s">
        <v>46</v>
      </c>
      <c r="E529" s="25" t="s">
        <v>46</v>
      </c>
      <c r="F529" s="26" t="s">
        <v>46</v>
      </c>
      <c r="G529" s="21" t="s">
        <v>46</v>
      </c>
      <c r="H529" s="22" t="s">
        <v>46</v>
      </c>
      <c r="I529" s="25" t="s">
        <v>46</v>
      </c>
      <c r="J529" s="25" t="s">
        <v>46</v>
      </c>
      <c r="K529" s="27" t="s">
        <v>46</v>
      </c>
    </row>
    <row r="530" customFormat="false" ht="12.75" hidden="false" customHeight="true" outlineLevel="0" collapsed="false">
      <c r="B530" s="20" t="s">
        <v>33</v>
      </c>
      <c r="C530" s="21" t="s">
        <v>19</v>
      </c>
      <c r="D530" s="21" t="s">
        <v>19</v>
      </c>
      <c r="E530" s="22" t="s">
        <v>19</v>
      </c>
      <c r="F530" s="21" t="s">
        <v>19</v>
      </c>
      <c r="G530" s="21" t="s">
        <v>19</v>
      </c>
      <c r="H530" s="22" t="s">
        <v>19</v>
      </c>
      <c r="I530" s="21" t="s">
        <v>19</v>
      </c>
      <c r="J530" s="21" t="s">
        <v>19</v>
      </c>
      <c r="K530" s="22" t="s">
        <v>19</v>
      </c>
    </row>
    <row r="531" customFormat="false" ht="12.75" hidden="false" customHeight="true" outlineLevel="0" collapsed="false">
      <c r="B531" s="23" t="s">
        <v>24</v>
      </c>
      <c r="C531" s="25" t="s">
        <v>19</v>
      </c>
      <c r="D531" s="25" t="s">
        <v>19</v>
      </c>
      <c r="E531" s="25" t="s">
        <v>19</v>
      </c>
      <c r="F531" s="26" t="s">
        <v>19</v>
      </c>
      <c r="G531" s="21" t="s">
        <v>19</v>
      </c>
      <c r="H531" s="22" t="s">
        <v>19</v>
      </c>
      <c r="I531" s="25" t="s">
        <v>19</v>
      </c>
      <c r="J531" s="25" t="s">
        <v>19</v>
      </c>
      <c r="K531" s="27" t="s">
        <v>19</v>
      </c>
    </row>
    <row r="532" customFormat="false" ht="12.75" hidden="false" customHeight="true" outlineLevel="0" collapsed="false">
      <c r="B532" s="32" t="s">
        <v>26</v>
      </c>
      <c r="C532" s="25" t="s">
        <v>19</v>
      </c>
      <c r="D532" s="25" t="s">
        <v>19</v>
      </c>
      <c r="E532" s="25" t="s">
        <v>19</v>
      </c>
      <c r="F532" s="28" t="s">
        <v>19</v>
      </c>
      <c r="G532" s="21" t="s">
        <v>19</v>
      </c>
      <c r="H532" s="15" t="s">
        <v>19</v>
      </c>
      <c r="I532" s="25" t="s">
        <v>19</v>
      </c>
      <c r="J532" s="25" t="s">
        <v>19</v>
      </c>
      <c r="K532" s="27" t="s">
        <v>19</v>
      </c>
    </row>
    <row r="533" customFormat="false" ht="12.75" hidden="false" customHeight="true" outlineLevel="0" collapsed="false">
      <c r="B533" s="16" t="s">
        <v>34</v>
      </c>
      <c r="C533" s="18" t="s">
        <v>47</v>
      </c>
      <c r="D533" s="18" t="s">
        <v>47</v>
      </c>
      <c r="E533" s="18" t="s">
        <v>47</v>
      </c>
      <c r="F533" s="17" t="s">
        <v>47</v>
      </c>
      <c r="G533" s="18" t="s">
        <v>47</v>
      </c>
      <c r="H533" s="18" t="s">
        <v>47</v>
      </c>
      <c r="I533" s="17" t="s">
        <v>47</v>
      </c>
      <c r="J533" s="18" t="s">
        <v>47</v>
      </c>
      <c r="K533" s="19" t="s">
        <v>47</v>
      </c>
    </row>
    <row r="534" customFormat="false" ht="12.75" hidden="false" customHeight="true" outlineLevel="0" collapsed="false">
      <c r="B534" s="20" t="s">
        <v>35</v>
      </c>
      <c r="C534" s="21" t="s">
        <v>47</v>
      </c>
      <c r="D534" s="21" t="s">
        <v>47</v>
      </c>
      <c r="E534" s="22" t="s">
        <v>47</v>
      </c>
      <c r="F534" s="21" t="s">
        <v>47</v>
      </c>
      <c r="G534" s="21" t="s">
        <v>47</v>
      </c>
      <c r="H534" s="22" t="s">
        <v>47</v>
      </c>
      <c r="I534" s="21" t="s">
        <v>47</v>
      </c>
      <c r="J534" s="21" t="s">
        <v>47</v>
      </c>
      <c r="K534" s="22" t="s">
        <v>47</v>
      </c>
    </row>
    <row r="535" customFormat="false" ht="12.75" hidden="false" customHeight="true" outlineLevel="0" collapsed="false">
      <c r="B535" s="23" t="s">
        <v>24</v>
      </c>
      <c r="C535" s="25" t="s">
        <v>19</v>
      </c>
      <c r="D535" s="25" t="s">
        <v>19</v>
      </c>
      <c r="E535" s="25" t="s">
        <v>19</v>
      </c>
      <c r="F535" s="26" t="s">
        <v>19</v>
      </c>
      <c r="G535" s="21" t="s">
        <v>19</v>
      </c>
      <c r="H535" s="22" t="s">
        <v>19</v>
      </c>
      <c r="I535" s="25" t="s">
        <v>19</v>
      </c>
      <c r="J535" s="25" t="s">
        <v>19</v>
      </c>
      <c r="K535" s="27" t="s">
        <v>19</v>
      </c>
    </row>
    <row r="536" customFormat="false" ht="12.75" hidden="false" customHeight="true" outlineLevel="0" collapsed="false">
      <c r="B536" s="23" t="s">
        <v>26</v>
      </c>
      <c r="C536" s="25" t="s">
        <v>46</v>
      </c>
      <c r="D536" s="25" t="s">
        <v>46</v>
      </c>
      <c r="E536" s="25" t="s">
        <v>46</v>
      </c>
      <c r="F536" s="26" t="s">
        <v>46</v>
      </c>
      <c r="G536" s="21" t="s">
        <v>46</v>
      </c>
      <c r="H536" s="22" t="s">
        <v>46</v>
      </c>
      <c r="I536" s="25" t="s">
        <v>46</v>
      </c>
      <c r="J536" s="25" t="s">
        <v>46</v>
      </c>
      <c r="K536" s="27" t="s">
        <v>46</v>
      </c>
    </row>
    <row r="537" customFormat="false" ht="12.75" hidden="false" customHeight="true" outlineLevel="0" collapsed="false">
      <c r="B537" s="20" t="s">
        <v>36</v>
      </c>
      <c r="C537" s="21" t="s">
        <v>47</v>
      </c>
      <c r="D537" s="21" t="s">
        <v>47</v>
      </c>
      <c r="E537" s="22" t="s">
        <v>47</v>
      </c>
      <c r="F537" s="21" t="s">
        <v>47</v>
      </c>
      <c r="G537" s="21" t="s">
        <v>47</v>
      </c>
      <c r="H537" s="22" t="s">
        <v>47</v>
      </c>
      <c r="I537" s="21" t="s">
        <v>47</v>
      </c>
      <c r="J537" s="21" t="s">
        <v>47</v>
      </c>
      <c r="K537" s="22" t="s">
        <v>47</v>
      </c>
    </row>
    <row r="538" customFormat="false" ht="12.75" hidden="false" customHeight="true" outlineLevel="0" collapsed="false">
      <c r="B538" s="23" t="s">
        <v>24</v>
      </c>
      <c r="C538" s="25" t="s">
        <v>19</v>
      </c>
      <c r="D538" s="25" t="s">
        <v>19</v>
      </c>
      <c r="E538" s="25" t="s">
        <v>19</v>
      </c>
      <c r="F538" s="26" t="s">
        <v>19</v>
      </c>
      <c r="G538" s="21" t="s">
        <v>19</v>
      </c>
      <c r="H538" s="22" t="s">
        <v>19</v>
      </c>
      <c r="I538" s="25" t="s">
        <v>19</v>
      </c>
      <c r="J538" s="25" t="s">
        <v>19</v>
      </c>
      <c r="K538" s="27" t="s">
        <v>19</v>
      </c>
    </row>
    <row r="539" customFormat="false" ht="12.75" hidden="false" customHeight="true" outlineLevel="0" collapsed="false">
      <c r="B539" s="23" t="s">
        <v>26</v>
      </c>
      <c r="C539" s="25" t="s">
        <v>46</v>
      </c>
      <c r="D539" s="25" t="s">
        <v>46</v>
      </c>
      <c r="E539" s="25" t="s">
        <v>46</v>
      </c>
      <c r="F539" s="26" t="s">
        <v>46</v>
      </c>
      <c r="G539" s="21" t="s">
        <v>46</v>
      </c>
      <c r="H539" s="22" t="s">
        <v>46</v>
      </c>
      <c r="I539" s="25" t="s">
        <v>46</v>
      </c>
      <c r="J539" s="25" t="s">
        <v>46</v>
      </c>
      <c r="K539" s="27" t="s">
        <v>46</v>
      </c>
    </row>
    <row r="540" customFormat="false" ht="12.75" hidden="false" customHeight="true" outlineLevel="0" collapsed="false">
      <c r="B540" s="20" t="s">
        <v>37</v>
      </c>
      <c r="C540" s="21" t="s">
        <v>19</v>
      </c>
      <c r="D540" s="21" t="s">
        <v>19</v>
      </c>
      <c r="E540" s="22" t="s">
        <v>19</v>
      </c>
      <c r="F540" s="21" t="s">
        <v>19</v>
      </c>
      <c r="G540" s="21" t="s">
        <v>19</v>
      </c>
      <c r="H540" s="22" t="s">
        <v>19</v>
      </c>
      <c r="I540" s="21" t="s">
        <v>19</v>
      </c>
      <c r="J540" s="21" t="s">
        <v>19</v>
      </c>
      <c r="K540" s="22" t="s">
        <v>19</v>
      </c>
    </row>
    <row r="541" customFormat="false" ht="12.75" hidden="false" customHeight="true" outlineLevel="0" collapsed="false">
      <c r="B541" s="23" t="s">
        <v>24</v>
      </c>
      <c r="C541" s="25" t="s">
        <v>19</v>
      </c>
      <c r="D541" s="25" t="s">
        <v>19</v>
      </c>
      <c r="E541" s="25" t="s">
        <v>19</v>
      </c>
      <c r="F541" s="26" t="s">
        <v>19</v>
      </c>
      <c r="G541" s="21" t="s">
        <v>19</v>
      </c>
      <c r="H541" s="22" t="s">
        <v>19</v>
      </c>
      <c r="I541" s="25" t="s">
        <v>19</v>
      </c>
      <c r="J541" s="25" t="s">
        <v>19</v>
      </c>
      <c r="K541" s="27" t="s">
        <v>19</v>
      </c>
    </row>
    <row r="542" customFormat="false" ht="12.75" hidden="false" customHeight="true" outlineLevel="0" collapsed="false">
      <c r="B542" s="23" t="s">
        <v>26</v>
      </c>
      <c r="C542" s="25" t="s">
        <v>19</v>
      </c>
      <c r="D542" s="25" t="s">
        <v>19</v>
      </c>
      <c r="E542" s="25" t="s">
        <v>19</v>
      </c>
      <c r="F542" s="28" t="s">
        <v>19</v>
      </c>
      <c r="G542" s="21" t="s">
        <v>19</v>
      </c>
      <c r="H542" s="15" t="s">
        <v>19</v>
      </c>
      <c r="I542" s="25" t="s">
        <v>19</v>
      </c>
      <c r="J542" s="25" t="s">
        <v>19</v>
      </c>
      <c r="K542" s="27" t="s">
        <v>19</v>
      </c>
    </row>
    <row r="543" customFormat="false" ht="12.75" hidden="false" customHeight="true" outlineLevel="0" collapsed="false">
      <c r="B543" s="16" t="s">
        <v>38</v>
      </c>
      <c r="C543" s="18" t="s">
        <v>47</v>
      </c>
      <c r="D543" s="18" t="s">
        <v>47</v>
      </c>
      <c r="E543" s="18" t="s">
        <v>47</v>
      </c>
      <c r="F543" s="17" t="s">
        <v>47</v>
      </c>
      <c r="G543" s="18" t="s">
        <v>47</v>
      </c>
      <c r="H543" s="18" t="s">
        <v>47</v>
      </c>
      <c r="I543" s="17" t="s">
        <v>47</v>
      </c>
      <c r="J543" s="18" t="s">
        <v>47</v>
      </c>
      <c r="K543" s="19" t="s">
        <v>47</v>
      </c>
    </row>
    <row r="544" customFormat="false" ht="12.75" hidden="false" customHeight="true" outlineLevel="0" collapsed="false">
      <c r="B544" s="20" t="s">
        <v>39</v>
      </c>
      <c r="C544" s="21" t="s">
        <v>47</v>
      </c>
      <c r="D544" s="21" t="s">
        <v>47</v>
      </c>
      <c r="E544" s="22" t="s">
        <v>47</v>
      </c>
      <c r="F544" s="21" t="s">
        <v>47</v>
      </c>
      <c r="G544" s="21" t="s">
        <v>47</v>
      </c>
      <c r="H544" s="22" t="s">
        <v>47</v>
      </c>
      <c r="I544" s="21" t="s">
        <v>47</v>
      </c>
      <c r="J544" s="21" t="s">
        <v>47</v>
      </c>
      <c r="K544" s="22" t="s">
        <v>47</v>
      </c>
    </row>
    <row r="545" customFormat="false" ht="12.75" hidden="false" customHeight="true" outlineLevel="0" collapsed="false">
      <c r="B545" s="23" t="s">
        <v>24</v>
      </c>
      <c r="C545" s="25" t="s">
        <v>19</v>
      </c>
      <c r="D545" s="25" t="s">
        <v>19</v>
      </c>
      <c r="E545" s="25" t="s">
        <v>19</v>
      </c>
      <c r="F545" s="26" t="s">
        <v>19</v>
      </c>
      <c r="G545" s="21" t="s">
        <v>19</v>
      </c>
      <c r="H545" s="22" t="s">
        <v>19</v>
      </c>
      <c r="I545" s="25" t="s">
        <v>19</v>
      </c>
      <c r="J545" s="25" t="s">
        <v>19</v>
      </c>
      <c r="K545" s="27" t="s">
        <v>19</v>
      </c>
    </row>
    <row r="546" customFormat="false" ht="12.75" hidden="false" customHeight="true" outlineLevel="0" collapsed="false">
      <c r="B546" s="23" t="s">
        <v>26</v>
      </c>
      <c r="C546" s="25" t="s">
        <v>46</v>
      </c>
      <c r="D546" s="25" t="s">
        <v>46</v>
      </c>
      <c r="E546" s="25" t="s">
        <v>46</v>
      </c>
      <c r="F546" s="26" t="s">
        <v>46</v>
      </c>
      <c r="G546" s="21" t="s">
        <v>46</v>
      </c>
      <c r="H546" s="22" t="s">
        <v>46</v>
      </c>
      <c r="I546" s="25" t="s">
        <v>46</v>
      </c>
      <c r="J546" s="25" t="s">
        <v>46</v>
      </c>
      <c r="K546" s="27" t="s">
        <v>46</v>
      </c>
    </row>
    <row r="547" customFormat="false" ht="12.75" hidden="false" customHeight="true" outlineLevel="0" collapsed="false">
      <c r="B547" s="20" t="s">
        <v>40</v>
      </c>
      <c r="C547" s="21" t="s">
        <v>47</v>
      </c>
      <c r="D547" s="21" t="s">
        <v>47</v>
      </c>
      <c r="E547" s="22" t="s">
        <v>47</v>
      </c>
      <c r="F547" s="21" t="s">
        <v>47</v>
      </c>
      <c r="G547" s="21" t="s">
        <v>47</v>
      </c>
      <c r="H547" s="22" t="s">
        <v>47</v>
      </c>
      <c r="I547" s="21" t="s">
        <v>47</v>
      </c>
      <c r="J547" s="21" t="s">
        <v>47</v>
      </c>
      <c r="K547" s="22" t="s">
        <v>47</v>
      </c>
    </row>
    <row r="548" customFormat="false" ht="12.75" hidden="false" customHeight="true" outlineLevel="0" collapsed="false">
      <c r="B548" s="23" t="s">
        <v>24</v>
      </c>
      <c r="C548" s="25" t="s">
        <v>19</v>
      </c>
      <c r="D548" s="25" t="s">
        <v>19</v>
      </c>
      <c r="E548" s="25" t="s">
        <v>19</v>
      </c>
      <c r="F548" s="26" t="s">
        <v>19</v>
      </c>
      <c r="G548" s="21" t="s">
        <v>19</v>
      </c>
      <c r="H548" s="22" t="s">
        <v>19</v>
      </c>
      <c r="I548" s="25" t="s">
        <v>19</v>
      </c>
      <c r="J548" s="25" t="s">
        <v>19</v>
      </c>
      <c r="K548" s="27" t="s">
        <v>19</v>
      </c>
    </row>
    <row r="549" customFormat="false" ht="12.75" hidden="false" customHeight="true" outlineLevel="0" collapsed="false">
      <c r="B549" s="23" t="s">
        <v>26</v>
      </c>
      <c r="C549" s="25" t="s">
        <v>46</v>
      </c>
      <c r="D549" s="25" t="s">
        <v>46</v>
      </c>
      <c r="E549" s="25" t="s">
        <v>46</v>
      </c>
      <c r="F549" s="26" t="s">
        <v>46</v>
      </c>
      <c r="G549" s="21" t="s">
        <v>46</v>
      </c>
      <c r="H549" s="22" t="s">
        <v>46</v>
      </c>
      <c r="I549" s="25" t="s">
        <v>46</v>
      </c>
      <c r="J549" s="25" t="s">
        <v>46</v>
      </c>
      <c r="K549" s="27" t="s">
        <v>46</v>
      </c>
    </row>
    <row r="550" customFormat="false" ht="12.75" hidden="false" customHeight="true" outlineLevel="0" collapsed="false">
      <c r="B550" s="20" t="s">
        <v>41</v>
      </c>
      <c r="C550" s="21" t="s">
        <v>19</v>
      </c>
      <c r="D550" s="21" t="s">
        <v>19</v>
      </c>
      <c r="E550" s="22" t="s">
        <v>19</v>
      </c>
      <c r="F550" s="21" t="s">
        <v>19</v>
      </c>
      <c r="G550" s="21" t="s">
        <v>19</v>
      </c>
      <c r="H550" s="22" t="s">
        <v>19</v>
      </c>
      <c r="I550" s="21" t="s">
        <v>19</v>
      </c>
      <c r="J550" s="21" t="s">
        <v>19</v>
      </c>
      <c r="K550" s="22" t="s">
        <v>19</v>
      </c>
    </row>
    <row r="551" customFormat="false" ht="12.75" hidden="false" customHeight="true" outlineLevel="0" collapsed="false">
      <c r="B551" s="23" t="s">
        <v>24</v>
      </c>
      <c r="C551" s="25" t="s">
        <v>19</v>
      </c>
      <c r="D551" s="25" t="s">
        <v>19</v>
      </c>
      <c r="E551" s="25" t="s">
        <v>19</v>
      </c>
      <c r="F551" s="26" t="s">
        <v>19</v>
      </c>
      <c r="G551" s="21" t="s">
        <v>19</v>
      </c>
      <c r="H551" s="22" t="s">
        <v>19</v>
      </c>
      <c r="I551" s="25" t="s">
        <v>19</v>
      </c>
      <c r="J551" s="25" t="s">
        <v>19</v>
      </c>
      <c r="K551" s="27" t="s">
        <v>19</v>
      </c>
    </row>
    <row r="552" customFormat="false" ht="12.75" hidden="false" customHeight="true" outlineLevel="0" collapsed="false">
      <c r="B552" s="23" t="s">
        <v>26</v>
      </c>
      <c r="C552" s="35" t="s">
        <v>19</v>
      </c>
      <c r="D552" s="35" t="s">
        <v>19</v>
      </c>
      <c r="E552" s="34" t="s">
        <v>19</v>
      </c>
      <c r="F552" s="26" t="s">
        <v>19</v>
      </c>
      <c r="G552" s="21" t="s">
        <v>19</v>
      </c>
      <c r="H552" s="15" t="s">
        <v>19</v>
      </c>
      <c r="I552" s="35" t="s">
        <v>19</v>
      </c>
      <c r="J552" s="35" t="s">
        <v>19</v>
      </c>
      <c r="K552" s="34" t="s">
        <v>19</v>
      </c>
    </row>
    <row r="553" customFormat="false" ht="12.75" hidden="false" customHeight="true" outlineLevel="0" collapsed="false">
      <c r="B553" s="16" t="s">
        <v>42</v>
      </c>
      <c r="C553" s="35" t="s">
        <v>46</v>
      </c>
      <c r="D553" s="35" t="s">
        <v>46</v>
      </c>
      <c r="E553" s="34" t="s">
        <v>46</v>
      </c>
      <c r="F553" s="18" t="s">
        <v>46</v>
      </c>
      <c r="G553" s="18" t="s">
        <v>46</v>
      </c>
      <c r="H553" s="19" t="s">
        <v>46</v>
      </c>
      <c r="I553" s="35" t="s">
        <v>46</v>
      </c>
      <c r="J553" s="35" t="s">
        <v>46</v>
      </c>
      <c r="K553" s="34" t="s">
        <v>46</v>
      </c>
    </row>
    <row r="554" customFormat="false" ht="12.75" hidden="false" customHeight="true" outlineLevel="0" collapsed="false">
      <c r="B554" s="16" t="s">
        <v>43</v>
      </c>
      <c r="C554" s="35" t="s">
        <v>46</v>
      </c>
      <c r="D554" s="35" t="s">
        <v>46</v>
      </c>
      <c r="E554" s="34" t="s">
        <v>46</v>
      </c>
      <c r="F554" s="18" t="s">
        <v>46</v>
      </c>
      <c r="G554" s="18" t="s">
        <v>46</v>
      </c>
      <c r="H554" s="19" t="s">
        <v>46</v>
      </c>
      <c r="I554" s="35" t="s">
        <v>46</v>
      </c>
      <c r="J554" s="35" t="s">
        <v>46</v>
      </c>
      <c r="K554" s="34" t="s">
        <v>46</v>
      </c>
    </row>
    <row r="555" customFormat="false" ht="12.75" hidden="false" customHeight="true" outlineLevel="0" collapsed="false">
      <c r="B555" s="36" t="s">
        <v>44</v>
      </c>
      <c r="C555" s="37"/>
      <c r="D555" s="37"/>
      <c r="E555" s="38"/>
      <c r="F555" s="39"/>
      <c r="G555" s="39"/>
      <c r="H555" s="40"/>
      <c r="I555" s="37"/>
      <c r="J555" s="37"/>
      <c r="K555" s="38"/>
    </row>
    <row r="557" customFormat="false" ht="12.75" hidden="false" customHeight="true" outlineLevel="0" collapsed="false">
      <c r="A557" s="43" t="n">
        <f aca="false">A511+1</f>
        <v>2002</v>
      </c>
    </row>
    <row r="558" customFormat="false" ht="11.25" hidden="false" customHeight="true" outlineLevel="0" collapsed="false">
      <c r="A558" s="44" t="n">
        <f aca="false">A512</f>
        <v>0</v>
      </c>
      <c r="B558" s="45" t="s">
        <v>3</v>
      </c>
      <c r="C558" s="46" t="s">
        <v>4</v>
      </c>
      <c r="D558" s="46"/>
      <c r="E558" s="46"/>
      <c r="F558" s="46" t="s">
        <v>5</v>
      </c>
      <c r="G558" s="46"/>
      <c r="H558" s="46"/>
      <c r="I558" s="46" t="s">
        <v>6</v>
      </c>
      <c r="J558" s="46"/>
      <c r="K558" s="46"/>
    </row>
    <row r="559" customFormat="false" ht="12.75" hidden="false" customHeight="true" outlineLevel="0" collapsed="false">
      <c r="B559" s="45"/>
      <c r="C559" s="47" t="s">
        <v>7</v>
      </c>
      <c r="D559" s="48" t="s">
        <v>8</v>
      </c>
      <c r="E559" s="49" t="s">
        <v>9</v>
      </c>
      <c r="F559" s="50" t="s">
        <v>10</v>
      </c>
      <c r="G559" s="51" t="s">
        <v>11</v>
      </c>
      <c r="H559" s="52" t="s">
        <v>12</v>
      </c>
      <c r="I559" s="51" t="s">
        <v>13</v>
      </c>
      <c r="J559" s="51" t="s">
        <v>11</v>
      </c>
      <c r="K559" s="52" t="s">
        <v>12</v>
      </c>
    </row>
    <row r="560" customFormat="false" ht="12.7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2.75" hidden="false" customHeight="true" outlineLevel="0" collapsed="false">
      <c r="B561" s="16" t="s">
        <v>18</v>
      </c>
      <c r="C561" s="17" t="n">
        <v>716.81</v>
      </c>
      <c r="D561" s="18" t="n">
        <v>716.81</v>
      </c>
      <c r="E561" s="19" t="n">
        <v>716.81</v>
      </c>
      <c r="F561" s="17" t="n">
        <v>59.5457779316752</v>
      </c>
      <c r="G561" s="18" t="n">
        <v>0.259836121883674</v>
      </c>
      <c r="H561" s="19" t="n">
        <v>0.00178637333795025</v>
      </c>
      <c r="I561" s="17" t="n">
        <v>42.6830090792041</v>
      </c>
      <c r="J561" s="18" t="n">
        <v>0.186253130527436</v>
      </c>
      <c r="K561" s="19" t="n">
        <v>0.00128049027237612</v>
      </c>
    </row>
    <row r="562" customFormat="false" ht="12.75" hidden="false" customHeight="true" outlineLevel="0" collapsed="false">
      <c r="B562" s="16" t="s">
        <v>21</v>
      </c>
      <c r="C562" s="18" t="n">
        <v>716.81</v>
      </c>
      <c r="D562" s="18" t="n">
        <v>716.81</v>
      </c>
      <c r="E562" s="18" t="n">
        <v>716.81</v>
      </c>
      <c r="F562" s="17" t="n">
        <v>59.5457779316752</v>
      </c>
      <c r="G562" s="18" t="n">
        <v>0.259836121883674</v>
      </c>
      <c r="H562" s="18" t="n">
        <v>0.00178637333795025</v>
      </c>
      <c r="I562" s="17" t="n">
        <v>42.6830090792041</v>
      </c>
      <c r="J562" s="18" t="n">
        <v>0.186253130527436</v>
      </c>
      <c r="K562" s="19" t="n">
        <v>0.00128049027237612</v>
      </c>
    </row>
    <row r="563" customFormat="false" ht="12.75" hidden="false" customHeight="true" outlineLevel="0" collapsed="false">
      <c r="B563" s="20" t="s">
        <v>23</v>
      </c>
      <c r="C563" s="21" t="n">
        <v>716.81</v>
      </c>
      <c r="D563" s="21" t="n">
        <v>716.81</v>
      </c>
      <c r="E563" s="22" t="n">
        <v>716.81</v>
      </c>
      <c r="F563" s="21" t="n">
        <v>59.5457779316752</v>
      </c>
      <c r="G563" s="21" t="n">
        <v>0.259836121883674</v>
      </c>
      <c r="H563" s="22" t="n">
        <v>0.00178637333795025</v>
      </c>
      <c r="I563" s="21" t="n">
        <v>42.6830090792041</v>
      </c>
      <c r="J563" s="21" t="n">
        <v>0.186253130527436</v>
      </c>
      <c r="K563" s="22" t="n">
        <v>0.00128049027237612</v>
      </c>
    </row>
    <row r="564" customFormat="false" ht="12.75" hidden="false" customHeight="true" outlineLevel="0" collapsed="false">
      <c r="B564" s="23" t="s">
        <v>24</v>
      </c>
      <c r="C564" s="25" t="s">
        <v>19</v>
      </c>
      <c r="D564" s="25" t="s">
        <v>19</v>
      </c>
      <c r="E564" s="25" t="s">
        <v>19</v>
      </c>
      <c r="F564" s="26" t="s">
        <v>19</v>
      </c>
      <c r="G564" s="21" t="s">
        <v>19</v>
      </c>
      <c r="H564" s="22" t="s">
        <v>19</v>
      </c>
      <c r="I564" s="25" t="s">
        <v>19</v>
      </c>
      <c r="J564" s="25" t="s">
        <v>19</v>
      </c>
      <c r="K564" s="27" t="s">
        <v>19</v>
      </c>
    </row>
    <row r="565" customFormat="false" ht="12.75" hidden="false" customHeight="true" outlineLevel="0" collapsed="false">
      <c r="B565" s="23" t="s">
        <v>26</v>
      </c>
      <c r="C565" s="25" t="n">
        <v>716.81</v>
      </c>
      <c r="D565" s="25" t="n">
        <v>716.81</v>
      </c>
      <c r="E565" s="25" t="n">
        <v>716.81</v>
      </c>
      <c r="F565" s="26" t="n">
        <v>59.5457779316752</v>
      </c>
      <c r="G565" s="21" t="n">
        <v>0.259836121883674</v>
      </c>
      <c r="H565" s="22" t="n">
        <v>0.00178637333795025</v>
      </c>
      <c r="I565" s="25" t="n">
        <v>42.6830090792041</v>
      </c>
      <c r="J565" s="25" t="n">
        <v>0.186253130527436</v>
      </c>
      <c r="K565" s="27" t="n">
        <v>0.00128049027237612</v>
      </c>
    </row>
    <row r="566" customFormat="false" ht="12.75" hidden="false" customHeight="true" outlineLevel="0" collapsed="false">
      <c r="B566" s="20" t="s">
        <v>28</v>
      </c>
      <c r="C566" s="21" t="s">
        <v>47</v>
      </c>
      <c r="D566" s="21" t="s">
        <v>47</v>
      </c>
      <c r="E566" s="22" t="s">
        <v>47</v>
      </c>
      <c r="F566" s="21" t="s">
        <v>47</v>
      </c>
      <c r="G566" s="21" t="s">
        <v>47</v>
      </c>
      <c r="H566" s="22" t="s">
        <v>47</v>
      </c>
      <c r="I566" s="21" t="s">
        <v>47</v>
      </c>
      <c r="J566" s="21" t="s">
        <v>47</v>
      </c>
      <c r="K566" s="22" t="s">
        <v>47</v>
      </c>
    </row>
    <row r="567" customFormat="false" ht="12.75" hidden="false" customHeight="true" outlineLevel="0" collapsed="false">
      <c r="B567" s="23" t="s">
        <v>24</v>
      </c>
      <c r="C567" s="25" t="s">
        <v>19</v>
      </c>
      <c r="D567" s="25" t="s">
        <v>19</v>
      </c>
      <c r="E567" s="25" t="s">
        <v>19</v>
      </c>
      <c r="F567" s="26" t="s">
        <v>19</v>
      </c>
      <c r="G567" s="21" t="s">
        <v>19</v>
      </c>
      <c r="H567" s="22" t="s">
        <v>19</v>
      </c>
      <c r="I567" s="25" t="s">
        <v>19</v>
      </c>
      <c r="J567" s="25" t="s">
        <v>19</v>
      </c>
      <c r="K567" s="27" t="s">
        <v>19</v>
      </c>
    </row>
    <row r="568" customFormat="false" ht="12.75" hidden="false" customHeight="true" outlineLevel="0" collapsed="false">
      <c r="B568" s="23" t="s">
        <v>26</v>
      </c>
      <c r="C568" s="25" t="s">
        <v>46</v>
      </c>
      <c r="D568" s="25" t="s">
        <v>46</v>
      </c>
      <c r="E568" s="25" t="s">
        <v>46</v>
      </c>
      <c r="F568" s="28" t="s">
        <v>46</v>
      </c>
      <c r="G568" s="21" t="s">
        <v>46</v>
      </c>
      <c r="H568" s="15" t="s">
        <v>46</v>
      </c>
      <c r="I568" s="25" t="s">
        <v>46</v>
      </c>
      <c r="J568" s="25" t="s">
        <v>46</v>
      </c>
      <c r="K568" s="27" t="s">
        <v>46</v>
      </c>
    </row>
    <row r="569" customFormat="false" ht="12.75" hidden="false" customHeight="true" outlineLevel="0" collapsed="false">
      <c r="B569" s="16" t="s">
        <v>29</v>
      </c>
      <c r="C569" s="18" t="s">
        <v>47</v>
      </c>
      <c r="D569" s="18" t="s">
        <v>47</v>
      </c>
      <c r="E569" s="18" t="s">
        <v>47</v>
      </c>
      <c r="F569" s="17" t="s">
        <v>47</v>
      </c>
      <c r="G569" s="18" t="s">
        <v>47</v>
      </c>
      <c r="H569" s="18" t="s">
        <v>47</v>
      </c>
      <c r="I569" s="17" t="s">
        <v>47</v>
      </c>
      <c r="J569" s="18" t="s">
        <v>47</v>
      </c>
      <c r="K569" s="19" t="s">
        <v>47</v>
      </c>
    </row>
    <row r="570" customFormat="false" ht="12.75" hidden="false" customHeight="true" outlineLevel="0" collapsed="false">
      <c r="B570" s="20" t="s">
        <v>31</v>
      </c>
      <c r="C570" s="29" t="s">
        <v>47</v>
      </c>
      <c r="D570" s="29" t="s">
        <v>47</v>
      </c>
      <c r="E570" s="30" t="s">
        <v>47</v>
      </c>
      <c r="F570" s="29" t="s">
        <v>47</v>
      </c>
      <c r="G570" s="29" t="s">
        <v>47</v>
      </c>
      <c r="H570" s="30" t="s">
        <v>47</v>
      </c>
      <c r="I570" s="29" t="s">
        <v>47</v>
      </c>
      <c r="J570" s="29" t="s">
        <v>47</v>
      </c>
      <c r="K570" s="30" t="s">
        <v>47</v>
      </c>
    </row>
    <row r="571" customFormat="false" ht="12.75" hidden="false" customHeight="true" outlineLevel="0" collapsed="false">
      <c r="B571" s="23" t="s">
        <v>24</v>
      </c>
      <c r="C571" s="29" t="s">
        <v>19</v>
      </c>
      <c r="D571" s="29" t="s">
        <v>19</v>
      </c>
      <c r="E571" s="30" t="s">
        <v>19</v>
      </c>
      <c r="F571" s="29" t="s">
        <v>19</v>
      </c>
      <c r="G571" s="29" t="s">
        <v>19</v>
      </c>
      <c r="H571" s="30" t="s">
        <v>19</v>
      </c>
      <c r="I571" s="29" t="s">
        <v>19</v>
      </c>
      <c r="J571" s="29" t="s">
        <v>19</v>
      </c>
      <c r="K571" s="30" t="s">
        <v>19</v>
      </c>
    </row>
    <row r="572" customFormat="false" ht="12.75" hidden="false" customHeight="true" outlineLevel="0" collapsed="false">
      <c r="B572" s="23" t="s">
        <v>26</v>
      </c>
      <c r="C572" s="29" t="s">
        <v>46</v>
      </c>
      <c r="D572" s="29" t="s">
        <v>46</v>
      </c>
      <c r="E572" s="30" t="s">
        <v>46</v>
      </c>
      <c r="F572" s="29" t="s">
        <v>46</v>
      </c>
      <c r="G572" s="29" t="s">
        <v>46</v>
      </c>
      <c r="H572" s="30" t="s">
        <v>46</v>
      </c>
      <c r="I572" s="29" t="s">
        <v>46</v>
      </c>
      <c r="J572" s="29" t="s">
        <v>46</v>
      </c>
      <c r="K572" s="30" t="s">
        <v>46</v>
      </c>
    </row>
    <row r="573" customFormat="false" ht="12.75" hidden="false" customHeight="true" outlineLevel="0" collapsed="false">
      <c r="B573" s="20" t="s">
        <v>32</v>
      </c>
      <c r="C573" s="21" t="s">
        <v>47</v>
      </c>
      <c r="D573" s="21" t="s">
        <v>47</v>
      </c>
      <c r="E573" s="22" t="s">
        <v>47</v>
      </c>
      <c r="F573" s="21" t="s">
        <v>47</v>
      </c>
      <c r="G573" s="21" t="s">
        <v>47</v>
      </c>
      <c r="H573" s="22" t="s">
        <v>47</v>
      </c>
      <c r="I573" s="21" t="s">
        <v>47</v>
      </c>
      <c r="J573" s="21" t="s">
        <v>47</v>
      </c>
      <c r="K573" s="22" t="s">
        <v>47</v>
      </c>
    </row>
    <row r="574" customFormat="false" ht="12.75" hidden="false" customHeight="true" outlineLevel="0" collapsed="false">
      <c r="B574" s="23" t="s">
        <v>24</v>
      </c>
      <c r="C574" s="25" t="s">
        <v>19</v>
      </c>
      <c r="D574" s="25" t="s">
        <v>19</v>
      </c>
      <c r="E574" s="25" t="s">
        <v>19</v>
      </c>
      <c r="F574" s="26" t="s">
        <v>19</v>
      </c>
      <c r="G574" s="21" t="s">
        <v>19</v>
      </c>
      <c r="H574" s="22" t="s">
        <v>19</v>
      </c>
      <c r="I574" s="25" t="s">
        <v>19</v>
      </c>
      <c r="J574" s="25" t="s">
        <v>19</v>
      </c>
      <c r="K574" s="27" t="s">
        <v>19</v>
      </c>
    </row>
    <row r="575" customFormat="false" ht="12.75" hidden="false" customHeight="true" outlineLevel="0" collapsed="false">
      <c r="B575" s="23" t="s">
        <v>26</v>
      </c>
      <c r="C575" s="25" t="s">
        <v>46</v>
      </c>
      <c r="D575" s="25" t="s">
        <v>46</v>
      </c>
      <c r="E575" s="25" t="s">
        <v>46</v>
      </c>
      <c r="F575" s="26" t="s">
        <v>46</v>
      </c>
      <c r="G575" s="21" t="s">
        <v>46</v>
      </c>
      <c r="H575" s="22" t="s">
        <v>46</v>
      </c>
      <c r="I575" s="25" t="s">
        <v>46</v>
      </c>
      <c r="J575" s="25" t="s">
        <v>46</v>
      </c>
      <c r="K575" s="27" t="s">
        <v>46</v>
      </c>
    </row>
    <row r="576" customFormat="false" ht="12.75" hidden="false" customHeight="true" outlineLevel="0" collapsed="false">
      <c r="B576" s="20" t="s">
        <v>33</v>
      </c>
      <c r="C576" s="21" t="s">
        <v>19</v>
      </c>
      <c r="D576" s="21" t="s">
        <v>19</v>
      </c>
      <c r="E576" s="22" t="s">
        <v>19</v>
      </c>
      <c r="F576" s="21" t="s">
        <v>19</v>
      </c>
      <c r="G576" s="21" t="s">
        <v>19</v>
      </c>
      <c r="H576" s="22" t="s">
        <v>19</v>
      </c>
      <c r="I576" s="21" t="s">
        <v>19</v>
      </c>
      <c r="J576" s="21" t="s">
        <v>19</v>
      </c>
      <c r="K576" s="22" t="s">
        <v>19</v>
      </c>
    </row>
    <row r="577" customFormat="false" ht="12.75" hidden="false" customHeight="true" outlineLevel="0" collapsed="false">
      <c r="B577" s="23" t="s">
        <v>24</v>
      </c>
      <c r="C577" s="25" t="s">
        <v>19</v>
      </c>
      <c r="D577" s="25" t="s">
        <v>19</v>
      </c>
      <c r="E577" s="25" t="s">
        <v>19</v>
      </c>
      <c r="F577" s="26" t="s">
        <v>19</v>
      </c>
      <c r="G577" s="21" t="s">
        <v>19</v>
      </c>
      <c r="H577" s="22" t="s">
        <v>19</v>
      </c>
      <c r="I577" s="25" t="s">
        <v>19</v>
      </c>
      <c r="J577" s="25" t="s">
        <v>19</v>
      </c>
      <c r="K577" s="27" t="s">
        <v>19</v>
      </c>
    </row>
    <row r="578" customFormat="false" ht="12.75" hidden="false" customHeight="true" outlineLevel="0" collapsed="false">
      <c r="B578" s="32" t="s">
        <v>26</v>
      </c>
      <c r="C578" s="25" t="s">
        <v>19</v>
      </c>
      <c r="D578" s="25" t="s">
        <v>19</v>
      </c>
      <c r="E578" s="25" t="s">
        <v>19</v>
      </c>
      <c r="F578" s="28" t="s">
        <v>19</v>
      </c>
      <c r="G578" s="21" t="s">
        <v>19</v>
      </c>
      <c r="H578" s="15" t="s">
        <v>19</v>
      </c>
      <c r="I578" s="25" t="s">
        <v>19</v>
      </c>
      <c r="J578" s="25" t="s">
        <v>19</v>
      </c>
      <c r="K578" s="27" t="s">
        <v>19</v>
      </c>
    </row>
    <row r="579" customFormat="false" ht="12.75" hidden="false" customHeight="true" outlineLevel="0" collapsed="false">
      <c r="B579" s="16" t="s">
        <v>34</v>
      </c>
      <c r="C579" s="18" t="s">
        <v>47</v>
      </c>
      <c r="D579" s="18" t="s">
        <v>47</v>
      </c>
      <c r="E579" s="18" t="s">
        <v>47</v>
      </c>
      <c r="F579" s="17" t="s">
        <v>47</v>
      </c>
      <c r="G579" s="18" t="s">
        <v>47</v>
      </c>
      <c r="H579" s="18" t="s">
        <v>47</v>
      </c>
      <c r="I579" s="17" t="s">
        <v>47</v>
      </c>
      <c r="J579" s="18" t="s">
        <v>47</v>
      </c>
      <c r="K579" s="19" t="s">
        <v>47</v>
      </c>
    </row>
    <row r="580" customFormat="false" ht="12.75" hidden="false" customHeight="true" outlineLevel="0" collapsed="false">
      <c r="B580" s="20" t="s">
        <v>35</v>
      </c>
      <c r="C580" s="21" t="s">
        <v>47</v>
      </c>
      <c r="D580" s="21" t="s">
        <v>47</v>
      </c>
      <c r="E580" s="22" t="s">
        <v>47</v>
      </c>
      <c r="F580" s="21" t="s">
        <v>47</v>
      </c>
      <c r="G580" s="21" t="s">
        <v>47</v>
      </c>
      <c r="H580" s="22" t="s">
        <v>47</v>
      </c>
      <c r="I580" s="21" t="s">
        <v>47</v>
      </c>
      <c r="J580" s="21" t="s">
        <v>47</v>
      </c>
      <c r="K580" s="22" t="s">
        <v>47</v>
      </c>
    </row>
    <row r="581" customFormat="false" ht="12.75" hidden="false" customHeight="true" outlineLevel="0" collapsed="false">
      <c r="B581" s="23" t="s">
        <v>24</v>
      </c>
      <c r="C581" s="25" t="s">
        <v>19</v>
      </c>
      <c r="D581" s="25" t="s">
        <v>19</v>
      </c>
      <c r="E581" s="25" t="s">
        <v>19</v>
      </c>
      <c r="F581" s="26" t="s">
        <v>19</v>
      </c>
      <c r="G581" s="21" t="s">
        <v>19</v>
      </c>
      <c r="H581" s="22" t="s">
        <v>19</v>
      </c>
      <c r="I581" s="25" t="s">
        <v>19</v>
      </c>
      <c r="J581" s="25" t="s">
        <v>19</v>
      </c>
      <c r="K581" s="27" t="s">
        <v>19</v>
      </c>
    </row>
    <row r="582" customFormat="false" ht="12.75" hidden="false" customHeight="true" outlineLevel="0" collapsed="false">
      <c r="B582" s="23" t="s">
        <v>26</v>
      </c>
      <c r="C582" s="25" t="s">
        <v>46</v>
      </c>
      <c r="D582" s="25" t="s">
        <v>46</v>
      </c>
      <c r="E582" s="25" t="s">
        <v>46</v>
      </c>
      <c r="F582" s="26" t="s">
        <v>46</v>
      </c>
      <c r="G582" s="21" t="s">
        <v>46</v>
      </c>
      <c r="H582" s="22" t="s">
        <v>46</v>
      </c>
      <c r="I582" s="25" t="s">
        <v>46</v>
      </c>
      <c r="J582" s="25" t="s">
        <v>46</v>
      </c>
      <c r="K582" s="27" t="s">
        <v>46</v>
      </c>
    </row>
    <row r="583" customFormat="false" ht="12.75" hidden="false" customHeight="true" outlineLevel="0" collapsed="false">
      <c r="B583" s="20" t="s">
        <v>36</v>
      </c>
      <c r="C583" s="21" t="s">
        <v>47</v>
      </c>
      <c r="D583" s="21" t="s">
        <v>47</v>
      </c>
      <c r="E583" s="22" t="s">
        <v>47</v>
      </c>
      <c r="F583" s="21" t="s">
        <v>47</v>
      </c>
      <c r="G583" s="21" t="s">
        <v>47</v>
      </c>
      <c r="H583" s="22" t="s">
        <v>47</v>
      </c>
      <c r="I583" s="21" t="s">
        <v>47</v>
      </c>
      <c r="J583" s="21" t="s">
        <v>47</v>
      </c>
      <c r="K583" s="22" t="s">
        <v>47</v>
      </c>
    </row>
    <row r="584" customFormat="false" ht="12.75" hidden="false" customHeight="true" outlineLevel="0" collapsed="false">
      <c r="B584" s="23" t="s">
        <v>24</v>
      </c>
      <c r="C584" s="25" t="s">
        <v>19</v>
      </c>
      <c r="D584" s="25" t="s">
        <v>19</v>
      </c>
      <c r="E584" s="25" t="s">
        <v>19</v>
      </c>
      <c r="F584" s="26" t="s">
        <v>19</v>
      </c>
      <c r="G584" s="21" t="s">
        <v>19</v>
      </c>
      <c r="H584" s="22" t="s">
        <v>19</v>
      </c>
      <c r="I584" s="25" t="s">
        <v>19</v>
      </c>
      <c r="J584" s="25" t="s">
        <v>19</v>
      </c>
      <c r="K584" s="27" t="s">
        <v>19</v>
      </c>
    </row>
    <row r="585" customFormat="false" ht="12.75" hidden="false" customHeight="true" outlineLevel="0" collapsed="false">
      <c r="B585" s="23" t="s">
        <v>26</v>
      </c>
      <c r="C585" s="25" t="s">
        <v>46</v>
      </c>
      <c r="D585" s="25" t="s">
        <v>46</v>
      </c>
      <c r="E585" s="25" t="s">
        <v>46</v>
      </c>
      <c r="F585" s="26" t="s">
        <v>46</v>
      </c>
      <c r="G585" s="21" t="s">
        <v>46</v>
      </c>
      <c r="H585" s="22" t="s">
        <v>46</v>
      </c>
      <c r="I585" s="25" t="s">
        <v>46</v>
      </c>
      <c r="J585" s="25" t="s">
        <v>46</v>
      </c>
      <c r="K585" s="27" t="s">
        <v>46</v>
      </c>
    </row>
    <row r="586" customFormat="false" ht="12.75" hidden="false" customHeight="true" outlineLevel="0" collapsed="false">
      <c r="B586" s="20" t="s">
        <v>37</v>
      </c>
      <c r="C586" s="21" t="s">
        <v>19</v>
      </c>
      <c r="D586" s="21" t="s">
        <v>19</v>
      </c>
      <c r="E586" s="22" t="s">
        <v>19</v>
      </c>
      <c r="F586" s="21" t="s">
        <v>19</v>
      </c>
      <c r="G586" s="21" t="s">
        <v>19</v>
      </c>
      <c r="H586" s="22" t="s">
        <v>19</v>
      </c>
      <c r="I586" s="21" t="s">
        <v>19</v>
      </c>
      <c r="J586" s="21" t="s">
        <v>19</v>
      </c>
      <c r="K586" s="22" t="s">
        <v>19</v>
      </c>
    </row>
    <row r="587" customFormat="false" ht="12.75" hidden="false" customHeight="true" outlineLevel="0" collapsed="false">
      <c r="B587" s="23" t="s">
        <v>24</v>
      </c>
      <c r="C587" s="25" t="s">
        <v>19</v>
      </c>
      <c r="D587" s="25" t="s">
        <v>19</v>
      </c>
      <c r="E587" s="25" t="s">
        <v>19</v>
      </c>
      <c r="F587" s="26" t="s">
        <v>19</v>
      </c>
      <c r="G587" s="21" t="s">
        <v>19</v>
      </c>
      <c r="H587" s="22" t="s">
        <v>19</v>
      </c>
      <c r="I587" s="25" t="s">
        <v>19</v>
      </c>
      <c r="J587" s="25" t="s">
        <v>19</v>
      </c>
      <c r="K587" s="27" t="s">
        <v>19</v>
      </c>
    </row>
    <row r="588" customFormat="false" ht="12.75" hidden="false" customHeight="true" outlineLevel="0" collapsed="false">
      <c r="B588" s="23" t="s">
        <v>26</v>
      </c>
      <c r="C588" s="25" t="s">
        <v>19</v>
      </c>
      <c r="D588" s="25" t="s">
        <v>19</v>
      </c>
      <c r="E588" s="25" t="s">
        <v>19</v>
      </c>
      <c r="F588" s="28" t="s">
        <v>19</v>
      </c>
      <c r="G588" s="21" t="s">
        <v>19</v>
      </c>
      <c r="H588" s="15" t="s">
        <v>19</v>
      </c>
      <c r="I588" s="25" t="s">
        <v>19</v>
      </c>
      <c r="J588" s="25" t="s">
        <v>19</v>
      </c>
      <c r="K588" s="27" t="s">
        <v>19</v>
      </c>
    </row>
    <row r="589" customFormat="false" ht="12.75" hidden="false" customHeight="true" outlineLevel="0" collapsed="false">
      <c r="B589" s="16" t="s">
        <v>38</v>
      </c>
      <c r="C589" s="18" t="s">
        <v>47</v>
      </c>
      <c r="D589" s="18" t="s">
        <v>47</v>
      </c>
      <c r="E589" s="18" t="s">
        <v>47</v>
      </c>
      <c r="F589" s="17" t="s">
        <v>47</v>
      </c>
      <c r="G589" s="18" t="s">
        <v>47</v>
      </c>
      <c r="H589" s="18" t="s">
        <v>47</v>
      </c>
      <c r="I589" s="17" t="s">
        <v>47</v>
      </c>
      <c r="J589" s="18" t="s">
        <v>47</v>
      </c>
      <c r="K589" s="19" t="s">
        <v>47</v>
      </c>
    </row>
    <row r="590" customFormat="false" ht="12.75" hidden="false" customHeight="true" outlineLevel="0" collapsed="false">
      <c r="B590" s="20" t="s">
        <v>39</v>
      </c>
      <c r="C590" s="21" t="s">
        <v>47</v>
      </c>
      <c r="D590" s="21" t="s">
        <v>47</v>
      </c>
      <c r="E590" s="22" t="s">
        <v>47</v>
      </c>
      <c r="F590" s="21" t="s">
        <v>47</v>
      </c>
      <c r="G590" s="21" t="s">
        <v>47</v>
      </c>
      <c r="H590" s="22" t="s">
        <v>47</v>
      </c>
      <c r="I590" s="21" t="s">
        <v>47</v>
      </c>
      <c r="J590" s="21" t="s">
        <v>47</v>
      </c>
      <c r="K590" s="22" t="s">
        <v>47</v>
      </c>
    </row>
    <row r="591" customFormat="false" ht="12.75" hidden="false" customHeight="true" outlineLevel="0" collapsed="false">
      <c r="B591" s="23" t="s">
        <v>24</v>
      </c>
      <c r="C591" s="25" t="s">
        <v>19</v>
      </c>
      <c r="D591" s="25" t="s">
        <v>19</v>
      </c>
      <c r="E591" s="25" t="s">
        <v>19</v>
      </c>
      <c r="F591" s="26" t="s">
        <v>19</v>
      </c>
      <c r="G591" s="21" t="s">
        <v>19</v>
      </c>
      <c r="H591" s="22" t="s">
        <v>19</v>
      </c>
      <c r="I591" s="25" t="s">
        <v>19</v>
      </c>
      <c r="J591" s="25" t="s">
        <v>19</v>
      </c>
      <c r="K591" s="27" t="s">
        <v>19</v>
      </c>
    </row>
    <row r="592" customFormat="false" ht="12.75" hidden="false" customHeight="true" outlineLevel="0" collapsed="false">
      <c r="B592" s="23" t="s">
        <v>26</v>
      </c>
      <c r="C592" s="25" t="s">
        <v>46</v>
      </c>
      <c r="D592" s="25" t="s">
        <v>46</v>
      </c>
      <c r="E592" s="25" t="s">
        <v>46</v>
      </c>
      <c r="F592" s="26" t="s">
        <v>46</v>
      </c>
      <c r="G592" s="21" t="s">
        <v>46</v>
      </c>
      <c r="H592" s="22" t="s">
        <v>46</v>
      </c>
      <c r="I592" s="25" t="s">
        <v>46</v>
      </c>
      <c r="J592" s="25" t="s">
        <v>46</v>
      </c>
      <c r="K592" s="27" t="s">
        <v>46</v>
      </c>
    </row>
    <row r="593" customFormat="false" ht="12.75" hidden="false" customHeight="true" outlineLevel="0" collapsed="false">
      <c r="B593" s="20" t="s">
        <v>40</v>
      </c>
      <c r="C593" s="21" t="s">
        <v>47</v>
      </c>
      <c r="D593" s="21" t="s">
        <v>47</v>
      </c>
      <c r="E593" s="22" t="s">
        <v>47</v>
      </c>
      <c r="F593" s="21" t="s">
        <v>47</v>
      </c>
      <c r="G593" s="21" t="s">
        <v>47</v>
      </c>
      <c r="H593" s="22" t="s">
        <v>47</v>
      </c>
      <c r="I593" s="21" t="s">
        <v>47</v>
      </c>
      <c r="J593" s="21" t="s">
        <v>47</v>
      </c>
      <c r="K593" s="22" t="s">
        <v>47</v>
      </c>
    </row>
    <row r="594" customFormat="false" ht="12.75" hidden="false" customHeight="true" outlineLevel="0" collapsed="false">
      <c r="B594" s="23" t="s">
        <v>24</v>
      </c>
      <c r="C594" s="25" t="s">
        <v>19</v>
      </c>
      <c r="D594" s="25" t="s">
        <v>19</v>
      </c>
      <c r="E594" s="25" t="s">
        <v>19</v>
      </c>
      <c r="F594" s="26" t="s">
        <v>19</v>
      </c>
      <c r="G594" s="21" t="s">
        <v>19</v>
      </c>
      <c r="H594" s="22" t="s">
        <v>19</v>
      </c>
      <c r="I594" s="25" t="s">
        <v>19</v>
      </c>
      <c r="J594" s="25" t="s">
        <v>19</v>
      </c>
      <c r="K594" s="27" t="s">
        <v>19</v>
      </c>
    </row>
    <row r="595" customFormat="false" ht="12.75" hidden="false" customHeight="true" outlineLevel="0" collapsed="false">
      <c r="B595" s="23" t="s">
        <v>26</v>
      </c>
      <c r="C595" s="25" t="s">
        <v>46</v>
      </c>
      <c r="D595" s="25" t="s">
        <v>46</v>
      </c>
      <c r="E595" s="25" t="s">
        <v>46</v>
      </c>
      <c r="F595" s="26" t="s">
        <v>46</v>
      </c>
      <c r="G595" s="21" t="s">
        <v>46</v>
      </c>
      <c r="H595" s="22" t="s">
        <v>46</v>
      </c>
      <c r="I595" s="25" t="s">
        <v>46</v>
      </c>
      <c r="J595" s="25" t="s">
        <v>46</v>
      </c>
      <c r="K595" s="27" t="s">
        <v>46</v>
      </c>
    </row>
    <row r="596" customFormat="false" ht="12.75" hidden="false" customHeight="true" outlineLevel="0" collapsed="false">
      <c r="B596" s="20" t="s">
        <v>41</v>
      </c>
      <c r="C596" s="21" t="s">
        <v>19</v>
      </c>
      <c r="D596" s="21" t="s">
        <v>19</v>
      </c>
      <c r="E596" s="22" t="s">
        <v>19</v>
      </c>
      <c r="F596" s="21" t="s">
        <v>19</v>
      </c>
      <c r="G596" s="21" t="s">
        <v>19</v>
      </c>
      <c r="H596" s="22" t="s">
        <v>19</v>
      </c>
      <c r="I596" s="21" t="s">
        <v>19</v>
      </c>
      <c r="J596" s="21" t="s">
        <v>19</v>
      </c>
      <c r="K596" s="22" t="s">
        <v>19</v>
      </c>
    </row>
    <row r="597" customFormat="false" ht="12.75" hidden="false" customHeight="true" outlineLevel="0" collapsed="false">
      <c r="B597" s="23" t="s">
        <v>24</v>
      </c>
      <c r="C597" s="25" t="s">
        <v>19</v>
      </c>
      <c r="D597" s="25" t="s">
        <v>19</v>
      </c>
      <c r="E597" s="25" t="s">
        <v>19</v>
      </c>
      <c r="F597" s="26" t="s">
        <v>19</v>
      </c>
      <c r="G597" s="21" t="s">
        <v>19</v>
      </c>
      <c r="H597" s="22" t="s">
        <v>19</v>
      </c>
      <c r="I597" s="25" t="s">
        <v>19</v>
      </c>
      <c r="J597" s="25" t="s">
        <v>19</v>
      </c>
      <c r="K597" s="27" t="s">
        <v>19</v>
      </c>
    </row>
    <row r="598" customFormat="false" ht="12.75" hidden="false" customHeight="true" outlineLevel="0" collapsed="false">
      <c r="B598" s="23" t="s">
        <v>26</v>
      </c>
      <c r="C598" s="35" t="s">
        <v>19</v>
      </c>
      <c r="D598" s="35" t="s">
        <v>19</v>
      </c>
      <c r="E598" s="34" t="s">
        <v>19</v>
      </c>
      <c r="F598" s="26" t="s">
        <v>19</v>
      </c>
      <c r="G598" s="21" t="s">
        <v>19</v>
      </c>
      <c r="H598" s="15" t="s">
        <v>19</v>
      </c>
      <c r="I598" s="35" t="s">
        <v>19</v>
      </c>
      <c r="J598" s="35" t="s">
        <v>19</v>
      </c>
      <c r="K598" s="34" t="s">
        <v>19</v>
      </c>
    </row>
    <row r="599" customFormat="false" ht="12.75" hidden="false" customHeight="true" outlineLevel="0" collapsed="false">
      <c r="B599" s="16" t="s">
        <v>42</v>
      </c>
      <c r="C599" s="35" t="s">
        <v>46</v>
      </c>
      <c r="D599" s="35" t="s">
        <v>46</v>
      </c>
      <c r="E599" s="34" t="s">
        <v>46</v>
      </c>
      <c r="F599" s="18" t="s">
        <v>46</v>
      </c>
      <c r="G599" s="18" t="s">
        <v>46</v>
      </c>
      <c r="H599" s="19" t="s">
        <v>46</v>
      </c>
      <c r="I599" s="35" t="s">
        <v>46</v>
      </c>
      <c r="J599" s="35" t="s">
        <v>46</v>
      </c>
      <c r="K599" s="34" t="s">
        <v>46</v>
      </c>
    </row>
    <row r="600" customFormat="false" ht="12.75" hidden="false" customHeight="true" outlineLevel="0" collapsed="false">
      <c r="B600" s="16" t="s">
        <v>43</v>
      </c>
      <c r="C600" s="35" t="s">
        <v>46</v>
      </c>
      <c r="D600" s="35" t="s">
        <v>46</v>
      </c>
      <c r="E600" s="34" t="s">
        <v>46</v>
      </c>
      <c r="F600" s="18" t="s">
        <v>46</v>
      </c>
      <c r="G600" s="18" t="s">
        <v>46</v>
      </c>
      <c r="H600" s="19" t="s">
        <v>46</v>
      </c>
      <c r="I600" s="35" t="s">
        <v>46</v>
      </c>
      <c r="J600" s="35" t="s">
        <v>46</v>
      </c>
      <c r="K600" s="34" t="s">
        <v>46</v>
      </c>
    </row>
    <row r="601" customFormat="false" ht="12.75" hidden="false" customHeight="true" outlineLevel="0" collapsed="false">
      <c r="B601" s="36" t="s">
        <v>44</v>
      </c>
      <c r="C601" s="37"/>
      <c r="D601" s="37"/>
      <c r="E601" s="38"/>
      <c r="F601" s="39"/>
      <c r="G601" s="39"/>
      <c r="H601" s="40"/>
      <c r="I601" s="37"/>
      <c r="J601" s="37"/>
      <c r="K601" s="38"/>
    </row>
    <row r="603" customFormat="false" ht="12.75" hidden="false" customHeight="true" outlineLevel="0" collapsed="false">
      <c r="A603" s="43" t="n">
        <f aca="false">A557+1</f>
        <v>2003</v>
      </c>
    </row>
    <row r="604" customFormat="false" ht="11.25" hidden="false" customHeight="true" outlineLevel="0" collapsed="false">
      <c r="A604" s="44" t="n">
        <f aca="false">A558</f>
        <v>0</v>
      </c>
      <c r="B604" s="45" t="s">
        <v>3</v>
      </c>
      <c r="C604" s="46" t="s">
        <v>4</v>
      </c>
      <c r="D604" s="46"/>
      <c r="E604" s="46"/>
      <c r="F604" s="46" t="s">
        <v>5</v>
      </c>
      <c r="G604" s="46"/>
      <c r="H604" s="46"/>
      <c r="I604" s="46" t="s">
        <v>6</v>
      </c>
      <c r="J604" s="46"/>
      <c r="K604" s="46"/>
    </row>
    <row r="605" customFormat="false" ht="12.75" hidden="false" customHeight="true" outlineLevel="0" collapsed="false">
      <c r="B605" s="45"/>
      <c r="C605" s="47" t="s">
        <v>7</v>
      </c>
      <c r="D605" s="48" t="s">
        <v>8</v>
      </c>
      <c r="E605" s="49" t="s">
        <v>9</v>
      </c>
      <c r="F605" s="50" t="s">
        <v>10</v>
      </c>
      <c r="G605" s="51" t="s">
        <v>11</v>
      </c>
      <c r="H605" s="52" t="s">
        <v>12</v>
      </c>
      <c r="I605" s="51" t="s">
        <v>13</v>
      </c>
      <c r="J605" s="51" t="s">
        <v>11</v>
      </c>
      <c r="K605" s="52" t="s">
        <v>12</v>
      </c>
    </row>
    <row r="606" customFormat="false" ht="12.7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2.75" hidden="false" customHeight="true" outlineLevel="0" collapsed="false">
      <c r="B607" s="16" t="s">
        <v>18</v>
      </c>
      <c r="C607" s="17" t="n">
        <v>436.17</v>
      </c>
      <c r="D607" s="18" t="n">
        <v>436.17</v>
      </c>
      <c r="E607" s="19" t="n">
        <v>436.17</v>
      </c>
      <c r="F607" s="17" t="n">
        <v>59.9017621677055</v>
      </c>
      <c r="G607" s="18" t="n">
        <v>0.261389507640897</v>
      </c>
      <c r="H607" s="19" t="n">
        <v>0.00179705286503116</v>
      </c>
      <c r="I607" s="17" t="n">
        <v>26.1273516046881</v>
      </c>
      <c r="J607" s="18" t="n">
        <v>0.11401026154773</v>
      </c>
      <c r="K607" s="19" t="n">
        <v>0.000783820548140642</v>
      </c>
    </row>
    <row r="608" customFormat="false" ht="12.75" hidden="false" customHeight="true" outlineLevel="0" collapsed="false">
      <c r="B608" s="16" t="s">
        <v>21</v>
      </c>
      <c r="C608" s="18" t="n">
        <v>436.17</v>
      </c>
      <c r="D608" s="18" t="n">
        <v>436.17</v>
      </c>
      <c r="E608" s="18" t="n">
        <v>436.17</v>
      </c>
      <c r="F608" s="17" t="n">
        <v>59.9017621677055</v>
      </c>
      <c r="G608" s="18" t="n">
        <v>0.261389507640897</v>
      </c>
      <c r="H608" s="18" t="n">
        <v>0.00179705286503116</v>
      </c>
      <c r="I608" s="17" t="n">
        <v>26.1273516046881</v>
      </c>
      <c r="J608" s="18" t="n">
        <v>0.11401026154773</v>
      </c>
      <c r="K608" s="19" t="n">
        <v>0.000783820548140642</v>
      </c>
    </row>
    <row r="609" customFormat="false" ht="12.75" hidden="false" customHeight="true" outlineLevel="0" collapsed="false">
      <c r="B609" s="20" t="s">
        <v>23</v>
      </c>
      <c r="C609" s="21" t="n">
        <v>436.17</v>
      </c>
      <c r="D609" s="21" t="n">
        <v>436.17</v>
      </c>
      <c r="E609" s="22" t="n">
        <v>436.17</v>
      </c>
      <c r="F609" s="21" t="n">
        <v>59.9017621677055</v>
      </c>
      <c r="G609" s="21" t="n">
        <v>0.261389507640897</v>
      </c>
      <c r="H609" s="22" t="n">
        <v>0.00179705286503116</v>
      </c>
      <c r="I609" s="21" t="n">
        <v>26.1273516046881</v>
      </c>
      <c r="J609" s="21" t="n">
        <v>0.11401026154773</v>
      </c>
      <c r="K609" s="22" t="n">
        <v>0.000783820548140642</v>
      </c>
    </row>
    <row r="610" customFormat="false" ht="12.75" hidden="false" customHeight="true" outlineLevel="0" collapsed="false">
      <c r="B610" s="23" t="s">
        <v>24</v>
      </c>
      <c r="C610" s="25" t="s">
        <v>19</v>
      </c>
      <c r="D610" s="25" t="s">
        <v>19</v>
      </c>
      <c r="E610" s="25" t="s">
        <v>19</v>
      </c>
      <c r="F610" s="26" t="s">
        <v>19</v>
      </c>
      <c r="G610" s="21" t="s">
        <v>19</v>
      </c>
      <c r="H610" s="22" t="s">
        <v>19</v>
      </c>
      <c r="I610" s="25" t="s">
        <v>19</v>
      </c>
      <c r="J610" s="25" t="s">
        <v>19</v>
      </c>
      <c r="K610" s="27" t="s">
        <v>19</v>
      </c>
    </row>
    <row r="611" customFormat="false" ht="12.75" hidden="false" customHeight="true" outlineLevel="0" collapsed="false">
      <c r="B611" s="23" t="s">
        <v>26</v>
      </c>
      <c r="C611" s="25" t="n">
        <v>436.17</v>
      </c>
      <c r="D611" s="25" t="n">
        <v>436.17</v>
      </c>
      <c r="E611" s="25" t="n">
        <v>436.17</v>
      </c>
      <c r="F611" s="26" t="n">
        <v>59.9017621677055</v>
      </c>
      <c r="G611" s="21" t="n">
        <v>0.261389507640897</v>
      </c>
      <c r="H611" s="22" t="n">
        <v>0.00179705286503116</v>
      </c>
      <c r="I611" s="25" t="n">
        <v>26.1273516046881</v>
      </c>
      <c r="J611" s="25" t="n">
        <v>0.11401026154773</v>
      </c>
      <c r="K611" s="27" t="n">
        <v>0.000783820548140642</v>
      </c>
    </row>
    <row r="612" customFormat="false" ht="12.75" hidden="false" customHeight="true" outlineLevel="0" collapsed="false">
      <c r="B612" s="20" t="s">
        <v>28</v>
      </c>
      <c r="C612" s="21" t="s">
        <v>47</v>
      </c>
      <c r="D612" s="21" t="s">
        <v>47</v>
      </c>
      <c r="E612" s="22" t="s">
        <v>47</v>
      </c>
      <c r="F612" s="21" t="s">
        <v>47</v>
      </c>
      <c r="G612" s="21" t="s">
        <v>47</v>
      </c>
      <c r="H612" s="22" t="s">
        <v>47</v>
      </c>
      <c r="I612" s="21" t="s">
        <v>47</v>
      </c>
      <c r="J612" s="21" t="s">
        <v>47</v>
      </c>
      <c r="K612" s="22" t="s">
        <v>47</v>
      </c>
    </row>
    <row r="613" customFormat="false" ht="12.75" hidden="false" customHeight="true" outlineLevel="0" collapsed="false">
      <c r="B613" s="23" t="s">
        <v>24</v>
      </c>
      <c r="C613" s="25" t="s">
        <v>19</v>
      </c>
      <c r="D613" s="25" t="s">
        <v>19</v>
      </c>
      <c r="E613" s="25" t="s">
        <v>19</v>
      </c>
      <c r="F613" s="26" t="s">
        <v>19</v>
      </c>
      <c r="G613" s="21" t="s">
        <v>19</v>
      </c>
      <c r="H613" s="22" t="s">
        <v>19</v>
      </c>
      <c r="I613" s="25" t="s">
        <v>19</v>
      </c>
      <c r="J613" s="25" t="s">
        <v>19</v>
      </c>
      <c r="K613" s="27" t="s">
        <v>19</v>
      </c>
    </row>
    <row r="614" customFormat="false" ht="12.75" hidden="false" customHeight="true" outlineLevel="0" collapsed="false">
      <c r="B614" s="23" t="s">
        <v>26</v>
      </c>
      <c r="C614" s="25" t="s">
        <v>46</v>
      </c>
      <c r="D614" s="25" t="s">
        <v>46</v>
      </c>
      <c r="E614" s="25" t="s">
        <v>46</v>
      </c>
      <c r="F614" s="28" t="s">
        <v>46</v>
      </c>
      <c r="G614" s="21" t="s">
        <v>46</v>
      </c>
      <c r="H614" s="15" t="s">
        <v>46</v>
      </c>
      <c r="I614" s="25" t="s">
        <v>46</v>
      </c>
      <c r="J614" s="25" t="s">
        <v>46</v>
      </c>
      <c r="K614" s="27" t="s">
        <v>46</v>
      </c>
    </row>
    <row r="615" customFormat="false" ht="12.75" hidden="false" customHeight="true" outlineLevel="0" collapsed="false">
      <c r="B615" s="16" t="s">
        <v>29</v>
      </c>
      <c r="C615" s="18" t="s">
        <v>47</v>
      </c>
      <c r="D615" s="18" t="s">
        <v>47</v>
      </c>
      <c r="E615" s="18" t="s">
        <v>47</v>
      </c>
      <c r="F615" s="17" t="s">
        <v>47</v>
      </c>
      <c r="G615" s="18" t="s">
        <v>47</v>
      </c>
      <c r="H615" s="18" t="s">
        <v>47</v>
      </c>
      <c r="I615" s="17" t="s">
        <v>47</v>
      </c>
      <c r="J615" s="18" t="s">
        <v>47</v>
      </c>
      <c r="K615" s="19" t="s">
        <v>47</v>
      </c>
    </row>
    <row r="616" customFormat="false" ht="12.75" hidden="false" customHeight="true" outlineLevel="0" collapsed="false">
      <c r="B616" s="20" t="s">
        <v>31</v>
      </c>
      <c r="C616" s="29" t="s">
        <v>47</v>
      </c>
      <c r="D616" s="29" t="s">
        <v>47</v>
      </c>
      <c r="E616" s="30" t="s">
        <v>47</v>
      </c>
      <c r="F616" s="29" t="s">
        <v>47</v>
      </c>
      <c r="G616" s="29" t="s">
        <v>47</v>
      </c>
      <c r="H616" s="30" t="s">
        <v>47</v>
      </c>
      <c r="I616" s="29" t="s">
        <v>47</v>
      </c>
      <c r="J616" s="29" t="s">
        <v>47</v>
      </c>
      <c r="K616" s="30" t="s">
        <v>47</v>
      </c>
    </row>
    <row r="617" customFormat="false" ht="12.75" hidden="false" customHeight="true" outlineLevel="0" collapsed="false">
      <c r="B617" s="23" t="s">
        <v>24</v>
      </c>
      <c r="C617" s="29" t="s">
        <v>19</v>
      </c>
      <c r="D617" s="29" t="s">
        <v>19</v>
      </c>
      <c r="E617" s="30" t="s">
        <v>19</v>
      </c>
      <c r="F617" s="29" t="s">
        <v>19</v>
      </c>
      <c r="G617" s="29" t="s">
        <v>19</v>
      </c>
      <c r="H617" s="30" t="s">
        <v>19</v>
      </c>
      <c r="I617" s="29" t="s">
        <v>19</v>
      </c>
      <c r="J617" s="29" t="s">
        <v>19</v>
      </c>
      <c r="K617" s="30" t="s">
        <v>19</v>
      </c>
    </row>
    <row r="618" customFormat="false" ht="12.75" hidden="false" customHeight="true" outlineLevel="0" collapsed="false">
      <c r="B618" s="23" t="s">
        <v>26</v>
      </c>
      <c r="C618" s="29" t="s">
        <v>46</v>
      </c>
      <c r="D618" s="29" t="s">
        <v>46</v>
      </c>
      <c r="E618" s="30" t="s">
        <v>46</v>
      </c>
      <c r="F618" s="29" t="s">
        <v>46</v>
      </c>
      <c r="G618" s="29" t="s">
        <v>46</v>
      </c>
      <c r="H618" s="30" t="s">
        <v>46</v>
      </c>
      <c r="I618" s="29" t="s">
        <v>46</v>
      </c>
      <c r="J618" s="29" t="s">
        <v>46</v>
      </c>
      <c r="K618" s="30" t="s">
        <v>46</v>
      </c>
    </row>
    <row r="619" customFormat="false" ht="12.75" hidden="false" customHeight="true" outlineLevel="0" collapsed="false">
      <c r="B619" s="20" t="s">
        <v>32</v>
      </c>
      <c r="C619" s="21" t="s">
        <v>47</v>
      </c>
      <c r="D619" s="21" t="s">
        <v>47</v>
      </c>
      <c r="E619" s="22" t="s">
        <v>47</v>
      </c>
      <c r="F619" s="21" t="s">
        <v>47</v>
      </c>
      <c r="G619" s="21" t="s">
        <v>47</v>
      </c>
      <c r="H619" s="22" t="s">
        <v>47</v>
      </c>
      <c r="I619" s="21" t="s">
        <v>47</v>
      </c>
      <c r="J619" s="21" t="s">
        <v>47</v>
      </c>
      <c r="K619" s="22" t="s">
        <v>47</v>
      </c>
    </row>
    <row r="620" customFormat="false" ht="12.75" hidden="false" customHeight="true" outlineLevel="0" collapsed="false">
      <c r="B620" s="23" t="s">
        <v>24</v>
      </c>
      <c r="C620" s="25" t="s">
        <v>19</v>
      </c>
      <c r="D620" s="25" t="s">
        <v>19</v>
      </c>
      <c r="E620" s="25" t="s">
        <v>19</v>
      </c>
      <c r="F620" s="26" t="s">
        <v>19</v>
      </c>
      <c r="G620" s="21" t="s">
        <v>19</v>
      </c>
      <c r="H620" s="22" t="s">
        <v>19</v>
      </c>
      <c r="I620" s="25" t="s">
        <v>19</v>
      </c>
      <c r="J620" s="25" t="s">
        <v>19</v>
      </c>
      <c r="K620" s="27" t="s">
        <v>19</v>
      </c>
    </row>
    <row r="621" customFormat="false" ht="12.75" hidden="false" customHeight="true" outlineLevel="0" collapsed="false">
      <c r="B621" s="23" t="s">
        <v>26</v>
      </c>
      <c r="C621" s="25" t="s">
        <v>46</v>
      </c>
      <c r="D621" s="25" t="s">
        <v>46</v>
      </c>
      <c r="E621" s="25" t="s">
        <v>46</v>
      </c>
      <c r="F621" s="26" t="s">
        <v>46</v>
      </c>
      <c r="G621" s="21" t="s">
        <v>46</v>
      </c>
      <c r="H621" s="22" t="s">
        <v>46</v>
      </c>
      <c r="I621" s="25" t="s">
        <v>46</v>
      </c>
      <c r="J621" s="25" t="s">
        <v>46</v>
      </c>
      <c r="K621" s="27" t="s">
        <v>46</v>
      </c>
    </row>
    <row r="622" customFormat="false" ht="12.75" hidden="false" customHeight="true" outlineLevel="0" collapsed="false">
      <c r="B622" s="20" t="s">
        <v>33</v>
      </c>
      <c r="C622" s="21" t="s">
        <v>19</v>
      </c>
      <c r="D622" s="21" t="s">
        <v>19</v>
      </c>
      <c r="E622" s="22" t="s">
        <v>19</v>
      </c>
      <c r="F622" s="21" t="s">
        <v>19</v>
      </c>
      <c r="G622" s="21" t="s">
        <v>19</v>
      </c>
      <c r="H622" s="22" t="s">
        <v>19</v>
      </c>
      <c r="I622" s="21" t="s">
        <v>19</v>
      </c>
      <c r="J622" s="21" t="s">
        <v>19</v>
      </c>
      <c r="K622" s="22" t="s">
        <v>19</v>
      </c>
    </row>
    <row r="623" customFormat="false" ht="12.75" hidden="false" customHeight="true" outlineLevel="0" collapsed="false">
      <c r="B623" s="23" t="s">
        <v>24</v>
      </c>
      <c r="C623" s="25" t="s">
        <v>19</v>
      </c>
      <c r="D623" s="25" t="s">
        <v>19</v>
      </c>
      <c r="E623" s="25" t="s">
        <v>19</v>
      </c>
      <c r="F623" s="26" t="s">
        <v>19</v>
      </c>
      <c r="G623" s="21" t="s">
        <v>19</v>
      </c>
      <c r="H623" s="22" t="s">
        <v>19</v>
      </c>
      <c r="I623" s="25" t="s">
        <v>19</v>
      </c>
      <c r="J623" s="25" t="s">
        <v>19</v>
      </c>
      <c r="K623" s="27" t="s">
        <v>19</v>
      </c>
    </row>
    <row r="624" customFormat="false" ht="12.75" hidden="false" customHeight="true" outlineLevel="0" collapsed="false">
      <c r="B624" s="32" t="s">
        <v>26</v>
      </c>
      <c r="C624" s="25" t="s">
        <v>19</v>
      </c>
      <c r="D624" s="25" t="s">
        <v>19</v>
      </c>
      <c r="E624" s="25" t="s">
        <v>19</v>
      </c>
      <c r="F624" s="28" t="s">
        <v>19</v>
      </c>
      <c r="G624" s="21" t="s">
        <v>19</v>
      </c>
      <c r="H624" s="15" t="s">
        <v>19</v>
      </c>
      <c r="I624" s="25" t="s">
        <v>19</v>
      </c>
      <c r="J624" s="25" t="s">
        <v>19</v>
      </c>
      <c r="K624" s="27" t="s">
        <v>19</v>
      </c>
    </row>
    <row r="625" customFormat="false" ht="12.75" hidden="false" customHeight="true" outlineLevel="0" collapsed="false">
      <c r="B625" s="16" t="s">
        <v>34</v>
      </c>
      <c r="C625" s="18" t="s">
        <v>47</v>
      </c>
      <c r="D625" s="18" t="s">
        <v>47</v>
      </c>
      <c r="E625" s="18" t="s">
        <v>47</v>
      </c>
      <c r="F625" s="17" t="s">
        <v>47</v>
      </c>
      <c r="G625" s="18" t="s">
        <v>47</v>
      </c>
      <c r="H625" s="18" t="s">
        <v>47</v>
      </c>
      <c r="I625" s="17" t="s">
        <v>47</v>
      </c>
      <c r="J625" s="18" t="s">
        <v>47</v>
      </c>
      <c r="K625" s="19" t="s">
        <v>47</v>
      </c>
    </row>
    <row r="626" customFormat="false" ht="12.75" hidden="false" customHeight="true" outlineLevel="0" collapsed="false">
      <c r="B626" s="20" t="s">
        <v>35</v>
      </c>
      <c r="C626" s="21" t="s">
        <v>47</v>
      </c>
      <c r="D626" s="21" t="s">
        <v>47</v>
      </c>
      <c r="E626" s="22" t="s">
        <v>47</v>
      </c>
      <c r="F626" s="21" t="s">
        <v>47</v>
      </c>
      <c r="G626" s="21" t="s">
        <v>47</v>
      </c>
      <c r="H626" s="22" t="s">
        <v>47</v>
      </c>
      <c r="I626" s="21" t="s">
        <v>47</v>
      </c>
      <c r="J626" s="21" t="s">
        <v>47</v>
      </c>
      <c r="K626" s="22" t="s">
        <v>47</v>
      </c>
    </row>
    <row r="627" customFormat="false" ht="12.75" hidden="false" customHeight="true" outlineLevel="0" collapsed="false">
      <c r="B627" s="23" t="s">
        <v>24</v>
      </c>
      <c r="C627" s="25" t="s">
        <v>19</v>
      </c>
      <c r="D627" s="25" t="s">
        <v>19</v>
      </c>
      <c r="E627" s="25" t="s">
        <v>19</v>
      </c>
      <c r="F627" s="26" t="s">
        <v>19</v>
      </c>
      <c r="G627" s="21" t="s">
        <v>19</v>
      </c>
      <c r="H627" s="22" t="s">
        <v>19</v>
      </c>
      <c r="I627" s="25" t="s">
        <v>19</v>
      </c>
      <c r="J627" s="25" t="s">
        <v>19</v>
      </c>
      <c r="K627" s="27" t="s">
        <v>19</v>
      </c>
    </row>
    <row r="628" customFormat="false" ht="12.75" hidden="false" customHeight="true" outlineLevel="0" collapsed="false">
      <c r="B628" s="23" t="s">
        <v>26</v>
      </c>
      <c r="C628" s="25" t="s">
        <v>46</v>
      </c>
      <c r="D628" s="25" t="s">
        <v>46</v>
      </c>
      <c r="E628" s="25" t="s">
        <v>46</v>
      </c>
      <c r="F628" s="26" t="s">
        <v>46</v>
      </c>
      <c r="G628" s="21" t="s">
        <v>46</v>
      </c>
      <c r="H628" s="22" t="s">
        <v>46</v>
      </c>
      <c r="I628" s="25" t="s">
        <v>46</v>
      </c>
      <c r="J628" s="25" t="s">
        <v>46</v>
      </c>
      <c r="K628" s="27" t="s">
        <v>46</v>
      </c>
    </row>
    <row r="629" customFormat="false" ht="12.75" hidden="false" customHeight="true" outlineLevel="0" collapsed="false">
      <c r="B629" s="20" t="s">
        <v>36</v>
      </c>
      <c r="C629" s="21" t="s">
        <v>47</v>
      </c>
      <c r="D629" s="21" t="s">
        <v>47</v>
      </c>
      <c r="E629" s="22" t="s">
        <v>47</v>
      </c>
      <c r="F629" s="21" t="s">
        <v>47</v>
      </c>
      <c r="G629" s="21" t="s">
        <v>47</v>
      </c>
      <c r="H629" s="22" t="s">
        <v>47</v>
      </c>
      <c r="I629" s="21" t="s">
        <v>47</v>
      </c>
      <c r="J629" s="21" t="s">
        <v>47</v>
      </c>
      <c r="K629" s="22" t="s">
        <v>47</v>
      </c>
    </row>
    <row r="630" customFormat="false" ht="12.75" hidden="false" customHeight="true" outlineLevel="0" collapsed="false">
      <c r="B630" s="23" t="s">
        <v>24</v>
      </c>
      <c r="C630" s="25" t="s">
        <v>19</v>
      </c>
      <c r="D630" s="25" t="s">
        <v>19</v>
      </c>
      <c r="E630" s="25" t="s">
        <v>19</v>
      </c>
      <c r="F630" s="26" t="s">
        <v>19</v>
      </c>
      <c r="G630" s="21" t="s">
        <v>19</v>
      </c>
      <c r="H630" s="22" t="s">
        <v>19</v>
      </c>
      <c r="I630" s="25" t="s">
        <v>19</v>
      </c>
      <c r="J630" s="25" t="s">
        <v>19</v>
      </c>
      <c r="K630" s="27" t="s">
        <v>19</v>
      </c>
    </row>
    <row r="631" customFormat="false" ht="12.75" hidden="false" customHeight="true" outlineLevel="0" collapsed="false">
      <c r="B631" s="23" t="s">
        <v>26</v>
      </c>
      <c r="C631" s="25" t="s">
        <v>46</v>
      </c>
      <c r="D631" s="25" t="s">
        <v>46</v>
      </c>
      <c r="E631" s="25" t="s">
        <v>46</v>
      </c>
      <c r="F631" s="26" t="s">
        <v>46</v>
      </c>
      <c r="G631" s="21" t="s">
        <v>46</v>
      </c>
      <c r="H631" s="22" t="s">
        <v>46</v>
      </c>
      <c r="I631" s="25" t="s">
        <v>46</v>
      </c>
      <c r="J631" s="25" t="s">
        <v>46</v>
      </c>
      <c r="K631" s="27" t="s">
        <v>46</v>
      </c>
    </row>
    <row r="632" customFormat="false" ht="12.75" hidden="false" customHeight="true" outlineLevel="0" collapsed="false">
      <c r="B632" s="20" t="s">
        <v>37</v>
      </c>
      <c r="C632" s="21" t="s">
        <v>19</v>
      </c>
      <c r="D632" s="21" t="s">
        <v>19</v>
      </c>
      <c r="E632" s="22" t="s">
        <v>19</v>
      </c>
      <c r="F632" s="21" t="s">
        <v>19</v>
      </c>
      <c r="G632" s="21" t="s">
        <v>19</v>
      </c>
      <c r="H632" s="22" t="s">
        <v>19</v>
      </c>
      <c r="I632" s="21" t="s">
        <v>19</v>
      </c>
      <c r="J632" s="21" t="s">
        <v>19</v>
      </c>
      <c r="K632" s="22" t="s">
        <v>19</v>
      </c>
    </row>
    <row r="633" customFormat="false" ht="12.75" hidden="false" customHeight="true" outlineLevel="0" collapsed="false">
      <c r="B633" s="23" t="s">
        <v>24</v>
      </c>
      <c r="C633" s="25" t="s">
        <v>19</v>
      </c>
      <c r="D633" s="25" t="s">
        <v>19</v>
      </c>
      <c r="E633" s="25" t="s">
        <v>19</v>
      </c>
      <c r="F633" s="26" t="s">
        <v>19</v>
      </c>
      <c r="G633" s="21" t="s">
        <v>19</v>
      </c>
      <c r="H633" s="22" t="s">
        <v>19</v>
      </c>
      <c r="I633" s="25" t="s">
        <v>19</v>
      </c>
      <c r="J633" s="25" t="s">
        <v>19</v>
      </c>
      <c r="K633" s="27" t="s">
        <v>19</v>
      </c>
    </row>
    <row r="634" customFormat="false" ht="12.75" hidden="false" customHeight="true" outlineLevel="0" collapsed="false">
      <c r="B634" s="23" t="s">
        <v>26</v>
      </c>
      <c r="C634" s="25" t="s">
        <v>19</v>
      </c>
      <c r="D634" s="25" t="s">
        <v>19</v>
      </c>
      <c r="E634" s="25" t="s">
        <v>19</v>
      </c>
      <c r="F634" s="28" t="s">
        <v>19</v>
      </c>
      <c r="G634" s="21" t="s">
        <v>19</v>
      </c>
      <c r="H634" s="15" t="s">
        <v>19</v>
      </c>
      <c r="I634" s="25" t="s">
        <v>19</v>
      </c>
      <c r="J634" s="25" t="s">
        <v>19</v>
      </c>
      <c r="K634" s="27" t="s">
        <v>19</v>
      </c>
    </row>
    <row r="635" customFormat="false" ht="12.75" hidden="false" customHeight="true" outlineLevel="0" collapsed="false">
      <c r="B635" s="16" t="s">
        <v>38</v>
      </c>
      <c r="C635" s="18" t="s">
        <v>47</v>
      </c>
      <c r="D635" s="18" t="s">
        <v>47</v>
      </c>
      <c r="E635" s="18" t="s">
        <v>47</v>
      </c>
      <c r="F635" s="17" t="s">
        <v>47</v>
      </c>
      <c r="G635" s="18" t="s">
        <v>47</v>
      </c>
      <c r="H635" s="18" t="s">
        <v>47</v>
      </c>
      <c r="I635" s="17" t="s">
        <v>47</v>
      </c>
      <c r="J635" s="18" t="s">
        <v>47</v>
      </c>
      <c r="K635" s="19" t="s">
        <v>47</v>
      </c>
    </row>
    <row r="636" customFormat="false" ht="12.75" hidden="false" customHeight="true" outlineLevel="0" collapsed="false">
      <c r="B636" s="20" t="s">
        <v>39</v>
      </c>
      <c r="C636" s="21" t="s">
        <v>47</v>
      </c>
      <c r="D636" s="21" t="s">
        <v>47</v>
      </c>
      <c r="E636" s="22" t="s">
        <v>47</v>
      </c>
      <c r="F636" s="21" t="s">
        <v>47</v>
      </c>
      <c r="G636" s="21" t="s">
        <v>47</v>
      </c>
      <c r="H636" s="22" t="s">
        <v>47</v>
      </c>
      <c r="I636" s="21" t="s">
        <v>47</v>
      </c>
      <c r="J636" s="21" t="s">
        <v>47</v>
      </c>
      <c r="K636" s="22" t="s">
        <v>47</v>
      </c>
    </row>
    <row r="637" customFormat="false" ht="12.75" hidden="false" customHeight="true" outlineLevel="0" collapsed="false">
      <c r="B637" s="23" t="s">
        <v>24</v>
      </c>
      <c r="C637" s="25" t="s">
        <v>19</v>
      </c>
      <c r="D637" s="25" t="s">
        <v>19</v>
      </c>
      <c r="E637" s="25" t="s">
        <v>19</v>
      </c>
      <c r="F637" s="26" t="s">
        <v>19</v>
      </c>
      <c r="G637" s="21" t="s">
        <v>19</v>
      </c>
      <c r="H637" s="22" t="s">
        <v>19</v>
      </c>
      <c r="I637" s="25" t="s">
        <v>19</v>
      </c>
      <c r="J637" s="25" t="s">
        <v>19</v>
      </c>
      <c r="K637" s="27" t="s">
        <v>19</v>
      </c>
    </row>
    <row r="638" customFormat="false" ht="12.75" hidden="false" customHeight="true" outlineLevel="0" collapsed="false">
      <c r="B638" s="23" t="s">
        <v>26</v>
      </c>
      <c r="C638" s="25" t="s">
        <v>46</v>
      </c>
      <c r="D638" s="25" t="s">
        <v>46</v>
      </c>
      <c r="E638" s="25" t="s">
        <v>46</v>
      </c>
      <c r="F638" s="26" t="s">
        <v>46</v>
      </c>
      <c r="G638" s="21" t="s">
        <v>46</v>
      </c>
      <c r="H638" s="22" t="s">
        <v>46</v>
      </c>
      <c r="I638" s="25" t="s">
        <v>46</v>
      </c>
      <c r="J638" s="25" t="s">
        <v>46</v>
      </c>
      <c r="K638" s="27" t="s">
        <v>46</v>
      </c>
    </row>
    <row r="639" customFormat="false" ht="12.75" hidden="false" customHeight="true" outlineLevel="0" collapsed="false">
      <c r="B639" s="20" t="s">
        <v>40</v>
      </c>
      <c r="C639" s="21" t="s">
        <v>47</v>
      </c>
      <c r="D639" s="21" t="s">
        <v>47</v>
      </c>
      <c r="E639" s="22" t="s">
        <v>47</v>
      </c>
      <c r="F639" s="21" t="s">
        <v>47</v>
      </c>
      <c r="G639" s="21" t="s">
        <v>47</v>
      </c>
      <c r="H639" s="22" t="s">
        <v>47</v>
      </c>
      <c r="I639" s="21" t="s">
        <v>47</v>
      </c>
      <c r="J639" s="21" t="s">
        <v>47</v>
      </c>
      <c r="K639" s="22" t="s">
        <v>47</v>
      </c>
    </row>
    <row r="640" customFormat="false" ht="12.75" hidden="false" customHeight="true" outlineLevel="0" collapsed="false">
      <c r="B640" s="23" t="s">
        <v>24</v>
      </c>
      <c r="C640" s="25" t="s">
        <v>19</v>
      </c>
      <c r="D640" s="25" t="s">
        <v>19</v>
      </c>
      <c r="E640" s="25" t="s">
        <v>19</v>
      </c>
      <c r="F640" s="26" t="s">
        <v>19</v>
      </c>
      <c r="G640" s="21" t="s">
        <v>19</v>
      </c>
      <c r="H640" s="22" t="s">
        <v>19</v>
      </c>
      <c r="I640" s="25" t="s">
        <v>19</v>
      </c>
      <c r="J640" s="25" t="s">
        <v>19</v>
      </c>
      <c r="K640" s="27" t="s">
        <v>19</v>
      </c>
    </row>
    <row r="641" customFormat="false" ht="12.75" hidden="false" customHeight="true" outlineLevel="0" collapsed="false">
      <c r="B641" s="23" t="s">
        <v>26</v>
      </c>
      <c r="C641" s="25" t="s">
        <v>46</v>
      </c>
      <c r="D641" s="25" t="s">
        <v>46</v>
      </c>
      <c r="E641" s="25" t="s">
        <v>46</v>
      </c>
      <c r="F641" s="26" t="s">
        <v>46</v>
      </c>
      <c r="G641" s="21" t="s">
        <v>46</v>
      </c>
      <c r="H641" s="22" t="s">
        <v>46</v>
      </c>
      <c r="I641" s="25" t="s">
        <v>46</v>
      </c>
      <c r="J641" s="25" t="s">
        <v>46</v>
      </c>
      <c r="K641" s="27" t="s">
        <v>46</v>
      </c>
    </row>
    <row r="642" customFormat="false" ht="12.75" hidden="false" customHeight="true" outlineLevel="0" collapsed="false">
      <c r="B642" s="20" t="s">
        <v>41</v>
      </c>
      <c r="C642" s="21" t="s">
        <v>19</v>
      </c>
      <c r="D642" s="21" t="s">
        <v>19</v>
      </c>
      <c r="E642" s="22" t="s">
        <v>19</v>
      </c>
      <c r="F642" s="21" t="s">
        <v>19</v>
      </c>
      <c r="G642" s="21" t="s">
        <v>19</v>
      </c>
      <c r="H642" s="22" t="s">
        <v>19</v>
      </c>
      <c r="I642" s="21" t="s">
        <v>19</v>
      </c>
      <c r="J642" s="21" t="s">
        <v>19</v>
      </c>
      <c r="K642" s="22" t="s">
        <v>19</v>
      </c>
    </row>
    <row r="643" customFormat="false" ht="12.75" hidden="false" customHeight="true" outlineLevel="0" collapsed="false">
      <c r="B643" s="23" t="s">
        <v>24</v>
      </c>
      <c r="C643" s="25" t="s">
        <v>19</v>
      </c>
      <c r="D643" s="25" t="s">
        <v>19</v>
      </c>
      <c r="E643" s="25" t="s">
        <v>19</v>
      </c>
      <c r="F643" s="26" t="s">
        <v>19</v>
      </c>
      <c r="G643" s="21" t="s">
        <v>19</v>
      </c>
      <c r="H643" s="22" t="s">
        <v>19</v>
      </c>
      <c r="I643" s="25" t="s">
        <v>19</v>
      </c>
      <c r="J643" s="25" t="s">
        <v>19</v>
      </c>
      <c r="K643" s="27" t="s">
        <v>19</v>
      </c>
    </row>
    <row r="644" customFormat="false" ht="12.75" hidden="false" customHeight="true" outlineLevel="0" collapsed="false">
      <c r="B644" s="23" t="s">
        <v>26</v>
      </c>
      <c r="C644" s="35" t="s">
        <v>19</v>
      </c>
      <c r="D644" s="35" t="s">
        <v>19</v>
      </c>
      <c r="E644" s="34" t="s">
        <v>19</v>
      </c>
      <c r="F644" s="26" t="s">
        <v>19</v>
      </c>
      <c r="G644" s="21" t="s">
        <v>19</v>
      </c>
      <c r="H644" s="15" t="s">
        <v>19</v>
      </c>
      <c r="I644" s="35" t="s">
        <v>19</v>
      </c>
      <c r="J644" s="35" t="s">
        <v>19</v>
      </c>
      <c r="K644" s="34" t="s">
        <v>19</v>
      </c>
    </row>
    <row r="645" customFormat="false" ht="12.75" hidden="false" customHeight="true" outlineLevel="0" collapsed="false">
      <c r="B645" s="16" t="s">
        <v>42</v>
      </c>
      <c r="C645" s="35" t="s">
        <v>46</v>
      </c>
      <c r="D645" s="35" t="s">
        <v>46</v>
      </c>
      <c r="E645" s="34" t="s">
        <v>46</v>
      </c>
      <c r="F645" s="18" t="s">
        <v>46</v>
      </c>
      <c r="G645" s="18" t="s">
        <v>46</v>
      </c>
      <c r="H645" s="19" t="s">
        <v>46</v>
      </c>
      <c r="I645" s="35" t="s">
        <v>46</v>
      </c>
      <c r="J645" s="35" t="s">
        <v>46</v>
      </c>
      <c r="K645" s="34" t="s">
        <v>46</v>
      </c>
    </row>
    <row r="646" customFormat="false" ht="12.75" hidden="false" customHeight="true" outlineLevel="0" collapsed="false">
      <c r="B646" s="16" t="s">
        <v>43</v>
      </c>
      <c r="C646" s="35" t="s">
        <v>46</v>
      </c>
      <c r="D646" s="35" t="s">
        <v>46</v>
      </c>
      <c r="E646" s="34" t="s">
        <v>46</v>
      </c>
      <c r="F646" s="18" t="s">
        <v>46</v>
      </c>
      <c r="G646" s="18" t="s">
        <v>46</v>
      </c>
      <c r="H646" s="19" t="s">
        <v>46</v>
      </c>
      <c r="I646" s="35" t="s">
        <v>46</v>
      </c>
      <c r="J646" s="35" t="s">
        <v>46</v>
      </c>
      <c r="K646" s="34" t="s">
        <v>46</v>
      </c>
    </row>
    <row r="647" customFormat="false" ht="12.75" hidden="false" customHeight="true" outlineLevel="0" collapsed="false">
      <c r="B647" s="36" t="s">
        <v>44</v>
      </c>
      <c r="C647" s="37"/>
      <c r="D647" s="37"/>
      <c r="E647" s="38"/>
      <c r="F647" s="39"/>
      <c r="G647" s="39"/>
      <c r="H647" s="40"/>
      <c r="I647" s="37"/>
      <c r="J647" s="37"/>
      <c r="K647" s="38"/>
    </row>
    <row r="649" customFormat="false" ht="12.75" hidden="false" customHeight="true" outlineLevel="0" collapsed="false">
      <c r="A649" s="43" t="n">
        <f aca="false">A603+1</f>
        <v>2004</v>
      </c>
    </row>
    <row r="650" customFormat="false" ht="11.25" hidden="false" customHeight="true" outlineLevel="0" collapsed="false">
      <c r="A650" s="44" t="n">
        <f aca="false">A604</f>
        <v>0</v>
      </c>
      <c r="B650" s="45" t="s">
        <v>3</v>
      </c>
      <c r="C650" s="46" t="s">
        <v>4</v>
      </c>
      <c r="D650" s="46"/>
      <c r="E650" s="46"/>
      <c r="F650" s="46" t="s">
        <v>5</v>
      </c>
      <c r="G650" s="46"/>
      <c r="H650" s="46"/>
      <c r="I650" s="46" t="s">
        <v>6</v>
      </c>
      <c r="J650" s="46"/>
      <c r="K650" s="46"/>
    </row>
    <row r="651" customFormat="false" ht="12.75" hidden="false" customHeight="true" outlineLevel="0" collapsed="false">
      <c r="B651" s="45"/>
      <c r="C651" s="47" t="s">
        <v>7</v>
      </c>
      <c r="D651" s="48" t="s">
        <v>8</v>
      </c>
      <c r="E651" s="49" t="s">
        <v>9</v>
      </c>
      <c r="F651" s="50" t="s">
        <v>10</v>
      </c>
      <c r="G651" s="51" t="s">
        <v>11</v>
      </c>
      <c r="H651" s="52" t="s">
        <v>12</v>
      </c>
      <c r="I651" s="51" t="s">
        <v>13</v>
      </c>
      <c r="J651" s="51" t="s">
        <v>11</v>
      </c>
      <c r="K651" s="52" t="s">
        <v>12</v>
      </c>
    </row>
    <row r="652" customFormat="false" ht="12.7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2.75" hidden="false" customHeight="true" outlineLevel="0" collapsed="false">
      <c r="B653" s="16" t="s">
        <v>18</v>
      </c>
      <c r="C653" s="17" t="n">
        <v>253.2</v>
      </c>
      <c r="D653" s="18" t="n">
        <v>253.2</v>
      </c>
      <c r="E653" s="19" t="n">
        <v>253.2</v>
      </c>
      <c r="F653" s="17" t="n">
        <v>60.2810364471501</v>
      </c>
      <c r="G653" s="18" t="n">
        <v>0.263044522678473</v>
      </c>
      <c r="H653" s="19" t="n">
        <v>0.0018084310934145</v>
      </c>
      <c r="I653" s="17" t="n">
        <v>15.2631584284184</v>
      </c>
      <c r="J653" s="18" t="n">
        <v>0.0666028731421893</v>
      </c>
      <c r="K653" s="19" t="n">
        <v>0.000457894752852551</v>
      </c>
    </row>
    <row r="654" customFormat="false" ht="12.75" hidden="false" customHeight="true" outlineLevel="0" collapsed="false">
      <c r="B654" s="16" t="s">
        <v>21</v>
      </c>
      <c r="C654" s="18" t="n">
        <v>253.2</v>
      </c>
      <c r="D654" s="18" t="n">
        <v>253.2</v>
      </c>
      <c r="E654" s="18" t="n">
        <v>253.2</v>
      </c>
      <c r="F654" s="17" t="n">
        <v>60.2810364471501</v>
      </c>
      <c r="G654" s="18" t="n">
        <v>0.263044522678473</v>
      </c>
      <c r="H654" s="18" t="n">
        <v>0.0018084310934145</v>
      </c>
      <c r="I654" s="17" t="n">
        <v>15.2631584284184</v>
      </c>
      <c r="J654" s="18" t="n">
        <v>0.0666028731421893</v>
      </c>
      <c r="K654" s="19" t="n">
        <v>0.000457894752852551</v>
      </c>
    </row>
    <row r="655" customFormat="false" ht="12.75" hidden="false" customHeight="true" outlineLevel="0" collapsed="false">
      <c r="B655" s="20" t="s">
        <v>23</v>
      </c>
      <c r="C655" s="21" t="n">
        <v>253.2</v>
      </c>
      <c r="D655" s="21" t="n">
        <v>253.2</v>
      </c>
      <c r="E655" s="22" t="n">
        <v>253.2</v>
      </c>
      <c r="F655" s="21" t="n">
        <v>60.2810364471501</v>
      </c>
      <c r="G655" s="21" t="n">
        <v>0.263044522678473</v>
      </c>
      <c r="H655" s="22" t="n">
        <v>0.0018084310934145</v>
      </c>
      <c r="I655" s="21" t="n">
        <v>15.2631584284184</v>
      </c>
      <c r="J655" s="21" t="n">
        <v>0.0666028731421893</v>
      </c>
      <c r="K655" s="22" t="n">
        <v>0.000457894752852551</v>
      </c>
    </row>
    <row r="656" customFormat="false" ht="12.75" hidden="false" customHeight="true" outlineLevel="0" collapsed="false">
      <c r="B656" s="23" t="s">
        <v>24</v>
      </c>
      <c r="C656" s="25" t="s">
        <v>19</v>
      </c>
      <c r="D656" s="25" t="s">
        <v>19</v>
      </c>
      <c r="E656" s="25" t="s">
        <v>19</v>
      </c>
      <c r="F656" s="26" t="s">
        <v>19</v>
      </c>
      <c r="G656" s="21" t="s">
        <v>19</v>
      </c>
      <c r="H656" s="22" t="s">
        <v>19</v>
      </c>
      <c r="I656" s="25" t="s">
        <v>19</v>
      </c>
      <c r="J656" s="25" t="s">
        <v>19</v>
      </c>
      <c r="K656" s="27" t="s">
        <v>19</v>
      </c>
    </row>
    <row r="657" customFormat="false" ht="12.75" hidden="false" customHeight="true" outlineLevel="0" collapsed="false">
      <c r="B657" s="23" t="s">
        <v>26</v>
      </c>
      <c r="C657" s="25" t="n">
        <v>253.2</v>
      </c>
      <c r="D657" s="25" t="n">
        <v>253.2</v>
      </c>
      <c r="E657" s="25" t="n">
        <v>253.2</v>
      </c>
      <c r="F657" s="26" t="n">
        <v>60.2810364471501</v>
      </c>
      <c r="G657" s="21" t="n">
        <v>0.263044522678473</v>
      </c>
      <c r="H657" s="22" t="n">
        <v>0.0018084310934145</v>
      </c>
      <c r="I657" s="25" t="n">
        <v>15.2631584284184</v>
      </c>
      <c r="J657" s="25" t="n">
        <v>0.0666028731421893</v>
      </c>
      <c r="K657" s="27" t="n">
        <v>0.000457894752852551</v>
      </c>
    </row>
    <row r="658" customFormat="false" ht="12.75" hidden="false" customHeight="true" outlineLevel="0" collapsed="false">
      <c r="B658" s="20" t="s">
        <v>28</v>
      </c>
      <c r="C658" s="21" t="s">
        <v>47</v>
      </c>
      <c r="D658" s="21" t="s">
        <v>47</v>
      </c>
      <c r="E658" s="22" t="s">
        <v>47</v>
      </c>
      <c r="F658" s="21" t="s">
        <v>47</v>
      </c>
      <c r="G658" s="21" t="s">
        <v>47</v>
      </c>
      <c r="H658" s="22" t="s">
        <v>47</v>
      </c>
      <c r="I658" s="21" t="s">
        <v>47</v>
      </c>
      <c r="J658" s="21" t="s">
        <v>47</v>
      </c>
      <c r="K658" s="22" t="s">
        <v>47</v>
      </c>
    </row>
    <row r="659" customFormat="false" ht="12.75" hidden="false" customHeight="true" outlineLevel="0" collapsed="false">
      <c r="B659" s="23" t="s">
        <v>24</v>
      </c>
      <c r="C659" s="25" t="s">
        <v>19</v>
      </c>
      <c r="D659" s="25" t="s">
        <v>19</v>
      </c>
      <c r="E659" s="25" t="s">
        <v>19</v>
      </c>
      <c r="F659" s="26" t="s">
        <v>19</v>
      </c>
      <c r="G659" s="21" t="s">
        <v>19</v>
      </c>
      <c r="H659" s="22" t="s">
        <v>19</v>
      </c>
      <c r="I659" s="25" t="s">
        <v>19</v>
      </c>
      <c r="J659" s="25" t="s">
        <v>19</v>
      </c>
      <c r="K659" s="27" t="s">
        <v>19</v>
      </c>
    </row>
    <row r="660" customFormat="false" ht="12.75" hidden="false" customHeight="true" outlineLevel="0" collapsed="false">
      <c r="B660" s="23" t="s">
        <v>26</v>
      </c>
      <c r="C660" s="25" t="s">
        <v>46</v>
      </c>
      <c r="D660" s="25" t="s">
        <v>46</v>
      </c>
      <c r="E660" s="25" t="s">
        <v>46</v>
      </c>
      <c r="F660" s="28" t="s">
        <v>46</v>
      </c>
      <c r="G660" s="21" t="s">
        <v>46</v>
      </c>
      <c r="H660" s="15" t="s">
        <v>46</v>
      </c>
      <c r="I660" s="25" t="s">
        <v>46</v>
      </c>
      <c r="J660" s="25" t="s">
        <v>46</v>
      </c>
      <c r="K660" s="27" t="s">
        <v>46</v>
      </c>
    </row>
    <row r="661" customFormat="false" ht="12.75" hidden="false" customHeight="true" outlineLevel="0" collapsed="false">
      <c r="B661" s="16" t="s">
        <v>29</v>
      </c>
      <c r="C661" s="18" t="s">
        <v>47</v>
      </c>
      <c r="D661" s="18" t="s">
        <v>47</v>
      </c>
      <c r="E661" s="18" t="s">
        <v>47</v>
      </c>
      <c r="F661" s="17" t="s">
        <v>47</v>
      </c>
      <c r="G661" s="18" t="s">
        <v>47</v>
      </c>
      <c r="H661" s="18" t="s">
        <v>47</v>
      </c>
      <c r="I661" s="17" t="s">
        <v>47</v>
      </c>
      <c r="J661" s="18" t="s">
        <v>47</v>
      </c>
      <c r="K661" s="19" t="s">
        <v>47</v>
      </c>
    </row>
    <row r="662" customFormat="false" ht="12.75" hidden="false" customHeight="true" outlineLevel="0" collapsed="false">
      <c r="B662" s="20" t="s">
        <v>31</v>
      </c>
      <c r="C662" s="29" t="s">
        <v>47</v>
      </c>
      <c r="D662" s="29" t="s">
        <v>47</v>
      </c>
      <c r="E662" s="30" t="s">
        <v>47</v>
      </c>
      <c r="F662" s="29" t="s">
        <v>47</v>
      </c>
      <c r="G662" s="29" t="s">
        <v>47</v>
      </c>
      <c r="H662" s="30" t="s">
        <v>47</v>
      </c>
      <c r="I662" s="29" t="s">
        <v>47</v>
      </c>
      <c r="J662" s="29" t="s">
        <v>47</v>
      </c>
      <c r="K662" s="30" t="s">
        <v>47</v>
      </c>
    </row>
    <row r="663" customFormat="false" ht="12.75" hidden="false" customHeight="true" outlineLevel="0" collapsed="false">
      <c r="B663" s="23" t="s">
        <v>24</v>
      </c>
      <c r="C663" s="29" t="s">
        <v>19</v>
      </c>
      <c r="D663" s="29" t="s">
        <v>19</v>
      </c>
      <c r="E663" s="30" t="s">
        <v>19</v>
      </c>
      <c r="F663" s="29" t="s">
        <v>19</v>
      </c>
      <c r="G663" s="29" t="s">
        <v>19</v>
      </c>
      <c r="H663" s="30" t="s">
        <v>19</v>
      </c>
      <c r="I663" s="29" t="s">
        <v>19</v>
      </c>
      <c r="J663" s="29" t="s">
        <v>19</v>
      </c>
      <c r="K663" s="30" t="s">
        <v>19</v>
      </c>
    </row>
    <row r="664" customFormat="false" ht="12.75" hidden="false" customHeight="true" outlineLevel="0" collapsed="false">
      <c r="B664" s="23" t="s">
        <v>26</v>
      </c>
      <c r="C664" s="29" t="s">
        <v>46</v>
      </c>
      <c r="D664" s="29" t="s">
        <v>46</v>
      </c>
      <c r="E664" s="30" t="s">
        <v>46</v>
      </c>
      <c r="F664" s="29" t="s">
        <v>46</v>
      </c>
      <c r="G664" s="29" t="s">
        <v>46</v>
      </c>
      <c r="H664" s="30" t="s">
        <v>46</v>
      </c>
      <c r="I664" s="29" t="s">
        <v>46</v>
      </c>
      <c r="J664" s="29" t="s">
        <v>46</v>
      </c>
      <c r="K664" s="30" t="s">
        <v>46</v>
      </c>
    </row>
    <row r="665" customFormat="false" ht="12.75" hidden="false" customHeight="true" outlineLevel="0" collapsed="false">
      <c r="B665" s="20" t="s">
        <v>32</v>
      </c>
      <c r="C665" s="21" t="s">
        <v>47</v>
      </c>
      <c r="D665" s="21" t="s">
        <v>47</v>
      </c>
      <c r="E665" s="22" t="s">
        <v>47</v>
      </c>
      <c r="F665" s="21" t="s">
        <v>47</v>
      </c>
      <c r="G665" s="21" t="s">
        <v>47</v>
      </c>
      <c r="H665" s="22" t="s">
        <v>47</v>
      </c>
      <c r="I665" s="21" t="s">
        <v>47</v>
      </c>
      <c r="J665" s="21" t="s">
        <v>47</v>
      </c>
      <c r="K665" s="22" t="s">
        <v>47</v>
      </c>
    </row>
    <row r="666" customFormat="false" ht="12.75" hidden="false" customHeight="true" outlineLevel="0" collapsed="false">
      <c r="B666" s="23" t="s">
        <v>24</v>
      </c>
      <c r="C666" s="25" t="s">
        <v>19</v>
      </c>
      <c r="D666" s="25" t="s">
        <v>19</v>
      </c>
      <c r="E666" s="25" t="s">
        <v>19</v>
      </c>
      <c r="F666" s="26" t="s">
        <v>19</v>
      </c>
      <c r="G666" s="21" t="s">
        <v>19</v>
      </c>
      <c r="H666" s="22" t="s">
        <v>19</v>
      </c>
      <c r="I666" s="25" t="s">
        <v>19</v>
      </c>
      <c r="J666" s="25" t="s">
        <v>19</v>
      </c>
      <c r="K666" s="27" t="s">
        <v>19</v>
      </c>
    </row>
    <row r="667" customFormat="false" ht="12.75" hidden="false" customHeight="true" outlineLevel="0" collapsed="false">
      <c r="B667" s="23" t="s">
        <v>26</v>
      </c>
      <c r="C667" s="25" t="s">
        <v>46</v>
      </c>
      <c r="D667" s="25" t="s">
        <v>46</v>
      </c>
      <c r="E667" s="25" t="s">
        <v>46</v>
      </c>
      <c r="F667" s="26" t="s">
        <v>46</v>
      </c>
      <c r="G667" s="21" t="s">
        <v>46</v>
      </c>
      <c r="H667" s="22" t="s">
        <v>46</v>
      </c>
      <c r="I667" s="25" t="s">
        <v>46</v>
      </c>
      <c r="J667" s="25" t="s">
        <v>46</v>
      </c>
      <c r="K667" s="27" t="s">
        <v>46</v>
      </c>
    </row>
    <row r="668" customFormat="false" ht="12.75" hidden="false" customHeight="true" outlineLevel="0" collapsed="false">
      <c r="B668" s="20" t="s">
        <v>33</v>
      </c>
      <c r="C668" s="21" t="s">
        <v>19</v>
      </c>
      <c r="D668" s="21" t="s">
        <v>19</v>
      </c>
      <c r="E668" s="22" t="s">
        <v>19</v>
      </c>
      <c r="F668" s="21" t="s">
        <v>19</v>
      </c>
      <c r="G668" s="21" t="s">
        <v>19</v>
      </c>
      <c r="H668" s="22" t="s">
        <v>19</v>
      </c>
      <c r="I668" s="21" t="s">
        <v>19</v>
      </c>
      <c r="J668" s="21" t="s">
        <v>19</v>
      </c>
      <c r="K668" s="22" t="s">
        <v>19</v>
      </c>
    </row>
    <row r="669" customFormat="false" ht="12.75" hidden="false" customHeight="true" outlineLevel="0" collapsed="false">
      <c r="B669" s="23" t="s">
        <v>24</v>
      </c>
      <c r="C669" s="25" t="s">
        <v>19</v>
      </c>
      <c r="D669" s="25" t="s">
        <v>19</v>
      </c>
      <c r="E669" s="25" t="s">
        <v>19</v>
      </c>
      <c r="F669" s="26" t="s">
        <v>19</v>
      </c>
      <c r="G669" s="21" t="s">
        <v>19</v>
      </c>
      <c r="H669" s="22" t="s">
        <v>19</v>
      </c>
      <c r="I669" s="25" t="s">
        <v>19</v>
      </c>
      <c r="J669" s="25" t="s">
        <v>19</v>
      </c>
      <c r="K669" s="27" t="s">
        <v>19</v>
      </c>
    </row>
    <row r="670" customFormat="false" ht="12.75" hidden="false" customHeight="true" outlineLevel="0" collapsed="false">
      <c r="B670" s="32" t="s">
        <v>26</v>
      </c>
      <c r="C670" s="25" t="s">
        <v>19</v>
      </c>
      <c r="D670" s="25" t="s">
        <v>19</v>
      </c>
      <c r="E670" s="25" t="s">
        <v>19</v>
      </c>
      <c r="F670" s="28" t="s">
        <v>19</v>
      </c>
      <c r="G670" s="21" t="s">
        <v>19</v>
      </c>
      <c r="H670" s="15" t="s">
        <v>19</v>
      </c>
      <c r="I670" s="25" t="s">
        <v>19</v>
      </c>
      <c r="J670" s="25" t="s">
        <v>19</v>
      </c>
      <c r="K670" s="27" t="s">
        <v>19</v>
      </c>
    </row>
    <row r="671" customFormat="false" ht="12.75" hidden="false" customHeight="true" outlineLevel="0" collapsed="false">
      <c r="B671" s="16" t="s">
        <v>34</v>
      </c>
      <c r="C671" s="18" t="s">
        <v>47</v>
      </c>
      <c r="D671" s="18" t="s">
        <v>47</v>
      </c>
      <c r="E671" s="18" t="s">
        <v>47</v>
      </c>
      <c r="F671" s="17" t="s">
        <v>47</v>
      </c>
      <c r="G671" s="18" t="s">
        <v>47</v>
      </c>
      <c r="H671" s="18" t="s">
        <v>47</v>
      </c>
      <c r="I671" s="17" t="s">
        <v>47</v>
      </c>
      <c r="J671" s="18" t="s">
        <v>47</v>
      </c>
      <c r="K671" s="19" t="s">
        <v>47</v>
      </c>
    </row>
    <row r="672" customFormat="false" ht="12.75" hidden="false" customHeight="true" outlineLevel="0" collapsed="false">
      <c r="B672" s="20" t="s">
        <v>35</v>
      </c>
      <c r="C672" s="21" t="s">
        <v>47</v>
      </c>
      <c r="D672" s="21" t="s">
        <v>47</v>
      </c>
      <c r="E672" s="22" t="s">
        <v>47</v>
      </c>
      <c r="F672" s="21" t="s">
        <v>47</v>
      </c>
      <c r="G672" s="21" t="s">
        <v>47</v>
      </c>
      <c r="H672" s="22" t="s">
        <v>47</v>
      </c>
      <c r="I672" s="21" t="s">
        <v>47</v>
      </c>
      <c r="J672" s="21" t="s">
        <v>47</v>
      </c>
      <c r="K672" s="22" t="s">
        <v>47</v>
      </c>
    </row>
    <row r="673" customFormat="false" ht="12.75" hidden="false" customHeight="true" outlineLevel="0" collapsed="false">
      <c r="B673" s="23" t="s">
        <v>24</v>
      </c>
      <c r="C673" s="25" t="s">
        <v>19</v>
      </c>
      <c r="D673" s="25" t="s">
        <v>19</v>
      </c>
      <c r="E673" s="25" t="s">
        <v>19</v>
      </c>
      <c r="F673" s="26" t="s">
        <v>19</v>
      </c>
      <c r="G673" s="21" t="s">
        <v>19</v>
      </c>
      <c r="H673" s="22" t="s">
        <v>19</v>
      </c>
      <c r="I673" s="25" t="s">
        <v>19</v>
      </c>
      <c r="J673" s="25" t="s">
        <v>19</v>
      </c>
      <c r="K673" s="27" t="s">
        <v>19</v>
      </c>
    </row>
    <row r="674" customFormat="false" ht="12.75" hidden="false" customHeight="true" outlineLevel="0" collapsed="false">
      <c r="B674" s="23" t="s">
        <v>26</v>
      </c>
      <c r="C674" s="25" t="s">
        <v>46</v>
      </c>
      <c r="D674" s="25" t="s">
        <v>46</v>
      </c>
      <c r="E674" s="25" t="s">
        <v>46</v>
      </c>
      <c r="F674" s="26" t="s">
        <v>46</v>
      </c>
      <c r="G674" s="21" t="s">
        <v>46</v>
      </c>
      <c r="H674" s="22" t="s">
        <v>46</v>
      </c>
      <c r="I674" s="25" t="s">
        <v>46</v>
      </c>
      <c r="J674" s="25" t="s">
        <v>46</v>
      </c>
      <c r="K674" s="27" t="s">
        <v>46</v>
      </c>
    </row>
    <row r="675" customFormat="false" ht="12.75" hidden="false" customHeight="true" outlineLevel="0" collapsed="false">
      <c r="B675" s="20" t="s">
        <v>36</v>
      </c>
      <c r="C675" s="21" t="s">
        <v>47</v>
      </c>
      <c r="D675" s="21" t="s">
        <v>47</v>
      </c>
      <c r="E675" s="22" t="s">
        <v>47</v>
      </c>
      <c r="F675" s="21" t="s">
        <v>47</v>
      </c>
      <c r="G675" s="21" t="s">
        <v>47</v>
      </c>
      <c r="H675" s="22" t="s">
        <v>47</v>
      </c>
      <c r="I675" s="21" t="s">
        <v>47</v>
      </c>
      <c r="J675" s="21" t="s">
        <v>47</v>
      </c>
      <c r="K675" s="22" t="s">
        <v>47</v>
      </c>
    </row>
    <row r="676" customFormat="false" ht="12.75" hidden="false" customHeight="true" outlineLevel="0" collapsed="false">
      <c r="B676" s="23" t="s">
        <v>24</v>
      </c>
      <c r="C676" s="25" t="s">
        <v>19</v>
      </c>
      <c r="D676" s="25" t="s">
        <v>19</v>
      </c>
      <c r="E676" s="25" t="s">
        <v>19</v>
      </c>
      <c r="F676" s="26" t="s">
        <v>19</v>
      </c>
      <c r="G676" s="21" t="s">
        <v>19</v>
      </c>
      <c r="H676" s="22" t="s">
        <v>19</v>
      </c>
      <c r="I676" s="25" t="s">
        <v>19</v>
      </c>
      <c r="J676" s="25" t="s">
        <v>19</v>
      </c>
      <c r="K676" s="27" t="s">
        <v>19</v>
      </c>
    </row>
    <row r="677" customFormat="false" ht="12.75" hidden="false" customHeight="true" outlineLevel="0" collapsed="false">
      <c r="B677" s="23" t="s">
        <v>26</v>
      </c>
      <c r="C677" s="25" t="s">
        <v>46</v>
      </c>
      <c r="D677" s="25" t="s">
        <v>46</v>
      </c>
      <c r="E677" s="25" t="s">
        <v>46</v>
      </c>
      <c r="F677" s="26" t="s">
        <v>46</v>
      </c>
      <c r="G677" s="21" t="s">
        <v>46</v>
      </c>
      <c r="H677" s="22" t="s">
        <v>46</v>
      </c>
      <c r="I677" s="25" t="s">
        <v>46</v>
      </c>
      <c r="J677" s="25" t="s">
        <v>46</v>
      </c>
      <c r="K677" s="27" t="s">
        <v>46</v>
      </c>
    </row>
    <row r="678" customFormat="false" ht="12.75" hidden="false" customHeight="true" outlineLevel="0" collapsed="false">
      <c r="B678" s="20" t="s">
        <v>37</v>
      </c>
      <c r="C678" s="21" t="s">
        <v>19</v>
      </c>
      <c r="D678" s="21" t="s">
        <v>19</v>
      </c>
      <c r="E678" s="22" t="s">
        <v>19</v>
      </c>
      <c r="F678" s="21" t="s">
        <v>19</v>
      </c>
      <c r="G678" s="21" t="s">
        <v>19</v>
      </c>
      <c r="H678" s="22" t="s">
        <v>19</v>
      </c>
      <c r="I678" s="21" t="s">
        <v>19</v>
      </c>
      <c r="J678" s="21" t="s">
        <v>19</v>
      </c>
      <c r="K678" s="22" t="s">
        <v>19</v>
      </c>
    </row>
    <row r="679" customFormat="false" ht="12.75" hidden="false" customHeight="true" outlineLevel="0" collapsed="false">
      <c r="B679" s="23" t="s">
        <v>24</v>
      </c>
      <c r="C679" s="25" t="s">
        <v>19</v>
      </c>
      <c r="D679" s="25" t="s">
        <v>19</v>
      </c>
      <c r="E679" s="25" t="s">
        <v>19</v>
      </c>
      <c r="F679" s="26" t="s">
        <v>19</v>
      </c>
      <c r="G679" s="21" t="s">
        <v>19</v>
      </c>
      <c r="H679" s="22" t="s">
        <v>19</v>
      </c>
      <c r="I679" s="25" t="s">
        <v>19</v>
      </c>
      <c r="J679" s="25" t="s">
        <v>19</v>
      </c>
      <c r="K679" s="27" t="s">
        <v>19</v>
      </c>
    </row>
    <row r="680" customFormat="false" ht="12.75" hidden="false" customHeight="true" outlineLevel="0" collapsed="false">
      <c r="B680" s="23" t="s">
        <v>26</v>
      </c>
      <c r="C680" s="25" t="s">
        <v>19</v>
      </c>
      <c r="D680" s="25" t="s">
        <v>19</v>
      </c>
      <c r="E680" s="25" t="s">
        <v>19</v>
      </c>
      <c r="F680" s="28" t="s">
        <v>19</v>
      </c>
      <c r="G680" s="21" t="s">
        <v>19</v>
      </c>
      <c r="H680" s="15" t="s">
        <v>19</v>
      </c>
      <c r="I680" s="25" t="s">
        <v>19</v>
      </c>
      <c r="J680" s="25" t="s">
        <v>19</v>
      </c>
      <c r="K680" s="27" t="s">
        <v>19</v>
      </c>
    </row>
    <row r="681" customFormat="false" ht="12.75" hidden="false" customHeight="true" outlineLevel="0" collapsed="false">
      <c r="B681" s="16" t="s">
        <v>38</v>
      </c>
      <c r="C681" s="18" t="s">
        <v>47</v>
      </c>
      <c r="D681" s="18" t="s">
        <v>47</v>
      </c>
      <c r="E681" s="18" t="s">
        <v>47</v>
      </c>
      <c r="F681" s="17" t="s">
        <v>47</v>
      </c>
      <c r="G681" s="18" t="s">
        <v>47</v>
      </c>
      <c r="H681" s="18" t="s">
        <v>47</v>
      </c>
      <c r="I681" s="17" t="s">
        <v>47</v>
      </c>
      <c r="J681" s="18" t="s">
        <v>47</v>
      </c>
      <c r="K681" s="19" t="s">
        <v>47</v>
      </c>
    </row>
    <row r="682" customFormat="false" ht="12.75" hidden="false" customHeight="true" outlineLevel="0" collapsed="false">
      <c r="B682" s="20" t="s">
        <v>39</v>
      </c>
      <c r="C682" s="21" t="s">
        <v>47</v>
      </c>
      <c r="D682" s="21" t="s">
        <v>47</v>
      </c>
      <c r="E682" s="22" t="s">
        <v>47</v>
      </c>
      <c r="F682" s="21" t="s">
        <v>47</v>
      </c>
      <c r="G682" s="21" t="s">
        <v>47</v>
      </c>
      <c r="H682" s="22" t="s">
        <v>47</v>
      </c>
      <c r="I682" s="21" t="s">
        <v>47</v>
      </c>
      <c r="J682" s="21" t="s">
        <v>47</v>
      </c>
      <c r="K682" s="22" t="s">
        <v>47</v>
      </c>
    </row>
    <row r="683" customFormat="false" ht="12.75" hidden="false" customHeight="true" outlineLevel="0" collapsed="false">
      <c r="B683" s="23" t="s">
        <v>24</v>
      </c>
      <c r="C683" s="25" t="s">
        <v>19</v>
      </c>
      <c r="D683" s="25" t="s">
        <v>19</v>
      </c>
      <c r="E683" s="25" t="s">
        <v>19</v>
      </c>
      <c r="F683" s="26" t="s">
        <v>19</v>
      </c>
      <c r="G683" s="21" t="s">
        <v>19</v>
      </c>
      <c r="H683" s="22" t="s">
        <v>19</v>
      </c>
      <c r="I683" s="25" t="s">
        <v>19</v>
      </c>
      <c r="J683" s="25" t="s">
        <v>19</v>
      </c>
      <c r="K683" s="27" t="s">
        <v>19</v>
      </c>
    </row>
    <row r="684" customFormat="false" ht="12.75" hidden="false" customHeight="true" outlineLevel="0" collapsed="false">
      <c r="B684" s="23" t="s">
        <v>26</v>
      </c>
      <c r="C684" s="25" t="s">
        <v>46</v>
      </c>
      <c r="D684" s="25" t="s">
        <v>46</v>
      </c>
      <c r="E684" s="25" t="s">
        <v>46</v>
      </c>
      <c r="F684" s="26" t="s">
        <v>46</v>
      </c>
      <c r="G684" s="21" t="s">
        <v>46</v>
      </c>
      <c r="H684" s="22" t="s">
        <v>46</v>
      </c>
      <c r="I684" s="25" t="s">
        <v>46</v>
      </c>
      <c r="J684" s="25" t="s">
        <v>46</v>
      </c>
      <c r="K684" s="27" t="s">
        <v>46</v>
      </c>
    </row>
    <row r="685" customFormat="false" ht="12.75" hidden="false" customHeight="true" outlineLevel="0" collapsed="false">
      <c r="B685" s="20" t="s">
        <v>40</v>
      </c>
      <c r="C685" s="21" t="s">
        <v>47</v>
      </c>
      <c r="D685" s="21" t="s">
        <v>47</v>
      </c>
      <c r="E685" s="22" t="s">
        <v>47</v>
      </c>
      <c r="F685" s="21" t="s">
        <v>47</v>
      </c>
      <c r="G685" s="21" t="s">
        <v>47</v>
      </c>
      <c r="H685" s="22" t="s">
        <v>47</v>
      </c>
      <c r="I685" s="21" t="s">
        <v>47</v>
      </c>
      <c r="J685" s="21" t="s">
        <v>47</v>
      </c>
      <c r="K685" s="22" t="s">
        <v>47</v>
      </c>
    </row>
    <row r="686" customFormat="false" ht="12.75" hidden="false" customHeight="true" outlineLevel="0" collapsed="false">
      <c r="B686" s="23" t="s">
        <v>24</v>
      </c>
      <c r="C686" s="25" t="s">
        <v>19</v>
      </c>
      <c r="D686" s="25" t="s">
        <v>19</v>
      </c>
      <c r="E686" s="25" t="s">
        <v>19</v>
      </c>
      <c r="F686" s="26" t="s">
        <v>19</v>
      </c>
      <c r="G686" s="21" t="s">
        <v>19</v>
      </c>
      <c r="H686" s="22" t="s">
        <v>19</v>
      </c>
      <c r="I686" s="25" t="s">
        <v>19</v>
      </c>
      <c r="J686" s="25" t="s">
        <v>19</v>
      </c>
      <c r="K686" s="27" t="s">
        <v>19</v>
      </c>
    </row>
    <row r="687" customFormat="false" ht="12.75" hidden="false" customHeight="true" outlineLevel="0" collapsed="false">
      <c r="B687" s="23" t="s">
        <v>26</v>
      </c>
      <c r="C687" s="25" t="s">
        <v>46</v>
      </c>
      <c r="D687" s="25" t="s">
        <v>46</v>
      </c>
      <c r="E687" s="25" t="s">
        <v>46</v>
      </c>
      <c r="F687" s="26" t="s">
        <v>46</v>
      </c>
      <c r="G687" s="21" t="s">
        <v>46</v>
      </c>
      <c r="H687" s="22" t="s">
        <v>46</v>
      </c>
      <c r="I687" s="25" t="s">
        <v>46</v>
      </c>
      <c r="J687" s="25" t="s">
        <v>46</v>
      </c>
      <c r="K687" s="27" t="s">
        <v>46</v>
      </c>
    </row>
    <row r="688" customFormat="false" ht="12.75" hidden="false" customHeight="true" outlineLevel="0" collapsed="false">
      <c r="B688" s="20" t="s">
        <v>41</v>
      </c>
      <c r="C688" s="21" t="s">
        <v>19</v>
      </c>
      <c r="D688" s="21" t="s">
        <v>19</v>
      </c>
      <c r="E688" s="22" t="s">
        <v>19</v>
      </c>
      <c r="F688" s="21" t="s">
        <v>19</v>
      </c>
      <c r="G688" s="21" t="s">
        <v>19</v>
      </c>
      <c r="H688" s="22" t="s">
        <v>19</v>
      </c>
      <c r="I688" s="21" t="s">
        <v>19</v>
      </c>
      <c r="J688" s="21" t="s">
        <v>19</v>
      </c>
      <c r="K688" s="22" t="s">
        <v>19</v>
      </c>
    </row>
    <row r="689" customFormat="false" ht="12.75" hidden="false" customHeight="true" outlineLevel="0" collapsed="false">
      <c r="B689" s="23" t="s">
        <v>24</v>
      </c>
      <c r="C689" s="25" t="s">
        <v>19</v>
      </c>
      <c r="D689" s="25" t="s">
        <v>19</v>
      </c>
      <c r="E689" s="25" t="s">
        <v>19</v>
      </c>
      <c r="F689" s="26" t="s">
        <v>19</v>
      </c>
      <c r="G689" s="21" t="s">
        <v>19</v>
      </c>
      <c r="H689" s="22" t="s">
        <v>19</v>
      </c>
      <c r="I689" s="25" t="s">
        <v>19</v>
      </c>
      <c r="J689" s="25" t="s">
        <v>19</v>
      </c>
      <c r="K689" s="27" t="s">
        <v>19</v>
      </c>
    </row>
    <row r="690" customFormat="false" ht="12.75" hidden="false" customHeight="true" outlineLevel="0" collapsed="false">
      <c r="B690" s="23" t="s">
        <v>26</v>
      </c>
      <c r="C690" s="35" t="s">
        <v>19</v>
      </c>
      <c r="D690" s="35" t="s">
        <v>19</v>
      </c>
      <c r="E690" s="34" t="s">
        <v>19</v>
      </c>
      <c r="F690" s="26" t="s">
        <v>19</v>
      </c>
      <c r="G690" s="21" t="s">
        <v>19</v>
      </c>
      <c r="H690" s="15" t="s">
        <v>19</v>
      </c>
      <c r="I690" s="35" t="s">
        <v>19</v>
      </c>
      <c r="J690" s="35" t="s">
        <v>19</v>
      </c>
      <c r="K690" s="34" t="s">
        <v>19</v>
      </c>
    </row>
    <row r="691" customFormat="false" ht="12.75" hidden="false" customHeight="true" outlineLevel="0" collapsed="false">
      <c r="B691" s="16" t="s">
        <v>42</v>
      </c>
      <c r="C691" s="35" t="s">
        <v>46</v>
      </c>
      <c r="D691" s="35" t="s">
        <v>46</v>
      </c>
      <c r="E691" s="34" t="s">
        <v>46</v>
      </c>
      <c r="F691" s="18" t="s">
        <v>46</v>
      </c>
      <c r="G691" s="18" t="s">
        <v>46</v>
      </c>
      <c r="H691" s="19" t="s">
        <v>46</v>
      </c>
      <c r="I691" s="35" t="s">
        <v>46</v>
      </c>
      <c r="J691" s="35" t="s">
        <v>46</v>
      </c>
      <c r="K691" s="34" t="s">
        <v>46</v>
      </c>
    </row>
    <row r="692" customFormat="false" ht="12.75" hidden="false" customHeight="true" outlineLevel="0" collapsed="false">
      <c r="B692" s="16" t="s">
        <v>43</v>
      </c>
      <c r="C692" s="35" t="s">
        <v>46</v>
      </c>
      <c r="D692" s="35" t="s">
        <v>46</v>
      </c>
      <c r="E692" s="34" t="s">
        <v>46</v>
      </c>
      <c r="F692" s="18" t="s">
        <v>46</v>
      </c>
      <c r="G692" s="18" t="s">
        <v>46</v>
      </c>
      <c r="H692" s="19" t="s">
        <v>46</v>
      </c>
      <c r="I692" s="35" t="s">
        <v>46</v>
      </c>
      <c r="J692" s="35" t="s">
        <v>46</v>
      </c>
      <c r="K692" s="34" t="s">
        <v>46</v>
      </c>
    </row>
    <row r="693" customFormat="false" ht="12.75" hidden="false" customHeight="true" outlineLevel="0" collapsed="false">
      <c r="B693" s="36" t="s">
        <v>44</v>
      </c>
      <c r="C693" s="37"/>
      <c r="D693" s="37"/>
      <c r="E693" s="38"/>
      <c r="F693" s="39"/>
      <c r="G693" s="39"/>
      <c r="H693" s="40"/>
      <c r="I693" s="37"/>
      <c r="J693" s="37"/>
      <c r="K693" s="38"/>
    </row>
    <row r="695" customFormat="false" ht="12.75" hidden="false" customHeight="true" outlineLevel="0" collapsed="false">
      <c r="A695" s="43" t="n">
        <f aca="false">A649+1</f>
        <v>2005</v>
      </c>
    </row>
    <row r="696" customFormat="false" ht="11.25" hidden="false" customHeight="true" outlineLevel="0" collapsed="false">
      <c r="A696" s="44" t="n">
        <f aca="false">A650</f>
        <v>0</v>
      </c>
      <c r="B696" s="45" t="s">
        <v>3</v>
      </c>
      <c r="C696" s="46" t="s">
        <v>4</v>
      </c>
      <c r="D696" s="46"/>
      <c r="E696" s="46"/>
      <c r="F696" s="46" t="s">
        <v>5</v>
      </c>
      <c r="G696" s="46"/>
      <c r="H696" s="46"/>
      <c r="I696" s="46" t="s">
        <v>6</v>
      </c>
      <c r="J696" s="46"/>
      <c r="K696" s="46"/>
    </row>
    <row r="697" customFormat="false" ht="12.75" hidden="false" customHeight="true" outlineLevel="0" collapsed="false">
      <c r="B697" s="45"/>
      <c r="C697" s="47" t="s">
        <v>7</v>
      </c>
      <c r="D697" s="48" t="s">
        <v>8</v>
      </c>
      <c r="E697" s="49" t="s">
        <v>9</v>
      </c>
      <c r="F697" s="50" t="s">
        <v>10</v>
      </c>
      <c r="G697" s="51" t="s">
        <v>11</v>
      </c>
      <c r="H697" s="52" t="s">
        <v>12</v>
      </c>
      <c r="I697" s="51" t="s">
        <v>13</v>
      </c>
      <c r="J697" s="51" t="s">
        <v>11</v>
      </c>
      <c r="K697" s="52" t="s">
        <v>12</v>
      </c>
    </row>
    <row r="698" customFormat="false" ht="12.7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2.75" hidden="false" customHeight="true" outlineLevel="0" collapsed="false">
      <c r="B699" s="16" t="s">
        <v>18</v>
      </c>
      <c r="C699" s="17" t="n">
        <v>50.84</v>
      </c>
      <c r="D699" s="18" t="n">
        <v>50.84</v>
      </c>
      <c r="E699" s="19" t="n">
        <v>50.84</v>
      </c>
      <c r="F699" s="17" t="n">
        <v>60.660634165252</v>
      </c>
      <c r="G699" s="18" t="n">
        <v>0.264700949084736</v>
      </c>
      <c r="H699" s="19" t="n">
        <v>0.00181981902495756</v>
      </c>
      <c r="I699" s="17" t="n">
        <v>3.08398664096141</v>
      </c>
      <c r="J699" s="18" t="n">
        <v>0.013457396251468</v>
      </c>
      <c r="K699" s="19" t="n">
        <v>9.25195992288424E-005</v>
      </c>
    </row>
    <row r="700" customFormat="false" ht="12.75" hidden="false" customHeight="true" outlineLevel="0" collapsed="false">
      <c r="B700" s="16" t="s">
        <v>21</v>
      </c>
      <c r="C700" s="18" t="n">
        <v>50.84</v>
      </c>
      <c r="D700" s="18" t="n">
        <v>50.84</v>
      </c>
      <c r="E700" s="18" t="n">
        <v>50.84</v>
      </c>
      <c r="F700" s="17" t="n">
        <v>60.660634165252</v>
      </c>
      <c r="G700" s="18" t="n">
        <v>0.264700949084736</v>
      </c>
      <c r="H700" s="18" t="n">
        <v>0.00181981902495756</v>
      </c>
      <c r="I700" s="17" t="n">
        <v>3.08398664096141</v>
      </c>
      <c r="J700" s="18" t="n">
        <v>0.013457396251468</v>
      </c>
      <c r="K700" s="19" t="n">
        <v>9.25195992288424E-005</v>
      </c>
    </row>
    <row r="701" customFormat="false" ht="12.75" hidden="false" customHeight="true" outlineLevel="0" collapsed="false">
      <c r="B701" s="20" t="s">
        <v>23</v>
      </c>
      <c r="C701" s="21" t="n">
        <v>50.84</v>
      </c>
      <c r="D701" s="21" t="n">
        <v>50.84</v>
      </c>
      <c r="E701" s="22" t="n">
        <v>50.84</v>
      </c>
      <c r="F701" s="21" t="n">
        <v>60.660634165252</v>
      </c>
      <c r="G701" s="21" t="n">
        <v>0.264700949084736</v>
      </c>
      <c r="H701" s="22" t="n">
        <v>0.00181981902495756</v>
      </c>
      <c r="I701" s="21" t="n">
        <v>3.08398664096141</v>
      </c>
      <c r="J701" s="21" t="n">
        <v>0.013457396251468</v>
      </c>
      <c r="K701" s="22" t="n">
        <v>9.25195992288424E-005</v>
      </c>
    </row>
    <row r="702" customFormat="false" ht="12.75" hidden="false" customHeight="true" outlineLevel="0" collapsed="false">
      <c r="B702" s="23" t="s">
        <v>24</v>
      </c>
      <c r="C702" s="25" t="s">
        <v>19</v>
      </c>
      <c r="D702" s="25" t="s">
        <v>19</v>
      </c>
      <c r="E702" s="25" t="s">
        <v>19</v>
      </c>
      <c r="F702" s="26" t="s">
        <v>19</v>
      </c>
      <c r="G702" s="21" t="s">
        <v>19</v>
      </c>
      <c r="H702" s="22" t="s">
        <v>19</v>
      </c>
      <c r="I702" s="25" t="s">
        <v>19</v>
      </c>
      <c r="J702" s="25" t="s">
        <v>19</v>
      </c>
      <c r="K702" s="27" t="s">
        <v>19</v>
      </c>
    </row>
    <row r="703" customFormat="false" ht="12.75" hidden="false" customHeight="true" outlineLevel="0" collapsed="false">
      <c r="B703" s="23" t="s">
        <v>26</v>
      </c>
      <c r="C703" s="25" t="n">
        <v>50.84</v>
      </c>
      <c r="D703" s="25" t="n">
        <v>50.84</v>
      </c>
      <c r="E703" s="25" t="n">
        <v>50.84</v>
      </c>
      <c r="F703" s="26" t="n">
        <v>60.660634165252</v>
      </c>
      <c r="G703" s="21" t="n">
        <v>0.264700949084736</v>
      </c>
      <c r="H703" s="22" t="n">
        <v>0.00181981902495756</v>
      </c>
      <c r="I703" s="25" t="n">
        <v>3.08398664096141</v>
      </c>
      <c r="J703" s="25" t="n">
        <v>0.013457396251468</v>
      </c>
      <c r="K703" s="27" t="n">
        <v>9.25195992288424E-005</v>
      </c>
    </row>
    <row r="704" customFormat="false" ht="12.75" hidden="false" customHeight="true" outlineLevel="0" collapsed="false">
      <c r="B704" s="20" t="s">
        <v>28</v>
      </c>
      <c r="C704" s="21" t="s">
        <v>47</v>
      </c>
      <c r="D704" s="21" t="s">
        <v>47</v>
      </c>
      <c r="E704" s="22" t="s">
        <v>47</v>
      </c>
      <c r="F704" s="21" t="s">
        <v>47</v>
      </c>
      <c r="G704" s="21" t="s">
        <v>47</v>
      </c>
      <c r="H704" s="22" t="s">
        <v>47</v>
      </c>
      <c r="I704" s="21" t="s">
        <v>47</v>
      </c>
      <c r="J704" s="21" t="s">
        <v>47</v>
      </c>
      <c r="K704" s="22" t="s">
        <v>47</v>
      </c>
    </row>
    <row r="705" customFormat="false" ht="12.75" hidden="false" customHeight="true" outlineLevel="0" collapsed="false">
      <c r="B705" s="23" t="s">
        <v>24</v>
      </c>
      <c r="C705" s="25" t="s">
        <v>19</v>
      </c>
      <c r="D705" s="25" t="s">
        <v>19</v>
      </c>
      <c r="E705" s="25" t="s">
        <v>19</v>
      </c>
      <c r="F705" s="26" t="s">
        <v>19</v>
      </c>
      <c r="G705" s="21" t="s">
        <v>19</v>
      </c>
      <c r="H705" s="22" t="s">
        <v>19</v>
      </c>
      <c r="I705" s="25" t="s">
        <v>19</v>
      </c>
      <c r="J705" s="25" t="s">
        <v>19</v>
      </c>
      <c r="K705" s="27" t="s">
        <v>19</v>
      </c>
    </row>
    <row r="706" customFormat="false" ht="12.75" hidden="false" customHeight="true" outlineLevel="0" collapsed="false">
      <c r="B706" s="23" t="s">
        <v>26</v>
      </c>
      <c r="C706" s="25" t="s">
        <v>46</v>
      </c>
      <c r="D706" s="25" t="s">
        <v>46</v>
      </c>
      <c r="E706" s="25" t="s">
        <v>46</v>
      </c>
      <c r="F706" s="28" t="s">
        <v>46</v>
      </c>
      <c r="G706" s="21" t="s">
        <v>46</v>
      </c>
      <c r="H706" s="15" t="s">
        <v>46</v>
      </c>
      <c r="I706" s="25" t="s">
        <v>46</v>
      </c>
      <c r="J706" s="25" t="s">
        <v>46</v>
      </c>
      <c r="K706" s="27" t="s">
        <v>46</v>
      </c>
    </row>
    <row r="707" customFormat="false" ht="12.75" hidden="false" customHeight="true" outlineLevel="0" collapsed="false">
      <c r="B707" s="16" t="s">
        <v>29</v>
      </c>
      <c r="C707" s="18" t="s">
        <v>47</v>
      </c>
      <c r="D707" s="18" t="s">
        <v>47</v>
      </c>
      <c r="E707" s="18" t="s">
        <v>47</v>
      </c>
      <c r="F707" s="17" t="s">
        <v>47</v>
      </c>
      <c r="G707" s="18" t="s">
        <v>47</v>
      </c>
      <c r="H707" s="18" t="s">
        <v>47</v>
      </c>
      <c r="I707" s="17" t="s">
        <v>47</v>
      </c>
      <c r="J707" s="18" t="s">
        <v>47</v>
      </c>
      <c r="K707" s="19" t="s">
        <v>47</v>
      </c>
    </row>
    <row r="708" customFormat="false" ht="12.75" hidden="false" customHeight="true" outlineLevel="0" collapsed="false">
      <c r="B708" s="20" t="s">
        <v>31</v>
      </c>
      <c r="C708" s="29" t="s">
        <v>47</v>
      </c>
      <c r="D708" s="29" t="s">
        <v>47</v>
      </c>
      <c r="E708" s="30" t="s">
        <v>47</v>
      </c>
      <c r="F708" s="29" t="s">
        <v>47</v>
      </c>
      <c r="G708" s="29" t="s">
        <v>47</v>
      </c>
      <c r="H708" s="30" t="s">
        <v>47</v>
      </c>
      <c r="I708" s="29" t="s">
        <v>47</v>
      </c>
      <c r="J708" s="29" t="s">
        <v>47</v>
      </c>
      <c r="K708" s="30" t="s">
        <v>47</v>
      </c>
    </row>
    <row r="709" customFormat="false" ht="12.75" hidden="false" customHeight="true" outlineLevel="0" collapsed="false">
      <c r="B709" s="23" t="s">
        <v>24</v>
      </c>
      <c r="C709" s="29" t="s">
        <v>19</v>
      </c>
      <c r="D709" s="29" t="s">
        <v>19</v>
      </c>
      <c r="E709" s="30" t="s">
        <v>19</v>
      </c>
      <c r="F709" s="29" t="s">
        <v>19</v>
      </c>
      <c r="G709" s="29" t="s">
        <v>19</v>
      </c>
      <c r="H709" s="30" t="s">
        <v>19</v>
      </c>
      <c r="I709" s="29" t="s">
        <v>19</v>
      </c>
      <c r="J709" s="29" t="s">
        <v>19</v>
      </c>
      <c r="K709" s="30" t="s">
        <v>19</v>
      </c>
    </row>
    <row r="710" customFormat="false" ht="12.75" hidden="false" customHeight="true" outlineLevel="0" collapsed="false">
      <c r="B710" s="23" t="s">
        <v>26</v>
      </c>
      <c r="C710" s="29" t="s">
        <v>46</v>
      </c>
      <c r="D710" s="29" t="s">
        <v>46</v>
      </c>
      <c r="E710" s="30" t="s">
        <v>46</v>
      </c>
      <c r="F710" s="29" t="s">
        <v>46</v>
      </c>
      <c r="G710" s="29" t="s">
        <v>46</v>
      </c>
      <c r="H710" s="30" t="s">
        <v>46</v>
      </c>
      <c r="I710" s="29" t="s">
        <v>46</v>
      </c>
      <c r="J710" s="29" t="s">
        <v>46</v>
      </c>
      <c r="K710" s="30" t="s">
        <v>46</v>
      </c>
    </row>
    <row r="711" customFormat="false" ht="12.75" hidden="false" customHeight="true" outlineLevel="0" collapsed="false">
      <c r="B711" s="20" t="s">
        <v>32</v>
      </c>
      <c r="C711" s="21" t="s">
        <v>47</v>
      </c>
      <c r="D711" s="21" t="s">
        <v>47</v>
      </c>
      <c r="E711" s="22" t="s">
        <v>47</v>
      </c>
      <c r="F711" s="21" t="s">
        <v>47</v>
      </c>
      <c r="G711" s="21" t="s">
        <v>47</v>
      </c>
      <c r="H711" s="22" t="s">
        <v>47</v>
      </c>
      <c r="I711" s="21" t="s">
        <v>47</v>
      </c>
      <c r="J711" s="21" t="s">
        <v>47</v>
      </c>
      <c r="K711" s="22" t="s">
        <v>47</v>
      </c>
    </row>
    <row r="712" customFormat="false" ht="12.75" hidden="false" customHeight="true" outlineLevel="0" collapsed="false">
      <c r="B712" s="23" t="s">
        <v>24</v>
      </c>
      <c r="C712" s="25" t="s">
        <v>19</v>
      </c>
      <c r="D712" s="25" t="s">
        <v>19</v>
      </c>
      <c r="E712" s="25" t="s">
        <v>19</v>
      </c>
      <c r="F712" s="26" t="s">
        <v>19</v>
      </c>
      <c r="G712" s="21" t="s">
        <v>19</v>
      </c>
      <c r="H712" s="22" t="s">
        <v>19</v>
      </c>
      <c r="I712" s="25" t="s">
        <v>19</v>
      </c>
      <c r="J712" s="25" t="s">
        <v>19</v>
      </c>
      <c r="K712" s="27" t="s">
        <v>19</v>
      </c>
    </row>
    <row r="713" customFormat="false" ht="12.75" hidden="false" customHeight="true" outlineLevel="0" collapsed="false">
      <c r="B713" s="23" t="s">
        <v>26</v>
      </c>
      <c r="C713" s="25" t="s">
        <v>46</v>
      </c>
      <c r="D713" s="25" t="s">
        <v>46</v>
      </c>
      <c r="E713" s="25" t="s">
        <v>46</v>
      </c>
      <c r="F713" s="26" t="s">
        <v>46</v>
      </c>
      <c r="G713" s="21" t="s">
        <v>46</v>
      </c>
      <c r="H713" s="22" t="s">
        <v>46</v>
      </c>
      <c r="I713" s="25" t="s">
        <v>46</v>
      </c>
      <c r="J713" s="25" t="s">
        <v>46</v>
      </c>
      <c r="K713" s="27" t="s">
        <v>46</v>
      </c>
    </row>
    <row r="714" customFormat="false" ht="12.75" hidden="false" customHeight="true" outlineLevel="0" collapsed="false">
      <c r="B714" s="20" t="s">
        <v>33</v>
      </c>
      <c r="C714" s="21" t="s">
        <v>19</v>
      </c>
      <c r="D714" s="21" t="s">
        <v>19</v>
      </c>
      <c r="E714" s="22" t="s">
        <v>19</v>
      </c>
      <c r="F714" s="21" t="s">
        <v>19</v>
      </c>
      <c r="G714" s="21" t="s">
        <v>19</v>
      </c>
      <c r="H714" s="22" t="s">
        <v>19</v>
      </c>
      <c r="I714" s="21" t="s">
        <v>19</v>
      </c>
      <c r="J714" s="21" t="s">
        <v>19</v>
      </c>
      <c r="K714" s="22" t="s">
        <v>19</v>
      </c>
    </row>
    <row r="715" customFormat="false" ht="12.75" hidden="false" customHeight="true" outlineLevel="0" collapsed="false">
      <c r="B715" s="23" t="s">
        <v>24</v>
      </c>
      <c r="C715" s="25" t="s">
        <v>19</v>
      </c>
      <c r="D715" s="25" t="s">
        <v>19</v>
      </c>
      <c r="E715" s="25" t="s">
        <v>19</v>
      </c>
      <c r="F715" s="26" t="s">
        <v>19</v>
      </c>
      <c r="G715" s="21" t="s">
        <v>19</v>
      </c>
      <c r="H715" s="22" t="s">
        <v>19</v>
      </c>
      <c r="I715" s="25" t="s">
        <v>19</v>
      </c>
      <c r="J715" s="25" t="s">
        <v>19</v>
      </c>
      <c r="K715" s="27" t="s">
        <v>19</v>
      </c>
    </row>
    <row r="716" customFormat="false" ht="12.75" hidden="false" customHeight="true" outlineLevel="0" collapsed="false">
      <c r="B716" s="32" t="s">
        <v>26</v>
      </c>
      <c r="C716" s="25" t="s">
        <v>19</v>
      </c>
      <c r="D716" s="25" t="s">
        <v>19</v>
      </c>
      <c r="E716" s="25" t="s">
        <v>19</v>
      </c>
      <c r="F716" s="28" t="s">
        <v>19</v>
      </c>
      <c r="G716" s="21" t="s">
        <v>19</v>
      </c>
      <c r="H716" s="15" t="s">
        <v>19</v>
      </c>
      <c r="I716" s="25" t="s">
        <v>19</v>
      </c>
      <c r="J716" s="25" t="s">
        <v>19</v>
      </c>
      <c r="K716" s="27" t="s">
        <v>19</v>
      </c>
    </row>
    <row r="717" customFormat="false" ht="12.75" hidden="false" customHeight="true" outlineLevel="0" collapsed="false">
      <c r="B717" s="16" t="s">
        <v>34</v>
      </c>
      <c r="C717" s="18" t="s">
        <v>47</v>
      </c>
      <c r="D717" s="18" t="s">
        <v>47</v>
      </c>
      <c r="E717" s="18" t="s">
        <v>47</v>
      </c>
      <c r="F717" s="17" t="s">
        <v>47</v>
      </c>
      <c r="G717" s="18" t="s">
        <v>47</v>
      </c>
      <c r="H717" s="18" t="s">
        <v>47</v>
      </c>
      <c r="I717" s="17" t="s">
        <v>47</v>
      </c>
      <c r="J717" s="18" t="s">
        <v>47</v>
      </c>
      <c r="K717" s="19" t="s">
        <v>47</v>
      </c>
    </row>
    <row r="718" customFormat="false" ht="12.75" hidden="false" customHeight="true" outlineLevel="0" collapsed="false">
      <c r="B718" s="20" t="s">
        <v>35</v>
      </c>
      <c r="C718" s="21" t="s">
        <v>47</v>
      </c>
      <c r="D718" s="21" t="s">
        <v>47</v>
      </c>
      <c r="E718" s="22" t="s">
        <v>47</v>
      </c>
      <c r="F718" s="21" t="s">
        <v>47</v>
      </c>
      <c r="G718" s="21" t="s">
        <v>47</v>
      </c>
      <c r="H718" s="22" t="s">
        <v>47</v>
      </c>
      <c r="I718" s="21" t="s">
        <v>47</v>
      </c>
      <c r="J718" s="21" t="s">
        <v>47</v>
      </c>
      <c r="K718" s="22" t="s">
        <v>47</v>
      </c>
    </row>
    <row r="719" customFormat="false" ht="12.75" hidden="false" customHeight="true" outlineLevel="0" collapsed="false">
      <c r="B719" s="23" t="s">
        <v>24</v>
      </c>
      <c r="C719" s="25" t="s">
        <v>19</v>
      </c>
      <c r="D719" s="25" t="s">
        <v>19</v>
      </c>
      <c r="E719" s="25" t="s">
        <v>19</v>
      </c>
      <c r="F719" s="26" t="s">
        <v>19</v>
      </c>
      <c r="G719" s="21" t="s">
        <v>19</v>
      </c>
      <c r="H719" s="22" t="s">
        <v>19</v>
      </c>
      <c r="I719" s="25" t="s">
        <v>19</v>
      </c>
      <c r="J719" s="25" t="s">
        <v>19</v>
      </c>
      <c r="K719" s="27" t="s">
        <v>19</v>
      </c>
    </row>
    <row r="720" customFormat="false" ht="12.75" hidden="false" customHeight="true" outlineLevel="0" collapsed="false">
      <c r="B720" s="23" t="s">
        <v>26</v>
      </c>
      <c r="C720" s="25" t="s">
        <v>46</v>
      </c>
      <c r="D720" s="25" t="s">
        <v>46</v>
      </c>
      <c r="E720" s="25" t="s">
        <v>46</v>
      </c>
      <c r="F720" s="26" t="s">
        <v>46</v>
      </c>
      <c r="G720" s="21" t="s">
        <v>46</v>
      </c>
      <c r="H720" s="22" t="s">
        <v>46</v>
      </c>
      <c r="I720" s="25" t="s">
        <v>46</v>
      </c>
      <c r="J720" s="25" t="s">
        <v>46</v>
      </c>
      <c r="K720" s="27" t="s">
        <v>46</v>
      </c>
    </row>
    <row r="721" customFormat="false" ht="12.75" hidden="false" customHeight="true" outlineLevel="0" collapsed="false">
      <c r="B721" s="20" t="s">
        <v>36</v>
      </c>
      <c r="C721" s="21" t="s">
        <v>47</v>
      </c>
      <c r="D721" s="21" t="s">
        <v>47</v>
      </c>
      <c r="E721" s="22" t="s">
        <v>47</v>
      </c>
      <c r="F721" s="21" t="s">
        <v>47</v>
      </c>
      <c r="G721" s="21" t="s">
        <v>47</v>
      </c>
      <c r="H721" s="22" t="s">
        <v>47</v>
      </c>
      <c r="I721" s="21" t="s">
        <v>47</v>
      </c>
      <c r="J721" s="21" t="s">
        <v>47</v>
      </c>
      <c r="K721" s="22" t="s">
        <v>47</v>
      </c>
    </row>
    <row r="722" customFormat="false" ht="12.75" hidden="false" customHeight="true" outlineLevel="0" collapsed="false">
      <c r="B722" s="23" t="s">
        <v>24</v>
      </c>
      <c r="C722" s="25" t="s">
        <v>19</v>
      </c>
      <c r="D722" s="25" t="s">
        <v>19</v>
      </c>
      <c r="E722" s="25" t="s">
        <v>19</v>
      </c>
      <c r="F722" s="26" t="s">
        <v>19</v>
      </c>
      <c r="G722" s="21" t="s">
        <v>19</v>
      </c>
      <c r="H722" s="22" t="s">
        <v>19</v>
      </c>
      <c r="I722" s="25" t="s">
        <v>19</v>
      </c>
      <c r="J722" s="25" t="s">
        <v>19</v>
      </c>
      <c r="K722" s="27" t="s">
        <v>19</v>
      </c>
    </row>
    <row r="723" customFormat="false" ht="12.75" hidden="false" customHeight="true" outlineLevel="0" collapsed="false">
      <c r="B723" s="23" t="s">
        <v>26</v>
      </c>
      <c r="C723" s="25" t="s">
        <v>46</v>
      </c>
      <c r="D723" s="25" t="s">
        <v>46</v>
      </c>
      <c r="E723" s="25" t="s">
        <v>46</v>
      </c>
      <c r="F723" s="26" t="s">
        <v>46</v>
      </c>
      <c r="G723" s="21" t="s">
        <v>46</v>
      </c>
      <c r="H723" s="22" t="s">
        <v>46</v>
      </c>
      <c r="I723" s="25" t="s">
        <v>46</v>
      </c>
      <c r="J723" s="25" t="s">
        <v>46</v>
      </c>
      <c r="K723" s="27" t="s">
        <v>46</v>
      </c>
    </row>
    <row r="724" customFormat="false" ht="12.75" hidden="false" customHeight="true" outlineLevel="0" collapsed="false">
      <c r="B724" s="20" t="s">
        <v>37</v>
      </c>
      <c r="C724" s="21" t="s">
        <v>19</v>
      </c>
      <c r="D724" s="21" t="s">
        <v>19</v>
      </c>
      <c r="E724" s="22" t="s">
        <v>19</v>
      </c>
      <c r="F724" s="21" t="s">
        <v>19</v>
      </c>
      <c r="G724" s="21" t="s">
        <v>19</v>
      </c>
      <c r="H724" s="22" t="s">
        <v>19</v>
      </c>
      <c r="I724" s="21" t="s">
        <v>19</v>
      </c>
      <c r="J724" s="21" t="s">
        <v>19</v>
      </c>
      <c r="K724" s="22" t="s">
        <v>19</v>
      </c>
    </row>
    <row r="725" customFormat="false" ht="12.75" hidden="false" customHeight="true" outlineLevel="0" collapsed="false">
      <c r="B725" s="23" t="s">
        <v>24</v>
      </c>
      <c r="C725" s="25" t="s">
        <v>19</v>
      </c>
      <c r="D725" s="25" t="s">
        <v>19</v>
      </c>
      <c r="E725" s="25" t="s">
        <v>19</v>
      </c>
      <c r="F725" s="26" t="s">
        <v>19</v>
      </c>
      <c r="G725" s="21" t="s">
        <v>19</v>
      </c>
      <c r="H725" s="22" t="s">
        <v>19</v>
      </c>
      <c r="I725" s="25" t="s">
        <v>19</v>
      </c>
      <c r="J725" s="25" t="s">
        <v>19</v>
      </c>
      <c r="K725" s="27" t="s">
        <v>19</v>
      </c>
    </row>
    <row r="726" customFormat="false" ht="12.75" hidden="false" customHeight="true" outlineLevel="0" collapsed="false">
      <c r="B726" s="23" t="s">
        <v>26</v>
      </c>
      <c r="C726" s="25" t="s">
        <v>19</v>
      </c>
      <c r="D726" s="25" t="s">
        <v>19</v>
      </c>
      <c r="E726" s="25" t="s">
        <v>19</v>
      </c>
      <c r="F726" s="28" t="s">
        <v>19</v>
      </c>
      <c r="G726" s="21" t="s">
        <v>19</v>
      </c>
      <c r="H726" s="15" t="s">
        <v>19</v>
      </c>
      <c r="I726" s="25" t="s">
        <v>19</v>
      </c>
      <c r="J726" s="25" t="s">
        <v>19</v>
      </c>
      <c r="K726" s="27" t="s">
        <v>19</v>
      </c>
    </row>
    <row r="727" customFormat="false" ht="12.75" hidden="false" customHeight="true" outlineLevel="0" collapsed="false">
      <c r="B727" s="16" t="s">
        <v>38</v>
      </c>
      <c r="C727" s="18" t="s">
        <v>47</v>
      </c>
      <c r="D727" s="18" t="s">
        <v>47</v>
      </c>
      <c r="E727" s="18" t="s">
        <v>47</v>
      </c>
      <c r="F727" s="17" t="s">
        <v>47</v>
      </c>
      <c r="G727" s="18" t="s">
        <v>47</v>
      </c>
      <c r="H727" s="18" t="s">
        <v>47</v>
      </c>
      <c r="I727" s="17" t="s">
        <v>47</v>
      </c>
      <c r="J727" s="18" t="s">
        <v>47</v>
      </c>
      <c r="K727" s="19" t="s">
        <v>47</v>
      </c>
    </row>
    <row r="728" customFormat="false" ht="12.75" hidden="false" customHeight="true" outlineLevel="0" collapsed="false">
      <c r="B728" s="20" t="s">
        <v>39</v>
      </c>
      <c r="C728" s="21" t="s">
        <v>47</v>
      </c>
      <c r="D728" s="21" t="s">
        <v>47</v>
      </c>
      <c r="E728" s="22" t="s">
        <v>47</v>
      </c>
      <c r="F728" s="21" t="s">
        <v>47</v>
      </c>
      <c r="G728" s="21" t="s">
        <v>47</v>
      </c>
      <c r="H728" s="22" t="s">
        <v>47</v>
      </c>
      <c r="I728" s="21" t="s">
        <v>47</v>
      </c>
      <c r="J728" s="21" t="s">
        <v>47</v>
      </c>
      <c r="K728" s="22" t="s">
        <v>47</v>
      </c>
    </row>
    <row r="729" customFormat="false" ht="12.75" hidden="false" customHeight="true" outlineLevel="0" collapsed="false">
      <c r="B729" s="23" t="s">
        <v>24</v>
      </c>
      <c r="C729" s="25" t="s">
        <v>19</v>
      </c>
      <c r="D729" s="25" t="s">
        <v>19</v>
      </c>
      <c r="E729" s="25" t="s">
        <v>19</v>
      </c>
      <c r="F729" s="26" t="s">
        <v>19</v>
      </c>
      <c r="G729" s="21" t="s">
        <v>19</v>
      </c>
      <c r="H729" s="22" t="s">
        <v>19</v>
      </c>
      <c r="I729" s="25" t="s">
        <v>19</v>
      </c>
      <c r="J729" s="25" t="s">
        <v>19</v>
      </c>
      <c r="K729" s="27" t="s">
        <v>19</v>
      </c>
    </row>
    <row r="730" customFormat="false" ht="12.75" hidden="false" customHeight="true" outlineLevel="0" collapsed="false">
      <c r="B730" s="23" t="s">
        <v>26</v>
      </c>
      <c r="C730" s="25" t="s">
        <v>46</v>
      </c>
      <c r="D730" s="25" t="s">
        <v>46</v>
      </c>
      <c r="E730" s="25" t="s">
        <v>46</v>
      </c>
      <c r="F730" s="26" t="s">
        <v>46</v>
      </c>
      <c r="G730" s="21" t="s">
        <v>46</v>
      </c>
      <c r="H730" s="22" t="s">
        <v>46</v>
      </c>
      <c r="I730" s="25" t="s">
        <v>46</v>
      </c>
      <c r="J730" s="25" t="s">
        <v>46</v>
      </c>
      <c r="K730" s="27" t="s">
        <v>46</v>
      </c>
    </row>
    <row r="731" customFormat="false" ht="12.75" hidden="false" customHeight="true" outlineLevel="0" collapsed="false">
      <c r="B731" s="20" t="s">
        <v>40</v>
      </c>
      <c r="C731" s="21" t="s">
        <v>47</v>
      </c>
      <c r="D731" s="21" t="s">
        <v>47</v>
      </c>
      <c r="E731" s="22" t="s">
        <v>47</v>
      </c>
      <c r="F731" s="21" t="s">
        <v>47</v>
      </c>
      <c r="G731" s="21" t="s">
        <v>47</v>
      </c>
      <c r="H731" s="22" t="s">
        <v>47</v>
      </c>
      <c r="I731" s="21" t="s">
        <v>47</v>
      </c>
      <c r="J731" s="21" t="s">
        <v>47</v>
      </c>
      <c r="K731" s="22" t="s">
        <v>47</v>
      </c>
    </row>
    <row r="732" customFormat="false" ht="12.75" hidden="false" customHeight="true" outlineLevel="0" collapsed="false">
      <c r="B732" s="23" t="s">
        <v>24</v>
      </c>
      <c r="C732" s="25" t="s">
        <v>19</v>
      </c>
      <c r="D732" s="25" t="s">
        <v>19</v>
      </c>
      <c r="E732" s="25" t="s">
        <v>19</v>
      </c>
      <c r="F732" s="26" t="s">
        <v>19</v>
      </c>
      <c r="G732" s="21" t="s">
        <v>19</v>
      </c>
      <c r="H732" s="22" t="s">
        <v>19</v>
      </c>
      <c r="I732" s="25" t="s">
        <v>19</v>
      </c>
      <c r="J732" s="25" t="s">
        <v>19</v>
      </c>
      <c r="K732" s="27" t="s">
        <v>19</v>
      </c>
    </row>
    <row r="733" customFormat="false" ht="12.75" hidden="false" customHeight="true" outlineLevel="0" collapsed="false">
      <c r="B733" s="23" t="s">
        <v>26</v>
      </c>
      <c r="C733" s="25" t="s">
        <v>46</v>
      </c>
      <c r="D733" s="25" t="s">
        <v>46</v>
      </c>
      <c r="E733" s="25" t="s">
        <v>46</v>
      </c>
      <c r="F733" s="26" t="s">
        <v>46</v>
      </c>
      <c r="G733" s="21" t="s">
        <v>46</v>
      </c>
      <c r="H733" s="22" t="s">
        <v>46</v>
      </c>
      <c r="I733" s="25" t="s">
        <v>46</v>
      </c>
      <c r="J733" s="25" t="s">
        <v>46</v>
      </c>
      <c r="K733" s="27" t="s">
        <v>46</v>
      </c>
    </row>
    <row r="734" customFormat="false" ht="12.75" hidden="false" customHeight="true" outlineLevel="0" collapsed="false">
      <c r="B734" s="20" t="s">
        <v>41</v>
      </c>
      <c r="C734" s="21" t="s">
        <v>19</v>
      </c>
      <c r="D734" s="21" t="s">
        <v>19</v>
      </c>
      <c r="E734" s="22" t="s">
        <v>19</v>
      </c>
      <c r="F734" s="21" t="s">
        <v>19</v>
      </c>
      <c r="G734" s="21" t="s">
        <v>19</v>
      </c>
      <c r="H734" s="22" t="s">
        <v>19</v>
      </c>
      <c r="I734" s="21" t="s">
        <v>19</v>
      </c>
      <c r="J734" s="21" t="s">
        <v>19</v>
      </c>
      <c r="K734" s="22" t="s">
        <v>19</v>
      </c>
    </row>
    <row r="735" customFormat="false" ht="12.75" hidden="false" customHeight="true" outlineLevel="0" collapsed="false">
      <c r="B735" s="23" t="s">
        <v>24</v>
      </c>
      <c r="C735" s="25" t="s">
        <v>19</v>
      </c>
      <c r="D735" s="25" t="s">
        <v>19</v>
      </c>
      <c r="E735" s="25" t="s">
        <v>19</v>
      </c>
      <c r="F735" s="26" t="s">
        <v>19</v>
      </c>
      <c r="G735" s="21" t="s">
        <v>19</v>
      </c>
      <c r="H735" s="22" t="s">
        <v>19</v>
      </c>
      <c r="I735" s="25" t="s">
        <v>19</v>
      </c>
      <c r="J735" s="25" t="s">
        <v>19</v>
      </c>
      <c r="K735" s="27" t="s">
        <v>19</v>
      </c>
    </row>
    <row r="736" customFormat="false" ht="12.75" hidden="false" customHeight="true" outlineLevel="0" collapsed="false">
      <c r="B736" s="23" t="s">
        <v>26</v>
      </c>
      <c r="C736" s="35" t="s">
        <v>19</v>
      </c>
      <c r="D736" s="35" t="s">
        <v>19</v>
      </c>
      <c r="E736" s="34" t="s">
        <v>19</v>
      </c>
      <c r="F736" s="26" t="s">
        <v>19</v>
      </c>
      <c r="G736" s="21" t="s">
        <v>19</v>
      </c>
      <c r="H736" s="15" t="s">
        <v>19</v>
      </c>
      <c r="I736" s="35" t="s">
        <v>19</v>
      </c>
      <c r="J736" s="35" t="s">
        <v>19</v>
      </c>
      <c r="K736" s="34" t="s">
        <v>19</v>
      </c>
    </row>
    <row r="737" customFormat="false" ht="12.75" hidden="false" customHeight="true" outlineLevel="0" collapsed="false">
      <c r="B737" s="16" t="s">
        <v>42</v>
      </c>
      <c r="C737" s="35" t="s">
        <v>46</v>
      </c>
      <c r="D737" s="35" t="s">
        <v>46</v>
      </c>
      <c r="E737" s="34" t="s">
        <v>46</v>
      </c>
      <c r="F737" s="18" t="s">
        <v>46</v>
      </c>
      <c r="G737" s="18" t="s">
        <v>46</v>
      </c>
      <c r="H737" s="19" t="s">
        <v>46</v>
      </c>
      <c r="I737" s="35" t="s">
        <v>46</v>
      </c>
      <c r="J737" s="35" t="s">
        <v>46</v>
      </c>
      <c r="K737" s="34" t="s">
        <v>46</v>
      </c>
    </row>
    <row r="738" customFormat="false" ht="12.75" hidden="false" customHeight="true" outlineLevel="0" collapsed="false">
      <c r="B738" s="16" t="s">
        <v>43</v>
      </c>
      <c r="C738" s="35" t="s">
        <v>46</v>
      </c>
      <c r="D738" s="35" t="s">
        <v>46</v>
      </c>
      <c r="E738" s="34" t="s">
        <v>46</v>
      </c>
      <c r="F738" s="18" t="s">
        <v>46</v>
      </c>
      <c r="G738" s="18" t="s">
        <v>46</v>
      </c>
      <c r="H738" s="19" t="s">
        <v>46</v>
      </c>
      <c r="I738" s="35" t="s">
        <v>46</v>
      </c>
      <c r="J738" s="35" t="s">
        <v>46</v>
      </c>
      <c r="K738" s="34" t="s">
        <v>46</v>
      </c>
    </row>
    <row r="739" customFormat="false" ht="12.75" hidden="false" customHeight="true" outlineLevel="0" collapsed="false">
      <c r="B739" s="36" t="s">
        <v>44</v>
      </c>
      <c r="C739" s="37"/>
      <c r="D739" s="37"/>
      <c r="E739" s="38"/>
      <c r="F739" s="39"/>
      <c r="G739" s="39"/>
      <c r="H739" s="40"/>
      <c r="I739" s="37"/>
      <c r="J739" s="37"/>
      <c r="K739" s="38"/>
    </row>
    <row r="741" customFormat="false" ht="12.75" hidden="false" customHeight="true" outlineLevel="0" collapsed="false">
      <c r="A741" s="43" t="n">
        <f aca="false">A695+1</f>
        <v>2006</v>
      </c>
    </row>
    <row r="742" customFormat="false" ht="11.25" hidden="false" customHeight="true" outlineLevel="0" collapsed="false">
      <c r="A742" s="44" t="n">
        <f aca="false">A696</f>
        <v>0</v>
      </c>
      <c r="B742" s="45" t="s">
        <v>3</v>
      </c>
      <c r="C742" s="46" t="s">
        <v>4</v>
      </c>
      <c r="D742" s="46"/>
      <c r="E742" s="46"/>
      <c r="F742" s="46" t="s">
        <v>5</v>
      </c>
      <c r="G742" s="46"/>
      <c r="H742" s="46"/>
      <c r="I742" s="46" t="s">
        <v>6</v>
      </c>
      <c r="J742" s="46"/>
      <c r="K742" s="46"/>
    </row>
    <row r="743" customFormat="false" ht="12.75" hidden="false" customHeight="true" outlineLevel="0" collapsed="false">
      <c r="B743" s="45"/>
      <c r="C743" s="47" t="s">
        <v>7</v>
      </c>
      <c r="D743" s="48" t="s">
        <v>8</v>
      </c>
      <c r="E743" s="49" t="s">
        <v>9</v>
      </c>
      <c r="F743" s="50" t="s">
        <v>10</v>
      </c>
      <c r="G743" s="51" t="s">
        <v>11</v>
      </c>
      <c r="H743" s="52" t="s">
        <v>12</v>
      </c>
      <c r="I743" s="51" t="s">
        <v>13</v>
      </c>
      <c r="J743" s="51" t="s">
        <v>11</v>
      </c>
      <c r="K743" s="52" t="s">
        <v>12</v>
      </c>
    </row>
    <row r="744" customFormat="false" ht="12.7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2.75" hidden="false" customHeight="true" outlineLevel="0" collapsed="false">
      <c r="B745" s="16" t="s">
        <v>18</v>
      </c>
      <c r="C745" s="17" t="n">
        <v>1199</v>
      </c>
      <c r="D745" s="18" t="n">
        <v>1199</v>
      </c>
      <c r="E745" s="19" t="n">
        <v>1199</v>
      </c>
      <c r="F745" s="17" t="n">
        <v>60.7337672586207</v>
      </c>
      <c r="G745" s="18" t="n">
        <v>0.265020075310345</v>
      </c>
      <c r="H745" s="19" t="n">
        <v>0.00182201301775862</v>
      </c>
      <c r="I745" s="17" t="n">
        <v>72.8197869430862</v>
      </c>
      <c r="J745" s="18" t="n">
        <v>0.317759070297104</v>
      </c>
      <c r="K745" s="19" t="n">
        <v>0.00218459360829259</v>
      </c>
    </row>
    <row r="746" customFormat="false" ht="12.75" hidden="false" customHeight="true" outlineLevel="0" collapsed="false">
      <c r="B746" s="16" t="s">
        <v>21</v>
      </c>
      <c r="C746" s="18" t="n">
        <v>1199</v>
      </c>
      <c r="D746" s="18" t="n">
        <v>1199</v>
      </c>
      <c r="E746" s="18" t="n">
        <v>1199</v>
      </c>
      <c r="F746" s="17" t="n">
        <v>60.7337672586207</v>
      </c>
      <c r="G746" s="18" t="n">
        <v>0.265020075310345</v>
      </c>
      <c r="H746" s="18" t="n">
        <v>0.00182201301775862</v>
      </c>
      <c r="I746" s="17" t="n">
        <v>72.8197869430862</v>
      </c>
      <c r="J746" s="18" t="n">
        <v>0.317759070297104</v>
      </c>
      <c r="K746" s="19" t="n">
        <v>0.00218459360829259</v>
      </c>
    </row>
    <row r="747" customFormat="false" ht="12.75" hidden="false" customHeight="true" outlineLevel="0" collapsed="false">
      <c r="B747" s="20" t="s">
        <v>23</v>
      </c>
      <c r="C747" s="21" t="n">
        <v>1199</v>
      </c>
      <c r="D747" s="21" t="n">
        <v>1199</v>
      </c>
      <c r="E747" s="22" t="n">
        <v>1199</v>
      </c>
      <c r="F747" s="21" t="n">
        <v>60.7337672586207</v>
      </c>
      <c r="G747" s="21" t="n">
        <v>0.265020075310345</v>
      </c>
      <c r="H747" s="22" t="n">
        <v>0.00182201301775862</v>
      </c>
      <c r="I747" s="21" t="n">
        <v>72.8197869430862</v>
      </c>
      <c r="J747" s="21" t="n">
        <v>0.317759070297104</v>
      </c>
      <c r="K747" s="22" t="n">
        <v>0.00218459360829259</v>
      </c>
    </row>
    <row r="748" customFormat="false" ht="12.75" hidden="false" customHeight="true" outlineLevel="0" collapsed="false">
      <c r="B748" s="23" t="s">
        <v>24</v>
      </c>
      <c r="C748" s="25" t="s">
        <v>19</v>
      </c>
      <c r="D748" s="25" t="s">
        <v>19</v>
      </c>
      <c r="E748" s="25" t="s">
        <v>19</v>
      </c>
      <c r="F748" s="26" t="s">
        <v>19</v>
      </c>
      <c r="G748" s="21" t="s">
        <v>19</v>
      </c>
      <c r="H748" s="22" t="s">
        <v>19</v>
      </c>
      <c r="I748" s="25" t="s">
        <v>19</v>
      </c>
      <c r="J748" s="25" t="s">
        <v>19</v>
      </c>
      <c r="K748" s="27" t="s">
        <v>19</v>
      </c>
    </row>
    <row r="749" customFormat="false" ht="12.75" hidden="false" customHeight="true" outlineLevel="0" collapsed="false">
      <c r="B749" s="23" t="s">
        <v>26</v>
      </c>
      <c r="C749" s="25" t="n">
        <v>1199</v>
      </c>
      <c r="D749" s="25" t="n">
        <v>1199</v>
      </c>
      <c r="E749" s="25" t="n">
        <v>1199</v>
      </c>
      <c r="F749" s="26" t="n">
        <v>60.7337672586207</v>
      </c>
      <c r="G749" s="21" t="n">
        <v>0.265020075310345</v>
      </c>
      <c r="H749" s="22" t="n">
        <v>0.00182201301775862</v>
      </c>
      <c r="I749" s="25" t="n">
        <v>72.8197869430862</v>
      </c>
      <c r="J749" s="25" t="n">
        <v>0.317759070297104</v>
      </c>
      <c r="K749" s="27" t="n">
        <v>0.00218459360829259</v>
      </c>
    </row>
    <row r="750" customFormat="false" ht="12.75" hidden="false" customHeight="true" outlineLevel="0" collapsed="false">
      <c r="B750" s="20" t="s">
        <v>28</v>
      </c>
      <c r="C750" s="21" t="s">
        <v>47</v>
      </c>
      <c r="D750" s="21" t="s">
        <v>47</v>
      </c>
      <c r="E750" s="22" t="s">
        <v>47</v>
      </c>
      <c r="F750" s="21" t="s">
        <v>47</v>
      </c>
      <c r="G750" s="21" t="s">
        <v>47</v>
      </c>
      <c r="H750" s="22" t="s">
        <v>47</v>
      </c>
      <c r="I750" s="21" t="s">
        <v>47</v>
      </c>
      <c r="J750" s="21" t="s">
        <v>47</v>
      </c>
      <c r="K750" s="22" t="s">
        <v>47</v>
      </c>
    </row>
    <row r="751" customFormat="false" ht="12.75" hidden="false" customHeight="true" outlineLevel="0" collapsed="false">
      <c r="B751" s="23" t="s">
        <v>24</v>
      </c>
      <c r="C751" s="25" t="s">
        <v>19</v>
      </c>
      <c r="D751" s="25" t="s">
        <v>19</v>
      </c>
      <c r="E751" s="25" t="s">
        <v>19</v>
      </c>
      <c r="F751" s="26" t="s">
        <v>19</v>
      </c>
      <c r="G751" s="21" t="s">
        <v>19</v>
      </c>
      <c r="H751" s="22" t="s">
        <v>19</v>
      </c>
      <c r="I751" s="25" t="s">
        <v>19</v>
      </c>
      <c r="J751" s="25" t="s">
        <v>19</v>
      </c>
      <c r="K751" s="27" t="s">
        <v>19</v>
      </c>
    </row>
    <row r="752" customFormat="false" ht="12.75" hidden="false" customHeight="true" outlineLevel="0" collapsed="false">
      <c r="B752" s="23" t="s">
        <v>26</v>
      </c>
      <c r="C752" s="25" t="s">
        <v>46</v>
      </c>
      <c r="D752" s="25" t="s">
        <v>46</v>
      </c>
      <c r="E752" s="25" t="s">
        <v>46</v>
      </c>
      <c r="F752" s="28" t="s">
        <v>46</v>
      </c>
      <c r="G752" s="21" t="s">
        <v>46</v>
      </c>
      <c r="H752" s="15" t="s">
        <v>46</v>
      </c>
      <c r="I752" s="25" t="s">
        <v>46</v>
      </c>
      <c r="J752" s="25" t="s">
        <v>46</v>
      </c>
      <c r="K752" s="27" t="s">
        <v>46</v>
      </c>
    </row>
    <row r="753" customFormat="false" ht="12.75" hidden="false" customHeight="true" outlineLevel="0" collapsed="false">
      <c r="B753" s="16" t="s">
        <v>29</v>
      </c>
      <c r="C753" s="18" t="s">
        <v>47</v>
      </c>
      <c r="D753" s="18" t="s">
        <v>47</v>
      </c>
      <c r="E753" s="18" t="s">
        <v>47</v>
      </c>
      <c r="F753" s="17" t="s">
        <v>47</v>
      </c>
      <c r="G753" s="18" t="s">
        <v>47</v>
      </c>
      <c r="H753" s="18" t="s">
        <v>47</v>
      </c>
      <c r="I753" s="17" t="s">
        <v>47</v>
      </c>
      <c r="J753" s="18" t="s">
        <v>47</v>
      </c>
      <c r="K753" s="19" t="s">
        <v>47</v>
      </c>
    </row>
    <row r="754" customFormat="false" ht="12.75" hidden="false" customHeight="true" outlineLevel="0" collapsed="false">
      <c r="B754" s="20" t="s">
        <v>31</v>
      </c>
      <c r="C754" s="29" t="s">
        <v>47</v>
      </c>
      <c r="D754" s="29" t="s">
        <v>47</v>
      </c>
      <c r="E754" s="30" t="s">
        <v>47</v>
      </c>
      <c r="F754" s="29" t="s">
        <v>47</v>
      </c>
      <c r="G754" s="29" t="s">
        <v>47</v>
      </c>
      <c r="H754" s="30" t="s">
        <v>47</v>
      </c>
      <c r="I754" s="29" t="s">
        <v>47</v>
      </c>
      <c r="J754" s="29" t="s">
        <v>47</v>
      </c>
      <c r="K754" s="30" t="s">
        <v>47</v>
      </c>
    </row>
    <row r="755" customFormat="false" ht="12.75" hidden="false" customHeight="true" outlineLevel="0" collapsed="false">
      <c r="B755" s="23" t="s">
        <v>24</v>
      </c>
      <c r="C755" s="29" t="s">
        <v>19</v>
      </c>
      <c r="D755" s="29" t="s">
        <v>19</v>
      </c>
      <c r="E755" s="30" t="s">
        <v>19</v>
      </c>
      <c r="F755" s="29" t="s">
        <v>19</v>
      </c>
      <c r="G755" s="29" t="s">
        <v>19</v>
      </c>
      <c r="H755" s="30" t="s">
        <v>19</v>
      </c>
      <c r="I755" s="29" t="s">
        <v>19</v>
      </c>
      <c r="J755" s="29" t="s">
        <v>19</v>
      </c>
      <c r="K755" s="30" t="s">
        <v>19</v>
      </c>
    </row>
    <row r="756" customFormat="false" ht="12.75" hidden="false" customHeight="true" outlineLevel="0" collapsed="false">
      <c r="B756" s="23" t="s">
        <v>26</v>
      </c>
      <c r="C756" s="29" t="s">
        <v>46</v>
      </c>
      <c r="D756" s="29" t="s">
        <v>46</v>
      </c>
      <c r="E756" s="30" t="s">
        <v>46</v>
      </c>
      <c r="F756" s="29" t="s">
        <v>46</v>
      </c>
      <c r="G756" s="29" t="s">
        <v>46</v>
      </c>
      <c r="H756" s="30" t="s">
        <v>46</v>
      </c>
      <c r="I756" s="29" t="s">
        <v>46</v>
      </c>
      <c r="J756" s="29" t="s">
        <v>46</v>
      </c>
      <c r="K756" s="30" t="s">
        <v>46</v>
      </c>
    </row>
    <row r="757" customFormat="false" ht="12.75" hidden="false" customHeight="true" outlineLevel="0" collapsed="false">
      <c r="B757" s="20" t="s">
        <v>32</v>
      </c>
      <c r="C757" s="21" t="s">
        <v>47</v>
      </c>
      <c r="D757" s="21" t="s">
        <v>47</v>
      </c>
      <c r="E757" s="22" t="s">
        <v>47</v>
      </c>
      <c r="F757" s="21" t="s">
        <v>47</v>
      </c>
      <c r="G757" s="21" t="s">
        <v>47</v>
      </c>
      <c r="H757" s="22" t="s">
        <v>47</v>
      </c>
      <c r="I757" s="21" t="s">
        <v>47</v>
      </c>
      <c r="J757" s="21" t="s">
        <v>47</v>
      </c>
      <c r="K757" s="22" t="s">
        <v>47</v>
      </c>
    </row>
    <row r="758" customFormat="false" ht="12.75" hidden="false" customHeight="true" outlineLevel="0" collapsed="false">
      <c r="B758" s="23" t="s">
        <v>24</v>
      </c>
      <c r="C758" s="25" t="s">
        <v>19</v>
      </c>
      <c r="D758" s="25" t="s">
        <v>19</v>
      </c>
      <c r="E758" s="25" t="s">
        <v>19</v>
      </c>
      <c r="F758" s="26" t="s">
        <v>19</v>
      </c>
      <c r="G758" s="21" t="s">
        <v>19</v>
      </c>
      <c r="H758" s="22" t="s">
        <v>19</v>
      </c>
      <c r="I758" s="25" t="s">
        <v>19</v>
      </c>
      <c r="J758" s="25" t="s">
        <v>19</v>
      </c>
      <c r="K758" s="27" t="s">
        <v>19</v>
      </c>
    </row>
    <row r="759" customFormat="false" ht="12.75" hidden="false" customHeight="true" outlineLevel="0" collapsed="false">
      <c r="B759" s="23" t="s">
        <v>26</v>
      </c>
      <c r="C759" s="25" t="s">
        <v>46</v>
      </c>
      <c r="D759" s="25" t="s">
        <v>46</v>
      </c>
      <c r="E759" s="25" t="s">
        <v>46</v>
      </c>
      <c r="F759" s="26" t="s">
        <v>46</v>
      </c>
      <c r="G759" s="21" t="s">
        <v>46</v>
      </c>
      <c r="H759" s="22" t="s">
        <v>46</v>
      </c>
      <c r="I759" s="25" t="s">
        <v>46</v>
      </c>
      <c r="J759" s="25" t="s">
        <v>46</v>
      </c>
      <c r="K759" s="27" t="s">
        <v>46</v>
      </c>
    </row>
    <row r="760" customFormat="false" ht="12.75" hidden="false" customHeight="true" outlineLevel="0" collapsed="false">
      <c r="B760" s="20" t="s">
        <v>33</v>
      </c>
      <c r="C760" s="21" t="s">
        <v>19</v>
      </c>
      <c r="D760" s="21" t="s">
        <v>19</v>
      </c>
      <c r="E760" s="22" t="s">
        <v>19</v>
      </c>
      <c r="F760" s="21" t="s">
        <v>19</v>
      </c>
      <c r="G760" s="21" t="s">
        <v>19</v>
      </c>
      <c r="H760" s="22" t="s">
        <v>19</v>
      </c>
      <c r="I760" s="21" t="s">
        <v>19</v>
      </c>
      <c r="J760" s="21" t="s">
        <v>19</v>
      </c>
      <c r="K760" s="22" t="s">
        <v>19</v>
      </c>
    </row>
    <row r="761" customFormat="false" ht="12.75" hidden="false" customHeight="true" outlineLevel="0" collapsed="false">
      <c r="B761" s="23" t="s">
        <v>24</v>
      </c>
      <c r="C761" s="25" t="s">
        <v>19</v>
      </c>
      <c r="D761" s="25" t="s">
        <v>19</v>
      </c>
      <c r="E761" s="25" t="s">
        <v>19</v>
      </c>
      <c r="F761" s="26" t="s">
        <v>19</v>
      </c>
      <c r="G761" s="21" t="s">
        <v>19</v>
      </c>
      <c r="H761" s="22" t="s">
        <v>19</v>
      </c>
      <c r="I761" s="25" t="s">
        <v>19</v>
      </c>
      <c r="J761" s="25" t="s">
        <v>19</v>
      </c>
      <c r="K761" s="27" t="s">
        <v>19</v>
      </c>
    </row>
    <row r="762" customFormat="false" ht="12.75" hidden="false" customHeight="true" outlineLevel="0" collapsed="false">
      <c r="B762" s="32" t="s">
        <v>26</v>
      </c>
      <c r="C762" s="25" t="s">
        <v>19</v>
      </c>
      <c r="D762" s="25" t="s">
        <v>19</v>
      </c>
      <c r="E762" s="25" t="s">
        <v>19</v>
      </c>
      <c r="F762" s="28" t="s">
        <v>19</v>
      </c>
      <c r="G762" s="21" t="s">
        <v>19</v>
      </c>
      <c r="H762" s="15" t="s">
        <v>19</v>
      </c>
      <c r="I762" s="25" t="s">
        <v>19</v>
      </c>
      <c r="J762" s="25" t="s">
        <v>19</v>
      </c>
      <c r="K762" s="27" t="s">
        <v>19</v>
      </c>
    </row>
    <row r="763" customFormat="false" ht="12.75" hidden="false" customHeight="true" outlineLevel="0" collapsed="false">
      <c r="B763" s="16" t="s">
        <v>34</v>
      </c>
      <c r="C763" s="18" t="s">
        <v>47</v>
      </c>
      <c r="D763" s="18" t="s">
        <v>47</v>
      </c>
      <c r="E763" s="18" t="s">
        <v>47</v>
      </c>
      <c r="F763" s="17" t="s">
        <v>47</v>
      </c>
      <c r="G763" s="18" t="s">
        <v>47</v>
      </c>
      <c r="H763" s="18" t="s">
        <v>47</v>
      </c>
      <c r="I763" s="17" t="s">
        <v>47</v>
      </c>
      <c r="J763" s="18" t="s">
        <v>47</v>
      </c>
      <c r="K763" s="19" t="s">
        <v>47</v>
      </c>
    </row>
    <row r="764" customFormat="false" ht="12.75" hidden="false" customHeight="true" outlineLevel="0" collapsed="false">
      <c r="B764" s="20" t="s">
        <v>35</v>
      </c>
      <c r="C764" s="21" t="s">
        <v>47</v>
      </c>
      <c r="D764" s="21" t="s">
        <v>47</v>
      </c>
      <c r="E764" s="22" t="s">
        <v>47</v>
      </c>
      <c r="F764" s="21" t="s">
        <v>47</v>
      </c>
      <c r="G764" s="21" t="s">
        <v>47</v>
      </c>
      <c r="H764" s="22" t="s">
        <v>47</v>
      </c>
      <c r="I764" s="21" t="s">
        <v>47</v>
      </c>
      <c r="J764" s="21" t="s">
        <v>47</v>
      </c>
      <c r="K764" s="22" t="s">
        <v>47</v>
      </c>
    </row>
    <row r="765" customFormat="false" ht="12.75" hidden="false" customHeight="true" outlineLevel="0" collapsed="false">
      <c r="B765" s="23" t="s">
        <v>24</v>
      </c>
      <c r="C765" s="25" t="s">
        <v>19</v>
      </c>
      <c r="D765" s="25" t="s">
        <v>19</v>
      </c>
      <c r="E765" s="25" t="s">
        <v>19</v>
      </c>
      <c r="F765" s="26" t="s">
        <v>19</v>
      </c>
      <c r="G765" s="21" t="s">
        <v>19</v>
      </c>
      <c r="H765" s="22" t="s">
        <v>19</v>
      </c>
      <c r="I765" s="25" t="s">
        <v>19</v>
      </c>
      <c r="J765" s="25" t="s">
        <v>19</v>
      </c>
      <c r="K765" s="27" t="s">
        <v>19</v>
      </c>
    </row>
    <row r="766" customFormat="false" ht="12.75" hidden="false" customHeight="true" outlineLevel="0" collapsed="false">
      <c r="B766" s="23" t="s">
        <v>26</v>
      </c>
      <c r="C766" s="25" t="s">
        <v>46</v>
      </c>
      <c r="D766" s="25" t="s">
        <v>46</v>
      </c>
      <c r="E766" s="25" t="s">
        <v>46</v>
      </c>
      <c r="F766" s="26" t="s">
        <v>46</v>
      </c>
      <c r="G766" s="21" t="s">
        <v>46</v>
      </c>
      <c r="H766" s="22" t="s">
        <v>46</v>
      </c>
      <c r="I766" s="25" t="s">
        <v>46</v>
      </c>
      <c r="J766" s="25" t="s">
        <v>46</v>
      </c>
      <c r="K766" s="27" t="s">
        <v>46</v>
      </c>
    </row>
    <row r="767" customFormat="false" ht="12.75" hidden="false" customHeight="true" outlineLevel="0" collapsed="false">
      <c r="B767" s="20" t="s">
        <v>36</v>
      </c>
      <c r="C767" s="21" t="s">
        <v>47</v>
      </c>
      <c r="D767" s="21" t="s">
        <v>47</v>
      </c>
      <c r="E767" s="22" t="s">
        <v>47</v>
      </c>
      <c r="F767" s="21" t="s">
        <v>47</v>
      </c>
      <c r="G767" s="21" t="s">
        <v>47</v>
      </c>
      <c r="H767" s="22" t="s">
        <v>47</v>
      </c>
      <c r="I767" s="21" t="s">
        <v>47</v>
      </c>
      <c r="J767" s="21" t="s">
        <v>47</v>
      </c>
      <c r="K767" s="22" t="s">
        <v>47</v>
      </c>
    </row>
    <row r="768" customFormat="false" ht="12.75" hidden="false" customHeight="true" outlineLevel="0" collapsed="false">
      <c r="B768" s="23" t="s">
        <v>24</v>
      </c>
      <c r="C768" s="25" t="s">
        <v>19</v>
      </c>
      <c r="D768" s="25" t="s">
        <v>19</v>
      </c>
      <c r="E768" s="25" t="s">
        <v>19</v>
      </c>
      <c r="F768" s="26" t="s">
        <v>19</v>
      </c>
      <c r="G768" s="21" t="s">
        <v>19</v>
      </c>
      <c r="H768" s="22" t="s">
        <v>19</v>
      </c>
      <c r="I768" s="25" t="s">
        <v>19</v>
      </c>
      <c r="J768" s="25" t="s">
        <v>19</v>
      </c>
      <c r="K768" s="27" t="s">
        <v>19</v>
      </c>
    </row>
    <row r="769" customFormat="false" ht="12.75" hidden="false" customHeight="true" outlineLevel="0" collapsed="false">
      <c r="B769" s="23" t="s">
        <v>26</v>
      </c>
      <c r="C769" s="25" t="s">
        <v>46</v>
      </c>
      <c r="D769" s="25" t="s">
        <v>46</v>
      </c>
      <c r="E769" s="25" t="s">
        <v>46</v>
      </c>
      <c r="F769" s="26" t="s">
        <v>46</v>
      </c>
      <c r="G769" s="21" t="s">
        <v>46</v>
      </c>
      <c r="H769" s="22" t="s">
        <v>46</v>
      </c>
      <c r="I769" s="25" t="s">
        <v>46</v>
      </c>
      <c r="J769" s="25" t="s">
        <v>46</v>
      </c>
      <c r="K769" s="27" t="s">
        <v>46</v>
      </c>
    </row>
    <row r="770" customFormat="false" ht="12.75" hidden="false" customHeight="true" outlineLevel="0" collapsed="false">
      <c r="B770" s="20" t="s">
        <v>37</v>
      </c>
      <c r="C770" s="21" t="s">
        <v>19</v>
      </c>
      <c r="D770" s="21" t="s">
        <v>19</v>
      </c>
      <c r="E770" s="22" t="s">
        <v>19</v>
      </c>
      <c r="F770" s="21" t="s">
        <v>19</v>
      </c>
      <c r="G770" s="21" t="s">
        <v>19</v>
      </c>
      <c r="H770" s="22" t="s">
        <v>19</v>
      </c>
      <c r="I770" s="21" t="s">
        <v>19</v>
      </c>
      <c r="J770" s="21" t="s">
        <v>19</v>
      </c>
      <c r="K770" s="22" t="s">
        <v>19</v>
      </c>
    </row>
    <row r="771" customFormat="false" ht="12.75" hidden="false" customHeight="true" outlineLevel="0" collapsed="false">
      <c r="B771" s="23" t="s">
        <v>24</v>
      </c>
      <c r="C771" s="25" t="s">
        <v>19</v>
      </c>
      <c r="D771" s="25" t="s">
        <v>19</v>
      </c>
      <c r="E771" s="25" t="s">
        <v>19</v>
      </c>
      <c r="F771" s="26" t="s">
        <v>19</v>
      </c>
      <c r="G771" s="21" t="s">
        <v>19</v>
      </c>
      <c r="H771" s="22" t="s">
        <v>19</v>
      </c>
      <c r="I771" s="25" t="s">
        <v>19</v>
      </c>
      <c r="J771" s="25" t="s">
        <v>19</v>
      </c>
      <c r="K771" s="27" t="s">
        <v>19</v>
      </c>
    </row>
    <row r="772" customFormat="false" ht="12.75" hidden="false" customHeight="true" outlineLevel="0" collapsed="false">
      <c r="B772" s="23" t="s">
        <v>26</v>
      </c>
      <c r="C772" s="25" t="s">
        <v>19</v>
      </c>
      <c r="D772" s="25" t="s">
        <v>19</v>
      </c>
      <c r="E772" s="25" t="s">
        <v>19</v>
      </c>
      <c r="F772" s="28" t="s">
        <v>19</v>
      </c>
      <c r="G772" s="21" t="s">
        <v>19</v>
      </c>
      <c r="H772" s="15" t="s">
        <v>19</v>
      </c>
      <c r="I772" s="25" t="s">
        <v>19</v>
      </c>
      <c r="J772" s="25" t="s">
        <v>19</v>
      </c>
      <c r="K772" s="27" t="s">
        <v>19</v>
      </c>
    </row>
    <row r="773" customFormat="false" ht="12.75" hidden="false" customHeight="true" outlineLevel="0" collapsed="false">
      <c r="B773" s="16" t="s">
        <v>38</v>
      </c>
      <c r="C773" s="18" t="s">
        <v>47</v>
      </c>
      <c r="D773" s="18" t="s">
        <v>47</v>
      </c>
      <c r="E773" s="18" t="s">
        <v>47</v>
      </c>
      <c r="F773" s="17" t="s">
        <v>47</v>
      </c>
      <c r="G773" s="18" t="s">
        <v>47</v>
      </c>
      <c r="H773" s="18" t="s">
        <v>47</v>
      </c>
      <c r="I773" s="17" t="s">
        <v>47</v>
      </c>
      <c r="J773" s="18" t="s">
        <v>47</v>
      </c>
      <c r="K773" s="19" t="s">
        <v>47</v>
      </c>
    </row>
    <row r="774" customFormat="false" ht="12.75" hidden="false" customHeight="true" outlineLevel="0" collapsed="false">
      <c r="B774" s="20" t="s">
        <v>39</v>
      </c>
      <c r="C774" s="21" t="s">
        <v>47</v>
      </c>
      <c r="D774" s="21" t="s">
        <v>47</v>
      </c>
      <c r="E774" s="22" t="s">
        <v>47</v>
      </c>
      <c r="F774" s="21" t="s">
        <v>47</v>
      </c>
      <c r="G774" s="21" t="s">
        <v>47</v>
      </c>
      <c r="H774" s="22" t="s">
        <v>47</v>
      </c>
      <c r="I774" s="21" t="s">
        <v>47</v>
      </c>
      <c r="J774" s="21" t="s">
        <v>47</v>
      </c>
      <c r="K774" s="22" t="s">
        <v>47</v>
      </c>
    </row>
    <row r="775" customFormat="false" ht="12.75" hidden="false" customHeight="true" outlineLevel="0" collapsed="false">
      <c r="B775" s="23" t="s">
        <v>24</v>
      </c>
      <c r="C775" s="25" t="s">
        <v>19</v>
      </c>
      <c r="D775" s="25" t="s">
        <v>19</v>
      </c>
      <c r="E775" s="25" t="s">
        <v>19</v>
      </c>
      <c r="F775" s="26" t="s">
        <v>19</v>
      </c>
      <c r="G775" s="21" t="s">
        <v>19</v>
      </c>
      <c r="H775" s="22" t="s">
        <v>19</v>
      </c>
      <c r="I775" s="25" t="s">
        <v>19</v>
      </c>
      <c r="J775" s="25" t="s">
        <v>19</v>
      </c>
      <c r="K775" s="27" t="s">
        <v>19</v>
      </c>
    </row>
    <row r="776" customFormat="false" ht="12.75" hidden="false" customHeight="true" outlineLevel="0" collapsed="false">
      <c r="B776" s="23" t="s">
        <v>26</v>
      </c>
      <c r="C776" s="25" t="s">
        <v>46</v>
      </c>
      <c r="D776" s="25" t="s">
        <v>46</v>
      </c>
      <c r="E776" s="25" t="s">
        <v>46</v>
      </c>
      <c r="F776" s="26" t="s">
        <v>46</v>
      </c>
      <c r="G776" s="21" t="s">
        <v>46</v>
      </c>
      <c r="H776" s="22" t="s">
        <v>46</v>
      </c>
      <c r="I776" s="25" t="s">
        <v>46</v>
      </c>
      <c r="J776" s="25" t="s">
        <v>46</v>
      </c>
      <c r="K776" s="27" t="s">
        <v>46</v>
      </c>
    </row>
    <row r="777" customFormat="false" ht="12.75" hidden="false" customHeight="true" outlineLevel="0" collapsed="false">
      <c r="B777" s="20" t="s">
        <v>40</v>
      </c>
      <c r="C777" s="21" t="s">
        <v>47</v>
      </c>
      <c r="D777" s="21" t="s">
        <v>47</v>
      </c>
      <c r="E777" s="22" t="s">
        <v>47</v>
      </c>
      <c r="F777" s="21" t="s">
        <v>47</v>
      </c>
      <c r="G777" s="21" t="s">
        <v>47</v>
      </c>
      <c r="H777" s="22" t="s">
        <v>47</v>
      </c>
      <c r="I777" s="21" t="s">
        <v>47</v>
      </c>
      <c r="J777" s="21" t="s">
        <v>47</v>
      </c>
      <c r="K777" s="22" t="s">
        <v>47</v>
      </c>
    </row>
    <row r="778" customFormat="false" ht="12.75" hidden="false" customHeight="true" outlineLevel="0" collapsed="false">
      <c r="B778" s="23" t="s">
        <v>24</v>
      </c>
      <c r="C778" s="25" t="s">
        <v>19</v>
      </c>
      <c r="D778" s="25" t="s">
        <v>19</v>
      </c>
      <c r="E778" s="25" t="s">
        <v>19</v>
      </c>
      <c r="F778" s="26" t="s">
        <v>19</v>
      </c>
      <c r="G778" s="21" t="s">
        <v>19</v>
      </c>
      <c r="H778" s="22" t="s">
        <v>19</v>
      </c>
      <c r="I778" s="25" t="s">
        <v>19</v>
      </c>
      <c r="J778" s="25" t="s">
        <v>19</v>
      </c>
      <c r="K778" s="27" t="s">
        <v>19</v>
      </c>
    </row>
    <row r="779" customFormat="false" ht="12.75" hidden="false" customHeight="true" outlineLevel="0" collapsed="false">
      <c r="B779" s="23" t="s">
        <v>26</v>
      </c>
      <c r="C779" s="25" t="s">
        <v>46</v>
      </c>
      <c r="D779" s="25" t="s">
        <v>46</v>
      </c>
      <c r="E779" s="25" t="s">
        <v>46</v>
      </c>
      <c r="F779" s="26" t="s">
        <v>46</v>
      </c>
      <c r="G779" s="21" t="s">
        <v>46</v>
      </c>
      <c r="H779" s="22" t="s">
        <v>46</v>
      </c>
      <c r="I779" s="25" t="s">
        <v>46</v>
      </c>
      <c r="J779" s="25" t="s">
        <v>46</v>
      </c>
      <c r="K779" s="27" t="s">
        <v>46</v>
      </c>
    </row>
    <row r="780" customFormat="false" ht="12.75" hidden="false" customHeight="true" outlineLevel="0" collapsed="false">
      <c r="B780" s="20" t="s">
        <v>41</v>
      </c>
      <c r="C780" s="21" t="s">
        <v>19</v>
      </c>
      <c r="D780" s="21" t="s">
        <v>19</v>
      </c>
      <c r="E780" s="22" t="s">
        <v>19</v>
      </c>
      <c r="F780" s="21" t="s">
        <v>19</v>
      </c>
      <c r="G780" s="21" t="s">
        <v>19</v>
      </c>
      <c r="H780" s="22" t="s">
        <v>19</v>
      </c>
      <c r="I780" s="21" t="s">
        <v>19</v>
      </c>
      <c r="J780" s="21" t="s">
        <v>19</v>
      </c>
      <c r="K780" s="22" t="s">
        <v>19</v>
      </c>
    </row>
    <row r="781" customFormat="false" ht="12.75" hidden="false" customHeight="true" outlineLevel="0" collapsed="false">
      <c r="B781" s="23" t="s">
        <v>24</v>
      </c>
      <c r="C781" s="25" t="s">
        <v>19</v>
      </c>
      <c r="D781" s="25" t="s">
        <v>19</v>
      </c>
      <c r="E781" s="25" t="s">
        <v>19</v>
      </c>
      <c r="F781" s="26" t="s">
        <v>19</v>
      </c>
      <c r="G781" s="21" t="s">
        <v>19</v>
      </c>
      <c r="H781" s="22" t="s">
        <v>19</v>
      </c>
      <c r="I781" s="25" t="s">
        <v>19</v>
      </c>
      <c r="J781" s="25" t="s">
        <v>19</v>
      </c>
      <c r="K781" s="27" t="s">
        <v>19</v>
      </c>
    </row>
    <row r="782" customFormat="false" ht="12.75" hidden="false" customHeight="true" outlineLevel="0" collapsed="false">
      <c r="B782" s="23" t="s">
        <v>26</v>
      </c>
      <c r="C782" s="35" t="s">
        <v>19</v>
      </c>
      <c r="D782" s="35" t="s">
        <v>19</v>
      </c>
      <c r="E782" s="34" t="s">
        <v>19</v>
      </c>
      <c r="F782" s="26" t="s">
        <v>19</v>
      </c>
      <c r="G782" s="21" t="s">
        <v>19</v>
      </c>
      <c r="H782" s="15" t="s">
        <v>19</v>
      </c>
      <c r="I782" s="35" t="s">
        <v>19</v>
      </c>
      <c r="J782" s="35" t="s">
        <v>19</v>
      </c>
      <c r="K782" s="34" t="s">
        <v>19</v>
      </c>
    </row>
    <row r="783" customFormat="false" ht="12.75" hidden="false" customHeight="true" outlineLevel="0" collapsed="false">
      <c r="B783" s="16" t="s">
        <v>42</v>
      </c>
      <c r="C783" s="35" t="s">
        <v>46</v>
      </c>
      <c r="D783" s="35" t="s">
        <v>46</v>
      </c>
      <c r="E783" s="34" t="s">
        <v>46</v>
      </c>
      <c r="F783" s="18" t="s">
        <v>46</v>
      </c>
      <c r="G783" s="18" t="s">
        <v>46</v>
      </c>
      <c r="H783" s="19" t="s">
        <v>46</v>
      </c>
      <c r="I783" s="35" t="s">
        <v>46</v>
      </c>
      <c r="J783" s="35" t="s">
        <v>46</v>
      </c>
      <c r="K783" s="34" t="s">
        <v>46</v>
      </c>
    </row>
    <row r="784" customFormat="false" ht="12.75" hidden="false" customHeight="true" outlineLevel="0" collapsed="false">
      <c r="B784" s="16" t="s">
        <v>43</v>
      </c>
      <c r="C784" s="35" t="s">
        <v>46</v>
      </c>
      <c r="D784" s="35" t="s">
        <v>46</v>
      </c>
      <c r="E784" s="34" t="s">
        <v>46</v>
      </c>
      <c r="F784" s="18" t="s">
        <v>46</v>
      </c>
      <c r="G784" s="18" t="s">
        <v>46</v>
      </c>
      <c r="H784" s="19" t="s">
        <v>46</v>
      </c>
      <c r="I784" s="35" t="s">
        <v>46</v>
      </c>
      <c r="J784" s="35" t="s">
        <v>46</v>
      </c>
      <c r="K784" s="34" t="s">
        <v>46</v>
      </c>
    </row>
    <row r="785" customFormat="false" ht="12.75" hidden="false" customHeight="true" outlineLevel="0" collapsed="false">
      <c r="B785" s="36" t="s">
        <v>44</v>
      </c>
      <c r="C785" s="37"/>
      <c r="D785" s="37"/>
      <c r="E785" s="38"/>
      <c r="F785" s="39"/>
      <c r="G785" s="39"/>
      <c r="H785" s="40"/>
      <c r="I785" s="37"/>
      <c r="J785" s="37"/>
      <c r="K785" s="38"/>
    </row>
    <row r="787" customFormat="false" ht="12.75" hidden="false" customHeight="true" outlineLevel="0" collapsed="false">
      <c r="A787" s="43" t="n">
        <f aca="false">A741+1</f>
        <v>2007</v>
      </c>
    </row>
    <row r="788" customFormat="false" ht="12.75" hidden="false" customHeight="true" outlineLevel="0" collapsed="false">
      <c r="A788" s="44" t="n">
        <f aca="false">A742</f>
        <v>0</v>
      </c>
      <c r="B788" s="45" t="s">
        <v>3</v>
      </c>
      <c r="C788" s="46" t="s">
        <v>4</v>
      </c>
      <c r="D788" s="46"/>
      <c r="E788" s="46"/>
      <c r="F788" s="46" t="s">
        <v>5</v>
      </c>
      <c r="G788" s="46"/>
      <c r="H788" s="46"/>
      <c r="I788" s="46" t="s">
        <v>6</v>
      </c>
      <c r="J788" s="46"/>
      <c r="K788" s="46"/>
    </row>
    <row r="789" customFormat="false" ht="12.75" hidden="false" customHeight="true" outlineLevel="0" collapsed="false">
      <c r="B789" s="45"/>
      <c r="C789" s="47" t="s">
        <v>7</v>
      </c>
      <c r="D789" s="48" t="s">
        <v>8</v>
      </c>
      <c r="E789" s="49" t="s">
        <v>9</v>
      </c>
      <c r="F789" s="50" t="s">
        <v>10</v>
      </c>
      <c r="G789" s="51" t="s">
        <v>11</v>
      </c>
      <c r="H789" s="52" t="s">
        <v>12</v>
      </c>
      <c r="I789" s="51" t="s">
        <v>13</v>
      </c>
      <c r="J789" s="51" t="s">
        <v>11</v>
      </c>
      <c r="K789" s="5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38</v>
      </c>
      <c r="D791" s="18" t="n">
        <v>38</v>
      </c>
      <c r="E791" s="19" t="n">
        <v>38</v>
      </c>
      <c r="F791" s="17" t="n">
        <v>63.1877395108134</v>
      </c>
      <c r="G791" s="18" t="n">
        <v>0.275728317865368</v>
      </c>
      <c r="H791" s="19" t="n">
        <v>0.0018956321853244</v>
      </c>
      <c r="I791" s="17" t="n">
        <v>2.40113410141091</v>
      </c>
      <c r="J791" s="18" t="n">
        <v>0.010477676078884</v>
      </c>
      <c r="K791" s="19" t="n">
        <v>7.20340230423273E-005</v>
      </c>
    </row>
    <row r="792" customFormat="false" ht="12" hidden="false" customHeight="true" outlineLevel="0" collapsed="false">
      <c r="B792" s="16" t="s">
        <v>21</v>
      </c>
      <c r="C792" s="18" t="n">
        <v>38</v>
      </c>
      <c r="D792" s="18" t="n">
        <v>38</v>
      </c>
      <c r="E792" s="18" t="n">
        <v>38</v>
      </c>
      <c r="F792" s="17" t="n">
        <v>63.1877395108134</v>
      </c>
      <c r="G792" s="18" t="n">
        <v>0.275728317865368</v>
      </c>
      <c r="H792" s="18" t="n">
        <v>0.0018956321853244</v>
      </c>
      <c r="I792" s="17" t="n">
        <v>2.40113410141091</v>
      </c>
      <c r="J792" s="18" t="n">
        <v>0.010477676078884</v>
      </c>
      <c r="K792" s="19" t="n">
        <v>7.20340230423273E-005</v>
      </c>
    </row>
    <row r="793" customFormat="false" ht="12" hidden="false" customHeight="true" outlineLevel="0" collapsed="false">
      <c r="B793" s="20" t="s">
        <v>23</v>
      </c>
      <c r="C793" s="21" t="n">
        <v>38</v>
      </c>
      <c r="D793" s="21" t="n">
        <v>38</v>
      </c>
      <c r="E793" s="22" t="n">
        <v>38</v>
      </c>
      <c r="F793" s="21" t="n">
        <v>63.1877395108134</v>
      </c>
      <c r="G793" s="21" t="n">
        <v>0.275728317865368</v>
      </c>
      <c r="H793" s="22" t="n">
        <v>0.0018956321853244</v>
      </c>
      <c r="I793" s="21" t="n">
        <v>2.40113410141091</v>
      </c>
      <c r="J793" s="21" t="n">
        <v>0.010477676078884</v>
      </c>
      <c r="K793" s="22" t="n">
        <v>7.20340230423273E-005</v>
      </c>
    </row>
    <row r="794" customFormat="false" ht="12" hidden="false" customHeight="true" outlineLevel="0" collapsed="false">
      <c r="B794" s="23" t="s">
        <v>24</v>
      </c>
      <c r="C794" s="25" t="s">
        <v>19</v>
      </c>
      <c r="D794" s="25" t="s">
        <v>19</v>
      </c>
      <c r="E794" s="25" t="s">
        <v>19</v>
      </c>
      <c r="F794" s="26" t="s">
        <v>19</v>
      </c>
      <c r="G794" s="21" t="s">
        <v>19</v>
      </c>
      <c r="H794" s="22" t="s">
        <v>19</v>
      </c>
      <c r="I794" s="25" t="s">
        <v>19</v>
      </c>
      <c r="J794" s="25" t="s">
        <v>19</v>
      </c>
      <c r="K794" s="27" t="s">
        <v>19</v>
      </c>
    </row>
    <row r="795" customFormat="false" ht="12" hidden="false" customHeight="true" outlineLevel="0" collapsed="false">
      <c r="B795" s="23" t="s">
        <v>26</v>
      </c>
      <c r="C795" s="25" t="n">
        <v>38</v>
      </c>
      <c r="D795" s="25" t="n">
        <v>38</v>
      </c>
      <c r="E795" s="25" t="n">
        <v>38</v>
      </c>
      <c r="F795" s="26" t="n">
        <v>63.1877395108134</v>
      </c>
      <c r="G795" s="21" t="n">
        <v>0.275728317865368</v>
      </c>
      <c r="H795" s="22" t="n">
        <v>0.0018956321853244</v>
      </c>
      <c r="I795" s="25" t="n">
        <v>2.40113410141091</v>
      </c>
      <c r="J795" s="25" t="n">
        <v>0.010477676078884</v>
      </c>
      <c r="K795" s="27" t="n">
        <v>7.20340230423273E-005</v>
      </c>
    </row>
    <row r="796" customFormat="false" ht="12" hidden="false" customHeight="true" outlineLevel="0" collapsed="false">
      <c r="B796" s="20" t="s">
        <v>28</v>
      </c>
      <c r="C796" s="21" t="s">
        <v>47</v>
      </c>
      <c r="D796" s="21" t="s">
        <v>47</v>
      </c>
      <c r="E796" s="22" t="s">
        <v>47</v>
      </c>
      <c r="F796" s="21" t="s">
        <v>47</v>
      </c>
      <c r="G796" s="21" t="s">
        <v>47</v>
      </c>
      <c r="H796" s="22" t="s">
        <v>47</v>
      </c>
      <c r="I796" s="21" t="s">
        <v>47</v>
      </c>
      <c r="J796" s="21" t="s">
        <v>47</v>
      </c>
      <c r="K796" s="22" t="s">
        <v>47</v>
      </c>
    </row>
    <row r="797" customFormat="false" ht="12" hidden="false" customHeight="true" outlineLevel="0" collapsed="false">
      <c r="B797" s="23" t="s">
        <v>24</v>
      </c>
      <c r="C797" s="25" t="s">
        <v>19</v>
      </c>
      <c r="D797" s="25" t="s">
        <v>19</v>
      </c>
      <c r="E797" s="25" t="s">
        <v>19</v>
      </c>
      <c r="F797" s="26" t="s">
        <v>19</v>
      </c>
      <c r="G797" s="21" t="s">
        <v>19</v>
      </c>
      <c r="H797" s="22" t="s">
        <v>19</v>
      </c>
      <c r="I797" s="25" t="s">
        <v>19</v>
      </c>
      <c r="J797" s="25" t="s">
        <v>19</v>
      </c>
      <c r="K797" s="27" t="s">
        <v>19</v>
      </c>
    </row>
    <row r="798" customFormat="false" ht="12" hidden="false" customHeight="true" outlineLevel="0" collapsed="false">
      <c r="B798" s="23" t="s">
        <v>26</v>
      </c>
      <c r="C798" s="25" t="s">
        <v>46</v>
      </c>
      <c r="D798" s="25" t="s">
        <v>46</v>
      </c>
      <c r="E798" s="25" t="s">
        <v>46</v>
      </c>
      <c r="F798" s="28" t="s">
        <v>46</v>
      </c>
      <c r="G798" s="21" t="s">
        <v>46</v>
      </c>
      <c r="H798" s="15" t="s">
        <v>46</v>
      </c>
      <c r="I798" s="25" t="s">
        <v>46</v>
      </c>
      <c r="J798" s="25" t="s">
        <v>46</v>
      </c>
      <c r="K798" s="27" t="s">
        <v>46</v>
      </c>
    </row>
    <row r="799" customFormat="false" ht="12" hidden="false" customHeight="true" outlineLevel="0" collapsed="false">
      <c r="B799" s="16" t="s">
        <v>29</v>
      </c>
      <c r="C799" s="18" t="s">
        <v>47</v>
      </c>
      <c r="D799" s="18" t="s">
        <v>47</v>
      </c>
      <c r="E799" s="18" t="s">
        <v>47</v>
      </c>
      <c r="F799" s="17" t="s">
        <v>47</v>
      </c>
      <c r="G799" s="18" t="s">
        <v>47</v>
      </c>
      <c r="H799" s="18" t="s">
        <v>47</v>
      </c>
      <c r="I799" s="17" t="s">
        <v>47</v>
      </c>
      <c r="J799" s="18" t="s">
        <v>47</v>
      </c>
      <c r="K799" s="19" t="s">
        <v>47</v>
      </c>
    </row>
    <row r="800" customFormat="false" ht="12" hidden="false" customHeight="true" outlineLevel="0" collapsed="false">
      <c r="B800" s="20" t="s">
        <v>31</v>
      </c>
      <c r="C800" s="29" t="s">
        <v>47</v>
      </c>
      <c r="D800" s="29" t="s">
        <v>47</v>
      </c>
      <c r="E800" s="30" t="s">
        <v>47</v>
      </c>
      <c r="F800" s="29" t="s">
        <v>47</v>
      </c>
      <c r="G800" s="29" t="s">
        <v>47</v>
      </c>
      <c r="H800" s="30" t="s">
        <v>47</v>
      </c>
      <c r="I800" s="29" t="s">
        <v>47</v>
      </c>
      <c r="J800" s="29" t="s">
        <v>47</v>
      </c>
      <c r="K800" s="30" t="s">
        <v>47</v>
      </c>
    </row>
    <row r="801" customFormat="false" ht="12" hidden="false" customHeight="true" outlineLevel="0" collapsed="false">
      <c r="B801" s="23" t="s">
        <v>24</v>
      </c>
      <c r="C801" s="29" t="s">
        <v>19</v>
      </c>
      <c r="D801" s="29" t="s">
        <v>19</v>
      </c>
      <c r="E801" s="30" t="s">
        <v>19</v>
      </c>
      <c r="F801" s="29" t="s">
        <v>19</v>
      </c>
      <c r="G801" s="29" t="s">
        <v>19</v>
      </c>
      <c r="H801" s="30" t="s">
        <v>19</v>
      </c>
      <c r="I801" s="29" t="s">
        <v>19</v>
      </c>
      <c r="J801" s="29" t="s">
        <v>19</v>
      </c>
      <c r="K801" s="30" t="s">
        <v>19</v>
      </c>
    </row>
    <row r="802" customFormat="false" ht="12" hidden="false" customHeight="true" outlineLevel="0" collapsed="false">
      <c r="B802" s="23" t="s">
        <v>26</v>
      </c>
      <c r="C802" s="29" t="s">
        <v>46</v>
      </c>
      <c r="D802" s="29" t="s">
        <v>46</v>
      </c>
      <c r="E802" s="30" t="s">
        <v>46</v>
      </c>
      <c r="F802" s="29" t="s">
        <v>46</v>
      </c>
      <c r="G802" s="29" t="s">
        <v>46</v>
      </c>
      <c r="H802" s="30" t="s">
        <v>46</v>
      </c>
      <c r="I802" s="29" t="s">
        <v>46</v>
      </c>
      <c r="J802" s="29" t="s">
        <v>46</v>
      </c>
      <c r="K802" s="30" t="s">
        <v>46</v>
      </c>
    </row>
    <row r="803" customFormat="false" ht="12" hidden="false" customHeight="true" outlineLevel="0" collapsed="false">
      <c r="B803" s="20" t="s">
        <v>32</v>
      </c>
      <c r="C803" s="21" t="s">
        <v>47</v>
      </c>
      <c r="D803" s="21" t="s">
        <v>47</v>
      </c>
      <c r="E803" s="22" t="s">
        <v>47</v>
      </c>
      <c r="F803" s="21" t="s">
        <v>47</v>
      </c>
      <c r="G803" s="21" t="s">
        <v>47</v>
      </c>
      <c r="H803" s="22" t="s">
        <v>47</v>
      </c>
      <c r="I803" s="21" t="s">
        <v>47</v>
      </c>
      <c r="J803" s="21" t="s">
        <v>47</v>
      </c>
      <c r="K803" s="22" t="s">
        <v>47</v>
      </c>
    </row>
    <row r="804" customFormat="false" ht="12" hidden="false" customHeight="true" outlineLevel="0" collapsed="false">
      <c r="B804" s="23" t="s">
        <v>24</v>
      </c>
      <c r="C804" s="25" t="s">
        <v>19</v>
      </c>
      <c r="D804" s="25" t="s">
        <v>19</v>
      </c>
      <c r="E804" s="25" t="s">
        <v>19</v>
      </c>
      <c r="F804" s="26" t="s">
        <v>19</v>
      </c>
      <c r="G804" s="21" t="s">
        <v>19</v>
      </c>
      <c r="H804" s="22" t="s">
        <v>19</v>
      </c>
      <c r="I804" s="25" t="s">
        <v>19</v>
      </c>
      <c r="J804" s="25" t="s">
        <v>19</v>
      </c>
      <c r="K804" s="27" t="s">
        <v>19</v>
      </c>
    </row>
    <row r="805" customFormat="false" ht="12" hidden="false" customHeight="true" outlineLevel="0" collapsed="false">
      <c r="B805" s="23" t="s">
        <v>26</v>
      </c>
      <c r="C805" s="25" t="s">
        <v>46</v>
      </c>
      <c r="D805" s="25" t="s">
        <v>46</v>
      </c>
      <c r="E805" s="25" t="s">
        <v>46</v>
      </c>
      <c r="F805" s="26" t="s">
        <v>46</v>
      </c>
      <c r="G805" s="21" t="s">
        <v>46</v>
      </c>
      <c r="H805" s="22" t="s">
        <v>46</v>
      </c>
      <c r="I805" s="25" t="s">
        <v>46</v>
      </c>
      <c r="J805" s="25" t="s">
        <v>46</v>
      </c>
      <c r="K805" s="27" t="s">
        <v>46</v>
      </c>
    </row>
    <row r="806" customFormat="false" ht="12" hidden="false" customHeight="true" outlineLevel="0" collapsed="false">
      <c r="B806" s="20" t="s">
        <v>33</v>
      </c>
      <c r="C806" s="21" t="s">
        <v>19</v>
      </c>
      <c r="D806" s="21" t="s">
        <v>19</v>
      </c>
      <c r="E806" s="22" t="s">
        <v>19</v>
      </c>
      <c r="F806" s="21" t="s">
        <v>19</v>
      </c>
      <c r="G806" s="21" t="s">
        <v>19</v>
      </c>
      <c r="H806" s="22" t="s">
        <v>19</v>
      </c>
      <c r="I806" s="21" t="s">
        <v>19</v>
      </c>
      <c r="J806" s="21" t="s">
        <v>19</v>
      </c>
      <c r="K806" s="22" t="s">
        <v>19</v>
      </c>
    </row>
    <row r="807" customFormat="false" ht="12" hidden="false" customHeight="true" outlineLevel="0" collapsed="false">
      <c r="B807" s="23" t="s">
        <v>24</v>
      </c>
      <c r="C807" s="25" t="s">
        <v>19</v>
      </c>
      <c r="D807" s="25" t="s">
        <v>19</v>
      </c>
      <c r="E807" s="25" t="s">
        <v>19</v>
      </c>
      <c r="F807" s="26" t="s">
        <v>19</v>
      </c>
      <c r="G807" s="21" t="s">
        <v>19</v>
      </c>
      <c r="H807" s="22" t="s">
        <v>19</v>
      </c>
      <c r="I807" s="25" t="s">
        <v>19</v>
      </c>
      <c r="J807" s="25" t="s">
        <v>19</v>
      </c>
      <c r="K807" s="27" t="s">
        <v>19</v>
      </c>
    </row>
    <row r="808" customFormat="false" ht="12" hidden="false" customHeight="true" outlineLevel="0" collapsed="false">
      <c r="B808" s="32" t="s">
        <v>26</v>
      </c>
      <c r="C808" s="25" t="s">
        <v>19</v>
      </c>
      <c r="D808" s="25" t="s">
        <v>19</v>
      </c>
      <c r="E808" s="25" t="s">
        <v>19</v>
      </c>
      <c r="F808" s="28" t="s">
        <v>19</v>
      </c>
      <c r="G808" s="21" t="s">
        <v>19</v>
      </c>
      <c r="H808" s="15" t="s">
        <v>19</v>
      </c>
      <c r="I808" s="25" t="s">
        <v>19</v>
      </c>
      <c r="J808" s="25" t="s">
        <v>19</v>
      </c>
      <c r="K808" s="27" t="s">
        <v>19</v>
      </c>
    </row>
    <row r="809" customFormat="false" ht="12" hidden="false" customHeight="true" outlineLevel="0" collapsed="false">
      <c r="B809" s="16" t="s">
        <v>34</v>
      </c>
      <c r="C809" s="18" t="s">
        <v>47</v>
      </c>
      <c r="D809" s="18" t="s">
        <v>47</v>
      </c>
      <c r="E809" s="18" t="s">
        <v>47</v>
      </c>
      <c r="F809" s="17" t="s">
        <v>47</v>
      </c>
      <c r="G809" s="18" t="s">
        <v>47</v>
      </c>
      <c r="H809" s="18" t="s">
        <v>47</v>
      </c>
      <c r="I809" s="17" t="s">
        <v>47</v>
      </c>
      <c r="J809" s="18" t="s">
        <v>47</v>
      </c>
      <c r="K809" s="19" t="s">
        <v>47</v>
      </c>
    </row>
    <row r="810" customFormat="false" ht="12" hidden="false" customHeight="true" outlineLevel="0" collapsed="false">
      <c r="B810" s="20" t="s">
        <v>35</v>
      </c>
      <c r="C810" s="21" t="s">
        <v>47</v>
      </c>
      <c r="D810" s="21" t="s">
        <v>47</v>
      </c>
      <c r="E810" s="22" t="s">
        <v>47</v>
      </c>
      <c r="F810" s="21" t="s">
        <v>47</v>
      </c>
      <c r="G810" s="21" t="s">
        <v>47</v>
      </c>
      <c r="H810" s="22" t="s">
        <v>47</v>
      </c>
      <c r="I810" s="21" t="s">
        <v>47</v>
      </c>
      <c r="J810" s="21" t="s">
        <v>47</v>
      </c>
      <c r="K810" s="22" t="s">
        <v>47</v>
      </c>
    </row>
    <row r="811" customFormat="false" ht="12" hidden="false" customHeight="true" outlineLevel="0" collapsed="false">
      <c r="B811" s="23" t="s">
        <v>24</v>
      </c>
      <c r="C811" s="25" t="s">
        <v>19</v>
      </c>
      <c r="D811" s="25" t="s">
        <v>19</v>
      </c>
      <c r="E811" s="25" t="s">
        <v>19</v>
      </c>
      <c r="F811" s="26" t="s">
        <v>19</v>
      </c>
      <c r="G811" s="21" t="s">
        <v>19</v>
      </c>
      <c r="H811" s="22" t="s">
        <v>19</v>
      </c>
      <c r="I811" s="25" t="s">
        <v>19</v>
      </c>
      <c r="J811" s="25" t="s">
        <v>19</v>
      </c>
      <c r="K811" s="27" t="s">
        <v>19</v>
      </c>
    </row>
    <row r="812" customFormat="false" ht="12" hidden="false" customHeight="true" outlineLevel="0" collapsed="false">
      <c r="B812" s="23" t="s">
        <v>26</v>
      </c>
      <c r="C812" s="25" t="s">
        <v>46</v>
      </c>
      <c r="D812" s="25" t="s">
        <v>46</v>
      </c>
      <c r="E812" s="25" t="s">
        <v>46</v>
      </c>
      <c r="F812" s="26" t="s">
        <v>46</v>
      </c>
      <c r="G812" s="21" t="s">
        <v>46</v>
      </c>
      <c r="H812" s="22" t="s">
        <v>46</v>
      </c>
      <c r="I812" s="25" t="s">
        <v>46</v>
      </c>
      <c r="J812" s="25" t="s">
        <v>46</v>
      </c>
      <c r="K812" s="27" t="s">
        <v>46</v>
      </c>
    </row>
    <row r="813" customFormat="false" ht="12" hidden="false" customHeight="true" outlineLevel="0" collapsed="false">
      <c r="B813" s="20" t="s">
        <v>36</v>
      </c>
      <c r="C813" s="21" t="s">
        <v>47</v>
      </c>
      <c r="D813" s="21" t="s">
        <v>47</v>
      </c>
      <c r="E813" s="22" t="s">
        <v>47</v>
      </c>
      <c r="F813" s="21" t="s">
        <v>47</v>
      </c>
      <c r="G813" s="21" t="s">
        <v>47</v>
      </c>
      <c r="H813" s="22" t="s">
        <v>47</v>
      </c>
      <c r="I813" s="21" t="s">
        <v>47</v>
      </c>
      <c r="J813" s="21" t="s">
        <v>47</v>
      </c>
      <c r="K813" s="22" t="s">
        <v>47</v>
      </c>
    </row>
    <row r="814" customFormat="false" ht="12" hidden="false" customHeight="true" outlineLevel="0" collapsed="false">
      <c r="B814" s="23" t="s">
        <v>24</v>
      </c>
      <c r="C814" s="25" t="s">
        <v>19</v>
      </c>
      <c r="D814" s="25" t="s">
        <v>19</v>
      </c>
      <c r="E814" s="25" t="s">
        <v>19</v>
      </c>
      <c r="F814" s="26" t="s">
        <v>19</v>
      </c>
      <c r="G814" s="21" t="s">
        <v>19</v>
      </c>
      <c r="H814" s="22" t="s">
        <v>19</v>
      </c>
      <c r="I814" s="25" t="s">
        <v>19</v>
      </c>
      <c r="J814" s="25" t="s">
        <v>19</v>
      </c>
      <c r="K814" s="27" t="s">
        <v>19</v>
      </c>
    </row>
    <row r="815" customFormat="false" ht="12" hidden="false" customHeight="true" outlineLevel="0" collapsed="false">
      <c r="B815" s="23" t="s">
        <v>26</v>
      </c>
      <c r="C815" s="25" t="s">
        <v>46</v>
      </c>
      <c r="D815" s="25" t="s">
        <v>46</v>
      </c>
      <c r="E815" s="25" t="s">
        <v>46</v>
      </c>
      <c r="F815" s="26" t="s">
        <v>46</v>
      </c>
      <c r="G815" s="21" t="s">
        <v>46</v>
      </c>
      <c r="H815" s="22" t="s">
        <v>46</v>
      </c>
      <c r="I815" s="25" t="s">
        <v>46</v>
      </c>
      <c r="J815" s="25" t="s">
        <v>46</v>
      </c>
      <c r="K815" s="27" t="s">
        <v>46</v>
      </c>
    </row>
    <row r="816" customFormat="false" ht="12" hidden="false" customHeight="true" outlineLevel="0" collapsed="false">
      <c r="B816" s="20" t="s">
        <v>37</v>
      </c>
      <c r="C816" s="21" t="s">
        <v>19</v>
      </c>
      <c r="D816" s="21" t="s">
        <v>19</v>
      </c>
      <c r="E816" s="22" t="s">
        <v>19</v>
      </c>
      <c r="F816" s="21" t="s">
        <v>19</v>
      </c>
      <c r="G816" s="21" t="s">
        <v>19</v>
      </c>
      <c r="H816" s="22" t="s">
        <v>19</v>
      </c>
      <c r="I816" s="21" t="s">
        <v>19</v>
      </c>
      <c r="J816" s="21" t="s">
        <v>19</v>
      </c>
      <c r="K816" s="22" t="s">
        <v>19</v>
      </c>
    </row>
    <row r="817" customFormat="false" ht="12" hidden="false" customHeight="true" outlineLevel="0" collapsed="false">
      <c r="B817" s="23" t="s">
        <v>24</v>
      </c>
      <c r="C817" s="25" t="s">
        <v>19</v>
      </c>
      <c r="D817" s="25" t="s">
        <v>19</v>
      </c>
      <c r="E817" s="25" t="s">
        <v>19</v>
      </c>
      <c r="F817" s="26" t="s">
        <v>19</v>
      </c>
      <c r="G817" s="21" t="s">
        <v>19</v>
      </c>
      <c r="H817" s="22" t="s">
        <v>19</v>
      </c>
      <c r="I817" s="25" t="s">
        <v>19</v>
      </c>
      <c r="J817" s="25" t="s">
        <v>19</v>
      </c>
      <c r="K817" s="27" t="s">
        <v>19</v>
      </c>
    </row>
    <row r="818" customFormat="false" ht="12" hidden="false" customHeight="true" outlineLevel="0" collapsed="false">
      <c r="B818" s="23" t="s">
        <v>26</v>
      </c>
      <c r="C818" s="25" t="s">
        <v>19</v>
      </c>
      <c r="D818" s="25" t="s">
        <v>19</v>
      </c>
      <c r="E818" s="25" t="s">
        <v>19</v>
      </c>
      <c r="F818" s="28" t="s">
        <v>19</v>
      </c>
      <c r="G818" s="21" t="s">
        <v>19</v>
      </c>
      <c r="H818" s="15" t="s">
        <v>19</v>
      </c>
      <c r="I818" s="25" t="s">
        <v>19</v>
      </c>
      <c r="J818" s="25" t="s">
        <v>19</v>
      </c>
      <c r="K818" s="27" t="s">
        <v>19</v>
      </c>
    </row>
    <row r="819" customFormat="false" ht="12" hidden="false" customHeight="true" outlineLevel="0" collapsed="false">
      <c r="B819" s="16" t="s">
        <v>38</v>
      </c>
      <c r="C819" s="18" t="s">
        <v>47</v>
      </c>
      <c r="D819" s="18" t="s">
        <v>47</v>
      </c>
      <c r="E819" s="18" t="s">
        <v>47</v>
      </c>
      <c r="F819" s="17" t="s">
        <v>47</v>
      </c>
      <c r="G819" s="18" t="s">
        <v>47</v>
      </c>
      <c r="H819" s="18" t="s">
        <v>47</v>
      </c>
      <c r="I819" s="17" t="s">
        <v>47</v>
      </c>
      <c r="J819" s="18" t="s">
        <v>47</v>
      </c>
      <c r="K819" s="19" t="s">
        <v>47</v>
      </c>
    </row>
    <row r="820" customFormat="false" ht="12" hidden="false" customHeight="true" outlineLevel="0" collapsed="false">
      <c r="B820" s="20" t="s">
        <v>39</v>
      </c>
      <c r="C820" s="21" t="s">
        <v>47</v>
      </c>
      <c r="D820" s="21" t="s">
        <v>47</v>
      </c>
      <c r="E820" s="22" t="s">
        <v>47</v>
      </c>
      <c r="F820" s="21" t="s">
        <v>47</v>
      </c>
      <c r="G820" s="21" t="s">
        <v>47</v>
      </c>
      <c r="H820" s="22" t="s">
        <v>47</v>
      </c>
      <c r="I820" s="21" t="s">
        <v>47</v>
      </c>
      <c r="J820" s="21" t="s">
        <v>47</v>
      </c>
      <c r="K820" s="22" t="s">
        <v>47</v>
      </c>
    </row>
    <row r="821" customFormat="false" ht="12" hidden="false" customHeight="true" outlineLevel="0" collapsed="false">
      <c r="B821" s="23" t="s">
        <v>24</v>
      </c>
      <c r="C821" s="25" t="s">
        <v>19</v>
      </c>
      <c r="D821" s="25" t="s">
        <v>19</v>
      </c>
      <c r="E821" s="25" t="s">
        <v>19</v>
      </c>
      <c r="F821" s="26" t="s">
        <v>19</v>
      </c>
      <c r="G821" s="21" t="s">
        <v>19</v>
      </c>
      <c r="H821" s="22" t="s">
        <v>19</v>
      </c>
      <c r="I821" s="25" t="s">
        <v>19</v>
      </c>
      <c r="J821" s="25" t="s">
        <v>19</v>
      </c>
      <c r="K821" s="27" t="s">
        <v>19</v>
      </c>
    </row>
    <row r="822" customFormat="false" ht="12" hidden="false" customHeight="true" outlineLevel="0" collapsed="false">
      <c r="B822" s="23" t="s">
        <v>26</v>
      </c>
      <c r="C822" s="25" t="s">
        <v>46</v>
      </c>
      <c r="D822" s="25" t="s">
        <v>46</v>
      </c>
      <c r="E822" s="25" t="s">
        <v>46</v>
      </c>
      <c r="F822" s="26" t="s">
        <v>46</v>
      </c>
      <c r="G822" s="21" t="s">
        <v>46</v>
      </c>
      <c r="H822" s="22" t="s">
        <v>46</v>
      </c>
      <c r="I822" s="25" t="s">
        <v>46</v>
      </c>
      <c r="J822" s="25" t="s">
        <v>46</v>
      </c>
      <c r="K822" s="27" t="s">
        <v>46</v>
      </c>
    </row>
    <row r="823" customFormat="false" ht="12" hidden="false" customHeight="true" outlineLevel="0" collapsed="false">
      <c r="B823" s="20" t="s">
        <v>40</v>
      </c>
      <c r="C823" s="21" t="s">
        <v>47</v>
      </c>
      <c r="D823" s="21" t="s">
        <v>47</v>
      </c>
      <c r="E823" s="22" t="s">
        <v>47</v>
      </c>
      <c r="F823" s="21" t="s">
        <v>47</v>
      </c>
      <c r="G823" s="21" t="s">
        <v>47</v>
      </c>
      <c r="H823" s="22" t="s">
        <v>47</v>
      </c>
      <c r="I823" s="21" t="s">
        <v>47</v>
      </c>
      <c r="J823" s="21" t="s">
        <v>47</v>
      </c>
      <c r="K823" s="22" t="s">
        <v>47</v>
      </c>
    </row>
    <row r="824" customFormat="false" ht="12" hidden="false" customHeight="true" outlineLevel="0" collapsed="false">
      <c r="B824" s="23" t="s">
        <v>24</v>
      </c>
      <c r="C824" s="25" t="s">
        <v>19</v>
      </c>
      <c r="D824" s="25" t="s">
        <v>19</v>
      </c>
      <c r="E824" s="25" t="s">
        <v>19</v>
      </c>
      <c r="F824" s="26" t="s">
        <v>19</v>
      </c>
      <c r="G824" s="21" t="s">
        <v>19</v>
      </c>
      <c r="H824" s="22" t="s">
        <v>19</v>
      </c>
      <c r="I824" s="25" t="s">
        <v>19</v>
      </c>
      <c r="J824" s="25" t="s">
        <v>19</v>
      </c>
      <c r="K824" s="27" t="s">
        <v>19</v>
      </c>
    </row>
    <row r="825" customFormat="false" ht="12" hidden="false" customHeight="true" outlineLevel="0" collapsed="false">
      <c r="B825" s="23" t="s">
        <v>26</v>
      </c>
      <c r="C825" s="25" t="s">
        <v>46</v>
      </c>
      <c r="D825" s="25" t="s">
        <v>46</v>
      </c>
      <c r="E825" s="25" t="s">
        <v>46</v>
      </c>
      <c r="F825" s="26" t="s">
        <v>46</v>
      </c>
      <c r="G825" s="21" t="s">
        <v>46</v>
      </c>
      <c r="H825" s="22" t="s">
        <v>46</v>
      </c>
      <c r="I825" s="25" t="s">
        <v>46</v>
      </c>
      <c r="J825" s="25" t="s">
        <v>46</v>
      </c>
      <c r="K825" s="27" t="s">
        <v>46</v>
      </c>
    </row>
    <row r="826" customFormat="false" ht="12" hidden="false" customHeight="true" outlineLevel="0" collapsed="false">
      <c r="B826" s="20" t="s">
        <v>41</v>
      </c>
      <c r="C826" s="21" t="s">
        <v>19</v>
      </c>
      <c r="D826" s="21" t="s">
        <v>19</v>
      </c>
      <c r="E826" s="22" t="s">
        <v>19</v>
      </c>
      <c r="F826" s="21" t="s">
        <v>19</v>
      </c>
      <c r="G826" s="21" t="s">
        <v>19</v>
      </c>
      <c r="H826" s="22" t="s">
        <v>19</v>
      </c>
      <c r="I826" s="21" t="s">
        <v>19</v>
      </c>
      <c r="J826" s="21" t="s">
        <v>19</v>
      </c>
      <c r="K826" s="22" t="s">
        <v>19</v>
      </c>
    </row>
    <row r="827" customFormat="false" ht="12" hidden="false" customHeight="true" outlineLevel="0" collapsed="false">
      <c r="B827" s="23" t="s">
        <v>24</v>
      </c>
      <c r="C827" s="25" t="s">
        <v>19</v>
      </c>
      <c r="D827" s="25" t="s">
        <v>19</v>
      </c>
      <c r="E827" s="25" t="s">
        <v>19</v>
      </c>
      <c r="F827" s="26" t="s">
        <v>19</v>
      </c>
      <c r="G827" s="21" t="s">
        <v>19</v>
      </c>
      <c r="H827" s="22" t="s">
        <v>19</v>
      </c>
      <c r="I827" s="25" t="s">
        <v>19</v>
      </c>
      <c r="J827" s="25" t="s">
        <v>19</v>
      </c>
      <c r="K827" s="27" t="s">
        <v>19</v>
      </c>
    </row>
    <row r="828" customFormat="false" ht="12" hidden="false" customHeight="true" outlineLevel="0" collapsed="false">
      <c r="B828" s="23" t="s">
        <v>26</v>
      </c>
      <c r="C828" s="35" t="s">
        <v>19</v>
      </c>
      <c r="D828" s="35" t="s">
        <v>19</v>
      </c>
      <c r="E828" s="34" t="s">
        <v>19</v>
      </c>
      <c r="F828" s="26" t="s">
        <v>19</v>
      </c>
      <c r="G828" s="21" t="s">
        <v>19</v>
      </c>
      <c r="H828" s="15" t="s">
        <v>19</v>
      </c>
      <c r="I828" s="35" t="s">
        <v>19</v>
      </c>
      <c r="J828" s="35" t="s">
        <v>19</v>
      </c>
      <c r="K828" s="34" t="s">
        <v>19</v>
      </c>
    </row>
    <row r="829" customFormat="false" ht="12" hidden="false" customHeight="true" outlineLevel="0" collapsed="false">
      <c r="B829" s="16" t="s">
        <v>42</v>
      </c>
      <c r="C829" s="35" t="s">
        <v>46</v>
      </c>
      <c r="D829" s="35" t="s">
        <v>46</v>
      </c>
      <c r="E829" s="34" t="s">
        <v>46</v>
      </c>
      <c r="F829" s="18" t="s">
        <v>46</v>
      </c>
      <c r="G829" s="18" t="s">
        <v>46</v>
      </c>
      <c r="H829" s="19" t="s">
        <v>46</v>
      </c>
      <c r="I829" s="35" t="s">
        <v>46</v>
      </c>
      <c r="J829" s="35" t="s">
        <v>46</v>
      </c>
      <c r="K829" s="34" t="s">
        <v>46</v>
      </c>
    </row>
    <row r="830" customFormat="false" ht="12" hidden="false" customHeight="true" outlineLevel="0" collapsed="false">
      <c r="B830" s="16" t="s">
        <v>43</v>
      </c>
      <c r="C830" s="35" t="s">
        <v>46</v>
      </c>
      <c r="D830" s="35" t="s">
        <v>46</v>
      </c>
      <c r="E830" s="34" t="s">
        <v>46</v>
      </c>
      <c r="F830" s="18" t="s">
        <v>46</v>
      </c>
      <c r="G830" s="18" t="s">
        <v>46</v>
      </c>
      <c r="H830" s="19" t="s">
        <v>46</v>
      </c>
      <c r="I830" s="35" t="s">
        <v>46</v>
      </c>
      <c r="J830" s="35" t="s">
        <v>46</v>
      </c>
      <c r="K830" s="34" t="s">
        <v>46</v>
      </c>
    </row>
    <row r="831" customFormat="false" ht="12" hidden="false" customHeight="true" outlineLevel="0" collapsed="false">
      <c r="B831" s="36" t="s">
        <v>44</v>
      </c>
      <c r="C831" s="37"/>
      <c r="D831" s="37"/>
      <c r="E831" s="38"/>
      <c r="F831" s="39"/>
      <c r="G831" s="39"/>
      <c r="H831" s="40"/>
      <c r="I831" s="37"/>
      <c r="J831" s="37"/>
      <c r="K831" s="38"/>
    </row>
  </sheetData>
  <mergeCells count="7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2.7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2.7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2.75" hidden="false" customHeight="true" outlineLevel="0" collapsed="false">
      <c r="B9" s="16" t="s">
        <v>18</v>
      </c>
      <c r="C9" s="17" t="s">
        <v>45</v>
      </c>
      <c r="D9" s="18" t="s">
        <v>45</v>
      </c>
      <c r="E9" s="19" t="s">
        <v>45</v>
      </c>
      <c r="F9" s="17" t="s">
        <v>45</v>
      </c>
      <c r="G9" s="18" t="s">
        <v>45</v>
      </c>
      <c r="H9" s="19" t="s">
        <v>45</v>
      </c>
      <c r="I9" s="17" t="s">
        <v>45</v>
      </c>
      <c r="J9" s="18" t="s">
        <v>45</v>
      </c>
      <c r="K9" s="19" t="s">
        <v>45</v>
      </c>
    </row>
    <row r="10" customFormat="false" ht="12.75" hidden="false" customHeight="true" outlineLevel="0" collapsed="false">
      <c r="B10" s="16" t="s">
        <v>21</v>
      </c>
      <c r="C10" s="18" t="s">
        <v>25</v>
      </c>
      <c r="D10" s="18" t="s">
        <v>25</v>
      </c>
      <c r="E10" s="18" t="s">
        <v>25</v>
      </c>
      <c r="F10" s="17" t="s">
        <v>25</v>
      </c>
      <c r="G10" s="18" t="s">
        <v>25</v>
      </c>
      <c r="H10" s="18" t="s">
        <v>25</v>
      </c>
      <c r="I10" s="17" t="s">
        <v>25</v>
      </c>
      <c r="J10" s="18" t="s">
        <v>25</v>
      </c>
      <c r="K10" s="19" t="s">
        <v>25</v>
      </c>
    </row>
    <row r="11" customFormat="false" ht="12.75" hidden="false" customHeight="true" outlineLevel="0" collapsed="false">
      <c r="B11" s="20" t="s">
        <v>23</v>
      </c>
      <c r="C11" s="21" t="s">
        <v>25</v>
      </c>
      <c r="D11" s="21" t="s">
        <v>25</v>
      </c>
      <c r="E11" s="22" t="s">
        <v>25</v>
      </c>
      <c r="F11" s="21" t="s">
        <v>25</v>
      </c>
      <c r="G11" s="21" t="s">
        <v>25</v>
      </c>
      <c r="H11" s="22" t="s">
        <v>25</v>
      </c>
      <c r="I11" s="21" t="s">
        <v>25</v>
      </c>
      <c r="J11" s="21" t="s">
        <v>25</v>
      </c>
      <c r="K11" s="22" t="s">
        <v>25</v>
      </c>
    </row>
    <row r="12" customFormat="false" ht="11.25" hidden="false" customHeight="true" outlineLevel="0" collapsed="false">
      <c r="B12" s="23" t="s">
        <v>24</v>
      </c>
      <c r="C12" s="24" t="s">
        <v>25</v>
      </c>
      <c r="D12" s="24" t="s">
        <v>25</v>
      </c>
      <c r="E12" s="25" t="s">
        <v>25</v>
      </c>
      <c r="F12" s="26" t="s">
        <v>25</v>
      </c>
      <c r="G12" s="21" t="s">
        <v>25</v>
      </c>
      <c r="H12" s="22" t="s">
        <v>25</v>
      </c>
      <c r="I12" s="25" t="s">
        <v>25</v>
      </c>
      <c r="J12" s="25" t="s">
        <v>25</v>
      </c>
      <c r="K12" s="27" t="s">
        <v>25</v>
      </c>
    </row>
    <row r="13" customFormat="false" ht="11.25" hidden="false" customHeight="true" outlineLevel="0" collapsed="false">
      <c r="B13" s="23" t="s">
        <v>26</v>
      </c>
      <c r="C13" s="24" t="s">
        <v>25</v>
      </c>
      <c r="D13" s="24" t="s">
        <v>25</v>
      </c>
      <c r="E13" s="25" t="s">
        <v>25</v>
      </c>
      <c r="F13" s="26" t="s">
        <v>25</v>
      </c>
      <c r="G13" s="21" t="s">
        <v>25</v>
      </c>
      <c r="H13" s="22" t="s">
        <v>25</v>
      </c>
      <c r="I13" s="25" t="s">
        <v>25</v>
      </c>
      <c r="J13" s="25" t="s">
        <v>25</v>
      </c>
      <c r="K13" s="27" t="s">
        <v>25</v>
      </c>
    </row>
    <row r="14" customFormat="false" ht="11.25" hidden="false" customHeight="true" outlineLevel="0" collapsed="false">
      <c r="B14" s="20" t="s">
        <v>28</v>
      </c>
      <c r="C14" s="21" t="s">
        <v>25</v>
      </c>
      <c r="D14" s="21" t="s">
        <v>25</v>
      </c>
      <c r="E14" s="22" t="s">
        <v>25</v>
      </c>
      <c r="F14" s="21" t="s">
        <v>25</v>
      </c>
      <c r="G14" s="21" t="s">
        <v>25</v>
      </c>
      <c r="H14" s="22" t="s">
        <v>25</v>
      </c>
      <c r="I14" s="21" t="s">
        <v>25</v>
      </c>
      <c r="J14" s="21" t="s">
        <v>25</v>
      </c>
      <c r="K14" s="22" t="s">
        <v>25</v>
      </c>
    </row>
    <row r="15" customFormat="false" ht="11.25" hidden="false" customHeight="true" outlineLevel="0" collapsed="false">
      <c r="B15" s="23" t="s">
        <v>24</v>
      </c>
      <c r="C15" s="24" t="s">
        <v>25</v>
      </c>
      <c r="D15" s="24" t="s">
        <v>25</v>
      </c>
      <c r="E15" s="25" t="s">
        <v>25</v>
      </c>
      <c r="F15" s="26" t="s">
        <v>25</v>
      </c>
      <c r="G15" s="21" t="s">
        <v>25</v>
      </c>
      <c r="H15" s="22" t="s">
        <v>25</v>
      </c>
      <c r="I15" s="25" t="s">
        <v>25</v>
      </c>
      <c r="J15" s="25" t="s">
        <v>25</v>
      </c>
      <c r="K15" s="27" t="s">
        <v>25</v>
      </c>
    </row>
    <row r="16" customFormat="false" ht="11.25" hidden="false" customHeight="true" outlineLevel="0" collapsed="false">
      <c r="B16" s="23" t="s">
        <v>26</v>
      </c>
      <c r="C16" s="24" t="s">
        <v>25</v>
      </c>
      <c r="D16" s="24" t="s">
        <v>25</v>
      </c>
      <c r="E16" s="25" t="s">
        <v>25</v>
      </c>
      <c r="F16" s="28" t="s">
        <v>25</v>
      </c>
      <c r="G16" s="21" t="s">
        <v>25</v>
      </c>
      <c r="H16" s="15" t="s">
        <v>25</v>
      </c>
      <c r="I16" s="25" t="s">
        <v>25</v>
      </c>
      <c r="J16" s="25" t="s">
        <v>25</v>
      </c>
      <c r="K16" s="27" t="s">
        <v>25</v>
      </c>
    </row>
    <row r="17" customFormat="false" ht="11.25" hidden="false" customHeight="true" outlineLevel="0" collapsed="false">
      <c r="B17" s="16" t="s">
        <v>29</v>
      </c>
      <c r="C17" s="18" t="s">
        <v>46</v>
      </c>
      <c r="D17" s="18" t="s">
        <v>46</v>
      </c>
      <c r="E17" s="18" t="s">
        <v>46</v>
      </c>
      <c r="F17" s="17" t="s">
        <v>45</v>
      </c>
      <c r="G17" s="18" t="s">
        <v>45</v>
      </c>
      <c r="H17" s="18" t="s">
        <v>45</v>
      </c>
      <c r="I17" s="17" t="s">
        <v>45</v>
      </c>
      <c r="J17" s="18" t="s">
        <v>45</v>
      </c>
      <c r="K17" s="19" t="s">
        <v>45</v>
      </c>
    </row>
    <row r="18" customFormat="false" ht="11.25" hidden="false" customHeight="true" outlineLevel="0" collapsed="false">
      <c r="B18" s="20" t="s">
        <v>31</v>
      </c>
      <c r="C18" s="29" t="s">
        <v>46</v>
      </c>
      <c r="D18" s="29" t="s">
        <v>46</v>
      </c>
      <c r="E18" s="30" t="s">
        <v>46</v>
      </c>
      <c r="F18" s="29" t="s">
        <v>45</v>
      </c>
      <c r="G18" s="29" t="s">
        <v>45</v>
      </c>
      <c r="H18" s="30" t="s">
        <v>45</v>
      </c>
      <c r="I18" s="29" t="s">
        <v>45</v>
      </c>
      <c r="J18" s="29" t="s">
        <v>45</v>
      </c>
      <c r="K18" s="30" t="s">
        <v>45</v>
      </c>
    </row>
    <row r="19" customFormat="false" ht="11.25" hidden="false" customHeight="true" outlineLevel="0" collapsed="false">
      <c r="B19" s="23" t="s">
        <v>24</v>
      </c>
      <c r="C19" s="31" t="s">
        <v>46</v>
      </c>
      <c r="D19" s="29" t="s">
        <v>46</v>
      </c>
      <c r="E19" s="30" t="s">
        <v>46</v>
      </c>
      <c r="F19" s="29" t="s">
        <v>46</v>
      </c>
      <c r="G19" s="29" t="s">
        <v>46</v>
      </c>
      <c r="H19" s="30" t="s">
        <v>46</v>
      </c>
      <c r="I19" s="29" t="s">
        <v>46</v>
      </c>
      <c r="J19" s="29" t="s">
        <v>46</v>
      </c>
      <c r="K19" s="30" t="s">
        <v>46</v>
      </c>
    </row>
    <row r="20" customFormat="false" ht="11.25" hidden="false" customHeight="true" outlineLevel="0" collapsed="false">
      <c r="B20" s="23" t="s">
        <v>26</v>
      </c>
      <c r="C20" s="31" t="s">
        <v>46</v>
      </c>
      <c r="D20" s="29" t="s">
        <v>46</v>
      </c>
      <c r="E20" s="30" t="s">
        <v>46</v>
      </c>
      <c r="F20" s="29" t="s">
        <v>25</v>
      </c>
      <c r="G20" s="29" t="s">
        <v>25</v>
      </c>
      <c r="H20" s="30" t="s">
        <v>25</v>
      </c>
      <c r="I20" s="29" t="s">
        <v>25</v>
      </c>
      <c r="J20" s="29" t="s">
        <v>25</v>
      </c>
      <c r="K20" s="30" t="s">
        <v>25</v>
      </c>
    </row>
    <row r="21" customFormat="false" ht="11.25" hidden="false" customHeight="true" outlineLevel="0" collapsed="false">
      <c r="B21" s="20" t="s">
        <v>32</v>
      </c>
      <c r="C21" s="21" t="s">
        <v>46</v>
      </c>
      <c r="D21" s="21" t="s">
        <v>46</v>
      </c>
      <c r="E21" s="22" t="s">
        <v>46</v>
      </c>
      <c r="F21" s="21" t="s">
        <v>25</v>
      </c>
      <c r="G21" s="21" t="s">
        <v>25</v>
      </c>
      <c r="H21" s="22" t="s">
        <v>25</v>
      </c>
      <c r="I21" s="21" t="s">
        <v>25</v>
      </c>
      <c r="J21" s="21" t="s">
        <v>25</v>
      </c>
      <c r="K21" s="22" t="s">
        <v>25</v>
      </c>
    </row>
    <row r="22" customFormat="false" ht="11.25" hidden="false" customHeight="true" outlineLevel="0" collapsed="false">
      <c r="B22" s="23" t="s">
        <v>24</v>
      </c>
      <c r="C22" s="24" t="s">
        <v>46</v>
      </c>
      <c r="D22" s="25" t="s">
        <v>46</v>
      </c>
      <c r="E22" s="25" t="s">
        <v>46</v>
      </c>
      <c r="F22" s="26" t="s">
        <v>25</v>
      </c>
      <c r="G22" s="21" t="s">
        <v>25</v>
      </c>
      <c r="H22" s="22" t="s">
        <v>25</v>
      </c>
      <c r="I22" s="25" t="s">
        <v>25</v>
      </c>
      <c r="J22" s="25" t="s">
        <v>25</v>
      </c>
      <c r="K22" s="27" t="s">
        <v>25</v>
      </c>
    </row>
    <row r="23" customFormat="false" ht="11.25" hidden="false" customHeight="true" outlineLevel="0" collapsed="false">
      <c r="B23" s="23" t="s">
        <v>26</v>
      </c>
      <c r="C23" s="24" t="s">
        <v>46</v>
      </c>
      <c r="D23" s="25" t="s">
        <v>46</v>
      </c>
      <c r="E23" s="25" t="s">
        <v>46</v>
      </c>
      <c r="F23" s="26" t="s">
        <v>25</v>
      </c>
      <c r="G23" s="21" t="s">
        <v>25</v>
      </c>
      <c r="H23" s="22" t="s">
        <v>25</v>
      </c>
      <c r="I23" s="25" t="s">
        <v>25</v>
      </c>
      <c r="J23" s="25" t="s">
        <v>25</v>
      </c>
      <c r="K23" s="27" t="s">
        <v>25</v>
      </c>
    </row>
    <row r="24" customFormat="false" ht="11.25" hidden="false" customHeight="true" outlineLevel="0" collapsed="false">
      <c r="B24" s="20" t="s">
        <v>33</v>
      </c>
      <c r="C24" s="21" t="s">
        <v>25</v>
      </c>
      <c r="D24" s="21" t="s">
        <v>25</v>
      </c>
      <c r="E24" s="22" t="s">
        <v>25</v>
      </c>
      <c r="F24" s="21" t="s">
        <v>25</v>
      </c>
      <c r="G24" s="21" t="s">
        <v>25</v>
      </c>
      <c r="H24" s="22" t="s">
        <v>25</v>
      </c>
      <c r="I24" s="21" t="s">
        <v>25</v>
      </c>
      <c r="J24" s="21" t="s">
        <v>25</v>
      </c>
      <c r="K24" s="22" t="s">
        <v>25</v>
      </c>
    </row>
    <row r="25" customFormat="false" ht="11.25" hidden="false" customHeight="true" outlineLevel="0" collapsed="false">
      <c r="B25" s="23" t="s">
        <v>24</v>
      </c>
      <c r="C25" s="24" t="s">
        <v>25</v>
      </c>
      <c r="D25" s="24" t="s">
        <v>25</v>
      </c>
      <c r="E25" s="25" t="s">
        <v>25</v>
      </c>
      <c r="F25" s="26" t="s">
        <v>25</v>
      </c>
      <c r="G25" s="21" t="s">
        <v>25</v>
      </c>
      <c r="H25" s="22" t="s">
        <v>25</v>
      </c>
      <c r="I25" s="25" t="s">
        <v>25</v>
      </c>
      <c r="J25" s="25" t="s">
        <v>25</v>
      </c>
      <c r="K25" s="27" t="s">
        <v>25</v>
      </c>
    </row>
    <row r="26" customFormat="false" ht="11.25" hidden="false" customHeight="true" outlineLevel="0" collapsed="false">
      <c r="B26" s="32" t="s">
        <v>26</v>
      </c>
      <c r="C26" s="24" t="s">
        <v>25</v>
      </c>
      <c r="D26" s="24" t="s">
        <v>25</v>
      </c>
      <c r="E26" s="25" t="s">
        <v>25</v>
      </c>
      <c r="F26" s="28" t="s">
        <v>25</v>
      </c>
      <c r="G26" s="21" t="s">
        <v>25</v>
      </c>
      <c r="H26" s="15" t="s">
        <v>25</v>
      </c>
      <c r="I26" s="25" t="s">
        <v>25</v>
      </c>
      <c r="J26" s="25" t="s">
        <v>25</v>
      </c>
      <c r="K26" s="27" t="s">
        <v>25</v>
      </c>
    </row>
    <row r="27" customFormat="false" ht="11.25" hidden="false" customHeight="true" outlineLevel="0" collapsed="false">
      <c r="B27" s="16" t="s">
        <v>34</v>
      </c>
      <c r="C27" s="18" t="s">
        <v>46</v>
      </c>
      <c r="D27" s="18" t="s">
        <v>46</v>
      </c>
      <c r="E27" s="18" t="s">
        <v>46</v>
      </c>
      <c r="F27" s="17" t="s">
        <v>25</v>
      </c>
      <c r="G27" s="18" t="s">
        <v>25</v>
      </c>
      <c r="H27" s="18" t="s">
        <v>25</v>
      </c>
      <c r="I27" s="17" t="s">
        <v>25</v>
      </c>
      <c r="J27" s="18" t="s">
        <v>25</v>
      </c>
      <c r="K27" s="19" t="s">
        <v>25</v>
      </c>
    </row>
    <row r="28" customFormat="false" ht="11.25" hidden="false" customHeight="true" outlineLevel="0" collapsed="false">
      <c r="B28" s="20" t="s">
        <v>35</v>
      </c>
      <c r="C28" s="21" t="s">
        <v>46</v>
      </c>
      <c r="D28" s="21" t="s">
        <v>46</v>
      </c>
      <c r="E28" s="22" t="s">
        <v>46</v>
      </c>
      <c r="F28" s="21" t="s">
        <v>25</v>
      </c>
      <c r="G28" s="21" t="s">
        <v>25</v>
      </c>
      <c r="H28" s="22" t="s">
        <v>25</v>
      </c>
      <c r="I28" s="21" t="s">
        <v>25</v>
      </c>
      <c r="J28" s="21" t="s">
        <v>25</v>
      </c>
      <c r="K28" s="22" t="s">
        <v>25</v>
      </c>
    </row>
    <row r="29" customFormat="false" ht="11.25" hidden="false" customHeight="true" outlineLevel="0" collapsed="false">
      <c r="B29" s="23" t="s">
        <v>24</v>
      </c>
      <c r="C29" s="24" t="s">
        <v>46</v>
      </c>
      <c r="D29" s="25" t="s">
        <v>46</v>
      </c>
      <c r="E29" s="25" t="s">
        <v>46</v>
      </c>
      <c r="F29" s="26" t="s">
        <v>25</v>
      </c>
      <c r="G29" s="21" t="s">
        <v>25</v>
      </c>
      <c r="H29" s="22" t="s">
        <v>25</v>
      </c>
      <c r="I29" s="25" t="s">
        <v>25</v>
      </c>
      <c r="J29" s="25" t="s">
        <v>25</v>
      </c>
      <c r="K29" s="27" t="s">
        <v>25</v>
      </c>
    </row>
    <row r="30" customFormat="false" ht="11.25" hidden="false" customHeight="true" outlineLevel="0" collapsed="false">
      <c r="B30" s="23" t="s">
        <v>26</v>
      </c>
      <c r="C30" s="24" t="s">
        <v>46</v>
      </c>
      <c r="D30" s="25" t="s">
        <v>46</v>
      </c>
      <c r="E30" s="25" t="s">
        <v>46</v>
      </c>
      <c r="F30" s="26" t="s">
        <v>25</v>
      </c>
      <c r="G30" s="21" t="s">
        <v>25</v>
      </c>
      <c r="H30" s="22" t="s">
        <v>25</v>
      </c>
      <c r="I30" s="25" t="s">
        <v>25</v>
      </c>
      <c r="J30" s="25" t="s">
        <v>25</v>
      </c>
      <c r="K30" s="27" t="s">
        <v>25</v>
      </c>
    </row>
    <row r="31" customFormat="false" ht="11.25" hidden="false" customHeight="true" outlineLevel="0" collapsed="false">
      <c r="B31" s="20" t="s">
        <v>36</v>
      </c>
      <c r="C31" s="21" t="s">
        <v>46</v>
      </c>
      <c r="D31" s="21" t="s">
        <v>46</v>
      </c>
      <c r="E31" s="22" t="s">
        <v>46</v>
      </c>
      <c r="F31" s="21" t="s">
        <v>25</v>
      </c>
      <c r="G31" s="21" t="s">
        <v>25</v>
      </c>
      <c r="H31" s="22" t="s">
        <v>25</v>
      </c>
      <c r="I31" s="21" t="s">
        <v>25</v>
      </c>
      <c r="J31" s="21" t="s">
        <v>25</v>
      </c>
      <c r="K31" s="22" t="s">
        <v>25</v>
      </c>
    </row>
    <row r="32" customFormat="false" ht="11.25" hidden="false" customHeight="true" outlineLevel="0" collapsed="false">
      <c r="B32" s="23" t="s">
        <v>24</v>
      </c>
      <c r="C32" s="24" t="s">
        <v>46</v>
      </c>
      <c r="D32" s="25" t="s">
        <v>46</v>
      </c>
      <c r="E32" s="25" t="s">
        <v>46</v>
      </c>
      <c r="F32" s="26" t="s">
        <v>25</v>
      </c>
      <c r="G32" s="21" t="s">
        <v>25</v>
      </c>
      <c r="H32" s="22" t="s">
        <v>25</v>
      </c>
      <c r="I32" s="25" t="s">
        <v>25</v>
      </c>
      <c r="J32" s="25" t="s">
        <v>25</v>
      </c>
      <c r="K32" s="27" t="s">
        <v>25</v>
      </c>
    </row>
    <row r="33" customFormat="false" ht="11.25" hidden="false" customHeight="true" outlineLevel="0" collapsed="false">
      <c r="B33" s="23" t="s">
        <v>26</v>
      </c>
      <c r="C33" s="24" t="s">
        <v>46</v>
      </c>
      <c r="D33" s="25" t="s">
        <v>46</v>
      </c>
      <c r="E33" s="25" t="s">
        <v>46</v>
      </c>
      <c r="F33" s="26" t="s">
        <v>25</v>
      </c>
      <c r="G33" s="21" t="s">
        <v>25</v>
      </c>
      <c r="H33" s="22" t="s">
        <v>25</v>
      </c>
      <c r="I33" s="25" t="s">
        <v>25</v>
      </c>
      <c r="J33" s="25" t="s">
        <v>25</v>
      </c>
      <c r="K33" s="27" t="s">
        <v>25</v>
      </c>
    </row>
    <row r="34" customFormat="false" ht="11.25" hidden="false" customHeight="true" outlineLevel="0" collapsed="false">
      <c r="B34" s="20" t="s">
        <v>37</v>
      </c>
      <c r="C34" s="21" t="s">
        <v>25</v>
      </c>
      <c r="D34" s="21" t="s">
        <v>25</v>
      </c>
      <c r="E34" s="22" t="s">
        <v>25</v>
      </c>
      <c r="F34" s="21" t="s">
        <v>25</v>
      </c>
      <c r="G34" s="21" t="s">
        <v>25</v>
      </c>
      <c r="H34" s="22" t="s">
        <v>25</v>
      </c>
      <c r="I34" s="21" t="s">
        <v>25</v>
      </c>
      <c r="J34" s="21" t="s">
        <v>25</v>
      </c>
      <c r="K34" s="22" t="s">
        <v>25</v>
      </c>
    </row>
    <row r="35" customFormat="false" ht="11.25" hidden="false" customHeight="true" outlineLevel="0" collapsed="false">
      <c r="B35" s="23" t="s">
        <v>24</v>
      </c>
      <c r="C35" s="24" t="s">
        <v>25</v>
      </c>
      <c r="D35" s="24" t="s">
        <v>25</v>
      </c>
      <c r="E35" s="25" t="s">
        <v>25</v>
      </c>
      <c r="F35" s="26" t="s">
        <v>25</v>
      </c>
      <c r="G35" s="21" t="s">
        <v>25</v>
      </c>
      <c r="H35" s="22" t="s">
        <v>25</v>
      </c>
      <c r="I35" s="25" t="s">
        <v>25</v>
      </c>
      <c r="J35" s="25" t="s">
        <v>25</v>
      </c>
      <c r="K35" s="27" t="s">
        <v>25</v>
      </c>
    </row>
    <row r="36" customFormat="false" ht="11.25" hidden="false" customHeight="true" outlineLevel="0" collapsed="false">
      <c r="B36" s="23" t="s">
        <v>26</v>
      </c>
      <c r="C36" s="24" t="s">
        <v>25</v>
      </c>
      <c r="D36" s="24" t="s">
        <v>25</v>
      </c>
      <c r="E36" s="25" t="s">
        <v>25</v>
      </c>
      <c r="F36" s="28" t="s">
        <v>25</v>
      </c>
      <c r="G36" s="21" t="s">
        <v>25</v>
      </c>
      <c r="H36" s="15" t="s">
        <v>25</v>
      </c>
      <c r="I36" s="25" t="s">
        <v>25</v>
      </c>
      <c r="J36" s="25" t="s">
        <v>25</v>
      </c>
      <c r="K36" s="27" t="s">
        <v>25</v>
      </c>
    </row>
    <row r="37" customFormat="false" ht="11.25" hidden="false" customHeight="true" outlineLevel="0" collapsed="false">
      <c r="B37" s="16" t="s">
        <v>38</v>
      </c>
      <c r="C37" s="18" t="s">
        <v>25</v>
      </c>
      <c r="D37" s="18" t="s">
        <v>25</v>
      </c>
      <c r="E37" s="18" t="s">
        <v>25</v>
      </c>
      <c r="F37" s="17" t="s">
        <v>25</v>
      </c>
      <c r="G37" s="18" t="s">
        <v>25</v>
      </c>
      <c r="H37" s="18" t="s">
        <v>25</v>
      </c>
      <c r="I37" s="17" t="s">
        <v>25</v>
      </c>
      <c r="J37" s="18" t="s">
        <v>25</v>
      </c>
      <c r="K37" s="19" t="s">
        <v>25</v>
      </c>
    </row>
    <row r="38" customFormat="false" ht="11.25" hidden="false" customHeight="true" outlineLevel="0" collapsed="false">
      <c r="B38" s="20" t="s">
        <v>39</v>
      </c>
      <c r="C38" s="21" t="s">
        <v>25</v>
      </c>
      <c r="D38" s="21" t="s">
        <v>25</v>
      </c>
      <c r="E38" s="22" t="s">
        <v>25</v>
      </c>
      <c r="F38" s="21" t="s">
        <v>25</v>
      </c>
      <c r="G38" s="21" t="s">
        <v>25</v>
      </c>
      <c r="H38" s="22" t="s">
        <v>25</v>
      </c>
      <c r="I38" s="21" t="s">
        <v>25</v>
      </c>
      <c r="J38" s="21" t="s">
        <v>25</v>
      </c>
      <c r="K38" s="22" t="s">
        <v>25</v>
      </c>
    </row>
    <row r="39" customFormat="false" ht="11.25" hidden="false" customHeight="true" outlineLevel="0" collapsed="false">
      <c r="B39" s="23" t="s">
        <v>24</v>
      </c>
      <c r="C39" s="24" t="s">
        <v>25</v>
      </c>
      <c r="D39" s="25" t="s">
        <v>25</v>
      </c>
      <c r="E39" s="25" t="s">
        <v>25</v>
      </c>
      <c r="F39" s="26" t="s">
        <v>25</v>
      </c>
      <c r="G39" s="21" t="s">
        <v>25</v>
      </c>
      <c r="H39" s="22" t="s">
        <v>25</v>
      </c>
      <c r="I39" s="25" t="s">
        <v>25</v>
      </c>
      <c r="J39" s="25" t="s">
        <v>25</v>
      </c>
      <c r="K39" s="27" t="s">
        <v>25</v>
      </c>
    </row>
    <row r="40" customFormat="false" ht="11.25" hidden="false" customHeight="true" outlineLevel="0" collapsed="false">
      <c r="B40" s="23" t="s">
        <v>26</v>
      </c>
      <c r="C40" s="24" t="s">
        <v>25</v>
      </c>
      <c r="D40" s="25" t="s">
        <v>25</v>
      </c>
      <c r="E40" s="25" t="s">
        <v>25</v>
      </c>
      <c r="F40" s="26" t="s">
        <v>25</v>
      </c>
      <c r="G40" s="21" t="s">
        <v>25</v>
      </c>
      <c r="H40" s="22" t="s">
        <v>25</v>
      </c>
      <c r="I40" s="25" t="s">
        <v>25</v>
      </c>
      <c r="J40" s="25" t="s">
        <v>25</v>
      </c>
      <c r="K40" s="27" t="s">
        <v>25</v>
      </c>
    </row>
    <row r="41" customFormat="false" ht="11.25" hidden="false" customHeight="true" outlineLevel="0" collapsed="false">
      <c r="B41" s="20" t="s">
        <v>40</v>
      </c>
      <c r="C41" s="21" t="s">
        <v>25</v>
      </c>
      <c r="D41" s="21" t="s">
        <v>25</v>
      </c>
      <c r="E41" s="22" t="s">
        <v>25</v>
      </c>
      <c r="F41" s="21" t="s">
        <v>25</v>
      </c>
      <c r="G41" s="21" t="s">
        <v>25</v>
      </c>
      <c r="H41" s="22" t="s">
        <v>25</v>
      </c>
      <c r="I41" s="21" t="s">
        <v>25</v>
      </c>
      <c r="J41" s="21" t="s">
        <v>25</v>
      </c>
      <c r="K41" s="22" t="s">
        <v>25</v>
      </c>
    </row>
    <row r="42" customFormat="false" ht="11.25" hidden="false" customHeight="true" outlineLevel="0" collapsed="false">
      <c r="B42" s="23" t="s">
        <v>24</v>
      </c>
      <c r="C42" s="24" t="s">
        <v>25</v>
      </c>
      <c r="D42" s="25" t="s">
        <v>25</v>
      </c>
      <c r="E42" s="25" t="s">
        <v>25</v>
      </c>
      <c r="F42" s="26" t="s">
        <v>25</v>
      </c>
      <c r="G42" s="21" t="s">
        <v>25</v>
      </c>
      <c r="H42" s="22" t="s">
        <v>25</v>
      </c>
      <c r="I42" s="25" t="s">
        <v>25</v>
      </c>
      <c r="J42" s="25" t="s">
        <v>25</v>
      </c>
      <c r="K42" s="27" t="s">
        <v>25</v>
      </c>
    </row>
    <row r="43" customFormat="false" ht="11.25" hidden="false" customHeight="true" outlineLevel="0" collapsed="false">
      <c r="B43" s="23" t="s">
        <v>26</v>
      </c>
      <c r="C43" s="24" t="s">
        <v>25</v>
      </c>
      <c r="D43" s="25" t="s">
        <v>25</v>
      </c>
      <c r="E43" s="25" t="s">
        <v>25</v>
      </c>
      <c r="F43" s="26" t="s">
        <v>25</v>
      </c>
      <c r="G43" s="21" t="s">
        <v>25</v>
      </c>
      <c r="H43" s="22" t="s">
        <v>25</v>
      </c>
      <c r="I43" s="25" t="s">
        <v>25</v>
      </c>
      <c r="J43" s="25" t="s">
        <v>25</v>
      </c>
      <c r="K43" s="27" t="s">
        <v>25</v>
      </c>
    </row>
    <row r="44" customFormat="false" ht="11.25" hidden="false" customHeight="true" outlineLevel="0" collapsed="false">
      <c r="B44" s="20" t="s">
        <v>41</v>
      </c>
      <c r="C44" s="21" t="s">
        <v>25</v>
      </c>
      <c r="D44" s="21" t="s">
        <v>25</v>
      </c>
      <c r="E44" s="22" t="s">
        <v>25</v>
      </c>
      <c r="F44" s="21" t="s">
        <v>25</v>
      </c>
      <c r="G44" s="21" t="s">
        <v>25</v>
      </c>
      <c r="H44" s="22" t="s">
        <v>25</v>
      </c>
      <c r="I44" s="21" t="s">
        <v>25</v>
      </c>
      <c r="J44" s="21" t="s">
        <v>25</v>
      </c>
      <c r="K44" s="22" t="s">
        <v>25</v>
      </c>
    </row>
    <row r="45" customFormat="false" ht="11.25" hidden="false" customHeight="true" outlineLevel="0" collapsed="false">
      <c r="B45" s="23" t="s">
        <v>24</v>
      </c>
      <c r="C45" s="24" t="s">
        <v>25</v>
      </c>
      <c r="D45" s="24" t="s">
        <v>25</v>
      </c>
      <c r="E45" s="25" t="s">
        <v>25</v>
      </c>
      <c r="F45" s="26" t="s">
        <v>25</v>
      </c>
      <c r="G45" s="21" t="s">
        <v>25</v>
      </c>
      <c r="H45" s="22" t="s">
        <v>25</v>
      </c>
      <c r="I45" s="25" t="s">
        <v>25</v>
      </c>
      <c r="J45" s="25" t="s">
        <v>25</v>
      </c>
      <c r="K45" s="27" t="s">
        <v>25</v>
      </c>
    </row>
    <row r="46" customFormat="false" ht="11.25" hidden="false" customHeight="true" outlineLevel="0" collapsed="false">
      <c r="B46" s="23" t="s">
        <v>26</v>
      </c>
      <c r="C46" s="33" t="s">
        <v>25</v>
      </c>
      <c r="D46" s="33" t="s">
        <v>25</v>
      </c>
      <c r="E46" s="34" t="s">
        <v>25</v>
      </c>
      <c r="F46" s="26" t="s">
        <v>25</v>
      </c>
      <c r="G46" s="21" t="s">
        <v>25</v>
      </c>
      <c r="H46" s="15" t="s">
        <v>25</v>
      </c>
      <c r="I46" s="35" t="s">
        <v>25</v>
      </c>
      <c r="J46" s="35" t="s">
        <v>25</v>
      </c>
      <c r="K46" s="34" t="s">
        <v>25</v>
      </c>
    </row>
    <row r="47" customFormat="false" ht="11.25" hidden="false" customHeight="true" outlineLevel="0" collapsed="false">
      <c r="B47" s="16" t="s">
        <v>42</v>
      </c>
      <c r="C47" s="33" t="s">
        <v>25</v>
      </c>
      <c r="D47" s="33" t="s">
        <v>25</v>
      </c>
      <c r="E47" s="34" t="s">
        <v>25</v>
      </c>
      <c r="F47" s="18" t="s">
        <v>25</v>
      </c>
      <c r="G47" s="18" t="s">
        <v>25</v>
      </c>
      <c r="H47" s="19" t="s">
        <v>25</v>
      </c>
      <c r="I47" s="35" t="s">
        <v>25</v>
      </c>
      <c r="J47" s="35" t="s">
        <v>25</v>
      </c>
      <c r="K47" s="34" t="s">
        <v>25</v>
      </c>
    </row>
    <row r="48" customFormat="false" ht="11.25" hidden="false" customHeight="true" outlineLevel="0" collapsed="false">
      <c r="B48" s="16" t="s">
        <v>43</v>
      </c>
      <c r="C48" s="33" t="s">
        <v>46</v>
      </c>
      <c r="D48" s="33" t="s">
        <v>46</v>
      </c>
      <c r="E48" s="34" t="s">
        <v>46</v>
      </c>
      <c r="F48" s="18" t="s">
        <v>25</v>
      </c>
      <c r="G48" s="18" t="s">
        <v>25</v>
      </c>
      <c r="H48" s="19" t="s">
        <v>25</v>
      </c>
      <c r="I48" s="35" t="s">
        <v>25</v>
      </c>
      <c r="J48" s="35" t="s">
        <v>25</v>
      </c>
      <c r="K48" s="34" t="s">
        <v>25</v>
      </c>
    </row>
    <row r="49" customFormat="false" ht="11.25" hidden="false" customHeight="true" outlineLevel="0" collapsed="false">
      <c r="B49" s="36" t="s">
        <v>44</v>
      </c>
      <c r="C49" s="37"/>
      <c r="D49" s="37"/>
      <c r="E49" s="38"/>
      <c r="F49" s="39"/>
      <c r="G49" s="39"/>
      <c r="H49" s="40"/>
      <c r="I49" s="37"/>
      <c r="J49" s="37"/>
      <c r="K49" s="38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45</v>
      </c>
      <c r="D55" s="18" t="s">
        <v>45</v>
      </c>
      <c r="E55" s="19" t="s">
        <v>45</v>
      </c>
      <c r="F55" s="17" t="s">
        <v>45</v>
      </c>
      <c r="G55" s="18" t="s">
        <v>45</v>
      </c>
      <c r="H55" s="19" t="s">
        <v>45</v>
      </c>
      <c r="I55" s="17" t="s">
        <v>45</v>
      </c>
      <c r="J55" s="18" t="s">
        <v>45</v>
      </c>
      <c r="K55" s="19" t="s">
        <v>45</v>
      </c>
    </row>
    <row r="56" customFormat="false" ht="11.25" hidden="false" customHeight="true" outlineLevel="0" collapsed="false">
      <c r="B56" s="16" t="s">
        <v>21</v>
      </c>
      <c r="C56" s="18" t="s">
        <v>25</v>
      </c>
      <c r="D56" s="18" t="s">
        <v>25</v>
      </c>
      <c r="E56" s="18" t="s">
        <v>25</v>
      </c>
      <c r="F56" s="17" t="s">
        <v>25</v>
      </c>
      <c r="G56" s="18" t="s">
        <v>25</v>
      </c>
      <c r="H56" s="18" t="s">
        <v>25</v>
      </c>
      <c r="I56" s="17" t="s">
        <v>25</v>
      </c>
      <c r="J56" s="18" t="s">
        <v>25</v>
      </c>
      <c r="K56" s="19" t="s">
        <v>25</v>
      </c>
    </row>
    <row r="57" customFormat="false" ht="11.25" hidden="false" customHeight="true" outlineLevel="0" collapsed="false">
      <c r="B57" s="20" t="s">
        <v>23</v>
      </c>
      <c r="C57" s="21" t="s">
        <v>25</v>
      </c>
      <c r="D57" s="21" t="s">
        <v>25</v>
      </c>
      <c r="E57" s="22" t="s">
        <v>25</v>
      </c>
      <c r="F57" s="21" t="s">
        <v>25</v>
      </c>
      <c r="G57" s="21" t="s">
        <v>25</v>
      </c>
      <c r="H57" s="22" t="s">
        <v>25</v>
      </c>
      <c r="I57" s="21" t="s">
        <v>25</v>
      </c>
      <c r="J57" s="21" t="s">
        <v>25</v>
      </c>
      <c r="K57" s="22" t="s">
        <v>25</v>
      </c>
    </row>
    <row r="58" customFormat="false" ht="11.25" hidden="false" customHeight="true" outlineLevel="0" collapsed="false">
      <c r="B58" s="23" t="s">
        <v>24</v>
      </c>
      <c r="C58" s="24" t="s">
        <v>25</v>
      </c>
      <c r="D58" s="24" t="s">
        <v>25</v>
      </c>
      <c r="E58" s="25" t="s">
        <v>25</v>
      </c>
      <c r="F58" s="26" t="s">
        <v>25</v>
      </c>
      <c r="G58" s="21" t="s">
        <v>25</v>
      </c>
      <c r="H58" s="22" t="s">
        <v>25</v>
      </c>
      <c r="I58" s="25" t="s">
        <v>25</v>
      </c>
      <c r="J58" s="25" t="s">
        <v>25</v>
      </c>
      <c r="K58" s="27" t="s">
        <v>25</v>
      </c>
    </row>
    <row r="59" customFormat="false" ht="11.25" hidden="false" customHeight="true" outlineLevel="0" collapsed="false">
      <c r="B59" s="23" t="s">
        <v>26</v>
      </c>
      <c r="C59" s="24" t="s">
        <v>25</v>
      </c>
      <c r="D59" s="24" t="s">
        <v>25</v>
      </c>
      <c r="E59" s="25" t="s">
        <v>25</v>
      </c>
      <c r="F59" s="26" t="s">
        <v>25</v>
      </c>
      <c r="G59" s="21" t="s">
        <v>25</v>
      </c>
      <c r="H59" s="22" t="s">
        <v>25</v>
      </c>
      <c r="I59" s="25" t="s">
        <v>25</v>
      </c>
      <c r="J59" s="25" t="s">
        <v>25</v>
      </c>
      <c r="K59" s="27" t="s">
        <v>25</v>
      </c>
    </row>
    <row r="60" customFormat="false" ht="11.25" hidden="false" customHeight="true" outlineLevel="0" collapsed="false">
      <c r="B60" s="20" t="s">
        <v>28</v>
      </c>
      <c r="C60" s="21" t="s">
        <v>25</v>
      </c>
      <c r="D60" s="21" t="s">
        <v>25</v>
      </c>
      <c r="E60" s="22" t="s">
        <v>25</v>
      </c>
      <c r="F60" s="21" t="s">
        <v>25</v>
      </c>
      <c r="G60" s="21" t="s">
        <v>25</v>
      </c>
      <c r="H60" s="22" t="s">
        <v>25</v>
      </c>
      <c r="I60" s="21" t="s">
        <v>25</v>
      </c>
      <c r="J60" s="21" t="s">
        <v>25</v>
      </c>
      <c r="K60" s="22" t="s">
        <v>25</v>
      </c>
    </row>
    <row r="61" customFormat="false" ht="11.25" hidden="false" customHeight="true" outlineLevel="0" collapsed="false">
      <c r="B61" s="23" t="s">
        <v>24</v>
      </c>
      <c r="C61" s="24" t="s">
        <v>25</v>
      </c>
      <c r="D61" s="24" t="s">
        <v>25</v>
      </c>
      <c r="E61" s="25" t="s">
        <v>25</v>
      </c>
      <c r="F61" s="26" t="s">
        <v>25</v>
      </c>
      <c r="G61" s="21" t="s">
        <v>25</v>
      </c>
      <c r="H61" s="22" t="s">
        <v>25</v>
      </c>
      <c r="I61" s="25" t="s">
        <v>25</v>
      </c>
      <c r="J61" s="25" t="s">
        <v>25</v>
      </c>
      <c r="K61" s="27" t="s">
        <v>25</v>
      </c>
    </row>
    <row r="62" customFormat="false" ht="11.25" hidden="false" customHeight="true" outlineLevel="0" collapsed="false">
      <c r="B62" s="23" t="s">
        <v>26</v>
      </c>
      <c r="C62" s="24" t="s">
        <v>25</v>
      </c>
      <c r="D62" s="24" t="s">
        <v>25</v>
      </c>
      <c r="E62" s="25" t="s">
        <v>25</v>
      </c>
      <c r="F62" s="28" t="s">
        <v>25</v>
      </c>
      <c r="G62" s="21" t="s">
        <v>25</v>
      </c>
      <c r="H62" s="15" t="s">
        <v>25</v>
      </c>
      <c r="I62" s="25" t="s">
        <v>25</v>
      </c>
      <c r="J62" s="25" t="s">
        <v>25</v>
      </c>
      <c r="K62" s="27" t="s">
        <v>25</v>
      </c>
    </row>
    <row r="63" customFormat="false" ht="11.25" hidden="false" customHeight="true" outlineLevel="0" collapsed="false">
      <c r="B63" s="16" t="s">
        <v>29</v>
      </c>
      <c r="C63" s="18" t="s">
        <v>46</v>
      </c>
      <c r="D63" s="18" t="s">
        <v>46</v>
      </c>
      <c r="E63" s="18" t="s">
        <v>46</v>
      </c>
      <c r="F63" s="17" t="s">
        <v>45</v>
      </c>
      <c r="G63" s="18" t="s">
        <v>45</v>
      </c>
      <c r="H63" s="18" t="s">
        <v>45</v>
      </c>
      <c r="I63" s="17" t="s">
        <v>45</v>
      </c>
      <c r="J63" s="18" t="s">
        <v>45</v>
      </c>
      <c r="K63" s="19" t="s">
        <v>45</v>
      </c>
    </row>
    <row r="64" customFormat="false" ht="11.25" hidden="false" customHeight="true" outlineLevel="0" collapsed="false">
      <c r="B64" s="20" t="s">
        <v>31</v>
      </c>
      <c r="C64" s="29" t="s">
        <v>46</v>
      </c>
      <c r="D64" s="29" t="s">
        <v>46</v>
      </c>
      <c r="E64" s="30" t="s">
        <v>46</v>
      </c>
      <c r="F64" s="29" t="s">
        <v>45</v>
      </c>
      <c r="G64" s="29" t="s">
        <v>45</v>
      </c>
      <c r="H64" s="30" t="s">
        <v>45</v>
      </c>
      <c r="I64" s="29" t="s">
        <v>45</v>
      </c>
      <c r="J64" s="29" t="s">
        <v>45</v>
      </c>
      <c r="K64" s="30" t="s">
        <v>45</v>
      </c>
    </row>
    <row r="65" customFormat="false" ht="11.25" hidden="false" customHeight="true" outlineLevel="0" collapsed="false">
      <c r="B65" s="23" t="s">
        <v>24</v>
      </c>
      <c r="C65" s="31" t="s">
        <v>46</v>
      </c>
      <c r="D65" s="29" t="s">
        <v>46</v>
      </c>
      <c r="E65" s="30" t="s">
        <v>46</v>
      </c>
      <c r="F65" s="29" t="s">
        <v>46</v>
      </c>
      <c r="G65" s="29" t="s">
        <v>46</v>
      </c>
      <c r="H65" s="30" t="s">
        <v>46</v>
      </c>
      <c r="I65" s="29" t="s">
        <v>46</v>
      </c>
      <c r="J65" s="29" t="s">
        <v>46</v>
      </c>
      <c r="K65" s="30" t="s">
        <v>46</v>
      </c>
    </row>
    <row r="66" customFormat="false" ht="11.25" hidden="false" customHeight="true" outlineLevel="0" collapsed="false">
      <c r="B66" s="23" t="s">
        <v>26</v>
      </c>
      <c r="C66" s="31" t="s">
        <v>46</v>
      </c>
      <c r="D66" s="29" t="s">
        <v>46</v>
      </c>
      <c r="E66" s="30" t="s">
        <v>46</v>
      </c>
      <c r="F66" s="29" t="s">
        <v>25</v>
      </c>
      <c r="G66" s="29" t="s">
        <v>25</v>
      </c>
      <c r="H66" s="30" t="s">
        <v>25</v>
      </c>
      <c r="I66" s="29" t="s">
        <v>25</v>
      </c>
      <c r="J66" s="29" t="s">
        <v>25</v>
      </c>
      <c r="K66" s="30" t="s">
        <v>25</v>
      </c>
    </row>
    <row r="67" customFormat="false" ht="11.25" hidden="false" customHeight="true" outlineLevel="0" collapsed="false">
      <c r="B67" s="20" t="s">
        <v>32</v>
      </c>
      <c r="C67" s="21" t="s">
        <v>46</v>
      </c>
      <c r="D67" s="21" t="s">
        <v>46</v>
      </c>
      <c r="E67" s="22" t="s">
        <v>46</v>
      </c>
      <c r="F67" s="21" t="s">
        <v>25</v>
      </c>
      <c r="G67" s="21" t="s">
        <v>25</v>
      </c>
      <c r="H67" s="22" t="s">
        <v>25</v>
      </c>
      <c r="I67" s="21" t="s">
        <v>25</v>
      </c>
      <c r="J67" s="21" t="s">
        <v>25</v>
      </c>
      <c r="K67" s="22" t="s">
        <v>25</v>
      </c>
    </row>
    <row r="68" customFormat="false" ht="11.25" hidden="false" customHeight="true" outlineLevel="0" collapsed="false">
      <c r="B68" s="23" t="s">
        <v>24</v>
      </c>
      <c r="C68" s="24" t="s">
        <v>46</v>
      </c>
      <c r="D68" s="25" t="s">
        <v>46</v>
      </c>
      <c r="E68" s="25" t="s">
        <v>46</v>
      </c>
      <c r="F68" s="26" t="s">
        <v>25</v>
      </c>
      <c r="G68" s="21" t="s">
        <v>25</v>
      </c>
      <c r="H68" s="22" t="s">
        <v>25</v>
      </c>
      <c r="I68" s="25" t="s">
        <v>25</v>
      </c>
      <c r="J68" s="25" t="s">
        <v>25</v>
      </c>
      <c r="K68" s="27" t="s">
        <v>25</v>
      </c>
    </row>
    <row r="69" customFormat="false" ht="11.25" hidden="false" customHeight="true" outlineLevel="0" collapsed="false">
      <c r="B69" s="23" t="s">
        <v>26</v>
      </c>
      <c r="C69" s="24" t="s">
        <v>46</v>
      </c>
      <c r="D69" s="25" t="s">
        <v>46</v>
      </c>
      <c r="E69" s="25" t="s">
        <v>46</v>
      </c>
      <c r="F69" s="26" t="s">
        <v>25</v>
      </c>
      <c r="G69" s="21" t="s">
        <v>25</v>
      </c>
      <c r="H69" s="22" t="s">
        <v>25</v>
      </c>
      <c r="I69" s="25" t="s">
        <v>25</v>
      </c>
      <c r="J69" s="25" t="s">
        <v>25</v>
      </c>
      <c r="K69" s="27" t="s">
        <v>25</v>
      </c>
    </row>
    <row r="70" customFormat="false" ht="11.25" hidden="false" customHeight="true" outlineLevel="0" collapsed="false">
      <c r="B70" s="20" t="s">
        <v>33</v>
      </c>
      <c r="C70" s="21" t="s">
        <v>25</v>
      </c>
      <c r="D70" s="21" t="s">
        <v>25</v>
      </c>
      <c r="E70" s="22" t="s">
        <v>25</v>
      </c>
      <c r="F70" s="21" t="s">
        <v>25</v>
      </c>
      <c r="G70" s="21" t="s">
        <v>25</v>
      </c>
      <c r="H70" s="22" t="s">
        <v>25</v>
      </c>
      <c r="I70" s="21" t="s">
        <v>25</v>
      </c>
      <c r="J70" s="21" t="s">
        <v>25</v>
      </c>
      <c r="K70" s="22" t="s">
        <v>25</v>
      </c>
    </row>
    <row r="71" customFormat="false" ht="11.25" hidden="false" customHeight="true" outlineLevel="0" collapsed="false">
      <c r="B71" s="23" t="s">
        <v>24</v>
      </c>
      <c r="C71" s="24" t="s">
        <v>25</v>
      </c>
      <c r="D71" s="24" t="s">
        <v>25</v>
      </c>
      <c r="E71" s="25" t="s">
        <v>25</v>
      </c>
      <c r="F71" s="26" t="s">
        <v>25</v>
      </c>
      <c r="G71" s="21" t="s">
        <v>25</v>
      </c>
      <c r="H71" s="22" t="s">
        <v>25</v>
      </c>
      <c r="I71" s="25" t="s">
        <v>25</v>
      </c>
      <c r="J71" s="25" t="s">
        <v>25</v>
      </c>
      <c r="K71" s="27" t="s">
        <v>25</v>
      </c>
    </row>
    <row r="72" customFormat="false" ht="11.25" hidden="false" customHeight="true" outlineLevel="0" collapsed="false">
      <c r="B72" s="32" t="s">
        <v>26</v>
      </c>
      <c r="C72" s="24" t="s">
        <v>25</v>
      </c>
      <c r="D72" s="24" t="s">
        <v>25</v>
      </c>
      <c r="E72" s="25" t="s">
        <v>25</v>
      </c>
      <c r="F72" s="28" t="s">
        <v>25</v>
      </c>
      <c r="G72" s="21" t="s">
        <v>25</v>
      </c>
      <c r="H72" s="15" t="s">
        <v>25</v>
      </c>
      <c r="I72" s="25" t="s">
        <v>25</v>
      </c>
      <c r="J72" s="25" t="s">
        <v>25</v>
      </c>
      <c r="K72" s="27" t="s">
        <v>25</v>
      </c>
    </row>
    <row r="73" customFormat="false" ht="11.25" hidden="false" customHeight="true" outlineLevel="0" collapsed="false">
      <c r="B73" s="16" t="s">
        <v>34</v>
      </c>
      <c r="C73" s="18" t="s">
        <v>46</v>
      </c>
      <c r="D73" s="18" t="s">
        <v>46</v>
      </c>
      <c r="E73" s="18" t="s">
        <v>46</v>
      </c>
      <c r="F73" s="17" t="s">
        <v>25</v>
      </c>
      <c r="G73" s="18" t="s">
        <v>25</v>
      </c>
      <c r="H73" s="18" t="s">
        <v>25</v>
      </c>
      <c r="I73" s="17" t="s">
        <v>25</v>
      </c>
      <c r="J73" s="18" t="s">
        <v>25</v>
      </c>
      <c r="K73" s="19" t="s">
        <v>25</v>
      </c>
    </row>
    <row r="74" customFormat="false" ht="11.25" hidden="false" customHeight="true" outlineLevel="0" collapsed="false">
      <c r="B74" s="20" t="s">
        <v>35</v>
      </c>
      <c r="C74" s="21" t="s">
        <v>46</v>
      </c>
      <c r="D74" s="21" t="s">
        <v>46</v>
      </c>
      <c r="E74" s="22" t="s">
        <v>46</v>
      </c>
      <c r="F74" s="21" t="s">
        <v>25</v>
      </c>
      <c r="G74" s="21" t="s">
        <v>25</v>
      </c>
      <c r="H74" s="22" t="s">
        <v>25</v>
      </c>
      <c r="I74" s="21" t="s">
        <v>25</v>
      </c>
      <c r="J74" s="21" t="s">
        <v>25</v>
      </c>
      <c r="K74" s="22" t="s">
        <v>25</v>
      </c>
    </row>
    <row r="75" customFormat="false" ht="11.25" hidden="false" customHeight="true" outlineLevel="0" collapsed="false">
      <c r="B75" s="23" t="s">
        <v>24</v>
      </c>
      <c r="C75" s="24" t="s">
        <v>46</v>
      </c>
      <c r="D75" s="25" t="s">
        <v>46</v>
      </c>
      <c r="E75" s="25" t="s">
        <v>46</v>
      </c>
      <c r="F75" s="26" t="s">
        <v>25</v>
      </c>
      <c r="G75" s="21" t="s">
        <v>25</v>
      </c>
      <c r="H75" s="22" t="s">
        <v>25</v>
      </c>
      <c r="I75" s="25" t="s">
        <v>25</v>
      </c>
      <c r="J75" s="25" t="s">
        <v>25</v>
      </c>
      <c r="K75" s="27" t="s">
        <v>25</v>
      </c>
    </row>
    <row r="76" customFormat="false" ht="11.25" hidden="false" customHeight="true" outlineLevel="0" collapsed="false">
      <c r="B76" s="23" t="s">
        <v>26</v>
      </c>
      <c r="C76" s="24" t="s">
        <v>46</v>
      </c>
      <c r="D76" s="25" t="s">
        <v>46</v>
      </c>
      <c r="E76" s="25" t="s">
        <v>46</v>
      </c>
      <c r="F76" s="26" t="s">
        <v>25</v>
      </c>
      <c r="G76" s="21" t="s">
        <v>25</v>
      </c>
      <c r="H76" s="22" t="s">
        <v>25</v>
      </c>
      <c r="I76" s="25" t="s">
        <v>25</v>
      </c>
      <c r="J76" s="25" t="s">
        <v>25</v>
      </c>
      <c r="K76" s="27" t="s">
        <v>25</v>
      </c>
    </row>
    <row r="77" customFormat="false" ht="11.25" hidden="false" customHeight="true" outlineLevel="0" collapsed="false">
      <c r="B77" s="20" t="s">
        <v>36</v>
      </c>
      <c r="C77" s="21" t="s">
        <v>46</v>
      </c>
      <c r="D77" s="21" t="s">
        <v>46</v>
      </c>
      <c r="E77" s="22" t="s">
        <v>46</v>
      </c>
      <c r="F77" s="21" t="s">
        <v>25</v>
      </c>
      <c r="G77" s="21" t="s">
        <v>25</v>
      </c>
      <c r="H77" s="22" t="s">
        <v>25</v>
      </c>
      <c r="I77" s="21" t="s">
        <v>25</v>
      </c>
      <c r="J77" s="21" t="s">
        <v>25</v>
      </c>
      <c r="K77" s="22" t="s">
        <v>25</v>
      </c>
    </row>
    <row r="78" customFormat="false" ht="11.25" hidden="false" customHeight="true" outlineLevel="0" collapsed="false">
      <c r="B78" s="23" t="s">
        <v>24</v>
      </c>
      <c r="C78" s="24" t="s">
        <v>46</v>
      </c>
      <c r="D78" s="25" t="s">
        <v>46</v>
      </c>
      <c r="E78" s="25" t="s">
        <v>46</v>
      </c>
      <c r="F78" s="26" t="s">
        <v>25</v>
      </c>
      <c r="G78" s="21" t="s">
        <v>25</v>
      </c>
      <c r="H78" s="22" t="s">
        <v>25</v>
      </c>
      <c r="I78" s="25" t="s">
        <v>25</v>
      </c>
      <c r="J78" s="25" t="s">
        <v>25</v>
      </c>
      <c r="K78" s="27" t="s">
        <v>25</v>
      </c>
    </row>
    <row r="79" customFormat="false" ht="11.25" hidden="false" customHeight="true" outlineLevel="0" collapsed="false">
      <c r="B79" s="23" t="s">
        <v>26</v>
      </c>
      <c r="C79" s="24" t="s">
        <v>46</v>
      </c>
      <c r="D79" s="25" t="s">
        <v>46</v>
      </c>
      <c r="E79" s="25" t="s">
        <v>46</v>
      </c>
      <c r="F79" s="26" t="s">
        <v>25</v>
      </c>
      <c r="G79" s="21" t="s">
        <v>25</v>
      </c>
      <c r="H79" s="22" t="s">
        <v>25</v>
      </c>
      <c r="I79" s="25" t="s">
        <v>25</v>
      </c>
      <c r="J79" s="25" t="s">
        <v>25</v>
      </c>
      <c r="K79" s="27" t="s">
        <v>25</v>
      </c>
    </row>
    <row r="80" customFormat="false" ht="11.25" hidden="false" customHeight="true" outlineLevel="0" collapsed="false">
      <c r="B80" s="20" t="s">
        <v>37</v>
      </c>
      <c r="C80" s="21" t="s">
        <v>25</v>
      </c>
      <c r="D80" s="21" t="s">
        <v>25</v>
      </c>
      <c r="E80" s="22" t="s">
        <v>25</v>
      </c>
      <c r="F80" s="21" t="s">
        <v>25</v>
      </c>
      <c r="G80" s="21" t="s">
        <v>25</v>
      </c>
      <c r="H80" s="22" t="s">
        <v>25</v>
      </c>
      <c r="I80" s="21" t="s">
        <v>25</v>
      </c>
      <c r="J80" s="21" t="s">
        <v>25</v>
      </c>
      <c r="K80" s="22" t="s">
        <v>25</v>
      </c>
    </row>
    <row r="81" customFormat="false" ht="11.25" hidden="false" customHeight="true" outlineLevel="0" collapsed="false">
      <c r="B81" s="23" t="s">
        <v>24</v>
      </c>
      <c r="C81" s="24" t="s">
        <v>25</v>
      </c>
      <c r="D81" s="24" t="s">
        <v>25</v>
      </c>
      <c r="E81" s="25" t="s">
        <v>25</v>
      </c>
      <c r="F81" s="26" t="s">
        <v>25</v>
      </c>
      <c r="G81" s="21" t="s">
        <v>25</v>
      </c>
      <c r="H81" s="22" t="s">
        <v>25</v>
      </c>
      <c r="I81" s="25" t="s">
        <v>25</v>
      </c>
      <c r="J81" s="25" t="s">
        <v>25</v>
      </c>
      <c r="K81" s="27" t="s">
        <v>25</v>
      </c>
    </row>
    <row r="82" customFormat="false" ht="11.25" hidden="false" customHeight="true" outlineLevel="0" collapsed="false">
      <c r="B82" s="23" t="s">
        <v>26</v>
      </c>
      <c r="C82" s="24" t="s">
        <v>25</v>
      </c>
      <c r="D82" s="24" t="s">
        <v>25</v>
      </c>
      <c r="E82" s="25" t="s">
        <v>25</v>
      </c>
      <c r="F82" s="28" t="s">
        <v>25</v>
      </c>
      <c r="G82" s="21" t="s">
        <v>25</v>
      </c>
      <c r="H82" s="15" t="s">
        <v>25</v>
      </c>
      <c r="I82" s="25" t="s">
        <v>25</v>
      </c>
      <c r="J82" s="25" t="s">
        <v>25</v>
      </c>
      <c r="K82" s="27" t="s">
        <v>25</v>
      </c>
    </row>
    <row r="83" customFormat="false" ht="11.25" hidden="false" customHeight="true" outlineLevel="0" collapsed="false">
      <c r="B83" s="16" t="s">
        <v>38</v>
      </c>
      <c r="C83" s="18" t="s">
        <v>25</v>
      </c>
      <c r="D83" s="18" t="s">
        <v>25</v>
      </c>
      <c r="E83" s="18" t="s">
        <v>25</v>
      </c>
      <c r="F83" s="17" t="s">
        <v>25</v>
      </c>
      <c r="G83" s="18" t="s">
        <v>25</v>
      </c>
      <c r="H83" s="18" t="s">
        <v>25</v>
      </c>
      <c r="I83" s="17" t="s">
        <v>25</v>
      </c>
      <c r="J83" s="18" t="s">
        <v>25</v>
      </c>
      <c r="K83" s="19" t="s">
        <v>25</v>
      </c>
    </row>
    <row r="84" customFormat="false" ht="11.25" hidden="false" customHeight="true" outlineLevel="0" collapsed="false">
      <c r="B84" s="20" t="s">
        <v>39</v>
      </c>
      <c r="C84" s="21" t="s">
        <v>25</v>
      </c>
      <c r="D84" s="21" t="s">
        <v>25</v>
      </c>
      <c r="E84" s="22" t="s">
        <v>25</v>
      </c>
      <c r="F84" s="21" t="s">
        <v>25</v>
      </c>
      <c r="G84" s="21" t="s">
        <v>25</v>
      </c>
      <c r="H84" s="22" t="s">
        <v>25</v>
      </c>
      <c r="I84" s="21" t="s">
        <v>25</v>
      </c>
      <c r="J84" s="21" t="s">
        <v>25</v>
      </c>
      <c r="K84" s="22" t="s">
        <v>25</v>
      </c>
    </row>
    <row r="85" customFormat="false" ht="11.25" hidden="false" customHeight="true" outlineLevel="0" collapsed="false">
      <c r="B85" s="23" t="s">
        <v>24</v>
      </c>
      <c r="C85" s="24" t="s">
        <v>25</v>
      </c>
      <c r="D85" s="25" t="s">
        <v>25</v>
      </c>
      <c r="E85" s="25" t="s">
        <v>25</v>
      </c>
      <c r="F85" s="26" t="s">
        <v>25</v>
      </c>
      <c r="G85" s="21" t="s">
        <v>25</v>
      </c>
      <c r="H85" s="22" t="s">
        <v>25</v>
      </c>
      <c r="I85" s="25" t="s">
        <v>25</v>
      </c>
      <c r="J85" s="25" t="s">
        <v>25</v>
      </c>
      <c r="K85" s="27" t="s">
        <v>25</v>
      </c>
    </row>
    <row r="86" customFormat="false" ht="11.25" hidden="false" customHeight="true" outlineLevel="0" collapsed="false">
      <c r="B86" s="23" t="s">
        <v>26</v>
      </c>
      <c r="C86" s="24" t="s">
        <v>25</v>
      </c>
      <c r="D86" s="25" t="s">
        <v>25</v>
      </c>
      <c r="E86" s="25" t="s">
        <v>25</v>
      </c>
      <c r="F86" s="26" t="s">
        <v>25</v>
      </c>
      <c r="G86" s="21" t="s">
        <v>25</v>
      </c>
      <c r="H86" s="22" t="s">
        <v>25</v>
      </c>
      <c r="I86" s="25" t="s">
        <v>25</v>
      </c>
      <c r="J86" s="25" t="s">
        <v>25</v>
      </c>
      <c r="K86" s="27" t="s">
        <v>25</v>
      </c>
    </row>
    <row r="87" customFormat="false" ht="11.25" hidden="false" customHeight="true" outlineLevel="0" collapsed="false">
      <c r="B87" s="20" t="s">
        <v>40</v>
      </c>
      <c r="C87" s="21" t="s">
        <v>25</v>
      </c>
      <c r="D87" s="21" t="s">
        <v>25</v>
      </c>
      <c r="E87" s="22" t="s">
        <v>25</v>
      </c>
      <c r="F87" s="21" t="s">
        <v>25</v>
      </c>
      <c r="G87" s="21" t="s">
        <v>25</v>
      </c>
      <c r="H87" s="22" t="s">
        <v>25</v>
      </c>
      <c r="I87" s="21" t="s">
        <v>25</v>
      </c>
      <c r="J87" s="21" t="s">
        <v>25</v>
      </c>
      <c r="K87" s="22" t="s">
        <v>25</v>
      </c>
    </row>
    <row r="88" customFormat="false" ht="11.25" hidden="false" customHeight="true" outlineLevel="0" collapsed="false">
      <c r="B88" s="23" t="s">
        <v>24</v>
      </c>
      <c r="C88" s="24" t="s">
        <v>25</v>
      </c>
      <c r="D88" s="25" t="s">
        <v>25</v>
      </c>
      <c r="E88" s="25" t="s">
        <v>25</v>
      </c>
      <c r="F88" s="26" t="s">
        <v>25</v>
      </c>
      <c r="G88" s="21" t="s">
        <v>25</v>
      </c>
      <c r="H88" s="22" t="s">
        <v>25</v>
      </c>
      <c r="I88" s="25" t="s">
        <v>25</v>
      </c>
      <c r="J88" s="25" t="s">
        <v>25</v>
      </c>
      <c r="K88" s="27" t="s">
        <v>25</v>
      </c>
    </row>
    <row r="89" customFormat="false" ht="11.25" hidden="false" customHeight="true" outlineLevel="0" collapsed="false">
      <c r="B89" s="23" t="s">
        <v>26</v>
      </c>
      <c r="C89" s="24" t="s">
        <v>25</v>
      </c>
      <c r="D89" s="25" t="s">
        <v>25</v>
      </c>
      <c r="E89" s="25" t="s">
        <v>25</v>
      </c>
      <c r="F89" s="26" t="s">
        <v>25</v>
      </c>
      <c r="G89" s="21" t="s">
        <v>25</v>
      </c>
      <c r="H89" s="22" t="s">
        <v>25</v>
      </c>
      <c r="I89" s="25" t="s">
        <v>25</v>
      </c>
      <c r="J89" s="25" t="s">
        <v>25</v>
      </c>
      <c r="K89" s="27" t="s">
        <v>25</v>
      </c>
    </row>
    <row r="90" customFormat="false" ht="11.25" hidden="false" customHeight="true" outlineLevel="0" collapsed="false">
      <c r="B90" s="20" t="s">
        <v>41</v>
      </c>
      <c r="C90" s="21" t="s">
        <v>25</v>
      </c>
      <c r="D90" s="21" t="s">
        <v>25</v>
      </c>
      <c r="E90" s="22" t="s">
        <v>25</v>
      </c>
      <c r="F90" s="21" t="s">
        <v>25</v>
      </c>
      <c r="G90" s="21" t="s">
        <v>25</v>
      </c>
      <c r="H90" s="22" t="s">
        <v>25</v>
      </c>
      <c r="I90" s="21" t="s">
        <v>25</v>
      </c>
      <c r="J90" s="21" t="s">
        <v>25</v>
      </c>
      <c r="K90" s="22" t="s">
        <v>25</v>
      </c>
    </row>
    <row r="91" customFormat="false" ht="11.25" hidden="false" customHeight="true" outlineLevel="0" collapsed="false">
      <c r="B91" s="23" t="s">
        <v>24</v>
      </c>
      <c r="C91" s="24" t="s">
        <v>25</v>
      </c>
      <c r="D91" s="24" t="s">
        <v>25</v>
      </c>
      <c r="E91" s="25" t="s">
        <v>25</v>
      </c>
      <c r="F91" s="26" t="s">
        <v>25</v>
      </c>
      <c r="G91" s="21" t="s">
        <v>25</v>
      </c>
      <c r="H91" s="22" t="s">
        <v>25</v>
      </c>
      <c r="I91" s="25" t="s">
        <v>25</v>
      </c>
      <c r="J91" s="25" t="s">
        <v>25</v>
      </c>
      <c r="K91" s="27" t="s">
        <v>25</v>
      </c>
    </row>
    <row r="92" customFormat="false" ht="11.25" hidden="false" customHeight="true" outlineLevel="0" collapsed="false">
      <c r="B92" s="23" t="s">
        <v>26</v>
      </c>
      <c r="C92" s="33" t="s">
        <v>25</v>
      </c>
      <c r="D92" s="33" t="s">
        <v>25</v>
      </c>
      <c r="E92" s="34" t="s">
        <v>25</v>
      </c>
      <c r="F92" s="26" t="s">
        <v>25</v>
      </c>
      <c r="G92" s="21" t="s">
        <v>25</v>
      </c>
      <c r="H92" s="15" t="s">
        <v>25</v>
      </c>
      <c r="I92" s="35" t="s">
        <v>25</v>
      </c>
      <c r="J92" s="35" t="s">
        <v>25</v>
      </c>
      <c r="K92" s="34" t="s">
        <v>25</v>
      </c>
    </row>
    <row r="93" customFormat="false" ht="11.25" hidden="false" customHeight="true" outlineLevel="0" collapsed="false">
      <c r="B93" s="16" t="s">
        <v>42</v>
      </c>
      <c r="C93" s="33" t="s">
        <v>25</v>
      </c>
      <c r="D93" s="33" t="s">
        <v>25</v>
      </c>
      <c r="E93" s="34" t="s">
        <v>25</v>
      </c>
      <c r="F93" s="18" t="s">
        <v>25</v>
      </c>
      <c r="G93" s="18" t="s">
        <v>25</v>
      </c>
      <c r="H93" s="19" t="s">
        <v>25</v>
      </c>
      <c r="I93" s="35" t="s">
        <v>25</v>
      </c>
      <c r="J93" s="35" t="s">
        <v>25</v>
      </c>
      <c r="K93" s="34" t="s">
        <v>25</v>
      </c>
    </row>
    <row r="94" customFormat="false" ht="11.25" hidden="false" customHeight="true" outlineLevel="0" collapsed="false">
      <c r="B94" s="16" t="s">
        <v>43</v>
      </c>
      <c r="C94" s="33" t="s">
        <v>46</v>
      </c>
      <c r="D94" s="33" t="s">
        <v>46</v>
      </c>
      <c r="E94" s="34" t="s">
        <v>46</v>
      </c>
      <c r="F94" s="18" t="s">
        <v>25</v>
      </c>
      <c r="G94" s="18" t="s">
        <v>25</v>
      </c>
      <c r="H94" s="19" t="s">
        <v>25</v>
      </c>
      <c r="I94" s="35" t="s">
        <v>25</v>
      </c>
      <c r="J94" s="35" t="s">
        <v>25</v>
      </c>
      <c r="K94" s="34" t="s">
        <v>25</v>
      </c>
    </row>
    <row r="95" customFormat="false" ht="11.25" hidden="false" customHeight="true" outlineLevel="0" collapsed="false">
      <c r="B95" s="36" t="s">
        <v>44</v>
      </c>
      <c r="C95" s="37"/>
      <c r="D95" s="37"/>
      <c r="E95" s="38"/>
      <c r="F95" s="39"/>
      <c r="G95" s="39"/>
      <c r="H95" s="40"/>
      <c r="I95" s="37"/>
      <c r="J95" s="37"/>
      <c r="K95" s="38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45</v>
      </c>
      <c r="D101" s="18" t="s">
        <v>45</v>
      </c>
      <c r="E101" s="19" t="s">
        <v>45</v>
      </c>
      <c r="F101" s="17" t="s">
        <v>45</v>
      </c>
      <c r="G101" s="18" t="s">
        <v>45</v>
      </c>
      <c r="H101" s="19" t="s">
        <v>45</v>
      </c>
      <c r="I101" s="17" t="s">
        <v>45</v>
      </c>
      <c r="J101" s="18" t="s">
        <v>45</v>
      </c>
      <c r="K101" s="19" t="s">
        <v>45</v>
      </c>
    </row>
    <row r="102" customFormat="false" ht="11.25" hidden="false" customHeight="true" outlineLevel="0" collapsed="false">
      <c r="B102" s="16" t="s">
        <v>21</v>
      </c>
      <c r="C102" s="18" t="s">
        <v>25</v>
      </c>
      <c r="D102" s="18" t="s">
        <v>25</v>
      </c>
      <c r="E102" s="18" t="s">
        <v>25</v>
      </c>
      <c r="F102" s="17" t="s">
        <v>25</v>
      </c>
      <c r="G102" s="18" t="s">
        <v>25</v>
      </c>
      <c r="H102" s="18" t="s">
        <v>25</v>
      </c>
      <c r="I102" s="17" t="s">
        <v>25</v>
      </c>
      <c r="J102" s="18" t="s">
        <v>25</v>
      </c>
      <c r="K102" s="19" t="s">
        <v>25</v>
      </c>
    </row>
    <row r="103" customFormat="false" ht="11.25" hidden="false" customHeight="true" outlineLevel="0" collapsed="false">
      <c r="B103" s="20" t="s">
        <v>23</v>
      </c>
      <c r="C103" s="21" t="s">
        <v>25</v>
      </c>
      <c r="D103" s="21" t="s">
        <v>25</v>
      </c>
      <c r="E103" s="22" t="s">
        <v>25</v>
      </c>
      <c r="F103" s="21" t="s">
        <v>25</v>
      </c>
      <c r="G103" s="21" t="s">
        <v>25</v>
      </c>
      <c r="H103" s="22" t="s">
        <v>25</v>
      </c>
      <c r="I103" s="21" t="s">
        <v>25</v>
      </c>
      <c r="J103" s="21" t="s">
        <v>25</v>
      </c>
      <c r="K103" s="22" t="s">
        <v>25</v>
      </c>
    </row>
    <row r="104" customFormat="false" ht="11.25" hidden="false" customHeight="true" outlineLevel="0" collapsed="false">
      <c r="B104" s="23" t="s">
        <v>24</v>
      </c>
      <c r="C104" s="24" t="s">
        <v>25</v>
      </c>
      <c r="D104" s="24" t="s">
        <v>25</v>
      </c>
      <c r="E104" s="25" t="s">
        <v>25</v>
      </c>
      <c r="F104" s="26" t="s">
        <v>25</v>
      </c>
      <c r="G104" s="21" t="s">
        <v>25</v>
      </c>
      <c r="H104" s="22" t="s">
        <v>25</v>
      </c>
      <c r="I104" s="25" t="s">
        <v>25</v>
      </c>
      <c r="J104" s="25" t="s">
        <v>25</v>
      </c>
      <c r="K104" s="27" t="s">
        <v>25</v>
      </c>
    </row>
    <row r="105" customFormat="false" ht="11.25" hidden="false" customHeight="true" outlineLevel="0" collapsed="false">
      <c r="B105" s="23" t="s">
        <v>26</v>
      </c>
      <c r="C105" s="24" t="s">
        <v>25</v>
      </c>
      <c r="D105" s="24" t="s">
        <v>25</v>
      </c>
      <c r="E105" s="25" t="s">
        <v>25</v>
      </c>
      <c r="F105" s="26" t="s">
        <v>25</v>
      </c>
      <c r="G105" s="21" t="s">
        <v>25</v>
      </c>
      <c r="H105" s="22" t="s">
        <v>25</v>
      </c>
      <c r="I105" s="25" t="s">
        <v>25</v>
      </c>
      <c r="J105" s="25" t="s">
        <v>25</v>
      </c>
      <c r="K105" s="27" t="s">
        <v>25</v>
      </c>
    </row>
    <row r="106" customFormat="false" ht="11.25" hidden="false" customHeight="true" outlineLevel="0" collapsed="false">
      <c r="B106" s="20" t="s">
        <v>28</v>
      </c>
      <c r="C106" s="21" t="s">
        <v>25</v>
      </c>
      <c r="D106" s="21" t="s">
        <v>25</v>
      </c>
      <c r="E106" s="22" t="s">
        <v>25</v>
      </c>
      <c r="F106" s="21" t="s">
        <v>25</v>
      </c>
      <c r="G106" s="21" t="s">
        <v>25</v>
      </c>
      <c r="H106" s="22" t="s">
        <v>25</v>
      </c>
      <c r="I106" s="21" t="s">
        <v>25</v>
      </c>
      <c r="J106" s="21" t="s">
        <v>25</v>
      </c>
      <c r="K106" s="22" t="s">
        <v>25</v>
      </c>
    </row>
    <row r="107" customFormat="false" ht="11.25" hidden="false" customHeight="true" outlineLevel="0" collapsed="false">
      <c r="B107" s="23" t="s">
        <v>24</v>
      </c>
      <c r="C107" s="24" t="s">
        <v>25</v>
      </c>
      <c r="D107" s="24" t="s">
        <v>25</v>
      </c>
      <c r="E107" s="25" t="s">
        <v>25</v>
      </c>
      <c r="F107" s="26" t="s">
        <v>25</v>
      </c>
      <c r="G107" s="21" t="s">
        <v>25</v>
      </c>
      <c r="H107" s="22" t="s">
        <v>25</v>
      </c>
      <c r="I107" s="25" t="s">
        <v>25</v>
      </c>
      <c r="J107" s="25" t="s">
        <v>25</v>
      </c>
      <c r="K107" s="27" t="s">
        <v>25</v>
      </c>
    </row>
    <row r="108" customFormat="false" ht="11.25" hidden="false" customHeight="true" outlineLevel="0" collapsed="false">
      <c r="B108" s="23" t="s">
        <v>26</v>
      </c>
      <c r="C108" s="24" t="s">
        <v>25</v>
      </c>
      <c r="D108" s="24" t="s">
        <v>25</v>
      </c>
      <c r="E108" s="25" t="s">
        <v>25</v>
      </c>
      <c r="F108" s="28" t="s">
        <v>25</v>
      </c>
      <c r="G108" s="21" t="s">
        <v>25</v>
      </c>
      <c r="H108" s="15" t="s">
        <v>25</v>
      </c>
      <c r="I108" s="25" t="s">
        <v>25</v>
      </c>
      <c r="J108" s="25" t="s">
        <v>25</v>
      </c>
      <c r="K108" s="27" t="s">
        <v>25</v>
      </c>
    </row>
    <row r="109" customFormat="false" ht="11.25" hidden="false" customHeight="true" outlineLevel="0" collapsed="false">
      <c r="B109" s="16" t="s">
        <v>29</v>
      </c>
      <c r="C109" s="18" t="s">
        <v>46</v>
      </c>
      <c r="D109" s="18" t="s">
        <v>46</v>
      </c>
      <c r="E109" s="18" t="s">
        <v>46</v>
      </c>
      <c r="F109" s="17" t="s">
        <v>45</v>
      </c>
      <c r="G109" s="18" t="s">
        <v>45</v>
      </c>
      <c r="H109" s="18" t="s">
        <v>45</v>
      </c>
      <c r="I109" s="17" t="s">
        <v>45</v>
      </c>
      <c r="J109" s="18" t="s">
        <v>45</v>
      </c>
      <c r="K109" s="19" t="s">
        <v>45</v>
      </c>
    </row>
    <row r="110" customFormat="false" ht="11.25" hidden="false" customHeight="true" outlineLevel="0" collapsed="false">
      <c r="B110" s="20" t="s">
        <v>31</v>
      </c>
      <c r="C110" s="29" t="s">
        <v>46</v>
      </c>
      <c r="D110" s="29" t="s">
        <v>46</v>
      </c>
      <c r="E110" s="30" t="s">
        <v>46</v>
      </c>
      <c r="F110" s="29" t="s">
        <v>45</v>
      </c>
      <c r="G110" s="29" t="s">
        <v>45</v>
      </c>
      <c r="H110" s="30" t="s">
        <v>45</v>
      </c>
      <c r="I110" s="29" t="s">
        <v>45</v>
      </c>
      <c r="J110" s="29" t="s">
        <v>45</v>
      </c>
      <c r="K110" s="30" t="s">
        <v>45</v>
      </c>
    </row>
    <row r="111" customFormat="false" ht="11.25" hidden="false" customHeight="true" outlineLevel="0" collapsed="false">
      <c r="B111" s="23" t="s">
        <v>24</v>
      </c>
      <c r="C111" s="31" t="s">
        <v>46</v>
      </c>
      <c r="D111" s="29" t="s">
        <v>46</v>
      </c>
      <c r="E111" s="30" t="s">
        <v>46</v>
      </c>
      <c r="F111" s="29" t="s">
        <v>46</v>
      </c>
      <c r="G111" s="29" t="s">
        <v>46</v>
      </c>
      <c r="H111" s="30" t="s">
        <v>46</v>
      </c>
      <c r="I111" s="29" t="s">
        <v>46</v>
      </c>
      <c r="J111" s="29" t="s">
        <v>46</v>
      </c>
      <c r="K111" s="30" t="s">
        <v>46</v>
      </c>
    </row>
    <row r="112" customFormat="false" ht="11.25" hidden="false" customHeight="true" outlineLevel="0" collapsed="false">
      <c r="B112" s="23" t="s">
        <v>26</v>
      </c>
      <c r="C112" s="31" t="s">
        <v>46</v>
      </c>
      <c r="D112" s="29" t="s">
        <v>46</v>
      </c>
      <c r="E112" s="30" t="s">
        <v>46</v>
      </c>
      <c r="F112" s="29" t="s">
        <v>25</v>
      </c>
      <c r="G112" s="29" t="s">
        <v>25</v>
      </c>
      <c r="H112" s="30" t="s">
        <v>25</v>
      </c>
      <c r="I112" s="29" t="s">
        <v>25</v>
      </c>
      <c r="J112" s="29" t="s">
        <v>25</v>
      </c>
      <c r="K112" s="30" t="s">
        <v>25</v>
      </c>
    </row>
    <row r="113" customFormat="false" ht="11.25" hidden="false" customHeight="true" outlineLevel="0" collapsed="false">
      <c r="B113" s="20" t="s">
        <v>32</v>
      </c>
      <c r="C113" s="21" t="s">
        <v>46</v>
      </c>
      <c r="D113" s="21" t="s">
        <v>46</v>
      </c>
      <c r="E113" s="22" t="s">
        <v>46</v>
      </c>
      <c r="F113" s="21" t="s">
        <v>25</v>
      </c>
      <c r="G113" s="21" t="s">
        <v>25</v>
      </c>
      <c r="H113" s="22" t="s">
        <v>25</v>
      </c>
      <c r="I113" s="21" t="s">
        <v>25</v>
      </c>
      <c r="J113" s="21" t="s">
        <v>25</v>
      </c>
      <c r="K113" s="22" t="s">
        <v>25</v>
      </c>
    </row>
    <row r="114" customFormat="false" ht="11.25" hidden="false" customHeight="true" outlineLevel="0" collapsed="false">
      <c r="B114" s="23" t="s">
        <v>24</v>
      </c>
      <c r="C114" s="24" t="s">
        <v>46</v>
      </c>
      <c r="D114" s="25" t="s">
        <v>46</v>
      </c>
      <c r="E114" s="25" t="s">
        <v>46</v>
      </c>
      <c r="F114" s="26" t="s">
        <v>25</v>
      </c>
      <c r="G114" s="21" t="s">
        <v>25</v>
      </c>
      <c r="H114" s="22" t="s">
        <v>25</v>
      </c>
      <c r="I114" s="25" t="s">
        <v>25</v>
      </c>
      <c r="J114" s="25" t="s">
        <v>25</v>
      </c>
      <c r="K114" s="27" t="s">
        <v>25</v>
      </c>
    </row>
    <row r="115" customFormat="false" ht="11.25" hidden="false" customHeight="true" outlineLevel="0" collapsed="false">
      <c r="B115" s="23" t="s">
        <v>26</v>
      </c>
      <c r="C115" s="24" t="s">
        <v>46</v>
      </c>
      <c r="D115" s="25" t="s">
        <v>46</v>
      </c>
      <c r="E115" s="25" t="s">
        <v>46</v>
      </c>
      <c r="F115" s="26" t="s">
        <v>25</v>
      </c>
      <c r="G115" s="21" t="s">
        <v>25</v>
      </c>
      <c r="H115" s="22" t="s">
        <v>25</v>
      </c>
      <c r="I115" s="25" t="s">
        <v>25</v>
      </c>
      <c r="J115" s="25" t="s">
        <v>25</v>
      </c>
      <c r="K115" s="27" t="s">
        <v>25</v>
      </c>
    </row>
    <row r="116" customFormat="false" ht="11.25" hidden="false" customHeight="true" outlineLevel="0" collapsed="false">
      <c r="B116" s="20" t="s">
        <v>33</v>
      </c>
      <c r="C116" s="21" t="s">
        <v>25</v>
      </c>
      <c r="D116" s="21" t="s">
        <v>25</v>
      </c>
      <c r="E116" s="22" t="s">
        <v>25</v>
      </c>
      <c r="F116" s="21" t="s">
        <v>25</v>
      </c>
      <c r="G116" s="21" t="s">
        <v>25</v>
      </c>
      <c r="H116" s="22" t="s">
        <v>25</v>
      </c>
      <c r="I116" s="21" t="s">
        <v>25</v>
      </c>
      <c r="J116" s="21" t="s">
        <v>25</v>
      </c>
      <c r="K116" s="22" t="s">
        <v>25</v>
      </c>
    </row>
    <row r="117" customFormat="false" ht="11.25" hidden="false" customHeight="true" outlineLevel="0" collapsed="false">
      <c r="B117" s="23" t="s">
        <v>24</v>
      </c>
      <c r="C117" s="24" t="s">
        <v>25</v>
      </c>
      <c r="D117" s="24" t="s">
        <v>25</v>
      </c>
      <c r="E117" s="25" t="s">
        <v>25</v>
      </c>
      <c r="F117" s="26" t="s">
        <v>25</v>
      </c>
      <c r="G117" s="21" t="s">
        <v>25</v>
      </c>
      <c r="H117" s="22" t="s">
        <v>25</v>
      </c>
      <c r="I117" s="25" t="s">
        <v>25</v>
      </c>
      <c r="J117" s="25" t="s">
        <v>25</v>
      </c>
      <c r="K117" s="27" t="s">
        <v>25</v>
      </c>
    </row>
    <row r="118" customFormat="false" ht="11.25" hidden="false" customHeight="true" outlineLevel="0" collapsed="false">
      <c r="B118" s="32" t="s">
        <v>26</v>
      </c>
      <c r="C118" s="24" t="s">
        <v>25</v>
      </c>
      <c r="D118" s="24" t="s">
        <v>25</v>
      </c>
      <c r="E118" s="25" t="s">
        <v>25</v>
      </c>
      <c r="F118" s="28" t="s">
        <v>25</v>
      </c>
      <c r="G118" s="21" t="s">
        <v>25</v>
      </c>
      <c r="H118" s="15" t="s">
        <v>25</v>
      </c>
      <c r="I118" s="25" t="s">
        <v>25</v>
      </c>
      <c r="J118" s="25" t="s">
        <v>25</v>
      </c>
      <c r="K118" s="27" t="s">
        <v>25</v>
      </c>
    </row>
    <row r="119" customFormat="false" ht="11.25" hidden="false" customHeight="true" outlineLevel="0" collapsed="false">
      <c r="B119" s="16" t="s">
        <v>34</v>
      </c>
      <c r="C119" s="18" t="s">
        <v>46</v>
      </c>
      <c r="D119" s="18" t="s">
        <v>46</v>
      </c>
      <c r="E119" s="18" t="s">
        <v>46</v>
      </c>
      <c r="F119" s="17" t="s">
        <v>25</v>
      </c>
      <c r="G119" s="18" t="s">
        <v>25</v>
      </c>
      <c r="H119" s="18" t="s">
        <v>25</v>
      </c>
      <c r="I119" s="17" t="s">
        <v>25</v>
      </c>
      <c r="J119" s="18" t="s">
        <v>25</v>
      </c>
      <c r="K119" s="19" t="s">
        <v>25</v>
      </c>
    </row>
    <row r="120" customFormat="false" ht="11.25" hidden="false" customHeight="true" outlineLevel="0" collapsed="false">
      <c r="B120" s="20" t="s">
        <v>35</v>
      </c>
      <c r="C120" s="21" t="s">
        <v>46</v>
      </c>
      <c r="D120" s="21" t="s">
        <v>46</v>
      </c>
      <c r="E120" s="22" t="s">
        <v>46</v>
      </c>
      <c r="F120" s="21" t="s">
        <v>25</v>
      </c>
      <c r="G120" s="21" t="s">
        <v>25</v>
      </c>
      <c r="H120" s="22" t="s">
        <v>25</v>
      </c>
      <c r="I120" s="21" t="s">
        <v>25</v>
      </c>
      <c r="J120" s="21" t="s">
        <v>25</v>
      </c>
      <c r="K120" s="22" t="s">
        <v>25</v>
      </c>
    </row>
    <row r="121" customFormat="false" ht="11.25" hidden="false" customHeight="true" outlineLevel="0" collapsed="false">
      <c r="B121" s="23" t="s">
        <v>24</v>
      </c>
      <c r="C121" s="24" t="s">
        <v>46</v>
      </c>
      <c r="D121" s="25" t="s">
        <v>46</v>
      </c>
      <c r="E121" s="25" t="s">
        <v>46</v>
      </c>
      <c r="F121" s="26" t="s">
        <v>25</v>
      </c>
      <c r="G121" s="21" t="s">
        <v>25</v>
      </c>
      <c r="H121" s="22" t="s">
        <v>25</v>
      </c>
      <c r="I121" s="25" t="s">
        <v>25</v>
      </c>
      <c r="J121" s="25" t="s">
        <v>25</v>
      </c>
      <c r="K121" s="27" t="s">
        <v>25</v>
      </c>
    </row>
    <row r="122" customFormat="false" ht="11.25" hidden="false" customHeight="true" outlineLevel="0" collapsed="false">
      <c r="B122" s="23" t="s">
        <v>26</v>
      </c>
      <c r="C122" s="24" t="s">
        <v>46</v>
      </c>
      <c r="D122" s="25" t="s">
        <v>46</v>
      </c>
      <c r="E122" s="25" t="s">
        <v>46</v>
      </c>
      <c r="F122" s="26" t="s">
        <v>25</v>
      </c>
      <c r="G122" s="21" t="s">
        <v>25</v>
      </c>
      <c r="H122" s="22" t="s">
        <v>25</v>
      </c>
      <c r="I122" s="25" t="s">
        <v>25</v>
      </c>
      <c r="J122" s="25" t="s">
        <v>25</v>
      </c>
      <c r="K122" s="27" t="s">
        <v>25</v>
      </c>
    </row>
    <row r="123" customFormat="false" ht="11.25" hidden="false" customHeight="true" outlineLevel="0" collapsed="false">
      <c r="B123" s="20" t="s">
        <v>36</v>
      </c>
      <c r="C123" s="21" t="s">
        <v>46</v>
      </c>
      <c r="D123" s="21" t="s">
        <v>46</v>
      </c>
      <c r="E123" s="22" t="s">
        <v>46</v>
      </c>
      <c r="F123" s="21" t="s">
        <v>25</v>
      </c>
      <c r="G123" s="21" t="s">
        <v>25</v>
      </c>
      <c r="H123" s="22" t="s">
        <v>25</v>
      </c>
      <c r="I123" s="21" t="s">
        <v>25</v>
      </c>
      <c r="J123" s="21" t="s">
        <v>25</v>
      </c>
      <c r="K123" s="22" t="s">
        <v>25</v>
      </c>
    </row>
    <row r="124" customFormat="false" ht="11.25" hidden="false" customHeight="true" outlineLevel="0" collapsed="false">
      <c r="B124" s="23" t="s">
        <v>24</v>
      </c>
      <c r="C124" s="24" t="s">
        <v>46</v>
      </c>
      <c r="D124" s="25" t="s">
        <v>46</v>
      </c>
      <c r="E124" s="25" t="s">
        <v>46</v>
      </c>
      <c r="F124" s="26" t="s">
        <v>25</v>
      </c>
      <c r="G124" s="21" t="s">
        <v>25</v>
      </c>
      <c r="H124" s="22" t="s">
        <v>25</v>
      </c>
      <c r="I124" s="25" t="s">
        <v>25</v>
      </c>
      <c r="J124" s="25" t="s">
        <v>25</v>
      </c>
      <c r="K124" s="27" t="s">
        <v>25</v>
      </c>
    </row>
    <row r="125" customFormat="false" ht="11.25" hidden="false" customHeight="true" outlineLevel="0" collapsed="false">
      <c r="B125" s="23" t="s">
        <v>26</v>
      </c>
      <c r="C125" s="24" t="s">
        <v>46</v>
      </c>
      <c r="D125" s="25" t="s">
        <v>46</v>
      </c>
      <c r="E125" s="25" t="s">
        <v>46</v>
      </c>
      <c r="F125" s="26" t="s">
        <v>25</v>
      </c>
      <c r="G125" s="21" t="s">
        <v>25</v>
      </c>
      <c r="H125" s="22" t="s">
        <v>25</v>
      </c>
      <c r="I125" s="25" t="s">
        <v>25</v>
      </c>
      <c r="J125" s="25" t="s">
        <v>25</v>
      </c>
      <c r="K125" s="27" t="s">
        <v>25</v>
      </c>
    </row>
    <row r="126" customFormat="false" ht="11.25" hidden="false" customHeight="true" outlineLevel="0" collapsed="false">
      <c r="B126" s="20" t="s">
        <v>37</v>
      </c>
      <c r="C126" s="21" t="s">
        <v>25</v>
      </c>
      <c r="D126" s="21" t="s">
        <v>25</v>
      </c>
      <c r="E126" s="22" t="s">
        <v>25</v>
      </c>
      <c r="F126" s="21" t="s">
        <v>25</v>
      </c>
      <c r="G126" s="21" t="s">
        <v>25</v>
      </c>
      <c r="H126" s="22" t="s">
        <v>25</v>
      </c>
      <c r="I126" s="21" t="s">
        <v>25</v>
      </c>
      <c r="J126" s="21" t="s">
        <v>25</v>
      </c>
      <c r="K126" s="22" t="s">
        <v>25</v>
      </c>
    </row>
    <row r="127" customFormat="false" ht="11.25" hidden="false" customHeight="true" outlineLevel="0" collapsed="false">
      <c r="B127" s="23" t="s">
        <v>24</v>
      </c>
      <c r="C127" s="24" t="s">
        <v>25</v>
      </c>
      <c r="D127" s="24" t="s">
        <v>25</v>
      </c>
      <c r="E127" s="25" t="s">
        <v>25</v>
      </c>
      <c r="F127" s="26" t="s">
        <v>25</v>
      </c>
      <c r="G127" s="21" t="s">
        <v>25</v>
      </c>
      <c r="H127" s="22" t="s">
        <v>25</v>
      </c>
      <c r="I127" s="25" t="s">
        <v>25</v>
      </c>
      <c r="J127" s="25" t="s">
        <v>25</v>
      </c>
      <c r="K127" s="27" t="s">
        <v>25</v>
      </c>
    </row>
    <row r="128" customFormat="false" ht="11.25" hidden="false" customHeight="true" outlineLevel="0" collapsed="false">
      <c r="B128" s="23" t="s">
        <v>26</v>
      </c>
      <c r="C128" s="24" t="s">
        <v>25</v>
      </c>
      <c r="D128" s="24" t="s">
        <v>25</v>
      </c>
      <c r="E128" s="25" t="s">
        <v>25</v>
      </c>
      <c r="F128" s="28" t="s">
        <v>25</v>
      </c>
      <c r="G128" s="21" t="s">
        <v>25</v>
      </c>
      <c r="H128" s="15" t="s">
        <v>25</v>
      </c>
      <c r="I128" s="25" t="s">
        <v>25</v>
      </c>
      <c r="J128" s="25" t="s">
        <v>25</v>
      </c>
      <c r="K128" s="27" t="s">
        <v>25</v>
      </c>
    </row>
    <row r="129" customFormat="false" ht="11.25" hidden="false" customHeight="true" outlineLevel="0" collapsed="false">
      <c r="B129" s="16" t="s">
        <v>38</v>
      </c>
      <c r="C129" s="18" t="s">
        <v>25</v>
      </c>
      <c r="D129" s="18" t="s">
        <v>25</v>
      </c>
      <c r="E129" s="18" t="s">
        <v>25</v>
      </c>
      <c r="F129" s="17" t="s">
        <v>25</v>
      </c>
      <c r="G129" s="18" t="s">
        <v>25</v>
      </c>
      <c r="H129" s="18" t="s">
        <v>25</v>
      </c>
      <c r="I129" s="17" t="s">
        <v>25</v>
      </c>
      <c r="J129" s="18" t="s">
        <v>25</v>
      </c>
      <c r="K129" s="19" t="s">
        <v>25</v>
      </c>
    </row>
    <row r="130" customFormat="false" ht="11.25" hidden="false" customHeight="true" outlineLevel="0" collapsed="false">
      <c r="B130" s="20" t="s">
        <v>39</v>
      </c>
      <c r="C130" s="21" t="s">
        <v>25</v>
      </c>
      <c r="D130" s="21" t="s">
        <v>25</v>
      </c>
      <c r="E130" s="22" t="s">
        <v>25</v>
      </c>
      <c r="F130" s="21" t="s">
        <v>25</v>
      </c>
      <c r="G130" s="21" t="s">
        <v>25</v>
      </c>
      <c r="H130" s="22" t="s">
        <v>25</v>
      </c>
      <c r="I130" s="21" t="s">
        <v>25</v>
      </c>
      <c r="J130" s="21" t="s">
        <v>25</v>
      </c>
      <c r="K130" s="22" t="s">
        <v>25</v>
      </c>
    </row>
    <row r="131" customFormat="false" ht="11.25" hidden="false" customHeight="true" outlineLevel="0" collapsed="false">
      <c r="B131" s="23" t="s">
        <v>24</v>
      </c>
      <c r="C131" s="24" t="s">
        <v>25</v>
      </c>
      <c r="D131" s="25" t="s">
        <v>25</v>
      </c>
      <c r="E131" s="25" t="s">
        <v>25</v>
      </c>
      <c r="F131" s="26" t="s">
        <v>25</v>
      </c>
      <c r="G131" s="21" t="s">
        <v>25</v>
      </c>
      <c r="H131" s="22" t="s">
        <v>25</v>
      </c>
      <c r="I131" s="25" t="s">
        <v>25</v>
      </c>
      <c r="J131" s="25" t="s">
        <v>25</v>
      </c>
      <c r="K131" s="27" t="s">
        <v>25</v>
      </c>
    </row>
    <row r="132" customFormat="false" ht="11.25" hidden="false" customHeight="true" outlineLevel="0" collapsed="false">
      <c r="B132" s="23" t="s">
        <v>26</v>
      </c>
      <c r="C132" s="24" t="s">
        <v>25</v>
      </c>
      <c r="D132" s="25" t="s">
        <v>25</v>
      </c>
      <c r="E132" s="25" t="s">
        <v>25</v>
      </c>
      <c r="F132" s="26" t="s">
        <v>25</v>
      </c>
      <c r="G132" s="21" t="s">
        <v>25</v>
      </c>
      <c r="H132" s="22" t="s">
        <v>25</v>
      </c>
      <c r="I132" s="25" t="s">
        <v>25</v>
      </c>
      <c r="J132" s="25" t="s">
        <v>25</v>
      </c>
      <c r="K132" s="27" t="s">
        <v>25</v>
      </c>
    </row>
    <row r="133" customFormat="false" ht="11.25" hidden="false" customHeight="true" outlineLevel="0" collapsed="false">
      <c r="B133" s="20" t="s">
        <v>40</v>
      </c>
      <c r="C133" s="21" t="s">
        <v>25</v>
      </c>
      <c r="D133" s="21" t="s">
        <v>25</v>
      </c>
      <c r="E133" s="22" t="s">
        <v>25</v>
      </c>
      <c r="F133" s="21" t="s">
        <v>25</v>
      </c>
      <c r="G133" s="21" t="s">
        <v>25</v>
      </c>
      <c r="H133" s="22" t="s">
        <v>25</v>
      </c>
      <c r="I133" s="21" t="s">
        <v>25</v>
      </c>
      <c r="J133" s="21" t="s">
        <v>25</v>
      </c>
      <c r="K133" s="22" t="s">
        <v>25</v>
      </c>
    </row>
    <row r="134" customFormat="false" ht="11.25" hidden="false" customHeight="true" outlineLevel="0" collapsed="false">
      <c r="B134" s="23" t="s">
        <v>24</v>
      </c>
      <c r="C134" s="24" t="s">
        <v>25</v>
      </c>
      <c r="D134" s="25" t="s">
        <v>25</v>
      </c>
      <c r="E134" s="25" t="s">
        <v>25</v>
      </c>
      <c r="F134" s="26" t="s">
        <v>25</v>
      </c>
      <c r="G134" s="21" t="s">
        <v>25</v>
      </c>
      <c r="H134" s="22" t="s">
        <v>25</v>
      </c>
      <c r="I134" s="25" t="s">
        <v>25</v>
      </c>
      <c r="J134" s="25" t="s">
        <v>25</v>
      </c>
      <c r="K134" s="27" t="s">
        <v>25</v>
      </c>
    </row>
    <row r="135" customFormat="false" ht="11.25" hidden="false" customHeight="true" outlineLevel="0" collapsed="false">
      <c r="B135" s="23" t="s">
        <v>26</v>
      </c>
      <c r="C135" s="24" t="s">
        <v>25</v>
      </c>
      <c r="D135" s="25" t="s">
        <v>25</v>
      </c>
      <c r="E135" s="25" t="s">
        <v>25</v>
      </c>
      <c r="F135" s="26" t="s">
        <v>25</v>
      </c>
      <c r="G135" s="21" t="s">
        <v>25</v>
      </c>
      <c r="H135" s="22" t="s">
        <v>25</v>
      </c>
      <c r="I135" s="25" t="s">
        <v>25</v>
      </c>
      <c r="J135" s="25" t="s">
        <v>25</v>
      </c>
      <c r="K135" s="27" t="s">
        <v>25</v>
      </c>
    </row>
    <row r="136" customFormat="false" ht="11.25" hidden="false" customHeight="true" outlineLevel="0" collapsed="false">
      <c r="B136" s="20" t="s">
        <v>41</v>
      </c>
      <c r="C136" s="21" t="s">
        <v>25</v>
      </c>
      <c r="D136" s="21" t="s">
        <v>25</v>
      </c>
      <c r="E136" s="22" t="s">
        <v>25</v>
      </c>
      <c r="F136" s="21" t="s">
        <v>25</v>
      </c>
      <c r="G136" s="21" t="s">
        <v>25</v>
      </c>
      <c r="H136" s="22" t="s">
        <v>25</v>
      </c>
      <c r="I136" s="21" t="s">
        <v>25</v>
      </c>
      <c r="J136" s="21" t="s">
        <v>25</v>
      </c>
      <c r="K136" s="22" t="s">
        <v>25</v>
      </c>
    </row>
    <row r="137" customFormat="false" ht="11.25" hidden="false" customHeight="true" outlineLevel="0" collapsed="false">
      <c r="B137" s="23" t="s">
        <v>24</v>
      </c>
      <c r="C137" s="24" t="s">
        <v>25</v>
      </c>
      <c r="D137" s="24" t="s">
        <v>25</v>
      </c>
      <c r="E137" s="25" t="s">
        <v>25</v>
      </c>
      <c r="F137" s="26" t="s">
        <v>25</v>
      </c>
      <c r="G137" s="21" t="s">
        <v>25</v>
      </c>
      <c r="H137" s="22" t="s">
        <v>25</v>
      </c>
      <c r="I137" s="25" t="s">
        <v>25</v>
      </c>
      <c r="J137" s="25" t="s">
        <v>25</v>
      </c>
      <c r="K137" s="27" t="s">
        <v>25</v>
      </c>
    </row>
    <row r="138" customFormat="false" ht="11.25" hidden="false" customHeight="true" outlineLevel="0" collapsed="false">
      <c r="B138" s="23" t="s">
        <v>26</v>
      </c>
      <c r="C138" s="33" t="s">
        <v>25</v>
      </c>
      <c r="D138" s="33" t="s">
        <v>25</v>
      </c>
      <c r="E138" s="34" t="s">
        <v>25</v>
      </c>
      <c r="F138" s="26" t="s">
        <v>25</v>
      </c>
      <c r="G138" s="21" t="s">
        <v>25</v>
      </c>
      <c r="H138" s="15" t="s">
        <v>25</v>
      </c>
      <c r="I138" s="35" t="s">
        <v>25</v>
      </c>
      <c r="J138" s="35" t="s">
        <v>25</v>
      </c>
      <c r="K138" s="34" t="s">
        <v>25</v>
      </c>
    </row>
    <row r="139" customFormat="false" ht="11.25" hidden="false" customHeight="true" outlineLevel="0" collapsed="false">
      <c r="B139" s="16" t="s">
        <v>42</v>
      </c>
      <c r="C139" s="33" t="s">
        <v>25</v>
      </c>
      <c r="D139" s="33" t="s">
        <v>25</v>
      </c>
      <c r="E139" s="34" t="s">
        <v>25</v>
      </c>
      <c r="F139" s="18" t="s">
        <v>25</v>
      </c>
      <c r="G139" s="18" t="s">
        <v>25</v>
      </c>
      <c r="H139" s="19" t="s">
        <v>25</v>
      </c>
      <c r="I139" s="35" t="s">
        <v>25</v>
      </c>
      <c r="J139" s="35" t="s">
        <v>25</v>
      </c>
      <c r="K139" s="34" t="s">
        <v>25</v>
      </c>
    </row>
    <row r="140" customFormat="false" ht="11.25" hidden="false" customHeight="true" outlineLevel="0" collapsed="false">
      <c r="B140" s="16" t="s">
        <v>43</v>
      </c>
      <c r="C140" s="33" t="s">
        <v>46</v>
      </c>
      <c r="D140" s="33" t="s">
        <v>46</v>
      </c>
      <c r="E140" s="34" t="s">
        <v>46</v>
      </c>
      <c r="F140" s="18" t="s">
        <v>25</v>
      </c>
      <c r="G140" s="18" t="s">
        <v>25</v>
      </c>
      <c r="H140" s="19" t="s">
        <v>25</v>
      </c>
      <c r="I140" s="35" t="s">
        <v>25</v>
      </c>
      <c r="J140" s="35" t="s">
        <v>25</v>
      </c>
      <c r="K140" s="34" t="s">
        <v>25</v>
      </c>
    </row>
    <row r="141" customFormat="false" ht="11.25" hidden="false" customHeight="true" outlineLevel="0" collapsed="false">
      <c r="B141" s="36" t="s">
        <v>44</v>
      </c>
      <c r="C141" s="37"/>
      <c r="D141" s="37"/>
      <c r="E141" s="38"/>
      <c r="F141" s="39"/>
      <c r="G141" s="39"/>
      <c r="H141" s="40"/>
      <c r="I141" s="37"/>
      <c r="J141" s="37"/>
      <c r="K141" s="38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45</v>
      </c>
      <c r="D147" s="18" t="s">
        <v>45</v>
      </c>
      <c r="E147" s="19" t="s">
        <v>45</v>
      </c>
      <c r="F147" s="17" t="s">
        <v>45</v>
      </c>
      <c r="G147" s="18" t="s">
        <v>45</v>
      </c>
      <c r="H147" s="19" t="s">
        <v>45</v>
      </c>
      <c r="I147" s="17" t="s">
        <v>45</v>
      </c>
      <c r="J147" s="18" t="s">
        <v>45</v>
      </c>
      <c r="K147" s="19" t="s">
        <v>45</v>
      </c>
    </row>
    <row r="148" customFormat="false" ht="11.25" hidden="false" customHeight="true" outlineLevel="0" collapsed="false">
      <c r="B148" s="16" t="s">
        <v>21</v>
      </c>
      <c r="C148" s="18" t="s">
        <v>25</v>
      </c>
      <c r="D148" s="18" t="s">
        <v>25</v>
      </c>
      <c r="E148" s="18" t="s">
        <v>25</v>
      </c>
      <c r="F148" s="17" t="s">
        <v>25</v>
      </c>
      <c r="G148" s="18" t="s">
        <v>25</v>
      </c>
      <c r="H148" s="18" t="s">
        <v>25</v>
      </c>
      <c r="I148" s="17" t="s">
        <v>25</v>
      </c>
      <c r="J148" s="18" t="s">
        <v>25</v>
      </c>
      <c r="K148" s="19" t="s">
        <v>25</v>
      </c>
    </row>
    <row r="149" customFormat="false" ht="11.25" hidden="false" customHeight="true" outlineLevel="0" collapsed="false">
      <c r="B149" s="20" t="s">
        <v>23</v>
      </c>
      <c r="C149" s="21" t="s">
        <v>25</v>
      </c>
      <c r="D149" s="21" t="s">
        <v>25</v>
      </c>
      <c r="E149" s="22" t="s">
        <v>25</v>
      </c>
      <c r="F149" s="21" t="s">
        <v>25</v>
      </c>
      <c r="G149" s="21" t="s">
        <v>25</v>
      </c>
      <c r="H149" s="22" t="s">
        <v>25</v>
      </c>
      <c r="I149" s="21" t="s">
        <v>25</v>
      </c>
      <c r="J149" s="21" t="s">
        <v>25</v>
      </c>
      <c r="K149" s="22" t="s">
        <v>25</v>
      </c>
    </row>
    <row r="150" customFormat="false" ht="11.25" hidden="false" customHeight="true" outlineLevel="0" collapsed="false">
      <c r="B150" s="23" t="s">
        <v>24</v>
      </c>
      <c r="C150" s="24" t="s">
        <v>25</v>
      </c>
      <c r="D150" s="24" t="s">
        <v>25</v>
      </c>
      <c r="E150" s="25" t="s">
        <v>25</v>
      </c>
      <c r="F150" s="26" t="s">
        <v>25</v>
      </c>
      <c r="G150" s="21" t="s">
        <v>25</v>
      </c>
      <c r="H150" s="22" t="s">
        <v>25</v>
      </c>
      <c r="I150" s="25" t="s">
        <v>25</v>
      </c>
      <c r="J150" s="25" t="s">
        <v>25</v>
      </c>
      <c r="K150" s="27" t="s">
        <v>25</v>
      </c>
    </row>
    <row r="151" customFormat="false" ht="11.25" hidden="false" customHeight="true" outlineLevel="0" collapsed="false">
      <c r="B151" s="23" t="s">
        <v>26</v>
      </c>
      <c r="C151" s="24" t="s">
        <v>25</v>
      </c>
      <c r="D151" s="24" t="s">
        <v>25</v>
      </c>
      <c r="E151" s="25" t="s">
        <v>25</v>
      </c>
      <c r="F151" s="26" t="s">
        <v>25</v>
      </c>
      <c r="G151" s="21" t="s">
        <v>25</v>
      </c>
      <c r="H151" s="22" t="s">
        <v>25</v>
      </c>
      <c r="I151" s="25" t="s">
        <v>25</v>
      </c>
      <c r="J151" s="25" t="s">
        <v>25</v>
      </c>
      <c r="K151" s="27" t="s">
        <v>25</v>
      </c>
    </row>
    <row r="152" customFormat="false" ht="11.25" hidden="false" customHeight="true" outlineLevel="0" collapsed="false">
      <c r="B152" s="20" t="s">
        <v>28</v>
      </c>
      <c r="C152" s="21" t="s">
        <v>25</v>
      </c>
      <c r="D152" s="21" t="s">
        <v>25</v>
      </c>
      <c r="E152" s="22" t="s">
        <v>25</v>
      </c>
      <c r="F152" s="21" t="s">
        <v>25</v>
      </c>
      <c r="G152" s="21" t="s">
        <v>25</v>
      </c>
      <c r="H152" s="22" t="s">
        <v>25</v>
      </c>
      <c r="I152" s="21" t="s">
        <v>25</v>
      </c>
      <c r="J152" s="21" t="s">
        <v>25</v>
      </c>
      <c r="K152" s="22" t="s">
        <v>25</v>
      </c>
    </row>
    <row r="153" customFormat="false" ht="11.25" hidden="false" customHeight="true" outlineLevel="0" collapsed="false">
      <c r="B153" s="23" t="s">
        <v>24</v>
      </c>
      <c r="C153" s="24" t="s">
        <v>25</v>
      </c>
      <c r="D153" s="24" t="s">
        <v>25</v>
      </c>
      <c r="E153" s="25" t="s">
        <v>25</v>
      </c>
      <c r="F153" s="26" t="s">
        <v>25</v>
      </c>
      <c r="G153" s="21" t="s">
        <v>25</v>
      </c>
      <c r="H153" s="22" t="s">
        <v>25</v>
      </c>
      <c r="I153" s="25" t="s">
        <v>25</v>
      </c>
      <c r="J153" s="25" t="s">
        <v>25</v>
      </c>
      <c r="K153" s="27" t="s">
        <v>25</v>
      </c>
    </row>
    <row r="154" customFormat="false" ht="11.25" hidden="false" customHeight="true" outlineLevel="0" collapsed="false">
      <c r="B154" s="23" t="s">
        <v>26</v>
      </c>
      <c r="C154" s="24" t="s">
        <v>25</v>
      </c>
      <c r="D154" s="24" t="s">
        <v>25</v>
      </c>
      <c r="E154" s="25" t="s">
        <v>25</v>
      </c>
      <c r="F154" s="28" t="s">
        <v>25</v>
      </c>
      <c r="G154" s="21" t="s">
        <v>25</v>
      </c>
      <c r="H154" s="15" t="s">
        <v>25</v>
      </c>
      <c r="I154" s="25" t="s">
        <v>25</v>
      </c>
      <c r="J154" s="25" t="s">
        <v>25</v>
      </c>
      <c r="K154" s="27" t="s">
        <v>25</v>
      </c>
    </row>
    <row r="155" customFormat="false" ht="11.25" hidden="false" customHeight="true" outlineLevel="0" collapsed="false">
      <c r="B155" s="16" t="s">
        <v>29</v>
      </c>
      <c r="C155" s="18" t="s">
        <v>46</v>
      </c>
      <c r="D155" s="18" t="s">
        <v>46</v>
      </c>
      <c r="E155" s="18" t="s">
        <v>46</v>
      </c>
      <c r="F155" s="17" t="s">
        <v>45</v>
      </c>
      <c r="G155" s="18" t="s">
        <v>45</v>
      </c>
      <c r="H155" s="18" t="s">
        <v>45</v>
      </c>
      <c r="I155" s="17" t="s">
        <v>45</v>
      </c>
      <c r="J155" s="18" t="s">
        <v>45</v>
      </c>
      <c r="K155" s="19" t="s">
        <v>45</v>
      </c>
    </row>
    <row r="156" customFormat="false" ht="11.25" hidden="false" customHeight="true" outlineLevel="0" collapsed="false">
      <c r="B156" s="20" t="s">
        <v>31</v>
      </c>
      <c r="C156" s="29" t="s">
        <v>46</v>
      </c>
      <c r="D156" s="29" t="s">
        <v>46</v>
      </c>
      <c r="E156" s="30" t="s">
        <v>46</v>
      </c>
      <c r="F156" s="29" t="s">
        <v>45</v>
      </c>
      <c r="G156" s="29" t="s">
        <v>45</v>
      </c>
      <c r="H156" s="30" t="s">
        <v>45</v>
      </c>
      <c r="I156" s="29" t="s">
        <v>45</v>
      </c>
      <c r="J156" s="29" t="s">
        <v>45</v>
      </c>
      <c r="K156" s="30" t="s">
        <v>45</v>
      </c>
    </row>
    <row r="157" customFormat="false" ht="11.25" hidden="false" customHeight="true" outlineLevel="0" collapsed="false">
      <c r="B157" s="23" t="s">
        <v>24</v>
      </c>
      <c r="C157" s="31" t="s">
        <v>46</v>
      </c>
      <c r="D157" s="29" t="s">
        <v>46</v>
      </c>
      <c r="E157" s="30" t="s">
        <v>46</v>
      </c>
      <c r="F157" s="29" t="s">
        <v>46</v>
      </c>
      <c r="G157" s="29" t="s">
        <v>46</v>
      </c>
      <c r="H157" s="30" t="s">
        <v>46</v>
      </c>
      <c r="I157" s="29" t="s">
        <v>46</v>
      </c>
      <c r="J157" s="29" t="s">
        <v>46</v>
      </c>
      <c r="K157" s="30" t="s">
        <v>46</v>
      </c>
    </row>
    <row r="158" customFormat="false" ht="11.25" hidden="false" customHeight="true" outlineLevel="0" collapsed="false">
      <c r="B158" s="23" t="s">
        <v>26</v>
      </c>
      <c r="C158" s="31" t="s">
        <v>46</v>
      </c>
      <c r="D158" s="29" t="s">
        <v>46</v>
      </c>
      <c r="E158" s="30" t="s">
        <v>46</v>
      </c>
      <c r="F158" s="29" t="s">
        <v>25</v>
      </c>
      <c r="G158" s="29" t="s">
        <v>25</v>
      </c>
      <c r="H158" s="30" t="s">
        <v>25</v>
      </c>
      <c r="I158" s="29" t="s">
        <v>25</v>
      </c>
      <c r="J158" s="29" t="s">
        <v>25</v>
      </c>
      <c r="K158" s="30" t="s">
        <v>25</v>
      </c>
    </row>
    <row r="159" customFormat="false" ht="11.25" hidden="false" customHeight="true" outlineLevel="0" collapsed="false">
      <c r="B159" s="20" t="s">
        <v>32</v>
      </c>
      <c r="C159" s="21" t="s">
        <v>46</v>
      </c>
      <c r="D159" s="21" t="s">
        <v>46</v>
      </c>
      <c r="E159" s="22" t="s">
        <v>46</v>
      </c>
      <c r="F159" s="21" t="s">
        <v>25</v>
      </c>
      <c r="G159" s="21" t="s">
        <v>25</v>
      </c>
      <c r="H159" s="22" t="s">
        <v>25</v>
      </c>
      <c r="I159" s="21" t="s">
        <v>25</v>
      </c>
      <c r="J159" s="21" t="s">
        <v>25</v>
      </c>
      <c r="K159" s="22" t="s">
        <v>25</v>
      </c>
    </row>
    <row r="160" customFormat="false" ht="11.25" hidden="false" customHeight="true" outlineLevel="0" collapsed="false">
      <c r="B160" s="23" t="s">
        <v>24</v>
      </c>
      <c r="C160" s="24" t="s">
        <v>46</v>
      </c>
      <c r="D160" s="25" t="s">
        <v>46</v>
      </c>
      <c r="E160" s="25" t="s">
        <v>46</v>
      </c>
      <c r="F160" s="26" t="s">
        <v>25</v>
      </c>
      <c r="G160" s="21" t="s">
        <v>25</v>
      </c>
      <c r="H160" s="22" t="s">
        <v>25</v>
      </c>
      <c r="I160" s="25" t="s">
        <v>25</v>
      </c>
      <c r="J160" s="25" t="s">
        <v>25</v>
      </c>
      <c r="K160" s="27" t="s">
        <v>25</v>
      </c>
    </row>
    <row r="161" customFormat="false" ht="11.25" hidden="false" customHeight="true" outlineLevel="0" collapsed="false">
      <c r="B161" s="23" t="s">
        <v>26</v>
      </c>
      <c r="C161" s="24" t="s">
        <v>46</v>
      </c>
      <c r="D161" s="25" t="s">
        <v>46</v>
      </c>
      <c r="E161" s="25" t="s">
        <v>46</v>
      </c>
      <c r="F161" s="26" t="s">
        <v>25</v>
      </c>
      <c r="G161" s="21" t="s">
        <v>25</v>
      </c>
      <c r="H161" s="22" t="s">
        <v>25</v>
      </c>
      <c r="I161" s="25" t="s">
        <v>25</v>
      </c>
      <c r="J161" s="25" t="s">
        <v>25</v>
      </c>
      <c r="K161" s="27" t="s">
        <v>25</v>
      </c>
    </row>
    <row r="162" customFormat="false" ht="11.25" hidden="false" customHeight="true" outlineLevel="0" collapsed="false">
      <c r="B162" s="20" t="s">
        <v>33</v>
      </c>
      <c r="C162" s="21" t="s">
        <v>25</v>
      </c>
      <c r="D162" s="21" t="s">
        <v>25</v>
      </c>
      <c r="E162" s="22" t="s">
        <v>25</v>
      </c>
      <c r="F162" s="21" t="s">
        <v>25</v>
      </c>
      <c r="G162" s="21" t="s">
        <v>25</v>
      </c>
      <c r="H162" s="22" t="s">
        <v>25</v>
      </c>
      <c r="I162" s="21" t="s">
        <v>25</v>
      </c>
      <c r="J162" s="21" t="s">
        <v>25</v>
      </c>
      <c r="K162" s="22" t="s">
        <v>25</v>
      </c>
    </row>
    <row r="163" customFormat="false" ht="11.25" hidden="false" customHeight="true" outlineLevel="0" collapsed="false">
      <c r="B163" s="23" t="s">
        <v>24</v>
      </c>
      <c r="C163" s="24" t="s">
        <v>25</v>
      </c>
      <c r="D163" s="24" t="s">
        <v>25</v>
      </c>
      <c r="E163" s="25" t="s">
        <v>25</v>
      </c>
      <c r="F163" s="26" t="s">
        <v>25</v>
      </c>
      <c r="G163" s="21" t="s">
        <v>25</v>
      </c>
      <c r="H163" s="22" t="s">
        <v>25</v>
      </c>
      <c r="I163" s="25" t="s">
        <v>25</v>
      </c>
      <c r="J163" s="25" t="s">
        <v>25</v>
      </c>
      <c r="K163" s="27" t="s">
        <v>25</v>
      </c>
    </row>
    <row r="164" customFormat="false" ht="11.25" hidden="false" customHeight="true" outlineLevel="0" collapsed="false">
      <c r="B164" s="32" t="s">
        <v>26</v>
      </c>
      <c r="C164" s="24" t="s">
        <v>25</v>
      </c>
      <c r="D164" s="24" t="s">
        <v>25</v>
      </c>
      <c r="E164" s="25" t="s">
        <v>25</v>
      </c>
      <c r="F164" s="28" t="s">
        <v>25</v>
      </c>
      <c r="G164" s="21" t="s">
        <v>25</v>
      </c>
      <c r="H164" s="15" t="s">
        <v>25</v>
      </c>
      <c r="I164" s="25" t="s">
        <v>25</v>
      </c>
      <c r="J164" s="25" t="s">
        <v>25</v>
      </c>
      <c r="K164" s="27" t="s">
        <v>25</v>
      </c>
    </row>
    <row r="165" customFormat="false" ht="11.25" hidden="false" customHeight="true" outlineLevel="0" collapsed="false">
      <c r="B165" s="16" t="s">
        <v>34</v>
      </c>
      <c r="C165" s="18" t="s">
        <v>46</v>
      </c>
      <c r="D165" s="18" t="s">
        <v>46</v>
      </c>
      <c r="E165" s="18" t="s">
        <v>46</v>
      </c>
      <c r="F165" s="17" t="s">
        <v>25</v>
      </c>
      <c r="G165" s="18" t="s">
        <v>25</v>
      </c>
      <c r="H165" s="18" t="s">
        <v>25</v>
      </c>
      <c r="I165" s="17" t="s">
        <v>25</v>
      </c>
      <c r="J165" s="18" t="s">
        <v>25</v>
      </c>
      <c r="K165" s="19" t="s">
        <v>25</v>
      </c>
    </row>
    <row r="166" customFormat="false" ht="11.25" hidden="false" customHeight="true" outlineLevel="0" collapsed="false">
      <c r="B166" s="20" t="s">
        <v>35</v>
      </c>
      <c r="C166" s="21" t="s">
        <v>46</v>
      </c>
      <c r="D166" s="21" t="s">
        <v>46</v>
      </c>
      <c r="E166" s="22" t="s">
        <v>46</v>
      </c>
      <c r="F166" s="21" t="s">
        <v>25</v>
      </c>
      <c r="G166" s="21" t="s">
        <v>25</v>
      </c>
      <c r="H166" s="22" t="s">
        <v>25</v>
      </c>
      <c r="I166" s="21" t="s">
        <v>25</v>
      </c>
      <c r="J166" s="21" t="s">
        <v>25</v>
      </c>
      <c r="K166" s="22" t="s">
        <v>25</v>
      </c>
    </row>
    <row r="167" customFormat="false" ht="11.25" hidden="false" customHeight="true" outlineLevel="0" collapsed="false">
      <c r="B167" s="23" t="s">
        <v>24</v>
      </c>
      <c r="C167" s="24" t="s">
        <v>46</v>
      </c>
      <c r="D167" s="25" t="s">
        <v>46</v>
      </c>
      <c r="E167" s="25" t="s">
        <v>46</v>
      </c>
      <c r="F167" s="26" t="s">
        <v>25</v>
      </c>
      <c r="G167" s="21" t="s">
        <v>25</v>
      </c>
      <c r="H167" s="22" t="s">
        <v>25</v>
      </c>
      <c r="I167" s="25" t="s">
        <v>25</v>
      </c>
      <c r="J167" s="25" t="s">
        <v>25</v>
      </c>
      <c r="K167" s="27" t="s">
        <v>25</v>
      </c>
    </row>
    <row r="168" customFormat="false" ht="11.25" hidden="false" customHeight="true" outlineLevel="0" collapsed="false">
      <c r="B168" s="23" t="s">
        <v>26</v>
      </c>
      <c r="C168" s="24" t="s">
        <v>46</v>
      </c>
      <c r="D168" s="25" t="s">
        <v>46</v>
      </c>
      <c r="E168" s="25" t="s">
        <v>46</v>
      </c>
      <c r="F168" s="26" t="s">
        <v>25</v>
      </c>
      <c r="G168" s="21" t="s">
        <v>25</v>
      </c>
      <c r="H168" s="22" t="s">
        <v>25</v>
      </c>
      <c r="I168" s="25" t="s">
        <v>25</v>
      </c>
      <c r="J168" s="25" t="s">
        <v>25</v>
      </c>
      <c r="K168" s="27" t="s">
        <v>25</v>
      </c>
    </row>
    <row r="169" customFormat="false" ht="11.25" hidden="false" customHeight="true" outlineLevel="0" collapsed="false">
      <c r="B169" s="20" t="s">
        <v>36</v>
      </c>
      <c r="C169" s="21" t="s">
        <v>46</v>
      </c>
      <c r="D169" s="21" t="s">
        <v>46</v>
      </c>
      <c r="E169" s="22" t="s">
        <v>46</v>
      </c>
      <c r="F169" s="21" t="s">
        <v>25</v>
      </c>
      <c r="G169" s="21" t="s">
        <v>25</v>
      </c>
      <c r="H169" s="22" t="s">
        <v>25</v>
      </c>
      <c r="I169" s="21" t="s">
        <v>25</v>
      </c>
      <c r="J169" s="21" t="s">
        <v>25</v>
      </c>
      <c r="K169" s="22" t="s">
        <v>25</v>
      </c>
    </row>
    <row r="170" customFormat="false" ht="11.25" hidden="false" customHeight="true" outlineLevel="0" collapsed="false">
      <c r="B170" s="23" t="s">
        <v>24</v>
      </c>
      <c r="C170" s="24" t="s">
        <v>46</v>
      </c>
      <c r="D170" s="25" t="s">
        <v>46</v>
      </c>
      <c r="E170" s="25" t="s">
        <v>46</v>
      </c>
      <c r="F170" s="26" t="s">
        <v>25</v>
      </c>
      <c r="G170" s="21" t="s">
        <v>25</v>
      </c>
      <c r="H170" s="22" t="s">
        <v>25</v>
      </c>
      <c r="I170" s="25" t="s">
        <v>25</v>
      </c>
      <c r="J170" s="25" t="s">
        <v>25</v>
      </c>
      <c r="K170" s="27" t="s">
        <v>25</v>
      </c>
    </row>
    <row r="171" customFormat="false" ht="11.25" hidden="false" customHeight="true" outlineLevel="0" collapsed="false">
      <c r="B171" s="23" t="s">
        <v>26</v>
      </c>
      <c r="C171" s="24" t="s">
        <v>46</v>
      </c>
      <c r="D171" s="25" t="s">
        <v>46</v>
      </c>
      <c r="E171" s="25" t="s">
        <v>46</v>
      </c>
      <c r="F171" s="26" t="s">
        <v>25</v>
      </c>
      <c r="G171" s="21" t="s">
        <v>25</v>
      </c>
      <c r="H171" s="22" t="s">
        <v>25</v>
      </c>
      <c r="I171" s="25" t="s">
        <v>25</v>
      </c>
      <c r="J171" s="25" t="s">
        <v>25</v>
      </c>
      <c r="K171" s="27" t="s">
        <v>25</v>
      </c>
    </row>
    <row r="172" customFormat="false" ht="11.25" hidden="false" customHeight="true" outlineLevel="0" collapsed="false">
      <c r="B172" s="20" t="s">
        <v>37</v>
      </c>
      <c r="C172" s="21" t="s">
        <v>25</v>
      </c>
      <c r="D172" s="21" t="s">
        <v>25</v>
      </c>
      <c r="E172" s="22" t="s">
        <v>25</v>
      </c>
      <c r="F172" s="21" t="s">
        <v>25</v>
      </c>
      <c r="G172" s="21" t="s">
        <v>25</v>
      </c>
      <c r="H172" s="22" t="s">
        <v>25</v>
      </c>
      <c r="I172" s="21" t="s">
        <v>25</v>
      </c>
      <c r="J172" s="21" t="s">
        <v>25</v>
      </c>
      <c r="K172" s="22" t="s">
        <v>25</v>
      </c>
    </row>
    <row r="173" customFormat="false" ht="11.25" hidden="false" customHeight="true" outlineLevel="0" collapsed="false">
      <c r="B173" s="23" t="s">
        <v>24</v>
      </c>
      <c r="C173" s="24" t="s">
        <v>25</v>
      </c>
      <c r="D173" s="24" t="s">
        <v>25</v>
      </c>
      <c r="E173" s="25" t="s">
        <v>25</v>
      </c>
      <c r="F173" s="26" t="s">
        <v>25</v>
      </c>
      <c r="G173" s="21" t="s">
        <v>25</v>
      </c>
      <c r="H173" s="22" t="s">
        <v>25</v>
      </c>
      <c r="I173" s="25" t="s">
        <v>25</v>
      </c>
      <c r="J173" s="25" t="s">
        <v>25</v>
      </c>
      <c r="K173" s="27" t="s">
        <v>25</v>
      </c>
    </row>
    <row r="174" customFormat="false" ht="11.25" hidden="false" customHeight="true" outlineLevel="0" collapsed="false">
      <c r="B174" s="23" t="s">
        <v>26</v>
      </c>
      <c r="C174" s="24" t="s">
        <v>25</v>
      </c>
      <c r="D174" s="24" t="s">
        <v>25</v>
      </c>
      <c r="E174" s="25" t="s">
        <v>25</v>
      </c>
      <c r="F174" s="28" t="s">
        <v>25</v>
      </c>
      <c r="G174" s="21" t="s">
        <v>25</v>
      </c>
      <c r="H174" s="15" t="s">
        <v>25</v>
      </c>
      <c r="I174" s="25" t="s">
        <v>25</v>
      </c>
      <c r="J174" s="25" t="s">
        <v>25</v>
      </c>
      <c r="K174" s="27" t="s">
        <v>25</v>
      </c>
    </row>
    <row r="175" customFormat="false" ht="11.25" hidden="false" customHeight="true" outlineLevel="0" collapsed="false">
      <c r="B175" s="16" t="s">
        <v>38</v>
      </c>
      <c r="C175" s="18" t="s">
        <v>25</v>
      </c>
      <c r="D175" s="18" t="s">
        <v>25</v>
      </c>
      <c r="E175" s="18" t="s">
        <v>25</v>
      </c>
      <c r="F175" s="17" t="s">
        <v>25</v>
      </c>
      <c r="G175" s="18" t="s">
        <v>25</v>
      </c>
      <c r="H175" s="18" t="s">
        <v>25</v>
      </c>
      <c r="I175" s="17" t="s">
        <v>25</v>
      </c>
      <c r="J175" s="18" t="s">
        <v>25</v>
      </c>
      <c r="K175" s="19" t="s">
        <v>25</v>
      </c>
    </row>
    <row r="176" customFormat="false" ht="11.25" hidden="false" customHeight="true" outlineLevel="0" collapsed="false">
      <c r="B176" s="20" t="s">
        <v>39</v>
      </c>
      <c r="C176" s="21" t="s">
        <v>25</v>
      </c>
      <c r="D176" s="21" t="s">
        <v>25</v>
      </c>
      <c r="E176" s="22" t="s">
        <v>25</v>
      </c>
      <c r="F176" s="21" t="s">
        <v>25</v>
      </c>
      <c r="G176" s="21" t="s">
        <v>25</v>
      </c>
      <c r="H176" s="22" t="s">
        <v>25</v>
      </c>
      <c r="I176" s="21" t="s">
        <v>25</v>
      </c>
      <c r="J176" s="21" t="s">
        <v>25</v>
      </c>
      <c r="K176" s="22" t="s">
        <v>25</v>
      </c>
    </row>
    <row r="177" customFormat="false" ht="11.25" hidden="false" customHeight="true" outlineLevel="0" collapsed="false">
      <c r="B177" s="23" t="s">
        <v>24</v>
      </c>
      <c r="C177" s="24" t="s">
        <v>25</v>
      </c>
      <c r="D177" s="25" t="s">
        <v>25</v>
      </c>
      <c r="E177" s="25" t="s">
        <v>25</v>
      </c>
      <c r="F177" s="26" t="s">
        <v>25</v>
      </c>
      <c r="G177" s="21" t="s">
        <v>25</v>
      </c>
      <c r="H177" s="22" t="s">
        <v>25</v>
      </c>
      <c r="I177" s="25" t="s">
        <v>25</v>
      </c>
      <c r="J177" s="25" t="s">
        <v>25</v>
      </c>
      <c r="K177" s="27" t="s">
        <v>25</v>
      </c>
    </row>
    <row r="178" customFormat="false" ht="11.25" hidden="false" customHeight="true" outlineLevel="0" collapsed="false">
      <c r="B178" s="23" t="s">
        <v>26</v>
      </c>
      <c r="C178" s="24" t="s">
        <v>25</v>
      </c>
      <c r="D178" s="25" t="s">
        <v>25</v>
      </c>
      <c r="E178" s="25" t="s">
        <v>25</v>
      </c>
      <c r="F178" s="26" t="s">
        <v>25</v>
      </c>
      <c r="G178" s="21" t="s">
        <v>25</v>
      </c>
      <c r="H178" s="22" t="s">
        <v>25</v>
      </c>
      <c r="I178" s="25" t="s">
        <v>25</v>
      </c>
      <c r="J178" s="25" t="s">
        <v>25</v>
      </c>
      <c r="K178" s="27" t="s">
        <v>25</v>
      </c>
    </row>
    <row r="179" customFormat="false" ht="11.25" hidden="false" customHeight="true" outlineLevel="0" collapsed="false">
      <c r="B179" s="20" t="s">
        <v>40</v>
      </c>
      <c r="C179" s="21" t="s">
        <v>25</v>
      </c>
      <c r="D179" s="21" t="s">
        <v>25</v>
      </c>
      <c r="E179" s="22" t="s">
        <v>25</v>
      </c>
      <c r="F179" s="21" t="s">
        <v>25</v>
      </c>
      <c r="G179" s="21" t="s">
        <v>25</v>
      </c>
      <c r="H179" s="22" t="s">
        <v>25</v>
      </c>
      <c r="I179" s="21" t="s">
        <v>25</v>
      </c>
      <c r="J179" s="21" t="s">
        <v>25</v>
      </c>
      <c r="K179" s="22" t="s">
        <v>25</v>
      </c>
    </row>
    <row r="180" customFormat="false" ht="11.25" hidden="false" customHeight="true" outlineLevel="0" collapsed="false">
      <c r="B180" s="23" t="s">
        <v>24</v>
      </c>
      <c r="C180" s="24" t="s">
        <v>25</v>
      </c>
      <c r="D180" s="25" t="s">
        <v>25</v>
      </c>
      <c r="E180" s="25" t="s">
        <v>25</v>
      </c>
      <c r="F180" s="26" t="s">
        <v>25</v>
      </c>
      <c r="G180" s="21" t="s">
        <v>25</v>
      </c>
      <c r="H180" s="22" t="s">
        <v>25</v>
      </c>
      <c r="I180" s="25" t="s">
        <v>25</v>
      </c>
      <c r="J180" s="25" t="s">
        <v>25</v>
      </c>
      <c r="K180" s="27" t="s">
        <v>25</v>
      </c>
    </row>
    <row r="181" customFormat="false" ht="11.25" hidden="false" customHeight="true" outlineLevel="0" collapsed="false">
      <c r="B181" s="23" t="s">
        <v>26</v>
      </c>
      <c r="C181" s="24" t="s">
        <v>25</v>
      </c>
      <c r="D181" s="25" t="s">
        <v>25</v>
      </c>
      <c r="E181" s="25" t="s">
        <v>25</v>
      </c>
      <c r="F181" s="26" t="s">
        <v>25</v>
      </c>
      <c r="G181" s="21" t="s">
        <v>25</v>
      </c>
      <c r="H181" s="22" t="s">
        <v>25</v>
      </c>
      <c r="I181" s="25" t="s">
        <v>25</v>
      </c>
      <c r="J181" s="25" t="s">
        <v>25</v>
      </c>
      <c r="K181" s="27" t="s">
        <v>25</v>
      </c>
    </row>
    <row r="182" customFormat="false" ht="11.25" hidden="false" customHeight="true" outlineLevel="0" collapsed="false">
      <c r="B182" s="20" t="s">
        <v>41</v>
      </c>
      <c r="C182" s="21" t="s">
        <v>25</v>
      </c>
      <c r="D182" s="21" t="s">
        <v>25</v>
      </c>
      <c r="E182" s="22" t="s">
        <v>25</v>
      </c>
      <c r="F182" s="21" t="s">
        <v>25</v>
      </c>
      <c r="G182" s="21" t="s">
        <v>25</v>
      </c>
      <c r="H182" s="22" t="s">
        <v>25</v>
      </c>
      <c r="I182" s="21" t="s">
        <v>25</v>
      </c>
      <c r="J182" s="21" t="s">
        <v>25</v>
      </c>
      <c r="K182" s="22" t="s">
        <v>25</v>
      </c>
    </row>
    <row r="183" customFormat="false" ht="11.25" hidden="false" customHeight="true" outlineLevel="0" collapsed="false">
      <c r="B183" s="23" t="s">
        <v>24</v>
      </c>
      <c r="C183" s="24" t="s">
        <v>25</v>
      </c>
      <c r="D183" s="24" t="s">
        <v>25</v>
      </c>
      <c r="E183" s="25" t="s">
        <v>25</v>
      </c>
      <c r="F183" s="26" t="s">
        <v>25</v>
      </c>
      <c r="G183" s="21" t="s">
        <v>25</v>
      </c>
      <c r="H183" s="22" t="s">
        <v>25</v>
      </c>
      <c r="I183" s="25" t="s">
        <v>25</v>
      </c>
      <c r="J183" s="25" t="s">
        <v>25</v>
      </c>
      <c r="K183" s="27" t="s">
        <v>25</v>
      </c>
    </row>
    <row r="184" customFormat="false" ht="11.25" hidden="false" customHeight="true" outlineLevel="0" collapsed="false">
      <c r="B184" s="23" t="s">
        <v>26</v>
      </c>
      <c r="C184" s="33" t="s">
        <v>25</v>
      </c>
      <c r="D184" s="33" t="s">
        <v>25</v>
      </c>
      <c r="E184" s="34" t="s">
        <v>25</v>
      </c>
      <c r="F184" s="26" t="s">
        <v>25</v>
      </c>
      <c r="G184" s="21" t="s">
        <v>25</v>
      </c>
      <c r="H184" s="15" t="s">
        <v>25</v>
      </c>
      <c r="I184" s="35" t="s">
        <v>25</v>
      </c>
      <c r="J184" s="35" t="s">
        <v>25</v>
      </c>
      <c r="K184" s="34" t="s">
        <v>25</v>
      </c>
    </row>
    <row r="185" customFormat="false" ht="11.25" hidden="false" customHeight="true" outlineLevel="0" collapsed="false">
      <c r="B185" s="16" t="s">
        <v>42</v>
      </c>
      <c r="C185" s="33" t="s">
        <v>25</v>
      </c>
      <c r="D185" s="33" t="s">
        <v>25</v>
      </c>
      <c r="E185" s="34" t="s">
        <v>25</v>
      </c>
      <c r="F185" s="18" t="s">
        <v>25</v>
      </c>
      <c r="G185" s="18" t="s">
        <v>25</v>
      </c>
      <c r="H185" s="19" t="s">
        <v>25</v>
      </c>
      <c r="I185" s="35" t="s">
        <v>25</v>
      </c>
      <c r="J185" s="35" t="s">
        <v>25</v>
      </c>
      <c r="K185" s="34" t="s">
        <v>25</v>
      </c>
    </row>
    <row r="186" customFormat="false" ht="11.25" hidden="false" customHeight="true" outlineLevel="0" collapsed="false">
      <c r="B186" s="16" t="s">
        <v>43</v>
      </c>
      <c r="C186" s="33" t="s">
        <v>46</v>
      </c>
      <c r="D186" s="33" t="s">
        <v>46</v>
      </c>
      <c r="E186" s="34" t="s">
        <v>46</v>
      </c>
      <c r="F186" s="18" t="s">
        <v>25</v>
      </c>
      <c r="G186" s="18" t="s">
        <v>25</v>
      </c>
      <c r="H186" s="19" t="s">
        <v>25</v>
      </c>
      <c r="I186" s="35" t="s">
        <v>25</v>
      </c>
      <c r="J186" s="35" t="s">
        <v>25</v>
      </c>
      <c r="K186" s="34" t="s">
        <v>25</v>
      </c>
    </row>
    <row r="187" customFormat="false" ht="11.25" hidden="false" customHeight="true" outlineLevel="0" collapsed="false">
      <c r="B187" s="36" t="s">
        <v>44</v>
      </c>
      <c r="C187" s="37"/>
      <c r="D187" s="37"/>
      <c r="E187" s="38"/>
      <c r="F187" s="39"/>
      <c r="G187" s="39"/>
      <c r="H187" s="40"/>
      <c r="I187" s="37"/>
      <c r="J187" s="37"/>
      <c r="K187" s="38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45</v>
      </c>
      <c r="D193" s="18" t="s">
        <v>45</v>
      </c>
      <c r="E193" s="19" t="s">
        <v>45</v>
      </c>
      <c r="F193" s="17" t="s">
        <v>45</v>
      </c>
      <c r="G193" s="18" t="s">
        <v>45</v>
      </c>
      <c r="H193" s="19" t="s">
        <v>45</v>
      </c>
      <c r="I193" s="17" t="s">
        <v>45</v>
      </c>
      <c r="J193" s="18" t="s">
        <v>45</v>
      </c>
      <c r="K193" s="19" t="s">
        <v>45</v>
      </c>
    </row>
    <row r="194" customFormat="false" ht="11.25" hidden="false" customHeight="true" outlineLevel="0" collapsed="false">
      <c r="B194" s="16" t="s">
        <v>21</v>
      </c>
      <c r="C194" s="18" t="s">
        <v>25</v>
      </c>
      <c r="D194" s="18" t="s">
        <v>25</v>
      </c>
      <c r="E194" s="18" t="s">
        <v>25</v>
      </c>
      <c r="F194" s="17" t="s">
        <v>25</v>
      </c>
      <c r="G194" s="18" t="s">
        <v>25</v>
      </c>
      <c r="H194" s="18" t="s">
        <v>25</v>
      </c>
      <c r="I194" s="17" t="s">
        <v>25</v>
      </c>
      <c r="J194" s="18" t="s">
        <v>25</v>
      </c>
      <c r="K194" s="19" t="s">
        <v>25</v>
      </c>
    </row>
    <row r="195" customFormat="false" ht="11.25" hidden="false" customHeight="true" outlineLevel="0" collapsed="false">
      <c r="B195" s="20" t="s">
        <v>23</v>
      </c>
      <c r="C195" s="21" t="s">
        <v>25</v>
      </c>
      <c r="D195" s="21" t="s">
        <v>25</v>
      </c>
      <c r="E195" s="22" t="s">
        <v>25</v>
      </c>
      <c r="F195" s="21" t="s">
        <v>25</v>
      </c>
      <c r="G195" s="21" t="s">
        <v>25</v>
      </c>
      <c r="H195" s="22" t="s">
        <v>25</v>
      </c>
      <c r="I195" s="21" t="s">
        <v>25</v>
      </c>
      <c r="J195" s="21" t="s">
        <v>25</v>
      </c>
      <c r="K195" s="22" t="s">
        <v>25</v>
      </c>
    </row>
    <row r="196" customFormat="false" ht="11.25" hidden="false" customHeight="true" outlineLevel="0" collapsed="false">
      <c r="B196" s="23" t="s">
        <v>24</v>
      </c>
      <c r="C196" s="24" t="s">
        <v>25</v>
      </c>
      <c r="D196" s="24" t="s">
        <v>25</v>
      </c>
      <c r="E196" s="25" t="s">
        <v>25</v>
      </c>
      <c r="F196" s="26" t="s">
        <v>25</v>
      </c>
      <c r="G196" s="21" t="s">
        <v>25</v>
      </c>
      <c r="H196" s="22" t="s">
        <v>25</v>
      </c>
      <c r="I196" s="25" t="s">
        <v>25</v>
      </c>
      <c r="J196" s="25" t="s">
        <v>25</v>
      </c>
      <c r="K196" s="27" t="s">
        <v>25</v>
      </c>
    </row>
    <row r="197" customFormat="false" ht="11.25" hidden="false" customHeight="true" outlineLevel="0" collapsed="false">
      <c r="B197" s="23" t="s">
        <v>26</v>
      </c>
      <c r="C197" s="24" t="s">
        <v>25</v>
      </c>
      <c r="D197" s="24" t="s">
        <v>25</v>
      </c>
      <c r="E197" s="25" t="s">
        <v>25</v>
      </c>
      <c r="F197" s="26" t="s">
        <v>25</v>
      </c>
      <c r="G197" s="21" t="s">
        <v>25</v>
      </c>
      <c r="H197" s="22" t="s">
        <v>25</v>
      </c>
      <c r="I197" s="25" t="s">
        <v>25</v>
      </c>
      <c r="J197" s="25" t="s">
        <v>25</v>
      </c>
      <c r="K197" s="27" t="s">
        <v>25</v>
      </c>
    </row>
    <row r="198" customFormat="false" ht="11.25" hidden="false" customHeight="true" outlineLevel="0" collapsed="false">
      <c r="B198" s="20" t="s">
        <v>28</v>
      </c>
      <c r="C198" s="21" t="s">
        <v>25</v>
      </c>
      <c r="D198" s="21" t="s">
        <v>25</v>
      </c>
      <c r="E198" s="22" t="s">
        <v>25</v>
      </c>
      <c r="F198" s="21" t="s">
        <v>25</v>
      </c>
      <c r="G198" s="21" t="s">
        <v>25</v>
      </c>
      <c r="H198" s="22" t="s">
        <v>25</v>
      </c>
      <c r="I198" s="21" t="s">
        <v>25</v>
      </c>
      <c r="J198" s="21" t="s">
        <v>25</v>
      </c>
      <c r="K198" s="22" t="s">
        <v>25</v>
      </c>
    </row>
    <row r="199" customFormat="false" ht="11.25" hidden="false" customHeight="true" outlineLevel="0" collapsed="false">
      <c r="B199" s="23" t="s">
        <v>24</v>
      </c>
      <c r="C199" s="24" t="s">
        <v>25</v>
      </c>
      <c r="D199" s="24" t="s">
        <v>25</v>
      </c>
      <c r="E199" s="25" t="s">
        <v>25</v>
      </c>
      <c r="F199" s="26" t="s">
        <v>25</v>
      </c>
      <c r="G199" s="21" t="s">
        <v>25</v>
      </c>
      <c r="H199" s="22" t="s">
        <v>25</v>
      </c>
      <c r="I199" s="25" t="s">
        <v>25</v>
      </c>
      <c r="J199" s="25" t="s">
        <v>25</v>
      </c>
      <c r="K199" s="27" t="s">
        <v>25</v>
      </c>
    </row>
    <row r="200" customFormat="false" ht="11.25" hidden="false" customHeight="true" outlineLevel="0" collapsed="false">
      <c r="B200" s="23" t="s">
        <v>26</v>
      </c>
      <c r="C200" s="24" t="s">
        <v>25</v>
      </c>
      <c r="D200" s="24" t="s">
        <v>25</v>
      </c>
      <c r="E200" s="25" t="s">
        <v>25</v>
      </c>
      <c r="F200" s="28" t="s">
        <v>25</v>
      </c>
      <c r="G200" s="21" t="s">
        <v>25</v>
      </c>
      <c r="H200" s="15" t="s">
        <v>25</v>
      </c>
      <c r="I200" s="25" t="s">
        <v>25</v>
      </c>
      <c r="J200" s="25" t="s">
        <v>25</v>
      </c>
      <c r="K200" s="27" t="s">
        <v>25</v>
      </c>
    </row>
    <row r="201" customFormat="false" ht="11.25" hidden="false" customHeight="true" outlineLevel="0" collapsed="false">
      <c r="B201" s="16" t="s">
        <v>29</v>
      </c>
      <c r="C201" s="18" t="s">
        <v>46</v>
      </c>
      <c r="D201" s="18" t="s">
        <v>46</v>
      </c>
      <c r="E201" s="18" t="s">
        <v>46</v>
      </c>
      <c r="F201" s="17" t="s">
        <v>45</v>
      </c>
      <c r="G201" s="18" t="s">
        <v>45</v>
      </c>
      <c r="H201" s="18" t="s">
        <v>45</v>
      </c>
      <c r="I201" s="17" t="s">
        <v>45</v>
      </c>
      <c r="J201" s="18" t="s">
        <v>45</v>
      </c>
      <c r="K201" s="19" t="s">
        <v>45</v>
      </c>
    </row>
    <row r="202" customFormat="false" ht="11.25" hidden="false" customHeight="true" outlineLevel="0" collapsed="false">
      <c r="B202" s="20" t="s">
        <v>31</v>
      </c>
      <c r="C202" s="29" t="s">
        <v>46</v>
      </c>
      <c r="D202" s="29" t="s">
        <v>46</v>
      </c>
      <c r="E202" s="30" t="s">
        <v>46</v>
      </c>
      <c r="F202" s="29" t="s">
        <v>45</v>
      </c>
      <c r="G202" s="29" t="s">
        <v>45</v>
      </c>
      <c r="H202" s="30" t="s">
        <v>45</v>
      </c>
      <c r="I202" s="29" t="s">
        <v>45</v>
      </c>
      <c r="J202" s="29" t="s">
        <v>45</v>
      </c>
      <c r="K202" s="30" t="s">
        <v>45</v>
      </c>
    </row>
    <row r="203" customFormat="false" ht="11.25" hidden="false" customHeight="true" outlineLevel="0" collapsed="false">
      <c r="B203" s="23" t="s">
        <v>24</v>
      </c>
      <c r="C203" s="31" t="s">
        <v>46</v>
      </c>
      <c r="D203" s="29" t="s">
        <v>46</v>
      </c>
      <c r="E203" s="30" t="s">
        <v>46</v>
      </c>
      <c r="F203" s="29" t="s">
        <v>46</v>
      </c>
      <c r="G203" s="29" t="s">
        <v>46</v>
      </c>
      <c r="H203" s="30" t="s">
        <v>46</v>
      </c>
      <c r="I203" s="29" t="s">
        <v>46</v>
      </c>
      <c r="J203" s="29" t="s">
        <v>46</v>
      </c>
      <c r="K203" s="30" t="s">
        <v>46</v>
      </c>
    </row>
    <row r="204" customFormat="false" ht="11.25" hidden="false" customHeight="true" outlineLevel="0" collapsed="false">
      <c r="B204" s="23" t="s">
        <v>26</v>
      </c>
      <c r="C204" s="31" t="s">
        <v>46</v>
      </c>
      <c r="D204" s="29" t="s">
        <v>46</v>
      </c>
      <c r="E204" s="30" t="s">
        <v>46</v>
      </c>
      <c r="F204" s="29" t="s">
        <v>25</v>
      </c>
      <c r="G204" s="29" t="s">
        <v>25</v>
      </c>
      <c r="H204" s="30" t="s">
        <v>25</v>
      </c>
      <c r="I204" s="29" t="s">
        <v>25</v>
      </c>
      <c r="J204" s="29" t="s">
        <v>25</v>
      </c>
      <c r="K204" s="30" t="s">
        <v>25</v>
      </c>
    </row>
    <row r="205" customFormat="false" ht="11.25" hidden="false" customHeight="true" outlineLevel="0" collapsed="false">
      <c r="B205" s="20" t="s">
        <v>32</v>
      </c>
      <c r="C205" s="21" t="s">
        <v>46</v>
      </c>
      <c r="D205" s="21" t="s">
        <v>46</v>
      </c>
      <c r="E205" s="22" t="s">
        <v>46</v>
      </c>
      <c r="F205" s="21" t="s">
        <v>25</v>
      </c>
      <c r="G205" s="21" t="s">
        <v>25</v>
      </c>
      <c r="H205" s="22" t="s">
        <v>25</v>
      </c>
      <c r="I205" s="21" t="s">
        <v>25</v>
      </c>
      <c r="J205" s="21" t="s">
        <v>25</v>
      </c>
      <c r="K205" s="22" t="s">
        <v>25</v>
      </c>
    </row>
    <row r="206" customFormat="false" ht="11.25" hidden="false" customHeight="true" outlineLevel="0" collapsed="false">
      <c r="B206" s="23" t="s">
        <v>24</v>
      </c>
      <c r="C206" s="24" t="s">
        <v>46</v>
      </c>
      <c r="D206" s="25" t="s">
        <v>46</v>
      </c>
      <c r="E206" s="25" t="s">
        <v>46</v>
      </c>
      <c r="F206" s="26" t="s">
        <v>25</v>
      </c>
      <c r="G206" s="21" t="s">
        <v>25</v>
      </c>
      <c r="H206" s="22" t="s">
        <v>25</v>
      </c>
      <c r="I206" s="25" t="s">
        <v>25</v>
      </c>
      <c r="J206" s="25" t="s">
        <v>25</v>
      </c>
      <c r="K206" s="27" t="s">
        <v>25</v>
      </c>
    </row>
    <row r="207" customFormat="false" ht="11.25" hidden="false" customHeight="true" outlineLevel="0" collapsed="false">
      <c r="B207" s="23" t="s">
        <v>26</v>
      </c>
      <c r="C207" s="24" t="s">
        <v>46</v>
      </c>
      <c r="D207" s="25" t="s">
        <v>46</v>
      </c>
      <c r="E207" s="25" t="s">
        <v>46</v>
      </c>
      <c r="F207" s="26" t="s">
        <v>25</v>
      </c>
      <c r="G207" s="21" t="s">
        <v>25</v>
      </c>
      <c r="H207" s="22" t="s">
        <v>25</v>
      </c>
      <c r="I207" s="25" t="s">
        <v>25</v>
      </c>
      <c r="J207" s="25" t="s">
        <v>25</v>
      </c>
      <c r="K207" s="27" t="s">
        <v>25</v>
      </c>
    </row>
    <row r="208" customFormat="false" ht="11.25" hidden="false" customHeight="true" outlineLevel="0" collapsed="false">
      <c r="B208" s="20" t="s">
        <v>33</v>
      </c>
      <c r="C208" s="21" t="s">
        <v>25</v>
      </c>
      <c r="D208" s="21" t="s">
        <v>25</v>
      </c>
      <c r="E208" s="22" t="s">
        <v>25</v>
      </c>
      <c r="F208" s="21" t="s">
        <v>25</v>
      </c>
      <c r="G208" s="21" t="s">
        <v>25</v>
      </c>
      <c r="H208" s="22" t="s">
        <v>25</v>
      </c>
      <c r="I208" s="21" t="s">
        <v>25</v>
      </c>
      <c r="J208" s="21" t="s">
        <v>25</v>
      </c>
      <c r="K208" s="22" t="s">
        <v>25</v>
      </c>
    </row>
    <row r="209" customFormat="false" ht="11.25" hidden="false" customHeight="true" outlineLevel="0" collapsed="false">
      <c r="B209" s="23" t="s">
        <v>24</v>
      </c>
      <c r="C209" s="24" t="s">
        <v>25</v>
      </c>
      <c r="D209" s="24" t="s">
        <v>25</v>
      </c>
      <c r="E209" s="25" t="s">
        <v>25</v>
      </c>
      <c r="F209" s="26" t="s">
        <v>25</v>
      </c>
      <c r="G209" s="21" t="s">
        <v>25</v>
      </c>
      <c r="H209" s="22" t="s">
        <v>25</v>
      </c>
      <c r="I209" s="25" t="s">
        <v>25</v>
      </c>
      <c r="J209" s="25" t="s">
        <v>25</v>
      </c>
      <c r="K209" s="27" t="s">
        <v>25</v>
      </c>
    </row>
    <row r="210" customFormat="false" ht="11.25" hidden="false" customHeight="true" outlineLevel="0" collapsed="false">
      <c r="B210" s="32" t="s">
        <v>26</v>
      </c>
      <c r="C210" s="24" t="s">
        <v>25</v>
      </c>
      <c r="D210" s="24" t="s">
        <v>25</v>
      </c>
      <c r="E210" s="25" t="s">
        <v>25</v>
      </c>
      <c r="F210" s="28" t="s">
        <v>25</v>
      </c>
      <c r="G210" s="21" t="s">
        <v>25</v>
      </c>
      <c r="H210" s="15" t="s">
        <v>25</v>
      </c>
      <c r="I210" s="25" t="s">
        <v>25</v>
      </c>
      <c r="J210" s="25" t="s">
        <v>25</v>
      </c>
      <c r="K210" s="27" t="s">
        <v>25</v>
      </c>
    </row>
    <row r="211" customFormat="false" ht="11.25" hidden="false" customHeight="true" outlineLevel="0" collapsed="false">
      <c r="B211" s="16" t="s">
        <v>34</v>
      </c>
      <c r="C211" s="18" t="s">
        <v>46</v>
      </c>
      <c r="D211" s="18" t="s">
        <v>46</v>
      </c>
      <c r="E211" s="18" t="s">
        <v>46</v>
      </c>
      <c r="F211" s="17" t="s">
        <v>25</v>
      </c>
      <c r="G211" s="18" t="s">
        <v>25</v>
      </c>
      <c r="H211" s="18" t="s">
        <v>25</v>
      </c>
      <c r="I211" s="17" t="s">
        <v>25</v>
      </c>
      <c r="J211" s="18" t="s">
        <v>25</v>
      </c>
      <c r="K211" s="19" t="s">
        <v>25</v>
      </c>
    </row>
    <row r="212" customFormat="false" ht="11.25" hidden="false" customHeight="true" outlineLevel="0" collapsed="false">
      <c r="B212" s="20" t="s">
        <v>35</v>
      </c>
      <c r="C212" s="21" t="s">
        <v>46</v>
      </c>
      <c r="D212" s="21" t="s">
        <v>46</v>
      </c>
      <c r="E212" s="22" t="s">
        <v>46</v>
      </c>
      <c r="F212" s="21" t="s">
        <v>25</v>
      </c>
      <c r="G212" s="21" t="s">
        <v>25</v>
      </c>
      <c r="H212" s="22" t="s">
        <v>25</v>
      </c>
      <c r="I212" s="21" t="s">
        <v>25</v>
      </c>
      <c r="J212" s="21" t="s">
        <v>25</v>
      </c>
      <c r="K212" s="22" t="s">
        <v>25</v>
      </c>
    </row>
    <row r="213" customFormat="false" ht="11.25" hidden="false" customHeight="true" outlineLevel="0" collapsed="false">
      <c r="B213" s="23" t="s">
        <v>24</v>
      </c>
      <c r="C213" s="24" t="s">
        <v>46</v>
      </c>
      <c r="D213" s="25" t="s">
        <v>46</v>
      </c>
      <c r="E213" s="25" t="s">
        <v>46</v>
      </c>
      <c r="F213" s="26" t="s">
        <v>25</v>
      </c>
      <c r="G213" s="21" t="s">
        <v>25</v>
      </c>
      <c r="H213" s="22" t="s">
        <v>25</v>
      </c>
      <c r="I213" s="25" t="s">
        <v>25</v>
      </c>
      <c r="J213" s="25" t="s">
        <v>25</v>
      </c>
      <c r="K213" s="27" t="s">
        <v>25</v>
      </c>
    </row>
    <row r="214" customFormat="false" ht="11.25" hidden="false" customHeight="true" outlineLevel="0" collapsed="false">
      <c r="B214" s="23" t="s">
        <v>26</v>
      </c>
      <c r="C214" s="24" t="s">
        <v>46</v>
      </c>
      <c r="D214" s="25" t="s">
        <v>46</v>
      </c>
      <c r="E214" s="25" t="s">
        <v>46</v>
      </c>
      <c r="F214" s="26" t="s">
        <v>25</v>
      </c>
      <c r="G214" s="21" t="s">
        <v>25</v>
      </c>
      <c r="H214" s="22" t="s">
        <v>25</v>
      </c>
      <c r="I214" s="25" t="s">
        <v>25</v>
      </c>
      <c r="J214" s="25" t="s">
        <v>25</v>
      </c>
      <c r="K214" s="27" t="s">
        <v>25</v>
      </c>
    </row>
    <row r="215" customFormat="false" ht="11.25" hidden="false" customHeight="true" outlineLevel="0" collapsed="false">
      <c r="B215" s="20" t="s">
        <v>36</v>
      </c>
      <c r="C215" s="21" t="s">
        <v>46</v>
      </c>
      <c r="D215" s="21" t="s">
        <v>46</v>
      </c>
      <c r="E215" s="22" t="s">
        <v>46</v>
      </c>
      <c r="F215" s="21" t="s">
        <v>25</v>
      </c>
      <c r="G215" s="21" t="s">
        <v>25</v>
      </c>
      <c r="H215" s="22" t="s">
        <v>25</v>
      </c>
      <c r="I215" s="21" t="s">
        <v>25</v>
      </c>
      <c r="J215" s="21" t="s">
        <v>25</v>
      </c>
      <c r="K215" s="22" t="s">
        <v>25</v>
      </c>
    </row>
    <row r="216" customFormat="false" ht="11.25" hidden="false" customHeight="true" outlineLevel="0" collapsed="false">
      <c r="B216" s="23" t="s">
        <v>24</v>
      </c>
      <c r="C216" s="24" t="s">
        <v>46</v>
      </c>
      <c r="D216" s="25" t="s">
        <v>46</v>
      </c>
      <c r="E216" s="25" t="s">
        <v>46</v>
      </c>
      <c r="F216" s="26" t="s">
        <v>25</v>
      </c>
      <c r="G216" s="21" t="s">
        <v>25</v>
      </c>
      <c r="H216" s="22" t="s">
        <v>25</v>
      </c>
      <c r="I216" s="25" t="s">
        <v>25</v>
      </c>
      <c r="J216" s="25" t="s">
        <v>25</v>
      </c>
      <c r="K216" s="27" t="s">
        <v>25</v>
      </c>
    </row>
    <row r="217" customFormat="false" ht="11.25" hidden="false" customHeight="true" outlineLevel="0" collapsed="false">
      <c r="B217" s="23" t="s">
        <v>26</v>
      </c>
      <c r="C217" s="24" t="s">
        <v>46</v>
      </c>
      <c r="D217" s="25" t="s">
        <v>46</v>
      </c>
      <c r="E217" s="25" t="s">
        <v>46</v>
      </c>
      <c r="F217" s="26" t="s">
        <v>25</v>
      </c>
      <c r="G217" s="21" t="s">
        <v>25</v>
      </c>
      <c r="H217" s="22" t="s">
        <v>25</v>
      </c>
      <c r="I217" s="25" t="s">
        <v>25</v>
      </c>
      <c r="J217" s="25" t="s">
        <v>25</v>
      </c>
      <c r="K217" s="27" t="s">
        <v>25</v>
      </c>
    </row>
    <row r="218" customFormat="false" ht="11.25" hidden="false" customHeight="true" outlineLevel="0" collapsed="false">
      <c r="B218" s="20" t="s">
        <v>37</v>
      </c>
      <c r="C218" s="21" t="s">
        <v>25</v>
      </c>
      <c r="D218" s="21" t="s">
        <v>25</v>
      </c>
      <c r="E218" s="22" t="s">
        <v>25</v>
      </c>
      <c r="F218" s="21" t="s">
        <v>25</v>
      </c>
      <c r="G218" s="21" t="s">
        <v>25</v>
      </c>
      <c r="H218" s="22" t="s">
        <v>25</v>
      </c>
      <c r="I218" s="21" t="s">
        <v>25</v>
      </c>
      <c r="J218" s="21" t="s">
        <v>25</v>
      </c>
      <c r="K218" s="22" t="s">
        <v>25</v>
      </c>
    </row>
    <row r="219" customFormat="false" ht="11.25" hidden="false" customHeight="true" outlineLevel="0" collapsed="false">
      <c r="B219" s="23" t="s">
        <v>24</v>
      </c>
      <c r="C219" s="24" t="s">
        <v>25</v>
      </c>
      <c r="D219" s="24" t="s">
        <v>25</v>
      </c>
      <c r="E219" s="25" t="s">
        <v>25</v>
      </c>
      <c r="F219" s="26" t="s">
        <v>25</v>
      </c>
      <c r="G219" s="21" t="s">
        <v>25</v>
      </c>
      <c r="H219" s="22" t="s">
        <v>25</v>
      </c>
      <c r="I219" s="25" t="s">
        <v>25</v>
      </c>
      <c r="J219" s="25" t="s">
        <v>25</v>
      </c>
      <c r="K219" s="27" t="s">
        <v>25</v>
      </c>
    </row>
    <row r="220" customFormat="false" ht="11.25" hidden="false" customHeight="true" outlineLevel="0" collapsed="false">
      <c r="B220" s="23" t="s">
        <v>26</v>
      </c>
      <c r="C220" s="24" t="s">
        <v>25</v>
      </c>
      <c r="D220" s="24" t="s">
        <v>25</v>
      </c>
      <c r="E220" s="25" t="s">
        <v>25</v>
      </c>
      <c r="F220" s="28" t="s">
        <v>25</v>
      </c>
      <c r="G220" s="21" t="s">
        <v>25</v>
      </c>
      <c r="H220" s="15" t="s">
        <v>25</v>
      </c>
      <c r="I220" s="25" t="s">
        <v>25</v>
      </c>
      <c r="J220" s="25" t="s">
        <v>25</v>
      </c>
      <c r="K220" s="27" t="s">
        <v>25</v>
      </c>
    </row>
    <row r="221" customFormat="false" ht="11.25" hidden="false" customHeight="true" outlineLevel="0" collapsed="false">
      <c r="B221" s="16" t="s">
        <v>38</v>
      </c>
      <c r="C221" s="18" t="s">
        <v>25</v>
      </c>
      <c r="D221" s="18" t="s">
        <v>25</v>
      </c>
      <c r="E221" s="18" t="s">
        <v>25</v>
      </c>
      <c r="F221" s="17" t="s">
        <v>25</v>
      </c>
      <c r="G221" s="18" t="s">
        <v>25</v>
      </c>
      <c r="H221" s="18" t="s">
        <v>25</v>
      </c>
      <c r="I221" s="17" t="s">
        <v>25</v>
      </c>
      <c r="J221" s="18" t="s">
        <v>25</v>
      </c>
      <c r="K221" s="19" t="s">
        <v>25</v>
      </c>
    </row>
    <row r="222" customFormat="false" ht="11.25" hidden="false" customHeight="true" outlineLevel="0" collapsed="false">
      <c r="B222" s="20" t="s">
        <v>39</v>
      </c>
      <c r="C222" s="21" t="s">
        <v>25</v>
      </c>
      <c r="D222" s="21" t="s">
        <v>25</v>
      </c>
      <c r="E222" s="22" t="s">
        <v>25</v>
      </c>
      <c r="F222" s="21" t="s">
        <v>25</v>
      </c>
      <c r="G222" s="21" t="s">
        <v>25</v>
      </c>
      <c r="H222" s="22" t="s">
        <v>25</v>
      </c>
      <c r="I222" s="21" t="s">
        <v>25</v>
      </c>
      <c r="J222" s="21" t="s">
        <v>25</v>
      </c>
      <c r="K222" s="22" t="s">
        <v>25</v>
      </c>
    </row>
    <row r="223" customFormat="false" ht="11.25" hidden="false" customHeight="true" outlineLevel="0" collapsed="false">
      <c r="B223" s="23" t="s">
        <v>24</v>
      </c>
      <c r="C223" s="24" t="s">
        <v>25</v>
      </c>
      <c r="D223" s="25" t="s">
        <v>25</v>
      </c>
      <c r="E223" s="25" t="s">
        <v>25</v>
      </c>
      <c r="F223" s="26" t="s">
        <v>25</v>
      </c>
      <c r="G223" s="21" t="s">
        <v>25</v>
      </c>
      <c r="H223" s="22" t="s">
        <v>25</v>
      </c>
      <c r="I223" s="25" t="s">
        <v>25</v>
      </c>
      <c r="J223" s="25" t="s">
        <v>25</v>
      </c>
      <c r="K223" s="27" t="s">
        <v>25</v>
      </c>
    </row>
    <row r="224" customFormat="false" ht="11.25" hidden="false" customHeight="true" outlineLevel="0" collapsed="false">
      <c r="B224" s="23" t="s">
        <v>26</v>
      </c>
      <c r="C224" s="24" t="s">
        <v>25</v>
      </c>
      <c r="D224" s="25" t="s">
        <v>25</v>
      </c>
      <c r="E224" s="25" t="s">
        <v>25</v>
      </c>
      <c r="F224" s="26" t="s">
        <v>25</v>
      </c>
      <c r="G224" s="21" t="s">
        <v>25</v>
      </c>
      <c r="H224" s="22" t="s">
        <v>25</v>
      </c>
      <c r="I224" s="25" t="s">
        <v>25</v>
      </c>
      <c r="J224" s="25" t="s">
        <v>25</v>
      </c>
      <c r="K224" s="27" t="s">
        <v>25</v>
      </c>
    </row>
    <row r="225" customFormat="false" ht="11.25" hidden="false" customHeight="true" outlineLevel="0" collapsed="false">
      <c r="B225" s="20" t="s">
        <v>40</v>
      </c>
      <c r="C225" s="21" t="s">
        <v>25</v>
      </c>
      <c r="D225" s="21" t="s">
        <v>25</v>
      </c>
      <c r="E225" s="22" t="s">
        <v>25</v>
      </c>
      <c r="F225" s="21" t="s">
        <v>25</v>
      </c>
      <c r="G225" s="21" t="s">
        <v>25</v>
      </c>
      <c r="H225" s="22" t="s">
        <v>25</v>
      </c>
      <c r="I225" s="21" t="s">
        <v>25</v>
      </c>
      <c r="J225" s="21" t="s">
        <v>25</v>
      </c>
      <c r="K225" s="22" t="s">
        <v>25</v>
      </c>
    </row>
    <row r="226" customFormat="false" ht="11.25" hidden="false" customHeight="true" outlineLevel="0" collapsed="false">
      <c r="B226" s="23" t="s">
        <v>24</v>
      </c>
      <c r="C226" s="24" t="s">
        <v>25</v>
      </c>
      <c r="D226" s="25" t="s">
        <v>25</v>
      </c>
      <c r="E226" s="25" t="s">
        <v>25</v>
      </c>
      <c r="F226" s="26" t="s">
        <v>25</v>
      </c>
      <c r="G226" s="21" t="s">
        <v>25</v>
      </c>
      <c r="H226" s="22" t="s">
        <v>25</v>
      </c>
      <c r="I226" s="25" t="s">
        <v>25</v>
      </c>
      <c r="J226" s="25" t="s">
        <v>25</v>
      </c>
      <c r="K226" s="27" t="s">
        <v>25</v>
      </c>
    </row>
    <row r="227" customFormat="false" ht="11.25" hidden="false" customHeight="true" outlineLevel="0" collapsed="false">
      <c r="B227" s="23" t="s">
        <v>26</v>
      </c>
      <c r="C227" s="24" t="s">
        <v>25</v>
      </c>
      <c r="D227" s="25" t="s">
        <v>25</v>
      </c>
      <c r="E227" s="25" t="s">
        <v>25</v>
      </c>
      <c r="F227" s="26" t="s">
        <v>25</v>
      </c>
      <c r="G227" s="21" t="s">
        <v>25</v>
      </c>
      <c r="H227" s="22" t="s">
        <v>25</v>
      </c>
      <c r="I227" s="25" t="s">
        <v>25</v>
      </c>
      <c r="J227" s="25" t="s">
        <v>25</v>
      </c>
      <c r="K227" s="27" t="s">
        <v>25</v>
      </c>
    </row>
    <row r="228" customFormat="false" ht="11.25" hidden="false" customHeight="true" outlineLevel="0" collapsed="false">
      <c r="B228" s="20" t="s">
        <v>41</v>
      </c>
      <c r="C228" s="21" t="s">
        <v>25</v>
      </c>
      <c r="D228" s="21" t="s">
        <v>25</v>
      </c>
      <c r="E228" s="22" t="s">
        <v>25</v>
      </c>
      <c r="F228" s="21" t="s">
        <v>25</v>
      </c>
      <c r="G228" s="21" t="s">
        <v>25</v>
      </c>
      <c r="H228" s="22" t="s">
        <v>25</v>
      </c>
      <c r="I228" s="21" t="s">
        <v>25</v>
      </c>
      <c r="J228" s="21" t="s">
        <v>25</v>
      </c>
      <c r="K228" s="22" t="s">
        <v>25</v>
      </c>
    </row>
    <row r="229" customFormat="false" ht="11.25" hidden="false" customHeight="true" outlineLevel="0" collapsed="false">
      <c r="B229" s="23" t="s">
        <v>24</v>
      </c>
      <c r="C229" s="24" t="s">
        <v>25</v>
      </c>
      <c r="D229" s="24" t="s">
        <v>25</v>
      </c>
      <c r="E229" s="25" t="s">
        <v>25</v>
      </c>
      <c r="F229" s="26" t="s">
        <v>25</v>
      </c>
      <c r="G229" s="21" t="s">
        <v>25</v>
      </c>
      <c r="H229" s="22" t="s">
        <v>25</v>
      </c>
      <c r="I229" s="25" t="s">
        <v>25</v>
      </c>
      <c r="J229" s="25" t="s">
        <v>25</v>
      </c>
      <c r="K229" s="27" t="s">
        <v>25</v>
      </c>
    </row>
    <row r="230" customFormat="false" ht="11.25" hidden="false" customHeight="true" outlineLevel="0" collapsed="false">
      <c r="B230" s="23" t="s">
        <v>26</v>
      </c>
      <c r="C230" s="33" t="s">
        <v>25</v>
      </c>
      <c r="D230" s="33" t="s">
        <v>25</v>
      </c>
      <c r="E230" s="34" t="s">
        <v>25</v>
      </c>
      <c r="F230" s="26" t="s">
        <v>25</v>
      </c>
      <c r="G230" s="21" t="s">
        <v>25</v>
      </c>
      <c r="H230" s="15" t="s">
        <v>25</v>
      </c>
      <c r="I230" s="35" t="s">
        <v>25</v>
      </c>
      <c r="J230" s="35" t="s">
        <v>25</v>
      </c>
      <c r="K230" s="34" t="s">
        <v>25</v>
      </c>
    </row>
    <row r="231" customFormat="false" ht="11.25" hidden="false" customHeight="true" outlineLevel="0" collapsed="false">
      <c r="B231" s="16" t="s">
        <v>42</v>
      </c>
      <c r="C231" s="33" t="s">
        <v>25</v>
      </c>
      <c r="D231" s="33" t="s">
        <v>25</v>
      </c>
      <c r="E231" s="34" t="s">
        <v>25</v>
      </c>
      <c r="F231" s="18" t="s">
        <v>25</v>
      </c>
      <c r="G231" s="18" t="s">
        <v>25</v>
      </c>
      <c r="H231" s="19" t="s">
        <v>25</v>
      </c>
      <c r="I231" s="35" t="s">
        <v>25</v>
      </c>
      <c r="J231" s="35" t="s">
        <v>25</v>
      </c>
      <c r="K231" s="34" t="s">
        <v>25</v>
      </c>
    </row>
    <row r="232" customFormat="false" ht="11.25" hidden="false" customHeight="true" outlineLevel="0" collapsed="false">
      <c r="B232" s="16" t="s">
        <v>43</v>
      </c>
      <c r="C232" s="33" t="s">
        <v>46</v>
      </c>
      <c r="D232" s="33" t="s">
        <v>46</v>
      </c>
      <c r="E232" s="34" t="s">
        <v>46</v>
      </c>
      <c r="F232" s="18" t="s">
        <v>25</v>
      </c>
      <c r="G232" s="18" t="s">
        <v>25</v>
      </c>
      <c r="H232" s="19" t="s">
        <v>25</v>
      </c>
      <c r="I232" s="35" t="s">
        <v>25</v>
      </c>
      <c r="J232" s="35" t="s">
        <v>25</v>
      </c>
      <c r="K232" s="34" t="s">
        <v>25</v>
      </c>
    </row>
    <row r="233" customFormat="false" ht="11.25" hidden="false" customHeight="true" outlineLevel="0" collapsed="false">
      <c r="B233" s="36" t="s">
        <v>44</v>
      </c>
      <c r="C233" s="37"/>
      <c r="D233" s="37"/>
      <c r="E233" s="38"/>
      <c r="F233" s="39"/>
      <c r="G233" s="39"/>
      <c r="H233" s="40"/>
      <c r="I233" s="37"/>
      <c r="J233" s="37"/>
      <c r="K233" s="38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45</v>
      </c>
      <c r="D239" s="18" t="s">
        <v>45</v>
      </c>
      <c r="E239" s="19" t="s">
        <v>45</v>
      </c>
      <c r="F239" s="17" t="s">
        <v>45</v>
      </c>
      <c r="G239" s="18" t="s">
        <v>45</v>
      </c>
      <c r="H239" s="19" t="s">
        <v>45</v>
      </c>
      <c r="I239" s="17" t="s">
        <v>45</v>
      </c>
      <c r="J239" s="18" t="s">
        <v>45</v>
      </c>
      <c r="K239" s="19" t="s">
        <v>45</v>
      </c>
    </row>
    <row r="240" customFormat="false" ht="11.25" hidden="false" customHeight="true" outlineLevel="0" collapsed="false">
      <c r="B240" s="16" t="s">
        <v>21</v>
      </c>
      <c r="C240" s="18" t="s">
        <v>25</v>
      </c>
      <c r="D240" s="18" t="s">
        <v>25</v>
      </c>
      <c r="E240" s="18" t="s">
        <v>25</v>
      </c>
      <c r="F240" s="17" t="s">
        <v>25</v>
      </c>
      <c r="G240" s="18" t="s">
        <v>25</v>
      </c>
      <c r="H240" s="18" t="s">
        <v>25</v>
      </c>
      <c r="I240" s="17" t="s">
        <v>25</v>
      </c>
      <c r="J240" s="18" t="s">
        <v>25</v>
      </c>
      <c r="K240" s="19" t="s">
        <v>25</v>
      </c>
    </row>
    <row r="241" customFormat="false" ht="11.25" hidden="false" customHeight="true" outlineLevel="0" collapsed="false">
      <c r="B241" s="20" t="s">
        <v>23</v>
      </c>
      <c r="C241" s="21" t="s">
        <v>25</v>
      </c>
      <c r="D241" s="21" t="s">
        <v>25</v>
      </c>
      <c r="E241" s="22" t="s">
        <v>25</v>
      </c>
      <c r="F241" s="21" t="s">
        <v>25</v>
      </c>
      <c r="G241" s="21" t="s">
        <v>25</v>
      </c>
      <c r="H241" s="22" t="s">
        <v>25</v>
      </c>
      <c r="I241" s="21" t="s">
        <v>25</v>
      </c>
      <c r="J241" s="21" t="s">
        <v>25</v>
      </c>
      <c r="K241" s="22" t="s">
        <v>25</v>
      </c>
    </row>
    <row r="242" customFormat="false" ht="11.25" hidden="false" customHeight="true" outlineLevel="0" collapsed="false">
      <c r="B242" s="23" t="s">
        <v>24</v>
      </c>
      <c r="C242" s="24" t="s">
        <v>25</v>
      </c>
      <c r="D242" s="24" t="s">
        <v>25</v>
      </c>
      <c r="E242" s="25" t="s">
        <v>25</v>
      </c>
      <c r="F242" s="26" t="s">
        <v>25</v>
      </c>
      <c r="G242" s="21" t="s">
        <v>25</v>
      </c>
      <c r="H242" s="22" t="s">
        <v>25</v>
      </c>
      <c r="I242" s="25" t="s">
        <v>25</v>
      </c>
      <c r="J242" s="25" t="s">
        <v>25</v>
      </c>
      <c r="K242" s="27" t="s">
        <v>25</v>
      </c>
    </row>
    <row r="243" customFormat="false" ht="11.25" hidden="false" customHeight="true" outlineLevel="0" collapsed="false">
      <c r="B243" s="23" t="s">
        <v>26</v>
      </c>
      <c r="C243" s="24" t="s">
        <v>25</v>
      </c>
      <c r="D243" s="24" t="s">
        <v>25</v>
      </c>
      <c r="E243" s="25" t="s">
        <v>25</v>
      </c>
      <c r="F243" s="26" t="s">
        <v>25</v>
      </c>
      <c r="G243" s="21" t="s">
        <v>25</v>
      </c>
      <c r="H243" s="22" t="s">
        <v>25</v>
      </c>
      <c r="I243" s="25" t="s">
        <v>25</v>
      </c>
      <c r="J243" s="25" t="s">
        <v>25</v>
      </c>
      <c r="K243" s="27" t="s">
        <v>25</v>
      </c>
    </row>
    <row r="244" customFormat="false" ht="11.25" hidden="false" customHeight="true" outlineLevel="0" collapsed="false">
      <c r="B244" s="20" t="s">
        <v>28</v>
      </c>
      <c r="C244" s="21" t="s">
        <v>25</v>
      </c>
      <c r="D244" s="21" t="s">
        <v>25</v>
      </c>
      <c r="E244" s="22" t="s">
        <v>25</v>
      </c>
      <c r="F244" s="21" t="s">
        <v>25</v>
      </c>
      <c r="G244" s="21" t="s">
        <v>25</v>
      </c>
      <c r="H244" s="22" t="s">
        <v>25</v>
      </c>
      <c r="I244" s="21" t="s">
        <v>25</v>
      </c>
      <c r="J244" s="21" t="s">
        <v>25</v>
      </c>
      <c r="K244" s="22" t="s">
        <v>25</v>
      </c>
    </row>
    <row r="245" customFormat="false" ht="11.25" hidden="false" customHeight="true" outlineLevel="0" collapsed="false">
      <c r="B245" s="23" t="s">
        <v>24</v>
      </c>
      <c r="C245" s="24" t="s">
        <v>25</v>
      </c>
      <c r="D245" s="24" t="s">
        <v>25</v>
      </c>
      <c r="E245" s="25" t="s">
        <v>25</v>
      </c>
      <c r="F245" s="26" t="s">
        <v>25</v>
      </c>
      <c r="G245" s="21" t="s">
        <v>25</v>
      </c>
      <c r="H245" s="22" t="s">
        <v>25</v>
      </c>
      <c r="I245" s="25" t="s">
        <v>25</v>
      </c>
      <c r="J245" s="25" t="s">
        <v>25</v>
      </c>
      <c r="K245" s="27" t="s">
        <v>25</v>
      </c>
    </row>
    <row r="246" customFormat="false" ht="11.25" hidden="false" customHeight="true" outlineLevel="0" collapsed="false">
      <c r="B246" s="23" t="s">
        <v>26</v>
      </c>
      <c r="C246" s="24" t="s">
        <v>25</v>
      </c>
      <c r="D246" s="24" t="s">
        <v>25</v>
      </c>
      <c r="E246" s="25" t="s">
        <v>25</v>
      </c>
      <c r="F246" s="28" t="s">
        <v>25</v>
      </c>
      <c r="G246" s="21" t="s">
        <v>25</v>
      </c>
      <c r="H246" s="15" t="s">
        <v>25</v>
      </c>
      <c r="I246" s="25" t="s">
        <v>25</v>
      </c>
      <c r="J246" s="25" t="s">
        <v>25</v>
      </c>
      <c r="K246" s="27" t="s">
        <v>25</v>
      </c>
    </row>
    <row r="247" customFormat="false" ht="11.25" hidden="false" customHeight="true" outlineLevel="0" collapsed="false">
      <c r="B247" s="16" t="s">
        <v>29</v>
      </c>
      <c r="C247" s="18" t="s">
        <v>46</v>
      </c>
      <c r="D247" s="18" t="s">
        <v>46</v>
      </c>
      <c r="E247" s="18" t="s">
        <v>46</v>
      </c>
      <c r="F247" s="17" t="s">
        <v>45</v>
      </c>
      <c r="G247" s="18" t="s">
        <v>45</v>
      </c>
      <c r="H247" s="18" t="s">
        <v>45</v>
      </c>
      <c r="I247" s="17" t="s">
        <v>45</v>
      </c>
      <c r="J247" s="18" t="s">
        <v>45</v>
      </c>
      <c r="K247" s="19" t="s">
        <v>45</v>
      </c>
    </row>
    <row r="248" customFormat="false" ht="11.25" hidden="false" customHeight="true" outlineLevel="0" collapsed="false">
      <c r="B248" s="20" t="s">
        <v>31</v>
      </c>
      <c r="C248" s="29" t="s">
        <v>46</v>
      </c>
      <c r="D248" s="29" t="s">
        <v>46</v>
      </c>
      <c r="E248" s="30" t="s">
        <v>46</v>
      </c>
      <c r="F248" s="29" t="s">
        <v>45</v>
      </c>
      <c r="G248" s="29" t="s">
        <v>45</v>
      </c>
      <c r="H248" s="30" t="s">
        <v>45</v>
      </c>
      <c r="I248" s="29" t="s">
        <v>45</v>
      </c>
      <c r="J248" s="29" t="s">
        <v>45</v>
      </c>
      <c r="K248" s="30" t="s">
        <v>45</v>
      </c>
    </row>
    <row r="249" customFormat="false" ht="11.25" hidden="false" customHeight="true" outlineLevel="0" collapsed="false">
      <c r="B249" s="23" t="s">
        <v>24</v>
      </c>
      <c r="C249" s="31" t="s">
        <v>46</v>
      </c>
      <c r="D249" s="29" t="s">
        <v>46</v>
      </c>
      <c r="E249" s="30" t="s">
        <v>46</v>
      </c>
      <c r="F249" s="29" t="s">
        <v>46</v>
      </c>
      <c r="G249" s="29" t="s">
        <v>46</v>
      </c>
      <c r="H249" s="30" t="s">
        <v>46</v>
      </c>
      <c r="I249" s="29" t="s">
        <v>46</v>
      </c>
      <c r="J249" s="29" t="s">
        <v>46</v>
      </c>
      <c r="K249" s="30" t="s">
        <v>46</v>
      </c>
    </row>
    <row r="250" customFormat="false" ht="11.25" hidden="false" customHeight="true" outlineLevel="0" collapsed="false">
      <c r="B250" s="23" t="s">
        <v>26</v>
      </c>
      <c r="C250" s="31" t="s">
        <v>46</v>
      </c>
      <c r="D250" s="29" t="s">
        <v>46</v>
      </c>
      <c r="E250" s="30" t="s">
        <v>46</v>
      </c>
      <c r="F250" s="29" t="s">
        <v>25</v>
      </c>
      <c r="G250" s="29" t="s">
        <v>25</v>
      </c>
      <c r="H250" s="30" t="s">
        <v>25</v>
      </c>
      <c r="I250" s="29" t="s">
        <v>25</v>
      </c>
      <c r="J250" s="29" t="s">
        <v>25</v>
      </c>
      <c r="K250" s="30" t="s">
        <v>25</v>
      </c>
    </row>
    <row r="251" customFormat="false" ht="11.25" hidden="false" customHeight="true" outlineLevel="0" collapsed="false">
      <c r="B251" s="20" t="s">
        <v>32</v>
      </c>
      <c r="C251" s="21" t="s">
        <v>46</v>
      </c>
      <c r="D251" s="21" t="s">
        <v>46</v>
      </c>
      <c r="E251" s="22" t="s">
        <v>46</v>
      </c>
      <c r="F251" s="21" t="s">
        <v>25</v>
      </c>
      <c r="G251" s="21" t="s">
        <v>25</v>
      </c>
      <c r="H251" s="22" t="s">
        <v>25</v>
      </c>
      <c r="I251" s="21" t="s">
        <v>25</v>
      </c>
      <c r="J251" s="21" t="s">
        <v>25</v>
      </c>
      <c r="K251" s="22" t="s">
        <v>25</v>
      </c>
    </row>
    <row r="252" customFormat="false" ht="11.25" hidden="false" customHeight="true" outlineLevel="0" collapsed="false">
      <c r="B252" s="23" t="s">
        <v>24</v>
      </c>
      <c r="C252" s="24" t="s">
        <v>46</v>
      </c>
      <c r="D252" s="25" t="s">
        <v>46</v>
      </c>
      <c r="E252" s="25" t="s">
        <v>46</v>
      </c>
      <c r="F252" s="26" t="s">
        <v>25</v>
      </c>
      <c r="G252" s="21" t="s">
        <v>25</v>
      </c>
      <c r="H252" s="22" t="s">
        <v>25</v>
      </c>
      <c r="I252" s="25" t="s">
        <v>25</v>
      </c>
      <c r="J252" s="25" t="s">
        <v>25</v>
      </c>
      <c r="K252" s="27" t="s">
        <v>25</v>
      </c>
    </row>
    <row r="253" customFormat="false" ht="11.25" hidden="false" customHeight="true" outlineLevel="0" collapsed="false">
      <c r="B253" s="23" t="s">
        <v>26</v>
      </c>
      <c r="C253" s="24" t="s">
        <v>46</v>
      </c>
      <c r="D253" s="25" t="s">
        <v>46</v>
      </c>
      <c r="E253" s="25" t="s">
        <v>46</v>
      </c>
      <c r="F253" s="26" t="s">
        <v>25</v>
      </c>
      <c r="G253" s="21" t="s">
        <v>25</v>
      </c>
      <c r="H253" s="22" t="s">
        <v>25</v>
      </c>
      <c r="I253" s="25" t="s">
        <v>25</v>
      </c>
      <c r="J253" s="25" t="s">
        <v>25</v>
      </c>
      <c r="K253" s="27" t="s">
        <v>25</v>
      </c>
    </row>
    <row r="254" customFormat="false" ht="11.25" hidden="false" customHeight="true" outlineLevel="0" collapsed="false">
      <c r="B254" s="20" t="s">
        <v>33</v>
      </c>
      <c r="C254" s="21" t="s">
        <v>25</v>
      </c>
      <c r="D254" s="21" t="s">
        <v>25</v>
      </c>
      <c r="E254" s="22" t="s">
        <v>25</v>
      </c>
      <c r="F254" s="21" t="s">
        <v>25</v>
      </c>
      <c r="G254" s="21" t="s">
        <v>25</v>
      </c>
      <c r="H254" s="22" t="s">
        <v>25</v>
      </c>
      <c r="I254" s="21" t="s">
        <v>25</v>
      </c>
      <c r="J254" s="21" t="s">
        <v>25</v>
      </c>
      <c r="K254" s="22" t="s">
        <v>25</v>
      </c>
    </row>
    <row r="255" customFormat="false" ht="11.25" hidden="false" customHeight="true" outlineLevel="0" collapsed="false">
      <c r="B255" s="23" t="s">
        <v>24</v>
      </c>
      <c r="C255" s="24" t="s">
        <v>25</v>
      </c>
      <c r="D255" s="24" t="s">
        <v>25</v>
      </c>
      <c r="E255" s="25" t="s">
        <v>25</v>
      </c>
      <c r="F255" s="26" t="s">
        <v>25</v>
      </c>
      <c r="G255" s="21" t="s">
        <v>25</v>
      </c>
      <c r="H255" s="22" t="s">
        <v>25</v>
      </c>
      <c r="I255" s="25" t="s">
        <v>25</v>
      </c>
      <c r="J255" s="25" t="s">
        <v>25</v>
      </c>
      <c r="K255" s="27" t="s">
        <v>25</v>
      </c>
    </row>
    <row r="256" customFormat="false" ht="11.25" hidden="false" customHeight="true" outlineLevel="0" collapsed="false">
      <c r="B256" s="32" t="s">
        <v>26</v>
      </c>
      <c r="C256" s="24" t="s">
        <v>25</v>
      </c>
      <c r="D256" s="24" t="s">
        <v>25</v>
      </c>
      <c r="E256" s="25" t="s">
        <v>25</v>
      </c>
      <c r="F256" s="28" t="s">
        <v>25</v>
      </c>
      <c r="G256" s="21" t="s">
        <v>25</v>
      </c>
      <c r="H256" s="15" t="s">
        <v>25</v>
      </c>
      <c r="I256" s="25" t="s">
        <v>25</v>
      </c>
      <c r="J256" s="25" t="s">
        <v>25</v>
      </c>
      <c r="K256" s="27" t="s">
        <v>25</v>
      </c>
    </row>
    <row r="257" customFormat="false" ht="11.25" hidden="false" customHeight="true" outlineLevel="0" collapsed="false">
      <c r="B257" s="16" t="s">
        <v>34</v>
      </c>
      <c r="C257" s="18" t="s">
        <v>46</v>
      </c>
      <c r="D257" s="18" t="s">
        <v>46</v>
      </c>
      <c r="E257" s="18" t="s">
        <v>46</v>
      </c>
      <c r="F257" s="17" t="s">
        <v>25</v>
      </c>
      <c r="G257" s="18" t="s">
        <v>25</v>
      </c>
      <c r="H257" s="18" t="s">
        <v>25</v>
      </c>
      <c r="I257" s="17" t="s">
        <v>25</v>
      </c>
      <c r="J257" s="18" t="s">
        <v>25</v>
      </c>
      <c r="K257" s="19" t="s">
        <v>25</v>
      </c>
    </row>
    <row r="258" customFormat="false" ht="11.25" hidden="false" customHeight="true" outlineLevel="0" collapsed="false">
      <c r="B258" s="20" t="s">
        <v>35</v>
      </c>
      <c r="C258" s="21" t="s">
        <v>46</v>
      </c>
      <c r="D258" s="21" t="s">
        <v>46</v>
      </c>
      <c r="E258" s="22" t="s">
        <v>46</v>
      </c>
      <c r="F258" s="21" t="s">
        <v>25</v>
      </c>
      <c r="G258" s="21" t="s">
        <v>25</v>
      </c>
      <c r="H258" s="22" t="s">
        <v>25</v>
      </c>
      <c r="I258" s="21" t="s">
        <v>25</v>
      </c>
      <c r="J258" s="21" t="s">
        <v>25</v>
      </c>
      <c r="K258" s="22" t="s">
        <v>25</v>
      </c>
    </row>
    <row r="259" customFormat="false" ht="11.25" hidden="false" customHeight="true" outlineLevel="0" collapsed="false">
      <c r="B259" s="23" t="s">
        <v>24</v>
      </c>
      <c r="C259" s="24" t="s">
        <v>46</v>
      </c>
      <c r="D259" s="25" t="s">
        <v>46</v>
      </c>
      <c r="E259" s="25" t="s">
        <v>46</v>
      </c>
      <c r="F259" s="26" t="s">
        <v>25</v>
      </c>
      <c r="G259" s="21" t="s">
        <v>25</v>
      </c>
      <c r="H259" s="22" t="s">
        <v>25</v>
      </c>
      <c r="I259" s="25" t="s">
        <v>25</v>
      </c>
      <c r="J259" s="25" t="s">
        <v>25</v>
      </c>
      <c r="K259" s="27" t="s">
        <v>25</v>
      </c>
    </row>
    <row r="260" customFormat="false" ht="11.25" hidden="false" customHeight="true" outlineLevel="0" collapsed="false">
      <c r="B260" s="23" t="s">
        <v>26</v>
      </c>
      <c r="C260" s="24" t="s">
        <v>46</v>
      </c>
      <c r="D260" s="25" t="s">
        <v>46</v>
      </c>
      <c r="E260" s="25" t="s">
        <v>46</v>
      </c>
      <c r="F260" s="26" t="s">
        <v>25</v>
      </c>
      <c r="G260" s="21" t="s">
        <v>25</v>
      </c>
      <c r="H260" s="22" t="s">
        <v>25</v>
      </c>
      <c r="I260" s="25" t="s">
        <v>25</v>
      </c>
      <c r="J260" s="25" t="s">
        <v>25</v>
      </c>
      <c r="K260" s="27" t="s">
        <v>25</v>
      </c>
    </row>
    <row r="261" customFormat="false" ht="11.25" hidden="false" customHeight="true" outlineLevel="0" collapsed="false">
      <c r="B261" s="20" t="s">
        <v>36</v>
      </c>
      <c r="C261" s="21" t="s">
        <v>46</v>
      </c>
      <c r="D261" s="21" t="s">
        <v>46</v>
      </c>
      <c r="E261" s="22" t="s">
        <v>46</v>
      </c>
      <c r="F261" s="21" t="s">
        <v>25</v>
      </c>
      <c r="G261" s="21" t="s">
        <v>25</v>
      </c>
      <c r="H261" s="22" t="s">
        <v>25</v>
      </c>
      <c r="I261" s="21" t="s">
        <v>25</v>
      </c>
      <c r="J261" s="21" t="s">
        <v>25</v>
      </c>
      <c r="K261" s="22" t="s">
        <v>25</v>
      </c>
    </row>
    <row r="262" customFormat="false" ht="11.25" hidden="false" customHeight="true" outlineLevel="0" collapsed="false">
      <c r="B262" s="23" t="s">
        <v>24</v>
      </c>
      <c r="C262" s="24" t="s">
        <v>46</v>
      </c>
      <c r="D262" s="25" t="s">
        <v>46</v>
      </c>
      <c r="E262" s="25" t="s">
        <v>46</v>
      </c>
      <c r="F262" s="26" t="s">
        <v>25</v>
      </c>
      <c r="G262" s="21" t="s">
        <v>25</v>
      </c>
      <c r="H262" s="22" t="s">
        <v>25</v>
      </c>
      <c r="I262" s="25" t="s">
        <v>25</v>
      </c>
      <c r="J262" s="25" t="s">
        <v>25</v>
      </c>
      <c r="K262" s="27" t="s">
        <v>25</v>
      </c>
    </row>
    <row r="263" customFormat="false" ht="11.25" hidden="false" customHeight="true" outlineLevel="0" collapsed="false">
      <c r="B263" s="23" t="s">
        <v>26</v>
      </c>
      <c r="C263" s="24" t="s">
        <v>46</v>
      </c>
      <c r="D263" s="25" t="s">
        <v>46</v>
      </c>
      <c r="E263" s="25" t="s">
        <v>46</v>
      </c>
      <c r="F263" s="26" t="s">
        <v>25</v>
      </c>
      <c r="G263" s="21" t="s">
        <v>25</v>
      </c>
      <c r="H263" s="22" t="s">
        <v>25</v>
      </c>
      <c r="I263" s="25" t="s">
        <v>25</v>
      </c>
      <c r="J263" s="25" t="s">
        <v>25</v>
      </c>
      <c r="K263" s="27" t="s">
        <v>25</v>
      </c>
    </row>
    <row r="264" customFormat="false" ht="11.25" hidden="false" customHeight="true" outlineLevel="0" collapsed="false">
      <c r="B264" s="20" t="s">
        <v>37</v>
      </c>
      <c r="C264" s="21" t="s">
        <v>25</v>
      </c>
      <c r="D264" s="21" t="s">
        <v>25</v>
      </c>
      <c r="E264" s="22" t="s">
        <v>25</v>
      </c>
      <c r="F264" s="21" t="s">
        <v>25</v>
      </c>
      <c r="G264" s="21" t="s">
        <v>25</v>
      </c>
      <c r="H264" s="22" t="s">
        <v>25</v>
      </c>
      <c r="I264" s="21" t="s">
        <v>25</v>
      </c>
      <c r="J264" s="21" t="s">
        <v>25</v>
      </c>
      <c r="K264" s="22" t="s">
        <v>25</v>
      </c>
    </row>
    <row r="265" customFormat="false" ht="11.25" hidden="false" customHeight="true" outlineLevel="0" collapsed="false">
      <c r="B265" s="23" t="s">
        <v>24</v>
      </c>
      <c r="C265" s="24" t="s">
        <v>25</v>
      </c>
      <c r="D265" s="24" t="s">
        <v>25</v>
      </c>
      <c r="E265" s="25" t="s">
        <v>25</v>
      </c>
      <c r="F265" s="26" t="s">
        <v>25</v>
      </c>
      <c r="G265" s="21" t="s">
        <v>25</v>
      </c>
      <c r="H265" s="22" t="s">
        <v>25</v>
      </c>
      <c r="I265" s="25" t="s">
        <v>25</v>
      </c>
      <c r="J265" s="25" t="s">
        <v>25</v>
      </c>
      <c r="K265" s="27" t="s">
        <v>25</v>
      </c>
    </row>
    <row r="266" customFormat="false" ht="11.25" hidden="false" customHeight="true" outlineLevel="0" collapsed="false">
      <c r="B266" s="23" t="s">
        <v>26</v>
      </c>
      <c r="C266" s="24" t="s">
        <v>25</v>
      </c>
      <c r="D266" s="24" t="s">
        <v>25</v>
      </c>
      <c r="E266" s="25" t="s">
        <v>25</v>
      </c>
      <c r="F266" s="28" t="s">
        <v>25</v>
      </c>
      <c r="G266" s="21" t="s">
        <v>25</v>
      </c>
      <c r="H266" s="15" t="s">
        <v>25</v>
      </c>
      <c r="I266" s="25" t="s">
        <v>25</v>
      </c>
      <c r="J266" s="25" t="s">
        <v>25</v>
      </c>
      <c r="K266" s="27" t="s">
        <v>25</v>
      </c>
    </row>
    <row r="267" customFormat="false" ht="11.25" hidden="false" customHeight="true" outlineLevel="0" collapsed="false">
      <c r="B267" s="16" t="s">
        <v>38</v>
      </c>
      <c r="C267" s="18" t="s">
        <v>25</v>
      </c>
      <c r="D267" s="18" t="s">
        <v>25</v>
      </c>
      <c r="E267" s="18" t="s">
        <v>25</v>
      </c>
      <c r="F267" s="17" t="s">
        <v>25</v>
      </c>
      <c r="G267" s="18" t="s">
        <v>25</v>
      </c>
      <c r="H267" s="18" t="s">
        <v>25</v>
      </c>
      <c r="I267" s="17" t="s">
        <v>25</v>
      </c>
      <c r="J267" s="18" t="s">
        <v>25</v>
      </c>
      <c r="K267" s="19" t="s">
        <v>25</v>
      </c>
    </row>
    <row r="268" customFormat="false" ht="11.25" hidden="false" customHeight="true" outlineLevel="0" collapsed="false">
      <c r="B268" s="20" t="s">
        <v>39</v>
      </c>
      <c r="C268" s="21" t="s">
        <v>25</v>
      </c>
      <c r="D268" s="21" t="s">
        <v>25</v>
      </c>
      <c r="E268" s="22" t="s">
        <v>25</v>
      </c>
      <c r="F268" s="21" t="s">
        <v>25</v>
      </c>
      <c r="G268" s="21" t="s">
        <v>25</v>
      </c>
      <c r="H268" s="22" t="s">
        <v>25</v>
      </c>
      <c r="I268" s="21" t="s">
        <v>25</v>
      </c>
      <c r="J268" s="21" t="s">
        <v>25</v>
      </c>
      <c r="K268" s="22" t="s">
        <v>25</v>
      </c>
    </row>
    <row r="269" customFormat="false" ht="11.25" hidden="false" customHeight="true" outlineLevel="0" collapsed="false">
      <c r="B269" s="23" t="s">
        <v>24</v>
      </c>
      <c r="C269" s="24" t="s">
        <v>25</v>
      </c>
      <c r="D269" s="25" t="s">
        <v>25</v>
      </c>
      <c r="E269" s="25" t="s">
        <v>25</v>
      </c>
      <c r="F269" s="26" t="s">
        <v>25</v>
      </c>
      <c r="G269" s="21" t="s">
        <v>25</v>
      </c>
      <c r="H269" s="22" t="s">
        <v>25</v>
      </c>
      <c r="I269" s="25" t="s">
        <v>25</v>
      </c>
      <c r="J269" s="25" t="s">
        <v>25</v>
      </c>
      <c r="K269" s="27" t="s">
        <v>25</v>
      </c>
    </row>
    <row r="270" customFormat="false" ht="11.25" hidden="false" customHeight="true" outlineLevel="0" collapsed="false">
      <c r="B270" s="23" t="s">
        <v>26</v>
      </c>
      <c r="C270" s="24" t="s">
        <v>25</v>
      </c>
      <c r="D270" s="25" t="s">
        <v>25</v>
      </c>
      <c r="E270" s="25" t="s">
        <v>25</v>
      </c>
      <c r="F270" s="26" t="s">
        <v>25</v>
      </c>
      <c r="G270" s="21" t="s">
        <v>25</v>
      </c>
      <c r="H270" s="22" t="s">
        <v>25</v>
      </c>
      <c r="I270" s="25" t="s">
        <v>25</v>
      </c>
      <c r="J270" s="25" t="s">
        <v>25</v>
      </c>
      <c r="K270" s="27" t="s">
        <v>25</v>
      </c>
    </row>
    <row r="271" customFormat="false" ht="11.25" hidden="false" customHeight="true" outlineLevel="0" collapsed="false">
      <c r="B271" s="20" t="s">
        <v>40</v>
      </c>
      <c r="C271" s="21" t="s">
        <v>25</v>
      </c>
      <c r="D271" s="21" t="s">
        <v>25</v>
      </c>
      <c r="E271" s="22" t="s">
        <v>25</v>
      </c>
      <c r="F271" s="21" t="s">
        <v>25</v>
      </c>
      <c r="G271" s="21" t="s">
        <v>25</v>
      </c>
      <c r="H271" s="22" t="s">
        <v>25</v>
      </c>
      <c r="I271" s="21" t="s">
        <v>25</v>
      </c>
      <c r="J271" s="21" t="s">
        <v>25</v>
      </c>
      <c r="K271" s="22" t="s">
        <v>25</v>
      </c>
    </row>
    <row r="272" customFormat="false" ht="11.25" hidden="false" customHeight="true" outlineLevel="0" collapsed="false">
      <c r="B272" s="23" t="s">
        <v>24</v>
      </c>
      <c r="C272" s="24" t="s">
        <v>25</v>
      </c>
      <c r="D272" s="25" t="s">
        <v>25</v>
      </c>
      <c r="E272" s="25" t="s">
        <v>25</v>
      </c>
      <c r="F272" s="26" t="s">
        <v>25</v>
      </c>
      <c r="G272" s="21" t="s">
        <v>25</v>
      </c>
      <c r="H272" s="22" t="s">
        <v>25</v>
      </c>
      <c r="I272" s="25" t="s">
        <v>25</v>
      </c>
      <c r="J272" s="25" t="s">
        <v>25</v>
      </c>
      <c r="K272" s="27" t="s">
        <v>25</v>
      </c>
    </row>
    <row r="273" customFormat="false" ht="11.25" hidden="false" customHeight="true" outlineLevel="0" collapsed="false">
      <c r="B273" s="23" t="s">
        <v>26</v>
      </c>
      <c r="C273" s="24" t="s">
        <v>25</v>
      </c>
      <c r="D273" s="25" t="s">
        <v>25</v>
      </c>
      <c r="E273" s="25" t="s">
        <v>25</v>
      </c>
      <c r="F273" s="26" t="s">
        <v>25</v>
      </c>
      <c r="G273" s="21" t="s">
        <v>25</v>
      </c>
      <c r="H273" s="22" t="s">
        <v>25</v>
      </c>
      <c r="I273" s="25" t="s">
        <v>25</v>
      </c>
      <c r="J273" s="25" t="s">
        <v>25</v>
      </c>
      <c r="K273" s="27" t="s">
        <v>25</v>
      </c>
    </row>
    <row r="274" customFormat="false" ht="11.25" hidden="false" customHeight="true" outlineLevel="0" collapsed="false">
      <c r="B274" s="20" t="s">
        <v>41</v>
      </c>
      <c r="C274" s="21" t="s">
        <v>25</v>
      </c>
      <c r="D274" s="21" t="s">
        <v>25</v>
      </c>
      <c r="E274" s="22" t="s">
        <v>25</v>
      </c>
      <c r="F274" s="21" t="s">
        <v>25</v>
      </c>
      <c r="G274" s="21" t="s">
        <v>25</v>
      </c>
      <c r="H274" s="22" t="s">
        <v>25</v>
      </c>
      <c r="I274" s="21" t="s">
        <v>25</v>
      </c>
      <c r="J274" s="21" t="s">
        <v>25</v>
      </c>
      <c r="K274" s="22" t="s">
        <v>25</v>
      </c>
    </row>
    <row r="275" customFormat="false" ht="11.25" hidden="false" customHeight="true" outlineLevel="0" collapsed="false">
      <c r="B275" s="23" t="s">
        <v>24</v>
      </c>
      <c r="C275" s="24" t="s">
        <v>25</v>
      </c>
      <c r="D275" s="24" t="s">
        <v>25</v>
      </c>
      <c r="E275" s="25" t="s">
        <v>25</v>
      </c>
      <c r="F275" s="26" t="s">
        <v>25</v>
      </c>
      <c r="G275" s="21" t="s">
        <v>25</v>
      </c>
      <c r="H275" s="22" t="s">
        <v>25</v>
      </c>
      <c r="I275" s="25" t="s">
        <v>25</v>
      </c>
      <c r="J275" s="25" t="s">
        <v>25</v>
      </c>
      <c r="K275" s="27" t="s">
        <v>25</v>
      </c>
    </row>
    <row r="276" customFormat="false" ht="11.25" hidden="false" customHeight="true" outlineLevel="0" collapsed="false">
      <c r="B276" s="23" t="s">
        <v>26</v>
      </c>
      <c r="C276" s="33" t="s">
        <v>25</v>
      </c>
      <c r="D276" s="33" t="s">
        <v>25</v>
      </c>
      <c r="E276" s="34" t="s">
        <v>25</v>
      </c>
      <c r="F276" s="26" t="s">
        <v>25</v>
      </c>
      <c r="G276" s="21" t="s">
        <v>25</v>
      </c>
      <c r="H276" s="15" t="s">
        <v>25</v>
      </c>
      <c r="I276" s="35" t="s">
        <v>25</v>
      </c>
      <c r="J276" s="35" t="s">
        <v>25</v>
      </c>
      <c r="K276" s="34" t="s">
        <v>25</v>
      </c>
    </row>
    <row r="277" customFormat="false" ht="11.25" hidden="false" customHeight="true" outlineLevel="0" collapsed="false">
      <c r="B277" s="16" t="s">
        <v>42</v>
      </c>
      <c r="C277" s="33" t="s">
        <v>25</v>
      </c>
      <c r="D277" s="33" t="s">
        <v>25</v>
      </c>
      <c r="E277" s="34" t="s">
        <v>25</v>
      </c>
      <c r="F277" s="18" t="s">
        <v>25</v>
      </c>
      <c r="G277" s="18" t="s">
        <v>25</v>
      </c>
      <c r="H277" s="19" t="s">
        <v>25</v>
      </c>
      <c r="I277" s="35" t="s">
        <v>25</v>
      </c>
      <c r="J277" s="35" t="s">
        <v>25</v>
      </c>
      <c r="K277" s="34" t="s">
        <v>25</v>
      </c>
    </row>
    <row r="278" customFormat="false" ht="11.25" hidden="false" customHeight="true" outlineLevel="0" collapsed="false">
      <c r="B278" s="16" t="s">
        <v>43</v>
      </c>
      <c r="C278" s="33" t="s">
        <v>46</v>
      </c>
      <c r="D278" s="33" t="s">
        <v>46</v>
      </c>
      <c r="E278" s="34" t="s">
        <v>46</v>
      </c>
      <c r="F278" s="18" t="s">
        <v>25</v>
      </c>
      <c r="G278" s="18" t="s">
        <v>25</v>
      </c>
      <c r="H278" s="19" t="s">
        <v>25</v>
      </c>
      <c r="I278" s="35" t="s">
        <v>25</v>
      </c>
      <c r="J278" s="35" t="s">
        <v>25</v>
      </c>
      <c r="K278" s="34" t="s">
        <v>25</v>
      </c>
    </row>
    <row r="279" customFormat="false" ht="11.25" hidden="false" customHeight="true" outlineLevel="0" collapsed="false">
      <c r="B279" s="36" t="s">
        <v>44</v>
      </c>
      <c r="C279" s="37"/>
      <c r="D279" s="37"/>
      <c r="E279" s="38"/>
      <c r="F279" s="39"/>
      <c r="G279" s="39"/>
      <c r="H279" s="40"/>
      <c r="I279" s="37"/>
      <c r="J279" s="37"/>
      <c r="K279" s="38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45</v>
      </c>
      <c r="D285" s="18" t="s">
        <v>45</v>
      </c>
      <c r="E285" s="19" t="s">
        <v>45</v>
      </c>
      <c r="F285" s="17" t="s">
        <v>45</v>
      </c>
      <c r="G285" s="18" t="s">
        <v>45</v>
      </c>
      <c r="H285" s="19" t="s">
        <v>45</v>
      </c>
      <c r="I285" s="17" t="s">
        <v>45</v>
      </c>
      <c r="J285" s="18" t="s">
        <v>45</v>
      </c>
      <c r="K285" s="19" t="s">
        <v>45</v>
      </c>
    </row>
    <row r="286" customFormat="false" ht="11.25" hidden="false" customHeight="true" outlineLevel="0" collapsed="false">
      <c r="B286" s="16" t="s">
        <v>21</v>
      </c>
      <c r="C286" s="18" t="s">
        <v>25</v>
      </c>
      <c r="D286" s="18" t="s">
        <v>25</v>
      </c>
      <c r="E286" s="18" t="s">
        <v>25</v>
      </c>
      <c r="F286" s="17" t="s">
        <v>25</v>
      </c>
      <c r="G286" s="18" t="s">
        <v>25</v>
      </c>
      <c r="H286" s="18" t="s">
        <v>25</v>
      </c>
      <c r="I286" s="17" t="s">
        <v>25</v>
      </c>
      <c r="J286" s="18" t="s">
        <v>25</v>
      </c>
      <c r="K286" s="19" t="s">
        <v>25</v>
      </c>
    </row>
    <row r="287" customFormat="false" ht="11.25" hidden="false" customHeight="true" outlineLevel="0" collapsed="false">
      <c r="B287" s="20" t="s">
        <v>23</v>
      </c>
      <c r="C287" s="21" t="s">
        <v>25</v>
      </c>
      <c r="D287" s="21" t="s">
        <v>25</v>
      </c>
      <c r="E287" s="22" t="s">
        <v>25</v>
      </c>
      <c r="F287" s="21" t="s">
        <v>25</v>
      </c>
      <c r="G287" s="21" t="s">
        <v>25</v>
      </c>
      <c r="H287" s="22" t="s">
        <v>25</v>
      </c>
      <c r="I287" s="21" t="s">
        <v>25</v>
      </c>
      <c r="J287" s="21" t="s">
        <v>25</v>
      </c>
      <c r="K287" s="22" t="s">
        <v>25</v>
      </c>
    </row>
    <row r="288" customFormat="false" ht="11.25" hidden="false" customHeight="true" outlineLevel="0" collapsed="false">
      <c r="B288" s="23" t="s">
        <v>24</v>
      </c>
      <c r="C288" s="24" t="s">
        <v>25</v>
      </c>
      <c r="D288" s="24" t="s">
        <v>25</v>
      </c>
      <c r="E288" s="25" t="s">
        <v>25</v>
      </c>
      <c r="F288" s="26" t="s">
        <v>25</v>
      </c>
      <c r="G288" s="21" t="s">
        <v>25</v>
      </c>
      <c r="H288" s="22" t="s">
        <v>25</v>
      </c>
      <c r="I288" s="25" t="s">
        <v>25</v>
      </c>
      <c r="J288" s="25" t="s">
        <v>25</v>
      </c>
      <c r="K288" s="27" t="s">
        <v>25</v>
      </c>
    </row>
    <row r="289" customFormat="false" ht="11.25" hidden="false" customHeight="true" outlineLevel="0" collapsed="false">
      <c r="B289" s="23" t="s">
        <v>26</v>
      </c>
      <c r="C289" s="24" t="s">
        <v>25</v>
      </c>
      <c r="D289" s="24" t="s">
        <v>25</v>
      </c>
      <c r="E289" s="25" t="s">
        <v>25</v>
      </c>
      <c r="F289" s="26" t="s">
        <v>25</v>
      </c>
      <c r="G289" s="21" t="s">
        <v>25</v>
      </c>
      <c r="H289" s="22" t="s">
        <v>25</v>
      </c>
      <c r="I289" s="25" t="s">
        <v>25</v>
      </c>
      <c r="J289" s="25" t="s">
        <v>25</v>
      </c>
      <c r="K289" s="27" t="s">
        <v>25</v>
      </c>
    </row>
    <row r="290" customFormat="false" ht="11.25" hidden="false" customHeight="true" outlineLevel="0" collapsed="false">
      <c r="B290" s="20" t="s">
        <v>28</v>
      </c>
      <c r="C290" s="21" t="s">
        <v>25</v>
      </c>
      <c r="D290" s="21" t="s">
        <v>25</v>
      </c>
      <c r="E290" s="22" t="s">
        <v>25</v>
      </c>
      <c r="F290" s="21" t="s">
        <v>25</v>
      </c>
      <c r="G290" s="21" t="s">
        <v>25</v>
      </c>
      <c r="H290" s="22" t="s">
        <v>25</v>
      </c>
      <c r="I290" s="21" t="s">
        <v>25</v>
      </c>
      <c r="J290" s="21" t="s">
        <v>25</v>
      </c>
      <c r="K290" s="22" t="s">
        <v>25</v>
      </c>
    </row>
    <row r="291" customFormat="false" ht="11.25" hidden="false" customHeight="true" outlineLevel="0" collapsed="false">
      <c r="B291" s="23" t="s">
        <v>24</v>
      </c>
      <c r="C291" s="24" t="s">
        <v>25</v>
      </c>
      <c r="D291" s="24" t="s">
        <v>25</v>
      </c>
      <c r="E291" s="25" t="s">
        <v>25</v>
      </c>
      <c r="F291" s="26" t="s">
        <v>25</v>
      </c>
      <c r="G291" s="21" t="s">
        <v>25</v>
      </c>
      <c r="H291" s="22" t="s">
        <v>25</v>
      </c>
      <c r="I291" s="25" t="s">
        <v>25</v>
      </c>
      <c r="J291" s="25" t="s">
        <v>25</v>
      </c>
      <c r="K291" s="27" t="s">
        <v>25</v>
      </c>
    </row>
    <row r="292" customFormat="false" ht="11.25" hidden="false" customHeight="true" outlineLevel="0" collapsed="false">
      <c r="B292" s="23" t="s">
        <v>26</v>
      </c>
      <c r="C292" s="24" t="s">
        <v>25</v>
      </c>
      <c r="D292" s="24" t="s">
        <v>25</v>
      </c>
      <c r="E292" s="25" t="s">
        <v>25</v>
      </c>
      <c r="F292" s="28" t="s">
        <v>25</v>
      </c>
      <c r="G292" s="21" t="s">
        <v>25</v>
      </c>
      <c r="H292" s="15" t="s">
        <v>25</v>
      </c>
      <c r="I292" s="25" t="s">
        <v>25</v>
      </c>
      <c r="J292" s="25" t="s">
        <v>25</v>
      </c>
      <c r="K292" s="27" t="s">
        <v>25</v>
      </c>
    </row>
    <row r="293" customFormat="false" ht="11.25" hidden="false" customHeight="true" outlineLevel="0" collapsed="false">
      <c r="B293" s="16" t="s">
        <v>29</v>
      </c>
      <c r="C293" s="18" t="s">
        <v>46</v>
      </c>
      <c r="D293" s="18" t="s">
        <v>46</v>
      </c>
      <c r="E293" s="18" t="s">
        <v>46</v>
      </c>
      <c r="F293" s="17" t="s">
        <v>45</v>
      </c>
      <c r="G293" s="18" t="s">
        <v>45</v>
      </c>
      <c r="H293" s="18" t="s">
        <v>45</v>
      </c>
      <c r="I293" s="17" t="s">
        <v>45</v>
      </c>
      <c r="J293" s="18" t="s">
        <v>45</v>
      </c>
      <c r="K293" s="19" t="s">
        <v>45</v>
      </c>
    </row>
    <row r="294" customFormat="false" ht="11.25" hidden="false" customHeight="true" outlineLevel="0" collapsed="false">
      <c r="B294" s="20" t="s">
        <v>31</v>
      </c>
      <c r="C294" s="29" t="s">
        <v>46</v>
      </c>
      <c r="D294" s="29" t="s">
        <v>46</v>
      </c>
      <c r="E294" s="30" t="s">
        <v>46</v>
      </c>
      <c r="F294" s="29" t="s">
        <v>45</v>
      </c>
      <c r="G294" s="29" t="s">
        <v>45</v>
      </c>
      <c r="H294" s="30" t="s">
        <v>45</v>
      </c>
      <c r="I294" s="29" t="s">
        <v>45</v>
      </c>
      <c r="J294" s="29" t="s">
        <v>45</v>
      </c>
      <c r="K294" s="30" t="s">
        <v>45</v>
      </c>
    </row>
    <row r="295" customFormat="false" ht="11.25" hidden="false" customHeight="true" outlineLevel="0" collapsed="false">
      <c r="B295" s="23" t="s">
        <v>24</v>
      </c>
      <c r="C295" s="31" t="s">
        <v>46</v>
      </c>
      <c r="D295" s="29" t="s">
        <v>46</v>
      </c>
      <c r="E295" s="30" t="s">
        <v>46</v>
      </c>
      <c r="F295" s="29" t="s">
        <v>46</v>
      </c>
      <c r="G295" s="29" t="s">
        <v>46</v>
      </c>
      <c r="H295" s="30" t="s">
        <v>46</v>
      </c>
      <c r="I295" s="29" t="s">
        <v>46</v>
      </c>
      <c r="J295" s="29" t="s">
        <v>46</v>
      </c>
      <c r="K295" s="30" t="s">
        <v>46</v>
      </c>
    </row>
    <row r="296" customFormat="false" ht="11.25" hidden="false" customHeight="true" outlineLevel="0" collapsed="false">
      <c r="B296" s="23" t="s">
        <v>26</v>
      </c>
      <c r="C296" s="31" t="s">
        <v>46</v>
      </c>
      <c r="D296" s="29" t="s">
        <v>46</v>
      </c>
      <c r="E296" s="30" t="s">
        <v>46</v>
      </c>
      <c r="F296" s="29" t="s">
        <v>25</v>
      </c>
      <c r="G296" s="29" t="s">
        <v>25</v>
      </c>
      <c r="H296" s="30" t="s">
        <v>25</v>
      </c>
      <c r="I296" s="29" t="s">
        <v>25</v>
      </c>
      <c r="J296" s="29" t="s">
        <v>25</v>
      </c>
      <c r="K296" s="30" t="s">
        <v>25</v>
      </c>
    </row>
    <row r="297" customFormat="false" ht="11.25" hidden="false" customHeight="true" outlineLevel="0" collapsed="false">
      <c r="B297" s="20" t="s">
        <v>32</v>
      </c>
      <c r="C297" s="21" t="s">
        <v>46</v>
      </c>
      <c r="D297" s="21" t="s">
        <v>46</v>
      </c>
      <c r="E297" s="22" t="s">
        <v>46</v>
      </c>
      <c r="F297" s="21" t="s">
        <v>25</v>
      </c>
      <c r="G297" s="21" t="s">
        <v>25</v>
      </c>
      <c r="H297" s="22" t="s">
        <v>25</v>
      </c>
      <c r="I297" s="21" t="s">
        <v>25</v>
      </c>
      <c r="J297" s="21" t="s">
        <v>25</v>
      </c>
      <c r="K297" s="22" t="s">
        <v>25</v>
      </c>
    </row>
    <row r="298" customFormat="false" ht="11.25" hidden="false" customHeight="true" outlineLevel="0" collapsed="false">
      <c r="B298" s="23" t="s">
        <v>24</v>
      </c>
      <c r="C298" s="24" t="s">
        <v>46</v>
      </c>
      <c r="D298" s="25" t="s">
        <v>46</v>
      </c>
      <c r="E298" s="25" t="s">
        <v>46</v>
      </c>
      <c r="F298" s="26" t="s">
        <v>25</v>
      </c>
      <c r="G298" s="21" t="s">
        <v>25</v>
      </c>
      <c r="H298" s="22" t="s">
        <v>25</v>
      </c>
      <c r="I298" s="25" t="s">
        <v>25</v>
      </c>
      <c r="J298" s="25" t="s">
        <v>25</v>
      </c>
      <c r="K298" s="27" t="s">
        <v>25</v>
      </c>
    </row>
    <row r="299" customFormat="false" ht="11.25" hidden="false" customHeight="true" outlineLevel="0" collapsed="false">
      <c r="B299" s="23" t="s">
        <v>26</v>
      </c>
      <c r="C299" s="24" t="s">
        <v>46</v>
      </c>
      <c r="D299" s="25" t="s">
        <v>46</v>
      </c>
      <c r="E299" s="25" t="s">
        <v>46</v>
      </c>
      <c r="F299" s="26" t="s">
        <v>25</v>
      </c>
      <c r="G299" s="21" t="s">
        <v>25</v>
      </c>
      <c r="H299" s="22" t="s">
        <v>25</v>
      </c>
      <c r="I299" s="25" t="s">
        <v>25</v>
      </c>
      <c r="J299" s="25" t="s">
        <v>25</v>
      </c>
      <c r="K299" s="27" t="s">
        <v>25</v>
      </c>
    </row>
    <row r="300" customFormat="false" ht="11.25" hidden="false" customHeight="true" outlineLevel="0" collapsed="false">
      <c r="B300" s="20" t="s">
        <v>33</v>
      </c>
      <c r="C300" s="21" t="s">
        <v>25</v>
      </c>
      <c r="D300" s="21" t="s">
        <v>25</v>
      </c>
      <c r="E300" s="22" t="s">
        <v>25</v>
      </c>
      <c r="F300" s="21" t="s">
        <v>25</v>
      </c>
      <c r="G300" s="21" t="s">
        <v>25</v>
      </c>
      <c r="H300" s="22" t="s">
        <v>25</v>
      </c>
      <c r="I300" s="21" t="s">
        <v>25</v>
      </c>
      <c r="J300" s="21" t="s">
        <v>25</v>
      </c>
      <c r="K300" s="22" t="s">
        <v>25</v>
      </c>
    </row>
    <row r="301" customFormat="false" ht="11.25" hidden="false" customHeight="true" outlineLevel="0" collapsed="false">
      <c r="B301" s="23" t="s">
        <v>24</v>
      </c>
      <c r="C301" s="24" t="s">
        <v>25</v>
      </c>
      <c r="D301" s="24" t="s">
        <v>25</v>
      </c>
      <c r="E301" s="25" t="s">
        <v>25</v>
      </c>
      <c r="F301" s="26" t="s">
        <v>25</v>
      </c>
      <c r="G301" s="21" t="s">
        <v>25</v>
      </c>
      <c r="H301" s="22" t="s">
        <v>25</v>
      </c>
      <c r="I301" s="25" t="s">
        <v>25</v>
      </c>
      <c r="J301" s="25" t="s">
        <v>25</v>
      </c>
      <c r="K301" s="27" t="s">
        <v>25</v>
      </c>
    </row>
    <row r="302" customFormat="false" ht="11.25" hidden="false" customHeight="true" outlineLevel="0" collapsed="false">
      <c r="B302" s="32" t="s">
        <v>26</v>
      </c>
      <c r="C302" s="24" t="s">
        <v>25</v>
      </c>
      <c r="D302" s="24" t="s">
        <v>25</v>
      </c>
      <c r="E302" s="25" t="s">
        <v>25</v>
      </c>
      <c r="F302" s="28" t="s">
        <v>25</v>
      </c>
      <c r="G302" s="21" t="s">
        <v>25</v>
      </c>
      <c r="H302" s="15" t="s">
        <v>25</v>
      </c>
      <c r="I302" s="25" t="s">
        <v>25</v>
      </c>
      <c r="J302" s="25" t="s">
        <v>25</v>
      </c>
      <c r="K302" s="27" t="s">
        <v>25</v>
      </c>
    </row>
    <row r="303" customFormat="false" ht="11.25" hidden="false" customHeight="true" outlineLevel="0" collapsed="false">
      <c r="B303" s="16" t="s">
        <v>34</v>
      </c>
      <c r="C303" s="18" t="s">
        <v>46</v>
      </c>
      <c r="D303" s="18" t="s">
        <v>46</v>
      </c>
      <c r="E303" s="18" t="s">
        <v>46</v>
      </c>
      <c r="F303" s="17" t="s">
        <v>25</v>
      </c>
      <c r="G303" s="18" t="s">
        <v>25</v>
      </c>
      <c r="H303" s="18" t="s">
        <v>25</v>
      </c>
      <c r="I303" s="17" t="s">
        <v>25</v>
      </c>
      <c r="J303" s="18" t="s">
        <v>25</v>
      </c>
      <c r="K303" s="19" t="s">
        <v>25</v>
      </c>
    </row>
    <row r="304" customFormat="false" ht="11.25" hidden="false" customHeight="true" outlineLevel="0" collapsed="false">
      <c r="B304" s="20" t="s">
        <v>35</v>
      </c>
      <c r="C304" s="21" t="s">
        <v>46</v>
      </c>
      <c r="D304" s="21" t="s">
        <v>46</v>
      </c>
      <c r="E304" s="22" t="s">
        <v>46</v>
      </c>
      <c r="F304" s="21" t="s">
        <v>25</v>
      </c>
      <c r="G304" s="21" t="s">
        <v>25</v>
      </c>
      <c r="H304" s="22" t="s">
        <v>25</v>
      </c>
      <c r="I304" s="21" t="s">
        <v>25</v>
      </c>
      <c r="J304" s="21" t="s">
        <v>25</v>
      </c>
      <c r="K304" s="22" t="s">
        <v>25</v>
      </c>
    </row>
    <row r="305" customFormat="false" ht="11.25" hidden="false" customHeight="true" outlineLevel="0" collapsed="false">
      <c r="B305" s="23" t="s">
        <v>24</v>
      </c>
      <c r="C305" s="24" t="s">
        <v>46</v>
      </c>
      <c r="D305" s="25" t="s">
        <v>46</v>
      </c>
      <c r="E305" s="25" t="s">
        <v>46</v>
      </c>
      <c r="F305" s="26" t="s">
        <v>25</v>
      </c>
      <c r="G305" s="21" t="s">
        <v>25</v>
      </c>
      <c r="H305" s="22" t="s">
        <v>25</v>
      </c>
      <c r="I305" s="25" t="s">
        <v>25</v>
      </c>
      <c r="J305" s="25" t="s">
        <v>25</v>
      </c>
      <c r="K305" s="27" t="s">
        <v>25</v>
      </c>
    </row>
    <row r="306" customFormat="false" ht="11.25" hidden="false" customHeight="true" outlineLevel="0" collapsed="false">
      <c r="B306" s="23" t="s">
        <v>26</v>
      </c>
      <c r="C306" s="24" t="s">
        <v>46</v>
      </c>
      <c r="D306" s="25" t="s">
        <v>46</v>
      </c>
      <c r="E306" s="25" t="s">
        <v>46</v>
      </c>
      <c r="F306" s="26" t="s">
        <v>25</v>
      </c>
      <c r="G306" s="21" t="s">
        <v>25</v>
      </c>
      <c r="H306" s="22" t="s">
        <v>25</v>
      </c>
      <c r="I306" s="25" t="s">
        <v>25</v>
      </c>
      <c r="J306" s="25" t="s">
        <v>25</v>
      </c>
      <c r="K306" s="27" t="s">
        <v>25</v>
      </c>
    </row>
    <row r="307" customFormat="false" ht="11.25" hidden="false" customHeight="true" outlineLevel="0" collapsed="false">
      <c r="B307" s="20" t="s">
        <v>36</v>
      </c>
      <c r="C307" s="21" t="s">
        <v>46</v>
      </c>
      <c r="D307" s="21" t="s">
        <v>46</v>
      </c>
      <c r="E307" s="22" t="s">
        <v>46</v>
      </c>
      <c r="F307" s="21" t="s">
        <v>25</v>
      </c>
      <c r="G307" s="21" t="s">
        <v>25</v>
      </c>
      <c r="H307" s="22" t="s">
        <v>25</v>
      </c>
      <c r="I307" s="21" t="s">
        <v>25</v>
      </c>
      <c r="J307" s="21" t="s">
        <v>25</v>
      </c>
      <c r="K307" s="22" t="s">
        <v>25</v>
      </c>
    </row>
    <row r="308" customFormat="false" ht="11.25" hidden="false" customHeight="true" outlineLevel="0" collapsed="false">
      <c r="B308" s="23" t="s">
        <v>24</v>
      </c>
      <c r="C308" s="24" t="s">
        <v>46</v>
      </c>
      <c r="D308" s="25" t="s">
        <v>46</v>
      </c>
      <c r="E308" s="25" t="s">
        <v>46</v>
      </c>
      <c r="F308" s="26" t="s">
        <v>25</v>
      </c>
      <c r="G308" s="21" t="s">
        <v>25</v>
      </c>
      <c r="H308" s="22" t="s">
        <v>25</v>
      </c>
      <c r="I308" s="25" t="s">
        <v>25</v>
      </c>
      <c r="J308" s="25" t="s">
        <v>25</v>
      </c>
      <c r="K308" s="27" t="s">
        <v>25</v>
      </c>
    </row>
    <row r="309" customFormat="false" ht="11.25" hidden="false" customHeight="true" outlineLevel="0" collapsed="false">
      <c r="B309" s="23" t="s">
        <v>26</v>
      </c>
      <c r="C309" s="24" t="s">
        <v>46</v>
      </c>
      <c r="D309" s="25" t="s">
        <v>46</v>
      </c>
      <c r="E309" s="25" t="s">
        <v>46</v>
      </c>
      <c r="F309" s="26" t="s">
        <v>25</v>
      </c>
      <c r="G309" s="21" t="s">
        <v>25</v>
      </c>
      <c r="H309" s="22" t="s">
        <v>25</v>
      </c>
      <c r="I309" s="25" t="s">
        <v>25</v>
      </c>
      <c r="J309" s="25" t="s">
        <v>25</v>
      </c>
      <c r="K309" s="27" t="s">
        <v>25</v>
      </c>
    </row>
    <row r="310" customFormat="false" ht="11.25" hidden="false" customHeight="true" outlineLevel="0" collapsed="false">
      <c r="B310" s="20" t="s">
        <v>37</v>
      </c>
      <c r="C310" s="21" t="s">
        <v>25</v>
      </c>
      <c r="D310" s="21" t="s">
        <v>25</v>
      </c>
      <c r="E310" s="22" t="s">
        <v>25</v>
      </c>
      <c r="F310" s="21" t="s">
        <v>25</v>
      </c>
      <c r="G310" s="21" t="s">
        <v>25</v>
      </c>
      <c r="H310" s="22" t="s">
        <v>25</v>
      </c>
      <c r="I310" s="21" t="s">
        <v>25</v>
      </c>
      <c r="J310" s="21" t="s">
        <v>25</v>
      </c>
      <c r="K310" s="22" t="s">
        <v>25</v>
      </c>
    </row>
    <row r="311" customFormat="false" ht="11.25" hidden="false" customHeight="true" outlineLevel="0" collapsed="false">
      <c r="B311" s="23" t="s">
        <v>24</v>
      </c>
      <c r="C311" s="24" t="s">
        <v>25</v>
      </c>
      <c r="D311" s="24" t="s">
        <v>25</v>
      </c>
      <c r="E311" s="25" t="s">
        <v>25</v>
      </c>
      <c r="F311" s="26" t="s">
        <v>25</v>
      </c>
      <c r="G311" s="21" t="s">
        <v>25</v>
      </c>
      <c r="H311" s="22" t="s">
        <v>25</v>
      </c>
      <c r="I311" s="25" t="s">
        <v>25</v>
      </c>
      <c r="J311" s="25" t="s">
        <v>25</v>
      </c>
      <c r="K311" s="27" t="s">
        <v>25</v>
      </c>
    </row>
    <row r="312" customFormat="false" ht="11.25" hidden="false" customHeight="true" outlineLevel="0" collapsed="false">
      <c r="B312" s="23" t="s">
        <v>26</v>
      </c>
      <c r="C312" s="24" t="s">
        <v>25</v>
      </c>
      <c r="D312" s="24" t="s">
        <v>25</v>
      </c>
      <c r="E312" s="25" t="s">
        <v>25</v>
      </c>
      <c r="F312" s="28" t="s">
        <v>25</v>
      </c>
      <c r="G312" s="21" t="s">
        <v>25</v>
      </c>
      <c r="H312" s="15" t="s">
        <v>25</v>
      </c>
      <c r="I312" s="25" t="s">
        <v>25</v>
      </c>
      <c r="J312" s="25" t="s">
        <v>25</v>
      </c>
      <c r="K312" s="27" t="s">
        <v>25</v>
      </c>
    </row>
    <row r="313" customFormat="false" ht="11.25" hidden="false" customHeight="true" outlineLevel="0" collapsed="false">
      <c r="B313" s="16" t="s">
        <v>38</v>
      </c>
      <c r="C313" s="18" t="s">
        <v>25</v>
      </c>
      <c r="D313" s="18" t="s">
        <v>25</v>
      </c>
      <c r="E313" s="18" t="s">
        <v>25</v>
      </c>
      <c r="F313" s="17" t="s">
        <v>25</v>
      </c>
      <c r="G313" s="18" t="s">
        <v>25</v>
      </c>
      <c r="H313" s="18" t="s">
        <v>25</v>
      </c>
      <c r="I313" s="17" t="s">
        <v>25</v>
      </c>
      <c r="J313" s="18" t="s">
        <v>25</v>
      </c>
      <c r="K313" s="19" t="s">
        <v>25</v>
      </c>
    </row>
    <row r="314" customFormat="false" ht="11.25" hidden="false" customHeight="true" outlineLevel="0" collapsed="false">
      <c r="B314" s="20" t="s">
        <v>39</v>
      </c>
      <c r="C314" s="21" t="s">
        <v>25</v>
      </c>
      <c r="D314" s="21" t="s">
        <v>25</v>
      </c>
      <c r="E314" s="22" t="s">
        <v>25</v>
      </c>
      <c r="F314" s="21" t="s">
        <v>25</v>
      </c>
      <c r="G314" s="21" t="s">
        <v>25</v>
      </c>
      <c r="H314" s="22" t="s">
        <v>25</v>
      </c>
      <c r="I314" s="21" t="s">
        <v>25</v>
      </c>
      <c r="J314" s="21" t="s">
        <v>25</v>
      </c>
      <c r="K314" s="22" t="s">
        <v>25</v>
      </c>
    </row>
    <row r="315" customFormat="false" ht="11.25" hidden="false" customHeight="true" outlineLevel="0" collapsed="false">
      <c r="B315" s="23" t="s">
        <v>24</v>
      </c>
      <c r="C315" s="24" t="s">
        <v>25</v>
      </c>
      <c r="D315" s="25" t="s">
        <v>25</v>
      </c>
      <c r="E315" s="25" t="s">
        <v>25</v>
      </c>
      <c r="F315" s="26" t="s">
        <v>25</v>
      </c>
      <c r="G315" s="21" t="s">
        <v>25</v>
      </c>
      <c r="H315" s="22" t="s">
        <v>25</v>
      </c>
      <c r="I315" s="25" t="s">
        <v>25</v>
      </c>
      <c r="J315" s="25" t="s">
        <v>25</v>
      </c>
      <c r="K315" s="27" t="s">
        <v>25</v>
      </c>
    </row>
    <row r="316" customFormat="false" ht="11.25" hidden="false" customHeight="true" outlineLevel="0" collapsed="false">
      <c r="B316" s="23" t="s">
        <v>26</v>
      </c>
      <c r="C316" s="24" t="s">
        <v>25</v>
      </c>
      <c r="D316" s="25" t="s">
        <v>25</v>
      </c>
      <c r="E316" s="25" t="s">
        <v>25</v>
      </c>
      <c r="F316" s="26" t="s">
        <v>25</v>
      </c>
      <c r="G316" s="21" t="s">
        <v>25</v>
      </c>
      <c r="H316" s="22" t="s">
        <v>25</v>
      </c>
      <c r="I316" s="25" t="s">
        <v>25</v>
      </c>
      <c r="J316" s="25" t="s">
        <v>25</v>
      </c>
      <c r="K316" s="27" t="s">
        <v>25</v>
      </c>
    </row>
    <row r="317" customFormat="false" ht="11.25" hidden="false" customHeight="true" outlineLevel="0" collapsed="false">
      <c r="B317" s="20" t="s">
        <v>40</v>
      </c>
      <c r="C317" s="21" t="s">
        <v>25</v>
      </c>
      <c r="D317" s="21" t="s">
        <v>25</v>
      </c>
      <c r="E317" s="22" t="s">
        <v>25</v>
      </c>
      <c r="F317" s="21" t="s">
        <v>25</v>
      </c>
      <c r="G317" s="21" t="s">
        <v>25</v>
      </c>
      <c r="H317" s="22" t="s">
        <v>25</v>
      </c>
      <c r="I317" s="21" t="s">
        <v>25</v>
      </c>
      <c r="J317" s="21" t="s">
        <v>25</v>
      </c>
      <c r="K317" s="22" t="s">
        <v>25</v>
      </c>
    </row>
    <row r="318" customFormat="false" ht="11.25" hidden="false" customHeight="true" outlineLevel="0" collapsed="false">
      <c r="B318" s="23" t="s">
        <v>24</v>
      </c>
      <c r="C318" s="24" t="s">
        <v>25</v>
      </c>
      <c r="D318" s="25" t="s">
        <v>25</v>
      </c>
      <c r="E318" s="25" t="s">
        <v>25</v>
      </c>
      <c r="F318" s="26" t="s">
        <v>25</v>
      </c>
      <c r="G318" s="21" t="s">
        <v>25</v>
      </c>
      <c r="H318" s="22" t="s">
        <v>25</v>
      </c>
      <c r="I318" s="25" t="s">
        <v>25</v>
      </c>
      <c r="J318" s="25" t="s">
        <v>25</v>
      </c>
      <c r="K318" s="27" t="s">
        <v>25</v>
      </c>
    </row>
    <row r="319" customFormat="false" ht="11.25" hidden="false" customHeight="true" outlineLevel="0" collapsed="false">
      <c r="B319" s="23" t="s">
        <v>26</v>
      </c>
      <c r="C319" s="24" t="s">
        <v>25</v>
      </c>
      <c r="D319" s="25" t="s">
        <v>25</v>
      </c>
      <c r="E319" s="25" t="s">
        <v>25</v>
      </c>
      <c r="F319" s="26" t="s">
        <v>25</v>
      </c>
      <c r="G319" s="21" t="s">
        <v>25</v>
      </c>
      <c r="H319" s="22" t="s">
        <v>25</v>
      </c>
      <c r="I319" s="25" t="s">
        <v>25</v>
      </c>
      <c r="J319" s="25" t="s">
        <v>25</v>
      </c>
      <c r="K319" s="27" t="s">
        <v>25</v>
      </c>
    </row>
    <row r="320" customFormat="false" ht="11.25" hidden="false" customHeight="true" outlineLevel="0" collapsed="false">
      <c r="B320" s="20" t="s">
        <v>41</v>
      </c>
      <c r="C320" s="21" t="s">
        <v>25</v>
      </c>
      <c r="D320" s="21" t="s">
        <v>25</v>
      </c>
      <c r="E320" s="22" t="s">
        <v>25</v>
      </c>
      <c r="F320" s="21" t="s">
        <v>25</v>
      </c>
      <c r="G320" s="21" t="s">
        <v>25</v>
      </c>
      <c r="H320" s="22" t="s">
        <v>25</v>
      </c>
      <c r="I320" s="21" t="s">
        <v>25</v>
      </c>
      <c r="J320" s="21" t="s">
        <v>25</v>
      </c>
      <c r="K320" s="22" t="s">
        <v>25</v>
      </c>
    </row>
    <row r="321" customFormat="false" ht="11.25" hidden="false" customHeight="true" outlineLevel="0" collapsed="false">
      <c r="B321" s="23" t="s">
        <v>24</v>
      </c>
      <c r="C321" s="24" t="s">
        <v>25</v>
      </c>
      <c r="D321" s="24" t="s">
        <v>25</v>
      </c>
      <c r="E321" s="25" t="s">
        <v>25</v>
      </c>
      <c r="F321" s="26" t="s">
        <v>25</v>
      </c>
      <c r="G321" s="21" t="s">
        <v>25</v>
      </c>
      <c r="H321" s="22" t="s">
        <v>25</v>
      </c>
      <c r="I321" s="25" t="s">
        <v>25</v>
      </c>
      <c r="J321" s="25" t="s">
        <v>25</v>
      </c>
      <c r="K321" s="27" t="s">
        <v>25</v>
      </c>
    </row>
    <row r="322" customFormat="false" ht="11.25" hidden="false" customHeight="true" outlineLevel="0" collapsed="false">
      <c r="B322" s="23" t="s">
        <v>26</v>
      </c>
      <c r="C322" s="33" t="s">
        <v>25</v>
      </c>
      <c r="D322" s="33" t="s">
        <v>25</v>
      </c>
      <c r="E322" s="34" t="s">
        <v>25</v>
      </c>
      <c r="F322" s="26" t="s">
        <v>25</v>
      </c>
      <c r="G322" s="21" t="s">
        <v>25</v>
      </c>
      <c r="H322" s="15" t="s">
        <v>25</v>
      </c>
      <c r="I322" s="35" t="s">
        <v>25</v>
      </c>
      <c r="J322" s="35" t="s">
        <v>25</v>
      </c>
      <c r="K322" s="34" t="s">
        <v>25</v>
      </c>
    </row>
    <row r="323" customFormat="false" ht="11.25" hidden="false" customHeight="true" outlineLevel="0" collapsed="false">
      <c r="B323" s="16" t="s">
        <v>42</v>
      </c>
      <c r="C323" s="33" t="s">
        <v>25</v>
      </c>
      <c r="D323" s="33" t="s">
        <v>25</v>
      </c>
      <c r="E323" s="34" t="s">
        <v>25</v>
      </c>
      <c r="F323" s="18" t="s">
        <v>25</v>
      </c>
      <c r="G323" s="18" t="s">
        <v>25</v>
      </c>
      <c r="H323" s="19" t="s">
        <v>25</v>
      </c>
      <c r="I323" s="35" t="s">
        <v>25</v>
      </c>
      <c r="J323" s="35" t="s">
        <v>25</v>
      </c>
      <c r="K323" s="34" t="s">
        <v>25</v>
      </c>
    </row>
    <row r="324" customFormat="false" ht="11.25" hidden="false" customHeight="true" outlineLevel="0" collapsed="false">
      <c r="B324" s="16" t="s">
        <v>43</v>
      </c>
      <c r="C324" s="33" t="s">
        <v>46</v>
      </c>
      <c r="D324" s="33" t="s">
        <v>46</v>
      </c>
      <c r="E324" s="34" t="s">
        <v>46</v>
      </c>
      <c r="F324" s="18" t="s">
        <v>25</v>
      </c>
      <c r="G324" s="18" t="s">
        <v>25</v>
      </c>
      <c r="H324" s="19" t="s">
        <v>25</v>
      </c>
      <c r="I324" s="35" t="s">
        <v>25</v>
      </c>
      <c r="J324" s="35" t="s">
        <v>25</v>
      </c>
      <c r="K324" s="34" t="s">
        <v>25</v>
      </c>
    </row>
    <row r="325" customFormat="false" ht="11.25" hidden="false" customHeight="true" outlineLevel="0" collapsed="false">
      <c r="B325" s="36" t="s">
        <v>44</v>
      </c>
      <c r="C325" s="37"/>
      <c r="D325" s="37"/>
      <c r="E325" s="38"/>
      <c r="F325" s="39"/>
      <c r="G325" s="39"/>
      <c r="H325" s="40"/>
      <c r="I325" s="37"/>
      <c r="J325" s="37"/>
      <c r="K325" s="38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45</v>
      </c>
      <c r="D331" s="18" t="s">
        <v>45</v>
      </c>
      <c r="E331" s="19" t="s">
        <v>45</v>
      </c>
      <c r="F331" s="17" t="s">
        <v>45</v>
      </c>
      <c r="G331" s="18" t="s">
        <v>45</v>
      </c>
      <c r="H331" s="19" t="s">
        <v>45</v>
      </c>
      <c r="I331" s="17" t="s">
        <v>45</v>
      </c>
      <c r="J331" s="18" t="s">
        <v>45</v>
      </c>
      <c r="K331" s="19" t="s">
        <v>45</v>
      </c>
    </row>
    <row r="332" customFormat="false" ht="11.25" hidden="false" customHeight="true" outlineLevel="0" collapsed="false">
      <c r="B332" s="16" t="s">
        <v>21</v>
      </c>
      <c r="C332" s="18" t="s">
        <v>25</v>
      </c>
      <c r="D332" s="18" t="s">
        <v>25</v>
      </c>
      <c r="E332" s="18" t="s">
        <v>25</v>
      </c>
      <c r="F332" s="17" t="s">
        <v>25</v>
      </c>
      <c r="G332" s="18" t="s">
        <v>25</v>
      </c>
      <c r="H332" s="18" t="s">
        <v>25</v>
      </c>
      <c r="I332" s="17" t="s">
        <v>25</v>
      </c>
      <c r="J332" s="18" t="s">
        <v>25</v>
      </c>
      <c r="K332" s="19" t="s">
        <v>25</v>
      </c>
    </row>
    <row r="333" customFormat="false" ht="11.25" hidden="false" customHeight="true" outlineLevel="0" collapsed="false">
      <c r="B333" s="20" t="s">
        <v>23</v>
      </c>
      <c r="C333" s="21" t="s">
        <v>25</v>
      </c>
      <c r="D333" s="21" t="s">
        <v>25</v>
      </c>
      <c r="E333" s="22" t="s">
        <v>25</v>
      </c>
      <c r="F333" s="21" t="s">
        <v>25</v>
      </c>
      <c r="G333" s="21" t="s">
        <v>25</v>
      </c>
      <c r="H333" s="22" t="s">
        <v>25</v>
      </c>
      <c r="I333" s="21" t="s">
        <v>25</v>
      </c>
      <c r="J333" s="21" t="s">
        <v>25</v>
      </c>
      <c r="K333" s="22" t="s">
        <v>25</v>
      </c>
    </row>
    <row r="334" customFormat="false" ht="11.25" hidden="false" customHeight="true" outlineLevel="0" collapsed="false">
      <c r="B334" s="23" t="s">
        <v>24</v>
      </c>
      <c r="C334" s="24" t="s">
        <v>25</v>
      </c>
      <c r="D334" s="24" t="s">
        <v>25</v>
      </c>
      <c r="E334" s="25" t="s">
        <v>25</v>
      </c>
      <c r="F334" s="26" t="s">
        <v>25</v>
      </c>
      <c r="G334" s="21" t="s">
        <v>25</v>
      </c>
      <c r="H334" s="22" t="s">
        <v>25</v>
      </c>
      <c r="I334" s="25" t="s">
        <v>25</v>
      </c>
      <c r="J334" s="25" t="s">
        <v>25</v>
      </c>
      <c r="K334" s="27" t="s">
        <v>25</v>
      </c>
    </row>
    <row r="335" customFormat="false" ht="11.25" hidden="false" customHeight="true" outlineLevel="0" collapsed="false">
      <c r="B335" s="23" t="s">
        <v>26</v>
      </c>
      <c r="C335" s="24" t="s">
        <v>25</v>
      </c>
      <c r="D335" s="24" t="s">
        <v>25</v>
      </c>
      <c r="E335" s="25" t="s">
        <v>25</v>
      </c>
      <c r="F335" s="26" t="s">
        <v>25</v>
      </c>
      <c r="G335" s="21" t="s">
        <v>25</v>
      </c>
      <c r="H335" s="22" t="s">
        <v>25</v>
      </c>
      <c r="I335" s="25" t="s">
        <v>25</v>
      </c>
      <c r="J335" s="25" t="s">
        <v>25</v>
      </c>
      <c r="K335" s="27" t="s">
        <v>25</v>
      </c>
    </row>
    <row r="336" customFormat="false" ht="11.25" hidden="false" customHeight="true" outlineLevel="0" collapsed="false">
      <c r="B336" s="20" t="s">
        <v>28</v>
      </c>
      <c r="C336" s="21" t="s">
        <v>25</v>
      </c>
      <c r="D336" s="21" t="s">
        <v>25</v>
      </c>
      <c r="E336" s="22" t="s">
        <v>25</v>
      </c>
      <c r="F336" s="21" t="s">
        <v>25</v>
      </c>
      <c r="G336" s="21" t="s">
        <v>25</v>
      </c>
      <c r="H336" s="22" t="s">
        <v>25</v>
      </c>
      <c r="I336" s="21" t="s">
        <v>25</v>
      </c>
      <c r="J336" s="21" t="s">
        <v>25</v>
      </c>
      <c r="K336" s="22" t="s">
        <v>25</v>
      </c>
    </row>
    <row r="337" customFormat="false" ht="11.25" hidden="false" customHeight="true" outlineLevel="0" collapsed="false">
      <c r="B337" s="23" t="s">
        <v>24</v>
      </c>
      <c r="C337" s="24" t="s">
        <v>25</v>
      </c>
      <c r="D337" s="24" t="s">
        <v>25</v>
      </c>
      <c r="E337" s="25" t="s">
        <v>25</v>
      </c>
      <c r="F337" s="26" t="s">
        <v>25</v>
      </c>
      <c r="G337" s="21" t="s">
        <v>25</v>
      </c>
      <c r="H337" s="22" t="s">
        <v>25</v>
      </c>
      <c r="I337" s="25" t="s">
        <v>25</v>
      </c>
      <c r="J337" s="25" t="s">
        <v>25</v>
      </c>
      <c r="K337" s="27" t="s">
        <v>25</v>
      </c>
    </row>
    <row r="338" customFormat="false" ht="11.25" hidden="false" customHeight="true" outlineLevel="0" collapsed="false">
      <c r="B338" s="23" t="s">
        <v>26</v>
      </c>
      <c r="C338" s="24" t="s">
        <v>25</v>
      </c>
      <c r="D338" s="24" t="s">
        <v>25</v>
      </c>
      <c r="E338" s="25" t="s">
        <v>25</v>
      </c>
      <c r="F338" s="28" t="s">
        <v>25</v>
      </c>
      <c r="G338" s="21" t="s">
        <v>25</v>
      </c>
      <c r="H338" s="15" t="s">
        <v>25</v>
      </c>
      <c r="I338" s="25" t="s">
        <v>25</v>
      </c>
      <c r="J338" s="25" t="s">
        <v>25</v>
      </c>
      <c r="K338" s="27" t="s">
        <v>25</v>
      </c>
    </row>
    <row r="339" customFormat="false" ht="11.25" hidden="false" customHeight="true" outlineLevel="0" collapsed="false">
      <c r="B339" s="16" t="s">
        <v>29</v>
      </c>
      <c r="C339" s="18" t="s">
        <v>46</v>
      </c>
      <c r="D339" s="18" t="s">
        <v>46</v>
      </c>
      <c r="E339" s="18" t="s">
        <v>46</v>
      </c>
      <c r="F339" s="17" t="s">
        <v>45</v>
      </c>
      <c r="G339" s="18" t="s">
        <v>45</v>
      </c>
      <c r="H339" s="18" t="s">
        <v>45</v>
      </c>
      <c r="I339" s="17" t="s">
        <v>45</v>
      </c>
      <c r="J339" s="18" t="s">
        <v>45</v>
      </c>
      <c r="K339" s="19" t="s">
        <v>45</v>
      </c>
    </row>
    <row r="340" customFormat="false" ht="11.25" hidden="false" customHeight="true" outlineLevel="0" collapsed="false">
      <c r="B340" s="20" t="s">
        <v>31</v>
      </c>
      <c r="C340" s="29" t="s">
        <v>46</v>
      </c>
      <c r="D340" s="29" t="s">
        <v>46</v>
      </c>
      <c r="E340" s="30" t="s">
        <v>46</v>
      </c>
      <c r="F340" s="29" t="s">
        <v>45</v>
      </c>
      <c r="G340" s="29" t="s">
        <v>45</v>
      </c>
      <c r="H340" s="30" t="s">
        <v>45</v>
      </c>
      <c r="I340" s="29" t="s">
        <v>45</v>
      </c>
      <c r="J340" s="29" t="s">
        <v>45</v>
      </c>
      <c r="K340" s="30" t="s">
        <v>45</v>
      </c>
    </row>
    <row r="341" customFormat="false" ht="11.25" hidden="false" customHeight="true" outlineLevel="0" collapsed="false">
      <c r="B341" s="23" t="s">
        <v>24</v>
      </c>
      <c r="C341" s="31" t="s">
        <v>46</v>
      </c>
      <c r="D341" s="29" t="s">
        <v>46</v>
      </c>
      <c r="E341" s="30" t="s">
        <v>46</v>
      </c>
      <c r="F341" s="29" t="s">
        <v>46</v>
      </c>
      <c r="G341" s="29" t="s">
        <v>46</v>
      </c>
      <c r="H341" s="30" t="s">
        <v>46</v>
      </c>
      <c r="I341" s="29" t="s">
        <v>46</v>
      </c>
      <c r="J341" s="29" t="s">
        <v>46</v>
      </c>
      <c r="K341" s="30" t="s">
        <v>46</v>
      </c>
    </row>
    <row r="342" customFormat="false" ht="11.25" hidden="false" customHeight="true" outlineLevel="0" collapsed="false">
      <c r="B342" s="23" t="s">
        <v>26</v>
      </c>
      <c r="C342" s="31" t="s">
        <v>46</v>
      </c>
      <c r="D342" s="29" t="s">
        <v>46</v>
      </c>
      <c r="E342" s="30" t="s">
        <v>46</v>
      </c>
      <c r="F342" s="29" t="s">
        <v>25</v>
      </c>
      <c r="G342" s="29" t="s">
        <v>25</v>
      </c>
      <c r="H342" s="30" t="s">
        <v>25</v>
      </c>
      <c r="I342" s="29" t="s">
        <v>25</v>
      </c>
      <c r="J342" s="29" t="s">
        <v>25</v>
      </c>
      <c r="K342" s="30" t="s">
        <v>25</v>
      </c>
    </row>
    <row r="343" customFormat="false" ht="11.25" hidden="false" customHeight="true" outlineLevel="0" collapsed="false">
      <c r="B343" s="20" t="s">
        <v>32</v>
      </c>
      <c r="C343" s="21" t="s">
        <v>46</v>
      </c>
      <c r="D343" s="21" t="s">
        <v>46</v>
      </c>
      <c r="E343" s="22" t="s">
        <v>46</v>
      </c>
      <c r="F343" s="21" t="s">
        <v>25</v>
      </c>
      <c r="G343" s="21" t="s">
        <v>25</v>
      </c>
      <c r="H343" s="22" t="s">
        <v>25</v>
      </c>
      <c r="I343" s="21" t="s">
        <v>25</v>
      </c>
      <c r="J343" s="21" t="s">
        <v>25</v>
      </c>
      <c r="K343" s="22" t="s">
        <v>25</v>
      </c>
    </row>
    <row r="344" customFormat="false" ht="11.25" hidden="false" customHeight="true" outlineLevel="0" collapsed="false">
      <c r="B344" s="23" t="s">
        <v>24</v>
      </c>
      <c r="C344" s="24" t="s">
        <v>46</v>
      </c>
      <c r="D344" s="25" t="s">
        <v>46</v>
      </c>
      <c r="E344" s="25" t="s">
        <v>46</v>
      </c>
      <c r="F344" s="26" t="s">
        <v>25</v>
      </c>
      <c r="G344" s="21" t="s">
        <v>25</v>
      </c>
      <c r="H344" s="22" t="s">
        <v>25</v>
      </c>
      <c r="I344" s="25" t="s">
        <v>25</v>
      </c>
      <c r="J344" s="25" t="s">
        <v>25</v>
      </c>
      <c r="K344" s="27" t="s">
        <v>25</v>
      </c>
    </row>
    <row r="345" customFormat="false" ht="11.25" hidden="false" customHeight="true" outlineLevel="0" collapsed="false">
      <c r="B345" s="23" t="s">
        <v>26</v>
      </c>
      <c r="C345" s="24" t="s">
        <v>46</v>
      </c>
      <c r="D345" s="25" t="s">
        <v>46</v>
      </c>
      <c r="E345" s="25" t="s">
        <v>46</v>
      </c>
      <c r="F345" s="26" t="s">
        <v>25</v>
      </c>
      <c r="G345" s="21" t="s">
        <v>25</v>
      </c>
      <c r="H345" s="22" t="s">
        <v>25</v>
      </c>
      <c r="I345" s="25" t="s">
        <v>25</v>
      </c>
      <c r="J345" s="25" t="s">
        <v>25</v>
      </c>
      <c r="K345" s="27" t="s">
        <v>25</v>
      </c>
    </row>
    <row r="346" customFormat="false" ht="11.25" hidden="false" customHeight="true" outlineLevel="0" collapsed="false">
      <c r="B346" s="20" t="s">
        <v>33</v>
      </c>
      <c r="C346" s="21" t="s">
        <v>25</v>
      </c>
      <c r="D346" s="21" t="s">
        <v>25</v>
      </c>
      <c r="E346" s="22" t="s">
        <v>25</v>
      </c>
      <c r="F346" s="21" t="s">
        <v>25</v>
      </c>
      <c r="G346" s="21" t="s">
        <v>25</v>
      </c>
      <c r="H346" s="22" t="s">
        <v>25</v>
      </c>
      <c r="I346" s="21" t="s">
        <v>25</v>
      </c>
      <c r="J346" s="21" t="s">
        <v>25</v>
      </c>
      <c r="K346" s="22" t="s">
        <v>25</v>
      </c>
    </row>
    <row r="347" customFormat="false" ht="11.25" hidden="false" customHeight="true" outlineLevel="0" collapsed="false">
      <c r="B347" s="23" t="s">
        <v>24</v>
      </c>
      <c r="C347" s="24" t="s">
        <v>25</v>
      </c>
      <c r="D347" s="24" t="s">
        <v>25</v>
      </c>
      <c r="E347" s="25" t="s">
        <v>25</v>
      </c>
      <c r="F347" s="26" t="s">
        <v>25</v>
      </c>
      <c r="G347" s="21" t="s">
        <v>25</v>
      </c>
      <c r="H347" s="22" t="s">
        <v>25</v>
      </c>
      <c r="I347" s="25" t="s">
        <v>25</v>
      </c>
      <c r="J347" s="25" t="s">
        <v>25</v>
      </c>
      <c r="K347" s="27" t="s">
        <v>25</v>
      </c>
    </row>
    <row r="348" customFormat="false" ht="11.25" hidden="false" customHeight="true" outlineLevel="0" collapsed="false">
      <c r="B348" s="32" t="s">
        <v>26</v>
      </c>
      <c r="C348" s="24" t="s">
        <v>25</v>
      </c>
      <c r="D348" s="24" t="s">
        <v>25</v>
      </c>
      <c r="E348" s="25" t="s">
        <v>25</v>
      </c>
      <c r="F348" s="28" t="s">
        <v>25</v>
      </c>
      <c r="G348" s="21" t="s">
        <v>25</v>
      </c>
      <c r="H348" s="15" t="s">
        <v>25</v>
      </c>
      <c r="I348" s="25" t="s">
        <v>25</v>
      </c>
      <c r="J348" s="25" t="s">
        <v>25</v>
      </c>
      <c r="K348" s="27" t="s">
        <v>25</v>
      </c>
    </row>
    <row r="349" customFormat="false" ht="11.25" hidden="false" customHeight="true" outlineLevel="0" collapsed="false">
      <c r="B349" s="16" t="s">
        <v>34</v>
      </c>
      <c r="C349" s="18" t="s">
        <v>46</v>
      </c>
      <c r="D349" s="18" t="s">
        <v>46</v>
      </c>
      <c r="E349" s="18" t="s">
        <v>46</v>
      </c>
      <c r="F349" s="17" t="s">
        <v>25</v>
      </c>
      <c r="G349" s="18" t="s">
        <v>25</v>
      </c>
      <c r="H349" s="18" t="s">
        <v>25</v>
      </c>
      <c r="I349" s="17" t="s">
        <v>25</v>
      </c>
      <c r="J349" s="18" t="s">
        <v>25</v>
      </c>
      <c r="K349" s="19" t="s">
        <v>25</v>
      </c>
    </row>
    <row r="350" customFormat="false" ht="11.25" hidden="false" customHeight="true" outlineLevel="0" collapsed="false">
      <c r="B350" s="20" t="s">
        <v>35</v>
      </c>
      <c r="C350" s="21" t="s">
        <v>46</v>
      </c>
      <c r="D350" s="21" t="s">
        <v>46</v>
      </c>
      <c r="E350" s="22" t="s">
        <v>46</v>
      </c>
      <c r="F350" s="21" t="s">
        <v>25</v>
      </c>
      <c r="G350" s="21" t="s">
        <v>25</v>
      </c>
      <c r="H350" s="22" t="s">
        <v>25</v>
      </c>
      <c r="I350" s="21" t="s">
        <v>25</v>
      </c>
      <c r="J350" s="21" t="s">
        <v>25</v>
      </c>
      <c r="K350" s="22" t="s">
        <v>25</v>
      </c>
    </row>
    <row r="351" customFormat="false" ht="11.25" hidden="false" customHeight="true" outlineLevel="0" collapsed="false">
      <c r="B351" s="23" t="s">
        <v>24</v>
      </c>
      <c r="C351" s="24" t="s">
        <v>46</v>
      </c>
      <c r="D351" s="25" t="s">
        <v>46</v>
      </c>
      <c r="E351" s="25" t="s">
        <v>46</v>
      </c>
      <c r="F351" s="26" t="s">
        <v>25</v>
      </c>
      <c r="G351" s="21" t="s">
        <v>25</v>
      </c>
      <c r="H351" s="22" t="s">
        <v>25</v>
      </c>
      <c r="I351" s="25" t="s">
        <v>25</v>
      </c>
      <c r="J351" s="25" t="s">
        <v>25</v>
      </c>
      <c r="K351" s="27" t="s">
        <v>25</v>
      </c>
    </row>
    <row r="352" customFormat="false" ht="11.25" hidden="false" customHeight="true" outlineLevel="0" collapsed="false">
      <c r="B352" s="23" t="s">
        <v>26</v>
      </c>
      <c r="C352" s="24" t="s">
        <v>46</v>
      </c>
      <c r="D352" s="25" t="s">
        <v>46</v>
      </c>
      <c r="E352" s="25" t="s">
        <v>46</v>
      </c>
      <c r="F352" s="26" t="s">
        <v>25</v>
      </c>
      <c r="G352" s="21" t="s">
        <v>25</v>
      </c>
      <c r="H352" s="22" t="s">
        <v>25</v>
      </c>
      <c r="I352" s="25" t="s">
        <v>25</v>
      </c>
      <c r="J352" s="25" t="s">
        <v>25</v>
      </c>
      <c r="K352" s="27" t="s">
        <v>25</v>
      </c>
    </row>
    <row r="353" customFormat="false" ht="11.25" hidden="false" customHeight="true" outlineLevel="0" collapsed="false">
      <c r="B353" s="20" t="s">
        <v>36</v>
      </c>
      <c r="C353" s="21" t="s">
        <v>46</v>
      </c>
      <c r="D353" s="21" t="s">
        <v>46</v>
      </c>
      <c r="E353" s="22" t="s">
        <v>46</v>
      </c>
      <c r="F353" s="21" t="s">
        <v>25</v>
      </c>
      <c r="G353" s="21" t="s">
        <v>25</v>
      </c>
      <c r="H353" s="22" t="s">
        <v>25</v>
      </c>
      <c r="I353" s="21" t="s">
        <v>25</v>
      </c>
      <c r="J353" s="21" t="s">
        <v>25</v>
      </c>
      <c r="K353" s="22" t="s">
        <v>25</v>
      </c>
    </row>
    <row r="354" customFormat="false" ht="11.25" hidden="false" customHeight="true" outlineLevel="0" collapsed="false">
      <c r="B354" s="23" t="s">
        <v>24</v>
      </c>
      <c r="C354" s="24" t="s">
        <v>46</v>
      </c>
      <c r="D354" s="25" t="s">
        <v>46</v>
      </c>
      <c r="E354" s="25" t="s">
        <v>46</v>
      </c>
      <c r="F354" s="26" t="s">
        <v>25</v>
      </c>
      <c r="G354" s="21" t="s">
        <v>25</v>
      </c>
      <c r="H354" s="22" t="s">
        <v>25</v>
      </c>
      <c r="I354" s="25" t="s">
        <v>25</v>
      </c>
      <c r="J354" s="25" t="s">
        <v>25</v>
      </c>
      <c r="K354" s="27" t="s">
        <v>25</v>
      </c>
    </row>
    <row r="355" customFormat="false" ht="11.25" hidden="false" customHeight="true" outlineLevel="0" collapsed="false">
      <c r="B355" s="23" t="s">
        <v>26</v>
      </c>
      <c r="C355" s="24" t="s">
        <v>46</v>
      </c>
      <c r="D355" s="25" t="s">
        <v>46</v>
      </c>
      <c r="E355" s="25" t="s">
        <v>46</v>
      </c>
      <c r="F355" s="26" t="s">
        <v>25</v>
      </c>
      <c r="G355" s="21" t="s">
        <v>25</v>
      </c>
      <c r="H355" s="22" t="s">
        <v>25</v>
      </c>
      <c r="I355" s="25" t="s">
        <v>25</v>
      </c>
      <c r="J355" s="25" t="s">
        <v>25</v>
      </c>
      <c r="K355" s="27" t="s">
        <v>25</v>
      </c>
    </row>
    <row r="356" customFormat="false" ht="11.25" hidden="false" customHeight="true" outlineLevel="0" collapsed="false">
      <c r="B356" s="20" t="s">
        <v>37</v>
      </c>
      <c r="C356" s="21" t="s">
        <v>25</v>
      </c>
      <c r="D356" s="21" t="s">
        <v>25</v>
      </c>
      <c r="E356" s="22" t="s">
        <v>25</v>
      </c>
      <c r="F356" s="21" t="s">
        <v>25</v>
      </c>
      <c r="G356" s="21" t="s">
        <v>25</v>
      </c>
      <c r="H356" s="22" t="s">
        <v>25</v>
      </c>
      <c r="I356" s="21" t="s">
        <v>25</v>
      </c>
      <c r="J356" s="21" t="s">
        <v>25</v>
      </c>
      <c r="K356" s="22" t="s">
        <v>25</v>
      </c>
    </row>
    <row r="357" customFormat="false" ht="11.25" hidden="false" customHeight="true" outlineLevel="0" collapsed="false">
      <c r="B357" s="23" t="s">
        <v>24</v>
      </c>
      <c r="C357" s="24" t="s">
        <v>25</v>
      </c>
      <c r="D357" s="24" t="s">
        <v>25</v>
      </c>
      <c r="E357" s="25" t="s">
        <v>25</v>
      </c>
      <c r="F357" s="26" t="s">
        <v>25</v>
      </c>
      <c r="G357" s="21" t="s">
        <v>25</v>
      </c>
      <c r="H357" s="22" t="s">
        <v>25</v>
      </c>
      <c r="I357" s="25" t="s">
        <v>25</v>
      </c>
      <c r="J357" s="25" t="s">
        <v>25</v>
      </c>
      <c r="K357" s="27" t="s">
        <v>25</v>
      </c>
    </row>
    <row r="358" customFormat="false" ht="11.25" hidden="false" customHeight="true" outlineLevel="0" collapsed="false">
      <c r="B358" s="23" t="s">
        <v>26</v>
      </c>
      <c r="C358" s="24" t="s">
        <v>25</v>
      </c>
      <c r="D358" s="24" t="s">
        <v>25</v>
      </c>
      <c r="E358" s="25" t="s">
        <v>25</v>
      </c>
      <c r="F358" s="28" t="s">
        <v>25</v>
      </c>
      <c r="G358" s="21" t="s">
        <v>25</v>
      </c>
      <c r="H358" s="15" t="s">
        <v>25</v>
      </c>
      <c r="I358" s="25" t="s">
        <v>25</v>
      </c>
      <c r="J358" s="25" t="s">
        <v>25</v>
      </c>
      <c r="K358" s="27" t="s">
        <v>25</v>
      </c>
    </row>
    <row r="359" customFormat="false" ht="11.25" hidden="false" customHeight="true" outlineLevel="0" collapsed="false">
      <c r="B359" s="16" t="s">
        <v>38</v>
      </c>
      <c r="C359" s="18" t="s">
        <v>25</v>
      </c>
      <c r="D359" s="18" t="s">
        <v>25</v>
      </c>
      <c r="E359" s="18" t="s">
        <v>25</v>
      </c>
      <c r="F359" s="17" t="s">
        <v>25</v>
      </c>
      <c r="G359" s="18" t="s">
        <v>25</v>
      </c>
      <c r="H359" s="18" t="s">
        <v>25</v>
      </c>
      <c r="I359" s="17" t="s">
        <v>25</v>
      </c>
      <c r="J359" s="18" t="s">
        <v>25</v>
      </c>
      <c r="K359" s="19" t="s">
        <v>25</v>
      </c>
    </row>
    <row r="360" customFormat="false" ht="11.25" hidden="false" customHeight="true" outlineLevel="0" collapsed="false">
      <c r="B360" s="20" t="s">
        <v>39</v>
      </c>
      <c r="C360" s="21" t="s">
        <v>25</v>
      </c>
      <c r="D360" s="21" t="s">
        <v>25</v>
      </c>
      <c r="E360" s="22" t="s">
        <v>25</v>
      </c>
      <c r="F360" s="21" t="s">
        <v>25</v>
      </c>
      <c r="G360" s="21" t="s">
        <v>25</v>
      </c>
      <c r="H360" s="22" t="s">
        <v>25</v>
      </c>
      <c r="I360" s="21" t="s">
        <v>25</v>
      </c>
      <c r="J360" s="21" t="s">
        <v>25</v>
      </c>
      <c r="K360" s="22" t="s">
        <v>25</v>
      </c>
    </row>
    <row r="361" customFormat="false" ht="11.25" hidden="false" customHeight="true" outlineLevel="0" collapsed="false">
      <c r="B361" s="23" t="s">
        <v>24</v>
      </c>
      <c r="C361" s="24" t="s">
        <v>25</v>
      </c>
      <c r="D361" s="25" t="s">
        <v>25</v>
      </c>
      <c r="E361" s="25" t="s">
        <v>25</v>
      </c>
      <c r="F361" s="26" t="s">
        <v>25</v>
      </c>
      <c r="G361" s="21" t="s">
        <v>25</v>
      </c>
      <c r="H361" s="22" t="s">
        <v>25</v>
      </c>
      <c r="I361" s="25" t="s">
        <v>25</v>
      </c>
      <c r="J361" s="25" t="s">
        <v>25</v>
      </c>
      <c r="K361" s="27" t="s">
        <v>25</v>
      </c>
    </row>
    <row r="362" customFormat="false" ht="11.25" hidden="false" customHeight="true" outlineLevel="0" collapsed="false">
      <c r="B362" s="23" t="s">
        <v>26</v>
      </c>
      <c r="C362" s="24" t="s">
        <v>25</v>
      </c>
      <c r="D362" s="25" t="s">
        <v>25</v>
      </c>
      <c r="E362" s="25" t="s">
        <v>25</v>
      </c>
      <c r="F362" s="26" t="s">
        <v>25</v>
      </c>
      <c r="G362" s="21" t="s">
        <v>25</v>
      </c>
      <c r="H362" s="22" t="s">
        <v>25</v>
      </c>
      <c r="I362" s="25" t="s">
        <v>25</v>
      </c>
      <c r="J362" s="25" t="s">
        <v>25</v>
      </c>
      <c r="K362" s="27" t="s">
        <v>25</v>
      </c>
    </row>
    <row r="363" customFormat="false" ht="11.25" hidden="false" customHeight="true" outlineLevel="0" collapsed="false">
      <c r="B363" s="20" t="s">
        <v>40</v>
      </c>
      <c r="C363" s="21" t="s">
        <v>25</v>
      </c>
      <c r="D363" s="21" t="s">
        <v>25</v>
      </c>
      <c r="E363" s="22" t="s">
        <v>25</v>
      </c>
      <c r="F363" s="21" t="s">
        <v>25</v>
      </c>
      <c r="G363" s="21" t="s">
        <v>25</v>
      </c>
      <c r="H363" s="22" t="s">
        <v>25</v>
      </c>
      <c r="I363" s="21" t="s">
        <v>25</v>
      </c>
      <c r="J363" s="21" t="s">
        <v>25</v>
      </c>
      <c r="K363" s="22" t="s">
        <v>25</v>
      </c>
    </row>
    <row r="364" customFormat="false" ht="11.25" hidden="false" customHeight="true" outlineLevel="0" collapsed="false">
      <c r="B364" s="23" t="s">
        <v>24</v>
      </c>
      <c r="C364" s="24" t="s">
        <v>25</v>
      </c>
      <c r="D364" s="25" t="s">
        <v>25</v>
      </c>
      <c r="E364" s="25" t="s">
        <v>25</v>
      </c>
      <c r="F364" s="26" t="s">
        <v>25</v>
      </c>
      <c r="G364" s="21" t="s">
        <v>25</v>
      </c>
      <c r="H364" s="22" t="s">
        <v>25</v>
      </c>
      <c r="I364" s="25" t="s">
        <v>25</v>
      </c>
      <c r="J364" s="25" t="s">
        <v>25</v>
      </c>
      <c r="K364" s="27" t="s">
        <v>25</v>
      </c>
    </row>
    <row r="365" customFormat="false" ht="11.25" hidden="false" customHeight="true" outlineLevel="0" collapsed="false">
      <c r="B365" s="23" t="s">
        <v>26</v>
      </c>
      <c r="C365" s="24" t="s">
        <v>25</v>
      </c>
      <c r="D365" s="25" t="s">
        <v>25</v>
      </c>
      <c r="E365" s="25" t="s">
        <v>25</v>
      </c>
      <c r="F365" s="26" t="s">
        <v>25</v>
      </c>
      <c r="G365" s="21" t="s">
        <v>25</v>
      </c>
      <c r="H365" s="22" t="s">
        <v>25</v>
      </c>
      <c r="I365" s="25" t="s">
        <v>25</v>
      </c>
      <c r="J365" s="25" t="s">
        <v>25</v>
      </c>
      <c r="K365" s="27" t="s">
        <v>25</v>
      </c>
    </row>
    <row r="366" customFormat="false" ht="11.25" hidden="false" customHeight="true" outlineLevel="0" collapsed="false">
      <c r="B366" s="20" t="s">
        <v>41</v>
      </c>
      <c r="C366" s="21" t="s">
        <v>25</v>
      </c>
      <c r="D366" s="21" t="s">
        <v>25</v>
      </c>
      <c r="E366" s="22" t="s">
        <v>25</v>
      </c>
      <c r="F366" s="21" t="s">
        <v>25</v>
      </c>
      <c r="G366" s="21" t="s">
        <v>25</v>
      </c>
      <c r="H366" s="22" t="s">
        <v>25</v>
      </c>
      <c r="I366" s="21" t="s">
        <v>25</v>
      </c>
      <c r="J366" s="21" t="s">
        <v>25</v>
      </c>
      <c r="K366" s="22" t="s">
        <v>25</v>
      </c>
    </row>
    <row r="367" customFormat="false" ht="11.25" hidden="false" customHeight="true" outlineLevel="0" collapsed="false">
      <c r="B367" s="23" t="s">
        <v>24</v>
      </c>
      <c r="C367" s="24" t="s">
        <v>25</v>
      </c>
      <c r="D367" s="24" t="s">
        <v>25</v>
      </c>
      <c r="E367" s="25" t="s">
        <v>25</v>
      </c>
      <c r="F367" s="26" t="s">
        <v>25</v>
      </c>
      <c r="G367" s="21" t="s">
        <v>25</v>
      </c>
      <c r="H367" s="22" t="s">
        <v>25</v>
      </c>
      <c r="I367" s="25" t="s">
        <v>25</v>
      </c>
      <c r="J367" s="25" t="s">
        <v>25</v>
      </c>
      <c r="K367" s="27" t="s">
        <v>25</v>
      </c>
    </row>
    <row r="368" customFormat="false" ht="11.25" hidden="false" customHeight="true" outlineLevel="0" collapsed="false">
      <c r="B368" s="23" t="s">
        <v>26</v>
      </c>
      <c r="C368" s="33" t="s">
        <v>25</v>
      </c>
      <c r="D368" s="33" t="s">
        <v>25</v>
      </c>
      <c r="E368" s="34" t="s">
        <v>25</v>
      </c>
      <c r="F368" s="26" t="s">
        <v>25</v>
      </c>
      <c r="G368" s="21" t="s">
        <v>25</v>
      </c>
      <c r="H368" s="15" t="s">
        <v>25</v>
      </c>
      <c r="I368" s="35" t="s">
        <v>25</v>
      </c>
      <c r="J368" s="35" t="s">
        <v>25</v>
      </c>
      <c r="K368" s="34" t="s">
        <v>25</v>
      </c>
    </row>
    <row r="369" customFormat="false" ht="11.25" hidden="false" customHeight="true" outlineLevel="0" collapsed="false">
      <c r="B369" s="16" t="s">
        <v>42</v>
      </c>
      <c r="C369" s="33" t="s">
        <v>25</v>
      </c>
      <c r="D369" s="33" t="s">
        <v>25</v>
      </c>
      <c r="E369" s="34" t="s">
        <v>25</v>
      </c>
      <c r="F369" s="18" t="s">
        <v>25</v>
      </c>
      <c r="G369" s="18" t="s">
        <v>25</v>
      </c>
      <c r="H369" s="19" t="s">
        <v>25</v>
      </c>
      <c r="I369" s="35" t="s">
        <v>25</v>
      </c>
      <c r="J369" s="35" t="s">
        <v>25</v>
      </c>
      <c r="K369" s="34" t="s">
        <v>25</v>
      </c>
    </row>
    <row r="370" customFormat="false" ht="11.25" hidden="false" customHeight="true" outlineLevel="0" collapsed="false">
      <c r="B370" s="16" t="s">
        <v>43</v>
      </c>
      <c r="C370" s="33" t="s">
        <v>46</v>
      </c>
      <c r="D370" s="33" t="s">
        <v>46</v>
      </c>
      <c r="E370" s="34" t="s">
        <v>46</v>
      </c>
      <c r="F370" s="18" t="s">
        <v>25</v>
      </c>
      <c r="G370" s="18" t="s">
        <v>25</v>
      </c>
      <c r="H370" s="19" t="s">
        <v>25</v>
      </c>
      <c r="I370" s="35" t="s">
        <v>25</v>
      </c>
      <c r="J370" s="35" t="s">
        <v>25</v>
      </c>
      <c r="K370" s="34" t="s">
        <v>25</v>
      </c>
    </row>
    <row r="371" customFormat="false" ht="11.25" hidden="false" customHeight="true" outlineLevel="0" collapsed="false">
      <c r="B371" s="36" t="s">
        <v>44</v>
      </c>
      <c r="C371" s="37"/>
      <c r="D371" s="37"/>
      <c r="E371" s="38"/>
      <c r="F371" s="39"/>
      <c r="G371" s="39"/>
      <c r="H371" s="40"/>
      <c r="I371" s="37"/>
      <c r="J371" s="37"/>
      <c r="K371" s="38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45</v>
      </c>
      <c r="D377" s="18" t="s">
        <v>45</v>
      </c>
      <c r="E377" s="19" t="s">
        <v>45</v>
      </c>
      <c r="F377" s="17" t="s">
        <v>45</v>
      </c>
      <c r="G377" s="18" t="s">
        <v>45</v>
      </c>
      <c r="H377" s="19" t="s">
        <v>45</v>
      </c>
      <c r="I377" s="17" t="s">
        <v>45</v>
      </c>
      <c r="J377" s="18" t="s">
        <v>45</v>
      </c>
      <c r="K377" s="19" t="s">
        <v>45</v>
      </c>
    </row>
    <row r="378" customFormat="false" ht="11.25" hidden="false" customHeight="true" outlineLevel="0" collapsed="false">
      <c r="B378" s="16" t="s">
        <v>21</v>
      </c>
      <c r="C378" s="18" t="s">
        <v>25</v>
      </c>
      <c r="D378" s="18" t="s">
        <v>25</v>
      </c>
      <c r="E378" s="18" t="s">
        <v>25</v>
      </c>
      <c r="F378" s="17" t="s">
        <v>25</v>
      </c>
      <c r="G378" s="18" t="s">
        <v>25</v>
      </c>
      <c r="H378" s="18" t="s">
        <v>25</v>
      </c>
      <c r="I378" s="17" t="s">
        <v>25</v>
      </c>
      <c r="J378" s="18" t="s">
        <v>25</v>
      </c>
      <c r="K378" s="19" t="s">
        <v>25</v>
      </c>
    </row>
    <row r="379" customFormat="false" ht="11.25" hidden="false" customHeight="true" outlineLevel="0" collapsed="false">
      <c r="B379" s="20" t="s">
        <v>23</v>
      </c>
      <c r="C379" s="21" t="s">
        <v>25</v>
      </c>
      <c r="D379" s="21" t="s">
        <v>25</v>
      </c>
      <c r="E379" s="22" t="s">
        <v>25</v>
      </c>
      <c r="F379" s="21" t="s">
        <v>25</v>
      </c>
      <c r="G379" s="21" t="s">
        <v>25</v>
      </c>
      <c r="H379" s="22" t="s">
        <v>25</v>
      </c>
      <c r="I379" s="21" t="s">
        <v>25</v>
      </c>
      <c r="J379" s="21" t="s">
        <v>25</v>
      </c>
      <c r="K379" s="22" t="s">
        <v>25</v>
      </c>
    </row>
    <row r="380" customFormat="false" ht="11.25" hidden="false" customHeight="true" outlineLevel="0" collapsed="false">
      <c r="B380" s="23" t="s">
        <v>24</v>
      </c>
      <c r="C380" s="24" t="s">
        <v>25</v>
      </c>
      <c r="D380" s="24" t="s">
        <v>25</v>
      </c>
      <c r="E380" s="25" t="s">
        <v>25</v>
      </c>
      <c r="F380" s="26" t="s">
        <v>25</v>
      </c>
      <c r="G380" s="21" t="s">
        <v>25</v>
      </c>
      <c r="H380" s="22" t="s">
        <v>25</v>
      </c>
      <c r="I380" s="25" t="s">
        <v>25</v>
      </c>
      <c r="J380" s="25" t="s">
        <v>25</v>
      </c>
      <c r="K380" s="27" t="s">
        <v>25</v>
      </c>
    </row>
    <row r="381" customFormat="false" ht="11.25" hidden="false" customHeight="true" outlineLevel="0" collapsed="false">
      <c r="B381" s="23" t="s">
        <v>26</v>
      </c>
      <c r="C381" s="24" t="s">
        <v>25</v>
      </c>
      <c r="D381" s="24" t="s">
        <v>25</v>
      </c>
      <c r="E381" s="25" t="s">
        <v>25</v>
      </c>
      <c r="F381" s="26" t="s">
        <v>25</v>
      </c>
      <c r="G381" s="21" t="s">
        <v>25</v>
      </c>
      <c r="H381" s="22" t="s">
        <v>25</v>
      </c>
      <c r="I381" s="25" t="s">
        <v>25</v>
      </c>
      <c r="J381" s="25" t="s">
        <v>25</v>
      </c>
      <c r="K381" s="27" t="s">
        <v>25</v>
      </c>
    </row>
    <row r="382" customFormat="false" ht="11.25" hidden="false" customHeight="true" outlineLevel="0" collapsed="false">
      <c r="B382" s="20" t="s">
        <v>28</v>
      </c>
      <c r="C382" s="21" t="s">
        <v>25</v>
      </c>
      <c r="D382" s="21" t="s">
        <v>25</v>
      </c>
      <c r="E382" s="22" t="s">
        <v>25</v>
      </c>
      <c r="F382" s="21" t="s">
        <v>25</v>
      </c>
      <c r="G382" s="21" t="s">
        <v>25</v>
      </c>
      <c r="H382" s="22" t="s">
        <v>25</v>
      </c>
      <c r="I382" s="21" t="s">
        <v>25</v>
      </c>
      <c r="J382" s="21" t="s">
        <v>25</v>
      </c>
      <c r="K382" s="22" t="s">
        <v>25</v>
      </c>
    </row>
    <row r="383" customFormat="false" ht="11.25" hidden="false" customHeight="true" outlineLevel="0" collapsed="false">
      <c r="B383" s="23" t="s">
        <v>24</v>
      </c>
      <c r="C383" s="24" t="s">
        <v>25</v>
      </c>
      <c r="D383" s="24" t="s">
        <v>25</v>
      </c>
      <c r="E383" s="25" t="s">
        <v>25</v>
      </c>
      <c r="F383" s="26" t="s">
        <v>25</v>
      </c>
      <c r="G383" s="21" t="s">
        <v>25</v>
      </c>
      <c r="H383" s="22" t="s">
        <v>25</v>
      </c>
      <c r="I383" s="25" t="s">
        <v>25</v>
      </c>
      <c r="J383" s="25" t="s">
        <v>25</v>
      </c>
      <c r="K383" s="27" t="s">
        <v>25</v>
      </c>
    </row>
    <row r="384" customFormat="false" ht="11.25" hidden="false" customHeight="true" outlineLevel="0" collapsed="false">
      <c r="B384" s="23" t="s">
        <v>26</v>
      </c>
      <c r="C384" s="24" t="s">
        <v>25</v>
      </c>
      <c r="D384" s="24" t="s">
        <v>25</v>
      </c>
      <c r="E384" s="25" t="s">
        <v>25</v>
      </c>
      <c r="F384" s="28" t="s">
        <v>25</v>
      </c>
      <c r="G384" s="21" t="s">
        <v>25</v>
      </c>
      <c r="H384" s="15" t="s">
        <v>25</v>
      </c>
      <c r="I384" s="25" t="s">
        <v>25</v>
      </c>
      <c r="J384" s="25" t="s">
        <v>25</v>
      </c>
      <c r="K384" s="27" t="s">
        <v>25</v>
      </c>
    </row>
    <row r="385" customFormat="false" ht="11.25" hidden="false" customHeight="true" outlineLevel="0" collapsed="false">
      <c r="B385" s="16" t="s">
        <v>29</v>
      </c>
      <c r="C385" s="18" t="s">
        <v>46</v>
      </c>
      <c r="D385" s="18" t="s">
        <v>46</v>
      </c>
      <c r="E385" s="18" t="s">
        <v>46</v>
      </c>
      <c r="F385" s="17" t="s">
        <v>45</v>
      </c>
      <c r="G385" s="18" t="s">
        <v>45</v>
      </c>
      <c r="H385" s="18" t="s">
        <v>45</v>
      </c>
      <c r="I385" s="17" t="s">
        <v>45</v>
      </c>
      <c r="J385" s="18" t="s">
        <v>45</v>
      </c>
      <c r="K385" s="19" t="s">
        <v>45</v>
      </c>
    </row>
    <row r="386" customFormat="false" ht="11.25" hidden="false" customHeight="true" outlineLevel="0" collapsed="false">
      <c r="B386" s="20" t="s">
        <v>31</v>
      </c>
      <c r="C386" s="29" t="s">
        <v>46</v>
      </c>
      <c r="D386" s="29" t="s">
        <v>46</v>
      </c>
      <c r="E386" s="30" t="s">
        <v>46</v>
      </c>
      <c r="F386" s="29" t="s">
        <v>45</v>
      </c>
      <c r="G386" s="29" t="s">
        <v>45</v>
      </c>
      <c r="H386" s="30" t="s">
        <v>45</v>
      </c>
      <c r="I386" s="29" t="s">
        <v>45</v>
      </c>
      <c r="J386" s="29" t="s">
        <v>45</v>
      </c>
      <c r="K386" s="30" t="s">
        <v>45</v>
      </c>
    </row>
    <row r="387" customFormat="false" ht="11.25" hidden="false" customHeight="true" outlineLevel="0" collapsed="false">
      <c r="B387" s="23" t="s">
        <v>24</v>
      </c>
      <c r="C387" s="31" t="s">
        <v>46</v>
      </c>
      <c r="D387" s="29" t="s">
        <v>46</v>
      </c>
      <c r="E387" s="30" t="s">
        <v>46</v>
      </c>
      <c r="F387" s="29" t="s">
        <v>46</v>
      </c>
      <c r="G387" s="29" t="s">
        <v>46</v>
      </c>
      <c r="H387" s="30" t="s">
        <v>46</v>
      </c>
      <c r="I387" s="29" t="s">
        <v>46</v>
      </c>
      <c r="J387" s="29" t="s">
        <v>46</v>
      </c>
      <c r="K387" s="30" t="s">
        <v>46</v>
      </c>
    </row>
    <row r="388" customFormat="false" ht="11.25" hidden="false" customHeight="true" outlineLevel="0" collapsed="false">
      <c r="B388" s="23" t="s">
        <v>26</v>
      </c>
      <c r="C388" s="31" t="s">
        <v>46</v>
      </c>
      <c r="D388" s="29" t="s">
        <v>46</v>
      </c>
      <c r="E388" s="30" t="s">
        <v>46</v>
      </c>
      <c r="F388" s="29" t="s">
        <v>25</v>
      </c>
      <c r="G388" s="29" t="s">
        <v>25</v>
      </c>
      <c r="H388" s="30" t="s">
        <v>25</v>
      </c>
      <c r="I388" s="29" t="s">
        <v>25</v>
      </c>
      <c r="J388" s="29" t="s">
        <v>25</v>
      </c>
      <c r="K388" s="30" t="s">
        <v>25</v>
      </c>
    </row>
    <row r="389" customFormat="false" ht="11.25" hidden="false" customHeight="true" outlineLevel="0" collapsed="false">
      <c r="B389" s="20" t="s">
        <v>32</v>
      </c>
      <c r="C389" s="21" t="s">
        <v>46</v>
      </c>
      <c r="D389" s="21" t="s">
        <v>46</v>
      </c>
      <c r="E389" s="22" t="s">
        <v>46</v>
      </c>
      <c r="F389" s="21" t="s">
        <v>25</v>
      </c>
      <c r="G389" s="21" t="s">
        <v>25</v>
      </c>
      <c r="H389" s="22" t="s">
        <v>25</v>
      </c>
      <c r="I389" s="21" t="s">
        <v>25</v>
      </c>
      <c r="J389" s="21" t="s">
        <v>25</v>
      </c>
      <c r="K389" s="22" t="s">
        <v>25</v>
      </c>
    </row>
    <row r="390" customFormat="false" ht="11.25" hidden="false" customHeight="true" outlineLevel="0" collapsed="false">
      <c r="B390" s="23" t="s">
        <v>24</v>
      </c>
      <c r="C390" s="24" t="s">
        <v>46</v>
      </c>
      <c r="D390" s="25" t="s">
        <v>46</v>
      </c>
      <c r="E390" s="25" t="s">
        <v>46</v>
      </c>
      <c r="F390" s="26" t="s">
        <v>25</v>
      </c>
      <c r="G390" s="21" t="s">
        <v>25</v>
      </c>
      <c r="H390" s="22" t="s">
        <v>25</v>
      </c>
      <c r="I390" s="25" t="s">
        <v>25</v>
      </c>
      <c r="J390" s="25" t="s">
        <v>25</v>
      </c>
      <c r="K390" s="27" t="s">
        <v>25</v>
      </c>
    </row>
    <row r="391" customFormat="false" ht="11.25" hidden="false" customHeight="true" outlineLevel="0" collapsed="false">
      <c r="B391" s="23" t="s">
        <v>26</v>
      </c>
      <c r="C391" s="24" t="s">
        <v>46</v>
      </c>
      <c r="D391" s="25" t="s">
        <v>46</v>
      </c>
      <c r="E391" s="25" t="s">
        <v>46</v>
      </c>
      <c r="F391" s="26" t="s">
        <v>25</v>
      </c>
      <c r="G391" s="21" t="s">
        <v>25</v>
      </c>
      <c r="H391" s="22" t="s">
        <v>25</v>
      </c>
      <c r="I391" s="25" t="s">
        <v>25</v>
      </c>
      <c r="J391" s="25" t="s">
        <v>25</v>
      </c>
      <c r="K391" s="27" t="s">
        <v>25</v>
      </c>
    </row>
    <row r="392" customFormat="false" ht="11.25" hidden="false" customHeight="true" outlineLevel="0" collapsed="false">
      <c r="B392" s="20" t="s">
        <v>33</v>
      </c>
      <c r="C392" s="21" t="s">
        <v>25</v>
      </c>
      <c r="D392" s="21" t="s">
        <v>25</v>
      </c>
      <c r="E392" s="22" t="s">
        <v>25</v>
      </c>
      <c r="F392" s="21" t="s">
        <v>25</v>
      </c>
      <c r="G392" s="21" t="s">
        <v>25</v>
      </c>
      <c r="H392" s="22" t="s">
        <v>25</v>
      </c>
      <c r="I392" s="21" t="s">
        <v>25</v>
      </c>
      <c r="J392" s="21" t="s">
        <v>25</v>
      </c>
      <c r="K392" s="22" t="s">
        <v>25</v>
      </c>
    </row>
    <row r="393" customFormat="false" ht="11.25" hidden="false" customHeight="true" outlineLevel="0" collapsed="false">
      <c r="B393" s="23" t="s">
        <v>24</v>
      </c>
      <c r="C393" s="24" t="s">
        <v>25</v>
      </c>
      <c r="D393" s="24" t="s">
        <v>25</v>
      </c>
      <c r="E393" s="25" t="s">
        <v>25</v>
      </c>
      <c r="F393" s="26" t="s">
        <v>25</v>
      </c>
      <c r="G393" s="21" t="s">
        <v>25</v>
      </c>
      <c r="H393" s="22" t="s">
        <v>25</v>
      </c>
      <c r="I393" s="25" t="s">
        <v>25</v>
      </c>
      <c r="J393" s="25" t="s">
        <v>25</v>
      </c>
      <c r="K393" s="27" t="s">
        <v>25</v>
      </c>
    </row>
    <row r="394" customFormat="false" ht="11.25" hidden="false" customHeight="true" outlineLevel="0" collapsed="false">
      <c r="B394" s="32" t="s">
        <v>26</v>
      </c>
      <c r="C394" s="24" t="s">
        <v>25</v>
      </c>
      <c r="D394" s="24" t="s">
        <v>25</v>
      </c>
      <c r="E394" s="25" t="s">
        <v>25</v>
      </c>
      <c r="F394" s="28" t="s">
        <v>25</v>
      </c>
      <c r="G394" s="21" t="s">
        <v>25</v>
      </c>
      <c r="H394" s="15" t="s">
        <v>25</v>
      </c>
      <c r="I394" s="25" t="s">
        <v>25</v>
      </c>
      <c r="J394" s="25" t="s">
        <v>25</v>
      </c>
      <c r="K394" s="27" t="s">
        <v>25</v>
      </c>
    </row>
    <row r="395" customFormat="false" ht="11.25" hidden="false" customHeight="true" outlineLevel="0" collapsed="false">
      <c r="B395" s="16" t="s">
        <v>34</v>
      </c>
      <c r="C395" s="18" t="s">
        <v>46</v>
      </c>
      <c r="D395" s="18" t="s">
        <v>46</v>
      </c>
      <c r="E395" s="18" t="s">
        <v>46</v>
      </c>
      <c r="F395" s="17" t="s">
        <v>25</v>
      </c>
      <c r="G395" s="18" t="s">
        <v>25</v>
      </c>
      <c r="H395" s="18" t="s">
        <v>25</v>
      </c>
      <c r="I395" s="17" t="s">
        <v>25</v>
      </c>
      <c r="J395" s="18" t="s">
        <v>25</v>
      </c>
      <c r="K395" s="19" t="s">
        <v>25</v>
      </c>
    </row>
    <row r="396" customFormat="false" ht="11.25" hidden="false" customHeight="true" outlineLevel="0" collapsed="false">
      <c r="B396" s="20" t="s">
        <v>35</v>
      </c>
      <c r="C396" s="21" t="s">
        <v>46</v>
      </c>
      <c r="D396" s="21" t="s">
        <v>46</v>
      </c>
      <c r="E396" s="22" t="s">
        <v>46</v>
      </c>
      <c r="F396" s="21" t="s">
        <v>25</v>
      </c>
      <c r="G396" s="21" t="s">
        <v>25</v>
      </c>
      <c r="H396" s="22" t="s">
        <v>25</v>
      </c>
      <c r="I396" s="21" t="s">
        <v>25</v>
      </c>
      <c r="J396" s="21" t="s">
        <v>25</v>
      </c>
      <c r="K396" s="22" t="s">
        <v>25</v>
      </c>
    </row>
    <row r="397" customFormat="false" ht="11.25" hidden="false" customHeight="true" outlineLevel="0" collapsed="false">
      <c r="B397" s="23" t="s">
        <v>24</v>
      </c>
      <c r="C397" s="24" t="s">
        <v>46</v>
      </c>
      <c r="D397" s="25" t="s">
        <v>46</v>
      </c>
      <c r="E397" s="25" t="s">
        <v>46</v>
      </c>
      <c r="F397" s="26" t="s">
        <v>25</v>
      </c>
      <c r="G397" s="21" t="s">
        <v>25</v>
      </c>
      <c r="H397" s="22" t="s">
        <v>25</v>
      </c>
      <c r="I397" s="25" t="s">
        <v>25</v>
      </c>
      <c r="J397" s="25" t="s">
        <v>25</v>
      </c>
      <c r="K397" s="27" t="s">
        <v>25</v>
      </c>
    </row>
    <row r="398" customFormat="false" ht="11.25" hidden="false" customHeight="true" outlineLevel="0" collapsed="false">
      <c r="B398" s="23" t="s">
        <v>26</v>
      </c>
      <c r="C398" s="24" t="s">
        <v>46</v>
      </c>
      <c r="D398" s="25" t="s">
        <v>46</v>
      </c>
      <c r="E398" s="25" t="s">
        <v>46</v>
      </c>
      <c r="F398" s="26" t="s">
        <v>25</v>
      </c>
      <c r="G398" s="21" t="s">
        <v>25</v>
      </c>
      <c r="H398" s="22" t="s">
        <v>25</v>
      </c>
      <c r="I398" s="25" t="s">
        <v>25</v>
      </c>
      <c r="J398" s="25" t="s">
        <v>25</v>
      </c>
      <c r="K398" s="27" t="s">
        <v>25</v>
      </c>
    </row>
    <row r="399" customFormat="false" ht="11.25" hidden="false" customHeight="true" outlineLevel="0" collapsed="false">
      <c r="B399" s="20" t="s">
        <v>36</v>
      </c>
      <c r="C399" s="21" t="s">
        <v>46</v>
      </c>
      <c r="D399" s="21" t="s">
        <v>46</v>
      </c>
      <c r="E399" s="22" t="s">
        <v>46</v>
      </c>
      <c r="F399" s="21" t="s">
        <v>25</v>
      </c>
      <c r="G399" s="21" t="s">
        <v>25</v>
      </c>
      <c r="H399" s="22" t="s">
        <v>25</v>
      </c>
      <c r="I399" s="21" t="s">
        <v>25</v>
      </c>
      <c r="J399" s="21" t="s">
        <v>25</v>
      </c>
      <c r="K399" s="22" t="s">
        <v>25</v>
      </c>
    </row>
    <row r="400" customFormat="false" ht="11.25" hidden="false" customHeight="true" outlineLevel="0" collapsed="false">
      <c r="B400" s="23" t="s">
        <v>24</v>
      </c>
      <c r="C400" s="24" t="s">
        <v>46</v>
      </c>
      <c r="D400" s="25" t="s">
        <v>46</v>
      </c>
      <c r="E400" s="25" t="s">
        <v>46</v>
      </c>
      <c r="F400" s="26" t="s">
        <v>25</v>
      </c>
      <c r="G400" s="21" t="s">
        <v>25</v>
      </c>
      <c r="H400" s="22" t="s">
        <v>25</v>
      </c>
      <c r="I400" s="25" t="s">
        <v>25</v>
      </c>
      <c r="J400" s="25" t="s">
        <v>25</v>
      </c>
      <c r="K400" s="27" t="s">
        <v>25</v>
      </c>
    </row>
    <row r="401" customFormat="false" ht="11.25" hidden="false" customHeight="true" outlineLevel="0" collapsed="false">
      <c r="B401" s="23" t="s">
        <v>26</v>
      </c>
      <c r="C401" s="24" t="s">
        <v>46</v>
      </c>
      <c r="D401" s="25" t="s">
        <v>46</v>
      </c>
      <c r="E401" s="25" t="s">
        <v>46</v>
      </c>
      <c r="F401" s="26" t="s">
        <v>25</v>
      </c>
      <c r="G401" s="21" t="s">
        <v>25</v>
      </c>
      <c r="H401" s="22" t="s">
        <v>25</v>
      </c>
      <c r="I401" s="25" t="s">
        <v>25</v>
      </c>
      <c r="J401" s="25" t="s">
        <v>25</v>
      </c>
      <c r="K401" s="27" t="s">
        <v>25</v>
      </c>
    </row>
    <row r="402" customFormat="false" ht="11.25" hidden="false" customHeight="true" outlineLevel="0" collapsed="false">
      <c r="B402" s="20" t="s">
        <v>37</v>
      </c>
      <c r="C402" s="21" t="s">
        <v>25</v>
      </c>
      <c r="D402" s="21" t="s">
        <v>25</v>
      </c>
      <c r="E402" s="22" t="s">
        <v>25</v>
      </c>
      <c r="F402" s="21" t="s">
        <v>25</v>
      </c>
      <c r="G402" s="21" t="s">
        <v>25</v>
      </c>
      <c r="H402" s="22" t="s">
        <v>25</v>
      </c>
      <c r="I402" s="21" t="s">
        <v>25</v>
      </c>
      <c r="J402" s="21" t="s">
        <v>25</v>
      </c>
      <c r="K402" s="22" t="s">
        <v>25</v>
      </c>
    </row>
    <row r="403" customFormat="false" ht="11.25" hidden="false" customHeight="true" outlineLevel="0" collapsed="false">
      <c r="B403" s="23" t="s">
        <v>24</v>
      </c>
      <c r="C403" s="24" t="s">
        <v>25</v>
      </c>
      <c r="D403" s="24" t="s">
        <v>25</v>
      </c>
      <c r="E403" s="25" t="s">
        <v>25</v>
      </c>
      <c r="F403" s="26" t="s">
        <v>25</v>
      </c>
      <c r="G403" s="21" t="s">
        <v>25</v>
      </c>
      <c r="H403" s="22" t="s">
        <v>25</v>
      </c>
      <c r="I403" s="25" t="s">
        <v>25</v>
      </c>
      <c r="J403" s="25" t="s">
        <v>25</v>
      </c>
      <c r="K403" s="27" t="s">
        <v>25</v>
      </c>
    </row>
    <row r="404" customFormat="false" ht="11.25" hidden="false" customHeight="true" outlineLevel="0" collapsed="false">
      <c r="B404" s="23" t="s">
        <v>26</v>
      </c>
      <c r="C404" s="24" t="s">
        <v>25</v>
      </c>
      <c r="D404" s="24" t="s">
        <v>25</v>
      </c>
      <c r="E404" s="25" t="s">
        <v>25</v>
      </c>
      <c r="F404" s="28" t="s">
        <v>25</v>
      </c>
      <c r="G404" s="21" t="s">
        <v>25</v>
      </c>
      <c r="H404" s="15" t="s">
        <v>25</v>
      </c>
      <c r="I404" s="25" t="s">
        <v>25</v>
      </c>
      <c r="J404" s="25" t="s">
        <v>25</v>
      </c>
      <c r="K404" s="27" t="s">
        <v>25</v>
      </c>
    </row>
    <row r="405" customFormat="false" ht="11.25" hidden="false" customHeight="true" outlineLevel="0" collapsed="false">
      <c r="B405" s="16" t="s">
        <v>38</v>
      </c>
      <c r="C405" s="18" t="s">
        <v>25</v>
      </c>
      <c r="D405" s="18" t="s">
        <v>25</v>
      </c>
      <c r="E405" s="18" t="s">
        <v>25</v>
      </c>
      <c r="F405" s="17" t="s">
        <v>25</v>
      </c>
      <c r="G405" s="18" t="s">
        <v>25</v>
      </c>
      <c r="H405" s="18" t="s">
        <v>25</v>
      </c>
      <c r="I405" s="17" t="s">
        <v>25</v>
      </c>
      <c r="J405" s="18" t="s">
        <v>25</v>
      </c>
      <c r="K405" s="19" t="s">
        <v>25</v>
      </c>
    </row>
    <row r="406" customFormat="false" ht="11.25" hidden="false" customHeight="true" outlineLevel="0" collapsed="false">
      <c r="B406" s="20" t="s">
        <v>39</v>
      </c>
      <c r="C406" s="21" t="s">
        <v>25</v>
      </c>
      <c r="D406" s="21" t="s">
        <v>25</v>
      </c>
      <c r="E406" s="22" t="s">
        <v>25</v>
      </c>
      <c r="F406" s="21" t="s">
        <v>25</v>
      </c>
      <c r="G406" s="21" t="s">
        <v>25</v>
      </c>
      <c r="H406" s="22" t="s">
        <v>25</v>
      </c>
      <c r="I406" s="21" t="s">
        <v>25</v>
      </c>
      <c r="J406" s="21" t="s">
        <v>25</v>
      </c>
      <c r="K406" s="22" t="s">
        <v>25</v>
      </c>
    </row>
    <row r="407" customFormat="false" ht="11.25" hidden="false" customHeight="true" outlineLevel="0" collapsed="false">
      <c r="B407" s="23" t="s">
        <v>24</v>
      </c>
      <c r="C407" s="24" t="s">
        <v>25</v>
      </c>
      <c r="D407" s="25" t="s">
        <v>25</v>
      </c>
      <c r="E407" s="25" t="s">
        <v>25</v>
      </c>
      <c r="F407" s="26" t="s">
        <v>25</v>
      </c>
      <c r="G407" s="21" t="s">
        <v>25</v>
      </c>
      <c r="H407" s="22" t="s">
        <v>25</v>
      </c>
      <c r="I407" s="25" t="s">
        <v>25</v>
      </c>
      <c r="J407" s="25" t="s">
        <v>25</v>
      </c>
      <c r="K407" s="27" t="s">
        <v>25</v>
      </c>
    </row>
    <row r="408" customFormat="false" ht="11.25" hidden="false" customHeight="true" outlineLevel="0" collapsed="false">
      <c r="B408" s="23" t="s">
        <v>26</v>
      </c>
      <c r="C408" s="24" t="s">
        <v>25</v>
      </c>
      <c r="D408" s="25" t="s">
        <v>25</v>
      </c>
      <c r="E408" s="25" t="s">
        <v>25</v>
      </c>
      <c r="F408" s="26" t="s">
        <v>25</v>
      </c>
      <c r="G408" s="21" t="s">
        <v>25</v>
      </c>
      <c r="H408" s="22" t="s">
        <v>25</v>
      </c>
      <c r="I408" s="25" t="s">
        <v>25</v>
      </c>
      <c r="J408" s="25" t="s">
        <v>25</v>
      </c>
      <c r="K408" s="27" t="s">
        <v>25</v>
      </c>
    </row>
    <row r="409" customFormat="false" ht="11.25" hidden="false" customHeight="true" outlineLevel="0" collapsed="false">
      <c r="B409" s="20" t="s">
        <v>40</v>
      </c>
      <c r="C409" s="21" t="s">
        <v>25</v>
      </c>
      <c r="D409" s="21" t="s">
        <v>25</v>
      </c>
      <c r="E409" s="22" t="s">
        <v>25</v>
      </c>
      <c r="F409" s="21" t="s">
        <v>25</v>
      </c>
      <c r="G409" s="21" t="s">
        <v>25</v>
      </c>
      <c r="H409" s="22" t="s">
        <v>25</v>
      </c>
      <c r="I409" s="21" t="s">
        <v>25</v>
      </c>
      <c r="J409" s="21" t="s">
        <v>25</v>
      </c>
      <c r="K409" s="22" t="s">
        <v>25</v>
      </c>
    </row>
    <row r="410" customFormat="false" ht="11.25" hidden="false" customHeight="true" outlineLevel="0" collapsed="false">
      <c r="B410" s="23" t="s">
        <v>24</v>
      </c>
      <c r="C410" s="24" t="s">
        <v>25</v>
      </c>
      <c r="D410" s="25" t="s">
        <v>25</v>
      </c>
      <c r="E410" s="25" t="s">
        <v>25</v>
      </c>
      <c r="F410" s="26" t="s">
        <v>25</v>
      </c>
      <c r="G410" s="21" t="s">
        <v>25</v>
      </c>
      <c r="H410" s="22" t="s">
        <v>25</v>
      </c>
      <c r="I410" s="25" t="s">
        <v>25</v>
      </c>
      <c r="J410" s="25" t="s">
        <v>25</v>
      </c>
      <c r="K410" s="27" t="s">
        <v>25</v>
      </c>
    </row>
    <row r="411" customFormat="false" ht="11.25" hidden="false" customHeight="true" outlineLevel="0" collapsed="false">
      <c r="B411" s="23" t="s">
        <v>26</v>
      </c>
      <c r="C411" s="24" t="s">
        <v>25</v>
      </c>
      <c r="D411" s="25" t="s">
        <v>25</v>
      </c>
      <c r="E411" s="25" t="s">
        <v>25</v>
      </c>
      <c r="F411" s="26" t="s">
        <v>25</v>
      </c>
      <c r="G411" s="21" t="s">
        <v>25</v>
      </c>
      <c r="H411" s="22" t="s">
        <v>25</v>
      </c>
      <c r="I411" s="25" t="s">
        <v>25</v>
      </c>
      <c r="J411" s="25" t="s">
        <v>25</v>
      </c>
      <c r="K411" s="27" t="s">
        <v>25</v>
      </c>
    </row>
    <row r="412" customFormat="false" ht="11.25" hidden="false" customHeight="true" outlineLevel="0" collapsed="false">
      <c r="B412" s="20" t="s">
        <v>41</v>
      </c>
      <c r="C412" s="21" t="s">
        <v>25</v>
      </c>
      <c r="D412" s="21" t="s">
        <v>25</v>
      </c>
      <c r="E412" s="22" t="s">
        <v>25</v>
      </c>
      <c r="F412" s="21" t="s">
        <v>25</v>
      </c>
      <c r="G412" s="21" t="s">
        <v>25</v>
      </c>
      <c r="H412" s="22" t="s">
        <v>25</v>
      </c>
      <c r="I412" s="21" t="s">
        <v>25</v>
      </c>
      <c r="J412" s="21" t="s">
        <v>25</v>
      </c>
      <c r="K412" s="22" t="s">
        <v>25</v>
      </c>
    </row>
    <row r="413" customFormat="false" ht="11.25" hidden="false" customHeight="true" outlineLevel="0" collapsed="false">
      <c r="B413" s="23" t="s">
        <v>24</v>
      </c>
      <c r="C413" s="24" t="s">
        <v>25</v>
      </c>
      <c r="D413" s="24" t="s">
        <v>25</v>
      </c>
      <c r="E413" s="25" t="s">
        <v>25</v>
      </c>
      <c r="F413" s="26" t="s">
        <v>25</v>
      </c>
      <c r="G413" s="21" t="s">
        <v>25</v>
      </c>
      <c r="H413" s="22" t="s">
        <v>25</v>
      </c>
      <c r="I413" s="25" t="s">
        <v>25</v>
      </c>
      <c r="J413" s="25" t="s">
        <v>25</v>
      </c>
      <c r="K413" s="27" t="s">
        <v>25</v>
      </c>
    </row>
    <row r="414" customFormat="false" ht="11.25" hidden="false" customHeight="true" outlineLevel="0" collapsed="false">
      <c r="B414" s="23" t="s">
        <v>26</v>
      </c>
      <c r="C414" s="33" t="s">
        <v>25</v>
      </c>
      <c r="D414" s="33" t="s">
        <v>25</v>
      </c>
      <c r="E414" s="34" t="s">
        <v>25</v>
      </c>
      <c r="F414" s="26" t="s">
        <v>25</v>
      </c>
      <c r="G414" s="21" t="s">
        <v>25</v>
      </c>
      <c r="H414" s="15" t="s">
        <v>25</v>
      </c>
      <c r="I414" s="35" t="s">
        <v>25</v>
      </c>
      <c r="J414" s="35" t="s">
        <v>25</v>
      </c>
      <c r="K414" s="34" t="s">
        <v>25</v>
      </c>
    </row>
    <row r="415" customFormat="false" ht="11.25" hidden="false" customHeight="true" outlineLevel="0" collapsed="false">
      <c r="B415" s="16" t="s">
        <v>42</v>
      </c>
      <c r="C415" s="33" t="s">
        <v>25</v>
      </c>
      <c r="D415" s="33" t="s">
        <v>25</v>
      </c>
      <c r="E415" s="34" t="s">
        <v>25</v>
      </c>
      <c r="F415" s="18" t="s">
        <v>25</v>
      </c>
      <c r="G415" s="18" t="s">
        <v>25</v>
      </c>
      <c r="H415" s="19" t="s">
        <v>25</v>
      </c>
      <c r="I415" s="35" t="s">
        <v>25</v>
      </c>
      <c r="J415" s="35" t="s">
        <v>25</v>
      </c>
      <c r="K415" s="34" t="s">
        <v>25</v>
      </c>
    </row>
    <row r="416" customFormat="false" ht="11.25" hidden="false" customHeight="true" outlineLevel="0" collapsed="false">
      <c r="B416" s="16" t="s">
        <v>43</v>
      </c>
      <c r="C416" s="33" t="s">
        <v>46</v>
      </c>
      <c r="D416" s="33" t="s">
        <v>46</v>
      </c>
      <c r="E416" s="34" t="s">
        <v>46</v>
      </c>
      <c r="F416" s="18" t="s">
        <v>25</v>
      </c>
      <c r="G416" s="18" t="s">
        <v>25</v>
      </c>
      <c r="H416" s="19" t="s">
        <v>25</v>
      </c>
      <c r="I416" s="35" t="s">
        <v>25</v>
      </c>
      <c r="J416" s="35" t="s">
        <v>25</v>
      </c>
      <c r="K416" s="34" t="s">
        <v>25</v>
      </c>
    </row>
    <row r="417" customFormat="false" ht="11.25" hidden="false" customHeight="true" outlineLevel="0" collapsed="false">
      <c r="B417" s="36" t="s">
        <v>44</v>
      </c>
      <c r="C417" s="37"/>
      <c r="D417" s="37"/>
      <c r="E417" s="38"/>
      <c r="F417" s="39"/>
      <c r="G417" s="39"/>
      <c r="H417" s="40"/>
      <c r="I417" s="37"/>
      <c r="J417" s="37"/>
      <c r="K417" s="38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45</v>
      </c>
      <c r="D423" s="18" t="s">
        <v>45</v>
      </c>
      <c r="E423" s="19" t="s">
        <v>45</v>
      </c>
      <c r="F423" s="17" t="s">
        <v>45</v>
      </c>
      <c r="G423" s="18" t="s">
        <v>45</v>
      </c>
      <c r="H423" s="19" t="s">
        <v>45</v>
      </c>
      <c r="I423" s="17" t="s">
        <v>45</v>
      </c>
      <c r="J423" s="18" t="s">
        <v>45</v>
      </c>
      <c r="K423" s="19" t="s">
        <v>45</v>
      </c>
    </row>
    <row r="424" customFormat="false" ht="11.25" hidden="false" customHeight="true" outlineLevel="0" collapsed="false">
      <c r="B424" s="16" t="s">
        <v>21</v>
      </c>
      <c r="C424" s="18" t="s">
        <v>25</v>
      </c>
      <c r="D424" s="18" t="s">
        <v>25</v>
      </c>
      <c r="E424" s="18" t="s">
        <v>25</v>
      </c>
      <c r="F424" s="17" t="s">
        <v>25</v>
      </c>
      <c r="G424" s="18" t="s">
        <v>25</v>
      </c>
      <c r="H424" s="18" t="s">
        <v>25</v>
      </c>
      <c r="I424" s="17" t="s">
        <v>25</v>
      </c>
      <c r="J424" s="18" t="s">
        <v>25</v>
      </c>
      <c r="K424" s="19" t="s">
        <v>25</v>
      </c>
    </row>
    <row r="425" customFormat="false" ht="11.25" hidden="false" customHeight="true" outlineLevel="0" collapsed="false">
      <c r="B425" s="20" t="s">
        <v>23</v>
      </c>
      <c r="C425" s="21" t="s">
        <v>25</v>
      </c>
      <c r="D425" s="21" t="s">
        <v>25</v>
      </c>
      <c r="E425" s="22" t="s">
        <v>25</v>
      </c>
      <c r="F425" s="21" t="s">
        <v>25</v>
      </c>
      <c r="G425" s="21" t="s">
        <v>25</v>
      </c>
      <c r="H425" s="22" t="s">
        <v>25</v>
      </c>
      <c r="I425" s="21" t="s">
        <v>25</v>
      </c>
      <c r="J425" s="21" t="s">
        <v>25</v>
      </c>
      <c r="K425" s="22" t="s">
        <v>25</v>
      </c>
    </row>
    <row r="426" customFormat="false" ht="11.25" hidden="false" customHeight="true" outlineLevel="0" collapsed="false">
      <c r="B426" s="23" t="s">
        <v>24</v>
      </c>
      <c r="C426" s="24" t="s">
        <v>25</v>
      </c>
      <c r="D426" s="24" t="s">
        <v>25</v>
      </c>
      <c r="E426" s="25" t="s">
        <v>25</v>
      </c>
      <c r="F426" s="26" t="s">
        <v>25</v>
      </c>
      <c r="G426" s="21" t="s">
        <v>25</v>
      </c>
      <c r="H426" s="22" t="s">
        <v>25</v>
      </c>
      <c r="I426" s="25" t="s">
        <v>25</v>
      </c>
      <c r="J426" s="25" t="s">
        <v>25</v>
      </c>
      <c r="K426" s="27" t="s">
        <v>25</v>
      </c>
    </row>
    <row r="427" customFormat="false" ht="11.25" hidden="false" customHeight="true" outlineLevel="0" collapsed="false">
      <c r="B427" s="23" t="s">
        <v>26</v>
      </c>
      <c r="C427" s="24" t="s">
        <v>25</v>
      </c>
      <c r="D427" s="24" t="s">
        <v>25</v>
      </c>
      <c r="E427" s="25" t="s">
        <v>25</v>
      </c>
      <c r="F427" s="26" t="s">
        <v>25</v>
      </c>
      <c r="G427" s="21" t="s">
        <v>25</v>
      </c>
      <c r="H427" s="22" t="s">
        <v>25</v>
      </c>
      <c r="I427" s="25" t="s">
        <v>25</v>
      </c>
      <c r="J427" s="25" t="s">
        <v>25</v>
      </c>
      <c r="K427" s="27" t="s">
        <v>25</v>
      </c>
    </row>
    <row r="428" customFormat="false" ht="11.25" hidden="false" customHeight="true" outlineLevel="0" collapsed="false">
      <c r="B428" s="20" t="s">
        <v>28</v>
      </c>
      <c r="C428" s="21" t="s">
        <v>25</v>
      </c>
      <c r="D428" s="21" t="s">
        <v>25</v>
      </c>
      <c r="E428" s="22" t="s">
        <v>25</v>
      </c>
      <c r="F428" s="21" t="s">
        <v>25</v>
      </c>
      <c r="G428" s="21" t="s">
        <v>25</v>
      </c>
      <c r="H428" s="22" t="s">
        <v>25</v>
      </c>
      <c r="I428" s="21" t="s">
        <v>25</v>
      </c>
      <c r="J428" s="21" t="s">
        <v>25</v>
      </c>
      <c r="K428" s="22" t="s">
        <v>25</v>
      </c>
    </row>
    <row r="429" customFormat="false" ht="11.25" hidden="false" customHeight="true" outlineLevel="0" collapsed="false">
      <c r="B429" s="23" t="s">
        <v>24</v>
      </c>
      <c r="C429" s="24" t="s">
        <v>25</v>
      </c>
      <c r="D429" s="24" t="s">
        <v>25</v>
      </c>
      <c r="E429" s="25" t="s">
        <v>25</v>
      </c>
      <c r="F429" s="26" t="s">
        <v>25</v>
      </c>
      <c r="G429" s="21" t="s">
        <v>25</v>
      </c>
      <c r="H429" s="22" t="s">
        <v>25</v>
      </c>
      <c r="I429" s="25" t="s">
        <v>25</v>
      </c>
      <c r="J429" s="25" t="s">
        <v>25</v>
      </c>
      <c r="K429" s="27" t="s">
        <v>25</v>
      </c>
    </row>
    <row r="430" customFormat="false" ht="11.25" hidden="false" customHeight="true" outlineLevel="0" collapsed="false">
      <c r="B430" s="23" t="s">
        <v>26</v>
      </c>
      <c r="C430" s="24" t="s">
        <v>25</v>
      </c>
      <c r="D430" s="24" t="s">
        <v>25</v>
      </c>
      <c r="E430" s="25" t="s">
        <v>25</v>
      </c>
      <c r="F430" s="28" t="s">
        <v>25</v>
      </c>
      <c r="G430" s="21" t="s">
        <v>25</v>
      </c>
      <c r="H430" s="15" t="s">
        <v>25</v>
      </c>
      <c r="I430" s="25" t="s">
        <v>25</v>
      </c>
      <c r="J430" s="25" t="s">
        <v>25</v>
      </c>
      <c r="K430" s="27" t="s">
        <v>25</v>
      </c>
    </row>
    <row r="431" customFormat="false" ht="11.25" hidden="false" customHeight="true" outlineLevel="0" collapsed="false">
      <c r="B431" s="16" t="s">
        <v>29</v>
      </c>
      <c r="C431" s="18" t="s">
        <v>46</v>
      </c>
      <c r="D431" s="18" t="s">
        <v>46</v>
      </c>
      <c r="E431" s="18" t="s">
        <v>46</v>
      </c>
      <c r="F431" s="17" t="s">
        <v>45</v>
      </c>
      <c r="G431" s="18" t="s">
        <v>45</v>
      </c>
      <c r="H431" s="18" t="s">
        <v>45</v>
      </c>
      <c r="I431" s="17" t="s">
        <v>45</v>
      </c>
      <c r="J431" s="18" t="s">
        <v>45</v>
      </c>
      <c r="K431" s="19" t="s">
        <v>45</v>
      </c>
    </row>
    <row r="432" customFormat="false" ht="11.25" hidden="false" customHeight="true" outlineLevel="0" collapsed="false">
      <c r="B432" s="20" t="s">
        <v>31</v>
      </c>
      <c r="C432" s="29" t="s">
        <v>46</v>
      </c>
      <c r="D432" s="29" t="s">
        <v>46</v>
      </c>
      <c r="E432" s="30" t="s">
        <v>46</v>
      </c>
      <c r="F432" s="29" t="s">
        <v>45</v>
      </c>
      <c r="G432" s="29" t="s">
        <v>45</v>
      </c>
      <c r="H432" s="30" t="s">
        <v>45</v>
      </c>
      <c r="I432" s="29" t="s">
        <v>45</v>
      </c>
      <c r="J432" s="29" t="s">
        <v>45</v>
      </c>
      <c r="K432" s="30" t="s">
        <v>45</v>
      </c>
    </row>
    <row r="433" customFormat="false" ht="11.25" hidden="false" customHeight="true" outlineLevel="0" collapsed="false">
      <c r="B433" s="23" t="s">
        <v>24</v>
      </c>
      <c r="C433" s="31" t="s">
        <v>46</v>
      </c>
      <c r="D433" s="29" t="s">
        <v>46</v>
      </c>
      <c r="E433" s="30" t="s">
        <v>46</v>
      </c>
      <c r="F433" s="29" t="s">
        <v>46</v>
      </c>
      <c r="G433" s="29" t="s">
        <v>46</v>
      </c>
      <c r="H433" s="30" t="s">
        <v>46</v>
      </c>
      <c r="I433" s="29" t="s">
        <v>46</v>
      </c>
      <c r="J433" s="29" t="s">
        <v>46</v>
      </c>
      <c r="K433" s="30" t="s">
        <v>46</v>
      </c>
    </row>
    <row r="434" customFormat="false" ht="11.25" hidden="false" customHeight="true" outlineLevel="0" collapsed="false">
      <c r="B434" s="23" t="s">
        <v>26</v>
      </c>
      <c r="C434" s="31" t="s">
        <v>46</v>
      </c>
      <c r="D434" s="29" t="s">
        <v>46</v>
      </c>
      <c r="E434" s="30" t="s">
        <v>46</v>
      </c>
      <c r="F434" s="29" t="s">
        <v>25</v>
      </c>
      <c r="G434" s="29" t="s">
        <v>25</v>
      </c>
      <c r="H434" s="30" t="s">
        <v>25</v>
      </c>
      <c r="I434" s="29" t="s">
        <v>25</v>
      </c>
      <c r="J434" s="29" t="s">
        <v>25</v>
      </c>
      <c r="K434" s="30" t="s">
        <v>25</v>
      </c>
    </row>
    <row r="435" customFormat="false" ht="11.25" hidden="false" customHeight="true" outlineLevel="0" collapsed="false">
      <c r="B435" s="20" t="s">
        <v>32</v>
      </c>
      <c r="C435" s="21" t="s">
        <v>46</v>
      </c>
      <c r="D435" s="21" t="s">
        <v>46</v>
      </c>
      <c r="E435" s="22" t="s">
        <v>46</v>
      </c>
      <c r="F435" s="21" t="s">
        <v>25</v>
      </c>
      <c r="G435" s="21" t="s">
        <v>25</v>
      </c>
      <c r="H435" s="22" t="s">
        <v>25</v>
      </c>
      <c r="I435" s="21" t="s">
        <v>25</v>
      </c>
      <c r="J435" s="21" t="s">
        <v>25</v>
      </c>
      <c r="K435" s="22" t="s">
        <v>25</v>
      </c>
    </row>
    <row r="436" customFormat="false" ht="11.25" hidden="false" customHeight="true" outlineLevel="0" collapsed="false">
      <c r="B436" s="23" t="s">
        <v>24</v>
      </c>
      <c r="C436" s="24" t="s">
        <v>46</v>
      </c>
      <c r="D436" s="25" t="s">
        <v>46</v>
      </c>
      <c r="E436" s="25" t="s">
        <v>46</v>
      </c>
      <c r="F436" s="26" t="s">
        <v>25</v>
      </c>
      <c r="G436" s="21" t="s">
        <v>25</v>
      </c>
      <c r="H436" s="22" t="s">
        <v>25</v>
      </c>
      <c r="I436" s="25" t="s">
        <v>25</v>
      </c>
      <c r="J436" s="25" t="s">
        <v>25</v>
      </c>
      <c r="K436" s="27" t="s">
        <v>25</v>
      </c>
    </row>
    <row r="437" customFormat="false" ht="11.25" hidden="false" customHeight="true" outlineLevel="0" collapsed="false">
      <c r="B437" s="23" t="s">
        <v>26</v>
      </c>
      <c r="C437" s="24" t="s">
        <v>46</v>
      </c>
      <c r="D437" s="25" t="s">
        <v>46</v>
      </c>
      <c r="E437" s="25" t="s">
        <v>46</v>
      </c>
      <c r="F437" s="26" t="s">
        <v>25</v>
      </c>
      <c r="G437" s="21" t="s">
        <v>25</v>
      </c>
      <c r="H437" s="22" t="s">
        <v>25</v>
      </c>
      <c r="I437" s="25" t="s">
        <v>25</v>
      </c>
      <c r="J437" s="25" t="s">
        <v>25</v>
      </c>
      <c r="K437" s="27" t="s">
        <v>25</v>
      </c>
    </row>
    <row r="438" customFormat="false" ht="11.25" hidden="false" customHeight="true" outlineLevel="0" collapsed="false">
      <c r="B438" s="20" t="s">
        <v>33</v>
      </c>
      <c r="C438" s="21" t="s">
        <v>25</v>
      </c>
      <c r="D438" s="21" t="s">
        <v>25</v>
      </c>
      <c r="E438" s="22" t="s">
        <v>25</v>
      </c>
      <c r="F438" s="21" t="s">
        <v>25</v>
      </c>
      <c r="G438" s="21" t="s">
        <v>25</v>
      </c>
      <c r="H438" s="22" t="s">
        <v>25</v>
      </c>
      <c r="I438" s="21" t="s">
        <v>25</v>
      </c>
      <c r="J438" s="21" t="s">
        <v>25</v>
      </c>
      <c r="K438" s="22" t="s">
        <v>25</v>
      </c>
    </row>
    <row r="439" customFormat="false" ht="11.25" hidden="false" customHeight="true" outlineLevel="0" collapsed="false">
      <c r="B439" s="23" t="s">
        <v>24</v>
      </c>
      <c r="C439" s="24" t="s">
        <v>25</v>
      </c>
      <c r="D439" s="24" t="s">
        <v>25</v>
      </c>
      <c r="E439" s="25" t="s">
        <v>25</v>
      </c>
      <c r="F439" s="26" t="s">
        <v>25</v>
      </c>
      <c r="G439" s="21" t="s">
        <v>25</v>
      </c>
      <c r="H439" s="22" t="s">
        <v>25</v>
      </c>
      <c r="I439" s="25" t="s">
        <v>25</v>
      </c>
      <c r="J439" s="25" t="s">
        <v>25</v>
      </c>
      <c r="K439" s="27" t="s">
        <v>25</v>
      </c>
    </row>
    <row r="440" customFormat="false" ht="11.25" hidden="false" customHeight="true" outlineLevel="0" collapsed="false">
      <c r="B440" s="32" t="s">
        <v>26</v>
      </c>
      <c r="C440" s="24" t="s">
        <v>25</v>
      </c>
      <c r="D440" s="24" t="s">
        <v>25</v>
      </c>
      <c r="E440" s="25" t="s">
        <v>25</v>
      </c>
      <c r="F440" s="28" t="s">
        <v>25</v>
      </c>
      <c r="G440" s="21" t="s">
        <v>25</v>
      </c>
      <c r="H440" s="15" t="s">
        <v>25</v>
      </c>
      <c r="I440" s="25" t="s">
        <v>25</v>
      </c>
      <c r="J440" s="25" t="s">
        <v>25</v>
      </c>
      <c r="K440" s="27" t="s">
        <v>25</v>
      </c>
    </row>
    <row r="441" customFormat="false" ht="11.25" hidden="false" customHeight="true" outlineLevel="0" collapsed="false">
      <c r="B441" s="16" t="s">
        <v>34</v>
      </c>
      <c r="C441" s="18" t="s">
        <v>46</v>
      </c>
      <c r="D441" s="18" t="s">
        <v>46</v>
      </c>
      <c r="E441" s="18" t="s">
        <v>46</v>
      </c>
      <c r="F441" s="17" t="s">
        <v>25</v>
      </c>
      <c r="G441" s="18" t="s">
        <v>25</v>
      </c>
      <c r="H441" s="18" t="s">
        <v>25</v>
      </c>
      <c r="I441" s="17" t="s">
        <v>25</v>
      </c>
      <c r="J441" s="18" t="s">
        <v>25</v>
      </c>
      <c r="K441" s="19" t="s">
        <v>25</v>
      </c>
    </row>
    <row r="442" customFormat="false" ht="11.25" hidden="false" customHeight="true" outlineLevel="0" collapsed="false">
      <c r="B442" s="20" t="s">
        <v>35</v>
      </c>
      <c r="C442" s="21" t="s">
        <v>46</v>
      </c>
      <c r="D442" s="21" t="s">
        <v>46</v>
      </c>
      <c r="E442" s="22" t="s">
        <v>46</v>
      </c>
      <c r="F442" s="21" t="s">
        <v>25</v>
      </c>
      <c r="G442" s="21" t="s">
        <v>25</v>
      </c>
      <c r="H442" s="22" t="s">
        <v>25</v>
      </c>
      <c r="I442" s="21" t="s">
        <v>25</v>
      </c>
      <c r="J442" s="21" t="s">
        <v>25</v>
      </c>
      <c r="K442" s="22" t="s">
        <v>25</v>
      </c>
    </row>
    <row r="443" customFormat="false" ht="11.25" hidden="false" customHeight="true" outlineLevel="0" collapsed="false">
      <c r="B443" s="23" t="s">
        <v>24</v>
      </c>
      <c r="C443" s="24" t="s">
        <v>46</v>
      </c>
      <c r="D443" s="25" t="s">
        <v>46</v>
      </c>
      <c r="E443" s="25" t="s">
        <v>46</v>
      </c>
      <c r="F443" s="26" t="s">
        <v>25</v>
      </c>
      <c r="G443" s="21" t="s">
        <v>25</v>
      </c>
      <c r="H443" s="22" t="s">
        <v>25</v>
      </c>
      <c r="I443" s="25" t="s">
        <v>25</v>
      </c>
      <c r="J443" s="25" t="s">
        <v>25</v>
      </c>
      <c r="K443" s="27" t="s">
        <v>25</v>
      </c>
    </row>
    <row r="444" customFormat="false" ht="11.25" hidden="false" customHeight="true" outlineLevel="0" collapsed="false">
      <c r="B444" s="23" t="s">
        <v>26</v>
      </c>
      <c r="C444" s="24" t="s">
        <v>46</v>
      </c>
      <c r="D444" s="25" t="s">
        <v>46</v>
      </c>
      <c r="E444" s="25" t="s">
        <v>46</v>
      </c>
      <c r="F444" s="26" t="s">
        <v>25</v>
      </c>
      <c r="G444" s="21" t="s">
        <v>25</v>
      </c>
      <c r="H444" s="22" t="s">
        <v>25</v>
      </c>
      <c r="I444" s="25" t="s">
        <v>25</v>
      </c>
      <c r="J444" s="25" t="s">
        <v>25</v>
      </c>
      <c r="K444" s="27" t="s">
        <v>25</v>
      </c>
    </row>
    <row r="445" customFormat="false" ht="11.25" hidden="false" customHeight="true" outlineLevel="0" collapsed="false">
      <c r="B445" s="20" t="s">
        <v>36</v>
      </c>
      <c r="C445" s="21" t="s">
        <v>46</v>
      </c>
      <c r="D445" s="21" t="s">
        <v>46</v>
      </c>
      <c r="E445" s="22" t="s">
        <v>46</v>
      </c>
      <c r="F445" s="21" t="s">
        <v>25</v>
      </c>
      <c r="G445" s="21" t="s">
        <v>25</v>
      </c>
      <c r="H445" s="22" t="s">
        <v>25</v>
      </c>
      <c r="I445" s="21" t="s">
        <v>25</v>
      </c>
      <c r="J445" s="21" t="s">
        <v>25</v>
      </c>
      <c r="K445" s="22" t="s">
        <v>25</v>
      </c>
    </row>
    <row r="446" customFormat="false" ht="11.25" hidden="false" customHeight="true" outlineLevel="0" collapsed="false">
      <c r="B446" s="23" t="s">
        <v>24</v>
      </c>
      <c r="C446" s="24" t="s">
        <v>46</v>
      </c>
      <c r="D446" s="25" t="s">
        <v>46</v>
      </c>
      <c r="E446" s="25" t="s">
        <v>46</v>
      </c>
      <c r="F446" s="26" t="s">
        <v>25</v>
      </c>
      <c r="G446" s="21" t="s">
        <v>25</v>
      </c>
      <c r="H446" s="22" t="s">
        <v>25</v>
      </c>
      <c r="I446" s="25" t="s">
        <v>25</v>
      </c>
      <c r="J446" s="25" t="s">
        <v>25</v>
      </c>
      <c r="K446" s="27" t="s">
        <v>25</v>
      </c>
    </row>
    <row r="447" customFormat="false" ht="11.25" hidden="false" customHeight="true" outlineLevel="0" collapsed="false">
      <c r="B447" s="23" t="s">
        <v>26</v>
      </c>
      <c r="C447" s="24" t="s">
        <v>46</v>
      </c>
      <c r="D447" s="25" t="s">
        <v>46</v>
      </c>
      <c r="E447" s="25" t="s">
        <v>46</v>
      </c>
      <c r="F447" s="26" t="s">
        <v>25</v>
      </c>
      <c r="G447" s="21" t="s">
        <v>25</v>
      </c>
      <c r="H447" s="22" t="s">
        <v>25</v>
      </c>
      <c r="I447" s="25" t="s">
        <v>25</v>
      </c>
      <c r="J447" s="25" t="s">
        <v>25</v>
      </c>
      <c r="K447" s="27" t="s">
        <v>25</v>
      </c>
    </row>
    <row r="448" customFormat="false" ht="11.25" hidden="false" customHeight="true" outlineLevel="0" collapsed="false">
      <c r="B448" s="20" t="s">
        <v>37</v>
      </c>
      <c r="C448" s="21" t="s">
        <v>25</v>
      </c>
      <c r="D448" s="21" t="s">
        <v>25</v>
      </c>
      <c r="E448" s="22" t="s">
        <v>25</v>
      </c>
      <c r="F448" s="21" t="s">
        <v>25</v>
      </c>
      <c r="G448" s="21" t="s">
        <v>25</v>
      </c>
      <c r="H448" s="22" t="s">
        <v>25</v>
      </c>
      <c r="I448" s="21" t="s">
        <v>25</v>
      </c>
      <c r="J448" s="21" t="s">
        <v>25</v>
      </c>
      <c r="K448" s="22" t="s">
        <v>25</v>
      </c>
    </row>
    <row r="449" customFormat="false" ht="11.25" hidden="false" customHeight="true" outlineLevel="0" collapsed="false">
      <c r="B449" s="23" t="s">
        <v>24</v>
      </c>
      <c r="C449" s="24" t="s">
        <v>25</v>
      </c>
      <c r="D449" s="24" t="s">
        <v>25</v>
      </c>
      <c r="E449" s="25" t="s">
        <v>25</v>
      </c>
      <c r="F449" s="26" t="s">
        <v>25</v>
      </c>
      <c r="G449" s="21" t="s">
        <v>25</v>
      </c>
      <c r="H449" s="22" t="s">
        <v>25</v>
      </c>
      <c r="I449" s="25" t="s">
        <v>25</v>
      </c>
      <c r="J449" s="25" t="s">
        <v>25</v>
      </c>
      <c r="K449" s="27" t="s">
        <v>25</v>
      </c>
    </row>
    <row r="450" customFormat="false" ht="11.25" hidden="false" customHeight="true" outlineLevel="0" collapsed="false">
      <c r="B450" s="23" t="s">
        <v>26</v>
      </c>
      <c r="C450" s="24" t="s">
        <v>25</v>
      </c>
      <c r="D450" s="24" t="s">
        <v>25</v>
      </c>
      <c r="E450" s="25" t="s">
        <v>25</v>
      </c>
      <c r="F450" s="28" t="s">
        <v>25</v>
      </c>
      <c r="G450" s="21" t="s">
        <v>25</v>
      </c>
      <c r="H450" s="15" t="s">
        <v>25</v>
      </c>
      <c r="I450" s="25" t="s">
        <v>25</v>
      </c>
      <c r="J450" s="25" t="s">
        <v>25</v>
      </c>
      <c r="K450" s="27" t="s">
        <v>25</v>
      </c>
    </row>
    <row r="451" customFormat="false" ht="11.25" hidden="false" customHeight="true" outlineLevel="0" collapsed="false">
      <c r="B451" s="16" t="s">
        <v>38</v>
      </c>
      <c r="C451" s="18" t="s">
        <v>25</v>
      </c>
      <c r="D451" s="18" t="s">
        <v>25</v>
      </c>
      <c r="E451" s="18" t="s">
        <v>25</v>
      </c>
      <c r="F451" s="17" t="s">
        <v>25</v>
      </c>
      <c r="G451" s="18" t="s">
        <v>25</v>
      </c>
      <c r="H451" s="18" t="s">
        <v>25</v>
      </c>
      <c r="I451" s="17" t="s">
        <v>25</v>
      </c>
      <c r="J451" s="18" t="s">
        <v>25</v>
      </c>
      <c r="K451" s="19" t="s">
        <v>25</v>
      </c>
    </row>
    <row r="452" customFormat="false" ht="11.25" hidden="false" customHeight="true" outlineLevel="0" collapsed="false">
      <c r="B452" s="20" t="s">
        <v>39</v>
      </c>
      <c r="C452" s="21" t="s">
        <v>25</v>
      </c>
      <c r="D452" s="21" t="s">
        <v>25</v>
      </c>
      <c r="E452" s="22" t="s">
        <v>25</v>
      </c>
      <c r="F452" s="21" t="s">
        <v>25</v>
      </c>
      <c r="G452" s="21" t="s">
        <v>25</v>
      </c>
      <c r="H452" s="22" t="s">
        <v>25</v>
      </c>
      <c r="I452" s="21" t="s">
        <v>25</v>
      </c>
      <c r="J452" s="21" t="s">
        <v>25</v>
      </c>
      <c r="K452" s="22" t="s">
        <v>25</v>
      </c>
    </row>
    <row r="453" customFormat="false" ht="11.25" hidden="false" customHeight="true" outlineLevel="0" collapsed="false">
      <c r="B453" s="23" t="s">
        <v>24</v>
      </c>
      <c r="C453" s="24" t="s">
        <v>25</v>
      </c>
      <c r="D453" s="25" t="s">
        <v>25</v>
      </c>
      <c r="E453" s="25" t="s">
        <v>25</v>
      </c>
      <c r="F453" s="26" t="s">
        <v>25</v>
      </c>
      <c r="G453" s="21" t="s">
        <v>25</v>
      </c>
      <c r="H453" s="22" t="s">
        <v>25</v>
      </c>
      <c r="I453" s="25" t="s">
        <v>25</v>
      </c>
      <c r="J453" s="25" t="s">
        <v>25</v>
      </c>
      <c r="K453" s="27" t="s">
        <v>25</v>
      </c>
    </row>
    <row r="454" customFormat="false" ht="11.25" hidden="false" customHeight="true" outlineLevel="0" collapsed="false">
      <c r="B454" s="23" t="s">
        <v>26</v>
      </c>
      <c r="C454" s="24" t="s">
        <v>25</v>
      </c>
      <c r="D454" s="25" t="s">
        <v>25</v>
      </c>
      <c r="E454" s="25" t="s">
        <v>25</v>
      </c>
      <c r="F454" s="26" t="s">
        <v>25</v>
      </c>
      <c r="G454" s="21" t="s">
        <v>25</v>
      </c>
      <c r="H454" s="22" t="s">
        <v>25</v>
      </c>
      <c r="I454" s="25" t="s">
        <v>25</v>
      </c>
      <c r="J454" s="25" t="s">
        <v>25</v>
      </c>
      <c r="K454" s="27" t="s">
        <v>25</v>
      </c>
    </row>
    <row r="455" customFormat="false" ht="11.25" hidden="false" customHeight="true" outlineLevel="0" collapsed="false">
      <c r="B455" s="20" t="s">
        <v>40</v>
      </c>
      <c r="C455" s="21" t="s">
        <v>25</v>
      </c>
      <c r="D455" s="21" t="s">
        <v>25</v>
      </c>
      <c r="E455" s="22" t="s">
        <v>25</v>
      </c>
      <c r="F455" s="21" t="s">
        <v>25</v>
      </c>
      <c r="G455" s="21" t="s">
        <v>25</v>
      </c>
      <c r="H455" s="22" t="s">
        <v>25</v>
      </c>
      <c r="I455" s="21" t="s">
        <v>25</v>
      </c>
      <c r="J455" s="21" t="s">
        <v>25</v>
      </c>
      <c r="K455" s="22" t="s">
        <v>25</v>
      </c>
    </row>
    <row r="456" customFormat="false" ht="11.25" hidden="false" customHeight="true" outlineLevel="0" collapsed="false">
      <c r="B456" s="23" t="s">
        <v>24</v>
      </c>
      <c r="C456" s="24" t="s">
        <v>25</v>
      </c>
      <c r="D456" s="25" t="s">
        <v>25</v>
      </c>
      <c r="E456" s="25" t="s">
        <v>25</v>
      </c>
      <c r="F456" s="26" t="s">
        <v>25</v>
      </c>
      <c r="G456" s="21" t="s">
        <v>25</v>
      </c>
      <c r="H456" s="22" t="s">
        <v>25</v>
      </c>
      <c r="I456" s="25" t="s">
        <v>25</v>
      </c>
      <c r="J456" s="25" t="s">
        <v>25</v>
      </c>
      <c r="K456" s="27" t="s">
        <v>25</v>
      </c>
    </row>
    <row r="457" customFormat="false" ht="11.25" hidden="false" customHeight="true" outlineLevel="0" collapsed="false">
      <c r="B457" s="23" t="s">
        <v>26</v>
      </c>
      <c r="C457" s="24" t="s">
        <v>25</v>
      </c>
      <c r="D457" s="25" t="s">
        <v>25</v>
      </c>
      <c r="E457" s="25" t="s">
        <v>25</v>
      </c>
      <c r="F457" s="26" t="s">
        <v>25</v>
      </c>
      <c r="G457" s="21" t="s">
        <v>25</v>
      </c>
      <c r="H457" s="22" t="s">
        <v>25</v>
      </c>
      <c r="I457" s="25" t="s">
        <v>25</v>
      </c>
      <c r="J457" s="25" t="s">
        <v>25</v>
      </c>
      <c r="K457" s="27" t="s">
        <v>25</v>
      </c>
    </row>
    <row r="458" customFormat="false" ht="11.25" hidden="false" customHeight="true" outlineLevel="0" collapsed="false">
      <c r="B458" s="20" t="s">
        <v>41</v>
      </c>
      <c r="C458" s="21" t="s">
        <v>25</v>
      </c>
      <c r="D458" s="21" t="s">
        <v>25</v>
      </c>
      <c r="E458" s="22" t="s">
        <v>25</v>
      </c>
      <c r="F458" s="21" t="s">
        <v>25</v>
      </c>
      <c r="G458" s="21" t="s">
        <v>25</v>
      </c>
      <c r="H458" s="22" t="s">
        <v>25</v>
      </c>
      <c r="I458" s="21" t="s">
        <v>25</v>
      </c>
      <c r="J458" s="21" t="s">
        <v>25</v>
      </c>
      <c r="K458" s="22" t="s">
        <v>25</v>
      </c>
    </row>
    <row r="459" customFormat="false" ht="11.25" hidden="false" customHeight="true" outlineLevel="0" collapsed="false">
      <c r="B459" s="23" t="s">
        <v>24</v>
      </c>
      <c r="C459" s="24" t="s">
        <v>25</v>
      </c>
      <c r="D459" s="24" t="s">
        <v>25</v>
      </c>
      <c r="E459" s="25" t="s">
        <v>25</v>
      </c>
      <c r="F459" s="26" t="s">
        <v>25</v>
      </c>
      <c r="G459" s="21" t="s">
        <v>25</v>
      </c>
      <c r="H459" s="22" t="s">
        <v>25</v>
      </c>
      <c r="I459" s="25" t="s">
        <v>25</v>
      </c>
      <c r="J459" s="25" t="s">
        <v>25</v>
      </c>
      <c r="K459" s="27" t="s">
        <v>25</v>
      </c>
    </row>
    <row r="460" customFormat="false" ht="11.25" hidden="false" customHeight="true" outlineLevel="0" collapsed="false">
      <c r="B460" s="23" t="s">
        <v>26</v>
      </c>
      <c r="C460" s="33" t="s">
        <v>25</v>
      </c>
      <c r="D460" s="33" t="s">
        <v>25</v>
      </c>
      <c r="E460" s="34" t="s">
        <v>25</v>
      </c>
      <c r="F460" s="26" t="s">
        <v>25</v>
      </c>
      <c r="G460" s="21" t="s">
        <v>25</v>
      </c>
      <c r="H460" s="15" t="s">
        <v>25</v>
      </c>
      <c r="I460" s="35" t="s">
        <v>25</v>
      </c>
      <c r="J460" s="35" t="s">
        <v>25</v>
      </c>
      <c r="K460" s="34" t="s">
        <v>25</v>
      </c>
    </row>
    <row r="461" customFormat="false" ht="11.25" hidden="false" customHeight="true" outlineLevel="0" collapsed="false">
      <c r="B461" s="16" t="s">
        <v>42</v>
      </c>
      <c r="C461" s="33" t="s">
        <v>25</v>
      </c>
      <c r="D461" s="33" t="s">
        <v>25</v>
      </c>
      <c r="E461" s="34" t="s">
        <v>25</v>
      </c>
      <c r="F461" s="18" t="s">
        <v>25</v>
      </c>
      <c r="G461" s="18" t="s">
        <v>25</v>
      </c>
      <c r="H461" s="19" t="s">
        <v>25</v>
      </c>
      <c r="I461" s="35" t="s">
        <v>25</v>
      </c>
      <c r="J461" s="35" t="s">
        <v>25</v>
      </c>
      <c r="K461" s="34" t="s">
        <v>25</v>
      </c>
    </row>
    <row r="462" customFormat="false" ht="11.25" hidden="false" customHeight="true" outlineLevel="0" collapsed="false">
      <c r="B462" s="16" t="s">
        <v>43</v>
      </c>
      <c r="C462" s="33" t="s">
        <v>46</v>
      </c>
      <c r="D462" s="33" t="s">
        <v>46</v>
      </c>
      <c r="E462" s="34" t="s">
        <v>46</v>
      </c>
      <c r="F462" s="18" t="s">
        <v>25</v>
      </c>
      <c r="G462" s="18" t="s">
        <v>25</v>
      </c>
      <c r="H462" s="19" t="s">
        <v>25</v>
      </c>
      <c r="I462" s="35" t="s">
        <v>25</v>
      </c>
      <c r="J462" s="35" t="s">
        <v>25</v>
      </c>
      <c r="K462" s="34" t="s">
        <v>25</v>
      </c>
    </row>
    <row r="463" customFormat="false" ht="11.25" hidden="false" customHeight="true" outlineLevel="0" collapsed="false">
      <c r="B463" s="36" t="s">
        <v>44</v>
      </c>
      <c r="C463" s="37"/>
      <c r="D463" s="37"/>
      <c r="E463" s="38"/>
      <c r="F463" s="39"/>
      <c r="G463" s="39"/>
      <c r="H463" s="40"/>
      <c r="I463" s="37"/>
      <c r="J463" s="37"/>
      <c r="K463" s="38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45</v>
      </c>
      <c r="D469" s="18" t="s">
        <v>45</v>
      </c>
      <c r="E469" s="19" t="s">
        <v>45</v>
      </c>
      <c r="F469" s="17" t="s">
        <v>45</v>
      </c>
      <c r="G469" s="18" t="s">
        <v>45</v>
      </c>
      <c r="H469" s="19" t="s">
        <v>45</v>
      </c>
      <c r="I469" s="17" t="s">
        <v>45</v>
      </c>
      <c r="J469" s="18" t="s">
        <v>45</v>
      </c>
      <c r="K469" s="19" t="s">
        <v>45</v>
      </c>
    </row>
    <row r="470" customFormat="false" ht="11.25" hidden="false" customHeight="true" outlineLevel="0" collapsed="false">
      <c r="B470" s="16" t="s">
        <v>21</v>
      </c>
      <c r="C470" s="18" t="s">
        <v>25</v>
      </c>
      <c r="D470" s="18" t="s">
        <v>25</v>
      </c>
      <c r="E470" s="18" t="s">
        <v>25</v>
      </c>
      <c r="F470" s="17" t="s">
        <v>25</v>
      </c>
      <c r="G470" s="18" t="s">
        <v>25</v>
      </c>
      <c r="H470" s="18" t="s">
        <v>25</v>
      </c>
      <c r="I470" s="17" t="s">
        <v>25</v>
      </c>
      <c r="J470" s="18" t="s">
        <v>25</v>
      </c>
      <c r="K470" s="19" t="s">
        <v>25</v>
      </c>
    </row>
    <row r="471" customFormat="false" ht="11.25" hidden="false" customHeight="true" outlineLevel="0" collapsed="false">
      <c r="B471" s="20" t="s">
        <v>23</v>
      </c>
      <c r="C471" s="21" t="s">
        <v>25</v>
      </c>
      <c r="D471" s="21" t="s">
        <v>25</v>
      </c>
      <c r="E471" s="22" t="s">
        <v>25</v>
      </c>
      <c r="F471" s="21" t="s">
        <v>25</v>
      </c>
      <c r="G471" s="21" t="s">
        <v>25</v>
      </c>
      <c r="H471" s="22" t="s">
        <v>25</v>
      </c>
      <c r="I471" s="21" t="s">
        <v>25</v>
      </c>
      <c r="J471" s="21" t="s">
        <v>25</v>
      </c>
      <c r="K471" s="22" t="s">
        <v>25</v>
      </c>
    </row>
    <row r="472" customFormat="false" ht="11.25" hidden="false" customHeight="true" outlineLevel="0" collapsed="false">
      <c r="B472" s="23" t="s">
        <v>24</v>
      </c>
      <c r="C472" s="24" t="s">
        <v>25</v>
      </c>
      <c r="D472" s="24" t="s">
        <v>25</v>
      </c>
      <c r="E472" s="25" t="s">
        <v>25</v>
      </c>
      <c r="F472" s="26" t="s">
        <v>25</v>
      </c>
      <c r="G472" s="21" t="s">
        <v>25</v>
      </c>
      <c r="H472" s="22" t="s">
        <v>25</v>
      </c>
      <c r="I472" s="25" t="s">
        <v>25</v>
      </c>
      <c r="J472" s="25" t="s">
        <v>25</v>
      </c>
      <c r="K472" s="27" t="s">
        <v>25</v>
      </c>
    </row>
    <row r="473" customFormat="false" ht="11.25" hidden="false" customHeight="true" outlineLevel="0" collapsed="false">
      <c r="B473" s="23" t="s">
        <v>26</v>
      </c>
      <c r="C473" s="24" t="s">
        <v>25</v>
      </c>
      <c r="D473" s="24" t="s">
        <v>25</v>
      </c>
      <c r="E473" s="25" t="s">
        <v>25</v>
      </c>
      <c r="F473" s="26" t="s">
        <v>25</v>
      </c>
      <c r="G473" s="21" t="s">
        <v>25</v>
      </c>
      <c r="H473" s="22" t="s">
        <v>25</v>
      </c>
      <c r="I473" s="25" t="s">
        <v>25</v>
      </c>
      <c r="J473" s="25" t="s">
        <v>25</v>
      </c>
      <c r="K473" s="27" t="s">
        <v>25</v>
      </c>
    </row>
    <row r="474" customFormat="false" ht="11.25" hidden="false" customHeight="true" outlineLevel="0" collapsed="false">
      <c r="B474" s="20" t="s">
        <v>28</v>
      </c>
      <c r="C474" s="21" t="s">
        <v>25</v>
      </c>
      <c r="D474" s="21" t="s">
        <v>25</v>
      </c>
      <c r="E474" s="22" t="s">
        <v>25</v>
      </c>
      <c r="F474" s="21" t="s">
        <v>25</v>
      </c>
      <c r="G474" s="21" t="s">
        <v>25</v>
      </c>
      <c r="H474" s="22" t="s">
        <v>25</v>
      </c>
      <c r="I474" s="21" t="s">
        <v>25</v>
      </c>
      <c r="J474" s="21" t="s">
        <v>25</v>
      </c>
      <c r="K474" s="22" t="s">
        <v>25</v>
      </c>
    </row>
    <row r="475" customFormat="false" ht="11.25" hidden="false" customHeight="true" outlineLevel="0" collapsed="false">
      <c r="B475" s="23" t="s">
        <v>24</v>
      </c>
      <c r="C475" s="24" t="s">
        <v>25</v>
      </c>
      <c r="D475" s="24" t="s">
        <v>25</v>
      </c>
      <c r="E475" s="25" t="s">
        <v>25</v>
      </c>
      <c r="F475" s="26" t="s">
        <v>25</v>
      </c>
      <c r="G475" s="21" t="s">
        <v>25</v>
      </c>
      <c r="H475" s="22" t="s">
        <v>25</v>
      </c>
      <c r="I475" s="25" t="s">
        <v>25</v>
      </c>
      <c r="J475" s="25" t="s">
        <v>25</v>
      </c>
      <c r="K475" s="27" t="s">
        <v>25</v>
      </c>
    </row>
    <row r="476" customFormat="false" ht="11.25" hidden="false" customHeight="true" outlineLevel="0" collapsed="false">
      <c r="B476" s="23" t="s">
        <v>26</v>
      </c>
      <c r="C476" s="24" t="s">
        <v>25</v>
      </c>
      <c r="D476" s="24" t="s">
        <v>25</v>
      </c>
      <c r="E476" s="25" t="s">
        <v>25</v>
      </c>
      <c r="F476" s="28" t="s">
        <v>25</v>
      </c>
      <c r="G476" s="21" t="s">
        <v>25</v>
      </c>
      <c r="H476" s="15" t="s">
        <v>25</v>
      </c>
      <c r="I476" s="25" t="s">
        <v>25</v>
      </c>
      <c r="J476" s="25" t="s">
        <v>25</v>
      </c>
      <c r="K476" s="27" t="s">
        <v>25</v>
      </c>
    </row>
    <row r="477" customFormat="false" ht="11.25" hidden="false" customHeight="true" outlineLevel="0" collapsed="false">
      <c r="B477" s="16" t="s">
        <v>29</v>
      </c>
      <c r="C477" s="18" t="s">
        <v>46</v>
      </c>
      <c r="D477" s="18" t="s">
        <v>46</v>
      </c>
      <c r="E477" s="18" t="s">
        <v>46</v>
      </c>
      <c r="F477" s="17" t="s">
        <v>45</v>
      </c>
      <c r="G477" s="18" t="s">
        <v>45</v>
      </c>
      <c r="H477" s="18" t="s">
        <v>45</v>
      </c>
      <c r="I477" s="17" t="s">
        <v>45</v>
      </c>
      <c r="J477" s="18" t="s">
        <v>45</v>
      </c>
      <c r="K477" s="19" t="s">
        <v>45</v>
      </c>
    </row>
    <row r="478" customFormat="false" ht="11.25" hidden="false" customHeight="true" outlineLevel="0" collapsed="false">
      <c r="B478" s="20" t="s">
        <v>31</v>
      </c>
      <c r="C478" s="29" t="s">
        <v>46</v>
      </c>
      <c r="D478" s="29" t="s">
        <v>46</v>
      </c>
      <c r="E478" s="30" t="s">
        <v>46</v>
      </c>
      <c r="F478" s="29" t="s">
        <v>45</v>
      </c>
      <c r="G478" s="29" t="s">
        <v>45</v>
      </c>
      <c r="H478" s="30" t="s">
        <v>45</v>
      </c>
      <c r="I478" s="29" t="s">
        <v>45</v>
      </c>
      <c r="J478" s="29" t="s">
        <v>45</v>
      </c>
      <c r="K478" s="30" t="s">
        <v>45</v>
      </c>
    </row>
    <row r="479" customFormat="false" ht="11.25" hidden="false" customHeight="true" outlineLevel="0" collapsed="false">
      <c r="B479" s="23" t="s">
        <v>24</v>
      </c>
      <c r="C479" s="31" t="s">
        <v>46</v>
      </c>
      <c r="D479" s="29" t="s">
        <v>46</v>
      </c>
      <c r="E479" s="30" t="s">
        <v>46</v>
      </c>
      <c r="F479" s="29" t="s">
        <v>46</v>
      </c>
      <c r="G479" s="29" t="s">
        <v>46</v>
      </c>
      <c r="H479" s="30" t="s">
        <v>46</v>
      </c>
      <c r="I479" s="29" t="s">
        <v>46</v>
      </c>
      <c r="J479" s="29" t="s">
        <v>46</v>
      </c>
      <c r="K479" s="30" t="s">
        <v>46</v>
      </c>
    </row>
    <row r="480" customFormat="false" ht="11.25" hidden="false" customHeight="true" outlineLevel="0" collapsed="false">
      <c r="B480" s="23" t="s">
        <v>26</v>
      </c>
      <c r="C480" s="31" t="s">
        <v>46</v>
      </c>
      <c r="D480" s="29" t="s">
        <v>46</v>
      </c>
      <c r="E480" s="30" t="s">
        <v>46</v>
      </c>
      <c r="F480" s="29" t="s">
        <v>25</v>
      </c>
      <c r="G480" s="29" t="s">
        <v>25</v>
      </c>
      <c r="H480" s="30" t="s">
        <v>25</v>
      </c>
      <c r="I480" s="29" t="s">
        <v>25</v>
      </c>
      <c r="J480" s="29" t="s">
        <v>25</v>
      </c>
      <c r="K480" s="30" t="s">
        <v>25</v>
      </c>
    </row>
    <row r="481" customFormat="false" ht="11.25" hidden="false" customHeight="true" outlineLevel="0" collapsed="false">
      <c r="B481" s="20" t="s">
        <v>32</v>
      </c>
      <c r="C481" s="21" t="s">
        <v>46</v>
      </c>
      <c r="D481" s="21" t="s">
        <v>46</v>
      </c>
      <c r="E481" s="22" t="s">
        <v>46</v>
      </c>
      <c r="F481" s="21" t="s">
        <v>25</v>
      </c>
      <c r="G481" s="21" t="s">
        <v>25</v>
      </c>
      <c r="H481" s="22" t="s">
        <v>25</v>
      </c>
      <c r="I481" s="21" t="s">
        <v>25</v>
      </c>
      <c r="J481" s="21" t="s">
        <v>25</v>
      </c>
      <c r="K481" s="22" t="s">
        <v>25</v>
      </c>
    </row>
    <row r="482" customFormat="false" ht="11.25" hidden="false" customHeight="true" outlineLevel="0" collapsed="false">
      <c r="B482" s="23" t="s">
        <v>24</v>
      </c>
      <c r="C482" s="24" t="s">
        <v>46</v>
      </c>
      <c r="D482" s="25" t="s">
        <v>46</v>
      </c>
      <c r="E482" s="25" t="s">
        <v>46</v>
      </c>
      <c r="F482" s="26" t="s">
        <v>25</v>
      </c>
      <c r="G482" s="21" t="s">
        <v>25</v>
      </c>
      <c r="H482" s="22" t="s">
        <v>25</v>
      </c>
      <c r="I482" s="25" t="s">
        <v>25</v>
      </c>
      <c r="J482" s="25" t="s">
        <v>25</v>
      </c>
      <c r="K482" s="27" t="s">
        <v>25</v>
      </c>
    </row>
    <row r="483" customFormat="false" ht="11.25" hidden="false" customHeight="true" outlineLevel="0" collapsed="false">
      <c r="B483" s="23" t="s">
        <v>26</v>
      </c>
      <c r="C483" s="24" t="s">
        <v>46</v>
      </c>
      <c r="D483" s="25" t="s">
        <v>46</v>
      </c>
      <c r="E483" s="25" t="s">
        <v>46</v>
      </c>
      <c r="F483" s="26" t="s">
        <v>25</v>
      </c>
      <c r="G483" s="21" t="s">
        <v>25</v>
      </c>
      <c r="H483" s="22" t="s">
        <v>25</v>
      </c>
      <c r="I483" s="25" t="s">
        <v>25</v>
      </c>
      <c r="J483" s="25" t="s">
        <v>25</v>
      </c>
      <c r="K483" s="27" t="s">
        <v>25</v>
      </c>
    </row>
    <row r="484" customFormat="false" ht="11.25" hidden="false" customHeight="true" outlineLevel="0" collapsed="false">
      <c r="B484" s="20" t="s">
        <v>33</v>
      </c>
      <c r="C484" s="21" t="s">
        <v>25</v>
      </c>
      <c r="D484" s="21" t="s">
        <v>25</v>
      </c>
      <c r="E484" s="22" t="s">
        <v>25</v>
      </c>
      <c r="F484" s="21" t="s">
        <v>25</v>
      </c>
      <c r="G484" s="21" t="s">
        <v>25</v>
      </c>
      <c r="H484" s="22" t="s">
        <v>25</v>
      </c>
      <c r="I484" s="21" t="s">
        <v>25</v>
      </c>
      <c r="J484" s="21" t="s">
        <v>25</v>
      </c>
      <c r="K484" s="22" t="s">
        <v>25</v>
      </c>
    </row>
    <row r="485" customFormat="false" ht="11.25" hidden="false" customHeight="true" outlineLevel="0" collapsed="false">
      <c r="B485" s="23" t="s">
        <v>24</v>
      </c>
      <c r="C485" s="24" t="s">
        <v>25</v>
      </c>
      <c r="D485" s="24" t="s">
        <v>25</v>
      </c>
      <c r="E485" s="25" t="s">
        <v>25</v>
      </c>
      <c r="F485" s="26" t="s">
        <v>25</v>
      </c>
      <c r="G485" s="21" t="s">
        <v>25</v>
      </c>
      <c r="H485" s="22" t="s">
        <v>25</v>
      </c>
      <c r="I485" s="25" t="s">
        <v>25</v>
      </c>
      <c r="J485" s="25" t="s">
        <v>25</v>
      </c>
      <c r="K485" s="27" t="s">
        <v>25</v>
      </c>
    </row>
    <row r="486" customFormat="false" ht="11.25" hidden="false" customHeight="true" outlineLevel="0" collapsed="false">
      <c r="B486" s="32" t="s">
        <v>26</v>
      </c>
      <c r="C486" s="24" t="s">
        <v>25</v>
      </c>
      <c r="D486" s="24" t="s">
        <v>25</v>
      </c>
      <c r="E486" s="25" t="s">
        <v>25</v>
      </c>
      <c r="F486" s="28" t="s">
        <v>25</v>
      </c>
      <c r="G486" s="21" t="s">
        <v>25</v>
      </c>
      <c r="H486" s="15" t="s">
        <v>25</v>
      </c>
      <c r="I486" s="25" t="s">
        <v>25</v>
      </c>
      <c r="J486" s="25" t="s">
        <v>25</v>
      </c>
      <c r="K486" s="27" t="s">
        <v>25</v>
      </c>
    </row>
    <row r="487" customFormat="false" ht="11.25" hidden="false" customHeight="true" outlineLevel="0" collapsed="false">
      <c r="B487" s="16" t="s">
        <v>34</v>
      </c>
      <c r="C487" s="18" t="s">
        <v>46</v>
      </c>
      <c r="D487" s="18" t="s">
        <v>46</v>
      </c>
      <c r="E487" s="18" t="s">
        <v>46</v>
      </c>
      <c r="F487" s="17" t="s">
        <v>25</v>
      </c>
      <c r="G487" s="18" t="s">
        <v>25</v>
      </c>
      <c r="H487" s="18" t="s">
        <v>25</v>
      </c>
      <c r="I487" s="17" t="s">
        <v>25</v>
      </c>
      <c r="J487" s="18" t="s">
        <v>25</v>
      </c>
      <c r="K487" s="19" t="s">
        <v>25</v>
      </c>
    </row>
    <row r="488" customFormat="false" ht="11.25" hidden="false" customHeight="true" outlineLevel="0" collapsed="false">
      <c r="B488" s="20" t="s">
        <v>35</v>
      </c>
      <c r="C488" s="21" t="s">
        <v>46</v>
      </c>
      <c r="D488" s="21" t="s">
        <v>46</v>
      </c>
      <c r="E488" s="22" t="s">
        <v>46</v>
      </c>
      <c r="F488" s="21" t="s">
        <v>25</v>
      </c>
      <c r="G488" s="21" t="s">
        <v>25</v>
      </c>
      <c r="H488" s="22" t="s">
        <v>25</v>
      </c>
      <c r="I488" s="21" t="s">
        <v>25</v>
      </c>
      <c r="J488" s="21" t="s">
        <v>25</v>
      </c>
      <c r="K488" s="22" t="s">
        <v>25</v>
      </c>
    </row>
    <row r="489" customFormat="false" ht="11.25" hidden="false" customHeight="true" outlineLevel="0" collapsed="false">
      <c r="B489" s="23" t="s">
        <v>24</v>
      </c>
      <c r="C489" s="24" t="s">
        <v>46</v>
      </c>
      <c r="D489" s="25" t="s">
        <v>46</v>
      </c>
      <c r="E489" s="25" t="s">
        <v>46</v>
      </c>
      <c r="F489" s="26" t="s">
        <v>25</v>
      </c>
      <c r="G489" s="21" t="s">
        <v>25</v>
      </c>
      <c r="H489" s="22" t="s">
        <v>25</v>
      </c>
      <c r="I489" s="25" t="s">
        <v>25</v>
      </c>
      <c r="J489" s="25" t="s">
        <v>25</v>
      </c>
      <c r="K489" s="27" t="s">
        <v>25</v>
      </c>
    </row>
    <row r="490" customFormat="false" ht="11.25" hidden="false" customHeight="true" outlineLevel="0" collapsed="false">
      <c r="B490" s="23" t="s">
        <v>26</v>
      </c>
      <c r="C490" s="24" t="s">
        <v>46</v>
      </c>
      <c r="D490" s="25" t="s">
        <v>46</v>
      </c>
      <c r="E490" s="25" t="s">
        <v>46</v>
      </c>
      <c r="F490" s="26" t="s">
        <v>25</v>
      </c>
      <c r="G490" s="21" t="s">
        <v>25</v>
      </c>
      <c r="H490" s="22" t="s">
        <v>25</v>
      </c>
      <c r="I490" s="25" t="s">
        <v>25</v>
      </c>
      <c r="J490" s="25" t="s">
        <v>25</v>
      </c>
      <c r="K490" s="27" t="s">
        <v>25</v>
      </c>
    </row>
    <row r="491" customFormat="false" ht="11.25" hidden="false" customHeight="true" outlineLevel="0" collapsed="false">
      <c r="B491" s="20" t="s">
        <v>36</v>
      </c>
      <c r="C491" s="21" t="s">
        <v>46</v>
      </c>
      <c r="D491" s="21" t="s">
        <v>46</v>
      </c>
      <c r="E491" s="22" t="s">
        <v>46</v>
      </c>
      <c r="F491" s="21" t="s">
        <v>25</v>
      </c>
      <c r="G491" s="21" t="s">
        <v>25</v>
      </c>
      <c r="H491" s="22" t="s">
        <v>25</v>
      </c>
      <c r="I491" s="21" t="s">
        <v>25</v>
      </c>
      <c r="J491" s="21" t="s">
        <v>25</v>
      </c>
      <c r="K491" s="22" t="s">
        <v>25</v>
      </c>
    </row>
    <row r="492" customFormat="false" ht="11.25" hidden="false" customHeight="true" outlineLevel="0" collapsed="false">
      <c r="B492" s="23" t="s">
        <v>24</v>
      </c>
      <c r="C492" s="24" t="s">
        <v>46</v>
      </c>
      <c r="D492" s="25" t="s">
        <v>46</v>
      </c>
      <c r="E492" s="25" t="s">
        <v>46</v>
      </c>
      <c r="F492" s="26" t="s">
        <v>25</v>
      </c>
      <c r="G492" s="21" t="s">
        <v>25</v>
      </c>
      <c r="H492" s="22" t="s">
        <v>25</v>
      </c>
      <c r="I492" s="25" t="s">
        <v>25</v>
      </c>
      <c r="J492" s="25" t="s">
        <v>25</v>
      </c>
      <c r="K492" s="27" t="s">
        <v>25</v>
      </c>
    </row>
    <row r="493" customFormat="false" ht="11.25" hidden="false" customHeight="true" outlineLevel="0" collapsed="false">
      <c r="B493" s="23" t="s">
        <v>26</v>
      </c>
      <c r="C493" s="24" t="s">
        <v>46</v>
      </c>
      <c r="D493" s="25" t="s">
        <v>46</v>
      </c>
      <c r="E493" s="25" t="s">
        <v>46</v>
      </c>
      <c r="F493" s="26" t="s">
        <v>25</v>
      </c>
      <c r="G493" s="21" t="s">
        <v>25</v>
      </c>
      <c r="H493" s="22" t="s">
        <v>25</v>
      </c>
      <c r="I493" s="25" t="s">
        <v>25</v>
      </c>
      <c r="J493" s="25" t="s">
        <v>25</v>
      </c>
      <c r="K493" s="27" t="s">
        <v>25</v>
      </c>
    </row>
    <row r="494" customFormat="false" ht="11.25" hidden="false" customHeight="true" outlineLevel="0" collapsed="false">
      <c r="B494" s="20" t="s">
        <v>37</v>
      </c>
      <c r="C494" s="21" t="s">
        <v>25</v>
      </c>
      <c r="D494" s="21" t="s">
        <v>25</v>
      </c>
      <c r="E494" s="22" t="s">
        <v>25</v>
      </c>
      <c r="F494" s="21" t="s">
        <v>25</v>
      </c>
      <c r="G494" s="21" t="s">
        <v>25</v>
      </c>
      <c r="H494" s="22" t="s">
        <v>25</v>
      </c>
      <c r="I494" s="21" t="s">
        <v>25</v>
      </c>
      <c r="J494" s="21" t="s">
        <v>25</v>
      </c>
      <c r="K494" s="22" t="s">
        <v>25</v>
      </c>
    </row>
    <row r="495" customFormat="false" ht="11.25" hidden="false" customHeight="true" outlineLevel="0" collapsed="false">
      <c r="B495" s="23" t="s">
        <v>24</v>
      </c>
      <c r="C495" s="24" t="s">
        <v>25</v>
      </c>
      <c r="D495" s="24" t="s">
        <v>25</v>
      </c>
      <c r="E495" s="25" t="s">
        <v>25</v>
      </c>
      <c r="F495" s="26" t="s">
        <v>25</v>
      </c>
      <c r="G495" s="21" t="s">
        <v>25</v>
      </c>
      <c r="H495" s="22" t="s">
        <v>25</v>
      </c>
      <c r="I495" s="25" t="s">
        <v>25</v>
      </c>
      <c r="J495" s="25" t="s">
        <v>25</v>
      </c>
      <c r="K495" s="27" t="s">
        <v>25</v>
      </c>
    </row>
    <row r="496" customFormat="false" ht="11.25" hidden="false" customHeight="true" outlineLevel="0" collapsed="false">
      <c r="B496" s="23" t="s">
        <v>26</v>
      </c>
      <c r="C496" s="24" t="s">
        <v>25</v>
      </c>
      <c r="D496" s="24" t="s">
        <v>25</v>
      </c>
      <c r="E496" s="25" t="s">
        <v>25</v>
      </c>
      <c r="F496" s="28" t="s">
        <v>25</v>
      </c>
      <c r="G496" s="21" t="s">
        <v>25</v>
      </c>
      <c r="H496" s="15" t="s">
        <v>25</v>
      </c>
      <c r="I496" s="25" t="s">
        <v>25</v>
      </c>
      <c r="J496" s="25" t="s">
        <v>25</v>
      </c>
      <c r="K496" s="27" t="s">
        <v>25</v>
      </c>
    </row>
    <row r="497" customFormat="false" ht="11.25" hidden="false" customHeight="true" outlineLevel="0" collapsed="false">
      <c r="B497" s="16" t="s">
        <v>38</v>
      </c>
      <c r="C497" s="18" t="s">
        <v>25</v>
      </c>
      <c r="D497" s="18" t="s">
        <v>25</v>
      </c>
      <c r="E497" s="18" t="s">
        <v>25</v>
      </c>
      <c r="F497" s="17" t="s">
        <v>25</v>
      </c>
      <c r="G497" s="18" t="s">
        <v>25</v>
      </c>
      <c r="H497" s="18" t="s">
        <v>25</v>
      </c>
      <c r="I497" s="17" t="s">
        <v>25</v>
      </c>
      <c r="J497" s="18" t="s">
        <v>25</v>
      </c>
      <c r="K497" s="19" t="s">
        <v>25</v>
      </c>
    </row>
    <row r="498" customFormat="false" ht="11.25" hidden="false" customHeight="true" outlineLevel="0" collapsed="false">
      <c r="B498" s="20" t="s">
        <v>39</v>
      </c>
      <c r="C498" s="21" t="s">
        <v>25</v>
      </c>
      <c r="D498" s="21" t="s">
        <v>25</v>
      </c>
      <c r="E498" s="22" t="s">
        <v>25</v>
      </c>
      <c r="F498" s="21" t="s">
        <v>25</v>
      </c>
      <c r="G498" s="21" t="s">
        <v>25</v>
      </c>
      <c r="H498" s="22" t="s">
        <v>25</v>
      </c>
      <c r="I498" s="21" t="s">
        <v>25</v>
      </c>
      <c r="J498" s="21" t="s">
        <v>25</v>
      </c>
      <c r="K498" s="22" t="s">
        <v>25</v>
      </c>
    </row>
    <row r="499" customFormat="false" ht="11.25" hidden="false" customHeight="true" outlineLevel="0" collapsed="false">
      <c r="B499" s="23" t="s">
        <v>24</v>
      </c>
      <c r="C499" s="24" t="s">
        <v>25</v>
      </c>
      <c r="D499" s="25" t="s">
        <v>25</v>
      </c>
      <c r="E499" s="25" t="s">
        <v>25</v>
      </c>
      <c r="F499" s="26" t="s">
        <v>25</v>
      </c>
      <c r="G499" s="21" t="s">
        <v>25</v>
      </c>
      <c r="H499" s="22" t="s">
        <v>25</v>
      </c>
      <c r="I499" s="25" t="s">
        <v>25</v>
      </c>
      <c r="J499" s="25" t="s">
        <v>25</v>
      </c>
      <c r="K499" s="27" t="s">
        <v>25</v>
      </c>
    </row>
    <row r="500" customFormat="false" ht="11.25" hidden="false" customHeight="true" outlineLevel="0" collapsed="false">
      <c r="B500" s="23" t="s">
        <v>26</v>
      </c>
      <c r="C500" s="24" t="s">
        <v>25</v>
      </c>
      <c r="D500" s="25" t="s">
        <v>25</v>
      </c>
      <c r="E500" s="25" t="s">
        <v>25</v>
      </c>
      <c r="F500" s="26" t="s">
        <v>25</v>
      </c>
      <c r="G500" s="21" t="s">
        <v>25</v>
      </c>
      <c r="H500" s="22" t="s">
        <v>25</v>
      </c>
      <c r="I500" s="25" t="s">
        <v>25</v>
      </c>
      <c r="J500" s="25" t="s">
        <v>25</v>
      </c>
      <c r="K500" s="27" t="s">
        <v>25</v>
      </c>
    </row>
    <row r="501" customFormat="false" ht="11.25" hidden="false" customHeight="true" outlineLevel="0" collapsed="false">
      <c r="B501" s="20" t="s">
        <v>40</v>
      </c>
      <c r="C501" s="21" t="s">
        <v>25</v>
      </c>
      <c r="D501" s="21" t="s">
        <v>25</v>
      </c>
      <c r="E501" s="22" t="s">
        <v>25</v>
      </c>
      <c r="F501" s="21" t="s">
        <v>25</v>
      </c>
      <c r="G501" s="21" t="s">
        <v>25</v>
      </c>
      <c r="H501" s="22" t="s">
        <v>25</v>
      </c>
      <c r="I501" s="21" t="s">
        <v>25</v>
      </c>
      <c r="J501" s="21" t="s">
        <v>25</v>
      </c>
      <c r="K501" s="22" t="s">
        <v>25</v>
      </c>
    </row>
    <row r="502" customFormat="false" ht="11.25" hidden="false" customHeight="true" outlineLevel="0" collapsed="false">
      <c r="B502" s="23" t="s">
        <v>24</v>
      </c>
      <c r="C502" s="24" t="s">
        <v>25</v>
      </c>
      <c r="D502" s="25" t="s">
        <v>25</v>
      </c>
      <c r="E502" s="25" t="s">
        <v>25</v>
      </c>
      <c r="F502" s="26" t="s">
        <v>25</v>
      </c>
      <c r="G502" s="21" t="s">
        <v>25</v>
      </c>
      <c r="H502" s="22" t="s">
        <v>25</v>
      </c>
      <c r="I502" s="25" t="s">
        <v>25</v>
      </c>
      <c r="J502" s="25" t="s">
        <v>25</v>
      </c>
      <c r="K502" s="27" t="s">
        <v>25</v>
      </c>
    </row>
    <row r="503" customFormat="false" ht="11.25" hidden="false" customHeight="true" outlineLevel="0" collapsed="false">
      <c r="B503" s="23" t="s">
        <v>26</v>
      </c>
      <c r="C503" s="24" t="s">
        <v>25</v>
      </c>
      <c r="D503" s="25" t="s">
        <v>25</v>
      </c>
      <c r="E503" s="25" t="s">
        <v>25</v>
      </c>
      <c r="F503" s="26" t="s">
        <v>25</v>
      </c>
      <c r="G503" s="21" t="s">
        <v>25</v>
      </c>
      <c r="H503" s="22" t="s">
        <v>25</v>
      </c>
      <c r="I503" s="25" t="s">
        <v>25</v>
      </c>
      <c r="J503" s="25" t="s">
        <v>25</v>
      </c>
      <c r="K503" s="27" t="s">
        <v>25</v>
      </c>
    </row>
    <row r="504" customFormat="false" ht="11.25" hidden="false" customHeight="true" outlineLevel="0" collapsed="false">
      <c r="B504" s="20" t="s">
        <v>41</v>
      </c>
      <c r="C504" s="21" t="s">
        <v>25</v>
      </c>
      <c r="D504" s="21" t="s">
        <v>25</v>
      </c>
      <c r="E504" s="22" t="s">
        <v>25</v>
      </c>
      <c r="F504" s="21" t="s">
        <v>25</v>
      </c>
      <c r="G504" s="21" t="s">
        <v>25</v>
      </c>
      <c r="H504" s="22" t="s">
        <v>25</v>
      </c>
      <c r="I504" s="21" t="s">
        <v>25</v>
      </c>
      <c r="J504" s="21" t="s">
        <v>25</v>
      </c>
      <c r="K504" s="22" t="s">
        <v>25</v>
      </c>
    </row>
    <row r="505" customFormat="false" ht="11.25" hidden="false" customHeight="true" outlineLevel="0" collapsed="false">
      <c r="B505" s="23" t="s">
        <v>24</v>
      </c>
      <c r="C505" s="24" t="s">
        <v>25</v>
      </c>
      <c r="D505" s="24" t="s">
        <v>25</v>
      </c>
      <c r="E505" s="25" t="s">
        <v>25</v>
      </c>
      <c r="F505" s="26" t="s">
        <v>25</v>
      </c>
      <c r="G505" s="21" t="s">
        <v>25</v>
      </c>
      <c r="H505" s="22" t="s">
        <v>25</v>
      </c>
      <c r="I505" s="25" t="s">
        <v>25</v>
      </c>
      <c r="J505" s="25" t="s">
        <v>25</v>
      </c>
      <c r="K505" s="27" t="s">
        <v>25</v>
      </c>
    </row>
    <row r="506" customFormat="false" ht="11.25" hidden="false" customHeight="true" outlineLevel="0" collapsed="false">
      <c r="B506" s="23" t="s">
        <v>26</v>
      </c>
      <c r="C506" s="33" t="s">
        <v>25</v>
      </c>
      <c r="D506" s="33" t="s">
        <v>25</v>
      </c>
      <c r="E506" s="34" t="s">
        <v>25</v>
      </c>
      <c r="F506" s="26" t="s">
        <v>25</v>
      </c>
      <c r="G506" s="21" t="s">
        <v>25</v>
      </c>
      <c r="H506" s="15" t="s">
        <v>25</v>
      </c>
      <c r="I506" s="35" t="s">
        <v>25</v>
      </c>
      <c r="J506" s="35" t="s">
        <v>25</v>
      </c>
      <c r="K506" s="34" t="s">
        <v>25</v>
      </c>
    </row>
    <row r="507" customFormat="false" ht="11.25" hidden="false" customHeight="true" outlineLevel="0" collapsed="false">
      <c r="B507" s="16" t="s">
        <v>42</v>
      </c>
      <c r="C507" s="33" t="s">
        <v>25</v>
      </c>
      <c r="D507" s="33" t="s">
        <v>25</v>
      </c>
      <c r="E507" s="34" t="s">
        <v>25</v>
      </c>
      <c r="F507" s="18" t="s">
        <v>25</v>
      </c>
      <c r="G507" s="18" t="s">
        <v>25</v>
      </c>
      <c r="H507" s="19" t="s">
        <v>25</v>
      </c>
      <c r="I507" s="35" t="s">
        <v>25</v>
      </c>
      <c r="J507" s="35" t="s">
        <v>25</v>
      </c>
      <c r="K507" s="34" t="s">
        <v>25</v>
      </c>
    </row>
    <row r="508" customFormat="false" ht="11.25" hidden="false" customHeight="true" outlineLevel="0" collapsed="false">
      <c r="B508" s="16" t="s">
        <v>43</v>
      </c>
      <c r="C508" s="33" t="s">
        <v>46</v>
      </c>
      <c r="D508" s="33" t="s">
        <v>46</v>
      </c>
      <c r="E508" s="34" t="s">
        <v>46</v>
      </c>
      <c r="F508" s="18" t="s">
        <v>25</v>
      </c>
      <c r="G508" s="18" t="s">
        <v>25</v>
      </c>
      <c r="H508" s="19" t="s">
        <v>25</v>
      </c>
      <c r="I508" s="35" t="s">
        <v>25</v>
      </c>
      <c r="J508" s="35" t="s">
        <v>25</v>
      </c>
      <c r="K508" s="34" t="s">
        <v>25</v>
      </c>
    </row>
    <row r="509" customFormat="false" ht="11.25" hidden="false" customHeight="true" outlineLevel="0" collapsed="false">
      <c r="B509" s="36" t="s">
        <v>44</v>
      </c>
      <c r="C509" s="37"/>
      <c r="D509" s="37"/>
      <c r="E509" s="38"/>
      <c r="F509" s="39"/>
      <c r="G509" s="39"/>
      <c r="H509" s="40"/>
      <c r="I509" s="37"/>
      <c r="J509" s="37"/>
      <c r="K509" s="38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45</v>
      </c>
      <c r="D515" s="18" t="s">
        <v>45</v>
      </c>
      <c r="E515" s="19" t="s">
        <v>45</v>
      </c>
      <c r="F515" s="17" t="s">
        <v>45</v>
      </c>
      <c r="G515" s="18" t="s">
        <v>45</v>
      </c>
      <c r="H515" s="19" t="s">
        <v>45</v>
      </c>
      <c r="I515" s="17" t="s">
        <v>45</v>
      </c>
      <c r="J515" s="18" t="s">
        <v>45</v>
      </c>
      <c r="K515" s="19" t="s">
        <v>45</v>
      </c>
    </row>
    <row r="516" customFormat="false" ht="11.25" hidden="false" customHeight="true" outlineLevel="0" collapsed="false">
      <c r="B516" s="16" t="s">
        <v>21</v>
      </c>
      <c r="C516" s="18" t="s">
        <v>25</v>
      </c>
      <c r="D516" s="18" t="s">
        <v>25</v>
      </c>
      <c r="E516" s="18" t="s">
        <v>25</v>
      </c>
      <c r="F516" s="17" t="s">
        <v>25</v>
      </c>
      <c r="G516" s="18" t="s">
        <v>25</v>
      </c>
      <c r="H516" s="18" t="s">
        <v>25</v>
      </c>
      <c r="I516" s="17" t="s">
        <v>25</v>
      </c>
      <c r="J516" s="18" t="s">
        <v>25</v>
      </c>
      <c r="K516" s="19" t="s">
        <v>25</v>
      </c>
    </row>
    <row r="517" customFormat="false" ht="11.25" hidden="false" customHeight="true" outlineLevel="0" collapsed="false">
      <c r="B517" s="20" t="s">
        <v>23</v>
      </c>
      <c r="C517" s="21" t="s">
        <v>25</v>
      </c>
      <c r="D517" s="21" t="s">
        <v>25</v>
      </c>
      <c r="E517" s="22" t="s">
        <v>25</v>
      </c>
      <c r="F517" s="21" t="s">
        <v>25</v>
      </c>
      <c r="G517" s="21" t="s">
        <v>25</v>
      </c>
      <c r="H517" s="22" t="s">
        <v>25</v>
      </c>
      <c r="I517" s="21" t="s">
        <v>25</v>
      </c>
      <c r="J517" s="21" t="s">
        <v>25</v>
      </c>
      <c r="K517" s="22" t="s">
        <v>25</v>
      </c>
    </row>
    <row r="518" customFormat="false" ht="11.25" hidden="false" customHeight="true" outlineLevel="0" collapsed="false">
      <c r="B518" s="23" t="s">
        <v>24</v>
      </c>
      <c r="C518" s="24" t="s">
        <v>25</v>
      </c>
      <c r="D518" s="24" t="s">
        <v>25</v>
      </c>
      <c r="E518" s="25" t="s">
        <v>25</v>
      </c>
      <c r="F518" s="26" t="s">
        <v>25</v>
      </c>
      <c r="G518" s="21" t="s">
        <v>25</v>
      </c>
      <c r="H518" s="22" t="s">
        <v>25</v>
      </c>
      <c r="I518" s="25" t="s">
        <v>25</v>
      </c>
      <c r="J518" s="25" t="s">
        <v>25</v>
      </c>
      <c r="K518" s="27" t="s">
        <v>25</v>
      </c>
    </row>
    <row r="519" customFormat="false" ht="11.25" hidden="false" customHeight="true" outlineLevel="0" collapsed="false">
      <c r="B519" s="23" t="s">
        <v>26</v>
      </c>
      <c r="C519" s="24" t="s">
        <v>25</v>
      </c>
      <c r="D519" s="24" t="s">
        <v>25</v>
      </c>
      <c r="E519" s="25" t="s">
        <v>25</v>
      </c>
      <c r="F519" s="26" t="s">
        <v>25</v>
      </c>
      <c r="G519" s="21" t="s">
        <v>25</v>
      </c>
      <c r="H519" s="22" t="s">
        <v>25</v>
      </c>
      <c r="I519" s="25" t="s">
        <v>25</v>
      </c>
      <c r="J519" s="25" t="s">
        <v>25</v>
      </c>
      <c r="K519" s="27" t="s">
        <v>25</v>
      </c>
    </row>
    <row r="520" customFormat="false" ht="11.25" hidden="false" customHeight="true" outlineLevel="0" collapsed="false">
      <c r="B520" s="20" t="s">
        <v>28</v>
      </c>
      <c r="C520" s="21" t="s">
        <v>25</v>
      </c>
      <c r="D520" s="21" t="s">
        <v>25</v>
      </c>
      <c r="E520" s="22" t="s">
        <v>25</v>
      </c>
      <c r="F520" s="21" t="s">
        <v>25</v>
      </c>
      <c r="G520" s="21" t="s">
        <v>25</v>
      </c>
      <c r="H520" s="22" t="s">
        <v>25</v>
      </c>
      <c r="I520" s="21" t="s">
        <v>25</v>
      </c>
      <c r="J520" s="21" t="s">
        <v>25</v>
      </c>
      <c r="K520" s="22" t="s">
        <v>25</v>
      </c>
    </row>
    <row r="521" customFormat="false" ht="11.25" hidden="false" customHeight="true" outlineLevel="0" collapsed="false">
      <c r="B521" s="23" t="s">
        <v>24</v>
      </c>
      <c r="C521" s="24" t="s">
        <v>25</v>
      </c>
      <c r="D521" s="24" t="s">
        <v>25</v>
      </c>
      <c r="E521" s="25" t="s">
        <v>25</v>
      </c>
      <c r="F521" s="26" t="s">
        <v>25</v>
      </c>
      <c r="G521" s="21" t="s">
        <v>25</v>
      </c>
      <c r="H521" s="22" t="s">
        <v>25</v>
      </c>
      <c r="I521" s="25" t="s">
        <v>25</v>
      </c>
      <c r="J521" s="25" t="s">
        <v>25</v>
      </c>
      <c r="K521" s="27" t="s">
        <v>25</v>
      </c>
    </row>
    <row r="522" customFormat="false" ht="11.25" hidden="false" customHeight="true" outlineLevel="0" collapsed="false">
      <c r="B522" s="23" t="s">
        <v>26</v>
      </c>
      <c r="C522" s="24" t="s">
        <v>25</v>
      </c>
      <c r="D522" s="24" t="s">
        <v>25</v>
      </c>
      <c r="E522" s="25" t="s">
        <v>25</v>
      </c>
      <c r="F522" s="28" t="s">
        <v>25</v>
      </c>
      <c r="G522" s="21" t="s">
        <v>25</v>
      </c>
      <c r="H522" s="15" t="s">
        <v>25</v>
      </c>
      <c r="I522" s="25" t="s">
        <v>25</v>
      </c>
      <c r="J522" s="25" t="s">
        <v>25</v>
      </c>
      <c r="K522" s="27" t="s">
        <v>25</v>
      </c>
    </row>
    <row r="523" customFormat="false" ht="11.25" hidden="false" customHeight="true" outlineLevel="0" collapsed="false">
      <c r="B523" s="16" t="s">
        <v>29</v>
      </c>
      <c r="C523" s="18" t="s">
        <v>46</v>
      </c>
      <c r="D523" s="18" t="s">
        <v>46</v>
      </c>
      <c r="E523" s="18" t="s">
        <v>46</v>
      </c>
      <c r="F523" s="17" t="s">
        <v>45</v>
      </c>
      <c r="G523" s="18" t="s">
        <v>45</v>
      </c>
      <c r="H523" s="18" t="s">
        <v>45</v>
      </c>
      <c r="I523" s="17" t="s">
        <v>45</v>
      </c>
      <c r="J523" s="18" t="s">
        <v>45</v>
      </c>
      <c r="K523" s="19" t="s">
        <v>45</v>
      </c>
    </row>
    <row r="524" customFormat="false" ht="11.25" hidden="false" customHeight="true" outlineLevel="0" collapsed="false">
      <c r="B524" s="20" t="s">
        <v>31</v>
      </c>
      <c r="C524" s="29" t="s">
        <v>46</v>
      </c>
      <c r="D524" s="29" t="s">
        <v>46</v>
      </c>
      <c r="E524" s="30" t="s">
        <v>46</v>
      </c>
      <c r="F524" s="29" t="s">
        <v>45</v>
      </c>
      <c r="G524" s="29" t="s">
        <v>45</v>
      </c>
      <c r="H524" s="30" t="s">
        <v>45</v>
      </c>
      <c r="I524" s="29" t="s">
        <v>45</v>
      </c>
      <c r="J524" s="29" t="s">
        <v>45</v>
      </c>
      <c r="K524" s="30" t="s">
        <v>45</v>
      </c>
    </row>
    <row r="525" customFormat="false" ht="11.25" hidden="false" customHeight="true" outlineLevel="0" collapsed="false">
      <c r="B525" s="23" t="s">
        <v>24</v>
      </c>
      <c r="C525" s="31" t="s">
        <v>46</v>
      </c>
      <c r="D525" s="29" t="s">
        <v>46</v>
      </c>
      <c r="E525" s="30" t="s">
        <v>46</v>
      </c>
      <c r="F525" s="29" t="s">
        <v>46</v>
      </c>
      <c r="G525" s="29" t="s">
        <v>46</v>
      </c>
      <c r="H525" s="30" t="s">
        <v>46</v>
      </c>
      <c r="I525" s="29" t="s">
        <v>46</v>
      </c>
      <c r="J525" s="29" t="s">
        <v>46</v>
      </c>
      <c r="K525" s="30" t="s">
        <v>46</v>
      </c>
    </row>
    <row r="526" customFormat="false" ht="11.25" hidden="false" customHeight="true" outlineLevel="0" collapsed="false">
      <c r="B526" s="23" t="s">
        <v>26</v>
      </c>
      <c r="C526" s="31" t="s">
        <v>46</v>
      </c>
      <c r="D526" s="29" t="s">
        <v>46</v>
      </c>
      <c r="E526" s="30" t="s">
        <v>46</v>
      </c>
      <c r="F526" s="29" t="s">
        <v>25</v>
      </c>
      <c r="G526" s="29" t="s">
        <v>25</v>
      </c>
      <c r="H526" s="30" t="s">
        <v>25</v>
      </c>
      <c r="I526" s="29" t="s">
        <v>25</v>
      </c>
      <c r="J526" s="29" t="s">
        <v>25</v>
      </c>
      <c r="K526" s="30" t="s">
        <v>25</v>
      </c>
    </row>
    <row r="527" customFormat="false" ht="11.25" hidden="false" customHeight="true" outlineLevel="0" collapsed="false">
      <c r="B527" s="20" t="s">
        <v>32</v>
      </c>
      <c r="C527" s="21" t="s">
        <v>46</v>
      </c>
      <c r="D527" s="21" t="s">
        <v>46</v>
      </c>
      <c r="E527" s="22" t="s">
        <v>46</v>
      </c>
      <c r="F527" s="21" t="s">
        <v>25</v>
      </c>
      <c r="G527" s="21" t="s">
        <v>25</v>
      </c>
      <c r="H527" s="22" t="s">
        <v>25</v>
      </c>
      <c r="I527" s="21" t="s">
        <v>25</v>
      </c>
      <c r="J527" s="21" t="s">
        <v>25</v>
      </c>
      <c r="K527" s="22" t="s">
        <v>25</v>
      </c>
    </row>
    <row r="528" customFormat="false" ht="11.25" hidden="false" customHeight="true" outlineLevel="0" collapsed="false">
      <c r="B528" s="23" t="s">
        <v>24</v>
      </c>
      <c r="C528" s="24" t="s">
        <v>46</v>
      </c>
      <c r="D528" s="25" t="s">
        <v>46</v>
      </c>
      <c r="E528" s="25" t="s">
        <v>46</v>
      </c>
      <c r="F528" s="26" t="s">
        <v>25</v>
      </c>
      <c r="G528" s="21" t="s">
        <v>25</v>
      </c>
      <c r="H528" s="22" t="s">
        <v>25</v>
      </c>
      <c r="I528" s="25" t="s">
        <v>25</v>
      </c>
      <c r="J528" s="25" t="s">
        <v>25</v>
      </c>
      <c r="K528" s="27" t="s">
        <v>25</v>
      </c>
    </row>
    <row r="529" customFormat="false" ht="11.25" hidden="false" customHeight="true" outlineLevel="0" collapsed="false">
      <c r="B529" s="23" t="s">
        <v>26</v>
      </c>
      <c r="C529" s="24" t="s">
        <v>46</v>
      </c>
      <c r="D529" s="25" t="s">
        <v>46</v>
      </c>
      <c r="E529" s="25" t="s">
        <v>46</v>
      </c>
      <c r="F529" s="26" t="s">
        <v>25</v>
      </c>
      <c r="G529" s="21" t="s">
        <v>25</v>
      </c>
      <c r="H529" s="22" t="s">
        <v>25</v>
      </c>
      <c r="I529" s="25" t="s">
        <v>25</v>
      </c>
      <c r="J529" s="25" t="s">
        <v>25</v>
      </c>
      <c r="K529" s="27" t="s">
        <v>25</v>
      </c>
    </row>
    <row r="530" customFormat="false" ht="11.25" hidden="false" customHeight="true" outlineLevel="0" collapsed="false">
      <c r="B530" s="20" t="s">
        <v>33</v>
      </c>
      <c r="C530" s="21" t="s">
        <v>25</v>
      </c>
      <c r="D530" s="21" t="s">
        <v>25</v>
      </c>
      <c r="E530" s="22" t="s">
        <v>25</v>
      </c>
      <c r="F530" s="21" t="s">
        <v>25</v>
      </c>
      <c r="G530" s="21" t="s">
        <v>25</v>
      </c>
      <c r="H530" s="22" t="s">
        <v>25</v>
      </c>
      <c r="I530" s="21" t="s">
        <v>25</v>
      </c>
      <c r="J530" s="21" t="s">
        <v>25</v>
      </c>
      <c r="K530" s="22" t="s">
        <v>25</v>
      </c>
    </row>
    <row r="531" customFormat="false" ht="11.25" hidden="false" customHeight="true" outlineLevel="0" collapsed="false">
      <c r="B531" s="23" t="s">
        <v>24</v>
      </c>
      <c r="C531" s="24" t="s">
        <v>25</v>
      </c>
      <c r="D531" s="24" t="s">
        <v>25</v>
      </c>
      <c r="E531" s="25" t="s">
        <v>25</v>
      </c>
      <c r="F531" s="26" t="s">
        <v>25</v>
      </c>
      <c r="G531" s="21" t="s">
        <v>25</v>
      </c>
      <c r="H531" s="22" t="s">
        <v>25</v>
      </c>
      <c r="I531" s="25" t="s">
        <v>25</v>
      </c>
      <c r="J531" s="25" t="s">
        <v>25</v>
      </c>
      <c r="K531" s="27" t="s">
        <v>25</v>
      </c>
    </row>
    <row r="532" customFormat="false" ht="11.25" hidden="false" customHeight="true" outlineLevel="0" collapsed="false">
      <c r="B532" s="32" t="s">
        <v>26</v>
      </c>
      <c r="C532" s="24" t="s">
        <v>25</v>
      </c>
      <c r="D532" s="24" t="s">
        <v>25</v>
      </c>
      <c r="E532" s="25" t="s">
        <v>25</v>
      </c>
      <c r="F532" s="28" t="s">
        <v>25</v>
      </c>
      <c r="G532" s="21" t="s">
        <v>25</v>
      </c>
      <c r="H532" s="15" t="s">
        <v>25</v>
      </c>
      <c r="I532" s="25" t="s">
        <v>25</v>
      </c>
      <c r="J532" s="25" t="s">
        <v>25</v>
      </c>
      <c r="K532" s="27" t="s">
        <v>25</v>
      </c>
    </row>
    <row r="533" customFormat="false" ht="11.25" hidden="false" customHeight="true" outlineLevel="0" collapsed="false">
      <c r="B533" s="16" t="s">
        <v>34</v>
      </c>
      <c r="C533" s="18" t="s">
        <v>46</v>
      </c>
      <c r="D533" s="18" t="s">
        <v>46</v>
      </c>
      <c r="E533" s="18" t="s">
        <v>46</v>
      </c>
      <c r="F533" s="17" t="s">
        <v>25</v>
      </c>
      <c r="G533" s="18" t="s">
        <v>25</v>
      </c>
      <c r="H533" s="18" t="s">
        <v>25</v>
      </c>
      <c r="I533" s="17" t="s">
        <v>25</v>
      </c>
      <c r="J533" s="18" t="s">
        <v>25</v>
      </c>
      <c r="K533" s="19" t="s">
        <v>25</v>
      </c>
    </row>
    <row r="534" customFormat="false" ht="11.25" hidden="false" customHeight="true" outlineLevel="0" collapsed="false">
      <c r="B534" s="20" t="s">
        <v>35</v>
      </c>
      <c r="C534" s="21" t="s">
        <v>46</v>
      </c>
      <c r="D534" s="21" t="s">
        <v>46</v>
      </c>
      <c r="E534" s="22" t="s">
        <v>46</v>
      </c>
      <c r="F534" s="21" t="s">
        <v>25</v>
      </c>
      <c r="G534" s="21" t="s">
        <v>25</v>
      </c>
      <c r="H534" s="22" t="s">
        <v>25</v>
      </c>
      <c r="I534" s="21" t="s">
        <v>25</v>
      </c>
      <c r="J534" s="21" t="s">
        <v>25</v>
      </c>
      <c r="K534" s="22" t="s">
        <v>25</v>
      </c>
    </row>
    <row r="535" customFormat="false" ht="11.25" hidden="false" customHeight="true" outlineLevel="0" collapsed="false">
      <c r="B535" s="23" t="s">
        <v>24</v>
      </c>
      <c r="C535" s="24" t="s">
        <v>46</v>
      </c>
      <c r="D535" s="25" t="s">
        <v>46</v>
      </c>
      <c r="E535" s="25" t="s">
        <v>46</v>
      </c>
      <c r="F535" s="26" t="s">
        <v>25</v>
      </c>
      <c r="G535" s="21" t="s">
        <v>25</v>
      </c>
      <c r="H535" s="22" t="s">
        <v>25</v>
      </c>
      <c r="I535" s="25" t="s">
        <v>25</v>
      </c>
      <c r="J535" s="25" t="s">
        <v>25</v>
      </c>
      <c r="K535" s="27" t="s">
        <v>25</v>
      </c>
    </row>
    <row r="536" customFormat="false" ht="11.25" hidden="false" customHeight="true" outlineLevel="0" collapsed="false">
      <c r="B536" s="23" t="s">
        <v>26</v>
      </c>
      <c r="C536" s="24" t="s">
        <v>46</v>
      </c>
      <c r="D536" s="25" t="s">
        <v>46</v>
      </c>
      <c r="E536" s="25" t="s">
        <v>46</v>
      </c>
      <c r="F536" s="26" t="s">
        <v>25</v>
      </c>
      <c r="G536" s="21" t="s">
        <v>25</v>
      </c>
      <c r="H536" s="22" t="s">
        <v>25</v>
      </c>
      <c r="I536" s="25" t="s">
        <v>25</v>
      </c>
      <c r="J536" s="25" t="s">
        <v>25</v>
      </c>
      <c r="K536" s="27" t="s">
        <v>25</v>
      </c>
    </row>
    <row r="537" customFormat="false" ht="11.25" hidden="false" customHeight="true" outlineLevel="0" collapsed="false">
      <c r="B537" s="20" t="s">
        <v>36</v>
      </c>
      <c r="C537" s="21" t="s">
        <v>46</v>
      </c>
      <c r="D537" s="21" t="s">
        <v>46</v>
      </c>
      <c r="E537" s="22" t="s">
        <v>46</v>
      </c>
      <c r="F537" s="21" t="s">
        <v>25</v>
      </c>
      <c r="G537" s="21" t="s">
        <v>25</v>
      </c>
      <c r="H537" s="22" t="s">
        <v>25</v>
      </c>
      <c r="I537" s="21" t="s">
        <v>25</v>
      </c>
      <c r="J537" s="21" t="s">
        <v>25</v>
      </c>
      <c r="K537" s="22" t="s">
        <v>25</v>
      </c>
    </row>
    <row r="538" customFormat="false" ht="11.25" hidden="false" customHeight="true" outlineLevel="0" collapsed="false">
      <c r="B538" s="23" t="s">
        <v>24</v>
      </c>
      <c r="C538" s="24" t="s">
        <v>46</v>
      </c>
      <c r="D538" s="25" t="s">
        <v>46</v>
      </c>
      <c r="E538" s="25" t="s">
        <v>46</v>
      </c>
      <c r="F538" s="26" t="s">
        <v>25</v>
      </c>
      <c r="G538" s="21" t="s">
        <v>25</v>
      </c>
      <c r="H538" s="22" t="s">
        <v>25</v>
      </c>
      <c r="I538" s="25" t="s">
        <v>25</v>
      </c>
      <c r="J538" s="25" t="s">
        <v>25</v>
      </c>
      <c r="K538" s="27" t="s">
        <v>25</v>
      </c>
    </row>
    <row r="539" customFormat="false" ht="11.25" hidden="false" customHeight="true" outlineLevel="0" collapsed="false">
      <c r="B539" s="23" t="s">
        <v>26</v>
      </c>
      <c r="C539" s="24" t="s">
        <v>46</v>
      </c>
      <c r="D539" s="25" t="s">
        <v>46</v>
      </c>
      <c r="E539" s="25" t="s">
        <v>46</v>
      </c>
      <c r="F539" s="26" t="s">
        <v>25</v>
      </c>
      <c r="G539" s="21" t="s">
        <v>25</v>
      </c>
      <c r="H539" s="22" t="s">
        <v>25</v>
      </c>
      <c r="I539" s="25" t="s">
        <v>25</v>
      </c>
      <c r="J539" s="25" t="s">
        <v>25</v>
      </c>
      <c r="K539" s="27" t="s">
        <v>25</v>
      </c>
    </row>
    <row r="540" customFormat="false" ht="11.25" hidden="false" customHeight="true" outlineLevel="0" collapsed="false">
      <c r="B540" s="20" t="s">
        <v>37</v>
      </c>
      <c r="C540" s="21" t="s">
        <v>25</v>
      </c>
      <c r="D540" s="21" t="s">
        <v>25</v>
      </c>
      <c r="E540" s="22" t="s">
        <v>25</v>
      </c>
      <c r="F540" s="21" t="s">
        <v>25</v>
      </c>
      <c r="G540" s="21" t="s">
        <v>25</v>
      </c>
      <c r="H540" s="22" t="s">
        <v>25</v>
      </c>
      <c r="I540" s="21" t="s">
        <v>25</v>
      </c>
      <c r="J540" s="21" t="s">
        <v>25</v>
      </c>
      <c r="K540" s="22" t="s">
        <v>25</v>
      </c>
    </row>
    <row r="541" customFormat="false" ht="11.25" hidden="false" customHeight="true" outlineLevel="0" collapsed="false">
      <c r="B541" s="23" t="s">
        <v>24</v>
      </c>
      <c r="C541" s="24" t="s">
        <v>25</v>
      </c>
      <c r="D541" s="24" t="s">
        <v>25</v>
      </c>
      <c r="E541" s="25" t="s">
        <v>25</v>
      </c>
      <c r="F541" s="26" t="s">
        <v>25</v>
      </c>
      <c r="G541" s="21" t="s">
        <v>25</v>
      </c>
      <c r="H541" s="22" t="s">
        <v>25</v>
      </c>
      <c r="I541" s="25" t="s">
        <v>25</v>
      </c>
      <c r="J541" s="25" t="s">
        <v>25</v>
      </c>
      <c r="K541" s="27" t="s">
        <v>25</v>
      </c>
    </row>
    <row r="542" customFormat="false" ht="11.25" hidden="false" customHeight="true" outlineLevel="0" collapsed="false">
      <c r="B542" s="23" t="s">
        <v>26</v>
      </c>
      <c r="C542" s="24" t="s">
        <v>25</v>
      </c>
      <c r="D542" s="24" t="s">
        <v>25</v>
      </c>
      <c r="E542" s="25" t="s">
        <v>25</v>
      </c>
      <c r="F542" s="28" t="s">
        <v>25</v>
      </c>
      <c r="G542" s="21" t="s">
        <v>25</v>
      </c>
      <c r="H542" s="15" t="s">
        <v>25</v>
      </c>
      <c r="I542" s="25" t="s">
        <v>25</v>
      </c>
      <c r="J542" s="25" t="s">
        <v>25</v>
      </c>
      <c r="K542" s="27" t="s">
        <v>25</v>
      </c>
    </row>
    <row r="543" customFormat="false" ht="11.25" hidden="false" customHeight="true" outlineLevel="0" collapsed="false">
      <c r="B543" s="16" t="s">
        <v>38</v>
      </c>
      <c r="C543" s="18" t="s">
        <v>25</v>
      </c>
      <c r="D543" s="18" t="s">
        <v>25</v>
      </c>
      <c r="E543" s="18" t="s">
        <v>25</v>
      </c>
      <c r="F543" s="17" t="s">
        <v>25</v>
      </c>
      <c r="G543" s="18" t="s">
        <v>25</v>
      </c>
      <c r="H543" s="18" t="s">
        <v>25</v>
      </c>
      <c r="I543" s="17" t="s">
        <v>25</v>
      </c>
      <c r="J543" s="18" t="s">
        <v>25</v>
      </c>
      <c r="K543" s="19" t="s">
        <v>25</v>
      </c>
    </row>
    <row r="544" customFormat="false" ht="11.25" hidden="false" customHeight="true" outlineLevel="0" collapsed="false">
      <c r="B544" s="20" t="s">
        <v>39</v>
      </c>
      <c r="C544" s="21" t="s">
        <v>25</v>
      </c>
      <c r="D544" s="21" t="s">
        <v>25</v>
      </c>
      <c r="E544" s="22" t="s">
        <v>25</v>
      </c>
      <c r="F544" s="21" t="s">
        <v>25</v>
      </c>
      <c r="G544" s="21" t="s">
        <v>25</v>
      </c>
      <c r="H544" s="22" t="s">
        <v>25</v>
      </c>
      <c r="I544" s="21" t="s">
        <v>25</v>
      </c>
      <c r="J544" s="21" t="s">
        <v>25</v>
      </c>
      <c r="K544" s="22" t="s">
        <v>25</v>
      </c>
    </row>
    <row r="545" customFormat="false" ht="11.25" hidden="false" customHeight="true" outlineLevel="0" collapsed="false">
      <c r="B545" s="23" t="s">
        <v>24</v>
      </c>
      <c r="C545" s="24" t="s">
        <v>25</v>
      </c>
      <c r="D545" s="25" t="s">
        <v>25</v>
      </c>
      <c r="E545" s="25" t="s">
        <v>25</v>
      </c>
      <c r="F545" s="26" t="s">
        <v>25</v>
      </c>
      <c r="G545" s="21" t="s">
        <v>25</v>
      </c>
      <c r="H545" s="22" t="s">
        <v>25</v>
      </c>
      <c r="I545" s="25" t="s">
        <v>25</v>
      </c>
      <c r="J545" s="25" t="s">
        <v>25</v>
      </c>
      <c r="K545" s="27" t="s">
        <v>25</v>
      </c>
    </row>
    <row r="546" customFormat="false" ht="11.25" hidden="false" customHeight="true" outlineLevel="0" collapsed="false">
      <c r="B546" s="23" t="s">
        <v>26</v>
      </c>
      <c r="C546" s="24" t="s">
        <v>25</v>
      </c>
      <c r="D546" s="25" t="s">
        <v>25</v>
      </c>
      <c r="E546" s="25" t="s">
        <v>25</v>
      </c>
      <c r="F546" s="26" t="s">
        <v>25</v>
      </c>
      <c r="G546" s="21" t="s">
        <v>25</v>
      </c>
      <c r="H546" s="22" t="s">
        <v>25</v>
      </c>
      <c r="I546" s="25" t="s">
        <v>25</v>
      </c>
      <c r="J546" s="25" t="s">
        <v>25</v>
      </c>
      <c r="K546" s="27" t="s">
        <v>25</v>
      </c>
    </row>
    <row r="547" customFormat="false" ht="11.25" hidden="false" customHeight="true" outlineLevel="0" collapsed="false">
      <c r="B547" s="20" t="s">
        <v>40</v>
      </c>
      <c r="C547" s="21" t="s">
        <v>25</v>
      </c>
      <c r="D547" s="21" t="s">
        <v>25</v>
      </c>
      <c r="E547" s="22" t="s">
        <v>25</v>
      </c>
      <c r="F547" s="21" t="s">
        <v>25</v>
      </c>
      <c r="G547" s="21" t="s">
        <v>25</v>
      </c>
      <c r="H547" s="22" t="s">
        <v>25</v>
      </c>
      <c r="I547" s="21" t="s">
        <v>25</v>
      </c>
      <c r="J547" s="21" t="s">
        <v>25</v>
      </c>
      <c r="K547" s="22" t="s">
        <v>25</v>
      </c>
    </row>
    <row r="548" customFormat="false" ht="11.25" hidden="false" customHeight="true" outlineLevel="0" collapsed="false">
      <c r="B548" s="23" t="s">
        <v>24</v>
      </c>
      <c r="C548" s="24" t="s">
        <v>25</v>
      </c>
      <c r="D548" s="25" t="s">
        <v>25</v>
      </c>
      <c r="E548" s="25" t="s">
        <v>25</v>
      </c>
      <c r="F548" s="26" t="s">
        <v>25</v>
      </c>
      <c r="G548" s="21" t="s">
        <v>25</v>
      </c>
      <c r="H548" s="22" t="s">
        <v>25</v>
      </c>
      <c r="I548" s="25" t="s">
        <v>25</v>
      </c>
      <c r="J548" s="25" t="s">
        <v>25</v>
      </c>
      <c r="K548" s="27" t="s">
        <v>25</v>
      </c>
    </row>
    <row r="549" customFormat="false" ht="11.25" hidden="false" customHeight="true" outlineLevel="0" collapsed="false">
      <c r="B549" s="23" t="s">
        <v>26</v>
      </c>
      <c r="C549" s="24" t="s">
        <v>25</v>
      </c>
      <c r="D549" s="25" t="s">
        <v>25</v>
      </c>
      <c r="E549" s="25" t="s">
        <v>25</v>
      </c>
      <c r="F549" s="26" t="s">
        <v>25</v>
      </c>
      <c r="G549" s="21" t="s">
        <v>25</v>
      </c>
      <c r="H549" s="22" t="s">
        <v>25</v>
      </c>
      <c r="I549" s="25" t="s">
        <v>25</v>
      </c>
      <c r="J549" s="25" t="s">
        <v>25</v>
      </c>
      <c r="K549" s="27" t="s">
        <v>25</v>
      </c>
    </row>
    <row r="550" customFormat="false" ht="11.25" hidden="false" customHeight="true" outlineLevel="0" collapsed="false">
      <c r="B550" s="20" t="s">
        <v>41</v>
      </c>
      <c r="C550" s="21" t="s">
        <v>25</v>
      </c>
      <c r="D550" s="21" t="s">
        <v>25</v>
      </c>
      <c r="E550" s="22" t="s">
        <v>25</v>
      </c>
      <c r="F550" s="21" t="s">
        <v>25</v>
      </c>
      <c r="G550" s="21" t="s">
        <v>25</v>
      </c>
      <c r="H550" s="22" t="s">
        <v>25</v>
      </c>
      <c r="I550" s="21" t="s">
        <v>25</v>
      </c>
      <c r="J550" s="21" t="s">
        <v>25</v>
      </c>
      <c r="K550" s="22" t="s">
        <v>25</v>
      </c>
    </row>
    <row r="551" customFormat="false" ht="11.25" hidden="false" customHeight="true" outlineLevel="0" collapsed="false">
      <c r="B551" s="23" t="s">
        <v>24</v>
      </c>
      <c r="C551" s="24" t="s">
        <v>25</v>
      </c>
      <c r="D551" s="24" t="s">
        <v>25</v>
      </c>
      <c r="E551" s="25" t="s">
        <v>25</v>
      </c>
      <c r="F551" s="26" t="s">
        <v>25</v>
      </c>
      <c r="G551" s="21" t="s">
        <v>25</v>
      </c>
      <c r="H551" s="22" t="s">
        <v>25</v>
      </c>
      <c r="I551" s="25" t="s">
        <v>25</v>
      </c>
      <c r="J551" s="25" t="s">
        <v>25</v>
      </c>
      <c r="K551" s="27" t="s">
        <v>25</v>
      </c>
    </row>
    <row r="552" customFormat="false" ht="11.25" hidden="false" customHeight="true" outlineLevel="0" collapsed="false">
      <c r="B552" s="23" t="s">
        <v>26</v>
      </c>
      <c r="C552" s="33" t="s">
        <v>25</v>
      </c>
      <c r="D552" s="33" t="s">
        <v>25</v>
      </c>
      <c r="E552" s="34" t="s">
        <v>25</v>
      </c>
      <c r="F552" s="26" t="s">
        <v>25</v>
      </c>
      <c r="G552" s="21" t="s">
        <v>25</v>
      </c>
      <c r="H552" s="15" t="s">
        <v>25</v>
      </c>
      <c r="I552" s="35" t="s">
        <v>25</v>
      </c>
      <c r="J552" s="35" t="s">
        <v>25</v>
      </c>
      <c r="K552" s="34" t="s">
        <v>25</v>
      </c>
    </row>
    <row r="553" customFormat="false" ht="11.25" hidden="false" customHeight="true" outlineLevel="0" collapsed="false">
      <c r="B553" s="16" t="s">
        <v>42</v>
      </c>
      <c r="C553" s="33" t="s">
        <v>25</v>
      </c>
      <c r="D553" s="33" t="s">
        <v>25</v>
      </c>
      <c r="E553" s="34" t="s">
        <v>25</v>
      </c>
      <c r="F553" s="18" t="s">
        <v>25</v>
      </c>
      <c r="G553" s="18" t="s">
        <v>25</v>
      </c>
      <c r="H553" s="19" t="s">
        <v>25</v>
      </c>
      <c r="I553" s="35" t="s">
        <v>25</v>
      </c>
      <c r="J553" s="35" t="s">
        <v>25</v>
      </c>
      <c r="K553" s="34" t="s">
        <v>25</v>
      </c>
    </row>
    <row r="554" customFormat="false" ht="11.25" hidden="false" customHeight="true" outlineLevel="0" collapsed="false">
      <c r="B554" s="16" t="s">
        <v>43</v>
      </c>
      <c r="C554" s="33" t="s">
        <v>46</v>
      </c>
      <c r="D554" s="33" t="s">
        <v>46</v>
      </c>
      <c r="E554" s="34" t="s">
        <v>46</v>
      </c>
      <c r="F554" s="18" t="s">
        <v>25</v>
      </c>
      <c r="G554" s="18" t="s">
        <v>25</v>
      </c>
      <c r="H554" s="19" t="s">
        <v>25</v>
      </c>
      <c r="I554" s="35" t="s">
        <v>25</v>
      </c>
      <c r="J554" s="35" t="s">
        <v>25</v>
      </c>
      <c r="K554" s="34" t="s">
        <v>25</v>
      </c>
    </row>
    <row r="555" customFormat="false" ht="11.25" hidden="false" customHeight="true" outlineLevel="0" collapsed="false">
      <c r="B555" s="36" t="s">
        <v>44</v>
      </c>
      <c r="C555" s="37"/>
      <c r="D555" s="37"/>
      <c r="E555" s="38"/>
      <c r="F555" s="39"/>
      <c r="G555" s="39"/>
      <c r="H555" s="40"/>
      <c r="I555" s="37"/>
      <c r="J555" s="37"/>
      <c r="K555" s="38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45</v>
      </c>
      <c r="D561" s="18" t="s">
        <v>45</v>
      </c>
      <c r="E561" s="19" t="s">
        <v>45</v>
      </c>
      <c r="F561" s="17" t="s">
        <v>45</v>
      </c>
      <c r="G561" s="18" t="s">
        <v>45</v>
      </c>
      <c r="H561" s="19" t="s">
        <v>45</v>
      </c>
      <c r="I561" s="17" t="s">
        <v>45</v>
      </c>
      <c r="J561" s="18" t="s">
        <v>45</v>
      </c>
      <c r="K561" s="19" t="s">
        <v>45</v>
      </c>
    </row>
    <row r="562" customFormat="false" ht="11.25" hidden="false" customHeight="true" outlineLevel="0" collapsed="false">
      <c r="B562" s="16" t="s">
        <v>21</v>
      </c>
      <c r="C562" s="18" t="s">
        <v>25</v>
      </c>
      <c r="D562" s="18" t="s">
        <v>25</v>
      </c>
      <c r="E562" s="18" t="s">
        <v>25</v>
      </c>
      <c r="F562" s="17" t="s">
        <v>25</v>
      </c>
      <c r="G562" s="18" t="s">
        <v>25</v>
      </c>
      <c r="H562" s="18" t="s">
        <v>25</v>
      </c>
      <c r="I562" s="17" t="s">
        <v>25</v>
      </c>
      <c r="J562" s="18" t="s">
        <v>25</v>
      </c>
      <c r="K562" s="19" t="s">
        <v>25</v>
      </c>
    </row>
    <row r="563" customFormat="false" ht="11.25" hidden="false" customHeight="true" outlineLevel="0" collapsed="false">
      <c r="B563" s="20" t="s">
        <v>23</v>
      </c>
      <c r="C563" s="21" t="s">
        <v>25</v>
      </c>
      <c r="D563" s="21" t="s">
        <v>25</v>
      </c>
      <c r="E563" s="22" t="s">
        <v>25</v>
      </c>
      <c r="F563" s="21" t="s">
        <v>25</v>
      </c>
      <c r="G563" s="21" t="s">
        <v>25</v>
      </c>
      <c r="H563" s="22" t="s">
        <v>25</v>
      </c>
      <c r="I563" s="21" t="s">
        <v>25</v>
      </c>
      <c r="J563" s="21" t="s">
        <v>25</v>
      </c>
      <c r="K563" s="22" t="s">
        <v>25</v>
      </c>
    </row>
    <row r="564" customFormat="false" ht="11.25" hidden="false" customHeight="true" outlineLevel="0" collapsed="false">
      <c r="B564" s="23" t="s">
        <v>24</v>
      </c>
      <c r="C564" s="24" t="s">
        <v>25</v>
      </c>
      <c r="D564" s="24" t="s">
        <v>25</v>
      </c>
      <c r="E564" s="25" t="s">
        <v>25</v>
      </c>
      <c r="F564" s="26" t="s">
        <v>25</v>
      </c>
      <c r="G564" s="21" t="s">
        <v>25</v>
      </c>
      <c r="H564" s="22" t="s">
        <v>25</v>
      </c>
      <c r="I564" s="25" t="s">
        <v>25</v>
      </c>
      <c r="J564" s="25" t="s">
        <v>25</v>
      </c>
      <c r="K564" s="27" t="s">
        <v>25</v>
      </c>
    </row>
    <row r="565" customFormat="false" ht="11.25" hidden="false" customHeight="true" outlineLevel="0" collapsed="false">
      <c r="B565" s="23" t="s">
        <v>26</v>
      </c>
      <c r="C565" s="24" t="s">
        <v>25</v>
      </c>
      <c r="D565" s="24" t="s">
        <v>25</v>
      </c>
      <c r="E565" s="25" t="s">
        <v>25</v>
      </c>
      <c r="F565" s="26" t="s">
        <v>25</v>
      </c>
      <c r="G565" s="21" t="s">
        <v>25</v>
      </c>
      <c r="H565" s="22" t="s">
        <v>25</v>
      </c>
      <c r="I565" s="25" t="s">
        <v>25</v>
      </c>
      <c r="J565" s="25" t="s">
        <v>25</v>
      </c>
      <c r="K565" s="27" t="s">
        <v>25</v>
      </c>
    </row>
    <row r="566" customFormat="false" ht="11.25" hidden="false" customHeight="true" outlineLevel="0" collapsed="false">
      <c r="B566" s="20" t="s">
        <v>28</v>
      </c>
      <c r="C566" s="21" t="s">
        <v>25</v>
      </c>
      <c r="D566" s="21" t="s">
        <v>25</v>
      </c>
      <c r="E566" s="22" t="s">
        <v>25</v>
      </c>
      <c r="F566" s="21" t="s">
        <v>25</v>
      </c>
      <c r="G566" s="21" t="s">
        <v>25</v>
      </c>
      <c r="H566" s="22" t="s">
        <v>25</v>
      </c>
      <c r="I566" s="21" t="s">
        <v>25</v>
      </c>
      <c r="J566" s="21" t="s">
        <v>25</v>
      </c>
      <c r="K566" s="22" t="s">
        <v>25</v>
      </c>
    </row>
    <row r="567" customFormat="false" ht="11.25" hidden="false" customHeight="true" outlineLevel="0" collapsed="false">
      <c r="B567" s="23" t="s">
        <v>24</v>
      </c>
      <c r="C567" s="24" t="s">
        <v>25</v>
      </c>
      <c r="D567" s="24" t="s">
        <v>25</v>
      </c>
      <c r="E567" s="25" t="s">
        <v>25</v>
      </c>
      <c r="F567" s="26" t="s">
        <v>25</v>
      </c>
      <c r="G567" s="21" t="s">
        <v>25</v>
      </c>
      <c r="H567" s="22" t="s">
        <v>25</v>
      </c>
      <c r="I567" s="25" t="s">
        <v>25</v>
      </c>
      <c r="J567" s="25" t="s">
        <v>25</v>
      </c>
      <c r="K567" s="27" t="s">
        <v>25</v>
      </c>
    </row>
    <row r="568" customFormat="false" ht="11.25" hidden="false" customHeight="true" outlineLevel="0" collapsed="false">
      <c r="B568" s="23" t="s">
        <v>26</v>
      </c>
      <c r="C568" s="24" t="s">
        <v>25</v>
      </c>
      <c r="D568" s="24" t="s">
        <v>25</v>
      </c>
      <c r="E568" s="25" t="s">
        <v>25</v>
      </c>
      <c r="F568" s="28" t="s">
        <v>25</v>
      </c>
      <c r="G568" s="21" t="s">
        <v>25</v>
      </c>
      <c r="H568" s="15" t="s">
        <v>25</v>
      </c>
      <c r="I568" s="25" t="s">
        <v>25</v>
      </c>
      <c r="J568" s="25" t="s">
        <v>25</v>
      </c>
      <c r="K568" s="27" t="s">
        <v>25</v>
      </c>
    </row>
    <row r="569" customFormat="false" ht="11.25" hidden="false" customHeight="true" outlineLevel="0" collapsed="false">
      <c r="B569" s="16" t="s">
        <v>29</v>
      </c>
      <c r="C569" s="18" t="s">
        <v>46</v>
      </c>
      <c r="D569" s="18" t="s">
        <v>46</v>
      </c>
      <c r="E569" s="18" t="s">
        <v>46</v>
      </c>
      <c r="F569" s="17" t="s">
        <v>45</v>
      </c>
      <c r="G569" s="18" t="s">
        <v>45</v>
      </c>
      <c r="H569" s="18" t="s">
        <v>45</v>
      </c>
      <c r="I569" s="17" t="s">
        <v>45</v>
      </c>
      <c r="J569" s="18" t="s">
        <v>45</v>
      </c>
      <c r="K569" s="19" t="s">
        <v>45</v>
      </c>
    </row>
    <row r="570" customFormat="false" ht="11.25" hidden="false" customHeight="true" outlineLevel="0" collapsed="false">
      <c r="B570" s="20" t="s">
        <v>31</v>
      </c>
      <c r="C570" s="29" t="s">
        <v>46</v>
      </c>
      <c r="D570" s="29" t="s">
        <v>46</v>
      </c>
      <c r="E570" s="30" t="s">
        <v>46</v>
      </c>
      <c r="F570" s="29" t="s">
        <v>45</v>
      </c>
      <c r="G570" s="29" t="s">
        <v>45</v>
      </c>
      <c r="H570" s="30" t="s">
        <v>45</v>
      </c>
      <c r="I570" s="29" t="s">
        <v>45</v>
      </c>
      <c r="J570" s="29" t="s">
        <v>45</v>
      </c>
      <c r="K570" s="30" t="s">
        <v>45</v>
      </c>
    </row>
    <row r="571" customFormat="false" ht="11.25" hidden="false" customHeight="true" outlineLevel="0" collapsed="false">
      <c r="B571" s="23" t="s">
        <v>24</v>
      </c>
      <c r="C571" s="31" t="s">
        <v>46</v>
      </c>
      <c r="D571" s="29" t="s">
        <v>46</v>
      </c>
      <c r="E571" s="30" t="s">
        <v>46</v>
      </c>
      <c r="F571" s="29" t="s">
        <v>46</v>
      </c>
      <c r="G571" s="29" t="s">
        <v>46</v>
      </c>
      <c r="H571" s="30" t="s">
        <v>46</v>
      </c>
      <c r="I571" s="29" t="s">
        <v>46</v>
      </c>
      <c r="J571" s="29" t="s">
        <v>46</v>
      </c>
      <c r="K571" s="30" t="s">
        <v>46</v>
      </c>
    </row>
    <row r="572" customFormat="false" ht="11.25" hidden="false" customHeight="true" outlineLevel="0" collapsed="false">
      <c r="B572" s="23" t="s">
        <v>26</v>
      </c>
      <c r="C572" s="31" t="s">
        <v>46</v>
      </c>
      <c r="D572" s="29" t="s">
        <v>46</v>
      </c>
      <c r="E572" s="30" t="s">
        <v>46</v>
      </c>
      <c r="F572" s="29" t="s">
        <v>25</v>
      </c>
      <c r="G572" s="29" t="s">
        <v>25</v>
      </c>
      <c r="H572" s="30" t="s">
        <v>25</v>
      </c>
      <c r="I572" s="29" t="s">
        <v>25</v>
      </c>
      <c r="J572" s="29" t="s">
        <v>25</v>
      </c>
      <c r="K572" s="30" t="s">
        <v>25</v>
      </c>
    </row>
    <row r="573" customFormat="false" ht="11.25" hidden="false" customHeight="true" outlineLevel="0" collapsed="false">
      <c r="B573" s="20" t="s">
        <v>32</v>
      </c>
      <c r="C573" s="21" t="s">
        <v>46</v>
      </c>
      <c r="D573" s="21" t="s">
        <v>46</v>
      </c>
      <c r="E573" s="22" t="s">
        <v>46</v>
      </c>
      <c r="F573" s="21" t="s">
        <v>25</v>
      </c>
      <c r="G573" s="21" t="s">
        <v>25</v>
      </c>
      <c r="H573" s="22" t="s">
        <v>25</v>
      </c>
      <c r="I573" s="21" t="s">
        <v>25</v>
      </c>
      <c r="J573" s="21" t="s">
        <v>25</v>
      </c>
      <c r="K573" s="22" t="s">
        <v>25</v>
      </c>
    </row>
    <row r="574" customFormat="false" ht="11.25" hidden="false" customHeight="true" outlineLevel="0" collapsed="false">
      <c r="B574" s="23" t="s">
        <v>24</v>
      </c>
      <c r="C574" s="24" t="s">
        <v>46</v>
      </c>
      <c r="D574" s="25" t="s">
        <v>46</v>
      </c>
      <c r="E574" s="25" t="s">
        <v>46</v>
      </c>
      <c r="F574" s="26" t="s">
        <v>25</v>
      </c>
      <c r="G574" s="21" t="s">
        <v>25</v>
      </c>
      <c r="H574" s="22" t="s">
        <v>25</v>
      </c>
      <c r="I574" s="25" t="s">
        <v>25</v>
      </c>
      <c r="J574" s="25" t="s">
        <v>25</v>
      </c>
      <c r="K574" s="27" t="s">
        <v>25</v>
      </c>
    </row>
    <row r="575" customFormat="false" ht="11.25" hidden="false" customHeight="true" outlineLevel="0" collapsed="false">
      <c r="B575" s="23" t="s">
        <v>26</v>
      </c>
      <c r="C575" s="24" t="s">
        <v>46</v>
      </c>
      <c r="D575" s="25" t="s">
        <v>46</v>
      </c>
      <c r="E575" s="25" t="s">
        <v>46</v>
      </c>
      <c r="F575" s="26" t="s">
        <v>25</v>
      </c>
      <c r="G575" s="21" t="s">
        <v>25</v>
      </c>
      <c r="H575" s="22" t="s">
        <v>25</v>
      </c>
      <c r="I575" s="25" t="s">
        <v>25</v>
      </c>
      <c r="J575" s="25" t="s">
        <v>25</v>
      </c>
      <c r="K575" s="27" t="s">
        <v>25</v>
      </c>
    </row>
    <row r="576" customFormat="false" ht="11.25" hidden="false" customHeight="true" outlineLevel="0" collapsed="false">
      <c r="B576" s="20" t="s">
        <v>33</v>
      </c>
      <c r="C576" s="21" t="s">
        <v>25</v>
      </c>
      <c r="D576" s="21" t="s">
        <v>25</v>
      </c>
      <c r="E576" s="22" t="s">
        <v>25</v>
      </c>
      <c r="F576" s="21" t="s">
        <v>25</v>
      </c>
      <c r="G576" s="21" t="s">
        <v>25</v>
      </c>
      <c r="H576" s="22" t="s">
        <v>25</v>
      </c>
      <c r="I576" s="21" t="s">
        <v>25</v>
      </c>
      <c r="J576" s="21" t="s">
        <v>25</v>
      </c>
      <c r="K576" s="22" t="s">
        <v>25</v>
      </c>
    </row>
    <row r="577" customFormat="false" ht="11.25" hidden="false" customHeight="true" outlineLevel="0" collapsed="false">
      <c r="B577" s="23" t="s">
        <v>24</v>
      </c>
      <c r="C577" s="24" t="s">
        <v>25</v>
      </c>
      <c r="D577" s="24" t="s">
        <v>25</v>
      </c>
      <c r="E577" s="25" t="s">
        <v>25</v>
      </c>
      <c r="F577" s="26" t="s">
        <v>25</v>
      </c>
      <c r="G577" s="21" t="s">
        <v>25</v>
      </c>
      <c r="H577" s="22" t="s">
        <v>25</v>
      </c>
      <c r="I577" s="25" t="s">
        <v>25</v>
      </c>
      <c r="J577" s="25" t="s">
        <v>25</v>
      </c>
      <c r="K577" s="27" t="s">
        <v>25</v>
      </c>
    </row>
    <row r="578" customFormat="false" ht="11.25" hidden="false" customHeight="true" outlineLevel="0" collapsed="false">
      <c r="B578" s="32" t="s">
        <v>26</v>
      </c>
      <c r="C578" s="24" t="s">
        <v>25</v>
      </c>
      <c r="D578" s="24" t="s">
        <v>25</v>
      </c>
      <c r="E578" s="25" t="s">
        <v>25</v>
      </c>
      <c r="F578" s="28" t="s">
        <v>25</v>
      </c>
      <c r="G578" s="21" t="s">
        <v>25</v>
      </c>
      <c r="H578" s="15" t="s">
        <v>25</v>
      </c>
      <c r="I578" s="25" t="s">
        <v>25</v>
      </c>
      <c r="J578" s="25" t="s">
        <v>25</v>
      </c>
      <c r="K578" s="27" t="s">
        <v>25</v>
      </c>
    </row>
    <row r="579" customFormat="false" ht="11.25" hidden="false" customHeight="true" outlineLevel="0" collapsed="false">
      <c r="B579" s="16" t="s">
        <v>34</v>
      </c>
      <c r="C579" s="18" t="s">
        <v>46</v>
      </c>
      <c r="D579" s="18" t="s">
        <v>46</v>
      </c>
      <c r="E579" s="18" t="s">
        <v>46</v>
      </c>
      <c r="F579" s="17" t="s">
        <v>25</v>
      </c>
      <c r="G579" s="18" t="s">
        <v>25</v>
      </c>
      <c r="H579" s="18" t="s">
        <v>25</v>
      </c>
      <c r="I579" s="17" t="s">
        <v>25</v>
      </c>
      <c r="J579" s="18" t="s">
        <v>25</v>
      </c>
      <c r="K579" s="19" t="s">
        <v>25</v>
      </c>
    </row>
    <row r="580" customFormat="false" ht="11.25" hidden="false" customHeight="true" outlineLevel="0" collapsed="false">
      <c r="B580" s="20" t="s">
        <v>35</v>
      </c>
      <c r="C580" s="21" t="s">
        <v>46</v>
      </c>
      <c r="D580" s="21" t="s">
        <v>46</v>
      </c>
      <c r="E580" s="22" t="s">
        <v>46</v>
      </c>
      <c r="F580" s="21" t="s">
        <v>25</v>
      </c>
      <c r="G580" s="21" t="s">
        <v>25</v>
      </c>
      <c r="H580" s="22" t="s">
        <v>25</v>
      </c>
      <c r="I580" s="21" t="s">
        <v>25</v>
      </c>
      <c r="J580" s="21" t="s">
        <v>25</v>
      </c>
      <c r="K580" s="22" t="s">
        <v>25</v>
      </c>
    </row>
    <row r="581" customFormat="false" ht="11.25" hidden="false" customHeight="true" outlineLevel="0" collapsed="false">
      <c r="B581" s="23" t="s">
        <v>24</v>
      </c>
      <c r="C581" s="24" t="s">
        <v>46</v>
      </c>
      <c r="D581" s="25" t="s">
        <v>46</v>
      </c>
      <c r="E581" s="25" t="s">
        <v>46</v>
      </c>
      <c r="F581" s="26" t="s">
        <v>25</v>
      </c>
      <c r="G581" s="21" t="s">
        <v>25</v>
      </c>
      <c r="H581" s="22" t="s">
        <v>25</v>
      </c>
      <c r="I581" s="25" t="s">
        <v>25</v>
      </c>
      <c r="J581" s="25" t="s">
        <v>25</v>
      </c>
      <c r="K581" s="27" t="s">
        <v>25</v>
      </c>
    </row>
    <row r="582" customFormat="false" ht="11.25" hidden="false" customHeight="true" outlineLevel="0" collapsed="false">
      <c r="B582" s="23" t="s">
        <v>26</v>
      </c>
      <c r="C582" s="24" t="s">
        <v>46</v>
      </c>
      <c r="D582" s="25" t="s">
        <v>46</v>
      </c>
      <c r="E582" s="25" t="s">
        <v>46</v>
      </c>
      <c r="F582" s="26" t="s">
        <v>25</v>
      </c>
      <c r="G582" s="21" t="s">
        <v>25</v>
      </c>
      <c r="H582" s="22" t="s">
        <v>25</v>
      </c>
      <c r="I582" s="25" t="s">
        <v>25</v>
      </c>
      <c r="J582" s="25" t="s">
        <v>25</v>
      </c>
      <c r="K582" s="27" t="s">
        <v>25</v>
      </c>
    </row>
    <row r="583" customFormat="false" ht="11.25" hidden="false" customHeight="true" outlineLevel="0" collapsed="false">
      <c r="B583" s="20" t="s">
        <v>36</v>
      </c>
      <c r="C583" s="21" t="s">
        <v>46</v>
      </c>
      <c r="D583" s="21" t="s">
        <v>46</v>
      </c>
      <c r="E583" s="22" t="s">
        <v>46</v>
      </c>
      <c r="F583" s="21" t="s">
        <v>25</v>
      </c>
      <c r="G583" s="21" t="s">
        <v>25</v>
      </c>
      <c r="H583" s="22" t="s">
        <v>25</v>
      </c>
      <c r="I583" s="21" t="s">
        <v>25</v>
      </c>
      <c r="J583" s="21" t="s">
        <v>25</v>
      </c>
      <c r="K583" s="22" t="s">
        <v>25</v>
      </c>
    </row>
    <row r="584" customFormat="false" ht="11.25" hidden="false" customHeight="true" outlineLevel="0" collapsed="false">
      <c r="B584" s="23" t="s">
        <v>24</v>
      </c>
      <c r="C584" s="24" t="s">
        <v>46</v>
      </c>
      <c r="D584" s="25" t="s">
        <v>46</v>
      </c>
      <c r="E584" s="25" t="s">
        <v>46</v>
      </c>
      <c r="F584" s="26" t="s">
        <v>25</v>
      </c>
      <c r="G584" s="21" t="s">
        <v>25</v>
      </c>
      <c r="H584" s="22" t="s">
        <v>25</v>
      </c>
      <c r="I584" s="25" t="s">
        <v>25</v>
      </c>
      <c r="J584" s="25" t="s">
        <v>25</v>
      </c>
      <c r="K584" s="27" t="s">
        <v>25</v>
      </c>
    </row>
    <row r="585" customFormat="false" ht="11.25" hidden="false" customHeight="true" outlineLevel="0" collapsed="false">
      <c r="B585" s="23" t="s">
        <v>26</v>
      </c>
      <c r="C585" s="24" t="s">
        <v>46</v>
      </c>
      <c r="D585" s="25" t="s">
        <v>46</v>
      </c>
      <c r="E585" s="25" t="s">
        <v>46</v>
      </c>
      <c r="F585" s="26" t="s">
        <v>25</v>
      </c>
      <c r="G585" s="21" t="s">
        <v>25</v>
      </c>
      <c r="H585" s="22" t="s">
        <v>25</v>
      </c>
      <c r="I585" s="25" t="s">
        <v>25</v>
      </c>
      <c r="J585" s="25" t="s">
        <v>25</v>
      </c>
      <c r="K585" s="27" t="s">
        <v>25</v>
      </c>
    </row>
    <row r="586" customFormat="false" ht="11.25" hidden="false" customHeight="true" outlineLevel="0" collapsed="false">
      <c r="B586" s="20" t="s">
        <v>37</v>
      </c>
      <c r="C586" s="21" t="s">
        <v>25</v>
      </c>
      <c r="D586" s="21" t="s">
        <v>25</v>
      </c>
      <c r="E586" s="22" t="s">
        <v>25</v>
      </c>
      <c r="F586" s="21" t="s">
        <v>25</v>
      </c>
      <c r="G586" s="21" t="s">
        <v>25</v>
      </c>
      <c r="H586" s="22" t="s">
        <v>25</v>
      </c>
      <c r="I586" s="21" t="s">
        <v>25</v>
      </c>
      <c r="J586" s="21" t="s">
        <v>25</v>
      </c>
      <c r="K586" s="22" t="s">
        <v>25</v>
      </c>
    </row>
    <row r="587" customFormat="false" ht="11.25" hidden="false" customHeight="true" outlineLevel="0" collapsed="false">
      <c r="B587" s="23" t="s">
        <v>24</v>
      </c>
      <c r="C587" s="24" t="s">
        <v>25</v>
      </c>
      <c r="D587" s="24" t="s">
        <v>25</v>
      </c>
      <c r="E587" s="25" t="s">
        <v>25</v>
      </c>
      <c r="F587" s="26" t="s">
        <v>25</v>
      </c>
      <c r="G587" s="21" t="s">
        <v>25</v>
      </c>
      <c r="H587" s="22" t="s">
        <v>25</v>
      </c>
      <c r="I587" s="25" t="s">
        <v>25</v>
      </c>
      <c r="J587" s="25" t="s">
        <v>25</v>
      </c>
      <c r="K587" s="27" t="s">
        <v>25</v>
      </c>
    </row>
    <row r="588" customFormat="false" ht="11.25" hidden="false" customHeight="true" outlineLevel="0" collapsed="false">
      <c r="B588" s="23" t="s">
        <v>26</v>
      </c>
      <c r="C588" s="24" t="s">
        <v>25</v>
      </c>
      <c r="D588" s="24" t="s">
        <v>25</v>
      </c>
      <c r="E588" s="25" t="s">
        <v>25</v>
      </c>
      <c r="F588" s="28" t="s">
        <v>25</v>
      </c>
      <c r="G588" s="21" t="s">
        <v>25</v>
      </c>
      <c r="H588" s="15" t="s">
        <v>25</v>
      </c>
      <c r="I588" s="25" t="s">
        <v>25</v>
      </c>
      <c r="J588" s="25" t="s">
        <v>25</v>
      </c>
      <c r="K588" s="27" t="s">
        <v>25</v>
      </c>
    </row>
    <row r="589" customFormat="false" ht="11.25" hidden="false" customHeight="true" outlineLevel="0" collapsed="false">
      <c r="B589" s="16" t="s">
        <v>38</v>
      </c>
      <c r="C589" s="18" t="s">
        <v>25</v>
      </c>
      <c r="D589" s="18" t="s">
        <v>25</v>
      </c>
      <c r="E589" s="18" t="s">
        <v>25</v>
      </c>
      <c r="F589" s="17" t="s">
        <v>25</v>
      </c>
      <c r="G589" s="18" t="s">
        <v>25</v>
      </c>
      <c r="H589" s="18" t="s">
        <v>25</v>
      </c>
      <c r="I589" s="17" t="s">
        <v>25</v>
      </c>
      <c r="J589" s="18" t="s">
        <v>25</v>
      </c>
      <c r="K589" s="19" t="s">
        <v>25</v>
      </c>
    </row>
    <row r="590" customFormat="false" ht="11.25" hidden="false" customHeight="true" outlineLevel="0" collapsed="false">
      <c r="B590" s="20" t="s">
        <v>39</v>
      </c>
      <c r="C590" s="21" t="s">
        <v>25</v>
      </c>
      <c r="D590" s="21" t="s">
        <v>25</v>
      </c>
      <c r="E590" s="22" t="s">
        <v>25</v>
      </c>
      <c r="F590" s="21" t="s">
        <v>25</v>
      </c>
      <c r="G590" s="21" t="s">
        <v>25</v>
      </c>
      <c r="H590" s="22" t="s">
        <v>25</v>
      </c>
      <c r="I590" s="21" t="s">
        <v>25</v>
      </c>
      <c r="J590" s="21" t="s">
        <v>25</v>
      </c>
      <c r="K590" s="22" t="s">
        <v>25</v>
      </c>
    </row>
    <row r="591" customFormat="false" ht="11.25" hidden="false" customHeight="true" outlineLevel="0" collapsed="false">
      <c r="B591" s="23" t="s">
        <v>24</v>
      </c>
      <c r="C591" s="24" t="s">
        <v>25</v>
      </c>
      <c r="D591" s="25" t="s">
        <v>25</v>
      </c>
      <c r="E591" s="25" t="s">
        <v>25</v>
      </c>
      <c r="F591" s="26" t="s">
        <v>25</v>
      </c>
      <c r="G591" s="21" t="s">
        <v>25</v>
      </c>
      <c r="H591" s="22" t="s">
        <v>25</v>
      </c>
      <c r="I591" s="25" t="s">
        <v>25</v>
      </c>
      <c r="J591" s="25" t="s">
        <v>25</v>
      </c>
      <c r="K591" s="27" t="s">
        <v>25</v>
      </c>
    </row>
    <row r="592" customFormat="false" ht="11.25" hidden="false" customHeight="true" outlineLevel="0" collapsed="false">
      <c r="B592" s="23" t="s">
        <v>26</v>
      </c>
      <c r="C592" s="24" t="s">
        <v>25</v>
      </c>
      <c r="D592" s="25" t="s">
        <v>25</v>
      </c>
      <c r="E592" s="25" t="s">
        <v>25</v>
      </c>
      <c r="F592" s="26" t="s">
        <v>25</v>
      </c>
      <c r="G592" s="21" t="s">
        <v>25</v>
      </c>
      <c r="H592" s="22" t="s">
        <v>25</v>
      </c>
      <c r="I592" s="25" t="s">
        <v>25</v>
      </c>
      <c r="J592" s="25" t="s">
        <v>25</v>
      </c>
      <c r="K592" s="27" t="s">
        <v>25</v>
      </c>
    </row>
    <row r="593" customFormat="false" ht="11.25" hidden="false" customHeight="true" outlineLevel="0" collapsed="false">
      <c r="B593" s="20" t="s">
        <v>40</v>
      </c>
      <c r="C593" s="21" t="s">
        <v>25</v>
      </c>
      <c r="D593" s="21" t="s">
        <v>25</v>
      </c>
      <c r="E593" s="22" t="s">
        <v>25</v>
      </c>
      <c r="F593" s="21" t="s">
        <v>25</v>
      </c>
      <c r="G593" s="21" t="s">
        <v>25</v>
      </c>
      <c r="H593" s="22" t="s">
        <v>25</v>
      </c>
      <c r="I593" s="21" t="s">
        <v>25</v>
      </c>
      <c r="J593" s="21" t="s">
        <v>25</v>
      </c>
      <c r="K593" s="22" t="s">
        <v>25</v>
      </c>
    </row>
    <row r="594" customFormat="false" ht="11.25" hidden="false" customHeight="true" outlineLevel="0" collapsed="false">
      <c r="B594" s="23" t="s">
        <v>24</v>
      </c>
      <c r="C594" s="24" t="s">
        <v>25</v>
      </c>
      <c r="D594" s="25" t="s">
        <v>25</v>
      </c>
      <c r="E594" s="25" t="s">
        <v>25</v>
      </c>
      <c r="F594" s="26" t="s">
        <v>25</v>
      </c>
      <c r="G594" s="21" t="s">
        <v>25</v>
      </c>
      <c r="H594" s="22" t="s">
        <v>25</v>
      </c>
      <c r="I594" s="25" t="s">
        <v>25</v>
      </c>
      <c r="J594" s="25" t="s">
        <v>25</v>
      </c>
      <c r="K594" s="27" t="s">
        <v>25</v>
      </c>
    </row>
    <row r="595" customFormat="false" ht="11.25" hidden="false" customHeight="true" outlineLevel="0" collapsed="false">
      <c r="B595" s="23" t="s">
        <v>26</v>
      </c>
      <c r="C595" s="24" t="s">
        <v>25</v>
      </c>
      <c r="D595" s="25" t="s">
        <v>25</v>
      </c>
      <c r="E595" s="25" t="s">
        <v>25</v>
      </c>
      <c r="F595" s="26" t="s">
        <v>25</v>
      </c>
      <c r="G595" s="21" t="s">
        <v>25</v>
      </c>
      <c r="H595" s="22" t="s">
        <v>25</v>
      </c>
      <c r="I595" s="25" t="s">
        <v>25</v>
      </c>
      <c r="J595" s="25" t="s">
        <v>25</v>
      </c>
      <c r="K595" s="27" t="s">
        <v>25</v>
      </c>
    </row>
    <row r="596" customFormat="false" ht="11.25" hidden="false" customHeight="true" outlineLevel="0" collapsed="false">
      <c r="B596" s="20" t="s">
        <v>41</v>
      </c>
      <c r="C596" s="21" t="s">
        <v>25</v>
      </c>
      <c r="D596" s="21" t="s">
        <v>25</v>
      </c>
      <c r="E596" s="22" t="s">
        <v>25</v>
      </c>
      <c r="F596" s="21" t="s">
        <v>25</v>
      </c>
      <c r="G596" s="21" t="s">
        <v>25</v>
      </c>
      <c r="H596" s="22" t="s">
        <v>25</v>
      </c>
      <c r="I596" s="21" t="s">
        <v>25</v>
      </c>
      <c r="J596" s="21" t="s">
        <v>25</v>
      </c>
      <c r="K596" s="22" t="s">
        <v>25</v>
      </c>
    </row>
    <row r="597" customFormat="false" ht="11.25" hidden="false" customHeight="true" outlineLevel="0" collapsed="false">
      <c r="B597" s="23" t="s">
        <v>24</v>
      </c>
      <c r="C597" s="24" t="s">
        <v>25</v>
      </c>
      <c r="D597" s="24" t="s">
        <v>25</v>
      </c>
      <c r="E597" s="25" t="s">
        <v>25</v>
      </c>
      <c r="F597" s="26" t="s">
        <v>25</v>
      </c>
      <c r="G597" s="21" t="s">
        <v>25</v>
      </c>
      <c r="H597" s="22" t="s">
        <v>25</v>
      </c>
      <c r="I597" s="25" t="s">
        <v>25</v>
      </c>
      <c r="J597" s="25" t="s">
        <v>25</v>
      </c>
      <c r="K597" s="27" t="s">
        <v>25</v>
      </c>
    </row>
    <row r="598" customFormat="false" ht="11.25" hidden="false" customHeight="true" outlineLevel="0" collapsed="false">
      <c r="B598" s="23" t="s">
        <v>26</v>
      </c>
      <c r="C598" s="33" t="s">
        <v>25</v>
      </c>
      <c r="D598" s="33" t="s">
        <v>25</v>
      </c>
      <c r="E598" s="34" t="s">
        <v>25</v>
      </c>
      <c r="F598" s="26" t="s">
        <v>25</v>
      </c>
      <c r="G598" s="21" t="s">
        <v>25</v>
      </c>
      <c r="H598" s="15" t="s">
        <v>25</v>
      </c>
      <c r="I598" s="35" t="s">
        <v>25</v>
      </c>
      <c r="J598" s="35" t="s">
        <v>25</v>
      </c>
      <c r="K598" s="34" t="s">
        <v>25</v>
      </c>
    </row>
    <row r="599" customFormat="false" ht="11.25" hidden="false" customHeight="true" outlineLevel="0" collapsed="false">
      <c r="B599" s="16" t="s">
        <v>42</v>
      </c>
      <c r="C599" s="33" t="s">
        <v>25</v>
      </c>
      <c r="D599" s="33" t="s">
        <v>25</v>
      </c>
      <c r="E599" s="34" t="s">
        <v>25</v>
      </c>
      <c r="F599" s="18" t="s">
        <v>25</v>
      </c>
      <c r="G599" s="18" t="s">
        <v>25</v>
      </c>
      <c r="H599" s="19" t="s">
        <v>25</v>
      </c>
      <c r="I599" s="35" t="s">
        <v>25</v>
      </c>
      <c r="J599" s="35" t="s">
        <v>25</v>
      </c>
      <c r="K599" s="34" t="s">
        <v>25</v>
      </c>
    </row>
    <row r="600" customFormat="false" ht="11.25" hidden="false" customHeight="true" outlineLevel="0" collapsed="false">
      <c r="B600" s="16" t="s">
        <v>43</v>
      </c>
      <c r="C600" s="33" t="s">
        <v>46</v>
      </c>
      <c r="D600" s="33" t="s">
        <v>46</v>
      </c>
      <c r="E600" s="34" t="s">
        <v>46</v>
      </c>
      <c r="F600" s="18" t="s">
        <v>25</v>
      </c>
      <c r="G600" s="18" t="s">
        <v>25</v>
      </c>
      <c r="H600" s="19" t="s">
        <v>25</v>
      </c>
      <c r="I600" s="35" t="s">
        <v>25</v>
      </c>
      <c r="J600" s="35" t="s">
        <v>25</v>
      </c>
      <c r="K600" s="34" t="s">
        <v>25</v>
      </c>
    </row>
    <row r="601" customFormat="false" ht="11.25" hidden="false" customHeight="true" outlineLevel="0" collapsed="false">
      <c r="B601" s="36" t="s">
        <v>44</v>
      </c>
      <c r="C601" s="37"/>
      <c r="D601" s="37"/>
      <c r="E601" s="38"/>
      <c r="F601" s="39"/>
      <c r="G601" s="39"/>
      <c r="H601" s="40"/>
      <c r="I601" s="37"/>
      <c r="J601" s="37"/>
      <c r="K601" s="38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45</v>
      </c>
      <c r="D607" s="18" t="s">
        <v>45</v>
      </c>
      <c r="E607" s="19" t="s">
        <v>45</v>
      </c>
      <c r="F607" s="17" t="s">
        <v>45</v>
      </c>
      <c r="G607" s="18" t="s">
        <v>45</v>
      </c>
      <c r="H607" s="19" t="s">
        <v>45</v>
      </c>
      <c r="I607" s="17" t="s">
        <v>45</v>
      </c>
      <c r="J607" s="18" t="s">
        <v>45</v>
      </c>
      <c r="K607" s="19" t="s">
        <v>45</v>
      </c>
    </row>
    <row r="608" customFormat="false" ht="11.25" hidden="false" customHeight="true" outlineLevel="0" collapsed="false">
      <c r="B608" s="16" t="s">
        <v>21</v>
      </c>
      <c r="C608" s="18" t="s">
        <v>25</v>
      </c>
      <c r="D608" s="18" t="s">
        <v>25</v>
      </c>
      <c r="E608" s="18" t="s">
        <v>25</v>
      </c>
      <c r="F608" s="17" t="s">
        <v>25</v>
      </c>
      <c r="G608" s="18" t="s">
        <v>25</v>
      </c>
      <c r="H608" s="18" t="s">
        <v>25</v>
      </c>
      <c r="I608" s="17" t="s">
        <v>25</v>
      </c>
      <c r="J608" s="18" t="s">
        <v>25</v>
      </c>
      <c r="K608" s="19" t="s">
        <v>25</v>
      </c>
    </row>
    <row r="609" customFormat="false" ht="11.25" hidden="false" customHeight="true" outlineLevel="0" collapsed="false">
      <c r="B609" s="20" t="s">
        <v>23</v>
      </c>
      <c r="C609" s="21" t="s">
        <v>25</v>
      </c>
      <c r="D609" s="21" t="s">
        <v>25</v>
      </c>
      <c r="E609" s="22" t="s">
        <v>25</v>
      </c>
      <c r="F609" s="21" t="s">
        <v>25</v>
      </c>
      <c r="G609" s="21" t="s">
        <v>25</v>
      </c>
      <c r="H609" s="22" t="s">
        <v>25</v>
      </c>
      <c r="I609" s="21" t="s">
        <v>25</v>
      </c>
      <c r="J609" s="21" t="s">
        <v>25</v>
      </c>
      <c r="K609" s="22" t="s">
        <v>25</v>
      </c>
    </row>
    <row r="610" customFormat="false" ht="11.25" hidden="false" customHeight="true" outlineLevel="0" collapsed="false">
      <c r="B610" s="23" t="s">
        <v>24</v>
      </c>
      <c r="C610" s="24" t="s">
        <v>25</v>
      </c>
      <c r="D610" s="24" t="s">
        <v>25</v>
      </c>
      <c r="E610" s="25" t="s">
        <v>25</v>
      </c>
      <c r="F610" s="26" t="s">
        <v>25</v>
      </c>
      <c r="G610" s="21" t="s">
        <v>25</v>
      </c>
      <c r="H610" s="22" t="s">
        <v>25</v>
      </c>
      <c r="I610" s="25" t="s">
        <v>25</v>
      </c>
      <c r="J610" s="25" t="s">
        <v>25</v>
      </c>
      <c r="K610" s="27" t="s">
        <v>25</v>
      </c>
    </row>
    <row r="611" customFormat="false" ht="11.25" hidden="false" customHeight="true" outlineLevel="0" collapsed="false">
      <c r="B611" s="23" t="s">
        <v>26</v>
      </c>
      <c r="C611" s="24" t="s">
        <v>25</v>
      </c>
      <c r="D611" s="24" t="s">
        <v>25</v>
      </c>
      <c r="E611" s="25" t="s">
        <v>25</v>
      </c>
      <c r="F611" s="26" t="s">
        <v>25</v>
      </c>
      <c r="G611" s="21" t="s">
        <v>25</v>
      </c>
      <c r="H611" s="22" t="s">
        <v>25</v>
      </c>
      <c r="I611" s="25" t="s">
        <v>25</v>
      </c>
      <c r="J611" s="25" t="s">
        <v>25</v>
      </c>
      <c r="K611" s="27" t="s">
        <v>25</v>
      </c>
    </row>
    <row r="612" customFormat="false" ht="11.25" hidden="false" customHeight="true" outlineLevel="0" collapsed="false">
      <c r="B612" s="20" t="s">
        <v>28</v>
      </c>
      <c r="C612" s="21" t="s">
        <v>25</v>
      </c>
      <c r="D612" s="21" t="s">
        <v>25</v>
      </c>
      <c r="E612" s="22" t="s">
        <v>25</v>
      </c>
      <c r="F612" s="21" t="s">
        <v>25</v>
      </c>
      <c r="G612" s="21" t="s">
        <v>25</v>
      </c>
      <c r="H612" s="22" t="s">
        <v>25</v>
      </c>
      <c r="I612" s="21" t="s">
        <v>25</v>
      </c>
      <c r="J612" s="21" t="s">
        <v>25</v>
      </c>
      <c r="K612" s="22" t="s">
        <v>25</v>
      </c>
    </row>
    <row r="613" customFormat="false" ht="11.25" hidden="false" customHeight="true" outlineLevel="0" collapsed="false">
      <c r="B613" s="23" t="s">
        <v>24</v>
      </c>
      <c r="C613" s="24" t="s">
        <v>25</v>
      </c>
      <c r="D613" s="24" t="s">
        <v>25</v>
      </c>
      <c r="E613" s="25" t="s">
        <v>25</v>
      </c>
      <c r="F613" s="26" t="s">
        <v>25</v>
      </c>
      <c r="G613" s="21" t="s">
        <v>25</v>
      </c>
      <c r="H613" s="22" t="s">
        <v>25</v>
      </c>
      <c r="I613" s="25" t="s">
        <v>25</v>
      </c>
      <c r="J613" s="25" t="s">
        <v>25</v>
      </c>
      <c r="K613" s="27" t="s">
        <v>25</v>
      </c>
    </row>
    <row r="614" customFormat="false" ht="11.25" hidden="false" customHeight="true" outlineLevel="0" collapsed="false">
      <c r="B614" s="23" t="s">
        <v>26</v>
      </c>
      <c r="C614" s="24" t="s">
        <v>25</v>
      </c>
      <c r="D614" s="24" t="s">
        <v>25</v>
      </c>
      <c r="E614" s="25" t="s">
        <v>25</v>
      </c>
      <c r="F614" s="28" t="s">
        <v>25</v>
      </c>
      <c r="G614" s="21" t="s">
        <v>25</v>
      </c>
      <c r="H614" s="15" t="s">
        <v>25</v>
      </c>
      <c r="I614" s="25" t="s">
        <v>25</v>
      </c>
      <c r="J614" s="25" t="s">
        <v>25</v>
      </c>
      <c r="K614" s="27" t="s">
        <v>25</v>
      </c>
    </row>
    <row r="615" customFormat="false" ht="11.25" hidden="false" customHeight="true" outlineLevel="0" collapsed="false">
      <c r="B615" s="16" t="s">
        <v>29</v>
      </c>
      <c r="C615" s="18" t="s">
        <v>46</v>
      </c>
      <c r="D615" s="18" t="s">
        <v>46</v>
      </c>
      <c r="E615" s="18" t="s">
        <v>46</v>
      </c>
      <c r="F615" s="17" t="s">
        <v>45</v>
      </c>
      <c r="G615" s="18" t="s">
        <v>45</v>
      </c>
      <c r="H615" s="18" t="s">
        <v>45</v>
      </c>
      <c r="I615" s="17" t="s">
        <v>45</v>
      </c>
      <c r="J615" s="18" t="s">
        <v>45</v>
      </c>
      <c r="K615" s="19" t="s">
        <v>45</v>
      </c>
    </row>
    <row r="616" customFormat="false" ht="11.25" hidden="false" customHeight="true" outlineLevel="0" collapsed="false">
      <c r="B616" s="20" t="s">
        <v>31</v>
      </c>
      <c r="C616" s="29" t="s">
        <v>46</v>
      </c>
      <c r="D616" s="29" t="s">
        <v>46</v>
      </c>
      <c r="E616" s="30" t="s">
        <v>46</v>
      </c>
      <c r="F616" s="29" t="s">
        <v>45</v>
      </c>
      <c r="G616" s="29" t="s">
        <v>45</v>
      </c>
      <c r="H616" s="30" t="s">
        <v>45</v>
      </c>
      <c r="I616" s="29" t="s">
        <v>45</v>
      </c>
      <c r="J616" s="29" t="s">
        <v>45</v>
      </c>
      <c r="K616" s="30" t="s">
        <v>45</v>
      </c>
    </row>
    <row r="617" customFormat="false" ht="11.25" hidden="false" customHeight="true" outlineLevel="0" collapsed="false">
      <c r="B617" s="23" t="s">
        <v>24</v>
      </c>
      <c r="C617" s="31" t="s">
        <v>46</v>
      </c>
      <c r="D617" s="29" t="s">
        <v>46</v>
      </c>
      <c r="E617" s="30" t="s">
        <v>46</v>
      </c>
      <c r="F617" s="29" t="s">
        <v>46</v>
      </c>
      <c r="G617" s="29" t="s">
        <v>46</v>
      </c>
      <c r="H617" s="30" t="s">
        <v>46</v>
      </c>
      <c r="I617" s="29" t="s">
        <v>46</v>
      </c>
      <c r="J617" s="29" t="s">
        <v>46</v>
      </c>
      <c r="K617" s="30" t="s">
        <v>46</v>
      </c>
    </row>
    <row r="618" customFormat="false" ht="11.25" hidden="false" customHeight="true" outlineLevel="0" collapsed="false">
      <c r="B618" s="23" t="s">
        <v>26</v>
      </c>
      <c r="C618" s="31" t="s">
        <v>46</v>
      </c>
      <c r="D618" s="29" t="s">
        <v>46</v>
      </c>
      <c r="E618" s="30" t="s">
        <v>46</v>
      </c>
      <c r="F618" s="29" t="s">
        <v>25</v>
      </c>
      <c r="G618" s="29" t="s">
        <v>25</v>
      </c>
      <c r="H618" s="30" t="s">
        <v>25</v>
      </c>
      <c r="I618" s="29" t="s">
        <v>25</v>
      </c>
      <c r="J618" s="29" t="s">
        <v>25</v>
      </c>
      <c r="K618" s="30" t="s">
        <v>25</v>
      </c>
    </row>
    <row r="619" customFormat="false" ht="11.25" hidden="false" customHeight="true" outlineLevel="0" collapsed="false">
      <c r="B619" s="20" t="s">
        <v>32</v>
      </c>
      <c r="C619" s="21" t="s">
        <v>46</v>
      </c>
      <c r="D619" s="21" t="s">
        <v>46</v>
      </c>
      <c r="E619" s="22" t="s">
        <v>46</v>
      </c>
      <c r="F619" s="21" t="s">
        <v>25</v>
      </c>
      <c r="G619" s="21" t="s">
        <v>25</v>
      </c>
      <c r="H619" s="22" t="s">
        <v>25</v>
      </c>
      <c r="I619" s="21" t="s">
        <v>25</v>
      </c>
      <c r="J619" s="21" t="s">
        <v>25</v>
      </c>
      <c r="K619" s="22" t="s">
        <v>25</v>
      </c>
    </row>
    <row r="620" customFormat="false" ht="11.25" hidden="false" customHeight="true" outlineLevel="0" collapsed="false">
      <c r="B620" s="23" t="s">
        <v>24</v>
      </c>
      <c r="C620" s="24" t="s">
        <v>46</v>
      </c>
      <c r="D620" s="25" t="s">
        <v>46</v>
      </c>
      <c r="E620" s="25" t="s">
        <v>46</v>
      </c>
      <c r="F620" s="26" t="s">
        <v>25</v>
      </c>
      <c r="G620" s="21" t="s">
        <v>25</v>
      </c>
      <c r="H620" s="22" t="s">
        <v>25</v>
      </c>
      <c r="I620" s="25" t="s">
        <v>25</v>
      </c>
      <c r="J620" s="25" t="s">
        <v>25</v>
      </c>
      <c r="K620" s="27" t="s">
        <v>25</v>
      </c>
    </row>
    <row r="621" customFormat="false" ht="11.25" hidden="false" customHeight="true" outlineLevel="0" collapsed="false">
      <c r="B621" s="23" t="s">
        <v>26</v>
      </c>
      <c r="C621" s="24" t="s">
        <v>46</v>
      </c>
      <c r="D621" s="25" t="s">
        <v>46</v>
      </c>
      <c r="E621" s="25" t="s">
        <v>46</v>
      </c>
      <c r="F621" s="26" t="s">
        <v>25</v>
      </c>
      <c r="G621" s="21" t="s">
        <v>25</v>
      </c>
      <c r="H621" s="22" t="s">
        <v>25</v>
      </c>
      <c r="I621" s="25" t="s">
        <v>25</v>
      </c>
      <c r="J621" s="25" t="s">
        <v>25</v>
      </c>
      <c r="K621" s="27" t="s">
        <v>25</v>
      </c>
    </row>
    <row r="622" customFormat="false" ht="11.25" hidden="false" customHeight="true" outlineLevel="0" collapsed="false">
      <c r="B622" s="20" t="s">
        <v>33</v>
      </c>
      <c r="C622" s="21" t="s">
        <v>25</v>
      </c>
      <c r="D622" s="21" t="s">
        <v>25</v>
      </c>
      <c r="E622" s="22" t="s">
        <v>25</v>
      </c>
      <c r="F622" s="21" t="s">
        <v>25</v>
      </c>
      <c r="G622" s="21" t="s">
        <v>25</v>
      </c>
      <c r="H622" s="22" t="s">
        <v>25</v>
      </c>
      <c r="I622" s="21" t="s">
        <v>25</v>
      </c>
      <c r="J622" s="21" t="s">
        <v>25</v>
      </c>
      <c r="K622" s="22" t="s">
        <v>25</v>
      </c>
    </row>
    <row r="623" customFormat="false" ht="11.25" hidden="false" customHeight="true" outlineLevel="0" collapsed="false">
      <c r="B623" s="23" t="s">
        <v>24</v>
      </c>
      <c r="C623" s="24" t="s">
        <v>25</v>
      </c>
      <c r="D623" s="24" t="s">
        <v>25</v>
      </c>
      <c r="E623" s="25" t="s">
        <v>25</v>
      </c>
      <c r="F623" s="26" t="s">
        <v>25</v>
      </c>
      <c r="G623" s="21" t="s">
        <v>25</v>
      </c>
      <c r="H623" s="22" t="s">
        <v>25</v>
      </c>
      <c r="I623" s="25" t="s">
        <v>25</v>
      </c>
      <c r="J623" s="25" t="s">
        <v>25</v>
      </c>
      <c r="K623" s="27" t="s">
        <v>25</v>
      </c>
    </row>
    <row r="624" customFormat="false" ht="11.25" hidden="false" customHeight="true" outlineLevel="0" collapsed="false">
      <c r="B624" s="32" t="s">
        <v>26</v>
      </c>
      <c r="C624" s="24" t="s">
        <v>25</v>
      </c>
      <c r="D624" s="24" t="s">
        <v>25</v>
      </c>
      <c r="E624" s="25" t="s">
        <v>25</v>
      </c>
      <c r="F624" s="28" t="s">
        <v>25</v>
      </c>
      <c r="G624" s="21" t="s">
        <v>25</v>
      </c>
      <c r="H624" s="15" t="s">
        <v>25</v>
      </c>
      <c r="I624" s="25" t="s">
        <v>25</v>
      </c>
      <c r="J624" s="25" t="s">
        <v>25</v>
      </c>
      <c r="K624" s="27" t="s">
        <v>25</v>
      </c>
    </row>
    <row r="625" customFormat="false" ht="11.25" hidden="false" customHeight="true" outlineLevel="0" collapsed="false">
      <c r="B625" s="16" t="s">
        <v>34</v>
      </c>
      <c r="C625" s="18" t="s">
        <v>46</v>
      </c>
      <c r="D625" s="18" t="s">
        <v>46</v>
      </c>
      <c r="E625" s="18" t="s">
        <v>46</v>
      </c>
      <c r="F625" s="17" t="s">
        <v>25</v>
      </c>
      <c r="G625" s="18" t="s">
        <v>25</v>
      </c>
      <c r="H625" s="18" t="s">
        <v>25</v>
      </c>
      <c r="I625" s="17" t="s">
        <v>25</v>
      </c>
      <c r="J625" s="18" t="s">
        <v>25</v>
      </c>
      <c r="K625" s="19" t="s">
        <v>25</v>
      </c>
    </row>
    <row r="626" customFormat="false" ht="11.25" hidden="false" customHeight="true" outlineLevel="0" collapsed="false">
      <c r="B626" s="20" t="s">
        <v>35</v>
      </c>
      <c r="C626" s="21" t="s">
        <v>46</v>
      </c>
      <c r="D626" s="21" t="s">
        <v>46</v>
      </c>
      <c r="E626" s="22" t="s">
        <v>46</v>
      </c>
      <c r="F626" s="21" t="s">
        <v>25</v>
      </c>
      <c r="G626" s="21" t="s">
        <v>25</v>
      </c>
      <c r="H626" s="22" t="s">
        <v>25</v>
      </c>
      <c r="I626" s="21" t="s">
        <v>25</v>
      </c>
      <c r="J626" s="21" t="s">
        <v>25</v>
      </c>
      <c r="K626" s="22" t="s">
        <v>25</v>
      </c>
    </row>
    <row r="627" customFormat="false" ht="11.25" hidden="false" customHeight="true" outlineLevel="0" collapsed="false">
      <c r="B627" s="23" t="s">
        <v>24</v>
      </c>
      <c r="C627" s="24" t="s">
        <v>46</v>
      </c>
      <c r="D627" s="25" t="s">
        <v>46</v>
      </c>
      <c r="E627" s="25" t="s">
        <v>46</v>
      </c>
      <c r="F627" s="26" t="s">
        <v>25</v>
      </c>
      <c r="G627" s="21" t="s">
        <v>25</v>
      </c>
      <c r="H627" s="22" t="s">
        <v>25</v>
      </c>
      <c r="I627" s="25" t="s">
        <v>25</v>
      </c>
      <c r="J627" s="25" t="s">
        <v>25</v>
      </c>
      <c r="K627" s="27" t="s">
        <v>25</v>
      </c>
    </row>
    <row r="628" customFormat="false" ht="11.25" hidden="false" customHeight="true" outlineLevel="0" collapsed="false">
      <c r="B628" s="23" t="s">
        <v>26</v>
      </c>
      <c r="C628" s="24" t="s">
        <v>46</v>
      </c>
      <c r="D628" s="25" t="s">
        <v>46</v>
      </c>
      <c r="E628" s="25" t="s">
        <v>46</v>
      </c>
      <c r="F628" s="26" t="s">
        <v>25</v>
      </c>
      <c r="G628" s="21" t="s">
        <v>25</v>
      </c>
      <c r="H628" s="22" t="s">
        <v>25</v>
      </c>
      <c r="I628" s="25" t="s">
        <v>25</v>
      </c>
      <c r="J628" s="25" t="s">
        <v>25</v>
      </c>
      <c r="K628" s="27" t="s">
        <v>25</v>
      </c>
    </row>
    <row r="629" customFormat="false" ht="11.25" hidden="false" customHeight="true" outlineLevel="0" collapsed="false">
      <c r="B629" s="20" t="s">
        <v>36</v>
      </c>
      <c r="C629" s="21" t="s">
        <v>46</v>
      </c>
      <c r="D629" s="21" t="s">
        <v>46</v>
      </c>
      <c r="E629" s="22" t="s">
        <v>46</v>
      </c>
      <c r="F629" s="21" t="s">
        <v>25</v>
      </c>
      <c r="G629" s="21" t="s">
        <v>25</v>
      </c>
      <c r="H629" s="22" t="s">
        <v>25</v>
      </c>
      <c r="I629" s="21" t="s">
        <v>25</v>
      </c>
      <c r="J629" s="21" t="s">
        <v>25</v>
      </c>
      <c r="K629" s="22" t="s">
        <v>25</v>
      </c>
    </row>
    <row r="630" customFormat="false" ht="11.25" hidden="false" customHeight="true" outlineLevel="0" collapsed="false">
      <c r="B630" s="23" t="s">
        <v>24</v>
      </c>
      <c r="C630" s="24" t="s">
        <v>46</v>
      </c>
      <c r="D630" s="25" t="s">
        <v>46</v>
      </c>
      <c r="E630" s="25" t="s">
        <v>46</v>
      </c>
      <c r="F630" s="26" t="s">
        <v>25</v>
      </c>
      <c r="G630" s="21" t="s">
        <v>25</v>
      </c>
      <c r="H630" s="22" t="s">
        <v>25</v>
      </c>
      <c r="I630" s="25" t="s">
        <v>25</v>
      </c>
      <c r="J630" s="25" t="s">
        <v>25</v>
      </c>
      <c r="K630" s="27" t="s">
        <v>25</v>
      </c>
    </row>
    <row r="631" customFormat="false" ht="11.25" hidden="false" customHeight="true" outlineLevel="0" collapsed="false">
      <c r="B631" s="23" t="s">
        <v>26</v>
      </c>
      <c r="C631" s="24" t="s">
        <v>46</v>
      </c>
      <c r="D631" s="25" t="s">
        <v>46</v>
      </c>
      <c r="E631" s="25" t="s">
        <v>46</v>
      </c>
      <c r="F631" s="26" t="s">
        <v>25</v>
      </c>
      <c r="G631" s="21" t="s">
        <v>25</v>
      </c>
      <c r="H631" s="22" t="s">
        <v>25</v>
      </c>
      <c r="I631" s="25" t="s">
        <v>25</v>
      </c>
      <c r="J631" s="25" t="s">
        <v>25</v>
      </c>
      <c r="K631" s="27" t="s">
        <v>25</v>
      </c>
    </row>
    <row r="632" customFormat="false" ht="11.25" hidden="false" customHeight="true" outlineLevel="0" collapsed="false">
      <c r="B632" s="20" t="s">
        <v>37</v>
      </c>
      <c r="C632" s="21" t="s">
        <v>25</v>
      </c>
      <c r="D632" s="21" t="s">
        <v>25</v>
      </c>
      <c r="E632" s="22" t="s">
        <v>25</v>
      </c>
      <c r="F632" s="21" t="s">
        <v>25</v>
      </c>
      <c r="G632" s="21" t="s">
        <v>25</v>
      </c>
      <c r="H632" s="22" t="s">
        <v>25</v>
      </c>
      <c r="I632" s="21" t="s">
        <v>25</v>
      </c>
      <c r="J632" s="21" t="s">
        <v>25</v>
      </c>
      <c r="K632" s="22" t="s">
        <v>25</v>
      </c>
    </row>
    <row r="633" customFormat="false" ht="11.25" hidden="false" customHeight="true" outlineLevel="0" collapsed="false">
      <c r="B633" s="23" t="s">
        <v>24</v>
      </c>
      <c r="C633" s="24" t="s">
        <v>25</v>
      </c>
      <c r="D633" s="24" t="s">
        <v>25</v>
      </c>
      <c r="E633" s="25" t="s">
        <v>25</v>
      </c>
      <c r="F633" s="26" t="s">
        <v>25</v>
      </c>
      <c r="G633" s="21" t="s">
        <v>25</v>
      </c>
      <c r="H633" s="22" t="s">
        <v>25</v>
      </c>
      <c r="I633" s="25" t="s">
        <v>25</v>
      </c>
      <c r="J633" s="25" t="s">
        <v>25</v>
      </c>
      <c r="K633" s="27" t="s">
        <v>25</v>
      </c>
    </row>
    <row r="634" customFormat="false" ht="11.25" hidden="false" customHeight="true" outlineLevel="0" collapsed="false">
      <c r="B634" s="23" t="s">
        <v>26</v>
      </c>
      <c r="C634" s="24" t="s">
        <v>25</v>
      </c>
      <c r="D634" s="24" t="s">
        <v>25</v>
      </c>
      <c r="E634" s="25" t="s">
        <v>25</v>
      </c>
      <c r="F634" s="28" t="s">
        <v>25</v>
      </c>
      <c r="G634" s="21" t="s">
        <v>25</v>
      </c>
      <c r="H634" s="15" t="s">
        <v>25</v>
      </c>
      <c r="I634" s="25" t="s">
        <v>25</v>
      </c>
      <c r="J634" s="25" t="s">
        <v>25</v>
      </c>
      <c r="K634" s="27" t="s">
        <v>25</v>
      </c>
    </row>
    <row r="635" customFormat="false" ht="11.25" hidden="false" customHeight="true" outlineLevel="0" collapsed="false">
      <c r="B635" s="16" t="s">
        <v>38</v>
      </c>
      <c r="C635" s="18" t="s">
        <v>25</v>
      </c>
      <c r="D635" s="18" t="s">
        <v>25</v>
      </c>
      <c r="E635" s="18" t="s">
        <v>25</v>
      </c>
      <c r="F635" s="17" t="s">
        <v>25</v>
      </c>
      <c r="G635" s="18" t="s">
        <v>25</v>
      </c>
      <c r="H635" s="18" t="s">
        <v>25</v>
      </c>
      <c r="I635" s="17" t="s">
        <v>25</v>
      </c>
      <c r="J635" s="18" t="s">
        <v>25</v>
      </c>
      <c r="K635" s="19" t="s">
        <v>25</v>
      </c>
    </row>
    <row r="636" customFormat="false" ht="11.25" hidden="false" customHeight="true" outlineLevel="0" collapsed="false">
      <c r="B636" s="20" t="s">
        <v>39</v>
      </c>
      <c r="C636" s="21" t="s">
        <v>25</v>
      </c>
      <c r="D636" s="21" t="s">
        <v>25</v>
      </c>
      <c r="E636" s="22" t="s">
        <v>25</v>
      </c>
      <c r="F636" s="21" t="s">
        <v>25</v>
      </c>
      <c r="G636" s="21" t="s">
        <v>25</v>
      </c>
      <c r="H636" s="22" t="s">
        <v>25</v>
      </c>
      <c r="I636" s="21" t="s">
        <v>25</v>
      </c>
      <c r="J636" s="21" t="s">
        <v>25</v>
      </c>
      <c r="K636" s="22" t="s">
        <v>25</v>
      </c>
    </row>
    <row r="637" customFormat="false" ht="11.25" hidden="false" customHeight="true" outlineLevel="0" collapsed="false">
      <c r="B637" s="23" t="s">
        <v>24</v>
      </c>
      <c r="C637" s="24" t="s">
        <v>25</v>
      </c>
      <c r="D637" s="25" t="s">
        <v>25</v>
      </c>
      <c r="E637" s="25" t="s">
        <v>25</v>
      </c>
      <c r="F637" s="26" t="s">
        <v>25</v>
      </c>
      <c r="G637" s="21" t="s">
        <v>25</v>
      </c>
      <c r="H637" s="22" t="s">
        <v>25</v>
      </c>
      <c r="I637" s="25" t="s">
        <v>25</v>
      </c>
      <c r="J637" s="25" t="s">
        <v>25</v>
      </c>
      <c r="K637" s="27" t="s">
        <v>25</v>
      </c>
    </row>
    <row r="638" customFormat="false" ht="11.25" hidden="false" customHeight="true" outlineLevel="0" collapsed="false">
      <c r="B638" s="23" t="s">
        <v>26</v>
      </c>
      <c r="C638" s="24" t="s">
        <v>25</v>
      </c>
      <c r="D638" s="25" t="s">
        <v>25</v>
      </c>
      <c r="E638" s="25" t="s">
        <v>25</v>
      </c>
      <c r="F638" s="26" t="s">
        <v>25</v>
      </c>
      <c r="G638" s="21" t="s">
        <v>25</v>
      </c>
      <c r="H638" s="22" t="s">
        <v>25</v>
      </c>
      <c r="I638" s="25" t="s">
        <v>25</v>
      </c>
      <c r="J638" s="25" t="s">
        <v>25</v>
      </c>
      <c r="K638" s="27" t="s">
        <v>25</v>
      </c>
    </row>
    <row r="639" customFormat="false" ht="11.25" hidden="false" customHeight="true" outlineLevel="0" collapsed="false">
      <c r="B639" s="20" t="s">
        <v>40</v>
      </c>
      <c r="C639" s="21" t="s">
        <v>25</v>
      </c>
      <c r="D639" s="21" t="s">
        <v>25</v>
      </c>
      <c r="E639" s="22" t="s">
        <v>25</v>
      </c>
      <c r="F639" s="21" t="s">
        <v>25</v>
      </c>
      <c r="G639" s="21" t="s">
        <v>25</v>
      </c>
      <c r="H639" s="22" t="s">
        <v>25</v>
      </c>
      <c r="I639" s="21" t="s">
        <v>25</v>
      </c>
      <c r="J639" s="21" t="s">
        <v>25</v>
      </c>
      <c r="K639" s="22" t="s">
        <v>25</v>
      </c>
    </row>
    <row r="640" customFormat="false" ht="11.25" hidden="false" customHeight="true" outlineLevel="0" collapsed="false">
      <c r="B640" s="23" t="s">
        <v>24</v>
      </c>
      <c r="C640" s="24" t="s">
        <v>25</v>
      </c>
      <c r="D640" s="25" t="s">
        <v>25</v>
      </c>
      <c r="E640" s="25" t="s">
        <v>25</v>
      </c>
      <c r="F640" s="26" t="s">
        <v>25</v>
      </c>
      <c r="G640" s="21" t="s">
        <v>25</v>
      </c>
      <c r="H640" s="22" t="s">
        <v>25</v>
      </c>
      <c r="I640" s="25" t="s">
        <v>25</v>
      </c>
      <c r="J640" s="25" t="s">
        <v>25</v>
      </c>
      <c r="K640" s="27" t="s">
        <v>25</v>
      </c>
    </row>
    <row r="641" customFormat="false" ht="11.25" hidden="false" customHeight="true" outlineLevel="0" collapsed="false">
      <c r="B641" s="23" t="s">
        <v>26</v>
      </c>
      <c r="C641" s="24" t="s">
        <v>25</v>
      </c>
      <c r="D641" s="25" t="s">
        <v>25</v>
      </c>
      <c r="E641" s="25" t="s">
        <v>25</v>
      </c>
      <c r="F641" s="26" t="s">
        <v>25</v>
      </c>
      <c r="G641" s="21" t="s">
        <v>25</v>
      </c>
      <c r="H641" s="22" t="s">
        <v>25</v>
      </c>
      <c r="I641" s="25" t="s">
        <v>25</v>
      </c>
      <c r="J641" s="25" t="s">
        <v>25</v>
      </c>
      <c r="K641" s="27" t="s">
        <v>25</v>
      </c>
    </row>
    <row r="642" customFormat="false" ht="11.25" hidden="false" customHeight="true" outlineLevel="0" collapsed="false">
      <c r="B642" s="20" t="s">
        <v>41</v>
      </c>
      <c r="C642" s="21" t="s">
        <v>25</v>
      </c>
      <c r="D642" s="21" t="s">
        <v>25</v>
      </c>
      <c r="E642" s="22" t="s">
        <v>25</v>
      </c>
      <c r="F642" s="21" t="s">
        <v>25</v>
      </c>
      <c r="G642" s="21" t="s">
        <v>25</v>
      </c>
      <c r="H642" s="22" t="s">
        <v>25</v>
      </c>
      <c r="I642" s="21" t="s">
        <v>25</v>
      </c>
      <c r="J642" s="21" t="s">
        <v>25</v>
      </c>
      <c r="K642" s="22" t="s">
        <v>25</v>
      </c>
    </row>
    <row r="643" customFormat="false" ht="11.25" hidden="false" customHeight="true" outlineLevel="0" collapsed="false">
      <c r="B643" s="23" t="s">
        <v>24</v>
      </c>
      <c r="C643" s="24" t="s">
        <v>25</v>
      </c>
      <c r="D643" s="24" t="s">
        <v>25</v>
      </c>
      <c r="E643" s="25" t="s">
        <v>25</v>
      </c>
      <c r="F643" s="26" t="s">
        <v>25</v>
      </c>
      <c r="G643" s="21" t="s">
        <v>25</v>
      </c>
      <c r="H643" s="22" t="s">
        <v>25</v>
      </c>
      <c r="I643" s="25" t="s">
        <v>25</v>
      </c>
      <c r="J643" s="25" t="s">
        <v>25</v>
      </c>
      <c r="K643" s="27" t="s">
        <v>25</v>
      </c>
    </row>
    <row r="644" customFormat="false" ht="11.25" hidden="false" customHeight="true" outlineLevel="0" collapsed="false">
      <c r="B644" s="23" t="s">
        <v>26</v>
      </c>
      <c r="C644" s="33" t="s">
        <v>25</v>
      </c>
      <c r="D644" s="33" t="s">
        <v>25</v>
      </c>
      <c r="E644" s="34" t="s">
        <v>25</v>
      </c>
      <c r="F644" s="26" t="s">
        <v>25</v>
      </c>
      <c r="G644" s="21" t="s">
        <v>25</v>
      </c>
      <c r="H644" s="15" t="s">
        <v>25</v>
      </c>
      <c r="I644" s="35" t="s">
        <v>25</v>
      </c>
      <c r="J644" s="35" t="s">
        <v>25</v>
      </c>
      <c r="K644" s="34" t="s">
        <v>25</v>
      </c>
    </row>
    <row r="645" customFormat="false" ht="11.25" hidden="false" customHeight="true" outlineLevel="0" collapsed="false">
      <c r="B645" s="16" t="s">
        <v>42</v>
      </c>
      <c r="C645" s="33" t="s">
        <v>25</v>
      </c>
      <c r="D645" s="33" t="s">
        <v>25</v>
      </c>
      <c r="E645" s="34" t="s">
        <v>25</v>
      </c>
      <c r="F645" s="18" t="s">
        <v>25</v>
      </c>
      <c r="G645" s="18" t="s">
        <v>25</v>
      </c>
      <c r="H645" s="19" t="s">
        <v>25</v>
      </c>
      <c r="I645" s="35" t="s">
        <v>25</v>
      </c>
      <c r="J645" s="35" t="s">
        <v>25</v>
      </c>
      <c r="K645" s="34" t="s">
        <v>25</v>
      </c>
    </row>
    <row r="646" customFormat="false" ht="11.25" hidden="false" customHeight="true" outlineLevel="0" collapsed="false">
      <c r="B646" s="16" t="s">
        <v>43</v>
      </c>
      <c r="C646" s="33" t="s">
        <v>46</v>
      </c>
      <c r="D646" s="33" t="s">
        <v>46</v>
      </c>
      <c r="E646" s="34" t="s">
        <v>46</v>
      </c>
      <c r="F646" s="18" t="s">
        <v>25</v>
      </c>
      <c r="G646" s="18" t="s">
        <v>25</v>
      </c>
      <c r="H646" s="19" t="s">
        <v>25</v>
      </c>
      <c r="I646" s="35" t="s">
        <v>25</v>
      </c>
      <c r="J646" s="35" t="s">
        <v>25</v>
      </c>
      <c r="K646" s="34" t="s">
        <v>25</v>
      </c>
    </row>
    <row r="647" customFormat="false" ht="11.25" hidden="false" customHeight="true" outlineLevel="0" collapsed="false">
      <c r="B647" s="36" t="s">
        <v>44</v>
      </c>
      <c r="C647" s="37"/>
      <c r="D647" s="37"/>
      <c r="E647" s="38"/>
      <c r="F647" s="39"/>
      <c r="G647" s="39"/>
      <c r="H647" s="40"/>
      <c r="I647" s="37"/>
      <c r="J647" s="37"/>
      <c r="K647" s="38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45</v>
      </c>
      <c r="D653" s="18" t="s">
        <v>45</v>
      </c>
      <c r="E653" s="19" t="s">
        <v>45</v>
      </c>
      <c r="F653" s="17" t="s">
        <v>45</v>
      </c>
      <c r="G653" s="18" t="s">
        <v>45</v>
      </c>
      <c r="H653" s="19" t="s">
        <v>45</v>
      </c>
      <c r="I653" s="17" t="s">
        <v>45</v>
      </c>
      <c r="J653" s="18" t="s">
        <v>45</v>
      </c>
      <c r="K653" s="19" t="s">
        <v>45</v>
      </c>
    </row>
    <row r="654" customFormat="false" ht="11.25" hidden="false" customHeight="true" outlineLevel="0" collapsed="false">
      <c r="B654" s="16" t="s">
        <v>21</v>
      </c>
      <c r="C654" s="18" t="s">
        <v>25</v>
      </c>
      <c r="D654" s="18" t="s">
        <v>25</v>
      </c>
      <c r="E654" s="18" t="s">
        <v>25</v>
      </c>
      <c r="F654" s="17" t="s">
        <v>25</v>
      </c>
      <c r="G654" s="18" t="s">
        <v>25</v>
      </c>
      <c r="H654" s="18" t="s">
        <v>25</v>
      </c>
      <c r="I654" s="17" t="s">
        <v>25</v>
      </c>
      <c r="J654" s="18" t="s">
        <v>25</v>
      </c>
      <c r="K654" s="19" t="s">
        <v>25</v>
      </c>
    </row>
    <row r="655" customFormat="false" ht="11.25" hidden="false" customHeight="true" outlineLevel="0" collapsed="false">
      <c r="B655" s="20" t="s">
        <v>23</v>
      </c>
      <c r="C655" s="21" t="s">
        <v>25</v>
      </c>
      <c r="D655" s="21" t="s">
        <v>25</v>
      </c>
      <c r="E655" s="22" t="s">
        <v>25</v>
      </c>
      <c r="F655" s="21" t="s">
        <v>25</v>
      </c>
      <c r="G655" s="21" t="s">
        <v>25</v>
      </c>
      <c r="H655" s="22" t="s">
        <v>25</v>
      </c>
      <c r="I655" s="21" t="s">
        <v>25</v>
      </c>
      <c r="J655" s="21" t="s">
        <v>25</v>
      </c>
      <c r="K655" s="22" t="s">
        <v>25</v>
      </c>
    </row>
    <row r="656" customFormat="false" ht="11.25" hidden="false" customHeight="true" outlineLevel="0" collapsed="false">
      <c r="B656" s="23" t="s">
        <v>24</v>
      </c>
      <c r="C656" s="24" t="s">
        <v>25</v>
      </c>
      <c r="D656" s="24" t="s">
        <v>25</v>
      </c>
      <c r="E656" s="25" t="s">
        <v>25</v>
      </c>
      <c r="F656" s="26" t="s">
        <v>25</v>
      </c>
      <c r="G656" s="21" t="s">
        <v>25</v>
      </c>
      <c r="H656" s="22" t="s">
        <v>25</v>
      </c>
      <c r="I656" s="25" t="s">
        <v>25</v>
      </c>
      <c r="J656" s="25" t="s">
        <v>25</v>
      </c>
      <c r="K656" s="27" t="s">
        <v>25</v>
      </c>
    </row>
    <row r="657" customFormat="false" ht="11.25" hidden="false" customHeight="true" outlineLevel="0" collapsed="false">
      <c r="B657" s="23" t="s">
        <v>26</v>
      </c>
      <c r="C657" s="24" t="s">
        <v>25</v>
      </c>
      <c r="D657" s="24" t="s">
        <v>25</v>
      </c>
      <c r="E657" s="25" t="s">
        <v>25</v>
      </c>
      <c r="F657" s="26" t="s">
        <v>25</v>
      </c>
      <c r="G657" s="21" t="s">
        <v>25</v>
      </c>
      <c r="H657" s="22" t="s">
        <v>25</v>
      </c>
      <c r="I657" s="25" t="s">
        <v>25</v>
      </c>
      <c r="J657" s="25" t="s">
        <v>25</v>
      </c>
      <c r="K657" s="27" t="s">
        <v>25</v>
      </c>
    </row>
    <row r="658" customFormat="false" ht="11.25" hidden="false" customHeight="true" outlineLevel="0" collapsed="false">
      <c r="B658" s="20" t="s">
        <v>28</v>
      </c>
      <c r="C658" s="21" t="s">
        <v>25</v>
      </c>
      <c r="D658" s="21" t="s">
        <v>25</v>
      </c>
      <c r="E658" s="22" t="s">
        <v>25</v>
      </c>
      <c r="F658" s="21" t="s">
        <v>25</v>
      </c>
      <c r="G658" s="21" t="s">
        <v>25</v>
      </c>
      <c r="H658" s="22" t="s">
        <v>25</v>
      </c>
      <c r="I658" s="21" t="s">
        <v>25</v>
      </c>
      <c r="J658" s="21" t="s">
        <v>25</v>
      </c>
      <c r="K658" s="22" t="s">
        <v>25</v>
      </c>
    </row>
    <row r="659" customFormat="false" ht="11.25" hidden="false" customHeight="true" outlineLevel="0" collapsed="false">
      <c r="B659" s="23" t="s">
        <v>24</v>
      </c>
      <c r="C659" s="24" t="s">
        <v>25</v>
      </c>
      <c r="D659" s="24" t="s">
        <v>25</v>
      </c>
      <c r="E659" s="25" t="s">
        <v>25</v>
      </c>
      <c r="F659" s="26" t="s">
        <v>25</v>
      </c>
      <c r="G659" s="21" t="s">
        <v>25</v>
      </c>
      <c r="H659" s="22" t="s">
        <v>25</v>
      </c>
      <c r="I659" s="25" t="s">
        <v>25</v>
      </c>
      <c r="J659" s="25" t="s">
        <v>25</v>
      </c>
      <c r="K659" s="27" t="s">
        <v>25</v>
      </c>
    </row>
    <row r="660" customFormat="false" ht="11.25" hidden="false" customHeight="true" outlineLevel="0" collapsed="false">
      <c r="B660" s="23" t="s">
        <v>26</v>
      </c>
      <c r="C660" s="24" t="s">
        <v>25</v>
      </c>
      <c r="D660" s="24" t="s">
        <v>25</v>
      </c>
      <c r="E660" s="25" t="s">
        <v>25</v>
      </c>
      <c r="F660" s="28" t="s">
        <v>25</v>
      </c>
      <c r="G660" s="21" t="s">
        <v>25</v>
      </c>
      <c r="H660" s="15" t="s">
        <v>25</v>
      </c>
      <c r="I660" s="25" t="s">
        <v>25</v>
      </c>
      <c r="J660" s="25" t="s">
        <v>25</v>
      </c>
      <c r="K660" s="27" t="s">
        <v>25</v>
      </c>
    </row>
    <row r="661" customFormat="false" ht="11.25" hidden="false" customHeight="true" outlineLevel="0" collapsed="false">
      <c r="B661" s="16" t="s">
        <v>29</v>
      </c>
      <c r="C661" s="18" t="s">
        <v>46</v>
      </c>
      <c r="D661" s="18" t="s">
        <v>46</v>
      </c>
      <c r="E661" s="18" t="s">
        <v>46</v>
      </c>
      <c r="F661" s="17" t="s">
        <v>45</v>
      </c>
      <c r="G661" s="18" t="s">
        <v>45</v>
      </c>
      <c r="H661" s="18" t="s">
        <v>45</v>
      </c>
      <c r="I661" s="17" t="s">
        <v>45</v>
      </c>
      <c r="J661" s="18" t="s">
        <v>45</v>
      </c>
      <c r="K661" s="19" t="s">
        <v>45</v>
      </c>
    </row>
    <row r="662" customFormat="false" ht="11.25" hidden="false" customHeight="true" outlineLevel="0" collapsed="false">
      <c r="B662" s="20" t="s">
        <v>31</v>
      </c>
      <c r="C662" s="29" t="s">
        <v>46</v>
      </c>
      <c r="D662" s="29" t="s">
        <v>46</v>
      </c>
      <c r="E662" s="30" t="s">
        <v>46</v>
      </c>
      <c r="F662" s="29" t="s">
        <v>45</v>
      </c>
      <c r="G662" s="29" t="s">
        <v>45</v>
      </c>
      <c r="H662" s="30" t="s">
        <v>45</v>
      </c>
      <c r="I662" s="29" t="s">
        <v>45</v>
      </c>
      <c r="J662" s="29" t="s">
        <v>45</v>
      </c>
      <c r="K662" s="30" t="s">
        <v>45</v>
      </c>
    </row>
    <row r="663" customFormat="false" ht="11.25" hidden="false" customHeight="true" outlineLevel="0" collapsed="false">
      <c r="B663" s="23" t="s">
        <v>24</v>
      </c>
      <c r="C663" s="31" t="s">
        <v>46</v>
      </c>
      <c r="D663" s="29" t="s">
        <v>46</v>
      </c>
      <c r="E663" s="30" t="s">
        <v>46</v>
      </c>
      <c r="F663" s="29" t="s">
        <v>46</v>
      </c>
      <c r="G663" s="29" t="s">
        <v>46</v>
      </c>
      <c r="H663" s="30" t="s">
        <v>46</v>
      </c>
      <c r="I663" s="29" t="s">
        <v>46</v>
      </c>
      <c r="J663" s="29" t="s">
        <v>46</v>
      </c>
      <c r="K663" s="30" t="s">
        <v>46</v>
      </c>
    </row>
    <row r="664" customFormat="false" ht="11.25" hidden="false" customHeight="true" outlineLevel="0" collapsed="false">
      <c r="B664" s="23" t="s">
        <v>26</v>
      </c>
      <c r="C664" s="31" t="s">
        <v>46</v>
      </c>
      <c r="D664" s="29" t="s">
        <v>46</v>
      </c>
      <c r="E664" s="30" t="s">
        <v>46</v>
      </c>
      <c r="F664" s="29" t="s">
        <v>25</v>
      </c>
      <c r="G664" s="29" t="s">
        <v>25</v>
      </c>
      <c r="H664" s="30" t="s">
        <v>25</v>
      </c>
      <c r="I664" s="29" t="s">
        <v>25</v>
      </c>
      <c r="J664" s="29" t="s">
        <v>25</v>
      </c>
      <c r="K664" s="30" t="s">
        <v>25</v>
      </c>
    </row>
    <row r="665" customFormat="false" ht="11.25" hidden="false" customHeight="true" outlineLevel="0" collapsed="false">
      <c r="B665" s="20" t="s">
        <v>32</v>
      </c>
      <c r="C665" s="21" t="s">
        <v>46</v>
      </c>
      <c r="D665" s="21" t="s">
        <v>46</v>
      </c>
      <c r="E665" s="22" t="s">
        <v>46</v>
      </c>
      <c r="F665" s="21" t="s">
        <v>25</v>
      </c>
      <c r="G665" s="21" t="s">
        <v>25</v>
      </c>
      <c r="H665" s="22" t="s">
        <v>25</v>
      </c>
      <c r="I665" s="21" t="s">
        <v>25</v>
      </c>
      <c r="J665" s="21" t="s">
        <v>25</v>
      </c>
      <c r="K665" s="22" t="s">
        <v>25</v>
      </c>
    </row>
    <row r="666" customFormat="false" ht="11.25" hidden="false" customHeight="true" outlineLevel="0" collapsed="false">
      <c r="B666" s="23" t="s">
        <v>24</v>
      </c>
      <c r="C666" s="24" t="s">
        <v>46</v>
      </c>
      <c r="D666" s="25" t="s">
        <v>46</v>
      </c>
      <c r="E666" s="25" t="s">
        <v>46</v>
      </c>
      <c r="F666" s="26" t="s">
        <v>25</v>
      </c>
      <c r="G666" s="21" t="s">
        <v>25</v>
      </c>
      <c r="H666" s="22" t="s">
        <v>25</v>
      </c>
      <c r="I666" s="25" t="s">
        <v>25</v>
      </c>
      <c r="J666" s="25" t="s">
        <v>25</v>
      </c>
      <c r="K666" s="27" t="s">
        <v>25</v>
      </c>
    </row>
    <row r="667" customFormat="false" ht="11.25" hidden="false" customHeight="true" outlineLevel="0" collapsed="false">
      <c r="B667" s="23" t="s">
        <v>26</v>
      </c>
      <c r="C667" s="24" t="s">
        <v>46</v>
      </c>
      <c r="D667" s="25" t="s">
        <v>46</v>
      </c>
      <c r="E667" s="25" t="s">
        <v>46</v>
      </c>
      <c r="F667" s="26" t="s">
        <v>25</v>
      </c>
      <c r="G667" s="21" t="s">
        <v>25</v>
      </c>
      <c r="H667" s="22" t="s">
        <v>25</v>
      </c>
      <c r="I667" s="25" t="s">
        <v>25</v>
      </c>
      <c r="J667" s="25" t="s">
        <v>25</v>
      </c>
      <c r="K667" s="27" t="s">
        <v>25</v>
      </c>
    </row>
    <row r="668" customFormat="false" ht="11.25" hidden="false" customHeight="true" outlineLevel="0" collapsed="false">
      <c r="B668" s="20" t="s">
        <v>33</v>
      </c>
      <c r="C668" s="21" t="s">
        <v>25</v>
      </c>
      <c r="D668" s="21" t="s">
        <v>25</v>
      </c>
      <c r="E668" s="22" t="s">
        <v>25</v>
      </c>
      <c r="F668" s="21" t="s">
        <v>25</v>
      </c>
      <c r="G668" s="21" t="s">
        <v>25</v>
      </c>
      <c r="H668" s="22" t="s">
        <v>25</v>
      </c>
      <c r="I668" s="21" t="s">
        <v>25</v>
      </c>
      <c r="J668" s="21" t="s">
        <v>25</v>
      </c>
      <c r="K668" s="22" t="s">
        <v>25</v>
      </c>
    </row>
    <row r="669" customFormat="false" ht="11.25" hidden="false" customHeight="true" outlineLevel="0" collapsed="false">
      <c r="B669" s="23" t="s">
        <v>24</v>
      </c>
      <c r="C669" s="24" t="s">
        <v>25</v>
      </c>
      <c r="D669" s="24" t="s">
        <v>25</v>
      </c>
      <c r="E669" s="25" t="s">
        <v>25</v>
      </c>
      <c r="F669" s="26" t="s">
        <v>25</v>
      </c>
      <c r="G669" s="21" t="s">
        <v>25</v>
      </c>
      <c r="H669" s="22" t="s">
        <v>25</v>
      </c>
      <c r="I669" s="25" t="s">
        <v>25</v>
      </c>
      <c r="J669" s="25" t="s">
        <v>25</v>
      </c>
      <c r="K669" s="27" t="s">
        <v>25</v>
      </c>
    </row>
    <row r="670" customFormat="false" ht="11.25" hidden="false" customHeight="true" outlineLevel="0" collapsed="false">
      <c r="B670" s="32" t="s">
        <v>26</v>
      </c>
      <c r="C670" s="24" t="s">
        <v>25</v>
      </c>
      <c r="D670" s="24" t="s">
        <v>25</v>
      </c>
      <c r="E670" s="25" t="s">
        <v>25</v>
      </c>
      <c r="F670" s="28" t="s">
        <v>25</v>
      </c>
      <c r="G670" s="21" t="s">
        <v>25</v>
      </c>
      <c r="H670" s="15" t="s">
        <v>25</v>
      </c>
      <c r="I670" s="25" t="s">
        <v>25</v>
      </c>
      <c r="J670" s="25" t="s">
        <v>25</v>
      </c>
      <c r="K670" s="27" t="s">
        <v>25</v>
      </c>
    </row>
    <row r="671" customFormat="false" ht="11.25" hidden="false" customHeight="true" outlineLevel="0" collapsed="false">
      <c r="B671" s="16" t="s">
        <v>34</v>
      </c>
      <c r="C671" s="18" t="s">
        <v>46</v>
      </c>
      <c r="D671" s="18" t="s">
        <v>46</v>
      </c>
      <c r="E671" s="18" t="s">
        <v>46</v>
      </c>
      <c r="F671" s="17" t="s">
        <v>25</v>
      </c>
      <c r="G671" s="18" t="s">
        <v>25</v>
      </c>
      <c r="H671" s="18" t="s">
        <v>25</v>
      </c>
      <c r="I671" s="17" t="s">
        <v>25</v>
      </c>
      <c r="J671" s="18" t="s">
        <v>25</v>
      </c>
      <c r="K671" s="19" t="s">
        <v>25</v>
      </c>
    </row>
    <row r="672" customFormat="false" ht="11.25" hidden="false" customHeight="true" outlineLevel="0" collapsed="false">
      <c r="B672" s="20" t="s">
        <v>35</v>
      </c>
      <c r="C672" s="21" t="s">
        <v>46</v>
      </c>
      <c r="D672" s="21" t="s">
        <v>46</v>
      </c>
      <c r="E672" s="22" t="s">
        <v>46</v>
      </c>
      <c r="F672" s="21" t="s">
        <v>25</v>
      </c>
      <c r="G672" s="21" t="s">
        <v>25</v>
      </c>
      <c r="H672" s="22" t="s">
        <v>25</v>
      </c>
      <c r="I672" s="21" t="s">
        <v>25</v>
      </c>
      <c r="J672" s="21" t="s">
        <v>25</v>
      </c>
      <c r="K672" s="22" t="s">
        <v>25</v>
      </c>
    </row>
    <row r="673" customFormat="false" ht="11.25" hidden="false" customHeight="true" outlineLevel="0" collapsed="false">
      <c r="B673" s="23" t="s">
        <v>24</v>
      </c>
      <c r="C673" s="24" t="s">
        <v>46</v>
      </c>
      <c r="D673" s="25" t="s">
        <v>46</v>
      </c>
      <c r="E673" s="25" t="s">
        <v>46</v>
      </c>
      <c r="F673" s="26" t="s">
        <v>25</v>
      </c>
      <c r="G673" s="21" t="s">
        <v>25</v>
      </c>
      <c r="H673" s="22" t="s">
        <v>25</v>
      </c>
      <c r="I673" s="25" t="s">
        <v>25</v>
      </c>
      <c r="J673" s="25" t="s">
        <v>25</v>
      </c>
      <c r="K673" s="27" t="s">
        <v>25</v>
      </c>
    </row>
    <row r="674" customFormat="false" ht="11.25" hidden="false" customHeight="true" outlineLevel="0" collapsed="false">
      <c r="B674" s="23" t="s">
        <v>26</v>
      </c>
      <c r="C674" s="24" t="s">
        <v>46</v>
      </c>
      <c r="D674" s="25" t="s">
        <v>46</v>
      </c>
      <c r="E674" s="25" t="s">
        <v>46</v>
      </c>
      <c r="F674" s="26" t="s">
        <v>25</v>
      </c>
      <c r="G674" s="21" t="s">
        <v>25</v>
      </c>
      <c r="H674" s="22" t="s">
        <v>25</v>
      </c>
      <c r="I674" s="25" t="s">
        <v>25</v>
      </c>
      <c r="J674" s="25" t="s">
        <v>25</v>
      </c>
      <c r="K674" s="27" t="s">
        <v>25</v>
      </c>
    </row>
    <row r="675" customFormat="false" ht="11.25" hidden="false" customHeight="true" outlineLevel="0" collapsed="false">
      <c r="B675" s="20" t="s">
        <v>36</v>
      </c>
      <c r="C675" s="21" t="s">
        <v>46</v>
      </c>
      <c r="D675" s="21" t="s">
        <v>46</v>
      </c>
      <c r="E675" s="22" t="s">
        <v>46</v>
      </c>
      <c r="F675" s="21" t="s">
        <v>25</v>
      </c>
      <c r="G675" s="21" t="s">
        <v>25</v>
      </c>
      <c r="H675" s="22" t="s">
        <v>25</v>
      </c>
      <c r="I675" s="21" t="s">
        <v>25</v>
      </c>
      <c r="J675" s="21" t="s">
        <v>25</v>
      </c>
      <c r="K675" s="22" t="s">
        <v>25</v>
      </c>
    </row>
    <row r="676" customFormat="false" ht="11.25" hidden="false" customHeight="true" outlineLevel="0" collapsed="false">
      <c r="B676" s="23" t="s">
        <v>24</v>
      </c>
      <c r="C676" s="24" t="s">
        <v>46</v>
      </c>
      <c r="D676" s="25" t="s">
        <v>46</v>
      </c>
      <c r="E676" s="25" t="s">
        <v>46</v>
      </c>
      <c r="F676" s="26" t="s">
        <v>25</v>
      </c>
      <c r="G676" s="21" t="s">
        <v>25</v>
      </c>
      <c r="H676" s="22" t="s">
        <v>25</v>
      </c>
      <c r="I676" s="25" t="s">
        <v>25</v>
      </c>
      <c r="J676" s="25" t="s">
        <v>25</v>
      </c>
      <c r="K676" s="27" t="s">
        <v>25</v>
      </c>
    </row>
    <row r="677" customFormat="false" ht="11.25" hidden="false" customHeight="true" outlineLevel="0" collapsed="false">
      <c r="B677" s="23" t="s">
        <v>26</v>
      </c>
      <c r="C677" s="24" t="s">
        <v>46</v>
      </c>
      <c r="D677" s="25" t="s">
        <v>46</v>
      </c>
      <c r="E677" s="25" t="s">
        <v>46</v>
      </c>
      <c r="F677" s="26" t="s">
        <v>25</v>
      </c>
      <c r="G677" s="21" t="s">
        <v>25</v>
      </c>
      <c r="H677" s="22" t="s">
        <v>25</v>
      </c>
      <c r="I677" s="25" t="s">
        <v>25</v>
      </c>
      <c r="J677" s="25" t="s">
        <v>25</v>
      </c>
      <c r="K677" s="27" t="s">
        <v>25</v>
      </c>
    </row>
    <row r="678" customFormat="false" ht="11.25" hidden="false" customHeight="true" outlineLevel="0" collapsed="false">
      <c r="B678" s="20" t="s">
        <v>37</v>
      </c>
      <c r="C678" s="21" t="s">
        <v>25</v>
      </c>
      <c r="D678" s="21" t="s">
        <v>25</v>
      </c>
      <c r="E678" s="22" t="s">
        <v>25</v>
      </c>
      <c r="F678" s="21" t="s">
        <v>25</v>
      </c>
      <c r="G678" s="21" t="s">
        <v>25</v>
      </c>
      <c r="H678" s="22" t="s">
        <v>25</v>
      </c>
      <c r="I678" s="21" t="s">
        <v>25</v>
      </c>
      <c r="J678" s="21" t="s">
        <v>25</v>
      </c>
      <c r="K678" s="22" t="s">
        <v>25</v>
      </c>
    </row>
    <row r="679" customFormat="false" ht="11.25" hidden="false" customHeight="true" outlineLevel="0" collapsed="false">
      <c r="B679" s="23" t="s">
        <v>24</v>
      </c>
      <c r="C679" s="24" t="s">
        <v>25</v>
      </c>
      <c r="D679" s="24" t="s">
        <v>25</v>
      </c>
      <c r="E679" s="25" t="s">
        <v>25</v>
      </c>
      <c r="F679" s="26" t="s">
        <v>25</v>
      </c>
      <c r="G679" s="21" t="s">
        <v>25</v>
      </c>
      <c r="H679" s="22" t="s">
        <v>25</v>
      </c>
      <c r="I679" s="25" t="s">
        <v>25</v>
      </c>
      <c r="J679" s="25" t="s">
        <v>25</v>
      </c>
      <c r="K679" s="27" t="s">
        <v>25</v>
      </c>
    </row>
    <row r="680" customFormat="false" ht="11.25" hidden="false" customHeight="true" outlineLevel="0" collapsed="false">
      <c r="B680" s="23" t="s">
        <v>26</v>
      </c>
      <c r="C680" s="24" t="s">
        <v>25</v>
      </c>
      <c r="D680" s="24" t="s">
        <v>25</v>
      </c>
      <c r="E680" s="25" t="s">
        <v>25</v>
      </c>
      <c r="F680" s="28" t="s">
        <v>25</v>
      </c>
      <c r="G680" s="21" t="s">
        <v>25</v>
      </c>
      <c r="H680" s="15" t="s">
        <v>25</v>
      </c>
      <c r="I680" s="25" t="s">
        <v>25</v>
      </c>
      <c r="J680" s="25" t="s">
        <v>25</v>
      </c>
      <c r="K680" s="27" t="s">
        <v>25</v>
      </c>
    </row>
    <row r="681" customFormat="false" ht="11.25" hidden="false" customHeight="true" outlineLevel="0" collapsed="false">
      <c r="B681" s="16" t="s">
        <v>38</v>
      </c>
      <c r="C681" s="18" t="s">
        <v>25</v>
      </c>
      <c r="D681" s="18" t="s">
        <v>25</v>
      </c>
      <c r="E681" s="18" t="s">
        <v>25</v>
      </c>
      <c r="F681" s="17" t="s">
        <v>25</v>
      </c>
      <c r="G681" s="18" t="s">
        <v>25</v>
      </c>
      <c r="H681" s="18" t="s">
        <v>25</v>
      </c>
      <c r="I681" s="17" t="s">
        <v>25</v>
      </c>
      <c r="J681" s="18" t="s">
        <v>25</v>
      </c>
      <c r="K681" s="19" t="s">
        <v>25</v>
      </c>
    </row>
    <row r="682" customFormat="false" ht="11.25" hidden="false" customHeight="true" outlineLevel="0" collapsed="false">
      <c r="B682" s="20" t="s">
        <v>39</v>
      </c>
      <c r="C682" s="21" t="s">
        <v>25</v>
      </c>
      <c r="D682" s="21" t="s">
        <v>25</v>
      </c>
      <c r="E682" s="22" t="s">
        <v>25</v>
      </c>
      <c r="F682" s="21" t="s">
        <v>25</v>
      </c>
      <c r="G682" s="21" t="s">
        <v>25</v>
      </c>
      <c r="H682" s="22" t="s">
        <v>25</v>
      </c>
      <c r="I682" s="21" t="s">
        <v>25</v>
      </c>
      <c r="J682" s="21" t="s">
        <v>25</v>
      </c>
      <c r="K682" s="22" t="s">
        <v>25</v>
      </c>
    </row>
    <row r="683" customFormat="false" ht="11.25" hidden="false" customHeight="true" outlineLevel="0" collapsed="false">
      <c r="B683" s="23" t="s">
        <v>24</v>
      </c>
      <c r="C683" s="24" t="s">
        <v>25</v>
      </c>
      <c r="D683" s="25" t="s">
        <v>25</v>
      </c>
      <c r="E683" s="25" t="s">
        <v>25</v>
      </c>
      <c r="F683" s="26" t="s">
        <v>25</v>
      </c>
      <c r="G683" s="21" t="s">
        <v>25</v>
      </c>
      <c r="H683" s="22" t="s">
        <v>25</v>
      </c>
      <c r="I683" s="25" t="s">
        <v>25</v>
      </c>
      <c r="J683" s="25" t="s">
        <v>25</v>
      </c>
      <c r="K683" s="27" t="s">
        <v>25</v>
      </c>
    </row>
    <row r="684" customFormat="false" ht="11.25" hidden="false" customHeight="true" outlineLevel="0" collapsed="false">
      <c r="B684" s="23" t="s">
        <v>26</v>
      </c>
      <c r="C684" s="24" t="s">
        <v>25</v>
      </c>
      <c r="D684" s="25" t="s">
        <v>25</v>
      </c>
      <c r="E684" s="25" t="s">
        <v>25</v>
      </c>
      <c r="F684" s="26" t="s">
        <v>25</v>
      </c>
      <c r="G684" s="21" t="s">
        <v>25</v>
      </c>
      <c r="H684" s="22" t="s">
        <v>25</v>
      </c>
      <c r="I684" s="25" t="s">
        <v>25</v>
      </c>
      <c r="J684" s="25" t="s">
        <v>25</v>
      </c>
      <c r="K684" s="27" t="s">
        <v>25</v>
      </c>
    </row>
    <row r="685" customFormat="false" ht="11.25" hidden="false" customHeight="true" outlineLevel="0" collapsed="false">
      <c r="B685" s="20" t="s">
        <v>40</v>
      </c>
      <c r="C685" s="21" t="s">
        <v>25</v>
      </c>
      <c r="D685" s="21" t="s">
        <v>25</v>
      </c>
      <c r="E685" s="22" t="s">
        <v>25</v>
      </c>
      <c r="F685" s="21" t="s">
        <v>25</v>
      </c>
      <c r="G685" s="21" t="s">
        <v>25</v>
      </c>
      <c r="H685" s="22" t="s">
        <v>25</v>
      </c>
      <c r="I685" s="21" t="s">
        <v>25</v>
      </c>
      <c r="J685" s="21" t="s">
        <v>25</v>
      </c>
      <c r="K685" s="22" t="s">
        <v>25</v>
      </c>
    </row>
    <row r="686" customFormat="false" ht="11.25" hidden="false" customHeight="true" outlineLevel="0" collapsed="false">
      <c r="B686" s="23" t="s">
        <v>24</v>
      </c>
      <c r="C686" s="24" t="s">
        <v>25</v>
      </c>
      <c r="D686" s="25" t="s">
        <v>25</v>
      </c>
      <c r="E686" s="25" t="s">
        <v>25</v>
      </c>
      <c r="F686" s="26" t="s">
        <v>25</v>
      </c>
      <c r="G686" s="21" t="s">
        <v>25</v>
      </c>
      <c r="H686" s="22" t="s">
        <v>25</v>
      </c>
      <c r="I686" s="25" t="s">
        <v>25</v>
      </c>
      <c r="J686" s="25" t="s">
        <v>25</v>
      </c>
      <c r="K686" s="27" t="s">
        <v>25</v>
      </c>
    </row>
    <row r="687" customFormat="false" ht="11.25" hidden="false" customHeight="true" outlineLevel="0" collapsed="false">
      <c r="B687" s="23" t="s">
        <v>26</v>
      </c>
      <c r="C687" s="24" t="s">
        <v>25</v>
      </c>
      <c r="D687" s="25" t="s">
        <v>25</v>
      </c>
      <c r="E687" s="25" t="s">
        <v>25</v>
      </c>
      <c r="F687" s="26" t="s">
        <v>25</v>
      </c>
      <c r="G687" s="21" t="s">
        <v>25</v>
      </c>
      <c r="H687" s="22" t="s">
        <v>25</v>
      </c>
      <c r="I687" s="25" t="s">
        <v>25</v>
      </c>
      <c r="J687" s="25" t="s">
        <v>25</v>
      </c>
      <c r="K687" s="27" t="s">
        <v>25</v>
      </c>
    </row>
    <row r="688" customFormat="false" ht="11.25" hidden="false" customHeight="true" outlineLevel="0" collapsed="false">
      <c r="B688" s="20" t="s">
        <v>41</v>
      </c>
      <c r="C688" s="21" t="s">
        <v>25</v>
      </c>
      <c r="D688" s="21" t="s">
        <v>25</v>
      </c>
      <c r="E688" s="22" t="s">
        <v>25</v>
      </c>
      <c r="F688" s="21" t="s">
        <v>25</v>
      </c>
      <c r="G688" s="21" t="s">
        <v>25</v>
      </c>
      <c r="H688" s="22" t="s">
        <v>25</v>
      </c>
      <c r="I688" s="21" t="s">
        <v>25</v>
      </c>
      <c r="J688" s="21" t="s">
        <v>25</v>
      </c>
      <c r="K688" s="22" t="s">
        <v>25</v>
      </c>
    </row>
    <row r="689" customFormat="false" ht="11.25" hidden="false" customHeight="true" outlineLevel="0" collapsed="false">
      <c r="B689" s="23" t="s">
        <v>24</v>
      </c>
      <c r="C689" s="24" t="s">
        <v>25</v>
      </c>
      <c r="D689" s="24" t="s">
        <v>25</v>
      </c>
      <c r="E689" s="25" t="s">
        <v>25</v>
      </c>
      <c r="F689" s="26" t="s">
        <v>25</v>
      </c>
      <c r="G689" s="21" t="s">
        <v>25</v>
      </c>
      <c r="H689" s="22" t="s">
        <v>25</v>
      </c>
      <c r="I689" s="25" t="s">
        <v>25</v>
      </c>
      <c r="J689" s="25" t="s">
        <v>25</v>
      </c>
      <c r="K689" s="27" t="s">
        <v>25</v>
      </c>
    </row>
    <row r="690" customFormat="false" ht="11.25" hidden="false" customHeight="true" outlineLevel="0" collapsed="false">
      <c r="B690" s="23" t="s">
        <v>26</v>
      </c>
      <c r="C690" s="33" t="s">
        <v>25</v>
      </c>
      <c r="D690" s="33" t="s">
        <v>25</v>
      </c>
      <c r="E690" s="34" t="s">
        <v>25</v>
      </c>
      <c r="F690" s="26" t="s">
        <v>25</v>
      </c>
      <c r="G690" s="21" t="s">
        <v>25</v>
      </c>
      <c r="H690" s="15" t="s">
        <v>25</v>
      </c>
      <c r="I690" s="35" t="s">
        <v>25</v>
      </c>
      <c r="J690" s="35" t="s">
        <v>25</v>
      </c>
      <c r="K690" s="34" t="s">
        <v>25</v>
      </c>
    </row>
    <row r="691" customFormat="false" ht="11.25" hidden="false" customHeight="true" outlineLevel="0" collapsed="false">
      <c r="B691" s="16" t="s">
        <v>42</v>
      </c>
      <c r="C691" s="33" t="s">
        <v>25</v>
      </c>
      <c r="D691" s="33" t="s">
        <v>25</v>
      </c>
      <c r="E691" s="34" t="s">
        <v>25</v>
      </c>
      <c r="F691" s="18" t="s">
        <v>25</v>
      </c>
      <c r="G691" s="18" t="s">
        <v>25</v>
      </c>
      <c r="H691" s="19" t="s">
        <v>25</v>
      </c>
      <c r="I691" s="35" t="s">
        <v>25</v>
      </c>
      <c r="J691" s="35" t="s">
        <v>25</v>
      </c>
      <c r="K691" s="34" t="s">
        <v>25</v>
      </c>
    </row>
    <row r="692" customFormat="false" ht="11.25" hidden="false" customHeight="true" outlineLevel="0" collapsed="false">
      <c r="B692" s="16" t="s">
        <v>43</v>
      </c>
      <c r="C692" s="33" t="s">
        <v>46</v>
      </c>
      <c r="D692" s="33" t="s">
        <v>46</v>
      </c>
      <c r="E692" s="34" t="s">
        <v>46</v>
      </c>
      <c r="F692" s="18" t="s">
        <v>25</v>
      </c>
      <c r="G692" s="18" t="s">
        <v>25</v>
      </c>
      <c r="H692" s="19" t="s">
        <v>25</v>
      </c>
      <c r="I692" s="35" t="s">
        <v>25</v>
      </c>
      <c r="J692" s="35" t="s">
        <v>25</v>
      </c>
      <c r="K692" s="34" t="s">
        <v>25</v>
      </c>
    </row>
    <row r="693" customFormat="false" ht="11.25" hidden="false" customHeight="true" outlineLevel="0" collapsed="false">
      <c r="B693" s="36" t="s">
        <v>44</v>
      </c>
      <c r="C693" s="37"/>
      <c r="D693" s="37"/>
      <c r="E693" s="38"/>
      <c r="F693" s="39"/>
      <c r="G693" s="39"/>
      <c r="H693" s="40"/>
      <c r="I693" s="37"/>
      <c r="J693" s="37"/>
      <c r="K693" s="38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45</v>
      </c>
      <c r="D699" s="18" t="s">
        <v>45</v>
      </c>
      <c r="E699" s="19" t="s">
        <v>45</v>
      </c>
      <c r="F699" s="17" t="s">
        <v>45</v>
      </c>
      <c r="G699" s="18" t="s">
        <v>45</v>
      </c>
      <c r="H699" s="19" t="s">
        <v>45</v>
      </c>
      <c r="I699" s="17" t="s">
        <v>45</v>
      </c>
      <c r="J699" s="18" t="s">
        <v>45</v>
      </c>
      <c r="K699" s="19" t="s">
        <v>45</v>
      </c>
    </row>
    <row r="700" customFormat="false" ht="11.25" hidden="false" customHeight="true" outlineLevel="0" collapsed="false">
      <c r="B700" s="16" t="s">
        <v>21</v>
      </c>
      <c r="C700" s="18" t="s">
        <v>25</v>
      </c>
      <c r="D700" s="18" t="s">
        <v>25</v>
      </c>
      <c r="E700" s="18" t="s">
        <v>25</v>
      </c>
      <c r="F700" s="17" t="s">
        <v>25</v>
      </c>
      <c r="G700" s="18" t="s">
        <v>25</v>
      </c>
      <c r="H700" s="18" t="s">
        <v>25</v>
      </c>
      <c r="I700" s="17" t="s">
        <v>25</v>
      </c>
      <c r="J700" s="18" t="s">
        <v>25</v>
      </c>
      <c r="K700" s="19" t="s">
        <v>25</v>
      </c>
    </row>
    <row r="701" customFormat="false" ht="11.25" hidden="false" customHeight="true" outlineLevel="0" collapsed="false">
      <c r="B701" s="20" t="s">
        <v>23</v>
      </c>
      <c r="C701" s="21" t="s">
        <v>25</v>
      </c>
      <c r="D701" s="21" t="s">
        <v>25</v>
      </c>
      <c r="E701" s="22" t="s">
        <v>25</v>
      </c>
      <c r="F701" s="21" t="s">
        <v>25</v>
      </c>
      <c r="G701" s="21" t="s">
        <v>25</v>
      </c>
      <c r="H701" s="22" t="s">
        <v>25</v>
      </c>
      <c r="I701" s="21" t="s">
        <v>25</v>
      </c>
      <c r="J701" s="21" t="s">
        <v>25</v>
      </c>
      <c r="K701" s="22" t="s">
        <v>25</v>
      </c>
    </row>
    <row r="702" customFormat="false" ht="11.25" hidden="false" customHeight="true" outlineLevel="0" collapsed="false">
      <c r="B702" s="23" t="s">
        <v>24</v>
      </c>
      <c r="C702" s="24" t="s">
        <v>25</v>
      </c>
      <c r="D702" s="24" t="s">
        <v>25</v>
      </c>
      <c r="E702" s="25" t="s">
        <v>25</v>
      </c>
      <c r="F702" s="26" t="s">
        <v>25</v>
      </c>
      <c r="G702" s="21" t="s">
        <v>25</v>
      </c>
      <c r="H702" s="22" t="s">
        <v>25</v>
      </c>
      <c r="I702" s="25" t="s">
        <v>25</v>
      </c>
      <c r="J702" s="25" t="s">
        <v>25</v>
      </c>
      <c r="K702" s="27" t="s">
        <v>25</v>
      </c>
    </row>
    <row r="703" customFormat="false" ht="11.25" hidden="false" customHeight="true" outlineLevel="0" collapsed="false">
      <c r="B703" s="23" t="s">
        <v>26</v>
      </c>
      <c r="C703" s="24" t="s">
        <v>25</v>
      </c>
      <c r="D703" s="24" t="s">
        <v>25</v>
      </c>
      <c r="E703" s="25" t="s">
        <v>25</v>
      </c>
      <c r="F703" s="26" t="s">
        <v>25</v>
      </c>
      <c r="G703" s="21" t="s">
        <v>25</v>
      </c>
      <c r="H703" s="22" t="s">
        <v>25</v>
      </c>
      <c r="I703" s="25" t="s">
        <v>25</v>
      </c>
      <c r="J703" s="25" t="s">
        <v>25</v>
      </c>
      <c r="K703" s="27" t="s">
        <v>25</v>
      </c>
    </row>
    <row r="704" customFormat="false" ht="11.25" hidden="false" customHeight="true" outlineLevel="0" collapsed="false">
      <c r="B704" s="20" t="s">
        <v>28</v>
      </c>
      <c r="C704" s="21" t="s">
        <v>25</v>
      </c>
      <c r="D704" s="21" t="s">
        <v>25</v>
      </c>
      <c r="E704" s="22" t="s">
        <v>25</v>
      </c>
      <c r="F704" s="21" t="s">
        <v>25</v>
      </c>
      <c r="G704" s="21" t="s">
        <v>25</v>
      </c>
      <c r="H704" s="22" t="s">
        <v>25</v>
      </c>
      <c r="I704" s="21" t="s">
        <v>25</v>
      </c>
      <c r="J704" s="21" t="s">
        <v>25</v>
      </c>
      <c r="K704" s="22" t="s">
        <v>25</v>
      </c>
    </row>
    <row r="705" customFormat="false" ht="11.25" hidden="false" customHeight="true" outlineLevel="0" collapsed="false">
      <c r="B705" s="23" t="s">
        <v>24</v>
      </c>
      <c r="C705" s="24" t="s">
        <v>25</v>
      </c>
      <c r="D705" s="24" t="s">
        <v>25</v>
      </c>
      <c r="E705" s="25" t="s">
        <v>25</v>
      </c>
      <c r="F705" s="26" t="s">
        <v>25</v>
      </c>
      <c r="G705" s="21" t="s">
        <v>25</v>
      </c>
      <c r="H705" s="22" t="s">
        <v>25</v>
      </c>
      <c r="I705" s="25" t="s">
        <v>25</v>
      </c>
      <c r="J705" s="25" t="s">
        <v>25</v>
      </c>
      <c r="K705" s="27" t="s">
        <v>25</v>
      </c>
    </row>
    <row r="706" customFormat="false" ht="11.25" hidden="false" customHeight="true" outlineLevel="0" collapsed="false">
      <c r="B706" s="23" t="s">
        <v>26</v>
      </c>
      <c r="C706" s="24" t="s">
        <v>25</v>
      </c>
      <c r="D706" s="24" t="s">
        <v>25</v>
      </c>
      <c r="E706" s="25" t="s">
        <v>25</v>
      </c>
      <c r="F706" s="28" t="s">
        <v>25</v>
      </c>
      <c r="G706" s="21" t="s">
        <v>25</v>
      </c>
      <c r="H706" s="15" t="s">
        <v>25</v>
      </c>
      <c r="I706" s="25" t="s">
        <v>25</v>
      </c>
      <c r="J706" s="25" t="s">
        <v>25</v>
      </c>
      <c r="K706" s="27" t="s">
        <v>25</v>
      </c>
    </row>
    <row r="707" customFormat="false" ht="11.25" hidden="false" customHeight="true" outlineLevel="0" collapsed="false">
      <c r="B707" s="16" t="s">
        <v>29</v>
      </c>
      <c r="C707" s="18" t="s">
        <v>46</v>
      </c>
      <c r="D707" s="18" t="s">
        <v>46</v>
      </c>
      <c r="E707" s="18" t="s">
        <v>46</v>
      </c>
      <c r="F707" s="17" t="s">
        <v>45</v>
      </c>
      <c r="G707" s="18" t="s">
        <v>45</v>
      </c>
      <c r="H707" s="18" t="s">
        <v>45</v>
      </c>
      <c r="I707" s="17" t="s">
        <v>45</v>
      </c>
      <c r="J707" s="18" t="s">
        <v>45</v>
      </c>
      <c r="K707" s="19" t="s">
        <v>45</v>
      </c>
    </row>
    <row r="708" customFormat="false" ht="11.25" hidden="false" customHeight="true" outlineLevel="0" collapsed="false">
      <c r="B708" s="20" t="s">
        <v>31</v>
      </c>
      <c r="C708" s="29" t="s">
        <v>46</v>
      </c>
      <c r="D708" s="29" t="s">
        <v>46</v>
      </c>
      <c r="E708" s="30" t="s">
        <v>46</v>
      </c>
      <c r="F708" s="29" t="s">
        <v>45</v>
      </c>
      <c r="G708" s="29" t="s">
        <v>45</v>
      </c>
      <c r="H708" s="30" t="s">
        <v>45</v>
      </c>
      <c r="I708" s="29" t="s">
        <v>45</v>
      </c>
      <c r="J708" s="29" t="s">
        <v>45</v>
      </c>
      <c r="K708" s="30" t="s">
        <v>45</v>
      </c>
    </row>
    <row r="709" customFormat="false" ht="11.25" hidden="false" customHeight="true" outlineLevel="0" collapsed="false">
      <c r="B709" s="23" t="s">
        <v>24</v>
      </c>
      <c r="C709" s="31" t="s">
        <v>46</v>
      </c>
      <c r="D709" s="29" t="s">
        <v>46</v>
      </c>
      <c r="E709" s="30" t="s">
        <v>46</v>
      </c>
      <c r="F709" s="29" t="s">
        <v>46</v>
      </c>
      <c r="G709" s="29" t="s">
        <v>46</v>
      </c>
      <c r="H709" s="30" t="s">
        <v>46</v>
      </c>
      <c r="I709" s="29" t="s">
        <v>46</v>
      </c>
      <c r="J709" s="29" t="s">
        <v>46</v>
      </c>
      <c r="K709" s="30" t="s">
        <v>46</v>
      </c>
    </row>
    <row r="710" customFormat="false" ht="11.25" hidden="false" customHeight="true" outlineLevel="0" collapsed="false">
      <c r="B710" s="23" t="s">
        <v>26</v>
      </c>
      <c r="C710" s="31" t="s">
        <v>46</v>
      </c>
      <c r="D710" s="29" t="s">
        <v>46</v>
      </c>
      <c r="E710" s="30" t="s">
        <v>46</v>
      </c>
      <c r="F710" s="29" t="s">
        <v>25</v>
      </c>
      <c r="G710" s="29" t="s">
        <v>25</v>
      </c>
      <c r="H710" s="30" t="s">
        <v>25</v>
      </c>
      <c r="I710" s="29" t="s">
        <v>25</v>
      </c>
      <c r="J710" s="29" t="s">
        <v>25</v>
      </c>
      <c r="K710" s="30" t="s">
        <v>25</v>
      </c>
    </row>
    <row r="711" customFormat="false" ht="11.25" hidden="false" customHeight="true" outlineLevel="0" collapsed="false">
      <c r="B711" s="20" t="s">
        <v>32</v>
      </c>
      <c r="C711" s="21" t="s">
        <v>46</v>
      </c>
      <c r="D711" s="21" t="s">
        <v>46</v>
      </c>
      <c r="E711" s="22" t="s">
        <v>46</v>
      </c>
      <c r="F711" s="21" t="s">
        <v>25</v>
      </c>
      <c r="G711" s="21" t="s">
        <v>25</v>
      </c>
      <c r="H711" s="22" t="s">
        <v>25</v>
      </c>
      <c r="I711" s="21" t="s">
        <v>25</v>
      </c>
      <c r="J711" s="21" t="s">
        <v>25</v>
      </c>
      <c r="K711" s="22" t="s">
        <v>25</v>
      </c>
    </row>
    <row r="712" customFormat="false" ht="11.25" hidden="false" customHeight="true" outlineLevel="0" collapsed="false">
      <c r="B712" s="23" t="s">
        <v>24</v>
      </c>
      <c r="C712" s="24" t="s">
        <v>46</v>
      </c>
      <c r="D712" s="25" t="s">
        <v>46</v>
      </c>
      <c r="E712" s="25" t="s">
        <v>46</v>
      </c>
      <c r="F712" s="26" t="s">
        <v>25</v>
      </c>
      <c r="G712" s="21" t="s">
        <v>25</v>
      </c>
      <c r="H712" s="22" t="s">
        <v>25</v>
      </c>
      <c r="I712" s="25" t="s">
        <v>25</v>
      </c>
      <c r="J712" s="25" t="s">
        <v>25</v>
      </c>
      <c r="K712" s="27" t="s">
        <v>25</v>
      </c>
    </row>
    <row r="713" customFormat="false" ht="11.25" hidden="false" customHeight="true" outlineLevel="0" collapsed="false">
      <c r="B713" s="23" t="s">
        <v>26</v>
      </c>
      <c r="C713" s="24" t="s">
        <v>46</v>
      </c>
      <c r="D713" s="25" t="s">
        <v>46</v>
      </c>
      <c r="E713" s="25" t="s">
        <v>46</v>
      </c>
      <c r="F713" s="26" t="s">
        <v>25</v>
      </c>
      <c r="G713" s="21" t="s">
        <v>25</v>
      </c>
      <c r="H713" s="22" t="s">
        <v>25</v>
      </c>
      <c r="I713" s="25" t="s">
        <v>25</v>
      </c>
      <c r="J713" s="25" t="s">
        <v>25</v>
      </c>
      <c r="K713" s="27" t="s">
        <v>25</v>
      </c>
    </row>
    <row r="714" customFormat="false" ht="11.25" hidden="false" customHeight="true" outlineLevel="0" collapsed="false">
      <c r="B714" s="20" t="s">
        <v>33</v>
      </c>
      <c r="C714" s="21" t="s">
        <v>25</v>
      </c>
      <c r="D714" s="21" t="s">
        <v>25</v>
      </c>
      <c r="E714" s="22" t="s">
        <v>25</v>
      </c>
      <c r="F714" s="21" t="s">
        <v>25</v>
      </c>
      <c r="G714" s="21" t="s">
        <v>25</v>
      </c>
      <c r="H714" s="22" t="s">
        <v>25</v>
      </c>
      <c r="I714" s="21" t="s">
        <v>25</v>
      </c>
      <c r="J714" s="21" t="s">
        <v>25</v>
      </c>
      <c r="K714" s="22" t="s">
        <v>25</v>
      </c>
    </row>
    <row r="715" customFormat="false" ht="11.25" hidden="false" customHeight="true" outlineLevel="0" collapsed="false">
      <c r="B715" s="23" t="s">
        <v>24</v>
      </c>
      <c r="C715" s="24" t="s">
        <v>25</v>
      </c>
      <c r="D715" s="24" t="s">
        <v>25</v>
      </c>
      <c r="E715" s="25" t="s">
        <v>25</v>
      </c>
      <c r="F715" s="26" t="s">
        <v>25</v>
      </c>
      <c r="G715" s="21" t="s">
        <v>25</v>
      </c>
      <c r="H715" s="22" t="s">
        <v>25</v>
      </c>
      <c r="I715" s="25" t="s">
        <v>25</v>
      </c>
      <c r="J715" s="25" t="s">
        <v>25</v>
      </c>
      <c r="K715" s="27" t="s">
        <v>25</v>
      </c>
    </row>
    <row r="716" customFormat="false" ht="11.25" hidden="false" customHeight="true" outlineLevel="0" collapsed="false">
      <c r="B716" s="32" t="s">
        <v>26</v>
      </c>
      <c r="C716" s="24" t="s">
        <v>25</v>
      </c>
      <c r="D716" s="24" t="s">
        <v>25</v>
      </c>
      <c r="E716" s="25" t="s">
        <v>25</v>
      </c>
      <c r="F716" s="28" t="s">
        <v>25</v>
      </c>
      <c r="G716" s="21" t="s">
        <v>25</v>
      </c>
      <c r="H716" s="15" t="s">
        <v>25</v>
      </c>
      <c r="I716" s="25" t="s">
        <v>25</v>
      </c>
      <c r="J716" s="25" t="s">
        <v>25</v>
      </c>
      <c r="K716" s="27" t="s">
        <v>25</v>
      </c>
    </row>
    <row r="717" customFormat="false" ht="11.25" hidden="false" customHeight="true" outlineLevel="0" collapsed="false">
      <c r="B717" s="16" t="s">
        <v>34</v>
      </c>
      <c r="C717" s="18" t="s">
        <v>46</v>
      </c>
      <c r="D717" s="18" t="s">
        <v>46</v>
      </c>
      <c r="E717" s="18" t="s">
        <v>46</v>
      </c>
      <c r="F717" s="17" t="s">
        <v>25</v>
      </c>
      <c r="G717" s="18" t="s">
        <v>25</v>
      </c>
      <c r="H717" s="18" t="s">
        <v>25</v>
      </c>
      <c r="I717" s="17" t="s">
        <v>25</v>
      </c>
      <c r="J717" s="18" t="s">
        <v>25</v>
      </c>
      <c r="K717" s="19" t="s">
        <v>25</v>
      </c>
    </row>
    <row r="718" customFormat="false" ht="11.25" hidden="false" customHeight="true" outlineLevel="0" collapsed="false">
      <c r="B718" s="20" t="s">
        <v>35</v>
      </c>
      <c r="C718" s="21" t="s">
        <v>46</v>
      </c>
      <c r="D718" s="21" t="s">
        <v>46</v>
      </c>
      <c r="E718" s="22" t="s">
        <v>46</v>
      </c>
      <c r="F718" s="21" t="s">
        <v>25</v>
      </c>
      <c r="G718" s="21" t="s">
        <v>25</v>
      </c>
      <c r="H718" s="22" t="s">
        <v>25</v>
      </c>
      <c r="I718" s="21" t="s">
        <v>25</v>
      </c>
      <c r="J718" s="21" t="s">
        <v>25</v>
      </c>
      <c r="K718" s="22" t="s">
        <v>25</v>
      </c>
    </row>
    <row r="719" customFormat="false" ht="11.25" hidden="false" customHeight="true" outlineLevel="0" collapsed="false">
      <c r="B719" s="23" t="s">
        <v>24</v>
      </c>
      <c r="C719" s="24" t="s">
        <v>46</v>
      </c>
      <c r="D719" s="25" t="s">
        <v>46</v>
      </c>
      <c r="E719" s="25" t="s">
        <v>46</v>
      </c>
      <c r="F719" s="26" t="s">
        <v>25</v>
      </c>
      <c r="G719" s="21" t="s">
        <v>25</v>
      </c>
      <c r="H719" s="22" t="s">
        <v>25</v>
      </c>
      <c r="I719" s="25" t="s">
        <v>25</v>
      </c>
      <c r="J719" s="25" t="s">
        <v>25</v>
      </c>
      <c r="K719" s="27" t="s">
        <v>25</v>
      </c>
    </row>
    <row r="720" customFormat="false" ht="11.25" hidden="false" customHeight="true" outlineLevel="0" collapsed="false">
      <c r="B720" s="23" t="s">
        <v>26</v>
      </c>
      <c r="C720" s="24" t="s">
        <v>46</v>
      </c>
      <c r="D720" s="25" t="s">
        <v>46</v>
      </c>
      <c r="E720" s="25" t="s">
        <v>46</v>
      </c>
      <c r="F720" s="26" t="s">
        <v>25</v>
      </c>
      <c r="G720" s="21" t="s">
        <v>25</v>
      </c>
      <c r="H720" s="22" t="s">
        <v>25</v>
      </c>
      <c r="I720" s="25" t="s">
        <v>25</v>
      </c>
      <c r="J720" s="25" t="s">
        <v>25</v>
      </c>
      <c r="K720" s="27" t="s">
        <v>25</v>
      </c>
    </row>
    <row r="721" customFormat="false" ht="11.25" hidden="false" customHeight="true" outlineLevel="0" collapsed="false">
      <c r="B721" s="20" t="s">
        <v>36</v>
      </c>
      <c r="C721" s="21" t="s">
        <v>46</v>
      </c>
      <c r="D721" s="21" t="s">
        <v>46</v>
      </c>
      <c r="E721" s="22" t="s">
        <v>46</v>
      </c>
      <c r="F721" s="21" t="s">
        <v>25</v>
      </c>
      <c r="G721" s="21" t="s">
        <v>25</v>
      </c>
      <c r="H721" s="22" t="s">
        <v>25</v>
      </c>
      <c r="I721" s="21" t="s">
        <v>25</v>
      </c>
      <c r="J721" s="21" t="s">
        <v>25</v>
      </c>
      <c r="K721" s="22" t="s">
        <v>25</v>
      </c>
    </row>
    <row r="722" customFormat="false" ht="11.25" hidden="false" customHeight="true" outlineLevel="0" collapsed="false">
      <c r="B722" s="23" t="s">
        <v>24</v>
      </c>
      <c r="C722" s="24" t="s">
        <v>46</v>
      </c>
      <c r="D722" s="25" t="s">
        <v>46</v>
      </c>
      <c r="E722" s="25" t="s">
        <v>46</v>
      </c>
      <c r="F722" s="26" t="s">
        <v>25</v>
      </c>
      <c r="G722" s="21" t="s">
        <v>25</v>
      </c>
      <c r="H722" s="22" t="s">
        <v>25</v>
      </c>
      <c r="I722" s="25" t="s">
        <v>25</v>
      </c>
      <c r="J722" s="25" t="s">
        <v>25</v>
      </c>
      <c r="K722" s="27" t="s">
        <v>25</v>
      </c>
    </row>
    <row r="723" customFormat="false" ht="11.25" hidden="false" customHeight="true" outlineLevel="0" collapsed="false">
      <c r="B723" s="23" t="s">
        <v>26</v>
      </c>
      <c r="C723" s="24" t="s">
        <v>46</v>
      </c>
      <c r="D723" s="25" t="s">
        <v>46</v>
      </c>
      <c r="E723" s="25" t="s">
        <v>46</v>
      </c>
      <c r="F723" s="26" t="s">
        <v>25</v>
      </c>
      <c r="G723" s="21" t="s">
        <v>25</v>
      </c>
      <c r="H723" s="22" t="s">
        <v>25</v>
      </c>
      <c r="I723" s="25" t="s">
        <v>25</v>
      </c>
      <c r="J723" s="25" t="s">
        <v>25</v>
      </c>
      <c r="K723" s="27" t="s">
        <v>25</v>
      </c>
    </row>
    <row r="724" customFormat="false" ht="11.25" hidden="false" customHeight="true" outlineLevel="0" collapsed="false">
      <c r="B724" s="20" t="s">
        <v>37</v>
      </c>
      <c r="C724" s="21" t="s">
        <v>25</v>
      </c>
      <c r="D724" s="21" t="s">
        <v>25</v>
      </c>
      <c r="E724" s="22" t="s">
        <v>25</v>
      </c>
      <c r="F724" s="21" t="s">
        <v>25</v>
      </c>
      <c r="G724" s="21" t="s">
        <v>25</v>
      </c>
      <c r="H724" s="22" t="s">
        <v>25</v>
      </c>
      <c r="I724" s="21" t="s">
        <v>25</v>
      </c>
      <c r="J724" s="21" t="s">
        <v>25</v>
      </c>
      <c r="K724" s="22" t="s">
        <v>25</v>
      </c>
    </row>
    <row r="725" customFormat="false" ht="11.25" hidden="false" customHeight="true" outlineLevel="0" collapsed="false">
      <c r="B725" s="23" t="s">
        <v>24</v>
      </c>
      <c r="C725" s="24" t="s">
        <v>25</v>
      </c>
      <c r="D725" s="24" t="s">
        <v>25</v>
      </c>
      <c r="E725" s="25" t="s">
        <v>25</v>
      </c>
      <c r="F725" s="26" t="s">
        <v>25</v>
      </c>
      <c r="G725" s="21" t="s">
        <v>25</v>
      </c>
      <c r="H725" s="22" t="s">
        <v>25</v>
      </c>
      <c r="I725" s="25" t="s">
        <v>25</v>
      </c>
      <c r="J725" s="25" t="s">
        <v>25</v>
      </c>
      <c r="K725" s="27" t="s">
        <v>25</v>
      </c>
    </row>
    <row r="726" customFormat="false" ht="11.25" hidden="false" customHeight="true" outlineLevel="0" collapsed="false">
      <c r="B726" s="23" t="s">
        <v>26</v>
      </c>
      <c r="C726" s="24" t="s">
        <v>25</v>
      </c>
      <c r="D726" s="24" t="s">
        <v>25</v>
      </c>
      <c r="E726" s="25" t="s">
        <v>25</v>
      </c>
      <c r="F726" s="28" t="s">
        <v>25</v>
      </c>
      <c r="G726" s="21" t="s">
        <v>25</v>
      </c>
      <c r="H726" s="15" t="s">
        <v>25</v>
      </c>
      <c r="I726" s="25" t="s">
        <v>25</v>
      </c>
      <c r="J726" s="25" t="s">
        <v>25</v>
      </c>
      <c r="K726" s="27" t="s">
        <v>25</v>
      </c>
    </row>
    <row r="727" customFormat="false" ht="11.25" hidden="false" customHeight="true" outlineLevel="0" collapsed="false">
      <c r="B727" s="16" t="s">
        <v>38</v>
      </c>
      <c r="C727" s="18" t="s">
        <v>25</v>
      </c>
      <c r="D727" s="18" t="s">
        <v>25</v>
      </c>
      <c r="E727" s="18" t="s">
        <v>25</v>
      </c>
      <c r="F727" s="17" t="s">
        <v>25</v>
      </c>
      <c r="G727" s="18" t="s">
        <v>25</v>
      </c>
      <c r="H727" s="18" t="s">
        <v>25</v>
      </c>
      <c r="I727" s="17" t="s">
        <v>25</v>
      </c>
      <c r="J727" s="18" t="s">
        <v>25</v>
      </c>
      <c r="K727" s="19" t="s">
        <v>25</v>
      </c>
    </row>
    <row r="728" customFormat="false" ht="11.25" hidden="false" customHeight="true" outlineLevel="0" collapsed="false">
      <c r="B728" s="20" t="s">
        <v>39</v>
      </c>
      <c r="C728" s="21" t="s">
        <v>25</v>
      </c>
      <c r="D728" s="21" t="s">
        <v>25</v>
      </c>
      <c r="E728" s="22" t="s">
        <v>25</v>
      </c>
      <c r="F728" s="21" t="s">
        <v>25</v>
      </c>
      <c r="G728" s="21" t="s">
        <v>25</v>
      </c>
      <c r="H728" s="22" t="s">
        <v>25</v>
      </c>
      <c r="I728" s="21" t="s">
        <v>25</v>
      </c>
      <c r="J728" s="21" t="s">
        <v>25</v>
      </c>
      <c r="K728" s="22" t="s">
        <v>25</v>
      </c>
    </row>
    <row r="729" customFormat="false" ht="11.25" hidden="false" customHeight="true" outlineLevel="0" collapsed="false">
      <c r="B729" s="23" t="s">
        <v>24</v>
      </c>
      <c r="C729" s="24" t="s">
        <v>25</v>
      </c>
      <c r="D729" s="25" t="s">
        <v>25</v>
      </c>
      <c r="E729" s="25" t="s">
        <v>25</v>
      </c>
      <c r="F729" s="26" t="s">
        <v>25</v>
      </c>
      <c r="G729" s="21" t="s">
        <v>25</v>
      </c>
      <c r="H729" s="22" t="s">
        <v>25</v>
      </c>
      <c r="I729" s="25" t="s">
        <v>25</v>
      </c>
      <c r="J729" s="25" t="s">
        <v>25</v>
      </c>
      <c r="K729" s="27" t="s">
        <v>25</v>
      </c>
    </row>
    <row r="730" customFormat="false" ht="11.25" hidden="false" customHeight="true" outlineLevel="0" collapsed="false">
      <c r="B730" s="23" t="s">
        <v>26</v>
      </c>
      <c r="C730" s="24" t="s">
        <v>25</v>
      </c>
      <c r="D730" s="25" t="s">
        <v>25</v>
      </c>
      <c r="E730" s="25" t="s">
        <v>25</v>
      </c>
      <c r="F730" s="26" t="s">
        <v>25</v>
      </c>
      <c r="G730" s="21" t="s">
        <v>25</v>
      </c>
      <c r="H730" s="22" t="s">
        <v>25</v>
      </c>
      <c r="I730" s="25" t="s">
        <v>25</v>
      </c>
      <c r="J730" s="25" t="s">
        <v>25</v>
      </c>
      <c r="K730" s="27" t="s">
        <v>25</v>
      </c>
    </row>
    <row r="731" customFormat="false" ht="11.25" hidden="false" customHeight="true" outlineLevel="0" collapsed="false">
      <c r="B731" s="20" t="s">
        <v>40</v>
      </c>
      <c r="C731" s="21" t="s">
        <v>25</v>
      </c>
      <c r="D731" s="21" t="s">
        <v>25</v>
      </c>
      <c r="E731" s="22" t="s">
        <v>25</v>
      </c>
      <c r="F731" s="21" t="s">
        <v>25</v>
      </c>
      <c r="G731" s="21" t="s">
        <v>25</v>
      </c>
      <c r="H731" s="22" t="s">
        <v>25</v>
      </c>
      <c r="I731" s="21" t="s">
        <v>25</v>
      </c>
      <c r="J731" s="21" t="s">
        <v>25</v>
      </c>
      <c r="K731" s="22" t="s">
        <v>25</v>
      </c>
    </row>
    <row r="732" customFormat="false" ht="11.25" hidden="false" customHeight="true" outlineLevel="0" collapsed="false">
      <c r="B732" s="23" t="s">
        <v>24</v>
      </c>
      <c r="C732" s="24" t="s">
        <v>25</v>
      </c>
      <c r="D732" s="25" t="s">
        <v>25</v>
      </c>
      <c r="E732" s="25" t="s">
        <v>25</v>
      </c>
      <c r="F732" s="26" t="s">
        <v>25</v>
      </c>
      <c r="G732" s="21" t="s">
        <v>25</v>
      </c>
      <c r="H732" s="22" t="s">
        <v>25</v>
      </c>
      <c r="I732" s="25" t="s">
        <v>25</v>
      </c>
      <c r="J732" s="25" t="s">
        <v>25</v>
      </c>
      <c r="K732" s="27" t="s">
        <v>25</v>
      </c>
    </row>
    <row r="733" customFormat="false" ht="11.25" hidden="false" customHeight="true" outlineLevel="0" collapsed="false">
      <c r="B733" s="23" t="s">
        <v>26</v>
      </c>
      <c r="C733" s="24" t="s">
        <v>25</v>
      </c>
      <c r="D733" s="25" t="s">
        <v>25</v>
      </c>
      <c r="E733" s="25" t="s">
        <v>25</v>
      </c>
      <c r="F733" s="26" t="s">
        <v>25</v>
      </c>
      <c r="G733" s="21" t="s">
        <v>25</v>
      </c>
      <c r="H733" s="22" t="s">
        <v>25</v>
      </c>
      <c r="I733" s="25" t="s">
        <v>25</v>
      </c>
      <c r="J733" s="25" t="s">
        <v>25</v>
      </c>
      <c r="K733" s="27" t="s">
        <v>25</v>
      </c>
    </row>
    <row r="734" customFormat="false" ht="11.25" hidden="false" customHeight="true" outlineLevel="0" collapsed="false">
      <c r="B734" s="20" t="s">
        <v>41</v>
      </c>
      <c r="C734" s="21" t="s">
        <v>25</v>
      </c>
      <c r="D734" s="21" t="s">
        <v>25</v>
      </c>
      <c r="E734" s="22" t="s">
        <v>25</v>
      </c>
      <c r="F734" s="21" t="s">
        <v>25</v>
      </c>
      <c r="G734" s="21" t="s">
        <v>25</v>
      </c>
      <c r="H734" s="22" t="s">
        <v>25</v>
      </c>
      <c r="I734" s="21" t="s">
        <v>25</v>
      </c>
      <c r="J734" s="21" t="s">
        <v>25</v>
      </c>
      <c r="K734" s="22" t="s">
        <v>25</v>
      </c>
    </row>
    <row r="735" customFormat="false" ht="11.25" hidden="false" customHeight="true" outlineLevel="0" collapsed="false">
      <c r="B735" s="23" t="s">
        <v>24</v>
      </c>
      <c r="C735" s="24" t="s">
        <v>25</v>
      </c>
      <c r="D735" s="24" t="s">
        <v>25</v>
      </c>
      <c r="E735" s="25" t="s">
        <v>25</v>
      </c>
      <c r="F735" s="26" t="s">
        <v>25</v>
      </c>
      <c r="G735" s="21" t="s">
        <v>25</v>
      </c>
      <c r="H735" s="22" t="s">
        <v>25</v>
      </c>
      <c r="I735" s="25" t="s">
        <v>25</v>
      </c>
      <c r="J735" s="25" t="s">
        <v>25</v>
      </c>
      <c r="K735" s="27" t="s">
        <v>25</v>
      </c>
    </row>
    <row r="736" customFormat="false" ht="11.25" hidden="false" customHeight="true" outlineLevel="0" collapsed="false">
      <c r="B736" s="23" t="s">
        <v>26</v>
      </c>
      <c r="C736" s="33" t="s">
        <v>25</v>
      </c>
      <c r="D736" s="33" t="s">
        <v>25</v>
      </c>
      <c r="E736" s="34" t="s">
        <v>25</v>
      </c>
      <c r="F736" s="26" t="s">
        <v>25</v>
      </c>
      <c r="G736" s="21" t="s">
        <v>25</v>
      </c>
      <c r="H736" s="15" t="s">
        <v>25</v>
      </c>
      <c r="I736" s="35" t="s">
        <v>25</v>
      </c>
      <c r="J736" s="35" t="s">
        <v>25</v>
      </c>
      <c r="K736" s="34" t="s">
        <v>25</v>
      </c>
    </row>
    <row r="737" customFormat="false" ht="11.25" hidden="false" customHeight="true" outlineLevel="0" collapsed="false">
      <c r="B737" s="16" t="s">
        <v>42</v>
      </c>
      <c r="C737" s="33" t="s">
        <v>25</v>
      </c>
      <c r="D737" s="33" t="s">
        <v>25</v>
      </c>
      <c r="E737" s="34" t="s">
        <v>25</v>
      </c>
      <c r="F737" s="18" t="s">
        <v>25</v>
      </c>
      <c r="G737" s="18" t="s">
        <v>25</v>
      </c>
      <c r="H737" s="19" t="s">
        <v>25</v>
      </c>
      <c r="I737" s="35" t="s">
        <v>25</v>
      </c>
      <c r="J737" s="35" t="s">
        <v>25</v>
      </c>
      <c r="K737" s="34" t="s">
        <v>25</v>
      </c>
    </row>
    <row r="738" customFormat="false" ht="11.25" hidden="false" customHeight="true" outlineLevel="0" collapsed="false">
      <c r="B738" s="16" t="s">
        <v>43</v>
      </c>
      <c r="C738" s="33" t="s">
        <v>46</v>
      </c>
      <c r="D738" s="33" t="s">
        <v>46</v>
      </c>
      <c r="E738" s="34" t="s">
        <v>46</v>
      </c>
      <c r="F738" s="18" t="s">
        <v>25</v>
      </c>
      <c r="G738" s="18" t="s">
        <v>25</v>
      </c>
      <c r="H738" s="19" t="s">
        <v>25</v>
      </c>
      <c r="I738" s="35" t="s">
        <v>25</v>
      </c>
      <c r="J738" s="35" t="s">
        <v>25</v>
      </c>
      <c r="K738" s="34" t="s">
        <v>25</v>
      </c>
    </row>
    <row r="739" customFormat="false" ht="11.25" hidden="false" customHeight="true" outlineLevel="0" collapsed="false">
      <c r="B739" s="36" t="s">
        <v>44</v>
      </c>
      <c r="C739" s="37"/>
      <c r="D739" s="37"/>
      <c r="E739" s="38"/>
      <c r="F739" s="39"/>
      <c r="G739" s="39"/>
      <c r="H739" s="40"/>
      <c r="I739" s="37"/>
      <c r="J739" s="37"/>
      <c r="K739" s="38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45</v>
      </c>
      <c r="D745" s="18" t="s">
        <v>45</v>
      </c>
      <c r="E745" s="19" t="s">
        <v>45</v>
      </c>
      <c r="F745" s="17" t="s">
        <v>45</v>
      </c>
      <c r="G745" s="18" t="s">
        <v>45</v>
      </c>
      <c r="H745" s="19" t="s">
        <v>45</v>
      </c>
      <c r="I745" s="17" t="s">
        <v>45</v>
      </c>
      <c r="J745" s="18" t="s">
        <v>45</v>
      </c>
      <c r="K745" s="19" t="s">
        <v>45</v>
      </c>
    </row>
    <row r="746" customFormat="false" ht="11.25" hidden="false" customHeight="true" outlineLevel="0" collapsed="false">
      <c r="B746" s="16" t="s">
        <v>21</v>
      </c>
      <c r="C746" s="18" t="s">
        <v>25</v>
      </c>
      <c r="D746" s="18" t="s">
        <v>25</v>
      </c>
      <c r="E746" s="18" t="s">
        <v>25</v>
      </c>
      <c r="F746" s="17" t="s">
        <v>25</v>
      </c>
      <c r="G746" s="18" t="s">
        <v>25</v>
      </c>
      <c r="H746" s="18" t="s">
        <v>25</v>
      </c>
      <c r="I746" s="17" t="s">
        <v>25</v>
      </c>
      <c r="J746" s="18" t="s">
        <v>25</v>
      </c>
      <c r="K746" s="19" t="s">
        <v>25</v>
      </c>
    </row>
    <row r="747" customFormat="false" ht="11.25" hidden="false" customHeight="true" outlineLevel="0" collapsed="false">
      <c r="B747" s="20" t="s">
        <v>23</v>
      </c>
      <c r="C747" s="21" t="s">
        <v>25</v>
      </c>
      <c r="D747" s="21" t="s">
        <v>25</v>
      </c>
      <c r="E747" s="22" t="s">
        <v>25</v>
      </c>
      <c r="F747" s="21" t="s">
        <v>25</v>
      </c>
      <c r="G747" s="21" t="s">
        <v>25</v>
      </c>
      <c r="H747" s="22" t="s">
        <v>25</v>
      </c>
      <c r="I747" s="21" t="s">
        <v>25</v>
      </c>
      <c r="J747" s="21" t="s">
        <v>25</v>
      </c>
      <c r="K747" s="22" t="s">
        <v>25</v>
      </c>
    </row>
    <row r="748" customFormat="false" ht="11.25" hidden="false" customHeight="true" outlineLevel="0" collapsed="false">
      <c r="B748" s="23" t="s">
        <v>24</v>
      </c>
      <c r="C748" s="24" t="s">
        <v>25</v>
      </c>
      <c r="D748" s="24" t="s">
        <v>25</v>
      </c>
      <c r="E748" s="25" t="s">
        <v>25</v>
      </c>
      <c r="F748" s="26" t="s">
        <v>25</v>
      </c>
      <c r="G748" s="21" t="s">
        <v>25</v>
      </c>
      <c r="H748" s="22" t="s">
        <v>25</v>
      </c>
      <c r="I748" s="25" t="s">
        <v>25</v>
      </c>
      <c r="J748" s="25" t="s">
        <v>25</v>
      </c>
      <c r="K748" s="27" t="s">
        <v>25</v>
      </c>
    </row>
    <row r="749" customFormat="false" ht="11.25" hidden="false" customHeight="true" outlineLevel="0" collapsed="false">
      <c r="B749" s="23" t="s">
        <v>26</v>
      </c>
      <c r="C749" s="24" t="s">
        <v>25</v>
      </c>
      <c r="D749" s="24" t="s">
        <v>25</v>
      </c>
      <c r="E749" s="25" t="s">
        <v>25</v>
      </c>
      <c r="F749" s="26" t="s">
        <v>25</v>
      </c>
      <c r="G749" s="21" t="s">
        <v>25</v>
      </c>
      <c r="H749" s="22" t="s">
        <v>25</v>
      </c>
      <c r="I749" s="25" t="s">
        <v>25</v>
      </c>
      <c r="J749" s="25" t="s">
        <v>25</v>
      </c>
      <c r="K749" s="27" t="s">
        <v>25</v>
      </c>
    </row>
    <row r="750" customFormat="false" ht="11.25" hidden="false" customHeight="true" outlineLevel="0" collapsed="false">
      <c r="B750" s="20" t="s">
        <v>28</v>
      </c>
      <c r="C750" s="21" t="s">
        <v>25</v>
      </c>
      <c r="D750" s="21" t="s">
        <v>25</v>
      </c>
      <c r="E750" s="22" t="s">
        <v>25</v>
      </c>
      <c r="F750" s="21" t="s">
        <v>25</v>
      </c>
      <c r="G750" s="21" t="s">
        <v>25</v>
      </c>
      <c r="H750" s="22" t="s">
        <v>25</v>
      </c>
      <c r="I750" s="21" t="s">
        <v>25</v>
      </c>
      <c r="J750" s="21" t="s">
        <v>25</v>
      </c>
      <c r="K750" s="22" t="s">
        <v>25</v>
      </c>
    </row>
    <row r="751" customFormat="false" ht="11.25" hidden="false" customHeight="true" outlineLevel="0" collapsed="false">
      <c r="B751" s="23" t="s">
        <v>24</v>
      </c>
      <c r="C751" s="24" t="s">
        <v>25</v>
      </c>
      <c r="D751" s="24" t="s">
        <v>25</v>
      </c>
      <c r="E751" s="25" t="s">
        <v>25</v>
      </c>
      <c r="F751" s="26" t="s">
        <v>25</v>
      </c>
      <c r="G751" s="21" t="s">
        <v>25</v>
      </c>
      <c r="H751" s="22" t="s">
        <v>25</v>
      </c>
      <c r="I751" s="25" t="s">
        <v>25</v>
      </c>
      <c r="J751" s="25" t="s">
        <v>25</v>
      </c>
      <c r="K751" s="27" t="s">
        <v>25</v>
      </c>
    </row>
    <row r="752" customFormat="false" ht="11.25" hidden="false" customHeight="true" outlineLevel="0" collapsed="false">
      <c r="B752" s="23" t="s">
        <v>26</v>
      </c>
      <c r="C752" s="24" t="s">
        <v>25</v>
      </c>
      <c r="D752" s="24" t="s">
        <v>25</v>
      </c>
      <c r="E752" s="25" t="s">
        <v>25</v>
      </c>
      <c r="F752" s="28" t="s">
        <v>25</v>
      </c>
      <c r="G752" s="21" t="s">
        <v>25</v>
      </c>
      <c r="H752" s="15" t="s">
        <v>25</v>
      </c>
      <c r="I752" s="25" t="s">
        <v>25</v>
      </c>
      <c r="J752" s="25" t="s">
        <v>25</v>
      </c>
      <c r="K752" s="27" t="s">
        <v>25</v>
      </c>
    </row>
    <row r="753" customFormat="false" ht="11.25" hidden="false" customHeight="true" outlineLevel="0" collapsed="false">
      <c r="B753" s="16" t="s">
        <v>29</v>
      </c>
      <c r="C753" s="18" t="s">
        <v>46</v>
      </c>
      <c r="D753" s="18" t="s">
        <v>46</v>
      </c>
      <c r="E753" s="18" t="s">
        <v>46</v>
      </c>
      <c r="F753" s="17" t="s">
        <v>45</v>
      </c>
      <c r="G753" s="18" t="s">
        <v>45</v>
      </c>
      <c r="H753" s="18" t="s">
        <v>45</v>
      </c>
      <c r="I753" s="17" t="s">
        <v>45</v>
      </c>
      <c r="J753" s="18" t="s">
        <v>45</v>
      </c>
      <c r="K753" s="19" t="s">
        <v>45</v>
      </c>
    </row>
    <row r="754" customFormat="false" ht="11.25" hidden="false" customHeight="true" outlineLevel="0" collapsed="false">
      <c r="B754" s="20" t="s">
        <v>31</v>
      </c>
      <c r="C754" s="29" t="s">
        <v>46</v>
      </c>
      <c r="D754" s="29" t="s">
        <v>46</v>
      </c>
      <c r="E754" s="30" t="s">
        <v>46</v>
      </c>
      <c r="F754" s="29" t="s">
        <v>45</v>
      </c>
      <c r="G754" s="29" t="s">
        <v>45</v>
      </c>
      <c r="H754" s="30" t="s">
        <v>45</v>
      </c>
      <c r="I754" s="29" t="s">
        <v>45</v>
      </c>
      <c r="J754" s="29" t="s">
        <v>45</v>
      </c>
      <c r="K754" s="30" t="s">
        <v>45</v>
      </c>
    </row>
    <row r="755" customFormat="false" ht="11.25" hidden="false" customHeight="true" outlineLevel="0" collapsed="false">
      <c r="B755" s="23" t="s">
        <v>24</v>
      </c>
      <c r="C755" s="31" t="s">
        <v>46</v>
      </c>
      <c r="D755" s="29" t="s">
        <v>46</v>
      </c>
      <c r="E755" s="30" t="s">
        <v>46</v>
      </c>
      <c r="F755" s="29" t="s">
        <v>46</v>
      </c>
      <c r="G755" s="29" t="s">
        <v>46</v>
      </c>
      <c r="H755" s="30" t="s">
        <v>46</v>
      </c>
      <c r="I755" s="29" t="s">
        <v>46</v>
      </c>
      <c r="J755" s="29" t="s">
        <v>46</v>
      </c>
      <c r="K755" s="30" t="s">
        <v>46</v>
      </c>
    </row>
    <row r="756" customFormat="false" ht="11.25" hidden="false" customHeight="true" outlineLevel="0" collapsed="false">
      <c r="B756" s="23" t="s">
        <v>26</v>
      </c>
      <c r="C756" s="31" t="s">
        <v>46</v>
      </c>
      <c r="D756" s="29" t="s">
        <v>46</v>
      </c>
      <c r="E756" s="30" t="s">
        <v>46</v>
      </c>
      <c r="F756" s="29" t="s">
        <v>25</v>
      </c>
      <c r="G756" s="29" t="s">
        <v>25</v>
      </c>
      <c r="H756" s="30" t="s">
        <v>25</v>
      </c>
      <c r="I756" s="29" t="s">
        <v>25</v>
      </c>
      <c r="J756" s="29" t="s">
        <v>25</v>
      </c>
      <c r="K756" s="30" t="s">
        <v>25</v>
      </c>
    </row>
    <row r="757" customFormat="false" ht="11.25" hidden="false" customHeight="true" outlineLevel="0" collapsed="false">
      <c r="B757" s="20" t="s">
        <v>32</v>
      </c>
      <c r="C757" s="21" t="s">
        <v>46</v>
      </c>
      <c r="D757" s="21" t="s">
        <v>46</v>
      </c>
      <c r="E757" s="22" t="s">
        <v>46</v>
      </c>
      <c r="F757" s="21" t="s">
        <v>25</v>
      </c>
      <c r="G757" s="21" t="s">
        <v>25</v>
      </c>
      <c r="H757" s="22" t="s">
        <v>25</v>
      </c>
      <c r="I757" s="21" t="s">
        <v>25</v>
      </c>
      <c r="J757" s="21" t="s">
        <v>25</v>
      </c>
      <c r="K757" s="22" t="s">
        <v>25</v>
      </c>
    </row>
    <row r="758" customFormat="false" ht="11.25" hidden="false" customHeight="true" outlineLevel="0" collapsed="false">
      <c r="B758" s="23" t="s">
        <v>24</v>
      </c>
      <c r="C758" s="24" t="s">
        <v>46</v>
      </c>
      <c r="D758" s="25" t="s">
        <v>46</v>
      </c>
      <c r="E758" s="25" t="s">
        <v>46</v>
      </c>
      <c r="F758" s="26" t="s">
        <v>25</v>
      </c>
      <c r="G758" s="21" t="s">
        <v>25</v>
      </c>
      <c r="H758" s="22" t="s">
        <v>25</v>
      </c>
      <c r="I758" s="25" t="s">
        <v>25</v>
      </c>
      <c r="J758" s="25" t="s">
        <v>25</v>
      </c>
      <c r="K758" s="27" t="s">
        <v>25</v>
      </c>
    </row>
    <row r="759" customFormat="false" ht="11.25" hidden="false" customHeight="true" outlineLevel="0" collapsed="false">
      <c r="B759" s="23" t="s">
        <v>26</v>
      </c>
      <c r="C759" s="24" t="s">
        <v>46</v>
      </c>
      <c r="D759" s="25" t="s">
        <v>46</v>
      </c>
      <c r="E759" s="25" t="s">
        <v>46</v>
      </c>
      <c r="F759" s="26" t="s">
        <v>25</v>
      </c>
      <c r="G759" s="21" t="s">
        <v>25</v>
      </c>
      <c r="H759" s="22" t="s">
        <v>25</v>
      </c>
      <c r="I759" s="25" t="s">
        <v>25</v>
      </c>
      <c r="J759" s="25" t="s">
        <v>25</v>
      </c>
      <c r="K759" s="27" t="s">
        <v>25</v>
      </c>
    </row>
    <row r="760" customFormat="false" ht="11.25" hidden="false" customHeight="true" outlineLevel="0" collapsed="false">
      <c r="B760" s="20" t="s">
        <v>33</v>
      </c>
      <c r="C760" s="21" t="s">
        <v>25</v>
      </c>
      <c r="D760" s="21" t="s">
        <v>25</v>
      </c>
      <c r="E760" s="22" t="s">
        <v>25</v>
      </c>
      <c r="F760" s="21" t="s">
        <v>25</v>
      </c>
      <c r="G760" s="21" t="s">
        <v>25</v>
      </c>
      <c r="H760" s="22" t="s">
        <v>25</v>
      </c>
      <c r="I760" s="21" t="s">
        <v>25</v>
      </c>
      <c r="J760" s="21" t="s">
        <v>25</v>
      </c>
      <c r="K760" s="22" t="s">
        <v>25</v>
      </c>
    </row>
    <row r="761" customFormat="false" ht="11.25" hidden="false" customHeight="true" outlineLevel="0" collapsed="false">
      <c r="B761" s="23" t="s">
        <v>24</v>
      </c>
      <c r="C761" s="24" t="s">
        <v>25</v>
      </c>
      <c r="D761" s="24" t="s">
        <v>25</v>
      </c>
      <c r="E761" s="25" t="s">
        <v>25</v>
      </c>
      <c r="F761" s="26" t="s">
        <v>25</v>
      </c>
      <c r="G761" s="21" t="s">
        <v>25</v>
      </c>
      <c r="H761" s="22" t="s">
        <v>25</v>
      </c>
      <c r="I761" s="25" t="s">
        <v>25</v>
      </c>
      <c r="J761" s="25" t="s">
        <v>25</v>
      </c>
      <c r="K761" s="27" t="s">
        <v>25</v>
      </c>
    </row>
    <row r="762" customFormat="false" ht="11.25" hidden="false" customHeight="true" outlineLevel="0" collapsed="false">
      <c r="B762" s="32" t="s">
        <v>26</v>
      </c>
      <c r="C762" s="24" t="s">
        <v>25</v>
      </c>
      <c r="D762" s="24" t="s">
        <v>25</v>
      </c>
      <c r="E762" s="25" t="s">
        <v>25</v>
      </c>
      <c r="F762" s="28" t="s">
        <v>25</v>
      </c>
      <c r="G762" s="21" t="s">
        <v>25</v>
      </c>
      <c r="H762" s="15" t="s">
        <v>25</v>
      </c>
      <c r="I762" s="25" t="s">
        <v>25</v>
      </c>
      <c r="J762" s="25" t="s">
        <v>25</v>
      </c>
      <c r="K762" s="27" t="s">
        <v>25</v>
      </c>
    </row>
    <row r="763" customFormat="false" ht="11.25" hidden="false" customHeight="true" outlineLevel="0" collapsed="false">
      <c r="B763" s="16" t="s">
        <v>34</v>
      </c>
      <c r="C763" s="18" t="s">
        <v>46</v>
      </c>
      <c r="D763" s="18" t="s">
        <v>46</v>
      </c>
      <c r="E763" s="18" t="s">
        <v>46</v>
      </c>
      <c r="F763" s="17" t="s">
        <v>25</v>
      </c>
      <c r="G763" s="18" t="s">
        <v>25</v>
      </c>
      <c r="H763" s="18" t="s">
        <v>25</v>
      </c>
      <c r="I763" s="17" t="s">
        <v>25</v>
      </c>
      <c r="J763" s="18" t="s">
        <v>25</v>
      </c>
      <c r="K763" s="19" t="s">
        <v>25</v>
      </c>
    </row>
    <row r="764" customFormat="false" ht="11.25" hidden="false" customHeight="true" outlineLevel="0" collapsed="false">
      <c r="B764" s="20" t="s">
        <v>35</v>
      </c>
      <c r="C764" s="21" t="s">
        <v>46</v>
      </c>
      <c r="D764" s="21" t="s">
        <v>46</v>
      </c>
      <c r="E764" s="22" t="s">
        <v>46</v>
      </c>
      <c r="F764" s="21" t="s">
        <v>25</v>
      </c>
      <c r="G764" s="21" t="s">
        <v>25</v>
      </c>
      <c r="H764" s="22" t="s">
        <v>25</v>
      </c>
      <c r="I764" s="21" t="s">
        <v>25</v>
      </c>
      <c r="J764" s="21" t="s">
        <v>25</v>
      </c>
      <c r="K764" s="22" t="s">
        <v>25</v>
      </c>
    </row>
    <row r="765" customFormat="false" ht="11.25" hidden="false" customHeight="true" outlineLevel="0" collapsed="false">
      <c r="B765" s="23" t="s">
        <v>24</v>
      </c>
      <c r="C765" s="24" t="s">
        <v>46</v>
      </c>
      <c r="D765" s="25" t="s">
        <v>46</v>
      </c>
      <c r="E765" s="25" t="s">
        <v>46</v>
      </c>
      <c r="F765" s="26" t="s">
        <v>25</v>
      </c>
      <c r="G765" s="21" t="s">
        <v>25</v>
      </c>
      <c r="H765" s="22" t="s">
        <v>25</v>
      </c>
      <c r="I765" s="25" t="s">
        <v>25</v>
      </c>
      <c r="J765" s="25" t="s">
        <v>25</v>
      </c>
      <c r="K765" s="27" t="s">
        <v>25</v>
      </c>
    </row>
    <row r="766" customFormat="false" ht="11.25" hidden="false" customHeight="true" outlineLevel="0" collapsed="false">
      <c r="B766" s="23" t="s">
        <v>26</v>
      </c>
      <c r="C766" s="24" t="s">
        <v>46</v>
      </c>
      <c r="D766" s="25" t="s">
        <v>46</v>
      </c>
      <c r="E766" s="25" t="s">
        <v>46</v>
      </c>
      <c r="F766" s="26" t="s">
        <v>25</v>
      </c>
      <c r="G766" s="21" t="s">
        <v>25</v>
      </c>
      <c r="H766" s="22" t="s">
        <v>25</v>
      </c>
      <c r="I766" s="25" t="s">
        <v>25</v>
      </c>
      <c r="J766" s="25" t="s">
        <v>25</v>
      </c>
      <c r="K766" s="27" t="s">
        <v>25</v>
      </c>
    </row>
    <row r="767" customFormat="false" ht="11.25" hidden="false" customHeight="true" outlineLevel="0" collapsed="false">
      <c r="B767" s="20" t="s">
        <v>36</v>
      </c>
      <c r="C767" s="21" t="s">
        <v>46</v>
      </c>
      <c r="D767" s="21" t="s">
        <v>46</v>
      </c>
      <c r="E767" s="22" t="s">
        <v>46</v>
      </c>
      <c r="F767" s="21" t="s">
        <v>25</v>
      </c>
      <c r="G767" s="21" t="s">
        <v>25</v>
      </c>
      <c r="H767" s="22" t="s">
        <v>25</v>
      </c>
      <c r="I767" s="21" t="s">
        <v>25</v>
      </c>
      <c r="J767" s="21" t="s">
        <v>25</v>
      </c>
      <c r="K767" s="22" t="s">
        <v>25</v>
      </c>
    </row>
    <row r="768" customFormat="false" ht="11.25" hidden="false" customHeight="true" outlineLevel="0" collapsed="false">
      <c r="B768" s="23" t="s">
        <v>24</v>
      </c>
      <c r="C768" s="24" t="s">
        <v>46</v>
      </c>
      <c r="D768" s="25" t="s">
        <v>46</v>
      </c>
      <c r="E768" s="25" t="s">
        <v>46</v>
      </c>
      <c r="F768" s="26" t="s">
        <v>25</v>
      </c>
      <c r="G768" s="21" t="s">
        <v>25</v>
      </c>
      <c r="H768" s="22" t="s">
        <v>25</v>
      </c>
      <c r="I768" s="25" t="s">
        <v>25</v>
      </c>
      <c r="J768" s="25" t="s">
        <v>25</v>
      </c>
      <c r="K768" s="27" t="s">
        <v>25</v>
      </c>
    </row>
    <row r="769" customFormat="false" ht="11.25" hidden="false" customHeight="true" outlineLevel="0" collapsed="false">
      <c r="B769" s="23" t="s">
        <v>26</v>
      </c>
      <c r="C769" s="24" t="s">
        <v>46</v>
      </c>
      <c r="D769" s="25" t="s">
        <v>46</v>
      </c>
      <c r="E769" s="25" t="s">
        <v>46</v>
      </c>
      <c r="F769" s="26" t="s">
        <v>25</v>
      </c>
      <c r="G769" s="21" t="s">
        <v>25</v>
      </c>
      <c r="H769" s="22" t="s">
        <v>25</v>
      </c>
      <c r="I769" s="25" t="s">
        <v>25</v>
      </c>
      <c r="J769" s="25" t="s">
        <v>25</v>
      </c>
      <c r="K769" s="27" t="s">
        <v>25</v>
      </c>
    </row>
    <row r="770" customFormat="false" ht="11.25" hidden="false" customHeight="true" outlineLevel="0" collapsed="false">
      <c r="B770" s="20" t="s">
        <v>37</v>
      </c>
      <c r="C770" s="21" t="s">
        <v>25</v>
      </c>
      <c r="D770" s="21" t="s">
        <v>25</v>
      </c>
      <c r="E770" s="22" t="s">
        <v>25</v>
      </c>
      <c r="F770" s="21" t="s">
        <v>25</v>
      </c>
      <c r="G770" s="21" t="s">
        <v>25</v>
      </c>
      <c r="H770" s="22" t="s">
        <v>25</v>
      </c>
      <c r="I770" s="21" t="s">
        <v>25</v>
      </c>
      <c r="J770" s="21" t="s">
        <v>25</v>
      </c>
      <c r="K770" s="22" t="s">
        <v>25</v>
      </c>
    </row>
    <row r="771" customFormat="false" ht="11.25" hidden="false" customHeight="true" outlineLevel="0" collapsed="false">
      <c r="B771" s="23" t="s">
        <v>24</v>
      </c>
      <c r="C771" s="24" t="s">
        <v>25</v>
      </c>
      <c r="D771" s="24" t="s">
        <v>25</v>
      </c>
      <c r="E771" s="25" t="s">
        <v>25</v>
      </c>
      <c r="F771" s="26" t="s">
        <v>25</v>
      </c>
      <c r="G771" s="21" t="s">
        <v>25</v>
      </c>
      <c r="H771" s="22" t="s">
        <v>25</v>
      </c>
      <c r="I771" s="25" t="s">
        <v>25</v>
      </c>
      <c r="J771" s="25" t="s">
        <v>25</v>
      </c>
      <c r="K771" s="27" t="s">
        <v>25</v>
      </c>
    </row>
    <row r="772" customFormat="false" ht="11.25" hidden="false" customHeight="true" outlineLevel="0" collapsed="false">
      <c r="B772" s="23" t="s">
        <v>26</v>
      </c>
      <c r="C772" s="24" t="s">
        <v>25</v>
      </c>
      <c r="D772" s="24" t="s">
        <v>25</v>
      </c>
      <c r="E772" s="25" t="s">
        <v>25</v>
      </c>
      <c r="F772" s="28" t="s">
        <v>25</v>
      </c>
      <c r="G772" s="21" t="s">
        <v>25</v>
      </c>
      <c r="H772" s="15" t="s">
        <v>25</v>
      </c>
      <c r="I772" s="25" t="s">
        <v>25</v>
      </c>
      <c r="J772" s="25" t="s">
        <v>25</v>
      </c>
      <c r="K772" s="27" t="s">
        <v>25</v>
      </c>
    </row>
    <row r="773" customFormat="false" ht="11.25" hidden="false" customHeight="true" outlineLevel="0" collapsed="false">
      <c r="B773" s="16" t="s">
        <v>38</v>
      </c>
      <c r="C773" s="18" t="s">
        <v>25</v>
      </c>
      <c r="D773" s="18" t="s">
        <v>25</v>
      </c>
      <c r="E773" s="18" t="s">
        <v>25</v>
      </c>
      <c r="F773" s="17" t="s">
        <v>25</v>
      </c>
      <c r="G773" s="18" t="s">
        <v>25</v>
      </c>
      <c r="H773" s="18" t="s">
        <v>25</v>
      </c>
      <c r="I773" s="17" t="s">
        <v>25</v>
      </c>
      <c r="J773" s="18" t="s">
        <v>25</v>
      </c>
      <c r="K773" s="19" t="s">
        <v>25</v>
      </c>
    </row>
    <row r="774" customFormat="false" ht="11.25" hidden="false" customHeight="true" outlineLevel="0" collapsed="false">
      <c r="B774" s="20" t="s">
        <v>39</v>
      </c>
      <c r="C774" s="21" t="s">
        <v>25</v>
      </c>
      <c r="D774" s="21" t="s">
        <v>25</v>
      </c>
      <c r="E774" s="22" t="s">
        <v>25</v>
      </c>
      <c r="F774" s="21" t="s">
        <v>25</v>
      </c>
      <c r="G774" s="21" t="s">
        <v>25</v>
      </c>
      <c r="H774" s="22" t="s">
        <v>25</v>
      </c>
      <c r="I774" s="21" t="s">
        <v>25</v>
      </c>
      <c r="J774" s="21" t="s">
        <v>25</v>
      </c>
      <c r="K774" s="22" t="s">
        <v>25</v>
      </c>
    </row>
    <row r="775" customFormat="false" ht="11.25" hidden="false" customHeight="true" outlineLevel="0" collapsed="false">
      <c r="B775" s="23" t="s">
        <v>24</v>
      </c>
      <c r="C775" s="24" t="s">
        <v>25</v>
      </c>
      <c r="D775" s="25" t="s">
        <v>25</v>
      </c>
      <c r="E775" s="25" t="s">
        <v>25</v>
      </c>
      <c r="F775" s="26" t="s">
        <v>25</v>
      </c>
      <c r="G775" s="21" t="s">
        <v>25</v>
      </c>
      <c r="H775" s="22" t="s">
        <v>25</v>
      </c>
      <c r="I775" s="25" t="s">
        <v>25</v>
      </c>
      <c r="J775" s="25" t="s">
        <v>25</v>
      </c>
      <c r="K775" s="27" t="s">
        <v>25</v>
      </c>
    </row>
    <row r="776" customFormat="false" ht="11.25" hidden="false" customHeight="true" outlineLevel="0" collapsed="false">
      <c r="B776" s="23" t="s">
        <v>26</v>
      </c>
      <c r="C776" s="24" t="s">
        <v>25</v>
      </c>
      <c r="D776" s="25" t="s">
        <v>25</v>
      </c>
      <c r="E776" s="25" t="s">
        <v>25</v>
      </c>
      <c r="F776" s="26" t="s">
        <v>25</v>
      </c>
      <c r="G776" s="21" t="s">
        <v>25</v>
      </c>
      <c r="H776" s="22" t="s">
        <v>25</v>
      </c>
      <c r="I776" s="25" t="s">
        <v>25</v>
      </c>
      <c r="J776" s="25" t="s">
        <v>25</v>
      </c>
      <c r="K776" s="27" t="s">
        <v>25</v>
      </c>
    </row>
    <row r="777" customFormat="false" ht="11.25" hidden="false" customHeight="true" outlineLevel="0" collapsed="false">
      <c r="B777" s="20" t="s">
        <v>40</v>
      </c>
      <c r="C777" s="21" t="s">
        <v>25</v>
      </c>
      <c r="D777" s="21" t="s">
        <v>25</v>
      </c>
      <c r="E777" s="22" t="s">
        <v>25</v>
      </c>
      <c r="F777" s="21" t="s">
        <v>25</v>
      </c>
      <c r="G777" s="21" t="s">
        <v>25</v>
      </c>
      <c r="H777" s="22" t="s">
        <v>25</v>
      </c>
      <c r="I777" s="21" t="s">
        <v>25</v>
      </c>
      <c r="J777" s="21" t="s">
        <v>25</v>
      </c>
      <c r="K777" s="22" t="s">
        <v>25</v>
      </c>
    </row>
    <row r="778" customFormat="false" ht="11.25" hidden="false" customHeight="true" outlineLevel="0" collapsed="false">
      <c r="B778" s="23" t="s">
        <v>24</v>
      </c>
      <c r="C778" s="24" t="s">
        <v>25</v>
      </c>
      <c r="D778" s="25" t="s">
        <v>25</v>
      </c>
      <c r="E778" s="25" t="s">
        <v>25</v>
      </c>
      <c r="F778" s="26" t="s">
        <v>25</v>
      </c>
      <c r="G778" s="21" t="s">
        <v>25</v>
      </c>
      <c r="H778" s="22" t="s">
        <v>25</v>
      </c>
      <c r="I778" s="25" t="s">
        <v>25</v>
      </c>
      <c r="J778" s="25" t="s">
        <v>25</v>
      </c>
      <c r="K778" s="27" t="s">
        <v>25</v>
      </c>
    </row>
    <row r="779" customFormat="false" ht="11.25" hidden="false" customHeight="true" outlineLevel="0" collapsed="false">
      <c r="B779" s="23" t="s">
        <v>26</v>
      </c>
      <c r="C779" s="24" t="s">
        <v>25</v>
      </c>
      <c r="D779" s="25" t="s">
        <v>25</v>
      </c>
      <c r="E779" s="25" t="s">
        <v>25</v>
      </c>
      <c r="F779" s="26" t="s">
        <v>25</v>
      </c>
      <c r="G779" s="21" t="s">
        <v>25</v>
      </c>
      <c r="H779" s="22" t="s">
        <v>25</v>
      </c>
      <c r="I779" s="25" t="s">
        <v>25</v>
      </c>
      <c r="J779" s="25" t="s">
        <v>25</v>
      </c>
      <c r="K779" s="27" t="s">
        <v>25</v>
      </c>
    </row>
    <row r="780" customFormat="false" ht="11.25" hidden="false" customHeight="true" outlineLevel="0" collapsed="false">
      <c r="B780" s="20" t="s">
        <v>41</v>
      </c>
      <c r="C780" s="21" t="s">
        <v>25</v>
      </c>
      <c r="D780" s="21" t="s">
        <v>25</v>
      </c>
      <c r="E780" s="22" t="s">
        <v>25</v>
      </c>
      <c r="F780" s="21" t="s">
        <v>25</v>
      </c>
      <c r="G780" s="21" t="s">
        <v>25</v>
      </c>
      <c r="H780" s="22" t="s">
        <v>25</v>
      </c>
      <c r="I780" s="21" t="s">
        <v>25</v>
      </c>
      <c r="J780" s="21" t="s">
        <v>25</v>
      </c>
      <c r="K780" s="22" t="s">
        <v>25</v>
      </c>
    </row>
    <row r="781" customFormat="false" ht="11.25" hidden="false" customHeight="true" outlineLevel="0" collapsed="false">
      <c r="B781" s="23" t="s">
        <v>24</v>
      </c>
      <c r="C781" s="24" t="s">
        <v>25</v>
      </c>
      <c r="D781" s="24" t="s">
        <v>25</v>
      </c>
      <c r="E781" s="25" t="s">
        <v>25</v>
      </c>
      <c r="F781" s="26" t="s">
        <v>25</v>
      </c>
      <c r="G781" s="21" t="s">
        <v>25</v>
      </c>
      <c r="H781" s="22" t="s">
        <v>25</v>
      </c>
      <c r="I781" s="25" t="s">
        <v>25</v>
      </c>
      <c r="J781" s="25" t="s">
        <v>25</v>
      </c>
      <c r="K781" s="27" t="s">
        <v>25</v>
      </c>
    </row>
    <row r="782" customFormat="false" ht="11.25" hidden="false" customHeight="true" outlineLevel="0" collapsed="false">
      <c r="B782" s="23" t="s">
        <v>26</v>
      </c>
      <c r="C782" s="33" t="s">
        <v>25</v>
      </c>
      <c r="D782" s="33" t="s">
        <v>25</v>
      </c>
      <c r="E782" s="34" t="s">
        <v>25</v>
      </c>
      <c r="F782" s="26" t="s">
        <v>25</v>
      </c>
      <c r="G782" s="21" t="s">
        <v>25</v>
      </c>
      <c r="H782" s="15" t="s">
        <v>25</v>
      </c>
      <c r="I782" s="35" t="s">
        <v>25</v>
      </c>
      <c r="J782" s="35" t="s">
        <v>25</v>
      </c>
      <c r="K782" s="34" t="s">
        <v>25</v>
      </c>
    </row>
    <row r="783" customFormat="false" ht="11.25" hidden="false" customHeight="true" outlineLevel="0" collapsed="false">
      <c r="B783" s="16" t="s">
        <v>42</v>
      </c>
      <c r="C783" s="33" t="s">
        <v>25</v>
      </c>
      <c r="D783" s="33" t="s">
        <v>25</v>
      </c>
      <c r="E783" s="34" t="s">
        <v>25</v>
      </c>
      <c r="F783" s="18" t="s">
        <v>25</v>
      </c>
      <c r="G783" s="18" t="s">
        <v>25</v>
      </c>
      <c r="H783" s="19" t="s">
        <v>25</v>
      </c>
      <c r="I783" s="35" t="s">
        <v>25</v>
      </c>
      <c r="J783" s="35" t="s">
        <v>25</v>
      </c>
      <c r="K783" s="34" t="s">
        <v>25</v>
      </c>
    </row>
    <row r="784" customFormat="false" ht="11.25" hidden="false" customHeight="true" outlineLevel="0" collapsed="false">
      <c r="B784" s="16" t="s">
        <v>43</v>
      </c>
      <c r="C784" s="33" t="s">
        <v>46</v>
      </c>
      <c r="D784" s="33" t="s">
        <v>46</v>
      </c>
      <c r="E784" s="34" t="s">
        <v>46</v>
      </c>
      <c r="F784" s="18" t="s">
        <v>25</v>
      </c>
      <c r="G784" s="18" t="s">
        <v>25</v>
      </c>
      <c r="H784" s="19" t="s">
        <v>25</v>
      </c>
      <c r="I784" s="35" t="s">
        <v>25</v>
      </c>
      <c r="J784" s="35" t="s">
        <v>25</v>
      </c>
      <c r="K784" s="34" t="s">
        <v>25</v>
      </c>
    </row>
    <row r="785" customFormat="false" ht="12.75" hidden="false" customHeight="true" outlineLevel="0" collapsed="false">
      <c r="B785" s="36" t="s">
        <v>44</v>
      </c>
      <c r="C785" s="37"/>
      <c r="D785" s="37"/>
      <c r="E785" s="38"/>
      <c r="F785" s="39"/>
      <c r="G785" s="39"/>
      <c r="H785" s="40"/>
      <c r="I785" s="37"/>
      <c r="J785" s="37"/>
      <c r="K785" s="38"/>
    </row>
    <row r="787" customFormat="false" ht="12.75" hidden="false" customHeight="true" outlineLevel="0" collapsed="false">
      <c r="A787" s="3" t="n">
        <f aca="false">A741+1</f>
        <v>2007</v>
      </c>
    </row>
    <row r="788" customFormat="false" ht="12.7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2.7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45</v>
      </c>
      <c r="D791" s="18" t="s">
        <v>45</v>
      </c>
      <c r="E791" s="19" t="s">
        <v>45</v>
      </c>
      <c r="F791" s="17" t="s">
        <v>45</v>
      </c>
      <c r="G791" s="18" t="s">
        <v>45</v>
      </c>
      <c r="H791" s="19" t="s">
        <v>45</v>
      </c>
      <c r="I791" s="17" t="s">
        <v>45</v>
      </c>
      <c r="J791" s="18" t="s">
        <v>45</v>
      </c>
      <c r="K791" s="19" t="s">
        <v>45</v>
      </c>
    </row>
    <row r="792" customFormat="false" ht="12" hidden="false" customHeight="true" outlineLevel="0" collapsed="false">
      <c r="B792" s="16" t="s">
        <v>21</v>
      </c>
      <c r="C792" s="18" t="s">
        <v>25</v>
      </c>
      <c r="D792" s="18" t="s">
        <v>25</v>
      </c>
      <c r="E792" s="18" t="s">
        <v>25</v>
      </c>
      <c r="F792" s="17" t="s">
        <v>25</v>
      </c>
      <c r="G792" s="18" t="s">
        <v>25</v>
      </c>
      <c r="H792" s="18" t="s">
        <v>25</v>
      </c>
      <c r="I792" s="17" t="s">
        <v>25</v>
      </c>
      <c r="J792" s="18" t="s">
        <v>25</v>
      </c>
      <c r="K792" s="19" t="s">
        <v>25</v>
      </c>
    </row>
    <row r="793" customFormat="false" ht="12" hidden="false" customHeight="true" outlineLevel="0" collapsed="false">
      <c r="B793" s="20" t="s">
        <v>23</v>
      </c>
      <c r="C793" s="21" t="s">
        <v>25</v>
      </c>
      <c r="D793" s="21" t="s">
        <v>25</v>
      </c>
      <c r="E793" s="22" t="s">
        <v>25</v>
      </c>
      <c r="F793" s="21" t="s">
        <v>25</v>
      </c>
      <c r="G793" s="21" t="s">
        <v>25</v>
      </c>
      <c r="H793" s="22" t="s">
        <v>25</v>
      </c>
      <c r="I793" s="21" t="s">
        <v>25</v>
      </c>
      <c r="J793" s="21" t="s">
        <v>25</v>
      </c>
      <c r="K793" s="22" t="s">
        <v>25</v>
      </c>
    </row>
    <row r="794" customFormat="false" ht="12" hidden="false" customHeight="true" outlineLevel="0" collapsed="false">
      <c r="B794" s="23" t="s">
        <v>24</v>
      </c>
      <c r="C794" s="24" t="s">
        <v>25</v>
      </c>
      <c r="D794" s="24" t="s">
        <v>25</v>
      </c>
      <c r="E794" s="25" t="s">
        <v>25</v>
      </c>
      <c r="F794" s="26" t="s">
        <v>25</v>
      </c>
      <c r="G794" s="21" t="s">
        <v>25</v>
      </c>
      <c r="H794" s="22" t="s">
        <v>25</v>
      </c>
      <c r="I794" s="25" t="s">
        <v>25</v>
      </c>
      <c r="J794" s="25" t="s">
        <v>25</v>
      </c>
      <c r="K794" s="27" t="s">
        <v>25</v>
      </c>
    </row>
    <row r="795" customFormat="false" ht="12" hidden="false" customHeight="true" outlineLevel="0" collapsed="false">
      <c r="B795" s="23" t="s">
        <v>26</v>
      </c>
      <c r="C795" s="24" t="s">
        <v>25</v>
      </c>
      <c r="D795" s="24" t="s">
        <v>25</v>
      </c>
      <c r="E795" s="25" t="s">
        <v>25</v>
      </c>
      <c r="F795" s="26" t="s">
        <v>25</v>
      </c>
      <c r="G795" s="21" t="s">
        <v>25</v>
      </c>
      <c r="H795" s="22" t="s">
        <v>25</v>
      </c>
      <c r="I795" s="25" t="s">
        <v>25</v>
      </c>
      <c r="J795" s="25" t="s">
        <v>25</v>
      </c>
      <c r="K795" s="27" t="s">
        <v>25</v>
      </c>
    </row>
    <row r="796" customFormat="false" ht="12" hidden="false" customHeight="true" outlineLevel="0" collapsed="false">
      <c r="B796" s="20" t="s">
        <v>28</v>
      </c>
      <c r="C796" s="21" t="s">
        <v>25</v>
      </c>
      <c r="D796" s="21" t="s">
        <v>25</v>
      </c>
      <c r="E796" s="22" t="s">
        <v>25</v>
      </c>
      <c r="F796" s="21" t="s">
        <v>25</v>
      </c>
      <c r="G796" s="21" t="s">
        <v>25</v>
      </c>
      <c r="H796" s="22" t="s">
        <v>25</v>
      </c>
      <c r="I796" s="21" t="s">
        <v>25</v>
      </c>
      <c r="J796" s="21" t="s">
        <v>25</v>
      </c>
      <c r="K796" s="22" t="s">
        <v>25</v>
      </c>
    </row>
    <row r="797" customFormat="false" ht="12" hidden="false" customHeight="true" outlineLevel="0" collapsed="false">
      <c r="B797" s="23" t="s">
        <v>24</v>
      </c>
      <c r="C797" s="24" t="s">
        <v>25</v>
      </c>
      <c r="D797" s="24" t="s">
        <v>25</v>
      </c>
      <c r="E797" s="25" t="s">
        <v>25</v>
      </c>
      <c r="F797" s="26" t="s">
        <v>25</v>
      </c>
      <c r="G797" s="21" t="s">
        <v>25</v>
      </c>
      <c r="H797" s="22" t="s">
        <v>25</v>
      </c>
      <c r="I797" s="25" t="s">
        <v>25</v>
      </c>
      <c r="J797" s="25" t="s">
        <v>25</v>
      </c>
      <c r="K797" s="27" t="s">
        <v>25</v>
      </c>
    </row>
    <row r="798" customFormat="false" ht="12" hidden="false" customHeight="true" outlineLevel="0" collapsed="false">
      <c r="B798" s="23" t="s">
        <v>26</v>
      </c>
      <c r="C798" s="24" t="s">
        <v>25</v>
      </c>
      <c r="D798" s="24" t="s">
        <v>25</v>
      </c>
      <c r="E798" s="25" t="s">
        <v>25</v>
      </c>
      <c r="F798" s="28" t="s">
        <v>25</v>
      </c>
      <c r="G798" s="21" t="s">
        <v>25</v>
      </c>
      <c r="H798" s="15" t="s">
        <v>25</v>
      </c>
      <c r="I798" s="25" t="s">
        <v>25</v>
      </c>
      <c r="J798" s="25" t="s">
        <v>25</v>
      </c>
      <c r="K798" s="27" t="s">
        <v>25</v>
      </c>
    </row>
    <row r="799" customFormat="false" ht="12" hidden="false" customHeight="true" outlineLevel="0" collapsed="false">
      <c r="B799" s="16" t="s">
        <v>29</v>
      </c>
      <c r="C799" s="18" t="s">
        <v>46</v>
      </c>
      <c r="D799" s="18" t="s">
        <v>46</v>
      </c>
      <c r="E799" s="18" t="s">
        <v>46</v>
      </c>
      <c r="F799" s="17" t="s">
        <v>45</v>
      </c>
      <c r="G799" s="18" t="s">
        <v>45</v>
      </c>
      <c r="H799" s="18" t="s">
        <v>45</v>
      </c>
      <c r="I799" s="17" t="s">
        <v>45</v>
      </c>
      <c r="J799" s="18" t="s">
        <v>45</v>
      </c>
      <c r="K799" s="19" t="s">
        <v>45</v>
      </c>
    </row>
    <row r="800" customFormat="false" ht="12" hidden="false" customHeight="true" outlineLevel="0" collapsed="false">
      <c r="B800" s="20" t="s">
        <v>31</v>
      </c>
      <c r="C800" s="29" t="s">
        <v>46</v>
      </c>
      <c r="D800" s="29" t="s">
        <v>46</v>
      </c>
      <c r="E800" s="30" t="s">
        <v>46</v>
      </c>
      <c r="F800" s="29" t="s">
        <v>45</v>
      </c>
      <c r="G800" s="29" t="s">
        <v>45</v>
      </c>
      <c r="H800" s="30" t="s">
        <v>45</v>
      </c>
      <c r="I800" s="29" t="s">
        <v>45</v>
      </c>
      <c r="J800" s="29" t="s">
        <v>45</v>
      </c>
      <c r="K800" s="30" t="s">
        <v>45</v>
      </c>
    </row>
    <row r="801" customFormat="false" ht="12" hidden="false" customHeight="true" outlineLevel="0" collapsed="false">
      <c r="B801" s="23" t="s">
        <v>24</v>
      </c>
      <c r="C801" s="31" t="s">
        <v>46</v>
      </c>
      <c r="D801" s="29" t="s">
        <v>46</v>
      </c>
      <c r="E801" s="30" t="s">
        <v>46</v>
      </c>
      <c r="F801" s="29" t="s">
        <v>46</v>
      </c>
      <c r="G801" s="29" t="s">
        <v>46</v>
      </c>
      <c r="H801" s="30" t="s">
        <v>46</v>
      </c>
      <c r="I801" s="29" t="s">
        <v>46</v>
      </c>
      <c r="J801" s="29" t="s">
        <v>46</v>
      </c>
      <c r="K801" s="30" t="s">
        <v>46</v>
      </c>
    </row>
    <row r="802" customFormat="false" ht="12" hidden="false" customHeight="true" outlineLevel="0" collapsed="false">
      <c r="B802" s="23" t="s">
        <v>26</v>
      </c>
      <c r="C802" s="31" t="s">
        <v>46</v>
      </c>
      <c r="D802" s="29" t="s">
        <v>46</v>
      </c>
      <c r="E802" s="30" t="s">
        <v>46</v>
      </c>
      <c r="F802" s="29" t="s">
        <v>25</v>
      </c>
      <c r="G802" s="29" t="s">
        <v>25</v>
      </c>
      <c r="H802" s="30" t="s">
        <v>25</v>
      </c>
      <c r="I802" s="29" t="s">
        <v>25</v>
      </c>
      <c r="J802" s="29" t="s">
        <v>25</v>
      </c>
      <c r="K802" s="30" t="s">
        <v>25</v>
      </c>
    </row>
    <row r="803" customFormat="false" ht="12" hidden="false" customHeight="true" outlineLevel="0" collapsed="false">
      <c r="B803" s="20" t="s">
        <v>32</v>
      </c>
      <c r="C803" s="21" t="s">
        <v>46</v>
      </c>
      <c r="D803" s="21" t="s">
        <v>46</v>
      </c>
      <c r="E803" s="22" t="s">
        <v>46</v>
      </c>
      <c r="F803" s="21" t="s">
        <v>25</v>
      </c>
      <c r="G803" s="21" t="s">
        <v>25</v>
      </c>
      <c r="H803" s="22" t="s">
        <v>25</v>
      </c>
      <c r="I803" s="21" t="s">
        <v>25</v>
      </c>
      <c r="J803" s="21" t="s">
        <v>25</v>
      </c>
      <c r="K803" s="22" t="s">
        <v>25</v>
      </c>
    </row>
    <row r="804" customFormat="false" ht="12" hidden="false" customHeight="true" outlineLevel="0" collapsed="false">
      <c r="B804" s="23" t="s">
        <v>24</v>
      </c>
      <c r="C804" s="24" t="s">
        <v>46</v>
      </c>
      <c r="D804" s="25" t="s">
        <v>46</v>
      </c>
      <c r="E804" s="25" t="s">
        <v>46</v>
      </c>
      <c r="F804" s="26" t="s">
        <v>25</v>
      </c>
      <c r="G804" s="21" t="s">
        <v>25</v>
      </c>
      <c r="H804" s="22" t="s">
        <v>25</v>
      </c>
      <c r="I804" s="25" t="s">
        <v>25</v>
      </c>
      <c r="J804" s="25" t="s">
        <v>25</v>
      </c>
      <c r="K804" s="27" t="s">
        <v>25</v>
      </c>
    </row>
    <row r="805" customFormat="false" ht="12" hidden="false" customHeight="true" outlineLevel="0" collapsed="false">
      <c r="B805" s="23" t="s">
        <v>26</v>
      </c>
      <c r="C805" s="24" t="s">
        <v>46</v>
      </c>
      <c r="D805" s="25" t="s">
        <v>46</v>
      </c>
      <c r="E805" s="25" t="s">
        <v>46</v>
      </c>
      <c r="F805" s="26" t="s">
        <v>25</v>
      </c>
      <c r="G805" s="21" t="s">
        <v>25</v>
      </c>
      <c r="H805" s="22" t="s">
        <v>25</v>
      </c>
      <c r="I805" s="25" t="s">
        <v>25</v>
      </c>
      <c r="J805" s="25" t="s">
        <v>25</v>
      </c>
      <c r="K805" s="27" t="s">
        <v>25</v>
      </c>
    </row>
    <row r="806" customFormat="false" ht="12" hidden="false" customHeight="true" outlineLevel="0" collapsed="false">
      <c r="B806" s="20" t="s">
        <v>33</v>
      </c>
      <c r="C806" s="21" t="s">
        <v>25</v>
      </c>
      <c r="D806" s="21" t="s">
        <v>25</v>
      </c>
      <c r="E806" s="22" t="s">
        <v>25</v>
      </c>
      <c r="F806" s="21" t="s">
        <v>25</v>
      </c>
      <c r="G806" s="21" t="s">
        <v>25</v>
      </c>
      <c r="H806" s="22" t="s">
        <v>25</v>
      </c>
      <c r="I806" s="21" t="s">
        <v>25</v>
      </c>
      <c r="J806" s="21" t="s">
        <v>25</v>
      </c>
      <c r="K806" s="22" t="s">
        <v>25</v>
      </c>
    </row>
    <row r="807" customFormat="false" ht="12" hidden="false" customHeight="true" outlineLevel="0" collapsed="false">
      <c r="B807" s="23" t="s">
        <v>24</v>
      </c>
      <c r="C807" s="24" t="s">
        <v>25</v>
      </c>
      <c r="D807" s="24" t="s">
        <v>25</v>
      </c>
      <c r="E807" s="25" t="s">
        <v>25</v>
      </c>
      <c r="F807" s="26" t="s">
        <v>25</v>
      </c>
      <c r="G807" s="21" t="s">
        <v>25</v>
      </c>
      <c r="H807" s="22" t="s">
        <v>25</v>
      </c>
      <c r="I807" s="25" t="s">
        <v>25</v>
      </c>
      <c r="J807" s="25" t="s">
        <v>25</v>
      </c>
      <c r="K807" s="27" t="s">
        <v>25</v>
      </c>
    </row>
    <row r="808" customFormat="false" ht="12" hidden="false" customHeight="true" outlineLevel="0" collapsed="false">
      <c r="B808" s="32" t="s">
        <v>26</v>
      </c>
      <c r="C808" s="24" t="s">
        <v>25</v>
      </c>
      <c r="D808" s="24" t="s">
        <v>25</v>
      </c>
      <c r="E808" s="25" t="s">
        <v>25</v>
      </c>
      <c r="F808" s="28" t="s">
        <v>25</v>
      </c>
      <c r="G808" s="21" t="s">
        <v>25</v>
      </c>
      <c r="H808" s="15" t="s">
        <v>25</v>
      </c>
      <c r="I808" s="25" t="s">
        <v>25</v>
      </c>
      <c r="J808" s="25" t="s">
        <v>25</v>
      </c>
      <c r="K808" s="27" t="s">
        <v>25</v>
      </c>
    </row>
    <row r="809" customFormat="false" ht="12" hidden="false" customHeight="true" outlineLevel="0" collapsed="false">
      <c r="B809" s="16" t="s">
        <v>34</v>
      </c>
      <c r="C809" s="18" t="s">
        <v>46</v>
      </c>
      <c r="D809" s="18" t="s">
        <v>46</v>
      </c>
      <c r="E809" s="18" t="s">
        <v>46</v>
      </c>
      <c r="F809" s="17" t="s">
        <v>25</v>
      </c>
      <c r="G809" s="18" t="s">
        <v>25</v>
      </c>
      <c r="H809" s="18" t="s">
        <v>25</v>
      </c>
      <c r="I809" s="17" t="s">
        <v>25</v>
      </c>
      <c r="J809" s="18" t="s">
        <v>25</v>
      </c>
      <c r="K809" s="19" t="s">
        <v>25</v>
      </c>
    </row>
    <row r="810" customFormat="false" ht="12" hidden="false" customHeight="true" outlineLevel="0" collapsed="false">
      <c r="B810" s="20" t="s">
        <v>35</v>
      </c>
      <c r="C810" s="21" t="s">
        <v>46</v>
      </c>
      <c r="D810" s="21" t="s">
        <v>46</v>
      </c>
      <c r="E810" s="22" t="s">
        <v>46</v>
      </c>
      <c r="F810" s="21" t="s">
        <v>25</v>
      </c>
      <c r="G810" s="21" t="s">
        <v>25</v>
      </c>
      <c r="H810" s="22" t="s">
        <v>25</v>
      </c>
      <c r="I810" s="21" t="s">
        <v>25</v>
      </c>
      <c r="J810" s="21" t="s">
        <v>25</v>
      </c>
      <c r="K810" s="22" t="s">
        <v>25</v>
      </c>
    </row>
    <row r="811" customFormat="false" ht="12" hidden="false" customHeight="true" outlineLevel="0" collapsed="false">
      <c r="B811" s="23" t="s">
        <v>24</v>
      </c>
      <c r="C811" s="24" t="s">
        <v>46</v>
      </c>
      <c r="D811" s="25" t="s">
        <v>46</v>
      </c>
      <c r="E811" s="25" t="s">
        <v>46</v>
      </c>
      <c r="F811" s="26" t="s">
        <v>25</v>
      </c>
      <c r="G811" s="21" t="s">
        <v>25</v>
      </c>
      <c r="H811" s="22" t="s">
        <v>25</v>
      </c>
      <c r="I811" s="25" t="s">
        <v>25</v>
      </c>
      <c r="J811" s="25" t="s">
        <v>25</v>
      </c>
      <c r="K811" s="27" t="s">
        <v>25</v>
      </c>
    </row>
    <row r="812" customFormat="false" ht="12" hidden="false" customHeight="true" outlineLevel="0" collapsed="false">
      <c r="B812" s="23" t="s">
        <v>26</v>
      </c>
      <c r="C812" s="24" t="s">
        <v>46</v>
      </c>
      <c r="D812" s="25" t="s">
        <v>46</v>
      </c>
      <c r="E812" s="25" t="s">
        <v>46</v>
      </c>
      <c r="F812" s="26" t="s">
        <v>25</v>
      </c>
      <c r="G812" s="21" t="s">
        <v>25</v>
      </c>
      <c r="H812" s="22" t="s">
        <v>25</v>
      </c>
      <c r="I812" s="25" t="s">
        <v>25</v>
      </c>
      <c r="J812" s="25" t="s">
        <v>25</v>
      </c>
      <c r="K812" s="27" t="s">
        <v>25</v>
      </c>
    </row>
    <row r="813" customFormat="false" ht="12" hidden="false" customHeight="true" outlineLevel="0" collapsed="false">
      <c r="B813" s="20" t="s">
        <v>36</v>
      </c>
      <c r="C813" s="21" t="s">
        <v>46</v>
      </c>
      <c r="D813" s="21" t="s">
        <v>46</v>
      </c>
      <c r="E813" s="22" t="s">
        <v>46</v>
      </c>
      <c r="F813" s="21" t="s">
        <v>25</v>
      </c>
      <c r="G813" s="21" t="s">
        <v>25</v>
      </c>
      <c r="H813" s="22" t="s">
        <v>25</v>
      </c>
      <c r="I813" s="21" t="s">
        <v>25</v>
      </c>
      <c r="J813" s="21" t="s">
        <v>25</v>
      </c>
      <c r="K813" s="22" t="s">
        <v>25</v>
      </c>
    </row>
    <row r="814" customFormat="false" ht="12" hidden="false" customHeight="true" outlineLevel="0" collapsed="false">
      <c r="B814" s="23" t="s">
        <v>24</v>
      </c>
      <c r="C814" s="24" t="s">
        <v>46</v>
      </c>
      <c r="D814" s="25" t="s">
        <v>46</v>
      </c>
      <c r="E814" s="25" t="s">
        <v>46</v>
      </c>
      <c r="F814" s="26" t="s">
        <v>25</v>
      </c>
      <c r="G814" s="21" t="s">
        <v>25</v>
      </c>
      <c r="H814" s="22" t="s">
        <v>25</v>
      </c>
      <c r="I814" s="25" t="s">
        <v>25</v>
      </c>
      <c r="J814" s="25" t="s">
        <v>25</v>
      </c>
      <c r="K814" s="27" t="s">
        <v>25</v>
      </c>
    </row>
    <row r="815" customFormat="false" ht="12" hidden="false" customHeight="true" outlineLevel="0" collapsed="false">
      <c r="B815" s="23" t="s">
        <v>26</v>
      </c>
      <c r="C815" s="24" t="s">
        <v>46</v>
      </c>
      <c r="D815" s="25" t="s">
        <v>46</v>
      </c>
      <c r="E815" s="25" t="s">
        <v>46</v>
      </c>
      <c r="F815" s="26" t="s">
        <v>25</v>
      </c>
      <c r="G815" s="21" t="s">
        <v>25</v>
      </c>
      <c r="H815" s="22" t="s">
        <v>25</v>
      </c>
      <c r="I815" s="25" t="s">
        <v>25</v>
      </c>
      <c r="J815" s="25" t="s">
        <v>25</v>
      </c>
      <c r="K815" s="27" t="s">
        <v>25</v>
      </c>
    </row>
    <row r="816" customFormat="false" ht="12" hidden="false" customHeight="true" outlineLevel="0" collapsed="false">
      <c r="B816" s="20" t="s">
        <v>37</v>
      </c>
      <c r="C816" s="21" t="s">
        <v>25</v>
      </c>
      <c r="D816" s="21" t="s">
        <v>25</v>
      </c>
      <c r="E816" s="22" t="s">
        <v>25</v>
      </c>
      <c r="F816" s="21" t="s">
        <v>25</v>
      </c>
      <c r="G816" s="21" t="s">
        <v>25</v>
      </c>
      <c r="H816" s="22" t="s">
        <v>25</v>
      </c>
      <c r="I816" s="21" t="s">
        <v>25</v>
      </c>
      <c r="J816" s="21" t="s">
        <v>25</v>
      </c>
      <c r="K816" s="22" t="s">
        <v>25</v>
      </c>
    </row>
    <row r="817" customFormat="false" ht="12" hidden="false" customHeight="true" outlineLevel="0" collapsed="false">
      <c r="B817" s="23" t="s">
        <v>24</v>
      </c>
      <c r="C817" s="24" t="s">
        <v>25</v>
      </c>
      <c r="D817" s="24" t="s">
        <v>25</v>
      </c>
      <c r="E817" s="25" t="s">
        <v>25</v>
      </c>
      <c r="F817" s="26" t="s">
        <v>25</v>
      </c>
      <c r="G817" s="21" t="s">
        <v>25</v>
      </c>
      <c r="H817" s="22" t="s">
        <v>25</v>
      </c>
      <c r="I817" s="25" t="s">
        <v>25</v>
      </c>
      <c r="J817" s="25" t="s">
        <v>25</v>
      </c>
      <c r="K817" s="27" t="s">
        <v>25</v>
      </c>
    </row>
    <row r="818" customFormat="false" ht="12" hidden="false" customHeight="true" outlineLevel="0" collapsed="false">
      <c r="B818" s="23" t="s">
        <v>26</v>
      </c>
      <c r="C818" s="24" t="s">
        <v>25</v>
      </c>
      <c r="D818" s="24" t="s">
        <v>25</v>
      </c>
      <c r="E818" s="25" t="s">
        <v>25</v>
      </c>
      <c r="F818" s="28" t="s">
        <v>25</v>
      </c>
      <c r="G818" s="21" t="s">
        <v>25</v>
      </c>
      <c r="H818" s="15" t="s">
        <v>25</v>
      </c>
      <c r="I818" s="25" t="s">
        <v>25</v>
      </c>
      <c r="J818" s="25" t="s">
        <v>25</v>
      </c>
      <c r="K818" s="27" t="s">
        <v>25</v>
      </c>
    </row>
    <row r="819" customFormat="false" ht="12" hidden="false" customHeight="true" outlineLevel="0" collapsed="false">
      <c r="B819" s="16" t="s">
        <v>38</v>
      </c>
      <c r="C819" s="18" t="s">
        <v>25</v>
      </c>
      <c r="D819" s="18" t="s">
        <v>25</v>
      </c>
      <c r="E819" s="18" t="s">
        <v>25</v>
      </c>
      <c r="F819" s="17" t="s">
        <v>25</v>
      </c>
      <c r="G819" s="18" t="s">
        <v>25</v>
      </c>
      <c r="H819" s="18" t="s">
        <v>25</v>
      </c>
      <c r="I819" s="17" t="s">
        <v>25</v>
      </c>
      <c r="J819" s="18" t="s">
        <v>25</v>
      </c>
      <c r="K819" s="19" t="s">
        <v>25</v>
      </c>
    </row>
    <row r="820" customFormat="false" ht="12" hidden="false" customHeight="true" outlineLevel="0" collapsed="false">
      <c r="B820" s="20" t="s">
        <v>39</v>
      </c>
      <c r="C820" s="21" t="s">
        <v>25</v>
      </c>
      <c r="D820" s="21" t="s">
        <v>25</v>
      </c>
      <c r="E820" s="22" t="s">
        <v>25</v>
      </c>
      <c r="F820" s="21" t="s">
        <v>25</v>
      </c>
      <c r="G820" s="21" t="s">
        <v>25</v>
      </c>
      <c r="H820" s="22" t="s">
        <v>25</v>
      </c>
      <c r="I820" s="21" t="s">
        <v>25</v>
      </c>
      <c r="J820" s="21" t="s">
        <v>25</v>
      </c>
      <c r="K820" s="22" t="s">
        <v>25</v>
      </c>
    </row>
    <row r="821" customFormat="false" ht="12" hidden="false" customHeight="true" outlineLevel="0" collapsed="false">
      <c r="B821" s="23" t="s">
        <v>24</v>
      </c>
      <c r="C821" s="24" t="s">
        <v>25</v>
      </c>
      <c r="D821" s="25" t="s">
        <v>25</v>
      </c>
      <c r="E821" s="25" t="s">
        <v>25</v>
      </c>
      <c r="F821" s="26" t="s">
        <v>25</v>
      </c>
      <c r="G821" s="21" t="s">
        <v>25</v>
      </c>
      <c r="H821" s="22" t="s">
        <v>25</v>
      </c>
      <c r="I821" s="25" t="s">
        <v>25</v>
      </c>
      <c r="J821" s="25" t="s">
        <v>25</v>
      </c>
      <c r="K821" s="27" t="s">
        <v>25</v>
      </c>
    </row>
    <row r="822" customFormat="false" ht="12" hidden="false" customHeight="true" outlineLevel="0" collapsed="false">
      <c r="B822" s="23" t="s">
        <v>26</v>
      </c>
      <c r="C822" s="24" t="s">
        <v>25</v>
      </c>
      <c r="D822" s="25" t="s">
        <v>25</v>
      </c>
      <c r="E822" s="25" t="s">
        <v>25</v>
      </c>
      <c r="F822" s="26" t="s">
        <v>25</v>
      </c>
      <c r="G822" s="21" t="s">
        <v>25</v>
      </c>
      <c r="H822" s="22" t="s">
        <v>25</v>
      </c>
      <c r="I822" s="25" t="s">
        <v>25</v>
      </c>
      <c r="J822" s="25" t="s">
        <v>25</v>
      </c>
      <c r="K822" s="27" t="s">
        <v>25</v>
      </c>
    </row>
    <row r="823" customFormat="false" ht="12" hidden="false" customHeight="true" outlineLevel="0" collapsed="false">
      <c r="B823" s="20" t="s">
        <v>40</v>
      </c>
      <c r="C823" s="21" t="s">
        <v>25</v>
      </c>
      <c r="D823" s="21" t="s">
        <v>25</v>
      </c>
      <c r="E823" s="22" t="s">
        <v>25</v>
      </c>
      <c r="F823" s="21" t="s">
        <v>25</v>
      </c>
      <c r="G823" s="21" t="s">
        <v>25</v>
      </c>
      <c r="H823" s="22" t="s">
        <v>25</v>
      </c>
      <c r="I823" s="21" t="s">
        <v>25</v>
      </c>
      <c r="J823" s="21" t="s">
        <v>25</v>
      </c>
      <c r="K823" s="22" t="s">
        <v>25</v>
      </c>
    </row>
    <row r="824" customFormat="false" ht="12" hidden="false" customHeight="true" outlineLevel="0" collapsed="false">
      <c r="B824" s="23" t="s">
        <v>24</v>
      </c>
      <c r="C824" s="24" t="s">
        <v>25</v>
      </c>
      <c r="D824" s="25" t="s">
        <v>25</v>
      </c>
      <c r="E824" s="25" t="s">
        <v>25</v>
      </c>
      <c r="F824" s="26" t="s">
        <v>25</v>
      </c>
      <c r="G824" s="21" t="s">
        <v>25</v>
      </c>
      <c r="H824" s="22" t="s">
        <v>25</v>
      </c>
      <c r="I824" s="25" t="s">
        <v>25</v>
      </c>
      <c r="J824" s="25" t="s">
        <v>25</v>
      </c>
      <c r="K824" s="27" t="s">
        <v>25</v>
      </c>
    </row>
    <row r="825" customFormat="false" ht="12" hidden="false" customHeight="true" outlineLevel="0" collapsed="false">
      <c r="B825" s="23" t="s">
        <v>26</v>
      </c>
      <c r="C825" s="24" t="s">
        <v>25</v>
      </c>
      <c r="D825" s="25" t="s">
        <v>25</v>
      </c>
      <c r="E825" s="25" t="s">
        <v>25</v>
      </c>
      <c r="F825" s="26" t="s">
        <v>25</v>
      </c>
      <c r="G825" s="21" t="s">
        <v>25</v>
      </c>
      <c r="H825" s="22" t="s">
        <v>25</v>
      </c>
      <c r="I825" s="25" t="s">
        <v>25</v>
      </c>
      <c r="J825" s="25" t="s">
        <v>25</v>
      </c>
      <c r="K825" s="27" t="s">
        <v>25</v>
      </c>
    </row>
    <row r="826" customFormat="false" ht="12" hidden="false" customHeight="true" outlineLevel="0" collapsed="false">
      <c r="B826" s="20" t="s">
        <v>41</v>
      </c>
      <c r="C826" s="21" t="s">
        <v>25</v>
      </c>
      <c r="D826" s="21" t="s">
        <v>25</v>
      </c>
      <c r="E826" s="22" t="s">
        <v>25</v>
      </c>
      <c r="F826" s="21" t="s">
        <v>25</v>
      </c>
      <c r="G826" s="21" t="s">
        <v>25</v>
      </c>
      <c r="H826" s="22" t="s">
        <v>25</v>
      </c>
      <c r="I826" s="21" t="s">
        <v>25</v>
      </c>
      <c r="J826" s="21" t="s">
        <v>25</v>
      </c>
      <c r="K826" s="22" t="s">
        <v>25</v>
      </c>
    </row>
    <row r="827" customFormat="false" ht="12" hidden="false" customHeight="true" outlineLevel="0" collapsed="false">
      <c r="B827" s="23" t="s">
        <v>24</v>
      </c>
      <c r="C827" s="24" t="s">
        <v>25</v>
      </c>
      <c r="D827" s="24" t="s">
        <v>25</v>
      </c>
      <c r="E827" s="25" t="s">
        <v>25</v>
      </c>
      <c r="F827" s="26" t="s">
        <v>25</v>
      </c>
      <c r="G827" s="21" t="s">
        <v>25</v>
      </c>
      <c r="H827" s="22" t="s">
        <v>25</v>
      </c>
      <c r="I827" s="25" t="s">
        <v>25</v>
      </c>
      <c r="J827" s="25" t="s">
        <v>25</v>
      </c>
      <c r="K827" s="27" t="s">
        <v>25</v>
      </c>
    </row>
    <row r="828" customFormat="false" ht="12" hidden="false" customHeight="true" outlineLevel="0" collapsed="false">
      <c r="B828" s="23" t="s">
        <v>26</v>
      </c>
      <c r="C828" s="33" t="s">
        <v>25</v>
      </c>
      <c r="D828" s="33" t="s">
        <v>25</v>
      </c>
      <c r="E828" s="34" t="s">
        <v>25</v>
      </c>
      <c r="F828" s="26" t="s">
        <v>25</v>
      </c>
      <c r="G828" s="21" t="s">
        <v>25</v>
      </c>
      <c r="H828" s="15" t="s">
        <v>25</v>
      </c>
      <c r="I828" s="35" t="s">
        <v>25</v>
      </c>
      <c r="J828" s="35" t="s">
        <v>25</v>
      </c>
      <c r="K828" s="34" t="s">
        <v>25</v>
      </c>
    </row>
    <row r="829" customFormat="false" ht="12" hidden="false" customHeight="true" outlineLevel="0" collapsed="false">
      <c r="B829" s="16" t="s">
        <v>42</v>
      </c>
      <c r="C829" s="33" t="s">
        <v>25</v>
      </c>
      <c r="D829" s="33" t="s">
        <v>25</v>
      </c>
      <c r="E829" s="34" t="s">
        <v>25</v>
      </c>
      <c r="F829" s="18" t="s">
        <v>25</v>
      </c>
      <c r="G829" s="18" t="s">
        <v>25</v>
      </c>
      <c r="H829" s="19" t="s">
        <v>25</v>
      </c>
      <c r="I829" s="35" t="s">
        <v>25</v>
      </c>
      <c r="J829" s="35" t="s">
        <v>25</v>
      </c>
      <c r="K829" s="34" t="s">
        <v>25</v>
      </c>
    </row>
    <row r="830" customFormat="false" ht="12" hidden="false" customHeight="true" outlineLevel="0" collapsed="false">
      <c r="B830" s="16" t="s">
        <v>43</v>
      </c>
      <c r="C830" s="33" t="s">
        <v>46</v>
      </c>
      <c r="D830" s="33" t="s">
        <v>46</v>
      </c>
      <c r="E830" s="34" t="s">
        <v>46</v>
      </c>
      <c r="F830" s="18" t="s">
        <v>25</v>
      </c>
      <c r="G830" s="18" t="s">
        <v>25</v>
      </c>
      <c r="H830" s="19" t="s">
        <v>25</v>
      </c>
      <c r="I830" s="35" t="s">
        <v>25</v>
      </c>
      <c r="J830" s="35" t="s">
        <v>25</v>
      </c>
      <c r="K830" s="34" t="s">
        <v>25</v>
      </c>
    </row>
    <row r="831" customFormat="false" ht="12" hidden="false" customHeight="true" outlineLevel="0" collapsed="false">
      <c r="B831" s="36" t="s">
        <v>44</v>
      </c>
      <c r="C831" s="37"/>
      <c r="D831" s="37"/>
      <c r="E831" s="38"/>
      <c r="F831" s="39"/>
      <c r="G831" s="39"/>
      <c r="H831" s="40"/>
      <c r="I831" s="37"/>
      <c r="J831" s="37"/>
      <c r="K831" s="38"/>
    </row>
  </sheetData>
  <mergeCells count="7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41" width="11.42"/>
    <col collapsed="false" customWidth="true" hidden="false" outlineLevel="0" max="2" min="2" style="41" width="29.99"/>
    <col collapsed="false" customWidth="true" hidden="false" outlineLevel="0" max="3" min="3" style="41" width="12.28"/>
    <col collapsed="false" customWidth="false" hidden="false" outlineLevel="0" max="4" min="4" style="41" width="11.42"/>
    <col collapsed="false" customWidth="true" hidden="false" outlineLevel="0" max="5" min="5" style="41" width="6.13"/>
    <col collapsed="false" customWidth="true" hidden="false" outlineLevel="0" max="6" min="6" style="41" width="7.85"/>
    <col collapsed="false" customWidth="true" hidden="false" outlineLevel="0" max="7" min="7" style="41" width="17.56"/>
    <col collapsed="false" customWidth="true" hidden="false" outlineLevel="0" max="8" min="8" style="41" width="5.99"/>
    <col collapsed="false" customWidth="true" hidden="false" outlineLevel="0" max="9" min="9" style="41" width="7.85"/>
    <col collapsed="false" customWidth="true" hidden="false" outlineLevel="0" max="11" min="10" style="41" width="5.99"/>
    <col collapsed="false" customWidth="false" hidden="false" outlineLevel="0" max="14" min="12" style="41" width="11.42"/>
    <col collapsed="false" customWidth="false" hidden="false" outlineLevel="0" max="257" min="15" style="1" width="11.42"/>
  </cols>
  <sheetData>
    <row r="1" customFormat="false" ht="12.75" hidden="false" customHeight="true" outlineLevel="0" collapsed="false">
      <c r="B1" s="42" t="s">
        <v>0</v>
      </c>
    </row>
    <row r="2" customFormat="false" ht="12.75" hidden="false" customHeight="true" outlineLevel="0" collapsed="false">
      <c r="B2" s="42" t="s">
        <v>1</v>
      </c>
    </row>
    <row r="3" customFormat="false" ht="12.75" hidden="false" customHeight="true" outlineLevel="0" collapsed="false">
      <c r="B3" s="42" t="s">
        <v>2</v>
      </c>
    </row>
    <row r="5" customFormat="false" ht="12.75" hidden="false" customHeight="true" outlineLevel="0" collapsed="false">
      <c r="A5" s="43" t="n">
        <v>1990</v>
      </c>
    </row>
    <row r="6" customFormat="false" ht="11.25" hidden="false" customHeight="true" outlineLevel="0" collapsed="false">
      <c r="A6" s="44"/>
      <c r="B6" s="45" t="s">
        <v>3</v>
      </c>
      <c r="C6" s="46" t="s">
        <v>4</v>
      </c>
      <c r="D6" s="46"/>
      <c r="E6" s="46"/>
      <c r="F6" s="46" t="s">
        <v>5</v>
      </c>
      <c r="G6" s="46"/>
      <c r="H6" s="46"/>
      <c r="I6" s="46" t="s">
        <v>6</v>
      </c>
      <c r="J6" s="46"/>
      <c r="K6" s="46"/>
    </row>
    <row r="7" customFormat="false" ht="12.75" hidden="false" customHeight="true" outlineLevel="0" collapsed="false">
      <c r="B7" s="45"/>
      <c r="C7" s="47" t="s">
        <v>7</v>
      </c>
      <c r="D7" s="48" t="s">
        <v>8</v>
      </c>
      <c r="E7" s="49" t="s">
        <v>9</v>
      </c>
      <c r="F7" s="50" t="s">
        <v>10</v>
      </c>
      <c r="G7" s="51" t="s">
        <v>11</v>
      </c>
      <c r="H7" s="52" t="s">
        <v>12</v>
      </c>
      <c r="I7" s="51" t="s">
        <v>13</v>
      </c>
      <c r="J7" s="51" t="s">
        <v>11</v>
      </c>
      <c r="K7" s="52" t="s">
        <v>12</v>
      </c>
    </row>
    <row r="8" customFormat="false" ht="12.7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2.75" hidden="false" customHeight="true" outlineLevel="0" collapsed="false">
      <c r="B9" s="16" t="s">
        <v>18</v>
      </c>
      <c r="C9" s="17" t="s">
        <v>19</v>
      </c>
      <c r="D9" s="18" t="s">
        <v>19</v>
      </c>
      <c r="E9" s="19" t="s">
        <v>19</v>
      </c>
      <c r="F9" s="17" t="s">
        <v>49</v>
      </c>
      <c r="G9" s="18" t="s">
        <v>19</v>
      </c>
      <c r="H9" s="19" t="s">
        <v>19</v>
      </c>
      <c r="I9" s="17" t="s">
        <v>49</v>
      </c>
      <c r="J9" s="18" t="n">
        <v>0.257838024064312</v>
      </c>
      <c r="K9" s="19" t="n">
        <v>0.0021901747052</v>
      </c>
    </row>
    <row r="10" customFormat="false" ht="12.75" hidden="false" customHeight="true" outlineLevel="0" collapsed="false">
      <c r="B10" s="16" t="s">
        <v>21</v>
      </c>
      <c r="C10" s="18" t="n">
        <v>0</v>
      </c>
      <c r="D10" s="18" t="n">
        <v>0</v>
      </c>
      <c r="E10" s="18" t="n">
        <v>0</v>
      </c>
      <c r="F10" s="17" t="s">
        <v>45</v>
      </c>
      <c r="G10" s="18" t="n">
        <v>0</v>
      </c>
      <c r="H10" s="18" t="n">
        <v>0</v>
      </c>
      <c r="I10" s="17" t="s">
        <v>45</v>
      </c>
      <c r="J10" s="18" t="n">
        <v>0.140951897464312</v>
      </c>
      <c r="K10" s="19" t="n">
        <v>0.002183762</v>
      </c>
    </row>
    <row r="11" customFormat="false" ht="12.75" hidden="false" customHeight="true" outlineLevel="0" collapsed="false">
      <c r="B11" s="20" t="s">
        <v>23</v>
      </c>
      <c r="C11" s="21" t="n">
        <v>0</v>
      </c>
      <c r="D11" s="21" t="n">
        <v>0</v>
      </c>
      <c r="E11" s="22" t="n">
        <v>0</v>
      </c>
      <c r="F11" s="21" t="s">
        <v>45</v>
      </c>
      <c r="G11" s="21" t="n">
        <v>0</v>
      </c>
      <c r="H11" s="22" t="n">
        <v>0</v>
      </c>
      <c r="I11" s="21" t="s">
        <v>45</v>
      </c>
      <c r="J11" s="21" t="n">
        <v>0.140951897464312</v>
      </c>
      <c r="K11" s="22" t="n">
        <v>0.002183762</v>
      </c>
    </row>
    <row r="12" customFormat="false" ht="12.75" hidden="false" customHeight="true" outlineLevel="0" collapsed="false">
      <c r="B12" s="23" t="s">
        <v>24</v>
      </c>
      <c r="C12" s="25" t="n">
        <v>0</v>
      </c>
      <c r="D12" s="25" t="n">
        <v>0</v>
      </c>
      <c r="E12" s="25" t="n">
        <v>0</v>
      </c>
      <c r="F12" s="26" t="s">
        <v>25</v>
      </c>
      <c r="G12" s="21" t="s">
        <v>25</v>
      </c>
      <c r="H12" s="22" t="s">
        <v>25</v>
      </c>
      <c r="I12" s="25" t="s">
        <v>25</v>
      </c>
      <c r="J12" s="25" t="s">
        <v>25</v>
      </c>
      <c r="K12" s="27" t="s">
        <v>25</v>
      </c>
    </row>
    <row r="13" customFormat="false" ht="12.75" hidden="false" customHeight="true" outlineLevel="0" collapsed="false">
      <c r="B13" s="23" t="s">
        <v>26</v>
      </c>
      <c r="C13" s="25" t="n">
        <v>0</v>
      </c>
      <c r="D13" s="25" t="n">
        <v>0</v>
      </c>
      <c r="E13" s="25" t="n">
        <v>0</v>
      </c>
      <c r="F13" s="26" t="s">
        <v>46</v>
      </c>
      <c r="G13" s="21" t="n">
        <v>0</v>
      </c>
      <c r="H13" s="22" t="n">
        <v>0</v>
      </c>
      <c r="I13" s="25" t="s">
        <v>46</v>
      </c>
      <c r="J13" s="25" t="n">
        <v>0.140951897464312</v>
      </c>
      <c r="K13" s="27" t="n">
        <v>0.002183762</v>
      </c>
    </row>
    <row r="14" customFormat="false" ht="12.75" hidden="false" customHeight="true" outlineLevel="0" collapsed="false">
      <c r="B14" s="20" t="s">
        <v>28</v>
      </c>
      <c r="C14" s="21" t="n">
        <v>0</v>
      </c>
      <c r="D14" s="21" t="n">
        <v>0</v>
      </c>
      <c r="E14" s="22" t="n">
        <v>0</v>
      </c>
      <c r="F14" s="21" t="s">
        <v>45</v>
      </c>
      <c r="G14" s="21" t="s">
        <v>22</v>
      </c>
      <c r="H14" s="22" t="s">
        <v>22</v>
      </c>
      <c r="I14" s="21" t="s">
        <v>45</v>
      </c>
      <c r="J14" s="21" t="s">
        <v>22</v>
      </c>
      <c r="K14" s="22" t="s">
        <v>22</v>
      </c>
    </row>
    <row r="15" customFormat="false" ht="12.75" hidden="false" customHeight="true" outlineLevel="0" collapsed="false">
      <c r="B15" s="23" t="s">
        <v>24</v>
      </c>
      <c r="C15" s="25" t="n">
        <v>0</v>
      </c>
      <c r="D15" s="25" t="n">
        <v>0</v>
      </c>
      <c r="E15" s="25" t="n">
        <v>0</v>
      </c>
      <c r="F15" s="26" t="s">
        <v>25</v>
      </c>
      <c r="G15" s="21" t="s">
        <v>25</v>
      </c>
      <c r="H15" s="22" t="s">
        <v>25</v>
      </c>
      <c r="I15" s="25" t="s">
        <v>25</v>
      </c>
      <c r="J15" s="25" t="s">
        <v>25</v>
      </c>
      <c r="K15" s="27" t="s">
        <v>25</v>
      </c>
    </row>
    <row r="16" customFormat="false" ht="12.75" hidden="false" customHeight="true" outlineLevel="0" collapsed="false">
      <c r="B16" s="23" t="s">
        <v>26</v>
      </c>
      <c r="C16" s="25" t="n">
        <v>0</v>
      </c>
      <c r="D16" s="25" t="n">
        <v>0</v>
      </c>
      <c r="E16" s="25" t="n">
        <v>0</v>
      </c>
      <c r="F16" s="28" t="s">
        <v>46</v>
      </c>
      <c r="G16" s="21" t="s">
        <v>27</v>
      </c>
      <c r="H16" s="15" t="s">
        <v>27</v>
      </c>
      <c r="I16" s="25" t="s">
        <v>46</v>
      </c>
      <c r="J16" s="25" t="s">
        <v>27</v>
      </c>
      <c r="K16" s="27" t="s">
        <v>27</v>
      </c>
    </row>
    <row r="17" customFormat="false" ht="12.75" hidden="false" customHeight="true" outlineLevel="0" collapsed="false">
      <c r="B17" s="16" t="s">
        <v>29</v>
      </c>
      <c r="C17" s="18" t="s">
        <v>19</v>
      </c>
      <c r="D17" s="18" t="s">
        <v>19</v>
      </c>
      <c r="E17" s="18" t="s">
        <v>19</v>
      </c>
      <c r="F17" s="17" t="s">
        <v>20</v>
      </c>
      <c r="G17" s="18" t="s">
        <v>20</v>
      </c>
      <c r="H17" s="18" t="s">
        <v>20</v>
      </c>
      <c r="I17" s="17" t="s">
        <v>20</v>
      </c>
      <c r="J17" s="18" t="s">
        <v>20</v>
      </c>
      <c r="K17" s="19" t="s">
        <v>20</v>
      </c>
    </row>
    <row r="18" customFormat="false" ht="12.75" hidden="false" customHeight="true" outlineLevel="0" collapsed="false">
      <c r="B18" s="20" t="s">
        <v>31</v>
      </c>
      <c r="C18" s="29" t="s">
        <v>19</v>
      </c>
      <c r="D18" s="29" t="s">
        <v>19</v>
      </c>
      <c r="E18" s="30" t="s">
        <v>19</v>
      </c>
      <c r="F18" s="29" t="s">
        <v>22</v>
      </c>
      <c r="G18" s="29" t="s">
        <v>22</v>
      </c>
      <c r="H18" s="30" t="s">
        <v>22</v>
      </c>
      <c r="I18" s="29" t="s">
        <v>22</v>
      </c>
      <c r="J18" s="29" t="s">
        <v>22</v>
      </c>
      <c r="K18" s="30" t="s">
        <v>22</v>
      </c>
    </row>
    <row r="19" customFormat="false" ht="12.75" hidden="false" customHeight="true" outlineLevel="0" collapsed="false">
      <c r="B19" s="23" t="s">
        <v>24</v>
      </c>
      <c r="C19" s="29" t="s">
        <v>19</v>
      </c>
      <c r="D19" s="29" t="s">
        <v>19</v>
      </c>
      <c r="E19" s="30" t="s">
        <v>19</v>
      </c>
      <c r="F19" s="29" t="s">
        <v>25</v>
      </c>
      <c r="G19" s="29" t="s">
        <v>25</v>
      </c>
      <c r="H19" s="30" t="s">
        <v>25</v>
      </c>
      <c r="I19" s="29" t="s">
        <v>25</v>
      </c>
      <c r="J19" s="29" t="s">
        <v>25</v>
      </c>
      <c r="K19" s="30" t="s">
        <v>25</v>
      </c>
    </row>
    <row r="20" customFormat="false" ht="12.75" hidden="false" customHeight="true" outlineLevel="0" collapsed="false">
      <c r="B20" s="23" t="s">
        <v>26</v>
      </c>
      <c r="C20" s="29" t="s">
        <v>19</v>
      </c>
      <c r="D20" s="29" t="s">
        <v>19</v>
      </c>
      <c r="E20" s="30" t="s">
        <v>19</v>
      </c>
      <c r="F20" s="29" t="s">
        <v>27</v>
      </c>
      <c r="G20" s="29" t="s">
        <v>27</v>
      </c>
      <c r="H20" s="30" t="s">
        <v>27</v>
      </c>
      <c r="I20" s="29" t="s">
        <v>27</v>
      </c>
      <c r="J20" s="29" t="s">
        <v>27</v>
      </c>
      <c r="K20" s="30" t="s">
        <v>27</v>
      </c>
    </row>
    <row r="21" customFormat="false" ht="12.75" hidden="false" customHeight="true" outlineLevel="0" collapsed="false">
      <c r="B21" s="20" t="s">
        <v>32</v>
      </c>
      <c r="C21" s="21" t="n">
        <v>0</v>
      </c>
      <c r="D21" s="21" t="n">
        <v>0</v>
      </c>
      <c r="E21" s="22" t="n">
        <v>0</v>
      </c>
      <c r="F21" s="21" t="s">
        <v>19</v>
      </c>
      <c r="G21" s="21" t="s">
        <v>19</v>
      </c>
      <c r="H21" s="22" t="s">
        <v>19</v>
      </c>
      <c r="I21" s="21" t="s">
        <v>19</v>
      </c>
      <c r="J21" s="21" t="s">
        <v>19</v>
      </c>
      <c r="K21" s="22" t="s">
        <v>19</v>
      </c>
    </row>
    <row r="22" customFormat="false" ht="12.75" hidden="false" customHeight="true" outlineLevel="0" collapsed="false">
      <c r="B22" s="23" t="s">
        <v>24</v>
      </c>
      <c r="C22" s="25" t="n">
        <v>0</v>
      </c>
      <c r="D22" s="25" t="n">
        <v>0</v>
      </c>
      <c r="E22" s="25" t="n">
        <v>0</v>
      </c>
      <c r="F22" s="26" t="s">
        <v>19</v>
      </c>
      <c r="G22" s="21" t="s">
        <v>19</v>
      </c>
      <c r="H22" s="22" t="s">
        <v>19</v>
      </c>
      <c r="I22" s="25" t="s">
        <v>19</v>
      </c>
      <c r="J22" s="25" t="s">
        <v>19</v>
      </c>
      <c r="K22" s="27" t="s">
        <v>19</v>
      </c>
    </row>
    <row r="23" customFormat="false" ht="12.75" hidden="false" customHeight="true" outlineLevel="0" collapsed="false">
      <c r="B23" s="23" t="s">
        <v>26</v>
      </c>
      <c r="C23" s="25" t="n">
        <v>0</v>
      </c>
      <c r="D23" s="25" t="n">
        <v>0</v>
      </c>
      <c r="E23" s="25" t="n">
        <v>0</v>
      </c>
      <c r="F23" s="26" t="s">
        <v>19</v>
      </c>
      <c r="G23" s="21" t="s">
        <v>19</v>
      </c>
      <c r="H23" s="22" t="s">
        <v>19</v>
      </c>
      <c r="I23" s="25" t="s">
        <v>19</v>
      </c>
      <c r="J23" s="25" t="s">
        <v>19</v>
      </c>
      <c r="K23" s="27" t="s">
        <v>19</v>
      </c>
    </row>
    <row r="24" customFormat="false" ht="12.75" hidden="false" customHeight="true" outlineLevel="0" collapsed="false">
      <c r="B24" s="20" t="s">
        <v>33</v>
      </c>
      <c r="C24" s="21" t="n">
        <v>0</v>
      </c>
      <c r="D24" s="21" t="n">
        <v>0</v>
      </c>
      <c r="E24" s="22" t="n">
        <v>0</v>
      </c>
      <c r="F24" s="21" t="s">
        <v>25</v>
      </c>
      <c r="G24" s="21" t="s">
        <v>25</v>
      </c>
      <c r="H24" s="22" t="s">
        <v>25</v>
      </c>
      <c r="I24" s="21" t="s">
        <v>25</v>
      </c>
      <c r="J24" s="21" t="s">
        <v>25</v>
      </c>
      <c r="K24" s="22" t="s">
        <v>25</v>
      </c>
    </row>
    <row r="25" customFormat="false" ht="12.75" hidden="false" customHeight="true" outlineLevel="0" collapsed="false">
      <c r="B25" s="23" t="s">
        <v>24</v>
      </c>
      <c r="C25" s="25" t="n">
        <v>0</v>
      </c>
      <c r="D25" s="25" t="n">
        <v>0</v>
      </c>
      <c r="E25" s="25" t="n">
        <v>0</v>
      </c>
      <c r="F25" s="26" t="s">
        <v>25</v>
      </c>
      <c r="G25" s="21" t="s">
        <v>25</v>
      </c>
      <c r="H25" s="22" t="s">
        <v>25</v>
      </c>
      <c r="I25" s="25" t="s">
        <v>25</v>
      </c>
      <c r="J25" s="25" t="s">
        <v>25</v>
      </c>
      <c r="K25" s="27" t="s">
        <v>25</v>
      </c>
    </row>
    <row r="26" customFormat="false" ht="12.75" hidden="false" customHeight="true" outlineLevel="0" collapsed="false">
      <c r="B26" s="32" t="s">
        <v>26</v>
      </c>
      <c r="C26" s="25" t="n">
        <v>0</v>
      </c>
      <c r="D26" s="25" t="n">
        <v>0</v>
      </c>
      <c r="E26" s="25" t="n">
        <v>0</v>
      </c>
      <c r="F26" s="28" t="s">
        <v>25</v>
      </c>
      <c r="G26" s="21" t="s">
        <v>25</v>
      </c>
      <c r="H26" s="15" t="s">
        <v>25</v>
      </c>
      <c r="I26" s="25" t="s">
        <v>25</v>
      </c>
      <c r="J26" s="25" t="s">
        <v>25</v>
      </c>
      <c r="K26" s="27" t="s">
        <v>25</v>
      </c>
    </row>
    <row r="27" customFormat="false" ht="12.75" hidden="false" customHeight="true" outlineLevel="0" collapsed="false">
      <c r="B27" s="16" t="s">
        <v>34</v>
      </c>
      <c r="C27" s="18" t="n">
        <v>0</v>
      </c>
      <c r="D27" s="18" t="n">
        <v>0</v>
      </c>
      <c r="E27" s="18" t="n">
        <v>0</v>
      </c>
      <c r="F27" s="17" t="s">
        <v>30</v>
      </c>
      <c r="G27" s="18" t="n">
        <v>0</v>
      </c>
      <c r="H27" s="18" t="n">
        <v>0</v>
      </c>
      <c r="I27" s="17" t="s">
        <v>30</v>
      </c>
      <c r="J27" s="18" t="n">
        <v>0.1168861266</v>
      </c>
      <c r="K27" s="19" t="n">
        <v>6.4127052E-006</v>
      </c>
    </row>
    <row r="28" customFormat="false" ht="12.75" hidden="false" customHeight="true" outlineLevel="0" collapsed="false">
      <c r="B28" s="20" t="s">
        <v>35</v>
      </c>
      <c r="C28" s="21" t="n">
        <v>0</v>
      </c>
      <c r="D28" s="21" t="n">
        <v>0</v>
      </c>
      <c r="E28" s="22" t="n">
        <v>0</v>
      </c>
      <c r="F28" s="21" t="s">
        <v>25</v>
      </c>
      <c r="G28" s="21" t="n">
        <v>0</v>
      </c>
      <c r="H28" s="22" t="n">
        <v>0</v>
      </c>
      <c r="I28" s="21" t="s">
        <v>25</v>
      </c>
      <c r="J28" s="21" t="n">
        <v>0.1168861266</v>
      </c>
      <c r="K28" s="22" t="n">
        <v>6.4127052E-006</v>
      </c>
    </row>
    <row r="29" customFormat="false" ht="12.75" hidden="false" customHeight="true" outlineLevel="0" collapsed="false">
      <c r="B29" s="23" t="s">
        <v>24</v>
      </c>
      <c r="C29" s="25" t="n">
        <v>0</v>
      </c>
      <c r="D29" s="25" t="n">
        <v>0</v>
      </c>
      <c r="E29" s="25" t="n">
        <v>0</v>
      </c>
      <c r="F29" s="26" t="s">
        <v>25</v>
      </c>
      <c r="G29" s="21" t="s">
        <v>25</v>
      </c>
      <c r="H29" s="22" t="s">
        <v>25</v>
      </c>
      <c r="I29" s="25" t="s">
        <v>25</v>
      </c>
      <c r="J29" s="25" t="s">
        <v>25</v>
      </c>
      <c r="K29" s="27" t="s">
        <v>25</v>
      </c>
    </row>
    <row r="30" customFormat="false" ht="12.75" hidden="false" customHeight="true" outlineLevel="0" collapsed="false">
      <c r="B30" s="23" t="s">
        <v>26</v>
      </c>
      <c r="C30" s="25" t="n">
        <v>0</v>
      </c>
      <c r="D30" s="25" t="n">
        <v>0</v>
      </c>
      <c r="E30" s="25" t="n">
        <v>0</v>
      </c>
      <c r="F30" s="26" t="s">
        <v>25</v>
      </c>
      <c r="G30" s="21" t="n">
        <v>0</v>
      </c>
      <c r="H30" s="22" t="n">
        <v>0</v>
      </c>
      <c r="I30" s="25" t="s">
        <v>25</v>
      </c>
      <c r="J30" s="25" t="n">
        <v>0.1168861266</v>
      </c>
      <c r="K30" s="27" t="n">
        <v>6.4127052E-006</v>
      </c>
    </row>
    <row r="31" customFormat="false" ht="12.75" hidden="false" customHeight="true" outlineLevel="0" collapsed="false">
      <c r="B31" s="20" t="s">
        <v>36</v>
      </c>
      <c r="C31" s="21" t="n">
        <v>0</v>
      </c>
      <c r="D31" s="21" t="n">
        <v>0</v>
      </c>
      <c r="E31" s="22" t="n">
        <v>0</v>
      </c>
      <c r="F31" s="21" t="s">
        <v>19</v>
      </c>
      <c r="G31" s="21" t="s">
        <v>19</v>
      </c>
      <c r="H31" s="22" t="s">
        <v>19</v>
      </c>
      <c r="I31" s="21" t="s">
        <v>19</v>
      </c>
      <c r="J31" s="21" t="s">
        <v>19</v>
      </c>
      <c r="K31" s="22" t="s">
        <v>19</v>
      </c>
    </row>
    <row r="32" customFormat="false" ht="12.75" hidden="false" customHeight="true" outlineLevel="0" collapsed="false">
      <c r="B32" s="23" t="s">
        <v>24</v>
      </c>
      <c r="C32" s="25" t="n">
        <v>0</v>
      </c>
      <c r="D32" s="25" t="n">
        <v>0</v>
      </c>
      <c r="E32" s="25" t="n">
        <v>0</v>
      </c>
      <c r="F32" s="26" t="s">
        <v>19</v>
      </c>
      <c r="G32" s="21" t="s">
        <v>19</v>
      </c>
      <c r="H32" s="22" t="s">
        <v>19</v>
      </c>
      <c r="I32" s="25" t="s">
        <v>19</v>
      </c>
      <c r="J32" s="25" t="s">
        <v>19</v>
      </c>
      <c r="K32" s="27" t="s">
        <v>19</v>
      </c>
    </row>
    <row r="33" customFormat="false" ht="12.75" hidden="false" customHeight="true" outlineLevel="0" collapsed="false">
      <c r="B33" s="23" t="s">
        <v>26</v>
      </c>
      <c r="C33" s="25" t="n">
        <v>0</v>
      </c>
      <c r="D33" s="25" t="n">
        <v>0</v>
      </c>
      <c r="E33" s="25" t="n">
        <v>0</v>
      </c>
      <c r="F33" s="26" t="s">
        <v>19</v>
      </c>
      <c r="G33" s="21" t="s">
        <v>19</v>
      </c>
      <c r="H33" s="22" t="s">
        <v>19</v>
      </c>
      <c r="I33" s="25" t="s">
        <v>19</v>
      </c>
      <c r="J33" s="25" t="s">
        <v>19</v>
      </c>
      <c r="K33" s="27" t="s">
        <v>19</v>
      </c>
    </row>
    <row r="34" customFormat="false" ht="12.75" hidden="false" customHeight="true" outlineLevel="0" collapsed="false">
      <c r="B34" s="20" t="s">
        <v>37</v>
      </c>
      <c r="C34" s="21" t="n">
        <v>0</v>
      </c>
      <c r="D34" s="21" t="n">
        <v>0</v>
      </c>
      <c r="E34" s="22" t="n">
        <v>0</v>
      </c>
      <c r="F34" s="21" t="s">
        <v>19</v>
      </c>
      <c r="G34" s="21" t="s">
        <v>19</v>
      </c>
      <c r="H34" s="22" t="s">
        <v>19</v>
      </c>
      <c r="I34" s="21" t="s">
        <v>19</v>
      </c>
      <c r="J34" s="21" t="s">
        <v>19</v>
      </c>
      <c r="K34" s="22" t="s">
        <v>19</v>
      </c>
    </row>
    <row r="35" customFormat="false" ht="12.75" hidden="false" customHeight="true" outlineLevel="0" collapsed="false">
      <c r="B35" s="23" t="s">
        <v>24</v>
      </c>
      <c r="C35" s="25" t="n">
        <v>0</v>
      </c>
      <c r="D35" s="25" t="n">
        <v>0</v>
      </c>
      <c r="E35" s="25" t="n">
        <v>0</v>
      </c>
      <c r="F35" s="26" t="s">
        <v>19</v>
      </c>
      <c r="G35" s="21" t="s">
        <v>19</v>
      </c>
      <c r="H35" s="22" t="s">
        <v>19</v>
      </c>
      <c r="I35" s="25" t="s">
        <v>19</v>
      </c>
      <c r="J35" s="25" t="s">
        <v>19</v>
      </c>
      <c r="K35" s="27" t="s">
        <v>19</v>
      </c>
    </row>
    <row r="36" customFormat="false" ht="12.75" hidden="false" customHeight="true" outlineLevel="0" collapsed="false">
      <c r="B36" s="23" t="s">
        <v>26</v>
      </c>
      <c r="C36" s="25" t="n">
        <v>0</v>
      </c>
      <c r="D36" s="25" t="n">
        <v>0</v>
      </c>
      <c r="E36" s="25" t="n">
        <v>0</v>
      </c>
      <c r="F36" s="28" t="s">
        <v>19</v>
      </c>
      <c r="G36" s="21" t="s">
        <v>19</v>
      </c>
      <c r="H36" s="15" t="s">
        <v>19</v>
      </c>
      <c r="I36" s="25" t="s">
        <v>19</v>
      </c>
      <c r="J36" s="25" t="s">
        <v>19</v>
      </c>
      <c r="K36" s="27" t="s">
        <v>19</v>
      </c>
    </row>
    <row r="37" customFormat="false" ht="12.75" hidden="false" customHeight="true" outlineLevel="0" collapsed="false">
      <c r="B37" s="16" t="s">
        <v>38</v>
      </c>
      <c r="C37" s="18" t="n">
        <v>0</v>
      </c>
      <c r="D37" s="18" t="n">
        <v>0</v>
      </c>
      <c r="E37" s="18" t="n">
        <v>0</v>
      </c>
      <c r="F37" s="17" t="s">
        <v>30</v>
      </c>
      <c r="G37" s="18" t="s">
        <v>30</v>
      </c>
      <c r="H37" s="18" t="s">
        <v>30</v>
      </c>
      <c r="I37" s="17" t="s">
        <v>30</v>
      </c>
      <c r="J37" s="18" t="s">
        <v>30</v>
      </c>
      <c r="K37" s="19" t="s">
        <v>30</v>
      </c>
    </row>
    <row r="38" customFormat="false" ht="12.75" hidden="false" customHeight="true" outlineLevel="0" collapsed="false">
      <c r="B38" s="20" t="s">
        <v>39</v>
      </c>
      <c r="C38" s="21" t="n">
        <v>0</v>
      </c>
      <c r="D38" s="21" t="n">
        <v>0</v>
      </c>
      <c r="E38" s="22" t="n">
        <v>0</v>
      </c>
      <c r="F38" s="21" t="s">
        <v>30</v>
      </c>
      <c r="G38" s="21" t="s">
        <v>30</v>
      </c>
      <c r="H38" s="22" t="s">
        <v>30</v>
      </c>
      <c r="I38" s="21" t="s">
        <v>30</v>
      </c>
      <c r="J38" s="21" t="s">
        <v>30</v>
      </c>
      <c r="K38" s="22" t="s">
        <v>30</v>
      </c>
    </row>
    <row r="39" customFormat="false" ht="12.75" hidden="false" customHeight="true" outlineLevel="0" collapsed="false">
      <c r="B39" s="23" t="s">
        <v>24</v>
      </c>
      <c r="C39" s="25" t="n">
        <v>0</v>
      </c>
      <c r="D39" s="25" t="n">
        <v>0</v>
      </c>
      <c r="E39" s="25" t="n">
        <v>0</v>
      </c>
      <c r="F39" s="26" t="s">
        <v>25</v>
      </c>
      <c r="G39" s="21" t="s">
        <v>25</v>
      </c>
      <c r="H39" s="22" t="s">
        <v>25</v>
      </c>
      <c r="I39" s="25" t="s">
        <v>25</v>
      </c>
      <c r="J39" s="25" t="s">
        <v>25</v>
      </c>
      <c r="K39" s="27" t="s">
        <v>25</v>
      </c>
    </row>
    <row r="40" customFormat="false" ht="12.75" hidden="false" customHeight="true" outlineLevel="0" collapsed="false">
      <c r="B40" s="23" t="s">
        <v>26</v>
      </c>
      <c r="C40" s="25" t="n">
        <v>0</v>
      </c>
      <c r="D40" s="25" t="n">
        <v>0</v>
      </c>
      <c r="E40" s="25" t="n">
        <v>0</v>
      </c>
      <c r="F40" s="26" t="s">
        <v>19</v>
      </c>
      <c r="G40" s="21" t="s">
        <v>19</v>
      </c>
      <c r="H40" s="22" t="s">
        <v>19</v>
      </c>
      <c r="I40" s="25" t="s">
        <v>19</v>
      </c>
      <c r="J40" s="25" t="s">
        <v>19</v>
      </c>
      <c r="K40" s="27" t="s">
        <v>19</v>
      </c>
    </row>
    <row r="41" customFormat="false" ht="12.75" hidden="false" customHeight="true" outlineLevel="0" collapsed="false">
      <c r="B41" s="20" t="s">
        <v>40</v>
      </c>
      <c r="C41" s="21" t="n">
        <v>0</v>
      </c>
      <c r="D41" s="21" t="n">
        <v>0</v>
      </c>
      <c r="E41" s="22" t="n">
        <v>0</v>
      </c>
      <c r="F41" s="21" t="s">
        <v>19</v>
      </c>
      <c r="G41" s="21" t="s">
        <v>19</v>
      </c>
      <c r="H41" s="22" t="s">
        <v>19</v>
      </c>
      <c r="I41" s="21" t="s">
        <v>19</v>
      </c>
      <c r="J41" s="21" t="s">
        <v>19</v>
      </c>
      <c r="K41" s="22" t="s">
        <v>19</v>
      </c>
    </row>
    <row r="42" customFormat="false" ht="12.75" hidden="false" customHeight="true" outlineLevel="0" collapsed="false">
      <c r="B42" s="23" t="s">
        <v>24</v>
      </c>
      <c r="C42" s="25" t="n">
        <v>0</v>
      </c>
      <c r="D42" s="25" t="n">
        <v>0</v>
      </c>
      <c r="E42" s="25" t="n">
        <v>0</v>
      </c>
      <c r="F42" s="26" t="s">
        <v>19</v>
      </c>
      <c r="G42" s="21" t="s">
        <v>19</v>
      </c>
      <c r="H42" s="22" t="s">
        <v>19</v>
      </c>
      <c r="I42" s="25" t="s">
        <v>19</v>
      </c>
      <c r="J42" s="25" t="s">
        <v>19</v>
      </c>
      <c r="K42" s="27" t="s">
        <v>19</v>
      </c>
    </row>
    <row r="43" customFormat="false" ht="12.75" hidden="false" customHeight="true" outlineLevel="0" collapsed="false">
      <c r="B43" s="23" t="s">
        <v>26</v>
      </c>
      <c r="C43" s="25" t="n">
        <v>0</v>
      </c>
      <c r="D43" s="25" t="n">
        <v>0</v>
      </c>
      <c r="E43" s="25" t="n">
        <v>0</v>
      </c>
      <c r="F43" s="26" t="s">
        <v>19</v>
      </c>
      <c r="G43" s="21" t="s">
        <v>19</v>
      </c>
      <c r="H43" s="22" t="s">
        <v>19</v>
      </c>
      <c r="I43" s="25" t="s">
        <v>19</v>
      </c>
      <c r="J43" s="25" t="s">
        <v>19</v>
      </c>
      <c r="K43" s="27" t="s">
        <v>19</v>
      </c>
    </row>
    <row r="44" customFormat="false" ht="12.75" hidden="false" customHeight="true" outlineLevel="0" collapsed="false">
      <c r="B44" s="20" t="s">
        <v>41</v>
      </c>
      <c r="C44" s="21" t="n">
        <v>0</v>
      </c>
      <c r="D44" s="21" t="n">
        <v>0</v>
      </c>
      <c r="E44" s="22" t="n">
        <v>0</v>
      </c>
      <c r="F44" s="21" t="s">
        <v>19</v>
      </c>
      <c r="G44" s="21" t="s">
        <v>19</v>
      </c>
      <c r="H44" s="22" t="s">
        <v>19</v>
      </c>
      <c r="I44" s="21" t="s">
        <v>19</v>
      </c>
      <c r="J44" s="21" t="s">
        <v>19</v>
      </c>
      <c r="K44" s="22" t="s">
        <v>19</v>
      </c>
    </row>
    <row r="45" customFormat="false" ht="12.75" hidden="false" customHeight="true" outlineLevel="0" collapsed="false">
      <c r="B45" s="23" t="s">
        <v>24</v>
      </c>
      <c r="C45" s="25" t="n">
        <v>0</v>
      </c>
      <c r="D45" s="25" t="n">
        <v>0</v>
      </c>
      <c r="E45" s="25" t="n">
        <v>0</v>
      </c>
      <c r="F45" s="26" t="s">
        <v>19</v>
      </c>
      <c r="G45" s="21" t="s">
        <v>19</v>
      </c>
      <c r="H45" s="22" t="s">
        <v>19</v>
      </c>
      <c r="I45" s="25" t="s">
        <v>19</v>
      </c>
      <c r="J45" s="25" t="s">
        <v>19</v>
      </c>
      <c r="K45" s="27" t="s">
        <v>19</v>
      </c>
    </row>
    <row r="46" customFormat="false" ht="12.75" hidden="false" customHeight="true" outlineLevel="0" collapsed="false">
      <c r="B46" s="23" t="s">
        <v>26</v>
      </c>
      <c r="C46" s="35" t="n">
        <v>0</v>
      </c>
      <c r="D46" s="35" t="n">
        <v>0</v>
      </c>
      <c r="E46" s="34" t="n">
        <v>0</v>
      </c>
      <c r="F46" s="26" t="s">
        <v>19</v>
      </c>
      <c r="G46" s="21" t="s">
        <v>19</v>
      </c>
      <c r="H46" s="15" t="s">
        <v>19</v>
      </c>
      <c r="I46" s="35" t="s">
        <v>19</v>
      </c>
      <c r="J46" s="35" t="s">
        <v>19</v>
      </c>
      <c r="K46" s="34" t="s">
        <v>19</v>
      </c>
    </row>
    <row r="47" customFormat="false" ht="12.75" hidden="false" customHeight="true" outlineLevel="0" collapsed="false">
      <c r="B47" s="16" t="s">
        <v>42</v>
      </c>
      <c r="C47" s="35" t="n">
        <v>0</v>
      </c>
      <c r="D47" s="35" t="n">
        <v>0</v>
      </c>
      <c r="E47" s="34" t="n">
        <v>0</v>
      </c>
      <c r="F47" s="18" t="s">
        <v>25</v>
      </c>
      <c r="G47" s="18" t="s">
        <v>25</v>
      </c>
      <c r="H47" s="19" t="s">
        <v>25</v>
      </c>
      <c r="I47" s="35" t="s">
        <v>25</v>
      </c>
      <c r="J47" s="35" t="s">
        <v>25</v>
      </c>
      <c r="K47" s="34" t="s">
        <v>25</v>
      </c>
    </row>
    <row r="48" customFormat="false" ht="12.75" hidden="false" customHeight="true" outlineLevel="0" collapsed="false">
      <c r="B48" s="16" t="s">
        <v>43</v>
      </c>
      <c r="C48" s="35" t="n">
        <v>0</v>
      </c>
      <c r="D48" s="35" t="n">
        <v>0</v>
      </c>
      <c r="E48" s="34" t="n">
        <v>0</v>
      </c>
      <c r="F48" s="18" t="s">
        <v>25</v>
      </c>
      <c r="G48" s="18" t="s">
        <v>25</v>
      </c>
      <c r="H48" s="19" t="s">
        <v>25</v>
      </c>
      <c r="I48" s="35" t="s">
        <v>25</v>
      </c>
      <c r="J48" s="35" t="s">
        <v>25</v>
      </c>
      <c r="K48" s="34" t="s">
        <v>25</v>
      </c>
    </row>
    <row r="49" customFormat="false" ht="12.75" hidden="false" customHeight="true" outlineLevel="0" collapsed="false">
      <c r="B49" s="36" t="s">
        <v>44</v>
      </c>
      <c r="C49" s="37"/>
      <c r="D49" s="37"/>
      <c r="E49" s="38"/>
      <c r="F49" s="39"/>
      <c r="G49" s="39"/>
      <c r="H49" s="40"/>
      <c r="I49" s="37"/>
      <c r="J49" s="37"/>
      <c r="K49" s="38"/>
    </row>
    <row r="51" customFormat="false" ht="12.75" hidden="false" customHeight="true" outlineLevel="0" collapsed="false">
      <c r="A51" s="43" t="n">
        <f aca="false">A5+1</f>
        <v>1991</v>
      </c>
    </row>
    <row r="52" customFormat="false" ht="11.25" hidden="false" customHeight="true" outlineLevel="0" collapsed="false">
      <c r="A52" s="44" t="n">
        <f aca="false">A6</f>
        <v>0</v>
      </c>
      <c r="B52" s="45" t="s">
        <v>3</v>
      </c>
      <c r="C52" s="46" t="s">
        <v>4</v>
      </c>
      <c r="D52" s="46"/>
      <c r="E52" s="46"/>
      <c r="F52" s="46" t="s">
        <v>5</v>
      </c>
      <c r="G52" s="46"/>
      <c r="H52" s="46"/>
      <c r="I52" s="46" t="s">
        <v>6</v>
      </c>
      <c r="J52" s="46"/>
      <c r="K52" s="46"/>
    </row>
    <row r="53" customFormat="false" ht="12.75" hidden="false" customHeight="true" outlineLevel="0" collapsed="false">
      <c r="B53" s="45"/>
      <c r="C53" s="47" t="s">
        <v>7</v>
      </c>
      <c r="D53" s="48" t="s">
        <v>8</v>
      </c>
      <c r="E53" s="49" t="s">
        <v>9</v>
      </c>
      <c r="F53" s="50" t="s">
        <v>10</v>
      </c>
      <c r="G53" s="51" t="s">
        <v>11</v>
      </c>
      <c r="H53" s="52" t="s">
        <v>12</v>
      </c>
      <c r="I53" s="51" t="s">
        <v>13</v>
      </c>
      <c r="J53" s="51" t="s">
        <v>11</v>
      </c>
      <c r="K53" s="52" t="s">
        <v>12</v>
      </c>
    </row>
    <row r="54" customFormat="false" ht="12.7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2.75" hidden="false" customHeight="true" outlineLevel="0" collapsed="false">
      <c r="B55" s="16" t="s">
        <v>18</v>
      </c>
      <c r="C55" s="17" t="s">
        <v>19</v>
      </c>
      <c r="D55" s="18" t="s">
        <v>19</v>
      </c>
      <c r="E55" s="19" t="s">
        <v>19</v>
      </c>
      <c r="F55" s="17" t="s">
        <v>49</v>
      </c>
      <c r="G55" s="18" t="s">
        <v>19</v>
      </c>
      <c r="H55" s="19" t="s">
        <v>19</v>
      </c>
      <c r="I55" s="17" t="s">
        <v>49</v>
      </c>
      <c r="J55" s="18" t="n">
        <v>0.166465116242334</v>
      </c>
      <c r="K55" s="19" t="n">
        <v>0.0007745377052</v>
      </c>
    </row>
    <row r="56" customFormat="false" ht="12.75" hidden="false" customHeight="true" outlineLevel="0" collapsed="false">
      <c r="B56" s="16" t="s">
        <v>21</v>
      </c>
      <c r="C56" s="18" t="n">
        <v>0</v>
      </c>
      <c r="D56" s="18" t="n">
        <v>0</v>
      </c>
      <c r="E56" s="18" t="n">
        <v>0</v>
      </c>
      <c r="F56" s="17" t="s">
        <v>45</v>
      </c>
      <c r="G56" s="18" t="n">
        <v>0</v>
      </c>
      <c r="H56" s="18" t="n">
        <v>0</v>
      </c>
      <c r="I56" s="17" t="s">
        <v>45</v>
      </c>
      <c r="J56" s="18" t="n">
        <v>0.0495789896423339</v>
      </c>
      <c r="K56" s="19" t="n">
        <v>0.000768125</v>
      </c>
    </row>
    <row r="57" customFormat="false" ht="12.75" hidden="false" customHeight="true" outlineLevel="0" collapsed="false">
      <c r="B57" s="20" t="s">
        <v>23</v>
      </c>
      <c r="C57" s="21" t="n">
        <v>0</v>
      </c>
      <c r="D57" s="21" t="n">
        <v>0</v>
      </c>
      <c r="E57" s="22" t="n">
        <v>0</v>
      </c>
      <c r="F57" s="21" t="s">
        <v>45</v>
      </c>
      <c r="G57" s="21" t="n">
        <v>0</v>
      </c>
      <c r="H57" s="22" t="n">
        <v>0</v>
      </c>
      <c r="I57" s="21" t="s">
        <v>45</v>
      </c>
      <c r="J57" s="21" t="n">
        <v>0.0495789896423339</v>
      </c>
      <c r="K57" s="22" t="n">
        <v>0.000768125</v>
      </c>
    </row>
    <row r="58" customFormat="false" ht="12.75" hidden="false" customHeight="true" outlineLevel="0" collapsed="false">
      <c r="B58" s="23" t="s">
        <v>24</v>
      </c>
      <c r="C58" s="25" t="n">
        <v>0</v>
      </c>
      <c r="D58" s="25" t="n">
        <v>0</v>
      </c>
      <c r="E58" s="25" t="n">
        <v>0</v>
      </c>
      <c r="F58" s="26" t="s">
        <v>25</v>
      </c>
      <c r="G58" s="21" t="s">
        <v>25</v>
      </c>
      <c r="H58" s="22" t="s">
        <v>25</v>
      </c>
      <c r="I58" s="25" t="s">
        <v>25</v>
      </c>
      <c r="J58" s="25" t="s">
        <v>25</v>
      </c>
      <c r="K58" s="27" t="s">
        <v>25</v>
      </c>
    </row>
    <row r="59" customFormat="false" ht="12.75" hidden="false" customHeight="true" outlineLevel="0" collapsed="false">
      <c r="B59" s="23" t="s">
        <v>26</v>
      </c>
      <c r="C59" s="25" t="n">
        <v>0</v>
      </c>
      <c r="D59" s="25" t="n">
        <v>0</v>
      </c>
      <c r="E59" s="25" t="n">
        <v>0</v>
      </c>
      <c r="F59" s="26" t="s">
        <v>46</v>
      </c>
      <c r="G59" s="21" t="n">
        <v>0</v>
      </c>
      <c r="H59" s="22" t="n">
        <v>0</v>
      </c>
      <c r="I59" s="25" t="s">
        <v>46</v>
      </c>
      <c r="J59" s="25" t="n">
        <v>0.0495789896423339</v>
      </c>
      <c r="K59" s="27" t="n">
        <v>0.000768125</v>
      </c>
    </row>
    <row r="60" customFormat="false" ht="12.75" hidden="false" customHeight="true" outlineLevel="0" collapsed="false">
      <c r="B60" s="20" t="s">
        <v>28</v>
      </c>
      <c r="C60" s="21" t="n">
        <v>0</v>
      </c>
      <c r="D60" s="21" t="n">
        <v>0</v>
      </c>
      <c r="E60" s="22" t="n">
        <v>0</v>
      </c>
      <c r="F60" s="21" t="s">
        <v>45</v>
      </c>
      <c r="G60" s="21" t="s">
        <v>22</v>
      </c>
      <c r="H60" s="22" t="s">
        <v>22</v>
      </c>
      <c r="I60" s="21" t="s">
        <v>45</v>
      </c>
      <c r="J60" s="21" t="s">
        <v>22</v>
      </c>
      <c r="K60" s="22" t="s">
        <v>22</v>
      </c>
    </row>
    <row r="61" customFormat="false" ht="12.75" hidden="false" customHeight="true" outlineLevel="0" collapsed="false">
      <c r="B61" s="23" t="s">
        <v>24</v>
      </c>
      <c r="C61" s="25" t="n">
        <v>0</v>
      </c>
      <c r="D61" s="25" t="n">
        <v>0</v>
      </c>
      <c r="E61" s="25" t="n">
        <v>0</v>
      </c>
      <c r="F61" s="26" t="s">
        <v>25</v>
      </c>
      <c r="G61" s="21" t="s">
        <v>25</v>
      </c>
      <c r="H61" s="22" t="s">
        <v>25</v>
      </c>
      <c r="I61" s="25" t="s">
        <v>25</v>
      </c>
      <c r="J61" s="25" t="s">
        <v>25</v>
      </c>
      <c r="K61" s="27" t="s">
        <v>25</v>
      </c>
    </row>
    <row r="62" customFormat="false" ht="12.75" hidden="false" customHeight="true" outlineLevel="0" collapsed="false">
      <c r="B62" s="23" t="s">
        <v>26</v>
      </c>
      <c r="C62" s="25" t="n">
        <v>0</v>
      </c>
      <c r="D62" s="25" t="n">
        <v>0</v>
      </c>
      <c r="E62" s="25" t="n">
        <v>0</v>
      </c>
      <c r="F62" s="28" t="s">
        <v>46</v>
      </c>
      <c r="G62" s="21" t="s">
        <v>27</v>
      </c>
      <c r="H62" s="15" t="s">
        <v>27</v>
      </c>
      <c r="I62" s="25" t="s">
        <v>46</v>
      </c>
      <c r="J62" s="25" t="s">
        <v>27</v>
      </c>
      <c r="K62" s="27" t="s">
        <v>27</v>
      </c>
    </row>
    <row r="63" customFormat="false" ht="12.75" hidden="false" customHeight="true" outlineLevel="0" collapsed="false">
      <c r="B63" s="16" t="s">
        <v>29</v>
      </c>
      <c r="C63" s="18" t="s">
        <v>19</v>
      </c>
      <c r="D63" s="18" t="s">
        <v>19</v>
      </c>
      <c r="E63" s="18" t="s">
        <v>19</v>
      </c>
      <c r="F63" s="17" t="s">
        <v>20</v>
      </c>
      <c r="G63" s="18" t="s">
        <v>20</v>
      </c>
      <c r="H63" s="18" t="s">
        <v>20</v>
      </c>
      <c r="I63" s="17" t="s">
        <v>20</v>
      </c>
      <c r="J63" s="18" t="s">
        <v>20</v>
      </c>
      <c r="K63" s="19" t="s">
        <v>20</v>
      </c>
    </row>
    <row r="64" customFormat="false" ht="12.75" hidden="false" customHeight="true" outlineLevel="0" collapsed="false">
      <c r="B64" s="20" t="s">
        <v>31</v>
      </c>
      <c r="C64" s="29" t="s">
        <v>19</v>
      </c>
      <c r="D64" s="29" t="s">
        <v>19</v>
      </c>
      <c r="E64" s="30" t="s">
        <v>19</v>
      </c>
      <c r="F64" s="29" t="s">
        <v>22</v>
      </c>
      <c r="G64" s="29" t="s">
        <v>22</v>
      </c>
      <c r="H64" s="30" t="s">
        <v>22</v>
      </c>
      <c r="I64" s="29" t="s">
        <v>22</v>
      </c>
      <c r="J64" s="29" t="s">
        <v>22</v>
      </c>
      <c r="K64" s="30" t="s">
        <v>22</v>
      </c>
    </row>
    <row r="65" customFormat="false" ht="12.75" hidden="false" customHeight="true" outlineLevel="0" collapsed="false">
      <c r="B65" s="23" t="s">
        <v>24</v>
      </c>
      <c r="C65" s="29" t="s">
        <v>19</v>
      </c>
      <c r="D65" s="29" t="s">
        <v>19</v>
      </c>
      <c r="E65" s="30" t="s">
        <v>19</v>
      </c>
      <c r="F65" s="29" t="s">
        <v>25</v>
      </c>
      <c r="G65" s="29" t="s">
        <v>25</v>
      </c>
      <c r="H65" s="30" t="s">
        <v>25</v>
      </c>
      <c r="I65" s="29" t="s">
        <v>25</v>
      </c>
      <c r="J65" s="29" t="s">
        <v>25</v>
      </c>
      <c r="K65" s="30" t="s">
        <v>25</v>
      </c>
    </row>
    <row r="66" customFormat="false" ht="12.75" hidden="false" customHeight="true" outlineLevel="0" collapsed="false">
      <c r="B66" s="23" t="s">
        <v>26</v>
      </c>
      <c r="C66" s="29" t="s">
        <v>19</v>
      </c>
      <c r="D66" s="29" t="s">
        <v>19</v>
      </c>
      <c r="E66" s="30" t="s">
        <v>19</v>
      </c>
      <c r="F66" s="29" t="s">
        <v>27</v>
      </c>
      <c r="G66" s="29" t="s">
        <v>27</v>
      </c>
      <c r="H66" s="30" t="s">
        <v>27</v>
      </c>
      <c r="I66" s="29" t="s">
        <v>27</v>
      </c>
      <c r="J66" s="29" t="s">
        <v>27</v>
      </c>
      <c r="K66" s="30" t="s">
        <v>27</v>
      </c>
    </row>
    <row r="67" customFormat="false" ht="12.75" hidden="false" customHeight="true" outlineLevel="0" collapsed="false">
      <c r="B67" s="20" t="s">
        <v>32</v>
      </c>
      <c r="C67" s="21" t="n">
        <v>0</v>
      </c>
      <c r="D67" s="21" t="n">
        <v>0</v>
      </c>
      <c r="E67" s="22" t="n">
        <v>0</v>
      </c>
      <c r="F67" s="21" t="s">
        <v>19</v>
      </c>
      <c r="G67" s="21" t="s">
        <v>19</v>
      </c>
      <c r="H67" s="22" t="s">
        <v>19</v>
      </c>
      <c r="I67" s="21" t="s">
        <v>19</v>
      </c>
      <c r="J67" s="21" t="s">
        <v>19</v>
      </c>
      <c r="K67" s="22" t="s">
        <v>19</v>
      </c>
    </row>
    <row r="68" customFormat="false" ht="12.75" hidden="false" customHeight="true" outlineLevel="0" collapsed="false">
      <c r="B68" s="23" t="s">
        <v>24</v>
      </c>
      <c r="C68" s="25" t="n">
        <v>0</v>
      </c>
      <c r="D68" s="25" t="n">
        <v>0</v>
      </c>
      <c r="E68" s="25" t="n">
        <v>0</v>
      </c>
      <c r="F68" s="26" t="s">
        <v>19</v>
      </c>
      <c r="G68" s="21" t="s">
        <v>19</v>
      </c>
      <c r="H68" s="22" t="s">
        <v>19</v>
      </c>
      <c r="I68" s="25" t="s">
        <v>19</v>
      </c>
      <c r="J68" s="25" t="s">
        <v>19</v>
      </c>
      <c r="K68" s="27" t="s">
        <v>19</v>
      </c>
    </row>
    <row r="69" customFormat="false" ht="12.75" hidden="false" customHeight="true" outlineLevel="0" collapsed="false">
      <c r="B69" s="23" t="s">
        <v>26</v>
      </c>
      <c r="C69" s="25" t="n">
        <v>0</v>
      </c>
      <c r="D69" s="25" t="n">
        <v>0</v>
      </c>
      <c r="E69" s="25" t="n">
        <v>0</v>
      </c>
      <c r="F69" s="26" t="s">
        <v>19</v>
      </c>
      <c r="G69" s="21" t="s">
        <v>19</v>
      </c>
      <c r="H69" s="22" t="s">
        <v>19</v>
      </c>
      <c r="I69" s="25" t="s">
        <v>19</v>
      </c>
      <c r="J69" s="25" t="s">
        <v>19</v>
      </c>
      <c r="K69" s="27" t="s">
        <v>19</v>
      </c>
    </row>
    <row r="70" customFormat="false" ht="12.75" hidden="false" customHeight="true" outlineLevel="0" collapsed="false">
      <c r="B70" s="20" t="s">
        <v>33</v>
      </c>
      <c r="C70" s="21" t="n">
        <v>0</v>
      </c>
      <c r="D70" s="21" t="n">
        <v>0</v>
      </c>
      <c r="E70" s="22" t="n">
        <v>0</v>
      </c>
      <c r="F70" s="21" t="s">
        <v>25</v>
      </c>
      <c r="G70" s="21" t="s">
        <v>25</v>
      </c>
      <c r="H70" s="22" t="s">
        <v>25</v>
      </c>
      <c r="I70" s="21" t="s">
        <v>25</v>
      </c>
      <c r="J70" s="21" t="s">
        <v>25</v>
      </c>
      <c r="K70" s="22" t="s">
        <v>25</v>
      </c>
    </row>
    <row r="71" customFormat="false" ht="12.75" hidden="false" customHeight="true" outlineLevel="0" collapsed="false">
      <c r="B71" s="23" t="s">
        <v>24</v>
      </c>
      <c r="C71" s="25" t="n">
        <v>0</v>
      </c>
      <c r="D71" s="25" t="n">
        <v>0</v>
      </c>
      <c r="E71" s="25" t="n">
        <v>0</v>
      </c>
      <c r="F71" s="26" t="s">
        <v>25</v>
      </c>
      <c r="G71" s="21" t="s">
        <v>25</v>
      </c>
      <c r="H71" s="22" t="s">
        <v>25</v>
      </c>
      <c r="I71" s="25" t="s">
        <v>25</v>
      </c>
      <c r="J71" s="25" t="s">
        <v>25</v>
      </c>
      <c r="K71" s="27" t="s">
        <v>25</v>
      </c>
    </row>
    <row r="72" customFormat="false" ht="12.75" hidden="false" customHeight="true" outlineLevel="0" collapsed="false">
      <c r="B72" s="32" t="s">
        <v>26</v>
      </c>
      <c r="C72" s="25" t="n">
        <v>0</v>
      </c>
      <c r="D72" s="25" t="n">
        <v>0</v>
      </c>
      <c r="E72" s="25" t="n">
        <v>0</v>
      </c>
      <c r="F72" s="28" t="s">
        <v>25</v>
      </c>
      <c r="G72" s="21" t="s">
        <v>25</v>
      </c>
      <c r="H72" s="15" t="s">
        <v>25</v>
      </c>
      <c r="I72" s="25" t="s">
        <v>25</v>
      </c>
      <c r="J72" s="25" t="s">
        <v>25</v>
      </c>
      <c r="K72" s="27" t="s">
        <v>25</v>
      </c>
    </row>
    <row r="73" customFormat="false" ht="12.75" hidden="false" customHeight="true" outlineLevel="0" collapsed="false">
      <c r="B73" s="16" t="s">
        <v>34</v>
      </c>
      <c r="C73" s="18" t="n">
        <v>0</v>
      </c>
      <c r="D73" s="18" t="n">
        <v>0</v>
      </c>
      <c r="E73" s="18" t="n">
        <v>0</v>
      </c>
      <c r="F73" s="17" t="s">
        <v>30</v>
      </c>
      <c r="G73" s="18" t="n">
        <v>0</v>
      </c>
      <c r="H73" s="18" t="n">
        <v>0</v>
      </c>
      <c r="I73" s="17" t="s">
        <v>30</v>
      </c>
      <c r="J73" s="18" t="n">
        <v>0.1168861266</v>
      </c>
      <c r="K73" s="19" t="n">
        <v>6.4127052E-006</v>
      </c>
    </row>
    <row r="74" customFormat="false" ht="12.75" hidden="false" customHeight="true" outlineLevel="0" collapsed="false">
      <c r="B74" s="20" t="s">
        <v>35</v>
      </c>
      <c r="C74" s="21" t="n">
        <v>0</v>
      </c>
      <c r="D74" s="21" t="n">
        <v>0</v>
      </c>
      <c r="E74" s="22" t="n">
        <v>0</v>
      </c>
      <c r="F74" s="21" t="s">
        <v>25</v>
      </c>
      <c r="G74" s="21" t="n">
        <v>0</v>
      </c>
      <c r="H74" s="22" t="n">
        <v>0</v>
      </c>
      <c r="I74" s="21" t="s">
        <v>25</v>
      </c>
      <c r="J74" s="21" t="n">
        <v>0.1168861266</v>
      </c>
      <c r="K74" s="22" t="n">
        <v>6.4127052E-006</v>
      </c>
    </row>
    <row r="75" customFormat="false" ht="12.75" hidden="false" customHeight="true" outlineLevel="0" collapsed="false">
      <c r="B75" s="23" t="s">
        <v>24</v>
      </c>
      <c r="C75" s="25" t="n">
        <v>0</v>
      </c>
      <c r="D75" s="25" t="n">
        <v>0</v>
      </c>
      <c r="E75" s="25" t="n">
        <v>0</v>
      </c>
      <c r="F75" s="26" t="s">
        <v>25</v>
      </c>
      <c r="G75" s="21" t="s">
        <v>25</v>
      </c>
      <c r="H75" s="22" t="s">
        <v>25</v>
      </c>
      <c r="I75" s="25" t="s">
        <v>25</v>
      </c>
      <c r="J75" s="25" t="s">
        <v>25</v>
      </c>
      <c r="K75" s="27" t="s">
        <v>25</v>
      </c>
    </row>
    <row r="76" customFormat="false" ht="12.75" hidden="false" customHeight="true" outlineLevel="0" collapsed="false">
      <c r="B76" s="23" t="s">
        <v>26</v>
      </c>
      <c r="C76" s="25" t="n">
        <v>0</v>
      </c>
      <c r="D76" s="25" t="n">
        <v>0</v>
      </c>
      <c r="E76" s="25" t="n">
        <v>0</v>
      </c>
      <c r="F76" s="26" t="s">
        <v>25</v>
      </c>
      <c r="G76" s="21" t="n">
        <v>0</v>
      </c>
      <c r="H76" s="22" t="n">
        <v>0</v>
      </c>
      <c r="I76" s="25" t="s">
        <v>25</v>
      </c>
      <c r="J76" s="25" t="n">
        <v>0.1168861266</v>
      </c>
      <c r="K76" s="27" t="n">
        <v>6.4127052E-006</v>
      </c>
    </row>
    <row r="77" customFormat="false" ht="12.75" hidden="false" customHeight="true" outlineLevel="0" collapsed="false">
      <c r="B77" s="20" t="s">
        <v>36</v>
      </c>
      <c r="C77" s="21" t="n">
        <v>0</v>
      </c>
      <c r="D77" s="21" t="n">
        <v>0</v>
      </c>
      <c r="E77" s="22" t="n">
        <v>0</v>
      </c>
      <c r="F77" s="21" t="s">
        <v>19</v>
      </c>
      <c r="G77" s="21" t="s">
        <v>19</v>
      </c>
      <c r="H77" s="22" t="s">
        <v>19</v>
      </c>
      <c r="I77" s="21" t="s">
        <v>19</v>
      </c>
      <c r="J77" s="21" t="s">
        <v>19</v>
      </c>
      <c r="K77" s="22" t="s">
        <v>19</v>
      </c>
    </row>
    <row r="78" customFormat="false" ht="12.75" hidden="false" customHeight="true" outlineLevel="0" collapsed="false">
      <c r="B78" s="23" t="s">
        <v>24</v>
      </c>
      <c r="C78" s="25" t="n">
        <v>0</v>
      </c>
      <c r="D78" s="25" t="n">
        <v>0</v>
      </c>
      <c r="E78" s="25" t="n">
        <v>0</v>
      </c>
      <c r="F78" s="26" t="s">
        <v>19</v>
      </c>
      <c r="G78" s="21" t="s">
        <v>19</v>
      </c>
      <c r="H78" s="22" t="s">
        <v>19</v>
      </c>
      <c r="I78" s="25" t="s">
        <v>19</v>
      </c>
      <c r="J78" s="25" t="s">
        <v>19</v>
      </c>
      <c r="K78" s="27" t="s">
        <v>19</v>
      </c>
    </row>
    <row r="79" customFormat="false" ht="12.75" hidden="false" customHeight="true" outlineLevel="0" collapsed="false">
      <c r="B79" s="23" t="s">
        <v>26</v>
      </c>
      <c r="C79" s="25" t="n">
        <v>0</v>
      </c>
      <c r="D79" s="25" t="n">
        <v>0</v>
      </c>
      <c r="E79" s="25" t="n">
        <v>0</v>
      </c>
      <c r="F79" s="26" t="s">
        <v>19</v>
      </c>
      <c r="G79" s="21" t="s">
        <v>19</v>
      </c>
      <c r="H79" s="22" t="s">
        <v>19</v>
      </c>
      <c r="I79" s="25" t="s">
        <v>19</v>
      </c>
      <c r="J79" s="25" t="s">
        <v>19</v>
      </c>
      <c r="K79" s="27" t="s">
        <v>19</v>
      </c>
    </row>
    <row r="80" customFormat="false" ht="12.75" hidden="false" customHeight="true" outlineLevel="0" collapsed="false">
      <c r="B80" s="20" t="s">
        <v>37</v>
      </c>
      <c r="C80" s="21" t="n">
        <v>0</v>
      </c>
      <c r="D80" s="21" t="n">
        <v>0</v>
      </c>
      <c r="E80" s="22" t="n">
        <v>0</v>
      </c>
      <c r="F80" s="21" t="s">
        <v>19</v>
      </c>
      <c r="G80" s="21" t="s">
        <v>19</v>
      </c>
      <c r="H80" s="22" t="s">
        <v>19</v>
      </c>
      <c r="I80" s="21" t="s">
        <v>19</v>
      </c>
      <c r="J80" s="21" t="s">
        <v>19</v>
      </c>
      <c r="K80" s="22" t="s">
        <v>19</v>
      </c>
    </row>
    <row r="81" customFormat="false" ht="12.75" hidden="false" customHeight="true" outlineLevel="0" collapsed="false">
      <c r="B81" s="23" t="s">
        <v>24</v>
      </c>
      <c r="C81" s="25" t="n">
        <v>0</v>
      </c>
      <c r="D81" s="25" t="n">
        <v>0</v>
      </c>
      <c r="E81" s="25" t="n">
        <v>0</v>
      </c>
      <c r="F81" s="26" t="s">
        <v>19</v>
      </c>
      <c r="G81" s="21" t="s">
        <v>19</v>
      </c>
      <c r="H81" s="22" t="s">
        <v>19</v>
      </c>
      <c r="I81" s="25" t="s">
        <v>19</v>
      </c>
      <c r="J81" s="25" t="s">
        <v>19</v>
      </c>
      <c r="K81" s="27" t="s">
        <v>19</v>
      </c>
    </row>
    <row r="82" customFormat="false" ht="12.75" hidden="false" customHeight="true" outlineLevel="0" collapsed="false">
      <c r="B82" s="23" t="s">
        <v>26</v>
      </c>
      <c r="C82" s="25" t="n">
        <v>0</v>
      </c>
      <c r="D82" s="25" t="n">
        <v>0</v>
      </c>
      <c r="E82" s="25" t="n">
        <v>0</v>
      </c>
      <c r="F82" s="28" t="s">
        <v>19</v>
      </c>
      <c r="G82" s="21" t="s">
        <v>19</v>
      </c>
      <c r="H82" s="15" t="s">
        <v>19</v>
      </c>
      <c r="I82" s="25" t="s">
        <v>19</v>
      </c>
      <c r="J82" s="25" t="s">
        <v>19</v>
      </c>
      <c r="K82" s="27" t="s">
        <v>19</v>
      </c>
    </row>
    <row r="83" customFormat="false" ht="12.75" hidden="false" customHeight="true" outlineLevel="0" collapsed="false">
      <c r="B83" s="16" t="s">
        <v>38</v>
      </c>
      <c r="C83" s="18" t="n">
        <v>0</v>
      </c>
      <c r="D83" s="18" t="n">
        <v>0</v>
      </c>
      <c r="E83" s="18" t="n">
        <v>0</v>
      </c>
      <c r="F83" s="17" t="s">
        <v>30</v>
      </c>
      <c r="G83" s="18" t="s">
        <v>30</v>
      </c>
      <c r="H83" s="18" t="s">
        <v>30</v>
      </c>
      <c r="I83" s="17" t="s">
        <v>30</v>
      </c>
      <c r="J83" s="18" t="s">
        <v>30</v>
      </c>
      <c r="K83" s="19" t="s">
        <v>30</v>
      </c>
    </row>
    <row r="84" customFormat="false" ht="12.75" hidden="false" customHeight="true" outlineLevel="0" collapsed="false">
      <c r="B84" s="20" t="s">
        <v>39</v>
      </c>
      <c r="C84" s="21" t="n">
        <v>0</v>
      </c>
      <c r="D84" s="21" t="n">
        <v>0</v>
      </c>
      <c r="E84" s="22" t="n">
        <v>0</v>
      </c>
      <c r="F84" s="21" t="s">
        <v>30</v>
      </c>
      <c r="G84" s="21" t="s">
        <v>30</v>
      </c>
      <c r="H84" s="22" t="s">
        <v>30</v>
      </c>
      <c r="I84" s="21" t="s">
        <v>30</v>
      </c>
      <c r="J84" s="21" t="s">
        <v>30</v>
      </c>
      <c r="K84" s="22" t="s">
        <v>30</v>
      </c>
    </row>
    <row r="85" customFormat="false" ht="12.75" hidden="false" customHeight="true" outlineLevel="0" collapsed="false">
      <c r="B85" s="23" t="s">
        <v>24</v>
      </c>
      <c r="C85" s="25" t="n">
        <v>0</v>
      </c>
      <c r="D85" s="25" t="n">
        <v>0</v>
      </c>
      <c r="E85" s="25" t="n">
        <v>0</v>
      </c>
      <c r="F85" s="26" t="s">
        <v>25</v>
      </c>
      <c r="G85" s="21" t="s">
        <v>25</v>
      </c>
      <c r="H85" s="22" t="s">
        <v>25</v>
      </c>
      <c r="I85" s="25" t="s">
        <v>25</v>
      </c>
      <c r="J85" s="25" t="s">
        <v>25</v>
      </c>
      <c r="K85" s="27" t="s">
        <v>25</v>
      </c>
    </row>
    <row r="86" customFormat="false" ht="12.75" hidden="false" customHeight="true" outlineLevel="0" collapsed="false">
      <c r="B86" s="23" t="s">
        <v>26</v>
      </c>
      <c r="C86" s="25" t="n">
        <v>0</v>
      </c>
      <c r="D86" s="25" t="n">
        <v>0</v>
      </c>
      <c r="E86" s="25" t="n">
        <v>0</v>
      </c>
      <c r="F86" s="26" t="s">
        <v>19</v>
      </c>
      <c r="G86" s="21" t="s">
        <v>19</v>
      </c>
      <c r="H86" s="22" t="s">
        <v>19</v>
      </c>
      <c r="I86" s="25" t="s">
        <v>19</v>
      </c>
      <c r="J86" s="25" t="s">
        <v>19</v>
      </c>
      <c r="K86" s="27" t="s">
        <v>19</v>
      </c>
    </row>
    <row r="87" customFormat="false" ht="12.75" hidden="false" customHeight="true" outlineLevel="0" collapsed="false">
      <c r="B87" s="20" t="s">
        <v>40</v>
      </c>
      <c r="C87" s="21" t="n">
        <v>0</v>
      </c>
      <c r="D87" s="21" t="n">
        <v>0</v>
      </c>
      <c r="E87" s="22" t="n">
        <v>0</v>
      </c>
      <c r="F87" s="21" t="s">
        <v>19</v>
      </c>
      <c r="G87" s="21" t="s">
        <v>19</v>
      </c>
      <c r="H87" s="22" t="s">
        <v>19</v>
      </c>
      <c r="I87" s="21" t="s">
        <v>19</v>
      </c>
      <c r="J87" s="21" t="s">
        <v>19</v>
      </c>
      <c r="K87" s="22" t="s">
        <v>19</v>
      </c>
    </row>
    <row r="88" customFormat="false" ht="12.75" hidden="false" customHeight="true" outlineLevel="0" collapsed="false">
      <c r="B88" s="23" t="s">
        <v>24</v>
      </c>
      <c r="C88" s="25" t="n">
        <v>0</v>
      </c>
      <c r="D88" s="25" t="n">
        <v>0</v>
      </c>
      <c r="E88" s="25" t="n">
        <v>0</v>
      </c>
      <c r="F88" s="26" t="s">
        <v>19</v>
      </c>
      <c r="G88" s="21" t="s">
        <v>19</v>
      </c>
      <c r="H88" s="22" t="s">
        <v>19</v>
      </c>
      <c r="I88" s="25" t="s">
        <v>19</v>
      </c>
      <c r="J88" s="25" t="s">
        <v>19</v>
      </c>
      <c r="K88" s="27" t="s">
        <v>19</v>
      </c>
    </row>
    <row r="89" customFormat="false" ht="12.75" hidden="false" customHeight="true" outlineLevel="0" collapsed="false">
      <c r="B89" s="23" t="s">
        <v>26</v>
      </c>
      <c r="C89" s="25" t="n">
        <v>0</v>
      </c>
      <c r="D89" s="25" t="n">
        <v>0</v>
      </c>
      <c r="E89" s="25" t="n">
        <v>0</v>
      </c>
      <c r="F89" s="26" t="s">
        <v>19</v>
      </c>
      <c r="G89" s="21" t="s">
        <v>19</v>
      </c>
      <c r="H89" s="22" t="s">
        <v>19</v>
      </c>
      <c r="I89" s="25" t="s">
        <v>19</v>
      </c>
      <c r="J89" s="25" t="s">
        <v>19</v>
      </c>
      <c r="K89" s="27" t="s">
        <v>19</v>
      </c>
    </row>
    <row r="90" customFormat="false" ht="12.75" hidden="false" customHeight="true" outlineLevel="0" collapsed="false">
      <c r="B90" s="20" t="s">
        <v>41</v>
      </c>
      <c r="C90" s="21" t="n">
        <v>0</v>
      </c>
      <c r="D90" s="21" t="n">
        <v>0</v>
      </c>
      <c r="E90" s="22" t="n">
        <v>0</v>
      </c>
      <c r="F90" s="21" t="s">
        <v>19</v>
      </c>
      <c r="G90" s="21" t="s">
        <v>19</v>
      </c>
      <c r="H90" s="22" t="s">
        <v>19</v>
      </c>
      <c r="I90" s="21" t="s">
        <v>19</v>
      </c>
      <c r="J90" s="21" t="s">
        <v>19</v>
      </c>
      <c r="K90" s="22" t="s">
        <v>19</v>
      </c>
    </row>
    <row r="91" customFormat="false" ht="12.75" hidden="false" customHeight="true" outlineLevel="0" collapsed="false">
      <c r="B91" s="23" t="s">
        <v>24</v>
      </c>
      <c r="C91" s="25" t="n">
        <v>0</v>
      </c>
      <c r="D91" s="25" t="n">
        <v>0</v>
      </c>
      <c r="E91" s="25" t="n">
        <v>0</v>
      </c>
      <c r="F91" s="26" t="s">
        <v>19</v>
      </c>
      <c r="G91" s="21" t="s">
        <v>19</v>
      </c>
      <c r="H91" s="22" t="s">
        <v>19</v>
      </c>
      <c r="I91" s="25" t="s">
        <v>19</v>
      </c>
      <c r="J91" s="25" t="s">
        <v>19</v>
      </c>
      <c r="K91" s="27" t="s">
        <v>19</v>
      </c>
    </row>
    <row r="92" customFormat="false" ht="12.75" hidden="false" customHeight="true" outlineLevel="0" collapsed="false">
      <c r="B92" s="23" t="s">
        <v>26</v>
      </c>
      <c r="C92" s="35" t="n">
        <v>0</v>
      </c>
      <c r="D92" s="35" t="n">
        <v>0</v>
      </c>
      <c r="E92" s="34" t="n">
        <v>0</v>
      </c>
      <c r="F92" s="26" t="s">
        <v>19</v>
      </c>
      <c r="G92" s="21" t="s">
        <v>19</v>
      </c>
      <c r="H92" s="15" t="s">
        <v>19</v>
      </c>
      <c r="I92" s="35" t="s">
        <v>19</v>
      </c>
      <c r="J92" s="35" t="s">
        <v>19</v>
      </c>
      <c r="K92" s="34" t="s">
        <v>19</v>
      </c>
    </row>
    <row r="93" customFormat="false" ht="12.75" hidden="false" customHeight="true" outlineLevel="0" collapsed="false">
      <c r="B93" s="16" t="s">
        <v>42</v>
      </c>
      <c r="C93" s="35" t="n">
        <v>0</v>
      </c>
      <c r="D93" s="35" t="n">
        <v>0</v>
      </c>
      <c r="E93" s="34" t="n">
        <v>0</v>
      </c>
      <c r="F93" s="18" t="s">
        <v>25</v>
      </c>
      <c r="G93" s="18" t="s">
        <v>25</v>
      </c>
      <c r="H93" s="19" t="s">
        <v>25</v>
      </c>
      <c r="I93" s="35" t="s">
        <v>25</v>
      </c>
      <c r="J93" s="35" t="s">
        <v>25</v>
      </c>
      <c r="K93" s="34" t="s">
        <v>25</v>
      </c>
    </row>
    <row r="94" customFormat="false" ht="12.75" hidden="false" customHeight="true" outlineLevel="0" collapsed="false">
      <c r="B94" s="16" t="s">
        <v>43</v>
      </c>
      <c r="C94" s="35" t="n">
        <v>0</v>
      </c>
      <c r="D94" s="35" t="n">
        <v>0</v>
      </c>
      <c r="E94" s="34" t="n">
        <v>0</v>
      </c>
      <c r="F94" s="18" t="s">
        <v>25</v>
      </c>
      <c r="G94" s="18" t="s">
        <v>25</v>
      </c>
      <c r="H94" s="19" t="s">
        <v>25</v>
      </c>
      <c r="I94" s="35" t="s">
        <v>25</v>
      </c>
      <c r="J94" s="35" t="s">
        <v>25</v>
      </c>
      <c r="K94" s="34" t="s">
        <v>25</v>
      </c>
    </row>
    <row r="95" customFormat="false" ht="12.75" hidden="false" customHeight="true" outlineLevel="0" collapsed="false">
      <c r="B95" s="36" t="s">
        <v>44</v>
      </c>
      <c r="C95" s="37"/>
      <c r="D95" s="37"/>
      <c r="E95" s="38"/>
      <c r="F95" s="39"/>
      <c r="G95" s="39"/>
      <c r="H95" s="40"/>
      <c r="I95" s="37"/>
      <c r="J95" s="37"/>
      <c r="K95" s="38"/>
    </row>
    <row r="97" customFormat="false" ht="12.75" hidden="false" customHeight="true" outlineLevel="0" collapsed="false">
      <c r="A97" s="43" t="n">
        <f aca="false">A51+1</f>
        <v>1992</v>
      </c>
    </row>
    <row r="98" customFormat="false" ht="11.25" hidden="false" customHeight="true" outlineLevel="0" collapsed="false">
      <c r="A98" s="44" t="n">
        <f aca="false">A52</f>
        <v>0</v>
      </c>
      <c r="B98" s="45" t="s">
        <v>3</v>
      </c>
      <c r="C98" s="46" t="s">
        <v>4</v>
      </c>
      <c r="D98" s="46"/>
      <c r="E98" s="46"/>
      <c r="F98" s="46" t="s">
        <v>5</v>
      </c>
      <c r="G98" s="46"/>
      <c r="H98" s="46"/>
      <c r="I98" s="46" t="s">
        <v>6</v>
      </c>
      <c r="J98" s="46"/>
      <c r="K98" s="46"/>
    </row>
    <row r="99" customFormat="false" ht="12.75" hidden="false" customHeight="true" outlineLevel="0" collapsed="false">
      <c r="B99" s="45"/>
      <c r="C99" s="47" t="s">
        <v>7</v>
      </c>
      <c r="D99" s="48" t="s">
        <v>8</v>
      </c>
      <c r="E99" s="49" t="s">
        <v>9</v>
      </c>
      <c r="F99" s="50" t="s">
        <v>10</v>
      </c>
      <c r="G99" s="51" t="s">
        <v>11</v>
      </c>
      <c r="H99" s="52" t="s">
        <v>12</v>
      </c>
      <c r="I99" s="51" t="s">
        <v>13</v>
      </c>
      <c r="J99" s="51" t="s">
        <v>11</v>
      </c>
      <c r="K99" s="52" t="s">
        <v>12</v>
      </c>
    </row>
    <row r="100" customFormat="false" ht="12.7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2.75" hidden="false" customHeight="true" outlineLevel="0" collapsed="false">
      <c r="B101" s="16" t="s">
        <v>18</v>
      </c>
      <c r="C101" s="17" t="s">
        <v>19</v>
      </c>
      <c r="D101" s="18" t="s">
        <v>19</v>
      </c>
      <c r="E101" s="19" t="s">
        <v>19</v>
      </c>
      <c r="F101" s="17" t="s">
        <v>49</v>
      </c>
      <c r="G101" s="18" t="s">
        <v>19</v>
      </c>
      <c r="H101" s="19" t="s">
        <v>19</v>
      </c>
      <c r="I101" s="17" t="s">
        <v>49</v>
      </c>
      <c r="J101" s="18" t="n">
        <v>0.964432274990846</v>
      </c>
      <c r="K101" s="19" t="n">
        <v>0.0131374097052</v>
      </c>
    </row>
    <row r="102" customFormat="false" ht="12.75" hidden="false" customHeight="true" outlineLevel="0" collapsed="false">
      <c r="B102" s="16" t="s">
        <v>21</v>
      </c>
      <c r="C102" s="18" t="n">
        <v>0</v>
      </c>
      <c r="D102" s="18" t="n">
        <v>0</v>
      </c>
      <c r="E102" s="18" t="n">
        <v>0</v>
      </c>
      <c r="F102" s="17" t="s">
        <v>45</v>
      </c>
      <c r="G102" s="18" t="n">
        <v>0</v>
      </c>
      <c r="H102" s="18" t="n">
        <v>0</v>
      </c>
      <c r="I102" s="17" t="s">
        <v>45</v>
      </c>
      <c r="J102" s="18" t="n">
        <v>0.847546148390846</v>
      </c>
      <c r="K102" s="19" t="n">
        <v>0.013130997</v>
      </c>
    </row>
    <row r="103" customFormat="false" ht="12.75" hidden="false" customHeight="true" outlineLevel="0" collapsed="false">
      <c r="B103" s="20" t="s">
        <v>23</v>
      </c>
      <c r="C103" s="21" t="n">
        <v>0</v>
      </c>
      <c r="D103" s="21" t="n">
        <v>0</v>
      </c>
      <c r="E103" s="22" t="n">
        <v>0</v>
      </c>
      <c r="F103" s="21" t="s">
        <v>45</v>
      </c>
      <c r="G103" s="21" t="n">
        <v>0</v>
      </c>
      <c r="H103" s="22" t="n">
        <v>0</v>
      </c>
      <c r="I103" s="21" t="s">
        <v>45</v>
      </c>
      <c r="J103" s="21" t="n">
        <v>0.847546148390846</v>
      </c>
      <c r="K103" s="22" t="n">
        <v>0.013130997</v>
      </c>
    </row>
    <row r="104" customFormat="false" ht="12.75" hidden="false" customHeight="true" outlineLevel="0" collapsed="false">
      <c r="B104" s="23" t="s">
        <v>24</v>
      </c>
      <c r="C104" s="25" t="n">
        <v>0</v>
      </c>
      <c r="D104" s="25" t="n">
        <v>0</v>
      </c>
      <c r="E104" s="25" t="n">
        <v>0</v>
      </c>
      <c r="F104" s="26" t="s">
        <v>25</v>
      </c>
      <c r="G104" s="21" t="s">
        <v>25</v>
      </c>
      <c r="H104" s="22" t="s">
        <v>25</v>
      </c>
      <c r="I104" s="25" t="s">
        <v>25</v>
      </c>
      <c r="J104" s="25" t="s">
        <v>25</v>
      </c>
      <c r="K104" s="27" t="s">
        <v>25</v>
      </c>
    </row>
    <row r="105" customFormat="false" ht="12.75" hidden="false" customHeight="true" outlineLevel="0" collapsed="false">
      <c r="B105" s="23" t="s">
        <v>26</v>
      </c>
      <c r="C105" s="25" t="n">
        <v>0</v>
      </c>
      <c r="D105" s="25" t="n">
        <v>0</v>
      </c>
      <c r="E105" s="25" t="n">
        <v>0</v>
      </c>
      <c r="F105" s="26" t="s">
        <v>46</v>
      </c>
      <c r="G105" s="21" t="n">
        <v>0</v>
      </c>
      <c r="H105" s="22" t="n">
        <v>0</v>
      </c>
      <c r="I105" s="25" t="s">
        <v>46</v>
      </c>
      <c r="J105" s="25" t="n">
        <v>0.847546148390846</v>
      </c>
      <c r="K105" s="27" t="n">
        <v>0.013130997</v>
      </c>
    </row>
    <row r="106" customFormat="false" ht="12.75" hidden="false" customHeight="true" outlineLevel="0" collapsed="false">
      <c r="B106" s="20" t="s">
        <v>28</v>
      </c>
      <c r="C106" s="21" t="n">
        <v>0</v>
      </c>
      <c r="D106" s="21" t="n">
        <v>0</v>
      </c>
      <c r="E106" s="22" t="n">
        <v>0</v>
      </c>
      <c r="F106" s="21" t="s">
        <v>45</v>
      </c>
      <c r="G106" s="21" t="s">
        <v>22</v>
      </c>
      <c r="H106" s="22" t="s">
        <v>22</v>
      </c>
      <c r="I106" s="21" t="s">
        <v>45</v>
      </c>
      <c r="J106" s="21" t="s">
        <v>22</v>
      </c>
      <c r="K106" s="22" t="s">
        <v>22</v>
      </c>
    </row>
    <row r="107" customFormat="false" ht="12.75" hidden="false" customHeight="true" outlineLevel="0" collapsed="false">
      <c r="B107" s="23" t="s">
        <v>24</v>
      </c>
      <c r="C107" s="25" t="n">
        <v>0</v>
      </c>
      <c r="D107" s="25" t="n">
        <v>0</v>
      </c>
      <c r="E107" s="25" t="n">
        <v>0</v>
      </c>
      <c r="F107" s="26" t="s">
        <v>25</v>
      </c>
      <c r="G107" s="21" t="s">
        <v>25</v>
      </c>
      <c r="H107" s="22" t="s">
        <v>25</v>
      </c>
      <c r="I107" s="25" t="s">
        <v>25</v>
      </c>
      <c r="J107" s="25" t="s">
        <v>25</v>
      </c>
      <c r="K107" s="27" t="s">
        <v>25</v>
      </c>
    </row>
    <row r="108" customFormat="false" ht="12.75" hidden="false" customHeight="true" outlineLevel="0" collapsed="false">
      <c r="B108" s="23" t="s">
        <v>26</v>
      </c>
      <c r="C108" s="25" t="n">
        <v>0</v>
      </c>
      <c r="D108" s="25" t="n">
        <v>0</v>
      </c>
      <c r="E108" s="25" t="n">
        <v>0</v>
      </c>
      <c r="F108" s="28" t="s">
        <v>46</v>
      </c>
      <c r="G108" s="21" t="s">
        <v>27</v>
      </c>
      <c r="H108" s="15" t="s">
        <v>27</v>
      </c>
      <c r="I108" s="25" t="s">
        <v>46</v>
      </c>
      <c r="J108" s="25" t="s">
        <v>27</v>
      </c>
      <c r="K108" s="27" t="s">
        <v>27</v>
      </c>
    </row>
    <row r="109" customFormat="false" ht="12.75" hidden="false" customHeight="true" outlineLevel="0" collapsed="false">
      <c r="B109" s="16" t="s">
        <v>29</v>
      </c>
      <c r="C109" s="18" t="s">
        <v>19</v>
      </c>
      <c r="D109" s="18" t="s">
        <v>19</v>
      </c>
      <c r="E109" s="18" t="s">
        <v>19</v>
      </c>
      <c r="F109" s="17" t="s">
        <v>20</v>
      </c>
      <c r="G109" s="18" t="s">
        <v>20</v>
      </c>
      <c r="H109" s="18" t="s">
        <v>20</v>
      </c>
      <c r="I109" s="17" t="s">
        <v>20</v>
      </c>
      <c r="J109" s="18" t="s">
        <v>20</v>
      </c>
      <c r="K109" s="19" t="s">
        <v>20</v>
      </c>
    </row>
    <row r="110" customFormat="false" ht="12.75" hidden="false" customHeight="true" outlineLevel="0" collapsed="false">
      <c r="B110" s="20" t="s">
        <v>31</v>
      </c>
      <c r="C110" s="29" t="s">
        <v>19</v>
      </c>
      <c r="D110" s="29" t="s">
        <v>19</v>
      </c>
      <c r="E110" s="30" t="s">
        <v>19</v>
      </c>
      <c r="F110" s="29" t="s">
        <v>22</v>
      </c>
      <c r="G110" s="29" t="s">
        <v>22</v>
      </c>
      <c r="H110" s="30" t="s">
        <v>22</v>
      </c>
      <c r="I110" s="29" t="s">
        <v>22</v>
      </c>
      <c r="J110" s="29" t="s">
        <v>22</v>
      </c>
      <c r="K110" s="30" t="s">
        <v>22</v>
      </c>
    </row>
    <row r="111" customFormat="false" ht="12.75" hidden="false" customHeight="true" outlineLevel="0" collapsed="false">
      <c r="B111" s="23" t="s">
        <v>24</v>
      </c>
      <c r="C111" s="29" t="s">
        <v>19</v>
      </c>
      <c r="D111" s="29" t="s">
        <v>19</v>
      </c>
      <c r="E111" s="30" t="s">
        <v>19</v>
      </c>
      <c r="F111" s="29" t="s">
        <v>25</v>
      </c>
      <c r="G111" s="29" t="s">
        <v>25</v>
      </c>
      <c r="H111" s="30" t="s">
        <v>25</v>
      </c>
      <c r="I111" s="29" t="s">
        <v>25</v>
      </c>
      <c r="J111" s="29" t="s">
        <v>25</v>
      </c>
      <c r="K111" s="30" t="s">
        <v>25</v>
      </c>
    </row>
    <row r="112" customFormat="false" ht="12.75" hidden="false" customHeight="true" outlineLevel="0" collapsed="false">
      <c r="B112" s="23" t="s">
        <v>26</v>
      </c>
      <c r="C112" s="29" t="s">
        <v>19</v>
      </c>
      <c r="D112" s="29" t="s">
        <v>19</v>
      </c>
      <c r="E112" s="30" t="s">
        <v>19</v>
      </c>
      <c r="F112" s="29" t="s">
        <v>27</v>
      </c>
      <c r="G112" s="29" t="s">
        <v>27</v>
      </c>
      <c r="H112" s="30" t="s">
        <v>27</v>
      </c>
      <c r="I112" s="29" t="s">
        <v>27</v>
      </c>
      <c r="J112" s="29" t="s">
        <v>27</v>
      </c>
      <c r="K112" s="30" t="s">
        <v>27</v>
      </c>
    </row>
    <row r="113" customFormat="false" ht="12.75" hidden="false" customHeight="true" outlineLevel="0" collapsed="false">
      <c r="B113" s="20" t="s">
        <v>32</v>
      </c>
      <c r="C113" s="21" t="n">
        <v>0</v>
      </c>
      <c r="D113" s="21" t="n">
        <v>0</v>
      </c>
      <c r="E113" s="22" t="n">
        <v>0</v>
      </c>
      <c r="F113" s="21" t="s">
        <v>19</v>
      </c>
      <c r="G113" s="21" t="s">
        <v>19</v>
      </c>
      <c r="H113" s="22" t="s">
        <v>19</v>
      </c>
      <c r="I113" s="21" t="s">
        <v>19</v>
      </c>
      <c r="J113" s="21" t="s">
        <v>19</v>
      </c>
      <c r="K113" s="22" t="s">
        <v>19</v>
      </c>
    </row>
    <row r="114" customFormat="false" ht="12.75" hidden="false" customHeight="true" outlineLevel="0" collapsed="false">
      <c r="B114" s="23" t="s">
        <v>24</v>
      </c>
      <c r="C114" s="25" t="n">
        <v>0</v>
      </c>
      <c r="D114" s="25" t="n">
        <v>0</v>
      </c>
      <c r="E114" s="25" t="n">
        <v>0</v>
      </c>
      <c r="F114" s="26" t="s">
        <v>19</v>
      </c>
      <c r="G114" s="21" t="s">
        <v>19</v>
      </c>
      <c r="H114" s="22" t="s">
        <v>19</v>
      </c>
      <c r="I114" s="25" t="s">
        <v>19</v>
      </c>
      <c r="J114" s="25" t="s">
        <v>19</v>
      </c>
      <c r="K114" s="27" t="s">
        <v>19</v>
      </c>
    </row>
    <row r="115" customFormat="false" ht="12.75" hidden="false" customHeight="true" outlineLevel="0" collapsed="false">
      <c r="B115" s="23" t="s">
        <v>26</v>
      </c>
      <c r="C115" s="25" t="n">
        <v>0</v>
      </c>
      <c r="D115" s="25" t="n">
        <v>0</v>
      </c>
      <c r="E115" s="25" t="n">
        <v>0</v>
      </c>
      <c r="F115" s="26" t="s">
        <v>19</v>
      </c>
      <c r="G115" s="21" t="s">
        <v>19</v>
      </c>
      <c r="H115" s="22" t="s">
        <v>19</v>
      </c>
      <c r="I115" s="25" t="s">
        <v>19</v>
      </c>
      <c r="J115" s="25" t="s">
        <v>19</v>
      </c>
      <c r="K115" s="27" t="s">
        <v>19</v>
      </c>
    </row>
    <row r="116" customFormat="false" ht="12.75" hidden="false" customHeight="true" outlineLevel="0" collapsed="false">
      <c r="B116" s="20" t="s">
        <v>33</v>
      </c>
      <c r="C116" s="21" t="n">
        <v>0</v>
      </c>
      <c r="D116" s="21" t="n">
        <v>0</v>
      </c>
      <c r="E116" s="22" t="n">
        <v>0</v>
      </c>
      <c r="F116" s="21" t="s">
        <v>25</v>
      </c>
      <c r="G116" s="21" t="s">
        <v>25</v>
      </c>
      <c r="H116" s="22" t="s">
        <v>25</v>
      </c>
      <c r="I116" s="21" t="s">
        <v>25</v>
      </c>
      <c r="J116" s="21" t="s">
        <v>25</v>
      </c>
      <c r="K116" s="22" t="s">
        <v>25</v>
      </c>
    </row>
    <row r="117" customFormat="false" ht="12.75" hidden="false" customHeight="true" outlineLevel="0" collapsed="false">
      <c r="B117" s="23" t="s">
        <v>24</v>
      </c>
      <c r="C117" s="25" t="n">
        <v>0</v>
      </c>
      <c r="D117" s="25" t="n">
        <v>0</v>
      </c>
      <c r="E117" s="25" t="n">
        <v>0</v>
      </c>
      <c r="F117" s="26" t="s">
        <v>25</v>
      </c>
      <c r="G117" s="21" t="s">
        <v>25</v>
      </c>
      <c r="H117" s="22" t="s">
        <v>25</v>
      </c>
      <c r="I117" s="25" t="s">
        <v>25</v>
      </c>
      <c r="J117" s="25" t="s">
        <v>25</v>
      </c>
      <c r="K117" s="27" t="s">
        <v>25</v>
      </c>
    </row>
    <row r="118" customFormat="false" ht="12.75" hidden="false" customHeight="true" outlineLevel="0" collapsed="false">
      <c r="B118" s="32" t="s">
        <v>26</v>
      </c>
      <c r="C118" s="25" t="n">
        <v>0</v>
      </c>
      <c r="D118" s="25" t="n">
        <v>0</v>
      </c>
      <c r="E118" s="25" t="n">
        <v>0</v>
      </c>
      <c r="F118" s="28" t="s">
        <v>25</v>
      </c>
      <c r="G118" s="21" t="s">
        <v>25</v>
      </c>
      <c r="H118" s="15" t="s">
        <v>25</v>
      </c>
      <c r="I118" s="25" t="s">
        <v>25</v>
      </c>
      <c r="J118" s="25" t="s">
        <v>25</v>
      </c>
      <c r="K118" s="27" t="s">
        <v>25</v>
      </c>
    </row>
    <row r="119" customFormat="false" ht="12.75" hidden="false" customHeight="true" outlineLevel="0" collapsed="false">
      <c r="B119" s="16" t="s">
        <v>34</v>
      </c>
      <c r="C119" s="18" t="n">
        <v>0</v>
      </c>
      <c r="D119" s="18" t="n">
        <v>0</v>
      </c>
      <c r="E119" s="18" t="n">
        <v>0</v>
      </c>
      <c r="F119" s="17" t="s">
        <v>30</v>
      </c>
      <c r="G119" s="18" t="n">
        <v>0</v>
      </c>
      <c r="H119" s="18" t="n">
        <v>0</v>
      </c>
      <c r="I119" s="17" t="s">
        <v>30</v>
      </c>
      <c r="J119" s="18" t="n">
        <v>0.1168861266</v>
      </c>
      <c r="K119" s="19" t="n">
        <v>6.4127052E-006</v>
      </c>
    </row>
    <row r="120" customFormat="false" ht="12.75" hidden="false" customHeight="true" outlineLevel="0" collapsed="false">
      <c r="B120" s="20" t="s">
        <v>35</v>
      </c>
      <c r="C120" s="21" t="n">
        <v>0</v>
      </c>
      <c r="D120" s="21" t="n">
        <v>0</v>
      </c>
      <c r="E120" s="22" t="n">
        <v>0</v>
      </c>
      <c r="F120" s="21" t="s">
        <v>25</v>
      </c>
      <c r="G120" s="21" t="n">
        <v>0</v>
      </c>
      <c r="H120" s="22" t="n">
        <v>0</v>
      </c>
      <c r="I120" s="21" t="s">
        <v>25</v>
      </c>
      <c r="J120" s="21" t="n">
        <v>0.1168861266</v>
      </c>
      <c r="K120" s="22" t="n">
        <v>6.4127052E-006</v>
      </c>
    </row>
    <row r="121" customFormat="false" ht="12.75" hidden="false" customHeight="true" outlineLevel="0" collapsed="false">
      <c r="B121" s="23" t="s">
        <v>24</v>
      </c>
      <c r="C121" s="25" t="n">
        <v>0</v>
      </c>
      <c r="D121" s="25" t="n">
        <v>0</v>
      </c>
      <c r="E121" s="25" t="n">
        <v>0</v>
      </c>
      <c r="F121" s="26" t="s">
        <v>25</v>
      </c>
      <c r="G121" s="21" t="s">
        <v>25</v>
      </c>
      <c r="H121" s="22" t="s">
        <v>25</v>
      </c>
      <c r="I121" s="25" t="s">
        <v>25</v>
      </c>
      <c r="J121" s="25" t="s">
        <v>25</v>
      </c>
      <c r="K121" s="27" t="s">
        <v>25</v>
      </c>
    </row>
    <row r="122" customFormat="false" ht="12.75" hidden="false" customHeight="true" outlineLevel="0" collapsed="false">
      <c r="B122" s="23" t="s">
        <v>26</v>
      </c>
      <c r="C122" s="25" t="n">
        <v>0</v>
      </c>
      <c r="D122" s="25" t="n">
        <v>0</v>
      </c>
      <c r="E122" s="25" t="n">
        <v>0</v>
      </c>
      <c r="F122" s="26" t="s">
        <v>25</v>
      </c>
      <c r="G122" s="21" t="n">
        <v>0</v>
      </c>
      <c r="H122" s="22" t="n">
        <v>0</v>
      </c>
      <c r="I122" s="25" t="s">
        <v>25</v>
      </c>
      <c r="J122" s="25" t="n">
        <v>0.1168861266</v>
      </c>
      <c r="K122" s="27" t="n">
        <v>6.4127052E-006</v>
      </c>
    </row>
    <row r="123" customFormat="false" ht="12.75" hidden="false" customHeight="true" outlineLevel="0" collapsed="false">
      <c r="B123" s="20" t="s">
        <v>36</v>
      </c>
      <c r="C123" s="21" t="n">
        <v>0</v>
      </c>
      <c r="D123" s="21" t="n">
        <v>0</v>
      </c>
      <c r="E123" s="22" t="n">
        <v>0</v>
      </c>
      <c r="F123" s="21" t="s">
        <v>19</v>
      </c>
      <c r="G123" s="21" t="s">
        <v>19</v>
      </c>
      <c r="H123" s="22" t="s">
        <v>19</v>
      </c>
      <c r="I123" s="21" t="s">
        <v>19</v>
      </c>
      <c r="J123" s="21" t="s">
        <v>19</v>
      </c>
      <c r="K123" s="22" t="s">
        <v>19</v>
      </c>
    </row>
    <row r="124" customFormat="false" ht="12.75" hidden="false" customHeight="true" outlineLevel="0" collapsed="false">
      <c r="B124" s="23" t="s">
        <v>24</v>
      </c>
      <c r="C124" s="25" t="n">
        <v>0</v>
      </c>
      <c r="D124" s="25" t="n">
        <v>0</v>
      </c>
      <c r="E124" s="25" t="n">
        <v>0</v>
      </c>
      <c r="F124" s="26" t="s">
        <v>19</v>
      </c>
      <c r="G124" s="21" t="s">
        <v>19</v>
      </c>
      <c r="H124" s="22" t="s">
        <v>19</v>
      </c>
      <c r="I124" s="25" t="s">
        <v>19</v>
      </c>
      <c r="J124" s="25" t="s">
        <v>19</v>
      </c>
      <c r="K124" s="27" t="s">
        <v>19</v>
      </c>
    </row>
    <row r="125" customFormat="false" ht="12.75" hidden="false" customHeight="true" outlineLevel="0" collapsed="false">
      <c r="B125" s="23" t="s">
        <v>26</v>
      </c>
      <c r="C125" s="25" t="n">
        <v>0</v>
      </c>
      <c r="D125" s="25" t="n">
        <v>0</v>
      </c>
      <c r="E125" s="25" t="n">
        <v>0</v>
      </c>
      <c r="F125" s="26" t="s">
        <v>19</v>
      </c>
      <c r="G125" s="21" t="s">
        <v>19</v>
      </c>
      <c r="H125" s="22" t="s">
        <v>19</v>
      </c>
      <c r="I125" s="25" t="s">
        <v>19</v>
      </c>
      <c r="J125" s="25" t="s">
        <v>19</v>
      </c>
      <c r="K125" s="27" t="s">
        <v>19</v>
      </c>
    </row>
    <row r="126" customFormat="false" ht="12.75" hidden="false" customHeight="true" outlineLevel="0" collapsed="false">
      <c r="B126" s="20" t="s">
        <v>37</v>
      </c>
      <c r="C126" s="21" t="n">
        <v>0</v>
      </c>
      <c r="D126" s="21" t="n">
        <v>0</v>
      </c>
      <c r="E126" s="22" t="n">
        <v>0</v>
      </c>
      <c r="F126" s="21" t="s">
        <v>19</v>
      </c>
      <c r="G126" s="21" t="s">
        <v>19</v>
      </c>
      <c r="H126" s="22" t="s">
        <v>19</v>
      </c>
      <c r="I126" s="21" t="s">
        <v>19</v>
      </c>
      <c r="J126" s="21" t="s">
        <v>19</v>
      </c>
      <c r="K126" s="22" t="s">
        <v>19</v>
      </c>
    </row>
    <row r="127" customFormat="false" ht="12.75" hidden="false" customHeight="true" outlineLevel="0" collapsed="false">
      <c r="B127" s="23" t="s">
        <v>24</v>
      </c>
      <c r="C127" s="25" t="n">
        <v>0</v>
      </c>
      <c r="D127" s="25" t="n">
        <v>0</v>
      </c>
      <c r="E127" s="25" t="n">
        <v>0</v>
      </c>
      <c r="F127" s="26" t="s">
        <v>19</v>
      </c>
      <c r="G127" s="21" t="s">
        <v>19</v>
      </c>
      <c r="H127" s="22" t="s">
        <v>19</v>
      </c>
      <c r="I127" s="25" t="s">
        <v>19</v>
      </c>
      <c r="J127" s="25" t="s">
        <v>19</v>
      </c>
      <c r="K127" s="27" t="s">
        <v>19</v>
      </c>
    </row>
    <row r="128" customFormat="false" ht="12.75" hidden="false" customHeight="true" outlineLevel="0" collapsed="false">
      <c r="B128" s="23" t="s">
        <v>26</v>
      </c>
      <c r="C128" s="25" t="n">
        <v>0</v>
      </c>
      <c r="D128" s="25" t="n">
        <v>0</v>
      </c>
      <c r="E128" s="25" t="n">
        <v>0</v>
      </c>
      <c r="F128" s="28" t="s">
        <v>19</v>
      </c>
      <c r="G128" s="21" t="s">
        <v>19</v>
      </c>
      <c r="H128" s="15" t="s">
        <v>19</v>
      </c>
      <c r="I128" s="25" t="s">
        <v>19</v>
      </c>
      <c r="J128" s="25" t="s">
        <v>19</v>
      </c>
      <c r="K128" s="27" t="s">
        <v>19</v>
      </c>
    </row>
    <row r="129" customFormat="false" ht="12.75" hidden="false" customHeight="true" outlineLevel="0" collapsed="false">
      <c r="B129" s="16" t="s">
        <v>38</v>
      </c>
      <c r="C129" s="18" t="n">
        <v>0</v>
      </c>
      <c r="D129" s="18" t="n">
        <v>0</v>
      </c>
      <c r="E129" s="18" t="n">
        <v>0</v>
      </c>
      <c r="F129" s="17" t="s">
        <v>30</v>
      </c>
      <c r="G129" s="18" t="s">
        <v>30</v>
      </c>
      <c r="H129" s="18" t="s">
        <v>30</v>
      </c>
      <c r="I129" s="17" t="s">
        <v>30</v>
      </c>
      <c r="J129" s="18" t="s">
        <v>30</v>
      </c>
      <c r="K129" s="19" t="s">
        <v>30</v>
      </c>
    </row>
    <row r="130" customFormat="false" ht="12.75" hidden="false" customHeight="true" outlineLevel="0" collapsed="false">
      <c r="B130" s="20" t="s">
        <v>39</v>
      </c>
      <c r="C130" s="21" t="n">
        <v>0</v>
      </c>
      <c r="D130" s="21" t="n">
        <v>0</v>
      </c>
      <c r="E130" s="22" t="n">
        <v>0</v>
      </c>
      <c r="F130" s="21" t="s">
        <v>30</v>
      </c>
      <c r="G130" s="21" t="s">
        <v>30</v>
      </c>
      <c r="H130" s="22" t="s">
        <v>30</v>
      </c>
      <c r="I130" s="21" t="s">
        <v>30</v>
      </c>
      <c r="J130" s="21" t="s">
        <v>30</v>
      </c>
      <c r="K130" s="22" t="s">
        <v>30</v>
      </c>
    </row>
    <row r="131" customFormat="false" ht="12.75" hidden="false" customHeight="true" outlineLevel="0" collapsed="false">
      <c r="B131" s="23" t="s">
        <v>24</v>
      </c>
      <c r="C131" s="25" t="n">
        <v>0</v>
      </c>
      <c r="D131" s="25" t="n">
        <v>0</v>
      </c>
      <c r="E131" s="25" t="n">
        <v>0</v>
      </c>
      <c r="F131" s="26" t="s">
        <v>25</v>
      </c>
      <c r="G131" s="21" t="s">
        <v>25</v>
      </c>
      <c r="H131" s="22" t="s">
        <v>25</v>
      </c>
      <c r="I131" s="25" t="s">
        <v>25</v>
      </c>
      <c r="J131" s="25" t="s">
        <v>25</v>
      </c>
      <c r="K131" s="27" t="s">
        <v>25</v>
      </c>
    </row>
    <row r="132" customFormat="false" ht="12.75" hidden="false" customHeight="true" outlineLevel="0" collapsed="false">
      <c r="B132" s="23" t="s">
        <v>26</v>
      </c>
      <c r="C132" s="25" t="n">
        <v>0</v>
      </c>
      <c r="D132" s="25" t="n">
        <v>0</v>
      </c>
      <c r="E132" s="25" t="n">
        <v>0</v>
      </c>
      <c r="F132" s="26" t="s">
        <v>19</v>
      </c>
      <c r="G132" s="21" t="s">
        <v>19</v>
      </c>
      <c r="H132" s="22" t="s">
        <v>19</v>
      </c>
      <c r="I132" s="25" t="s">
        <v>19</v>
      </c>
      <c r="J132" s="25" t="s">
        <v>19</v>
      </c>
      <c r="K132" s="27" t="s">
        <v>19</v>
      </c>
    </row>
    <row r="133" customFormat="false" ht="12.75" hidden="false" customHeight="true" outlineLevel="0" collapsed="false">
      <c r="B133" s="20" t="s">
        <v>40</v>
      </c>
      <c r="C133" s="21" t="n">
        <v>0</v>
      </c>
      <c r="D133" s="21" t="n">
        <v>0</v>
      </c>
      <c r="E133" s="22" t="n">
        <v>0</v>
      </c>
      <c r="F133" s="21" t="s">
        <v>19</v>
      </c>
      <c r="G133" s="21" t="s">
        <v>19</v>
      </c>
      <c r="H133" s="22" t="s">
        <v>19</v>
      </c>
      <c r="I133" s="21" t="s">
        <v>19</v>
      </c>
      <c r="J133" s="21" t="s">
        <v>19</v>
      </c>
      <c r="K133" s="22" t="s">
        <v>19</v>
      </c>
    </row>
    <row r="134" customFormat="false" ht="12.75" hidden="false" customHeight="true" outlineLevel="0" collapsed="false">
      <c r="B134" s="23" t="s">
        <v>24</v>
      </c>
      <c r="C134" s="25" t="n">
        <v>0</v>
      </c>
      <c r="D134" s="25" t="n">
        <v>0</v>
      </c>
      <c r="E134" s="25" t="n">
        <v>0</v>
      </c>
      <c r="F134" s="26" t="s">
        <v>19</v>
      </c>
      <c r="G134" s="21" t="s">
        <v>19</v>
      </c>
      <c r="H134" s="22" t="s">
        <v>19</v>
      </c>
      <c r="I134" s="25" t="s">
        <v>19</v>
      </c>
      <c r="J134" s="25" t="s">
        <v>19</v>
      </c>
      <c r="K134" s="27" t="s">
        <v>19</v>
      </c>
    </row>
    <row r="135" customFormat="false" ht="12.75" hidden="false" customHeight="true" outlineLevel="0" collapsed="false">
      <c r="B135" s="23" t="s">
        <v>26</v>
      </c>
      <c r="C135" s="25" t="n">
        <v>0</v>
      </c>
      <c r="D135" s="25" t="n">
        <v>0</v>
      </c>
      <c r="E135" s="25" t="n">
        <v>0</v>
      </c>
      <c r="F135" s="26" t="s">
        <v>19</v>
      </c>
      <c r="G135" s="21" t="s">
        <v>19</v>
      </c>
      <c r="H135" s="22" t="s">
        <v>19</v>
      </c>
      <c r="I135" s="25" t="s">
        <v>19</v>
      </c>
      <c r="J135" s="25" t="s">
        <v>19</v>
      </c>
      <c r="K135" s="27" t="s">
        <v>19</v>
      </c>
    </row>
    <row r="136" customFormat="false" ht="12.75" hidden="false" customHeight="true" outlineLevel="0" collapsed="false">
      <c r="B136" s="20" t="s">
        <v>41</v>
      </c>
      <c r="C136" s="21" t="n">
        <v>0</v>
      </c>
      <c r="D136" s="21" t="n">
        <v>0</v>
      </c>
      <c r="E136" s="22" t="n">
        <v>0</v>
      </c>
      <c r="F136" s="21" t="s">
        <v>19</v>
      </c>
      <c r="G136" s="21" t="s">
        <v>19</v>
      </c>
      <c r="H136" s="22" t="s">
        <v>19</v>
      </c>
      <c r="I136" s="21" t="s">
        <v>19</v>
      </c>
      <c r="J136" s="21" t="s">
        <v>19</v>
      </c>
      <c r="K136" s="22" t="s">
        <v>19</v>
      </c>
    </row>
    <row r="137" customFormat="false" ht="12.75" hidden="false" customHeight="true" outlineLevel="0" collapsed="false">
      <c r="B137" s="23" t="s">
        <v>24</v>
      </c>
      <c r="C137" s="25" t="n">
        <v>0</v>
      </c>
      <c r="D137" s="25" t="n">
        <v>0</v>
      </c>
      <c r="E137" s="25" t="n">
        <v>0</v>
      </c>
      <c r="F137" s="26" t="s">
        <v>19</v>
      </c>
      <c r="G137" s="21" t="s">
        <v>19</v>
      </c>
      <c r="H137" s="22" t="s">
        <v>19</v>
      </c>
      <c r="I137" s="25" t="s">
        <v>19</v>
      </c>
      <c r="J137" s="25" t="s">
        <v>19</v>
      </c>
      <c r="K137" s="27" t="s">
        <v>19</v>
      </c>
    </row>
    <row r="138" customFormat="false" ht="12.75" hidden="false" customHeight="true" outlineLevel="0" collapsed="false">
      <c r="B138" s="23" t="s">
        <v>26</v>
      </c>
      <c r="C138" s="35" t="n">
        <v>0</v>
      </c>
      <c r="D138" s="35" t="n">
        <v>0</v>
      </c>
      <c r="E138" s="34" t="n">
        <v>0</v>
      </c>
      <c r="F138" s="26" t="s">
        <v>19</v>
      </c>
      <c r="G138" s="21" t="s">
        <v>19</v>
      </c>
      <c r="H138" s="15" t="s">
        <v>19</v>
      </c>
      <c r="I138" s="35" t="s">
        <v>19</v>
      </c>
      <c r="J138" s="35" t="s">
        <v>19</v>
      </c>
      <c r="K138" s="34" t="s">
        <v>19</v>
      </c>
    </row>
    <row r="139" customFormat="false" ht="12.75" hidden="false" customHeight="true" outlineLevel="0" collapsed="false">
      <c r="B139" s="16" t="s">
        <v>42</v>
      </c>
      <c r="C139" s="35" t="n">
        <v>0</v>
      </c>
      <c r="D139" s="35" t="n">
        <v>0</v>
      </c>
      <c r="E139" s="34" t="n">
        <v>0</v>
      </c>
      <c r="F139" s="18" t="s">
        <v>25</v>
      </c>
      <c r="G139" s="18" t="s">
        <v>25</v>
      </c>
      <c r="H139" s="19" t="s">
        <v>25</v>
      </c>
      <c r="I139" s="35" t="s">
        <v>25</v>
      </c>
      <c r="J139" s="35" t="s">
        <v>25</v>
      </c>
      <c r="K139" s="34" t="s">
        <v>25</v>
      </c>
    </row>
    <row r="140" customFormat="false" ht="12.75" hidden="false" customHeight="true" outlineLevel="0" collapsed="false">
      <c r="B140" s="16" t="s">
        <v>43</v>
      </c>
      <c r="C140" s="35" t="n">
        <v>0</v>
      </c>
      <c r="D140" s="35" t="n">
        <v>0</v>
      </c>
      <c r="E140" s="34" t="n">
        <v>0</v>
      </c>
      <c r="F140" s="18" t="s">
        <v>25</v>
      </c>
      <c r="G140" s="18" t="s">
        <v>25</v>
      </c>
      <c r="H140" s="19" t="s">
        <v>25</v>
      </c>
      <c r="I140" s="35" t="s">
        <v>25</v>
      </c>
      <c r="J140" s="35" t="s">
        <v>25</v>
      </c>
      <c r="K140" s="34" t="s">
        <v>25</v>
      </c>
    </row>
    <row r="141" customFormat="false" ht="12.75" hidden="false" customHeight="true" outlineLevel="0" collapsed="false">
      <c r="B141" s="36" t="s">
        <v>44</v>
      </c>
      <c r="C141" s="37"/>
      <c r="D141" s="37"/>
      <c r="E141" s="38"/>
      <c r="F141" s="39"/>
      <c r="G141" s="39"/>
      <c r="H141" s="40"/>
      <c r="I141" s="37"/>
      <c r="J141" s="37"/>
      <c r="K141" s="38"/>
    </row>
    <row r="143" customFormat="false" ht="12.75" hidden="false" customHeight="true" outlineLevel="0" collapsed="false">
      <c r="A143" s="43" t="n">
        <f aca="false">A97+1</f>
        <v>1993</v>
      </c>
    </row>
    <row r="144" customFormat="false" ht="11.25" hidden="false" customHeight="true" outlineLevel="0" collapsed="false">
      <c r="A144" s="44" t="n">
        <f aca="false">A98</f>
        <v>0</v>
      </c>
      <c r="B144" s="45" t="s">
        <v>3</v>
      </c>
      <c r="C144" s="46" t="s">
        <v>4</v>
      </c>
      <c r="D144" s="46"/>
      <c r="E144" s="46"/>
      <c r="F144" s="46" t="s">
        <v>5</v>
      </c>
      <c r="G144" s="46"/>
      <c r="H144" s="46"/>
      <c r="I144" s="46" t="s">
        <v>6</v>
      </c>
      <c r="J144" s="46"/>
      <c r="K144" s="46"/>
    </row>
    <row r="145" customFormat="false" ht="12.75" hidden="false" customHeight="true" outlineLevel="0" collapsed="false">
      <c r="B145" s="45"/>
      <c r="C145" s="47" t="s">
        <v>7</v>
      </c>
      <c r="D145" s="48" t="s">
        <v>8</v>
      </c>
      <c r="E145" s="49" t="s">
        <v>9</v>
      </c>
      <c r="F145" s="50" t="s">
        <v>10</v>
      </c>
      <c r="G145" s="51" t="s">
        <v>11</v>
      </c>
      <c r="H145" s="52" t="s">
        <v>12</v>
      </c>
      <c r="I145" s="51" t="s">
        <v>13</v>
      </c>
      <c r="J145" s="51" t="s">
        <v>11</v>
      </c>
      <c r="K145" s="52" t="s">
        <v>12</v>
      </c>
    </row>
    <row r="146" customFormat="false" ht="12.7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2.75" hidden="false" customHeight="true" outlineLevel="0" collapsed="false">
      <c r="B147" s="16" t="s">
        <v>18</v>
      </c>
      <c r="C147" s="17" t="s">
        <v>19</v>
      </c>
      <c r="D147" s="18" t="s">
        <v>19</v>
      </c>
      <c r="E147" s="19" t="s">
        <v>19</v>
      </c>
      <c r="F147" s="17" t="s">
        <v>49</v>
      </c>
      <c r="G147" s="18" t="s">
        <v>19</v>
      </c>
      <c r="H147" s="19" t="s">
        <v>19</v>
      </c>
      <c r="I147" s="17" t="s">
        <v>49</v>
      </c>
      <c r="J147" s="18" t="n">
        <v>0.278586394996934</v>
      </c>
      <c r="K147" s="19" t="n">
        <v>0.0025116277052</v>
      </c>
    </row>
    <row r="148" customFormat="false" ht="12.75" hidden="false" customHeight="true" outlineLevel="0" collapsed="false">
      <c r="B148" s="16" t="s">
        <v>21</v>
      </c>
      <c r="C148" s="18" t="n">
        <v>0</v>
      </c>
      <c r="D148" s="18" t="n">
        <v>0</v>
      </c>
      <c r="E148" s="18" t="n">
        <v>0</v>
      </c>
      <c r="F148" s="17" t="s">
        <v>45</v>
      </c>
      <c r="G148" s="18" t="n">
        <v>0</v>
      </c>
      <c r="H148" s="18" t="n">
        <v>0</v>
      </c>
      <c r="I148" s="17" t="s">
        <v>45</v>
      </c>
      <c r="J148" s="18" t="n">
        <v>0.161700268396934</v>
      </c>
      <c r="K148" s="19" t="n">
        <v>0.002505215</v>
      </c>
    </row>
    <row r="149" customFormat="false" ht="12.75" hidden="false" customHeight="true" outlineLevel="0" collapsed="false">
      <c r="B149" s="20" t="s">
        <v>23</v>
      </c>
      <c r="C149" s="21" t="n">
        <v>0</v>
      </c>
      <c r="D149" s="21" t="n">
        <v>0</v>
      </c>
      <c r="E149" s="22" t="n">
        <v>0</v>
      </c>
      <c r="F149" s="21" t="s">
        <v>45</v>
      </c>
      <c r="G149" s="21" t="n">
        <v>0</v>
      </c>
      <c r="H149" s="22" t="n">
        <v>0</v>
      </c>
      <c r="I149" s="21" t="s">
        <v>45</v>
      </c>
      <c r="J149" s="21" t="n">
        <v>0.161700268396934</v>
      </c>
      <c r="K149" s="22" t="n">
        <v>0.002505215</v>
      </c>
    </row>
    <row r="150" customFormat="false" ht="12.75" hidden="false" customHeight="true" outlineLevel="0" collapsed="false">
      <c r="B150" s="23" t="s">
        <v>24</v>
      </c>
      <c r="C150" s="25" t="n">
        <v>0</v>
      </c>
      <c r="D150" s="25" t="n">
        <v>0</v>
      </c>
      <c r="E150" s="25" t="n">
        <v>0</v>
      </c>
      <c r="F150" s="26" t="s">
        <v>25</v>
      </c>
      <c r="G150" s="21" t="s">
        <v>25</v>
      </c>
      <c r="H150" s="22" t="s">
        <v>25</v>
      </c>
      <c r="I150" s="25" t="s">
        <v>25</v>
      </c>
      <c r="J150" s="25" t="s">
        <v>25</v>
      </c>
      <c r="K150" s="27" t="s">
        <v>25</v>
      </c>
    </row>
    <row r="151" customFormat="false" ht="12.75" hidden="false" customHeight="true" outlineLevel="0" collapsed="false">
      <c r="B151" s="23" t="s">
        <v>26</v>
      </c>
      <c r="C151" s="25" t="n">
        <v>0</v>
      </c>
      <c r="D151" s="25" t="n">
        <v>0</v>
      </c>
      <c r="E151" s="25" t="n">
        <v>0</v>
      </c>
      <c r="F151" s="26" t="s">
        <v>46</v>
      </c>
      <c r="G151" s="21" t="n">
        <v>0</v>
      </c>
      <c r="H151" s="22" t="n">
        <v>0</v>
      </c>
      <c r="I151" s="25" t="s">
        <v>46</v>
      </c>
      <c r="J151" s="25" t="n">
        <v>0.161700268396934</v>
      </c>
      <c r="K151" s="27" t="n">
        <v>0.002505215</v>
      </c>
    </row>
    <row r="152" customFormat="false" ht="12.75" hidden="false" customHeight="true" outlineLevel="0" collapsed="false">
      <c r="B152" s="20" t="s">
        <v>28</v>
      </c>
      <c r="C152" s="21" t="n">
        <v>0</v>
      </c>
      <c r="D152" s="21" t="n">
        <v>0</v>
      </c>
      <c r="E152" s="22" t="n">
        <v>0</v>
      </c>
      <c r="F152" s="21" t="s">
        <v>45</v>
      </c>
      <c r="G152" s="21" t="s">
        <v>22</v>
      </c>
      <c r="H152" s="22" t="s">
        <v>22</v>
      </c>
      <c r="I152" s="21" t="s">
        <v>45</v>
      </c>
      <c r="J152" s="21" t="s">
        <v>22</v>
      </c>
      <c r="K152" s="22" t="s">
        <v>22</v>
      </c>
    </row>
    <row r="153" customFormat="false" ht="12.75" hidden="false" customHeight="true" outlineLevel="0" collapsed="false">
      <c r="B153" s="23" t="s">
        <v>24</v>
      </c>
      <c r="C153" s="25" t="n">
        <v>0</v>
      </c>
      <c r="D153" s="25" t="n">
        <v>0</v>
      </c>
      <c r="E153" s="25" t="n">
        <v>0</v>
      </c>
      <c r="F153" s="26" t="s">
        <v>25</v>
      </c>
      <c r="G153" s="21" t="s">
        <v>25</v>
      </c>
      <c r="H153" s="22" t="s">
        <v>25</v>
      </c>
      <c r="I153" s="25" t="s">
        <v>25</v>
      </c>
      <c r="J153" s="25" t="s">
        <v>25</v>
      </c>
      <c r="K153" s="27" t="s">
        <v>25</v>
      </c>
    </row>
    <row r="154" customFormat="false" ht="12.75" hidden="false" customHeight="true" outlineLevel="0" collapsed="false">
      <c r="B154" s="23" t="s">
        <v>26</v>
      </c>
      <c r="C154" s="25" t="n">
        <v>0</v>
      </c>
      <c r="D154" s="25" t="n">
        <v>0</v>
      </c>
      <c r="E154" s="25" t="n">
        <v>0</v>
      </c>
      <c r="F154" s="28" t="s">
        <v>46</v>
      </c>
      <c r="G154" s="21" t="s">
        <v>27</v>
      </c>
      <c r="H154" s="15" t="s">
        <v>27</v>
      </c>
      <c r="I154" s="25" t="s">
        <v>46</v>
      </c>
      <c r="J154" s="25" t="s">
        <v>27</v>
      </c>
      <c r="K154" s="27" t="s">
        <v>27</v>
      </c>
    </row>
    <row r="155" customFormat="false" ht="12.75" hidden="false" customHeight="true" outlineLevel="0" collapsed="false">
      <c r="B155" s="16" t="s">
        <v>29</v>
      </c>
      <c r="C155" s="18" t="s">
        <v>19</v>
      </c>
      <c r="D155" s="18" t="s">
        <v>19</v>
      </c>
      <c r="E155" s="18" t="s">
        <v>19</v>
      </c>
      <c r="F155" s="17" t="s">
        <v>20</v>
      </c>
      <c r="G155" s="18" t="s">
        <v>20</v>
      </c>
      <c r="H155" s="18" t="s">
        <v>20</v>
      </c>
      <c r="I155" s="17" t="s">
        <v>20</v>
      </c>
      <c r="J155" s="18" t="s">
        <v>20</v>
      </c>
      <c r="K155" s="19" t="s">
        <v>20</v>
      </c>
    </row>
    <row r="156" customFormat="false" ht="12.75" hidden="false" customHeight="true" outlineLevel="0" collapsed="false">
      <c r="B156" s="20" t="s">
        <v>31</v>
      </c>
      <c r="C156" s="29" t="s">
        <v>19</v>
      </c>
      <c r="D156" s="29" t="s">
        <v>19</v>
      </c>
      <c r="E156" s="30" t="s">
        <v>19</v>
      </c>
      <c r="F156" s="29" t="s">
        <v>22</v>
      </c>
      <c r="G156" s="29" t="s">
        <v>22</v>
      </c>
      <c r="H156" s="30" t="s">
        <v>22</v>
      </c>
      <c r="I156" s="29" t="s">
        <v>22</v>
      </c>
      <c r="J156" s="29" t="s">
        <v>22</v>
      </c>
      <c r="K156" s="30" t="s">
        <v>22</v>
      </c>
    </row>
    <row r="157" customFormat="false" ht="12.75" hidden="false" customHeight="true" outlineLevel="0" collapsed="false">
      <c r="B157" s="23" t="s">
        <v>24</v>
      </c>
      <c r="C157" s="29" t="s">
        <v>19</v>
      </c>
      <c r="D157" s="29" t="s">
        <v>19</v>
      </c>
      <c r="E157" s="30" t="s">
        <v>19</v>
      </c>
      <c r="F157" s="29" t="s">
        <v>25</v>
      </c>
      <c r="G157" s="29" t="s">
        <v>25</v>
      </c>
      <c r="H157" s="30" t="s">
        <v>25</v>
      </c>
      <c r="I157" s="29" t="s">
        <v>25</v>
      </c>
      <c r="J157" s="29" t="s">
        <v>25</v>
      </c>
      <c r="K157" s="30" t="s">
        <v>25</v>
      </c>
    </row>
    <row r="158" customFormat="false" ht="12.75" hidden="false" customHeight="true" outlineLevel="0" collapsed="false">
      <c r="B158" s="23" t="s">
        <v>26</v>
      </c>
      <c r="C158" s="29" t="s">
        <v>19</v>
      </c>
      <c r="D158" s="29" t="s">
        <v>19</v>
      </c>
      <c r="E158" s="30" t="s">
        <v>19</v>
      </c>
      <c r="F158" s="29" t="s">
        <v>27</v>
      </c>
      <c r="G158" s="29" t="s">
        <v>27</v>
      </c>
      <c r="H158" s="30" t="s">
        <v>27</v>
      </c>
      <c r="I158" s="29" t="s">
        <v>27</v>
      </c>
      <c r="J158" s="29" t="s">
        <v>27</v>
      </c>
      <c r="K158" s="30" t="s">
        <v>27</v>
      </c>
    </row>
    <row r="159" customFormat="false" ht="12.75" hidden="false" customHeight="true" outlineLevel="0" collapsed="false">
      <c r="B159" s="20" t="s">
        <v>32</v>
      </c>
      <c r="C159" s="21" t="n">
        <v>0</v>
      </c>
      <c r="D159" s="21" t="n">
        <v>0</v>
      </c>
      <c r="E159" s="22" t="n">
        <v>0</v>
      </c>
      <c r="F159" s="21" t="s">
        <v>19</v>
      </c>
      <c r="G159" s="21" t="s">
        <v>19</v>
      </c>
      <c r="H159" s="22" t="s">
        <v>19</v>
      </c>
      <c r="I159" s="21" t="s">
        <v>19</v>
      </c>
      <c r="J159" s="21" t="s">
        <v>19</v>
      </c>
      <c r="K159" s="22" t="s">
        <v>19</v>
      </c>
    </row>
    <row r="160" customFormat="false" ht="12.75" hidden="false" customHeight="true" outlineLevel="0" collapsed="false">
      <c r="B160" s="23" t="s">
        <v>24</v>
      </c>
      <c r="C160" s="25" t="n">
        <v>0</v>
      </c>
      <c r="D160" s="25" t="n">
        <v>0</v>
      </c>
      <c r="E160" s="25" t="n">
        <v>0</v>
      </c>
      <c r="F160" s="26" t="s">
        <v>19</v>
      </c>
      <c r="G160" s="21" t="s">
        <v>19</v>
      </c>
      <c r="H160" s="22" t="s">
        <v>19</v>
      </c>
      <c r="I160" s="25" t="s">
        <v>19</v>
      </c>
      <c r="J160" s="25" t="s">
        <v>19</v>
      </c>
      <c r="K160" s="27" t="s">
        <v>19</v>
      </c>
    </row>
    <row r="161" customFormat="false" ht="12.75" hidden="false" customHeight="true" outlineLevel="0" collapsed="false">
      <c r="B161" s="23" t="s">
        <v>26</v>
      </c>
      <c r="C161" s="25" t="n">
        <v>0</v>
      </c>
      <c r="D161" s="25" t="n">
        <v>0</v>
      </c>
      <c r="E161" s="25" t="n">
        <v>0</v>
      </c>
      <c r="F161" s="26" t="s">
        <v>19</v>
      </c>
      <c r="G161" s="21" t="s">
        <v>19</v>
      </c>
      <c r="H161" s="22" t="s">
        <v>19</v>
      </c>
      <c r="I161" s="25" t="s">
        <v>19</v>
      </c>
      <c r="J161" s="25" t="s">
        <v>19</v>
      </c>
      <c r="K161" s="27" t="s">
        <v>19</v>
      </c>
    </row>
    <row r="162" customFormat="false" ht="12.75" hidden="false" customHeight="true" outlineLevel="0" collapsed="false">
      <c r="B162" s="20" t="s">
        <v>33</v>
      </c>
      <c r="C162" s="21" t="n">
        <v>0</v>
      </c>
      <c r="D162" s="21" t="n">
        <v>0</v>
      </c>
      <c r="E162" s="22" t="n">
        <v>0</v>
      </c>
      <c r="F162" s="21" t="s">
        <v>25</v>
      </c>
      <c r="G162" s="21" t="s">
        <v>25</v>
      </c>
      <c r="H162" s="22" t="s">
        <v>25</v>
      </c>
      <c r="I162" s="21" t="s">
        <v>25</v>
      </c>
      <c r="J162" s="21" t="s">
        <v>25</v>
      </c>
      <c r="K162" s="22" t="s">
        <v>25</v>
      </c>
    </row>
    <row r="163" customFormat="false" ht="12.75" hidden="false" customHeight="true" outlineLevel="0" collapsed="false">
      <c r="B163" s="23" t="s">
        <v>24</v>
      </c>
      <c r="C163" s="25" t="n">
        <v>0</v>
      </c>
      <c r="D163" s="25" t="n">
        <v>0</v>
      </c>
      <c r="E163" s="25" t="n">
        <v>0</v>
      </c>
      <c r="F163" s="26" t="s">
        <v>25</v>
      </c>
      <c r="G163" s="21" t="s">
        <v>25</v>
      </c>
      <c r="H163" s="22" t="s">
        <v>25</v>
      </c>
      <c r="I163" s="25" t="s">
        <v>25</v>
      </c>
      <c r="J163" s="25" t="s">
        <v>25</v>
      </c>
      <c r="K163" s="27" t="s">
        <v>25</v>
      </c>
    </row>
    <row r="164" customFormat="false" ht="12.75" hidden="false" customHeight="true" outlineLevel="0" collapsed="false">
      <c r="B164" s="32" t="s">
        <v>26</v>
      </c>
      <c r="C164" s="25" t="n">
        <v>0</v>
      </c>
      <c r="D164" s="25" t="n">
        <v>0</v>
      </c>
      <c r="E164" s="25" t="n">
        <v>0</v>
      </c>
      <c r="F164" s="28" t="s">
        <v>25</v>
      </c>
      <c r="G164" s="21" t="s">
        <v>25</v>
      </c>
      <c r="H164" s="15" t="s">
        <v>25</v>
      </c>
      <c r="I164" s="25" t="s">
        <v>25</v>
      </c>
      <c r="J164" s="25" t="s">
        <v>25</v>
      </c>
      <c r="K164" s="27" t="s">
        <v>25</v>
      </c>
    </row>
    <row r="165" customFormat="false" ht="12.75" hidden="false" customHeight="true" outlineLevel="0" collapsed="false">
      <c r="B165" s="16" t="s">
        <v>34</v>
      </c>
      <c r="C165" s="18" t="n">
        <v>0</v>
      </c>
      <c r="D165" s="18" t="n">
        <v>0</v>
      </c>
      <c r="E165" s="18" t="n">
        <v>0</v>
      </c>
      <c r="F165" s="17" t="s">
        <v>30</v>
      </c>
      <c r="G165" s="18" t="n">
        <v>0</v>
      </c>
      <c r="H165" s="18" t="n">
        <v>0</v>
      </c>
      <c r="I165" s="17" t="s">
        <v>30</v>
      </c>
      <c r="J165" s="18" t="n">
        <v>0.1168861266</v>
      </c>
      <c r="K165" s="19" t="n">
        <v>6.4127052E-006</v>
      </c>
    </row>
    <row r="166" customFormat="false" ht="12.75" hidden="false" customHeight="true" outlineLevel="0" collapsed="false">
      <c r="B166" s="20" t="s">
        <v>35</v>
      </c>
      <c r="C166" s="21" t="n">
        <v>0</v>
      </c>
      <c r="D166" s="21" t="n">
        <v>0</v>
      </c>
      <c r="E166" s="22" t="n">
        <v>0</v>
      </c>
      <c r="F166" s="21" t="s">
        <v>25</v>
      </c>
      <c r="G166" s="21" t="n">
        <v>0</v>
      </c>
      <c r="H166" s="22" t="n">
        <v>0</v>
      </c>
      <c r="I166" s="21" t="s">
        <v>25</v>
      </c>
      <c r="J166" s="21" t="n">
        <v>0.1168861266</v>
      </c>
      <c r="K166" s="22" t="n">
        <v>6.4127052E-006</v>
      </c>
    </row>
    <row r="167" customFormat="false" ht="12.75" hidden="false" customHeight="true" outlineLevel="0" collapsed="false">
      <c r="B167" s="23" t="s">
        <v>24</v>
      </c>
      <c r="C167" s="25" t="n">
        <v>0</v>
      </c>
      <c r="D167" s="25" t="n">
        <v>0</v>
      </c>
      <c r="E167" s="25" t="n">
        <v>0</v>
      </c>
      <c r="F167" s="26" t="s">
        <v>25</v>
      </c>
      <c r="G167" s="21" t="s">
        <v>25</v>
      </c>
      <c r="H167" s="22" t="s">
        <v>25</v>
      </c>
      <c r="I167" s="25" t="s">
        <v>25</v>
      </c>
      <c r="J167" s="25" t="s">
        <v>25</v>
      </c>
      <c r="K167" s="27" t="s">
        <v>25</v>
      </c>
    </row>
    <row r="168" customFormat="false" ht="12.75" hidden="false" customHeight="true" outlineLevel="0" collapsed="false">
      <c r="B168" s="23" t="s">
        <v>26</v>
      </c>
      <c r="C168" s="25" t="n">
        <v>0</v>
      </c>
      <c r="D168" s="25" t="n">
        <v>0</v>
      </c>
      <c r="E168" s="25" t="n">
        <v>0</v>
      </c>
      <c r="F168" s="26" t="s">
        <v>25</v>
      </c>
      <c r="G168" s="21" t="n">
        <v>0</v>
      </c>
      <c r="H168" s="22" t="n">
        <v>0</v>
      </c>
      <c r="I168" s="25" t="s">
        <v>25</v>
      </c>
      <c r="J168" s="25" t="n">
        <v>0.1168861266</v>
      </c>
      <c r="K168" s="27" t="n">
        <v>6.4127052E-006</v>
      </c>
    </row>
    <row r="169" customFormat="false" ht="12.75" hidden="false" customHeight="true" outlineLevel="0" collapsed="false">
      <c r="B169" s="20" t="s">
        <v>36</v>
      </c>
      <c r="C169" s="21" t="n">
        <v>0</v>
      </c>
      <c r="D169" s="21" t="n">
        <v>0</v>
      </c>
      <c r="E169" s="22" t="n">
        <v>0</v>
      </c>
      <c r="F169" s="21" t="s">
        <v>19</v>
      </c>
      <c r="G169" s="21" t="s">
        <v>19</v>
      </c>
      <c r="H169" s="22" t="s">
        <v>19</v>
      </c>
      <c r="I169" s="21" t="s">
        <v>19</v>
      </c>
      <c r="J169" s="21" t="s">
        <v>19</v>
      </c>
      <c r="K169" s="22" t="s">
        <v>19</v>
      </c>
    </row>
    <row r="170" customFormat="false" ht="12.75" hidden="false" customHeight="true" outlineLevel="0" collapsed="false">
      <c r="B170" s="23" t="s">
        <v>24</v>
      </c>
      <c r="C170" s="25" t="n">
        <v>0</v>
      </c>
      <c r="D170" s="25" t="n">
        <v>0</v>
      </c>
      <c r="E170" s="25" t="n">
        <v>0</v>
      </c>
      <c r="F170" s="26" t="s">
        <v>19</v>
      </c>
      <c r="G170" s="21" t="s">
        <v>19</v>
      </c>
      <c r="H170" s="22" t="s">
        <v>19</v>
      </c>
      <c r="I170" s="25" t="s">
        <v>19</v>
      </c>
      <c r="J170" s="25" t="s">
        <v>19</v>
      </c>
      <c r="K170" s="27" t="s">
        <v>19</v>
      </c>
    </row>
    <row r="171" customFormat="false" ht="12.75" hidden="false" customHeight="true" outlineLevel="0" collapsed="false">
      <c r="B171" s="23" t="s">
        <v>26</v>
      </c>
      <c r="C171" s="25" t="n">
        <v>0</v>
      </c>
      <c r="D171" s="25" t="n">
        <v>0</v>
      </c>
      <c r="E171" s="25" t="n">
        <v>0</v>
      </c>
      <c r="F171" s="26" t="s">
        <v>19</v>
      </c>
      <c r="G171" s="21" t="s">
        <v>19</v>
      </c>
      <c r="H171" s="22" t="s">
        <v>19</v>
      </c>
      <c r="I171" s="25" t="s">
        <v>19</v>
      </c>
      <c r="J171" s="25" t="s">
        <v>19</v>
      </c>
      <c r="K171" s="27" t="s">
        <v>19</v>
      </c>
    </row>
    <row r="172" customFormat="false" ht="12.75" hidden="false" customHeight="true" outlineLevel="0" collapsed="false">
      <c r="B172" s="20" t="s">
        <v>37</v>
      </c>
      <c r="C172" s="21" t="n">
        <v>0</v>
      </c>
      <c r="D172" s="21" t="n">
        <v>0</v>
      </c>
      <c r="E172" s="22" t="n">
        <v>0</v>
      </c>
      <c r="F172" s="21" t="s">
        <v>19</v>
      </c>
      <c r="G172" s="21" t="s">
        <v>19</v>
      </c>
      <c r="H172" s="22" t="s">
        <v>19</v>
      </c>
      <c r="I172" s="21" t="s">
        <v>19</v>
      </c>
      <c r="J172" s="21" t="s">
        <v>19</v>
      </c>
      <c r="K172" s="22" t="s">
        <v>19</v>
      </c>
    </row>
    <row r="173" customFormat="false" ht="12.75" hidden="false" customHeight="true" outlineLevel="0" collapsed="false">
      <c r="B173" s="23" t="s">
        <v>24</v>
      </c>
      <c r="C173" s="25" t="n">
        <v>0</v>
      </c>
      <c r="D173" s="25" t="n">
        <v>0</v>
      </c>
      <c r="E173" s="25" t="n">
        <v>0</v>
      </c>
      <c r="F173" s="26" t="s">
        <v>19</v>
      </c>
      <c r="G173" s="21" t="s">
        <v>19</v>
      </c>
      <c r="H173" s="22" t="s">
        <v>19</v>
      </c>
      <c r="I173" s="25" t="s">
        <v>19</v>
      </c>
      <c r="J173" s="25" t="s">
        <v>19</v>
      </c>
      <c r="K173" s="27" t="s">
        <v>19</v>
      </c>
    </row>
    <row r="174" customFormat="false" ht="12.75" hidden="false" customHeight="true" outlineLevel="0" collapsed="false">
      <c r="B174" s="23" t="s">
        <v>26</v>
      </c>
      <c r="C174" s="25" t="n">
        <v>0</v>
      </c>
      <c r="D174" s="25" t="n">
        <v>0</v>
      </c>
      <c r="E174" s="25" t="n">
        <v>0</v>
      </c>
      <c r="F174" s="28" t="s">
        <v>19</v>
      </c>
      <c r="G174" s="21" t="s">
        <v>19</v>
      </c>
      <c r="H174" s="15" t="s">
        <v>19</v>
      </c>
      <c r="I174" s="25" t="s">
        <v>19</v>
      </c>
      <c r="J174" s="25" t="s">
        <v>19</v>
      </c>
      <c r="K174" s="27" t="s">
        <v>19</v>
      </c>
    </row>
    <row r="175" customFormat="false" ht="12.75" hidden="false" customHeight="true" outlineLevel="0" collapsed="false">
      <c r="B175" s="16" t="s">
        <v>38</v>
      </c>
      <c r="C175" s="18" t="n">
        <v>0</v>
      </c>
      <c r="D175" s="18" t="n">
        <v>0</v>
      </c>
      <c r="E175" s="18" t="n">
        <v>0</v>
      </c>
      <c r="F175" s="17" t="s">
        <v>30</v>
      </c>
      <c r="G175" s="18" t="s">
        <v>30</v>
      </c>
      <c r="H175" s="18" t="s">
        <v>30</v>
      </c>
      <c r="I175" s="17" t="s">
        <v>30</v>
      </c>
      <c r="J175" s="18" t="s">
        <v>30</v>
      </c>
      <c r="K175" s="19" t="s">
        <v>30</v>
      </c>
    </row>
    <row r="176" customFormat="false" ht="12.75" hidden="false" customHeight="true" outlineLevel="0" collapsed="false">
      <c r="B176" s="20" t="s">
        <v>39</v>
      </c>
      <c r="C176" s="21" t="n">
        <v>0</v>
      </c>
      <c r="D176" s="21" t="n">
        <v>0</v>
      </c>
      <c r="E176" s="22" t="n">
        <v>0</v>
      </c>
      <c r="F176" s="21" t="s">
        <v>30</v>
      </c>
      <c r="G176" s="21" t="s">
        <v>30</v>
      </c>
      <c r="H176" s="22" t="s">
        <v>30</v>
      </c>
      <c r="I176" s="21" t="s">
        <v>30</v>
      </c>
      <c r="J176" s="21" t="s">
        <v>30</v>
      </c>
      <c r="K176" s="22" t="s">
        <v>30</v>
      </c>
    </row>
    <row r="177" customFormat="false" ht="12.75" hidden="false" customHeight="true" outlineLevel="0" collapsed="false">
      <c r="B177" s="23" t="s">
        <v>24</v>
      </c>
      <c r="C177" s="25" t="n">
        <v>0</v>
      </c>
      <c r="D177" s="25" t="n">
        <v>0</v>
      </c>
      <c r="E177" s="25" t="n">
        <v>0</v>
      </c>
      <c r="F177" s="26" t="s">
        <v>25</v>
      </c>
      <c r="G177" s="21" t="s">
        <v>25</v>
      </c>
      <c r="H177" s="22" t="s">
        <v>25</v>
      </c>
      <c r="I177" s="25" t="s">
        <v>25</v>
      </c>
      <c r="J177" s="25" t="s">
        <v>25</v>
      </c>
      <c r="K177" s="27" t="s">
        <v>25</v>
      </c>
    </row>
    <row r="178" customFormat="false" ht="12.75" hidden="false" customHeight="true" outlineLevel="0" collapsed="false">
      <c r="B178" s="23" t="s">
        <v>26</v>
      </c>
      <c r="C178" s="25" t="n">
        <v>0</v>
      </c>
      <c r="D178" s="25" t="n">
        <v>0</v>
      </c>
      <c r="E178" s="25" t="n">
        <v>0</v>
      </c>
      <c r="F178" s="26" t="s">
        <v>19</v>
      </c>
      <c r="G178" s="21" t="s">
        <v>19</v>
      </c>
      <c r="H178" s="22" t="s">
        <v>19</v>
      </c>
      <c r="I178" s="25" t="s">
        <v>19</v>
      </c>
      <c r="J178" s="25" t="s">
        <v>19</v>
      </c>
      <c r="K178" s="27" t="s">
        <v>19</v>
      </c>
    </row>
    <row r="179" customFormat="false" ht="12.75" hidden="false" customHeight="true" outlineLevel="0" collapsed="false">
      <c r="B179" s="20" t="s">
        <v>40</v>
      </c>
      <c r="C179" s="21" t="n">
        <v>0</v>
      </c>
      <c r="D179" s="21" t="n">
        <v>0</v>
      </c>
      <c r="E179" s="22" t="n">
        <v>0</v>
      </c>
      <c r="F179" s="21" t="s">
        <v>19</v>
      </c>
      <c r="G179" s="21" t="s">
        <v>19</v>
      </c>
      <c r="H179" s="22" t="s">
        <v>19</v>
      </c>
      <c r="I179" s="21" t="s">
        <v>19</v>
      </c>
      <c r="J179" s="21" t="s">
        <v>19</v>
      </c>
      <c r="K179" s="22" t="s">
        <v>19</v>
      </c>
    </row>
    <row r="180" customFormat="false" ht="12.75" hidden="false" customHeight="true" outlineLevel="0" collapsed="false">
      <c r="B180" s="23" t="s">
        <v>24</v>
      </c>
      <c r="C180" s="25" t="n">
        <v>0</v>
      </c>
      <c r="D180" s="25" t="n">
        <v>0</v>
      </c>
      <c r="E180" s="25" t="n">
        <v>0</v>
      </c>
      <c r="F180" s="26" t="s">
        <v>19</v>
      </c>
      <c r="G180" s="21" t="s">
        <v>19</v>
      </c>
      <c r="H180" s="22" t="s">
        <v>19</v>
      </c>
      <c r="I180" s="25" t="s">
        <v>19</v>
      </c>
      <c r="J180" s="25" t="s">
        <v>19</v>
      </c>
      <c r="K180" s="27" t="s">
        <v>19</v>
      </c>
    </row>
    <row r="181" customFormat="false" ht="12.75" hidden="false" customHeight="true" outlineLevel="0" collapsed="false">
      <c r="B181" s="23" t="s">
        <v>26</v>
      </c>
      <c r="C181" s="25" t="n">
        <v>0</v>
      </c>
      <c r="D181" s="25" t="n">
        <v>0</v>
      </c>
      <c r="E181" s="25" t="n">
        <v>0</v>
      </c>
      <c r="F181" s="26" t="s">
        <v>19</v>
      </c>
      <c r="G181" s="21" t="s">
        <v>19</v>
      </c>
      <c r="H181" s="22" t="s">
        <v>19</v>
      </c>
      <c r="I181" s="25" t="s">
        <v>19</v>
      </c>
      <c r="J181" s="25" t="s">
        <v>19</v>
      </c>
      <c r="K181" s="27" t="s">
        <v>19</v>
      </c>
    </row>
    <row r="182" customFormat="false" ht="12.75" hidden="false" customHeight="true" outlineLevel="0" collapsed="false">
      <c r="B182" s="20" t="s">
        <v>41</v>
      </c>
      <c r="C182" s="21" t="n">
        <v>0</v>
      </c>
      <c r="D182" s="21" t="n">
        <v>0</v>
      </c>
      <c r="E182" s="22" t="n">
        <v>0</v>
      </c>
      <c r="F182" s="21" t="s">
        <v>19</v>
      </c>
      <c r="G182" s="21" t="s">
        <v>19</v>
      </c>
      <c r="H182" s="22" t="s">
        <v>19</v>
      </c>
      <c r="I182" s="21" t="s">
        <v>19</v>
      </c>
      <c r="J182" s="21" t="s">
        <v>19</v>
      </c>
      <c r="K182" s="22" t="s">
        <v>19</v>
      </c>
    </row>
    <row r="183" customFormat="false" ht="12.75" hidden="false" customHeight="true" outlineLevel="0" collapsed="false">
      <c r="B183" s="23" t="s">
        <v>24</v>
      </c>
      <c r="C183" s="25" t="n">
        <v>0</v>
      </c>
      <c r="D183" s="25" t="n">
        <v>0</v>
      </c>
      <c r="E183" s="25" t="n">
        <v>0</v>
      </c>
      <c r="F183" s="26" t="s">
        <v>19</v>
      </c>
      <c r="G183" s="21" t="s">
        <v>19</v>
      </c>
      <c r="H183" s="22" t="s">
        <v>19</v>
      </c>
      <c r="I183" s="25" t="s">
        <v>19</v>
      </c>
      <c r="J183" s="25" t="s">
        <v>19</v>
      </c>
      <c r="K183" s="27" t="s">
        <v>19</v>
      </c>
    </row>
    <row r="184" customFormat="false" ht="12.75" hidden="false" customHeight="true" outlineLevel="0" collapsed="false">
      <c r="B184" s="23" t="s">
        <v>26</v>
      </c>
      <c r="C184" s="35" t="n">
        <v>0</v>
      </c>
      <c r="D184" s="35" t="n">
        <v>0</v>
      </c>
      <c r="E184" s="34" t="n">
        <v>0</v>
      </c>
      <c r="F184" s="26" t="s">
        <v>19</v>
      </c>
      <c r="G184" s="21" t="s">
        <v>19</v>
      </c>
      <c r="H184" s="15" t="s">
        <v>19</v>
      </c>
      <c r="I184" s="35" t="s">
        <v>19</v>
      </c>
      <c r="J184" s="35" t="s">
        <v>19</v>
      </c>
      <c r="K184" s="34" t="s">
        <v>19</v>
      </c>
    </row>
    <row r="185" customFormat="false" ht="12.75" hidden="false" customHeight="true" outlineLevel="0" collapsed="false">
      <c r="B185" s="16" t="s">
        <v>42</v>
      </c>
      <c r="C185" s="35" t="n">
        <v>0</v>
      </c>
      <c r="D185" s="35" t="n">
        <v>0</v>
      </c>
      <c r="E185" s="34" t="n">
        <v>0</v>
      </c>
      <c r="F185" s="18" t="s">
        <v>25</v>
      </c>
      <c r="G185" s="18" t="s">
        <v>25</v>
      </c>
      <c r="H185" s="19" t="s">
        <v>25</v>
      </c>
      <c r="I185" s="35" t="s">
        <v>25</v>
      </c>
      <c r="J185" s="35" t="s">
        <v>25</v>
      </c>
      <c r="K185" s="34" t="s">
        <v>25</v>
      </c>
    </row>
    <row r="186" customFormat="false" ht="12.75" hidden="false" customHeight="true" outlineLevel="0" collapsed="false">
      <c r="B186" s="16" t="s">
        <v>43</v>
      </c>
      <c r="C186" s="35" t="n">
        <v>0</v>
      </c>
      <c r="D186" s="35" t="n">
        <v>0</v>
      </c>
      <c r="E186" s="34" t="n">
        <v>0</v>
      </c>
      <c r="F186" s="18" t="s">
        <v>25</v>
      </c>
      <c r="G186" s="18" t="s">
        <v>25</v>
      </c>
      <c r="H186" s="19" t="s">
        <v>25</v>
      </c>
      <c r="I186" s="35" t="s">
        <v>25</v>
      </c>
      <c r="J186" s="35" t="s">
        <v>25</v>
      </c>
      <c r="K186" s="34" t="s">
        <v>25</v>
      </c>
    </row>
    <row r="187" customFormat="false" ht="12.75" hidden="false" customHeight="true" outlineLevel="0" collapsed="false">
      <c r="B187" s="36" t="s">
        <v>44</v>
      </c>
      <c r="C187" s="37"/>
      <c r="D187" s="37"/>
      <c r="E187" s="38"/>
      <c r="F187" s="39"/>
      <c r="G187" s="39"/>
      <c r="H187" s="40"/>
      <c r="I187" s="37"/>
      <c r="J187" s="37"/>
      <c r="K187" s="38"/>
    </row>
    <row r="189" customFormat="false" ht="12.75" hidden="false" customHeight="true" outlineLevel="0" collapsed="false">
      <c r="A189" s="43" t="n">
        <f aca="false">A143+1</f>
        <v>1994</v>
      </c>
    </row>
    <row r="190" customFormat="false" ht="11.25" hidden="false" customHeight="true" outlineLevel="0" collapsed="false">
      <c r="A190" s="44" t="n">
        <f aca="false">A144</f>
        <v>0</v>
      </c>
      <c r="B190" s="45" t="s">
        <v>3</v>
      </c>
      <c r="C190" s="46" t="s">
        <v>4</v>
      </c>
      <c r="D190" s="46"/>
      <c r="E190" s="46"/>
      <c r="F190" s="46" t="s">
        <v>5</v>
      </c>
      <c r="G190" s="46"/>
      <c r="H190" s="46"/>
      <c r="I190" s="46" t="s">
        <v>6</v>
      </c>
      <c r="J190" s="46"/>
      <c r="K190" s="46"/>
    </row>
    <row r="191" customFormat="false" ht="12.75" hidden="false" customHeight="true" outlineLevel="0" collapsed="false">
      <c r="B191" s="45"/>
      <c r="C191" s="47" t="s">
        <v>7</v>
      </c>
      <c r="D191" s="48" t="s">
        <v>8</v>
      </c>
      <c r="E191" s="49" t="s">
        <v>9</v>
      </c>
      <c r="F191" s="50" t="s">
        <v>10</v>
      </c>
      <c r="G191" s="51" t="s">
        <v>11</v>
      </c>
      <c r="H191" s="52" t="s">
        <v>12</v>
      </c>
      <c r="I191" s="51" t="s">
        <v>13</v>
      </c>
      <c r="J191" s="51" t="s">
        <v>11</v>
      </c>
      <c r="K191" s="52" t="s">
        <v>12</v>
      </c>
    </row>
    <row r="192" customFormat="false" ht="12.7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2.75" hidden="false" customHeight="true" outlineLevel="0" collapsed="false">
      <c r="B193" s="16" t="s">
        <v>18</v>
      </c>
      <c r="C193" s="17" t="s">
        <v>19</v>
      </c>
      <c r="D193" s="18" t="s">
        <v>19</v>
      </c>
      <c r="E193" s="19" t="s">
        <v>19</v>
      </c>
      <c r="F193" s="17" t="s">
        <v>49</v>
      </c>
      <c r="G193" s="18" t="s">
        <v>19</v>
      </c>
      <c r="H193" s="19" t="s">
        <v>19</v>
      </c>
      <c r="I193" s="17" t="s">
        <v>49</v>
      </c>
      <c r="J193" s="18" t="n">
        <v>0.297146006125408</v>
      </c>
      <c r="K193" s="19" t="n">
        <v>0.0027991717052</v>
      </c>
    </row>
    <row r="194" customFormat="false" ht="12.75" hidden="false" customHeight="true" outlineLevel="0" collapsed="false">
      <c r="B194" s="16" t="s">
        <v>21</v>
      </c>
      <c r="C194" s="18" t="n">
        <v>0</v>
      </c>
      <c r="D194" s="18" t="n">
        <v>0</v>
      </c>
      <c r="E194" s="18" t="n">
        <v>0</v>
      </c>
      <c r="F194" s="17" t="s">
        <v>45</v>
      </c>
      <c r="G194" s="18" t="n">
        <v>0</v>
      </c>
      <c r="H194" s="18" t="n">
        <v>0</v>
      </c>
      <c r="I194" s="17" t="s">
        <v>45</v>
      </c>
      <c r="J194" s="18" t="n">
        <v>0.180259879525408</v>
      </c>
      <c r="K194" s="19" t="n">
        <v>0.002792759</v>
      </c>
    </row>
    <row r="195" customFormat="false" ht="12.75" hidden="false" customHeight="true" outlineLevel="0" collapsed="false">
      <c r="B195" s="20" t="s">
        <v>23</v>
      </c>
      <c r="C195" s="21" t="n">
        <v>0</v>
      </c>
      <c r="D195" s="21" t="n">
        <v>0</v>
      </c>
      <c r="E195" s="22" t="n">
        <v>0</v>
      </c>
      <c r="F195" s="21" t="s">
        <v>45</v>
      </c>
      <c r="G195" s="21" t="n">
        <v>0</v>
      </c>
      <c r="H195" s="22" t="n">
        <v>0</v>
      </c>
      <c r="I195" s="21" t="s">
        <v>45</v>
      </c>
      <c r="J195" s="21" t="n">
        <v>0.180259879525408</v>
      </c>
      <c r="K195" s="22" t="n">
        <v>0.002792759</v>
      </c>
    </row>
    <row r="196" customFormat="false" ht="12.75" hidden="false" customHeight="true" outlineLevel="0" collapsed="false">
      <c r="B196" s="23" t="s">
        <v>24</v>
      </c>
      <c r="C196" s="25" t="n">
        <v>0</v>
      </c>
      <c r="D196" s="25" t="n">
        <v>0</v>
      </c>
      <c r="E196" s="25" t="n">
        <v>0</v>
      </c>
      <c r="F196" s="26" t="s">
        <v>25</v>
      </c>
      <c r="G196" s="21" t="s">
        <v>25</v>
      </c>
      <c r="H196" s="22" t="s">
        <v>25</v>
      </c>
      <c r="I196" s="25" t="s">
        <v>25</v>
      </c>
      <c r="J196" s="25" t="s">
        <v>25</v>
      </c>
      <c r="K196" s="27" t="s">
        <v>25</v>
      </c>
    </row>
    <row r="197" customFormat="false" ht="12.75" hidden="false" customHeight="true" outlineLevel="0" collapsed="false">
      <c r="B197" s="23" t="s">
        <v>26</v>
      </c>
      <c r="C197" s="25" t="n">
        <v>0</v>
      </c>
      <c r="D197" s="25" t="n">
        <v>0</v>
      </c>
      <c r="E197" s="25" t="n">
        <v>0</v>
      </c>
      <c r="F197" s="26" t="s">
        <v>46</v>
      </c>
      <c r="G197" s="21" t="n">
        <v>0</v>
      </c>
      <c r="H197" s="22" t="n">
        <v>0</v>
      </c>
      <c r="I197" s="25" t="s">
        <v>46</v>
      </c>
      <c r="J197" s="25" t="n">
        <v>0.180259879525408</v>
      </c>
      <c r="K197" s="27" t="n">
        <v>0.002792759</v>
      </c>
    </row>
    <row r="198" customFormat="false" ht="12.75" hidden="false" customHeight="true" outlineLevel="0" collapsed="false">
      <c r="B198" s="20" t="s">
        <v>28</v>
      </c>
      <c r="C198" s="21" t="n">
        <v>0</v>
      </c>
      <c r="D198" s="21" t="n">
        <v>0</v>
      </c>
      <c r="E198" s="22" t="n">
        <v>0</v>
      </c>
      <c r="F198" s="21" t="s">
        <v>45</v>
      </c>
      <c r="G198" s="21" t="s">
        <v>22</v>
      </c>
      <c r="H198" s="22" t="s">
        <v>22</v>
      </c>
      <c r="I198" s="21" t="s">
        <v>45</v>
      </c>
      <c r="J198" s="21" t="s">
        <v>22</v>
      </c>
      <c r="K198" s="22" t="s">
        <v>22</v>
      </c>
    </row>
    <row r="199" customFormat="false" ht="12.75" hidden="false" customHeight="true" outlineLevel="0" collapsed="false">
      <c r="B199" s="23" t="s">
        <v>24</v>
      </c>
      <c r="C199" s="25" t="n">
        <v>0</v>
      </c>
      <c r="D199" s="25" t="n">
        <v>0</v>
      </c>
      <c r="E199" s="25" t="n">
        <v>0</v>
      </c>
      <c r="F199" s="26" t="s">
        <v>25</v>
      </c>
      <c r="G199" s="21" t="s">
        <v>25</v>
      </c>
      <c r="H199" s="22" t="s">
        <v>25</v>
      </c>
      <c r="I199" s="25" t="s">
        <v>25</v>
      </c>
      <c r="J199" s="25" t="s">
        <v>25</v>
      </c>
      <c r="K199" s="27" t="s">
        <v>25</v>
      </c>
    </row>
    <row r="200" customFormat="false" ht="12.75" hidden="false" customHeight="true" outlineLevel="0" collapsed="false">
      <c r="B200" s="23" t="s">
        <v>26</v>
      </c>
      <c r="C200" s="25" t="n">
        <v>0</v>
      </c>
      <c r="D200" s="25" t="n">
        <v>0</v>
      </c>
      <c r="E200" s="25" t="n">
        <v>0</v>
      </c>
      <c r="F200" s="28" t="s">
        <v>46</v>
      </c>
      <c r="G200" s="21" t="s">
        <v>27</v>
      </c>
      <c r="H200" s="15" t="s">
        <v>27</v>
      </c>
      <c r="I200" s="25" t="s">
        <v>46</v>
      </c>
      <c r="J200" s="25" t="s">
        <v>27</v>
      </c>
      <c r="K200" s="27" t="s">
        <v>27</v>
      </c>
    </row>
    <row r="201" customFormat="false" ht="12.75" hidden="false" customHeight="true" outlineLevel="0" collapsed="false">
      <c r="B201" s="16" t="s">
        <v>29</v>
      </c>
      <c r="C201" s="18" t="s">
        <v>19</v>
      </c>
      <c r="D201" s="18" t="s">
        <v>19</v>
      </c>
      <c r="E201" s="18" t="s">
        <v>19</v>
      </c>
      <c r="F201" s="17" t="s">
        <v>20</v>
      </c>
      <c r="G201" s="18" t="s">
        <v>20</v>
      </c>
      <c r="H201" s="18" t="s">
        <v>20</v>
      </c>
      <c r="I201" s="17" t="s">
        <v>20</v>
      </c>
      <c r="J201" s="18" t="s">
        <v>20</v>
      </c>
      <c r="K201" s="19" t="s">
        <v>20</v>
      </c>
    </row>
    <row r="202" customFormat="false" ht="12.75" hidden="false" customHeight="true" outlineLevel="0" collapsed="false">
      <c r="B202" s="20" t="s">
        <v>31</v>
      </c>
      <c r="C202" s="29" t="s">
        <v>19</v>
      </c>
      <c r="D202" s="29" t="s">
        <v>19</v>
      </c>
      <c r="E202" s="30" t="s">
        <v>19</v>
      </c>
      <c r="F202" s="29" t="s">
        <v>22</v>
      </c>
      <c r="G202" s="29" t="s">
        <v>22</v>
      </c>
      <c r="H202" s="30" t="s">
        <v>22</v>
      </c>
      <c r="I202" s="29" t="s">
        <v>22</v>
      </c>
      <c r="J202" s="29" t="s">
        <v>22</v>
      </c>
      <c r="K202" s="30" t="s">
        <v>22</v>
      </c>
    </row>
    <row r="203" customFormat="false" ht="12.75" hidden="false" customHeight="true" outlineLevel="0" collapsed="false">
      <c r="B203" s="23" t="s">
        <v>24</v>
      </c>
      <c r="C203" s="29" t="s">
        <v>19</v>
      </c>
      <c r="D203" s="29" t="s">
        <v>19</v>
      </c>
      <c r="E203" s="30" t="s">
        <v>19</v>
      </c>
      <c r="F203" s="29" t="s">
        <v>25</v>
      </c>
      <c r="G203" s="29" t="s">
        <v>25</v>
      </c>
      <c r="H203" s="30" t="s">
        <v>25</v>
      </c>
      <c r="I203" s="29" t="s">
        <v>25</v>
      </c>
      <c r="J203" s="29" t="s">
        <v>25</v>
      </c>
      <c r="K203" s="30" t="s">
        <v>25</v>
      </c>
    </row>
    <row r="204" customFormat="false" ht="12.75" hidden="false" customHeight="true" outlineLevel="0" collapsed="false">
      <c r="B204" s="23" t="s">
        <v>26</v>
      </c>
      <c r="C204" s="29" t="s">
        <v>19</v>
      </c>
      <c r="D204" s="29" t="s">
        <v>19</v>
      </c>
      <c r="E204" s="30" t="s">
        <v>19</v>
      </c>
      <c r="F204" s="29" t="s">
        <v>27</v>
      </c>
      <c r="G204" s="29" t="s">
        <v>27</v>
      </c>
      <c r="H204" s="30" t="s">
        <v>27</v>
      </c>
      <c r="I204" s="29" t="s">
        <v>27</v>
      </c>
      <c r="J204" s="29" t="s">
        <v>27</v>
      </c>
      <c r="K204" s="30" t="s">
        <v>27</v>
      </c>
    </row>
    <row r="205" customFormat="false" ht="12.75" hidden="false" customHeight="true" outlineLevel="0" collapsed="false">
      <c r="B205" s="20" t="s">
        <v>32</v>
      </c>
      <c r="C205" s="21" t="n">
        <v>0</v>
      </c>
      <c r="D205" s="21" t="n">
        <v>0</v>
      </c>
      <c r="E205" s="22" t="n">
        <v>0</v>
      </c>
      <c r="F205" s="21" t="s">
        <v>19</v>
      </c>
      <c r="G205" s="21" t="s">
        <v>19</v>
      </c>
      <c r="H205" s="22" t="s">
        <v>19</v>
      </c>
      <c r="I205" s="21" t="s">
        <v>19</v>
      </c>
      <c r="J205" s="21" t="s">
        <v>19</v>
      </c>
      <c r="K205" s="22" t="s">
        <v>19</v>
      </c>
    </row>
    <row r="206" customFormat="false" ht="12.75" hidden="false" customHeight="true" outlineLevel="0" collapsed="false">
      <c r="B206" s="23" t="s">
        <v>24</v>
      </c>
      <c r="C206" s="25" t="n">
        <v>0</v>
      </c>
      <c r="D206" s="25" t="n">
        <v>0</v>
      </c>
      <c r="E206" s="25" t="n">
        <v>0</v>
      </c>
      <c r="F206" s="26" t="s">
        <v>19</v>
      </c>
      <c r="G206" s="21" t="s">
        <v>19</v>
      </c>
      <c r="H206" s="22" t="s">
        <v>19</v>
      </c>
      <c r="I206" s="25" t="s">
        <v>19</v>
      </c>
      <c r="J206" s="25" t="s">
        <v>19</v>
      </c>
      <c r="K206" s="27" t="s">
        <v>19</v>
      </c>
    </row>
    <row r="207" customFormat="false" ht="12.75" hidden="false" customHeight="true" outlineLevel="0" collapsed="false">
      <c r="B207" s="23" t="s">
        <v>26</v>
      </c>
      <c r="C207" s="25" t="n">
        <v>0</v>
      </c>
      <c r="D207" s="25" t="n">
        <v>0</v>
      </c>
      <c r="E207" s="25" t="n">
        <v>0</v>
      </c>
      <c r="F207" s="26" t="s">
        <v>19</v>
      </c>
      <c r="G207" s="21" t="s">
        <v>19</v>
      </c>
      <c r="H207" s="22" t="s">
        <v>19</v>
      </c>
      <c r="I207" s="25" t="s">
        <v>19</v>
      </c>
      <c r="J207" s="25" t="s">
        <v>19</v>
      </c>
      <c r="K207" s="27" t="s">
        <v>19</v>
      </c>
    </row>
    <row r="208" customFormat="false" ht="12.75" hidden="false" customHeight="true" outlineLevel="0" collapsed="false">
      <c r="B208" s="20" t="s">
        <v>33</v>
      </c>
      <c r="C208" s="21" t="n">
        <v>0</v>
      </c>
      <c r="D208" s="21" t="n">
        <v>0</v>
      </c>
      <c r="E208" s="22" t="n">
        <v>0</v>
      </c>
      <c r="F208" s="21" t="s">
        <v>25</v>
      </c>
      <c r="G208" s="21" t="s">
        <v>25</v>
      </c>
      <c r="H208" s="22" t="s">
        <v>25</v>
      </c>
      <c r="I208" s="21" t="s">
        <v>25</v>
      </c>
      <c r="J208" s="21" t="s">
        <v>25</v>
      </c>
      <c r="K208" s="22" t="s">
        <v>25</v>
      </c>
    </row>
    <row r="209" customFormat="false" ht="12.75" hidden="false" customHeight="true" outlineLevel="0" collapsed="false">
      <c r="B209" s="23" t="s">
        <v>24</v>
      </c>
      <c r="C209" s="25" t="n">
        <v>0</v>
      </c>
      <c r="D209" s="25" t="n">
        <v>0</v>
      </c>
      <c r="E209" s="25" t="n">
        <v>0</v>
      </c>
      <c r="F209" s="26" t="s">
        <v>25</v>
      </c>
      <c r="G209" s="21" t="s">
        <v>25</v>
      </c>
      <c r="H209" s="22" t="s">
        <v>25</v>
      </c>
      <c r="I209" s="25" t="s">
        <v>25</v>
      </c>
      <c r="J209" s="25" t="s">
        <v>25</v>
      </c>
      <c r="K209" s="27" t="s">
        <v>25</v>
      </c>
    </row>
    <row r="210" customFormat="false" ht="12.75" hidden="false" customHeight="true" outlineLevel="0" collapsed="false">
      <c r="B210" s="32" t="s">
        <v>26</v>
      </c>
      <c r="C210" s="25" t="n">
        <v>0</v>
      </c>
      <c r="D210" s="25" t="n">
        <v>0</v>
      </c>
      <c r="E210" s="25" t="n">
        <v>0</v>
      </c>
      <c r="F210" s="28" t="s">
        <v>25</v>
      </c>
      <c r="G210" s="21" t="s">
        <v>25</v>
      </c>
      <c r="H210" s="15" t="s">
        <v>25</v>
      </c>
      <c r="I210" s="25" t="s">
        <v>25</v>
      </c>
      <c r="J210" s="25" t="s">
        <v>25</v>
      </c>
      <c r="K210" s="27" t="s">
        <v>25</v>
      </c>
    </row>
    <row r="211" customFormat="false" ht="12.75" hidden="false" customHeight="true" outlineLevel="0" collapsed="false">
      <c r="B211" s="16" t="s">
        <v>34</v>
      </c>
      <c r="C211" s="18" t="n">
        <v>0</v>
      </c>
      <c r="D211" s="18" t="n">
        <v>0</v>
      </c>
      <c r="E211" s="18" t="n">
        <v>0</v>
      </c>
      <c r="F211" s="17" t="s">
        <v>30</v>
      </c>
      <c r="G211" s="18" t="n">
        <v>0</v>
      </c>
      <c r="H211" s="18" t="n">
        <v>0</v>
      </c>
      <c r="I211" s="17" t="s">
        <v>30</v>
      </c>
      <c r="J211" s="18" t="n">
        <v>0.1168861266</v>
      </c>
      <c r="K211" s="19" t="n">
        <v>6.4127052E-006</v>
      </c>
    </row>
    <row r="212" customFormat="false" ht="12.75" hidden="false" customHeight="true" outlineLevel="0" collapsed="false">
      <c r="B212" s="20" t="s">
        <v>35</v>
      </c>
      <c r="C212" s="21" t="n">
        <v>0</v>
      </c>
      <c r="D212" s="21" t="n">
        <v>0</v>
      </c>
      <c r="E212" s="22" t="n">
        <v>0</v>
      </c>
      <c r="F212" s="21" t="s">
        <v>25</v>
      </c>
      <c r="G212" s="21" t="n">
        <v>0</v>
      </c>
      <c r="H212" s="22" t="n">
        <v>0</v>
      </c>
      <c r="I212" s="21" t="s">
        <v>25</v>
      </c>
      <c r="J212" s="21" t="n">
        <v>0.1168861266</v>
      </c>
      <c r="K212" s="22" t="n">
        <v>6.4127052E-006</v>
      </c>
    </row>
    <row r="213" customFormat="false" ht="12.75" hidden="false" customHeight="true" outlineLevel="0" collapsed="false">
      <c r="B213" s="23" t="s">
        <v>24</v>
      </c>
      <c r="C213" s="25" t="n">
        <v>0</v>
      </c>
      <c r="D213" s="25" t="n">
        <v>0</v>
      </c>
      <c r="E213" s="25" t="n">
        <v>0</v>
      </c>
      <c r="F213" s="26" t="s">
        <v>25</v>
      </c>
      <c r="G213" s="21" t="s">
        <v>25</v>
      </c>
      <c r="H213" s="22" t="s">
        <v>25</v>
      </c>
      <c r="I213" s="25" t="s">
        <v>25</v>
      </c>
      <c r="J213" s="25" t="s">
        <v>25</v>
      </c>
      <c r="K213" s="27" t="s">
        <v>25</v>
      </c>
    </row>
    <row r="214" customFormat="false" ht="12.75" hidden="false" customHeight="true" outlineLevel="0" collapsed="false">
      <c r="B214" s="23" t="s">
        <v>26</v>
      </c>
      <c r="C214" s="25" t="n">
        <v>0</v>
      </c>
      <c r="D214" s="25" t="n">
        <v>0</v>
      </c>
      <c r="E214" s="25" t="n">
        <v>0</v>
      </c>
      <c r="F214" s="26" t="s">
        <v>25</v>
      </c>
      <c r="G214" s="21" t="n">
        <v>0</v>
      </c>
      <c r="H214" s="22" t="n">
        <v>0</v>
      </c>
      <c r="I214" s="25" t="s">
        <v>25</v>
      </c>
      <c r="J214" s="25" t="n">
        <v>0.1168861266</v>
      </c>
      <c r="K214" s="27" t="n">
        <v>6.4127052E-006</v>
      </c>
    </row>
    <row r="215" customFormat="false" ht="12.75" hidden="false" customHeight="true" outlineLevel="0" collapsed="false">
      <c r="B215" s="20" t="s">
        <v>36</v>
      </c>
      <c r="C215" s="21" t="n">
        <v>0</v>
      </c>
      <c r="D215" s="21" t="n">
        <v>0</v>
      </c>
      <c r="E215" s="22" t="n">
        <v>0</v>
      </c>
      <c r="F215" s="21" t="s">
        <v>19</v>
      </c>
      <c r="G215" s="21" t="s">
        <v>19</v>
      </c>
      <c r="H215" s="22" t="s">
        <v>19</v>
      </c>
      <c r="I215" s="21" t="s">
        <v>19</v>
      </c>
      <c r="J215" s="21" t="s">
        <v>19</v>
      </c>
      <c r="K215" s="22" t="s">
        <v>19</v>
      </c>
    </row>
    <row r="216" customFormat="false" ht="12.75" hidden="false" customHeight="true" outlineLevel="0" collapsed="false">
      <c r="B216" s="23" t="s">
        <v>24</v>
      </c>
      <c r="C216" s="25" t="n">
        <v>0</v>
      </c>
      <c r="D216" s="25" t="n">
        <v>0</v>
      </c>
      <c r="E216" s="25" t="n">
        <v>0</v>
      </c>
      <c r="F216" s="26" t="s">
        <v>19</v>
      </c>
      <c r="G216" s="21" t="s">
        <v>19</v>
      </c>
      <c r="H216" s="22" t="s">
        <v>19</v>
      </c>
      <c r="I216" s="25" t="s">
        <v>19</v>
      </c>
      <c r="J216" s="25" t="s">
        <v>19</v>
      </c>
      <c r="K216" s="27" t="s">
        <v>19</v>
      </c>
    </row>
    <row r="217" customFormat="false" ht="12.75" hidden="false" customHeight="true" outlineLevel="0" collapsed="false">
      <c r="B217" s="23" t="s">
        <v>26</v>
      </c>
      <c r="C217" s="25" t="n">
        <v>0</v>
      </c>
      <c r="D217" s="25" t="n">
        <v>0</v>
      </c>
      <c r="E217" s="25" t="n">
        <v>0</v>
      </c>
      <c r="F217" s="26" t="s">
        <v>19</v>
      </c>
      <c r="G217" s="21" t="s">
        <v>19</v>
      </c>
      <c r="H217" s="22" t="s">
        <v>19</v>
      </c>
      <c r="I217" s="25" t="s">
        <v>19</v>
      </c>
      <c r="J217" s="25" t="s">
        <v>19</v>
      </c>
      <c r="K217" s="27" t="s">
        <v>19</v>
      </c>
    </row>
    <row r="218" customFormat="false" ht="12.75" hidden="false" customHeight="true" outlineLevel="0" collapsed="false">
      <c r="B218" s="20" t="s">
        <v>37</v>
      </c>
      <c r="C218" s="21" t="n">
        <v>0</v>
      </c>
      <c r="D218" s="21" t="n">
        <v>0</v>
      </c>
      <c r="E218" s="22" t="n">
        <v>0</v>
      </c>
      <c r="F218" s="21" t="s">
        <v>19</v>
      </c>
      <c r="G218" s="21" t="s">
        <v>19</v>
      </c>
      <c r="H218" s="22" t="s">
        <v>19</v>
      </c>
      <c r="I218" s="21" t="s">
        <v>19</v>
      </c>
      <c r="J218" s="21" t="s">
        <v>19</v>
      </c>
      <c r="K218" s="22" t="s">
        <v>19</v>
      </c>
    </row>
    <row r="219" customFormat="false" ht="12.75" hidden="false" customHeight="true" outlineLevel="0" collapsed="false">
      <c r="B219" s="23" t="s">
        <v>24</v>
      </c>
      <c r="C219" s="25" t="n">
        <v>0</v>
      </c>
      <c r="D219" s="25" t="n">
        <v>0</v>
      </c>
      <c r="E219" s="25" t="n">
        <v>0</v>
      </c>
      <c r="F219" s="26" t="s">
        <v>19</v>
      </c>
      <c r="G219" s="21" t="s">
        <v>19</v>
      </c>
      <c r="H219" s="22" t="s">
        <v>19</v>
      </c>
      <c r="I219" s="25" t="s">
        <v>19</v>
      </c>
      <c r="J219" s="25" t="s">
        <v>19</v>
      </c>
      <c r="K219" s="27" t="s">
        <v>19</v>
      </c>
    </row>
    <row r="220" customFormat="false" ht="12.75" hidden="false" customHeight="true" outlineLevel="0" collapsed="false">
      <c r="B220" s="23" t="s">
        <v>26</v>
      </c>
      <c r="C220" s="25" t="n">
        <v>0</v>
      </c>
      <c r="D220" s="25" t="n">
        <v>0</v>
      </c>
      <c r="E220" s="25" t="n">
        <v>0</v>
      </c>
      <c r="F220" s="28" t="s">
        <v>19</v>
      </c>
      <c r="G220" s="21" t="s">
        <v>19</v>
      </c>
      <c r="H220" s="15" t="s">
        <v>19</v>
      </c>
      <c r="I220" s="25" t="s">
        <v>19</v>
      </c>
      <c r="J220" s="25" t="s">
        <v>19</v>
      </c>
      <c r="K220" s="27" t="s">
        <v>19</v>
      </c>
    </row>
    <row r="221" customFormat="false" ht="12.75" hidden="false" customHeight="true" outlineLevel="0" collapsed="false">
      <c r="B221" s="16" t="s">
        <v>38</v>
      </c>
      <c r="C221" s="18" t="n">
        <v>0</v>
      </c>
      <c r="D221" s="18" t="n">
        <v>0</v>
      </c>
      <c r="E221" s="18" t="n">
        <v>0</v>
      </c>
      <c r="F221" s="17" t="s">
        <v>30</v>
      </c>
      <c r="G221" s="18" t="s">
        <v>30</v>
      </c>
      <c r="H221" s="18" t="s">
        <v>30</v>
      </c>
      <c r="I221" s="17" t="s">
        <v>30</v>
      </c>
      <c r="J221" s="18" t="s">
        <v>30</v>
      </c>
      <c r="K221" s="19" t="s">
        <v>30</v>
      </c>
    </row>
    <row r="222" customFormat="false" ht="12.75" hidden="false" customHeight="true" outlineLevel="0" collapsed="false">
      <c r="B222" s="20" t="s">
        <v>39</v>
      </c>
      <c r="C222" s="21" t="n">
        <v>0</v>
      </c>
      <c r="D222" s="21" t="n">
        <v>0</v>
      </c>
      <c r="E222" s="22" t="n">
        <v>0</v>
      </c>
      <c r="F222" s="21" t="s">
        <v>30</v>
      </c>
      <c r="G222" s="21" t="s">
        <v>30</v>
      </c>
      <c r="H222" s="22" t="s">
        <v>30</v>
      </c>
      <c r="I222" s="21" t="s">
        <v>30</v>
      </c>
      <c r="J222" s="21" t="s">
        <v>30</v>
      </c>
      <c r="K222" s="22" t="s">
        <v>30</v>
      </c>
    </row>
    <row r="223" customFormat="false" ht="12.75" hidden="false" customHeight="true" outlineLevel="0" collapsed="false">
      <c r="B223" s="23" t="s">
        <v>24</v>
      </c>
      <c r="C223" s="25" t="n">
        <v>0</v>
      </c>
      <c r="D223" s="25" t="n">
        <v>0</v>
      </c>
      <c r="E223" s="25" t="n">
        <v>0</v>
      </c>
      <c r="F223" s="26" t="s">
        <v>25</v>
      </c>
      <c r="G223" s="21" t="s">
        <v>25</v>
      </c>
      <c r="H223" s="22" t="s">
        <v>25</v>
      </c>
      <c r="I223" s="25" t="s">
        <v>25</v>
      </c>
      <c r="J223" s="25" t="s">
        <v>25</v>
      </c>
      <c r="K223" s="27" t="s">
        <v>25</v>
      </c>
    </row>
    <row r="224" customFormat="false" ht="12.75" hidden="false" customHeight="true" outlineLevel="0" collapsed="false">
      <c r="B224" s="23" t="s">
        <v>26</v>
      </c>
      <c r="C224" s="25" t="n">
        <v>0</v>
      </c>
      <c r="D224" s="25" t="n">
        <v>0</v>
      </c>
      <c r="E224" s="25" t="n">
        <v>0</v>
      </c>
      <c r="F224" s="26" t="s">
        <v>19</v>
      </c>
      <c r="G224" s="21" t="s">
        <v>19</v>
      </c>
      <c r="H224" s="22" t="s">
        <v>19</v>
      </c>
      <c r="I224" s="25" t="s">
        <v>19</v>
      </c>
      <c r="J224" s="25" t="s">
        <v>19</v>
      </c>
      <c r="K224" s="27" t="s">
        <v>19</v>
      </c>
    </row>
    <row r="225" customFormat="false" ht="12.75" hidden="false" customHeight="true" outlineLevel="0" collapsed="false">
      <c r="B225" s="20" t="s">
        <v>40</v>
      </c>
      <c r="C225" s="21" t="n">
        <v>0</v>
      </c>
      <c r="D225" s="21" t="n">
        <v>0</v>
      </c>
      <c r="E225" s="22" t="n">
        <v>0</v>
      </c>
      <c r="F225" s="21" t="s">
        <v>19</v>
      </c>
      <c r="G225" s="21" t="s">
        <v>19</v>
      </c>
      <c r="H225" s="22" t="s">
        <v>19</v>
      </c>
      <c r="I225" s="21" t="s">
        <v>19</v>
      </c>
      <c r="J225" s="21" t="s">
        <v>19</v>
      </c>
      <c r="K225" s="22" t="s">
        <v>19</v>
      </c>
    </row>
    <row r="226" customFormat="false" ht="12.75" hidden="false" customHeight="true" outlineLevel="0" collapsed="false">
      <c r="B226" s="23" t="s">
        <v>24</v>
      </c>
      <c r="C226" s="25" t="n">
        <v>0</v>
      </c>
      <c r="D226" s="25" t="n">
        <v>0</v>
      </c>
      <c r="E226" s="25" t="n">
        <v>0</v>
      </c>
      <c r="F226" s="26" t="s">
        <v>19</v>
      </c>
      <c r="G226" s="21" t="s">
        <v>19</v>
      </c>
      <c r="H226" s="22" t="s">
        <v>19</v>
      </c>
      <c r="I226" s="25" t="s">
        <v>19</v>
      </c>
      <c r="J226" s="25" t="s">
        <v>19</v>
      </c>
      <c r="K226" s="27" t="s">
        <v>19</v>
      </c>
    </row>
    <row r="227" customFormat="false" ht="12.75" hidden="false" customHeight="true" outlineLevel="0" collapsed="false">
      <c r="B227" s="23" t="s">
        <v>26</v>
      </c>
      <c r="C227" s="25" t="n">
        <v>0</v>
      </c>
      <c r="D227" s="25" t="n">
        <v>0</v>
      </c>
      <c r="E227" s="25" t="n">
        <v>0</v>
      </c>
      <c r="F227" s="26" t="s">
        <v>19</v>
      </c>
      <c r="G227" s="21" t="s">
        <v>19</v>
      </c>
      <c r="H227" s="22" t="s">
        <v>19</v>
      </c>
      <c r="I227" s="25" t="s">
        <v>19</v>
      </c>
      <c r="J227" s="25" t="s">
        <v>19</v>
      </c>
      <c r="K227" s="27" t="s">
        <v>19</v>
      </c>
    </row>
    <row r="228" customFormat="false" ht="12.75" hidden="false" customHeight="true" outlineLevel="0" collapsed="false">
      <c r="B228" s="20" t="s">
        <v>41</v>
      </c>
      <c r="C228" s="21" t="n">
        <v>0</v>
      </c>
      <c r="D228" s="21" t="n">
        <v>0</v>
      </c>
      <c r="E228" s="22" t="n">
        <v>0</v>
      </c>
      <c r="F228" s="21" t="s">
        <v>19</v>
      </c>
      <c r="G228" s="21" t="s">
        <v>19</v>
      </c>
      <c r="H228" s="22" t="s">
        <v>19</v>
      </c>
      <c r="I228" s="21" t="s">
        <v>19</v>
      </c>
      <c r="J228" s="21" t="s">
        <v>19</v>
      </c>
      <c r="K228" s="22" t="s">
        <v>19</v>
      </c>
    </row>
    <row r="229" customFormat="false" ht="12.75" hidden="false" customHeight="true" outlineLevel="0" collapsed="false">
      <c r="B229" s="23" t="s">
        <v>24</v>
      </c>
      <c r="C229" s="25" t="n">
        <v>0</v>
      </c>
      <c r="D229" s="25" t="n">
        <v>0</v>
      </c>
      <c r="E229" s="25" t="n">
        <v>0</v>
      </c>
      <c r="F229" s="26" t="s">
        <v>19</v>
      </c>
      <c r="G229" s="21" t="s">
        <v>19</v>
      </c>
      <c r="H229" s="22" t="s">
        <v>19</v>
      </c>
      <c r="I229" s="25" t="s">
        <v>19</v>
      </c>
      <c r="J229" s="25" t="s">
        <v>19</v>
      </c>
      <c r="K229" s="27" t="s">
        <v>19</v>
      </c>
    </row>
    <row r="230" customFormat="false" ht="12.75" hidden="false" customHeight="true" outlineLevel="0" collapsed="false">
      <c r="B230" s="23" t="s">
        <v>26</v>
      </c>
      <c r="C230" s="35" t="n">
        <v>0</v>
      </c>
      <c r="D230" s="35" t="n">
        <v>0</v>
      </c>
      <c r="E230" s="34" t="n">
        <v>0</v>
      </c>
      <c r="F230" s="26" t="s">
        <v>19</v>
      </c>
      <c r="G230" s="21" t="s">
        <v>19</v>
      </c>
      <c r="H230" s="15" t="s">
        <v>19</v>
      </c>
      <c r="I230" s="35" t="s">
        <v>19</v>
      </c>
      <c r="J230" s="35" t="s">
        <v>19</v>
      </c>
      <c r="K230" s="34" t="s">
        <v>19</v>
      </c>
    </row>
    <row r="231" customFormat="false" ht="12.75" hidden="false" customHeight="true" outlineLevel="0" collapsed="false">
      <c r="B231" s="16" t="s">
        <v>42</v>
      </c>
      <c r="C231" s="35" t="n">
        <v>0</v>
      </c>
      <c r="D231" s="35" t="n">
        <v>0</v>
      </c>
      <c r="E231" s="34" t="n">
        <v>0</v>
      </c>
      <c r="F231" s="18" t="s">
        <v>25</v>
      </c>
      <c r="G231" s="18" t="s">
        <v>25</v>
      </c>
      <c r="H231" s="19" t="s">
        <v>25</v>
      </c>
      <c r="I231" s="35" t="s">
        <v>25</v>
      </c>
      <c r="J231" s="35" t="s">
        <v>25</v>
      </c>
      <c r="K231" s="34" t="s">
        <v>25</v>
      </c>
    </row>
    <row r="232" customFormat="false" ht="12.75" hidden="false" customHeight="true" outlineLevel="0" collapsed="false">
      <c r="B232" s="16" t="s">
        <v>43</v>
      </c>
      <c r="C232" s="35" t="n">
        <v>0</v>
      </c>
      <c r="D232" s="35" t="n">
        <v>0</v>
      </c>
      <c r="E232" s="34" t="n">
        <v>0</v>
      </c>
      <c r="F232" s="18" t="s">
        <v>25</v>
      </c>
      <c r="G232" s="18" t="s">
        <v>25</v>
      </c>
      <c r="H232" s="19" t="s">
        <v>25</v>
      </c>
      <c r="I232" s="35" t="s">
        <v>25</v>
      </c>
      <c r="J232" s="35" t="s">
        <v>25</v>
      </c>
      <c r="K232" s="34" t="s">
        <v>25</v>
      </c>
    </row>
    <row r="233" customFormat="false" ht="12.75" hidden="false" customHeight="true" outlineLevel="0" collapsed="false">
      <c r="B233" s="36" t="s">
        <v>44</v>
      </c>
      <c r="C233" s="37"/>
      <c r="D233" s="37"/>
      <c r="E233" s="38"/>
      <c r="F233" s="39"/>
      <c r="G233" s="39"/>
      <c r="H233" s="40"/>
      <c r="I233" s="37"/>
      <c r="J233" s="37"/>
      <c r="K233" s="38"/>
    </row>
    <row r="235" customFormat="false" ht="12.75" hidden="false" customHeight="true" outlineLevel="0" collapsed="false">
      <c r="A235" s="43" t="n">
        <f aca="false">A189+1</f>
        <v>1995</v>
      </c>
    </row>
    <row r="236" customFormat="false" ht="11.25" hidden="false" customHeight="true" outlineLevel="0" collapsed="false">
      <c r="A236" s="44" t="n">
        <f aca="false">A190</f>
        <v>0</v>
      </c>
      <c r="B236" s="45" t="s">
        <v>3</v>
      </c>
      <c r="C236" s="46" t="s">
        <v>4</v>
      </c>
      <c r="D236" s="46"/>
      <c r="E236" s="46"/>
      <c r="F236" s="46" t="s">
        <v>5</v>
      </c>
      <c r="G236" s="46"/>
      <c r="H236" s="46"/>
      <c r="I236" s="46" t="s">
        <v>6</v>
      </c>
      <c r="J236" s="46"/>
      <c r="K236" s="46"/>
    </row>
    <row r="237" customFormat="false" ht="12.75" hidden="false" customHeight="true" outlineLevel="0" collapsed="false">
      <c r="B237" s="45"/>
      <c r="C237" s="47" t="s">
        <v>7</v>
      </c>
      <c r="D237" s="48" t="s">
        <v>8</v>
      </c>
      <c r="E237" s="49" t="s">
        <v>9</v>
      </c>
      <c r="F237" s="50" t="s">
        <v>10</v>
      </c>
      <c r="G237" s="51" t="s">
        <v>11</v>
      </c>
      <c r="H237" s="52" t="s">
        <v>12</v>
      </c>
      <c r="I237" s="51" t="s">
        <v>13</v>
      </c>
      <c r="J237" s="51" t="s">
        <v>11</v>
      </c>
      <c r="K237" s="52" t="s">
        <v>12</v>
      </c>
    </row>
    <row r="238" customFormat="false" ht="12.7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2.75" hidden="false" customHeight="true" outlineLevel="0" collapsed="false">
      <c r="B239" s="16" t="s">
        <v>18</v>
      </c>
      <c r="C239" s="17" t="s">
        <v>19</v>
      </c>
      <c r="D239" s="18" t="s">
        <v>19</v>
      </c>
      <c r="E239" s="19" t="s">
        <v>19</v>
      </c>
      <c r="F239" s="17" t="s">
        <v>49</v>
      </c>
      <c r="G239" s="18" t="s">
        <v>19</v>
      </c>
      <c r="H239" s="19" t="s">
        <v>19</v>
      </c>
      <c r="I239" s="17" t="s">
        <v>49</v>
      </c>
      <c r="J239" s="18" t="n">
        <v>0.310067472064312</v>
      </c>
      <c r="K239" s="19" t="n">
        <v>0.0016424601612</v>
      </c>
    </row>
    <row r="240" customFormat="false" ht="12.75" hidden="false" customHeight="true" outlineLevel="0" collapsed="false">
      <c r="B240" s="16" t="s">
        <v>21</v>
      </c>
      <c r="C240" s="18" t="n">
        <v>0</v>
      </c>
      <c r="D240" s="18" t="n">
        <v>0</v>
      </c>
      <c r="E240" s="18" t="n">
        <v>0</v>
      </c>
      <c r="F240" s="17" t="s">
        <v>45</v>
      </c>
      <c r="G240" s="18" t="n">
        <v>0</v>
      </c>
      <c r="H240" s="18" t="n">
        <v>0</v>
      </c>
      <c r="I240" s="17" t="s">
        <v>45</v>
      </c>
      <c r="J240" s="18" t="n">
        <v>0.140951897464312</v>
      </c>
      <c r="K240" s="19" t="n">
        <v>0.001633182</v>
      </c>
    </row>
    <row r="241" customFormat="false" ht="12.75" hidden="false" customHeight="true" outlineLevel="0" collapsed="false">
      <c r="B241" s="20" t="s">
        <v>23</v>
      </c>
      <c r="C241" s="21" t="n">
        <v>0</v>
      </c>
      <c r="D241" s="21" t="n">
        <v>0</v>
      </c>
      <c r="E241" s="22" t="n">
        <v>0</v>
      </c>
      <c r="F241" s="21" t="s">
        <v>45</v>
      </c>
      <c r="G241" s="21" t="n">
        <v>0</v>
      </c>
      <c r="H241" s="22" t="n">
        <v>0</v>
      </c>
      <c r="I241" s="21" t="s">
        <v>45</v>
      </c>
      <c r="J241" s="21" t="n">
        <v>0.140951897464312</v>
      </c>
      <c r="K241" s="22" t="n">
        <v>0.001633182</v>
      </c>
    </row>
    <row r="242" customFormat="false" ht="12.75" hidden="false" customHeight="true" outlineLevel="0" collapsed="false">
      <c r="B242" s="23" t="s">
        <v>24</v>
      </c>
      <c r="C242" s="25" t="n">
        <v>0</v>
      </c>
      <c r="D242" s="25" t="n">
        <v>0</v>
      </c>
      <c r="E242" s="25" t="n">
        <v>0</v>
      </c>
      <c r="F242" s="26" t="s">
        <v>25</v>
      </c>
      <c r="G242" s="21" t="s">
        <v>25</v>
      </c>
      <c r="H242" s="22" t="s">
        <v>25</v>
      </c>
      <c r="I242" s="25" t="s">
        <v>25</v>
      </c>
      <c r="J242" s="25" t="s">
        <v>25</v>
      </c>
      <c r="K242" s="27" t="s">
        <v>25</v>
      </c>
    </row>
    <row r="243" customFormat="false" ht="12.75" hidden="false" customHeight="true" outlineLevel="0" collapsed="false">
      <c r="B243" s="23" t="s">
        <v>26</v>
      </c>
      <c r="C243" s="25" t="n">
        <v>0</v>
      </c>
      <c r="D243" s="25" t="n">
        <v>0</v>
      </c>
      <c r="E243" s="25" t="n">
        <v>0</v>
      </c>
      <c r="F243" s="26" t="s">
        <v>46</v>
      </c>
      <c r="G243" s="21" t="n">
        <v>0</v>
      </c>
      <c r="H243" s="22" t="n">
        <v>0</v>
      </c>
      <c r="I243" s="25" t="s">
        <v>46</v>
      </c>
      <c r="J243" s="25" t="n">
        <v>0.140951897464312</v>
      </c>
      <c r="K243" s="27" t="n">
        <v>0.001633182</v>
      </c>
    </row>
    <row r="244" customFormat="false" ht="12.75" hidden="false" customHeight="true" outlineLevel="0" collapsed="false">
      <c r="B244" s="20" t="s">
        <v>28</v>
      </c>
      <c r="C244" s="21" t="n">
        <v>0</v>
      </c>
      <c r="D244" s="21" t="n">
        <v>0</v>
      </c>
      <c r="E244" s="22" t="n">
        <v>0</v>
      </c>
      <c r="F244" s="21" t="s">
        <v>45</v>
      </c>
      <c r="G244" s="21" t="s">
        <v>22</v>
      </c>
      <c r="H244" s="22" t="s">
        <v>22</v>
      </c>
      <c r="I244" s="21" t="s">
        <v>45</v>
      </c>
      <c r="J244" s="21" t="s">
        <v>22</v>
      </c>
      <c r="K244" s="22" t="s">
        <v>22</v>
      </c>
    </row>
    <row r="245" customFormat="false" ht="12.75" hidden="false" customHeight="true" outlineLevel="0" collapsed="false">
      <c r="B245" s="23" t="s">
        <v>24</v>
      </c>
      <c r="C245" s="25" t="n">
        <v>0</v>
      </c>
      <c r="D245" s="25" t="n">
        <v>0</v>
      </c>
      <c r="E245" s="25" t="n">
        <v>0</v>
      </c>
      <c r="F245" s="26" t="s">
        <v>25</v>
      </c>
      <c r="G245" s="21" t="s">
        <v>25</v>
      </c>
      <c r="H245" s="22" t="s">
        <v>25</v>
      </c>
      <c r="I245" s="25" t="s">
        <v>25</v>
      </c>
      <c r="J245" s="25" t="s">
        <v>25</v>
      </c>
      <c r="K245" s="27" t="s">
        <v>25</v>
      </c>
    </row>
    <row r="246" customFormat="false" ht="12.75" hidden="false" customHeight="true" outlineLevel="0" collapsed="false">
      <c r="B246" s="23" t="s">
        <v>26</v>
      </c>
      <c r="C246" s="25" t="n">
        <v>0</v>
      </c>
      <c r="D246" s="25" t="n">
        <v>0</v>
      </c>
      <c r="E246" s="25" t="n">
        <v>0</v>
      </c>
      <c r="F246" s="28" t="s">
        <v>46</v>
      </c>
      <c r="G246" s="21" t="s">
        <v>27</v>
      </c>
      <c r="H246" s="15" t="s">
        <v>27</v>
      </c>
      <c r="I246" s="25" t="s">
        <v>46</v>
      </c>
      <c r="J246" s="25" t="s">
        <v>27</v>
      </c>
      <c r="K246" s="27" t="s">
        <v>27</v>
      </c>
    </row>
    <row r="247" customFormat="false" ht="12.75" hidden="false" customHeight="true" outlineLevel="0" collapsed="false">
      <c r="B247" s="16" t="s">
        <v>29</v>
      </c>
      <c r="C247" s="18" t="s">
        <v>19</v>
      </c>
      <c r="D247" s="18" t="s">
        <v>19</v>
      </c>
      <c r="E247" s="18" t="s">
        <v>19</v>
      </c>
      <c r="F247" s="17" t="s">
        <v>20</v>
      </c>
      <c r="G247" s="18" t="s">
        <v>20</v>
      </c>
      <c r="H247" s="18" t="s">
        <v>20</v>
      </c>
      <c r="I247" s="17" t="s">
        <v>20</v>
      </c>
      <c r="J247" s="18" t="s">
        <v>20</v>
      </c>
      <c r="K247" s="19" t="s">
        <v>20</v>
      </c>
    </row>
    <row r="248" customFormat="false" ht="12.75" hidden="false" customHeight="true" outlineLevel="0" collapsed="false">
      <c r="B248" s="20" t="s">
        <v>31</v>
      </c>
      <c r="C248" s="29" t="s">
        <v>19</v>
      </c>
      <c r="D248" s="29" t="s">
        <v>19</v>
      </c>
      <c r="E248" s="30" t="s">
        <v>19</v>
      </c>
      <c r="F248" s="29" t="s">
        <v>22</v>
      </c>
      <c r="G248" s="29" t="s">
        <v>22</v>
      </c>
      <c r="H248" s="30" t="s">
        <v>22</v>
      </c>
      <c r="I248" s="29" t="s">
        <v>22</v>
      </c>
      <c r="J248" s="29" t="s">
        <v>22</v>
      </c>
      <c r="K248" s="30" t="s">
        <v>22</v>
      </c>
    </row>
    <row r="249" customFormat="false" ht="12.75" hidden="false" customHeight="true" outlineLevel="0" collapsed="false">
      <c r="B249" s="23" t="s">
        <v>24</v>
      </c>
      <c r="C249" s="29" t="s">
        <v>19</v>
      </c>
      <c r="D249" s="29" t="s">
        <v>19</v>
      </c>
      <c r="E249" s="30" t="s">
        <v>19</v>
      </c>
      <c r="F249" s="29" t="s">
        <v>25</v>
      </c>
      <c r="G249" s="29" t="s">
        <v>25</v>
      </c>
      <c r="H249" s="30" t="s">
        <v>25</v>
      </c>
      <c r="I249" s="29" t="s">
        <v>25</v>
      </c>
      <c r="J249" s="29" t="s">
        <v>25</v>
      </c>
      <c r="K249" s="30" t="s">
        <v>25</v>
      </c>
    </row>
    <row r="250" customFormat="false" ht="12.75" hidden="false" customHeight="true" outlineLevel="0" collapsed="false">
      <c r="B250" s="23" t="s">
        <v>26</v>
      </c>
      <c r="C250" s="29" t="s">
        <v>19</v>
      </c>
      <c r="D250" s="29" t="s">
        <v>19</v>
      </c>
      <c r="E250" s="30" t="s">
        <v>19</v>
      </c>
      <c r="F250" s="29" t="s">
        <v>27</v>
      </c>
      <c r="G250" s="29" t="s">
        <v>27</v>
      </c>
      <c r="H250" s="30" t="s">
        <v>27</v>
      </c>
      <c r="I250" s="29" t="s">
        <v>27</v>
      </c>
      <c r="J250" s="29" t="s">
        <v>27</v>
      </c>
      <c r="K250" s="30" t="s">
        <v>27</v>
      </c>
    </row>
    <row r="251" customFormat="false" ht="12.75" hidden="false" customHeight="true" outlineLevel="0" collapsed="false">
      <c r="B251" s="20" t="s">
        <v>32</v>
      </c>
      <c r="C251" s="21" t="n">
        <v>0</v>
      </c>
      <c r="D251" s="21" t="n">
        <v>0</v>
      </c>
      <c r="E251" s="22" t="n">
        <v>0</v>
      </c>
      <c r="F251" s="21" t="s">
        <v>19</v>
      </c>
      <c r="G251" s="21" t="s">
        <v>19</v>
      </c>
      <c r="H251" s="22" t="s">
        <v>19</v>
      </c>
      <c r="I251" s="21" t="s">
        <v>19</v>
      </c>
      <c r="J251" s="21" t="s">
        <v>19</v>
      </c>
      <c r="K251" s="22" t="s">
        <v>19</v>
      </c>
    </row>
    <row r="252" customFormat="false" ht="12.75" hidden="false" customHeight="true" outlineLevel="0" collapsed="false">
      <c r="B252" s="23" t="s">
        <v>24</v>
      </c>
      <c r="C252" s="25" t="n">
        <v>0</v>
      </c>
      <c r="D252" s="25" t="n">
        <v>0</v>
      </c>
      <c r="E252" s="25" t="n">
        <v>0</v>
      </c>
      <c r="F252" s="26" t="s">
        <v>19</v>
      </c>
      <c r="G252" s="21" t="s">
        <v>19</v>
      </c>
      <c r="H252" s="22" t="s">
        <v>19</v>
      </c>
      <c r="I252" s="25" t="s">
        <v>19</v>
      </c>
      <c r="J252" s="25" t="s">
        <v>19</v>
      </c>
      <c r="K252" s="27" t="s">
        <v>19</v>
      </c>
    </row>
    <row r="253" customFormat="false" ht="12.75" hidden="false" customHeight="true" outlineLevel="0" collapsed="false">
      <c r="B253" s="23" t="s">
        <v>26</v>
      </c>
      <c r="C253" s="25" t="n">
        <v>0</v>
      </c>
      <c r="D253" s="25" t="n">
        <v>0</v>
      </c>
      <c r="E253" s="25" t="n">
        <v>0</v>
      </c>
      <c r="F253" s="26" t="s">
        <v>19</v>
      </c>
      <c r="G253" s="21" t="s">
        <v>19</v>
      </c>
      <c r="H253" s="22" t="s">
        <v>19</v>
      </c>
      <c r="I253" s="25" t="s">
        <v>19</v>
      </c>
      <c r="J253" s="25" t="s">
        <v>19</v>
      </c>
      <c r="K253" s="27" t="s">
        <v>19</v>
      </c>
    </row>
    <row r="254" customFormat="false" ht="12.75" hidden="false" customHeight="true" outlineLevel="0" collapsed="false">
      <c r="B254" s="20" t="s">
        <v>33</v>
      </c>
      <c r="C254" s="21" t="n">
        <v>0</v>
      </c>
      <c r="D254" s="21" t="n">
        <v>0</v>
      </c>
      <c r="E254" s="22" t="n">
        <v>0</v>
      </c>
      <c r="F254" s="21" t="s">
        <v>25</v>
      </c>
      <c r="G254" s="21" t="s">
        <v>25</v>
      </c>
      <c r="H254" s="22" t="s">
        <v>25</v>
      </c>
      <c r="I254" s="21" t="s">
        <v>25</v>
      </c>
      <c r="J254" s="21" t="s">
        <v>25</v>
      </c>
      <c r="K254" s="22" t="s">
        <v>25</v>
      </c>
    </row>
    <row r="255" customFormat="false" ht="12.75" hidden="false" customHeight="true" outlineLevel="0" collapsed="false">
      <c r="B255" s="23" t="s">
        <v>24</v>
      </c>
      <c r="C255" s="25" t="n">
        <v>0</v>
      </c>
      <c r="D255" s="25" t="n">
        <v>0</v>
      </c>
      <c r="E255" s="25" t="n">
        <v>0</v>
      </c>
      <c r="F255" s="26" t="s">
        <v>25</v>
      </c>
      <c r="G255" s="21" t="s">
        <v>25</v>
      </c>
      <c r="H255" s="22" t="s">
        <v>25</v>
      </c>
      <c r="I255" s="25" t="s">
        <v>25</v>
      </c>
      <c r="J255" s="25" t="s">
        <v>25</v>
      </c>
      <c r="K255" s="27" t="s">
        <v>25</v>
      </c>
    </row>
    <row r="256" customFormat="false" ht="12.75" hidden="false" customHeight="true" outlineLevel="0" collapsed="false">
      <c r="B256" s="32" t="s">
        <v>26</v>
      </c>
      <c r="C256" s="25" t="n">
        <v>0</v>
      </c>
      <c r="D256" s="25" t="n">
        <v>0</v>
      </c>
      <c r="E256" s="25" t="n">
        <v>0</v>
      </c>
      <c r="F256" s="28" t="s">
        <v>25</v>
      </c>
      <c r="G256" s="21" t="s">
        <v>25</v>
      </c>
      <c r="H256" s="15" t="s">
        <v>25</v>
      </c>
      <c r="I256" s="25" t="s">
        <v>25</v>
      </c>
      <c r="J256" s="25" t="s">
        <v>25</v>
      </c>
      <c r="K256" s="27" t="s">
        <v>25</v>
      </c>
    </row>
    <row r="257" customFormat="false" ht="12.75" hidden="false" customHeight="true" outlineLevel="0" collapsed="false">
      <c r="B257" s="16" t="s">
        <v>34</v>
      </c>
      <c r="C257" s="18" t="n">
        <v>0</v>
      </c>
      <c r="D257" s="18" t="n">
        <v>0</v>
      </c>
      <c r="E257" s="18" t="n">
        <v>0</v>
      </c>
      <c r="F257" s="17" t="s">
        <v>30</v>
      </c>
      <c r="G257" s="18" t="n">
        <v>0</v>
      </c>
      <c r="H257" s="18" t="n">
        <v>0</v>
      </c>
      <c r="I257" s="17" t="s">
        <v>30</v>
      </c>
      <c r="J257" s="18" t="n">
        <v>0.1691155746</v>
      </c>
      <c r="K257" s="19" t="n">
        <v>9.2781612E-006</v>
      </c>
    </row>
    <row r="258" customFormat="false" ht="12.75" hidden="false" customHeight="true" outlineLevel="0" collapsed="false">
      <c r="B258" s="20" t="s">
        <v>35</v>
      </c>
      <c r="C258" s="21" t="n">
        <v>0</v>
      </c>
      <c r="D258" s="21" t="n">
        <v>0</v>
      </c>
      <c r="E258" s="22" t="n">
        <v>0</v>
      </c>
      <c r="F258" s="21" t="s">
        <v>25</v>
      </c>
      <c r="G258" s="21" t="n">
        <v>0</v>
      </c>
      <c r="H258" s="22" t="n">
        <v>0</v>
      </c>
      <c r="I258" s="21" t="s">
        <v>25</v>
      </c>
      <c r="J258" s="21" t="n">
        <v>0.1691155746</v>
      </c>
      <c r="K258" s="22" t="n">
        <v>9.2781612E-006</v>
      </c>
    </row>
    <row r="259" customFormat="false" ht="12.75" hidden="false" customHeight="true" outlineLevel="0" collapsed="false">
      <c r="B259" s="23" t="s">
        <v>24</v>
      </c>
      <c r="C259" s="25" t="n">
        <v>0</v>
      </c>
      <c r="D259" s="25" t="n">
        <v>0</v>
      </c>
      <c r="E259" s="25" t="n">
        <v>0</v>
      </c>
      <c r="F259" s="26" t="s">
        <v>25</v>
      </c>
      <c r="G259" s="21" t="s">
        <v>25</v>
      </c>
      <c r="H259" s="22" t="s">
        <v>25</v>
      </c>
      <c r="I259" s="25" t="s">
        <v>25</v>
      </c>
      <c r="J259" s="25" t="s">
        <v>25</v>
      </c>
      <c r="K259" s="27" t="s">
        <v>25</v>
      </c>
    </row>
    <row r="260" customFormat="false" ht="12.75" hidden="false" customHeight="true" outlineLevel="0" collapsed="false">
      <c r="B260" s="23" t="s">
        <v>26</v>
      </c>
      <c r="C260" s="25" t="n">
        <v>0</v>
      </c>
      <c r="D260" s="25" t="n">
        <v>0</v>
      </c>
      <c r="E260" s="25" t="n">
        <v>0</v>
      </c>
      <c r="F260" s="26" t="s">
        <v>25</v>
      </c>
      <c r="G260" s="21" t="n">
        <v>0</v>
      </c>
      <c r="H260" s="22" t="n">
        <v>0</v>
      </c>
      <c r="I260" s="25" t="s">
        <v>25</v>
      </c>
      <c r="J260" s="25" t="n">
        <v>0.1691155746</v>
      </c>
      <c r="K260" s="27" t="n">
        <v>9.2781612E-006</v>
      </c>
    </row>
    <row r="261" customFormat="false" ht="12.75" hidden="false" customHeight="true" outlineLevel="0" collapsed="false">
      <c r="B261" s="20" t="s">
        <v>36</v>
      </c>
      <c r="C261" s="21" t="n">
        <v>0</v>
      </c>
      <c r="D261" s="21" t="n">
        <v>0</v>
      </c>
      <c r="E261" s="22" t="n">
        <v>0</v>
      </c>
      <c r="F261" s="21" t="s">
        <v>19</v>
      </c>
      <c r="G261" s="21" t="s">
        <v>19</v>
      </c>
      <c r="H261" s="22" t="s">
        <v>19</v>
      </c>
      <c r="I261" s="21" t="s">
        <v>19</v>
      </c>
      <c r="J261" s="21" t="s">
        <v>19</v>
      </c>
      <c r="K261" s="22" t="s">
        <v>19</v>
      </c>
    </row>
    <row r="262" customFormat="false" ht="12.75" hidden="false" customHeight="true" outlineLevel="0" collapsed="false">
      <c r="B262" s="23" t="s">
        <v>24</v>
      </c>
      <c r="C262" s="25" t="n">
        <v>0</v>
      </c>
      <c r="D262" s="25" t="n">
        <v>0</v>
      </c>
      <c r="E262" s="25" t="n">
        <v>0</v>
      </c>
      <c r="F262" s="26" t="s">
        <v>19</v>
      </c>
      <c r="G262" s="21" t="s">
        <v>19</v>
      </c>
      <c r="H262" s="22" t="s">
        <v>19</v>
      </c>
      <c r="I262" s="25" t="s">
        <v>19</v>
      </c>
      <c r="J262" s="25" t="s">
        <v>19</v>
      </c>
      <c r="K262" s="27" t="s">
        <v>19</v>
      </c>
    </row>
    <row r="263" customFormat="false" ht="12.75" hidden="false" customHeight="true" outlineLevel="0" collapsed="false">
      <c r="B263" s="23" t="s">
        <v>26</v>
      </c>
      <c r="C263" s="25" t="n">
        <v>0</v>
      </c>
      <c r="D263" s="25" t="n">
        <v>0</v>
      </c>
      <c r="E263" s="25" t="n">
        <v>0</v>
      </c>
      <c r="F263" s="26" t="s">
        <v>19</v>
      </c>
      <c r="G263" s="21" t="s">
        <v>19</v>
      </c>
      <c r="H263" s="22" t="s">
        <v>19</v>
      </c>
      <c r="I263" s="25" t="s">
        <v>19</v>
      </c>
      <c r="J263" s="25" t="s">
        <v>19</v>
      </c>
      <c r="K263" s="27" t="s">
        <v>19</v>
      </c>
    </row>
    <row r="264" customFormat="false" ht="12.75" hidden="false" customHeight="true" outlineLevel="0" collapsed="false">
      <c r="B264" s="20" t="s">
        <v>37</v>
      </c>
      <c r="C264" s="21" t="n">
        <v>0</v>
      </c>
      <c r="D264" s="21" t="n">
        <v>0</v>
      </c>
      <c r="E264" s="22" t="n">
        <v>0</v>
      </c>
      <c r="F264" s="21" t="s">
        <v>19</v>
      </c>
      <c r="G264" s="21" t="s">
        <v>19</v>
      </c>
      <c r="H264" s="22" t="s">
        <v>19</v>
      </c>
      <c r="I264" s="21" t="s">
        <v>19</v>
      </c>
      <c r="J264" s="21" t="s">
        <v>19</v>
      </c>
      <c r="K264" s="22" t="s">
        <v>19</v>
      </c>
    </row>
    <row r="265" customFormat="false" ht="12.75" hidden="false" customHeight="true" outlineLevel="0" collapsed="false">
      <c r="B265" s="23" t="s">
        <v>24</v>
      </c>
      <c r="C265" s="25" t="n">
        <v>0</v>
      </c>
      <c r="D265" s="25" t="n">
        <v>0</v>
      </c>
      <c r="E265" s="25" t="n">
        <v>0</v>
      </c>
      <c r="F265" s="26" t="s">
        <v>19</v>
      </c>
      <c r="G265" s="21" t="s">
        <v>19</v>
      </c>
      <c r="H265" s="22" t="s">
        <v>19</v>
      </c>
      <c r="I265" s="25" t="s">
        <v>19</v>
      </c>
      <c r="J265" s="25" t="s">
        <v>19</v>
      </c>
      <c r="K265" s="27" t="s">
        <v>19</v>
      </c>
    </row>
    <row r="266" customFormat="false" ht="12.75" hidden="false" customHeight="true" outlineLevel="0" collapsed="false">
      <c r="B266" s="23" t="s">
        <v>26</v>
      </c>
      <c r="C266" s="25" t="n">
        <v>0</v>
      </c>
      <c r="D266" s="25" t="n">
        <v>0</v>
      </c>
      <c r="E266" s="25" t="n">
        <v>0</v>
      </c>
      <c r="F266" s="28" t="s">
        <v>19</v>
      </c>
      <c r="G266" s="21" t="s">
        <v>19</v>
      </c>
      <c r="H266" s="15" t="s">
        <v>19</v>
      </c>
      <c r="I266" s="25" t="s">
        <v>19</v>
      </c>
      <c r="J266" s="25" t="s">
        <v>19</v>
      </c>
      <c r="K266" s="27" t="s">
        <v>19</v>
      </c>
    </row>
    <row r="267" customFormat="false" ht="12.75" hidden="false" customHeight="true" outlineLevel="0" collapsed="false">
      <c r="B267" s="16" t="s">
        <v>38</v>
      </c>
      <c r="C267" s="18" t="n">
        <v>0</v>
      </c>
      <c r="D267" s="18" t="n">
        <v>0</v>
      </c>
      <c r="E267" s="18" t="n">
        <v>0</v>
      </c>
      <c r="F267" s="17" t="s">
        <v>30</v>
      </c>
      <c r="G267" s="18" t="s">
        <v>30</v>
      </c>
      <c r="H267" s="18" t="s">
        <v>30</v>
      </c>
      <c r="I267" s="17" t="s">
        <v>30</v>
      </c>
      <c r="J267" s="18" t="s">
        <v>30</v>
      </c>
      <c r="K267" s="19" t="s">
        <v>30</v>
      </c>
    </row>
    <row r="268" customFormat="false" ht="12.75" hidden="false" customHeight="true" outlineLevel="0" collapsed="false">
      <c r="B268" s="20" t="s">
        <v>39</v>
      </c>
      <c r="C268" s="21" t="n">
        <v>0</v>
      </c>
      <c r="D268" s="21" t="n">
        <v>0</v>
      </c>
      <c r="E268" s="22" t="n">
        <v>0</v>
      </c>
      <c r="F268" s="21" t="s">
        <v>30</v>
      </c>
      <c r="G268" s="21" t="s">
        <v>30</v>
      </c>
      <c r="H268" s="22" t="s">
        <v>30</v>
      </c>
      <c r="I268" s="21" t="s">
        <v>30</v>
      </c>
      <c r="J268" s="21" t="s">
        <v>30</v>
      </c>
      <c r="K268" s="22" t="s">
        <v>30</v>
      </c>
    </row>
    <row r="269" customFormat="false" ht="12.75" hidden="false" customHeight="true" outlineLevel="0" collapsed="false">
      <c r="B269" s="23" t="s">
        <v>24</v>
      </c>
      <c r="C269" s="25" t="n">
        <v>0</v>
      </c>
      <c r="D269" s="25" t="n">
        <v>0</v>
      </c>
      <c r="E269" s="25" t="n">
        <v>0</v>
      </c>
      <c r="F269" s="26" t="s">
        <v>25</v>
      </c>
      <c r="G269" s="21" t="s">
        <v>25</v>
      </c>
      <c r="H269" s="22" t="s">
        <v>25</v>
      </c>
      <c r="I269" s="25" t="s">
        <v>25</v>
      </c>
      <c r="J269" s="25" t="s">
        <v>25</v>
      </c>
      <c r="K269" s="27" t="s">
        <v>25</v>
      </c>
    </row>
    <row r="270" customFormat="false" ht="12.75" hidden="false" customHeight="true" outlineLevel="0" collapsed="false">
      <c r="B270" s="23" t="s">
        <v>26</v>
      </c>
      <c r="C270" s="25" t="n">
        <v>0</v>
      </c>
      <c r="D270" s="25" t="n">
        <v>0</v>
      </c>
      <c r="E270" s="25" t="n">
        <v>0</v>
      </c>
      <c r="F270" s="26" t="s">
        <v>19</v>
      </c>
      <c r="G270" s="21" t="s">
        <v>19</v>
      </c>
      <c r="H270" s="22" t="s">
        <v>19</v>
      </c>
      <c r="I270" s="25" t="s">
        <v>19</v>
      </c>
      <c r="J270" s="25" t="s">
        <v>19</v>
      </c>
      <c r="K270" s="27" t="s">
        <v>19</v>
      </c>
    </row>
    <row r="271" customFormat="false" ht="12.75" hidden="false" customHeight="true" outlineLevel="0" collapsed="false">
      <c r="B271" s="20" t="s">
        <v>40</v>
      </c>
      <c r="C271" s="21" t="n">
        <v>0</v>
      </c>
      <c r="D271" s="21" t="n">
        <v>0</v>
      </c>
      <c r="E271" s="22" t="n">
        <v>0</v>
      </c>
      <c r="F271" s="21" t="s">
        <v>19</v>
      </c>
      <c r="G271" s="21" t="s">
        <v>19</v>
      </c>
      <c r="H271" s="22" t="s">
        <v>19</v>
      </c>
      <c r="I271" s="21" t="s">
        <v>19</v>
      </c>
      <c r="J271" s="21" t="s">
        <v>19</v>
      </c>
      <c r="K271" s="22" t="s">
        <v>19</v>
      </c>
    </row>
    <row r="272" customFormat="false" ht="12.75" hidden="false" customHeight="true" outlineLevel="0" collapsed="false">
      <c r="B272" s="23" t="s">
        <v>24</v>
      </c>
      <c r="C272" s="25" t="n">
        <v>0</v>
      </c>
      <c r="D272" s="25" t="n">
        <v>0</v>
      </c>
      <c r="E272" s="25" t="n">
        <v>0</v>
      </c>
      <c r="F272" s="26" t="s">
        <v>19</v>
      </c>
      <c r="G272" s="21" t="s">
        <v>19</v>
      </c>
      <c r="H272" s="22" t="s">
        <v>19</v>
      </c>
      <c r="I272" s="25" t="s">
        <v>19</v>
      </c>
      <c r="J272" s="25" t="s">
        <v>19</v>
      </c>
      <c r="K272" s="27" t="s">
        <v>19</v>
      </c>
    </row>
    <row r="273" customFormat="false" ht="12.75" hidden="false" customHeight="true" outlineLevel="0" collapsed="false">
      <c r="B273" s="23" t="s">
        <v>26</v>
      </c>
      <c r="C273" s="25" t="n">
        <v>0</v>
      </c>
      <c r="D273" s="25" t="n">
        <v>0</v>
      </c>
      <c r="E273" s="25" t="n">
        <v>0</v>
      </c>
      <c r="F273" s="26" t="s">
        <v>19</v>
      </c>
      <c r="G273" s="21" t="s">
        <v>19</v>
      </c>
      <c r="H273" s="22" t="s">
        <v>19</v>
      </c>
      <c r="I273" s="25" t="s">
        <v>19</v>
      </c>
      <c r="J273" s="25" t="s">
        <v>19</v>
      </c>
      <c r="K273" s="27" t="s">
        <v>19</v>
      </c>
    </row>
    <row r="274" customFormat="false" ht="12.75" hidden="false" customHeight="true" outlineLevel="0" collapsed="false">
      <c r="B274" s="20" t="s">
        <v>41</v>
      </c>
      <c r="C274" s="21" t="n">
        <v>0</v>
      </c>
      <c r="D274" s="21" t="n">
        <v>0</v>
      </c>
      <c r="E274" s="22" t="n">
        <v>0</v>
      </c>
      <c r="F274" s="21" t="s">
        <v>19</v>
      </c>
      <c r="G274" s="21" t="s">
        <v>19</v>
      </c>
      <c r="H274" s="22" t="s">
        <v>19</v>
      </c>
      <c r="I274" s="21" t="s">
        <v>19</v>
      </c>
      <c r="J274" s="21" t="s">
        <v>19</v>
      </c>
      <c r="K274" s="22" t="s">
        <v>19</v>
      </c>
    </row>
    <row r="275" customFormat="false" ht="12.75" hidden="false" customHeight="true" outlineLevel="0" collapsed="false">
      <c r="B275" s="23" t="s">
        <v>24</v>
      </c>
      <c r="C275" s="25" t="n">
        <v>0</v>
      </c>
      <c r="D275" s="25" t="n">
        <v>0</v>
      </c>
      <c r="E275" s="25" t="n">
        <v>0</v>
      </c>
      <c r="F275" s="26" t="s">
        <v>19</v>
      </c>
      <c r="G275" s="21" t="s">
        <v>19</v>
      </c>
      <c r="H275" s="22" t="s">
        <v>19</v>
      </c>
      <c r="I275" s="25" t="s">
        <v>19</v>
      </c>
      <c r="J275" s="25" t="s">
        <v>19</v>
      </c>
      <c r="K275" s="27" t="s">
        <v>19</v>
      </c>
    </row>
    <row r="276" customFormat="false" ht="12.75" hidden="false" customHeight="true" outlineLevel="0" collapsed="false">
      <c r="B276" s="23" t="s">
        <v>26</v>
      </c>
      <c r="C276" s="35" t="n">
        <v>0</v>
      </c>
      <c r="D276" s="35" t="n">
        <v>0</v>
      </c>
      <c r="E276" s="34" t="n">
        <v>0</v>
      </c>
      <c r="F276" s="26" t="s">
        <v>19</v>
      </c>
      <c r="G276" s="21" t="s">
        <v>19</v>
      </c>
      <c r="H276" s="15" t="s">
        <v>19</v>
      </c>
      <c r="I276" s="35" t="s">
        <v>19</v>
      </c>
      <c r="J276" s="35" t="s">
        <v>19</v>
      </c>
      <c r="K276" s="34" t="s">
        <v>19</v>
      </c>
    </row>
    <row r="277" customFormat="false" ht="12.75" hidden="false" customHeight="true" outlineLevel="0" collapsed="false">
      <c r="B277" s="16" t="s">
        <v>42</v>
      </c>
      <c r="C277" s="35" t="n">
        <v>0</v>
      </c>
      <c r="D277" s="35" t="n">
        <v>0</v>
      </c>
      <c r="E277" s="34" t="n">
        <v>0</v>
      </c>
      <c r="F277" s="18" t="s">
        <v>25</v>
      </c>
      <c r="G277" s="18" t="s">
        <v>25</v>
      </c>
      <c r="H277" s="19" t="s">
        <v>25</v>
      </c>
      <c r="I277" s="35" t="s">
        <v>25</v>
      </c>
      <c r="J277" s="35" t="s">
        <v>25</v>
      </c>
      <c r="K277" s="34" t="s">
        <v>25</v>
      </c>
    </row>
    <row r="278" customFormat="false" ht="12.75" hidden="false" customHeight="true" outlineLevel="0" collapsed="false">
      <c r="B278" s="16" t="s">
        <v>43</v>
      </c>
      <c r="C278" s="35" t="n">
        <v>0</v>
      </c>
      <c r="D278" s="35" t="n">
        <v>0</v>
      </c>
      <c r="E278" s="34" t="n">
        <v>0</v>
      </c>
      <c r="F278" s="18" t="s">
        <v>25</v>
      </c>
      <c r="G278" s="18" t="s">
        <v>25</v>
      </c>
      <c r="H278" s="19" t="s">
        <v>25</v>
      </c>
      <c r="I278" s="35" t="s">
        <v>25</v>
      </c>
      <c r="J278" s="35" t="s">
        <v>25</v>
      </c>
      <c r="K278" s="34" t="s">
        <v>25</v>
      </c>
    </row>
    <row r="279" customFormat="false" ht="12.75" hidden="false" customHeight="true" outlineLevel="0" collapsed="false">
      <c r="B279" s="36" t="s">
        <v>44</v>
      </c>
      <c r="C279" s="37"/>
      <c r="D279" s="37"/>
      <c r="E279" s="38"/>
      <c r="F279" s="39"/>
      <c r="G279" s="39"/>
      <c r="H279" s="40"/>
      <c r="I279" s="37"/>
      <c r="J279" s="37"/>
      <c r="K279" s="38"/>
    </row>
    <row r="281" customFormat="false" ht="12.75" hidden="false" customHeight="true" outlineLevel="0" collapsed="false">
      <c r="A281" s="43" t="n">
        <f aca="false">A235+1</f>
        <v>1996</v>
      </c>
    </row>
    <row r="282" customFormat="false" ht="11.25" hidden="false" customHeight="true" outlineLevel="0" collapsed="false">
      <c r="A282" s="44" t="n">
        <f aca="false">A236</f>
        <v>0</v>
      </c>
      <c r="B282" s="45" t="s">
        <v>3</v>
      </c>
      <c r="C282" s="46" t="s">
        <v>4</v>
      </c>
      <c r="D282" s="46"/>
      <c r="E282" s="46"/>
      <c r="F282" s="46" t="s">
        <v>5</v>
      </c>
      <c r="G282" s="46"/>
      <c r="H282" s="46"/>
      <c r="I282" s="46" t="s">
        <v>6</v>
      </c>
      <c r="J282" s="46"/>
      <c r="K282" s="46"/>
    </row>
    <row r="283" customFormat="false" ht="12.75" hidden="false" customHeight="true" outlineLevel="0" collapsed="false">
      <c r="B283" s="45"/>
      <c r="C283" s="47" t="s">
        <v>7</v>
      </c>
      <c r="D283" s="48" t="s">
        <v>8</v>
      </c>
      <c r="E283" s="49" t="s">
        <v>9</v>
      </c>
      <c r="F283" s="50" t="s">
        <v>10</v>
      </c>
      <c r="G283" s="51" t="s">
        <v>11</v>
      </c>
      <c r="H283" s="52" t="s">
        <v>12</v>
      </c>
      <c r="I283" s="51" t="s">
        <v>13</v>
      </c>
      <c r="J283" s="51" t="s">
        <v>11</v>
      </c>
      <c r="K283" s="52" t="s">
        <v>12</v>
      </c>
    </row>
    <row r="284" customFormat="false" ht="12.7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2.75" hidden="false" customHeight="true" outlineLevel="0" collapsed="false">
      <c r="B285" s="16" t="s">
        <v>18</v>
      </c>
      <c r="C285" s="17" t="s">
        <v>19</v>
      </c>
      <c r="D285" s="18" t="s">
        <v>19</v>
      </c>
      <c r="E285" s="19" t="s">
        <v>19</v>
      </c>
      <c r="F285" s="17" t="s">
        <v>49</v>
      </c>
      <c r="G285" s="18" t="s">
        <v>19</v>
      </c>
      <c r="H285" s="19" t="s">
        <v>19</v>
      </c>
      <c r="I285" s="17" t="s">
        <v>49</v>
      </c>
      <c r="J285" s="18" t="n">
        <v>0.345408301540543</v>
      </c>
      <c r="K285" s="19" t="n">
        <v>0.0044376631604</v>
      </c>
    </row>
    <row r="286" customFormat="false" ht="12.75" hidden="false" customHeight="true" outlineLevel="0" collapsed="false">
      <c r="B286" s="16" t="s">
        <v>21</v>
      </c>
      <c r="C286" s="18" t="n">
        <v>0</v>
      </c>
      <c r="D286" s="18" t="n">
        <v>0</v>
      </c>
      <c r="E286" s="18" t="n">
        <v>0</v>
      </c>
      <c r="F286" s="17" t="s">
        <v>45</v>
      </c>
      <c r="G286" s="18" t="n">
        <v>0</v>
      </c>
      <c r="H286" s="18" t="n">
        <v>0</v>
      </c>
      <c r="I286" s="17" t="s">
        <v>45</v>
      </c>
      <c r="J286" s="18" t="n">
        <v>0.286221423340543</v>
      </c>
      <c r="K286" s="19" t="n">
        <v>0.004434416</v>
      </c>
    </row>
    <row r="287" customFormat="false" ht="12.75" hidden="false" customHeight="true" outlineLevel="0" collapsed="false">
      <c r="B287" s="20" t="s">
        <v>23</v>
      </c>
      <c r="C287" s="21" t="n">
        <v>0</v>
      </c>
      <c r="D287" s="21" t="n">
        <v>0</v>
      </c>
      <c r="E287" s="22" t="n">
        <v>0</v>
      </c>
      <c r="F287" s="21" t="s">
        <v>45</v>
      </c>
      <c r="G287" s="21" t="n">
        <v>0</v>
      </c>
      <c r="H287" s="22" t="n">
        <v>0</v>
      </c>
      <c r="I287" s="21" t="s">
        <v>45</v>
      </c>
      <c r="J287" s="21" t="n">
        <v>0.286221423340543</v>
      </c>
      <c r="K287" s="22" t="n">
        <v>0.004434416</v>
      </c>
    </row>
    <row r="288" customFormat="false" ht="12.75" hidden="false" customHeight="true" outlineLevel="0" collapsed="false">
      <c r="B288" s="23" t="s">
        <v>24</v>
      </c>
      <c r="C288" s="25" t="n">
        <v>0</v>
      </c>
      <c r="D288" s="25" t="n">
        <v>0</v>
      </c>
      <c r="E288" s="25" t="n">
        <v>0</v>
      </c>
      <c r="F288" s="26" t="s">
        <v>25</v>
      </c>
      <c r="G288" s="21" t="s">
        <v>25</v>
      </c>
      <c r="H288" s="22" t="s">
        <v>25</v>
      </c>
      <c r="I288" s="25" t="s">
        <v>25</v>
      </c>
      <c r="J288" s="25" t="s">
        <v>25</v>
      </c>
      <c r="K288" s="27" t="s">
        <v>25</v>
      </c>
    </row>
    <row r="289" customFormat="false" ht="12.75" hidden="false" customHeight="true" outlineLevel="0" collapsed="false">
      <c r="B289" s="23" t="s">
        <v>26</v>
      </c>
      <c r="C289" s="25" t="n">
        <v>0</v>
      </c>
      <c r="D289" s="25" t="n">
        <v>0</v>
      </c>
      <c r="E289" s="25" t="n">
        <v>0</v>
      </c>
      <c r="F289" s="26" t="s">
        <v>46</v>
      </c>
      <c r="G289" s="21" t="n">
        <v>0</v>
      </c>
      <c r="H289" s="22" t="n">
        <v>0</v>
      </c>
      <c r="I289" s="25" t="s">
        <v>46</v>
      </c>
      <c r="J289" s="25" t="n">
        <v>0.286221423340543</v>
      </c>
      <c r="K289" s="27" t="n">
        <v>0.004434416</v>
      </c>
    </row>
    <row r="290" customFormat="false" ht="12.75" hidden="false" customHeight="true" outlineLevel="0" collapsed="false">
      <c r="B290" s="20" t="s">
        <v>28</v>
      </c>
      <c r="C290" s="21" t="n">
        <v>0</v>
      </c>
      <c r="D290" s="21" t="n">
        <v>0</v>
      </c>
      <c r="E290" s="22" t="n">
        <v>0</v>
      </c>
      <c r="F290" s="21" t="s">
        <v>45</v>
      </c>
      <c r="G290" s="21" t="s">
        <v>22</v>
      </c>
      <c r="H290" s="22" t="s">
        <v>22</v>
      </c>
      <c r="I290" s="21" t="s">
        <v>45</v>
      </c>
      <c r="J290" s="21" t="s">
        <v>22</v>
      </c>
      <c r="K290" s="22" t="s">
        <v>22</v>
      </c>
    </row>
    <row r="291" customFormat="false" ht="12.75" hidden="false" customHeight="true" outlineLevel="0" collapsed="false">
      <c r="B291" s="23" t="s">
        <v>24</v>
      </c>
      <c r="C291" s="25" t="n">
        <v>0</v>
      </c>
      <c r="D291" s="25" t="n">
        <v>0</v>
      </c>
      <c r="E291" s="25" t="n">
        <v>0</v>
      </c>
      <c r="F291" s="26" t="s">
        <v>25</v>
      </c>
      <c r="G291" s="21" t="s">
        <v>25</v>
      </c>
      <c r="H291" s="22" t="s">
        <v>25</v>
      </c>
      <c r="I291" s="25" t="s">
        <v>25</v>
      </c>
      <c r="J291" s="25" t="s">
        <v>25</v>
      </c>
      <c r="K291" s="27" t="s">
        <v>25</v>
      </c>
    </row>
    <row r="292" customFormat="false" ht="12.75" hidden="false" customHeight="true" outlineLevel="0" collapsed="false">
      <c r="B292" s="23" t="s">
        <v>26</v>
      </c>
      <c r="C292" s="25" t="n">
        <v>0</v>
      </c>
      <c r="D292" s="25" t="n">
        <v>0</v>
      </c>
      <c r="E292" s="25" t="n">
        <v>0</v>
      </c>
      <c r="F292" s="28" t="s">
        <v>46</v>
      </c>
      <c r="G292" s="21" t="s">
        <v>27</v>
      </c>
      <c r="H292" s="15" t="s">
        <v>27</v>
      </c>
      <c r="I292" s="25" t="s">
        <v>46</v>
      </c>
      <c r="J292" s="25" t="s">
        <v>27</v>
      </c>
      <c r="K292" s="27" t="s">
        <v>27</v>
      </c>
    </row>
    <row r="293" customFormat="false" ht="12.75" hidden="false" customHeight="true" outlineLevel="0" collapsed="false">
      <c r="B293" s="16" t="s">
        <v>29</v>
      </c>
      <c r="C293" s="18" t="s">
        <v>19</v>
      </c>
      <c r="D293" s="18" t="s">
        <v>19</v>
      </c>
      <c r="E293" s="18" t="s">
        <v>19</v>
      </c>
      <c r="F293" s="17" t="s">
        <v>20</v>
      </c>
      <c r="G293" s="18" t="s">
        <v>20</v>
      </c>
      <c r="H293" s="18" t="s">
        <v>20</v>
      </c>
      <c r="I293" s="17" t="s">
        <v>20</v>
      </c>
      <c r="J293" s="18" t="s">
        <v>20</v>
      </c>
      <c r="K293" s="19" t="s">
        <v>20</v>
      </c>
    </row>
    <row r="294" customFormat="false" ht="12.75" hidden="false" customHeight="true" outlineLevel="0" collapsed="false">
      <c r="B294" s="20" t="s">
        <v>31</v>
      </c>
      <c r="C294" s="29" t="s">
        <v>19</v>
      </c>
      <c r="D294" s="29" t="s">
        <v>19</v>
      </c>
      <c r="E294" s="30" t="s">
        <v>19</v>
      </c>
      <c r="F294" s="29" t="s">
        <v>22</v>
      </c>
      <c r="G294" s="29" t="s">
        <v>22</v>
      </c>
      <c r="H294" s="30" t="s">
        <v>22</v>
      </c>
      <c r="I294" s="29" t="s">
        <v>22</v>
      </c>
      <c r="J294" s="29" t="s">
        <v>22</v>
      </c>
      <c r="K294" s="30" t="s">
        <v>22</v>
      </c>
    </row>
    <row r="295" customFormat="false" ht="12.75" hidden="false" customHeight="true" outlineLevel="0" collapsed="false">
      <c r="B295" s="23" t="s">
        <v>24</v>
      </c>
      <c r="C295" s="29" t="s">
        <v>19</v>
      </c>
      <c r="D295" s="29" t="s">
        <v>19</v>
      </c>
      <c r="E295" s="30" t="s">
        <v>19</v>
      </c>
      <c r="F295" s="29" t="s">
        <v>25</v>
      </c>
      <c r="G295" s="29" t="s">
        <v>25</v>
      </c>
      <c r="H295" s="30" t="s">
        <v>25</v>
      </c>
      <c r="I295" s="29" t="s">
        <v>25</v>
      </c>
      <c r="J295" s="29" t="s">
        <v>25</v>
      </c>
      <c r="K295" s="30" t="s">
        <v>25</v>
      </c>
    </row>
    <row r="296" customFormat="false" ht="12.75" hidden="false" customHeight="true" outlineLevel="0" collapsed="false">
      <c r="B296" s="23" t="s">
        <v>26</v>
      </c>
      <c r="C296" s="29" t="s">
        <v>19</v>
      </c>
      <c r="D296" s="29" t="s">
        <v>19</v>
      </c>
      <c r="E296" s="30" t="s">
        <v>19</v>
      </c>
      <c r="F296" s="29" t="s">
        <v>27</v>
      </c>
      <c r="G296" s="29" t="s">
        <v>27</v>
      </c>
      <c r="H296" s="30" t="s">
        <v>27</v>
      </c>
      <c r="I296" s="29" t="s">
        <v>27</v>
      </c>
      <c r="J296" s="29" t="s">
        <v>27</v>
      </c>
      <c r="K296" s="30" t="s">
        <v>27</v>
      </c>
    </row>
    <row r="297" customFormat="false" ht="12.75" hidden="false" customHeight="true" outlineLevel="0" collapsed="false">
      <c r="B297" s="20" t="s">
        <v>32</v>
      </c>
      <c r="C297" s="21" t="n">
        <v>0</v>
      </c>
      <c r="D297" s="21" t="n">
        <v>0</v>
      </c>
      <c r="E297" s="22" t="n">
        <v>0</v>
      </c>
      <c r="F297" s="21" t="s">
        <v>19</v>
      </c>
      <c r="G297" s="21" t="s">
        <v>19</v>
      </c>
      <c r="H297" s="22" t="s">
        <v>19</v>
      </c>
      <c r="I297" s="21" t="s">
        <v>19</v>
      </c>
      <c r="J297" s="21" t="s">
        <v>19</v>
      </c>
      <c r="K297" s="22" t="s">
        <v>19</v>
      </c>
    </row>
    <row r="298" customFormat="false" ht="12.75" hidden="false" customHeight="true" outlineLevel="0" collapsed="false">
      <c r="B298" s="23" t="s">
        <v>24</v>
      </c>
      <c r="C298" s="25" t="n">
        <v>0</v>
      </c>
      <c r="D298" s="25" t="n">
        <v>0</v>
      </c>
      <c r="E298" s="25" t="n">
        <v>0</v>
      </c>
      <c r="F298" s="26" t="s">
        <v>19</v>
      </c>
      <c r="G298" s="21" t="s">
        <v>19</v>
      </c>
      <c r="H298" s="22" t="s">
        <v>19</v>
      </c>
      <c r="I298" s="25" t="s">
        <v>19</v>
      </c>
      <c r="J298" s="25" t="s">
        <v>19</v>
      </c>
      <c r="K298" s="27" t="s">
        <v>19</v>
      </c>
    </row>
    <row r="299" customFormat="false" ht="12.75" hidden="false" customHeight="true" outlineLevel="0" collapsed="false">
      <c r="B299" s="23" t="s">
        <v>26</v>
      </c>
      <c r="C299" s="25" t="n">
        <v>0</v>
      </c>
      <c r="D299" s="25" t="n">
        <v>0</v>
      </c>
      <c r="E299" s="25" t="n">
        <v>0</v>
      </c>
      <c r="F299" s="26" t="s">
        <v>19</v>
      </c>
      <c r="G299" s="21" t="s">
        <v>19</v>
      </c>
      <c r="H299" s="22" t="s">
        <v>19</v>
      </c>
      <c r="I299" s="25" t="s">
        <v>19</v>
      </c>
      <c r="J299" s="25" t="s">
        <v>19</v>
      </c>
      <c r="K299" s="27" t="s">
        <v>19</v>
      </c>
    </row>
    <row r="300" customFormat="false" ht="12.75" hidden="false" customHeight="true" outlineLevel="0" collapsed="false">
      <c r="B300" s="20" t="s">
        <v>33</v>
      </c>
      <c r="C300" s="21" t="n">
        <v>0</v>
      </c>
      <c r="D300" s="21" t="n">
        <v>0</v>
      </c>
      <c r="E300" s="22" t="n">
        <v>0</v>
      </c>
      <c r="F300" s="21" t="s">
        <v>25</v>
      </c>
      <c r="G300" s="21" t="s">
        <v>25</v>
      </c>
      <c r="H300" s="22" t="s">
        <v>25</v>
      </c>
      <c r="I300" s="21" t="s">
        <v>25</v>
      </c>
      <c r="J300" s="21" t="s">
        <v>25</v>
      </c>
      <c r="K300" s="22" t="s">
        <v>25</v>
      </c>
    </row>
    <row r="301" customFormat="false" ht="12.75" hidden="false" customHeight="true" outlineLevel="0" collapsed="false">
      <c r="B301" s="23" t="s">
        <v>24</v>
      </c>
      <c r="C301" s="25" t="n">
        <v>0</v>
      </c>
      <c r="D301" s="25" t="n">
        <v>0</v>
      </c>
      <c r="E301" s="25" t="n">
        <v>0</v>
      </c>
      <c r="F301" s="26" t="s">
        <v>25</v>
      </c>
      <c r="G301" s="21" t="s">
        <v>25</v>
      </c>
      <c r="H301" s="22" t="s">
        <v>25</v>
      </c>
      <c r="I301" s="25" t="s">
        <v>25</v>
      </c>
      <c r="J301" s="25" t="s">
        <v>25</v>
      </c>
      <c r="K301" s="27" t="s">
        <v>25</v>
      </c>
    </row>
    <row r="302" customFormat="false" ht="12.75" hidden="false" customHeight="true" outlineLevel="0" collapsed="false">
      <c r="B302" s="32" t="s">
        <v>26</v>
      </c>
      <c r="C302" s="25" t="n">
        <v>0</v>
      </c>
      <c r="D302" s="25" t="n">
        <v>0</v>
      </c>
      <c r="E302" s="25" t="n">
        <v>0</v>
      </c>
      <c r="F302" s="28" t="s">
        <v>25</v>
      </c>
      <c r="G302" s="21" t="s">
        <v>25</v>
      </c>
      <c r="H302" s="15" t="s">
        <v>25</v>
      </c>
      <c r="I302" s="25" t="s">
        <v>25</v>
      </c>
      <c r="J302" s="25" t="s">
        <v>25</v>
      </c>
      <c r="K302" s="27" t="s">
        <v>25</v>
      </c>
    </row>
    <row r="303" customFormat="false" ht="12.75" hidden="false" customHeight="true" outlineLevel="0" collapsed="false">
      <c r="B303" s="16" t="s">
        <v>34</v>
      </c>
      <c r="C303" s="18" t="n">
        <v>0</v>
      </c>
      <c r="D303" s="18" t="n">
        <v>0</v>
      </c>
      <c r="E303" s="18" t="n">
        <v>0</v>
      </c>
      <c r="F303" s="17" t="s">
        <v>30</v>
      </c>
      <c r="G303" s="18" t="n">
        <v>0</v>
      </c>
      <c r="H303" s="18" t="n">
        <v>0</v>
      </c>
      <c r="I303" s="17" t="s">
        <v>30</v>
      </c>
      <c r="J303" s="18" t="n">
        <v>0.0591868782</v>
      </c>
      <c r="K303" s="19" t="n">
        <v>3.2471604E-006</v>
      </c>
    </row>
    <row r="304" customFormat="false" ht="12.75" hidden="false" customHeight="true" outlineLevel="0" collapsed="false">
      <c r="B304" s="20" t="s">
        <v>35</v>
      </c>
      <c r="C304" s="21" t="n">
        <v>0</v>
      </c>
      <c r="D304" s="21" t="n">
        <v>0</v>
      </c>
      <c r="E304" s="22" t="n">
        <v>0</v>
      </c>
      <c r="F304" s="21" t="s">
        <v>25</v>
      </c>
      <c r="G304" s="21" t="n">
        <v>0</v>
      </c>
      <c r="H304" s="22" t="n">
        <v>0</v>
      </c>
      <c r="I304" s="21" t="s">
        <v>25</v>
      </c>
      <c r="J304" s="21" t="n">
        <v>0.0591868782</v>
      </c>
      <c r="K304" s="22" t="n">
        <v>3.2471604E-006</v>
      </c>
    </row>
    <row r="305" customFormat="false" ht="12.75" hidden="false" customHeight="true" outlineLevel="0" collapsed="false">
      <c r="B305" s="23" t="s">
        <v>24</v>
      </c>
      <c r="C305" s="25" t="n">
        <v>0</v>
      </c>
      <c r="D305" s="25" t="n">
        <v>0</v>
      </c>
      <c r="E305" s="25" t="n">
        <v>0</v>
      </c>
      <c r="F305" s="26" t="s">
        <v>25</v>
      </c>
      <c r="G305" s="21" t="s">
        <v>25</v>
      </c>
      <c r="H305" s="22" t="s">
        <v>25</v>
      </c>
      <c r="I305" s="25" t="s">
        <v>25</v>
      </c>
      <c r="J305" s="25" t="s">
        <v>25</v>
      </c>
      <c r="K305" s="27" t="s">
        <v>25</v>
      </c>
    </row>
    <row r="306" customFormat="false" ht="12.75" hidden="false" customHeight="true" outlineLevel="0" collapsed="false">
      <c r="B306" s="23" t="s">
        <v>26</v>
      </c>
      <c r="C306" s="25" t="n">
        <v>0</v>
      </c>
      <c r="D306" s="25" t="n">
        <v>0</v>
      </c>
      <c r="E306" s="25" t="n">
        <v>0</v>
      </c>
      <c r="F306" s="26" t="s">
        <v>25</v>
      </c>
      <c r="G306" s="21" t="n">
        <v>0</v>
      </c>
      <c r="H306" s="22" t="n">
        <v>0</v>
      </c>
      <c r="I306" s="25" t="s">
        <v>25</v>
      </c>
      <c r="J306" s="25" t="n">
        <v>0.0591868782</v>
      </c>
      <c r="K306" s="27" t="n">
        <v>3.2471604E-006</v>
      </c>
    </row>
    <row r="307" customFormat="false" ht="12.75" hidden="false" customHeight="true" outlineLevel="0" collapsed="false">
      <c r="B307" s="20" t="s">
        <v>36</v>
      </c>
      <c r="C307" s="21" t="n">
        <v>0</v>
      </c>
      <c r="D307" s="21" t="n">
        <v>0</v>
      </c>
      <c r="E307" s="22" t="n">
        <v>0</v>
      </c>
      <c r="F307" s="21" t="s">
        <v>19</v>
      </c>
      <c r="G307" s="21" t="s">
        <v>19</v>
      </c>
      <c r="H307" s="22" t="s">
        <v>19</v>
      </c>
      <c r="I307" s="21" t="s">
        <v>19</v>
      </c>
      <c r="J307" s="21" t="s">
        <v>19</v>
      </c>
      <c r="K307" s="22" t="s">
        <v>19</v>
      </c>
    </row>
    <row r="308" customFormat="false" ht="12.75" hidden="false" customHeight="true" outlineLevel="0" collapsed="false">
      <c r="B308" s="23" t="s">
        <v>24</v>
      </c>
      <c r="C308" s="25" t="n">
        <v>0</v>
      </c>
      <c r="D308" s="25" t="n">
        <v>0</v>
      </c>
      <c r="E308" s="25" t="n">
        <v>0</v>
      </c>
      <c r="F308" s="26" t="s">
        <v>19</v>
      </c>
      <c r="G308" s="21" t="s">
        <v>19</v>
      </c>
      <c r="H308" s="22" t="s">
        <v>19</v>
      </c>
      <c r="I308" s="25" t="s">
        <v>19</v>
      </c>
      <c r="J308" s="25" t="s">
        <v>19</v>
      </c>
      <c r="K308" s="27" t="s">
        <v>19</v>
      </c>
    </row>
    <row r="309" customFormat="false" ht="12.75" hidden="false" customHeight="true" outlineLevel="0" collapsed="false">
      <c r="B309" s="23" t="s">
        <v>26</v>
      </c>
      <c r="C309" s="25" t="n">
        <v>0</v>
      </c>
      <c r="D309" s="25" t="n">
        <v>0</v>
      </c>
      <c r="E309" s="25" t="n">
        <v>0</v>
      </c>
      <c r="F309" s="26" t="s">
        <v>19</v>
      </c>
      <c r="G309" s="21" t="s">
        <v>19</v>
      </c>
      <c r="H309" s="22" t="s">
        <v>19</v>
      </c>
      <c r="I309" s="25" t="s">
        <v>19</v>
      </c>
      <c r="J309" s="25" t="s">
        <v>19</v>
      </c>
      <c r="K309" s="27" t="s">
        <v>19</v>
      </c>
    </row>
    <row r="310" customFormat="false" ht="12.75" hidden="false" customHeight="true" outlineLevel="0" collapsed="false">
      <c r="B310" s="20" t="s">
        <v>37</v>
      </c>
      <c r="C310" s="21" t="n">
        <v>0</v>
      </c>
      <c r="D310" s="21" t="n">
        <v>0</v>
      </c>
      <c r="E310" s="22" t="n">
        <v>0</v>
      </c>
      <c r="F310" s="21" t="s">
        <v>19</v>
      </c>
      <c r="G310" s="21" t="s">
        <v>19</v>
      </c>
      <c r="H310" s="22" t="s">
        <v>19</v>
      </c>
      <c r="I310" s="21" t="s">
        <v>19</v>
      </c>
      <c r="J310" s="21" t="s">
        <v>19</v>
      </c>
      <c r="K310" s="22" t="s">
        <v>19</v>
      </c>
    </row>
    <row r="311" customFormat="false" ht="12.75" hidden="false" customHeight="true" outlineLevel="0" collapsed="false">
      <c r="B311" s="23" t="s">
        <v>24</v>
      </c>
      <c r="C311" s="25" t="n">
        <v>0</v>
      </c>
      <c r="D311" s="25" t="n">
        <v>0</v>
      </c>
      <c r="E311" s="25" t="n">
        <v>0</v>
      </c>
      <c r="F311" s="26" t="s">
        <v>19</v>
      </c>
      <c r="G311" s="21" t="s">
        <v>19</v>
      </c>
      <c r="H311" s="22" t="s">
        <v>19</v>
      </c>
      <c r="I311" s="25" t="s">
        <v>19</v>
      </c>
      <c r="J311" s="25" t="s">
        <v>19</v>
      </c>
      <c r="K311" s="27" t="s">
        <v>19</v>
      </c>
    </row>
    <row r="312" customFormat="false" ht="12.75" hidden="false" customHeight="true" outlineLevel="0" collapsed="false">
      <c r="B312" s="23" t="s">
        <v>26</v>
      </c>
      <c r="C312" s="25" t="n">
        <v>0</v>
      </c>
      <c r="D312" s="25" t="n">
        <v>0</v>
      </c>
      <c r="E312" s="25" t="n">
        <v>0</v>
      </c>
      <c r="F312" s="28" t="s">
        <v>19</v>
      </c>
      <c r="G312" s="21" t="s">
        <v>19</v>
      </c>
      <c r="H312" s="15" t="s">
        <v>19</v>
      </c>
      <c r="I312" s="25" t="s">
        <v>19</v>
      </c>
      <c r="J312" s="25" t="s">
        <v>19</v>
      </c>
      <c r="K312" s="27" t="s">
        <v>19</v>
      </c>
    </row>
    <row r="313" customFormat="false" ht="12.75" hidden="false" customHeight="true" outlineLevel="0" collapsed="false">
      <c r="B313" s="16" t="s">
        <v>38</v>
      </c>
      <c r="C313" s="18" t="n">
        <v>0</v>
      </c>
      <c r="D313" s="18" t="n">
        <v>0</v>
      </c>
      <c r="E313" s="18" t="n">
        <v>0</v>
      </c>
      <c r="F313" s="17" t="s">
        <v>30</v>
      </c>
      <c r="G313" s="18" t="s">
        <v>30</v>
      </c>
      <c r="H313" s="18" t="s">
        <v>30</v>
      </c>
      <c r="I313" s="17" t="s">
        <v>30</v>
      </c>
      <c r="J313" s="18" t="s">
        <v>30</v>
      </c>
      <c r="K313" s="19" t="s">
        <v>30</v>
      </c>
    </row>
    <row r="314" customFormat="false" ht="12.75" hidden="false" customHeight="true" outlineLevel="0" collapsed="false">
      <c r="B314" s="20" t="s">
        <v>39</v>
      </c>
      <c r="C314" s="21" t="n">
        <v>0</v>
      </c>
      <c r="D314" s="21" t="n">
        <v>0</v>
      </c>
      <c r="E314" s="22" t="n">
        <v>0</v>
      </c>
      <c r="F314" s="21" t="s">
        <v>30</v>
      </c>
      <c r="G314" s="21" t="s">
        <v>30</v>
      </c>
      <c r="H314" s="22" t="s">
        <v>30</v>
      </c>
      <c r="I314" s="21" t="s">
        <v>30</v>
      </c>
      <c r="J314" s="21" t="s">
        <v>30</v>
      </c>
      <c r="K314" s="22" t="s">
        <v>30</v>
      </c>
    </row>
    <row r="315" customFormat="false" ht="12.75" hidden="false" customHeight="true" outlineLevel="0" collapsed="false">
      <c r="B315" s="23" t="s">
        <v>24</v>
      </c>
      <c r="C315" s="25" t="n">
        <v>0</v>
      </c>
      <c r="D315" s="25" t="n">
        <v>0</v>
      </c>
      <c r="E315" s="25" t="n">
        <v>0</v>
      </c>
      <c r="F315" s="26" t="s">
        <v>25</v>
      </c>
      <c r="G315" s="21" t="s">
        <v>25</v>
      </c>
      <c r="H315" s="22" t="s">
        <v>25</v>
      </c>
      <c r="I315" s="25" t="s">
        <v>25</v>
      </c>
      <c r="J315" s="25" t="s">
        <v>25</v>
      </c>
      <c r="K315" s="27" t="s">
        <v>25</v>
      </c>
    </row>
    <row r="316" customFormat="false" ht="12.75" hidden="false" customHeight="true" outlineLevel="0" collapsed="false">
      <c r="B316" s="23" t="s">
        <v>26</v>
      </c>
      <c r="C316" s="25" t="n">
        <v>0</v>
      </c>
      <c r="D316" s="25" t="n">
        <v>0</v>
      </c>
      <c r="E316" s="25" t="n">
        <v>0</v>
      </c>
      <c r="F316" s="26" t="s">
        <v>19</v>
      </c>
      <c r="G316" s="21" t="s">
        <v>19</v>
      </c>
      <c r="H316" s="22" t="s">
        <v>19</v>
      </c>
      <c r="I316" s="25" t="s">
        <v>19</v>
      </c>
      <c r="J316" s="25" t="s">
        <v>19</v>
      </c>
      <c r="K316" s="27" t="s">
        <v>19</v>
      </c>
    </row>
    <row r="317" customFormat="false" ht="12.75" hidden="false" customHeight="true" outlineLevel="0" collapsed="false">
      <c r="B317" s="20" t="s">
        <v>40</v>
      </c>
      <c r="C317" s="21" t="n">
        <v>0</v>
      </c>
      <c r="D317" s="21" t="n">
        <v>0</v>
      </c>
      <c r="E317" s="22" t="n">
        <v>0</v>
      </c>
      <c r="F317" s="21" t="s">
        <v>19</v>
      </c>
      <c r="G317" s="21" t="s">
        <v>19</v>
      </c>
      <c r="H317" s="22" t="s">
        <v>19</v>
      </c>
      <c r="I317" s="21" t="s">
        <v>19</v>
      </c>
      <c r="J317" s="21" t="s">
        <v>19</v>
      </c>
      <c r="K317" s="22" t="s">
        <v>19</v>
      </c>
    </row>
    <row r="318" customFormat="false" ht="12.75" hidden="false" customHeight="true" outlineLevel="0" collapsed="false">
      <c r="B318" s="23" t="s">
        <v>24</v>
      </c>
      <c r="C318" s="25" t="n">
        <v>0</v>
      </c>
      <c r="D318" s="25" t="n">
        <v>0</v>
      </c>
      <c r="E318" s="25" t="n">
        <v>0</v>
      </c>
      <c r="F318" s="26" t="s">
        <v>19</v>
      </c>
      <c r="G318" s="21" t="s">
        <v>19</v>
      </c>
      <c r="H318" s="22" t="s">
        <v>19</v>
      </c>
      <c r="I318" s="25" t="s">
        <v>19</v>
      </c>
      <c r="J318" s="25" t="s">
        <v>19</v>
      </c>
      <c r="K318" s="27" t="s">
        <v>19</v>
      </c>
    </row>
    <row r="319" customFormat="false" ht="12.75" hidden="false" customHeight="true" outlineLevel="0" collapsed="false">
      <c r="B319" s="23" t="s">
        <v>26</v>
      </c>
      <c r="C319" s="25" t="n">
        <v>0</v>
      </c>
      <c r="D319" s="25" t="n">
        <v>0</v>
      </c>
      <c r="E319" s="25" t="n">
        <v>0</v>
      </c>
      <c r="F319" s="26" t="s">
        <v>19</v>
      </c>
      <c r="G319" s="21" t="s">
        <v>19</v>
      </c>
      <c r="H319" s="22" t="s">
        <v>19</v>
      </c>
      <c r="I319" s="25" t="s">
        <v>19</v>
      </c>
      <c r="J319" s="25" t="s">
        <v>19</v>
      </c>
      <c r="K319" s="27" t="s">
        <v>19</v>
      </c>
    </row>
    <row r="320" customFormat="false" ht="12.75" hidden="false" customHeight="true" outlineLevel="0" collapsed="false">
      <c r="B320" s="20" t="s">
        <v>41</v>
      </c>
      <c r="C320" s="21" t="n">
        <v>0</v>
      </c>
      <c r="D320" s="21" t="n">
        <v>0</v>
      </c>
      <c r="E320" s="22" t="n">
        <v>0</v>
      </c>
      <c r="F320" s="21" t="s">
        <v>19</v>
      </c>
      <c r="G320" s="21" t="s">
        <v>19</v>
      </c>
      <c r="H320" s="22" t="s">
        <v>19</v>
      </c>
      <c r="I320" s="21" t="s">
        <v>19</v>
      </c>
      <c r="J320" s="21" t="s">
        <v>19</v>
      </c>
      <c r="K320" s="22" t="s">
        <v>19</v>
      </c>
    </row>
    <row r="321" customFormat="false" ht="12.75" hidden="false" customHeight="true" outlineLevel="0" collapsed="false">
      <c r="B321" s="23" t="s">
        <v>24</v>
      </c>
      <c r="C321" s="25" t="n">
        <v>0</v>
      </c>
      <c r="D321" s="25" t="n">
        <v>0</v>
      </c>
      <c r="E321" s="25" t="n">
        <v>0</v>
      </c>
      <c r="F321" s="26" t="s">
        <v>19</v>
      </c>
      <c r="G321" s="21" t="s">
        <v>19</v>
      </c>
      <c r="H321" s="22" t="s">
        <v>19</v>
      </c>
      <c r="I321" s="25" t="s">
        <v>19</v>
      </c>
      <c r="J321" s="25" t="s">
        <v>19</v>
      </c>
      <c r="K321" s="27" t="s">
        <v>19</v>
      </c>
    </row>
    <row r="322" customFormat="false" ht="12.75" hidden="false" customHeight="true" outlineLevel="0" collapsed="false">
      <c r="B322" s="23" t="s">
        <v>26</v>
      </c>
      <c r="C322" s="35" t="n">
        <v>0</v>
      </c>
      <c r="D322" s="35" t="n">
        <v>0</v>
      </c>
      <c r="E322" s="34" t="n">
        <v>0</v>
      </c>
      <c r="F322" s="26" t="s">
        <v>19</v>
      </c>
      <c r="G322" s="21" t="s">
        <v>19</v>
      </c>
      <c r="H322" s="15" t="s">
        <v>19</v>
      </c>
      <c r="I322" s="35" t="s">
        <v>19</v>
      </c>
      <c r="J322" s="35" t="s">
        <v>19</v>
      </c>
      <c r="K322" s="34" t="s">
        <v>19</v>
      </c>
    </row>
    <row r="323" customFormat="false" ht="12.75" hidden="false" customHeight="true" outlineLevel="0" collapsed="false">
      <c r="B323" s="16" t="s">
        <v>42</v>
      </c>
      <c r="C323" s="35" t="n">
        <v>0</v>
      </c>
      <c r="D323" s="35" t="n">
        <v>0</v>
      </c>
      <c r="E323" s="34" t="n">
        <v>0</v>
      </c>
      <c r="F323" s="18" t="s">
        <v>25</v>
      </c>
      <c r="G323" s="18" t="s">
        <v>25</v>
      </c>
      <c r="H323" s="19" t="s">
        <v>25</v>
      </c>
      <c r="I323" s="35" t="s">
        <v>25</v>
      </c>
      <c r="J323" s="35" t="s">
        <v>25</v>
      </c>
      <c r="K323" s="34" t="s">
        <v>25</v>
      </c>
    </row>
    <row r="324" customFormat="false" ht="12.75" hidden="false" customHeight="true" outlineLevel="0" collapsed="false">
      <c r="B324" s="16" t="s">
        <v>43</v>
      </c>
      <c r="C324" s="35" t="n">
        <v>0</v>
      </c>
      <c r="D324" s="35" t="n">
        <v>0</v>
      </c>
      <c r="E324" s="34" t="n">
        <v>0</v>
      </c>
      <c r="F324" s="18" t="s">
        <v>25</v>
      </c>
      <c r="G324" s="18" t="s">
        <v>25</v>
      </c>
      <c r="H324" s="19" t="s">
        <v>25</v>
      </c>
      <c r="I324" s="35" t="s">
        <v>25</v>
      </c>
      <c r="J324" s="35" t="s">
        <v>25</v>
      </c>
      <c r="K324" s="34" t="s">
        <v>25</v>
      </c>
    </row>
    <row r="325" customFormat="false" ht="12.75" hidden="false" customHeight="true" outlineLevel="0" collapsed="false">
      <c r="B325" s="36" t="s">
        <v>44</v>
      </c>
      <c r="C325" s="37"/>
      <c r="D325" s="37"/>
      <c r="E325" s="38"/>
      <c r="F325" s="39"/>
      <c r="G325" s="39"/>
      <c r="H325" s="40"/>
      <c r="I325" s="37"/>
      <c r="J325" s="37"/>
      <c r="K325" s="38"/>
    </row>
    <row r="327" customFormat="false" ht="12.75" hidden="false" customHeight="true" outlineLevel="0" collapsed="false">
      <c r="A327" s="43" t="n">
        <f aca="false">A281+1</f>
        <v>1997</v>
      </c>
    </row>
    <row r="328" customFormat="false" ht="11.25" hidden="false" customHeight="true" outlineLevel="0" collapsed="false">
      <c r="A328" s="44" t="n">
        <f aca="false">A282</f>
        <v>0</v>
      </c>
      <c r="B328" s="45" t="s">
        <v>3</v>
      </c>
      <c r="C328" s="46" t="s">
        <v>4</v>
      </c>
      <c r="D328" s="46"/>
      <c r="E328" s="46"/>
      <c r="F328" s="46" t="s">
        <v>5</v>
      </c>
      <c r="G328" s="46"/>
      <c r="H328" s="46"/>
      <c r="I328" s="46" t="s">
        <v>6</v>
      </c>
      <c r="J328" s="46"/>
      <c r="K328" s="46"/>
    </row>
    <row r="329" customFormat="false" ht="12.75" hidden="false" customHeight="true" outlineLevel="0" collapsed="false">
      <c r="B329" s="45"/>
      <c r="C329" s="47" t="s">
        <v>7</v>
      </c>
      <c r="D329" s="48" t="s">
        <v>8</v>
      </c>
      <c r="E329" s="49" t="s">
        <v>9</v>
      </c>
      <c r="F329" s="50" t="s">
        <v>10</v>
      </c>
      <c r="G329" s="51" t="s">
        <v>11</v>
      </c>
      <c r="H329" s="52" t="s">
        <v>12</v>
      </c>
      <c r="I329" s="51" t="s">
        <v>13</v>
      </c>
      <c r="J329" s="51" t="s">
        <v>11</v>
      </c>
      <c r="K329" s="52" t="s">
        <v>12</v>
      </c>
    </row>
    <row r="330" customFormat="false" ht="12.7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2.75" hidden="false" customHeight="true" outlineLevel="0" collapsed="false">
      <c r="B331" s="16" t="s">
        <v>18</v>
      </c>
      <c r="C331" s="17" t="s">
        <v>19</v>
      </c>
      <c r="D331" s="18" t="s">
        <v>19</v>
      </c>
      <c r="E331" s="19" t="s">
        <v>19</v>
      </c>
      <c r="F331" s="17" t="s">
        <v>49</v>
      </c>
      <c r="G331" s="18" t="s">
        <v>19</v>
      </c>
      <c r="H331" s="19" t="s">
        <v>19</v>
      </c>
      <c r="I331" s="17" t="s">
        <v>49</v>
      </c>
      <c r="J331" s="18" t="n">
        <v>0.928989007790846</v>
      </c>
      <c r="K331" s="19" t="n">
        <v>0.0021182221868</v>
      </c>
    </row>
    <row r="332" customFormat="false" ht="12.75" hidden="false" customHeight="true" outlineLevel="0" collapsed="false">
      <c r="B332" s="16" t="s">
        <v>21</v>
      </c>
      <c r="C332" s="18" t="n">
        <v>0</v>
      </c>
      <c r="D332" s="18" t="n">
        <v>0</v>
      </c>
      <c r="E332" s="18" t="n">
        <v>0</v>
      </c>
      <c r="F332" s="17" t="s">
        <v>45</v>
      </c>
      <c r="G332" s="18" t="n">
        <v>0</v>
      </c>
      <c r="H332" s="18" t="n">
        <v>0</v>
      </c>
      <c r="I332" s="17" t="s">
        <v>45</v>
      </c>
      <c r="J332" s="18" t="n">
        <v>0.847546148390846</v>
      </c>
      <c r="K332" s="19" t="n">
        <v>0.002113754</v>
      </c>
    </row>
    <row r="333" customFormat="false" ht="12.75" hidden="false" customHeight="true" outlineLevel="0" collapsed="false">
      <c r="B333" s="20" t="s">
        <v>23</v>
      </c>
      <c r="C333" s="21" t="n">
        <v>0</v>
      </c>
      <c r="D333" s="21" t="n">
        <v>0</v>
      </c>
      <c r="E333" s="22" t="n">
        <v>0</v>
      </c>
      <c r="F333" s="21" t="s">
        <v>45</v>
      </c>
      <c r="G333" s="21" t="n">
        <v>0</v>
      </c>
      <c r="H333" s="22" t="n">
        <v>0</v>
      </c>
      <c r="I333" s="21" t="s">
        <v>45</v>
      </c>
      <c r="J333" s="21" t="n">
        <v>0.847546148390846</v>
      </c>
      <c r="K333" s="22" t="n">
        <v>0.002113754</v>
      </c>
    </row>
    <row r="334" customFormat="false" ht="12.75" hidden="false" customHeight="true" outlineLevel="0" collapsed="false">
      <c r="B334" s="23" t="s">
        <v>24</v>
      </c>
      <c r="C334" s="25" t="n">
        <v>0</v>
      </c>
      <c r="D334" s="25" t="n">
        <v>0</v>
      </c>
      <c r="E334" s="25" t="n">
        <v>0</v>
      </c>
      <c r="F334" s="26" t="s">
        <v>25</v>
      </c>
      <c r="G334" s="21" t="s">
        <v>25</v>
      </c>
      <c r="H334" s="22" t="s">
        <v>25</v>
      </c>
      <c r="I334" s="25" t="s">
        <v>25</v>
      </c>
      <c r="J334" s="25" t="s">
        <v>25</v>
      </c>
      <c r="K334" s="27" t="s">
        <v>25</v>
      </c>
    </row>
    <row r="335" customFormat="false" ht="12.75" hidden="false" customHeight="true" outlineLevel="0" collapsed="false">
      <c r="B335" s="23" t="s">
        <v>26</v>
      </c>
      <c r="C335" s="25" t="n">
        <v>0</v>
      </c>
      <c r="D335" s="25" t="n">
        <v>0</v>
      </c>
      <c r="E335" s="25" t="n">
        <v>0</v>
      </c>
      <c r="F335" s="26" t="s">
        <v>46</v>
      </c>
      <c r="G335" s="21" t="n">
        <v>0</v>
      </c>
      <c r="H335" s="22" t="n">
        <v>0</v>
      </c>
      <c r="I335" s="25" t="s">
        <v>46</v>
      </c>
      <c r="J335" s="25" t="n">
        <v>0.847546148390846</v>
      </c>
      <c r="K335" s="27" t="n">
        <v>0.002113754</v>
      </c>
    </row>
    <row r="336" customFormat="false" ht="12.75" hidden="false" customHeight="true" outlineLevel="0" collapsed="false">
      <c r="B336" s="20" t="s">
        <v>28</v>
      </c>
      <c r="C336" s="21" t="n">
        <v>0</v>
      </c>
      <c r="D336" s="21" t="n">
        <v>0</v>
      </c>
      <c r="E336" s="22" t="n">
        <v>0</v>
      </c>
      <c r="F336" s="21" t="s">
        <v>45</v>
      </c>
      <c r="G336" s="21" t="s">
        <v>22</v>
      </c>
      <c r="H336" s="22" t="s">
        <v>22</v>
      </c>
      <c r="I336" s="21" t="s">
        <v>45</v>
      </c>
      <c r="J336" s="21" t="s">
        <v>22</v>
      </c>
      <c r="K336" s="22" t="s">
        <v>22</v>
      </c>
    </row>
    <row r="337" customFormat="false" ht="12.75" hidden="false" customHeight="true" outlineLevel="0" collapsed="false">
      <c r="B337" s="23" t="s">
        <v>24</v>
      </c>
      <c r="C337" s="25" t="n">
        <v>0</v>
      </c>
      <c r="D337" s="25" t="n">
        <v>0</v>
      </c>
      <c r="E337" s="25" t="n">
        <v>0</v>
      </c>
      <c r="F337" s="26" t="s">
        <v>25</v>
      </c>
      <c r="G337" s="21" t="s">
        <v>25</v>
      </c>
      <c r="H337" s="22" t="s">
        <v>25</v>
      </c>
      <c r="I337" s="25" t="s">
        <v>25</v>
      </c>
      <c r="J337" s="25" t="s">
        <v>25</v>
      </c>
      <c r="K337" s="27" t="s">
        <v>25</v>
      </c>
    </row>
    <row r="338" customFormat="false" ht="12.75" hidden="false" customHeight="true" outlineLevel="0" collapsed="false">
      <c r="B338" s="23" t="s">
        <v>26</v>
      </c>
      <c r="C338" s="25" t="n">
        <v>0</v>
      </c>
      <c r="D338" s="25" t="n">
        <v>0</v>
      </c>
      <c r="E338" s="25" t="n">
        <v>0</v>
      </c>
      <c r="F338" s="28" t="s">
        <v>46</v>
      </c>
      <c r="G338" s="21" t="s">
        <v>27</v>
      </c>
      <c r="H338" s="15" t="s">
        <v>27</v>
      </c>
      <c r="I338" s="25" t="s">
        <v>46</v>
      </c>
      <c r="J338" s="25" t="s">
        <v>27</v>
      </c>
      <c r="K338" s="27" t="s">
        <v>27</v>
      </c>
    </row>
    <row r="339" customFormat="false" ht="12.75" hidden="false" customHeight="true" outlineLevel="0" collapsed="false">
      <c r="B339" s="16" t="s">
        <v>29</v>
      </c>
      <c r="C339" s="18" t="s">
        <v>19</v>
      </c>
      <c r="D339" s="18" t="s">
        <v>19</v>
      </c>
      <c r="E339" s="18" t="s">
        <v>19</v>
      </c>
      <c r="F339" s="17" t="s">
        <v>20</v>
      </c>
      <c r="G339" s="18" t="s">
        <v>20</v>
      </c>
      <c r="H339" s="18" t="s">
        <v>20</v>
      </c>
      <c r="I339" s="17" t="s">
        <v>20</v>
      </c>
      <c r="J339" s="18" t="s">
        <v>20</v>
      </c>
      <c r="K339" s="19" t="s">
        <v>20</v>
      </c>
    </row>
    <row r="340" customFormat="false" ht="12.75" hidden="false" customHeight="true" outlineLevel="0" collapsed="false">
      <c r="B340" s="20" t="s">
        <v>31</v>
      </c>
      <c r="C340" s="29" t="s">
        <v>19</v>
      </c>
      <c r="D340" s="29" t="s">
        <v>19</v>
      </c>
      <c r="E340" s="30" t="s">
        <v>19</v>
      </c>
      <c r="F340" s="29" t="s">
        <v>22</v>
      </c>
      <c r="G340" s="29" t="s">
        <v>22</v>
      </c>
      <c r="H340" s="30" t="s">
        <v>22</v>
      </c>
      <c r="I340" s="29" t="s">
        <v>22</v>
      </c>
      <c r="J340" s="29" t="s">
        <v>22</v>
      </c>
      <c r="K340" s="30" t="s">
        <v>22</v>
      </c>
    </row>
    <row r="341" customFormat="false" ht="12.75" hidden="false" customHeight="true" outlineLevel="0" collapsed="false">
      <c r="B341" s="23" t="s">
        <v>24</v>
      </c>
      <c r="C341" s="29" t="s">
        <v>19</v>
      </c>
      <c r="D341" s="29" t="s">
        <v>19</v>
      </c>
      <c r="E341" s="30" t="s">
        <v>19</v>
      </c>
      <c r="F341" s="29" t="s">
        <v>25</v>
      </c>
      <c r="G341" s="29" t="s">
        <v>25</v>
      </c>
      <c r="H341" s="30" t="s">
        <v>25</v>
      </c>
      <c r="I341" s="29" t="s">
        <v>25</v>
      </c>
      <c r="J341" s="29" t="s">
        <v>25</v>
      </c>
      <c r="K341" s="30" t="s">
        <v>25</v>
      </c>
    </row>
    <row r="342" customFormat="false" ht="12.75" hidden="false" customHeight="true" outlineLevel="0" collapsed="false">
      <c r="B342" s="23" t="s">
        <v>26</v>
      </c>
      <c r="C342" s="29" t="s">
        <v>19</v>
      </c>
      <c r="D342" s="29" t="s">
        <v>19</v>
      </c>
      <c r="E342" s="30" t="s">
        <v>19</v>
      </c>
      <c r="F342" s="29" t="s">
        <v>27</v>
      </c>
      <c r="G342" s="29" t="s">
        <v>27</v>
      </c>
      <c r="H342" s="30" t="s">
        <v>27</v>
      </c>
      <c r="I342" s="29" t="s">
        <v>27</v>
      </c>
      <c r="J342" s="29" t="s">
        <v>27</v>
      </c>
      <c r="K342" s="30" t="s">
        <v>27</v>
      </c>
    </row>
    <row r="343" customFormat="false" ht="12.75" hidden="false" customHeight="true" outlineLevel="0" collapsed="false">
      <c r="B343" s="20" t="s">
        <v>32</v>
      </c>
      <c r="C343" s="21" t="n">
        <v>0</v>
      </c>
      <c r="D343" s="21" t="n">
        <v>0</v>
      </c>
      <c r="E343" s="22" t="n">
        <v>0</v>
      </c>
      <c r="F343" s="21" t="s">
        <v>19</v>
      </c>
      <c r="G343" s="21" t="s">
        <v>19</v>
      </c>
      <c r="H343" s="22" t="s">
        <v>19</v>
      </c>
      <c r="I343" s="21" t="s">
        <v>19</v>
      </c>
      <c r="J343" s="21" t="s">
        <v>19</v>
      </c>
      <c r="K343" s="22" t="s">
        <v>19</v>
      </c>
    </row>
    <row r="344" customFormat="false" ht="12.75" hidden="false" customHeight="true" outlineLevel="0" collapsed="false">
      <c r="B344" s="23" t="s">
        <v>24</v>
      </c>
      <c r="C344" s="25" t="n">
        <v>0</v>
      </c>
      <c r="D344" s="25" t="n">
        <v>0</v>
      </c>
      <c r="E344" s="25" t="n">
        <v>0</v>
      </c>
      <c r="F344" s="26" t="s">
        <v>19</v>
      </c>
      <c r="G344" s="21" t="s">
        <v>19</v>
      </c>
      <c r="H344" s="22" t="s">
        <v>19</v>
      </c>
      <c r="I344" s="25" t="s">
        <v>19</v>
      </c>
      <c r="J344" s="25" t="s">
        <v>19</v>
      </c>
      <c r="K344" s="27" t="s">
        <v>19</v>
      </c>
    </row>
    <row r="345" customFormat="false" ht="12.75" hidden="false" customHeight="true" outlineLevel="0" collapsed="false">
      <c r="B345" s="23" t="s">
        <v>26</v>
      </c>
      <c r="C345" s="25" t="n">
        <v>0</v>
      </c>
      <c r="D345" s="25" t="n">
        <v>0</v>
      </c>
      <c r="E345" s="25" t="n">
        <v>0</v>
      </c>
      <c r="F345" s="26" t="s">
        <v>19</v>
      </c>
      <c r="G345" s="21" t="s">
        <v>19</v>
      </c>
      <c r="H345" s="22" t="s">
        <v>19</v>
      </c>
      <c r="I345" s="25" t="s">
        <v>19</v>
      </c>
      <c r="J345" s="25" t="s">
        <v>19</v>
      </c>
      <c r="K345" s="27" t="s">
        <v>19</v>
      </c>
    </row>
    <row r="346" customFormat="false" ht="12.75" hidden="false" customHeight="true" outlineLevel="0" collapsed="false">
      <c r="B346" s="20" t="s">
        <v>33</v>
      </c>
      <c r="C346" s="21" t="n">
        <v>0</v>
      </c>
      <c r="D346" s="21" t="n">
        <v>0</v>
      </c>
      <c r="E346" s="22" t="n">
        <v>0</v>
      </c>
      <c r="F346" s="21" t="s">
        <v>25</v>
      </c>
      <c r="G346" s="21" t="s">
        <v>25</v>
      </c>
      <c r="H346" s="22" t="s">
        <v>25</v>
      </c>
      <c r="I346" s="21" t="s">
        <v>25</v>
      </c>
      <c r="J346" s="21" t="s">
        <v>25</v>
      </c>
      <c r="K346" s="22" t="s">
        <v>25</v>
      </c>
    </row>
    <row r="347" customFormat="false" ht="12.75" hidden="false" customHeight="true" outlineLevel="0" collapsed="false">
      <c r="B347" s="23" t="s">
        <v>24</v>
      </c>
      <c r="C347" s="25" t="n">
        <v>0</v>
      </c>
      <c r="D347" s="25" t="n">
        <v>0</v>
      </c>
      <c r="E347" s="25" t="n">
        <v>0</v>
      </c>
      <c r="F347" s="26" t="s">
        <v>25</v>
      </c>
      <c r="G347" s="21" t="s">
        <v>25</v>
      </c>
      <c r="H347" s="22" t="s">
        <v>25</v>
      </c>
      <c r="I347" s="25" t="s">
        <v>25</v>
      </c>
      <c r="J347" s="25" t="s">
        <v>25</v>
      </c>
      <c r="K347" s="27" t="s">
        <v>25</v>
      </c>
    </row>
    <row r="348" customFormat="false" ht="12.75" hidden="false" customHeight="true" outlineLevel="0" collapsed="false">
      <c r="B348" s="32" t="s">
        <v>26</v>
      </c>
      <c r="C348" s="25" t="n">
        <v>0</v>
      </c>
      <c r="D348" s="25" t="n">
        <v>0</v>
      </c>
      <c r="E348" s="25" t="n">
        <v>0</v>
      </c>
      <c r="F348" s="28" t="s">
        <v>25</v>
      </c>
      <c r="G348" s="21" t="s">
        <v>25</v>
      </c>
      <c r="H348" s="15" t="s">
        <v>25</v>
      </c>
      <c r="I348" s="25" t="s">
        <v>25</v>
      </c>
      <c r="J348" s="25" t="s">
        <v>25</v>
      </c>
      <c r="K348" s="27" t="s">
        <v>25</v>
      </c>
    </row>
    <row r="349" customFormat="false" ht="12.75" hidden="false" customHeight="true" outlineLevel="0" collapsed="false">
      <c r="B349" s="16" t="s">
        <v>34</v>
      </c>
      <c r="C349" s="18" t="n">
        <v>0</v>
      </c>
      <c r="D349" s="18" t="n">
        <v>0</v>
      </c>
      <c r="E349" s="18" t="n">
        <v>0</v>
      </c>
      <c r="F349" s="17" t="s">
        <v>30</v>
      </c>
      <c r="G349" s="18" t="n">
        <v>0</v>
      </c>
      <c r="H349" s="18" t="n">
        <v>0</v>
      </c>
      <c r="I349" s="17" t="s">
        <v>30</v>
      </c>
      <c r="J349" s="18" t="n">
        <v>0.0814428594</v>
      </c>
      <c r="K349" s="19" t="n">
        <v>4.4681868E-006</v>
      </c>
    </row>
    <row r="350" customFormat="false" ht="12.75" hidden="false" customHeight="true" outlineLevel="0" collapsed="false">
      <c r="B350" s="20" t="s">
        <v>35</v>
      </c>
      <c r="C350" s="21" t="n">
        <v>0</v>
      </c>
      <c r="D350" s="21" t="n">
        <v>0</v>
      </c>
      <c r="E350" s="22" t="n">
        <v>0</v>
      </c>
      <c r="F350" s="21" t="s">
        <v>25</v>
      </c>
      <c r="G350" s="21" t="n">
        <v>0</v>
      </c>
      <c r="H350" s="22" t="n">
        <v>0</v>
      </c>
      <c r="I350" s="21" t="s">
        <v>25</v>
      </c>
      <c r="J350" s="21" t="n">
        <v>0.0814428594</v>
      </c>
      <c r="K350" s="22" t="n">
        <v>4.4681868E-006</v>
      </c>
    </row>
    <row r="351" customFormat="false" ht="12.75" hidden="false" customHeight="true" outlineLevel="0" collapsed="false">
      <c r="B351" s="23" t="s">
        <v>24</v>
      </c>
      <c r="C351" s="25" t="n">
        <v>0</v>
      </c>
      <c r="D351" s="25" t="n">
        <v>0</v>
      </c>
      <c r="E351" s="25" t="n">
        <v>0</v>
      </c>
      <c r="F351" s="26" t="s">
        <v>25</v>
      </c>
      <c r="G351" s="21" t="s">
        <v>25</v>
      </c>
      <c r="H351" s="22" t="s">
        <v>25</v>
      </c>
      <c r="I351" s="25" t="s">
        <v>25</v>
      </c>
      <c r="J351" s="25" t="s">
        <v>25</v>
      </c>
      <c r="K351" s="27" t="s">
        <v>25</v>
      </c>
    </row>
    <row r="352" customFormat="false" ht="12.75" hidden="false" customHeight="true" outlineLevel="0" collapsed="false">
      <c r="B352" s="23" t="s">
        <v>26</v>
      </c>
      <c r="C352" s="25" t="n">
        <v>0</v>
      </c>
      <c r="D352" s="25" t="n">
        <v>0</v>
      </c>
      <c r="E352" s="25" t="n">
        <v>0</v>
      </c>
      <c r="F352" s="26" t="s">
        <v>25</v>
      </c>
      <c r="G352" s="21" t="n">
        <v>0</v>
      </c>
      <c r="H352" s="22" t="n">
        <v>0</v>
      </c>
      <c r="I352" s="25" t="s">
        <v>25</v>
      </c>
      <c r="J352" s="25" t="n">
        <v>0.0814428594</v>
      </c>
      <c r="K352" s="27" t="n">
        <v>4.4681868E-006</v>
      </c>
    </row>
    <row r="353" customFormat="false" ht="12.75" hidden="false" customHeight="true" outlineLevel="0" collapsed="false">
      <c r="B353" s="20" t="s">
        <v>36</v>
      </c>
      <c r="C353" s="21" t="n">
        <v>0</v>
      </c>
      <c r="D353" s="21" t="n">
        <v>0</v>
      </c>
      <c r="E353" s="22" t="n">
        <v>0</v>
      </c>
      <c r="F353" s="21" t="s">
        <v>19</v>
      </c>
      <c r="G353" s="21" t="s">
        <v>19</v>
      </c>
      <c r="H353" s="22" t="s">
        <v>19</v>
      </c>
      <c r="I353" s="21" t="s">
        <v>19</v>
      </c>
      <c r="J353" s="21" t="s">
        <v>19</v>
      </c>
      <c r="K353" s="22" t="s">
        <v>19</v>
      </c>
    </row>
    <row r="354" customFormat="false" ht="12.75" hidden="false" customHeight="true" outlineLevel="0" collapsed="false">
      <c r="B354" s="23" t="s">
        <v>24</v>
      </c>
      <c r="C354" s="25" t="n">
        <v>0</v>
      </c>
      <c r="D354" s="25" t="n">
        <v>0</v>
      </c>
      <c r="E354" s="25" t="n">
        <v>0</v>
      </c>
      <c r="F354" s="26" t="s">
        <v>19</v>
      </c>
      <c r="G354" s="21" t="s">
        <v>19</v>
      </c>
      <c r="H354" s="22" t="s">
        <v>19</v>
      </c>
      <c r="I354" s="25" t="s">
        <v>19</v>
      </c>
      <c r="J354" s="25" t="s">
        <v>19</v>
      </c>
      <c r="K354" s="27" t="s">
        <v>19</v>
      </c>
    </row>
    <row r="355" customFormat="false" ht="12.75" hidden="false" customHeight="true" outlineLevel="0" collapsed="false">
      <c r="B355" s="23" t="s">
        <v>26</v>
      </c>
      <c r="C355" s="25" t="n">
        <v>0</v>
      </c>
      <c r="D355" s="25" t="n">
        <v>0</v>
      </c>
      <c r="E355" s="25" t="n">
        <v>0</v>
      </c>
      <c r="F355" s="26" t="s">
        <v>19</v>
      </c>
      <c r="G355" s="21" t="s">
        <v>19</v>
      </c>
      <c r="H355" s="22" t="s">
        <v>19</v>
      </c>
      <c r="I355" s="25" t="s">
        <v>19</v>
      </c>
      <c r="J355" s="25" t="s">
        <v>19</v>
      </c>
      <c r="K355" s="27" t="s">
        <v>19</v>
      </c>
    </row>
    <row r="356" customFormat="false" ht="12.75" hidden="false" customHeight="true" outlineLevel="0" collapsed="false">
      <c r="B356" s="20" t="s">
        <v>37</v>
      </c>
      <c r="C356" s="21" t="n">
        <v>0</v>
      </c>
      <c r="D356" s="21" t="n">
        <v>0</v>
      </c>
      <c r="E356" s="22" t="n">
        <v>0</v>
      </c>
      <c r="F356" s="21" t="s">
        <v>19</v>
      </c>
      <c r="G356" s="21" t="s">
        <v>19</v>
      </c>
      <c r="H356" s="22" t="s">
        <v>19</v>
      </c>
      <c r="I356" s="21" t="s">
        <v>19</v>
      </c>
      <c r="J356" s="21" t="s">
        <v>19</v>
      </c>
      <c r="K356" s="22" t="s">
        <v>19</v>
      </c>
    </row>
    <row r="357" customFormat="false" ht="12.75" hidden="false" customHeight="true" outlineLevel="0" collapsed="false">
      <c r="B357" s="23" t="s">
        <v>24</v>
      </c>
      <c r="C357" s="25" t="n">
        <v>0</v>
      </c>
      <c r="D357" s="25" t="n">
        <v>0</v>
      </c>
      <c r="E357" s="25" t="n">
        <v>0</v>
      </c>
      <c r="F357" s="26" t="s">
        <v>19</v>
      </c>
      <c r="G357" s="21" t="s">
        <v>19</v>
      </c>
      <c r="H357" s="22" t="s">
        <v>19</v>
      </c>
      <c r="I357" s="25" t="s">
        <v>19</v>
      </c>
      <c r="J357" s="25" t="s">
        <v>19</v>
      </c>
      <c r="K357" s="27" t="s">
        <v>19</v>
      </c>
    </row>
    <row r="358" customFormat="false" ht="12.75" hidden="false" customHeight="true" outlineLevel="0" collapsed="false">
      <c r="B358" s="23" t="s">
        <v>26</v>
      </c>
      <c r="C358" s="25" t="n">
        <v>0</v>
      </c>
      <c r="D358" s="25" t="n">
        <v>0</v>
      </c>
      <c r="E358" s="25" t="n">
        <v>0</v>
      </c>
      <c r="F358" s="28" t="s">
        <v>19</v>
      </c>
      <c r="G358" s="21" t="s">
        <v>19</v>
      </c>
      <c r="H358" s="15" t="s">
        <v>19</v>
      </c>
      <c r="I358" s="25" t="s">
        <v>19</v>
      </c>
      <c r="J358" s="25" t="s">
        <v>19</v>
      </c>
      <c r="K358" s="27" t="s">
        <v>19</v>
      </c>
    </row>
    <row r="359" customFormat="false" ht="12.75" hidden="false" customHeight="true" outlineLevel="0" collapsed="false">
      <c r="B359" s="16" t="s">
        <v>38</v>
      </c>
      <c r="C359" s="18" t="n">
        <v>0</v>
      </c>
      <c r="D359" s="18" t="n">
        <v>0</v>
      </c>
      <c r="E359" s="18" t="n">
        <v>0</v>
      </c>
      <c r="F359" s="17" t="s">
        <v>30</v>
      </c>
      <c r="G359" s="18" t="s">
        <v>30</v>
      </c>
      <c r="H359" s="18" t="s">
        <v>30</v>
      </c>
      <c r="I359" s="17" t="s">
        <v>30</v>
      </c>
      <c r="J359" s="18" t="s">
        <v>30</v>
      </c>
      <c r="K359" s="19" t="s">
        <v>30</v>
      </c>
    </row>
    <row r="360" customFormat="false" ht="12.75" hidden="false" customHeight="true" outlineLevel="0" collapsed="false">
      <c r="B360" s="20" t="s">
        <v>39</v>
      </c>
      <c r="C360" s="21" t="n">
        <v>0</v>
      </c>
      <c r="D360" s="21" t="n">
        <v>0</v>
      </c>
      <c r="E360" s="22" t="n">
        <v>0</v>
      </c>
      <c r="F360" s="21" t="s">
        <v>30</v>
      </c>
      <c r="G360" s="21" t="s">
        <v>30</v>
      </c>
      <c r="H360" s="22" t="s">
        <v>30</v>
      </c>
      <c r="I360" s="21" t="s">
        <v>30</v>
      </c>
      <c r="J360" s="21" t="s">
        <v>30</v>
      </c>
      <c r="K360" s="22" t="s">
        <v>30</v>
      </c>
    </row>
    <row r="361" customFormat="false" ht="12.75" hidden="false" customHeight="true" outlineLevel="0" collapsed="false">
      <c r="B361" s="23" t="s">
        <v>24</v>
      </c>
      <c r="C361" s="25" t="n">
        <v>0</v>
      </c>
      <c r="D361" s="25" t="n">
        <v>0</v>
      </c>
      <c r="E361" s="25" t="n">
        <v>0</v>
      </c>
      <c r="F361" s="26" t="s">
        <v>25</v>
      </c>
      <c r="G361" s="21" t="s">
        <v>25</v>
      </c>
      <c r="H361" s="22" t="s">
        <v>25</v>
      </c>
      <c r="I361" s="25" t="s">
        <v>25</v>
      </c>
      <c r="J361" s="25" t="s">
        <v>25</v>
      </c>
      <c r="K361" s="27" t="s">
        <v>25</v>
      </c>
    </row>
    <row r="362" customFormat="false" ht="12.75" hidden="false" customHeight="true" outlineLevel="0" collapsed="false">
      <c r="B362" s="23" t="s">
        <v>26</v>
      </c>
      <c r="C362" s="25" t="n">
        <v>0</v>
      </c>
      <c r="D362" s="25" t="n">
        <v>0</v>
      </c>
      <c r="E362" s="25" t="n">
        <v>0</v>
      </c>
      <c r="F362" s="26" t="s">
        <v>19</v>
      </c>
      <c r="G362" s="21" t="s">
        <v>19</v>
      </c>
      <c r="H362" s="22" t="s">
        <v>19</v>
      </c>
      <c r="I362" s="25" t="s">
        <v>19</v>
      </c>
      <c r="J362" s="25" t="s">
        <v>19</v>
      </c>
      <c r="K362" s="27" t="s">
        <v>19</v>
      </c>
    </row>
    <row r="363" customFormat="false" ht="12.75" hidden="false" customHeight="true" outlineLevel="0" collapsed="false">
      <c r="B363" s="20" t="s">
        <v>40</v>
      </c>
      <c r="C363" s="21" t="n">
        <v>0</v>
      </c>
      <c r="D363" s="21" t="n">
        <v>0</v>
      </c>
      <c r="E363" s="22" t="n">
        <v>0</v>
      </c>
      <c r="F363" s="21" t="s">
        <v>19</v>
      </c>
      <c r="G363" s="21" t="s">
        <v>19</v>
      </c>
      <c r="H363" s="22" t="s">
        <v>19</v>
      </c>
      <c r="I363" s="21" t="s">
        <v>19</v>
      </c>
      <c r="J363" s="21" t="s">
        <v>19</v>
      </c>
      <c r="K363" s="22" t="s">
        <v>19</v>
      </c>
    </row>
    <row r="364" customFormat="false" ht="12.75" hidden="false" customHeight="true" outlineLevel="0" collapsed="false">
      <c r="B364" s="23" t="s">
        <v>24</v>
      </c>
      <c r="C364" s="25" t="n">
        <v>0</v>
      </c>
      <c r="D364" s="25" t="n">
        <v>0</v>
      </c>
      <c r="E364" s="25" t="n">
        <v>0</v>
      </c>
      <c r="F364" s="26" t="s">
        <v>19</v>
      </c>
      <c r="G364" s="21" t="s">
        <v>19</v>
      </c>
      <c r="H364" s="22" t="s">
        <v>19</v>
      </c>
      <c r="I364" s="25" t="s">
        <v>19</v>
      </c>
      <c r="J364" s="25" t="s">
        <v>19</v>
      </c>
      <c r="K364" s="27" t="s">
        <v>19</v>
      </c>
    </row>
    <row r="365" customFormat="false" ht="12.75" hidden="false" customHeight="true" outlineLevel="0" collapsed="false">
      <c r="B365" s="23" t="s">
        <v>26</v>
      </c>
      <c r="C365" s="25" t="n">
        <v>0</v>
      </c>
      <c r="D365" s="25" t="n">
        <v>0</v>
      </c>
      <c r="E365" s="25" t="n">
        <v>0</v>
      </c>
      <c r="F365" s="26" t="s">
        <v>19</v>
      </c>
      <c r="G365" s="21" t="s">
        <v>19</v>
      </c>
      <c r="H365" s="22" t="s">
        <v>19</v>
      </c>
      <c r="I365" s="25" t="s">
        <v>19</v>
      </c>
      <c r="J365" s="25" t="s">
        <v>19</v>
      </c>
      <c r="K365" s="27" t="s">
        <v>19</v>
      </c>
    </row>
    <row r="366" customFormat="false" ht="12.75" hidden="false" customHeight="true" outlineLevel="0" collapsed="false">
      <c r="B366" s="20" t="s">
        <v>41</v>
      </c>
      <c r="C366" s="21" t="n">
        <v>0</v>
      </c>
      <c r="D366" s="21" t="n">
        <v>0</v>
      </c>
      <c r="E366" s="22" t="n">
        <v>0</v>
      </c>
      <c r="F366" s="21" t="s">
        <v>19</v>
      </c>
      <c r="G366" s="21" t="s">
        <v>19</v>
      </c>
      <c r="H366" s="22" t="s">
        <v>19</v>
      </c>
      <c r="I366" s="21" t="s">
        <v>19</v>
      </c>
      <c r="J366" s="21" t="s">
        <v>19</v>
      </c>
      <c r="K366" s="22" t="s">
        <v>19</v>
      </c>
    </row>
    <row r="367" customFormat="false" ht="12.75" hidden="false" customHeight="true" outlineLevel="0" collapsed="false">
      <c r="B367" s="23" t="s">
        <v>24</v>
      </c>
      <c r="C367" s="25" t="n">
        <v>0</v>
      </c>
      <c r="D367" s="25" t="n">
        <v>0</v>
      </c>
      <c r="E367" s="25" t="n">
        <v>0</v>
      </c>
      <c r="F367" s="26" t="s">
        <v>19</v>
      </c>
      <c r="G367" s="21" t="s">
        <v>19</v>
      </c>
      <c r="H367" s="22" t="s">
        <v>19</v>
      </c>
      <c r="I367" s="25" t="s">
        <v>19</v>
      </c>
      <c r="J367" s="25" t="s">
        <v>19</v>
      </c>
      <c r="K367" s="27" t="s">
        <v>19</v>
      </c>
    </row>
    <row r="368" customFormat="false" ht="12.75" hidden="false" customHeight="true" outlineLevel="0" collapsed="false">
      <c r="B368" s="23" t="s">
        <v>26</v>
      </c>
      <c r="C368" s="35" t="n">
        <v>0</v>
      </c>
      <c r="D368" s="35" t="n">
        <v>0</v>
      </c>
      <c r="E368" s="34" t="n">
        <v>0</v>
      </c>
      <c r="F368" s="26" t="s">
        <v>19</v>
      </c>
      <c r="G368" s="21" t="s">
        <v>19</v>
      </c>
      <c r="H368" s="15" t="s">
        <v>19</v>
      </c>
      <c r="I368" s="35" t="s">
        <v>19</v>
      </c>
      <c r="J368" s="35" t="s">
        <v>19</v>
      </c>
      <c r="K368" s="34" t="s">
        <v>19</v>
      </c>
    </row>
    <row r="369" customFormat="false" ht="12.75" hidden="false" customHeight="true" outlineLevel="0" collapsed="false">
      <c r="B369" s="16" t="s">
        <v>42</v>
      </c>
      <c r="C369" s="35" t="n">
        <v>0</v>
      </c>
      <c r="D369" s="35" t="n">
        <v>0</v>
      </c>
      <c r="E369" s="34" t="n">
        <v>0</v>
      </c>
      <c r="F369" s="18" t="s">
        <v>25</v>
      </c>
      <c r="G369" s="18" t="s">
        <v>25</v>
      </c>
      <c r="H369" s="19" t="s">
        <v>25</v>
      </c>
      <c r="I369" s="35" t="s">
        <v>25</v>
      </c>
      <c r="J369" s="35" t="s">
        <v>25</v>
      </c>
      <c r="K369" s="34" t="s">
        <v>25</v>
      </c>
    </row>
    <row r="370" customFormat="false" ht="12.75" hidden="false" customHeight="true" outlineLevel="0" collapsed="false">
      <c r="B370" s="16" t="s">
        <v>43</v>
      </c>
      <c r="C370" s="35" t="n">
        <v>0</v>
      </c>
      <c r="D370" s="35" t="n">
        <v>0</v>
      </c>
      <c r="E370" s="34" t="n">
        <v>0</v>
      </c>
      <c r="F370" s="18" t="s">
        <v>25</v>
      </c>
      <c r="G370" s="18" t="s">
        <v>25</v>
      </c>
      <c r="H370" s="19" t="s">
        <v>25</v>
      </c>
      <c r="I370" s="35" t="s">
        <v>25</v>
      </c>
      <c r="J370" s="35" t="s">
        <v>25</v>
      </c>
      <c r="K370" s="34" t="s">
        <v>25</v>
      </c>
    </row>
    <row r="371" customFormat="false" ht="12.75" hidden="false" customHeight="true" outlineLevel="0" collapsed="false">
      <c r="B371" s="36" t="s">
        <v>44</v>
      </c>
      <c r="C371" s="37"/>
      <c r="D371" s="37"/>
      <c r="E371" s="38"/>
      <c r="F371" s="39"/>
      <c r="G371" s="39"/>
      <c r="H371" s="40"/>
      <c r="I371" s="37"/>
      <c r="J371" s="37"/>
      <c r="K371" s="38"/>
    </row>
    <row r="373" customFormat="false" ht="12.75" hidden="false" customHeight="true" outlineLevel="0" collapsed="false">
      <c r="A373" s="43" t="n">
        <f aca="false">A327+1</f>
        <v>1998</v>
      </c>
    </row>
    <row r="374" customFormat="false" ht="11.25" hidden="false" customHeight="true" outlineLevel="0" collapsed="false">
      <c r="A374" s="44" t="n">
        <f aca="false">A328</f>
        <v>0</v>
      </c>
      <c r="B374" s="45" t="s">
        <v>3</v>
      </c>
      <c r="C374" s="46" t="s">
        <v>4</v>
      </c>
      <c r="D374" s="46"/>
      <c r="E374" s="46"/>
      <c r="F374" s="46" t="s">
        <v>5</v>
      </c>
      <c r="G374" s="46"/>
      <c r="H374" s="46"/>
      <c r="I374" s="46" t="s">
        <v>6</v>
      </c>
      <c r="J374" s="46"/>
      <c r="K374" s="46"/>
    </row>
    <row r="375" customFormat="false" ht="12.75" hidden="false" customHeight="true" outlineLevel="0" collapsed="false">
      <c r="B375" s="45"/>
      <c r="C375" s="47" t="s">
        <v>7</v>
      </c>
      <c r="D375" s="48" t="s">
        <v>8</v>
      </c>
      <c r="E375" s="49" t="s">
        <v>9</v>
      </c>
      <c r="F375" s="50" t="s">
        <v>10</v>
      </c>
      <c r="G375" s="51" t="s">
        <v>11</v>
      </c>
      <c r="H375" s="52" t="s">
        <v>12</v>
      </c>
      <c r="I375" s="51" t="s">
        <v>13</v>
      </c>
      <c r="J375" s="51" t="s">
        <v>11</v>
      </c>
      <c r="K375" s="52" t="s">
        <v>12</v>
      </c>
    </row>
    <row r="376" customFormat="false" ht="12.7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2.75" hidden="false" customHeight="true" outlineLevel="0" collapsed="false">
      <c r="B377" s="16" t="s">
        <v>18</v>
      </c>
      <c r="C377" s="17" t="s">
        <v>19</v>
      </c>
      <c r="D377" s="18" t="s">
        <v>19</v>
      </c>
      <c r="E377" s="19" t="s">
        <v>19</v>
      </c>
      <c r="F377" s="17" t="s">
        <v>49</v>
      </c>
      <c r="G377" s="18" t="s">
        <v>19</v>
      </c>
      <c r="H377" s="19" t="s">
        <v>19</v>
      </c>
      <c r="I377" s="17" t="s">
        <v>49</v>
      </c>
      <c r="J377" s="18" t="n">
        <v>0.202197579196934</v>
      </c>
      <c r="K377" s="19" t="n">
        <v>0.00132907750845452</v>
      </c>
    </row>
    <row r="378" customFormat="false" ht="12.75" hidden="false" customHeight="true" outlineLevel="0" collapsed="false">
      <c r="B378" s="16" t="s">
        <v>21</v>
      </c>
      <c r="C378" s="18" t="n">
        <v>0</v>
      </c>
      <c r="D378" s="18" t="n">
        <v>0</v>
      </c>
      <c r="E378" s="18" t="n">
        <v>0</v>
      </c>
      <c r="F378" s="17" t="s">
        <v>45</v>
      </c>
      <c r="G378" s="18" t="n">
        <v>0</v>
      </c>
      <c r="H378" s="18" t="n">
        <v>0</v>
      </c>
      <c r="I378" s="17" t="s">
        <v>45</v>
      </c>
      <c r="J378" s="18" t="n">
        <v>0.161700268396934</v>
      </c>
      <c r="K378" s="19" t="n">
        <v>0.00132685571085452</v>
      </c>
    </row>
    <row r="379" customFormat="false" ht="12.75" hidden="false" customHeight="true" outlineLevel="0" collapsed="false">
      <c r="B379" s="20" t="s">
        <v>23</v>
      </c>
      <c r="C379" s="21" t="n">
        <v>0</v>
      </c>
      <c r="D379" s="21" t="n">
        <v>0</v>
      </c>
      <c r="E379" s="22" t="n">
        <v>0</v>
      </c>
      <c r="F379" s="21" t="s">
        <v>45</v>
      </c>
      <c r="G379" s="21" t="n">
        <v>0</v>
      </c>
      <c r="H379" s="22" t="n">
        <v>0</v>
      </c>
      <c r="I379" s="21" t="s">
        <v>45</v>
      </c>
      <c r="J379" s="21" t="n">
        <v>0.161700268396934</v>
      </c>
      <c r="K379" s="22" t="n">
        <v>0.00132685571085452</v>
      </c>
    </row>
    <row r="380" customFormat="false" ht="12.75" hidden="false" customHeight="true" outlineLevel="0" collapsed="false">
      <c r="B380" s="23" t="s">
        <v>24</v>
      </c>
      <c r="C380" s="25" t="n">
        <v>0</v>
      </c>
      <c r="D380" s="25" t="n">
        <v>0</v>
      </c>
      <c r="E380" s="25" t="n">
        <v>0</v>
      </c>
      <c r="F380" s="26" t="s">
        <v>25</v>
      </c>
      <c r="G380" s="21" t="s">
        <v>25</v>
      </c>
      <c r="H380" s="22" t="s">
        <v>25</v>
      </c>
      <c r="I380" s="25" t="s">
        <v>25</v>
      </c>
      <c r="J380" s="25" t="s">
        <v>25</v>
      </c>
      <c r="K380" s="27" t="s">
        <v>25</v>
      </c>
    </row>
    <row r="381" customFormat="false" ht="12.75" hidden="false" customHeight="true" outlineLevel="0" collapsed="false">
      <c r="B381" s="23" t="s">
        <v>26</v>
      </c>
      <c r="C381" s="25" t="n">
        <v>0</v>
      </c>
      <c r="D381" s="25" t="n">
        <v>0</v>
      </c>
      <c r="E381" s="25" t="n">
        <v>0</v>
      </c>
      <c r="F381" s="26" t="s">
        <v>46</v>
      </c>
      <c r="G381" s="21" t="n">
        <v>0</v>
      </c>
      <c r="H381" s="22" t="n">
        <v>0</v>
      </c>
      <c r="I381" s="25" t="s">
        <v>46</v>
      </c>
      <c r="J381" s="25" t="n">
        <v>0.161700268396934</v>
      </c>
      <c r="K381" s="27" t="n">
        <v>0.00132685571085452</v>
      </c>
    </row>
    <row r="382" customFormat="false" ht="12.75" hidden="false" customHeight="true" outlineLevel="0" collapsed="false">
      <c r="B382" s="20" t="s">
        <v>28</v>
      </c>
      <c r="C382" s="21" t="n">
        <v>0</v>
      </c>
      <c r="D382" s="21" t="n">
        <v>0</v>
      </c>
      <c r="E382" s="22" t="n">
        <v>0</v>
      </c>
      <c r="F382" s="21" t="s">
        <v>45</v>
      </c>
      <c r="G382" s="21" t="s">
        <v>22</v>
      </c>
      <c r="H382" s="22" t="s">
        <v>22</v>
      </c>
      <c r="I382" s="21" t="s">
        <v>45</v>
      </c>
      <c r="J382" s="21" t="s">
        <v>22</v>
      </c>
      <c r="K382" s="22" t="s">
        <v>22</v>
      </c>
    </row>
    <row r="383" customFormat="false" ht="12.75" hidden="false" customHeight="true" outlineLevel="0" collapsed="false">
      <c r="B383" s="23" t="s">
        <v>24</v>
      </c>
      <c r="C383" s="25" t="n">
        <v>0</v>
      </c>
      <c r="D383" s="25" t="n">
        <v>0</v>
      </c>
      <c r="E383" s="25" t="n">
        <v>0</v>
      </c>
      <c r="F383" s="26" t="s">
        <v>25</v>
      </c>
      <c r="G383" s="21" t="s">
        <v>25</v>
      </c>
      <c r="H383" s="22" t="s">
        <v>25</v>
      </c>
      <c r="I383" s="25" t="s">
        <v>25</v>
      </c>
      <c r="J383" s="25" t="s">
        <v>25</v>
      </c>
      <c r="K383" s="27" t="s">
        <v>25</v>
      </c>
    </row>
    <row r="384" customFormat="false" ht="12.75" hidden="false" customHeight="true" outlineLevel="0" collapsed="false">
      <c r="B384" s="23" t="s">
        <v>26</v>
      </c>
      <c r="C384" s="25" t="n">
        <v>0</v>
      </c>
      <c r="D384" s="25" t="n">
        <v>0</v>
      </c>
      <c r="E384" s="25" t="n">
        <v>0</v>
      </c>
      <c r="F384" s="28" t="s">
        <v>46</v>
      </c>
      <c r="G384" s="21" t="s">
        <v>27</v>
      </c>
      <c r="H384" s="15" t="s">
        <v>27</v>
      </c>
      <c r="I384" s="25" t="s">
        <v>46</v>
      </c>
      <c r="J384" s="25" t="s">
        <v>27</v>
      </c>
      <c r="K384" s="27" t="s">
        <v>27</v>
      </c>
    </row>
    <row r="385" customFormat="false" ht="12.75" hidden="false" customHeight="true" outlineLevel="0" collapsed="false">
      <c r="B385" s="16" t="s">
        <v>29</v>
      </c>
      <c r="C385" s="18" t="s">
        <v>19</v>
      </c>
      <c r="D385" s="18" t="s">
        <v>19</v>
      </c>
      <c r="E385" s="18" t="s">
        <v>19</v>
      </c>
      <c r="F385" s="17" t="s">
        <v>20</v>
      </c>
      <c r="G385" s="18" t="s">
        <v>20</v>
      </c>
      <c r="H385" s="18" t="s">
        <v>20</v>
      </c>
      <c r="I385" s="17" t="s">
        <v>20</v>
      </c>
      <c r="J385" s="18" t="s">
        <v>20</v>
      </c>
      <c r="K385" s="19" t="s">
        <v>20</v>
      </c>
    </row>
    <row r="386" customFormat="false" ht="12.75" hidden="false" customHeight="true" outlineLevel="0" collapsed="false">
      <c r="B386" s="20" t="s">
        <v>31</v>
      </c>
      <c r="C386" s="29" t="s">
        <v>19</v>
      </c>
      <c r="D386" s="29" t="s">
        <v>19</v>
      </c>
      <c r="E386" s="30" t="s">
        <v>19</v>
      </c>
      <c r="F386" s="29" t="s">
        <v>22</v>
      </c>
      <c r="G386" s="29" t="s">
        <v>22</v>
      </c>
      <c r="H386" s="30" t="s">
        <v>22</v>
      </c>
      <c r="I386" s="29" t="s">
        <v>22</v>
      </c>
      <c r="J386" s="29" t="s">
        <v>22</v>
      </c>
      <c r="K386" s="30" t="s">
        <v>22</v>
      </c>
    </row>
    <row r="387" customFormat="false" ht="12.75" hidden="false" customHeight="true" outlineLevel="0" collapsed="false">
      <c r="B387" s="23" t="s">
        <v>24</v>
      </c>
      <c r="C387" s="29" t="s">
        <v>19</v>
      </c>
      <c r="D387" s="29" t="s">
        <v>19</v>
      </c>
      <c r="E387" s="30" t="s">
        <v>19</v>
      </c>
      <c r="F387" s="29" t="s">
        <v>25</v>
      </c>
      <c r="G387" s="29" t="s">
        <v>25</v>
      </c>
      <c r="H387" s="30" t="s">
        <v>25</v>
      </c>
      <c r="I387" s="29" t="s">
        <v>25</v>
      </c>
      <c r="J387" s="29" t="s">
        <v>25</v>
      </c>
      <c r="K387" s="30" t="s">
        <v>25</v>
      </c>
    </row>
    <row r="388" customFormat="false" ht="12.75" hidden="false" customHeight="true" outlineLevel="0" collapsed="false">
      <c r="B388" s="23" t="s">
        <v>26</v>
      </c>
      <c r="C388" s="29" t="s">
        <v>19</v>
      </c>
      <c r="D388" s="29" t="s">
        <v>19</v>
      </c>
      <c r="E388" s="30" t="s">
        <v>19</v>
      </c>
      <c r="F388" s="29" t="s">
        <v>27</v>
      </c>
      <c r="G388" s="29" t="s">
        <v>27</v>
      </c>
      <c r="H388" s="30" t="s">
        <v>27</v>
      </c>
      <c r="I388" s="29" t="s">
        <v>27</v>
      </c>
      <c r="J388" s="29" t="s">
        <v>27</v>
      </c>
      <c r="K388" s="30" t="s">
        <v>27</v>
      </c>
    </row>
    <row r="389" customFormat="false" ht="12.75" hidden="false" customHeight="true" outlineLevel="0" collapsed="false">
      <c r="B389" s="20" t="s">
        <v>32</v>
      </c>
      <c r="C389" s="21" t="n">
        <v>0</v>
      </c>
      <c r="D389" s="21" t="n">
        <v>0</v>
      </c>
      <c r="E389" s="22" t="n">
        <v>0</v>
      </c>
      <c r="F389" s="21" t="s">
        <v>19</v>
      </c>
      <c r="G389" s="21" t="s">
        <v>19</v>
      </c>
      <c r="H389" s="22" t="s">
        <v>19</v>
      </c>
      <c r="I389" s="21" t="s">
        <v>19</v>
      </c>
      <c r="J389" s="21" t="s">
        <v>19</v>
      </c>
      <c r="K389" s="22" t="s">
        <v>19</v>
      </c>
    </row>
    <row r="390" customFormat="false" ht="12.75" hidden="false" customHeight="true" outlineLevel="0" collapsed="false">
      <c r="B390" s="23" t="s">
        <v>24</v>
      </c>
      <c r="C390" s="25" t="n">
        <v>0</v>
      </c>
      <c r="D390" s="25" t="n">
        <v>0</v>
      </c>
      <c r="E390" s="25" t="n">
        <v>0</v>
      </c>
      <c r="F390" s="26" t="s">
        <v>19</v>
      </c>
      <c r="G390" s="21" t="s">
        <v>19</v>
      </c>
      <c r="H390" s="22" t="s">
        <v>19</v>
      </c>
      <c r="I390" s="25" t="s">
        <v>19</v>
      </c>
      <c r="J390" s="25" t="s">
        <v>19</v>
      </c>
      <c r="K390" s="27" t="s">
        <v>19</v>
      </c>
    </row>
    <row r="391" customFormat="false" ht="12.75" hidden="false" customHeight="true" outlineLevel="0" collapsed="false">
      <c r="B391" s="23" t="s">
        <v>26</v>
      </c>
      <c r="C391" s="25" t="n">
        <v>0</v>
      </c>
      <c r="D391" s="25" t="n">
        <v>0</v>
      </c>
      <c r="E391" s="25" t="n">
        <v>0</v>
      </c>
      <c r="F391" s="26" t="s">
        <v>19</v>
      </c>
      <c r="G391" s="21" t="s">
        <v>19</v>
      </c>
      <c r="H391" s="22" t="s">
        <v>19</v>
      </c>
      <c r="I391" s="25" t="s">
        <v>19</v>
      </c>
      <c r="J391" s="25" t="s">
        <v>19</v>
      </c>
      <c r="K391" s="27" t="s">
        <v>19</v>
      </c>
    </row>
    <row r="392" customFormat="false" ht="12.75" hidden="false" customHeight="true" outlineLevel="0" collapsed="false">
      <c r="B392" s="20" t="s">
        <v>33</v>
      </c>
      <c r="C392" s="21" t="n">
        <v>0</v>
      </c>
      <c r="D392" s="21" t="n">
        <v>0</v>
      </c>
      <c r="E392" s="22" t="n">
        <v>0</v>
      </c>
      <c r="F392" s="21" t="s">
        <v>25</v>
      </c>
      <c r="G392" s="21" t="s">
        <v>25</v>
      </c>
      <c r="H392" s="22" t="s">
        <v>25</v>
      </c>
      <c r="I392" s="21" t="s">
        <v>25</v>
      </c>
      <c r="J392" s="21" t="s">
        <v>25</v>
      </c>
      <c r="K392" s="22" t="s">
        <v>25</v>
      </c>
    </row>
    <row r="393" customFormat="false" ht="12.75" hidden="false" customHeight="true" outlineLevel="0" collapsed="false">
      <c r="B393" s="23" t="s">
        <v>24</v>
      </c>
      <c r="C393" s="25" t="n">
        <v>0</v>
      </c>
      <c r="D393" s="25" t="n">
        <v>0</v>
      </c>
      <c r="E393" s="25" t="n">
        <v>0</v>
      </c>
      <c r="F393" s="26" t="s">
        <v>25</v>
      </c>
      <c r="G393" s="21" t="s">
        <v>25</v>
      </c>
      <c r="H393" s="22" t="s">
        <v>25</v>
      </c>
      <c r="I393" s="25" t="s">
        <v>25</v>
      </c>
      <c r="J393" s="25" t="s">
        <v>25</v>
      </c>
      <c r="K393" s="27" t="s">
        <v>25</v>
      </c>
    </row>
    <row r="394" customFormat="false" ht="12.75" hidden="false" customHeight="true" outlineLevel="0" collapsed="false">
      <c r="B394" s="32" t="s">
        <v>26</v>
      </c>
      <c r="C394" s="25" t="n">
        <v>0</v>
      </c>
      <c r="D394" s="25" t="n">
        <v>0</v>
      </c>
      <c r="E394" s="25" t="n">
        <v>0</v>
      </c>
      <c r="F394" s="28" t="s">
        <v>25</v>
      </c>
      <c r="G394" s="21" t="s">
        <v>25</v>
      </c>
      <c r="H394" s="15" t="s">
        <v>25</v>
      </c>
      <c r="I394" s="25" t="s">
        <v>25</v>
      </c>
      <c r="J394" s="25" t="s">
        <v>25</v>
      </c>
      <c r="K394" s="27" t="s">
        <v>25</v>
      </c>
    </row>
    <row r="395" customFormat="false" ht="12.75" hidden="false" customHeight="true" outlineLevel="0" collapsed="false">
      <c r="B395" s="16" t="s">
        <v>34</v>
      </c>
      <c r="C395" s="18" t="n">
        <v>0</v>
      </c>
      <c r="D395" s="18" t="n">
        <v>0</v>
      </c>
      <c r="E395" s="18" t="n">
        <v>0</v>
      </c>
      <c r="F395" s="17" t="s">
        <v>30</v>
      </c>
      <c r="G395" s="18" t="n">
        <v>0</v>
      </c>
      <c r="H395" s="18" t="n">
        <v>0</v>
      </c>
      <c r="I395" s="17" t="s">
        <v>30</v>
      </c>
      <c r="J395" s="18" t="n">
        <v>0.0404973108</v>
      </c>
      <c r="K395" s="19" t="n">
        <v>2.2217976E-006</v>
      </c>
    </row>
    <row r="396" customFormat="false" ht="12.75" hidden="false" customHeight="true" outlineLevel="0" collapsed="false">
      <c r="B396" s="20" t="s">
        <v>35</v>
      </c>
      <c r="C396" s="21" t="n">
        <v>0</v>
      </c>
      <c r="D396" s="21" t="n">
        <v>0</v>
      </c>
      <c r="E396" s="22" t="n">
        <v>0</v>
      </c>
      <c r="F396" s="21" t="s">
        <v>25</v>
      </c>
      <c r="G396" s="21" t="n">
        <v>0</v>
      </c>
      <c r="H396" s="22" t="n">
        <v>0</v>
      </c>
      <c r="I396" s="21" t="s">
        <v>25</v>
      </c>
      <c r="J396" s="21" t="n">
        <v>0.0404973108</v>
      </c>
      <c r="K396" s="22" t="n">
        <v>2.2217976E-006</v>
      </c>
    </row>
    <row r="397" customFormat="false" ht="12.75" hidden="false" customHeight="true" outlineLevel="0" collapsed="false">
      <c r="B397" s="23" t="s">
        <v>24</v>
      </c>
      <c r="C397" s="25" t="n">
        <v>0</v>
      </c>
      <c r="D397" s="25" t="n">
        <v>0</v>
      </c>
      <c r="E397" s="25" t="n">
        <v>0</v>
      </c>
      <c r="F397" s="26" t="s">
        <v>25</v>
      </c>
      <c r="G397" s="21" t="s">
        <v>25</v>
      </c>
      <c r="H397" s="22" t="s">
        <v>25</v>
      </c>
      <c r="I397" s="25" t="s">
        <v>25</v>
      </c>
      <c r="J397" s="25" t="s">
        <v>25</v>
      </c>
      <c r="K397" s="27" t="s">
        <v>25</v>
      </c>
    </row>
    <row r="398" customFormat="false" ht="12.75" hidden="false" customHeight="true" outlineLevel="0" collapsed="false">
      <c r="B398" s="23" t="s">
        <v>26</v>
      </c>
      <c r="C398" s="25" t="n">
        <v>0</v>
      </c>
      <c r="D398" s="25" t="n">
        <v>0</v>
      </c>
      <c r="E398" s="25" t="n">
        <v>0</v>
      </c>
      <c r="F398" s="26" t="s">
        <v>25</v>
      </c>
      <c r="G398" s="21" t="n">
        <v>0</v>
      </c>
      <c r="H398" s="22" t="n">
        <v>0</v>
      </c>
      <c r="I398" s="25" t="s">
        <v>25</v>
      </c>
      <c r="J398" s="25" t="n">
        <v>0.0404973108</v>
      </c>
      <c r="K398" s="27" t="n">
        <v>2.2217976E-006</v>
      </c>
    </row>
    <row r="399" customFormat="false" ht="12.75" hidden="false" customHeight="true" outlineLevel="0" collapsed="false">
      <c r="B399" s="20" t="s">
        <v>36</v>
      </c>
      <c r="C399" s="21" t="n">
        <v>0</v>
      </c>
      <c r="D399" s="21" t="n">
        <v>0</v>
      </c>
      <c r="E399" s="22" t="n">
        <v>0</v>
      </c>
      <c r="F399" s="21" t="s">
        <v>19</v>
      </c>
      <c r="G399" s="21" t="s">
        <v>19</v>
      </c>
      <c r="H399" s="22" t="s">
        <v>19</v>
      </c>
      <c r="I399" s="21" t="s">
        <v>19</v>
      </c>
      <c r="J399" s="21" t="s">
        <v>19</v>
      </c>
      <c r="K399" s="22" t="s">
        <v>19</v>
      </c>
    </row>
    <row r="400" customFormat="false" ht="12.75" hidden="false" customHeight="true" outlineLevel="0" collapsed="false">
      <c r="B400" s="23" t="s">
        <v>24</v>
      </c>
      <c r="C400" s="25" t="n">
        <v>0</v>
      </c>
      <c r="D400" s="25" t="n">
        <v>0</v>
      </c>
      <c r="E400" s="25" t="n">
        <v>0</v>
      </c>
      <c r="F400" s="26" t="s">
        <v>19</v>
      </c>
      <c r="G400" s="21" t="s">
        <v>19</v>
      </c>
      <c r="H400" s="22" t="s">
        <v>19</v>
      </c>
      <c r="I400" s="25" t="s">
        <v>19</v>
      </c>
      <c r="J400" s="25" t="s">
        <v>19</v>
      </c>
      <c r="K400" s="27" t="s">
        <v>19</v>
      </c>
    </row>
    <row r="401" customFormat="false" ht="12.75" hidden="false" customHeight="true" outlineLevel="0" collapsed="false">
      <c r="B401" s="23" t="s">
        <v>26</v>
      </c>
      <c r="C401" s="25" t="n">
        <v>0</v>
      </c>
      <c r="D401" s="25" t="n">
        <v>0</v>
      </c>
      <c r="E401" s="25" t="n">
        <v>0</v>
      </c>
      <c r="F401" s="26" t="s">
        <v>19</v>
      </c>
      <c r="G401" s="21" t="s">
        <v>19</v>
      </c>
      <c r="H401" s="22" t="s">
        <v>19</v>
      </c>
      <c r="I401" s="25" t="s">
        <v>19</v>
      </c>
      <c r="J401" s="25" t="s">
        <v>19</v>
      </c>
      <c r="K401" s="27" t="s">
        <v>19</v>
      </c>
    </row>
    <row r="402" customFormat="false" ht="12.75" hidden="false" customHeight="true" outlineLevel="0" collapsed="false">
      <c r="B402" s="20" t="s">
        <v>37</v>
      </c>
      <c r="C402" s="21" t="n">
        <v>0</v>
      </c>
      <c r="D402" s="21" t="n">
        <v>0</v>
      </c>
      <c r="E402" s="22" t="n">
        <v>0</v>
      </c>
      <c r="F402" s="21" t="s">
        <v>19</v>
      </c>
      <c r="G402" s="21" t="s">
        <v>19</v>
      </c>
      <c r="H402" s="22" t="s">
        <v>19</v>
      </c>
      <c r="I402" s="21" t="s">
        <v>19</v>
      </c>
      <c r="J402" s="21" t="s">
        <v>19</v>
      </c>
      <c r="K402" s="22" t="s">
        <v>19</v>
      </c>
    </row>
    <row r="403" customFormat="false" ht="12.75" hidden="false" customHeight="true" outlineLevel="0" collapsed="false">
      <c r="B403" s="23" t="s">
        <v>24</v>
      </c>
      <c r="C403" s="25" t="n">
        <v>0</v>
      </c>
      <c r="D403" s="25" t="n">
        <v>0</v>
      </c>
      <c r="E403" s="25" t="n">
        <v>0</v>
      </c>
      <c r="F403" s="26" t="s">
        <v>19</v>
      </c>
      <c r="G403" s="21" t="s">
        <v>19</v>
      </c>
      <c r="H403" s="22" t="s">
        <v>19</v>
      </c>
      <c r="I403" s="25" t="s">
        <v>19</v>
      </c>
      <c r="J403" s="25" t="s">
        <v>19</v>
      </c>
      <c r="K403" s="27" t="s">
        <v>19</v>
      </c>
    </row>
    <row r="404" customFormat="false" ht="12.75" hidden="false" customHeight="true" outlineLevel="0" collapsed="false">
      <c r="B404" s="23" t="s">
        <v>26</v>
      </c>
      <c r="C404" s="25" t="n">
        <v>0</v>
      </c>
      <c r="D404" s="25" t="n">
        <v>0</v>
      </c>
      <c r="E404" s="25" t="n">
        <v>0</v>
      </c>
      <c r="F404" s="28" t="s">
        <v>19</v>
      </c>
      <c r="G404" s="21" t="s">
        <v>19</v>
      </c>
      <c r="H404" s="15" t="s">
        <v>19</v>
      </c>
      <c r="I404" s="25" t="s">
        <v>19</v>
      </c>
      <c r="J404" s="25" t="s">
        <v>19</v>
      </c>
      <c r="K404" s="27" t="s">
        <v>19</v>
      </c>
    </row>
    <row r="405" customFormat="false" ht="12.75" hidden="false" customHeight="true" outlineLevel="0" collapsed="false">
      <c r="B405" s="16" t="s">
        <v>38</v>
      </c>
      <c r="C405" s="18" t="n">
        <v>0</v>
      </c>
      <c r="D405" s="18" t="n">
        <v>0</v>
      </c>
      <c r="E405" s="18" t="n">
        <v>0</v>
      </c>
      <c r="F405" s="17" t="s">
        <v>30</v>
      </c>
      <c r="G405" s="18" t="s">
        <v>30</v>
      </c>
      <c r="H405" s="18" t="s">
        <v>30</v>
      </c>
      <c r="I405" s="17" t="s">
        <v>30</v>
      </c>
      <c r="J405" s="18" t="s">
        <v>30</v>
      </c>
      <c r="K405" s="19" t="s">
        <v>30</v>
      </c>
    </row>
    <row r="406" customFormat="false" ht="12.75" hidden="false" customHeight="true" outlineLevel="0" collapsed="false">
      <c r="B406" s="20" t="s">
        <v>39</v>
      </c>
      <c r="C406" s="21" t="n">
        <v>0</v>
      </c>
      <c r="D406" s="21" t="n">
        <v>0</v>
      </c>
      <c r="E406" s="22" t="n">
        <v>0</v>
      </c>
      <c r="F406" s="21" t="s">
        <v>30</v>
      </c>
      <c r="G406" s="21" t="s">
        <v>30</v>
      </c>
      <c r="H406" s="22" t="s">
        <v>30</v>
      </c>
      <c r="I406" s="21" t="s">
        <v>30</v>
      </c>
      <c r="J406" s="21" t="s">
        <v>30</v>
      </c>
      <c r="K406" s="22" t="s">
        <v>30</v>
      </c>
    </row>
    <row r="407" customFormat="false" ht="12.75" hidden="false" customHeight="true" outlineLevel="0" collapsed="false">
      <c r="B407" s="23" t="s">
        <v>24</v>
      </c>
      <c r="C407" s="25" t="n">
        <v>0</v>
      </c>
      <c r="D407" s="25" t="n">
        <v>0</v>
      </c>
      <c r="E407" s="25" t="n">
        <v>0</v>
      </c>
      <c r="F407" s="26" t="s">
        <v>25</v>
      </c>
      <c r="G407" s="21" t="s">
        <v>25</v>
      </c>
      <c r="H407" s="22" t="s">
        <v>25</v>
      </c>
      <c r="I407" s="25" t="s">
        <v>25</v>
      </c>
      <c r="J407" s="25" t="s">
        <v>25</v>
      </c>
      <c r="K407" s="27" t="s">
        <v>25</v>
      </c>
    </row>
    <row r="408" customFormat="false" ht="12.75" hidden="false" customHeight="true" outlineLevel="0" collapsed="false">
      <c r="B408" s="23" t="s">
        <v>26</v>
      </c>
      <c r="C408" s="25" t="n">
        <v>0</v>
      </c>
      <c r="D408" s="25" t="n">
        <v>0</v>
      </c>
      <c r="E408" s="25" t="n">
        <v>0</v>
      </c>
      <c r="F408" s="26" t="s">
        <v>19</v>
      </c>
      <c r="G408" s="21" t="s">
        <v>19</v>
      </c>
      <c r="H408" s="22" t="s">
        <v>19</v>
      </c>
      <c r="I408" s="25" t="s">
        <v>19</v>
      </c>
      <c r="J408" s="25" t="s">
        <v>19</v>
      </c>
      <c r="K408" s="27" t="s">
        <v>19</v>
      </c>
    </row>
    <row r="409" customFormat="false" ht="12.75" hidden="false" customHeight="true" outlineLevel="0" collapsed="false">
      <c r="B409" s="20" t="s">
        <v>40</v>
      </c>
      <c r="C409" s="21" t="n">
        <v>0</v>
      </c>
      <c r="D409" s="21" t="n">
        <v>0</v>
      </c>
      <c r="E409" s="22" t="n">
        <v>0</v>
      </c>
      <c r="F409" s="21" t="s">
        <v>19</v>
      </c>
      <c r="G409" s="21" t="s">
        <v>19</v>
      </c>
      <c r="H409" s="22" t="s">
        <v>19</v>
      </c>
      <c r="I409" s="21" t="s">
        <v>19</v>
      </c>
      <c r="J409" s="21" t="s">
        <v>19</v>
      </c>
      <c r="K409" s="22" t="s">
        <v>19</v>
      </c>
    </row>
    <row r="410" customFormat="false" ht="12.75" hidden="false" customHeight="true" outlineLevel="0" collapsed="false">
      <c r="B410" s="23" t="s">
        <v>24</v>
      </c>
      <c r="C410" s="25" t="n">
        <v>0</v>
      </c>
      <c r="D410" s="25" t="n">
        <v>0</v>
      </c>
      <c r="E410" s="25" t="n">
        <v>0</v>
      </c>
      <c r="F410" s="26" t="s">
        <v>19</v>
      </c>
      <c r="G410" s="21" t="s">
        <v>19</v>
      </c>
      <c r="H410" s="22" t="s">
        <v>19</v>
      </c>
      <c r="I410" s="25" t="s">
        <v>19</v>
      </c>
      <c r="J410" s="25" t="s">
        <v>19</v>
      </c>
      <c r="K410" s="27" t="s">
        <v>19</v>
      </c>
    </row>
    <row r="411" customFormat="false" ht="12.75" hidden="false" customHeight="true" outlineLevel="0" collapsed="false">
      <c r="B411" s="23" t="s">
        <v>26</v>
      </c>
      <c r="C411" s="25" t="n">
        <v>0</v>
      </c>
      <c r="D411" s="25" t="n">
        <v>0</v>
      </c>
      <c r="E411" s="25" t="n">
        <v>0</v>
      </c>
      <c r="F411" s="26" t="s">
        <v>19</v>
      </c>
      <c r="G411" s="21" t="s">
        <v>19</v>
      </c>
      <c r="H411" s="22" t="s">
        <v>19</v>
      </c>
      <c r="I411" s="25" t="s">
        <v>19</v>
      </c>
      <c r="J411" s="25" t="s">
        <v>19</v>
      </c>
      <c r="K411" s="27" t="s">
        <v>19</v>
      </c>
    </row>
    <row r="412" customFormat="false" ht="12.75" hidden="false" customHeight="true" outlineLevel="0" collapsed="false">
      <c r="B412" s="20" t="s">
        <v>41</v>
      </c>
      <c r="C412" s="21" t="n">
        <v>0</v>
      </c>
      <c r="D412" s="21" t="n">
        <v>0</v>
      </c>
      <c r="E412" s="22" t="n">
        <v>0</v>
      </c>
      <c r="F412" s="21" t="s">
        <v>19</v>
      </c>
      <c r="G412" s="21" t="s">
        <v>19</v>
      </c>
      <c r="H412" s="22" t="s">
        <v>19</v>
      </c>
      <c r="I412" s="21" t="s">
        <v>19</v>
      </c>
      <c r="J412" s="21" t="s">
        <v>19</v>
      </c>
      <c r="K412" s="22" t="s">
        <v>19</v>
      </c>
    </row>
    <row r="413" customFormat="false" ht="12.75" hidden="false" customHeight="true" outlineLevel="0" collapsed="false">
      <c r="B413" s="23" t="s">
        <v>24</v>
      </c>
      <c r="C413" s="25" t="n">
        <v>0</v>
      </c>
      <c r="D413" s="25" t="n">
        <v>0</v>
      </c>
      <c r="E413" s="25" t="n">
        <v>0</v>
      </c>
      <c r="F413" s="26" t="s">
        <v>19</v>
      </c>
      <c r="G413" s="21" t="s">
        <v>19</v>
      </c>
      <c r="H413" s="22" t="s">
        <v>19</v>
      </c>
      <c r="I413" s="25" t="s">
        <v>19</v>
      </c>
      <c r="J413" s="25" t="s">
        <v>19</v>
      </c>
      <c r="K413" s="27" t="s">
        <v>19</v>
      </c>
    </row>
    <row r="414" customFormat="false" ht="12.75" hidden="false" customHeight="true" outlineLevel="0" collapsed="false">
      <c r="B414" s="23" t="s">
        <v>26</v>
      </c>
      <c r="C414" s="35" t="n">
        <v>0</v>
      </c>
      <c r="D414" s="35" t="n">
        <v>0</v>
      </c>
      <c r="E414" s="34" t="n">
        <v>0</v>
      </c>
      <c r="F414" s="26" t="s">
        <v>19</v>
      </c>
      <c r="G414" s="21" t="s">
        <v>19</v>
      </c>
      <c r="H414" s="15" t="s">
        <v>19</v>
      </c>
      <c r="I414" s="35" t="s">
        <v>19</v>
      </c>
      <c r="J414" s="35" t="s">
        <v>19</v>
      </c>
      <c r="K414" s="34" t="s">
        <v>19</v>
      </c>
    </row>
    <row r="415" customFormat="false" ht="12.75" hidden="false" customHeight="true" outlineLevel="0" collapsed="false">
      <c r="B415" s="16" t="s">
        <v>42</v>
      </c>
      <c r="C415" s="35" t="n">
        <v>0</v>
      </c>
      <c r="D415" s="35" t="n">
        <v>0</v>
      </c>
      <c r="E415" s="34" t="n">
        <v>0</v>
      </c>
      <c r="F415" s="18" t="s">
        <v>25</v>
      </c>
      <c r="G415" s="18" t="s">
        <v>25</v>
      </c>
      <c r="H415" s="19" t="s">
        <v>25</v>
      </c>
      <c r="I415" s="35" t="s">
        <v>25</v>
      </c>
      <c r="J415" s="35" t="s">
        <v>25</v>
      </c>
      <c r="K415" s="34" t="s">
        <v>25</v>
      </c>
    </row>
    <row r="416" customFormat="false" ht="12.75" hidden="false" customHeight="true" outlineLevel="0" collapsed="false">
      <c r="B416" s="16" t="s">
        <v>43</v>
      </c>
      <c r="C416" s="35" t="n">
        <v>0</v>
      </c>
      <c r="D416" s="35" t="n">
        <v>0</v>
      </c>
      <c r="E416" s="34" t="n">
        <v>0</v>
      </c>
      <c r="F416" s="18" t="s">
        <v>25</v>
      </c>
      <c r="G416" s="18" t="s">
        <v>25</v>
      </c>
      <c r="H416" s="19" t="s">
        <v>25</v>
      </c>
      <c r="I416" s="35" t="s">
        <v>25</v>
      </c>
      <c r="J416" s="35" t="s">
        <v>25</v>
      </c>
      <c r="K416" s="34" t="s">
        <v>25</v>
      </c>
    </row>
    <row r="417" customFormat="false" ht="12.75" hidden="false" customHeight="true" outlineLevel="0" collapsed="false">
      <c r="B417" s="36" t="s">
        <v>44</v>
      </c>
      <c r="C417" s="37"/>
      <c r="D417" s="37"/>
      <c r="E417" s="38"/>
      <c r="F417" s="39"/>
      <c r="G417" s="39"/>
      <c r="H417" s="40"/>
      <c r="I417" s="37"/>
      <c r="J417" s="37"/>
      <c r="K417" s="38"/>
    </row>
    <row r="419" customFormat="false" ht="12.75" hidden="false" customHeight="true" outlineLevel="0" collapsed="false">
      <c r="A419" s="43" t="n">
        <f aca="false">A373+1</f>
        <v>1999</v>
      </c>
    </row>
    <row r="420" customFormat="false" ht="11.25" hidden="false" customHeight="true" outlineLevel="0" collapsed="false">
      <c r="A420" s="44" t="n">
        <f aca="false">A374</f>
        <v>0</v>
      </c>
      <c r="B420" s="45" t="s">
        <v>3</v>
      </c>
      <c r="C420" s="46" t="s">
        <v>4</v>
      </c>
      <c r="D420" s="46"/>
      <c r="E420" s="46"/>
      <c r="F420" s="46" t="s">
        <v>5</v>
      </c>
      <c r="G420" s="46"/>
      <c r="H420" s="46"/>
      <c r="I420" s="46" t="s">
        <v>6</v>
      </c>
      <c r="J420" s="46"/>
      <c r="K420" s="46"/>
    </row>
    <row r="421" customFormat="false" ht="12.75" hidden="false" customHeight="true" outlineLevel="0" collapsed="false">
      <c r="B421" s="45"/>
      <c r="C421" s="47" t="s">
        <v>7</v>
      </c>
      <c r="D421" s="48" t="s">
        <v>8</v>
      </c>
      <c r="E421" s="49" t="s">
        <v>9</v>
      </c>
      <c r="F421" s="50" t="s">
        <v>10</v>
      </c>
      <c r="G421" s="51" t="s">
        <v>11</v>
      </c>
      <c r="H421" s="52" t="s">
        <v>12</v>
      </c>
      <c r="I421" s="51" t="s">
        <v>13</v>
      </c>
      <c r="J421" s="51" t="s">
        <v>11</v>
      </c>
      <c r="K421" s="52" t="s">
        <v>12</v>
      </c>
    </row>
    <row r="422" customFormat="false" ht="12.7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2.75" hidden="false" customHeight="true" outlineLevel="0" collapsed="false">
      <c r="B423" s="16" t="s">
        <v>18</v>
      </c>
      <c r="C423" s="17" t="s">
        <v>19</v>
      </c>
      <c r="D423" s="18" t="s">
        <v>19</v>
      </c>
      <c r="E423" s="19" t="s">
        <v>19</v>
      </c>
      <c r="F423" s="17" t="s">
        <v>49</v>
      </c>
      <c r="G423" s="18" t="s">
        <v>19</v>
      </c>
      <c r="H423" s="19" t="s">
        <v>19</v>
      </c>
      <c r="I423" s="17" t="s">
        <v>49</v>
      </c>
      <c r="J423" s="18" t="n">
        <v>0.264034874725408</v>
      </c>
      <c r="K423" s="19" t="n">
        <v>0.0027921191344</v>
      </c>
    </row>
    <row r="424" customFormat="false" ht="12.75" hidden="false" customHeight="true" outlineLevel="0" collapsed="false">
      <c r="B424" s="16" t="s">
        <v>21</v>
      </c>
      <c r="C424" s="18" t="n">
        <v>0</v>
      </c>
      <c r="D424" s="18" t="n">
        <v>0</v>
      </c>
      <c r="E424" s="18" t="n">
        <v>0</v>
      </c>
      <c r="F424" s="17" t="s">
        <v>45</v>
      </c>
      <c r="G424" s="18" t="n">
        <v>0</v>
      </c>
      <c r="H424" s="18" t="n">
        <v>0</v>
      </c>
      <c r="I424" s="17" t="s">
        <v>45</v>
      </c>
      <c r="J424" s="18" t="n">
        <v>0.180259879525408</v>
      </c>
      <c r="K424" s="19" t="n">
        <v>0.002787523</v>
      </c>
    </row>
    <row r="425" customFormat="false" ht="12.75" hidden="false" customHeight="true" outlineLevel="0" collapsed="false">
      <c r="B425" s="20" t="s">
        <v>23</v>
      </c>
      <c r="C425" s="21" t="n">
        <v>0</v>
      </c>
      <c r="D425" s="21" t="n">
        <v>0</v>
      </c>
      <c r="E425" s="22" t="n">
        <v>0</v>
      </c>
      <c r="F425" s="21" t="s">
        <v>45</v>
      </c>
      <c r="G425" s="21" t="n">
        <v>0</v>
      </c>
      <c r="H425" s="22" t="n">
        <v>0</v>
      </c>
      <c r="I425" s="21" t="s">
        <v>45</v>
      </c>
      <c r="J425" s="21" t="n">
        <v>0.180259879525408</v>
      </c>
      <c r="K425" s="22" t="n">
        <v>0.002787523</v>
      </c>
    </row>
    <row r="426" customFormat="false" ht="12.75" hidden="false" customHeight="true" outlineLevel="0" collapsed="false">
      <c r="B426" s="23" t="s">
        <v>24</v>
      </c>
      <c r="C426" s="25" t="n">
        <v>0</v>
      </c>
      <c r="D426" s="25" t="n">
        <v>0</v>
      </c>
      <c r="E426" s="25" t="n">
        <v>0</v>
      </c>
      <c r="F426" s="26" t="s">
        <v>25</v>
      </c>
      <c r="G426" s="21" t="s">
        <v>25</v>
      </c>
      <c r="H426" s="22" t="s">
        <v>25</v>
      </c>
      <c r="I426" s="25" t="s">
        <v>25</v>
      </c>
      <c r="J426" s="25" t="s">
        <v>25</v>
      </c>
      <c r="K426" s="27" t="s">
        <v>25</v>
      </c>
    </row>
    <row r="427" customFormat="false" ht="12.75" hidden="false" customHeight="true" outlineLevel="0" collapsed="false">
      <c r="B427" s="23" t="s">
        <v>26</v>
      </c>
      <c r="C427" s="25" t="n">
        <v>0</v>
      </c>
      <c r="D427" s="25" t="n">
        <v>0</v>
      </c>
      <c r="E427" s="25" t="n">
        <v>0</v>
      </c>
      <c r="F427" s="26" t="s">
        <v>46</v>
      </c>
      <c r="G427" s="21" t="n">
        <v>0</v>
      </c>
      <c r="H427" s="22" t="n">
        <v>0</v>
      </c>
      <c r="I427" s="25" t="s">
        <v>46</v>
      </c>
      <c r="J427" s="25" t="n">
        <v>0.180259879525408</v>
      </c>
      <c r="K427" s="27" t="n">
        <v>0.002787523</v>
      </c>
    </row>
    <row r="428" customFormat="false" ht="12.75" hidden="false" customHeight="true" outlineLevel="0" collapsed="false">
      <c r="B428" s="20" t="s">
        <v>28</v>
      </c>
      <c r="C428" s="21" t="n">
        <v>0</v>
      </c>
      <c r="D428" s="21" t="n">
        <v>0</v>
      </c>
      <c r="E428" s="22" t="n">
        <v>0</v>
      </c>
      <c r="F428" s="21" t="s">
        <v>45</v>
      </c>
      <c r="G428" s="21" t="s">
        <v>22</v>
      </c>
      <c r="H428" s="22" t="s">
        <v>22</v>
      </c>
      <c r="I428" s="21" t="s">
        <v>45</v>
      </c>
      <c r="J428" s="21" t="s">
        <v>22</v>
      </c>
      <c r="K428" s="22" t="s">
        <v>22</v>
      </c>
    </row>
    <row r="429" customFormat="false" ht="12.75" hidden="false" customHeight="true" outlineLevel="0" collapsed="false">
      <c r="B429" s="23" t="s">
        <v>24</v>
      </c>
      <c r="C429" s="25" t="n">
        <v>0</v>
      </c>
      <c r="D429" s="25" t="n">
        <v>0</v>
      </c>
      <c r="E429" s="25" t="n">
        <v>0</v>
      </c>
      <c r="F429" s="26" t="s">
        <v>25</v>
      </c>
      <c r="G429" s="21" t="s">
        <v>25</v>
      </c>
      <c r="H429" s="22" t="s">
        <v>25</v>
      </c>
      <c r="I429" s="25" t="s">
        <v>25</v>
      </c>
      <c r="J429" s="25" t="s">
        <v>25</v>
      </c>
      <c r="K429" s="27" t="s">
        <v>25</v>
      </c>
    </row>
    <row r="430" customFormat="false" ht="12.75" hidden="false" customHeight="true" outlineLevel="0" collapsed="false">
      <c r="B430" s="23" t="s">
        <v>26</v>
      </c>
      <c r="C430" s="25" t="n">
        <v>0</v>
      </c>
      <c r="D430" s="25" t="n">
        <v>0</v>
      </c>
      <c r="E430" s="25" t="n">
        <v>0</v>
      </c>
      <c r="F430" s="28" t="s">
        <v>46</v>
      </c>
      <c r="G430" s="21" t="s">
        <v>27</v>
      </c>
      <c r="H430" s="15" t="s">
        <v>27</v>
      </c>
      <c r="I430" s="25" t="s">
        <v>46</v>
      </c>
      <c r="J430" s="25" t="s">
        <v>27</v>
      </c>
      <c r="K430" s="27" t="s">
        <v>27</v>
      </c>
    </row>
    <row r="431" customFormat="false" ht="12.75" hidden="false" customHeight="true" outlineLevel="0" collapsed="false">
      <c r="B431" s="16" t="s">
        <v>29</v>
      </c>
      <c r="C431" s="18" t="s">
        <v>19</v>
      </c>
      <c r="D431" s="18" t="s">
        <v>19</v>
      </c>
      <c r="E431" s="18" t="s">
        <v>19</v>
      </c>
      <c r="F431" s="17" t="s">
        <v>20</v>
      </c>
      <c r="G431" s="18" t="s">
        <v>20</v>
      </c>
      <c r="H431" s="18" t="s">
        <v>20</v>
      </c>
      <c r="I431" s="17" t="s">
        <v>20</v>
      </c>
      <c r="J431" s="18" t="s">
        <v>20</v>
      </c>
      <c r="K431" s="19" t="s">
        <v>20</v>
      </c>
    </row>
    <row r="432" customFormat="false" ht="12.75" hidden="false" customHeight="true" outlineLevel="0" collapsed="false">
      <c r="B432" s="20" t="s">
        <v>31</v>
      </c>
      <c r="C432" s="29" t="s">
        <v>19</v>
      </c>
      <c r="D432" s="29" t="s">
        <v>19</v>
      </c>
      <c r="E432" s="30" t="s">
        <v>19</v>
      </c>
      <c r="F432" s="29" t="s">
        <v>22</v>
      </c>
      <c r="G432" s="29" t="s">
        <v>22</v>
      </c>
      <c r="H432" s="30" t="s">
        <v>22</v>
      </c>
      <c r="I432" s="29" t="s">
        <v>22</v>
      </c>
      <c r="J432" s="29" t="s">
        <v>22</v>
      </c>
      <c r="K432" s="30" t="s">
        <v>22</v>
      </c>
    </row>
    <row r="433" customFormat="false" ht="12.75" hidden="false" customHeight="true" outlineLevel="0" collapsed="false">
      <c r="B433" s="23" t="s">
        <v>24</v>
      </c>
      <c r="C433" s="29" t="s">
        <v>19</v>
      </c>
      <c r="D433" s="29" t="s">
        <v>19</v>
      </c>
      <c r="E433" s="30" t="s">
        <v>19</v>
      </c>
      <c r="F433" s="29" t="s">
        <v>25</v>
      </c>
      <c r="G433" s="29" t="s">
        <v>25</v>
      </c>
      <c r="H433" s="30" t="s">
        <v>25</v>
      </c>
      <c r="I433" s="29" t="s">
        <v>25</v>
      </c>
      <c r="J433" s="29" t="s">
        <v>25</v>
      </c>
      <c r="K433" s="30" t="s">
        <v>25</v>
      </c>
    </row>
    <row r="434" customFormat="false" ht="12.75" hidden="false" customHeight="true" outlineLevel="0" collapsed="false">
      <c r="B434" s="23" t="s">
        <v>26</v>
      </c>
      <c r="C434" s="29" t="s">
        <v>19</v>
      </c>
      <c r="D434" s="29" t="s">
        <v>19</v>
      </c>
      <c r="E434" s="30" t="s">
        <v>19</v>
      </c>
      <c r="F434" s="29" t="s">
        <v>27</v>
      </c>
      <c r="G434" s="29" t="s">
        <v>27</v>
      </c>
      <c r="H434" s="30" t="s">
        <v>27</v>
      </c>
      <c r="I434" s="29" t="s">
        <v>27</v>
      </c>
      <c r="J434" s="29" t="s">
        <v>27</v>
      </c>
      <c r="K434" s="30" t="s">
        <v>27</v>
      </c>
    </row>
    <row r="435" customFormat="false" ht="12.75" hidden="false" customHeight="true" outlineLevel="0" collapsed="false">
      <c r="B435" s="20" t="s">
        <v>32</v>
      </c>
      <c r="C435" s="21" t="n">
        <v>0</v>
      </c>
      <c r="D435" s="21" t="n">
        <v>0</v>
      </c>
      <c r="E435" s="22" t="n">
        <v>0</v>
      </c>
      <c r="F435" s="21" t="s">
        <v>19</v>
      </c>
      <c r="G435" s="21" t="s">
        <v>19</v>
      </c>
      <c r="H435" s="22" t="s">
        <v>19</v>
      </c>
      <c r="I435" s="21" t="s">
        <v>19</v>
      </c>
      <c r="J435" s="21" t="s">
        <v>19</v>
      </c>
      <c r="K435" s="22" t="s">
        <v>19</v>
      </c>
    </row>
    <row r="436" customFormat="false" ht="12.75" hidden="false" customHeight="true" outlineLevel="0" collapsed="false">
      <c r="B436" s="23" t="s">
        <v>24</v>
      </c>
      <c r="C436" s="25" t="n">
        <v>0</v>
      </c>
      <c r="D436" s="25" t="n">
        <v>0</v>
      </c>
      <c r="E436" s="25" t="n">
        <v>0</v>
      </c>
      <c r="F436" s="26" t="s">
        <v>19</v>
      </c>
      <c r="G436" s="21" t="s">
        <v>19</v>
      </c>
      <c r="H436" s="22" t="s">
        <v>19</v>
      </c>
      <c r="I436" s="25" t="s">
        <v>19</v>
      </c>
      <c r="J436" s="25" t="s">
        <v>19</v>
      </c>
      <c r="K436" s="27" t="s">
        <v>19</v>
      </c>
    </row>
    <row r="437" customFormat="false" ht="12.75" hidden="false" customHeight="true" outlineLevel="0" collapsed="false">
      <c r="B437" s="23" t="s">
        <v>26</v>
      </c>
      <c r="C437" s="25" t="n">
        <v>0</v>
      </c>
      <c r="D437" s="25" t="n">
        <v>0</v>
      </c>
      <c r="E437" s="25" t="n">
        <v>0</v>
      </c>
      <c r="F437" s="26" t="s">
        <v>19</v>
      </c>
      <c r="G437" s="21" t="s">
        <v>19</v>
      </c>
      <c r="H437" s="22" t="s">
        <v>19</v>
      </c>
      <c r="I437" s="25" t="s">
        <v>19</v>
      </c>
      <c r="J437" s="25" t="s">
        <v>19</v>
      </c>
      <c r="K437" s="27" t="s">
        <v>19</v>
      </c>
    </row>
    <row r="438" customFormat="false" ht="12.75" hidden="false" customHeight="true" outlineLevel="0" collapsed="false">
      <c r="B438" s="20" t="s">
        <v>33</v>
      </c>
      <c r="C438" s="21" t="n">
        <v>0</v>
      </c>
      <c r="D438" s="21" t="n">
        <v>0</v>
      </c>
      <c r="E438" s="22" t="n">
        <v>0</v>
      </c>
      <c r="F438" s="21" t="s">
        <v>25</v>
      </c>
      <c r="G438" s="21" t="s">
        <v>25</v>
      </c>
      <c r="H438" s="22" t="s">
        <v>25</v>
      </c>
      <c r="I438" s="21" t="s">
        <v>25</v>
      </c>
      <c r="J438" s="21" t="s">
        <v>25</v>
      </c>
      <c r="K438" s="22" t="s">
        <v>25</v>
      </c>
    </row>
    <row r="439" customFormat="false" ht="12.75" hidden="false" customHeight="true" outlineLevel="0" collapsed="false">
      <c r="B439" s="23" t="s">
        <v>24</v>
      </c>
      <c r="C439" s="25" t="n">
        <v>0</v>
      </c>
      <c r="D439" s="25" t="n">
        <v>0</v>
      </c>
      <c r="E439" s="25" t="n">
        <v>0</v>
      </c>
      <c r="F439" s="26" t="s">
        <v>25</v>
      </c>
      <c r="G439" s="21" t="s">
        <v>25</v>
      </c>
      <c r="H439" s="22" t="s">
        <v>25</v>
      </c>
      <c r="I439" s="25" t="s">
        <v>25</v>
      </c>
      <c r="J439" s="25" t="s">
        <v>25</v>
      </c>
      <c r="K439" s="27" t="s">
        <v>25</v>
      </c>
    </row>
    <row r="440" customFormat="false" ht="12.75" hidden="false" customHeight="true" outlineLevel="0" collapsed="false">
      <c r="B440" s="32" t="s">
        <v>26</v>
      </c>
      <c r="C440" s="25" t="n">
        <v>0</v>
      </c>
      <c r="D440" s="25" t="n">
        <v>0</v>
      </c>
      <c r="E440" s="25" t="n">
        <v>0</v>
      </c>
      <c r="F440" s="28" t="s">
        <v>25</v>
      </c>
      <c r="G440" s="21" t="s">
        <v>25</v>
      </c>
      <c r="H440" s="15" t="s">
        <v>25</v>
      </c>
      <c r="I440" s="25" t="s">
        <v>25</v>
      </c>
      <c r="J440" s="25" t="s">
        <v>25</v>
      </c>
      <c r="K440" s="27" t="s">
        <v>25</v>
      </c>
    </row>
    <row r="441" customFormat="false" ht="12.75" hidden="false" customHeight="true" outlineLevel="0" collapsed="false">
      <c r="B441" s="16" t="s">
        <v>34</v>
      </c>
      <c r="C441" s="18" t="n">
        <v>0</v>
      </c>
      <c r="D441" s="18" t="n">
        <v>0</v>
      </c>
      <c r="E441" s="18" t="n">
        <v>0</v>
      </c>
      <c r="F441" s="17" t="s">
        <v>30</v>
      </c>
      <c r="G441" s="18" t="n">
        <v>0</v>
      </c>
      <c r="H441" s="18" t="n">
        <v>0</v>
      </c>
      <c r="I441" s="17" t="s">
        <v>30</v>
      </c>
      <c r="J441" s="18" t="n">
        <v>0.0837749952</v>
      </c>
      <c r="K441" s="19" t="n">
        <v>4.5961344E-006</v>
      </c>
    </row>
    <row r="442" customFormat="false" ht="12.75" hidden="false" customHeight="true" outlineLevel="0" collapsed="false">
      <c r="B442" s="20" t="s">
        <v>35</v>
      </c>
      <c r="C442" s="21" t="n">
        <v>0</v>
      </c>
      <c r="D442" s="21" t="n">
        <v>0</v>
      </c>
      <c r="E442" s="22" t="n">
        <v>0</v>
      </c>
      <c r="F442" s="21" t="s">
        <v>25</v>
      </c>
      <c r="G442" s="21" t="n">
        <v>0</v>
      </c>
      <c r="H442" s="22" t="n">
        <v>0</v>
      </c>
      <c r="I442" s="21" t="s">
        <v>25</v>
      </c>
      <c r="J442" s="21" t="n">
        <v>0.0837749952</v>
      </c>
      <c r="K442" s="22" t="n">
        <v>4.5961344E-006</v>
      </c>
    </row>
    <row r="443" customFormat="false" ht="12.75" hidden="false" customHeight="true" outlineLevel="0" collapsed="false">
      <c r="B443" s="23" t="s">
        <v>24</v>
      </c>
      <c r="C443" s="25" t="n">
        <v>0</v>
      </c>
      <c r="D443" s="25" t="n">
        <v>0</v>
      </c>
      <c r="E443" s="25" t="n">
        <v>0</v>
      </c>
      <c r="F443" s="26" t="s">
        <v>25</v>
      </c>
      <c r="G443" s="21" t="s">
        <v>25</v>
      </c>
      <c r="H443" s="22" t="s">
        <v>25</v>
      </c>
      <c r="I443" s="25" t="s">
        <v>25</v>
      </c>
      <c r="J443" s="25" t="s">
        <v>25</v>
      </c>
      <c r="K443" s="27" t="s">
        <v>25</v>
      </c>
    </row>
    <row r="444" customFormat="false" ht="12.75" hidden="false" customHeight="true" outlineLevel="0" collapsed="false">
      <c r="B444" s="23" t="s">
        <v>26</v>
      </c>
      <c r="C444" s="25" t="n">
        <v>0</v>
      </c>
      <c r="D444" s="25" t="n">
        <v>0</v>
      </c>
      <c r="E444" s="25" t="n">
        <v>0</v>
      </c>
      <c r="F444" s="26" t="s">
        <v>25</v>
      </c>
      <c r="G444" s="21" t="n">
        <v>0</v>
      </c>
      <c r="H444" s="22" t="n">
        <v>0</v>
      </c>
      <c r="I444" s="25" t="s">
        <v>25</v>
      </c>
      <c r="J444" s="25" t="n">
        <v>0.0837749952</v>
      </c>
      <c r="K444" s="27" t="n">
        <v>4.5961344E-006</v>
      </c>
    </row>
    <row r="445" customFormat="false" ht="12.75" hidden="false" customHeight="true" outlineLevel="0" collapsed="false">
      <c r="B445" s="20" t="s">
        <v>36</v>
      </c>
      <c r="C445" s="21" t="n">
        <v>0</v>
      </c>
      <c r="D445" s="21" t="n">
        <v>0</v>
      </c>
      <c r="E445" s="22" t="n">
        <v>0</v>
      </c>
      <c r="F445" s="21" t="s">
        <v>19</v>
      </c>
      <c r="G445" s="21" t="s">
        <v>19</v>
      </c>
      <c r="H445" s="22" t="s">
        <v>19</v>
      </c>
      <c r="I445" s="21" t="s">
        <v>19</v>
      </c>
      <c r="J445" s="21" t="s">
        <v>19</v>
      </c>
      <c r="K445" s="22" t="s">
        <v>19</v>
      </c>
    </row>
    <row r="446" customFormat="false" ht="12.75" hidden="false" customHeight="true" outlineLevel="0" collapsed="false">
      <c r="B446" s="23" t="s">
        <v>24</v>
      </c>
      <c r="C446" s="25" t="n">
        <v>0</v>
      </c>
      <c r="D446" s="25" t="n">
        <v>0</v>
      </c>
      <c r="E446" s="25" t="n">
        <v>0</v>
      </c>
      <c r="F446" s="26" t="s">
        <v>19</v>
      </c>
      <c r="G446" s="21" t="s">
        <v>19</v>
      </c>
      <c r="H446" s="22" t="s">
        <v>19</v>
      </c>
      <c r="I446" s="25" t="s">
        <v>19</v>
      </c>
      <c r="J446" s="25" t="s">
        <v>19</v>
      </c>
      <c r="K446" s="27" t="s">
        <v>19</v>
      </c>
    </row>
    <row r="447" customFormat="false" ht="12.75" hidden="false" customHeight="true" outlineLevel="0" collapsed="false">
      <c r="B447" s="23" t="s">
        <v>26</v>
      </c>
      <c r="C447" s="25" t="n">
        <v>0</v>
      </c>
      <c r="D447" s="25" t="n">
        <v>0</v>
      </c>
      <c r="E447" s="25" t="n">
        <v>0</v>
      </c>
      <c r="F447" s="26" t="s">
        <v>19</v>
      </c>
      <c r="G447" s="21" t="s">
        <v>19</v>
      </c>
      <c r="H447" s="22" t="s">
        <v>19</v>
      </c>
      <c r="I447" s="25" t="s">
        <v>19</v>
      </c>
      <c r="J447" s="25" t="s">
        <v>19</v>
      </c>
      <c r="K447" s="27" t="s">
        <v>19</v>
      </c>
    </row>
    <row r="448" customFormat="false" ht="12.75" hidden="false" customHeight="true" outlineLevel="0" collapsed="false">
      <c r="B448" s="20" t="s">
        <v>37</v>
      </c>
      <c r="C448" s="21" t="n">
        <v>0</v>
      </c>
      <c r="D448" s="21" t="n">
        <v>0</v>
      </c>
      <c r="E448" s="22" t="n">
        <v>0</v>
      </c>
      <c r="F448" s="21" t="s">
        <v>19</v>
      </c>
      <c r="G448" s="21" t="s">
        <v>19</v>
      </c>
      <c r="H448" s="22" t="s">
        <v>19</v>
      </c>
      <c r="I448" s="21" t="s">
        <v>19</v>
      </c>
      <c r="J448" s="21" t="s">
        <v>19</v>
      </c>
      <c r="K448" s="22" t="s">
        <v>19</v>
      </c>
    </row>
    <row r="449" customFormat="false" ht="12.75" hidden="false" customHeight="true" outlineLevel="0" collapsed="false">
      <c r="B449" s="23" t="s">
        <v>24</v>
      </c>
      <c r="C449" s="25" t="n">
        <v>0</v>
      </c>
      <c r="D449" s="25" t="n">
        <v>0</v>
      </c>
      <c r="E449" s="25" t="n">
        <v>0</v>
      </c>
      <c r="F449" s="26" t="s">
        <v>19</v>
      </c>
      <c r="G449" s="21" t="s">
        <v>19</v>
      </c>
      <c r="H449" s="22" t="s">
        <v>19</v>
      </c>
      <c r="I449" s="25" t="s">
        <v>19</v>
      </c>
      <c r="J449" s="25" t="s">
        <v>19</v>
      </c>
      <c r="K449" s="27" t="s">
        <v>19</v>
      </c>
    </row>
    <row r="450" customFormat="false" ht="12.75" hidden="false" customHeight="true" outlineLevel="0" collapsed="false">
      <c r="B450" s="23" t="s">
        <v>26</v>
      </c>
      <c r="C450" s="25" t="n">
        <v>0</v>
      </c>
      <c r="D450" s="25" t="n">
        <v>0</v>
      </c>
      <c r="E450" s="25" t="n">
        <v>0</v>
      </c>
      <c r="F450" s="28" t="s">
        <v>19</v>
      </c>
      <c r="G450" s="21" t="s">
        <v>19</v>
      </c>
      <c r="H450" s="15" t="s">
        <v>19</v>
      </c>
      <c r="I450" s="25" t="s">
        <v>19</v>
      </c>
      <c r="J450" s="25" t="s">
        <v>19</v>
      </c>
      <c r="K450" s="27" t="s">
        <v>19</v>
      </c>
    </row>
    <row r="451" customFormat="false" ht="12.75" hidden="false" customHeight="true" outlineLevel="0" collapsed="false">
      <c r="B451" s="16" t="s">
        <v>38</v>
      </c>
      <c r="C451" s="18" t="n">
        <v>0</v>
      </c>
      <c r="D451" s="18" t="n">
        <v>0</v>
      </c>
      <c r="E451" s="18" t="n">
        <v>0</v>
      </c>
      <c r="F451" s="17" t="s">
        <v>30</v>
      </c>
      <c r="G451" s="18" t="s">
        <v>30</v>
      </c>
      <c r="H451" s="18" t="s">
        <v>30</v>
      </c>
      <c r="I451" s="17" t="s">
        <v>30</v>
      </c>
      <c r="J451" s="18" t="s">
        <v>30</v>
      </c>
      <c r="K451" s="19" t="s">
        <v>30</v>
      </c>
    </row>
    <row r="452" customFormat="false" ht="12.75" hidden="false" customHeight="true" outlineLevel="0" collapsed="false">
      <c r="B452" s="20" t="s">
        <v>39</v>
      </c>
      <c r="C452" s="21" t="n">
        <v>0</v>
      </c>
      <c r="D452" s="21" t="n">
        <v>0</v>
      </c>
      <c r="E452" s="22" t="n">
        <v>0</v>
      </c>
      <c r="F452" s="21" t="s">
        <v>30</v>
      </c>
      <c r="G452" s="21" t="s">
        <v>30</v>
      </c>
      <c r="H452" s="22" t="s">
        <v>30</v>
      </c>
      <c r="I452" s="21" t="s">
        <v>30</v>
      </c>
      <c r="J452" s="21" t="s">
        <v>30</v>
      </c>
      <c r="K452" s="22" t="s">
        <v>30</v>
      </c>
    </row>
    <row r="453" customFormat="false" ht="12.75" hidden="false" customHeight="true" outlineLevel="0" collapsed="false">
      <c r="B453" s="23" t="s">
        <v>24</v>
      </c>
      <c r="C453" s="25" t="n">
        <v>0</v>
      </c>
      <c r="D453" s="25" t="n">
        <v>0</v>
      </c>
      <c r="E453" s="25" t="n">
        <v>0</v>
      </c>
      <c r="F453" s="26" t="s">
        <v>25</v>
      </c>
      <c r="G453" s="21" t="s">
        <v>25</v>
      </c>
      <c r="H453" s="22" t="s">
        <v>25</v>
      </c>
      <c r="I453" s="25" t="s">
        <v>25</v>
      </c>
      <c r="J453" s="25" t="s">
        <v>25</v>
      </c>
      <c r="K453" s="27" t="s">
        <v>25</v>
      </c>
    </row>
    <row r="454" customFormat="false" ht="12.75" hidden="false" customHeight="true" outlineLevel="0" collapsed="false">
      <c r="B454" s="23" t="s">
        <v>26</v>
      </c>
      <c r="C454" s="25" t="n">
        <v>0</v>
      </c>
      <c r="D454" s="25" t="n">
        <v>0</v>
      </c>
      <c r="E454" s="25" t="n">
        <v>0</v>
      </c>
      <c r="F454" s="26" t="s">
        <v>19</v>
      </c>
      <c r="G454" s="21" t="s">
        <v>19</v>
      </c>
      <c r="H454" s="22" t="s">
        <v>19</v>
      </c>
      <c r="I454" s="25" t="s">
        <v>19</v>
      </c>
      <c r="J454" s="25" t="s">
        <v>19</v>
      </c>
      <c r="K454" s="27" t="s">
        <v>19</v>
      </c>
    </row>
    <row r="455" customFormat="false" ht="12.75" hidden="false" customHeight="true" outlineLevel="0" collapsed="false">
      <c r="B455" s="20" t="s">
        <v>40</v>
      </c>
      <c r="C455" s="21" t="n">
        <v>0</v>
      </c>
      <c r="D455" s="21" t="n">
        <v>0</v>
      </c>
      <c r="E455" s="22" t="n">
        <v>0</v>
      </c>
      <c r="F455" s="21" t="s">
        <v>19</v>
      </c>
      <c r="G455" s="21" t="s">
        <v>19</v>
      </c>
      <c r="H455" s="22" t="s">
        <v>19</v>
      </c>
      <c r="I455" s="21" t="s">
        <v>19</v>
      </c>
      <c r="J455" s="21" t="s">
        <v>19</v>
      </c>
      <c r="K455" s="22" t="s">
        <v>19</v>
      </c>
    </row>
    <row r="456" customFormat="false" ht="12.75" hidden="false" customHeight="true" outlineLevel="0" collapsed="false">
      <c r="B456" s="23" t="s">
        <v>24</v>
      </c>
      <c r="C456" s="25" t="n">
        <v>0</v>
      </c>
      <c r="D456" s="25" t="n">
        <v>0</v>
      </c>
      <c r="E456" s="25" t="n">
        <v>0</v>
      </c>
      <c r="F456" s="26" t="s">
        <v>19</v>
      </c>
      <c r="G456" s="21" t="s">
        <v>19</v>
      </c>
      <c r="H456" s="22" t="s">
        <v>19</v>
      </c>
      <c r="I456" s="25" t="s">
        <v>19</v>
      </c>
      <c r="J456" s="25" t="s">
        <v>19</v>
      </c>
      <c r="K456" s="27" t="s">
        <v>19</v>
      </c>
    </row>
    <row r="457" customFormat="false" ht="12.75" hidden="false" customHeight="true" outlineLevel="0" collapsed="false">
      <c r="B457" s="23" t="s">
        <v>26</v>
      </c>
      <c r="C457" s="25" t="n">
        <v>0</v>
      </c>
      <c r="D457" s="25" t="n">
        <v>0</v>
      </c>
      <c r="E457" s="25" t="n">
        <v>0</v>
      </c>
      <c r="F457" s="26" t="s">
        <v>19</v>
      </c>
      <c r="G457" s="21" t="s">
        <v>19</v>
      </c>
      <c r="H457" s="22" t="s">
        <v>19</v>
      </c>
      <c r="I457" s="25" t="s">
        <v>19</v>
      </c>
      <c r="J457" s="25" t="s">
        <v>19</v>
      </c>
      <c r="K457" s="27" t="s">
        <v>19</v>
      </c>
    </row>
    <row r="458" customFormat="false" ht="12.75" hidden="false" customHeight="true" outlineLevel="0" collapsed="false">
      <c r="B458" s="20" t="s">
        <v>41</v>
      </c>
      <c r="C458" s="21" t="n">
        <v>0</v>
      </c>
      <c r="D458" s="21" t="n">
        <v>0</v>
      </c>
      <c r="E458" s="22" t="n">
        <v>0</v>
      </c>
      <c r="F458" s="21" t="s">
        <v>19</v>
      </c>
      <c r="G458" s="21" t="s">
        <v>19</v>
      </c>
      <c r="H458" s="22" t="s">
        <v>19</v>
      </c>
      <c r="I458" s="21" t="s">
        <v>19</v>
      </c>
      <c r="J458" s="21" t="s">
        <v>19</v>
      </c>
      <c r="K458" s="22" t="s">
        <v>19</v>
      </c>
    </row>
    <row r="459" customFormat="false" ht="12.75" hidden="false" customHeight="true" outlineLevel="0" collapsed="false">
      <c r="B459" s="23" t="s">
        <v>24</v>
      </c>
      <c r="C459" s="25" t="n">
        <v>0</v>
      </c>
      <c r="D459" s="25" t="n">
        <v>0</v>
      </c>
      <c r="E459" s="25" t="n">
        <v>0</v>
      </c>
      <c r="F459" s="26" t="s">
        <v>19</v>
      </c>
      <c r="G459" s="21" t="s">
        <v>19</v>
      </c>
      <c r="H459" s="22" t="s">
        <v>19</v>
      </c>
      <c r="I459" s="25" t="s">
        <v>19</v>
      </c>
      <c r="J459" s="25" t="s">
        <v>19</v>
      </c>
      <c r="K459" s="27" t="s">
        <v>19</v>
      </c>
    </row>
    <row r="460" customFormat="false" ht="12.75" hidden="false" customHeight="true" outlineLevel="0" collapsed="false">
      <c r="B460" s="23" t="s">
        <v>26</v>
      </c>
      <c r="C460" s="35" t="n">
        <v>0</v>
      </c>
      <c r="D460" s="35" t="n">
        <v>0</v>
      </c>
      <c r="E460" s="34" t="n">
        <v>0</v>
      </c>
      <c r="F460" s="26" t="s">
        <v>19</v>
      </c>
      <c r="G460" s="21" t="s">
        <v>19</v>
      </c>
      <c r="H460" s="15" t="s">
        <v>19</v>
      </c>
      <c r="I460" s="35" t="s">
        <v>19</v>
      </c>
      <c r="J460" s="35" t="s">
        <v>19</v>
      </c>
      <c r="K460" s="34" t="s">
        <v>19</v>
      </c>
    </row>
    <row r="461" customFormat="false" ht="12.75" hidden="false" customHeight="true" outlineLevel="0" collapsed="false">
      <c r="B461" s="16" t="s">
        <v>42</v>
      </c>
      <c r="C461" s="35" t="n">
        <v>0</v>
      </c>
      <c r="D461" s="35" t="n">
        <v>0</v>
      </c>
      <c r="E461" s="34" t="n">
        <v>0</v>
      </c>
      <c r="F461" s="18" t="s">
        <v>25</v>
      </c>
      <c r="G461" s="18" t="s">
        <v>25</v>
      </c>
      <c r="H461" s="19" t="s">
        <v>25</v>
      </c>
      <c r="I461" s="35" t="s">
        <v>25</v>
      </c>
      <c r="J461" s="35" t="s">
        <v>25</v>
      </c>
      <c r="K461" s="34" t="s">
        <v>25</v>
      </c>
    </row>
    <row r="462" customFormat="false" ht="12.75" hidden="false" customHeight="true" outlineLevel="0" collapsed="false">
      <c r="B462" s="16" t="s">
        <v>43</v>
      </c>
      <c r="C462" s="35" t="n">
        <v>0</v>
      </c>
      <c r="D462" s="35" t="n">
        <v>0</v>
      </c>
      <c r="E462" s="34" t="n">
        <v>0</v>
      </c>
      <c r="F462" s="18" t="s">
        <v>25</v>
      </c>
      <c r="G462" s="18" t="s">
        <v>25</v>
      </c>
      <c r="H462" s="19" t="s">
        <v>25</v>
      </c>
      <c r="I462" s="35" t="s">
        <v>25</v>
      </c>
      <c r="J462" s="35" t="s">
        <v>25</v>
      </c>
      <c r="K462" s="34" t="s">
        <v>25</v>
      </c>
    </row>
    <row r="463" customFormat="false" ht="12.75" hidden="false" customHeight="true" outlineLevel="0" collapsed="false">
      <c r="B463" s="36" t="s">
        <v>44</v>
      </c>
      <c r="C463" s="37"/>
      <c r="D463" s="37"/>
      <c r="E463" s="38"/>
      <c r="F463" s="39"/>
      <c r="G463" s="39"/>
      <c r="H463" s="40"/>
      <c r="I463" s="37"/>
      <c r="J463" s="37"/>
      <c r="K463" s="38"/>
    </row>
    <row r="465" customFormat="false" ht="12.75" hidden="false" customHeight="true" outlineLevel="0" collapsed="false">
      <c r="A465" s="43" t="n">
        <f aca="false">A419+1</f>
        <v>2000</v>
      </c>
    </row>
    <row r="466" customFormat="false" ht="11.25" hidden="false" customHeight="true" outlineLevel="0" collapsed="false">
      <c r="A466" s="44" t="n">
        <f aca="false">A420</f>
        <v>0</v>
      </c>
      <c r="B466" s="45" t="s">
        <v>3</v>
      </c>
      <c r="C466" s="46" t="s">
        <v>4</v>
      </c>
      <c r="D466" s="46"/>
      <c r="E466" s="46"/>
      <c r="F466" s="46" t="s">
        <v>5</v>
      </c>
      <c r="G466" s="46"/>
      <c r="H466" s="46"/>
      <c r="I466" s="46" t="s">
        <v>6</v>
      </c>
      <c r="J466" s="46"/>
      <c r="K466" s="46"/>
    </row>
    <row r="467" customFormat="false" ht="12.75" hidden="false" customHeight="true" outlineLevel="0" collapsed="false">
      <c r="B467" s="45"/>
      <c r="C467" s="47" t="s">
        <v>7</v>
      </c>
      <c r="D467" s="48" t="s">
        <v>8</v>
      </c>
      <c r="E467" s="49" t="s">
        <v>9</v>
      </c>
      <c r="F467" s="50" t="s">
        <v>10</v>
      </c>
      <c r="G467" s="51" t="s">
        <v>11</v>
      </c>
      <c r="H467" s="52" t="s">
        <v>12</v>
      </c>
      <c r="I467" s="51" t="s">
        <v>13</v>
      </c>
      <c r="J467" s="51" t="s">
        <v>11</v>
      </c>
      <c r="K467" s="52" t="s">
        <v>12</v>
      </c>
    </row>
    <row r="468" customFormat="false" ht="12.7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2.75" hidden="false" customHeight="true" outlineLevel="0" collapsed="false">
      <c r="B469" s="16" t="s">
        <v>18</v>
      </c>
      <c r="C469" s="17" t="s">
        <v>19</v>
      </c>
      <c r="D469" s="18" t="s">
        <v>19</v>
      </c>
      <c r="E469" s="19" t="s">
        <v>19</v>
      </c>
      <c r="F469" s="17" t="s">
        <v>49</v>
      </c>
      <c r="G469" s="18" t="s">
        <v>19</v>
      </c>
      <c r="H469" s="19" t="s">
        <v>19</v>
      </c>
      <c r="I469" s="17" t="s">
        <v>49</v>
      </c>
      <c r="J469" s="18" t="n">
        <v>0.135810204958436</v>
      </c>
      <c r="K469" s="19" t="n">
        <v>0.0023705745956</v>
      </c>
    </row>
    <row r="470" customFormat="false" ht="12.75" hidden="false" customHeight="true" outlineLevel="0" collapsed="false">
      <c r="B470" s="16" t="s">
        <v>21</v>
      </c>
      <c r="C470" s="18" t="n">
        <v>0</v>
      </c>
      <c r="D470" s="18" t="n">
        <v>0</v>
      </c>
      <c r="E470" s="18" t="n">
        <v>0</v>
      </c>
      <c r="F470" s="17" t="s">
        <v>45</v>
      </c>
      <c r="G470" s="18" t="n">
        <v>0</v>
      </c>
      <c r="H470" s="18" t="n">
        <v>0</v>
      </c>
      <c r="I470" s="17" t="s">
        <v>45</v>
      </c>
      <c r="J470" s="18" t="n">
        <v>0.105414485158436</v>
      </c>
      <c r="K470" s="19" t="n">
        <v>0.002368907</v>
      </c>
    </row>
    <row r="471" customFormat="false" ht="12.75" hidden="false" customHeight="true" outlineLevel="0" collapsed="false">
      <c r="B471" s="20" t="s">
        <v>23</v>
      </c>
      <c r="C471" s="21" t="n">
        <v>0</v>
      </c>
      <c r="D471" s="21" t="n">
        <v>0</v>
      </c>
      <c r="E471" s="22" t="n">
        <v>0</v>
      </c>
      <c r="F471" s="21" t="s">
        <v>45</v>
      </c>
      <c r="G471" s="21" t="n">
        <v>0</v>
      </c>
      <c r="H471" s="22" t="n">
        <v>0</v>
      </c>
      <c r="I471" s="21" t="s">
        <v>45</v>
      </c>
      <c r="J471" s="21" t="n">
        <v>0.105414485158436</v>
      </c>
      <c r="K471" s="22" t="n">
        <v>0.002368907</v>
      </c>
    </row>
    <row r="472" customFormat="false" ht="12.75" hidden="false" customHeight="true" outlineLevel="0" collapsed="false">
      <c r="B472" s="23" t="s">
        <v>24</v>
      </c>
      <c r="C472" s="25" t="n">
        <v>0</v>
      </c>
      <c r="D472" s="25" t="n">
        <v>0</v>
      </c>
      <c r="E472" s="25" t="n">
        <v>0</v>
      </c>
      <c r="F472" s="26" t="s">
        <v>25</v>
      </c>
      <c r="G472" s="21" t="s">
        <v>25</v>
      </c>
      <c r="H472" s="22" t="s">
        <v>25</v>
      </c>
      <c r="I472" s="25" t="s">
        <v>25</v>
      </c>
      <c r="J472" s="25" t="s">
        <v>25</v>
      </c>
      <c r="K472" s="27" t="s">
        <v>25</v>
      </c>
    </row>
    <row r="473" customFormat="false" ht="12.75" hidden="false" customHeight="true" outlineLevel="0" collapsed="false">
      <c r="B473" s="23" t="s">
        <v>26</v>
      </c>
      <c r="C473" s="25" t="n">
        <v>0</v>
      </c>
      <c r="D473" s="25" t="n">
        <v>0</v>
      </c>
      <c r="E473" s="25" t="n">
        <v>0</v>
      </c>
      <c r="F473" s="26" t="s">
        <v>46</v>
      </c>
      <c r="G473" s="21" t="n">
        <v>0</v>
      </c>
      <c r="H473" s="22" t="n">
        <v>0</v>
      </c>
      <c r="I473" s="25" t="s">
        <v>46</v>
      </c>
      <c r="J473" s="25" t="n">
        <v>0.105414485158436</v>
      </c>
      <c r="K473" s="27" t="n">
        <v>0.002368907</v>
      </c>
    </row>
    <row r="474" customFormat="false" ht="12.75" hidden="false" customHeight="true" outlineLevel="0" collapsed="false">
      <c r="B474" s="20" t="s">
        <v>28</v>
      </c>
      <c r="C474" s="21" t="n">
        <v>0</v>
      </c>
      <c r="D474" s="21" t="n">
        <v>0</v>
      </c>
      <c r="E474" s="22" t="n">
        <v>0</v>
      </c>
      <c r="F474" s="21" t="s">
        <v>45</v>
      </c>
      <c r="G474" s="21" t="s">
        <v>22</v>
      </c>
      <c r="H474" s="22" t="s">
        <v>22</v>
      </c>
      <c r="I474" s="21" t="s">
        <v>45</v>
      </c>
      <c r="J474" s="21" t="s">
        <v>22</v>
      </c>
      <c r="K474" s="22" t="s">
        <v>22</v>
      </c>
    </row>
    <row r="475" customFormat="false" ht="12.75" hidden="false" customHeight="true" outlineLevel="0" collapsed="false">
      <c r="B475" s="23" t="s">
        <v>24</v>
      </c>
      <c r="C475" s="25" t="n">
        <v>0</v>
      </c>
      <c r="D475" s="25" t="n">
        <v>0</v>
      </c>
      <c r="E475" s="25" t="n">
        <v>0</v>
      </c>
      <c r="F475" s="26" t="s">
        <v>25</v>
      </c>
      <c r="G475" s="21" t="s">
        <v>25</v>
      </c>
      <c r="H475" s="22" t="s">
        <v>25</v>
      </c>
      <c r="I475" s="25" t="s">
        <v>25</v>
      </c>
      <c r="J475" s="25" t="s">
        <v>25</v>
      </c>
      <c r="K475" s="27" t="s">
        <v>25</v>
      </c>
    </row>
    <row r="476" customFormat="false" ht="12.75" hidden="false" customHeight="true" outlineLevel="0" collapsed="false">
      <c r="B476" s="23" t="s">
        <v>26</v>
      </c>
      <c r="C476" s="25" t="n">
        <v>0</v>
      </c>
      <c r="D476" s="25" t="n">
        <v>0</v>
      </c>
      <c r="E476" s="25" t="n">
        <v>0</v>
      </c>
      <c r="F476" s="28" t="s">
        <v>46</v>
      </c>
      <c r="G476" s="21" t="s">
        <v>27</v>
      </c>
      <c r="H476" s="15" t="s">
        <v>27</v>
      </c>
      <c r="I476" s="25" t="s">
        <v>46</v>
      </c>
      <c r="J476" s="25" t="s">
        <v>27</v>
      </c>
      <c r="K476" s="27" t="s">
        <v>27</v>
      </c>
    </row>
    <row r="477" customFormat="false" ht="12.75" hidden="false" customHeight="true" outlineLevel="0" collapsed="false">
      <c r="B477" s="16" t="s">
        <v>29</v>
      </c>
      <c r="C477" s="18" t="s">
        <v>19</v>
      </c>
      <c r="D477" s="18" t="s">
        <v>19</v>
      </c>
      <c r="E477" s="18" t="s">
        <v>19</v>
      </c>
      <c r="F477" s="17" t="s">
        <v>20</v>
      </c>
      <c r="G477" s="18" t="s">
        <v>20</v>
      </c>
      <c r="H477" s="18" t="s">
        <v>20</v>
      </c>
      <c r="I477" s="17" t="s">
        <v>20</v>
      </c>
      <c r="J477" s="18" t="s">
        <v>20</v>
      </c>
      <c r="K477" s="19" t="s">
        <v>20</v>
      </c>
    </row>
    <row r="478" customFormat="false" ht="12.75" hidden="false" customHeight="true" outlineLevel="0" collapsed="false">
      <c r="B478" s="20" t="s">
        <v>31</v>
      </c>
      <c r="C478" s="29" t="s">
        <v>19</v>
      </c>
      <c r="D478" s="29" t="s">
        <v>19</v>
      </c>
      <c r="E478" s="30" t="s">
        <v>19</v>
      </c>
      <c r="F478" s="29" t="s">
        <v>22</v>
      </c>
      <c r="G478" s="29" t="s">
        <v>22</v>
      </c>
      <c r="H478" s="30" t="s">
        <v>22</v>
      </c>
      <c r="I478" s="29" t="s">
        <v>22</v>
      </c>
      <c r="J478" s="29" t="s">
        <v>22</v>
      </c>
      <c r="K478" s="30" t="s">
        <v>22</v>
      </c>
    </row>
    <row r="479" customFormat="false" ht="12.75" hidden="false" customHeight="true" outlineLevel="0" collapsed="false">
      <c r="B479" s="23" t="s">
        <v>24</v>
      </c>
      <c r="C479" s="29" t="s">
        <v>19</v>
      </c>
      <c r="D479" s="29" t="s">
        <v>19</v>
      </c>
      <c r="E479" s="30" t="s">
        <v>19</v>
      </c>
      <c r="F479" s="29" t="s">
        <v>25</v>
      </c>
      <c r="G479" s="29" t="s">
        <v>25</v>
      </c>
      <c r="H479" s="30" t="s">
        <v>25</v>
      </c>
      <c r="I479" s="29" t="s">
        <v>25</v>
      </c>
      <c r="J479" s="29" t="s">
        <v>25</v>
      </c>
      <c r="K479" s="30" t="s">
        <v>25</v>
      </c>
    </row>
    <row r="480" customFormat="false" ht="12.75" hidden="false" customHeight="true" outlineLevel="0" collapsed="false">
      <c r="B480" s="23" t="s">
        <v>26</v>
      </c>
      <c r="C480" s="29" t="s">
        <v>19</v>
      </c>
      <c r="D480" s="29" t="s">
        <v>19</v>
      </c>
      <c r="E480" s="30" t="s">
        <v>19</v>
      </c>
      <c r="F480" s="29" t="s">
        <v>27</v>
      </c>
      <c r="G480" s="29" t="s">
        <v>27</v>
      </c>
      <c r="H480" s="30" t="s">
        <v>27</v>
      </c>
      <c r="I480" s="29" t="s">
        <v>27</v>
      </c>
      <c r="J480" s="29" t="s">
        <v>27</v>
      </c>
      <c r="K480" s="30" t="s">
        <v>27</v>
      </c>
    </row>
    <row r="481" customFormat="false" ht="12.75" hidden="false" customHeight="true" outlineLevel="0" collapsed="false">
      <c r="B481" s="20" t="s">
        <v>32</v>
      </c>
      <c r="C481" s="21" t="n">
        <v>0</v>
      </c>
      <c r="D481" s="21" t="n">
        <v>0</v>
      </c>
      <c r="E481" s="22" t="n">
        <v>0</v>
      </c>
      <c r="F481" s="21" t="s">
        <v>19</v>
      </c>
      <c r="G481" s="21" t="s">
        <v>19</v>
      </c>
      <c r="H481" s="22" t="s">
        <v>19</v>
      </c>
      <c r="I481" s="21" t="s">
        <v>19</v>
      </c>
      <c r="J481" s="21" t="s">
        <v>19</v>
      </c>
      <c r="K481" s="22" t="s">
        <v>19</v>
      </c>
    </row>
    <row r="482" customFormat="false" ht="12.75" hidden="false" customHeight="true" outlineLevel="0" collapsed="false">
      <c r="B482" s="23" t="s">
        <v>24</v>
      </c>
      <c r="C482" s="25" t="n">
        <v>0</v>
      </c>
      <c r="D482" s="25" t="n">
        <v>0</v>
      </c>
      <c r="E482" s="25" t="n">
        <v>0</v>
      </c>
      <c r="F482" s="26" t="s">
        <v>19</v>
      </c>
      <c r="G482" s="21" t="s">
        <v>19</v>
      </c>
      <c r="H482" s="22" t="s">
        <v>19</v>
      </c>
      <c r="I482" s="25" t="s">
        <v>19</v>
      </c>
      <c r="J482" s="25" t="s">
        <v>19</v>
      </c>
      <c r="K482" s="27" t="s">
        <v>19</v>
      </c>
    </row>
    <row r="483" customFormat="false" ht="12.75" hidden="false" customHeight="true" outlineLevel="0" collapsed="false">
      <c r="B483" s="23" t="s">
        <v>26</v>
      </c>
      <c r="C483" s="25" t="n">
        <v>0</v>
      </c>
      <c r="D483" s="25" t="n">
        <v>0</v>
      </c>
      <c r="E483" s="25" t="n">
        <v>0</v>
      </c>
      <c r="F483" s="26" t="s">
        <v>19</v>
      </c>
      <c r="G483" s="21" t="s">
        <v>19</v>
      </c>
      <c r="H483" s="22" t="s">
        <v>19</v>
      </c>
      <c r="I483" s="25" t="s">
        <v>19</v>
      </c>
      <c r="J483" s="25" t="s">
        <v>19</v>
      </c>
      <c r="K483" s="27" t="s">
        <v>19</v>
      </c>
    </row>
    <row r="484" customFormat="false" ht="12.75" hidden="false" customHeight="true" outlineLevel="0" collapsed="false">
      <c r="B484" s="20" t="s">
        <v>33</v>
      </c>
      <c r="C484" s="21" t="n">
        <v>0</v>
      </c>
      <c r="D484" s="21" t="n">
        <v>0</v>
      </c>
      <c r="E484" s="22" t="n">
        <v>0</v>
      </c>
      <c r="F484" s="21" t="s">
        <v>25</v>
      </c>
      <c r="G484" s="21" t="s">
        <v>25</v>
      </c>
      <c r="H484" s="22" t="s">
        <v>25</v>
      </c>
      <c r="I484" s="21" t="s">
        <v>25</v>
      </c>
      <c r="J484" s="21" t="s">
        <v>25</v>
      </c>
      <c r="K484" s="22" t="s">
        <v>25</v>
      </c>
    </row>
    <row r="485" customFormat="false" ht="12.75" hidden="false" customHeight="true" outlineLevel="0" collapsed="false">
      <c r="B485" s="23" t="s">
        <v>24</v>
      </c>
      <c r="C485" s="25" t="n">
        <v>0</v>
      </c>
      <c r="D485" s="25" t="n">
        <v>0</v>
      </c>
      <c r="E485" s="25" t="n">
        <v>0</v>
      </c>
      <c r="F485" s="26" t="s">
        <v>25</v>
      </c>
      <c r="G485" s="21" t="s">
        <v>25</v>
      </c>
      <c r="H485" s="22" t="s">
        <v>25</v>
      </c>
      <c r="I485" s="25" t="s">
        <v>25</v>
      </c>
      <c r="J485" s="25" t="s">
        <v>25</v>
      </c>
      <c r="K485" s="27" t="s">
        <v>25</v>
      </c>
    </row>
    <row r="486" customFormat="false" ht="12.75" hidden="false" customHeight="true" outlineLevel="0" collapsed="false">
      <c r="B486" s="32" t="s">
        <v>26</v>
      </c>
      <c r="C486" s="25" t="n">
        <v>0</v>
      </c>
      <c r="D486" s="25" t="n">
        <v>0</v>
      </c>
      <c r="E486" s="25" t="n">
        <v>0</v>
      </c>
      <c r="F486" s="28" t="s">
        <v>25</v>
      </c>
      <c r="G486" s="21" t="s">
        <v>25</v>
      </c>
      <c r="H486" s="15" t="s">
        <v>25</v>
      </c>
      <c r="I486" s="25" t="s">
        <v>25</v>
      </c>
      <c r="J486" s="25" t="s">
        <v>25</v>
      </c>
      <c r="K486" s="27" t="s">
        <v>25</v>
      </c>
    </row>
    <row r="487" customFormat="false" ht="12.75" hidden="false" customHeight="true" outlineLevel="0" collapsed="false">
      <c r="B487" s="16" t="s">
        <v>34</v>
      </c>
      <c r="C487" s="18" t="n">
        <v>0</v>
      </c>
      <c r="D487" s="18" t="n">
        <v>0</v>
      </c>
      <c r="E487" s="18" t="n">
        <v>0</v>
      </c>
      <c r="F487" s="17" t="s">
        <v>30</v>
      </c>
      <c r="G487" s="18" t="n">
        <v>0</v>
      </c>
      <c r="H487" s="18" t="n">
        <v>0</v>
      </c>
      <c r="I487" s="17" t="s">
        <v>30</v>
      </c>
      <c r="J487" s="18" t="n">
        <v>0.0303957198</v>
      </c>
      <c r="K487" s="19" t="n">
        <v>1.6675956E-006</v>
      </c>
    </row>
    <row r="488" customFormat="false" ht="12.75" hidden="false" customHeight="true" outlineLevel="0" collapsed="false">
      <c r="B488" s="20" t="s">
        <v>35</v>
      </c>
      <c r="C488" s="21" t="n">
        <v>0</v>
      </c>
      <c r="D488" s="21" t="n">
        <v>0</v>
      </c>
      <c r="E488" s="22" t="n">
        <v>0</v>
      </c>
      <c r="F488" s="21" t="s">
        <v>25</v>
      </c>
      <c r="G488" s="21" t="n">
        <v>0</v>
      </c>
      <c r="H488" s="22" t="n">
        <v>0</v>
      </c>
      <c r="I488" s="21" t="s">
        <v>25</v>
      </c>
      <c r="J488" s="21" t="n">
        <v>0.0303957198</v>
      </c>
      <c r="K488" s="22" t="n">
        <v>1.6675956E-006</v>
      </c>
    </row>
    <row r="489" customFormat="false" ht="12.75" hidden="false" customHeight="true" outlineLevel="0" collapsed="false">
      <c r="B489" s="23" t="s">
        <v>24</v>
      </c>
      <c r="C489" s="25" t="n">
        <v>0</v>
      </c>
      <c r="D489" s="25" t="n">
        <v>0</v>
      </c>
      <c r="E489" s="25" t="n">
        <v>0</v>
      </c>
      <c r="F489" s="26" t="s">
        <v>25</v>
      </c>
      <c r="G489" s="21" t="s">
        <v>25</v>
      </c>
      <c r="H489" s="22" t="s">
        <v>25</v>
      </c>
      <c r="I489" s="25" t="s">
        <v>25</v>
      </c>
      <c r="J489" s="25" t="s">
        <v>25</v>
      </c>
      <c r="K489" s="27" t="s">
        <v>25</v>
      </c>
    </row>
    <row r="490" customFormat="false" ht="12.75" hidden="false" customHeight="true" outlineLevel="0" collapsed="false">
      <c r="B490" s="23" t="s">
        <v>26</v>
      </c>
      <c r="C490" s="25" t="n">
        <v>0</v>
      </c>
      <c r="D490" s="25" t="n">
        <v>0</v>
      </c>
      <c r="E490" s="25" t="n">
        <v>0</v>
      </c>
      <c r="F490" s="26" t="s">
        <v>25</v>
      </c>
      <c r="G490" s="21" t="n">
        <v>0</v>
      </c>
      <c r="H490" s="22" t="n">
        <v>0</v>
      </c>
      <c r="I490" s="25" t="s">
        <v>25</v>
      </c>
      <c r="J490" s="25" t="n">
        <v>0.0303957198</v>
      </c>
      <c r="K490" s="27" t="n">
        <v>1.6675956E-006</v>
      </c>
    </row>
    <row r="491" customFormat="false" ht="12.75" hidden="false" customHeight="true" outlineLevel="0" collapsed="false">
      <c r="B491" s="20" t="s">
        <v>36</v>
      </c>
      <c r="C491" s="21" t="n">
        <v>0</v>
      </c>
      <c r="D491" s="21" t="n">
        <v>0</v>
      </c>
      <c r="E491" s="22" t="n">
        <v>0</v>
      </c>
      <c r="F491" s="21" t="s">
        <v>19</v>
      </c>
      <c r="G491" s="21" t="s">
        <v>19</v>
      </c>
      <c r="H491" s="22" t="s">
        <v>19</v>
      </c>
      <c r="I491" s="21" t="s">
        <v>19</v>
      </c>
      <c r="J491" s="21" t="s">
        <v>19</v>
      </c>
      <c r="K491" s="22" t="s">
        <v>19</v>
      </c>
    </row>
    <row r="492" customFormat="false" ht="12.75" hidden="false" customHeight="true" outlineLevel="0" collapsed="false">
      <c r="B492" s="23" t="s">
        <v>24</v>
      </c>
      <c r="C492" s="25" t="n">
        <v>0</v>
      </c>
      <c r="D492" s="25" t="n">
        <v>0</v>
      </c>
      <c r="E492" s="25" t="n">
        <v>0</v>
      </c>
      <c r="F492" s="26" t="s">
        <v>19</v>
      </c>
      <c r="G492" s="21" t="s">
        <v>19</v>
      </c>
      <c r="H492" s="22" t="s">
        <v>19</v>
      </c>
      <c r="I492" s="25" t="s">
        <v>19</v>
      </c>
      <c r="J492" s="25" t="s">
        <v>19</v>
      </c>
      <c r="K492" s="27" t="s">
        <v>19</v>
      </c>
    </row>
    <row r="493" customFormat="false" ht="12.75" hidden="false" customHeight="true" outlineLevel="0" collapsed="false">
      <c r="B493" s="23" t="s">
        <v>26</v>
      </c>
      <c r="C493" s="25" t="n">
        <v>0</v>
      </c>
      <c r="D493" s="25" t="n">
        <v>0</v>
      </c>
      <c r="E493" s="25" t="n">
        <v>0</v>
      </c>
      <c r="F493" s="26" t="s">
        <v>19</v>
      </c>
      <c r="G493" s="21" t="s">
        <v>19</v>
      </c>
      <c r="H493" s="22" t="s">
        <v>19</v>
      </c>
      <c r="I493" s="25" t="s">
        <v>19</v>
      </c>
      <c r="J493" s="25" t="s">
        <v>19</v>
      </c>
      <c r="K493" s="27" t="s">
        <v>19</v>
      </c>
    </row>
    <row r="494" customFormat="false" ht="12.75" hidden="false" customHeight="true" outlineLevel="0" collapsed="false">
      <c r="B494" s="20" t="s">
        <v>37</v>
      </c>
      <c r="C494" s="21" t="n">
        <v>0</v>
      </c>
      <c r="D494" s="21" t="n">
        <v>0</v>
      </c>
      <c r="E494" s="22" t="n">
        <v>0</v>
      </c>
      <c r="F494" s="21" t="s">
        <v>19</v>
      </c>
      <c r="G494" s="21" t="s">
        <v>19</v>
      </c>
      <c r="H494" s="22" t="s">
        <v>19</v>
      </c>
      <c r="I494" s="21" t="s">
        <v>19</v>
      </c>
      <c r="J494" s="21" t="s">
        <v>19</v>
      </c>
      <c r="K494" s="22" t="s">
        <v>19</v>
      </c>
    </row>
    <row r="495" customFormat="false" ht="12.75" hidden="false" customHeight="true" outlineLevel="0" collapsed="false">
      <c r="B495" s="23" t="s">
        <v>24</v>
      </c>
      <c r="C495" s="25" t="n">
        <v>0</v>
      </c>
      <c r="D495" s="25" t="n">
        <v>0</v>
      </c>
      <c r="E495" s="25" t="n">
        <v>0</v>
      </c>
      <c r="F495" s="26" t="s">
        <v>19</v>
      </c>
      <c r="G495" s="21" t="s">
        <v>19</v>
      </c>
      <c r="H495" s="22" t="s">
        <v>19</v>
      </c>
      <c r="I495" s="25" t="s">
        <v>19</v>
      </c>
      <c r="J495" s="25" t="s">
        <v>19</v>
      </c>
      <c r="K495" s="27" t="s">
        <v>19</v>
      </c>
    </row>
    <row r="496" customFormat="false" ht="12.75" hidden="false" customHeight="true" outlineLevel="0" collapsed="false">
      <c r="B496" s="23" t="s">
        <v>26</v>
      </c>
      <c r="C496" s="25" t="n">
        <v>0</v>
      </c>
      <c r="D496" s="25" t="n">
        <v>0</v>
      </c>
      <c r="E496" s="25" t="n">
        <v>0</v>
      </c>
      <c r="F496" s="28" t="s">
        <v>19</v>
      </c>
      <c r="G496" s="21" t="s">
        <v>19</v>
      </c>
      <c r="H496" s="15" t="s">
        <v>19</v>
      </c>
      <c r="I496" s="25" t="s">
        <v>19</v>
      </c>
      <c r="J496" s="25" t="s">
        <v>19</v>
      </c>
      <c r="K496" s="27" t="s">
        <v>19</v>
      </c>
    </row>
    <row r="497" customFormat="false" ht="12.75" hidden="false" customHeight="true" outlineLevel="0" collapsed="false">
      <c r="B497" s="16" t="s">
        <v>38</v>
      </c>
      <c r="C497" s="18" t="n">
        <v>0</v>
      </c>
      <c r="D497" s="18" t="n">
        <v>0</v>
      </c>
      <c r="E497" s="18" t="n">
        <v>0</v>
      </c>
      <c r="F497" s="17" t="s">
        <v>30</v>
      </c>
      <c r="G497" s="18" t="s">
        <v>30</v>
      </c>
      <c r="H497" s="18" t="s">
        <v>30</v>
      </c>
      <c r="I497" s="17" t="s">
        <v>30</v>
      </c>
      <c r="J497" s="18" t="s">
        <v>30</v>
      </c>
      <c r="K497" s="19" t="s">
        <v>30</v>
      </c>
    </row>
    <row r="498" customFormat="false" ht="12.75" hidden="false" customHeight="true" outlineLevel="0" collapsed="false">
      <c r="B498" s="20" t="s">
        <v>39</v>
      </c>
      <c r="C498" s="21" t="n">
        <v>0</v>
      </c>
      <c r="D498" s="21" t="n">
        <v>0</v>
      </c>
      <c r="E498" s="22" t="n">
        <v>0</v>
      </c>
      <c r="F498" s="21" t="s">
        <v>30</v>
      </c>
      <c r="G498" s="21" t="s">
        <v>30</v>
      </c>
      <c r="H498" s="22" t="s">
        <v>30</v>
      </c>
      <c r="I498" s="21" t="s">
        <v>30</v>
      </c>
      <c r="J498" s="21" t="s">
        <v>30</v>
      </c>
      <c r="K498" s="22" t="s">
        <v>30</v>
      </c>
    </row>
    <row r="499" customFormat="false" ht="12.75" hidden="false" customHeight="true" outlineLevel="0" collapsed="false">
      <c r="B499" s="23" t="s">
        <v>24</v>
      </c>
      <c r="C499" s="25" t="n">
        <v>0</v>
      </c>
      <c r="D499" s="25" t="n">
        <v>0</v>
      </c>
      <c r="E499" s="25" t="n">
        <v>0</v>
      </c>
      <c r="F499" s="26" t="s">
        <v>25</v>
      </c>
      <c r="G499" s="21" t="s">
        <v>25</v>
      </c>
      <c r="H499" s="22" t="s">
        <v>25</v>
      </c>
      <c r="I499" s="25" t="s">
        <v>25</v>
      </c>
      <c r="J499" s="25" t="s">
        <v>25</v>
      </c>
      <c r="K499" s="27" t="s">
        <v>25</v>
      </c>
    </row>
    <row r="500" customFormat="false" ht="12.75" hidden="false" customHeight="true" outlineLevel="0" collapsed="false">
      <c r="B500" s="23" t="s">
        <v>26</v>
      </c>
      <c r="C500" s="25" t="n">
        <v>0</v>
      </c>
      <c r="D500" s="25" t="n">
        <v>0</v>
      </c>
      <c r="E500" s="25" t="n">
        <v>0</v>
      </c>
      <c r="F500" s="26" t="s">
        <v>19</v>
      </c>
      <c r="G500" s="21" t="s">
        <v>19</v>
      </c>
      <c r="H500" s="22" t="s">
        <v>19</v>
      </c>
      <c r="I500" s="25" t="s">
        <v>19</v>
      </c>
      <c r="J500" s="25" t="s">
        <v>19</v>
      </c>
      <c r="K500" s="27" t="s">
        <v>19</v>
      </c>
    </row>
    <row r="501" customFormat="false" ht="12.75" hidden="false" customHeight="true" outlineLevel="0" collapsed="false">
      <c r="B501" s="20" t="s">
        <v>40</v>
      </c>
      <c r="C501" s="21" t="n">
        <v>0</v>
      </c>
      <c r="D501" s="21" t="n">
        <v>0</v>
      </c>
      <c r="E501" s="22" t="n">
        <v>0</v>
      </c>
      <c r="F501" s="21" t="s">
        <v>19</v>
      </c>
      <c r="G501" s="21" t="s">
        <v>19</v>
      </c>
      <c r="H501" s="22" t="s">
        <v>19</v>
      </c>
      <c r="I501" s="21" t="s">
        <v>19</v>
      </c>
      <c r="J501" s="21" t="s">
        <v>19</v>
      </c>
      <c r="K501" s="22" t="s">
        <v>19</v>
      </c>
    </row>
    <row r="502" customFormat="false" ht="12.75" hidden="false" customHeight="true" outlineLevel="0" collapsed="false">
      <c r="B502" s="23" t="s">
        <v>24</v>
      </c>
      <c r="C502" s="25" t="n">
        <v>0</v>
      </c>
      <c r="D502" s="25" t="n">
        <v>0</v>
      </c>
      <c r="E502" s="25" t="n">
        <v>0</v>
      </c>
      <c r="F502" s="26" t="s">
        <v>19</v>
      </c>
      <c r="G502" s="21" t="s">
        <v>19</v>
      </c>
      <c r="H502" s="22" t="s">
        <v>19</v>
      </c>
      <c r="I502" s="25" t="s">
        <v>19</v>
      </c>
      <c r="J502" s="25" t="s">
        <v>19</v>
      </c>
      <c r="K502" s="27" t="s">
        <v>19</v>
      </c>
    </row>
    <row r="503" customFormat="false" ht="12.75" hidden="false" customHeight="true" outlineLevel="0" collapsed="false">
      <c r="B503" s="23" t="s">
        <v>26</v>
      </c>
      <c r="C503" s="25" t="n">
        <v>0</v>
      </c>
      <c r="D503" s="25" t="n">
        <v>0</v>
      </c>
      <c r="E503" s="25" t="n">
        <v>0</v>
      </c>
      <c r="F503" s="26" t="s">
        <v>19</v>
      </c>
      <c r="G503" s="21" t="s">
        <v>19</v>
      </c>
      <c r="H503" s="22" t="s">
        <v>19</v>
      </c>
      <c r="I503" s="25" t="s">
        <v>19</v>
      </c>
      <c r="J503" s="25" t="s">
        <v>19</v>
      </c>
      <c r="K503" s="27" t="s">
        <v>19</v>
      </c>
    </row>
    <row r="504" customFormat="false" ht="12.75" hidden="false" customHeight="true" outlineLevel="0" collapsed="false">
      <c r="B504" s="20" t="s">
        <v>41</v>
      </c>
      <c r="C504" s="21" t="n">
        <v>0</v>
      </c>
      <c r="D504" s="21" t="n">
        <v>0</v>
      </c>
      <c r="E504" s="22" t="n">
        <v>0</v>
      </c>
      <c r="F504" s="21" t="s">
        <v>19</v>
      </c>
      <c r="G504" s="21" t="s">
        <v>19</v>
      </c>
      <c r="H504" s="22" t="s">
        <v>19</v>
      </c>
      <c r="I504" s="21" t="s">
        <v>19</v>
      </c>
      <c r="J504" s="21" t="s">
        <v>19</v>
      </c>
      <c r="K504" s="22" t="s">
        <v>19</v>
      </c>
    </row>
    <row r="505" customFormat="false" ht="12.75" hidden="false" customHeight="true" outlineLevel="0" collapsed="false">
      <c r="B505" s="23" t="s">
        <v>24</v>
      </c>
      <c r="C505" s="25" t="n">
        <v>0</v>
      </c>
      <c r="D505" s="25" t="n">
        <v>0</v>
      </c>
      <c r="E505" s="25" t="n">
        <v>0</v>
      </c>
      <c r="F505" s="26" t="s">
        <v>19</v>
      </c>
      <c r="G505" s="21" t="s">
        <v>19</v>
      </c>
      <c r="H505" s="22" t="s">
        <v>19</v>
      </c>
      <c r="I505" s="25" t="s">
        <v>19</v>
      </c>
      <c r="J505" s="25" t="s">
        <v>19</v>
      </c>
      <c r="K505" s="27" t="s">
        <v>19</v>
      </c>
    </row>
    <row r="506" customFormat="false" ht="12.75" hidden="false" customHeight="true" outlineLevel="0" collapsed="false">
      <c r="B506" s="23" t="s">
        <v>26</v>
      </c>
      <c r="C506" s="35" t="n">
        <v>0</v>
      </c>
      <c r="D506" s="35" t="n">
        <v>0</v>
      </c>
      <c r="E506" s="34" t="n">
        <v>0</v>
      </c>
      <c r="F506" s="26" t="s">
        <v>19</v>
      </c>
      <c r="G506" s="21" t="s">
        <v>19</v>
      </c>
      <c r="H506" s="15" t="s">
        <v>19</v>
      </c>
      <c r="I506" s="35" t="s">
        <v>19</v>
      </c>
      <c r="J506" s="35" t="s">
        <v>19</v>
      </c>
      <c r="K506" s="34" t="s">
        <v>19</v>
      </c>
    </row>
    <row r="507" customFormat="false" ht="12.75" hidden="false" customHeight="true" outlineLevel="0" collapsed="false">
      <c r="B507" s="16" t="s">
        <v>42</v>
      </c>
      <c r="C507" s="35" t="n">
        <v>0</v>
      </c>
      <c r="D507" s="35" t="n">
        <v>0</v>
      </c>
      <c r="E507" s="34" t="n">
        <v>0</v>
      </c>
      <c r="F507" s="18" t="s">
        <v>25</v>
      </c>
      <c r="G507" s="18" t="s">
        <v>25</v>
      </c>
      <c r="H507" s="19" t="s">
        <v>25</v>
      </c>
      <c r="I507" s="35" t="s">
        <v>25</v>
      </c>
      <c r="J507" s="35" t="s">
        <v>25</v>
      </c>
      <c r="K507" s="34" t="s">
        <v>25</v>
      </c>
    </row>
    <row r="508" customFormat="false" ht="12.75" hidden="false" customHeight="true" outlineLevel="0" collapsed="false">
      <c r="B508" s="16" t="s">
        <v>43</v>
      </c>
      <c r="C508" s="35" t="n">
        <v>0</v>
      </c>
      <c r="D508" s="35" t="n">
        <v>0</v>
      </c>
      <c r="E508" s="34" t="n">
        <v>0</v>
      </c>
      <c r="F508" s="18" t="s">
        <v>25</v>
      </c>
      <c r="G508" s="18" t="s">
        <v>25</v>
      </c>
      <c r="H508" s="19" t="s">
        <v>25</v>
      </c>
      <c r="I508" s="35" t="s">
        <v>25</v>
      </c>
      <c r="J508" s="35" t="s">
        <v>25</v>
      </c>
      <c r="K508" s="34" t="s">
        <v>25</v>
      </c>
    </row>
    <row r="509" customFormat="false" ht="12.75" hidden="false" customHeight="true" outlineLevel="0" collapsed="false">
      <c r="B509" s="36" t="s">
        <v>44</v>
      </c>
      <c r="C509" s="37"/>
      <c r="D509" s="37"/>
      <c r="E509" s="38"/>
      <c r="F509" s="39"/>
      <c r="G509" s="39"/>
      <c r="H509" s="40"/>
      <c r="I509" s="37"/>
      <c r="J509" s="37"/>
      <c r="K509" s="38"/>
    </row>
    <row r="511" customFormat="false" ht="12.75" hidden="false" customHeight="true" outlineLevel="0" collapsed="false">
      <c r="A511" s="43" t="n">
        <f aca="false">A465+1</f>
        <v>2001</v>
      </c>
    </row>
    <row r="512" customFormat="false" ht="11.25" hidden="false" customHeight="true" outlineLevel="0" collapsed="false">
      <c r="A512" s="44" t="n">
        <f aca="false">A466</f>
        <v>0</v>
      </c>
      <c r="B512" s="45" t="s">
        <v>3</v>
      </c>
      <c r="C512" s="46" t="s">
        <v>4</v>
      </c>
      <c r="D512" s="46"/>
      <c r="E512" s="46"/>
      <c r="F512" s="46" t="s">
        <v>5</v>
      </c>
      <c r="G512" s="46"/>
      <c r="H512" s="46"/>
      <c r="I512" s="46" t="s">
        <v>6</v>
      </c>
      <c r="J512" s="46"/>
      <c r="K512" s="46"/>
    </row>
    <row r="513" customFormat="false" ht="12.75" hidden="false" customHeight="true" outlineLevel="0" collapsed="false">
      <c r="B513" s="45"/>
      <c r="C513" s="47" t="s">
        <v>7</v>
      </c>
      <c r="D513" s="48" t="s">
        <v>8</v>
      </c>
      <c r="E513" s="49" t="s">
        <v>9</v>
      </c>
      <c r="F513" s="50" t="s">
        <v>10</v>
      </c>
      <c r="G513" s="51" t="s">
        <v>11</v>
      </c>
      <c r="H513" s="52" t="s">
        <v>12</v>
      </c>
      <c r="I513" s="51" t="s">
        <v>13</v>
      </c>
      <c r="J513" s="51" t="s">
        <v>11</v>
      </c>
      <c r="K513" s="52" t="s">
        <v>12</v>
      </c>
    </row>
    <row r="514" customFormat="false" ht="12.7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2.75" hidden="false" customHeight="true" outlineLevel="0" collapsed="false">
      <c r="B515" s="16" t="s">
        <v>18</v>
      </c>
      <c r="C515" s="17" t="s">
        <v>19</v>
      </c>
      <c r="D515" s="18" t="s">
        <v>19</v>
      </c>
      <c r="E515" s="19" t="s">
        <v>19</v>
      </c>
      <c r="F515" s="17" t="s">
        <v>49</v>
      </c>
      <c r="G515" s="18" t="s">
        <v>19</v>
      </c>
      <c r="H515" s="19" t="s">
        <v>19</v>
      </c>
      <c r="I515" s="17" t="s">
        <v>49</v>
      </c>
      <c r="J515" s="18" t="n">
        <v>0.321612720940543</v>
      </c>
      <c r="K515" s="19" t="n">
        <v>0.0011737696672</v>
      </c>
    </row>
    <row r="516" customFormat="false" ht="12.75" hidden="false" customHeight="true" outlineLevel="0" collapsed="false">
      <c r="B516" s="16" t="s">
        <v>21</v>
      </c>
      <c r="C516" s="18" t="n">
        <v>0</v>
      </c>
      <c r="D516" s="18" t="n">
        <v>0</v>
      </c>
      <c r="E516" s="18" t="n">
        <v>0</v>
      </c>
      <c r="F516" s="17" t="s">
        <v>45</v>
      </c>
      <c r="G516" s="18" t="n">
        <v>0</v>
      </c>
      <c r="H516" s="18" t="n">
        <v>0</v>
      </c>
      <c r="I516" s="17" t="s">
        <v>45</v>
      </c>
      <c r="J516" s="18" t="n">
        <v>0.286221423340543</v>
      </c>
      <c r="K516" s="19" t="n">
        <v>0.001171828</v>
      </c>
    </row>
    <row r="517" customFormat="false" ht="12.75" hidden="false" customHeight="true" outlineLevel="0" collapsed="false">
      <c r="B517" s="20" t="s">
        <v>23</v>
      </c>
      <c r="C517" s="21" t="n">
        <v>0</v>
      </c>
      <c r="D517" s="21" t="n">
        <v>0</v>
      </c>
      <c r="E517" s="22" t="n">
        <v>0</v>
      </c>
      <c r="F517" s="21" t="s">
        <v>45</v>
      </c>
      <c r="G517" s="21" t="n">
        <v>0</v>
      </c>
      <c r="H517" s="22" t="n">
        <v>0</v>
      </c>
      <c r="I517" s="21" t="s">
        <v>45</v>
      </c>
      <c r="J517" s="21" t="n">
        <v>0.286221423340543</v>
      </c>
      <c r="K517" s="22" t="n">
        <v>0.001171828</v>
      </c>
    </row>
    <row r="518" customFormat="false" ht="12.75" hidden="false" customHeight="true" outlineLevel="0" collapsed="false">
      <c r="B518" s="23" t="s">
        <v>24</v>
      </c>
      <c r="C518" s="25" t="n">
        <v>0</v>
      </c>
      <c r="D518" s="25" t="n">
        <v>0</v>
      </c>
      <c r="E518" s="25" t="n">
        <v>0</v>
      </c>
      <c r="F518" s="26" t="s">
        <v>25</v>
      </c>
      <c r="G518" s="21" t="s">
        <v>25</v>
      </c>
      <c r="H518" s="22" t="s">
        <v>25</v>
      </c>
      <c r="I518" s="25" t="s">
        <v>25</v>
      </c>
      <c r="J518" s="25" t="s">
        <v>25</v>
      </c>
      <c r="K518" s="27" t="s">
        <v>25</v>
      </c>
    </row>
    <row r="519" customFormat="false" ht="12.75" hidden="false" customHeight="true" outlineLevel="0" collapsed="false">
      <c r="B519" s="23" t="s">
        <v>26</v>
      </c>
      <c r="C519" s="25" t="n">
        <v>0</v>
      </c>
      <c r="D519" s="25" t="n">
        <v>0</v>
      </c>
      <c r="E519" s="25" t="n">
        <v>0</v>
      </c>
      <c r="F519" s="26" t="s">
        <v>46</v>
      </c>
      <c r="G519" s="21" t="n">
        <v>0</v>
      </c>
      <c r="H519" s="22" t="n">
        <v>0</v>
      </c>
      <c r="I519" s="25" t="s">
        <v>46</v>
      </c>
      <c r="J519" s="25" t="n">
        <v>0.286221423340543</v>
      </c>
      <c r="K519" s="27" t="n">
        <v>0.001171828</v>
      </c>
    </row>
    <row r="520" customFormat="false" ht="12.75" hidden="false" customHeight="true" outlineLevel="0" collapsed="false">
      <c r="B520" s="20" t="s">
        <v>28</v>
      </c>
      <c r="C520" s="21" t="n">
        <v>0</v>
      </c>
      <c r="D520" s="21" t="n">
        <v>0</v>
      </c>
      <c r="E520" s="22" t="n">
        <v>0</v>
      </c>
      <c r="F520" s="21" t="s">
        <v>45</v>
      </c>
      <c r="G520" s="21" t="s">
        <v>22</v>
      </c>
      <c r="H520" s="22" t="s">
        <v>22</v>
      </c>
      <c r="I520" s="21" t="s">
        <v>45</v>
      </c>
      <c r="J520" s="21" t="s">
        <v>22</v>
      </c>
      <c r="K520" s="22" t="s">
        <v>22</v>
      </c>
    </row>
    <row r="521" customFormat="false" ht="12.75" hidden="false" customHeight="true" outlineLevel="0" collapsed="false">
      <c r="B521" s="23" t="s">
        <v>24</v>
      </c>
      <c r="C521" s="25" t="n">
        <v>0</v>
      </c>
      <c r="D521" s="25" t="n">
        <v>0</v>
      </c>
      <c r="E521" s="25" t="n">
        <v>0</v>
      </c>
      <c r="F521" s="26" t="s">
        <v>25</v>
      </c>
      <c r="G521" s="21" t="s">
        <v>25</v>
      </c>
      <c r="H521" s="22" t="s">
        <v>25</v>
      </c>
      <c r="I521" s="25" t="s">
        <v>25</v>
      </c>
      <c r="J521" s="25" t="s">
        <v>25</v>
      </c>
      <c r="K521" s="27" t="s">
        <v>25</v>
      </c>
    </row>
    <row r="522" customFormat="false" ht="12.75" hidden="false" customHeight="true" outlineLevel="0" collapsed="false">
      <c r="B522" s="23" t="s">
        <v>26</v>
      </c>
      <c r="C522" s="25" t="n">
        <v>0</v>
      </c>
      <c r="D522" s="25" t="n">
        <v>0</v>
      </c>
      <c r="E522" s="25" t="n">
        <v>0</v>
      </c>
      <c r="F522" s="28" t="s">
        <v>46</v>
      </c>
      <c r="G522" s="21" t="s">
        <v>27</v>
      </c>
      <c r="H522" s="15" t="s">
        <v>27</v>
      </c>
      <c r="I522" s="25" t="s">
        <v>46</v>
      </c>
      <c r="J522" s="25" t="s">
        <v>27</v>
      </c>
      <c r="K522" s="27" t="s">
        <v>27</v>
      </c>
    </row>
    <row r="523" customFormat="false" ht="12.75" hidden="false" customHeight="true" outlineLevel="0" collapsed="false">
      <c r="B523" s="16" t="s">
        <v>29</v>
      </c>
      <c r="C523" s="18" t="s">
        <v>19</v>
      </c>
      <c r="D523" s="18" t="s">
        <v>19</v>
      </c>
      <c r="E523" s="18" t="s">
        <v>19</v>
      </c>
      <c r="F523" s="17" t="s">
        <v>20</v>
      </c>
      <c r="G523" s="18" t="s">
        <v>20</v>
      </c>
      <c r="H523" s="18" t="s">
        <v>20</v>
      </c>
      <c r="I523" s="17" t="s">
        <v>20</v>
      </c>
      <c r="J523" s="18" t="s">
        <v>20</v>
      </c>
      <c r="K523" s="19" t="s">
        <v>20</v>
      </c>
    </row>
    <row r="524" customFormat="false" ht="12.75" hidden="false" customHeight="true" outlineLevel="0" collapsed="false">
      <c r="B524" s="20" t="s">
        <v>31</v>
      </c>
      <c r="C524" s="29" t="s">
        <v>19</v>
      </c>
      <c r="D524" s="29" t="s">
        <v>19</v>
      </c>
      <c r="E524" s="30" t="s">
        <v>19</v>
      </c>
      <c r="F524" s="29" t="s">
        <v>22</v>
      </c>
      <c r="G524" s="29" t="s">
        <v>22</v>
      </c>
      <c r="H524" s="30" t="s">
        <v>22</v>
      </c>
      <c r="I524" s="29" t="s">
        <v>22</v>
      </c>
      <c r="J524" s="29" t="s">
        <v>22</v>
      </c>
      <c r="K524" s="30" t="s">
        <v>22</v>
      </c>
    </row>
    <row r="525" customFormat="false" ht="12.75" hidden="false" customHeight="true" outlineLevel="0" collapsed="false">
      <c r="B525" s="23" t="s">
        <v>24</v>
      </c>
      <c r="C525" s="29" t="s">
        <v>19</v>
      </c>
      <c r="D525" s="29" t="s">
        <v>19</v>
      </c>
      <c r="E525" s="30" t="s">
        <v>19</v>
      </c>
      <c r="F525" s="29" t="s">
        <v>25</v>
      </c>
      <c r="G525" s="29" t="s">
        <v>25</v>
      </c>
      <c r="H525" s="30" t="s">
        <v>25</v>
      </c>
      <c r="I525" s="29" t="s">
        <v>25</v>
      </c>
      <c r="J525" s="29" t="s">
        <v>25</v>
      </c>
      <c r="K525" s="30" t="s">
        <v>25</v>
      </c>
    </row>
    <row r="526" customFormat="false" ht="12.75" hidden="false" customHeight="true" outlineLevel="0" collapsed="false">
      <c r="B526" s="23" t="s">
        <v>26</v>
      </c>
      <c r="C526" s="29" t="s">
        <v>19</v>
      </c>
      <c r="D526" s="29" t="s">
        <v>19</v>
      </c>
      <c r="E526" s="30" t="s">
        <v>19</v>
      </c>
      <c r="F526" s="29" t="s">
        <v>27</v>
      </c>
      <c r="G526" s="29" t="s">
        <v>27</v>
      </c>
      <c r="H526" s="30" t="s">
        <v>27</v>
      </c>
      <c r="I526" s="29" t="s">
        <v>27</v>
      </c>
      <c r="J526" s="29" t="s">
        <v>27</v>
      </c>
      <c r="K526" s="30" t="s">
        <v>27</v>
      </c>
    </row>
    <row r="527" customFormat="false" ht="12.75" hidden="false" customHeight="true" outlineLevel="0" collapsed="false">
      <c r="B527" s="20" t="s">
        <v>32</v>
      </c>
      <c r="C527" s="21" t="n">
        <v>0</v>
      </c>
      <c r="D527" s="21" t="n">
        <v>0</v>
      </c>
      <c r="E527" s="22" t="n">
        <v>0</v>
      </c>
      <c r="F527" s="21" t="s">
        <v>19</v>
      </c>
      <c r="G527" s="21" t="s">
        <v>19</v>
      </c>
      <c r="H527" s="22" t="s">
        <v>19</v>
      </c>
      <c r="I527" s="21" t="s">
        <v>19</v>
      </c>
      <c r="J527" s="21" t="s">
        <v>19</v>
      </c>
      <c r="K527" s="22" t="s">
        <v>19</v>
      </c>
    </row>
    <row r="528" customFormat="false" ht="12.75" hidden="false" customHeight="true" outlineLevel="0" collapsed="false">
      <c r="B528" s="23" t="s">
        <v>24</v>
      </c>
      <c r="C528" s="25" t="n">
        <v>0</v>
      </c>
      <c r="D528" s="25" t="n">
        <v>0</v>
      </c>
      <c r="E528" s="25" t="n">
        <v>0</v>
      </c>
      <c r="F528" s="26" t="s">
        <v>19</v>
      </c>
      <c r="G528" s="21" t="s">
        <v>19</v>
      </c>
      <c r="H528" s="22" t="s">
        <v>19</v>
      </c>
      <c r="I528" s="25" t="s">
        <v>19</v>
      </c>
      <c r="J528" s="25" t="s">
        <v>19</v>
      </c>
      <c r="K528" s="27" t="s">
        <v>19</v>
      </c>
    </row>
    <row r="529" customFormat="false" ht="12.75" hidden="false" customHeight="true" outlineLevel="0" collapsed="false">
      <c r="B529" s="23" t="s">
        <v>26</v>
      </c>
      <c r="C529" s="25" t="n">
        <v>0</v>
      </c>
      <c r="D529" s="25" t="n">
        <v>0</v>
      </c>
      <c r="E529" s="25" t="n">
        <v>0</v>
      </c>
      <c r="F529" s="26" t="s">
        <v>19</v>
      </c>
      <c r="G529" s="21" t="s">
        <v>19</v>
      </c>
      <c r="H529" s="22" t="s">
        <v>19</v>
      </c>
      <c r="I529" s="25" t="s">
        <v>19</v>
      </c>
      <c r="J529" s="25" t="s">
        <v>19</v>
      </c>
      <c r="K529" s="27" t="s">
        <v>19</v>
      </c>
    </row>
    <row r="530" customFormat="false" ht="12.75" hidden="false" customHeight="true" outlineLevel="0" collapsed="false">
      <c r="B530" s="20" t="s">
        <v>33</v>
      </c>
      <c r="C530" s="21" t="n">
        <v>0</v>
      </c>
      <c r="D530" s="21" t="n">
        <v>0</v>
      </c>
      <c r="E530" s="22" t="n">
        <v>0</v>
      </c>
      <c r="F530" s="21" t="s">
        <v>25</v>
      </c>
      <c r="G530" s="21" t="s">
        <v>25</v>
      </c>
      <c r="H530" s="22" t="s">
        <v>25</v>
      </c>
      <c r="I530" s="21" t="s">
        <v>25</v>
      </c>
      <c r="J530" s="21" t="s">
        <v>25</v>
      </c>
      <c r="K530" s="22" t="s">
        <v>25</v>
      </c>
    </row>
    <row r="531" customFormat="false" ht="12.75" hidden="false" customHeight="true" outlineLevel="0" collapsed="false">
      <c r="B531" s="23" t="s">
        <v>24</v>
      </c>
      <c r="C531" s="25" t="n">
        <v>0</v>
      </c>
      <c r="D531" s="25" t="n">
        <v>0</v>
      </c>
      <c r="E531" s="25" t="n">
        <v>0</v>
      </c>
      <c r="F531" s="26" t="s">
        <v>25</v>
      </c>
      <c r="G531" s="21" t="s">
        <v>25</v>
      </c>
      <c r="H531" s="22" t="s">
        <v>25</v>
      </c>
      <c r="I531" s="25" t="s">
        <v>25</v>
      </c>
      <c r="J531" s="25" t="s">
        <v>25</v>
      </c>
      <c r="K531" s="27" t="s">
        <v>25</v>
      </c>
    </row>
    <row r="532" customFormat="false" ht="12.75" hidden="false" customHeight="true" outlineLevel="0" collapsed="false">
      <c r="B532" s="32" t="s">
        <v>26</v>
      </c>
      <c r="C532" s="25" t="n">
        <v>0</v>
      </c>
      <c r="D532" s="25" t="n">
        <v>0</v>
      </c>
      <c r="E532" s="25" t="n">
        <v>0</v>
      </c>
      <c r="F532" s="28" t="s">
        <v>25</v>
      </c>
      <c r="G532" s="21" t="s">
        <v>25</v>
      </c>
      <c r="H532" s="15" t="s">
        <v>25</v>
      </c>
      <c r="I532" s="25" t="s">
        <v>25</v>
      </c>
      <c r="J532" s="25" t="s">
        <v>25</v>
      </c>
      <c r="K532" s="27" t="s">
        <v>25</v>
      </c>
    </row>
    <row r="533" customFormat="false" ht="12.75" hidden="false" customHeight="true" outlineLevel="0" collapsed="false">
      <c r="B533" s="16" t="s">
        <v>34</v>
      </c>
      <c r="C533" s="18" t="n">
        <v>0</v>
      </c>
      <c r="D533" s="18" t="n">
        <v>0</v>
      </c>
      <c r="E533" s="18" t="n">
        <v>0</v>
      </c>
      <c r="F533" s="17" t="s">
        <v>30</v>
      </c>
      <c r="G533" s="18" t="n">
        <v>0</v>
      </c>
      <c r="H533" s="18" t="n">
        <v>0</v>
      </c>
      <c r="I533" s="17" t="s">
        <v>30</v>
      </c>
      <c r="J533" s="18" t="n">
        <v>0.0353912976</v>
      </c>
      <c r="K533" s="19" t="n">
        <v>1.9416672E-006</v>
      </c>
    </row>
    <row r="534" customFormat="false" ht="12.75" hidden="false" customHeight="true" outlineLevel="0" collapsed="false">
      <c r="B534" s="20" t="s">
        <v>35</v>
      </c>
      <c r="C534" s="21" t="n">
        <v>0</v>
      </c>
      <c r="D534" s="21" t="n">
        <v>0</v>
      </c>
      <c r="E534" s="22" t="n">
        <v>0</v>
      </c>
      <c r="F534" s="21" t="s">
        <v>25</v>
      </c>
      <c r="G534" s="21" t="n">
        <v>0</v>
      </c>
      <c r="H534" s="22" t="n">
        <v>0</v>
      </c>
      <c r="I534" s="21" t="s">
        <v>25</v>
      </c>
      <c r="J534" s="21" t="n">
        <v>0.0353912976</v>
      </c>
      <c r="K534" s="22" t="n">
        <v>1.9416672E-006</v>
      </c>
    </row>
    <row r="535" customFormat="false" ht="12.75" hidden="false" customHeight="true" outlineLevel="0" collapsed="false">
      <c r="B535" s="23" t="s">
        <v>24</v>
      </c>
      <c r="C535" s="25" t="n">
        <v>0</v>
      </c>
      <c r="D535" s="25" t="n">
        <v>0</v>
      </c>
      <c r="E535" s="25" t="n">
        <v>0</v>
      </c>
      <c r="F535" s="26" t="s">
        <v>25</v>
      </c>
      <c r="G535" s="21" t="s">
        <v>25</v>
      </c>
      <c r="H535" s="22" t="s">
        <v>25</v>
      </c>
      <c r="I535" s="25" t="s">
        <v>25</v>
      </c>
      <c r="J535" s="25" t="s">
        <v>25</v>
      </c>
      <c r="K535" s="27" t="s">
        <v>25</v>
      </c>
    </row>
    <row r="536" customFormat="false" ht="12.75" hidden="false" customHeight="true" outlineLevel="0" collapsed="false">
      <c r="B536" s="23" t="s">
        <v>26</v>
      </c>
      <c r="C536" s="25" t="n">
        <v>0</v>
      </c>
      <c r="D536" s="25" t="n">
        <v>0</v>
      </c>
      <c r="E536" s="25" t="n">
        <v>0</v>
      </c>
      <c r="F536" s="26" t="s">
        <v>25</v>
      </c>
      <c r="G536" s="21" t="n">
        <v>0</v>
      </c>
      <c r="H536" s="22" t="n">
        <v>0</v>
      </c>
      <c r="I536" s="25" t="s">
        <v>25</v>
      </c>
      <c r="J536" s="25" t="n">
        <v>0.0353912976</v>
      </c>
      <c r="K536" s="27" t="n">
        <v>1.9416672E-006</v>
      </c>
    </row>
    <row r="537" customFormat="false" ht="12.75" hidden="false" customHeight="true" outlineLevel="0" collapsed="false">
      <c r="B537" s="20" t="s">
        <v>36</v>
      </c>
      <c r="C537" s="21" t="n">
        <v>0</v>
      </c>
      <c r="D537" s="21" t="n">
        <v>0</v>
      </c>
      <c r="E537" s="22" t="n">
        <v>0</v>
      </c>
      <c r="F537" s="21" t="s">
        <v>19</v>
      </c>
      <c r="G537" s="21" t="s">
        <v>19</v>
      </c>
      <c r="H537" s="22" t="s">
        <v>19</v>
      </c>
      <c r="I537" s="21" t="s">
        <v>19</v>
      </c>
      <c r="J537" s="21" t="s">
        <v>19</v>
      </c>
      <c r="K537" s="22" t="s">
        <v>19</v>
      </c>
    </row>
    <row r="538" customFormat="false" ht="12.75" hidden="false" customHeight="true" outlineLevel="0" collapsed="false">
      <c r="B538" s="23" t="s">
        <v>24</v>
      </c>
      <c r="C538" s="25" t="n">
        <v>0</v>
      </c>
      <c r="D538" s="25" t="n">
        <v>0</v>
      </c>
      <c r="E538" s="25" t="n">
        <v>0</v>
      </c>
      <c r="F538" s="26" t="s">
        <v>19</v>
      </c>
      <c r="G538" s="21" t="s">
        <v>19</v>
      </c>
      <c r="H538" s="22" t="s">
        <v>19</v>
      </c>
      <c r="I538" s="25" t="s">
        <v>19</v>
      </c>
      <c r="J538" s="25" t="s">
        <v>19</v>
      </c>
      <c r="K538" s="27" t="s">
        <v>19</v>
      </c>
    </row>
    <row r="539" customFormat="false" ht="12.75" hidden="false" customHeight="true" outlineLevel="0" collapsed="false">
      <c r="B539" s="23" t="s">
        <v>26</v>
      </c>
      <c r="C539" s="25" t="n">
        <v>0</v>
      </c>
      <c r="D539" s="25" t="n">
        <v>0</v>
      </c>
      <c r="E539" s="25" t="n">
        <v>0</v>
      </c>
      <c r="F539" s="26" t="s">
        <v>19</v>
      </c>
      <c r="G539" s="21" t="s">
        <v>19</v>
      </c>
      <c r="H539" s="22" t="s">
        <v>19</v>
      </c>
      <c r="I539" s="25" t="s">
        <v>19</v>
      </c>
      <c r="J539" s="25" t="s">
        <v>19</v>
      </c>
      <c r="K539" s="27" t="s">
        <v>19</v>
      </c>
    </row>
    <row r="540" customFormat="false" ht="12.75" hidden="false" customHeight="true" outlineLevel="0" collapsed="false">
      <c r="B540" s="20" t="s">
        <v>37</v>
      </c>
      <c r="C540" s="21" t="n">
        <v>0</v>
      </c>
      <c r="D540" s="21" t="n">
        <v>0</v>
      </c>
      <c r="E540" s="22" t="n">
        <v>0</v>
      </c>
      <c r="F540" s="21" t="s">
        <v>19</v>
      </c>
      <c r="G540" s="21" t="s">
        <v>19</v>
      </c>
      <c r="H540" s="22" t="s">
        <v>19</v>
      </c>
      <c r="I540" s="21" t="s">
        <v>19</v>
      </c>
      <c r="J540" s="21" t="s">
        <v>19</v>
      </c>
      <c r="K540" s="22" t="s">
        <v>19</v>
      </c>
    </row>
    <row r="541" customFormat="false" ht="12.75" hidden="false" customHeight="true" outlineLevel="0" collapsed="false">
      <c r="B541" s="23" t="s">
        <v>24</v>
      </c>
      <c r="C541" s="25" t="n">
        <v>0</v>
      </c>
      <c r="D541" s="25" t="n">
        <v>0</v>
      </c>
      <c r="E541" s="25" t="n">
        <v>0</v>
      </c>
      <c r="F541" s="26" t="s">
        <v>19</v>
      </c>
      <c r="G541" s="21" t="s">
        <v>19</v>
      </c>
      <c r="H541" s="22" t="s">
        <v>19</v>
      </c>
      <c r="I541" s="25" t="s">
        <v>19</v>
      </c>
      <c r="J541" s="25" t="s">
        <v>19</v>
      </c>
      <c r="K541" s="27" t="s">
        <v>19</v>
      </c>
    </row>
    <row r="542" customFormat="false" ht="12.75" hidden="false" customHeight="true" outlineLevel="0" collapsed="false">
      <c r="B542" s="23" t="s">
        <v>26</v>
      </c>
      <c r="C542" s="25" t="n">
        <v>0</v>
      </c>
      <c r="D542" s="25" t="n">
        <v>0</v>
      </c>
      <c r="E542" s="25" t="n">
        <v>0</v>
      </c>
      <c r="F542" s="28" t="s">
        <v>19</v>
      </c>
      <c r="G542" s="21" t="s">
        <v>19</v>
      </c>
      <c r="H542" s="15" t="s">
        <v>19</v>
      </c>
      <c r="I542" s="25" t="s">
        <v>19</v>
      </c>
      <c r="J542" s="25" t="s">
        <v>19</v>
      </c>
      <c r="K542" s="27" t="s">
        <v>19</v>
      </c>
    </row>
    <row r="543" customFormat="false" ht="12.75" hidden="false" customHeight="true" outlineLevel="0" collapsed="false">
      <c r="B543" s="16" t="s">
        <v>38</v>
      </c>
      <c r="C543" s="18" t="n">
        <v>0</v>
      </c>
      <c r="D543" s="18" t="n">
        <v>0</v>
      </c>
      <c r="E543" s="18" t="n">
        <v>0</v>
      </c>
      <c r="F543" s="17" t="s">
        <v>30</v>
      </c>
      <c r="G543" s="18" t="s">
        <v>30</v>
      </c>
      <c r="H543" s="18" t="s">
        <v>30</v>
      </c>
      <c r="I543" s="17" t="s">
        <v>30</v>
      </c>
      <c r="J543" s="18" t="s">
        <v>30</v>
      </c>
      <c r="K543" s="19" t="s">
        <v>30</v>
      </c>
    </row>
    <row r="544" customFormat="false" ht="12.75" hidden="false" customHeight="true" outlineLevel="0" collapsed="false">
      <c r="B544" s="20" t="s">
        <v>39</v>
      </c>
      <c r="C544" s="21" t="n">
        <v>0</v>
      </c>
      <c r="D544" s="21" t="n">
        <v>0</v>
      </c>
      <c r="E544" s="22" t="n">
        <v>0</v>
      </c>
      <c r="F544" s="21" t="s">
        <v>30</v>
      </c>
      <c r="G544" s="21" t="s">
        <v>30</v>
      </c>
      <c r="H544" s="22" t="s">
        <v>30</v>
      </c>
      <c r="I544" s="21" t="s">
        <v>30</v>
      </c>
      <c r="J544" s="21" t="s">
        <v>30</v>
      </c>
      <c r="K544" s="22" t="s">
        <v>30</v>
      </c>
    </row>
    <row r="545" customFormat="false" ht="12.75" hidden="false" customHeight="true" outlineLevel="0" collapsed="false">
      <c r="B545" s="23" t="s">
        <v>24</v>
      </c>
      <c r="C545" s="25" t="n">
        <v>0</v>
      </c>
      <c r="D545" s="25" t="n">
        <v>0</v>
      </c>
      <c r="E545" s="25" t="n">
        <v>0</v>
      </c>
      <c r="F545" s="26" t="s">
        <v>25</v>
      </c>
      <c r="G545" s="21" t="s">
        <v>25</v>
      </c>
      <c r="H545" s="22" t="s">
        <v>25</v>
      </c>
      <c r="I545" s="25" t="s">
        <v>25</v>
      </c>
      <c r="J545" s="25" t="s">
        <v>25</v>
      </c>
      <c r="K545" s="27" t="s">
        <v>25</v>
      </c>
    </row>
    <row r="546" customFormat="false" ht="12.75" hidden="false" customHeight="true" outlineLevel="0" collapsed="false">
      <c r="B546" s="23" t="s">
        <v>26</v>
      </c>
      <c r="C546" s="25" t="n">
        <v>0</v>
      </c>
      <c r="D546" s="25" t="n">
        <v>0</v>
      </c>
      <c r="E546" s="25" t="n">
        <v>0</v>
      </c>
      <c r="F546" s="26" t="s">
        <v>19</v>
      </c>
      <c r="G546" s="21" t="s">
        <v>19</v>
      </c>
      <c r="H546" s="22" t="s">
        <v>19</v>
      </c>
      <c r="I546" s="25" t="s">
        <v>19</v>
      </c>
      <c r="J546" s="25" t="s">
        <v>19</v>
      </c>
      <c r="K546" s="27" t="s">
        <v>19</v>
      </c>
    </row>
    <row r="547" customFormat="false" ht="12.75" hidden="false" customHeight="true" outlineLevel="0" collapsed="false">
      <c r="B547" s="20" t="s">
        <v>40</v>
      </c>
      <c r="C547" s="21" t="n">
        <v>0</v>
      </c>
      <c r="D547" s="21" t="n">
        <v>0</v>
      </c>
      <c r="E547" s="22" t="n">
        <v>0</v>
      </c>
      <c r="F547" s="21" t="s">
        <v>19</v>
      </c>
      <c r="G547" s="21" t="s">
        <v>19</v>
      </c>
      <c r="H547" s="22" t="s">
        <v>19</v>
      </c>
      <c r="I547" s="21" t="s">
        <v>19</v>
      </c>
      <c r="J547" s="21" t="s">
        <v>19</v>
      </c>
      <c r="K547" s="22" t="s">
        <v>19</v>
      </c>
    </row>
    <row r="548" customFormat="false" ht="12.75" hidden="false" customHeight="true" outlineLevel="0" collapsed="false">
      <c r="B548" s="23" t="s">
        <v>24</v>
      </c>
      <c r="C548" s="25" t="n">
        <v>0</v>
      </c>
      <c r="D548" s="25" t="n">
        <v>0</v>
      </c>
      <c r="E548" s="25" t="n">
        <v>0</v>
      </c>
      <c r="F548" s="26" t="s">
        <v>19</v>
      </c>
      <c r="G548" s="21" t="s">
        <v>19</v>
      </c>
      <c r="H548" s="22" t="s">
        <v>19</v>
      </c>
      <c r="I548" s="25" t="s">
        <v>19</v>
      </c>
      <c r="J548" s="25" t="s">
        <v>19</v>
      </c>
      <c r="K548" s="27" t="s">
        <v>19</v>
      </c>
    </row>
    <row r="549" customFormat="false" ht="12.75" hidden="false" customHeight="true" outlineLevel="0" collapsed="false">
      <c r="B549" s="23" t="s">
        <v>26</v>
      </c>
      <c r="C549" s="25" t="n">
        <v>0</v>
      </c>
      <c r="D549" s="25" t="n">
        <v>0</v>
      </c>
      <c r="E549" s="25" t="n">
        <v>0</v>
      </c>
      <c r="F549" s="26" t="s">
        <v>19</v>
      </c>
      <c r="G549" s="21" t="s">
        <v>19</v>
      </c>
      <c r="H549" s="22" t="s">
        <v>19</v>
      </c>
      <c r="I549" s="25" t="s">
        <v>19</v>
      </c>
      <c r="J549" s="25" t="s">
        <v>19</v>
      </c>
      <c r="K549" s="27" t="s">
        <v>19</v>
      </c>
    </row>
    <row r="550" customFormat="false" ht="12.75" hidden="false" customHeight="true" outlineLevel="0" collapsed="false">
      <c r="B550" s="20" t="s">
        <v>41</v>
      </c>
      <c r="C550" s="21" t="n">
        <v>0</v>
      </c>
      <c r="D550" s="21" t="n">
        <v>0</v>
      </c>
      <c r="E550" s="22" t="n">
        <v>0</v>
      </c>
      <c r="F550" s="21" t="s">
        <v>19</v>
      </c>
      <c r="G550" s="21" t="s">
        <v>19</v>
      </c>
      <c r="H550" s="22" t="s">
        <v>19</v>
      </c>
      <c r="I550" s="21" t="s">
        <v>19</v>
      </c>
      <c r="J550" s="21" t="s">
        <v>19</v>
      </c>
      <c r="K550" s="22" t="s">
        <v>19</v>
      </c>
    </row>
    <row r="551" customFormat="false" ht="12.75" hidden="false" customHeight="true" outlineLevel="0" collapsed="false">
      <c r="B551" s="23" t="s">
        <v>24</v>
      </c>
      <c r="C551" s="25" t="n">
        <v>0</v>
      </c>
      <c r="D551" s="25" t="n">
        <v>0</v>
      </c>
      <c r="E551" s="25" t="n">
        <v>0</v>
      </c>
      <c r="F551" s="26" t="s">
        <v>19</v>
      </c>
      <c r="G551" s="21" t="s">
        <v>19</v>
      </c>
      <c r="H551" s="22" t="s">
        <v>19</v>
      </c>
      <c r="I551" s="25" t="s">
        <v>19</v>
      </c>
      <c r="J551" s="25" t="s">
        <v>19</v>
      </c>
      <c r="K551" s="27" t="s">
        <v>19</v>
      </c>
    </row>
    <row r="552" customFormat="false" ht="12.75" hidden="false" customHeight="true" outlineLevel="0" collapsed="false">
      <c r="B552" s="23" t="s">
        <v>26</v>
      </c>
      <c r="C552" s="35" t="n">
        <v>0</v>
      </c>
      <c r="D552" s="35" t="n">
        <v>0</v>
      </c>
      <c r="E552" s="34" t="n">
        <v>0</v>
      </c>
      <c r="F552" s="26" t="s">
        <v>19</v>
      </c>
      <c r="G552" s="21" t="s">
        <v>19</v>
      </c>
      <c r="H552" s="15" t="s">
        <v>19</v>
      </c>
      <c r="I552" s="35" t="s">
        <v>19</v>
      </c>
      <c r="J552" s="35" t="s">
        <v>19</v>
      </c>
      <c r="K552" s="34" t="s">
        <v>19</v>
      </c>
    </row>
    <row r="553" customFormat="false" ht="12.75" hidden="false" customHeight="true" outlineLevel="0" collapsed="false">
      <c r="B553" s="16" t="s">
        <v>42</v>
      </c>
      <c r="C553" s="35" t="n">
        <v>0</v>
      </c>
      <c r="D553" s="35" t="n">
        <v>0</v>
      </c>
      <c r="E553" s="34" t="n">
        <v>0</v>
      </c>
      <c r="F553" s="18" t="s">
        <v>25</v>
      </c>
      <c r="G553" s="18" t="s">
        <v>25</v>
      </c>
      <c r="H553" s="19" t="s">
        <v>25</v>
      </c>
      <c r="I553" s="35" t="s">
        <v>25</v>
      </c>
      <c r="J553" s="35" t="s">
        <v>25</v>
      </c>
      <c r="K553" s="34" t="s">
        <v>25</v>
      </c>
    </row>
    <row r="554" customFormat="false" ht="12.75" hidden="false" customHeight="true" outlineLevel="0" collapsed="false">
      <c r="B554" s="16" t="s">
        <v>43</v>
      </c>
      <c r="C554" s="35" t="n">
        <v>0</v>
      </c>
      <c r="D554" s="35" t="n">
        <v>0</v>
      </c>
      <c r="E554" s="34" t="n">
        <v>0</v>
      </c>
      <c r="F554" s="18" t="s">
        <v>25</v>
      </c>
      <c r="G554" s="18" t="s">
        <v>25</v>
      </c>
      <c r="H554" s="19" t="s">
        <v>25</v>
      </c>
      <c r="I554" s="35" t="s">
        <v>25</v>
      </c>
      <c r="J554" s="35" t="s">
        <v>25</v>
      </c>
      <c r="K554" s="34" t="s">
        <v>25</v>
      </c>
    </row>
    <row r="555" customFormat="false" ht="12.75" hidden="false" customHeight="true" outlineLevel="0" collapsed="false">
      <c r="B555" s="36" t="s">
        <v>44</v>
      </c>
      <c r="C555" s="37"/>
      <c r="D555" s="37"/>
      <c r="E555" s="38"/>
      <c r="F555" s="39"/>
      <c r="G555" s="39"/>
      <c r="H555" s="40"/>
      <c r="I555" s="37"/>
      <c r="J555" s="37"/>
      <c r="K555" s="38"/>
    </row>
    <row r="557" customFormat="false" ht="12.75" hidden="false" customHeight="true" outlineLevel="0" collapsed="false">
      <c r="A557" s="43" t="n">
        <f aca="false">A511+1</f>
        <v>2002</v>
      </c>
    </row>
    <row r="558" customFormat="false" ht="11.25" hidden="false" customHeight="true" outlineLevel="0" collapsed="false">
      <c r="A558" s="44" t="n">
        <f aca="false">A512</f>
        <v>0</v>
      </c>
      <c r="B558" s="45" t="s">
        <v>3</v>
      </c>
      <c r="C558" s="46" t="s">
        <v>4</v>
      </c>
      <c r="D558" s="46"/>
      <c r="E558" s="46"/>
      <c r="F558" s="46" t="s">
        <v>5</v>
      </c>
      <c r="G558" s="46"/>
      <c r="H558" s="46"/>
      <c r="I558" s="46" t="s">
        <v>6</v>
      </c>
      <c r="J558" s="46"/>
      <c r="K558" s="46"/>
    </row>
    <row r="559" customFormat="false" ht="12.75" hidden="false" customHeight="true" outlineLevel="0" collapsed="false">
      <c r="B559" s="45"/>
      <c r="C559" s="47" t="s">
        <v>7</v>
      </c>
      <c r="D559" s="48" t="s">
        <v>8</v>
      </c>
      <c r="E559" s="49" t="s">
        <v>9</v>
      </c>
      <c r="F559" s="50" t="s">
        <v>10</v>
      </c>
      <c r="G559" s="51" t="s">
        <v>11</v>
      </c>
      <c r="H559" s="52" t="s">
        <v>12</v>
      </c>
      <c r="I559" s="51" t="s">
        <v>13</v>
      </c>
      <c r="J559" s="51" t="s">
        <v>11</v>
      </c>
      <c r="K559" s="52" t="s">
        <v>12</v>
      </c>
    </row>
    <row r="560" customFormat="false" ht="12.7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2.75" hidden="false" customHeight="true" outlineLevel="0" collapsed="false">
      <c r="B561" s="16" t="s">
        <v>18</v>
      </c>
      <c r="C561" s="17" t="s">
        <v>19</v>
      </c>
      <c r="D561" s="18" t="s">
        <v>19</v>
      </c>
      <c r="E561" s="19" t="s">
        <v>19</v>
      </c>
      <c r="F561" s="17" t="s">
        <v>49</v>
      </c>
      <c r="G561" s="18" t="s">
        <v>19</v>
      </c>
      <c r="H561" s="19" t="s">
        <v>19</v>
      </c>
      <c r="I561" s="17" t="s">
        <v>49</v>
      </c>
      <c r="J561" s="18" t="n">
        <v>0.195821498086174</v>
      </c>
      <c r="K561" s="19" t="n">
        <v>0.0018027722088</v>
      </c>
    </row>
    <row r="562" customFormat="false" ht="12.75" hidden="false" customHeight="true" outlineLevel="0" collapsed="false">
      <c r="B562" s="16" t="s">
        <v>21</v>
      </c>
      <c r="C562" s="18" t="n">
        <v>0</v>
      </c>
      <c r="D562" s="18" t="n">
        <v>0</v>
      </c>
      <c r="E562" s="18" t="n">
        <v>0</v>
      </c>
      <c r="F562" s="17" t="s">
        <v>45</v>
      </c>
      <c r="G562" s="18" t="n">
        <v>0</v>
      </c>
      <c r="H562" s="18" t="n">
        <v>0</v>
      </c>
      <c r="I562" s="17" t="s">
        <v>45</v>
      </c>
      <c r="J562" s="18" t="n">
        <v>0.136433237686174</v>
      </c>
      <c r="K562" s="19" t="n">
        <v>0.001799514</v>
      </c>
    </row>
    <row r="563" customFormat="false" ht="12.75" hidden="false" customHeight="true" outlineLevel="0" collapsed="false">
      <c r="B563" s="20" t="s">
        <v>23</v>
      </c>
      <c r="C563" s="21" t="n">
        <v>0</v>
      </c>
      <c r="D563" s="21" t="n">
        <v>0</v>
      </c>
      <c r="E563" s="22" t="n">
        <v>0</v>
      </c>
      <c r="F563" s="21" t="s">
        <v>45</v>
      </c>
      <c r="G563" s="21" t="n">
        <v>0</v>
      </c>
      <c r="H563" s="22" t="n">
        <v>0</v>
      </c>
      <c r="I563" s="21" t="s">
        <v>45</v>
      </c>
      <c r="J563" s="21" t="n">
        <v>0.136433237686174</v>
      </c>
      <c r="K563" s="22" t="n">
        <v>0.001799514</v>
      </c>
    </row>
    <row r="564" customFormat="false" ht="12.75" hidden="false" customHeight="true" outlineLevel="0" collapsed="false">
      <c r="B564" s="23" t="s">
        <v>24</v>
      </c>
      <c r="C564" s="25" t="n">
        <v>0</v>
      </c>
      <c r="D564" s="25" t="n">
        <v>0</v>
      </c>
      <c r="E564" s="25" t="n">
        <v>0</v>
      </c>
      <c r="F564" s="26" t="s">
        <v>25</v>
      </c>
      <c r="G564" s="21" t="s">
        <v>25</v>
      </c>
      <c r="H564" s="22" t="s">
        <v>25</v>
      </c>
      <c r="I564" s="25" t="s">
        <v>25</v>
      </c>
      <c r="J564" s="25" t="s">
        <v>25</v>
      </c>
      <c r="K564" s="27" t="s">
        <v>25</v>
      </c>
    </row>
    <row r="565" customFormat="false" ht="12.75" hidden="false" customHeight="true" outlineLevel="0" collapsed="false">
      <c r="B565" s="23" t="s">
        <v>26</v>
      </c>
      <c r="C565" s="25" t="n">
        <v>0</v>
      </c>
      <c r="D565" s="25" t="n">
        <v>0</v>
      </c>
      <c r="E565" s="25" t="n">
        <v>0</v>
      </c>
      <c r="F565" s="26" t="s">
        <v>46</v>
      </c>
      <c r="G565" s="21" t="n">
        <v>0</v>
      </c>
      <c r="H565" s="22" t="n">
        <v>0</v>
      </c>
      <c r="I565" s="25" t="s">
        <v>46</v>
      </c>
      <c r="J565" s="25" t="n">
        <v>0.136433237686174</v>
      </c>
      <c r="K565" s="27" t="n">
        <v>0.001799514</v>
      </c>
    </row>
    <row r="566" customFormat="false" ht="12.75" hidden="false" customHeight="true" outlineLevel="0" collapsed="false">
      <c r="B566" s="20" t="s">
        <v>28</v>
      </c>
      <c r="C566" s="21" t="n">
        <v>0</v>
      </c>
      <c r="D566" s="21" t="n">
        <v>0</v>
      </c>
      <c r="E566" s="22" t="n">
        <v>0</v>
      </c>
      <c r="F566" s="21" t="s">
        <v>45</v>
      </c>
      <c r="G566" s="21" t="s">
        <v>22</v>
      </c>
      <c r="H566" s="22" t="s">
        <v>22</v>
      </c>
      <c r="I566" s="21" t="s">
        <v>45</v>
      </c>
      <c r="J566" s="21" t="s">
        <v>22</v>
      </c>
      <c r="K566" s="22" t="s">
        <v>22</v>
      </c>
    </row>
    <row r="567" customFormat="false" ht="12.75" hidden="false" customHeight="true" outlineLevel="0" collapsed="false">
      <c r="B567" s="23" t="s">
        <v>24</v>
      </c>
      <c r="C567" s="25" t="n">
        <v>0</v>
      </c>
      <c r="D567" s="25" t="n">
        <v>0</v>
      </c>
      <c r="E567" s="25" t="n">
        <v>0</v>
      </c>
      <c r="F567" s="26" t="s">
        <v>25</v>
      </c>
      <c r="G567" s="21" t="s">
        <v>25</v>
      </c>
      <c r="H567" s="22" t="s">
        <v>25</v>
      </c>
      <c r="I567" s="25" t="s">
        <v>25</v>
      </c>
      <c r="J567" s="25" t="s">
        <v>25</v>
      </c>
      <c r="K567" s="27" t="s">
        <v>25</v>
      </c>
    </row>
    <row r="568" customFormat="false" ht="12.75" hidden="false" customHeight="true" outlineLevel="0" collapsed="false">
      <c r="B568" s="23" t="s">
        <v>26</v>
      </c>
      <c r="C568" s="25" t="n">
        <v>0</v>
      </c>
      <c r="D568" s="25" t="n">
        <v>0</v>
      </c>
      <c r="E568" s="25" t="n">
        <v>0</v>
      </c>
      <c r="F568" s="28" t="s">
        <v>46</v>
      </c>
      <c r="G568" s="21" t="s">
        <v>27</v>
      </c>
      <c r="H568" s="15" t="s">
        <v>27</v>
      </c>
      <c r="I568" s="25" t="s">
        <v>46</v>
      </c>
      <c r="J568" s="25" t="s">
        <v>27</v>
      </c>
      <c r="K568" s="27" t="s">
        <v>27</v>
      </c>
    </row>
    <row r="569" customFormat="false" ht="12.75" hidden="false" customHeight="true" outlineLevel="0" collapsed="false">
      <c r="B569" s="16" t="s">
        <v>29</v>
      </c>
      <c r="C569" s="18" t="s">
        <v>19</v>
      </c>
      <c r="D569" s="18" t="s">
        <v>19</v>
      </c>
      <c r="E569" s="18" t="s">
        <v>19</v>
      </c>
      <c r="F569" s="17" t="s">
        <v>20</v>
      </c>
      <c r="G569" s="18" t="s">
        <v>20</v>
      </c>
      <c r="H569" s="18" t="s">
        <v>20</v>
      </c>
      <c r="I569" s="17" t="s">
        <v>20</v>
      </c>
      <c r="J569" s="18" t="s">
        <v>20</v>
      </c>
      <c r="K569" s="19" t="s">
        <v>20</v>
      </c>
    </row>
    <row r="570" customFormat="false" ht="12.75" hidden="false" customHeight="true" outlineLevel="0" collapsed="false">
      <c r="B570" s="20" t="s">
        <v>31</v>
      </c>
      <c r="C570" s="29" t="s">
        <v>19</v>
      </c>
      <c r="D570" s="29" t="s">
        <v>19</v>
      </c>
      <c r="E570" s="30" t="s">
        <v>19</v>
      </c>
      <c r="F570" s="29" t="s">
        <v>22</v>
      </c>
      <c r="G570" s="29" t="s">
        <v>22</v>
      </c>
      <c r="H570" s="30" t="s">
        <v>22</v>
      </c>
      <c r="I570" s="29" t="s">
        <v>22</v>
      </c>
      <c r="J570" s="29" t="s">
        <v>22</v>
      </c>
      <c r="K570" s="30" t="s">
        <v>22</v>
      </c>
    </row>
    <row r="571" customFormat="false" ht="12.75" hidden="false" customHeight="true" outlineLevel="0" collapsed="false">
      <c r="B571" s="23" t="s">
        <v>24</v>
      </c>
      <c r="C571" s="29" t="s">
        <v>19</v>
      </c>
      <c r="D571" s="29" t="s">
        <v>19</v>
      </c>
      <c r="E571" s="30" t="s">
        <v>19</v>
      </c>
      <c r="F571" s="29" t="s">
        <v>25</v>
      </c>
      <c r="G571" s="29" t="s">
        <v>25</v>
      </c>
      <c r="H571" s="30" t="s">
        <v>25</v>
      </c>
      <c r="I571" s="29" t="s">
        <v>25</v>
      </c>
      <c r="J571" s="29" t="s">
        <v>25</v>
      </c>
      <c r="K571" s="30" t="s">
        <v>25</v>
      </c>
    </row>
    <row r="572" customFormat="false" ht="12.75" hidden="false" customHeight="true" outlineLevel="0" collapsed="false">
      <c r="B572" s="23" t="s">
        <v>26</v>
      </c>
      <c r="C572" s="29" t="s">
        <v>19</v>
      </c>
      <c r="D572" s="29" t="s">
        <v>19</v>
      </c>
      <c r="E572" s="30" t="s">
        <v>19</v>
      </c>
      <c r="F572" s="29" t="s">
        <v>27</v>
      </c>
      <c r="G572" s="29" t="s">
        <v>27</v>
      </c>
      <c r="H572" s="30" t="s">
        <v>27</v>
      </c>
      <c r="I572" s="29" t="s">
        <v>27</v>
      </c>
      <c r="J572" s="29" t="s">
        <v>27</v>
      </c>
      <c r="K572" s="30" t="s">
        <v>27</v>
      </c>
    </row>
    <row r="573" customFormat="false" ht="12.75" hidden="false" customHeight="true" outlineLevel="0" collapsed="false">
      <c r="B573" s="20" t="s">
        <v>32</v>
      </c>
      <c r="C573" s="21" t="n">
        <v>0</v>
      </c>
      <c r="D573" s="21" t="n">
        <v>0</v>
      </c>
      <c r="E573" s="22" t="n">
        <v>0</v>
      </c>
      <c r="F573" s="21" t="s">
        <v>19</v>
      </c>
      <c r="G573" s="21" t="s">
        <v>19</v>
      </c>
      <c r="H573" s="22" t="s">
        <v>19</v>
      </c>
      <c r="I573" s="21" t="s">
        <v>19</v>
      </c>
      <c r="J573" s="21" t="s">
        <v>19</v>
      </c>
      <c r="K573" s="22" t="s">
        <v>19</v>
      </c>
    </row>
    <row r="574" customFormat="false" ht="12.75" hidden="false" customHeight="true" outlineLevel="0" collapsed="false">
      <c r="B574" s="23" t="s">
        <v>24</v>
      </c>
      <c r="C574" s="25" t="n">
        <v>0</v>
      </c>
      <c r="D574" s="25" t="n">
        <v>0</v>
      </c>
      <c r="E574" s="25" t="n">
        <v>0</v>
      </c>
      <c r="F574" s="26" t="s">
        <v>19</v>
      </c>
      <c r="G574" s="21" t="s">
        <v>19</v>
      </c>
      <c r="H574" s="22" t="s">
        <v>19</v>
      </c>
      <c r="I574" s="25" t="s">
        <v>19</v>
      </c>
      <c r="J574" s="25" t="s">
        <v>19</v>
      </c>
      <c r="K574" s="27" t="s">
        <v>19</v>
      </c>
    </row>
    <row r="575" customFormat="false" ht="12.75" hidden="false" customHeight="true" outlineLevel="0" collapsed="false">
      <c r="B575" s="23" t="s">
        <v>26</v>
      </c>
      <c r="C575" s="25" t="n">
        <v>0</v>
      </c>
      <c r="D575" s="25" t="n">
        <v>0</v>
      </c>
      <c r="E575" s="25" t="n">
        <v>0</v>
      </c>
      <c r="F575" s="26" t="s">
        <v>19</v>
      </c>
      <c r="G575" s="21" t="s">
        <v>19</v>
      </c>
      <c r="H575" s="22" t="s">
        <v>19</v>
      </c>
      <c r="I575" s="25" t="s">
        <v>19</v>
      </c>
      <c r="J575" s="25" t="s">
        <v>19</v>
      </c>
      <c r="K575" s="27" t="s">
        <v>19</v>
      </c>
    </row>
    <row r="576" customFormat="false" ht="12.75" hidden="false" customHeight="true" outlineLevel="0" collapsed="false">
      <c r="B576" s="20" t="s">
        <v>33</v>
      </c>
      <c r="C576" s="21" t="n">
        <v>0</v>
      </c>
      <c r="D576" s="21" t="n">
        <v>0</v>
      </c>
      <c r="E576" s="22" t="n">
        <v>0</v>
      </c>
      <c r="F576" s="21" t="s">
        <v>25</v>
      </c>
      <c r="G576" s="21" t="s">
        <v>25</v>
      </c>
      <c r="H576" s="22" t="s">
        <v>25</v>
      </c>
      <c r="I576" s="21" t="s">
        <v>25</v>
      </c>
      <c r="J576" s="21" t="s">
        <v>25</v>
      </c>
      <c r="K576" s="22" t="s">
        <v>25</v>
      </c>
    </row>
    <row r="577" customFormat="false" ht="12.75" hidden="false" customHeight="true" outlineLevel="0" collapsed="false">
      <c r="B577" s="23" t="s">
        <v>24</v>
      </c>
      <c r="C577" s="25" t="n">
        <v>0</v>
      </c>
      <c r="D577" s="25" t="n">
        <v>0</v>
      </c>
      <c r="E577" s="25" t="n">
        <v>0</v>
      </c>
      <c r="F577" s="26" t="s">
        <v>25</v>
      </c>
      <c r="G577" s="21" t="s">
        <v>25</v>
      </c>
      <c r="H577" s="22" t="s">
        <v>25</v>
      </c>
      <c r="I577" s="25" t="s">
        <v>25</v>
      </c>
      <c r="J577" s="25" t="s">
        <v>25</v>
      </c>
      <c r="K577" s="27" t="s">
        <v>25</v>
      </c>
    </row>
    <row r="578" customFormat="false" ht="12.75" hidden="false" customHeight="true" outlineLevel="0" collapsed="false">
      <c r="B578" s="32" t="s">
        <v>26</v>
      </c>
      <c r="C578" s="25" t="n">
        <v>0</v>
      </c>
      <c r="D578" s="25" t="n">
        <v>0</v>
      </c>
      <c r="E578" s="25" t="n">
        <v>0</v>
      </c>
      <c r="F578" s="28" t="s">
        <v>25</v>
      </c>
      <c r="G578" s="21" t="s">
        <v>25</v>
      </c>
      <c r="H578" s="15" t="s">
        <v>25</v>
      </c>
      <c r="I578" s="25" t="s">
        <v>25</v>
      </c>
      <c r="J578" s="25" t="s">
        <v>25</v>
      </c>
      <c r="K578" s="27" t="s">
        <v>25</v>
      </c>
    </row>
    <row r="579" customFormat="false" ht="12.75" hidden="false" customHeight="true" outlineLevel="0" collapsed="false">
      <c r="B579" s="16" t="s">
        <v>34</v>
      </c>
      <c r="C579" s="18" t="n">
        <v>0</v>
      </c>
      <c r="D579" s="18" t="n">
        <v>0</v>
      </c>
      <c r="E579" s="18" t="n">
        <v>0</v>
      </c>
      <c r="F579" s="17" t="s">
        <v>30</v>
      </c>
      <c r="G579" s="18" t="n">
        <v>0</v>
      </c>
      <c r="H579" s="18" t="n">
        <v>0</v>
      </c>
      <c r="I579" s="17" t="s">
        <v>30</v>
      </c>
      <c r="J579" s="18" t="n">
        <v>0.0593882604</v>
      </c>
      <c r="K579" s="19" t="n">
        <v>3.2582088E-006</v>
      </c>
    </row>
    <row r="580" customFormat="false" ht="12.75" hidden="false" customHeight="true" outlineLevel="0" collapsed="false">
      <c r="B580" s="20" t="s">
        <v>35</v>
      </c>
      <c r="C580" s="21" t="n">
        <v>0</v>
      </c>
      <c r="D580" s="21" t="n">
        <v>0</v>
      </c>
      <c r="E580" s="22" t="n">
        <v>0</v>
      </c>
      <c r="F580" s="21" t="s">
        <v>25</v>
      </c>
      <c r="G580" s="21" t="n">
        <v>0</v>
      </c>
      <c r="H580" s="22" t="n">
        <v>0</v>
      </c>
      <c r="I580" s="21" t="s">
        <v>25</v>
      </c>
      <c r="J580" s="21" t="n">
        <v>0.0593882604</v>
      </c>
      <c r="K580" s="22" t="n">
        <v>3.2582088E-006</v>
      </c>
    </row>
    <row r="581" customFormat="false" ht="12.75" hidden="false" customHeight="true" outlineLevel="0" collapsed="false">
      <c r="B581" s="23" t="s">
        <v>24</v>
      </c>
      <c r="C581" s="25" t="n">
        <v>0</v>
      </c>
      <c r="D581" s="25" t="n">
        <v>0</v>
      </c>
      <c r="E581" s="25" t="n">
        <v>0</v>
      </c>
      <c r="F581" s="26" t="s">
        <v>25</v>
      </c>
      <c r="G581" s="21" t="s">
        <v>25</v>
      </c>
      <c r="H581" s="22" t="s">
        <v>25</v>
      </c>
      <c r="I581" s="25" t="s">
        <v>25</v>
      </c>
      <c r="J581" s="25" t="s">
        <v>25</v>
      </c>
      <c r="K581" s="27" t="s">
        <v>25</v>
      </c>
    </row>
    <row r="582" customFormat="false" ht="12.75" hidden="false" customHeight="true" outlineLevel="0" collapsed="false">
      <c r="B582" s="23" t="s">
        <v>26</v>
      </c>
      <c r="C582" s="25" t="n">
        <v>0</v>
      </c>
      <c r="D582" s="25" t="n">
        <v>0</v>
      </c>
      <c r="E582" s="25" t="n">
        <v>0</v>
      </c>
      <c r="F582" s="26" t="s">
        <v>25</v>
      </c>
      <c r="G582" s="21" t="n">
        <v>0</v>
      </c>
      <c r="H582" s="22" t="n">
        <v>0</v>
      </c>
      <c r="I582" s="25" t="s">
        <v>25</v>
      </c>
      <c r="J582" s="25" t="n">
        <v>0.0593882604</v>
      </c>
      <c r="K582" s="27" t="n">
        <v>3.2582088E-006</v>
      </c>
    </row>
    <row r="583" customFormat="false" ht="12.75" hidden="false" customHeight="true" outlineLevel="0" collapsed="false">
      <c r="B583" s="20" t="s">
        <v>36</v>
      </c>
      <c r="C583" s="21" t="n">
        <v>0</v>
      </c>
      <c r="D583" s="21" t="n">
        <v>0</v>
      </c>
      <c r="E583" s="22" t="n">
        <v>0</v>
      </c>
      <c r="F583" s="21" t="s">
        <v>19</v>
      </c>
      <c r="G583" s="21" t="s">
        <v>19</v>
      </c>
      <c r="H583" s="22" t="s">
        <v>19</v>
      </c>
      <c r="I583" s="21" t="s">
        <v>19</v>
      </c>
      <c r="J583" s="21" t="s">
        <v>19</v>
      </c>
      <c r="K583" s="22" t="s">
        <v>19</v>
      </c>
    </row>
    <row r="584" customFormat="false" ht="12.75" hidden="false" customHeight="true" outlineLevel="0" collapsed="false">
      <c r="B584" s="23" t="s">
        <v>24</v>
      </c>
      <c r="C584" s="25" t="n">
        <v>0</v>
      </c>
      <c r="D584" s="25" t="n">
        <v>0</v>
      </c>
      <c r="E584" s="25" t="n">
        <v>0</v>
      </c>
      <c r="F584" s="26" t="s">
        <v>19</v>
      </c>
      <c r="G584" s="21" t="s">
        <v>19</v>
      </c>
      <c r="H584" s="22" t="s">
        <v>19</v>
      </c>
      <c r="I584" s="25" t="s">
        <v>19</v>
      </c>
      <c r="J584" s="25" t="s">
        <v>19</v>
      </c>
      <c r="K584" s="27" t="s">
        <v>19</v>
      </c>
    </row>
    <row r="585" customFormat="false" ht="12.75" hidden="false" customHeight="true" outlineLevel="0" collapsed="false">
      <c r="B585" s="23" t="s">
        <v>26</v>
      </c>
      <c r="C585" s="25" t="n">
        <v>0</v>
      </c>
      <c r="D585" s="25" t="n">
        <v>0</v>
      </c>
      <c r="E585" s="25" t="n">
        <v>0</v>
      </c>
      <c r="F585" s="26" t="s">
        <v>19</v>
      </c>
      <c r="G585" s="21" t="s">
        <v>19</v>
      </c>
      <c r="H585" s="22" t="s">
        <v>19</v>
      </c>
      <c r="I585" s="25" t="s">
        <v>19</v>
      </c>
      <c r="J585" s="25" t="s">
        <v>19</v>
      </c>
      <c r="K585" s="27" t="s">
        <v>19</v>
      </c>
    </row>
    <row r="586" customFormat="false" ht="12.75" hidden="false" customHeight="true" outlineLevel="0" collapsed="false">
      <c r="B586" s="20" t="s">
        <v>37</v>
      </c>
      <c r="C586" s="21" t="n">
        <v>0</v>
      </c>
      <c r="D586" s="21" t="n">
        <v>0</v>
      </c>
      <c r="E586" s="22" t="n">
        <v>0</v>
      </c>
      <c r="F586" s="21" t="s">
        <v>19</v>
      </c>
      <c r="G586" s="21" t="s">
        <v>19</v>
      </c>
      <c r="H586" s="22" t="s">
        <v>19</v>
      </c>
      <c r="I586" s="21" t="s">
        <v>19</v>
      </c>
      <c r="J586" s="21" t="s">
        <v>19</v>
      </c>
      <c r="K586" s="22" t="s">
        <v>19</v>
      </c>
    </row>
    <row r="587" customFormat="false" ht="12.75" hidden="false" customHeight="true" outlineLevel="0" collapsed="false">
      <c r="B587" s="23" t="s">
        <v>24</v>
      </c>
      <c r="C587" s="25" t="n">
        <v>0</v>
      </c>
      <c r="D587" s="25" t="n">
        <v>0</v>
      </c>
      <c r="E587" s="25" t="n">
        <v>0</v>
      </c>
      <c r="F587" s="26" t="s">
        <v>19</v>
      </c>
      <c r="G587" s="21" t="s">
        <v>19</v>
      </c>
      <c r="H587" s="22" t="s">
        <v>19</v>
      </c>
      <c r="I587" s="25" t="s">
        <v>19</v>
      </c>
      <c r="J587" s="25" t="s">
        <v>19</v>
      </c>
      <c r="K587" s="27" t="s">
        <v>19</v>
      </c>
    </row>
    <row r="588" customFormat="false" ht="12.75" hidden="false" customHeight="true" outlineLevel="0" collapsed="false">
      <c r="B588" s="23" t="s">
        <v>26</v>
      </c>
      <c r="C588" s="25" t="n">
        <v>0</v>
      </c>
      <c r="D588" s="25" t="n">
        <v>0</v>
      </c>
      <c r="E588" s="25" t="n">
        <v>0</v>
      </c>
      <c r="F588" s="28" t="s">
        <v>19</v>
      </c>
      <c r="G588" s="21" t="s">
        <v>19</v>
      </c>
      <c r="H588" s="15" t="s">
        <v>19</v>
      </c>
      <c r="I588" s="25" t="s">
        <v>19</v>
      </c>
      <c r="J588" s="25" t="s">
        <v>19</v>
      </c>
      <c r="K588" s="27" t="s">
        <v>19</v>
      </c>
    </row>
    <row r="589" customFormat="false" ht="12.75" hidden="false" customHeight="true" outlineLevel="0" collapsed="false">
      <c r="B589" s="16" t="s">
        <v>38</v>
      </c>
      <c r="C589" s="18" t="n">
        <v>0</v>
      </c>
      <c r="D589" s="18" t="n">
        <v>0</v>
      </c>
      <c r="E589" s="18" t="n">
        <v>0</v>
      </c>
      <c r="F589" s="17" t="s">
        <v>30</v>
      </c>
      <c r="G589" s="18" t="s">
        <v>30</v>
      </c>
      <c r="H589" s="18" t="s">
        <v>30</v>
      </c>
      <c r="I589" s="17" t="s">
        <v>30</v>
      </c>
      <c r="J589" s="18" t="s">
        <v>30</v>
      </c>
      <c r="K589" s="19" t="s">
        <v>30</v>
      </c>
    </row>
    <row r="590" customFormat="false" ht="12.75" hidden="false" customHeight="true" outlineLevel="0" collapsed="false">
      <c r="B590" s="20" t="s">
        <v>39</v>
      </c>
      <c r="C590" s="21" t="n">
        <v>0</v>
      </c>
      <c r="D590" s="21" t="n">
        <v>0</v>
      </c>
      <c r="E590" s="22" t="n">
        <v>0</v>
      </c>
      <c r="F590" s="21" t="s">
        <v>30</v>
      </c>
      <c r="G590" s="21" t="s">
        <v>30</v>
      </c>
      <c r="H590" s="22" t="s">
        <v>30</v>
      </c>
      <c r="I590" s="21" t="s">
        <v>30</v>
      </c>
      <c r="J590" s="21" t="s">
        <v>30</v>
      </c>
      <c r="K590" s="22" t="s">
        <v>30</v>
      </c>
    </row>
    <row r="591" customFormat="false" ht="12.75" hidden="false" customHeight="true" outlineLevel="0" collapsed="false">
      <c r="B591" s="23" t="s">
        <v>24</v>
      </c>
      <c r="C591" s="25" t="n">
        <v>0</v>
      </c>
      <c r="D591" s="25" t="n">
        <v>0</v>
      </c>
      <c r="E591" s="25" t="n">
        <v>0</v>
      </c>
      <c r="F591" s="26" t="s">
        <v>25</v>
      </c>
      <c r="G591" s="21" t="s">
        <v>25</v>
      </c>
      <c r="H591" s="22" t="s">
        <v>25</v>
      </c>
      <c r="I591" s="25" t="s">
        <v>25</v>
      </c>
      <c r="J591" s="25" t="s">
        <v>25</v>
      </c>
      <c r="K591" s="27" t="s">
        <v>25</v>
      </c>
    </row>
    <row r="592" customFormat="false" ht="12.75" hidden="false" customHeight="true" outlineLevel="0" collapsed="false">
      <c r="B592" s="23" t="s">
        <v>26</v>
      </c>
      <c r="C592" s="25" t="n">
        <v>0</v>
      </c>
      <c r="D592" s="25" t="n">
        <v>0</v>
      </c>
      <c r="E592" s="25" t="n">
        <v>0</v>
      </c>
      <c r="F592" s="26" t="s">
        <v>19</v>
      </c>
      <c r="G592" s="21" t="s">
        <v>19</v>
      </c>
      <c r="H592" s="22" t="s">
        <v>19</v>
      </c>
      <c r="I592" s="25" t="s">
        <v>19</v>
      </c>
      <c r="J592" s="25" t="s">
        <v>19</v>
      </c>
      <c r="K592" s="27" t="s">
        <v>19</v>
      </c>
    </row>
    <row r="593" customFormat="false" ht="12.75" hidden="false" customHeight="true" outlineLevel="0" collapsed="false">
      <c r="B593" s="20" t="s">
        <v>40</v>
      </c>
      <c r="C593" s="21" t="n">
        <v>0</v>
      </c>
      <c r="D593" s="21" t="n">
        <v>0</v>
      </c>
      <c r="E593" s="22" t="n">
        <v>0</v>
      </c>
      <c r="F593" s="21" t="s">
        <v>19</v>
      </c>
      <c r="G593" s="21" t="s">
        <v>19</v>
      </c>
      <c r="H593" s="22" t="s">
        <v>19</v>
      </c>
      <c r="I593" s="21" t="s">
        <v>19</v>
      </c>
      <c r="J593" s="21" t="s">
        <v>19</v>
      </c>
      <c r="K593" s="22" t="s">
        <v>19</v>
      </c>
    </row>
    <row r="594" customFormat="false" ht="12.75" hidden="false" customHeight="true" outlineLevel="0" collapsed="false">
      <c r="B594" s="23" t="s">
        <v>24</v>
      </c>
      <c r="C594" s="25" t="n">
        <v>0</v>
      </c>
      <c r="D594" s="25" t="n">
        <v>0</v>
      </c>
      <c r="E594" s="25" t="n">
        <v>0</v>
      </c>
      <c r="F594" s="26" t="s">
        <v>19</v>
      </c>
      <c r="G594" s="21" t="s">
        <v>19</v>
      </c>
      <c r="H594" s="22" t="s">
        <v>19</v>
      </c>
      <c r="I594" s="25" t="s">
        <v>19</v>
      </c>
      <c r="J594" s="25" t="s">
        <v>19</v>
      </c>
      <c r="K594" s="27" t="s">
        <v>19</v>
      </c>
    </row>
    <row r="595" customFormat="false" ht="12.75" hidden="false" customHeight="true" outlineLevel="0" collapsed="false">
      <c r="B595" s="23" t="s">
        <v>26</v>
      </c>
      <c r="C595" s="25" t="n">
        <v>0</v>
      </c>
      <c r="D595" s="25" t="n">
        <v>0</v>
      </c>
      <c r="E595" s="25" t="n">
        <v>0</v>
      </c>
      <c r="F595" s="26" t="s">
        <v>19</v>
      </c>
      <c r="G595" s="21" t="s">
        <v>19</v>
      </c>
      <c r="H595" s="22" t="s">
        <v>19</v>
      </c>
      <c r="I595" s="25" t="s">
        <v>19</v>
      </c>
      <c r="J595" s="25" t="s">
        <v>19</v>
      </c>
      <c r="K595" s="27" t="s">
        <v>19</v>
      </c>
    </row>
    <row r="596" customFormat="false" ht="12.75" hidden="false" customHeight="true" outlineLevel="0" collapsed="false">
      <c r="B596" s="20" t="s">
        <v>41</v>
      </c>
      <c r="C596" s="21" t="n">
        <v>0</v>
      </c>
      <c r="D596" s="21" t="n">
        <v>0</v>
      </c>
      <c r="E596" s="22" t="n">
        <v>0</v>
      </c>
      <c r="F596" s="21" t="s">
        <v>19</v>
      </c>
      <c r="G596" s="21" t="s">
        <v>19</v>
      </c>
      <c r="H596" s="22" t="s">
        <v>19</v>
      </c>
      <c r="I596" s="21" t="s">
        <v>19</v>
      </c>
      <c r="J596" s="21" t="s">
        <v>19</v>
      </c>
      <c r="K596" s="22" t="s">
        <v>19</v>
      </c>
    </row>
    <row r="597" customFormat="false" ht="12.75" hidden="false" customHeight="true" outlineLevel="0" collapsed="false">
      <c r="B597" s="23" t="s">
        <v>24</v>
      </c>
      <c r="C597" s="25" t="n">
        <v>0</v>
      </c>
      <c r="D597" s="25" t="n">
        <v>0</v>
      </c>
      <c r="E597" s="25" t="n">
        <v>0</v>
      </c>
      <c r="F597" s="26" t="s">
        <v>19</v>
      </c>
      <c r="G597" s="21" t="s">
        <v>19</v>
      </c>
      <c r="H597" s="22" t="s">
        <v>19</v>
      </c>
      <c r="I597" s="25" t="s">
        <v>19</v>
      </c>
      <c r="J597" s="25" t="s">
        <v>19</v>
      </c>
      <c r="K597" s="27" t="s">
        <v>19</v>
      </c>
    </row>
    <row r="598" customFormat="false" ht="12.75" hidden="false" customHeight="true" outlineLevel="0" collapsed="false">
      <c r="B598" s="23" t="s">
        <v>26</v>
      </c>
      <c r="C598" s="35" t="n">
        <v>0</v>
      </c>
      <c r="D598" s="35" t="n">
        <v>0</v>
      </c>
      <c r="E598" s="34" t="n">
        <v>0</v>
      </c>
      <c r="F598" s="26" t="s">
        <v>19</v>
      </c>
      <c r="G598" s="21" t="s">
        <v>19</v>
      </c>
      <c r="H598" s="15" t="s">
        <v>19</v>
      </c>
      <c r="I598" s="35" t="s">
        <v>19</v>
      </c>
      <c r="J598" s="35" t="s">
        <v>19</v>
      </c>
      <c r="K598" s="34" t="s">
        <v>19</v>
      </c>
    </row>
    <row r="599" customFormat="false" ht="12.75" hidden="false" customHeight="true" outlineLevel="0" collapsed="false">
      <c r="B599" s="16" t="s">
        <v>42</v>
      </c>
      <c r="C599" s="35" t="n">
        <v>0</v>
      </c>
      <c r="D599" s="35" t="n">
        <v>0</v>
      </c>
      <c r="E599" s="34" t="n">
        <v>0</v>
      </c>
      <c r="F599" s="18" t="s">
        <v>25</v>
      </c>
      <c r="G599" s="18" t="s">
        <v>25</v>
      </c>
      <c r="H599" s="19" t="s">
        <v>25</v>
      </c>
      <c r="I599" s="35" t="s">
        <v>25</v>
      </c>
      <c r="J599" s="35" t="s">
        <v>25</v>
      </c>
      <c r="K599" s="34" t="s">
        <v>25</v>
      </c>
    </row>
    <row r="600" customFormat="false" ht="12.75" hidden="false" customHeight="true" outlineLevel="0" collapsed="false">
      <c r="B600" s="16" t="s">
        <v>43</v>
      </c>
      <c r="C600" s="35" t="n">
        <v>0</v>
      </c>
      <c r="D600" s="35" t="n">
        <v>0</v>
      </c>
      <c r="E600" s="34" t="n">
        <v>0</v>
      </c>
      <c r="F600" s="18" t="s">
        <v>25</v>
      </c>
      <c r="G600" s="18" t="s">
        <v>25</v>
      </c>
      <c r="H600" s="19" t="s">
        <v>25</v>
      </c>
      <c r="I600" s="35" t="s">
        <v>25</v>
      </c>
      <c r="J600" s="35" t="s">
        <v>25</v>
      </c>
      <c r="K600" s="34" t="s">
        <v>25</v>
      </c>
    </row>
    <row r="601" customFormat="false" ht="12.75" hidden="false" customHeight="true" outlineLevel="0" collapsed="false">
      <c r="B601" s="36" t="s">
        <v>44</v>
      </c>
      <c r="C601" s="37"/>
      <c r="D601" s="37"/>
      <c r="E601" s="38"/>
      <c r="F601" s="39"/>
      <c r="G601" s="39"/>
      <c r="H601" s="40"/>
      <c r="I601" s="37"/>
      <c r="J601" s="37"/>
      <c r="K601" s="38"/>
    </row>
    <row r="603" customFormat="false" ht="12.75" hidden="false" customHeight="true" outlineLevel="0" collapsed="false">
      <c r="A603" s="43" t="n">
        <f aca="false">A557+1</f>
        <v>2003</v>
      </c>
    </row>
    <row r="604" customFormat="false" ht="11.25" hidden="false" customHeight="true" outlineLevel="0" collapsed="false">
      <c r="A604" s="44" t="n">
        <f aca="false">A558</f>
        <v>0</v>
      </c>
      <c r="B604" s="45" t="s">
        <v>3</v>
      </c>
      <c r="C604" s="46" t="s">
        <v>4</v>
      </c>
      <c r="D604" s="46"/>
      <c r="E604" s="46"/>
      <c r="F604" s="46" t="s">
        <v>5</v>
      </c>
      <c r="G604" s="46"/>
      <c r="H604" s="46"/>
      <c r="I604" s="46" t="s">
        <v>6</v>
      </c>
      <c r="J604" s="46"/>
      <c r="K604" s="46"/>
    </row>
    <row r="605" customFormat="false" ht="12.75" hidden="false" customHeight="true" outlineLevel="0" collapsed="false">
      <c r="B605" s="45"/>
      <c r="C605" s="47" t="s">
        <v>7</v>
      </c>
      <c r="D605" s="48" t="s">
        <v>8</v>
      </c>
      <c r="E605" s="49" t="s">
        <v>9</v>
      </c>
      <c r="F605" s="50" t="s">
        <v>10</v>
      </c>
      <c r="G605" s="51" t="s">
        <v>11</v>
      </c>
      <c r="H605" s="52" t="s">
        <v>12</v>
      </c>
      <c r="I605" s="51" t="s">
        <v>13</v>
      </c>
      <c r="J605" s="51" t="s">
        <v>11</v>
      </c>
      <c r="K605" s="52" t="s">
        <v>12</v>
      </c>
    </row>
    <row r="606" customFormat="false" ht="12.7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2.75" hidden="false" customHeight="true" outlineLevel="0" collapsed="false">
      <c r="B607" s="16" t="s">
        <v>18</v>
      </c>
      <c r="C607" s="17" t="s">
        <v>19</v>
      </c>
      <c r="D607" s="18" t="s">
        <v>19</v>
      </c>
      <c r="E607" s="19" t="s">
        <v>19</v>
      </c>
      <c r="F607" s="17" t="s">
        <v>49</v>
      </c>
      <c r="G607" s="18" t="s">
        <v>19</v>
      </c>
      <c r="H607" s="19" t="s">
        <v>19</v>
      </c>
      <c r="I607" s="17" t="s">
        <v>49</v>
      </c>
      <c r="J607" s="18" t="n">
        <v>0.578993418198904</v>
      </c>
      <c r="K607" s="19" t="n">
        <v>0.0075945570952</v>
      </c>
    </row>
    <row r="608" customFormat="false" ht="12.75" hidden="false" customHeight="true" outlineLevel="0" collapsed="false">
      <c r="B608" s="16" t="s">
        <v>21</v>
      </c>
      <c r="C608" s="18" t="n">
        <v>0</v>
      </c>
      <c r="D608" s="18" t="n">
        <v>0</v>
      </c>
      <c r="E608" s="18" t="n">
        <v>0</v>
      </c>
      <c r="F608" s="17" t="s">
        <v>45</v>
      </c>
      <c r="G608" s="18" t="n">
        <v>0</v>
      </c>
      <c r="H608" s="18" t="n">
        <v>0</v>
      </c>
      <c r="I608" s="17" t="s">
        <v>45</v>
      </c>
      <c r="J608" s="18" t="n">
        <v>0.489878546598904</v>
      </c>
      <c r="K608" s="19" t="n">
        <v>0.007589668</v>
      </c>
    </row>
    <row r="609" customFormat="false" ht="12.75" hidden="false" customHeight="true" outlineLevel="0" collapsed="false">
      <c r="B609" s="20" t="s">
        <v>23</v>
      </c>
      <c r="C609" s="21" t="n">
        <v>0</v>
      </c>
      <c r="D609" s="21" t="n">
        <v>0</v>
      </c>
      <c r="E609" s="22" t="n">
        <v>0</v>
      </c>
      <c r="F609" s="21" t="s">
        <v>45</v>
      </c>
      <c r="G609" s="21" t="n">
        <v>0</v>
      </c>
      <c r="H609" s="22" t="n">
        <v>0</v>
      </c>
      <c r="I609" s="21" t="s">
        <v>45</v>
      </c>
      <c r="J609" s="21" t="n">
        <v>0.489878546598904</v>
      </c>
      <c r="K609" s="22" t="n">
        <v>0.007589668</v>
      </c>
    </row>
    <row r="610" customFormat="false" ht="12.75" hidden="false" customHeight="true" outlineLevel="0" collapsed="false">
      <c r="B610" s="23" t="s">
        <v>24</v>
      </c>
      <c r="C610" s="25" t="n">
        <v>0</v>
      </c>
      <c r="D610" s="25" t="n">
        <v>0</v>
      </c>
      <c r="E610" s="25" t="n">
        <v>0</v>
      </c>
      <c r="F610" s="26" t="s">
        <v>25</v>
      </c>
      <c r="G610" s="21" t="s">
        <v>25</v>
      </c>
      <c r="H610" s="22" t="s">
        <v>25</v>
      </c>
      <c r="I610" s="25" t="s">
        <v>25</v>
      </c>
      <c r="J610" s="25" t="s">
        <v>25</v>
      </c>
      <c r="K610" s="27" t="s">
        <v>25</v>
      </c>
    </row>
    <row r="611" customFormat="false" ht="12.75" hidden="false" customHeight="true" outlineLevel="0" collapsed="false">
      <c r="B611" s="23" t="s">
        <v>26</v>
      </c>
      <c r="C611" s="25" t="n">
        <v>0</v>
      </c>
      <c r="D611" s="25" t="n">
        <v>0</v>
      </c>
      <c r="E611" s="25" t="n">
        <v>0</v>
      </c>
      <c r="F611" s="26" t="s">
        <v>46</v>
      </c>
      <c r="G611" s="21" t="n">
        <v>0</v>
      </c>
      <c r="H611" s="22" t="n">
        <v>0</v>
      </c>
      <c r="I611" s="25" t="s">
        <v>46</v>
      </c>
      <c r="J611" s="25" t="n">
        <v>0.489878546598904</v>
      </c>
      <c r="K611" s="27" t="n">
        <v>0.007589668</v>
      </c>
    </row>
    <row r="612" customFormat="false" ht="12.75" hidden="false" customHeight="true" outlineLevel="0" collapsed="false">
      <c r="B612" s="20" t="s">
        <v>28</v>
      </c>
      <c r="C612" s="21" t="n">
        <v>0</v>
      </c>
      <c r="D612" s="21" t="n">
        <v>0</v>
      </c>
      <c r="E612" s="22" t="n">
        <v>0</v>
      </c>
      <c r="F612" s="21" t="s">
        <v>45</v>
      </c>
      <c r="G612" s="21" t="s">
        <v>22</v>
      </c>
      <c r="H612" s="22" t="s">
        <v>22</v>
      </c>
      <c r="I612" s="21" t="s">
        <v>45</v>
      </c>
      <c r="J612" s="21" t="s">
        <v>22</v>
      </c>
      <c r="K612" s="22" t="s">
        <v>22</v>
      </c>
    </row>
    <row r="613" customFormat="false" ht="12.75" hidden="false" customHeight="true" outlineLevel="0" collapsed="false">
      <c r="B613" s="23" t="s">
        <v>24</v>
      </c>
      <c r="C613" s="25" t="n">
        <v>0</v>
      </c>
      <c r="D613" s="25" t="n">
        <v>0</v>
      </c>
      <c r="E613" s="25" t="n">
        <v>0</v>
      </c>
      <c r="F613" s="26" t="s">
        <v>25</v>
      </c>
      <c r="G613" s="21" t="s">
        <v>25</v>
      </c>
      <c r="H613" s="22" t="s">
        <v>25</v>
      </c>
      <c r="I613" s="25" t="s">
        <v>25</v>
      </c>
      <c r="J613" s="25" t="s">
        <v>25</v>
      </c>
      <c r="K613" s="27" t="s">
        <v>25</v>
      </c>
    </row>
    <row r="614" customFormat="false" ht="12.75" hidden="false" customHeight="true" outlineLevel="0" collapsed="false">
      <c r="B614" s="23" t="s">
        <v>26</v>
      </c>
      <c r="C614" s="25" t="n">
        <v>0</v>
      </c>
      <c r="D614" s="25" t="n">
        <v>0</v>
      </c>
      <c r="E614" s="25" t="n">
        <v>0</v>
      </c>
      <c r="F614" s="28" t="s">
        <v>46</v>
      </c>
      <c r="G614" s="21" t="s">
        <v>27</v>
      </c>
      <c r="H614" s="15" t="s">
        <v>27</v>
      </c>
      <c r="I614" s="25" t="s">
        <v>46</v>
      </c>
      <c r="J614" s="25" t="s">
        <v>27</v>
      </c>
      <c r="K614" s="27" t="s">
        <v>27</v>
      </c>
    </row>
    <row r="615" customFormat="false" ht="12.75" hidden="false" customHeight="true" outlineLevel="0" collapsed="false">
      <c r="B615" s="16" t="s">
        <v>29</v>
      </c>
      <c r="C615" s="18" t="s">
        <v>19</v>
      </c>
      <c r="D615" s="18" t="s">
        <v>19</v>
      </c>
      <c r="E615" s="18" t="s">
        <v>19</v>
      </c>
      <c r="F615" s="17" t="s">
        <v>20</v>
      </c>
      <c r="G615" s="18" t="s">
        <v>20</v>
      </c>
      <c r="H615" s="18" t="s">
        <v>20</v>
      </c>
      <c r="I615" s="17" t="s">
        <v>20</v>
      </c>
      <c r="J615" s="18" t="s">
        <v>20</v>
      </c>
      <c r="K615" s="19" t="s">
        <v>20</v>
      </c>
    </row>
    <row r="616" customFormat="false" ht="12.75" hidden="false" customHeight="true" outlineLevel="0" collapsed="false">
      <c r="B616" s="20" t="s">
        <v>31</v>
      </c>
      <c r="C616" s="29" t="s">
        <v>19</v>
      </c>
      <c r="D616" s="29" t="s">
        <v>19</v>
      </c>
      <c r="E616" s="30" t="s">
        <v>19</v>
      </c>
      <c r="F616" s="29" t="s">
        <v>22</v>
      </c>
      <c r="G616" s="29" t="s">
        <v>22</v>
      </c>
      <c r="H616" s="30" t="s">
        <v>22</v>
      </c>
      <c r="I616" s="29" t="s">
        <v>22</v>
      </c>
      <c r="J616" s="29" t="s">
        <v>22</v>
      </c>
      <c r="K616" s="30" t="s">
        <v>22</v>
      </c>
    </row>
    <row r="617" customFormat="false" ht="12.75" hidden="false" customHeight="true" outlineLevel="0" collapsed="false">
      <c r="B617" s="23" t="s">
        <v>24</v>
      </c>
      <c r="C617" s="29" t="s">
        <v>19</v>
      </c>
      <c r="D617" s="29" t="s">
        <v>19</v>
      </c>
      <c r="E617" s="30" t="s">
        <v>19</v>
      </c>
      <c r="F617" s="29" t="s">
        <v>25</v>
      </c>
      <c r="G617" s="29" t="s">
        <v>25</v>
      </c>
      <c r="H617" s="30" t="s">
        <v>25</v>
      </c>
      <c r="I617" s="29" t="s">
        <v>25</v>
      </c>
      <c r="J617" s="29" t="s">
        <v>25</v>
      </c>
      <c r="K617" s="30" t="s">
        <v>25</v>
      </c>
    </row>
    <row r="618" customFormat="false" ht="12.75" hidden="false" customHeight="true" outlineLevel="0" collapsed="false">
      <c r="B618" s="23" t="s">
        <v>26</v>
      </c>
      <c r="C618" s="29" t="s">
        <v>19</v>
      </c>
      <c r="D618" s="29" t="s">
        <v>19</v>
      </c>
      <c r="E618" s="30" t="s">
        <v>19</v>
      </c>
      <c r="F618" s="29" t="s">
        <v>27</v>
      </c>
      <c r="G618" s="29" t="s">
        <v>27</v>
      </c>
      <c r="H618" s="30" t="s">
        <v>27</v>
      </c>
      <c r="I618" s="29" t="s">
        <v>27</v>
      </c>
      <c r="J618" s="29" t="s">
        <v>27</v>
      </c>
      <c r="K618" s="30" t="s">
        <v>27</v>
      </c>
    </row>
    <row r="619" customFormat="false" ht="12.75" hidden="false" customHeight="true" outlineLevel="0" collapsed="false">
      <c r="B619" s="20" t="s">
        <v>32</v>
      </c>
      <c r="C619" s="21" t="n">
        <v>0</v>
      </c>
      <c r="D619" s="21" t="n">
        <v>0</v>
      </c>
      <c r="E619" s="22" t="n">
        <v>0</v>
      </c>
      <c r="F619" s="21" t="s">
        <v>19</v>
      </c>
      <c r="G619" s="21" t="s">
        <v>19</v>
      </c>
      <c r="H619" s="22" t="s">
        <v>19</v>
      </c>
      <c r="I619" s="21" t="s">
        <v>19</v>
      </c>
      <c r="J619" s="21" t="s">
        <v>19</v>
      </c>
      <c r="K619" s="22" t="s">
        <v>19</v>
      </c>
    </row>
    <row r="620" customFormat="false" ht="12.75" hidden="false" customHeight="true" outlineLevel="0" collapsed="false">
      <c r="B620" s="23" t="s">
        <v>24</v>
      </c>
      <c r="C620" s="25" t="n">
        <v>0</v>
      </c>
      <c r="D620" s="25" t="n">
        <v>0</v>
      </c>
      <c r="E620" s="25" t="n">
        <v>0</v>
      </c>
      <c r="F620" s="26" t="s">
        <v>19</v>
      </c>
      <c r="G620" s="21" t="s">
        <v>19</v>
      </c>
      <c r="H620" s="22" t="s">
        <v>19</v>
      </c>
      <c r="I620" s="25" t="s">
        <v>19</v>
      </c>
      <c r="J620" s="25" t="s">
        <v>19</v>
      </c>
      <c r="K620" s="27" t="s">
        <v>19</v>
      </c>
    </row>
    <row r="621" customFormat="false" ht="12.75" hidden="false" customHeight="true" outlineLevel="0" collapsed="false">
      <c r="B621" s="23" t="s">
        <v>26</v>
      </c>
      <c r="C621" s="25" t="n">
        <v>0</v>
      </c>
      <c r="D621" s="25" t="n">
        <v>0</v>
      </c>
      <c r="E621" s="25" t="n">
        <v>0</v>
      </c>
      <c r="F621" s="26" t="s">
        <v>19</v>
      </c>
      <c r="G621" s="21" t="s">
        <v>19</v>
      </c>
      <c r="H621" s="22" t="s">
        <v>19</v>
      </c>
      <c r="I621" s="25" t="s">
        <v>19</v>
      </c>
      <c r="J621" s="25" t="s">
        <v>19</v>
      </c>
      <c r="K621" s="27" t="s">
        <v>19</v>
      </c>
    </row>
    <row r="622" customFormat="false" ht="12.75" hidden="false" customHeight="true" outlineLevel="0" collapsed="false">
      <c r="B622" s="20" t="s">
        <v>33</v>
      </c>
      <c r="C622" s="21" t="n">
        <v>0</v>
      </c>
      <c r="D622" s="21" t="n">
        <v>0</v>
      </c>
      <c r="E622" s="22" t="n">
        <v>0</v>
      </c>
      <c r="F622" s="21" t="s">
        <v>25</v>
      </c>
      <c r="G622" s="21" t="s">
        <v>25</v>
      </c>
      <c r="H622" s="22" t="s">
        <v>25</v>
      </c>
      <c r="I622" s="21" t="s">
        <v>25</v>
      </c>
      <c r="J622" s="21" t="s">
        <v>25</v>
      </c>
      <c r="K622" s="22" t="s">
        <v>25</v>
      </c>
    </row>
    <row r="623" customFormat="false" ht="12.75" hidden="false" customHeight="true" outlineLevel="0" collapsed="false">
      <c r="B623" s="23" t="s">
        <v>24</v>
      </c>
      <c r="C623" s="25" t="n">
        <v>0</v>
      </c>
      <c r="D623" s="25" t="n">
        <v>0</v>
      </c>
      <c r="E623" s="25" t="n">
        <v>0</v>
      </c>
      <c r="F623" s="26" t="s">
        <v>25</v>
      </c>
      <c r="G623" s="21" t="s">
        <v>25</v>
      </c>
      <c r="H623" s="22" t="s">
        <v>25</v>
      </c>
      <c r="I623" s="25" t="s">
        <v>25</v>
      </c>
      <c r="J623" s="25" t="s">
        <v>25</v>
      </c>
      <c r="K623" s="27" t="s">
        <v>25</v>
      </c>
    </row>
    <row r="624" customFormat="false" ht="12.75" hidden="false" customHeight="true" outlineLevel="0" collapsed="false">
      <c r="B624" s="32" t="s">
        <v>26</v>
      </c>
      <c r="C624" s="25" t="n">
        <v>0</v>
      </c>
      <c r="D624" s="25" t="n">
        <v>0</v>
      </c>
      <c r="E624" s="25" t="n">
        <v>0</v>
      </c>
      <c r="F624" s="28" t="s">
        <v>25</v>
      </c>
      <c r="G624" s="21" t="s">
        <v>25</v>
      </c>
      <c r="H624" s="15" t="s">
        <v>25</v>
      </c>
      <c r="I624" s="25" t="s">
        <v>25</v>
      </c>
      <c r="J624" s="25" t="s">
        <v>25</v>
      </c>
      <c r="K624" s="27" t="s">
        <v>25</v>
      </c>
    </row>
    <row r="625" customFormat="false" ht="12.75" hidden="false" customHeight="true" outlineLevel="0" collapsed="false">
      <c r="B625" s="16" t="s">
        <v>34</v>
      </c>
      <c r="C625" s="18" t="n">
        <v>0</v>
      </c>
      <c r="D625" s="18" t="n">
        <v>0</v>
      </c>
      <c r="E625" s="18" t="n">
        <v>0</v>
      </c>
      <c r="F625" s="17" t="s">
        <v>30</v>
      </c>
      <c r="G625" s="18" t="n">
        <v>0</v>
      </c>
      <c r="H625" s="18" t="n">
        <v>0</v>
      </c>
      <c r="I625" s="17" t="s">
        <v>30</v>
      </c>
      <c r="J625" s="18" t="n">
        <v>0.0891148716</v>
      </c>
      <c r="K625" s="19" t="n">
        <v>4.8890952E-006</v>
      </c>
    </row>
    <row r="626" customFormat="false" ht="12.75" hidden="false" customHeight="true" outlineLevel="0" collapsed="false">
      <c r="B626" s="20" t="s">
        <v>35</v>
      </c>
      <c r="C626" s="21" t="n">
        <v>0</v>
      </c>
      <c r="D626" s="21" t="n">
        <v>0</v>
      </c>
      <c r="E626" s="22" t="n">
        <v>0</v>
      </c>
      <c r="F626" s="21" t="s">
        <v>25</v>
      </c>
      <c r="G626" s="21" t="n">
        <v>0</v>
      </c>
      <c r="H626" s="22" t="n">
        <v>0</v>
      </c>
      <c r="I626" s="21" t="s">
        <v>25</v>
      </c>
      <c r="J626" s="21" t="n">
        <v>0.0891148716</v>
      </c>
      <c r="K626" s="22" t="n">
        <v>4.8890952E-006</v>
      </c>
    </row>
    <row r="627" customFormat="false" ht="12.75" hidden="false" customHeight="true" outlineLevel="0" collapsed="false">
      <c r="B627" s="23" t="s">
        <v>24</v>
      </c>
      <c r="C627" s="25" t="n">
        <v>0</v>
      </c>
      <c r="D627" s="25" t="n">
        <v>0</v>
      </c>
      <c r="E627" s="25" t="n">
        <v>0</v>
      </c>
      <c r="F627" s="26" t="s">
        <v>25</v>
      </c>
      <c r="G627" s="21" t="s">
        <v>25</v>
      </c>
      <c r="H627" s="22" t="s">
        <v>25</v>
      </c>
      <c r="I627" s="25" t="s">
        <v>25</v>
      </c>
      <c r="J627" s="25" t="s">
        <v>25</v>
      </c>
      <c r="K627" s="27" t="s">
        <v>25</v>
      </c>
    </row>
    <row r="628" customFormat="false" ht="12.75" hidden="false" customHeight="true" outlineLevel="0" collapsed="false">
      <c r="B628" s="23" t="s">
        <v>26</v>
      </c>
      <c r="C628" s="25" t="n">
        <v>0</v>
      </c>
      <c r="D628" s="25" t="n">
        <v>0</v>
      </c>
      <c r="E628" s="25" t="n">
        <v>0</v>
      </c>
      <c r="F628" s="26" t="s">
        <v>25</v>
      </c>
      <c r="G628" s="21" t="n">
        <v>0</v>
      </c>
      <c r="H628" s="22" t="n">
        <v>0</v>
      </c>
      <c r="I628" s="25" t="s">
        <v>25</v>
      </c>
      <c r="J628" s="25" t="n">
        <v>0.0891148716</v>
      </c>
      <c r="K628" s="27" t="n">
        <v>4.8890952E-006</v>
      </c>
    </row>
    <row r="629" customFormat="false" ht="12.75" hidden="false" customHeight="true" outlineLevel="0" collapsed="false">
      <c r="B629" s="20" t="s">
        <v>36</v>
      </c>
      <c r="C629" s="21" t="n">
        <v>0</v>
      </c>
      <c r="D629" s="21" t="n">
        <v>0</v>
      </c>
      <c r="E629" s="22" t="n">
        <v>0</v>
      </c>
      <c r="F629" s="21" t="s">
        <v>19</v>
      </c>
      <c r="G629" s="21" t="s">
        <v>19</v>
      </c>
      <c r="H629" s="22" t="s">
        <v>19</v>
      </c>
      <c r="I629" s="21" t="s">
        <v>19</v>
      </c>
      <c r="J629" s="21" t="s">
        <v>19</v>
      </c>
      <c r="K629" s="22" t="s">
        <v>19</v>
      </c>
    </row>
    <row r="630" customFormat="false" ht="12.75" hidden="false" customHeight="true" outlineLevel="0" collapsed="false">
      <c r="B630" s="23" t="s">
        <v>24</v>
      </c>
      <c r="C630" s="25" t="n">
        <v>0</v>
      </c>
      <c r="D630" s="25" t="n">
        <v>0</v>
      </c>
      <c r="E630" s="25" t="n">
        <v>0</v>
      </c>
      <c r="F630" s="26" t="s">
        <v>19</v>
      </c>
      <c r="G630" s="21" t="s">
        <v>19</v>
      </c>
      <c r="H630" s="22" t="s">
        <v>19</v>
      </c>
      <c r="I630" s="25" t="s">
        <v>19</v>
      </c>
      <c r="J630" s="25" t="s">
        <v>19</v>
      </c>
      <c r="K630" s="27" t="s">
        <v>19</v>
      </c>
    </row>
    <row r="631" customFormat="false" ht="12.75" hidden="false" customHeight="true" outlineLevel="0" collapsed="false">
      <c r="B631" s="23" t="s">
        <v>26</v>
      </c>
      <c r="C631" s="25" t="n">
        <v>0</v>
      </c>
      <c r="D631" s="25" t="n">
        <v>0</v>
      </c>
      <c r="E631" s="25" t="n">
        <v>0</v>
      </c>
      <c r="F631" s="26" t="s">
        <v>19</v>
      </c>
      <c r="G631" s="21" t="s">
        <v>19</v>
      </c>
      <c r="H631" s="22" t="s">
        <v>19</v>
      </c>
      <c r="I631" s="25" t="s">
        <v>19</v>
      </c>
      <c r="J631" s="25" t="s">
        <v>19</v>
      </c>
      <c r="K631" s="27" t="s">
        <v>19</v>
      </c>
    </row>
    <row r="632" customFormat="false" ht="12.75" hidden="false" customHeight="true" outlineLevel="0" collapsed="false">
      <c r="B632" s="20" t="s">
        <v>37</v>
      </c>
      <c r="C632" s="21" t="n">
        <v>0</v>
      </c>
      <c r="D632" s="21" t="n">
        <v>0</v>
      </c>
      <c r="E632" s="22" t="n">
        <v>0</v>
      </c>
      <c r="F632" s="21" t="s">
        <v>19</v>
      </c>
      <c r="G632" s="21" t="s">
        <v>19</v>
      </c>
      <c r="H632" s="22" t="s">
        <v>19</v>
      </c>
      <c r="I632" s="21" t="s">
        <v>19</v>
      </c>
      <c r="J632" s="21" t="s">
        <v>19</v>
      </c>
      <c r="K632" s="22" t="s">
        <v>19</v>
      </c>
    </row>
    <row r="633" customFormat="false" ht="12.75" hidden="false" customHeight="true" outlineLevel="0" collapsed="false">
      <c r="B633" s="23" t="s">
        <v>24</v>
      </c>
      <c r="C633" s="25" t="n">
        <v>0</v>
      </c>
      <c r="D633" s="25" t="n">
        <v>0</v>
      </c>
      <c r="E633" s="25" t="n">
        <v>0</v>
      </c>
      <c r="F633" s="26" t="s">
        <v>19</v>
      </c>
      <c r="G633" s="21" t="s">
        <v>19</v>
      </c>
      <c r="H633" s="22" t="s">
        <v>19</v>
      </c>
      <c r="I633" s="25" t="s">
        <v>19</v>
      </c>
      <c r="J633" s="25" t="s">
        <v>19</v>
      </c>
      <c r="K633" s="27" t="s">
        <v>19</v>
      </c>
    </row>
    <row r="634" customFormat="false" ht="12.75" hidden="false" customHeight="true" outlineLevel="0" collapsed="false">
      <c r="B634" s="23" t="s">
        <v>26</v>
      </c>
      <c r="C634" s="25" t="n">
        <v>0</v>
      </c>
      <c r="D634" s="25" t="n">
        <v>0</v>
      </c>
      <c r="E634" s="25" t="n">
        <v>0</v>
      </c>
      <c r="F634" s="28" t="s">
        <v>19</v>
      </c>
      <c r="G634" s="21" t="s">
        <v>19</v>
      </c>
      <c r="H634" s="15" t="s">
        <v>19</v>
      </c>
      <c r="I634" s="25" t="s">
        <v>19</v>
      </c>
      <c r="J634" s="25" t="s">
        <v>19</v>
      </c>
      <c r="K634" s="27" t="s">
        <v>19</v>
      </c>
    </row>
    <row r="635" customFormat="false" ht="12.75" hidden="false" customHeight="true" outlineLevel="0" collapsed="false">
      <c r="B635" s="16" t="s">
        <v>38</v>
      </c>
      <c r="C635" s="18" t="n">
        <v>0</v>
      </c>
      <c r="D635" s="18" t="n">
        <v>0</v>
      </c>
      <c r="E635" s="18" t="n">
        <v>0</v>
      </c>
      <c r="F635" s="17" t="s">
        <v>30</v>
      </c>
      <c r="G635" s="18" t="s">
        <v>30</v>
      </c>
      <c r="H635" s="18" t="s">
        <v>30</v>
      </c>
      <c r="I635" s="17" t="s">
        <v>30</v>
      </c>
      <c r="J635" s="18" t="s">
        <v>30</v>
      </c>
      <c r="K635" s="19" t="s">
        <v>30</v>
      </c>
    </row>
    <row r="636" customFormat="false" ht="12.75" hidden="false" customHeight="true" outlineLevel="0" collapsed="false">
      <c r="B636" s="20" t="s">
        <v>39</v>
      </c>
      <c r="C636" s="21" t="n">
        <v>0</v>
      </c>
      <c r="D636" s="21" t="n">
        <v>0</v>
      </c>
      <c r="E636" s="22" t="n">
        <v>0</v>
      </c>
      <c r="F636" s="21" t="s">
        <v>30</v>
      </c>
      <c r="G636" s="21" t="s">
        <v>30</v>
      </c>
      <c r="H636" s="22" t="s">
        <v>30</v>
      </c>
      <c r="I636" s="21" t="s">
        <v>30</v>
      </c>
      <c r="J636" s="21" t="s">
        <v>30</v>
      </c>
      <c r="K636" s="22" t="s">
        <v>30</v>
      </c>
    </row>
    <row r="637" customFormat="false" ht="12.75" hidden="false" customHeight="true" outlineLevel="0" collapsed="false">
      <c r="B637" s="23" t="s">
        <v>24</v>
      </c>
      <c r="C637" s="25" t="n">
        <v>0</v>
      </c>
      <c r="D637" s="25" t="n">
        <v>0</v>
      </c>
      <c r="E637" s="25" t="n">
        <v>0</v>
      </c>
      <c r="F637" s="26" t="s">
        <v>25</v>
      </c>
      <c r="G637" s="21" t="s">
        <v>25</v>
      </c>
      <c r="H637" s="22" t="s">
        <v>25</v>
      </c>
      <c r="I637" s="25" t="s">
        <v>25</v>
      </c>
      <c r="J637" s="25" t="s">
        <v>25</v>
      </c>
      <c r="K637" s="27" t="s">
        <v>25</v>
      </c>
    </row>
    <row r="638" customFormat="false" ht="12.75" hidden="false" customHeight="true" outlineLevel="0" collapsed="false">
      <c r="B638" s="23" t="s">
        <v>26</v>
      </c>
      <c r="C638" s="25" t="n">
        <v>0</v>
      </c>
      <c r="D638" s="25" t="n">
        <v>0</v>
      </c>
      <c r="E638" s="25" t="n">
        <v>0</v>
      </c>
      <c r="F638" s="26" t="s">
        <v>19</v>
      </c>
      <c r="G638" s="21" t="s">
        <v>19</v>
      </c>
      <c r="H638" s="22" t="s">
        <v>19</v>
      </c>
      <c r="I638" s="25" t="s">
        <v>19</v>
      </c>
      <c r="J638" s="25" t="s">
        <v>19</v>
      </c>
      <c r="K638" s="27" t="s">
        <v>19</v>
      </c>
    </row>
    <row r="639" customFormat="false" ht="12.75" hidden="false" customHeight="true" outlineLevel="0" collapsed="false">
      <c r="B639" s="20" t="s">
        <v>40</v>
      </c>
      <c r="C639" s="21" t="n">
        <v>0</v>
      </c>
      <c r="D639" s="21" t="n">
        <v>0</v>
      </c>
      <c r="E639" s="22" t="n">
        <v>0</v>
      </c>
      <c r="F639" s="21" t="s">
        <v>19</v>
      </c>
      <c r="G639" s="21" t="s">
        <v>19</v>
      </c>
      <c r="H639" s="22" t="s">
        <v>19</v>
      </c>
      <c r="I639" s="21" t="s">
        <v>19</v>
      </c>
      <c r="J639" s="21" t="s">
        <v>19</v>
      </c>
      <c r="K639" s="22" t="s">
        <v>19</v>
      </c>
    </row>
    <row r="640" customFormat="false" ht="12.75" hidden="false" customHeight="true" outlineLevel="0" collapsed="false">
      <c r="B640" s="23" t="s">
        <v>24</v>
      </c>
      <c r="C640" s="25" t="n">
        <v>0</v>
      </c>
      <c r="D640" s="25" t="n">
        <v>0</v>
      </c>
      <c r="E640" s="25" t="n">
        <v>0</v>
      </c>
      <c r="F640" s="26" t="s">
        <v>19</v>
      </c>
      <c r="G640" s="21" t="s">
        <v>19</v>
      </c>
      <c r="H640" s="22" t="s">
        <v>19</v>
      </c>
      <c r="I640" s="25" t="s">
        <v>19</v>
      </c>
      <c r="J640" s="25" t="s">
        <v>19</v>
      </c>
      <c r="K640" s="27" t="s">
        <v>19</v>
      </c>
    </row>
    <row r="641" customFormat="false" ht="12.75" hidden="false" customHeight="true" outlineLevel="0" collapsed="false">
      <c r="B641" s="23" t="s">
        <v>26</v>
      </c>
      <c r="C641" s="25" t="n">
        <v>0</v>
      </c>
      <c r="D641" s="25" t="n">
        <v>0</v>
      </c>
      <c r="E641" s="25" t="n">
        <v>0</v>
      </c>
      <c r="F641" s="26" t="s">
        <v>19</v>
      </c>
      <c r="G641" s="21" t="s">
        <v>19</v>
      </c>
      <c r="H641" s="22" t="s">
        <v>19</v>
      </c>
      <c r="I641" s="25" t="s">
        <v>19</v>
      </c>
      <c r="J641" s="25" t="s">
        <v>19</v>
      </c>
      <c r="K641" s="27" t="s">
        <v>19</v>
      </c>
    </row>
    <row r="642" customFormat="false" ht="12.75" hidden="false" customHeight="true" outlineLevel="0" collapsed="false">
      <c r="B642" s="20" t="s">
        <v>41</v>
      </c>
      <c r="C642" s="21" t="n">
        <v>0</v>
      </c>
      <c r="D642" s="21" t="n">
        <v>0</v>
      </c>
      <c r="E642" s="22" t="n">
        <v>0</v>
      </c>
      <c r="F642" s="21" t="s">
        <v>19</v>
      </c>
      <c r="G642" s="21" t="s">
        <v>19</v>
      </c>
      <c r="H642" s="22" t="s">
        <v>19</v>
      </c>
      <c r="I642" s="21" t="s">
        <v>19</v>
      </c>
      <c r="J642" s="21" t="s">
        <v>19</v>
      </c>
      <c r="K642" s="22" t="s">
        <v>19</v>
      </c>
    </row>
    <row r="643" customFormat="false" ht="12.75" hidden="false" customHeight="true" outlineLevel="0" collapsed="false">
      <c r="B643" s="23" t="s">
        <v>24</v>
      </c>
      <c r="C643" s="25" t="n">
        <v>0</v>
      </c>
      <c r="D643" s="25" t="n">
        <v>0</v>
      </c>
      <c r="E643" s="25" t="n">
        <v>0</v>
      </c>
      <c r="F643" s="26" t="s">
        <v>19</v>
      </c>
      <c r="G643" s="21" t="s">
        <v>19</v>
      </c>
      <c r="H643" s="22" t="s">
        <v>19</v>
      </c>
      <c r="I643" s="25" t="s">
        <v>19</v>
      </c>
      <c r="J643" s="25" t="s">
        <v>19</v>
      </c>
      <c r="K643" s="27" t="s">
        <v>19</v>
      </c>
    </row>
    <row r="644" customFormat="false" ht="12.75" hidden="false" customHeight="true" outlineLevel="0" collapsed="false">
      <c r="B644" s="23" t="s">
        <v>26</v>
      </c>
      <c r="C644" s="35" t="n">
        <v>0</v>
      </c>
      <c r="D644" s="35" t="n">
        <v>0</v>
      </c>
      <c r="E644" s="34" t="n">
        <v>0</v>
      </c>
      <c r="F644" s="26" t="s">
        <v>19</v>
      </c>
      <c r="G644" s="21" t="s">
        <v>19</v>
      </c>
      <c r="H644" s="15" t="s">
        <v>19</v>
      </c>
      <c r="I644" s="35" t="s">
        <v>19</v>
      </c>
      <c r="J644" s="35" t="s">
        <v>19</v>
      </c>
      <c r="K644" s="34" t="s">
        <v>19</v>
      </c>
    </row>
    <row r="645" customFormat="false" ht="12.75" hidden="false" customHeight="true" outlineLevel="0" collapsed="false">
      <c r="B645" s="16" t="s">
        <v>42</v>
      </c>
      <c r="C645" s="35" t="n">
        <v>0</v>
      </c>
      <c r="D645" s="35" t="n">
        <v>0</v>
      </c>
      <c r="E645" s="34" t="n">
        <v>0</v>
      </c>
      <c r="F645" s="18" t="s">
        <v>25</v>
      </c>
      <c r="G645" s="18" t="s">
        <v>25</v>
      </c>
      <c r="H645" s="19" t="s">
        <v>25</v>
      </c>
      <c r="I645" s="35" t="s">
        <v>25</v>
      </c>
      <c r="J645" s="35" t="s">
        <v>25</v>
      </c>
      <c r="K645" s="34" t="s">
        <v>25</v>
      </c>
    </row>
    <row r="646" customFormat="false" ht="12.75" hidden="false" customHeight="true" outlineLevel="0" collapsed="false">
      <c r="B646" s="16" t="s">
        <v>43</v>
      </c>
      <c r="C646" s="35" t="n">
        <v>0</v>
      </c>
      <c r="D646" s="35" t="n">
        <v>0</v>
      </c>
      <c r="E646" s="34" t="n">
        <v>0</v>
      </c>
      <c r="F646" s="18" t="s">
        <v>25</v>
      </c>
      <c r="G646" s="18" t="s">
        <v>25</v>
      </c>
      <c r="H646" s="19" t="s">
        <v>25</v>
      </c>
      <c r="I646" s="35" t="s">
        <v>25</v>
      </c>
      <c r="J646" s="35" t="s">
        <v>25</v>
      </c>
      <c r="K646" s="34" t="s">
        <v>25</v>
      </c>
    </row>
    <row r="647" customFormat="false" ht="12.75" hidden="false" customHeight="true" outlineLevel="0" collapsed="false">
      <c r="B647" s="36" t="s">
        <v>44</v>
      </c>
      <c r="C647" s="37"/>
      <c r="D647" s="37"/>
      <c r="E647" s="38"/>
      <c r="F647" s="39"/>
      <c r="G647" s="39"/>
      <c r="H647" s="40"/>
      <c r="I647" s="37"/>
      <c r="J647" s="37"/>
      <c r="K647" s="38"/>
    </row>
    <row r="649" customFormat="false" ht="12.75" hidden="false" customHeight="true" outlineLevel="0" collapsed="false">
      <c r="A649" s="43" t="n">
        <f aca="false">A603+1</f>
        <v>2004</v>
      </c>
    </row>
    <row r="650" customFormat="false" ht="11.25" hidden="false" customHeight="true" outlineLevel="0" collapsed="false">
      <c r="A650" s="44" t="n">
        <f aca="false">A604</f>
        <v>0</v>
      </c>
      <c r="B650" s="45" t="s">
        <v>3</v>
      </c>
      <c r="C650" s="46" t="s">
        <v>4</v>
      </c>
      <c r="D650" s="46"/>
      <c r="E650" s="46"/>
      <c r="F650" s="46" t="s">
        <v>5</v>
      </c>
      <c r="G650" s="46"/>
      <c r="H650" s="46"/>
      <c r="I650" s="46" t="s">
        <v>6</v>
      </c>
      <c r="J650" s="46"/>
      <c r="K650" s="46"/>
    </row>
    <row r="651" customFormat="false" ht="12.75" hidden="false" customHeight="true" outlineLevel="0" collapsed="false">
      <c r="B651" s="45"/>
      <c r="C651" s="47" t="s">
        <v>7</v>
      </c>
      <c r="D651" s="48" t="s">
        <v>8</v>
      </c>
      <c r="E651" s="49" t="s">
        <v>9</v>
      </c>
      <c r="F651" s="50" t="s">
        <v>10</v>
      </c>
      <c r="G651" s="51" t="s">
        <v>11</v>
      </c>
      <c r="H651" s="52" t="s">
        <v>12</v>
      </c>
      <c r="I651" s="51" t="s">
        <v>13</v>
      </c>
      <c r="J651" s="51" t="s">
        <v>11</v>
      </c>
      <c r="K651" s="52" t="s">
        <v>12</v>
      </c>
    </row>
    <row r="652" customFormat="false" ht="12.7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2.75" hidden="false" customHeight="true" outlineLevel="0" collapsed="false">
      <c r="B653" s="16" t="s">
        <v>18</v>
      </c>
      <c r="C653" s="17" t="s">
        <v>19</v>
      </c>
      <c r="D653" s="18" t="s">
        <v>19</v>
      </c>
      <c r="E653" s="19" t="s">
        <v>19</v>
      </c>
      <c r="F653" s="17" t="s">
        <v>49</v>
      </c>
      <c r="G653" s="18" t="s">
        <v>19</v>
      </c>
      <c r="H653" s="19" t="s">
        <v>19</v>
      </c>
      <c r="I653" s="17" t="s">
        <v>49</v>
      </c>
      <c r="J653" s="18" t="n">
        <v>0.23647138604807</v>
      </c>
      <c r="K653" s="19" t="n">
        <v>0.001346090462</v>
      </c>
    </row>
    <row r="654" customFormat="false" ht="12.75" hidden="false" customHeight="true" outlineLevel="0" collapsed="false">
      <c r="B654" s="16" t="s">
        <v>21</v>
      </c>
      <c r="C654" s="18" t="n">
        <v>0</v>
      </c>
      <c r="D654" s="18" t="n">
        <v>0</v>
      </c>
      <c r="E654" s="18" t="n">
        <v>0</v>
      </c>
      <c r="F654" s="17" t="s">
        <v>45</v>
      </c>
      <c r="G654" s="18" t="n">
        <v>0</v>
      </c>
      <c r="H654" s="18" t="n">
        <v>0</v>
      </c>
      <c r="I654" s="17" t="s">
        <v>45</v>
      </c>
      <c r="J654" s="18" t="n">
        <v>0.17992196504807</v>
      </c>
      <c r="K654" s="19" t="n">
        <v>0.001342988</v>
      </c>
    </row>
    <row r="655" customFormat="false" ht="12.75" hidden="false" customHeight="true" outlineLevel="0" collapsed="false">
      <c r="B655" s="20" t="s">
        <v>23</v>
      </c>
      <c r="C655" s="21" t="n">
        <v>0</v>
      </c>
      <c r="D655" s="21" t="n">
        <v>0</v>
      </c>
      <c r="E655" s="22" t="n">
        <v>0</v>
      </c>
      <c r="F655" s="21" t="s">
        <v>45</v>
      </c>
      <c r="G655" s="21" t="n">
        <v>0</v>
      </c>
      <c r="H655" s="22" t="n">
        <v>0</v>
      </c>
      <c r="I655" s="21" t="s">
        <v>45</v>
      </c>
      <c r="J655" s="21" t="n">
        <v>0.17992196504807</v>
      </c>
      <c r="K655" s="22" t="n">
        <v>0.001342988</v>
      </c>
    </row>
    <row r="656" customFormat="false" ht="12.75" hidden="false" customHeight="true" outlineLevel="0" collapsed="false">
      <c r="B656" s="23" t="s">
        <v>24</v>
      </c>
      <c r="C656" s="25" t="n">
        <v>0</v>
      </c>
      <c r="D656" s="25" t="n">
        <v>0</v>
      </c>
      <c r="E656" s="25" t="n">
        <v>0</v>
      </c>
      <c r="F656" s="26" t="s">
        <v>25</v>
      </c>
      <c r="G656" s="21" t="s">
        <v>25</v>
      </c>
      <c r="H656" s="22" t="s">
        <v>25</v>
      </c>
      <c r="I656" s="25" t="s">
        <v>25</v>
      </c>
      <c r="J656" s="25" t="s">
        <v>25</v>
      </c>
      <c r="K656" s="27" t="s">
        <v>25</v>
      </c>
    </row>
    <row r="657" customFormat="false" ht="12.75" hidden="false" customHeight="true" outlineLevel="0" collapsed="false">
      <c r="B657" s="23" t="s">
        <v>26</v>
      </c>
      <c r="C657" s="25" t="n">
        <v>0</v>
      </c>
      <c r="D657" s="25" t="n">
        <v>0</v>
      </c>
      <c r="E657" s="25" t="n">
        <v>0</v>
      </c>
      <c r="F657" s="26" t="s">
        <v>46</v>
      </c>
      <c r="G657" s="21" t="n">
        <v>0</v>
      </c>
      <c r="H657" s="22" t="n">
        <v>0</v>
      </c>
      <c r="I657" s="25" t="s">
        <v>46</v>
      </c>
      <c r="J657" s="25" t="n">
        <v>0.17992196504807</v>
      </c>
      <c r="K657" s="27" t="n">
        <v>0.001342988</v>
      </c>
    </row>
    <row r="658" customFormat="false" ht="12.75" hidden="false" customHeight="true" outlineLevel="0" collapsed="false">
      <c r="B658" s="20" t="s">
        <v>28</v>
      </c>
      <c r="C658" s="21" t="n">
        <v>0</v>
      </c>
      <c r="D658" s="21" t="n">
        <v>0</v>
      </c>
      <c r="E658" s="22" t="n">
        <v>0</v>
      </c>
      <c r="F658" s="21" t="s">
        <v>45</v>
      </c>
      <c r="G658" s="21" t="s">
        <v>22</v>
      </c>
      <c r="H658" s="22" t="s">
        <v>22</v>
      </c>
      <c r="I658" s="21" t="s">
        <v>45</v>
      </c>
      <c r="J658" s="21" t="s">
        <v>22</v>
      </c>
      <c r="K658" s="22" t="s">
        <v>22</v>
      </c>
    </row>
    <row r="659" customFormat="false" ht="12.75" hidden="false" customHeight="true" outlineLevel="0" collapsed="false">
      <c r="B659" s="23" t="s">
        <v>24</v>
      </c>
      <c r="C659" s="25" t="n">
        <v>0</v>
      </c>
      <c r="D659" s="25" t="n">
        <v>0</v>
      </c>
      <c r="E659" s="25" t="n">
        <v>0</v>
      </c>
      <c r="F659" s="26" t="s">
        <v>25</v>
      </c>
      <c r="G659" s="21" t="s">
        <v>25</v>
      </c>
      <c r="H659" s="22" t="s">
        <v>25</v>
      </c>
      <c r="I659" s="25" t="s">
        <v>25</v>
      </c>
      <c r="J659" s="25" t="s">
        <v>25</v>
      </c>
      <c r="K659" s="27" t="s">
        <v>25</v>
      </c>
    </row>
    <row r="660" customFormat="false" ht="12.75" hidden="false" customHeight="true" outlineLevel="0" collapsed="false">
      <c r="B660" s="23" t="s">
        <v>26</v>
      </c>
      <c r="C660" s="25" t="n">
        <v>0</v>
      </c>
      <c r="D660" s="25" t="n">
        <v>0</v>
      </c>
      <c r="E660" s="25" t="n">
        <v>0</v>
      </c>
      <c r="F660" s="28" t="s">
        <v>46</v>
      </c>
      <c r="G660" s="21" t="s">
        <v>27</v>
      </c>
      <c r="H660" s="15" t="s">
        <v>27</v>
      </c>
      <c r="I660" s="25" t="s">
        <v>46</v>
      </c>
      <c r="J660" s="25" t="s">
        <v>27</v>
      </c>
      <c r="K660" s="27" t="s">
        <v>27</v>
      </c>
    </row>
    <row r="661" customFormat="false" ht="12.75" hidden="false" customHeight="true" outlineLevel="0" collapsed="false">
      <c r="B661" s="16" t="s">
        <v>29</v>
      </c>
      <c r="C661" s="18" t="s">
        <v>19</v>
      </c>
      <c r="D661" s="18" t="s">
        <v>19</v>
      </c>
      <c r="E661" s="18" t="s">
        <v>19</v>
      </c>
      <c r="F661" s="17" t="s">
        <v>20</v>
      </c>
      <c r="G661" s="18" t="s">
        <v>20</v>
      </c>
      <c r="H661" s="18" t="s">
        <v>20</v>
      </c>
      <c r="I661" s="17" t="s">
        <v>20</v>
      </c>
      <c r="J661" s="18" t="s">
        <v>20</v>
      </c>
      <c r="K661" s="19" t="s">
        <v>20</v>
      </c>
    </row>
    <row r="662" customFormat="false" ht="12.75" hidden="false" customHeight="true" outlineLevel="0" collapsed="false">
      <c r="B662" s="20" t="s">
        <v>31</v>
      </c>
      <c r="C662" s="29" t="s">
        <v>19</v>
      </c>
      <c r="D662" s="29" t="s">
        <v>19</v>
      </c>
      <c r="E662" s="30" t="s">
        <v>19</v>
      </c>
      <c r="F662" s="29" t="s">
        <v>22</v>
      </c>
      <c r="G662" s="29" t="s">
        <v>22</v>
      </c>
      <c r="H662" s="30" t="s">
        <v>22</v>
      </c>
      <c r="I662" s="29" t="s">
        <v>22</v>
      </c>
      <c r="J662" s="29" t="s">
        <v>22</v>
      </c>
      <c r="K662" s="30" t="s">
        <v>22</v>
      </c>
    </row>
    <row r="663" customFormat="false" ht="12.75" hidden="false" customHeight="true" outlineLevel="0" collapsed="false">
      <c r="B663" s="23" t="s">
        <v>24</v>
      </c>
      <c r="C663" s="29" t="s">
        <v>19</v>
      </c>
      <c r="D663" s="29" t="s">
        <v>19</v>
      </c>
      <c r="E663" s="30" t="s">
        <v>19</v>
      </c>
      <c r="F663" s="29" t="s">
        <v>25</v>
      </c>
      <c r="G663" s="29" t="s">
        <v>25</v>
      </c>
      <c r="H663" s="30" t="s">
        <v>25</v>
      </c>
      <c r="I663" s="29" t="s">
        <v>25</v>
      </c>
      <c r="J663" s="29" t="s">
        <v>25</v>
      </c>
      <c r="K663" s="30" t="s">
        <v>25</v>
      </c>
    </row>
    <row r="664" customFormat="false" ht="12.75" hidden="false" customHeight="true" outlineLevel="0" collapsed="false">
      <c r="B664" s="23" t="s">
        <v>26</v>
      </c>
      <c r="C664" s="29" t="s">
        <v>19</v>
      </c>
      <c r="D664" s="29" t="s">
        <v>19</v>
      </c>
      <c r="E664" s="30" t="s">
        <v>19</v>
      </c>
      <c r="F664" s="29" t="s">
        <v>27</v>
      </c>
      <c r="G664" s="29" t="s">
        <v>27</v>
      </c>
      <c r="H664" s="30" t="s">
        <v>27</v>
      </c>
      <c r="I664" s="29" t="s">
        <v>27</v>
      </c>
      <c r="J664" s="29" t="s">
        <v>27</v>
      </c>
      <c r="K664" s="30" t="s">
        <v>27</v>
      </c>
    </row>
    <row r="665" customFormat="false" ht="12.75" hidden="false" customHeight="true" outlineLevel="0" collapsed="false">
      <c r="B665" s="20" t="s">
        <v>32</v>
      </c>
      <c r="C665" s="21" t="n">
        <v>0</v>
      </c>
      <c r="D665" s="21" t="n">
        <v>0</v>
      </c>
      <c r="E665" s="22" t="n">
        <v>0</v>
      </c>
      <c r="F665" s="21" t="s">
        <v>19</v>
      </c>
      <c r="G665" s="21" t="s">
        <v>19</v>
      </c>
      <c r="H665" s="22" t="s">
        <v>19</v>
      </c>
      <c r="I665" s="21" t="s">
        <v>19</v>
      </c>
      <c r="J665" s="21" t="s">
        <v>19</v>
      </c>
      <c r="K665" s="22" t="s">
        <v>19</v>
      </c>
    </row>
    <row r="666" customFormat="false" ht="12.75" hidden="false" customHeight="true" outlineLevel="0" collapsed="false">
      <c r="B666" s="23" t="s">
        <v>24</v>
      </c>
      <c r="C666" s="25" t="n">
        <v>0</v>
      </c>
      <c r="D666" s="25" t="n">
        <v>0</v>
      </c>
      <c r="E666" s="25" t="n">
        <v>0</v>
      </c>
      <c r="F666" s="26" t="s">
        <v>19</v>
      </c>
      <c r="G666" s="21" t="s">
        <v>19</v>
      </c>
      <c r="H666" s="22" t="s">
        <v>19</v>
      </c>
      <c r="I666" s="25" t="s">
        <v>19</v>
      </c>
      <c r="J666" s="25" t="s">
        <v>19</v>
      </c>
      <c r="K666" s="27" t="s">
        <v>19</v>
      </c>
    </row>
    <row r="667" customFormat="false" ht="12.75" hidden="false" customHeight="true" outlineLevel="0" collapsed="false">
      <c r="B667" s="23" t="s">
        <v>26</v>
      </c>
      <c r="C667" s="25" t="n">
        <v>0</v>
      </c>
      <c r="D667" s="25" t="n">
        <v>0</v>
      </c>
      <c r="E667" s="25" t="n">
        <v>0</v>
      </c>
      <c r="F667" s="26" t="s">
        <v>19</v>
      </c>
      <c r="G667" s="21" t="s">
        <v>19</v>
      </c>
      <c r="H667" s="22" t="s">
        <v>19</v>
      </c>
      <c r="I667" s="25" t="s">
        <v>19</v>
      </c>
      <c r="J667" s="25" t="s">
        <v>19</v>
      </c>
      <c r="K667" s="27" t="s">
        <v>19</v>
      </c>
    </row>
    <row r="668" customFormat="false" ht="12.75" hidden="false" customHeight="true" outlineLevel="0" collapsed="false">
      <c r="B668" s="20" t="s">
        <v>33</v>
      </c>
      <c r="C668" s="21" t="n">
        <v>0</v>
      </c>
      <c r="D668" s="21" t="n">
        <v>0</v>
      </c>
      <c r="E668" s="22" t="n">
        <v>0</v>
      </c>
      <c r="F668" s="21" t="s">
        <v>25</v>
      </c>
      <c r="G668" s="21" t="s">
        <v>25</v>
      </c>
      <c r="H668" s="22" t="s">
        <v>25</v>
      </c>
      <c r="I668" s="21" t="s">
        <v>25</v>
      </c>
      <c r="J668" s="21" t="s">
        <v>25</v>
      </c>
      <c r="K668" s="22" t="s">
        <v>25</v>
      </c>
    </row>
    <row r="669" customFormat="false" ht="12.75" hidden="false" customHeight="true" outlineLevel="0" collapsed="false">
      <c r="B669" s="23" t="s">
        <v>24</v>
      </c>
      <c r="C669" s="25" t="n">
        <v>0</v>
      </c>
      <c r="D669" s="25" t="n">
        <v>0</v>
      </c>
      <c r="E669" s="25" t="n">
        <v>0</v>
      </c>
      <c r="F669" s="26" t="s">
        <v>25</v>
      </c>
      <c r="G669" s="21" t="s">
        <v>25</v>
      </c>
      <c r="H669" s="22" t="s">
        <v>25</v>
      </c>
      <c r="I669" s="25" t="s">
        <v>25</v>
      </c>
      <c r="J669" s="25" t="s">
        <v>25</v>
      </c>
      <c r="K669" s="27" t="s">
        <v>25</v>
      </c>
    </row>
    <row r="670" customFormat="false" ht="12.75" hidden="false" customHeight="true" outlineLevel="0" collapsed="false">
      <c r="B670" s="32" t="s">
        <v>26</v>
      </c>
      <c r="C670" s="25" t="n">
        <v>0</v>
      </c>
      <c r="D670" s="25" t="n">
        <v>0</v>
      </c>
      <c r="E670" s="25" t="n">
        <v>0</v>
      </c>
      <c r="F670" s="28" t="s">
        <v>25</v>
      </c>
      <c r="G670" s="21" t="s">
        <v>25</v>
      </c>
      <c r="H670" s="15" t="s">
        <v>25</v>
      </c>
      <c r="I670" s="25" t="s">
        <v>25</v>
      </c>
      <c r="J670" s="25" t="s">
        <v>25</v>
      </c>
      <c r="K670" s="27" t="s">
        <v>25</v>
      </c>
    </row>
    <row r="671" customFormat="false" ht="12.75" hidden="false" customHeight="true" outlineLevel="0" collapsed="false">
      <c r="B671" s="16" t="s">
        <v>34</v>
      </c>
      <c r="C671" s="18" t="n">
        <v>0</v>
      </c>
      <c r="D671" s="18" t="n">
        <v>0</v>
      </c>
      <c r="E671" s="18" t="n">
        <v>0</v>
      </c>
      <c r="F671" s="17" t="s">
        <v>30</v>
      </c>
      <c r="G671" s="18" t="n">
        <v>0</v>
      </c>
      <c r="H671" s="18" t="n">
        <v>0</v>
      </c>
      <c r="I671" s="17" t="s">
        <v>30</v>
      </c>
      <c r="J671" s="18" t="n">
        <v>0.056549421</v>
      </c>
      <c r="K671" s="19" t="n">
        <v>3.102462E-006</v>
      </c>
    </row>
    <row r="672" customFormat="false" ht="12.75" hidden="false" customHeight="true" outlineLevel="0" collapsed="false">
      <c r="B672" s="20" t="s">
        <v>35</v>
      </c>
      <c r="C672" s="21" t="n">
        <v>0</v>
      </c>
      <c r="D672" s="21" t="n">
        <v>0</v>
      </c>
      <c r="E672" s="22" t="n">
        <v>0</v>
      </c>
      <c r="F672" s="21" t="s">
        <v>25</v>
      </c>
      <c r="G672" s="21" t="n">
        <v>0</v>
      </c>
      <c r="H672" s="22" t="n">
        <v>0</v>
      </c>
      <c r="I672" s="21" t="s">
        <v>25</v>
      </c>
      <c r="J672" s="21" t="n">
        <v>0.056549421</v>
      </c>
      <c r="K672" s="22" t="n">
        <v>3.102462E-006</v>
      </c>
    </row>
    <row r="673" customFormat="false" ht="12.75" hidden="false" customHeight="true" outlineLevel="0" collapsed="false">
      <c r="B673" s="23" t="s">
        <v>24</v>
      </c>
      <c r="C673" s="25" t="n">
        <v>0</v>
      </c>
      <c r="D673" s="25" t="n">
        <v>0</v>
      </c>
      <c r="E673" s="25" t="n">
        <v>0</v>
      </c>
      <c r="F673" s="26" t="s">
        <v>25</v>
      </c>
      <c r="G673" s="21" t="s">
        <v>25</v>
      </c>
      <c r="H673" s="22" t="s">
        <v>25</v>
      </c>
      <c r="I673" s="25" t="s">
        <v>25</v>
      </c>
      <c r="J673" s="25" t="s">
        <v>25</v>
      </c>
      <c r="K673" s="27" t="s">
        <v>25</v>
      </c>
    </row>
    <row r="674" customFormat="false" ht="12.75" hidden="false" customHeight="true" outlineLevel="0" collapsed="false">
      <c r="B674" s="23" t="s">
        <v>26</v>
      </c>
      <c r="C674" s="25" t="n">
        <v>0</v>
      </c>
      <c r="D674" s="25" t="n">
        <v>0</v>
      </c>
      <c r="E674" s="25" t="n">
        <v>0</v>
      </c>
      <c r="F674" s="26" t="s">
        <v>25</v>
      </c>
      <c r="G674" s="21" t="n">
        <v>0</v>
      </c>
      <c r="H674" s="22" t="n">
        <v>0</v>
      </c>
      <c r="I674" s="25" t="s">
        <v>25</v>
      </c>
      <c r="J674" s="25" t="n">
        <v>0.056549421</v>
      </c>
      <c r="K674" s="27" t="n">
        <v>3.102462E-006</v>
      </c>
    </row>
    <row r="675" customFormat="false" ht="12.75" hidden="false" customHeight="true" outlineLevel="0" collapsed="false">
      <c r="B675" s="20" t="s">
        <v>36</v>
      </c>
      <c r="C675" s="21" t="n">
        <v>0</v>
      </c>
      <c r="D675" s="21" t="n">
        <v>0</v>
      </c>
      <c r="E675" s="22" t="n">
        <v>0</v>
      </c>
      <c r="F675" s="21" t="s">
        <v>19</v>
      </c>
      <c r="G675" s="21" t="s">
        <v>19</v>
      </c>
      <c r="H675" s="22" t="s">
        <v>19</v>
      </c>
      <c r="I675" s="21" t="s">
        <v>19</v>
      </c>
      <c r="J675" s="21" t="s">
        <v>19</v>
      </c>
      <c r="K675" s="22" t="s">
        <v>19</v>
      </c>
    </row>
    <row r="676" customFormat="false" ht="12.75" hidden="false" customHeight="true" outlineLevel="0" collapsed="false">
      <c r="B676" s="23" t="s">
        <v>24</v>
      </c>
      <c r="C676" s="25" t="n">
        <v>0</v>
      </c>
      <c r="D676" s="25" t="n">
        <v>0</v>
      </c>
      <c r="E676" s="25" t="n">
        <v>0</v>
      </c>
      <c r="F676" s="26" t="s">
        <v>19</v>
      </c>
      <c r="G676" s="21" t="s">
        <v>19</v>
      </c>
      <c r="H676" s="22" t="s">
        <v>19</v>
      </c>
      <c r="I676" s="25" t="s">
        <v>19</v>
      </c>
      <c r="J676" s="25" t="s">
        <v>19</v>
      </c>
      <c r="K676" s="27" t="s">
        <v>19</v>
      </c>
    </row>
    <row r="677" customFormat="false" ht="12.75" hidden="false" customHeight="true" outlineLevel="0" collapsed="false">
      <c r="B677" s="23" t="s">
        <v>26</v>
      </c>
      <c r="C677" s="25" t="n">
        <v>0</v>
      </c>
      <c r="D677" s="25" t="n">
        <v>0</v>
      </c>
      <c r="E677" s="25" t="n">
        <v>0</v>
      </c>
      <c r="F677" s="26" t="s">
        <v>19</v>
      </c>
      <c r="G677" s="21" t="s">
        <v>19</v>
      </c>
      <c r="H677" s="22" t="s">
        <v>19</v>
      </c>
      <c r="I677" s="25" t="s">
        <v>19</v>
      </c>
      <c r="J677" s="25" t="s">
        <v>19</v>
      </c>
      <c r="K677" s="27" t="s">
        <v>19</v>
      </c>
    </row>
    <row r="678" customFormat="false" ht="12.75" hidden="false" customHeight="true" outlineLevel="0" collapsed="false">
      <c r="B678" s="20" t="s">
        <v>37</v>
      </c>
      <c r="C678" s="21" t="n">
        <v>0</v>
      </c>
      <c r="D678" s="21" t="n">
        <v>0</v>
      </c>
      <c r="E678" s="22" t="n">
        <v>0</v>
      </c>
      <c r="F678" s="21" t="s">
        <v>19</v>
      </c>
      <c r="G678" s="21" t="s">
        <v>19</v>
      </c>
      <c r="H678" s="22" t="s">
        <v>19</v>
      </c>
      <c r="I678" s="21" t="s">
        <v>19</v>
      </c>
      <c r="J678" s="21" t="s">
        <v>19</v>
      </c>
      <c r="K678" s="22" t="s">
        <v>19</v>
      </c>
    </row>
    <row r="679" customFormat="false" ht="12.75" hidden="false" customHeight="true" outlineLevel="0" collapsed="false">
      <c r="B679" s="23" t="s">
        <v>24</v>
      </c>
      <c r="C679" s="25" t="n">
        <v>0</v>
      </c>
      <c r="D679" s="25" t="n">
        <v>0</v>
      </c>
      <c r="E679" s="25" t="n">
        <v>0</v>
      </c>
      <c r="F679" s="26" t="s">
        <v>19</v>
      </c>
      <c r="G679" s="21" t="s">
        <v>19</v>
      </c>
      <c r="H679" s="22" t="s">
        <v>19</v>
      </c>
      <c r="I679" s="25" t="s">
        <v>19</v>
      </c>
      <c r="J679" s="25" t="s">
        <v>19</v>
      </c>
      <c r="K679" s="27" t="s">
        <v>19</v>
      </c>
    </row>
    <row r="680" customFormat="false" ht="12.75" hidden="false" customHeight="true" outlineLevel="0" collapsed="false">
      <c r="B680" s="23" t="s">
        <v>26</v>
      </c>
      <c r="C680" s="25" t="n">
        <v>0</v>
      </c>
      <c r="D680" s="25" t="n">
        <v>0</v>
      </c>
      <c r="E680" s="25" t="n">
        <v>0</v>
      </c>
      <c r="F680" s="28" t="s">
        <v>19</v>
      </c>
      <c r="G680" s="21" t="s">
        <v>19</v>
      </c>
      <c r="H680" s="15" t="s">
        <v>19</v>
      </c>
      <c r="I680" s="25" t="s">
        <v>19</v>
      </c>
      <c r="J680" s="25" t="s">
        <v>19</v>
      </c>
      <c r="K680" s="27" t="s">
        <v>19</v>
      </c>
    </row>
    <row r="681" customFormat="false" ht="12.75" hidden="false" customHeight="true" outlineLevel="0" collapsed="false">
      <c r="B681" s="16" t="s">
        <v>38</v>
      </c>
      <c r="C681" s="18" t="n">
        <v>0</v>
      </c>
      <c r="D681" s="18" t="n">
        <v>0</v>
      </c>
      <c r="E681" s="18" t="n">
        <v>0</v>
      </c>
      <c r="F681" s="17" t="s">
        <v>30</v>
      </c>
      <c r="G681" s="18" t="s">
        <v>30</v>
      </c>
      <c r="H681" s="18" t="s">
        <v>30</v>
      </c>
      <c r="I681" s="17" t="s">
        <v>30</v>
      </c>
      <c r="J681" s="18" t="s">
        <v>30</v>
      </c>
      <c r="K681" s="19" t="s">
        <v>30</v>
      </c>
    </row>
    <row r="682" customFormat="false" ht="12.75" hidden="false" customHeight="true" outlineLevel="0" collapsed="false">
      <c r="B682" s="20" t="s">
        <v>39</v>
      </c>
      <c r="C682" s="21" t="n">
        <v>0</v>
      </c>
      <c r="D682" s="21" t="n">
        <v>0</v>
      </c>
      <c r="E682" s="22" t="n">
        <v>0</v>
      </c>
      <c r="F682" s="21" t="s">
        <v>30</v>
      </c>
      <c r="G682" s="21" t="s">
        <v>30</v>
      </c>
      <c r="H682" s="22" t="s">
        <v>30</v>
      </c>
      <c r="I682" s="21" t="s">
        <v>30</v>
      </c>
      <c r="J682" s="21" t="s">
        <v>30</v>
      </c>
      <c r="K682" s="22" t="s">
        <v>30</v>
      </c>
    </row>
    <row r="683" customFormat="false" ht="12.75" hidden="false" customHeight="true" outlineLevel="0" collapsed="false">
      <c r="B683" s="23" t="s">
        <v>24</v>
      </c>
      <c r="C683" s="25" t="n">
        <v>0</v>
      </c>
      <c r="D683" s="25" t="n">
        <v>0</v>
      </c>
      <c r="E683" s="25" t="n">
        <v>0</v>
      </c>
      <c r="F683" s="26" t="s">
        <v>25</v>
      </c>
      <c r="G683" s="21" t="s">
        <v>25</v>
      </c>
      <c r="H683" s="22" t="s">
        <v>25</v>
      </c>
      <c r="I683" s="25" t="s">
        <v>25</v>
      </c>
      <c r="J683" s="25" t="s">
        <v>25</v>
      </c>
      <c r="K683" s="27" t="s">
        <v>25</v>
      </c>
    </row>
    <row r="684" customFormat="false" ht="12.75" hidden="false" customHeight="true" outlineLevel="0" collapsed="false">
      <c r="B684" s="23" t="s">
        <v>26</v>
      </c>
      <c r="C684" s="25" t="n">
        <v>0</v>
      </c>
      <c r="D684" s="25" t="n">
        <v>0</v>
      </c>
      <c r="E684" s="25" t="n">
        <v>0</v>
      </c>
      <c r="F684" s="26" t="s">
        <v>19</v>
      </c>
      <c r="G684" s="21" t="s">
        <v>19</v>
      </c>
      <c r="H684" s="22" t="s">
        <v>19</v>
      </c>
      <c r="I684" s="25" t="s">
        <v>19</v>
      </c>
      <c r="J684" s="25" t="s">
        <v>19</v>
      </c>
      <c r="K684" s="27" t="s">
        <v>19</v>
      </c>
    </row>
    <row r="685" customFormat="false" ht="12.75" hidden="false" customHeight="true" outlineLevel="0" collapsed="false">
      <c r="B685" s="20" t="s">
        <v>40</v>
      </c>
      <c r="C685" s="21" t="n">
        <v>0</v>
      </c>
      <c r="D685" s="21" t="n">
        <v>0</v>
      </c>
      <c r="E685" s="22" t="n">
        <v>0</v>
      </c>
      <c r="F685" s="21" t="s">
        <v>19</v>
      </c>
      <c r="G685" s="21" t="s">
        <v>19</v>
      </c>
      <c r="H685" s="22" t="s">
        <v>19</v>
      </c>
      <c r="I685" s="21" t="s">
        <v>19</v>
      </c>
      <c r="J685" s="21" t="s">
        <v>19</v>
      </c>
      <c r="K685" s="22" t="s">
        <v>19</v>
      </c>
    </row>
    <row r="686" customFormat="false" ht="12.75" hidden="false" customHeight="true" outlineLevel="0" collapsed="false">
      <c r="B686" s="23" t="s">
        <v>24</v>
      </c>
      <c r="C686" s="25" t="n">
        <v>0</v>
      </c>
      <c r="D686" s="25" t="n">
        <v>0</v>
      </c>
      <c r="E686" s="25" t="n">
        <v>0</v>
      </c>
      <c r="F686" s="26" t="s">
        <v>19</v>
      </c>
      <c r="G686" s="21" t="s">
        <v>19</v>
      </c>
      <c r="H686" s="22" t="s">
        <v>19</v>
      </c>
      <c r="I686" s="25" t="s">
        <v>19</v>
      </c>
      <c r="J686" s="25" t="s">
        <v>19</v>
      </c>
      <c r="K686" s="27" t="s">
        <v>19</v>
      </c>
    </row>
    <row r="687" customFormat="false" ht="12.75" hidden="false" customHeight="true" outlineLevel="0" collapsed="false">
      <c r="B687" s="23" t="s">
        <v>26</v>
      </c>
      <c r="C687" s="25" t="n">
        <v>0</v>
      </c>
      <c r="D687" s="25" t="n">
        <v>0</v>
      </c>
      <c r="E687" s="25" t="n">
        <v>0</v>
      </c>
      <c r="F687" s="26" t="s">
        <v>19</v>
      </c>
      <c r="G687" s="21" t="s">
        <v>19</v>
      </c>
      <c r="H687" s="22" t="s">
        <v>19</v>
      </c>
      <c r="I687" s="25" t="s">
        <v>19</v>
      </c>
      <c r="J687" s="25" t="s">
        <v>19</v>
      </c>
      <c r="K687" s="27" t="s">
        <v>19</v>
      </c>
    </row>
    <row r="688" customFormat="false" ht="12.75" hidden="false" customHeight="true" outlineLevel="0" collapsed="false">
      <c r="B688" s="20" t="s">
        <v>41</v>
      </c>
      <c r="C688" s="21" t="n">
        <v>0</v>
      </c>
      <c r="D688" s="21" t="n">
        <v>0</v>
      </c>
      <c r="E688" s="22" t="n">
        <v>0</v>
      </c>
      <c r="F688" s="21" t="s">
        <v>19</v>
      </c>
      <c r="G688" s="21" t="s">
        <v>19</v>
      </c>
      <c r="H688" s="22" t="s">
        <v>19</v>
      </c>
      <c r="I688" s="21" t="s">
        <v>19</v>
      </c>
      <c r="J688" s="21" t="s">
        <v>19</v>
      </c>
      <c r="K688" s="22" t="s">
        <v>19</v>
      </c>
    </row>
    <row r="689" customFormat="false" ht="12.75" hidden="false" customHeight="true" outlineLevel="0" collapsed="false">
      <c r="B689" s="23" t="s">
        <v>24</v>
      </c>
      <c r="C689" s="25" t="n">
        <v>0</v>
      </c>
      <c r="D689" s="25" t="n">
        <v>0</v>
      </c>
      <c r="E689" s="25" t="n">
        <v>0</v>
      </c>
      <c r="F689" s="26" t="s">
        <v>19</v>
      </c>
      <c r="G689" s="21" t="s">
        <v>19</v>
      </c>
      <c r="H689" s="22" t="s">
        <v>19</v>
      </c>
      <c r="I689" s="25" t="s">
        <v>19</v>
      </c>
      <c r="J689" s="25" t="s">
        <v>19</v>
      </c>
      <c r="K689" s="27" t="s">
        <v>19</v>
      </c>
    </row>
    <row r="690" customFormat="false" ht="12.75" hidden="false" customHeight="true" outlineLevel="0" collapsed="false">
      <c r="B690" s="23" t="s">
        <v>26</v>
      </c>
      <c r="C690" s="35" t="n">
        <v>0</v>
      </c>
      <c r="D690" s="35" t="n">
        <v>0</v>
      </c>
      <c r="E690" s="34" t="n">
        <v>0</v>
      </c>
      <c r="F690" s="26" t="s">
        <v>19</v>
      </c>
      <c r="G690" s="21" t="s">
        <v>19</v>
      </c>
      <c r="H690" s="15" t="s">
        <v>19</v>
      </c>
      <c r="I690" s="35" t="s">
        <v>19</v>
      </c>
      <c r="J690" s="35" t="s">
        <v>19</v>
      </c>
      <c r="K690" s="34" t="s">
        <v>19</v>
      </c>
    </row>
    <row r="691" customFormat="false" ht="12.75" hidden="false" customHeight="true" outlineLevel="0" collapsed="false">
      <c r="B691" s="16" t="s">
        <v>42</v>
      </c>
      <c r="C691" s="35" t="n">
        <v>0</v>
      </c>
      <c r="D691" s="35" t="n">
        <v>0</v>
      </c>
      <c r="E691" s="34" t="n">
        <v>0</v>
      </c>
      <c r="F691" s="18" t="s">
        <v>25</v>
      </c>
      <c r="G691" s="18" t="s">
        <v>25</v>
      </c>
      <c r="H691" s="19" t="s">
        <v>25</v>
      </c>
      <c r="I691" s="35" t="s">
        <v>25</v>
      </c>
      <c r="J691" s="35" t="s">
        <v>25</v>
      </c>
      <c r="K691" s="34" t="s">
        <v>25</v>
      </c>
    </row>
    <row r="692" customFormat="false" ht="12.75" hidden="false" customHeight="true" outlineLevel="0" collapsed="false">
      <c r="B692" s="16" t="s">
        <v>43</v>
      </c>
      <c r="C692" s="35" t="n">
        <v>0</v>
      </c>
      <c r="D692" s="35" t="n">
        <v>0</v>
      </c>
      <c r="E692" s="34" t="n">
        <v>0</v>
      </c>
      <c r="F692" s="18" t="s">
        <v>25</v>
      </c>
      <c r="G692" s="18" t="s">
        <v>25</v>
      </c>
      <c r="H692" s="19" t="s">
        <v>25</v>
      </c>
      <c r="I692" s="35" t="s">
        <v>25</v>
      </c>
      <c r="J692" s="35" t="s">
        <v>25</v>
      </c>
      <c r="K692" s="34" t="s">
        <v>25</v>
      </c>
    </row>
    <row r="693" customFormat="false" ht="12.75" hidden="false" customHeight="true" outlineLevel="0" collapsed="false">
      <c r="B693" s="36" t="s">
        <v>44</v>
      </c>
      <c r="C693" s="37"/>
      <c r="D693" s="37"/>
      <c r="E693" s="38"/>
      <c r="F693" s="39"/>
      <c r="G693" s="39"/>
      <c r="H693" s="40"/>
      <c r="I693" s="37"/>
      <c r="J693" s="37"/>
      <c r="K693" s="38"/>
    </row>
    <row r="695" customFormat="false" ht="12.75" hidden="false" customHeight="true" outlineLevel="0" collapsed="false">
      <c r="A695" s="43" t="n">
        <f aca="false">A649+1</f>
        <v>2005</v>
      </c>
    </row>
    <row r="696" customFormat="false" ht="11.25" hidden="false" customHeight="true" outlineLevel="0" collapsed="false">
      <c r="A696" s="44" t="n">
        <f aca="false">A650</f>
        <v>0</v>
      </c>
      <c r="B696" s="45" t="s">
        <v>3</v>
      </c>
      <c r="C696" s="46" t="s">
        <v>4</v>
      </c>
      <c r="D696" s="46"/>
      <c r="E696" s="46"/>
      <c r="F696" s="46" t="s">
        <v>5</v>
      </c>
      <c r="G696" s="46"/>
      <c r="H696" s="46"/>
      <c r="I696" s="46" t="s">
        <v>6</v>
      </c>
      <c r="J696" s="46"/>
      <c r="K696" s="46"/>
    </row>
    <row r="697" customFormat="false" ht="12.75" hidden="false" customHeight="true" outlineLevel="0" collapsed="false">
      <c r="B697" s="45"/>
      <c r="C697" s="47" t="s">
        <v>7</v>
      </c>
      <c r="D697" s="48" t="s">
        <v>8</v>
      </c>
      <c r="E697" s="49" t="s">
        <v>9</v>
      </c>
      <c r="F697" s="50" t="s">
        <v>10</v>
      </c>
      <c r="G697" s="51" t="s">
        <v>11</v>
      </c>
      <c r="H697" s="52" t="s">
        <v>12</v>
      </c>
      <c r="I697" s="51" t="s">
        <v>13</v>
      </c>
      <c r="J697" s="51" t="s">
        <v>11</v>
      </c>
      <c r="K697" s="52" t="s">
        <v>12</v>
      </c>
    </row>
    <row r="698" customFormat="false" ht="12.7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2.75" hidden="false" customHeight="true" outlineLevel="0" collapsed="false">
      <c r="B699" s="16" t="s">
        <v>18</v>
      </c>
      <c r="C699" s="17" t="s">
        <v>19</v>
      </c>
      <c r="D699" s="18" t="s">
        <v>19</v>
      </c>
      <c r="E699" s="19" t="s">
        <v>19</v>
      </c>
      <c r="F699" s="17" t="s">
        <v>49</v>
      </c>
      <c r="G699" s="18" t="s">
        <v>19</v>
      </c>
      <c r="H699" s="19" t="s">
        <v>19</v>
      </c>
      <c r="I699" s="17" t="s">
        <v>49</v>
      </c>
      <c r="J699" s="18" t="n">
        <v>0.206911591570136</v>
      </c>
      <c r="K699" s="19" t="n">
        <v>0.0021506361096</v>
      </c>
    </row>
    <row r="700" customFormat="false" ht="12.75" hidden="false" customHeight="true" outlineLevel="0" collapsed="false">
      <c r="B700" s="16" t="s">
        <v>21</v>
      </c>
      <c r="C700" s="18" t="n">
        <v>0</v>
      </c>
      <c r="D700" s="18" t="n">
        <v>0</v>
      </c>
      <c r="E700" s="18" t="n">
        <v>0</v>
      </c>
      <c r="F700" s="17" t="s">
        <v>45</v>
      </c>
      <c r="G700" s="18" t="n">
        <v>0</v>
      </c>
      <c r="H700" s="18" t="n">
        <v>0</v>
      </c>
      <c r="I700" s="17" t="s">
        <v>45</v>
      </c>
      <c r="J700" s="18" t="n">
        <v>0.152902184770136</v>
      </c>
      <c r="K700" s="19" t="n">
        <v>0.002147673</v>
      </c>
    </row>
    <row r="701" customFormat="false" ht="12.75" hidden="false" customHeight="true" outlineLevel="0" collapsed="false">
      <c r="B701" s="20" t="s">
        <v>23</v>
      </c>
      <c r="C701" s="21" t="n">
        <v>0</v>
      </c>
      <c r="D701" s="21" t="n">
        <v>0</v>
      </c>
      <c r="E701" s="22" t="n">
        <v>0</v>
      </c>
      <c r="F701" s="21" t="s">
        <v>45</v>
      </c>
      <c r="G701" s="21" t="n">
        <v>0</v>
      </c>
      <c r="H701" s="22" t="n">
        <v>0</v>
      </c>
      <c r="I701" s="21" t="s">
        <v>45</v>
      </c>
      <c r="J701" s="21" t="n">
        <v>0.152902184770136</v>
      </c>
      <c r="K701" s="22" t="n">
        <v>0.002147673</v>
      </c>
    </row>
    <row r="702" customFormat="false" ht="12.75" hidden="false" customHeight="true" outlineLevel="0" collapsed="false">
      <c r="B702" s="23" t="s">
        <v>24</v>
      </c>
      <c r="C702" s="25" t="n">
        <v>0</v>
      </c>
      <c r="D702" s="25" t="n">
        <v>0</v>
      </c>
      <c r="E702" s="25" t="n">
        <v>0</v>
      </c>
      <c r="F702" s="26" t="s">
        <v>25</v>
      </c>
      <c r="G702" s="21" t="s">
        <v>25</v>
      </c>
      <c r="H702" s="22" t="s">
        <v>25</v>
      </c>
      <c r="I702" s="25" t="s">
        <v>25</v>
      </c>
      <c r="J702" s="25" t="s">
        <v>25</v>
      </c>
      <c r="K702" s="27" t="s">
        <v>25</v>
      </c>
    </row>
    <row r="703" customFormat="false" ht="12.75" hidden="false" customHeight="true" outlineLevel="0" collapsed="false">
      <c r="B703" s="23" t="s">
        <v>26</v>
      </c>
      <c r="C703" s="25" t="n">
        <v>0</v>
      </c>
      <c r="D703" s="25" t="n">
        <v>0</v>
      </c>
      <c r="E703" s="25" t="n">
        <v>0</v>
      </c>
      <c r="F703" s="26" t="s">
        <v>46</v>
      </c>
      <c r="G703" s="21" t="n">
        <v>0</v>
      </c>
      <c r="H703" s="22" t="n">
        <v>0</v>
      </c>
      <c r="I703" s="25" t="s">
        <v>46</v>
      </c>
      <c r="J703" s="25" t="n">
        <v>0.152902184770136</v>
      </c>
      <c r="K703" s="27" t="n">
        <v>0.002147673</v>
      </c>
    </row>
    <row r="704" customFormat="false" ht="12.75" hidden="false" customHeight="true" outlineLevel="0" collapsed="false">
      <c r="B704" s="20" t="s">
        <v>28</v>
      </c>
      <c r="C704" s="21" t="n">
        <v>0</v>
      </c>
      <c r="D704" s="21" t="n">
        <v>0</v>
      </c>
      <c r="E704" s="22" t="n">
        <v>0</v>
      </c>
      <c r="F704" s="21" t="s">
        <v>45</v>
      </c>
      <c r="G704" s="21" t="s">
        <v>22</v>
      </c>
      <c r="H704" s="22" t="s">
        <v>22</v>
      </c>
      <c r="I704" s="21" t="s">
        <v>45</v>
      </c>
      <c r="J704" s="21" t="s">
        <v>22</v>
      </c>
      <c r="K704" s="22" t="s">
        <v>22</v>
      </c>
    </row>
    <row r="705" customFormat="false" ht="12.75" hidden="false" customHeight="true" outlineLevel="0" collapsed="false">
      <c r="B705" s="23" t="s">
        <v>24</v>
      </c>
      <c r="C705" s="25" t="n">
        <v>0</v>
      </c>
      <c r="D705" s="25" t="n">
        <v>0</v>
      </c>
      <c r="E705" s="25" t="n">
        <v>0</v>
      </c>
      <c r="F705" s="26" t="s">
        <v>25</v>
      </c>
      <c r="G705" s="21" t="s">
        <v>25</v>
      </c>
      <c r="H705" s="22" t="s">
        <v>25</v>
      </c>
      <c r="I705" s="25" t="s">
        <v>25</v>
      </c>
      <c r="J705" s="25" t="s">
        <v>25</v>
      </c>
      <c r="K705" s="27" t="s">
        <v>25</v>
      </c>
    </row>
    <row r="706" customFormat="false" ht="12.75" hidden="false" customHeight="true" outlineLevel="0" collapsed="false">
      <c r="B706" s="23" t="s">
        <v>26</v>
      </c>
      <c r="C706" s="25" t="n">
        <v>0</v>
      </c>
      <c r="D706" s="25" t="n">
        <v>0</v>
      </c>
      <c r="E706" s="25" t="n">
        <v>0</v>
      </c>
      <c r="F706" s="28" t="s">
        <v>46</v>
      </c>
      <c r="G706" s="21" t="s">
        <v>27</v>
      </c>
      <c r="H706" s="15" t="s">
        <v>27</v>
      </c>
      <c r="I706" s="25" t="s">
        <v>46</v>
      </c>
      <c r="J706" s="25" t="s">
        <v>27</v>
      </c>
      <c r="K706" s="27" t="s">
        <v>27</v>
      </c>
    </row>
    <row r="707" customFormat="false" ht="12.75" hidden="false" customHeight="true" outlineLevel="0" collapsed="false">
      <c r="B707" s="16" t="s">
        <v>29</v>
      </c>
      <c r="C707" s="18" t="s">
        <v>19</v>
      </c>
      <c r="D707" s="18" t="s">
        <v>19</v>
      </c>
      <c r="E707" s="18" t="s">
        <v>19</v>
      </c>
      <c r="F707" s="17" t="s">
        <v>20</v>
      </c>
      <c r="G707" s="18" t="s">
        <v>20</v>
      </c>
      <c r="H707" s="18" t="s">
        <v>20</v>
      </c>
      <c r="I707" s="17" t="s">
        <v>20</v>
      </c>
      <c r="J707" s="18" t="s">
        <v>20</v>
      </c>
      <c r="K707" s="19" t="s">
        <v>20</v>
      </c>
    </row>
    <row r="708" customFormat="false" ht="12.75" hidden="false" customHeight="true" outlineLevel="0" collapsed="false">
      <c r="B708" s="20" t="s">
        <v>31</v>
      </c>
      <c r="C708" s="29" t="s">
        <v>19</v>
      </c>
      <c r="D708" s="29" t="s">
        <v>19</v>
      </c>
      <c r="E708" s="30" t="s">
        <v>19</v>
      </c>
      <c r="F708" s="29" t="s">
        <v>22</v>
      </c>
      <c r="G708" s="29" t="s">
        <v>22</v>
      </c>
      <c r="H708" s="30" t="s">
        <v>22</v>
      </c>
      <c r="I708" s="29" t="s">
        <v>22</v>
      </c>
      <c r="J708" s="29" t="s">
        <v>22</v>
      </c>
      <c r="K708" s="30" t="s">
        <v>22</v>
      </c>
    </row>
    <row r="709" customFormat="false" ht="12.75" hidden="false" customHeight="true" outlineLevel="0" collapsed="false">
      <c r="B709" s="23" t="s">
        <v>24</v>
      </c>
      <c r="C709" s="29" t="s">
        <v>19</v>
      </c>
      <c r="D709" s="29" t="s">
        <v>19</v>
      </c>
      <c r="E709" s="30" t="s">
        <v>19</v>
      </c>
      <c r="F709" s="29" t="s">
        <v>25</v>
      </c>
      <c r="G709" s="29" t="s">
        <v>25</v>
      </c>
      <c r="H709" s="30" t="s">
        <v>25</v>
      </c>
      <c r="I709" s="29" t="s">
        <v>25</v>
      </c>
      <c r="J709" s="29" t="s">
        <v>25</v>
      </c>
      <c r="K709" s="30" t="s">
        <v>25</v>
      </c>
    </row>
    <row r="710" customFormat="false" ht="12.75" hidden="false" customHeight="true" outlineLevel="0" collapsed="false">
      <c r="B710" s="23" t="s">
        <v>26</v>
      </c>
      <c r="C710" s="29" t="s">
        <v>19</v>
      </c>
      <c r="D710" s="29" t="s">
        <v>19</v>
      </c>
      <c r="E710" s="30" t="s">
        <v>19</v>
      </c>
      <c r="F710" s="29" t="s">
        <v>27</v>
      </c>
      <c r="G710" s="29" t="s">
        <v>27</v>
      </c>
      <c r="H710" s="30" t="s">
        <v>27</v>
      </c>
      <c r="I710" s="29" t="s">
        <v>27</v>
      </c>
      <c r="J710" s="29" t="s">
        <v>27</v>
      </c>
      <c r="K710" s="30" t="s">
        <v>27</v>
      </c>
    </row>
    <row r="711" customFormat="false" ht="12.75" hidden="false" customHeight="true" outlineLevel="0" collapsed="false">
      <c r="B711" s="20" t="s">
        <v>32</v>
      </c>
      <c r="C711" s="21" t="n">
        <v>0</v>
      </c>
      <c r="D711" s="21" t="n">
        <v>0</v>
      </c>
      <c r="E711" s="22" t="n">
        <v>0</v>
      </c>
      <c r="F711" s="21" t="s">
        <v>19</v>
      </c>
      <c r="G711" s="21" t="s">
        <v>19</v>
      </c>
      <c r="H711" s="22" t="s">
        <v>19</v>
      </c>
      <c r="I711" s="21" t="s">
        <v>19</v>
      </c>
      <c r="J711" s="21" t="s">
        <v>19</v>
      </c>
      <c r="K711" s="22" t="s">
        <v>19</v>
      </c>
    </row>
    <row r="712" customFormat="false" ht="12.75" hidden="false" customHeight="true" outlineLevel="0" collapsed="false">
      <c r="B712" s="23" t="s">
        <v>24</v>
      </c>
      <c r="C712" s="25" t="n">
        <v>0</v>
      </c>
      <c r="D712" s="25" t="n">
        <v>0</v>
      </c>
      <c r="E712" s="25" t="n">
        <v>0</v>
      </c>
      <c r="F712" s="26" t="s">
        <v>19</v>
      </c>
      <c r="G712" s="21" t="s">
        <v>19</v>
      </c>
      <c r="H712" s="22" t="s">
        <v>19</v>
      </c>
      <c r="I712" s="25" t="s">
        <v>19</v>
      </c>
      <c r="J712" s="25" t="s">
        <v>19</v>
      </c>
      <c r="K712" s="27" t="s">
        <v>19</v>
      </c>
    </row>
    <row r="713" customFormat="false" ht="12.75" hidden="false" customHeight="true" outlineLevel="0" collapsed="false">
      <c r="B713" s="23" t="s">
        <v>26</v>
      </c>
      <c r="C713" s="25" t="n">
        <v>0</v>
      </c>
      <c r="D713" s="25" t="n">
        <v>0</v>
      </c>
      <c r="E713" s="25" t="n">
        <v>0</v>
      </c>
      <c r="F713" s="26" t="s">
        <v>19</v>
      </c>
      <c r="G713" s="21" t="s">
        <v>19</v>
      </c>
      <c r="H713" s="22" t="s">
        <v>19</v>
      </c>
      <c r="I713" s="25" t="s">
        <v>19</v>
      </c>
      <c r="J713" s="25" t="s">
        <v>19</v>
      </c>
      <c r="K713" s="27" t="s">
        <v>19</v>
      </c>
    </row>
    <row r="714" customFormat="false" ht="12.75" hidden="false" customHeight="true" outlineLevel="0" collapsed="false">
      <c r="B714" s="20" t="s">
        <v>33</v>
      </c>
      <c r="C714" s="21" t="n">
        <v>0</v>
      </c>
      <c r="D714" s="21" t="n">
        <v>0</v>
      </c>
      <c r="E714" s="22" t="n">
        <v>0</v>
      </c>
      <c r="F714" s="21" t="s">
        <v>25</v>
      </c>
      <c r="G714" s="21" t="s">
        <v>25</v>
      </c>
      <c r="H714" s="22" t="s">
        <v>25</v>
      </c>
      <c r="I714" s="21" t="s">
        <v>25</v>
      </c>
      <c r="J714" s="21" t="s">
        <v>25</v>
      </c>
      <c r="K714" s="22" t="s">
        <v>25</v>
      </c>
    </row>
    <row r="715" customFormat="false" ht="12.75" hidden="false" customHeight="true" outlineLevel="0" collapsed="false">
      <c r="B715" s="23" t="s">
        <v>24</v>
      </c>
      <c r="C715" s="25" t="n">
        <v>0</v>
      </c>
      <c r="D715" s="25" t="n">
        <v>0</v>
      </c>
      <c r="E715" s="25" t="n">
        <v>0</v>
      </c>
      <c r="F715" s="26" t="s">
        <v>25</v>
      </c>
      <c r="G715" s="21" t="s">
        <v>25</v>
      </c>
      <c r="H715" s="22" t="s">
        <v>25</v>
      </c>
      <c r="I715" s="25" t="s">
        <v>25</v>
      </c>
      <c r="J715" s="25" t="s">
        <v>25</v>
      </c>
      <c r="K715" s="27" t="s">
        <v>25</v>
      </c>
    </row>
    <row r="716" customFormat="false" ht="12.75" hidden="false" customHeight="true" outlineLevel="0" collapsed="false">
      <c r="B716" s="32" t="s">
        <v>26</v>
      </c>
      <c r="C716" s="25" t="n">
        <v>0</v>
      </c>
      <c r="D716" s="25" t="n">
        <v>0</v>
      </c>
      <c r="E716" s="25" t="n">
        <v>0</v>
      </c>
      <c r="F716" s="28" t="s">
        <v>25</v>
      </c>
      <c r="G716" s="21" t="s">
        <v>25</v>
      </c>
      <c r="H716" s="15" t="s">
        <v>25</v>
      </c>
      <c r="I716" s="25" t="s">
        <v>25</v>
      </c>
      <c r="J716" s="25" t="s">
        <v>25</v>
      </c>
      <c r="K716" s="27" t="s">
        <v>25</v>
      </c>
    </row>
    <row r="717" customFormat="false" ht="12.75" hidden="false" customHeight="true" outlineLevel="0" collapsed="false">
      <c r="B717" s="16" t="s">
        <v>34</v>
      </c>
      <c r="C717" s="18" t="n">
        <v>0</v>
      </c>
      <c r="D717" s="18" t="n">
        <v>0</v>
      </c>
      <c r="E717" s="18" t="n">
        <v>0</v>
      </c>
      <c r="F717" s="17" t="s">
        <v>30</v>
      </c>
      <c r="G717" s="18" t="n">
        <v>0</v>
      </c>
      <c r="H717" s="18" t="n">
        <v>0</v>
      </c>
      <c r="I717" s="17" t="s">
        <v>30</v>
      </c>
      <c r="J717" s="18" t="n">
        <v>0.0540094068</v>
      </c>
      <c r="K717" s="19" t="n">
        <v>2.9631096E-006</v>
      </c>
    </row>
    <row r="718" customFormat="false" ht="12.75" hidden="false" customHeight="true" outlineLevel="0" collapsed="false">
      <c r="B718" s="20" t="s">
        <v>35</v>
      </c>
      <c r="C718" s="21" t="n">
        <v>0</v>
      </c>
      <c r="D718" s="21" t="n">
        <v>0</v>
      </c>
      <c r="E718" s="22" t="n">
        <v>0</v>
      </c>
      <c r="F718" s="21" t="s">
        <v>25</v>
      </c>
      <c r="G718" s="21" t="n">
        <v>0</v>
      </c>
      <c r="H718" s="22" t="n">
        <v>0</v>
      </c>
      <c r="I718" s="21" t="s">
        <v>25</v>
      </c>
      <c r="J718" s="21" t="n">
        <v>0.0540094068</v>
      </c>
      <c r="K718" s="22" t="n">
        <v>2.9631096E-006</v>
      </c>
    </row>
    <row r="719" customFormat="false" ht="12.75" hidden="false" customHeight="true" outlineLevel="0" collapsed="false">
      <c r="B719" s="23" t="s">
        <v>24</v>
      </c>
      <c r="C719" s="25" t="n">
        <v>0</v>
      </c>
      <c r="D719" s="25" t="n">
        <v>0</v>
      </c>
      <c r="E719" s="25" t="n">
        <v>0</v>
      </c>
      <c r="F719" s="26" t="s">
        <v>25</v>
      </c>
      <c r="G719" s="21" t="s">
        <v>25</v>
      </c>
      <c r="H719" s="22" t="s">
        <v>25</v>
      </c>
      <c r="I719" s="25" t="s">
        <v>25</v>
      </c>
      <c r="J719" s="25" t="s">
        <v>25</v>
      </c>
      <c r="K719" s="27" t="s">
        <v>25</v>
      </c>
    </row>
    <row r="720" customFormat="false" ht="12.75" hidden="false" customHeight="true" outlineLevel="0" collapsed="false">
      <c r="B720" s="23" t="s">
        <v>26</v>
      </c>
      <c r="C720" s="25" t="n">
        <v>0</v>
      </c>
      <c r="D720" s="25" t="n">
        <v>0</v>
      </c>
      <c r="E720" s="25" t="n">
        <v>0</v>
      </c>
      <c r="F720" s="26" t="s">
        <v>25</v>
      </c>
      <c r="G720" s="21" t="n">
        <v>0</v>
      </c>
      <c r="H720" s="22" t="n">
        <v>0</v>
      </c>
      <c r="I720" s="25" t="s">
        <v>25</v>
      </c>
      <c r="J720" s="25" t="n">
        <v>0.0540094068</v>
      </c>
      <c r="K720" s="27" t="n">
        <v>2.9631096E-006</v>
      </c>
    </row>
    <row r="721" customFormat="false" ht="12.75" hidden="false" customHeight="true" outlineLevel="0" collapsed="false">
      <c r="B721" s="20" t="s">
        <v>36</v>
      </c>
      <c r="C721" s="21" t="n">
        <v>0</v>
      </c>
      <c r="D721" s="21" t="n">
        <v>0</v>
      </c>
      <c r="E721" s="22" t="n">
        <v>0</v>
      </c>
      <c r="F721" s="21" t="s">
        <v>19</v>
      </c>
      <c r="G721" s="21" t="s">
        <v>19</v>
      </c>
      <c r="H721" s="22" t="s">
        <v>19</v>
      </c>
      <c r="I721" s="21" t="s">
        <v>19</v>
      </c>
      <c r="J721" s="21" t="s">
        <v>19</v>
      </c>
      <c r="K721" s="22" t="s">
        <v>19</v>
      </c>
    </row>
    <row r="722" customFormat="false" ht="12.75" hidden="false" customHeight="true" outlineLevel="0" collapsed="false">
      <c r="B722" s="23" t="s">
        <v>24</v>
      </c>
      <c r="C722" s="25" t="n">
        <v>0</v>
      </c>
      <c r="D722" s="25" t="n">
        <v>0</v>
      </c>
      <c r="E722" s="25" t="n">
        <v>0</v>
      </c>
      <c r="F722" s="26" t="s">
        <v>19</v>
      </c>
      <c r="G722" s="21" t="s">
        <v>19</v>
      </c>
      <c r="H722" s="22" t="s">
        <v>19</v>
      </c>
      <c r="I722" s="25" t="s">
        <v>19</v>
      </c>
      <c r="J722" s="25" t="s">
        <v>19</v>
      </c>
      <c r="K722" s="27" t="s">
        <v>19</v>
      </c>
    </row>
    <row r="723" customFormat="false" ht="12.75" hidden="false" customHeight="true" outlineLevel="0" collapsed="false">
      <c r="B723" s="23" t="s">
        <v>26</v>
      </c>
      <c r="C723" s="25" t="n">
        <v>0</v>
      </c>
      <c r="D723" s="25" t="n">
        <v>0</v>
      </c>
      <c r="E723" s="25" t="n">
        <v>0</v>
      </c>
      <c r="F723" s="26" t="s">
        <v>19</v>
      </c>
      <c r="G723" s="21" t="s">
        <v>19</v>
      </c>
      <c r="H723" s="22" t="s">
        <v>19</v>
      </c>
      <c r="I723" s="25" t="s">
        <v>19</v>
      </c>
      <c r="J723" s="25" t="s">
        <v>19</v>
      </c>
      <c r="K723" s="27" t="s">
        <v>19</v>
      </c>
    </row>
    <row r="724" customFormat="false" ht="12.75" hidden="false" customHeight="true" outlineLevel="0" collapsed="false">
      <c r="B724" s="20" t="s">
        <v>37</v>
      </c>
      <c r="C724" s="21" t="n">
        <v>0</v>
      </c>
      <c r="D724" s="21" t="n">
        <v>0</v>
      </c>
      <c r="E724" s="22" t="n">
        <v>0</v>
      </c>
      <c r="F724" s="21" t="s">
        <v>19</v>
      </c>
      <c r="G724" s="21" t="s">
        <v>19</v>
      </c>
      <c r="H724" s="22" t="s">
        <v>19</v>
      </c>
      <c r="I724" s="21" t="s">
        <v>19</v>
      </c>
      <c r="J724" s="21" t="s">
        <v>19</v>
      </c>
      <c r="K724" s="22" t="s">
        <v>19</v>
      </c>
    </row>
    <row r="725" customFormat="false" ht="12.75" hidden="false" customHeight="true" outlineLevel="0" collapsed="false">
      <c r="B725" s="23" t="s">
        <v>24</v>
      </c>
      <c r="C725" s="25" t="n">
        <v>0</v>
      </c>
      <c r="D725" s="25" t="n">
        <v>0</v>
      </c>
      <c r="E725" s="25" t="n">
        <v>0</v>
      </c>
      <c r="F725" s="26" t="s">
        <v>19</v>
      </c>
      <c r="G725" s="21" t="s">
        <v>19</v>
      </c>
      <c r="H725" s="22" t="s">
        <v>19</v>
      </c>
      <c r="I725" s="25" t="s">
        <v>19</v>
      </c>
      <c r="J725" s="25" t="s">
        <v>19</v>
      </c>
      <c r="K725" s="27" t="s">
        <v>19</v>
      </c>
    </row>
    <row r="726" customFormat="false" ht="12.75" hidden="false" customHeight="true" outlineLevel="0" collapsed="false">
      <c r="B726" s="23" t="s">
        <v>26</v>
      </c>
      <c r="C726" s="25" t="n">
        <v>0</v>
      </c>
      <c r="D726" s="25" t="n">
        <v>0</v>
      </c>
      <c r="E726" s="25" t="n">
        <v>0</v>
      </c>
      <c r="F726" s="28" t="s">
        <v>19</v>
      </c>
      <c r="G726" s="21" t="s">
        <v>19</v>
      </c>
      <c r="H726" s="15" t="s">
        <v>19</v>
      </c>
      <c r="I726" s="25" t="s">
        <v>19</v>
      </c>
      <c r="J726" s="25" t="s">
        <v>19</v>
      </c>
      <c r="K726" s="27" t="s">
        <v>19</v>
      </c>
    </row>
    <row r="727" customFormat="false" ht="12.75" hidden="false" customHeight="true" outlineLevel="0" collapsed="false">
      <c r="B727" s="16" t="s">
        <v>38</v>
      </c>
      <c r="C727" s="18" t="n">
        <v>0</v>
      </c>
      <c r="D727" s="18" t="n">
        <v>0</v>
      </c>
      <c r="E727" s="18" t="n">
        <v>0</v>
      </c>
      <c r="F727" s="17" t="s">
        <v>30</v>
      </c>
      <c r="G727" s="18" t="s">
        <v>30</v>
      </c>
      <c r="H727" s="18" t="s">
        <v>30</v>
      </c>
      <c r="I727" s="17" t="s">
        <v>30</v>
      </c>
      <c r="J727" s="18" t="s">
        <v>30</v>
      </c>
      <c r="K727" s="19" t="s">
        <v>30</v>
      </c>
    </row>
    <row r="728" customFormat="false" ht="12.75" hidden="false" customHeight="true" outlineLevel="0" collapsed="false">
      <c r="B728" s="20" t="s">
        <v>39</v>
      </c>
      <c r="C728" s="21" t="n">
        <v>0</v>
      </c>
      <c r="D728" s="21" t="n">
        <v>0</v>
      </c>
      <c r="E728" s="22" t="n">
        <v>0</v>
      </c>
      <c r="F728" s="21" t="s">
        <v>30</v>
      </c>
      <c r="G728" s="21" t="s">
        <v>30</v>
      </c>
      <c r="H728" s="22" t="s">
        <v>30</v>
      </c>
      <c r="I728" s="21" t="s">
        <v>30</v>
      </c>
      <c r="J728" s="21" t="s">
        <v>30</v>
      </c>
      <c r="K728" s="22" t="s">
        <v>30</v>
      </c>
    </row>
    <row r="729" customFormat="false" ht="12.75" hidden="false" customHeight="true" outlineLevel="0" collapsed="false">
      <c r="B729" s="23" t="s">
        <v>24</v>
      </c>
      <c r="C729" s="25" t="n">
        <v>0</v>
      </c>
      <c r="D729" s="25" t="n">
        <v>0</v>
      </c>
      <c r="E729" s="25" t="n">
        <v>0</v>
      </c>
      <c r="F729" s="26" t="s">
        <v>25</v>
      </c>
      <c r="G729" s="21" t="s">
        <v>25</v>
      </c>
      <c r="H729" s="22" t="s">
        <v>25</v>
      </c>
      <c r="I729" s="25" t="s">
        <v>25</v>
      </c>
      <c r="J729" s="25" t="s">
        <v>25</v>
      </c>
      <c r="K729" s="27" t="s">
        <v>25</v>
      </c>
    </row>
    <row r="730" customFormat="false" ht="12.75" hidden="false" customHeight="true" outlineLevel="0" collapsed="false">
      <c r="B730" s="23" t="s">
        <v>26</v>
      </c>
      <c r="C730" s="25" t="n">
        <v>0</v>
      </c>
      <c r="D730" s="25" t="n">
        <v>0</v>
      </c>
      <c r="E730" s="25" t="n">
        <v>0</v>
      </c>
      <c r="F730" s="26" t="s">
        <v>19</v>
      </c>
      <c r="G730" s="21" t="s">
        <v>19</v>
      </c>
      <c r="H730" s="22" t="s">
        <v>19</v>
      </c>
      <c r="I730" s="25" t="s">
        <v>19</v>
      </c>
      <c r="J730" s="25" t="s">
        <v>19</v>
      </c>
      <c r="K730" s="27" t="s">
        <v>19</v>
      </c>
    </row>
    <row r="731" customFormat="false" ht="12.75" hidden="false" customHeight="true" outlineLevel="0" collapsed="false">
      <c r="B731" s="20" t="s">
        <v>40</v>
      </c>
      <c r="C731" s="21" t="n">
        <v>0</v>
      </c>
      <c r="D731" s="21" t="n">
        <v>0</v>
      </c>
      <c r="E731" s="22" t="n">
        <v>0</v>
      </c>
      <c r="F731" s="21" t="s">
        <v>19</v>
      </c>
      <c r="G731" s="21" t="s">
        <v>19</v>
      </c>
      <c r="H731" s="22" t="s">
        <v>19</v>
      </c>
      <c r="I731" s="21" t="s">
        <v>19</v>
      </c>
      <c r="J731" s="21" t="s">
        <v>19</v>
      </c>
      <c r="K731" s="22" t="s">
        <v>19</v>
      </c>
    </row>
    <row r="732" customFormat="false" ht="12.75" hidden="false" customHeight="true" outlineLevel="0" collapsed="false">
      <c r="B732" s="23" t="s">
        <v>24</v>
      </c>
      <c r="C732" s="25" t="n">
        <v>0</v>
      </c>
      <c r="D732" s="25" t="n">
        <v>0</v>
      </c>
      <c r="E732" s="25" t="n">
        <v>0</v>
      </c>
      <c r="F732" s="26" t="s">
        <v>19</v>
      </c>
      <c r="G732" s="21" t="s">
        <v>19</v>
      </c>
      <c r="H732" s="22" t="s">
        <v>19</v>
      </c>
      <c r="I732" s="25" t="s">
        <v>19</v>
      </c>
      <c r="J732" s="25" t="s">
        <v>19</v>
      </c>
      <c r="K732" s="27" t="s">
        <v>19</v>
      </c>
    </row>
    <row r="733" customFormat="false" ht="12.75" hidden="false" customHeight="true" outlineLevel="0" collapsed="false">
      <c r="B733" s="23" t="s">
        <v>26</v>
      </c>
      <c r="C733" s="25" t="n">
        <v>0</v>
      </c>
      <c r="D733" s="25" t="n">
        <v>0</v>
      </c>
      <c r="E733" s="25" t="n">
        <v>0</v>
      </c>
      <c r="F733" s="26" t="s">
        <v>19</v>
      </c>
      <c r="G733" s="21" t="s">
        <v>19</v>
      </c>
      <c r="H733" s="22" t="s">
        <v>19</v>
      </c>
      <c r="I733" s="25" t="s">
        <v>19</v>
      </c>
      <c r="J733" s="25" t="s">
        <v>19</v>
      </c>
      <c r="K733" s="27" t="s">
        <v>19</v>
      </c>
    </row>
    <row r="734" customFormat="false" ht="12.75" hidden="false" customHeight="true" outlineLevel="0" collapsed="false">
      <c r="B734" s="20" t="s">
        <v>41</v>
      </c>
      <c r="C734" s="21" t="n">
        <v>0</v>
      </c>
      <c r="D734" s="21" t="n">
        <v>0</v>
      </c>
      <c r="E734" s="22" t="n">
        <v>0</v>
      </c>
      <c r="F734" s="21" t="s">
        <v>19</v>
      </c>
      <c r="G734" s="21" t="s">
        <v>19</v>
      </c>
      <c r="H734" s="22" t="s">
        <v>19</v>
      </c>
      <c r="I734" s="21" t="s">
        <v>19</v>
      </c>
      <c r="J734" s="21" t="s">
        <v>19</v>
      </c>
      <c r="K734" s="22" t="s">
        <v>19</v>
      </c>
    </row>
    <row r="735" customFormat="false" ht="12.75" hidden="false" customHeight="true" outlineLevel="0" collapsed="false">
      <c r="B735" s="23" t="s">
        <v>24</v>
      </c>
      <c r="C735" s="25" t="n">
        <v>0</v>
      </c>
      <c r="D735" s="25" t="n">
        <v>0</v>
      </c>
      <c r="E735" s="25" t="n">
        <v>0</v>
      </c>
      <c r="F735" s="26" t="s">
        <v>19</v>
      </c>
      <c r="G735" s="21" t="s">
        <v>19</v>
      </c>
      <c r="H735" s="22" t="s">
        <v>19</v>
      </c>
      <c r="I735" s="25" t="s">
        <v>19</v>
      </c>
      <c r="J735" s="25" t="s">
        <v>19</v>
      </c>
      <c r="K735" s="27" t="s">
        <v>19</v>
      </c>
    </row>
    <row r="736" customFormat="false" ht="12.75" hidden="false" customHeight="true" outlineLevel="0" collapsed="false">
      <c r="B736" s="23" t="s">
        <v>26</v>
      </c>
      <c r="C736" s="35" t="n">
        <v>0</v>
      </c>
      <c r="D736" s="35" t="n">
        <v>0</v>
      </c>
      <c r="E736" s="34" t="n">
        <v>0</v>
      </c>
      <c r="F736" s="26" t="s">
        <v>19</v>
      </c>
      <c r="G736" s="21" t="s">
        <v>19</v>
      </c>
      <c r="H736" s="15" t="s">
        <v>19</v>
      </c>
      <c r="I736" s="35" t="s">
        <v>19</v>
      </c>
      <c r="J736" s="35" t="s">
        <v>19</v>
      </c>
      <c r="K736" s="34" t="s">
        <v>19</v>
      </c>
    </row>
    <row r="737" customFormat="false" ht="12.75" hidden="false" customHeight="true" outlineLevel="0" collapsed="false">
      <c r="B737" s="16" t="s">
        <v>42</v>
      </c>
      <c r="C737" s="35" t="n">
        <v>0</v>
      </c>
      <c r="D737" s="35" t="n">
        <v>0</v>
      </c>
      <c r="E737" s="34" t="n">
        <v>0</v>
      </c>
      <c r="F737" s="18" t="s">
        <v>25</v>
      </c>
      <c r="G737" s="18" t="s">
        <v>25</v>
      </c>
      <c r="H737" s="19" t="s">
        <v>25</v>
      </c>
      <c r="I737" s="35" t="s">
        <v>25</v>
      </c>
      <c r="J737" s="35" t="s">
        <v>25</v>
      </c>
      <c r="K737" s="34" t="s">
        <v>25</v>
      </c>
    </row>
    <row r="738" customFormat="false" ht="12.75" hidden="false" customHeight="true" outlineLevel="0" collapsed="false">
      <c r="B738" s="16" t="s">
        <v>43</v>
      </c>
      <c r="C738" s="35" t="n">
        <v>0</v>
      </c>
      <c r="D738" s="35" t="n">
        <v>0</v>
      </c>
      <c r="E738" s="34" t="n">
        <v>0</v>
      </c>
      <c r="F738" s="18" t="s">
        <v>25</v>
      </c>
      <c r="G738" s="18" t="s">
        <v>25</v>
      </c>
      <c r="H738" s="19" t="s">
        <v>25</v>
      </c>
      <c r="I738" s="35" t="s">
        <v>25</v>
      </c>
      <c r="J738" s="35" t="s">
        <v>25</v>
      </c>
      <c r="K738" s="34" t="s">
        <v>25</v>
      </c>
    </row>
    <row r="739" customFormat="false" ht="12.75" hidden="false" customHeight="true" outlineLevel="0" collapsed="false">
      <c r="B739" s="36" t="s">
        <v>44</v>
      </c>
      <c r="C739" s="37"/>
      <c r="D739" s="37"/>
      <c r="E739" s="38"/>
      <c r="F739" s="39"/>
      <c r="G739" s="39"/>
      <c r="H739" s="40"/>
      <c r="I739" s="37"/>
      <c r="J739" s="37"/>
      <c r="K739" s="38"/>
    </row>
    <row r="741" customFormat="false" ht="12.75" hidden="false" customHeight="true" outlineLevel="0" collapsed="false">
      <c r="A741" s="43" t="n">
        <f aca="false">A695+1</f>
        <v>2006</v>
      </c>
    </row>
    <row r="742" customFormat="false" ht="12.75" hidden="false" customHeight="true" outlineLevel="0" collapsed="false">
      <c r="A742" s="44" t="n">
        <f aca="false">A696</f>
        <v>0</v>
      </c>
      <c r="B742" s="45" t="s">
        <v>3</v>
      </c>
      <c r="C742" s="46" t="s">
        <v>4</v>
      </c>
      <c r="D742" s="46"/>
      <c r="E742" s="46"/>
      <c r="F742" s="46" t="s">
        <v>5</v>
      </c>
      <c r="G742" s="46"/>
      <c r="H742" s="46"/>
      <c r="I742" s="46" t="s">
        <v>6</v>
      </c>
      <c r="J742" s="46"/>
      <c r="K742" s="46"/>
    </row>
    <row r="743" customFormat="false" ht="12.75" hidden="false" customHeight="true" outlineLevel="0" collapsed="false">
      <c r="B743" s="45"/>
      <c r="C743" s="47" t="s">
        <v>7</v>
      </c>
      <c r="D743" s="48" t="s">
        <v>8</v>
      </c>
      <c r="E743" s="49" t="s">
        <v>9</v>
      </c>
      <c r="F743" s="50" t="s">
        <v>10</v>
      </c>
      <c r="G743" s="51" t="s">
        <v>11</v>
      </c>
      <c r="H743" s="52" t="s">
        <v>12</v>
      </c>
      <c r="I743" s="51" t="s">
        <v>13</v>
      </c>
      <c r="J743" s="51" t="s">
        <v>11</v>
      </c>
      <c r="K743" s="52" t="s">
        <v>12</v>
      </c>
    </row>
    <row r="744" customFormat="false" ht="12.7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2.75" hidden="false" customHeight="true" outlineLevel="0" collapsed="false">
      <c r="B745" s="16" t="s">
        <v>18</v>
      </c>
      <c r="C745" s="17" t="s">
        <v>19</v>
      </c>
      <c r="D745" s="18" t="s">
        <v>19</v>
      </c>
      <c r="E745" s="19" t="s">
        <v>19</v>
      </c>
      <c r="F745" s="17" t="s">
        <v>49</v>
      </c>
      <c r="G745" s="18" t="s">
        <v>19</v>
      </c>
      <c r="H745" s="19" t="s">
        <v>19</v>
      </c>
      <c r="I745" s="17" t="s">
        <v>49</v>
      </c>
      <c r="J745" s="18" t="n">
        <v>0.258285971942881</v>
      </c>
      <c r="K745" s="19" t="n">
        <v>0.0022288418436</v>
      </c>
    </row>
    <row r="746" customFormat="false" ht="12.75" hidden="false" customHeight="true" outlineLevel="0" collapsed="false">
      <c r="B746" s="16" t="s">
        <v>21</v>
      </c>
      <c r="C746" s="18" t="n">
        <v>0</v>
      </c>
      <c r="D746" s="18" t="n">
        <v>0</v>
      </c>
      <c r="E746" s="18" t="n">
        <v>0</v>
      </c>
      <c r="F746" s="17" t="s">
        <v>45</v>
      </c>
      <c r="G746" s="18" t="n">
        <v>0</v>
      </c>
      <c r="H746" s="18" t="n">
        <v>0</v>
      </c>
      <c r="I746" s="17" t="s">
        <v>45</v>
      </c>
      <c r="J746" s="18" t="n">
        <v>0.141360868142881</v>
      </c>
      <c r="K746" s="19" t="n">
        <v>0.002222427</v>
      </c>
    </row>
    <row r="747" customFormat="false" ht="12.75" hidden="false" customHeight="true" outlineLevel="0" collapsed="false">
      <c r="B747" s="20" t="s">
        <v>23</v>
      </c>
      <c r="C747" s="21" t="n">
        <v>0</v>
      </c>
      <c r="D747" s="21" t="n">
        <v>0</v>
      </c>
      <c r="E747" s="22" t="n">
        <v>0</v>
      </c>
      <c r="F747" s="21" t="s">
        <v>45</v>
      </c>
      <c r="G747" s="21" t="n">
        <v>0</v>
      </c>
      <c r="H747" s="22" t="n">
        <v>0</v>
      </c>
      <c r="I747" s="21" t="s">
        <v>45</v>
      </c>
      <c r="J747" s="21" t="n">
        <v>0.141360868142881</v>
      </c>
      <c r="K747" s="22" t="n">
        <v>0.002222427</v>
      </c>
    </row>
    <row r="748" customFormat="false" ht="12.75" hidden="false" customHeight="true" outlineLevel="0" collapsed="false">
      <c r="B748" s="23" t="s">
        <v>24</v>
      </c>
      <c r="C748" s="25" t="n">
        <v>0</v>
      </c>
      <c r="D748" s="25" t="n">
        <v>0</v>
      </c>
      <c r="E748" s="25" t="n">
        <v>0</v>
      </c>
      <c r="F748" s="26" t="s">
        <v>25</v>
      </c>
      <c r="G748" s="21" t="s">
        <v>25</v>
      </c>
      <c r="H748" s="22" t="s">
        <v>25</v>
      </c>
      <c r="I748" s="25" t="s">
        <v>25</v>
      </c>
      <c r="J748" s="25" t="s">
        <v>25</v>
      </c>
      <c r="K748" s="27" t="s">
        <v>25</v>
      </c>
    </row>
    <row r="749" customFormat="false" ht="12.75" hidden="false" customHeight="true" outlineLevel="0" collapsed="false">
      <c r="B749" s="23" t="s">
        <v>26</v>
      </c>
      <c r="C749" s="25" t="n">
        <v>0</v>
      </c>
      <c r="D749" s="25" t="n">
        <v>0</v>
      </c>
      <c r="E749" s="25" t="n">
        <v>0</v>
      </c>
      <c r="F749" s="26" t="s">
        <v>46</v>
      </c>
      <c r="G749" s="21" t="n">
        <v>0</v>
      </c>
      <c r="H749" s="22" t="n">
        <v>0</v>
      </c>
      <c r="I749" s="25" t="s">
        <v>46</v>
      </c>
      <c r="J749" s="25" t="n">
        <v>0.141360868142881</v>
      </c>
      <c r="K749" s="27" t="n">
        <v>0.002222427</v>
      </c>
    </row>
    <row r="750" customFormat="false" ht="12.75" hidden="false" customHeight="true" outlineLevel="0" collapsed="false">
      <c r="B750" s="20" t="s">
        <v>28</v>
      </c>
      <c r="C750" s="21" t="n">
        <v>0</v>
      </c>
      <c r="D750" s="21" t="n">
        <v>0</v>
      </c>
      <c r="E750" s="22" t="n">
        <v>0</v>
      </c>
      <c r="F750" s="21" t="s">
        <v>45</v>
      </c>
      <c r="G750" s="21" t="s">
        <v>22</v>
      </c>
      <c r="H750" s="22" t="s">
        <v>22</v>
      </c>
      <c r="I750" s="21" t="s">
        <v>45</v>
      </c>
      <c r="J750" s="21" t="s">
        <v>22</v>
      </c>
      <c r="K750" s="22" t="s">
        <v>22</v>
      </c>
    </row>
    <row r="751" customFormat="false" ht="12.75" hidden="false" customHeight="true" outlineLevel="0" collapsed="false">
      <c r="B751" s="23" t="s">
        <v>24</v>
      </c>
      <c r="C751" s="25" t="n">
        <v>0</v>
      </c>
      <c r="D751" s="25" t="n">
        <v>0</v>
      </c>
      <c r="E751" s="25" t="n">
        <v>0</v>
      </c>
      <c r="F751" s="26" t="s">
        <v>25</v>
      </c>
      <c r="G751" s="21" t="s">
        <v>25</v>
      </c>
      <c r="H751" s="22" t="s">
        <v>25</v>
      </c>
      <c r="I751" s="25" t="s">
        <v>25</v>
      </c>
      <c r="J751" s="25" t="s">
        <v>25</v>
      </c>
      <c r="K751" s="27" t="s">
        <v>25</v>
      </c>
    </row>
    <row r="752" customFormat="false" ht="12.75" hidden="false" customHeight="true" outlineLevel="0" collapsed="false">
      <c r="B752" s="23" t="s">
        <v>26</v>
      </c>
      <c r="C752" s="25" t="n">
        <v>0</v>
      </c>
      <c r="D752" s="25" t="n">
        <v>0</v>
      </c>
      <c r="E752" s="25" t="n">
        <v>0</v>
      </c>
      <c r="F752" s="28" t="s">
        <v>46</v>
      </c>
      <c r="G752" s="21" t="s">
        <v>27</v>
      </c>
      <c r="H752" s="15" t="s">
        <v>27</v>
      </c>
      <c r="I752" s="25" t="s">
        <v>46</v>
      </c>
      <c r="J752" s="25" t="s">
        <v>27</v>
      </c>
      <c r="K752" s="27" t="s">
        <v>27</v>
      </c>
    </row>
    <row r="753" customFormat="false" ht="12.75" hidden="false" customHeight="true" outlineLevel="0" collapsed="false">
      <c r="B753" s="16" t="s">
        <v>29</v>
      </c>
      <c r="C753" s="18" t="s">
        <v>19</v>
      </c>
      <c r="D753" s="18" t="s">
        <v>19</v>
      </c>
      <c r="E753" s="18" t="s">
        <v>19</v>
      </c>
      <c r="F753" s="17" t="s">
        <v>20</v>
      </c>
      <c r="G753" s="18" t="s">
        <v>20</v>
      </c>
      <c r="H753" s="18" t="s">
        <v>20</v>
      </c>
      <c r="I753" s="17" t="s">
        <v>20</v>
      </c>
      <c r="J753" s="18" t="s">
        <v>20</v>
      </c>
      <c r="K753" s="19" t="s">
        <v>20</v>
      </c>
    </row>
    <row r="754" customFormat="false" ht="12.75" hidden="false" customHeight="true" outlineLevel="0" collapsed="false">
      <c r="B754" s="20" t="s">
        <v>31</v>
      </c>
      <c r="C754" s="29" t="s">
        <v>19</v>
      </c>
      <c r="D754" s="29" t="s">
        <v>19</v>
      </c>
      <c r="E754" s="30" t="s">
        <v>19</v>
      </c>
      <c r="F754" s="29" t="s">
        <v>22</v>
      </c>
      <c r="G754" s="29" t="s">
        <v>22</v>
      </c>
      <c r="H754" s="30" t="s">
        <v>22</v>
      </c>
      <c r="I754" s="29" t="s">
        <v>22</v>
      </c>
      <c r="J754" s="29" t="s">
        <v>22</v>
      </c>
      <c r="K754" s="30" t="s">
        <v>22</v>
      </c>
    </row>
    <row r="755" customFormat="false" ht="12.75" hidden="false" customHeight="true" outlineLevel="0" collapsed="false">
      <c r="B755" s="23" t="s">
        <v>24</v>
      </c>
      <c r="C755" s="29" t="s">
        <v>19</v>
      </c>
      <c r="D755" s="29" t="s">
        <v>19</v>
      </c>
      <c r="E755" s="30" t="s">
        <v>19</v>
      </c>
      <c r="F755" s="29" t="s">
        <v>25</v>
      </c>
      <c r="G755" s="29" t="s">
        <v>25</v>
      </c>
      <c r="H755" s="30" t="s">
        <v>25</v>
      </c>
      <c r="I755" s="29" t="s">
        <v>25</v>
      </c>
      <c r="J755" s="29" t="s">
        <v>25</v>
      </c>
      <c r="K755" s="30" t="s">
        <v>25</v>
      </c>
    </row>
    <row r="756" customFormat="false" ht="12.75" hidden="false" customHeight="true" outlineLevel="0" collapsed="false">
      <c r="B756" s="23" t="s">
        <v>26</v>
      </c>
      <c r="C756" s="29" t="s">
        <v>19</v>
      </c>
      <c r="D756" s="29" t="s">
        <v>19</v>
      </c>
      <c r="E756" s="30" t="s">
        <v>19</v>
      </c>
      <c r="F756" s="29" t="s">
        <v>27</v>
      </c>
      <c r="G756" s="29" t="s">
        <v>27</v>
      </c>
      <c r="H756" s="30" t="s">
        <v>27</v>
      </c>
      <c r="I756" s="29" t="s">
        <v>27</v>
      </c>
      <c r="J756" s="29" t="s">
        <v>27</v>
      </c>
      <c r="K756" s="30" t="s">
        <v>27</v>
      </c>
    </row>
    <row r="757" customFormat="false" ht="12.75" hidden="false" customHeight="true" outlineLevel="0" collapsed="false">
      <c r="B757" s="20" t="s">
        <v>32</v>
      </c>
      <c r="C757" s="21" t="n">
        <v>0</v>
      </c>
      <c r="D757" s="21" t="n">
        <v>0</v>
      </c>
      <c r="E757" s="22" t="n">
        <v>0</v>
      </c>
      <c r="F757" s="21" t="s">
        <v>19</v>
      </c>
      <c r="G757" s="21" t="s">
        <v>19</v>
      </c>
      <c r="H757" s="22" t="s">
        <v>19</v>
      </c>
      <c r="I757" s="21" t="s">
        <v>19</v>
      </c>
      <c r="J757" s="21" t="s">
        <v>19</v>
      </c>
      <c r="K757" s="22" t="s">
        <v>19</v>
      </c>
    </row>
    <row r="758" customFormat="false" ht="12.75" hidden="false" customHeight="true" outlineLevel="0" collapsed="false">
      <c r="B758" s="23" t="s">
        <v>24</v>
      </c>
      <c r="C758" s="25" t="n">
        <v>0</v>
      </c>
      <c r="D758" s="25" t="n">
        <v>0</v>
      </c>
      <c r="E758" s="25" t="n">
        <v>0</v>
      </c>
      <c r="F758" s="26" t="s">
        <v>19</v>
      </c>
      <c r="G758" s="21" t="s">
        <v>19</v>
      </c>
      <c r="H758" s="22" t="s">
        <v>19</v>
      </c>
      <c r="I758" s="25" t="s">
        <v>19</v>
      </c>
      <c r="J758" s="25" t="s">
        <v>19</v>
      </c>
      <c r="K758" s="27" t="s">
        <v>19</v>
      </c>
    </row>
    <row r="759" customFormat="false" ht="12.75" hidden="false" customHeight="true" outlineLevel="0" collapsed="false">
      <c r="B759" s="23" t="s">
        <v>26</v>
      </c>
      <c r="C759" s="25" t="n">
        <v>0</v>
      </c>
      <c r="D759" s="25" t="n">
        <v>0</v>
      </c>
      <c r="E759" s="25" t="n">
        <v>0</v>
      </c>
      <c r="F759" s="26" t="s">
        <v>19</v>
      </c>
      <c r="G759" s="21" t="s">
        <v>19</v>
      </c>
      <c r="H759" s="22" t="s">
        <v>19</v>
      </c>
      <c r="I759" s="25" t="s">
        <v>19</v>
      </c>
      <c r="J759" s="25" t="s">
        <v>19</v>
      </c>
      <c r="K759" s="27" t="s">
        <v>19</v>
      </c>
    </row>
    <row r="760" customFormat="false" ht="12.75" hidden="false" customHeight="true" outlineLevel="0" collapsed="false">
      <c r="B760" s="20" t="s">
        <v>33</v>
      </c>
      <c r="C760" s="21" t="n">
        <v>0</v>
      </c>
      <c r="D760" s="21" t="n">
        <v>0</v>
      </c>
      <c r="E760" s="22" t="n">
        <v>0</v>
      </c>
      <c r="F760" s="21" t="s">
        <v>25</v>
      </c>
      <c r="G760" s="21" t="s">
        <v>25</v>
      </c>
      <c r="H760" s="22" t="s">
        <v>25</v>
      </c>
      <c r="I760" s="21" t="s">
        <v>25</v>
      </c>
      <c r="J760" s="21" t="s">
        <v>25</v>
      </c>
      <c r="K760" s="22" t="s">
        <v>25</v>
      </c>
    </row>
    <row r="761" customFormat="false" ht="12.75" hidden="false" customHeight="true" outlineLevel="0" collapsed="false">
      <c r="B761" s="23" t="s">
        <v>24</v>
      </c>
      <c r="C761" s="25" t="n">
        <v>0</v>
      </c>
      <c r="D761" s="25" t="n">
        <v>0</v>
      </c>
      <c r="E761" s="25" t="n">
        <v>0</v>
      </c>
      <c r="F761" s="26" t="s">
        <v>25</v>
      </c>
      <c r="G761" s="21" t="s">
        <v>25</v>
      </c>
      <c r="H761" s="22" t="s">
        <v>25</v>
      </c>
      <c r="I761" s="25" t="s">
        <v>25</v>
      </c>
      <c r="J761" s="25" t="s">
        <v>25</v>
      </c>
      <c r="K761" s="27" t="s">
        <v>25</v>
      </c>
    </row>
    <row r="762" customFormat="false" ht="12.75" hidden="false" customHeight="true" outlineLevel="0" collapsed="false">
      <c r="B762" s="32" t="s">
        <v>26</v>
      </c>
      <c r="C762" s="25" t="n">
        <v>0</v>
      </c>
      <c r="D762" s="25" t="n">
        <v>0</v>
      </c>
      <c r="E762" s="25" t="n">
        <v>0</v>
      </c>
      <c r="F762" s="28" t="s">
        <v>25</v>
      </c>
      <c r="G762" s="21" t="s">
        <v>25</v>
      </c>
      <c r="H762" s="15" t="s">
        <v>25</v>
      </c>
      <c r="I762" s="25" t="s">
        <v>25</v>
      </c>
      <c r="J762" s="25" t="s">
        <v>25</v>
      </c>
      <c r="K762" s="27" t="s">
        <v>25</v>
      </c>
    </row>
    <row r="763" customFormat="false" ht="12.75" hidden="false" customHeight="true" outlineLevel="0" collapsed="false">
      <c r="B763" s="16" t="s">
        <v>34</v>
      </c>
      <c r="C763" s="18" t="n">
        <v>0</v>
      </c>
      <c r="D763" s="18" t="n">
        <v>0</v>
      </c>
      <c r="E763" s="18" t="n">
        <v>0</v>
      </c>
      <c r="F763" s="17" t="s">
        <v>30</v>
      </c>
      <c r="G763" s="18" t="n">
        <v>0</v>
      </c>
      <c r="H763" s="18" t="n">
        <v>0</v>
      </c>
      <c r="I763" s="17" t="s">
        <v>30</v>
      </c>
      <c r="J763" s="18" t="n">
        <v>0.1169251038</v>
      </c>
      <c r="K763" s="19" t="n">
        <v>6.4148436E-006</v>
      </c>
    </row>
    <row r="764" customFormat="false" ht="12.75" hidden="false" customHeight="true" outlineLevel="0" collapsed="false">
      <c r="B764" s="20" t="s">
        <v>35</v>
      </c>
      <c r="C764" s="21" t="n">
        <v>0</v>
      </c>
      <c r="D764" s="21" t="n">
        <v>0</v>
      </c>
      <c r="E764" s="22" t="n">
        <v>0</v>
      </c>
      <c r="F764" s="21" t="s">
        <v>25</v>
      </c>
      <c r="G764" s="21" t="n">
        <v>0</v>
      </c>
      <c r="H764" s="22" t="n">
        <v>0</v>
      </c>
      <c r="I764" s="21" t="s">
        <v>25</v>
      </c>
      <c r="J764" s="21" t="n">
        <v>0.1169251038</v>
      </c>
      <c r="K764" s="22" t="n">
        <v>6.4148436E-006</v>
      </c>
    </row>
    <row r="765" customFormat="false" ht="12.75" hidden="false" customHeight="true" outlineLevel="0" collapsed="false">
      <c r="B765" s="23" t="s">
        <v>24</v>
      </c>
      <c r="C765" s="25" t="n">
        <v>0</v>
      </c>
      <c r="D765" s="25" t="n">
        <v>0</v>
      </c>
      <c r="E765" s="25" t="n">
        <v>0</v>
      </c>
      <c r="F765" s="26" t="s">
        <v>25</v>
      </c>
      <c r="G765" s="21" t="s">
        <v>25</v>
      </c>
      <c r="H765" s="22" t="s">
        <v>25</v>
      </c>
      <c r="I765" s="25" t="s">
        <v>25</v>
      </c>
      <c r="J765" s="25" t="s">
        <v>25</v>
      </c>
      <c r="K765" s="27" t="s">
        <v>25</v>
      </c>
    </row>
    <row r="766" customFormat="false" ht="12.75" hidden="false" customHeight="true" outlineLevel="0" collapsed="false">
      <c r="B766" s="23" t="s">
        <v>26</v>
      </c>
      <c r="C766" s="25" t="n">
        <v>0</v>
      </c>
      <c r="D766" s="25" t="n">
        <v>0</v>
      </c>
      <c r="E766" s="25" t="n">
        <v>0</v>
      </c>
      <c r="F766" s="26" t="s">
        <v>25</v>
      </c>
      <c r="G766" s="21" t="n">
        <v>0</v>
      </c>
      <c r="H766" s="22" t="n">
        <v>0</v>
      </c>
      <c r="I766" s="25" t="s">
        <v>25</v>
      </c>
      <c r="J766" s="25" t="n">
        <v>0.1169251038</v>
      </c>
      <c r="K766" s="27" t="n">
        <v>6.4148436E-006</v>
      </c>
    </row>
    <row r="767" customFormat="false" ht="12.75" hidden="false" customHeight="true" outlineLevel="0" collapsed="false">
      <c r="B767" s="20" t="s">
        <v>36</v>
      </c>
      <c r="C767" s="21" t="n">
        <v>0</v>
      </c>
      <c r="D767" s="21" t="n">
        <v>0</v>
      </c>
      <c r="E767" s="22" t="n">
        <v>0</v>
      </c>
      <c r="F767" s="21" t="s">
        <v>19</v>
      </c>
      <c r="G767" s="21" t="s">
        <v>19</v>
      </c>
      <c r="H767" s="22" t="s">
        <v>19</v>
      </c>
      <c r="I767" s="21" t="s">
        <v>19</v>
      </c>
      <c r="J767" s="21" t="s">
        <v>19</v>
      </c>
      <c r="K767" s="22" t="s">
        <v>19</v>
      </c>
    </row>
    <row r="768" customFormat="false" ht="12.75" hidden="false" customHeight="true" outlineLevel="0" collapsed="false">
      <c r="B768" s="23" t="s">
        <v>24</v>
      </c>
      <c r="C768" s="25" t="n">
        <v>0</v>
      </c>
      <c r="D768" s="25" t="n">
        <v>0</v>
      </c>
      <c r="E768" s="25" t="n">
        <v>0</v>
      </c>
      <c r="F768" s="26" t="s">
        <v>19</v>
      </c>
      <c r="G768" s="21" t="s">
        <v>19</v>
      </c>
      <c r="H768" s="22" t="s">
        <v>19</v>
      </c>
      <c r="I768" s="25" t="s">
        <v>19</v>
      </c>
      <c r="J768" s="25" t="s">
        <v>19</v>
      </c>
      <c r="K768" s="27" t="s">
        <v>19</v>
      </c>
    </row>
    <row r="769" customFormat="false" ht="12.75" hidden="false" customHeight="true" outlineLevel="0" collapsed="false">
      <c r="B769" s="23" t="s">
        <v>26</v>
      </c>
      <c r="C769" s="25" t="n">
        <v>0</v>
      </c>
      <c r="D769" s="25" t="n">
        <v>0</v>
      </c>
      <c r="E769" s="25" t="n">
        <v>0</v>
      </c>
      <c r="F769" s="26" t="s">
        <v>19</v>
      </c>
      <c r="G769" s="21" t="s">
        <v>19</v>
      </c>
      <c r="H769" s="22" t="s">
        <v>19</v>
      </c>
      <c r="I769" s="25" t="s">
        <v>19</v>
      </c>
      <c r="J769" s="25" t="s">
        <v>19</v>
      </c>
      <c r="K769" s="27" t="s">
        <v>19</v>
      </c>
    </row>
    <row r="770" customFormat="false" ht="12.75" hidden="false" customHeight="true" outlineLevel="0" collapsed="false">
      <c r="B770" s="20" t="s">
        <v>37</v>
      </c>
      <c r="C770" s="21" t="n">
        <v>0</v>
      </c>
      <c r="D770" s="21" t="n">
        <v>0</v>
      </c>
      <c r="E770" s="22" t="n">
        <v>0</v>
      </c>
      <c r="F770" s="21" t="s">
        <v>19</v>
      </c>
      <c r="G770" s="21" t="s">
        <v>19</v>
      </c>
      <c r="H770" s="22" t="s">
        <v>19</v>
      </c>
      <c r="I770" s="21" t="s">
        <v>19</v>
      </c>
      <c r="J770" s="21" t="s">
        <v>19</v>
      </c>
      <c r="K770" s="22" t="s">
        <v>19</v>
      </c>
    </row>
    <row r="771" customFormat="false" ht="12.75" hidden="false" customHeight="true" outlineLevel="0" collapsed="false">
      <c r="B771" s="23" t="s">
        <v>24</v>
      </c>
      <c r="C771" s="25" t="n">
        <v>0</v>
      </c>
      <c r="D771" s="25" t="n">
        <v>0</v>
      </c>
      <c r="E771" s="25" t="n">
        <v>0</v>
      </c>
      <c r="F771" s="26" t="s">
        <v>19</v>
      </c>
      <c r="G771" s="21" t="s">
        <v>19</v>
      </c>
      <c r="H771" s="22" t="s">
        <v>19</v>
      </c>
      <c r="I771" s="25" t="s">
        <v>19</v>
      </c>
      <c r="J771" s="25" t="s">
        <v>19</v>
      </c>
      <c r="K771" s="27" t="s">
        <v>19</v>
      </c>
    </row>
    <row r="772" customFormat="false" ht="12.75" hidden="false" customHeight="true" outlineLevel="0" collapsed="false">
      <c r="B772" s="23" t="s">
        <v>26</v>
      </c>
      <c r="C772" s="25" t="n">
        <v>0</v>
      </c>
      <c r="D772" s="25" t="n">
        <v>0</v>
      </c>
      <c r="E772" s="25" t="n">
        <v>0</v>
      </c>
      <c r="F772" s="28" t="s">
        <v>19</v>
      </c>
      <c r="G772" s="21" t="s">
        <v>19</v>
      </c>
      <c r="H772" s="15" t="s">
        <v>19</v>
      </c>
      <c r="I772" s="25" t="s">
        <v>19</v>
      </c>
      <c r="J772" s="25" t="s">
        <v>19</v>
      </c>
      <c r="K772" s="27" t="s">
        <v>19</v>
      </c>
    </row>
    <row r="773" customFormat="false" ht="12.75" hidden="false" customHeight="true" outlineLevel="0" collapsed="false">
      <c r="B773" s="16" t="s">
        <v>38</v>
      </c>
      <c r="C773" s="18" t="n">
        <v>0</v>
      </c>
      <c r="D773" s="18" t="n">
        <v>0</v>
      </c>
      <c r="E773" s="18" t="n">
        <v>0</v>
      </c>
      <c r="F773" s="17" t="s">
        <v>30</v>
      </c>
      <c r="G773" s="18" t="s">
        <v>30</v>
      </c>
      <c r="H773" s="18" t="s">
        <v>30</v>
      </c>
      <c r="I773" s="17" t="s">
        <v>30</v>
      </c>
      <c r="J773" s="18" t="s">
        <v>30</v>
      </c>
      <c r="K773" s="19" t="s">
        <v>30</v>
      </c>
    </row>
    <row r="774" customFormat="false" ht="12.75" hidden="false" customHeight="true" outlineLevel="0" collapsed="false">
      <c r="B774" s="20" t="s">
        <v>39</v>
      </c>
      <c r="C774" s="21" t="n">
        <v>0</v>
      </c>
      <c r="D774" s="21" t="n">
        <v>0</v>
      </c>
      <c r="E774" s="22" t="n">
        <v>0</v>
      </c>
      <c r="F774" s="21" t="s">
        <v>30</v>
      </c>
      <c r="G774" s="21" t="s">
        <v>30</v>
      </c>
      <c r="H774" s="22" t="s">
        <v>30</v>
      </c>
      <c r="I774" s="21" t="s">
        <v>30</v>
      </c>
      <c r="J774" s="21" t="s">
        <v>30</v>
      </c>
      <c r="K774" s="22" t="s">
        <v>30</v>
      </c>
    </row>
    <row r="775" customFormat="false" ht="12.75" hidden="false" customHeight="true" outlineLevel="0" collapsed="false">
      <c r="B775" s="23" t="s">
        <v>24</v>
      </c>
      <c r="C775" s="25" t="n">
        <v>0</v>
      </c>
      <c r="D775" s="25" t="n">
        <v>0</v>
      </c>
      <c r="E775" s="25" t="n">
        <v>0</v>
      </c>
      <c r="F775" s="26" t="s">
        <v>25</v>
      </c>
      <c r="G775" s="21" t="s">
        <v>25</v>
      </c>
      <c r="H775" s="22" t="s">
        <v>25</v>
      </c>
      <c r="I775" s="25" t="s">
        <v>25</v>
      </c>
      <c r="J775" s="25" t="s">
        <v>25</v>
      </c>
      <c r="K775" s="27" t="s">
        <v>25</v>
      </c>
    </row>
    <row r="776" customFormat="false" ht="12.75" hidden="false" customHeight="true" outlineLevel="0" collapsed="false">
      <c r="B776" s="23" t="s">
        <v>26</v>
      </c>
      <c r="C776" s="25" t="n">
        <v>0</v>
      </c>
      <c r="D776" s="25" t="n">
        <v>0</v>
      </c>
      <c r="E776" s="25" t="n">
        <v>0</v>
      </c>
      <c r="F776" s="26" t="s">
        <v>19</v>
      </c>
      <c r="G776" s="21" t="s">
        <v>19</v>
      </c>
      <c r="H776" s="22" t="s">
        <v>19</v>
      </c>
      <c r="I776" s="25" t="s">
        <v>19</v>
      </c>
      <c r="J776" s="25" t="s">
        <v>19</v>
      </c>
      <c r="K776" s="27" t="s">
        <v>19</v>
      </c>
    </row>
    <row r="777" customFormat="false" ht="12.75" hidden="false" customHeight="true" outlineLevel="0" collapsed="false">
      <c r="B777" s="20" t="s">
        <v>40</v>
      </c>
      <c r="C777" s="21" t="n">
        <v>0</v>
      </c>
      <c r="D777" s="21" t="n">
        <v>0</v>
      </c>
      <c r="E777" s="22" t="n">
        <v>0</v>
      </c>
      <c r="F777" s="21" t="s">
        <v>19</v>
      </c>
      <c r="G777" s="21" t="s">
        <v>19</v>
      </c>
      <c r="H777" s="22" t="s">
        <v>19</v>
      </c>
      <c r="I777" s="21" t="s">
        <v>19</v>
      </c>
      <c r="J777" s="21" t="s">
        <v>19</v>
      </c>
      <c r="K777" s="22" t="s">
        <v>19</v>
      </c>
    </row>
    <row r="778" customFormat="false" ht="12.75" hidden="false" customHeight="true" outlineLevel="0" collapsed="false">
      <c r="B778" s="23" t="s">
        <v>24</v>
      </c>
      <c r="C778" s="25" t="n">
        <v>0</v>
      </c>
      <c r="D778" s="25" t="n">
        <v>0</v>
      </c>
      <c r="E778" s="25" t="n">
        <v>0</v>
      </c>
      <c r="F778" s="26" t="s">
        <v>19</v>
      </c>
      <c r="G778" s="21" t="s">
        <v>19</v>
      </c>
      <c r="H778" s="22" t="s">
        <v>19</v>
      </c>
      <c r="I778" s="25" t="s">
        <v>19</v>
      </c>
      <c r="J778" s="25" t="s">
        <v>19</v>
      </c>
      <c r="K778" s="27" t="s">
        <v>19</v>
      </c>
    </row>
    <row r="779" customFormat="false" ht="12.75" hidden="false" customHeight="true" outlineLevel="0" collapsed="false">
      <c r="B779" s="23" t="s">
        <v>26</v>
      </c>
      <c r="C779" s="25" t="n">
        <v>0</v>
      </c>
      <c r="D779" s="25" t="n">
        <v>0</v>
      </c>
      <c r="E779" s="25" t="n">
        <v>0</v>
      </c>
      <c r="F779" s="26" t="s">
        <v>19</v>
      </c>
      <c r="G779" s="21" t="s">
        <v>19</v>
      </c>
      <c r="H779" s="22" t="s">
        <v>19</v>
      </c>
      <c r="I779" s="25" t="s">
        <v>19</v>
      </c>
      <c r="J779" s="25" t="s">
        <v>19</v>
      </c>
      <c r="K779" s="27" t="s">
        <v>19</v>
      </c>
    </row>
    <row r="780" customFormat="false" ht="12.75" hidden="false" customHeight="true" outlineLevel="0" collapsed="false">
      <c r="B780" s="20" t="s">
        <v>41</v>
      </c>
      <c r="C780" s="21" t="n">
        <v>0</v>
      </c>
      <c r="D780" s="21" t="n">
        <v>0</v>
      </c>
      <c r="E780" s="22" t="n">
        <v>0</v>
      </c>
      <c r="F780" s="21" t="s">
        <v>19</v>
      </c>
      <c r="G780" s="21" t="s">
        <v>19</v>
      </c>
      <c r="H780" s="22" t="s">
        <v>19</v>
      </c>
      <c r="I780" s="21" t="s">
        <v>19</v>
      </c>
      <c r="J780" s="21" t="s">
        <v>19</v>
      </c>
      <c r="K780" s="22" t="s">
        <v>19</v>
      </c>
    </row>
    <row r="781" customFormat="false" ht="12.75" hidden="false" customHeight="true" outlineLevel="0" collapsed="false">
      <c r="B781" s="23" t="s">
        <v>24</v>
      </c>
      <c r="C781" s="25" t="n">
        <v>0</v>
      </c>
      <c r="D781" s="25" t="n">
        <v>0</v>
      </c>
      <c r="E781" s="25" t="n">
        <v>0</v>
      </c>
      <c r="F781" s="26" t="s">
        <v>19</v>
      </c>
      <c r="G781" s="21" t="s">
        <v>19</v>
      </c>
      <c r="H781" s="22" t="s">
        <v>19</v>
      </c>
      <c r="I781" s="25" t="s">
        <v>19</v>
      </c>
      <c r="J781" s="25" t="s">
        <v>19</v>
      </c>
      <c r="K781" s="27" t="s">
        <v>19</v>
      </c>
    </row>
    <row r="782" customFormat="false" ht="12.75" hidden="false" customHeight="true" outlineLevel="0" collapsed="false">
      <c r="B782" s="23" t="s">
        <v>26</v>
      </c>
      <c r="C782" s="35" t="n">
        <v>0</v>
      </c>
      <c r="D782" s="35" t="n">
        <v>0</v>
      </c>
      <c r="E782" s="34" t="n">
        <v>0</v>
      </c>
      <c r="F782" s="26" t="s">
        <v>19</v>
      </c>
      <c r="G782" s="21" t="s">
        <v>19</v>
      </c>
      <c r="H782" s="15" t="s">
        <v>19</v>
      </c>
      <c r="I782" s="35" t="s">
        <v>19</v>
      </c>
      <c r="J782" s="35" t="s">
        <v>19</v>
      </c>
      <c r="K782" s="34" t="s">
        <v>19</v>
      </c>
    </row>
    <row r="783" customFormat="false" ht="12.75" hidden="false" customHeight="true" outlineLevel="0" collapsed="false">
      <c r="B783" s="16" t="s">
        <v>42</v>
      </c>
      <c r="C783" s="35" t="n">
        <v>0</v>
      </c>
      <c r="D783" s="35" t="n">
        <v>0</v>
      </c>
      <c r="E783" s="34" t="n">
        <v>0</v>
      </c>
      <c r="F783" s="18" t="s">
        <v>25</v>
      </c>
      <c r="G783" s="18" t="s">
        <v>25</v>
      </c>
      <c r="H783" s="19" t="s">
        <v>25</v>
      </c>
      <c r="I783" s="35" t="s">
        <v>25</v>
      </c>
      <c r="J783" s="35" t="s">
        <v>25</v>
      </c>
      <c r="K783" s="34" t="s">
        <v>25</v>
      </c>
    </row>
    <row r="784" customFormat="false" ht="12.75" hidden="false" customHeight="true" outlineLevel="0" collapsed="false">
      <c r="B784" s="16" t="s">
        <v>43</v>
      </c>
      <c r="C784" s="35" t="n">
        <v>0</v>
      </c>
      <c r="D784" s="35" t="n">
        <v>0</v>
      </c>
      <c r="E784" s="34" t="n">
        <v>0</v>
      </c>
      <c r="F784" s="18" t="s">
        <v>25</v>
      </c>
      <c r="G784" s="18" t="s">
        <v>25</v>
      </c>
      <c r="H784" s="19" t="s">
        <v>25</v>
      </c>
      <c r="I784" s="35" t="s">
        <v>25</v>
      </c>
      <c r="J784" s="35" t="s">
        <v>25</v>
      </c>
      <c r="K784" s="34" t="s">
        <v>25</v>
      </c>
    </row>
    <row r="785" customFormat="false" ht="12.75" hidden="false" customHeight="true" outlineLevel="0" collapsed="false">
      <c r="B785" s="36" t="s">
        <v>44</v>
      </c>
      <c r="C785" s="37"/>
      <c r="D785" s="37"/>
      <c r="E785" s="38"/>
      <c r="F785" s="39"/>
      <c r="G785" s="39"/>
      <c r="H785" s="40"/>
      <c r="I785" s="37"/>
      <c r="J785" s="37"/>
      <c r="K785" s="38"/>
    </row>
    <row r="787" customFormat="false" ht="12.75" hidden="false" customHeight="true" outlineLevel="0" collapsed="false">
      <c r="A787" s="43" t="n">
        <f aca="false">A741+1</f>
        <v>2007</v>
      </c>
    </row>
    <row r="788" customFormat="false" ht="12.75" hidden="false" customHeight="true" outlineLevel="0" collapsed="false">
      <c r="A788" s="44" t="n">
        <f aca="false">A742</f>
        <v>0</v>
      </c>
      <c r="B788" s="45" t="s">
        <v>3</v>
      </c>
      <c r="C788" s="46" t="s">
        <v>4</v>
      </c>
      <c r="D788" s="46"/>
      <c r="E788" s="46"/>
      <c r="F788" s="46" t="s">
        <v>5</v>
      </c>
      <c r="G788" s="46"/>
      <c r="H788" s="46"/>
      <c r="I788" s="46" t="s">
        <v>6</v>
      </c>
      <c r="J788" s="46"/>
      <c r="K788" s="46"/>
    </row>
    <row r="789" customFormat="false" ht="12.75" hidden="false" customHeight="true" outlineLevel="0" collapsed="false">
      <c r="B789" s="45"/>
      <c r="C789" s="47" t="s">
        <v>7</v>
      </c>
      <c r="D789" s="48" t="s">
        <v>8</v>
      </c>
      <c r="E789" s="49" t="s">
        <v>9</v>
      </c>
      <c r="F789" s="50" t="s">
        <v>10</v>
      </c>
      <c r="G789" s="51" t="s">
        <v>11</v>
      </c>
      <c r="H789" s="52" t="s">
        <v>12</v>
      </c>
      <c r="I789" s="51" t="s">
        <v>13</v>
      </c>
      <c r="J789" s="51" t="s">
        <v>11</v>
      </c>
      <c r="K789" s="5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19</v>
      </c>
      <c r="D791" s="18" t="s">
        <v>19</v>
      </c>
      <c r="E791" s="19" t="s">
        <v>19</v>
      </c>
      <c r="F791" s="17" t="s">
        <v>49</v>
      </c>
      <c r="G791" s="18" t="s">
        <v>19</v>
      </c>
      <c r="H791" s="19" t="s">
        <v>19</v>
      </c>
      <c r="I791" s="17" t="s">
        <v>49</v>
      </c>
      <c r="J791" s="18" t="n">
        <v>0.32584</v>
      </c>
      <c r="K791" s="19" t="n">
        <v>0.0010064148436</v>
      </c>
    </row>
    <row r="792" customFormat="false" ht="12" hidden="false" customHeight="true" outlineLevel="0" collapsed="false">
      <c r="B792" s="16" t="s">
        <v>21</v>
      </c>
      <c r="C792" s="18" t="n">
        <v>0</v>
      </c>
      <c r="D792" s="18" t="n">
        <v>0</v>
      </c>
      <c r="E792" s="18" t="n">
        <v>0</v>
      </c>
      <c r="F792" s="17" t="s">
        <v>45</v>
      </c>
      <c r="G792" s="18" t="n">
        <v>0</v>
      </c>
      <c r="H792" s="18" t="n">
        <v>0</v>
      </c>
      <c r="I792" s="17" t="s">
        <v>45</v>
      </c>
      <c r="J792" s="18" t="n">
        <v>0.146</v>
      </c>
      <c r="K792" s="19" t="n">
        <v>0.001</v>
      </c>
    </row>
    <row r="793" customFormat="false" ht="12" hidden="false" customHeight="true" outlineLevel="0" collapsed="false">
      <c r="B793" s="20" t="s">
        <v>23</v>
      </c>
      <c r="C793" s="21" t="n">
        <v>0</v>
      </c>
      <c r="D793" s="21" t="n">
        <v>0</v>
      </c>
      <c r="E793" s="22" t="n">
        <v>0</v>
      </c>
      <c r="F793" s="21" t="s">
        <v>45</v>
      </c>
      <c r="G793" s="21" t="n">
        <v>0</v>
      </c>
      <c r="H793" s="22" t="n">
        <v>0</v>
      </c>
      <c r="I793" s="21" t="s">
        <v>45</v>
      </c>
      <c r="J793" s="21" t="n">
        <v>0.146</v>
      </c>
      <c r="K793" s="22" t="n">
        <v>0.001</v>
      </c>
    </row>
    <row r="794" customFormat="false" ht="12" hidden="false" customHeight="true" outlineLevel="0" collapsed="false">
      <c r="B794" s="23" t="s">
        <v>24</v>
      </c>
      <c r="C794" s="25" t="n">
        <v>0</v>
      </c>
      <c r="D794" s="25" t="n">
        <v>0</v>
      </c>
      <c r="E794" s="25" t="n">
        <v>0</v>
      </c>
      <c r="F794" s="26" t="s">
        <v>25</v>
      </c>
      <c r="G794" s="21" t="s">
        <v>25</v>
      </c>
      <c r="H794" s="22" t="s">
        <v>25</v>
      </c>
      <c r="I794" s="25" t="s">
        <v>25</v>
      </c>
      <c r="J794" s="25" t="s">
        <v>25</v>
      </c>
      <c r="K794" s="27" t="s">
        <v>25</v>
      </c>
    </row>
    <row r="795" customFormat="false" ht="12" hidden="false" customHeight="true" outlineLevel="0" collapsed="false">
      <c r="B795" s="23" t="s">
        <v>26</v>
      </c>
      <c r="C795" s="25" t="n">
        <v>0</v>
      </c>
      <c r="D795" s="25" t="n">
        <v>0</v>
      </c>
      <c r="E795" s="25" t="n">
        <v>0</v>
      </c>
      <c r="F795" s="26" t="s">
        <v>46</v>
      </c>
      <c r="G795" s="21" t="n">
        <v>0</v>
      </c>
      <c r="H795" s="22" t="n">
        <v>0</v>
      </c>
      <c r="I795" s="25" t="s">
        <v>46</v>
      </c>
      <c r="J795" s="25" t="n">
        <v>0.146</v>
      </c>
      <c r="K795" s="27" t="n">
        <v>0.001</v>
      </c>
    </row>
    <row r="796" customFormat="false" ht="12" hidden="false" customHeight="true" outlineLevel="0" collapsed="false">
      <c r="B796" s="20" t="s">
        <v>28</v>
      </c>
      <c r="C796" s="21" t="n">
        <v>0</v>
      </c>
      <c r="D796" s="21" t="n">
        <v>0</v>
      </c>
      <c r="E796" s="22" t="n">
        <v>0</v>
      </c>
      <c r="F796" s="21" t="s">
        <v>45</v>
      </c>
      <c r="G796" s="21" t="s">
        <v>22</v>
      </c>
      <c r="H796" s="22" t="s">
        <v>22</v>
      </c>
      <c r="I796" s="21" t="s">
        <v>45</v>
      </c>
      <c r="J796" s="21" t="s">
        <v>22</v>
      </c>
      <c r="K796" s="22" t="s">
        <v>22</v>
      </c>
    </row>
    <row r="797" customFormat="false" ht="12" hidden="false" customHeight="true" outlineLevel="0" collapsed="false">
      <c r="B797" s="23" t="s">
        <v>24</v>
      </c>
      <c r="C797" s="25" t="n">
        <v>0</v>
      </c>
      <c r="D797" s="25" t="n">
        <v>0</v>
      </c>
      <c r="E797" s="25" t="n">
        <v>0</v>
      </c>
      <c r="F797" s="26" t="s">
        <v>25</v>
      </c>
      <c r="G797" s="21" t="s">
        <v>25</v>
      </c>
      <c r="H797" s="22" t="s">
        <v>25</v>
      </c>
      <c r="I797" s="25" t="s">
        <v>25</v>
      </c>
      <c r="J797" s="25" t="s">
        <v>25</v>
      </c>
      <c r="K797" s="27" t="s">
        <v>25</v>
      </c>
    </row>
    <row r="798" customFormat="false" ht="12" hidden="false" customHeight="true" outlineLevel="0" collapsed="false">
      <c r="B798" s="23" t="s">
        <v>26</v>
      </c>
      <c r="C798" s="25" t="n">
        <v>0</v>
      </c>
      <c r="D798" s="25" t="n">
        <v>0</v>
      </c>
      <c r="E798" s="25" t="n">
        <v>0</v>
      </c>
      <c r="F798" s="28" t="s">
        <v>46</v>
      </c>
      <c r="G798" s="21" t="s">
        <v>27</v>
      </c>
      <c r="H798" s="15" t="s">
        <v>27</v>
      </c>
      <c r="I798" s="25" t="s">
        <v>46</v>
      </c>
      <c r="J798" s="25" t="s">
        <v>27</v>
      </c>
      <c r="K798" s="27" t="s">
        <v>27</v>
      </c>
    </row>
    <row r="799" customFormat="false" ht="12" hidden="false" customHeight="true" outlineLevel="0" collapsed="false">
      <c r="B799" s="16" t="s">
        <v>29</v>
      </c>
      <c r="C799" s="18" t="s">
        <v>19</v>
      </c>
      <c r="D799" s="18" t="s">
        <v>19</v>
      </c>
      <c r="E799" s="18" t="s">
        <v>19</v>
      </c>
      <c r="F799" s="17" t="s">
        <v>20</v>
      </c>
      <c r="G799" s="18" t="s">
        <v>20</v>
      </c>
      <c r="H799" s="18" t="s">
        <v>20</v>
      </c>
      <c r="I799" s="17" t="s">
        <v>20</v>
      </c>
      <c r="J799" s="18" t="s">
        <v>20</v>
      </c>
      <c r="K799" s="19" t="s">
        <v>20</v>
      </c>
    </row>
    <row r="800" customFormat="false" ht="12" hidden="false" customHeight="true" outlineLevel="0" collapsed="false">
      <c r="B800" s="20" t="s">
        <v>31</v>
      </c>
      <c r="C800" s="29" t="s">
        <v>19</v>
      </c>
      <c r="D800" s="29" t="s">
        <v>19</v>
      </c>
      <c r="E800" s="30" t="s">
        <v>19</v>
      </c>
      <c r="F800" s="29" t="s">
        <v>22</v>
      </c>
      <c r="G800" s="29" t="s">
        <v>22</v>
      </c>
      <c r="H800" s="30" t="s">
        <v>22</v>
      </c>
      <c r="I800" s="29" t="s">
        <v>22</v>
      </c>
      <c r="J800" s="29" t="s">
        <v>22</v>
      </c>
      <c r="K800" s="30" t="s">
        <v>22</v>
      </c>
    </row>
    <row r="801" customFormat="false" ht="12" hidden="false" customHeight="true" outlineLevel="0" collapsed="false">
      <c r="B801" s="23" t="s">
        <v>24</v>
      </c>
      <c r="C801" s="29" t="s">
        <v>19</v>
      </c>
      <c r="D801" s="29" t="s">
        <v>19</v>
      </c>
      <c r="E801" s="30" t="s">
        <v>19</v>
      </c>
      <c r="F801" s="29" t="s">
        <v>25</v>
      </c>
      <c r="G801" s="29" t="s">
        <v>25</v>
      </c>
      <c r="H801" s="30" t="s">
        <v>25</v>
      </c>
      <c r="I801" s="29" t="s">
        <v>25</v>
      </c>
      <c r="J801" s="29" t="s">
        <v>25</v>
      </c>
      <c r="K801" s="30" t="s">
        <v>25</v>
      </c>
    </row>
    <row r="802" customFormat="false" ht="12" hidden="false" customHeight="true" outlineLevel="0" collapsed="false">
      <c r="B802" s="23" t="s">
        <v>26</v>
      </c>
      <c r="C802" s="29" t="s">
        <v>19</v>
      </c>
      <c r="D802" s="29" t="s">
        <v>19</v>
      </c>
      <c r="E802" s="30" t="s">
        <v>19</v>
      </c>
      <c r="F802" s="29" t="s">
        <v>27</v>
      </c>
      <c r="G802" s="29" t="s">
        <v>27</v>
      </c>
      <c r="H802" s="30" t="s">
        <v>27</v>
      </c>
      <c r="I802" s="29" t="s">
        <v>27</v>
      </c>
      <c r="J802" s="29" t="s">
        <v>27</v>
      </c>
      <c r="K802" s="30" t="s">
        <v>27</v>
      </c>
    </row>
    <row r="803" customFormat="false" ht="12" hidden="false" customHeight="true" outlineLevel="0" collapsed="false">
      <c r="B803" s="20" t="s">
        <v>32</v>
      </c>
      <c r="C803" s="21" t="n">
        <v>0</v>
      </c>
      <c r="D803" s="21" t="n">
        <v>0</v>
      </c>
      <c r="E803" s="22" t="n">
        <v>0</v>
      </c>
      <c r="F803" s="21" t="s">
        <v>19</v>
      </c>
      <c r="G803" s="21" t="s">
        <v>19</v>
      </c>
      <c r="H803" s="22" t="s">
        <v>19</v>
      </c>
      <c r="I803" s="21" t="s">
        <v>19</v>
      </c>
      <c r="J803" s="21" t="s">
        <v>19</v>
      </c>
      <c r="K803" s="22" t="s">
        <v>19</v>
      </c>
    </row>
    <row r="804" customFormat="false" ht="12" hidden="false" customHeight="true" outlineLevel="0" collapsed="false">
      <c r="B804" s="23" t="s">
        <v>24</v>
      </c>
      <c r="C804" s="25" t="n">
        <v>0</v>
      </c>
      <c r="D804" s="25" t="n">
        <v>0</v>
      </c>
      <c r="E804" s="25" t="n">
        <v>0</v>
      </c>
      <c r="F804" s="26" t="s">
        <v>19</v>
      </c>
      <c r="G804" s="21" t="s">
        <v>19</v>
      </c>
      <c r="H804" s="22" t="s">
        <v>19</v>
      </c>
      <c r="I804" s="25" t="s">
        <v>19</v>
      </c>
      <c r="J804" s="25" t="s">
        <v>19</v>
      </c>
      <c r="K804" s="27" t="s">
        <v>19</v>
      </c>
    </row>
    <row r="805" customFormat="false" ht="12" hidden="false" customHeight="true" outlineLevel="0" collapsed="false">
      <c r="B805" s="23" t="s">
        <v>26</v>
      </c>
      <c r="C805" s="25" t="n">
        <v>0</v>
      </c>
      <c r="D805" s="25" t="n">
        <v>0</v>
      </c>
      <c r="E805" s="25" t="n">
        <v>0</v>
      </c>
      <c r="F805" s="26" t="s">
        <v>19</v>
      </c>
      <c r="G805" s="21" t="s">
        <v>19</v>
      </c>
      <c r="H805" s="22" t="s">
        <v>19</v>
      </c>
      <c r="I805" s="25" t="s">
        <v>19</v>
      </c>
      <c r="J805" s="25" t="s">
        <v>19</v>
      </c>
      <c r="K805" s="27" t="s">
        <v>19</v>
      </c>
    </row>
    <row r="806" customFormat="false" ht="12" hidden="false" customHeight="true" outlineLevel="0" collapsed="false">
      <c r="B806" s="20" t="s">
        <v>33</v>
      </c>
      <c r="C806" s="21" t="n">
        <v>0</v>
      </c>
      <c r="D806" s="21" t="n">
        <v>0</v>
      </c>
      <c r="E806" s="22" t="n">
        <v>0</v>
      </c>
      <c r="F806" s="21" t="s">
        <v>25</v>
      </c>
      <c r="G806" s="21" t="s">
        <v>25</v>
      </c>
      <c r="H806" s="22" t="s">
        <v>25</v>
      </c>
      <c r="I806" s="21" t="s">
        <v>25</v>
      </c>
      <c r="J806" s="21" t="s">
        <v>25</v>
      </c>
      <c r="K806" s="22" t="s">
        <v>25</v>
      </c>
    </row>
    <row r="807" customFormat="false" ht="12" hidden="false" customHeight="true" outlineLevel="0" collapsed="false">
      <c r="B807" s="23" t="s">
        <v>24</v>
      </c>
      <c r="C807" s="25" t="n">
        <v>0</v>
      </c>
      <c r="D807" s="25" t="n">
        <v>0</v>
      </c>
      <c r="E807" s="25" t="n">
        <v>0</v>
      </c>
      <c r="F807" s="26" t="s">
        <v>25</v>
      </c>
      <c r="G807" s="21" t="s">
        <v>25</v>
      </c>
      <c r="H807" s="22" t="s">
        <v>25</v>
      </c>
      <c r="I807" s="25" t="s">
        <v>25</v>
      </c>
      <c r="J807" s="25" t="s">
        <v>25</v>
      </c>
      <c r="K807" s="27" t="s">
        <v>25</v>
      </c>
    </row>
    <row r="808" customFormat="false" ht="12" hidden="false" customHeight="true" outlineLevel="0" collapsed="false">
      <c r="B808" s="32" t="s">
        <v>26</v>
      </c>
      <c r="C808" s="25" t="n">
        <v>0</v>
      </c>
      <c r="D808" s="25" t="n">
        <v>0</v>
      </c>
      <c r="E808" s="25" t="n">
        <v>0</v>
      </c>
      <c r="F808" s="28" t="s">
        <v>25</v>
      </c>
      <c r="G808" s="21" t="s">
        <v>25</v>
      </c>
      <c r="H808" s="15" t="s">
        <v>25</v>
      </c>
      <c r="I808" s="25" t="s">
        <v>25</v>
      </c>
      <c r="J808" s="25" t="s">
        <v>25</v>
      </c>
      <c r="K808" s="27" t="s">
        <v>25</v>
      </c>
    </row>
    <row r="809" customFormat="false" ht="12" hidden="false" customHeight="true" outlineLevel="0" collapsed="false">
      <c r="B809" s="16" t="s">
        <v>34</v>
      </c>
      <c r="C809" s="18" t="n">
        <v>0</v>
      </c>
      <c r="D809" s="18" t="n">
        <v>0</v>
      </c>
      <c r="E809" s="18" t="n">
        <v>0</v>
      </c>
      <c r="F809" s="17" t="s">
        <v>30</v>
      </c>
      <c r="G809" s="18" t="n">
        <v>0</v>
      </c>
      <c r="H809" s="18" t="n">
        <v>0</v>
      </c>
      <c r="I809" s="17" t="s">
        <v>30</v>
      </c>
      <c r="J809" s="18" t="n">
        <v>0.17984</v>
      </c>
      <c r="K809" s="19" t="n">
        <v>6.4148436E-006</v>
      </c>
    </row>
    <row r="810" customFormat="false" ht="12" hidden="false" customHeight="true" outlineLevel="0" collapsed="false">
      <c r="B810" s="20" t="s">
        <v>35</v>
      </c>
      <c r="C810" s="21" t="n">
        <v>0</v>
      </c>
      <c r="D810" s="21" t="n">
        <v>0</v>
      </c>
      <c r="E810" s="22" t="n">
        <v>0</v>
      </c>
      <c r="F810" s="21" t="s">
        <v>25</v>
      </c>
      <c r="G810" s="21" t="n">
        <v>0</v>
      </c>
      <c r="H810" s="22" t="n">
        <v>0</v>
      </c>
      <c r="I810" s="21" t="s">
        <v>25</v>
      </c>
      <c r="J810" s="21" t="n">
        <v>0.17984</v>
      </c>
      <c r="K810" s="22" t="n">
        <v>6.4148436E-006</v>
      </c>
    </row>
    <row r="811" customFormat="false" ht="12" hidden="false" customHeight="true" outlineLevel="0" collapsed="false">
      <c r="B811" s="23" t="s">
        <v>24</v>
      </c>
      <c r="C811" s="25" t="n">
        <v>0</v>
      </c>
      <c r="D811" s="25" t="n">
        <v>0</v>
      </c>
      <c r="E811" s="25" t="n">
        <v>0</v>
      </c>
      <c r="F811" s="26" t="s">
        <v>25</v>
      </c>
      <c r="G811" s="21" t="s">
        <v>25</v>
      </c>
      <c r="H811" s="22" t="s">
        <v>25</v>
      </c>
      <c r="I811" s="25" t="s">
        <v>25</v>
      </c>
      <c r="J811" s="25" t="s">
        <v>25</v>
      </c>
      <c r="K811" s="27" t="s">
        <v>25</v>
      </c>
    </row>
    <row r="812" customFormat="false" ht="12" hidden="false" customHeight="true" outlineLevel="0" collapsed="false">
      <c r="B812" s="23" t="s">
        <v>26</v>
      </c>
      <c r="C812" s="25" t="n">
        <v>0</v>
      </c>
      <c r="D812" s="25" t="n">
        <v>0</v>
      </c>
      <c r="E812" s="25" t="n">
        <v>0</v>
      </c>
      <c r="F812" s="26" t="s">
        <v>25</v>
      </c>
      <c r="G812" s="21" t="n">
        <v>0</v>
      </c>
      <c r="H812" s="22" t="n">
        <v>0</v>
      </c>
      <c r="I812" s="25" t="s">
        <v>25</v>
      </c>
      <c r="J812" s="25" t="n">
        <v>0.17984</v>
      </c>
      <c r="K812" s="27" t="n">
        <v>6.4148436E-006</v>
      </c>
    </row>
    <row r="813" customFormat="false" ht="12" hidden="false" customHeight="true" outlineLevel="0" collapsed="false">
      <c r="B813" s="20" t="s">
        <v>36</v>
      </c>
      <c r="C813" s="21" t="n">
        <v>0</v>
      </c>
      <c r="D813" s="21" t="n">
        <v>0</v>
      </c>
      <c r="E813" s="22" t="n">
        <v>0</v>
      </c>
      <c r="F813" s="21" t="s">
        <v>19</v>
      </c>
      <c r="G813" s="21" t="s">
        <v>19</v>
      </c>
      <c r="H813" s="22" t="s">
        <v>19</v>
      </c>
      <c r="I813" s="21" t="s">
        <v>19</v>
      </c>
      <c r="J813" s="21" t="s">
        <v>19</v>
      </c>
      <c r="K813" s="22" t="s">
        <v>19</v>
      </c>
    </row>
    <row r="814" customFormat="false" ht="12" hidden="false" customHeight="true" outlineLevel="0" collapsed="false">
      <c r="B814" s="23" t="s">
        <v>24</v>
      </c>
      <c r="C814" s="25" t="n">
        <v>0</v>
      </c>
      <c r="D814" s="25" t="n">
        <v>0</v>
      </c>
      <c r="E814" s="25" t="n">
        <v>0</v>
      </c>
      <c r="F814" s="26" t="s">
        <v>19</v>
      </c>
      <c r="G814" s="21" t="s">
        <v>19</v>
      </c>
      <c r="H814" s="22" t="s">
        <v>19</v>
      </c>
      <c r="I814" s="25" t="s">
        <v>19</v>
      </c>
      <c r="J814" s="25" t="s">
        <v>19</v>
      </c>
      <c r="K814" s="27" t="s">
        <v>19</v>
      </c>
    </row>
    <row r="815" customFormat="false" ht="12" hidden="false" customHeight="true" outlineLevel="0" collapsed="false">
      <c r="B815" s="23" t="s">
        <v>26</v>
      </c>
      <c r="C815" s="25" t="n">
        <v>0</v>
      </c>
      <c r="D815" s="25" t="n">
        <v>0</v>
      </c>
      <c r="E815" s="25" t="n">
        <v>0</v>
      </c>
      <c r="F815" s="26" t="s">
        <v>19</v>
      </c>
      <c r="G815" s="21" t="s">
        <v>19</v>
      </c>
      <c r="H815" s="22" t="s">
        <v>19</v>
      </c>
      <c r="I815" s="25" t="s">
        <v>19</v>
      </c>
      <c r="J815" s="25" t="s">
        <v>19</v>
      </c>
      <c r="K815" s="27" t="s">
        <v>19</v>
      </c>
    </row>
    <row r="816" customFormat="false" ht="12" hidden="false" customHeight="true" outlineLevel="0" collapsed="false">
      <c r="B816" s="20" t="s">
        <v>37</v>
      </c>
      <c r="C816" s="21" t="n">
        <v>0</v>
      </c>
      <c r="D816" s="21" t="n">
        <v>0</v>
      </c>
      <c r="E816" s="22" t="n">
        <v>0</v>
      </c>
      <c r="F816" s="21" t="s">
        <v>19</v>
      </c>
      <c r="G816" s="21" t="s">
        <v>19</v>
      </c>
      <c r="H816" s="22" t="s">
        <v>19</v>
      </c>
      <c r="I816" s="21" t="s">
        <v>19</v>
      </c>
      <c r="J816" s="21" t="s">
        <v>19</v>
      </c>
      <c r="K816" s="22" t="s">
        <v>19</v>
      </c>
    </row>
    <row r="817" customFormat="false" ht="12" hidden="false" customHeight="true" outlineLevel="0" collapsed="false">
      <c r="B817" s="23" t="s">
        <v>24</v>
      </c>
      <c r="C817" s="25" t="n">
        <v>0</v>
      </c>
      <c r="D817" s="25" t="n">
        <v>0</v>
      </c>
      <c r="E817" s="25" t="n">
        <v>0</v>
      </c>
      <c r="F817" s="26" t="s">
        <v>19</v>
      </c>
      <c r="G817" s="21" t="s">
        <v>19</v>
      </c>
      <c r="H817" s="22" t="s">
        <v>19</v>
      </c>
      <c r="I817" s="25" t="s">
        <v>19</v>
      </c>
      <c r="J817" s="25" t="s">
        <v>19</v>
      </c>
      <c r="K817" s="27" t="s">
        <v>19</v>
      </c>
    </row>
    <row r="818" customFormat="false" ht="12" hidden="false" customHeight="true" outlineLevel="0" collapsed="false">
      <c r="B818" s="23" t="s">
        <v>26</v>
      </c>
      <c r="C818" s="25" t="n">
        <v>0</v>
      </c>
      <c r="D818" s="25" t="n">
        <v>0</v>
      </c>
      <c r="E818" s="25" t="n">
        <v>0</v>
      </c>
      <c r="F818" s="28" t="s">
        <v>19</v>
      </c>
      <c r="G818" s="21" t="s">
        <v>19</v>
      </c>
      <c r="H818" s="15" t="s">
        <v>19</v>
      </c>
      <c r="I818" s="25" t="s">
        <v>19</v>
      </c>
      <c r="J818" s="25" t="s">
        <v>19</v>
      </c>
      <c r="K818" s="27" t="s">
        <v>19</v>
      </c>
    </row>
    <row r="819" customFormat="false" ht="12" hidden="false" customHeight="true" outlineLevel="0" collapsed="false">
      <c r="B819" s="16" t="s">
        <v>38</v>
      </c>
      <c r="C819" s="18" t="n">
        <v>0</v>
      </c>
      <c r="D819" s="18" t="n">
        <v>0</v>
      </c>
      <c r="E819" s="18" t="n">
        <v>0</v>
      </c>
      <c r="F819" s="17" t="s">
        <v>30</v>
      </c>
      <c r="G819" s="18" t="s">
        <v>30</v>
      </c>
      <c r="H819" s="18" t="s">
        <v>30</v>
      </c>
      <c r="I819" s="17" t="s">
        <v>30</v>
      </c>
      <c r="J819" s="18" t="s">
        <v>30</v>
      </c>
      <c r="K819" s="19" t="s">
        <v>30</v>
      </c>
    </row>
    <row r="820" customFormat="false" ht="12" hidden="false" customHeight="true" outlineLevel="0" collapsed="false">
      <c r="B820" s="20" t="s">
        <v>39</v>
      </c>
      <c r="C820" s="21" t="n">
        <v>0</v>
      </c>
      <c r="D820" s="21" t="n">
        <v>0</v>
      </c>
      <c r="E820" s="22" t="n">
        <v>0</v>
      </c>
      <c r="F820" s="21" t="s">
        <v>30</v>
      </c>
      <c r="G820" s="21" t="s">
        <v>30</v>
      </c>
      <c r="H820" s="22" t="s">
        <v>30</v>
      </c>
      <c r="I820" s="21" t="s">
        <v>30</v>
      </c>
      <c r="J820" s="21" t="s">
        <v>30</v>
      </c>
      <c r="K820" s="22" t="s">
        <v>30</v>
      </c>
    </row>
    <row r="821" customFormat="false" ht="12" hidden="false" customHeight="true" outlineLevel="0" collapsed="false">
      <c r="B821" s="23" t="s">
        <v>24</v>
      </c>
      <c r="C821" s="25" t="n">
        <v>0</v>
      </c>
      <c r="D821" s="25" t="n">
        <v>0</v>
      </c>
      <c r="E821" s="25" t="n">
        <v>0</v>
      </c>
      <c r="F821" s="26" t="s">
        <v>25</v>
      </c>
      <c r="G821" s="21" t="s">
        <v>25</v>
      </c>
      <c r="H821" s="22" t="s">
        <v>25</v>
      </c>
      <c r="I821" s="25" t="s">
        <v>25</v>
      </c>
      <c r="J821" s="25" t="s">
        <v>25</v>
      </c>
      <c r="K821" s="27" t="s">
        <v>25</v>
      </c>
    </row>
    <row r="822" customFormat="false" ht="12" hidden="false" customHeight="true" outlineLevel="0" collapsed="false">
      <c r="B822" s="23" t="s">
        <v>26</v>
      </c>
      <c r="C822" s="25" t="n">
        <v>0</v>
      </c>
      <c r="D822" s="25" t="n">
        <v>0</v>
      </c>
      <c r="E822" s="25" t="n">
        <v>0</v>
      </c>
      <c r="F822" s="26" t="s">
        <v>19</v>
      </c>
      <c r="G822" s="21" t="s">
        <v>19</v>
      </c>
      <c r="H822" s="22" t="s">
        <v>19</v>
      </c>
      <c r="I822" s="25" t="s">
        <v>19</v>
      </c>
      <c r="J822" s="25" t="s">
        <v>19</v>
      </c>
      <c r="K822" s="27" t="s">
        <v>19</v>
      </c>
    </row>
    <row r="823" customFormat="false" ht="12" hidden="false" customHeight="true" outlineLevel="0" collapsed="false">
      <c r="B823" s="20" t="s">
        <v>40</v>
      </c>
      <c r="C823" s="21" t="n">
        <v>0</v>
      </c>
      <c r="D823" s="21" t="n">
        <v>0</v>
      </c>
      <c r="E823" s="22" t="n">
        <v>0</v>
      </c>
      <c r="F823" s="21" t="s">
        <v>19</v>
      </c>
      <c r="G823" s="21" t="s">
        <v>19</v>
      </c>
      <c r="H823" s="22" t="s">
        <v>19</v>
      </c>
      <c r="I823" s="21" t="s">
        <v>19</v>
      </c>
      <c r="J823" s="21" t="s">
        <v>19</v>
      </c>
      <c r="K823" s="22" t="s">
        <v>19</v>
      </c>
    </row>
    <row r="824" customFormat="false" ht="12" hidden="false" customHeight="true" outlineLevel="0" collapsed="false">
      <c r="B824" s="23" t="s">
        <v>24</v>
      </c>
      <c r="C824" s="25" t="n">
        <v>0</v>
      </c>
      <c r="D824" s="25" t="n">
        <v>0</v>
      </c>
      <c r="E824" s="25" t="n">
        <v>0</v>
      </c>
      <c r="F824" s="26" t="s">
        <v>19</v>
      </c>
      <c r="G824" s="21" t="s">
        <v>19</v>
      </c>
      <c r="H824" s="22" t="s">
        <v>19</v>
      </c>
      <c r="I824" s="25" t="s">
        <v>19</v>
      </c>
      <c r="J824" s="25" t="s">
        <v>19</v>
      </c>
      <c r="K824" s="27" t="s">
        <v>19</v>
      </c>
    </row>
    <row r="825" customFormat="false" ht="12" hidden="false" customHeight="true" outlineLevel="0" collapsed="false">
      <c r="B825" s="23" t="s">
        <v>26</v>
      </c>
      <c r="C825" s="25" t="n">
        <v>0</v>
      </c>
      <c r="D825" s="25" t="n">
        <v>0</v>
      </c>
      <c r="E825" s="25" t="n">
        <v>0</v>
      </c>
      <c r="F825" s="26" t="s">
        <v>19</v>
      </c>
      <c r="G825" s="21" t="s">
        <v>19</v>
      </c>
      <c r="H825" s="22" t="s">
        <v>19</v>
      </c>
      <c r="I825" s="25" t="s">
        <v>19</v>
      </c>
      <c r="J825" s="25" t="s">
        <v>19</v>
      </c>
      <c r="K825" s="27" t="s">
        <v>19</v>
      </c>
    </row>
    <row r="826" customFormat="false" ht="12" hidden="false" customHeight="true" outlineLevel="0" collapsed="false">
      <c r="B826" s="20" t="s">
        <v>41</v>
      </c>
      <c r="C826" s="21" t="n">
        <v>0</v>
      </c>
      <c r="D826" s="21" t="n">
        <v>0</v>
      </c>
      <c r="E826" s="22" t="n">
        <v>0</v>
      </c>
      <c r="F826" s="21" t="s">
        <v>19</v>
      </c>
      <c r="G826" s="21" t="s">
        <v>19</v>
      </c>
      <c r="H826" s="22" t="s">
        <v>19</v>
      </c>
      <c r="I826" s="21" t="s">
        <v>19</v>
      </c>
      <c r="J826" s="21" t="s">
        <v>19</v>
      </c>
      <c r="K826" s="22" t="s">
        <v>19</v>
      </c>
    </row>
    <row r="827" customFormat="false" ht="12" hidden="false" customHeight="true" outlineLevel="0" collapsed="false">
      <c r="B827" s="23" t="s">
        <v>24</v>
      </c>
      <c r="C827" s="25" t="n">
        <v>0</v>
      </c>
      <c r="D827" s="25" t="n">
        <v>0</v>
      </c>
      <c r="E827" s="25" t="n">
        <v>0</v>
      </c>
      <c r="F827" s="26" t="s">
        <v>19</v>
      </c>
      <c r="G827" s="21" t="s">
        <v>19</v>
      </c>
      <c r="H827" s="22" t="s">
        <v>19</v>
      </c>
      <c r="I827" s="25" t="s">
        <v>19</v>
      </c>
      <c r="J827" s="25" t="s">
        <v>19</v>
      </c>
      <c r="K827" s="27" t="s">
        <v>19</v>
      </c>
    </row>
    <row r="828" customFormat="false" ht="12" hidden="false" customHeight="true" outlineLevel="0" collapsed="false">
      <c r="B828" s="23" t="s">
        <v>26</v>
      </c>
      <c r="C828" s="35" t="n">
        <v>0</v>
      </c>
      <c r="D828" s="35" t="n">
        <v>0</v>
      </c>
      <c r="E828" s="34" t="n">
        <v>0</v>
      </c>
      <c r="F828" s="26" t="s">
        <v>19</v>
      </c>
      <c r="G828" s="21" t="s">
        <v>19</v>
      </c>
      <c r="H828" s="15" t="s">
        <v>19</v>
      </c>
      <c r="I828" s="35" t="s">
        <v>19</v>
      </c>
      <c r="J828" s="35" t="s">
        <v>19</v>
      </c>
      <c r="K828" s="34" t="s">
        <v>19</v>
      </c>
    </row>
    <row r="829" customFormat="false" ht="12" hidden="false" customHeight="true" outlineLevel="0" collapsed="false">
      <c r="B829" s="16" t="s">
        <v>42</v>
      </c>
      <c r="C829" s="35" t="n">
        <v>0</v>
      </c>
      <c r="D829" s="35" t="n">
        <v>0</v>
      </c>
      <c r="E829" s="34" t="n">
        <v>0</v>
      </c>
      <c r="F829" s="18" t="s">
        <v>25</v>
      </c>
      <c r="G829" s="18" t="s">
        <v>25</v>
      </c>
      <c r="H829" s="19" t="s">
        <v>25</v>
      </c>
      <c r="I829" s="35" t="s">
        <v>25</v>
      </c>
      <c r="J829" s="35" t="s">
        <v>25</v>
      </c>
      <c r="K829" s="34" t="s">
        <v>25</v>
      </c>
    </row>
    <row r="830" customFormat="false" ht="12" hidden="false" customHeight="true" outlineLevel="0" collapsed="false">
      <c r="B830" s="16" t="s">
        <v>43</v>
      </c>
      <c r="C830" s="35" t="n">
        <v>0</v>
      </c>
      <c r="D830" s="35" t="n">
        <v>0</v>
      </c>
      <c r="E830" s="34" t="n">
        <v>0</v>
      </c>
      <c r="F830" s="18" t="s">
        <v>25</v>
      </c>
      <c r="G830" s="18" t="s">
        <v>25</v>
      </c>
      <c r="H830" s="19" t="s">
        <v>25</v>
      </c>
      <c r="I830" s="35" t="s">
        <v>25</v>
      </c>
      <c r="J830" s="35" t="s">
        <v>25</v>
      </c>
      <c r="K830" s="34" t="s">
        <v>25</v>
      </c>
    </row>
    <row r="831" customFormat="false" ht="12" hidden="false" customHeight="true" outlineLevel="0" collapsed="false">
      <c r="B831" s="36" t="s">
        <v>44</v>
      </c>
      <c r="C831" s="37"/>
      <c r="D831" s="37"/>
      <c r="E831" s="38"/>
      <c r="F831" s="39"/>
      <c r="G831" s="39"/>
      <c r="H831" s="40"/>
      <c r="I831" s="37"/>
      <c r="J831" s="37"/>
      <c r="K831" s="38"/>
    </row>
  </sheetData>
  <mergeCells count="7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2.7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2.7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2.75" hidden="false" customHeight="true" outlineLevel="0" collapsed="false">
      <c r="B9" s="16" t="s">
        <v>18</v>
      </c>
      <c r="C9" s="17" t="n">
        <v>444</v>
      </c>
      <c r="D9" s="18" t="n">
        <v>444</v>
      </c>
      <c r="E9" s="19" t="n">
        <v>444</v>
      </c>
      <c r="F9" s="17" t="n">
        <v>24.7683333333333</v>
      </c>
      <c r="G9" s="18" t="n">
        <v>0.10808</v>
      </c>
      <c r="H9" s="19" t="n">
        <v>0.00074304954954955</v>
      </c>
      <c r="I9" s="17" t="n">
        <v>10.99714</v>
      </c>
      <c r="J9" s="18" t="n">
        <v>0.04798752</v>
      </c>
      <c r="K9" s="19" t="n">
        <v>0.000329914</v>
      </c>
    </row>
    <row r="10" customFormat="false" ht="12.75" hidden="false" customHeight="true" outlineLevel="0" collapsed="false">
      <c r="B10" s="16" t="s">
        <v>21</v>
      </c>
      <c r="C10" s="18" t="n">
        <v>444</v>
      </c>
      <c r="D10" s="18" t="n">
        <v>444</v>
      </c>
      <c r="E10" s="18" t="n">
        <v>444</v>
      </c>
      <c r="F10" s="17" t="n">
        <v>24.7683333333333</v>
      </c>
      <c r="G10" s="18" t="n">
        <v>0.10808</v>
      </c>
      <c r="H10" s="18" t="n">
        <v>0.00074304954954955</v>
      </c>
      <c r="I10" s="17" t="n">
        <v>10.99714</v>
      </c>
      <c r="J10" s="18" t="n">
        <v>0.04798752</v>
      </c>
      <c r="K10" s="19" t="n">
        <v>0.000329914</v>
      </c>
    </row>
    <row r="11" customFormat="false" ht="12.75" hidden="false" customHeight="true" outlineLevel="0" collapsed="false">
      <c r="B11" s="20" t="s">
        <v>23</v>
      </c>
      <c r="C11" s="21" t="n">
        <v>444</v>
      </c>
      <c r="D11" s="21" t="n">
        <v>444</v>
      </c>
      <c r="E11" s="22" t="n">
        <v>444</v>
      </c>
      <c r="F11" s="21" t="n">
        <v>24.7683333333333</v>
      </c>
      <c r="G11" s="21" t="n">
        <v>0.10808</v>
      </c>
      <c r="H11" s="22" t="n">
        <v>0.00074304954954955</v>
      </c>
      <c r="I11" s="21" t="n">
        <v>10.99714</v>
      </c>
      <c r="J11" s="21" t="n">
        <v>0.04798752</v>
      </c>
      <c r="K11" s="22" t="n">
        <v>0.000329914</v>
      </c>
    </row>
    <row r="12" customFormat="false" ht="11.25" hidden="false" customHeight="true" outlineLevel="0" collapsed="false">
      <c r="B12" s="23" t="s">
        <v>24</v>
      </c>
      <c r="C12" s="24" t="s">
        <v>19</v>
      </c>
      <c r="D12" s="24" t="s">
        <v>19</v>
      </c>
      <c r="E12" s="25" t="s">
        <v>19</v>
      </c>
      <c r="F12" s="26" t="s">
        <v>19</v>
      </c>
      <c r="G12" s="21" t="s">
        <v>19</v>
      </c>
      <c r="H12" s="22" t="s">
        <v>19</v>
      </c>
      <c r="I12" s="25" t="s">
        <v>19</v>
      </c>
      <c r="J12" s="25" t="s">
        <v>19</v>
      </c>
      <c r="K12" s="27" t="s">
        <v>19</v>
      </c>
    </row>
    <row r="13" customFormat="false" ht="11.25" hidden="false" customHeight="true" outlineLevel="0" collapsed="false">
      <c r="B13" s="23" t="s">
        <v>26</v>
      </c>
      <c r="C13" s="24" t="n">
        <v>444</v>
      </c>
      <c r="D13" s="24" t="n">
        <v>444</v>
      </c>
      <c r="E13" s="25" t="n">
        <v>444</v>
      </c>
      <c r="F13" s="26" t="n">
        <v>24.7683333333333</v>
      </c>
      <c r="G13" s="21" t="n">
        <v>0.10808</v>
      </c>
      <c r="H13" s="22" t="n">
        <v>0.00074304954954955</v>
      </c>
      <c r="I13" s="25" t="n">
        <v>10.99714</v>
      </c>
      <c r="J13" s="25" t="n">
        <v>0.04798752</v>
      </c>
      <c r="K13" s="27" t="n">
        <v>0.000329914</v>
      </c>
    </row>
    <row r="14" customFormat="false" ht="11.25" hidden="false" customHeight="true" outlineLevel="0" collapsed="false">
      <c r="B14" s="20" t="s">
        <v>28</v>
      </c>
      <c r="C14" s="21" t="s">
        <v>19</v>
      </c>
      <c r="D14" s="21" t="s">
        <v>19</v>
      </c>
      <c r="E14" s="22" t="s">
        <v>19</v>
      </c>
      <c r="F14" s="21" t="s">
        <v>19</v>
      </c>
      <c r="G14" s="21" t="s">
        <v>19</v>
      </c>
      <c r="H14" s="22" t="s">
        <v>19</v>
      </c>
      <c r="I14" s="21" t="s">
        <v>19</v>
      </c>
      <c r="J14" s="21" t="s">
        <v>19</v>
      </c>
      <c r="K14" s="22" t="s">
        <v>19</v>
      </c>
    </row>
    <row r="15" customFormat="false" ht="11.25" hidden="false" customHeight="true" outlineLevel="0" collapsed="false">
      <c r="B15" s="23" t="s">
        <v>24</v>
      </c>
      <c r="C15" s="24" t="s">
        <v>19</v>
      </c>
      <c r="D15" s="24" t="s">
        <v>19</v>
      </c>
      <c r="E15" s="25" t="s">
        <v>19</v>
      </c>
      <c r="F15" s="26" t="s">
        <v>19</v>
      </c>
      <c r="G15" s="21" t="s">
        <v>19</v>
      </c>
      <c r="H15" s="22" t="s">
        <v>19</v>
      </c>
      <c r="I15" s="25" t="s">
        <v>19</v>
      </c>
      <c r="J15" s="25" t="s">
        <v>19</v>
      </c>
      <c r="K15" s="27" t="s">
        <v>19</v>
      </c>
    </row>
    <row r="16" customFormat="false" ht="11.25" hidden="false" customHeight="true" outlineLevel="0" collapsed="false">
      <c r="B16" s="23" t="s">
        <v>26</v>
      </c>
      <c r="C16" s="24" t="s">
        <v>19</v>
      </c>
      <c r="D16" s="24" t="s">
        <v>19</v>
      </c>
      <c r="E16" s="25" t="s">
        <v>19</v>
      </c>
      <c r="F16" s="28" t="s">
        <v>19</v>
      </c>
      <c r="G16" s="21" t="s">
        <v>19</v>
      </c>
      <c r="H16" s="15" t="s">
        <v>19</v>
      </c>
      <c r="I16" s="25" t="s">
        <v>19</v>
      </c>
      <c r="J16" s="25" t="s">
        <v>19</v>
      </c>
      <c r="K16" s="27" t="s">
        <v>19</v>
      </c>
    </row>
    <row r="17" customFormat="false" ht="11.25" hidden="false" customHeight="true" outlineLevel="0" collapsed="false">
      <c r="B17" s="16" t="s">
        <v>29</v>
      </c>
      <c r="C17" s="18" t="s">
        <v>19</v>
      </c>
      <c r="D17" s="18" t="s">
        <v>19</v>
      </c>
      <c r="E17" s="18" t="s">
        <v>19</v>
      </c>
      <c r="F17" s="17" t="s">
        <v>19</v>
      </c>
      <c r="G17" s="18" t="s">
        <v>19</v>
      </c>
      <c r="H17" s="18" t="s">
        <v>19</v>
      </c>
      <c r="I17" s="17" t="s">
        <v>19</v>
      </c>
      <c r="J17" s="18" t="s">
        <v>19</v>
      </c>
      <c r="K17" s="19" t="s">
        <v>19</v>
      </c>
    </row>
    <row r="18" customFormat="false" ht="11.25" hidden="false" customHeight="true" outlineLevel="0" collapsed="false">
      <c r="B18" s="20" t="s">
        <v>31</v>
      </c>
      <c r="C18" s="29" t="s">
        <v>19</v>
      </c>
      <c r="D18" s="29" t="s">
        <v>19</v>
      </c>
      <c r="E18" s="30" t="s">
        <v>19</v>
      </c>
      <c r="F18" s="29" t="s">
        <v>19</v>
      </c>
      <c r="G18" s="29" t="s">
        <v>19</v>
      </c>
      <c r="H18" s="30" t="s">
        <v>19</v>
      </c>
      <c r="I18" s="29" t="s">
        <v>19</v>
      </c>
      <c r="J18" s="29" t="s">
        <v>19</v>
      </c>
      <c r="K18" s="30" t="s">
        <v>19</v>
      </c>
    </row>
    <row r="19" customFormat="false" ht="11.25" hidden="false" customHeight="true" outlineLevel="0" collapsed="false">
      <c r="B19" s="23" t="s">
        <v>24</v>
      </c>
      <c r="C19" s="31" t="s">
        <v>19</v>
      </c>
      <c r="D19" s="29" t="s">
        <v>19</v>
      </c>
      <c r="E19" s="30" t="s">
        <v>19</v>
      </c>
      <c r="F19" s="29" t="s">
        <v>19</v>
      </c>
      <c r="G19" s="29" t="s">
        <v>19</v>
      </c>
      <c r="H19" s="30" t="s">
        <v>19</v>
      </c>
      <c r="I19" s="29" t="s">
        <v>19</v>
      </c>
      <c r="J19" s="29" t="s">
        <v>19</v>
      </c>
      <c r="K19" s="30" t="s">
        <v>19</v>
      </c>
    </row>
    <row r="20" customFormat="false" ht="11.25" hidden="false" customHeight="true" outlineLevel="0" collapsed="false">
      <c r="B20" s="23" t="s">
        <v>26</v>
      </c>
      <c r="C20" s="31" t="s">
        <v>19</v>
      </c>
      <c r="D20" s="29" t="s">
        <v>19</v>
      </c>
      <c r="E20" s="30" t="s">
        <v>19</v>
      </c>
      <c r="F20" s="29" t="s">
        <v>19</v>
      </c>
      <c r="G20" s="29" t="s">
        <v>19</v>
      </c>
      <c r="H20" s="30" t="s">
        <v>19</v>
      </c>
      <c r="I20" s="29" t="s">
        <v>19</v>
      </c>
      <c r="J20" s="29" t="s">
        <v>19</v>
      </c>
      <c r="K20" s="30" t="s">
        <v>19</v>
      </c>
    </row>
    <row r="21" customFormat="false" ht="11.25" hidden="false" customHeight="true" outlineLevel="0" collapsed="false">
      <c r="B21" s="20" t="s">
        <v>32</v>
      </c>
      <c r="C21" s="21" t="s">
        <v>19</v>
      </c>
      <c r="D21" s="21" t="s">
        <v>19</v>
      </c>
      <c r="E21" s="22" t="s">
        <v>19</v>
      </c>
      <c r="F21" s="21" t="s">
        <v>19</v>
      </c>
      <c r="G21" s="21" t="s">
        <v>19</v>
      </c>
      <c r="H21" s="22" t="s">
        <v>19</v>
      </c>
      <c r="I21" s="21" t="s">
        <v>19</v>
      </c>
      <c r="J21" s="21" t="s">
        <v>19</v>
      </c>
      <c r="K21" s="22" t="s">
        <v>19</v>
      </c>
    </row>
    <row r="22" customFormat="false" ht="11.25" hidden="false" customHeight="true" outlineLevel="0" collapsed="false">
      <c r="B22" s="23" t="s">
        <v>24</v>
      </c>
      <c r="C22" s="24" t="s">
        <v>19</v>
      </c>
      <c r="D22" s="25" t="s">
        <v>19</v>
      </c>
      <c r="E22" s="25" t="s">
        <v>19</v>
      </c>
      <c r="F22" s="26" t="s">
        <v>19</v>
      </c>
      <c r="G22" s="21" t="s">
        <v>19</v>
      </c>
      <c r="H22" s="22" t="s">
        <v>19</v>
      </c>
      <c r="I22" s="25" t="s">
        <v>19</v>
      </c>
      <c r="J22" s="25" t="s">
        <v>19</v>
      </c>
      <c r="K22" s="27" t="s">
        <v>19</v>
      </c>
    </row>
    <row r="23" customFormat="false" ht="11.25" hidden="false" customHeight="true" outlineLevel="0" collapsed="false">
      <c r="B23" s="23" t="s">
        <v>26</v>
      </c>
      <c r="C23" s="24" t="s">
        <v>19</v>
      </c>
      <c r="D23" s="25" t="s">
        <v>19</v>
      </c>
      <c r="E23" s="25" t="s">
        <v>19</v>
      </c>
      <c r="F23" s="26" t="s">
        <v>19</v>
      </c>
      <c r="G23" s="21" t="s">
        <v>19</v>
      </c>
      <c r="H23" s="22" t="s">
        <v>19</v>
      </c>
      <c r="I23" s="25" t="s">
        <v>19</v>
      </c>
      <c r="J23" s="25" t="s">
        <v>19</v>
      </c>
      <c r="K23" s="27" t="s">
        <v>19</v>
      </c>
    </row>
    <row r="24" customFormat="false" ht="11.25" hidden="false" customHeight="true" outlineLevel="0" collapsed="false">
      <c r="B24" s="20" t="s">
        <v>33</v>
      </c>
      <c r="C24" s="21" t="s">
        <v>19</v>
      </c>
      <c r="D24" s="21" t="s">
        <v>19</v>
      </c>
      <c r="E24" s="22" t="s">
        <v>19</v>
      </c>
      <c r="F24" s="21" t="s">
        <v>19</v>
      </c>
      <c r="G24" s="21" t="s">
        <v>19</v>
      </c>
      <c r="H24" s="22" t="s">
        <v>19</v>
      </c>
      <c r="I24" s="21" t="s">
        <v>19</v>
      </c>
      <c r="J24" s="21" t="s">
        <v>19</v>
      </c>
      <c r="K24" s="22" t="s">
        <v>19</v>
      </c>
    </row>
    <row r="25" customFormat="false" ht="11.25" hidden="false" customHeight="true" outlineLevel="0" collapsed="false">
      <c r="B25" s="23" t="s">
        <v>24</v>
      </c>
      <c r="C25" s="24" t="s">
        <v>19</v>
      </c>
      <c r="D25" s="24" t="s">
        <v>19</v>
      </c>
      <c r="E25" s="25" t="s">
        <v>19</v>
      </c>
      <c r="F25" s="26" t="s">
        <v>19</v>
      </c>
      <c r="G25" s="21" t="s">
        <v>19</v>
      </c>
      <c r="H25" s="22" t="s">
        <v>19</v>
      </c>
      <c r="I25" s="25" t="s">
        <v>19</v>
      </c>
      <c r="J25" s="25" t="s">
        <v>19</v>
      </c>
      <c r="K25" s="27" t="s">
        <v>19</v>
      </c>
    </row>
    <row r="26" customFormat="false" ht="11.25" hidden="false" customHeight="true" outlineLevel="0" collapsed="false">
      <c r="B26" s="32" t="s">
        <v>26</v>
      </c>
      <c r="C26" s="24" t="s">
        <v>19</v>
      </c>
      <c r="D26" s="24" t="s">
        <v>19</v>
      </c>
      <c r="E26" s="25" t="s">
        <v>19</v>
      </c>
      <c r="F26" s="28" t="s">
        <v>19</v>
      </c>
      <c r="G26" s="21" t="s">
        <v>19</v>
      </c>
      <c r="H26" s="15" t="s">
        <v>19</v>
      </c>
      <c r="I26" s="25" t="s">
        <v>19</v>
      </c>
      <c r="J26" s="25" t="s">
        <v>19</v>
      </c>
      <c r="K26" s="27" t="s">
        <v>19</v>
      </c>
    </row>
    <row r="27" customFormat="false" ht="11.25" hidden="false" customHeight="true" outlineLevel="0" collapsed="false">
      <c r="B27" s="16" t="s">
        <v>34</v>
      </c>
      <c r="C27" s="18" t="s">
        <v>19</v>
      </c>
      <c r="D27" s="18" t="s">
        <v>19</v>
      </c>
      <c r="E27" s="18" t="s">
        <v>19</v>
      </c>
      <c r="F27" s="17" t="s">
        <v>19</v>
      </c>
      <c r="G27" s="18" t="s">
        <v>19</v>
      </c>
      <c r="H27" s="18" t="s">
        <v>19</v>
      </c>
      <c r="I27" s="17" t="s">
        <v>19</v>
      </c>
      <c r="J27" s="18" t="s">
        <v>19</v>
      </c>
      <c r="K27" s="19" t="s">
        <v>19</v>
      </c>
    </row>
    <row r="28" customFormat="false" ht="11.25" hidden="false" customHeight="true" outlineLevel="0" collapsed="false">
      <c r="B28" s="20" t="s">
        <v>35</v>
      </c>
      <c r="C28" s="21" t="s">
        <v>19</v>
      </c>
      <c r="D28" s="21" t="s">
        <v>19</v>
      </c>
      <c r="E28" s="22" t="s">
        <v>19</v>
      </c>
      <c r="F28" s="21" t="s">
        <v>19</v>
      </c>
      <c r="G28" s="21" t="s">
        <v>19</v>
      </c>
      <c r="H28" s="22" t="s">
        <v>19</v>
      </c>
      <c r="I28" s="21" t="s">
        <v>19</v>
      </c>
      <c r="J28" s="21" t="s">
        <v>19</v>
      </c>
      <c r="K28" s="22" t="s">
        <v>19</v>
      </c>
    </row>
    <row r="29" customFormat="false" ht="11.25" hidden="false" customHeight="true" outlineLevel="0" collapsed="false">
      <c r="B29" s="23" t="s">
        <v>24</v>
      </c>
      <c r="C29" s="24" t="s">
        <v>19</v>
      </c>
      <c r="D29" s="25" t="s">
        <v>19</v>
      </c>
      <c r="E29" s="25" t="s">
        <v>19</v>
      </c>
      <c r="F29" s="26" t="s">
        <v>19</v>
      </c>
      <c r="G29" s="21" t="s">
        <v>19</v>
      </c>
      <c r="H29" s="22" t="s">
        <v>19</v>
      </c>
      <c r="I29" s="25" t="s">
        <v>19</v>
      </c>
      <c r="J29" s="25" t="s">
        <v>19</v>
      </c>
      <c r="K29" s="27" t="s">
        <v>19</v>
      </c>
    </row>
    <row r="30" customFormat="false" ht="11.25" hidden="false" customHeight="true" outlineLevel="0" collapsed="false">
      <c r="B30" s="23" t="s">
        <v>26</v>
      </c>
      <c r="C30" s="24" t="s">
        <v>19</v>
      </c>
      <c r="D30" s="25" t="s">
        <v>19</v>
      </c>
      <c r="E30" s="25" t="s">
        <v>19</v>
      </c>
      <c r="F30" s="26" t="s">
        <v>19</v>
      </c>
      <c r="G30" s="21" t="s">
        <v>19</v>
      </c>
      <c r="H30" s="22" t="s">
        <v>19</v>
      </c>
      <c r="I30" s="25" t="s">
        <v>19</v>
      </c>
      <c r="J30" s="25" t="s">
        <v>19</v>
      </c>
      <c r="K30" s="27" t="s">
        <v>19</v>
      </c>
    </row>
    <row r="31" customFormat="false" ht="11.25" hidden="false" customHeight="true" outlineLevel="0" collapsed="false">
      <c r="B31" s="20" t="s">
        <v>36</v>
      </c>
      <c r="C31" s="21" t="s">
        <v>19</v>
      </c>
      <c r="D31" s="21" t="s">
        <v>19</v>
      </c>
      <c r="E31" s="22" t="s">
        <v>19</v>
      </c>
      <c r="F31" s="21" t="s">
        <v>19</v>
      </c>
      <c r="G31" s="21" t="s">
        <v>19</v>
      </c>
      <c r="H31" s="22" t="s">
        <v>19</v>
      </c>
      <c r="I31" s="21" t="s">
        <v>19</v>
      </c>
      <c r="J31" s="21" t="s">
        <v>19</v>
      </c>
      <c r="K31" s="22" t="s">
        <v>19</v>
      </c>
    </row>
    <row r="32" customFormat="false" ht="11.25" hidden="false" customHeight="true" outlineLevel="0" collapsed="false">
      <c r="B32" s="23" t="s">
        <v>24</v>
      </c>
      <c r="C32" s="24" t="s">
        <v>19</v>
      </c>
      <c r="D32" s="25" t="s">
        <v>19</v>
      </c>
      <c r="E32" s="25" t="s">
        <v>19</v>
      </c>
      <c r="F32" s="26" t="s">
        <v>19</v>
      </c>
      <c r="G32" s="21" t="s">
        <v>19</v>
      </c>
      <c r="H32" s="22" t="s">
        <v>19</v>
      </c>
      <c r="I32" s="25" t="s">
        <v>19</v>
      </c>
      <c r="J32" s="25" t="s">
        <v>19</v>
      </c>
      <c r="K32" s="27" t="s">
        <v>19</v>
      </c>
    </row>
    <row r="33" customFormat="false" ht="11.25" hidden="false" customHeight="true" outlineLevel="0" collapsed="false">
      <c r="B33" s="23" t="s">
        <v>26</v>
      </c>
      <c r="C33" s="24" t="s">
        <v>19</v>
      </c>
      <c r="D33" s="25" t="s">
        <v>19</v>
      </c>
      <c r="E33" s="25" t="s">
        <v>19</v>
      </c>
      <c r="F33" s="26" t="s">
        <v>19</v>
      </c>
      <c r="G33" s="21" t="s">
        <v>19</v>
      </c>
      <c r="H33" s="22" t="s">
        <v>19</v>
      </c>
      <c r="I33" s="25" t="s">
        <v>19</v>
      </c>
      <c r="J33" s="25" t="s">
        <v>19</v>
      </c>
      <c r="K33" s="27" t="s">
        <v>19</v>
      </c>
    </row>
    <row r="34" customFormat="false" ht="11.25" hidden="false" customHeight="true" outlineLevel="0" collapsed="false">
      <c r="B34" s="20" t="s">
        <v>37</v>
      </c>
      <c r="C34" s="21" t="s">
        <v>19</v>
      </c>
      <c r="D34" s="21" t="s">
        <v>19</v>
      </c>
      <c r="E34" s="22" t="s">
        <v>19</v>
      </c>
      <c r="F34" s="21" t="s">
        <v>19</v>
      </c>
      <c r="G34" s="21" t="s">
        <v>19</v>
      </c>
      <c r="H34" s="22" t="s">
        <v>19</v>
      </c>
      <c r="I34" s="21" t="s">
        <v>19</v>
      </c>
      <c r="J34" s="21" t="s">
        <v>19</v>
      </c>
      <c r="K34" s="22" t="s">
        <v>19</v>
      </c>
    </row>
    <row r="35" customFormat="false" ht="11.25" hidden="false" customHeight="true" outlineLevel="0" collapsed="false">
      <c r="B35" s="23" t="s">
        <v>24</v>
      </c>
      <c r="C35" s="24" t="s">
        <v>19</v>
      </c>
      <c r="D35" s="24" t="s">
        <v>19</v>
      </c>
      <c r="E35" s="25" t="s">
        <v>19</v>
      </c>
      <c r="F35" s="26" t="s">
        <v>19</v>
      </c>
      <c r="G35" s="21" t="s">
        <v>19</v>
      </c>
      <c r="H35" s="22" t="s">
        <v>19</v>
      </c>
      <c r="I35" s="25" t="s">
        <v>19</v>
      </c>
      <c r="J35" s="25" t="s">
        <v>19</v>
      </c>
      <c r="K35" s="27" t="s">
        <v>19</v>
      </c>
    </row>
    <row r="36" customFormat="false" ht="11.25" hidden="false" customHeight="true" outlineLevel="0" collapsed="false">
      <c r="B36" s="23" t="s">
        <v>26</v>
      </c>
      <c r="C36" s="24" t="s">
        <v>19</v>
      </c>
      <c r="D36" s="24" t="s">
        <v>19</v>
      </c>
      <c r="E36" s="25" t="s">
        <v>19</v>
      </c>
      <c r="F36" s="28" t="s">
        <v>19</v>
      </c>
      <c r="G36" s="21" t="s">
        <v>19</v>
      </c>
      <c r="H36" s="15" t="s">
        <v>19</v>
      </c>
      <c r="I36" s="25" t="s">
        <v>19</v>
      </c>
      <c r="J36" s="25" t="s">
        <v>19</v>
      </c>
      <c r="K36" s="27" t="s">
        <v>19</v>
      </c>
    </row>
    <row r="37" customFormat="false" ht="11.25" hidden="false" customHeight="true" outlineLevel="0" collapsed="false">
      <c r="B37" s="16" t="s">
        <v>38</v>
      </c>
      <c r="C37" s="18" t="s">
        <v>19</v>
      </c>
      <c r="D37" s="18" t="s">
        <v>19</v>
      </c>
      <c r="E37" s="18" t="s">
        <v>19</v>
      </c>
      <c r="F37" s="17" t="s">
        <v>19</v>
      </c>
      <c r="G37" s="18" t="s">
        <v>19</v>
      </c>
      <c r="H37" s="18" t="s">
        <v>19</v>
      </c>
      <c r="I37" s="17" t="s">
        <v>19</v>
      </c>
      <c r="J37" s="18" t="s">
        <v>19</v>
      </c>
      <c r="K37" s="19" t="s">
        <v>19</v>
      </c>
    </row>
    <row r="38" customFormat="false" ht="11.25" hidden="false" customHeight="true" outlineLevel="0" collapsed="false">
      <c r="B38" s="20" t="s">
        <v>39</v>
      </c>
      <c r="C38" s="21" t="s">
        <v>19</v>
      </c>
      <c r="D38" s="21" t="s">
        <v>19</v>
      </c>
      <c r="E38" s="22" t="s">
        <v>19</v>
      </c>
      <c r="F38" s="21" t="s">
        <v>19</v>
      </c>
      <c r="G38" s="21" t="s">
        <v>19</v>
      </c>
      <c r="H38" s="22" t="s">
        <v>19</v>
      </c>
      <c r="I38" s="21" t="s">
        <v>19</v>
      </c>
      <c r="J38" s="21" t="s">
        <v>19</v>
      </c>
      <c r="K38" s="22" t="s">
        <v>19</v>
      </c>
    </row>
    <row r="39" customFormat="false" ht="11.25" hidden="false" customHeight="true" outlineLevel="0" collapsed="false">
      <c r="B39" s="23" t="s">
        <v>24</v>
      </c>
      <c r="C39" s="24" t="s">
        <v>19</v>
      </c>
      <c r="D39" s="25" t="s">
        <v>19</v>
      </c>
      <c r="E39" s="25" t="s">
        <v>19</v>
      </c>
      <c r="F39" s="26" t="s">
        <v>19</v>
      </c>
      <c r="G39" s="21" t="s">
        <v>19</v>
      </c>
      <c r="H39" s="22" t="s">
        <v>19</v>
      </c>
      <c r="I39" s="25" t="s">
        <v>19</v>
      </c>
      <c r="J39" s="25" t="s">
        <v>19</v>
      </c>
      <c r="K39" s="27" t="s">
        <v>19</v>
      </c>
    </row>
    <row r="40" customFormat="false" ht="11.25" hidden="false" customHeight="true" outlineLevel="0" collapsed="false">
      <c r="B40" s="23" t="s">
        <v>26</v>
      </c>
      <c r="C40" s="24" t="s">
        <v>19</v>
      </c>
      <c r="D40" s="25" t="s">
        <v>19</v>
      </c>
      <c r="E40" s="25" t="s">
        <v>19</v>
      </c>
      <c r="F40" s="26" t="s">
        <v>19</v>
      </c>
      <c r="G40" s="21" t="s">
        <v>19</v>
      </c>
      <c r="H40" s="22" t="s">
        <v>19</v>
      </c>
      <c r="I40" s="25" t="s">
        <v>19</v>
      </c>
      <c r="J40" s="25" t="s">
        <v>19</v>
      </c>
      <c r="K40" s="27" t="s">
        <v>19</v>
      </c>
    </row>
    <row r="41" customFormat="false" ht="11.25" hidden="false" customHeight="true" outlineLevel="0" collapsed="false">
      <c r="B41" s="20" t="s">
        <v>40</v>
      </c>
      <c r="C41" s="21" t="s">
        <v>19</v>
      </c>
      <c r="D41" s="21" t="s">
        <v>19</v>
      </c>
      <c r="E41" s="22" t="s">
        <v>19</v>
      </c>
      <c r="F41" s="21" t="s">
        <v>19</v>
      </c>
      <c r="G41" s="21" t="s">
        <v>19</v>
      </c>
      <c r="H41" s="22" t="s">
        <v>19</v>
      </c>
      <c r="I41" s="21" t="s">
        <v>19</v>
      </c>
      <c r="J41" s="21" t="s">
        <v>19</v>
      </c>
      <c r="K41" s="22" t="s">
        <v>19</v>
      </c>
    </row>
    <row r="42" customFormat="false" ht="11.25" hidden="false" customHeight="true" outlineLevel="0" collapsed="false">
      <c r="B42" s="23" t="s">
        <v>24</v>
      </c>
      <c r="C42" s="24" t="s">
        <v>19</v>
      </c>
      <c r="D42" s="25" t="s">
        <v>19</v>
      </c>
      <c r="E42" s="25" t="s">
        <v>19</v>
      </c>
      <c r="F42" s="26" t="s">
        <v>19</v>
      </c>
      <c r="G42" s="21" t="s">
        <v>19</v>
      </c>
      <c r="H42" s="22" t="s">
        <v>19</v>
      </c>
      <c r="I42" s="25" t="s">
        <v>19</v>
      </c>
      <c r="J42" s="25" t="s">
        <v>19</v>
      </c>
      <c r="K42" s="27" t="s">
        <v>19</v>
      </c>
    </row>
    <row r="43" customFormat="false" ht="11.25" hidden="false" customHeight="true" outlineLevel="0" collapsed="false">
      <c r="B43" s="23" t="s">
        <v>26</v>
      </c>
      <c r="C43" s="24" t="s">
        <v>19</v>
      </c>
      <c r="D43" s="25" t="s">
        <v>19</v>
      </c>
      <c r="E43" s="25" t="s">
        <v>19</v>
      </c>
      <c r="F43" s="26" t="s">
        <v>19</v>
      </c>
      <c r="G43" s="21" t="s">
        <v>19</v>
      </c>
      <c r="H43" s="22" t="s">
        <v>19</v>
      </c>
      <c r="I43" s="25" t="s">
        <v>19</v>
      </c>
      <c r="J43" s="25" t="s">
        <v>19</v>
      </c>
      <c r="K43" s="27" t="s">
        <v>19</v>
      </c>
    </row>
    <row r="44" customFormat="false" ht="11.25" hidden="false" customHeight="true" outlineLevel="0" collapsed="false">
      <c r="B44" s="20" t="s">
        <v>41</v>
      </c>
      <c r="C44" s="21" t="s">
        <v>19</v>
      </c>
      <c r="D44" s="21" t="s">
        <v>19</v>
      </c>
      <c r="E44" s="22" t="s">
        <v>19</v>
      </c>
      <c r="F44" s="21" t="s">
        <v>19</v>
      </c>
      <c r="G44" s="21" t="s">
        <v>19</v>
      </c>
      <c r="H44" s="22" t="s">
        <v>19</v>
      </c>
      <c r="I44" s="21" t="s">
        <v>19</v>
      </c>
      <c r="J44" s="21" t="s">
        <v>19</v>
      </c>
      <c r="K44" s="22" t="s">
        <v>19</v>
      </c>
    </row>
    <row r="45" customFormat="false" ht="11.25" hidden="false" customHeight="true" outlineLevel="0" collapsed="false">
      <c r="B45" s="23" t="s">
        <v>24</v>
      </c>
      <c r="C45" s="24" t="s">
        <v>19</v>
      </c>
      <c r="D45" s="24" t="s">
        <v>19</v>
      </c>
      <c r="E45" s="25" t="s">
        <v>19</v>
      </c>
      <c r="F45" s="26" t="s">
        <v>19</v>
      </c>
      <c r="G45" s="21" t="s">
        <v>19</v>
      </c>
      <c r="H45" s="22" t="s">
        <v>19</v>
      </c>
      <c r="I45" s="25" t="s">
        <v>19</v>
      </c>
      <c r="J45" s="25" t="s">
        <v>19</v>
      </c>
      <c r="K45" s="27" t="s">
        <v>19</v>
      </c>
    </row>
    <row r="46" customFormat="false" ht="11.25" hidden="false" customHeight="true" outlineLevel="0" collapsed="false">
      <c r="B46" s="23" t="s">
        <v>26</v>
      </c>
      <c r="C46" s="33" t="s">
        <v>19</v>
      </c>
      <c r="D46" s="33" t="s">
        <v>19</v>
      </c>
      <c r="E46" s="34" t="s">
        <v>19</v>
      </c>
      <c r="F46" s="26" t="s">
        <v>19</v>
      </c>
      <c r="G46" s="21" t="s">
        <v>19</v>
      </c>
      <c r="H46" s="15" t="s">
        <v>19</v>
      </c>
      <c r="I46" s="35" t="s">
        <v>19</v>
      </c>
      <c r="J46" s="35" t="s">
        <v>19</v>
      </c>
      <c r="K46" s="34" t="s">
        <v>19</v>
      </c>
    </row>
    <row r="47" customFormat="false" ht="11.25" hidden="false" customHeight="true" outlineLevel="0" collapsed="false">
      <c r="B47" s="16" t="s">
        <v>42</v>
      </c>
      <c r="C47" s="33" t="s">
        <v>19</v>
      </c>
      <c r="D47" s="33" t="s">
        <v>19</v>
      </c>
      <c r="E47" s="34" t="s">
        <v>19</v>
      </c>
      <c r="F47" s="18" t="s">
        <v>19</v>
      </c>
      <c r="G47" s="18" t="s">
        <v>19</v>
      </c>
      <c r="H47" s="19" t="s">
        <v>19</v>
      </c>
      <c r="I47" s="35" t="s">
        <v>19</v>
      </c>
      <c r="J47" s="35" t="s">
        <v>19</v>
      </c>
      <c r="K47" s="34" t="s">
        <v>19</v>
      </c>
    </row>
    <row r="48" customFormat="false" ht="11.25" hidden="false" customHeight="true" outlineLevel="0" collapsed="false">
      <c r="B48" s="16" t="s">
        <v>43</v>
      </c>
      <c r="C48" s="33" t="s">
        <v>19</v>
      </c>
      <c r="D48" s="33" t="s">
        <v>19</v>
      </c>
      <c r="E48" s="34" t="s">
        <v>19</v>
      </c>
      <c r="F48" s="18" t="s">
        <v>19</v>
      </c>
      <c r="G48" s="18" t="s">
        <v>19</v>
      </c>
      <c r="H48" s="19" t="s">
        <v>19</v>
      </c>
      <c r="I48" s="35" t="s">
        <v>19</v>
      </c>
      <c r="J48" s="35" t="s">
        <v>19</v>
      </c>
      <c r="K48" s="34" t="s">
        <v>19</v>
      </c>
    </row>
    <row r="49" customFormat="false" ht="11.25" hidden="false" customHeight="true" outlineLevel="0" collapsed="false">
      <c r="B49" s="36" t="s">
        <v>44</v>
      </c>
      <c r="C49" s="37"/>
      <c r="D49" s="37"/>
      <c r="E49" s="38"/>
      <c r="F49" s="39"/>
      <c r="G49" s="39"/>
      <c r="H49" s="40"/>
      <c r="I49" s="37"/>
      <c r="J49" s="37"/>
      <c r="K49" s="38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277</v>
      </c>
      <c r="D55" s="18" t="n">
        <v>277</v>
      </c>
      <c r="E55" s="19" t="n">
        <v>277</v>
      </c>
      <c r="F55" s="17" t="n">
        <v>24.76833333213</v>
      </c>
      <c r="G55" s="18" t="n">
        <v>0.10808</v>
      </c>
      <c r="H55" s="19" t="n">
        <v>0.000743050541516245</v>
      </c>
      <c r="I55" s="17" t="n">
        <v>6.860828333</v>
      </c>
      <c r="J55" s="18" t="n">
        <v>0.02993816</v>
      </c>
      <c r="K55" s="19" t="n">
        <v>0.000205825</v>
      </c>
    </row>
    <row r="56" customFormat="false" ht="11.25" hidden="false" customHeight="true" outlineLevel="0" collapsed="false">
      <c r="B56" s="16" t="s">
        <v>21</v>
      </c>
      <c r="C56" s="18" t="n">
        <v>277</v>
      </c>
      <c r="D56" s="18" t="n">
        <v>277</v>
      </c>
      <c r="E56" s="18" t="n">
        <v>277</v>
      </c>
      <c r="F56" s="17" t="n">
        <v>24.76833333213</v>
      </c>
      <c r="G56" s="18" t="n">
        <v>0.10808</v>
      </c>
      <c r="H56" s="18" t="n">
        <v>0.000743050541516245</v>
      </c>
      <c r="I56" s="17" t="n">
        <v>6.860828333</v>
      </c>
      <c r="J56" s="18" t="n">
        <v>0.02993816</v>
      </c>
      <c r="K56" s="19" t="n">
        <v>0.000205825</v>
      </c>
    </row>
    <row r="57" customFormat="false" ht="11.25" hidden="false" customHeight="true" outlineLevel="0" collapsed="false">
      <c r="B57" s="20" t="s">
        <v>23</v>
      </c>
      <c r="C57" s="21" t="n">
        <v>277</v>
      </c>
      <c r="D57" s="21" t="n">
        <v>277</v>
      </c>
      <c r="E57" s="22" t="n">
        <v>277</v>
      </c>
      <c r="F57" s="21" t="n">
        <v>24.76833333213</v>
      </c>
      <c r="G57" s="21" t="n">
        <v>0.10808</v>
      </c>
      <c r="H57" s="22" t="n">
        <v>0.000743050541516245</v>
      </c>
      <c r="I57" s="21" t="n">
        <v>6.860828333</v>
      </c>
      <c r="J57" s="21" t="n">
        <v>0.02993816</v>
      </c>
      <c r="K57" s="22" t="n">
        <v>0.000205825</v>
      </c>
    </row>
    <row r="58" customFormat="false" ht="11.25" hidden="false" customHeight="true" outlineLevel="0" collapsed="false">
      <c r="B58" s="23" t="s">
        <v>24</v>
      </c>
      <c r="C58" s="24" t="s">
        <v>19</v>
      </c>
      <c r="D58" s="24" t="s">
        <v>19</v>
      </c>
      <c r="E58" s="25" t="s">
        <v>19</v>
      </c>
      <c r="F58" s="26" t="s">
        <v>19</v>
      </c>
      <c r="G58" s="21" t="s">
        <v>19</v>
      </c>
      <c r="H58" s="22" t="s">
        <v>19</v>
      </c>
      <c r="I58" s="25" t="s">
        <v>19</v>
      </c>
      <c r="J58" s="25" t="s">
        <v>19</v>
      </c>
      <c r="K58" s="27" t="s">
        <v>19</v>
      </c>
    </row>
    <row r="59" customFormat="false" ht="11.25" hidden="false" customHeight="true" outlineLevel="0" collapsed="false">
      <c r="B59" s="23" t="s">
        <v>26</v>
      </c>
      <c r="C59" s="24" t="n">
        <v>277</v>
      </c>
      <c r="D59" s="24" t="n">
        <v>277</v>
      </c>
      <c r="E59" s="25" t="n">
        <v>277</v>
      </c>
      <c r="F59" s="26" t="n">
        <v>24.76833333213</v>
      </c>
      <c r="G59" s="21" t="n">
        <v>0.10808</v>
      </c>
      <c r="H59" s="22" t="n">
        <v>0.000743050541516245</v>
      </c>
      <c r="I59" s="25" t="n">
        <v>6.860828333</v>
      </c>
      <c r="J59" s="25" t="n">
        <v>0.02993816</v>
      </c>
      <c r="K59" s="27" t="n">
        <v>0.000205825</v>
      </c>
    </row>
    <row r="60" customFormat="false" ht="11.25" hidden="false" customHeight="true" outlineLevel="0" collapsed="false">
      <c r="B60" s="20" t="s">
        <v>28</v>
      </c>
      <c r="C60" s="21" t="s">
        <v>19</v>
      </c>
      <c r="D60" s="21" t="s">
        <v>19</v>
      </c>
      <c r="E60" s="22" t="s">
        <v>19</v>
      </c>
      <c r="F60" s="21" t="s">
        <v>19</v>
      </c>
      <c r="G60" s="21" t="s">
        <v>19</v>
      </c>
      <c r="H60" s="22" t="s">
        <v>19</v>
      </c>
      <c r="I60" s="21" t="s">
        <v>19</v>
      </c>
      <c r="J60" s="21" t="s">
        <v>19</v>
      </c>
      <c r="K60" s="22" t="s">
        <v>19</v>
      </c>
    </row>
    <row r="61" customFormat="false" ht="11.25" hidden="false" customHeight="true" outlineLevel="0" collapsed="false">
      <c r="B61" s="23" t="s">
        <v>24</v>
      </c>
      <c r="C61" s="24" t="s">
        <v>19</v>
      </c>
      <c r="D61" s="24" t="s">
        <v>19</v>
      </c>
      <c r="E61" s="25" t="s">
        <v>19</v>
      </c>
      <c r="F61" s="26" t="s">
        <v>19</v>
      </c>
      <c r="G61" s="21" t="s">
        <v>19</v>
      </c>
      <c r="H61" s="22" t="s">
        <v>19</v>
      </c>
      <c r="I61" s="25" t="s">
        <v>19</v>
      </c>
      <c r="J61" s="25" t="s">
        <v>19</v>
      </c>
      <c r="K61" s="27" t="s">
        <v>19</v>
      </c>
    </row>
    <row r="62" customFormat="false" ht="11.25" hidden="false" customHeight="true" outlineLevel="0" collapsed="false">
      <c r="B62" s="23" t="s">
        <v>26</v>
      </c>
      <c r="C62" s="24" t="s">
        <v>19</v>
      </c>
      <c r="D62" s="24" t="s">
        <v>19</v>
      </c>
      <c r="E62" s="25" t="s">
        <v>19</v>
      </c>
      <c r="F62" s="28" t="s">
        <v>19</v>
      </c>
      <c r="G62" s="21" t="s">
        <v>19</v>
      </c>
      <c r="H62" s="15" t="s">
        <v>19</v>
      </c>
      <c r="I62" s="25" t="s">
        <v>19</v>
      </c>
      <c r="J62" s="25" t="s">
        <v>19</v>
      </c>
      <c r="K62" s="27" t="s">
        <v>19</v>
      </c>
    </row>
    <row r="63" customFormat="false" ht="11.25" hidden="false" customHeight="true" outlineLevel="0" collapsed="false">
      <c r="B63" s="16" t="s">
        <v>29</v>
      </c>
      <c r="C63" s="18" t="s">
        <v>19</v>
      </c>
      <c r="D63" s="18" t="s">
        <v>19</v>
      </c>
      <c r="E63" s="18" t="s">
        <v>19</v>
      </c>
      <c r="F63" s="17" t="s">
        <v>19</v>
      </c>
      <c r="G63" s="18" t="s">
        <v>19</v>
      </c>
      <c r="H63" s="18" t="s">
        <v>19</v>
      </c>
      <c r="I63" s="17" t="s">
        <v>19</v>
      </c>
      <c r="J63" s="18" t="s">
        <v>19</v>
      </c>
      <c r="K63" s="19" t="s">
        <v>19</v>
      </c>
    </row>
    <row r="64" customFormat="false" ht="11.25" hidden="false" customHeight="true" outlineLevel="0" collapsed="false">
      <c r="B64" s="20" t="s">
        <v>31</v>
      </c>
      <c r="C64" s="29" t="s">
        <v>19</v>
      </c>
      <c r="D64" s="29" t="s">
        <v>19</v>
      </c>
      <c r="E64" s="30" t="s">
        <v>19</v>
      </c>
      <c r="F64" s="29" t="s">
        <v>19</v>
      </c>
      <c r="G64" s="29" t="s">
        <v>19</v>
      </c>
      <c r="H64" s="30" t="s">
        <v>19</v>
      </c>
      <c r="I64" s="29" t="s">
        <v>19</v>
      </c>
      <c r="J64" s="29" t="s">
        <v>19</v>
      </c>
      <c r="K64" s="30" t="s">
        <v>19</v>
      </c>
    </row>
    <row r="65" customFormat="false" ht="11.25" hidden="false" customHeight="true" outlineLevel="0" collapsed="false">
      <c r="B65" s="23" t="s">
        <v>24</v>
      </c>
      <c r="C65" s="31" t="s">
        <v>19</v>
      </c>
      <c r="D65" s="29" t="s">
        <v>19</v>
      </c>
      <c r="E65" s="30" t="s">
        <v>19</v>
      </c>
      <c r="F65" s="29" t="s">
        <v>19</v>
      </c>
      <c r="G65" s="29" t="s">
        <v>19</v>
      </c>
      <c r="H65" s="30" t="s">
        <v>19</v>
      </c>
      <c r="I65" s="29" t="s">
        <v>19</v>
      </c>
      <c r="J65" s="29" t="s">
        <v>19</v>
      </c>
      <c r="K65" s="30" t="s">
        <v>19</v>
      </c>
    </row>
    <row r="66" customFormat="false" ht="11.25" hidden="false" customHeight="true" outlineLevel="0" collapsed="false">
      <c r="B66" s="23" t="s">
        <v>26</v>
      </c>
      <c r="C66" s="31" t="s">
        <v>19</v>
      </c>
      <c r="D66" s="29" t="s">
        <v>19</v>
      </c>
      <c r="E66" s="30" t="s">
        <v>19</v>
      </c>
      <c r="F66" s="29" t="s">
        <v>19</v>
      </c>
      <c r="G66" s="29" t="s">
        <v>19</v>
      </c>
      <c r="H66" s="30" t="s">
        <v>19</v>
      </c>
      <c r="I66" s="29" t="s">
        <v>19</v>
      </c>
      <c r="J66" s="29" t="s">
        <v>19</v>
      </c>
      <c r="K66" s="30" t="s">
        <v>19</v>
      </c>
    </row>
    <row r="67" customFormat="false" ht="11.25" hidden="false" customHeight="true" outlineLevel="0" collapsed="false">
      <c r="B67" s="20" t="s">
        <v>32</v>
      </c>
      <c r="C67" s="21" t="s">
        <v>19</v>
      </c>
      <c r="D67" s="21" t="s">
        <v>19</v>
      </c>
      <c r="E67" s="22" t="s">
        <v>19</v>
      </c>
      <c r="F67" s="21" t="s">
        <v>19</v>
      </c>
      <c r="G67" s="21" t="s">
        <v>19</v>
      </c>
      <c r="H67" s="22" t="s">
        <v>19</v>
      </c>
      <c r="I67" s="21" t="s">
        <v>19</v>
      </c>
      <c r="J67" s="21" t="s">
        <v>19</v>
      </c>
      <c r="K67" s="22" t="s">
        <v>19</v>
      </c>
    </row>
    <row r="68" customFormat="false" ht="11.25" hidden="false" customHeight="true" outlineLevel="0" collapsed="false">
      <c r="B68" s="23" t="s">
        <v>24</v>
      </c>
      <c r="C68" s="24" t="s">
        <v>19</v>
      </c>
      <c r="D68" s="25" t="s">
        <v>19</v>
      </c>
      <c r="E68" s="25" t="s">
        <v>19</v>
      </c>
      <c r="F68" s="26" t="s">
        <v>19</v>
      </c>
      <c r="G68" s="21" t="s">
        <v>19</v>
      </c>
      <c r="H68" s="22" t="s">
        <v>19</v>
      </c>
      <c r="I68" s="25" t="s">
        <v>19</v>
      </c>
      <c r="J68" s="25" t="s">
        <v>19</v>
      </c>
      <c r="K68" s="27" t="s">
        <v>19</v>
      </c>
    </row>
    <row r="69" customFormat="false" ht="11.25" hidden="false" customHeight="true" outlineLevel="0" collapsed="false">
      <c r="B69" s="23" t="s">
        <v>26</v>
      </c>
      <c r="C69" s="24" t="s">
        <v>19</v>
      </c>
      <c r="D69" s="25" t="s">
        <v>19</v>
      </c>
      <c r="E69" s="25" t="s">
        <v>19</v>
      </c>
      <c r="F69" s="26" t="s">
        <v>19</v>
      </c>
      <c r="G69" s="21" t="s">
        <v>19</v>
      </c>
      <c r="H69" s="22" t="s">
        <v>19</v>
      </c>
      <c r="I69" s="25" t="s">
        <v>19</v>
      </c>
      <c r="J69" s="25" t="s">
        <v>19</v>
      </c>
      <c r="K69" s="27" t="s">
        <v>19</v>
      </c>
    </row>
    <row r="70" customFormat="false" ht="11.25" hidden="false" customHeight="true" outlineLevel="0" collapsed="false">
      <c r="B70" s="20" t="s">
        <v>33</v>
      </c>
      <c r="C70" s="21" t="s">
        <v>19</v>
      </c>
      <c r="D70" s="21" t="s">
        <v>19</v>
      </c>
      <c r="E70" s="22" t="s">
        <v>19</v>
      </c>
      <c r="F70" s="21" t="s">
        <v>19</v>
      </c>
      <c r="G70" s="21" t="s">
        <v>19</v>
      </c>
      <c r="H70" s="22" t="s">
        <v>19</v>
      </c>
      <c r="I70" s="21" t="s">
        <v>19</v>
      </c>
      <c r="J70" s="21" t="s">
        <v>19</v>
      </c>
      <c r="K70" s="22" t="s">
        <v>19</v>
      </c>
    </row>
    <row r="71" customFormat="false" ht="11.25" hidden="false" customHeight="true" outlineLevel="0" collapsed="false">
      <c r="B71" s="23" t="s">
        <v>24</v>
      </c>
      <c r="C71" s="24" t="s">
        <v>19</v>
      </c>
      <c r="D71" s="24" t="s">
        <v>19</v>
      </c>
      <c r="E71" s="25" t="s">
        <v>19</v>
      </c>
      <c r="F71" s="26" t="s">
        <v>19</v>
      </c>
      <c r="G71" s="21" t="s">
        <v>19</v>
      </c>
      <c r="H71" s="22" t="s">
        <v>19</v>
      </c>
      <c r="I71" s="25" t="s">
        <v>19</v>
      </c>
      <c r="J71" s="25" t="s">
        <v>19</v>
      </c>
      <c r="K71" s="27" t="s">
        <v>19</v>
      </c>
    </row>
    <row r="72" customFormat="false" ht="11.25" hidden="false" customHeight="true" outlineLevel="0" collapsed="false">
      <c r="B72" s="32" t="s">
        <v>26</v>
      </c>
      <c r="C72" s="24" t="s">
        <v>19</v>
      </c>
      <c r="D72" s="24" t="s">
        <v>19</v>
      </c>
      <c r="E72" s="25" t="s">
        <v>19</v>
      </c>
      <c r="F72" s="28" t="s">
        <v>19</v>
      </c>
      <c r="G72" s="21" t="s">
        <v>19</v>
      </c>
      <c r="H72" s="15" t="s">
        <v>19</v>
      </c>
      <c r="I72" s="25" t="s">
        <v>19</v>
      </c>
      <c r="J72" s="25" t="s">
        <v>19</v>
      </c>
      <c r="K72" s="27" t="s">
        <v>19</v>
      </c>
    </row>
    <row r="73" customFormat="false" ht="11.25" hidden="false" customHeight="true" outlineLevel="0" collapsed="false">
      <c r="B73" s="16" t="s">
        <v>34</v>
      </c>
      <c r="C73" s="18" t="s">
        <v>19</v>
      </c>
      <c r="D73" s="18" t="s">
        <v>19</v>
      </c>
      <c r="E73" s="18" t="s">
        <v>19</v>
      </c>
      <c r="F73" s="17" t="s">
        <v>19</v>
      </c>
      <c r="G73" s="18" t="s">
        <v>19</v>
      </c>
      <c r="H73" s="18" t="s">
        <v>19</v>
      </c>
      <c r="I73" s="17" t="s">
        <v>19</v>
      </c>
      <c r="J73" s="18" t="s">
        <v>19</v>
      </c>
      <c r="K73" s="19" t="s">
        <v>19</v>
      </c>
    </row>
    <row r="74" customFormat="false" ht="11.25" hidden="false" customHeight="true" outlineLevel="0" collapsed="false">
      <c r="B74" s="20" t="s">
        <v>35</v>
      </c>
      <c r="C74" s="21" t="s">
        <v>19</v>
      </c>
      <c r="D74" s="21" t="s">
        <v>19</v>
      </c>
      <c r="E74" s="22" t="s">
        <v>19</v>
      </c>
      <c r="F74" s="21" t="s">
        <v>19</v>
      </c>
      <c r="G74" s="21" t="s">
        <v>19</v>
      </c>
      <c r="H74" s="22" t="s">
        <v>19</v>
      </c>
      <c r="I74" s="21" t="s">
        <v>19</v>
      </c>
      <c r="J74" s="21" t="s">
        <v>19</v>
      </c>
      <c r="K74" s="22" t="s">
        <v>19</v>
      </c>
    </row>
    <row r="75" customFormat="false" ht="11.25" hidden="false" customHeight="true" outlineLevel="0" collapsed="false">
      <c r="B75" s="23" t="s">
        <v>24</v>
      </c>
      <c r="C75" s="24" t="s">
        <v>19</v>
      </c>
      <c r="D75" s="25" t="s">
        <v>19</v>
      </c>
      <c r="E75" s="25" t="s">
        <v>19</v>
      </c>
      <c r="F75" s="26" t="s">
        <v>19</v>
      </c>
      <c r="G75" s="21" t="s">
        <v>19</v>
      </c>
      <c r="H75" s="22" t="s">
        <v>19</v>
      </c>
      <c r="I75" s="25" t="s">
        <v>19</v>
      </c>
      <c r="J75" s="25" t="s">
        <v>19</v>
      </c>
      <c r="K75" s="27" t="s">
        <v>19</v>
      </c>
    </row>
    <row r="76" customFormat="false" ht="11.25" hidden="false" customHeight="true" outlineLevel="0" collapsed="false">
      <c r="B76" s="23" t="s">
        <v>26</v>
      </c>
      <c r="C76" s="24" t="s">
        <v>19</v>
      </c>
      <c r="D76" s="25" t="s">
        <v>19</v>
      </c>
      <c r="E76" s="25" t="s">
        <v>19</v>
      </c>
      <c r="F76" s="26" t="s">
        <v>19</v>
      </c>
      <c r="G76" s="21" t="s">
        <v>19</v>
      </c>
      <c r="H76" s="22" t="s">
        <v>19</v>
      </c>
      <c r="I76" s="25" t="s">
        <v>19</v>
      </c>
      <c r="J76" s="25" t="s">
        <v>19</v>
      </c>
      <c r="K76" s="27" t="s">
        <v>19</v>
      </c>
    </row>
    <row r="77" customFormat="false" ht="11.25" hidden="false" customHeight="true" outlineLevel="0" collapsed="false">
      <c r="B77" s="20" t="s">
        <v>36</v>
      </c>
      <c r="C77" s="21" t="s">
        <v>19</v>
      </c>
      <c r="D77" s="21" t="s">
        <v>19</v>
      </c>
      <c r="E77" s="22" t="s">
        <v>19</v>
      </c>
      <c r="F77" s="21" t="s">
        <v>19</v>
      </c>
      <c r="G77" s="21" t="s">
        <v>19</v>
      </c>
      <c r="H77" s="22" t="s">
        <v>19</v>
      </c>
      <c r="I77" s="21" t="s">
        <v>19</v>
      </c>
      <c r="J77" s="21" t="s">
        <v>19</v>
      </c>
      <c r="K77" s="22" t="s">
        <v>19</v>
      </c>
    </row>
    <row r="78" customFormat="false" ht="11.25" hidden="false" customHeight="true" outlineLevel="0" collapsed="false">
      <c r="B78" s="23" t="s">
        <v>24</v>
      </c>
      <c r="C78" s="24" t="s">
        <v>19</v>
      </c>
      <c r="D78" s="25" t="s">
        <v>19</v>
      </c>
      <c r="E78" s="25" t="s">
        <v>19</v>
      </c>
      <c r="F78" s="26" t="s">
        <v>19</v>
      </c>
      <c r="G78" s="21" t="s">
        <v>19</v>
      </c>
      <c r="H78" s="22" t="s">
        <v>19</v>
      </c>
      <c r="I78" s="25" t="s">
        <v>19</v>
      </c>
      <c r="J78" s="25" t="s">
        <v>19</v>
      </c>
      <c r="K78" s="27" t="s">
        <v>19</v>
      </c>
    </row>
    <row r="79" customFormat="false" ht="11.25" hidden="false" customHeight="true" outlineLevel="0" collapsed="false">
      <c r="B79" s="23" t="s">
        <v>26</v>
      </c>
      <c r="C79" s="24" t="s">
        <v>19</v>
      </c>
      <c r="D79" s="25" t="s">
        <v>19</v>
      </c>
      <c r="E79" s="25" t="s">
        <v>19</v>
      </c>
      <c r="F79" s="26" t="s">
        <v>19</v>
      </c>
      <c r="G79" s="21" t="s">
        <v>19</v>
      </c>
      <c r="H79" s="22" t="s">
        <v>19</v>
      </c>
      <c r="I79" s="25" t="s">
        <v>19</v>
      </c>
      <c r="J79" s="25" t="s">
        <v>19</v>
      </c>
      <c r="K79" s="27" t="s">
        <v>19</v>
      </c>
    </row>
    <row r="80" customFormat="false" ht="11.25" hidden="false" customHeight="true" outlineLevel="0" collapsed="false">
      <c r="B80" s="20" t="s">
        <v>37</v>
      </c>
      <c r="C80" s="21" t="s">
        <v>19</v>
      </c>
      <c r="D80" s="21" t="s">
        <v>19</v>
      </c>
      <c r="E80" s="22" t="s">
        <v>19</v>
      </c>
      <c r="F80" s="21" t="s">
        <v>19</v>
      </c>
      <c r="G80" s="21" t="s">
        <v>19</v>
      </c>
      <c r="H80" s="22" t="s">
        <v>19</v>
      </c>
      <c r="I80" s="21" t="s">
        <v>19</v>
      </c>
      <c r="J80" s="21" t="s">
        <v>19</v>
      </c>
      <c r="K80" s="22" t="s">
        <v>19</v>
      </c>
    </row>
    <row r="81" customFormat="false" ht="11.25" hidden="false" customHeight="true" outlineLevel="0" collapsed="false">
      <c r="B81" s="23" t="s">
        <v>24</v>
      </c>
      <c r="C81" s="24" t="s">
        <v>19</v>
      </c>
      <c r="D81" s="24" t="s">
        <v>19</v>
      </c>
      <c r="E81" s="25" t="s">
        <v>19</v>
      </c>
      <c r="F81" s="26" t="s">
        <v>19</v>
      </c>
      <c r="G81" s="21" t="s">
        <v>19</v>
      </c>
      <c r="H81" s="22" t="s">
        <v>19</v>
      </c>
      <c r="I81" s="25" t="s">
        <v>19</v>
      </c>
      <c r="J81" s="25" t="s">
        <v>19</v>
      </c>
      <c r="K81" s="27" t="s">
        <v>19</v>
      </c>
    </row>
    <row r="82" customFormat="false" ht="11.25" hidden="false" customHeight="true" outlineLevel="0" collapsed="false">
      <c r="B82" s="23" t="s">
        <v>26</v>
      </c>
      <c r="C82" s="24" t="s">
        <v>19</v>
      </c>
      <c r="D82" s="24" t="s">
        <v>19</v>
      </c>
      <c r="E82" s="25" t="s">
        <v>19</v>
      </c>
      <c r="F82" s="28" t="s">
        <v>19</v>
      </c>
      <c r="G82" s="21" t="s">
        <v>19</v>
      </c>
      <c r="H82" s="15" t="s">
        <v>19</v>
      </c>
      <c r="I82" s="25" t="s">
        <v>19</v>
      </c>
      <c r="J82" s="25" t="s">
        <v>19</v>
      </c>
      <c r="K82" s="27" t="s">
        <v>19</v>
      </c>
    </row>
    <row r="83" customFormat="false" ht="11.25" hidden="false" customHeight="true" outlineLevel="0" collapsed="false">
      <c r="B83" s="16" t="s">
        <v>38</v>
      </c>
      <c r="C83" s="18" t="s">
        <v>19</v>
      </c>
      <c r="D83" s="18" t="s">
        <v>19</v>
      </c>
      <c r="E83" s="18" t="s">
        <v>19</v>
      </c>
      <c r="F83" s="17" t="s">
        <v>19</v>
      </c>
      <c r="G83" s="18" t="s">
        <v>19</v>
      </c>
      <c r="H83" s="18" t="s">
        <v>19</v>
      </c>
      <c r="I83" s="17" t="s">
        <v>19</v>
      </c>
      <c r="J83" s="18" t="s">
        <v>19</v>
      </c>
      <c r="K83" s="19" t="s">
        <v>19</v>
      </c>
    </row>
    <row r="84" customFormat="false" ht="11.25" hidden="false" customHeight="true" outlineLevel="0" collapsed="false">
      <c r="B84" s="20" t="s">
        <v>39</v>
      </c>
      <c r="C84" s="21" t="s">
        <v>19</v>
      </c>
      <c r="D84" s="21" t="s">
        <v>19</v>
      </c>
      <c r="E84" s="22" t="s">
        <v>19</v>
      </c>
      <c r="F84" s="21" t="s">
        <v>19</v>
      </c>
      <c r="G84" s="21" t="s">
        <v>19</v>
      </c>
      <c r="H84" s="22" t="s">
        <v>19</v>
      </c>
      <c r="I84" s="21" t="s">
        <v>19</v>
      </c>
      <c r="J84" s="21" t="s">
        <v>19</v>
      </c>
      <c r="K84" s="22" t="s">
        <v>19</v>
      </c>
    </row>
    <row r="85" customFormat="false" ht="11.25" hidden="false" customHeight="true" outlineLevel="0" collapsed="false">
      <c r="B85" s="23" t="s">
        <v>24</v>
      </c>
      <c r="C85" s="24" t="s">
        <v>19</v>
      </c>
      <c r="D85" s="25" t="s">
        <v>19</v>
      </c>
      <c r="E85" s="25" t="s">
        <v>19</v>
      </c>
      <c r="F85" s="26" t="s">
        <v>19</v>
      </c>
      <c r="G85" s="21" t="s">
        <v>19</v>
      </c>
      <c r="H85" s="22" t="s">
        <v>19</v>
      </c>
      <c r="I85" s="25" t="s">
        <v>19</v>
      </c>
      <c r="J85" s="25" t="s">
        <v>19</v>
      </c>
      <c r="K85" s="27" t="s">
        <v>19</v>
      </c>
    </row>
    <row r="86" customFormat="false" ht="11.25" hidden="false" customHeight="true" outlineLevel="0" collapsed="false">
      <c r="B86" s="23" t="s">
        <v>26</v>
      </c>
      <c r="C86" s="24" t="s">
        <v>19</v>
      </c>
      <c r="D86" s="25" t="s">
        <v>19</v>
      </c>
      <c r="E86" s="25" t="s">
        <v>19</v>
      </c>
      <c r="F86" s="26" t="s">
        <v>19</v>
      </c>
      <c r="G86" s="21" t="s">
        <v>19</v>
      </c>
      <c r="H86" s="22" t="s">
        <v>19</v>
      </c>
      <c r="I86" s="25" t="s">
        <v>19</v>
      </c>
      <c r="J86" s="25" t="s">
        <v>19</v>
      </c>
      <c r="K86" s="27" t="s">
        <v>19</v>
      </c>
    </row>
    <row r="87" customFormat="false" ht="11.25" hidden="false" customHeight="true" outlineLevel="0" collapsed="false">
      <c r="B87" s="20" t="s">
        <v>40</v>
      </c>
      <c r="C87" s="21" t="s">
        <v>19</v>
      </c>
      <c r="D87" s="21" t="s">
        <v>19</v>
      </c>
      <c r="E87" s="22" t="s">
        <v>19</v>
      </c>
      <c r="F87" s="21" t="s">
        <v>19</v>
      </c>
      <c r="G87" s="21" t="s">
        <v>19</v>
      </c>
      <c r="H87" s="22" t="s">
        <v>19</v>
      </c>
      <c r="I87" s="21" t="s">
        <v>19</v>
      </c>
      <c r="J87" s="21" t="s">
        <v>19</v>
      </c>
      <c r="K87" s="22" t="s">
        <v>19</v>
      </c>
    </row>
    <row r="88" customFormat="false" ht="11.25" hidden="false" customHeight="true" outlineLevel="0" collapsed="false">
      <c r="B88" s="23" t="s">
        <v>24</v>
      </c>
      <c r="C88" s="24" t="s">
        <v>19</v>
      </c>
      <c r="D88" s="25" t="s">
        <v>19</v>
      </c>
      <c r="E88" s="25" t="s">
        <v>19</v>
      </c>
      <c r="F88" s="26" t="s">
        <v>19</v>
      </c>
      <c r="G88" s="21" t="s">
        <v>19</v>
      </c>
      <c r="H88" s="22" t="s">
        <v>19</v>
      </c>
      <c r="I88" s="25" t="s">
        <v>19</v>
      </c>
      <c r="J88" s="25" t="s">
        <v>19</v>
      </c>
      <c r="K88" s="27" t="s">
        <v>19</v>
      </c>
    </row>
    <row r="89" customFormat="false" ht="11.25" hidden="false" customHeight="true" outlineLevel="0" collapsed="false">
      <c r="B89" s="23" t="s">
        <v>26</v>
      </c>
      <c r="C89" s="24" t="s">
        <v>19</v>
      </c>
      <c r="D89" s="25" t="s">
        <v>19</v>
      </c>
      <c r="E89" s="25" t="s">
        <v>19</v>
      </c>
      <c r="F89" s="26" t="s">
        <v>19</v>
      </c>
      <c r="G89" s="21" t="s">
        <v>19</v>
      </c>
      <c r="H89" s="22" t="s">
        <v>19</v>
      </c>
      <c r="I89" s="25" t="s">
        <v>19</v>
      </c>
      <c r="J89" s="25" t="s">
        <v>19</v>
      </c>
      <c r="K89" s="27" t="s">
        <v>19</v>
      </c>
    </row>
    <row r="90" customFormat="false" ht="11.25" hidden="false" customHeight="true" outlineLevel="0" collapsed="false">
      <c r="B90" s="20" t="s">
        <v>41</v>
      </c>
      <c r="C90" s="21" t="s">
        <v>19</v>
      </c>
      <c r="D90" s="21" t="s">
        <v>19</v>
      </c>
      <c r="E90" s="22" t="s">
        <v>19</v>
      </c>
      <c r="F90" s="21" t="s">
        <v>19</v>
      </c>
      <c r="G90" s="21" t="s">
        <v>19</v>
      </c>
      <c r="H90" s="22" t="s">
        <v>19</v>
      </c>
      <c r="I90" s="21" t="s">
        <v>19</v>
      </c>
      <c r="J90" s="21" t="s">
        <v>19</v>
      </c>
      <c r="K90" s="22" t="s">
        <v>19</v>
      </c>
    </row>
    <row r="91" customFormat="false" ht="11.25" hidden="false" customHeight="true" outlineLevel="0" collapsed="false">
      <c r="B91" s="23" t="s">
        <v>24</v>
      </c>
      <c r="C91" s="24" t="s">
        <v>19</v>
      </c>
      <c r="D91" s="24" t="s">
        <v>19</v>
      </c>
      <c r="E91" s="25" t="s">
        <v>19</v>
      </c>
      <c r="F91" s="26" t="s">
        <v>19</v>
      </c>
      <c r="G91" s="21" t="s">
        <v>19</v>
      </c>
      <c r="H91" s="22" t="s">
        <v>19</v>
      </c>
      <c r="I91" s="25" t="s">
        <v>19</v>
      </c>
      <c r="J91" s="25" t="s">
        <v>19</v>
      </c>
      <c r="K91" s="27" t="s">
        <v>19</v>
      </c>
    </row>
    <row r="92" customFormat="false" ht="11.25" hidden="false" customHeight="true" outlineLevel="0" collapsed="false">
      <c r="B92" s="23" t="s">
        <v>26</v>
      </c>
      <c r="C92" s="33" t="s">
        <v>19</v>
      </c>
      <c r="D92" s="33" t="s">
        <v>19</v>
      </c>
      <c r="E92" s="34" t="s">
        <v>19</v>
      </c>
      <c r="F92" s="26" t="s">
        <v>19</v>
      </c>
      <c r="G92" s="21" t="s">
        <v>19</v>
      </c>
      <c r="H92" s="15" t="s">
        <v>19</v>
      </c>
      <c r="I92" s="35" t="s">
        <v>19</v>
      </c>
      <c r="J92" s="35" t="s">
        <v>19</v>
      </c>
      <c r="K92" s="34" t="s">
        <v>19</v>
      </c>
    </row>
    <row r="93" customFormat="false" ht="11.25" hidden="false" customHeight="true" outlineLevel="0" collapsed="false">
      <c r="B93" s="16" t="s">
        <v>42</v>
      </c>
      <c r="C93" s="33" t="s">
        <v>19</v>
      </c>
      <c r="D93" s="33" t="s">
        <v>19</v>
      </c>
      <c r="E93" s="34" t="s">
        <v>19</v>
      </c>
      <c r="F93" s="18" t="s">
        <v>19</v>
      </c>
      <c r="G93" s="18" t="s">
        <v>19</v>
      </c>
      <c r="H93" s="19" t="s">
        <v>19</v>
      </c>
      <c r="I93" s="35" t="s">
        <v>19</v>
      </c>
      <c r="J93" s="35" t="s">
        <v>19</v>
      </c>
      <c r="K93" s="34" t="s">
        <v>19</v>
      </c>
    </row>
    <row r="94" customFormat="false" ht="11.25" hidden="false" customHeight="true" outlineLevel="0" collapsed="false">
      <c r="B94" s="16" t="s">
        <v>43</v>
      </c>
      <c r="C94" s="33" t="s">
        <v>19</v>
      </c>
      <c r="D94" s="33" t="s">
        <v>19</v>
      </c>
      <c r="E94" s="34" t="s">
        <v>19</v>
      </c>
      <c r="F94" s="18" t="s">
        <v>19</v>
      </c>
      <c r="G94" s="18" t="s">
        <v>19</v>
      </c>
      <c r="H94" s="19" t="s">
        <v>19</v>
      </c>
      <c r="I94" s="35" t="s">
        <v>19</v>
      </c>
      <c r="J94" s="35" t="s">
        <v>19</v>
      </c>
      <c r="K94" s="34" t="s">
        <v>19</v>
      </c>
    </row>
    <row r="95" customFormat="false" ht="11.25" hidden="false" customHeight="true" outlineLevel="0" collapsed="false">
      <c r="B95" s="36" t="s">
        <v>44</v>
      </c>
      <c r="C95" s="37"/>
      <c r="D95" s="37"/>
      <c r="E95" s="38"/>
      <c r="F95" s="39"/>
      <c r="G95" s="39"/>
      <c r="H95" s="40"/>
      <c r="I95" s="37"/>
      <c r="J95" s="37"/>
      <c r="K95" s="38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729</v>
      </c>
      <c r="D101" s="18" t="n">
        <v>729</v>
      </c>
      <c r="E101" s="19" t="n">
        <v>729</v>
      </c>
      <c r="F101" s="17" t="n">
        <v>24.7683333333333</v>
      </c>
      <c r="G101" s="18" t="n">
        <v>0.10808</v>
      </c>
      <c r="H101" s="19" t="n">
        <v>0.000743049382716049</v>
      </c>
      <c r="I101" s="17" t="n">
        <v>18.056115</v>
      </c>
      <c r="J101" s="18" t="n">
        <v>0.07879032</v>
      </c>
      <c r="K101" s="19" t="n">
        <v>0.000541683</v>
      </c>
    </row>
    <row r="102" customFormat="false" ht="11.25" hidden="false" customHeight="true" outlineLevel="0" collapsed="false">
      <c r="B102" s="16" t="s">
        <v>21</v>
      </c>
      <c r="C102" s="18" t="n">
        <v>729</v>
      </c>
      <c r="D102" s="18" t="n">
        <v>729</v>
      </c>
      <c r="E102" s="18" t="n">
        <v>729</v>
      </c>
      <c r="F102" s="17" t="n">
        <v>24.7683333333333</v>
      </c>
      <c r="G102" s="18" t="n">
        <v>0.10808</v>
      </c>
      <c r="H102" s="18" t="n">
        <v>0.000743049382716049</v>
      </c>
      <c r="I102" s="17" t="n">
        <v>18.056115</v>
      </c>
      <c r="J102" s="18" t="n">
        <v>0.07879032</v>
      </c>
      <c r="K102" s="19" t="n">
        <v>0.000541683</v>
      </c>
    </row>
    <row r="103" customFormat="false" ht="11.25" hidden="false" customHeight="true" outlineLevel="0" collapsed="false">
      <c r="B103" s="20" t="s">
        <v>23</v>
      </c>
      <c r="C103" s="21" t="n">
        <v>729</v>
      </c>
      <c r="D103" s="21" t="n">
        <v>729</v>
      </c>
      <c r="E103" s="22" t="n">
        <v>729</v>
      </c>
      <c r="F103" s="21" t="n">
        <v>24.7683333333333</v>
      </c>
      <c r="G103" s="21" t="n">
        <v>0.10808</v>
      </c>
      <c r="H103" s="22" t="n">
        <v>0.000743049382716049</v>
      </c>
      <c r="I103" s="21" t="n">
        <v>18.056115</v>
      </c>
      <c r="J103" s="21" t="n">
        <v>0.07879032</v>
      </c>
      <c r="K103" s="22" t="n">
        <v>0.000541683</v>
      </c>
    </row>
    <row r="104" customFormat="false" ht="11.25" hidden="false" customHeight="true" outlineLevel="0" collapsed="false">
      <c r="B104" s="23" t="s">
        <v>24</v>
      </c>
      <c r="C104" s="24" t="s">
        <v>19</v>
      </c>
      <c r="D104" s="24" t="s">
        <v>19</v>
      </c>
      <c r="E104" s="25" t="s">
        <v>19</v>
      </c>
      <c r="F104" s="26" t="s">
        <v>19</v>
      </c>
      <c r="G104" s="21" t="s">
        <v>19</v>
      </c>
      <c r="H104" s="22" t="s">
        <v>19</v>
      </c>
      <c r="I104" s="25" t="s">
        <v>19</v>
      </c>
      <c r="J104" s="25" t="s">
        <v>19</v>
      </c>
      <c r="K104" s="27" t="s">
        <v>19</v>
      </c>
    </row>
    <row r="105" customFormat="false" ht="11.25" hidden="false" customHeight="true" outlineLevel="0" collapsed="false">
      <c r="B105" s="23" t="s">
        <v>26</v>
      </c>
      <c r="C105" s="24" t="n">
        <v>729</v>
      </c>
      <c r="D105" s="24" t="n">
        <v>729</v>
      </c>
      <c r="E105" s="25" t="n">
        <v>729</v>
      </c>
      <c r="F105" s="26" t="n">
        <v>24.7683333333333</v>
      </c>
      <c r="G105" s="21" t="n">
        <v>0.10808</v>
      </c>
      <c r="H105" s="22" t="n">
        <v>0.000743049382716049</v>
      </c>
      <c r="I105" s="25" t="n">
        <v>18.056115</v>
      </c>
      <c r="J105" s="25" t="n">
        <v>0.07879032</v>
      </c>
      <c r="K105" s="27" t="n">
        <v>0.000541683</v>
      </c>
    </row>
    <row r="106" customFormat="false" ht="11.25" hidden="false" customHeight="true" outlineLevel="0" collapsed="false">
      <c r="B106" s="20" t="s">
        <v>28</v>
      </c>
      <c r="C106" s="21" t="s">
        <v>19</v>
      </c>
      <c r="D106" s="21" t="s">
        <v>19</v>
      </c>
      <c r="E106" s="22" t="s">
        <v>19</v>
      </c>
      <c r="F106" s="21" t="s">
        <v>19</v>
      </c>
      <c r="G106" s="21" t="s">
        <v>19</v>
      </c>
      <c r="H106" s="22" t="s">
        <v>19</v>
      </c>
      <c r="I106" s="21" t="s">
        <v>19</v>
      </c>
      <c r="J106" s="21" t="s">
        <v>19</v>
      </c>
      <c r="K106" s="22" t="s">
        <v>19</v>
      </c>
    </row>
    <row r="107" customFormat="false" ht="11.25" hidden="false" customHeight="true" outlineLevel="0" collapsed="false">
      <c r="B107" s="23" t="s">
        <v>24</v>
      </c>
      <c r="C107" s="24" t="s">
        <v>19</v>
      </c>
      <c r="D107" s="24" t="s">
        <v>19</v>
      </c>
      <c r="E107" s="25" t="s">
        <v>19</v>
      </c>
      <c r="F107" s="26" t="s">
        <v>19</v>
      </c>
      <c r="G107" s="21" t="s">
        <v>19</v>
      </c>
      <c r="H107" s="22" t="s">
        <v>19</v>
      </c>
      <c r="I107" s="25" t="s">
        <v>19</v>
      </c>
      <c r="J107" s="25" t="s">
        <v>19</v>
      </c>
      <c r="K107" s="27" t="s">
        <v>19</v>
      </c>
    </row>
    <row r="108" customFormat="false" ht="11.25" hidden="false" customHeight="true" outlineLevel="0" collapsed="false">
      <c r="B108" s="23" t="s">
        <v>26</v>
      </c>
      <c r="C108" s="24" t="s">
        <v>19</v>
      </c>
      <c r="D108" s="24" t="s">
        <v>19</v>
      </c>
      <c r="E108" s="25" t="s">
        <v>19</v>
      </c>
      <c r="F108" s="28" t="s">
        <v>19</v>
      </c>
      <c r="G108" s="21" t="s">
        <v>19</v>
      </c>
      <c r="H108" s="15" t="s">
        <v>19</v>
      </c>
      <c r="I108" s="25" t="s">
        <v>19</v>
      </c>
      <c r="J108" s="25" t="s">
        <v>19</v>
      </c>
      <c r="K108" s="27" t="s">
        <v>19</v>
      </c>
    </row>
    <row r="109" customFormat="false" ht="11.25" hidden="false" customHeight="true" outlineLevel="0" collapsed="false">
      <c r="B109" s="16" t="s">
        <v>29</v>
      </c>
      <c r="C109" s="18" t="s">
        <v>19</v>
      </c>
      <c r="D109" s="18" t="s">
        <v>19</v>
      </c>
      <c r="E109" s="18" t="s">
        <v>19</v>
      </c>
      <c r="F109" s="17" t="s">
        <v>19</v>
      </c>
      <c r="G109" s="18" t="s">
        <v>19</v>
      </c>
      <c r="H109" s="18" t="s">
        <v>19</v>
      </c>
      <c r="I109" s="17" t="s">
        <v>19</v>
      </c>
      <c r="J109" s="18" t="s">
        <v>19</v>
      </c>
      <c r="K109" s="19" t="s">
        <v>19</v>
      </c>
    </row>
    <row r="110" customFormat="false" ht="11.25" hidden="false" customHeight="true" outlineLevel="0" collapsed="false">
      <c r="B110" s="20" t="s">
        <v>31</v>
      </c>
      <c r="C110" s="29" t="s">
        <v>19</v>
      </c>
      <c r="D110" s="29" t="s">
        <v>19</v>
      </c>
      <c r="E110" s="30" t="s">
        <v>19</v>
      </c>
      <c r="F110" s="29" t="s">
        <v>19</v>
      </c>
      <c r="G110" s="29" t="s">
        <v>19</v>
      </c>
      <c r="H110" s="30" t="s">
        <v>19</v>
      </c>
      <c r="I110" s="29" t="s">
        <v>19</v>
      </c>
      <c r="J110" s="29" t="s">
        <v>19</v>
      </c>
      <c r="K110" s="30" t="s">
        <v>19</v>
      </c>
    </row>
    <row r="111" customFormat="false" ht="11.25" hidden="false" customHeight="true" outlineLevel="0" collapsed="false">
      <c r="B111" s="23" t="s">
        <v>24</v>
      </c>
      <c r="C111" s="31" t="s">
        <v>19</v>
      </c>
      <c r="D111" s="29" t="s">
        <v>19</v>
      </c>
      <c r="E111" s="30" t="s">
        <v>19</v>
      </c>
      <c r="F111" s="29" t="s">
        <v>19</v>
      </c>
      <c r="G111" s="29" t="s">
        <v>19</v>
      </c>
      <c r="H111" s="30" t="s">
        <v>19</v>
      </c>
      <c r="I111" s="29" t="s">
        <v>19</v>
      </c>
      <c r="J111" s="29" t="s">
        <v>19</v>
      </c>
      <c r="K111" s="30" t="s">
        <v>19</v>
      </c>
    </row>
    <row r="112" customFormat="false" ht="11.25" hidden="false" customHeight="true" outlineLevel="0" collapsed="false">
      <c r="B112" s="23" t="s">
        <v>26</v>
      </c>
      <c r="C112" s="31" t="s">
        <v>19</v>
      </c>
      <c r="D112" s="29" t="s">
        <v>19</v>
      </c>
      <c r="E112" s="30" t="s">
        <v>19</v>
      </c>
      <c r="F112" s="29" t="s">
        <v>19</v>
      </c>
      <c r="G112" s="29" t="s">
        <v>19</v>
      </c>
      <c r="H112" s="30" t="s">
        <v>19</v>
      </c>
      <c r="I112" s="29" t="s">
        <v>19</v>
      </c>
      <c r="J112" s="29" t="s">
        <v>19</v>
      </c>
      <c r="K112" s="30" t="s">
        <v>19</v>
      </c>
    </row>
    <row r="113" customFormat="false" ht="11.25" hidden="false" customHeight="true" outlineLevel="0" collapsed="false">
      <c r="B113" s="20" t="s">
        <v>32</v>
      </c>
      <c r="C113" s="21" t="s">
        <v>19</v>
      </c>
      <c r="D113" s="21" t="s">
        <v>19</v>
      </c>
      <c r="E113" s="22" t="s">
        <v>19</v>
      </c>
      <c r="F113" s="21" t="s">
        <v>19</v>
      </c>
      <c r="G113" s="21" t="s">
        <v>19</v>
      </c>
      <c r="H113" s="22" t="s">
        <v>19</v>
      </c>
      <c r="I113" s="21" t="s">
        <v>19</v>
      </c>
      <c r="J113" s="21" t="s">
        <v>19</v>
      </c>
      <c r="K113" s="22" t="s">
        <v>19</v>
      </c>
    </row>
    <row r="114" customFormat="false" ht="11.25" hidden="false" customHeight="true" outlineLevel="0" collapsed="false">
      <c r="B114" s="23" t="s">
        <v>24</v>
      </c>
      <c r="C114" s="24" t="s">
        <v>19</v>
      </c>
      <c r="D114" s="25" t="s">
        <v>19</v>
      </c>
      <c r="E114" s="25" t="s">
        <v>19</v>
      </c>
      <c r="F114" s="26" t="s">
        <v>19</v>
      </c>
      <c r="G114" s="21" t="s">
        <v>19</v>
      </c>
      <c r="H114" s="22" t="s">
        <v>19</v>
      </c>
      <c r="I114" s="25" t="s">
        <v>19</v>
      </c>
      <c r="J114" s="25" t="s">
        <v>19</v>
      </c>
      <c r="K114" s="27" t="s">
        <v>19</v>
      </c>
    </row>
    <row r="115" customFormat="false" ht="11.25" hidden="false" customHeight="true" outlineLevel="0" collapsed="false">
      <c r="B115" s="23" t="s">
        <v>26</v>
      </c>
      <c r="C115" s="24" t="s">
        <v>19</v>
      </c>
      <c r="D115" s="25" t="s">
        <v>19</v>
      </c>
      <c r="E115" s="25" t="s">
        <v>19</v>
      </c>
      <c r="F115" s="26" t="s">
        <v>19</v>
      </c>
      <c r="G115" s="21" t="s">
        <v>19</v>
      </c>
      <c r="H115" s="22" t="s">
        <v>19</v>
      </c>
      <c r="I115" s="25" t="s">
        <v>19</v>
      </c>
      <c r="J115" s="25" t="s">
        <v>19</v>
      </c>
      <c r="K115" s="27" t="s">
        <v>19</v>
      </c>
    </row>
    <row r="116" customFormat="false" ht="11.25" hidden="false" customHeight="true" outlineLevel="0" collapsed="false">
      <c r="B116" s="20" t="s">
        <v>33</v>
      </c>
      <c r="C116" s="21" t="s">
        <v>19</v>
      </c>
      <c r="D116" s="21" t="s">
        <v>19</v>
      </c>
      <c r="E116" s="22" t="s">
        <v>19</v>
      </c>
      <c r="F116" s="21" t="s">
        <v>19</v>
      </c>
      <c r="G116" s="21" t="s">
        <v>19</v>
      </c>
      <c r="H116" s="22" t="s">
        <v>19</v>
      </c>
      <c r="I116" s="21" t="s">
        <v>19</v>
      </c>
      <c r="J116" s="21" t="s">
        <v>19</v>
      </c>
      <c r="K116" s="22" t="s">
        <v>19</v>
      </c>
    </row>
    <row r="117" customFormat="false" ht="11.25" hidden="false" customHeight="true" outlineLevel="0" collapsed="false">
      <c r="B117" s="23" t="s">
        <v>24</v>
      </c>
      <c r="C117" s="24" t="s">
        <v>19</v>
      </c>
      <c r="D117" s="24" t="s">
        <v>19</v>
      </c>
      <c r="E117" s="25" t="s">
        <v>19</v>
      </c>
      <c r="F117" s="26" t="s">
        <v>19</v>
      </c>
      <c r="G117" s="21" t="s">
        <v>19</v>
      </c>
      <c r="H117" s="22" t="s">
        <v>19</v>
      </c>
      <c r="I117" s="25" t="s">
        <v>19</v>
      </c>
      <c r="J117" s="25" t="s">
        <v>19</v>
      </c>
      <c r="K117" s="27" t="s">
        <v>19</v>
      </c>
    </row>
    <row r="118" customFormat="false" ht="11.25" hidden="false" customHeight="true" outlineLevel="0" collapsed="false">
      <c r="B118" s="32" t="s">
        <v>26</v>
      </c>
      <c r="C118" s="24" t="s">
        <v>19</v>
      </c>
      <c r="D118" s="24" t="s">
        <v>19</v>
      </c>
      <c r="E118" s="25" t="s">
        <v>19</v>
      </c>
      <c r="F118" s="28" t="s">
        <v>19</v>
      </c>
      <c r="G118" s="21" t="s">
        <v>19</v>
      </c>
      <c r="H118" s="15" t="s">
        <v>19</v>
      </c>
      <c r="I118" s="25" t="s">
        <v>19</v>
      </c>
      <c r="J118" s="25" t="s">
        <v>19</v>
      </c>
      <c r="K118" s="27" t="s">
        <v>19</v>
      </c>
    </row>
    <row r="119" customFormat="false" ht="11.25" hidden="false" customHeight="true" outlineLevel="0" collapsed="false">
      <c r="B119" s="16" t="s">
        <v>34</v>
      </c>
      <c r="C119" s="18" t="s">
        <v>19</v>
      </c>
      <c r="D119" s="18" t="s">
        <v>19</v>
      </c>
      <c r="E119" s="18" t="s">
        <v>19</v>
      </c>
      <c r="F119" s="17" t="s">
        <v>19</v>
      </c>
      <c r="G119" s="18" t="s">
        <v>19</v>
      </c>
      <c r="H119" s="18" t="s">
        <v>19</v>
      </c>
      <c r="I119" s="17" t="s">
        <v>19</v>
      </c>
      <c r="J119" s="18" t="s">
        <v>19</v>
      </c>
      <c r="K119" s="19" t="s">
        <v>19</v>
      </c>
    </row>
    <row r="120" customFormat="false" ht="11.25" hidden="false" customHeight="true" outlineLevel="0" collapsed="false">
      <c r="B120" s="20" t="s">
        <v>35</v>
      </c>
      <c r="C120" s="21" t="s">
        <v>19</v>
      </c>
      <c r="D120" s="21" t="s">
        <v>19</v>
      </c>
      <c r="E120" s="22" t="s">
        <v>19</v>
      </c>
      <c r="F120" s="21" t="s">
        <v>19</v>
      </c>
      <c r="G120" s="21" t="s">
        <v>19</v>
      </c>
      <c r="H120" s="22" t="s">
        <v>19</v>
      </c>
      <c r="I120" s="21" t="s">
        <v>19</v>
      </c>
      <c r="J120" s="21" t="s">
        <v>19</v>
      </c>
      <c r="K120" s="22" t="s">
        <v>19</v>
      </c>
    </row>
    <row r="121" customFormat="false" ht="11.25" hidden="false" customHeight="true" outlineLevel="0" collapsed="false">
      <c r="B121" s="23" t="s">
        <v>24</v>
      </c>
      <c r="C121" s="24" t="s">
        <v>19</v>
      </c>
      <c r="D121" s="25" t="s">
        <v>19</v>
      </c>
      <c r="E121" s="25" t="s">
        <v>19</v>
      </c>
      <c r="F121" s="26" t="s">
        <v>19</v>
      </c>
      <c r="G121" s="21" t="s">
        <v>19</v>
      </c>
      <c r="H121" s="22" t="s">
        <v>19</v>
      </c>
      <c r="I121" s="25" t="s">
        <v>19</v>
      </c>
      <c r="J121" s="25" t="s">
        <v>19</v>
      </c>
      <c r="K121" s="27" t="s">
        <v>19</v>
      </c>
    </row>
    <row r="122" customFormat="false" ht="11.25" hidden="false" customHeight="true" outlineLevel="0" collapsed="false">
      <c r="B122" s="23" t="s">
        <v>26</v>
      </c>
      <c r="C122" s="24" t="s">
        <v>19</v>
      </c>
      <c r="D122" s="25" t="s">
        <v>19</v>
      </c>
      <c r="E122" s="25" t="s">
        <v>19</v>
      </c>
      <c r="F122" s="26" t="s">
        <v>19</v>
      </c>
      <c r="G122" s="21" t="s">
        <v>19</v>
      </c>
      <c r="H122" s="22" t="s">
        <v>19</v>
      </c>
      <c r="I122" s="25" t="s">
        <v>19</v>
      </c>
      <c r="J122" s="25" t="s">
        <v>19</v>
      </c>
      <c r="K122" s="27" t="s">
        <v>19</v>
      </c>
    </row>
    <row r="123" customFormat="false" ht="11.25" hidden="false" customHeight="true" outlineLevel="0" collapsed="false">
      <c r="B123" s="20" t="s">
        <v>36</v>
      </c>
      <c r="C123" s="21" t="s">
        <v>19</v>
      </c>
      <c r="D123" s="21" t="s">
        <v>19</v>
      </c>
      <c r="E123" s="22" t="s">
        <v>19</v>
      </c>
      <c r="F123" s="21" t="s">
        <v>19</v>
      </c>
      <c r="G123" s="21" t="s">
        <v>19</v>
      </c>
      <c r="H123" s="22" t="s">
        <v>19</v>
      </c>
      <c r="I123" s="21" t="s">
        <v>19</v>
      </c>
      <c r="J123" s="21" t="s">
        <v>19</v>
      </c>
      <c r="K123" s="22" t="s">
        <v>19</v>
      </c>
    </row>
    <row r="124" customFormat="false" ht="11.25" hidden="false" customHeight="true" outlineLevel="0" collapsed="false">
      <c r="B124" s="23" t="s">
        <v>24</v>
      </c>
      <c r="C124" s="24" t="s">
        <v>19</v>
      </c>
      <c r="D124" s="25" t="s">
        <v>19</v>
      </c>
      <c r="E124" s="25" t="s">
        <v>19</v>
      </c>
      <c r="F124" s="26" t="s">
        <v>19</v>
      </c>
      <c r="G124" s="21" t="s">
        <v>19</v>
      </c>
      <c r="H124" s="22" t="s">
        <v>19</v>
      </c>
      <c r="I124" s="25" t="s">
        <v>19</v>
      </c>
      <c r="J124" s="25" t="s">
        <v>19</v>
      </c>
      <c r="K124" s="27" t="s">
        <v>19</v>
      </c>
    </row>
    <row r="125" customFormat="false" ht="11.25" hidden="false" customHeight="true" outlineLevel="0" collapsed="false">
      <c r="B125" s="23" t="s">
        <v>26</v>
      </c>
      <c r="C125" s="24" t="s">
        <v>19</v>
      </c>
      <c r="D125" s="25" t="s">
        <v>19</v>
      </c>
      <c r="E125" s="25" t="s">
        <v>19</v>
      </c>
      <c r="F125" s="26" t="s">
        <v>19</v>
      </c>
      <c r="G125" s="21" t="s">
        <v>19</v>
      </c>
      <c r="H125" s="22" t="s">
        <v>19</v>
      </c>
      <c r="I125" s="25" t="s">
        <v>19</v>
      </c>
      <c r="J125" s="25" t="s">
        <v>19</v>
      </c>
      <c r="K125" s="27" t="s">
        <v>19</v>
      </c>
    </row>
    <row r="126" customFormat="false" ht="11.25" hidden="false" customHeight="true" outlineLevel="0" collapsed="false">
      <c r="B126" s="20" t="s">
        <v>37</v>
      </c>
      <c r="C126" s="21" t="s">
        <v>19</v>
      </c>
      <c r="D126" s="21" t="s">
        <v>19</v>
      </c>
      <c r="E126" s="22" t="s">
        <v>19</v>
      </c>
      <c r="F126" s="21" t="s">
        <v>19</v>
      </c>
      <c r="G126" s="21" t="s">
        <v>19</v>
      </c>
      <c r="H126" s="22" t="s">
        <v>19</v>
      </c>
      <c r="I126" s="21" t="s">
        <v>19</v>
      </c>
      <c r="J126" s="21" t="s">
        <v>19</v>
      </c>
      <c r="K126" s="22" t="s">
        <v>19</v>
      </c>
    </row>
    <row r="127" customFormat="false" ht="11.25" hidden="false" customHeight="true" outlineLevel="0" collapsed="false">
      <c r="B127" s="23" t="s">
        <v>24</v>
      </c>
      <c r="C127" s="24" t="s">
        <v>19</v>
      </c>
      <c r="D127" s="24" t="s">
        <v>19</v>
      </c>
      <c r="E127" s="25" t="s">
        <v>19</v>
      </c>
      <c r="F127" s="26" t="s">
        <v>19</v>
      </c>
      <c r="G127" s="21" t="s">
        <v>19</v>
      </c>
      <c r="H127" s="22" t="s">
        <v>19</v>
      </c>
      <c r="I127" s="25" t="s">
        <v>19</v>
      </c>
      <c r="J127" s="25" t="s">
        <v>19</v>
      </c>
      <c r="K127" s="27" t="s">
        <v>19</v>
      </c>
    </row>
    <row r="128" customFormat="false" ht="11.25" hidden="false" customHeight="true" outlineLevel="0" collapsed="false">
      <c r="B128" s="23" t="s">
        <v>26</v>
      </c>
      <c r="C128" s="24" t="s">
        <v>19</v>
      </c>
      <c r="D128" s="24" t="s">
        <v>19</v>
      </c>
      <c r="E128" s="25" t="s">
        <v>19</v>
      </c>
      <c r="F128" s="28" t="s">
        <v>19</v>
      </c>
      <c r="G128" s="21" t="s">
        <v>19</v>
      </c>
      <c r="H128" s="15" t="s">
        <v>19</v>
      </c>
      <c r="I128" s="25" t="s">
        <v>19</v>
      </c>
      <c r="J128" s="25" t="s">
        <v>19</v>
      </c>
      <c r="K128" s="27" t="s">
        <v>19</v>
      </c>
    </row>
    <row r="129" customFormat="false" ht="11.25" hidden="false" customHeight="true" outlineLevel="0" collapsed="false">
      <c r="B129" s="16" t="s">
        <v>38</v>
      </c>
      <c r="C129" s="18" t="s">
        <v>19</v>
      </c>
      <c r="D129" s="18" t="s">
        <v>19</v>
      </c>
      <c r="E129" s="18" t="s">
        <v>19</v>
      </c>
      <c r="F129" s="17" t="s">
        <v>19</v>
      </c>
      <c r="G129" s="18" t="s">
        <v>19</v>
      </c>
      <c r="H129" s="18" t="s">
        <v>19</v>
      </c>
      <c r="I129" s="17" t="s">
        <v>19</v>
      </c>
      <c r="J129" s="18" t="s">
        <v>19</v>
      </c>
      <c r="K129" s="19" t="s">
        <v>19</v>
      </c>
    </row>
    <row r="130" customFormat="false" ht="11.25" hidden="false" customHeight="true" outlineLevel="0" collapsed="false">
      <c r="B130" s="20" t="s">
        <v>39</v>
      </c>
      <c r="C130" s="21" t="s">
        <v>19</v>
      </c>
      <c r="D130" s="21" t="s">
        <v>19</v>
      </c>
      <c r="E130" s="22" t="s">
        <v>19</v>
      </c>
      <c r="F130" s="21" t="s">
        <v>19</v>
      </c>
      <c r="G130" s="21" t="s">
        <v>19</v>
      </c>
      <c r="H130" s="22" t="s">
        <v>19</v>
      </c>
      <c r="I130" s="21" t="s">
        <v>19</v>
      </c>
      <c r="J130" s="21" t="s">
        <v>19</v>
      </c>
      <c r="K130" s="22" t="s">
        <v>19</v>
      </c>
    </row>
    <row r="131" customFormat="false" ht="11.25" hidden="false" customHeight="true" outlineLevel="0" collapsed="false">
      <c r="B131" s="23" t="s">
        <v>24</v>
      </c>
      <c r="C131" s="24" t="s">
        <v>19</v>
      </c>
      <c r="D131" s="25" t="s">
        <v>19</v>
      </c>
      <c r="E131" s="25" t="s">
        <v>19</v>
      </c>
      <c r="F131" s="26" t="s">
        <v>19</v>
      </c>
      <c r="G131" s="21" t="s">
        <v>19</v>
      </c>
      <c r="H131" s="22" t="s">
        <v>19</v>
      </c>
      <c r="I131" s="25" t="s">
        <v>19</v>
      </c>
      <c r="J131" s="25" t="s">
        <v>19</v>
      </c>
      <c r="K131" s="27" t="s">
        <v>19</v>
      </c>
    </row>
    <row r="132" customFormat="false" ht="11.25" hidden="false" customHeight="true" outlineLevel="0" collapsed="false">
      <c r="B132" s="23" t="s">
        <v>26</v>
      </c>
      <c r="C132" s="24" t="s">
        <v>19</v>
      </c>
      <c r="D132" s="25" t="s">
        <v>19</v>
      </c>
      <c r="E132" s="25" t="s">
        <v>19</v>
      </c>
      <c r="F132" s="26" t="s">
        <v>19</v>
      </c>
      <c r="G132" s="21" t="s">
        <v>19</v>
      </c>
      <c r="H132" s="22" t="s">
        <v>19</v>
      </c>
      <c r="I132" s="25" t="s">
        <v>19</v>
      </c>
      <c r="J132" s="25" t="s">
        <v>19</v>
      </c>
      <c r="K132" s="27" t="s">
        <v>19</v>
      </c>
    </row>
    <row r="133" customFormat="false" ht="11.25" hidden="false" customHeight="true" outlineLevel="0" collapsed="false">
      <c r="B133" s="20" t="s">
        <v>40</v>
      </c>
      <c r="C133" s="21" t="s">
        <v>19</v>
      </c>
      <c r="D133" s="21" t="s">
        <v>19</v>
      </c>
      <c r="E133" s="22" t="s">
        <v>19</v>
      </c>
      <c r="F133" s="21" t="s">
        <v>19</v>
      </c>
      <c r="G133" s="21" t="s">
        <v>19</v>
      </c>
      <c r="H133" s="22" t="s">
        <v>19</v>
      </c>
      <c r="I133" s="21" t="s">
        <v>19</v>
      </c>
      <c r="J133" s="21" t="s">
        <v>19</v>
      </c>
      <c r="K133" s="22" t="s">
        <v>19</v>
      </c>
    </row>
    <row r="134" customFormat="false" ht="11.25" hidden="false" customHeight="true" outlineLevel="0" collapsed="false">
      <c r="B134" s="23" t="s">
        <v>24</v>
      </c>
      <c r="C134" s="24" t="s">
        <v>19</v>
      </c>
      <c r="D134" s="25" t="s">
        <v>19</v>
      </c>
      <c r="E134" s="25" t="s">
        <v>19</v>
      </c>
      <c r="F134" s="26" t="s">
        <v>19</v>
      </c>
      <c r="G134" s="21" t="s">
        <v>19</v>
      </c>
      <c r="H134" s="22" t="s">
        <v>19</v>
      </c>
      <c r="I134" s="25" t="s">
        <v>19</v>
      </c>
      <c r="J134" s="25" t="s">
        <v>19</v>
      </c>
      <c r="K134" s="27" t="s">
        <v>19</v>
      </c>
    </row>
    <row r="135" customFormat="false" ht="11.25" hidden="false" customHeight="true" outlineLevel="0" collapsed="false">
      <c r="B135" s="23" t="s">
        <v>26</v>
      </c>
      <c r="C135" s="24" t="s">
        <v>19</v>
      </c>
      <c r="D135" s="25" t="s">
        <v>19</v>
      </c>
      <c r="E135" s="25" t="s">
        <v>19</v>
      </c>
      <c r="F135" s="26" t="s">
        <v>19</v>
      </c>
      <c r="G135" s="21" t="s">
        <v>19</v>
      </c>
      <c r="H135" s="22" t="s">
        <v>19</v>
      </c>
      <c r="I135" s="25" t="s">
        <v>19</v>
      </c>
      <c r="J135" s="25" t="s">
        <v>19</v>
      </c>
      <c r="K135" s="27" t="s">
        <v>19</v>
      </c>
    </row>
    <row r="136" customFormat="false" ht="11.25" hidden="false" customHeight="true" outlineLevel="0" collapsed="false">
      <c r="B136" s="20" t="s">
        <v>41</v>
      </c>
      <c r="C136" s="21" t="s">
        <v>19</v>
      </c>
      <c r="D136" s="21" t="s">
        <v>19</v>
      </c>
      <c r="E136" s="22" t="s">
        <v>19</v>
      </c>
      <c r="F136" s="21" t="s">
        <v>19</v>
      </c>
      <c r="G136" s="21" t="s">
        <v>19</v>
      </c>
      <c r="H136" s="22" t="s">
        <v>19</v>
      </c>
      <c r="I136" s="21" t="s">
        <v>19</v>
      </c>
      <c r="J136" s="21" t="s">
        <v>19</v>
      </c>
      <c r="K136" s="22" t="s">
        <v>19</v>
      </c>
    </row>
    <row r="137" customFormat="false" ht="11.25" hidden="false" customHeight="true" outlineLevel="0" collapsed="false">
      <c r="B137" s="23" t="s">
        <v>24</v>
      </c>
      <c r="C137" s="24" t="s">
        <v>19</v>
      </c>
      <c r="D137" s="24" t="s">
        <v>19</v>
      </c>
      <c r="E137" s="25" t="s">
        <v>19</v>
      </c>
      <c r="F137" s="26" t="s">
        <v>19</v>
      </c>
      <c r="G137" s="21" t="s">
        <v>19</v>
      </c>
      <c r="H137" s="22" t="s">
        <v>19</v>
      </c>
      <c r="I137" s="25" t="s">
        <v>19</v>
      </c>
      <c r="J137" s="25" t="s">
        <v>19</v>
      </c>
      <c r="K137" s="27" t="s">
        <v>19</v>
      </c>
    </row>
    <row r="138" customFormat="false" ht="11.25" hidden="false" customHeight="true" outlineLevel="0" collapsed="false">
      <c r="B138" s="23" t="s">
        <v>26</v>
      </c>
      <c r="C138" s="33" t="s">
        <v>19</v>
      </c>
      <c r="D138" s="33" t="s">
        <v>19</v>
      </c>
      <c r="E138" s="34" t="s">
        <v>19</v>
      </c>
      <c r="F138" s="26" t="s">
        <v>19</v>
      </c>
      <c r="G138" s="21" t="s">
        <v>19</v>
      </c>
      <c r="H138" s="15" t="s">
        <v>19</v>
      </c>
      <c r="I138" s="35" t="s">
        <v>19</v>
      </c>
      <c r="J138" s="35" t="s">
        <v>19</v>
      </c>
      <c r="K138" s="34" t="s">
        <v>19</v>
      </c>
    </row>
    <row r="139" customFormat="false" ht="11.25" hidden="false" customHeight="true" outlineLevel="0" collapsed="false">
      <c r="B139" s="16" t="s">
        <v>42</v>
      </c>
      <c r="C139" s="33" t="s">
        <v>19</v>
      </c>
      <c r="D139" s="33" t="s">
        <v>19</v>
      </c>
      <c r="E139" s="34" t="s">
        <v>19</v>
      </c>
      <c r="F139" s="18" t="s">
        <v>19</v>
      </c>
      <c r="G139" s="18" t="s">
        <v>19</v>
      </c>
      <c r="H139" s="19" t="s">
        <v>19</v>
      </c>
      <c r="I139" s="35" t="s">
        <v>19</v>
      </c>
      <c r="J139" s="35" t="s">
        <v>19</v>
      </c>
      <c r="K139" s="34" t="s">
        <v>19</v>
      </c>
    </row>
    <row r="140" customFormat="false" ht="11.25" hidden="false" customHeight="true" outlineLevel="0" collapsed="false">
      <c r="B140" s="16" t="s">
        <v>43</v>
      </c>
      <c r="C140" s="33" t="s">
        <v>19</v>
      </c>
      <c r="D140" s="33" t="s">
        <v>19</v>
      </c>
      <c r="E140" s="34" t="s">
        <v>19</v>
      </c>
      <c r="F140" s="18" t="s">
        <v>19</v>
      </c>
      <c r="G140" s="18" t="s">
        <v>19</v>
      </c>
      <c r="H140" s="19" t="s">
        <v>19</v>
      </c>
      <c r="I140" s="35" t="s">
        <v>19</v>
      </c>
      <c r="J140" s="35" t="s">
        <v>19</v>
      </c>
      <c r="K140" s="34" t="s">
        <v>19</v>
      </c>
    </row>
    <row r="141" customFormat="false" ht="11.25" hidden="false" customHeight="true" outlineLevel="0" collapsed="false">
      <c r="B141" s="36" t="s">
        <v>44</v>
      </c>
      <c r="C141" s="37"/>
      <c r="D141" s="37"/>
      <c r="E141" s="38"/>
      <c r="F141" s="39"/>
      <c r="G141" s="39"/>
      <c r="H141" s="40"/>
      <c r="I141" s="37"/>
      <c r="J141" s="37"/>
      <c r="K141" s="38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518</v>
      </c>
      <c r="D147" s="18" t="n">
        <v>518</v>
      </c>
      <c r="E147" s="19" t="n">
        <v>518</v>
      </c>
      <c r="F147" s="17" t="n">
        <v>24.7683333397683</v>
      </c>
      <c r="G147" s="18" t="n">
        <v>0.10808</v>
      </c>
      <c r="H147" s="19" t="n">
        <v>0.000743050193050193</v>
      </c>
      <c r="I147" s="17" t="n">
        <v>12.82999667</v>
      </c>
      <c r="J147" s="18" t="n">
        <v>0.05598544</v>
      </c>
      <c r="K147" s="19" t="n">
        <v>0.0003849</v>
      </c>
    </row>
    <row r="148" customFormat="false" ht="11.25" hidden="false" customHeight="true" outlineLevel="0" collapsed="false">
      <c r="B148" s="16" t="s">
        <v>21</v>
      </c>
      <c r="C148" s="18" t="n">
        <v>518</v>
      </c>
      <c r="D148" s="18" t="n">
        <v>518</v>
      </c>
      <c r="E148" s="18" t="n">
        <v>518</v>
      </c>
      <c r="F148" s="17" t="n">
        <v>24.7683333397683</v>
      </c>
      <c r="G148" s="18" t="n">
        <v>0.10808</v>
      </c>
      <c r="H148" s="18" t="n">
        <v>0.000743050193050193</v>
      </c>
      <c r="I148" s="17" t="n">
        <v>12.82999667</v>
      </c>
      <c r="J148" s="18" t="n">
        <v>0.05598544</v>
      </c>
      <c r="K148" s="19" t="n">
        <v>0.0003849</v>
      </c>
    </row>
    <row r="149" customFormat="false" ht="11.25" hidden="false" customHeight="true" outlineLevel="0" collapsed="false">
      <c r="B149" s="20" t="s">
        <v>23</v>
      </c>
      <c r="C149" s="21" t="n">
        <v>518</v>
      </c>
      <c r="D149" s="21" t="n">
        <v>518</v>
      </c>
      <c r="E149" s="22" t="n">
        <v>518</v>
      </c>
      <c r="F149" s="21" t="n">
        <v>24.7683333397683</v>
      </c>
      <c r="G149" s="21" t="n">
        <v>0.10808</v>
      </c>
      <c r="H149" s="22" t="n">
        <v>0.000743050193050193</v>
      </c>
      <c r="I149" s="21" t="n">
        <v>12.82999667</v>
      </c>
      <c r="J149" s="21" t="n">
        <v>0.05598544</v>
      </c>
      <c r="K149" s="22" t="n">
        <v>0.0003849</v>
      </c>
    </row>
    <row r="150" customFormat="false" ht="11.25" hidden="false" customHeight="true" outlineLevel="0" collapsed="false">
      <c r="B150" s="23" t="s">
        <v>24</v>
      </c>
      <c r="C150" s="24" t="s">
        <v>19</v>
      </c>
      <c r="D150" s="24" t="s">
        <v>19</v>
      </c>
      <c r="E150" s="25" t="s">
        <v>19</v>
      </c>
      <c r="F150" s="26" t="s">
        <v>19</v>
      </c>
      <c r="G150" s="21" t="s">
        <v>19</v>
      </c>
      <c r="H150" s="22" t="s">
        <v>19</v>
      </c>
      <c r="I150" s="25" t="s">
        <v>19</v>
      </c>
      <c r="J150" s="25" t="s">
        <v>19</v>
      </c>
      <c r="K150" s="27" t="s">
        <v>19</v>
      </c>
    </row>
    <row r="151" customFormat="false" ht="11.25" hidden="false" customHeight="true" outlineLevel="0" collapsed="false">
      <c r="B151" s="23" t="s">
        <v>26</v>
      </c>
      <c r="C151" s="24" t="n">
        <v>518</v>
      </c>
      <c r="D151" s="24" t="n">
        <v>518</v>
      </c>
      <c r="E151" s="25" t="n">
        <v>518</v>
      </c>
      <c r="F151" s="26" t="n">
        <v>24.7683333397683</v>
      </c>
      <c r="G151" s="21" t="n">
        <v>0.10808</v>
      </c>
      <c r="H151" s="22" t="n">
        <v>0.000743050193050193</v>
      </c>
      <c r="I151" s="25" t="n">
        <v>12.82999667</v>
      </c>
      <c r="J151" s="25" t="n">
        <v>0.05598544</v>
      </c>
      <c r="K151" s="27" t="n">
        <v>0.0003849</v>
      </c>
    </row>
    <row r="152" customFormat="false" ht="11.25" hidden="false" customHeight="true" outlineLevel="0" collapsed="false">
      <c r="B152" s="20" t="s">
        <v>28</v>
      </c>
      <c r="C152" s="21" t="s">
        <v>19</v>
      </c>
      <c r="D152" s="21" t="s">
        <v>19</v>
      </c>
      <c r="E152" s="22" t="s">
        <v>19</v>
      </c>
      <c r="F152" s="21" t="s">
        <v>19</v>
      </c>
      <c r="G152" s="21" t="s">
        <v>19</v>
      </c>
      <c r="H152" s="22" t="s">
        <v>19</v>
      </c>
      <c r="I152" s="21" t="s">
        <v>19</v>
      </c>
      <c r="J152" s="21" t="s">
        <v>19</v>
      </c>
      <c r="K152" s="22" t="s">
        <v>19</v>
      </c>
    </row>
    <row r="153" customFormat="false" ht="11.25" hidden="false" customHeight="true" outlineLevel="0" collapsed="false">
      <c r="B153" s="23" t="s">
        <v>24</v>
      </c>
      <c r="C153" s="24" t="s">
        <v>19</v>
      </c>
      <c r="D153" s="24" t="s">
        <v>19</v>
      </c>
      <c r="E153" s="25" t="s">
        <v>19</v>
      </c>
      <c r="F153" s="26" t="s">
        <v>19</v>
      </c>
      <c r="G153" s="21" t="s">
        <v>19</v>
      </c>
      <c r="H153" s="22" t="s">
        <v>19</v>
      </c>
      <c r="I153" s="25" t="s">
        <v>19</v>
      </c>
      <c r="J153" s="25" t="s">
        <v>19</v>
      </c>
      <c r="K153" s="27" t="s">
        <v>19</v>
      </c>
    </row>
    <row r="154" customFormat="false" ht="11.25" hidden="false" customHeight="true" outlineLevel="0" collapsed="false">
      <c r="B154" s="23" t="s">
        <v>26</v>
      </c>
      <c r="C154" s="24" t="s">
        <v>19</v>
      </c>
      <c r="D154" s="24" t="s">
        <v>19</v>
      </c>
      <c r="E154" s="25" t="s">
        <v>19</v>
      </c>
      <c r="F154" s="28" t="s">
        <v>19</v>
      </c>
      <c r="G154" s="21" t="s">
        <v>19</v>
      </c>
      <c r="H154" s="15" t="s">
        <v>19</v>
      </c>
      <c r="I154" s="25" t="s">
        <v>19</v>
      </c>
      <c r="J154" s="25" t="s">
        <v>19</v>
      </c>
      <c r="K154" s="27" t="s">
        <v>19</v>
      </c>
    </row>
    <row r="155" customFormat="false" ht="11.25" hidden="false" customHeight="true" outlineLevel="0" collapsed="false">
      <c r="B155" s="16" t="s">
        <v>29</v>
      </c>
      <c r="C155" s="18" t="s">
        <v>19</v>
      </c>
      <c r="D155" s="18" t="s">
        <v>19</v>
      </c>
      <c r="E155" s="18" t="s">
        <v>19</v>
      </c>
      <c r="F155" s="17" t="s">
        <v>19</v>
      </c>
      <c r="G155" s="18" t="s">
        <v>19</v>
      </c>
      <c r="H155" s="18" t="s">
        <v>19</v>
      </c>
      <c r="I155" s="17" t="s">
        <v>19</v>
      </c>
      <c r="J155" s="18" t="s">
        <v>19</v>
      </c>
      <c r="K155" s="19" t="s">
        <v>19</v>
      </c>
    </row>
    <row r="156" customFormat="false" ht="11.25" hidden="false" customHeight="true" outlineLevel="0" collapsed="false">
      <c r="B156" s="20" t="s">
        <v>31</v>
      </c>
      <c r="C156" s="29" t="s">
        <v>19</v>
      </c>
      <c r="D156" s="29" t="s">
        <v>19</v>
      </c>
      <c r="E156" s="30" t="s">
        <v>19</v>
      </c>
      <c r="F156" s="29" t="s">
        <v>19</v>
      </c>
      <c r="G156" s="29" t="s">
        <v>19</v>
      </c>
      <c r="H156" s="30" t="s">
        <v>19</v>
      </c>
      <c r="I156" s="29" t="s">
        <v>19</v>
      </c>
      <c r="J156" s="29" t="s">
        <v>19</v>
      </c>
      <c r="K156" s="30" t="s">
        <v>19</v>
      </c>
    </row>
    <row r="157" customFormat="false" ht="11.25" hidden="false" customHeight="true" outlineLevel="0" collapsed="false">
      <c r="B157" s="23" t="s">
        <v>24</v>
      </c>
      <c r="C157" s="31" t="s">
        <v>19</v>
      </c>
      <c r="D157" s="29" t="s">
        <v>19</v>
      </c>
      <c r="E157" s="30" t="s">
        <v>19</v>
      </c>
      <c r="F157" s="29" t="s">
        <v>19</v>
      </c>
      <c r="G157" s="29" t="s">
        <v>19</v>
      </c>
      <c r="H157" s="30" t="s">
        <v>19</v>
      </c>
      <c r="I157" s="29" t="s">
        <v>19</v>
      </c>
      <c r="J157" s="29" t="s">
        <v>19</v>
      </c>
      <c r="K157" s="30" t="s">
        <v>19</v>
      </c>
    </row>
    <row r="158" customFormat="false" ht="11.25" hidden="false" customHeight="true" outlineLevel="0" collapsed="false">
      <c r="B158" s="23" t="s">
        <v>26</v>
      </c>
      <c r="C158" s="31" t="s">
        <v>19</v>
      </c>
      <c r="D158" s="29" t="s">
        <v>19</v>
      </c>
      <c r="E158" s="30" t="s">
        <v>19</v>
      </c>
      <c r="F158" s="29" t="s">
        <v>19</v>
      </c>
      <c r="G158" s="29" t="s">
        <v>19</v>
      </c>
      <c r="H158" s="30" t="s">
        <v>19</v>
      </c>
      <c r="I158" s="29" t="s">
        <v>19</v>
      </c>
      <c r="J158" s="29" t="s">
        <v>19</v>
      </c>
      <c r="K158" s="30" t="s">
        <v>19</v>
      </c>
    </row>
    <row r="159" customFormat="false" ht="11.25" hidden="false" customHeight="true" outlineLevel="0" collapsed="false">
      <c r="B159" s="20" t="s">
        <v>32</v>
      </c>
      <c r="C159" s="21" t="s">
        <v>19</v>
      </c>
      <c r="D159" s="21" t="s">
        <v>19</v>
      </c>
      <c r="E159" s="22" t="s">
        <v>19</v>
      </c>
      <c r="F159" s="21" t="s">
        <v>19</v>
      </c>
      <c r="G159" s="21" t="s">
        <v>19</v>
      </c>
      <c r="H159" s="22" t="s">
        <v>19</v>
      </c>
      <c r="I159" s="21" t="s">
        <v>19</v>
      </c>
      <c r="J159" s="21" t="s">
        <v>19</v>
      </c>
      <c r="K159" s="22" t="s">
        <v>19</v>
      </c>
    </row>
    <row r="160" customFormat="false" ht="11.25" hidden="false" customHeight="true" outlineLevel="0" collapsed="false">
      <c r="B160" s="23" t="s">
        <v>24</v>
      </c>
      <c r="C160" s="24" t="s">
        <v>19</v>
      </c>
      <c r="D160" s="25" t="s">
        <v>19</v>
      </c>
      <c r="E160" s="25" t="s">
        <v>19</v>
      </c>
      <c r="F160" s="26" t="s">
        <v>19</v>
      </c>
      <c r="G160" s="21" t="s">
        <v>19</v>
      </c>
      <c r="H160" s="22" t="s">
        <v>19</v>
      </c>
      <c r="I160" s="25" t="s">
        <v>19</v>
      </c>
      <c r="J160" s="25" t="s">
        <v>19</v>
      </c>
      <c r="K160" s="27" t="s">
        <v>19</v>
      </c>
    </row>
    <row r="161" customFormat="false" ht="11.25" hidden="false" customHeight="true" outlineLevel="0" collapsed="false">
      <c r="B161" s="23" t="s">
        <v>26</v>
      </c>
      <c r="C161" s="24" t="s">
        <v>19</v>
      </c>
      <c r="D161" s="25" t="s">
        <v>19</v>
      </c>
      <c r="E161" s="25" t="s">
        <v>19</v>
      </c>
      <c r="F161" s="26" t="s">
        <v>19</v>
      </c>
      <c r="G161" s="21" t="s">
        <v>19</v>
      </c>
      <c r="H161" s="22" t="s">
        <v>19</v>
      </c>
      <c r="I161" s="25" t="s">
        <v>19</v>
      </c>
      <c r="J161" s="25" t="s">
        <v>19</v>
      </c>
      <c r="K161" s="27" t="s">
        <v>19</v>
      </c>
    </row>
    <row r="162" customFormat="false" ht="11.25" hidden="false" customHeight="true" outlineLevel="0" collapsed="false">
      <c r="B162" s="20" t="s">
        <v>33</v>
      </c>
      <c r="C162" s="21" t="s">
        <v>19</v>
      </c>
      <c r="D162" s="21" t="s">
        <v>19</v>
      </c>
      <c r="E162" s="22" t="s">
        <v>19</v>
      </c>
      <c r="F162" s="21" t="s">
        <v>19</v>
      </c>
      <c r="G162" s="21" t="s">
        <v>19</v>
      </c>
      <c r="H162" s="22" t="s">
        <v>19</v>
      </c>
      <c r="I162" s="21" t="s">
        <v>19</v>
      </c>
      <c r="J162" s="21" t="s">
        <v>19</v>
      </c>
      <c r="K162" s="22" t="s">
        <v>19</v>
      </c>
    </row>
    <row r="163" customFormat="false" ht="11.25" hidden="false" customHeight="true" outlineLevel="0" collapsed="false">
      <c r="B163" s="23" t="s">
        <v>24</v>
      </c>
      <c r="C163" s="24" t="s">
        <v>19</v>
      </c>
      <c r="D163" s="24" t="s">
        <v>19</v>
      </c>
      <c r="E163" s="25" t="s">
        <v>19</v>
      </c>
      <c r="F163" s="26" t="s">
        <v>19</v>
      </c>
      <c r="G163" s="21" t="s">
        <v>19</v>
      </c>
      <c r="H163" s="22" t="s">
        <v>19</v>
      </c>
      <c r="I163" s="25" t="s">
        <v>19</v>
      </c>
      <c r="J163" s="25" t="s">
        <v>19</v>
      </c>
      <c r="K163" s="27" t="s">
        <v>19</v>
      </c>
    </row>
    <row r="164" customFormat="false" ht="11.25" hidden="false" customHeight="true" outlineLevel="0" collapsed="false">
      <c r="B164" s="32" t="s">
        <v>26</v>
      </c>
      <c r="C164" s="24" t="s">
        <v>19</v>
      </c>
      <c r="D164" s="24" t="s">
        <v>19</v>
      </c>
      <c r="E164" s="25" t="s">
        <v>19</v>
      </c>
      <c r="F164" s="28" t="s">
        <v>19</v>
      </c>
      <c r="G164" s="21" t="s">
        <v>19</v>
      </c>
      <c r="H164" s="15" t="s">
        <v>19</v>
      </c>
      <c r="I164" s="25" t="s">
        <v>19</v>
      </c>
      <c r="J164" s="25" t="s">
        <v>19</v>
      </c>
      <c r="K164" s="27" t="s">
        <v>19</v>
      </c>
    </row>
    <row r="165" customFormat="false" ht="11.25" hidden="false" customHeight="true" outlineLevel="0" collapsed="false">
      <c r="B165" s="16" t="s">
        <v>34</v>
      </c>
      <c r="C165" s="18" t="s">
        <v>19</v>
      </c>
      <c r="D165" s="18" t="s">
        <v>19</v>
      </c>
      <c r="E165" s="18" t="s">
        <v>19</v>
      </c>
      <c r="F165" s="17" t="s">
        <v>19</v>
      </c>
      <c r="G165" s="18" t="s">
        <v>19</v>
      </c>
      <c r="H165" s="18" t="s">
        <v>19</v>
      </c>
      <c r="I165" s="17" t="s">
        <v>19</v>
      </c>
      <c r="J165" s="18" t="s">
        <v>19</v>
      </c>
      <c r="K165" s="19" t="s">
        <v>19</v>
      </c>
    </row>
    <row r="166" customFormat="false" ht="11.25" hidden="false" customHeight="true" outlineLevel="0" collapsed="false">
      <c r="B166" s="20" t="s">
        <v>35</v>
      </c>
      <c r="C166" s="21" t="s">
        <v>19</v>
      </c>
      <c r="D166" s="21" t="s">
        <v>19</v>
      </c>
      <c r="E166" s="22" t="s">
        <v>19</v>
      </c>
      <c r="F166" s="21" t="s">
        <v>19</v>
      </c>
      <c r="G166" s="21" t="s">
        <v>19</v>
      </c>
      <c r="H166" s="22" t="s">
        <v>19</v>
      </c>
      <c r="I166" s="21" t="s">
        <v>19</v>
      </c>
      <c r="J166" s="21" t="s">
        <v>19</v>
      </c>
      <c r="K166" s="22" t="s">
        <v>19</v>
      </c>
    </row>
    <row r="167" customFormat="false" ht="11.25" hidden="false" customHeight="true" outlineLevel="0" collapsed="false">
      <c r="B167" s="23" t="s">
        <v>24</v>
      </c>
      <c r="C167" s="24" t="s">
        <v>19</v>
      </c>
      <c r="D167" s="25" t="s">
        <v>19</v>
      </c>
      <c r="E167" s="25" t="s">
        <v>19</v>
      </c>
      <c r="F167" s="26" t="s">
        <v>19</v>
      </c>
      <c r="G167" s="21" t="s">
        <v>19</v>
      </c>
      <c r="H167" s="22" t="s">
        <v>19</v>
      </c>
      <c r="I167" s="25" t="s">
        <v>19</v>
      </c>
      <c r="J167" s="25" t="s">
        <v>19</v>
      </c>
      <c r="K167" s="27" t="s">
        <v>19</v>
      </c>
    </row>
    <row r="168" customFormat="false" ht="11.25" hidden="false" customHeight="true" outlineLevel="0" collapsed="false">
      <c r="B168" s="23" t="s">
        <v>26</v>
      </c>
      <c r="C168" s="24" t="s">
        <v>19</v>
      </c>
      <c r="D168" s="25" t="s">
        <v>19</v>
      </c>
      <c r="E168" s="25" t="s">
        <v>19</v>
      </c>
      <c r="F168" s="26" t="s">
        <v>19</v>
      </c>
      <c r="G168" s="21" t="s">
        <v>19</v>
      </c>
      <c r="H168" s="22" t="s">
        <v>19</v>
      </c>
      <c r="I168" s="25" t="s">
        <v>19</v>
      </c>
      <c r="J168" s="25" t="s">
        <v>19</v>
      </c>
      <c r="K168" s="27" t="s">
        <v>19</v>
      </c>
    </row>
    <row r="169" customFormat="false" ht="11.25" hidden="false" customHeight="true" outlineLevel="0" collapsed="false">
      <c r="B169" s="20" t="s">
        <v>36</v>
      </c>
      <c r="C169" s="21" t="s">
        <v>19</v>
      </c>
      <c r="D169" s="21" t="s">
        <v>19</v>
      </c>
      <c r="E169" s="22" t="s">
        <v>19</v>
      </c>
      <c r="F169" s="21" t="s">
        <v>19</v>
      </c>
      <c r="G169" s="21" t="s">
        <v>19</v>
      </c>
      <c r="H169" s="22" t="s">
        <v>19</v>
      </c>
      <c r="I169" s="21" t="s">
        <v>19</v>
      </c>
      <c r="J169" s="21" t="s">
        <v>19</v>
      </c>
      <c r="K169" s="22" t="s">
        <v>19</v>
      </c>
    </row>
    <row r="170" customFormat="false" ht="11.25" hidden="false" customHeight="true" outlineLevel="0" collapsed="false">
      <c r="B170" s="23" t="s">
        <v>24</v>
      </c>
      <c r="C170" s="24" t="s">
        <v>19</v>
      </c>
      <c r="D170" s="25" t="s">
        <v>19</v>
      </c>
      <c r="E170" s="25" t="s">
        <v>19</v>
      </c>
      <c r="F170" s="26" t="s">
        <v>19</v>
      </c>
      <c r="G170" s="21" t="s">
        <v>19</v>
      </c>
      <c r="H170" s="22" t="s">
        <v>19</v>
      </c>
      <c r="I170" s="25" t="s">
        <v>19</v>
      </c>
      <c r="J170" s="25" t="s">
        <v>19</v>
      </c>
      <c r="K170" s="27" t="s">
        <v>19</v>
      </c>
    </row>
    <row r="171" customFormat="false" ht="11.25" hidden="false" customHeight="true" outlineLevel="0" collapsed="false">
      <c r="B171" s="23" t="s">
        <v>26</v>
      </c>
      <c r="C171" s="24" t="s">
        <v>19</v>
      </c>
      <c r="D171" s="25" t="s">
        <v>19</v>
      </c>
      <c r="E171" s="25" t="s">
        <v>19</v>
      </c>
      <c r="F171" s="26" t="s">
        <v>19</v>
      </c>
      <c r="G171" s="21" t="s">
        <v>19</v>
      </c>
      <c r="H171" s="22" t="s">
        <v>19</v>
      </c>
      <c r="I171" s="25" t="s">
        <v>19</v>
      </c>
      <c r="J171" s="25" t="s">
        <v>19</v>
      </c>
      <c r="K171" s="27" t="s">
        <v>19</v>
      </c>
    </row>
    <row r="172" customFormat="false" ht="11.25" hidden="false" customHeight="true" outlineLevel="0" collapsed="false">
      <c r="B172" s="20" t="s">
        <v>37</v>
      </c>
      <c r="C172" s="21" t="s">
        <v>19</v>
      </c>
      <c r="D172" s="21" t="s">
        <v>19</v>
      </c>
      <c r="E172" s="22" t="s">
        <v>19</v>
      </c>
      <c r="F172" s="21" t="s">
        <v>19</v>
      </c>
      <c r="G172" s="21" t="s">
        <v>19</v>
      </c>
      <c r="H172" s="22" t="s">
        <v>19</v>
      </c>
      <c r="I172" s="21" t="s">
        <v>19</v>
      </c>
      <c r="J172" s="21" t="s">
        <v>19</v>
      </c>
      <c r="K172" s="22" t="s">
        <v>19</v>
      </c>
    </row>
    <row r="173" customFormat="false" ht="11.25" hidden="false" customHeight="true" outlineLevel="0" collapsed="false">
      <c r="B173" s="23" t="s">
        <v>24</v>
      </c>
      <c r="C173" s="24" t="s">
        <v>19</v>
      </c>
      <c r="D173" s="24" t="s">
        <v>19</v>
      </c>
      <c r="E173" s="25" t="s">
        <v>19</v>
      </c>
      <c r="F173" s="26" t="s">
        <v>19</v>
      </c>
      <c r="G173" s="21" t="s">
        <v>19</v>
      </c>
      <c r="H173" s="22" t="s">
        <v>19</v>
      </c>
      <c r="I173" s="25" t="s">
        <v>19</v>
      </c>
      <c r="J173" s="25" t="s">
        <v>19</v>
      </c>
      <c r="K173" s="27" t="s">
        <v>19</v>
      </c>
    </row>
    <row r="174" customFormat="false" ht="11.25" hidden="false" customHeight="true" outlineLevel="0" collapsed="false">
      <c r="B174" s="23" t="s">
        <v>26</v>
      </c>
      <c r="C174" s="24" t="s">
        <v>19</v>
      </c>
      <c r="D174" s="24" t="s">
        <v>19</v>
      </c>
      <c r="E174" s="25" t="s">
        <v>19</v>
      </c>
      <c r="F174" s="28" t="s">
        <v>19</v>
      </c>
      <c r="G174" s="21" t="s">
        <v>19</v>
      </c>
      <c r="H174" s="15" t="s">
        <v>19</v>
      </c>
      <c r="I174" s="25" t="s">
        <v>19</v>
      </c>
      <c r="J174" s="25" t="s">
        <v>19</v>
      </c>
      <c r="K174" s="27" t="s">
        <v>19</v>
      </c>
    </row>
    <row r="175" customFormat="false" ht="11.25" hidden="false" customHeight="true" outlineLevel="0" collapsed="false">
      <c r="B175" s="16" t="s">
        <v>38</v>
      </c>
      <c r="C175" s="18" t="s">
        <v>19</v>
      </c>
      <c r="D175" s="18" t="s">
        <v>19</v>
      </c>
      <c r="E175" s="18" t="s">
        <v>19</v>
      </c>
      <c r="F175" s="17" t="s">
        <v>19</v>
      </c>
      <c r="G175" s="18" t="s">
        <v>19</v>
      </c>
      <c r="H175" s="18" t="s">
        <v>19</v>
      </c>
      <c r="I175" s="17" t="s">
        <v>19</v>
      </c>
      <c r="J175" s="18" t="s">
        <v>19</v>
      </c>
      <c r="K175" s="19" t="s">
        <v>19</v>
      </c>
    </row>
    <row r="176" customFormat="false" ht="11.25" hidden="false" customHeight="true" outlineLevel="0" collapsed="false">
      <c r="B176" s="20" t="s">
        <v>39</v>
      </c>
      <c r="C176" s="21" t="s">
        <v>19</v>
      </c>
      <c r="D176" s="21" t="s">
        <v>19</v>
      </c>
      <c r="E176" s="22" t="s">
        <v>19</v>
      </c>
      <c r="F176" s="21" t="s">
        <v>19</v>
      </c>
      <c r="G176" s="21" t="s">
        <v>19</v>
      </c>
      <c r="H176" s="22" t="s">
        <v>19</v>
      </c>
      <c r="I176" s="21" t="s">
        <v>19</v>
      </c>
      <c r="J176" s="21" t="s">
        <v>19</v>
      </c>
      <c r="K176" s="22" t="s">
        <v>19</v>
      </c>
    </row>
    <row r="177" customFormat="false" ht="11.25" hidden="false" customHeight="true" outlineLevel="0" collapsed="false">
      <c r="B177" s="23" t="s">
        <v>24</v>
      </c>
      <c r="C177" s="24" t="s">
        <v>19</v>
      </c>
      <c r="D177" s="25" t="s">
        <v>19</v>
      </c>
      <c r="E177" s="25" t="s">
        <v>19</v>
      </c>
      <c r="F177" s="26" t="s">
        <v>19</v>
      </c>
      <c r="G177" s="21" t="s">
        <v>19</v>
      </c>
      <c r="H177" s="22" t="s">
        <v>19</v>
      </c>
      <c r="I177" s="25" t="s">
        <v>19</v>
      </c>
      <c r="J177" s="25" t="s">
        <v>19</v>
      </c>
      <c r="K177" s="27" t="s">
        <v>19</v>
      </c>
    </row>
    <row r="178" customFormat="false" ht="11.25" hidden="false" customHeight="true" outlineLevel="0" collapsed="false">
      <c r="B178" s="23" t="s">
        <v>26</v>
      </c>
      <c r="C178" s="24" t="s">
        <v>19</v>
      </c>
      <c r="D178" s="25" t="s">
        <v>19</v>
      </c>
      <c r="E178" s="25" t="s">
        <v>19</v>
      </c>
      <c r="F178" s="26" t="s">
        <v>19</v>
      </c>
      <c r="G178" s="21" t="s">
        <v>19</v>
      </c>
      <c r="H178" s="22" t="s">
        <v>19</v>
      </c>
      <c r="I178" s="25" t="s">
        <v>19</v>
      </c>
      <c r="J178" s="25" t="s">
        <v>19</v>
      </c>
      <c r="K178" s="27" t="s">
        <v>19</v>
      </c>
    </row>
    <row r="179" customFormat="false" ht="11.25" hidden="false" customHeight="true" outlineLevel="0" collapsed="false">
      <c r="B179" s="20" t="s">
        <v>40</v>
      </c>
      <c r="C179" s="21" t="s">
        <v>19</v>
      </c>
      <c r="D179" s="21" t="s">
        <v>19</v>
      </c>
      <c r="E179" s="22" t="s">
        <v>19</v>
      </c>
      <c r="F179" s="21" t="s">
        <v>19</v>
      </c>
      <c r="G179" s="21" t="s">
        <v>19</v>
      </c>
      <c r="H179" s="22" t="s">
        <v>19</v>
      </c>
      <c r="I179" s="21" t="s">
        <v>19</v>
      </c>
      <c r="J179" s="21" t="s">
        <v>19</v>
      </c>
      <c r="K179" s="22" t="s">
        <v>19</v>
      </c>
    </row>
    <row r="180" customFormat="false" ht="11.25" hidden="false" customHeight="true" outlineLevel="0" collapsed="false">
      <c r="B180" s="23" t="s">
        <v>24</v>
      </c>
      <c r="C180" s="24" t="s">
        <v>19</v>
      </c>
      <c r="D180" s="25" t="s">
        <v>19</v>
      </c>
      <c r="E180" s="25" t="s">
        <v>19</v>
      </c>
      <c r="F180" s="26" t="s">
        <v>19</v>
      </c>
      <c r="G180" s="21" t="s">
        <v>19</v>
      </c>
      <c r="H180" s="22" t="s">
        <v>19</v>
      </c>
      <c r="I180" s="25" t="s">
        <v>19</v>
      </c>
      <c r="J180" s="25" t="s">
        <v>19</v>
      </c>
      <c r="K180" s="27" t="s">
        <v>19</v>
      </c>
    </row>
    <row r="181" customFormat="false" ht="11.25" hidden="false" customHeight="true" outlineLevel="0" collapsed="false">
      <c r="B181" s="23" t="s">
        <v>26</v>
      </c>
      <c r="C181" s="24" t="s">
        <v>19</v>
      </c>
      <c r="D181" s="25" t="s">
        <v>19</v>
      </c>
      <c r="E181" s="25" t="s">
        <v>19</v>
      </c>
      <c r="F181" s="26" t="s">
        <v>19</v>
      </c>
      <c r="G181" s="21" t="s">
        <v>19</v>
      </c>
      <c r="H181" s="22" t="s">
        <v>19</v>
      </c>
      <c r="I181" s="25" t="s">
        <v>19</v>
      </c>
      <c r="J181" s="25" t="s">
        <v>19</v>
      </c>
      <c r="K181" s="27" t="s">
        <v>19</v>
      </c>
    </row>
    <row r="182" customFormat="false" ht="11.25" hidden="false" customHeight="true" outlineLevel="0" collapsed="false">
      <c r="B182" s="20" t="s">
        <v>41</v>
      </c>
      <c r="C182" s="21" t="s">
        <v>19</v>
      </c>
      <c r="D182" s="21" t="s">
        <v>19</v>
      </c>
      <c r="E182" s="22" t="s">
        <v>19</v>
      </c>
      <c r="F182" s="21" t="s">
        <v>19</v>
      </c>
      <c r="G182" s="21" t="s">
        <v>19</v>
      </c>
      <c r="H182" s="22" t="s">
        <v>19</v>
      </c>
      <c r="I182" s="21" t="s">
        <v>19</v>
      </c>
      <c r="J182" s="21" t="s">
        <v>19</v>
      </c>
      <c r="K182" s="22" t="s">
        <v>19</v>
      </c>
    </row>
    <row r="183" customFormat="false" ht="11.25" hidden="false" customHeight="true" outlineLevel="0" collapsed="false">
      <c r="B183" s="23" t="s">
        <v>24</v>
      </c>
      <c r="C183" s="24" t="s">
        <v>19</v>
      </c>
      <c r="D183" s="24" t="s">
        <v>19</v>
      </c>
      <c r="E183" s="25" t="s">
        <v>19</v>
      </c>
      <c r="F183" s="26" t="s">
        <v>19</v>
      </c>
      <c r="G183" s="21" t="s">
        <v>19</v>
      </c>
      <c r="H183" s="22" t="s">
        <v>19</v>
      </c>
      <c r="I183" s="25" t="s">
        <v>19</v>
      </c>
      <c r="J183" s="25" t="s">
        <v>19</v>
      </c>
      <c r="K183" s="27" t="s">
        <v>19</v>
      </c>
    </row>
    <row r="184" customFormat="false" ht="11.25" hidden="false" customHeight="true" outlineLevel="0" collapsed="false">
      <c r="B184" s="23" t="s">
        <v>26</v>
      </c>
      <c r="C184" s="33" t="s">
        <v>19</v>
      </c>
      <c r="D184" s="33" t="s">
        <v>19</v>
      </c>
      <c r="E184" s="34" t="s">
        <v>19</v>
      </c>
      <c r="F184" s="26" t="s">
        <v>19</v>
      </c>
      <c r="G184" s="21" t="s">
        <v>19</v>
      </c>
      <c r="H184" s="15" t="s">
        <v>19</v>
      </c>
      <c r="I184" s="35" t="s">
        <v>19</v>
      </c>
      <c r="J184" s="35" t="s">
        <v>19</v>
      </c>
      <c r="K184" s="34" t="s">
        <v>19</v>
      </c>
    </row>
    <row r="185" customFormat="false" ht="11.25" hidden="false" customHeight="true" outlineLevel="0" collapsed="false">
      <c r="B185" s="16" t="s">
        <v>42</v>
      </c>
      <c r="C185" s="33" t="s">
        <v>19</v>
      </c>
      <c r="D185" s="33" t="s">
        <v>19</v>
      </c>
      <c r="E185" s="34" t="s">
        <v>19</v>
      </c>
      <c r="F185" s="18" t="s">
        <v>19</v>
      </c>
      <c r="G185" s="18" t="s">
        <v>19</v>
      </c>
      <c r="H185" s="19" t="s">
        <v>19</v>
      </c>
      <c r="I185" s="35" t="s">
        <v>19</v>
      </c>
      <c r="J185" s="35" t="s">
        <v>19</v>
      </c>
      <c r="K185" s="34" t="s">
        <v>19</v>
      </c>
    </row>
    <row r="186" customFormat="false" ht="11.25" hidden="false" customHeight="true" outlineLevel="0" collapsed="false">
      <c r="B186" s="16" t="s">
        <v>43</v>
      </c>
      <c r="C186" s="33" t="s">
        <v>19</v>
      </c>
      <c r="D186" s="33" t="s">
        <v>19</v>
      </c>
      <c r="E186" s="34" t="s">
        <v>19</v>
      </c>
      <c r="F186" s="18" t="s">
        <v>19</v>
      </c>
      <c r="G186" s="18" t="s">
        <v>19</v>
      </c>
      <c r="H186" s="19" t="s">
        <v>19</v>
      </c>
      <c r="I186" s="35" t="s">
        <v>19</v>
      </c>
      <c r="J186" s="35" t="s">
        <v>19</v>
      </c>
      <c r="K186" s="34" t="s">
        <v>19</v>
      </c>
    </row>
    <row r="187" customFormat="false" ht="11.25" hidden="false" customHeight="true" outlineLevel="0" collapsed="false">
      <c r="B187" s="36" t="s">
        <v>44</v>
      </c>
      <c r="C187" s="37"/>
      <c r="D187" s="37"/>
      <c r="E187" s="38"/>
      <c r="F187" s="39"/>
      <c r="G187" s="39"/>
      <c r="H187" s="40"/>
      <c r="I187" s="37"/>
      <c r="J187" s="37"/>
      <c r="K187" s="38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312</v>
      </c>
      <c r="D193" s="18" t="n">
        <v>312</v>
      </c>
      <c r="E193" s="19" t="n">
        <v>312</v>
      </c>
      <c r="F193" s="17" t="n">
        <v>24.7683333333333</v>
      </c>
      <c r="G193" s="18" t="n">
        <v>0.10808</v>
      </c>
      <c r="H193" s="19" t="n">
        <v>0.000743051282051282</v>
      </c>
      <c r="I193" s="17" t="n">
        <v>7.72772</v>
      </c>
      <c r="J193" s="18" t="n">
        <v>0.03372096</v>
      </c>
      <c r="K193" s="19" t="n">
        <v>0.000231832</v>
      </c>
    </row>
    <row r="194" customFormat="false" ht="11.25" hidden="false" customHeight="true" outlineLevel="0" collapsed="false">
      <c r="B194" s="16" t="s">
        <v>21</v>
      </c>
      <c r="C194" s="18" t="n">
        <v>312</v>
      </c>
      <c r="D194" s="18" t="n">
        <v>312</v>
      </c>
      <c r="E194" s="18" t="n">
        <v>312</v>
      </c>
      <c r="F194" s="17" t="n">
        <v>24.7683333333333</v>
      </c>
      <c r="G194" s="18" t="n">
        <v>0.10808</v>
      </c>
      <c r="H194" s="18" t="n">
        <v>0.000743051282051282</v>
      </c>
      <c r="I194" s="17" t="n">
        <v>7.72772</v>
      </c>
      <c r="J194" s="18" t="n">
        <v>0.03372096</v>
      </c>
      <c r="K194" s="19" t="n">
        <v>0.000231832</v>
      </c>
    </row>
    <row r="195" customFormat="false" ht="11.25" hidden="false" customHeight="true" outlineLevel="0" collapsed="false">
      <c r="B195" s="20" t="s">
        <v>23</v>
      </c>
      <c r="C195" s="21" t="n">
        <v>312</v>
      </c>
      <c r="D195" s="21" t="n">
        <v>312</v>
      </c>
      <c r="E195" s="22" t="n">
        <v>312</v>
      </c>
      <c r="F195" s="21" t="n">
        <v>24.7683333333333</v>
      </c>
      <c r="G195" s="21" t="n">
        <v>0.10808</v>
      </c>
      <c r="H195" s="22" t="n">
        <v>0.000743051282051282</v>
      </c>
      <c r="I195" s="21" t="n">
        <v>7.72772</v>
      </c>
      <c r="J195" s="21" t="n">
        <v>0.03372096</v>
      </c>
      <c r="K195" s="22" t="n">
        <v>0.000231832</v>
      </c>
    </row>
    <row r="196" customFormat="false" ht="11.25" hidden="false" customHeight="true" outlineLevel="0" collapsed="false">
      <c r="B196" s="23" t="s">
        <v>24</v>
      </c>
      <c r="C196" s="24" t="s">
        <v>19</v>
      </c>
      <c r="D196" s="24" t="s">
        <v>19</v>
      </c>
      <c r="E196" s="25" t="s">
        <v>19</v>
      </c>
      <c r="F196" s="26" t="s">
        <v>19</v>
      </c>
      <c r="G196" s="21" t="s">
        <v>19</v>
      </c>
      <c r="H196" s="22" t="s">
        <v>19</v>
      </c>
      <c r="I196" s="25" t="s">
        <v>19</v>
      </c>
      <c r="J196" s="25" t="s">
        <v>19</v>
      </c>
      <c r="K196" s="27" t="s">
        <v>19</v>
      </c>
    </row>
    <row r="197" customFormat="false" ht="11.25" hidden="false" customHeight="true" outlineLevel="0" collapsed="false">
      <c r="B197" s="23" t="s">
        <v>26</v>
      </c>
      <c r="C197" s="24" t="n">
        <v>312</v>
      </c>
      <c r="D197" s="24" t="n">
        <v>312</v>
      </c>
      <c r="E197" s="25" t="n">
        <v>312</v>
      </c>
      <c r="F197" s="26" t="n">
        <v>24.7683333333333</v>
      </c>
      <c r="G197" s="21" t="n">
        <v>0.10808</v>
      </c>
      <c r="H197" s="22" t="n">
        <v>0.000743051282051282</v>
      </c>
      <c r="I197" s="25" t="n">
        <v>7.72772</v>
      </c>
      <c r="J197" s="25" t="n">
        <v>0.03372096</v>
      </c>
      <c r="K197" s="27" t="n">
        <v>0.000231832</v>
      </c>
    </row>
    <row r="198" customFormat="false" ht="11.25" hidden="false" customHeight="true" outlineLevel="0" collapsed="false">
      <c r="B198" s="20" t="s">
        <v>28</v>
      </c>
      <c r="C198" s="21" t="s">
        <v>19</v>
      </c>
      <c r="D198" s="21" t="s">
        <v>19</v>
      </c>
      <c r="E198" s="22" t="s">
        <v>19</v>
      </c>
      <c r="F198" s="21" t="s">
        <v>19</v>
      </c>
      <c r="G198" s="21" t="s">
        <v>19</v>
      </c>
      <c r="H198" s="22" t="s">
        <v>19</v>
      </c>
      <c r="I198" s="21" t="s">
        <v>19</v>
      </c>
      <c r="J198" s="21" t="s">
        <v>19</v>
      </c>
      <c r="K198" s="22" t="s">
        <v>19</v>
      </c>
    </row>
    <row r="199" customFormat="false" ht="11.25" hidden="false" customHeight="true" outlineLevel="0" collapsed="false">
      <c r="B199" s="23" t="s">
        <v>24</v>
      </c>
      <c r="C199" s="24" t="s">
        <v>19</v>
      </c>
      <c r="D199" s="24" t="s">
        <v>19</v>
      </c>
      <c r="E199" s="25" t="s">
        <v>19</v>
      </c>
      <c r="F199" s="26" t="s">
        <v>19</v>
      </c>
      <c r="G199" s="21" t="s">
        <v>19</v>
      </c>
      <c r="H199" s="22" t="s">
        <v>19</v>
      </c>
      <c r="I199" s="25" t="s">
        <v>19</v>
      </c>
      <c r="J199" s="25" t="s">
        <v>19</v>
      </c>
      <c r="K199" s="27" t="s">
        <v>19</v>
      </c>
    </row>
    <row r="200" customFormat="false" ht="11.25" hidden="false" customHeight="true" outlineLevel="0" collapsed="false">
      <c r="B200" s="23" t="s">
        <v>26</v>
      </c>
      <c r="C200" s="24" t="s">
        <v>19</v>
      </c>
      <c r="D200" s="24" t="s">
        <v>19</v>
      </c>
      <c r="E200" s="25" t="s">
        <v>19</v>
      </c>
      <c r="F200" s="28" t="s">
        <v>19</v>
      </c>
      <c r="G200" s="21" t="s">
        <v>19</v>
      </c>
      <c r="H200" s="15" t="s">
        <v>19</v>
      </c>
      <c r="I200" s="25" t="s">
        <v>19</v>
      </c>
      <c r="J200" s="25" t="s">
        <v>19</v>
      </c>
      <c r="K200" s="27" t="s">
        <v>19</v>
      </c>
    </row>
    <row r="201" customFormat="false" ht="11.25" hidden="false" customHeight="true" outlineLevel="0" collapsed="false">
      <c r="B201" s="16" t="s">
        <v>29</v>
      </c>
      <c r="C201" s="18" t="s">
        <v>19</v>
      </c>
      <c r="D201" s="18" t="s">
        <v>19</v>
      </c>
      <c r="E201" s="18" t="s">
        <v>19</v>
      </c>
      <c r="F201" s="17" t="s">
        <v>19</v>
      </c>
      <c r="G201" s="18" t="s">
        <v>19</v>
      </c>
      <c r="H201" s="18" t="s">
        <v>19</v>
      </c>
      <c r="I201" s="17" t="s">
        <v>19</v>
      </c>
      <c r="J201" s="18" t="s">
        <v>19</v>
      </c>
      <c r="K201" s="19" t="s">
        <v>19</v>
      </c>
    </row>
    <row r="202" customFormat="false" ht="11.25" hidden="false" customHeight="true" outlineLevel="0" collapsed="false">
      <c r="B202" s="20" t="s">
        <v>31</v>
      </c>
      <c r="C202" s="29" t="s">
        <v>19</v>
      </c>
      <c r="D202" s="29" t="s">
        <v>19</v>
      </c>
      <c r="E202" s="30" t="s">
        <v>19</v>
      </c>
      <c r="F202" s="29" t="s">
        <v>19</v>
      </c>
      <c r="G202" s="29" t="s">
        <v>19</v>
      </c>
      <c r="H202" s="30" t="s">
        <v>19</v>
      </c>
      <c r="I202" s="29" t="s">
        <v>19</v>
      </c>
      <c r="J202" s="29" t="s">
        <v>19</v>
      </c>
      <c r="K202" s="30" t="s">
        <v>19</v>
      </c>
    </row>
    <row r="203" customFormat="false" ht="11.25" hidden="false" customHeight="true" outlineLevel="0" collapsed="false">
      <c r="B203" s="23" t="s">
        <v>24</v>
      </c>
      <c r="C203" s="31" t="s">
        <v>19</v>
      </c>
      <c r="D203" s="29" t="s">
        <v>19</v>
      </c>
      <c r="E203" s="30" t="s">
        <v>19</v>
      </c>
      <c r="F203" s="29" t="s">
        <v>19</v>
      </c>
      <c r="G203" s="29" t="s">
        <v>19</v>
      </c>
      <c r="H203" s="30" t="s">
        <v>19</v>
      </c>
      <c r="I203" s="29" t="s">
        <v>19</v>
      </c>
      <c r="J203" s="29" t="s">
        <v>19</v>
      </c>
      <c r="K203" s="30" t="s">
        <v>19</v>
      </c>
    </row>
    <row r="204" customFormat="false" ht="11.25" hidden="false" customHeight="true" outlineLevel="0" collapsed="false">
      <c r="B204" s="23" t="s">
        <v>26</v>
      </c>
      <c r="C204" s="31" t="s">
        <v>19</v>
      </c>
      <c r="D204" s="29" t="s">
        <v>19</v>
      </c>
      <c r="E204" s="30" t="s">
        <v>19</v>
      </c>
      <c r="F204" s="29" t="s">
        <v>19</v>
      </c>
      <c r="G204" s="29" t="s">
        <v>19</v>
      </c>
      <c r="H204" s="30" t="s">
        <v>19</v>
      </c>
      <c r="I204" s="29" t="s">
        <v>19</v>
      </c>
      <c r="J204" s="29" t="s">
        <v>19</v>
      </c>
      <c r="K204" s="30" t="s">
        <v>19</v>
      </c>
    </row>
    <row r="205" customFormat="false" ht="11.25" hidden="false" customHeight="true" outlineLevel="0" collapsed="false">
      <c r="B205" s="20" t="s">
        <v>32</v>
      </c>
      <c r="C205" s="21" t="s">
        <v>19</v>
      </c>
      <c r="D205" s="21" t="s">
        <v>19</v>
      </c>
      <c r="E205" s="22" t="s">
        <v>19</v>
      </c>
      <c r="F205" s="21" t="s">
        <v>19</v>
      </c>
      <c r="G205" s="21" t="s">
        <v>19</v>
      </c>
      <c r="H205" s="22" t="s">
        <v>19</v>
      </c>
      <c r="I205" s="21" t="s">
        <v>19</v>
      </c>
      <c r="J205" s="21" t="s">
        <v>19</v>
      </c>
      <c r="K205" s="22" t="s">
        <v>19</v>
      </c>
    </row>
    <row r="206" customFormat="false" ht="11.25" hidden="false" customHeight="true" outlineLevel="0" collapsed="false">
      <c r="B206" s="23" t="s">
        <v>24</v>
      </c>
      <c r="C206" s="24" t="s">
        <v>19</v>
      </c>
      <c r="D206" s="25" t="s">
        <v>19</v>
      </c>
      <c r="E206" s="25" t="s">
        <v>19</v>
      </c>
      <c r="F206" s="26" t="s">
        <v>19</v>
      </c>
      <c r="G206" s="21" t="s">
        <v>19</v>
      </c>
      <c r="H206" s="22" t="s">
        <v>19</v>
      </c>
      <c r="I206" s="25" t="s">
        <v>19</v>
      </c>
      <c r="J206" s="25" t="s">
        <v>19</v>
      </c>
      <c r="K206" s="27" t="s">
        <v>19</v>
      </c>
    </row>
    <row r="207" customFormat="false" ht="11.25" hidden="false" customHeight="true" outlineLevel="0" collapsed="false">
      <c r="B207" s="23" t="s">
        <v>26</v>
      </c>
      <c r="C207" s="24" t="s">
        <v>19</v>
      </c>
      <c r="D207" s="25" t="s">
        <v>19</v>
      </c>
      <c r="E207" s="25" t="s">
        <v>19</v>
      </c>
      <c r="F207" s="26" t="s">
        <v>19</v>
      </c>
      <c r="G207" s="21" t="s">
        <v>19</v>
      </c>
      <c r="H207" s="22" t="s">
        <v>19</v>
      </c>
      <c r="I207" s="25" t="s">
        <v>19</v>
      </c>
      <c r="J207" s="25" t="s">
        <v>19</v>
      </c>
      <c r="K207" s="27" t="s">
        <v>19</v>
      </c>
    </row>
    <row r="208" customFormat="false" ht="11.25" hidden="false" customHeight="true" outlineLevel="0" collapsed="false">
      <c r="B208" s="20" t="s">
        <v>33</v>
      </c>
      <c r="C208" s="21" t="s">
        <v>19</v>
      </c>
      <c r="D208" s="21" t="s">
        <v>19</v>
      </c>
      <c r="E208" s="22" t="s">
        <v>19</v>
      </c>
      <c r="F208" s="21" t="s">
        <v>19</v>
      </c>
      <c r="G208" s="21" t="s">
        <v>19</v>
      </c>
      <c r="H208" s="22" t="s">
        <v>19</v>
      </c>
      <c r="I208" s="21" t="s">
        <v>19</v>
      </c>
      <c r="J208" s="21" t="s">
        <v>19</v>
      </c>
      <c r="K208" s="22" t="s">
        <v>19</v>
      </c>
    </row>
    <row r="209" customFormat="false" ht="11.25" hidden="false" customHeight="true" outlineLevel="0" collapsed="false">
      <c r="B209" s="23" t="s">
        <v>24</v>
      </c>
      <c r="C209" s="24" t="s">
        <v>19</v>
      </c>
      <c r="D209" s="24" t="s">
        <v>19</v>
      </c>
      <c r="E209" s="25" t="s">
        <v>19</v>
      </c>
      <c r="F209" s="26" t="s">
        <v>19</v>
      </c>
      <c r="G209" s="21" t="s">
        <v>19</v>
      </c>
      <c r="H209" s="22" t="s">
        <v>19</v>
      </c>
      <c r="I209" s="25" t="s">
        <v>19</v>
      </c>
      <c r="J209" s="25" t="s">
        <v>19</v>
      </c>
      <c r="K209" s="27" t="s">
        <v>19</v>
      </c>
    </row>
    <row r="210" customFormat="false" ht="11.25" hidden="false" customHeight="true" outlineLevel="0" collapsed="false">
      <c r="B210" s="32" t="s">
        <v>26</v>
      </c>
      <c r="C210" s="24" t="s">
        <v>19</v>
      </c>
      <c r="D210" s="24" t="s">
        <v>19</v>
      </c>
      <c r="E210" s="25" t="s">
        <v>19</v>
      </c>
      <c r="F210" s="28" t="s">
        <v>19</v>
      </c>
      <c r="G210" s="21" t="s">
        <v>19</v>
      </c>
      <c r="H210" s="15" t="s">
        <v>19</v>
      </c>
      <c r="I210" s="25" t="s">
        <v>19</v>
      </c>
      <c r="J210" s="25" t="s">
        <v>19</v>
      </c>
      <c r="K210" s="27" t="s">
        <v>19</v>
      </c>
    </row>
    <row r="211" customFormat="false" ht="11.25" hidden="false" customHeight="true" outlineLevel="0" collapsed="false">
      <c r="B211" s="16" t="s">
        <v>34</v>
      </c>
      <c r="C211" s="18" t="s">
        <v>19</v>
      </c>
      <c r="D211" s="18" t="s">
        <v>19</v>
      </c>
      <c r="E211" s="18" t="s">
        <v>19</v>
      </c>
      <c r="F211" s="17" t="s">
        <v>19</v>
      </c>
      <c r="G211" s="18" t="s">
        <v>19</v>
      </c>
      <c r="H211" s="18" t="s">
        <v>19</v>
      </c>
      <c r="I211" s="17" t="s">
        <v>19</v>
      </c>
      <c r="J211" s="18" t="s">
        <v>19</v>
      </c>
      <c r="K211" s="19" t="s">
        <v>19</v>
      </c>
    </row>
    <row r="212" customFormat="false" ht="11.25" hidden="false" customHeight="true" outlineLevel="0" collapsed="false">
      <c r="B212" s="20" t="s">
        <v>35</v>
      </c>
      <c r="C212" s="21" t="s">
        <v>19</v>
      </c>
      <c r="D212" s="21" t="s">
        <v>19</v>
      </c>
      <c r="E212" s="22" t="s">
        <v>19</v>
      </c>
      <c r="F212" s="21" t="s">
        <v>19</v>
      </c>
      <c r="G212" s="21" t="s">
        <v>19</v>
      </c>
      <c r="H212" s="22" t="s">
        <v>19</v>
      </c>
      <c r="I212" s="21" t="s">
        <v>19</v>
      </c>
      <c r="J212" s="21" t="s">
        <v>19</v>
      </c>
      <c r="K212" s="22" t="s">
        <v>19</v>
      </c>
    </row>
    <row r="213" customFormat="false" ht="11.25" hidden="false" customHeight="true" outlineLevel="0" collapsed="false">
      <c r="B213" s="23" t="s">
        <v>24</v>
      </c>
      <c r="C213" s="24" t="s">
        <v>19</v>
      </c>
      <c r="D213" s="25" t="s">
        <v>19</v>
      </c>
      <c r="E213" s="25" t="s">
        <v>19</v>
      </c>
      <c r="F213" s="26" t="s">
        <v>19</v>
      </c>
      <c r="G213" s="21" t="s">
        <v>19</v>
      </c>
      <c r="H213" s="22" t="s">
        <v>19</v>
      </c>
      <c r="I213" s="25" t="s">
        <v>19</v>
      </c>
      <c r="J213" s="25" t="s">
        <v>19</v>
      </c>
      <c r="K213" s="27" t="s">
        <v>19</v>
      </c>
    </row>
    <row r="214" customFormat="false" ht="11.25" hidden="false" customHeight="true" outlineLevel="0" collapsed="false">
      <c r="B214" s="23" t="s">
        <v>26</v>
      </c>
      <c r="C214" s="24" t="s">
        <v>19</v>
      </c>
      <c r="D214" s="25" t="s">
        <v>19</v>
      </c>
      <c r="E214" s="25" t="s">
        <v>19</v>
      </c>
      <c r="F214" s="26" t="s">
        <v>19</v>
      </c>
      <c r="G214" s="21" t="s">
        <v>19</v>
      </c>
      <c r="H214" s="22" t="s">
        <v>19</v>
      </c>
      <c r="I214" s="25" t="s">
        <v>19</v>
      </c>
      <c r="J214" s="25" t="s">
        <v>19</v>
      </c>
      <c r="K214" s="27" t="s">
        <v>19</v>
      </c>
    </row>
    <row r="215" customFormat="false" ht="11.25" hidden="false" customHeight="true" outlineLevel="0" collapsed="false">
      <c r="B215" s="20" t="s">
        <v>36</v>
      </c>
      <c r="C215" s="21" t="s">
        <v>19</v>
      </c>
      <c r="D215" s="21" t="s">
        <v>19</v>
      </c>
      <c r="E215" s="22" t="s">
        <v>19</v>
      </c>
      <c r="F215" s="21" t="s">
        <v>19</v>
      </c>
      <c r="G215" s="21" t="s">
        <v>19</v>
      </c>
      <c r="H215" s="22" t="s">
        <v>19</v>
      </c>
      <c r="I215" s="21" t="s">
        <v>19</v>
      </c>
      <c r="J215" s="21" t="s">
        <v>19</v>
      </c>
      <c r="K215" s="22" t="s">
        <v>19</v>
      </c>
    </row>
    <row r="216" customFormat="false" ht="11.25" hidden="false" customHeight="true" outlineLevel="0" collapsed="false">
      <c r="B216" s="23" t="s">
        <v>24</v>
      </c>
      <c r="C216" s="24" t="s">
        <v>19</v>
      </c>
      <c r="D216" s="25" t="s">
        <v>19</v>
      </c>
      <c r="E216" s="25" t="s">
        <v>19</v>
      </c>
      <c r="F216" s="26" t="s">
        <v>19</v>
      </c>
      <c r="G216" s="21" t="s">
        <v>19</v>
      </c>
      <c r="H216" s="22" t="s">
        <v>19</v>
      </c>
      <c r="I216" s="25" t="s">
        <v>19</v>
      </c>
      <c r="J216" s="25" t="s">
        <v>19</v>
      </c>
      <c r="K216" s="27" t="s">
        <v>19</v>
      </c>
    </row>
    <row r="217" customFormat="false" ht="11.25" hidden="false" customHeight="true" outlineLevel="0" collapsed="false">
      <c r="B217" s="23" t="s">
        <v>26</v>
      </c>
      <c r="C217" s="24" t="s">
        <v>19</v>
      </c>
      <c r="D217" s="25" t="s">
        <v>19</v>
      </c>
      <c r="E217" s="25" t="s">
        <v>19</v>
      </c>
      <c r="F217" s="26" t="s">
        <v>19</v>
      </c>
      <c r="G217" s="21" t="s">
        <v>19</v>
      </c>
      <c r="H217" s="22" t="s">
        <v>19</v>
      </c>
      <c r="I217" s="25" t="s">
        <v>19</v>
      </c>
      <c r="J217" s="25" t="s">
        <v>19</v>
      </c>
      <c r="K217" s="27" t="s">
        <v>19</v>
      </c>
    </row>
    <row r="218" customFormat="false" ht="11.25" hidden="false" customHeight="true" outlineLevel="0" collapsed="false">
      <c r="B218" s="20" t="s">
        <v>37</v>
      </c>
      <c r="C218" s="21" t="s">
        <v>19</v>
      </c>
      <c r="D218" s="21" t="s">
        <v>19</v>
      </c>
      <c r="E218" s="22" t="s">
        <v>19</v>
      </c>
      <c r="F218" s="21" t="s">
        <v>19</v>
      </c>
      <c r="G218" s="21" t="s">
        <v>19</v>
      </c>
      <c r="H218" s="22" t="s">
        <v>19</v>
      </c>
      <c r="I218" s="21" t="s">
        <v>19</v>
      </c>
      <c r="J218" s="21" t="s">
        <v>19</v>
      </c>
      <c r="K218" s="22" t="s">
        <v>19</v>
      </c>
    </row>
    <row r="219" customFormat="false" ht="11.25" hidden="false" customHeight="true" outlineLevel="0" collapsed="false">
      <c r="B219" s="23" t="s">
        <v>24</v>
      </c>
      <c r="C219" s="24" t="s">
        <v>19</v>
      </c>
      <c r="D219" s="24" t="s">
        <v>19</v>
      </c>
      <c r="E219" s="25" t="s">
        <v>19</v>
      </c>
      <c r="F219" s="26" t="s">
        <v>19</v>
      </c>
      <c r="G219" s="21" t="s">
        <v>19</v>
      </c>
      <c r="H219" s="22" t="s">
        <v>19</v>
      </c>
      <c r="I219" s="25" t="s">
        <v>19</v>
      </c>
      <c r="J219" s="25" t="s">
        <v>19</v>
      </c>
      <c r="K219" s="27" t="s">
        <v>19</v>
      </c>
    </row>
    <row r="220" customFormat="false" ht="11.25" hidden="false" customHeight="true" outlineLevel="0" collapsed="false">
      <c r="B220" s="23" t="s">
        <v>26</v>
      </c>
      <c r="C220" s="24" t="s">
        <v>19</v>
      </c>
      <c r="D220" s="24" t="s">
        <v>19</v>
      </c>
      <c r="E220" s="25" t="s">
        <v>19</v>
      </c>
      <c r="F220" s="28" t="s">
        <v>19</v>
      </c>
      <c r="G220" s="21" t="s">
        <v>19</v>
      </c>
      <c r="H220" s="15" t="s">
        <v>19</v>
      </c>
      <c r="I220" s="25" t="s">
        <v>19</v>
      </c>
      <c r="J220" s="25" t="s">
        <v>19</v>
      </c>
      <c r="K220" s="27" t="s">
        <v>19</v>
      </c>
    </row>
    <row r="221" customFormat="false" ht="11.25" hidden="false" customHeight="true" outlineLevel="0" collapsed="false">
      <c r="B221" s="16" t="s">
        <v>38</v>
      </c>
      <c r="C221" s="18" t="s">
        <v>19</v>
      </c>
      <c r="D221" s="18" t="s">
        <v>19</v>
      </c>
      <c r="E221" s="18" t="s">
        <v>19</v>
      </c>
      <c r="F221" s="17" t="s">
        <v>19</v>
      </c>
      <c r="G221" s="18" t="s">
        <v>19</v>
      </c>
      <c r="H221" s="18" t="s">
        <v>19</v>
      </c>
      <c r="I221" s="17" t="s">
        <v>19</v>
      </c>
      <c r="J221" s="18" t="s">
        <v>19</v>
      </c>
      <c r="K221" s="19" t="s">
        <v>19</v>
      </c>
    </row>
    <row r="222" customFormat="false" ht="11.25" hidden="false" customHeight="true" outlineLevel="0" collapsed="false">
      <c r="B222" s="20" t="s">
        <v>39</v>
      </c>
      <c r="C222" s="21" t="s">
        <v>19</v>
      </c>
      <c r="D222" s="21" t="s">
        <v>19</v>
      </c>
      <c r="E222" s="22" t="s">
        <v>19</v>
      </c>
      <c r="F222" s="21" t="s">
        <v>19</v>
      </c>
      <c r="G222" s="21" t="s">
        <v>19</v>
      </c>
      <c r="H222" s="22" t="s">
        <v>19</v>
      </c>
      <c r="I222" s="21" t="s">
        <v>19</v>
      </c>
      <c r="J222" s="21" t="s">
        <v>19</v>
      </c>
      <c r="K222" s="22" t="s">
        <v>19</v>
      </c>
    </row>
    <row r="223" customFormat="false" ht="11.25" hidden="false" customHeight="true" outlineLevel="0" collapsed="false">
      <c r="B223" s="23" t="s">
        <v>24</v>
      </c>
      <c r="C223" s="24" t="s">
        <v>19</v>
      </c>
      <c r="D223" s="25" t="s">
        <v>19</v>
      </c>
      <c r="E223" s="25" t="s">
        <v>19</v>
      </c>
      <c r="F223" s="26" t="s">
        <v>19</v>
      </c>
      <c r="G223" s="21" t="s">
        <v>19</v>
      </c>
      <c r="H223" s="22" t="s">
        <v>19</v>
      </c>
      <c r="I223" s="25" t="s">
        <v>19</v>
      </c>
      <c r="J223" s="25" t="s">
        <v>19</v>
      </c>
      <c r="K223" s="27" t="s">
        <v>19</v>
      </c>
    </row>
    <row r="224" customFormat="false" ht="11.25" hidden="false" customHeight="true" outlineLevel="0" collapsed="false">
      <c r="B224" s="23" t="s">
        <v>26</v>
      </c>
      <c r="C224" s="24" t="s">
        <v>19</v>
      </c>
      <c r="D224" s="25" t="s">
        <v>19</v>
      </c>
      <c r="E224" s="25" t="s">
        <v>19</v>
      </c>
      <c r="F224" s="26" t="s">
        <v>19</v>
      </c>
      <c r="G224" s="21" t="s">
        <v>19</v>
      </c>
      <c r="H224" s="22" t="s">
        <v>19</v>
      </c>
      <c r="I224" s="25" t="s">
        <v>19</v>
      </c>
      <c r="J224" s="25" t="s">
        <v>19</v>
      </c>
      <c r="K224" s="27" t="s">
        <v>19</v>
      </c>
    </row>
    <row r="225" customFormat="false" ht="11.25" hidden="false" customHeight="true" outlineLevel="0" collapsed="false">
      <c r="B225" s="20" t="s">
        <v>40</v>
      </c>
      <c r="C225" s="21" t="s">
        <v>19</v>
      </c>
      <c r="D225" s="21" t="s">
        <v>19</v>
      </c>
      <c r="E225" s="22" t="s">
        <v>19</v>
      </c>
      <c r="F225" s="21" t="s">
        <v>19</v>
      </c>
      <c r="G225" s="21" t="s">
        <v>19</v>
      </c>
      <c r="H225" s="22" t="s">
        <v>19</v>
      </c>
      <c r="I225" s="21" t="s">
        <v>19</v>
      </c>
      <c r="J225" s="21" t="s">
        <v>19</v>
      </c>
      <c r="K225" s="22" t="s">
        <v>19</v>
      </c>
    </row>
    <row r="226" customFormat="false" ht="11.25" hidden="false" customHeight="true" outlineLevel="0" collapsed="false">
      <c r="B226" s="23" t="s">
        <v>24</v>
      </c>
      <c r="C226" s="24" t="s">
        <v>19</v>
      </c>
      <c r="D226" s="25" t="s">
        <v>19</v>
      </c>
      <c r="E226" s="25" t="s">
        <v>19</v>
      </c>
      <c r="F226" s="26" t="s">
        <v>19</v>
      </c>
      <c r="G226" s="21" t="s">
        <v>19</v>
      </c>
      <c r="H226" s="22" t="s">
        <v>19</v>
      </c>
      <c r="I226" s="25" t="s">
        <v>19</v>
      </c>
      <c r="J226" s="25" t="s">
        <v>19</v>
      </c>
      <c r="K226" s="27" t="s">
        <v>19</v>
      </c>
    </row>
    <row r="227" customFormat="false" ht="11.25" hidden="false" customHeight="true" outlineLevel="0" collapsed="false">
      <c r="B227" s="23" t="s">
        <v>26</v>
      </c>
      <c r="C227" s="24" t="s">
        <v>19</v>
      </c>
      <c r="D227" s="25" t="s">
        <v>19</v>
      </c>
      <c r="E227" s="25" t="s">
        <v>19</v>
      </c>
      <c r="F227" s="26" t="s">
        <v>19</v>
      </c>
      <c r="G227" s="21" t="s">
        <v>19</v>
      </c>
      <c r="H227" s="22" t="s">
        <v>19</v>
      </c>
      <c r="I227" s="25" t="s">
        <v>19</v>
      </c>
      <c r="J227" s="25" t="s">
        <v>19</v>
      </c>
      <c r="K227" s="27" t="s">
        <v>19</v>
      </c>
    </row>
    <row r="228" customFormat="false" ht="11.25" hidden="false" customHeight="true" outlineLevel="0" collapsed="false">
      <c r="B228" s="20" t="s">
        <v>41</v>
      </c>
      <c r="C228" s="21" t="s">
        <v>19</v>
      </c>
      <c r="D228" s="21" t="s">
        <v>19</v>
      </c>
      <c r="E228" s="22" t="s">
        <v>19</v>
      </c>
      <c r="F228" s="21" t="s">
        <v>19</v>
      </c>
      <c r="G228" s="21" t="s">
        <v>19</v>
      </c>
      <c r="H228" s="22" t="s">
        <v>19</v>
      </c>
      <c r="I228" s="21" t="s">
        <v>19</v>
      </c>
      <c r="J228" s="21" t="s">
        <v>19</v>
      </c>
      <c r="K228" s="22" t="s">
        <v>19</v>
      </c>
    </row>
    <row r="229" customFormat="false" ht="11.25" hidden="false" customHeight="true" outlineLevel="0" collapsed="false">
      <c r="B229" s="23" t="s">
        <v>24</v>
      </c>
      <c r="C229" s="24" t="s">
        <v>19</v>
      </c>
      <c r="D229" s="24" t="s">
        <v>19</v>
      </c>
      <c r="E229" s="25" t="s">
        <v>19</v>
      </c>
      <c r="F229" s="26" t="s">
        <v>19</v>
      </c>
      <c r="G229" s="21" t="s">
        <v>19</v>
      </c>
      <c r="H229" s="22" t="s">
        <v>19</v>
      </c>
      <c r="I229" s="25" t="s">
        <v>19</v>
      </c>
      <c r="J229" s="25" t="s">
        <v>19</v>
      </c>
      <c r="K229" s="27" t="s">
        <v>19</v>
      </c>
    </row>
    <row r="230" customFormat="false" ht="11.25" hidden="false" customHeight="true" outlineLevel="0" collapsed="false">
      <c r="B230" s="23" t="s">
        <v>26</v>
      </c>
      <c r="C230" s="33" t="s">
        <v>19</v>
      </c>
      <c r="D230" s="33" t="s">
        <v>19</v>
      </c>
      <c r="E230" s="34" t="s">
        <v>19</v>
      </c>
      <c r="F230" s="26" t="s">
        <v>19</v>
      </c>
      <c r="G230" s="21" t="s">
        <v>19</v>
      </c>
      <c r="H230" s="15" t="s">
        <v>19</v>
      </c>
      <c r="I230" s="35" t="s">
        <v>19</v>
      </c>
      <c r="J230" s="35" t="s">
        <v>19</v>
      </c>
      <c r="K230" s="34" t="s">
        <v>19</v>
      </c>
    </row>
    <row r="231" customFormat="false" ht="11.25" hidden="false" customHeight="true" outlineLevel="0" collapsed="false">
      <c r="B231" s="16" t="s">
        <v>42</v>
      </c>
      <c r="C231" s="33" t="s">
        <v>19</v>
      </c>
      <c r="D231" s="33" t="s">
        <v>19</v>
      </c>
      <c r="E231" s="34" t="s">
        <v>19</v>
      </c>
      <c r="F231" s="18" t="s">
        <v>19</v>
      </c>
      <c r="G231" s="18" t="s">
        <v>19</v>
      </c>
      <c r="H231" s="19" t="s">
        <v>19</v>
      </c>
      <c r="I231" s="35" t="s">
        <v>19</v>
      </c>
      <c r="J231" s="35" t="s">
        <v>19</v>
      </c>
      <c r="K231" s="34" t="s">
        <v>19</v>
      </c>
    </row>
    <row r="232" customFormat="false" ht="11.25" hidden="false" customHeight="true" outlineLevel="0" collapsed="false">
      <c r="B232" s="16" t="s">
        <v>43</v>
      </c>
      <c r="C232" s="33" t="s">
        <v>19</v>
      </c>
      <c r="D232" s="33" t="s">
        <v>19</v>
      </c>
      <c r="E232" s="34" t="s">
        <v>19</v>
      </c>
      <c r="F232" s="18" t="s">
        <v>19</v>
      </c>
      <c r="G232" s="18" t="s">
        <v>19</v>
      </c>
      <c r="H232" s="19" t="s">
        <v>19</v>
      </c>
      <c r="I232" s="35" t="s">
        <v>19</v>
      </c>
      <c r="J232" s="35" t="s">
        <v>19</v>
      </c>
      <c r="K232" s="34" t="s">
        <v>19</v>
      </c>
    </row>
    <row r="233" customFormat="false" ht="11.25" hidden="false" customHeight="true" outlineLevel="0" collapsed="false">
      <c r="B233" s="36" t="s">
        <v>44</v>
      </c>
      <c r="C233" s="37"/>
      <c r="D233" s="37"/>
      <c r="E233" s="38"/>
      <c r="F233" s="39"/>
      <c r="G233" s="39"/>
      <c r="H233" s="40"/>
      <c r="I233" s="37"/>
      <c r="J233" s="37"/>
      <c r="K233" s="38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208</v>
      </c>
      <c r="D239" s="18" t="n">
        <v>208</v>
      </c>
      <c r="E239" s="19" t="n">
        <v>208</v>
      </c>
      <c r="F239" s="17" t="n">
        <v>24.7683333317308</v>
      </c>
      <c r="G239" s="18" t="n">
        <v>0.10808</v>
      </c>
      <c r="H239" s="19" t="n">
        <v>0.000743048076923077</v>
      </c>
      <c r="I239" s="17" t="n">
        <v>5.151813333</v>
      </c>
      <c r="J239" s="18" t="n">
        <v>0.02248064</v>
      </c>
      <c r="K239" s="19" t="n">
        <v>0.000154554</v>
      </c>
    </row>
    <row r="240" customFormat="false" ht="11.25" hidden="false" customHeight="true" outlineLevel="0" collapsed="false">
      <c r="B240" s="16" t="s">
        <v>21</v>
      </c>
      <c r="C240" s="18" t="n">
        <v>208</v>
      </c>
      <c r="D240" s="18" t="n">
        <v>208</v>
      </c>
      <c r="E240" s="18" t="n">
        <v>208</v>
      </c>
      <c r="F240" s="17" t="n">
        <v>24.7683333317308</v>
      </c>
      <c r="G240" s="18" t="n">
        <v>0.10808</v>
      </c>
      <c r="H240" s="18" t="n">
        <v>0.000743048076923077</v>
      </c>
      <c r="I240" s="17" t="n">
        <v>5.151813333</v>
      </c>
      <c r="J240" s="18" t="n">
        <v>0.02248064</v>
      </c>
      <c r="K240" s="19" t="n">
        <v>0.000154554</v>
      </c>
    </row>
    <row r="241" customFormat="false" ht="11.25" hidden="false" customHeight="true" outlineLevel="0" collapsed="false">
      <c r="B241" s="20" t="s">
        <v>23</v>
      </c>
      <c r="C241" s="21" t="n">
        <v>208</v>
      </c>
      <c r="D241" s="21" t="n">
        <v>208</v>
      </c>
      <c r="E241" s="22" t="n">
        <v>208</v>
      </c>
      <c r="F241" s="21" t="n">
        <v>24.7683333317308</v>
      </c>
      <c r="G241" s="21" t="n">
        <v>0.10808</v>
      </c>
      <c r="H241" s="22" t="n">
        <v>0.000743048076923077</v>
      </c>
      <c r="I241" s="21" t="n">
        <v>5.151813333</v>
      </c>
      <c r="J241" s="21" t="n">
        <v>0.02248064</v>
      </c>
      <c r="K241" s="22" t="n">
        <v>0.000154554</v>
      </c>
    </row>
    <row r="242" customFormat="false" ht="11.25" hidden="false" customHeight="true" outlineLevel="0" collapsed="false">
      <c r="B242" s="23" t="s">
        <v>24</v>
      </c>
      <c r="C242" s="24" t="s">
        <v>19</v>
      </c>
      <c r="D242" s="24" t="s">
        <v>19</v>
      </c>
      <c r="E242" s="25" t="s">
        <v>19</v>
      </c>
      <c r="F242" s="26" t="s">
        <v>19</v>
      </c>
      <c r="G242" s="21" t="s">
        <v>19</v>
      </c>
      <c r="H242" s="22" t="s">
        <v>19</v>
      </c>
      <c r="I242" s="25" t="s">
        <v>19</v>
      </c>
      <c r="J242" s="25" t="s">
        <v>19</v>
      </c>
      <c r="K242" s="27" t="s">
        <v>19</v>
      </c>
    </row>
    <row r="243" customFormat="false" ht="11.25" hidden="false" customHeight="true" outlineLevel="0" collapsed="false">
      <c r="B243" s="23" t="s">
        <v>26</v>
      </c>
      <c r="C243" s="24" t="n">
        <v>208</v>
      </c>
      <c r="D243" s="24" t="n">
        <v>208</v>
      </c>
      <c r="E243" s="25" t="n">
        <v>208</v>
      </c>
      <c r="F243" s="26" t="n">
        <v>24.7683333317308</v>
      </c>
      <c r="G243" s="21" t="n">
        <v>0.10808</v>
      </c>
      <c r="H243" s="22" t="n">
        <v>0.000743048076923077</v>
      </c>
      <c r="I243" s="25" t="n">
        <v>5.151813333</v>
      </c>
      <c r="J243" s="25" t="n">
        <v>0.02248064</v>
      </c>
      <c r="K243" s="27" t="n">
        <v>0.000154554</v>
      </c>
    </row>
    <row r="244" customFormat="false" ht="11.25" hidden="false" customHeight="true" outlineLevel="0" collapsed="false">
      <c r="B244" s="20" t="s">
        <v>28</v>
      </c>
      <c r="C244" s="21" t="s">
        <v>19</v>
      </c>
      <c r="D244" s="21" t="s">
        <v>19</v>
      </c>
      <c r="E244" s="22" t="s">
        <v>19</v>
      </c>
      <c r="F244" s="21" t="s">
        <v>19</v>
      </c>
      <c r="G244" s="21" t="s">
        <v>19</v>
      </c>
      <c r="H244" s="22" t="s">
        <v>19</v>
      </c>
      <c r="I244" s="21" t="s">
        <v>19</v>
      </c>
      <c r="J244" s="21" t="s">
        <v>19</v>
      </c>
      <c r="K244" s="22" t="s">
        <v>19</v>
      </c>
    </row>
    <row r="245" customFormat="false" ht="11.25" hidden="false" customHeight="true" outlineLevel="0" collapsed="false">
      <c r="B245" s="23" t="s">
        <v>24</v>
      </c>
      <c r="C245" s="24" t="s">
        <v>19</v>
      </c>
      <c r="D245" s="24" t="s">
        <v>19</v>
      </c>
      <c r="E245" s="25" t="s">
        <v>19</v>
      </c>
      <c r="F245" s="26" t="s">
        <v>19</v>
      </c>
      <c r="G245" s="21" t="s">
        <v>19</v>
      </c>
      <c r="H245" s="22" t="s">
        <v>19</v>
      </c>
      <c r="I245" s="25" t="s">
        <v>19</v>
      </c>
      <c r="J245" s="25" t="s">
        <v>19</v>
      </c>
      <c r="K245" s="27" t="s">
        <v>19</v>
      </c>
    </row>
    <row r="246" customFormat="false" ht="11.25" hidden="false" customHeight="true" outlineLevel="0" collapsed="false">
      <c r="B246" s="23" t="s">
        <v>26</v>
      </c>
      <c r="C246" s="24" t="s">
        <v>19</v>
      </c>
      <c r="D246" s="24" t="s">
        <v>19</v>
      </c>
      <c r="E246" s="25" t="s">
        <v>19</v>
      </c>
      <c r="F246" s="28" t="s">
        <v>19</v>
      </c>
      <c r="G246" s="21" t="s">
        <v>19</v>
      </c>
      <c r="H246" s="15" t="s">
        <v>19</v>
      </c>
      <c r="I246" s="25" t="s">
        <v>19</v>
      </c>
      <c r="J246" s="25" t="s">
        <v>19</v>
      </c>
      <c r="K246" s="27" t="s">
        <v>19</v>
      </c>
    </row>
    <row r="247" customFormat="false" ht="11.25" hidden="false" customHeight="true" outlineLevel="0" collapsed="false">
      <c r="B247" s="16" t="s">
        <v>29</v>
      </c>
      <c r="C247" s="18" t="s">
        <v>19</v>
      </c>
      <c r="D247" s="18" t="s">
        <v>19</v>
      </c>
      <c r="E247" s="18" t="s">
        <v>19</v>
      </c>
      <c r="F247" s="17" t="s">
        <v>19</v>
      </c>
      <c r="G247" s="18" t="s">
        <v>19</v>
      </c>
      <c r="H247" s="18" t="s">
        <v>19</v>
      </c>
      <c r="I247" s="17" t="s">
        <v>19</v>
      </c>
      <c r="J247" s="18" t="s">
        <v>19</v>
      </c>
      <c r="K247" s="19" t="s">
        <v>19</v>
      </c>
    </row>
    <row r="248" customFormat="false" ht="11.25" hidden="false" customHeight="true" outlineLevel="0" collapsed="false">
      <c r="B248" s="20" t="s">
        <v>31</v>
      </c>
      <c r="C248" s="29" t="s">
        <v>19</v>
      </c>
      <c r="D248" s="29" t="s">
        <v>19</v>
      </c>
      <c r="E248" s="30" t="s">
        <v>19</v>
      </c>
      <c r="F248" s="29" t="s">
        <v>19</v>
      </c>
      <c r="G248" s="29" t="s">
        <v>19</v>
      </c>
      <c r="H248" s="30" t="s">
        <v>19</v>
      </c>
      <c r="I248" s="29" t="s">
        <v>19</v>
      </c>
      <c r="J248" s="29" t="s">
        <v>19</v>
      </c>
      <c r="K248" s="30" t="s">
        <v>19</v>
      </c>
    </row>
    <row r="249" customFormat="false" ht="11.25" hidden="false" customHeight="true" outlineLevel="0" collapsed="false">
      <c r="B249" s="23" t="s">
        <v>24</v>
      </c>
      <c r="C249" s="31" t="s">
        <v>19</v>
      </c>
      <c r="D249" s="29" t="s">
        <v>19</v>
      </c>
      <c r="E249" s="30" t="s">
        <v>19</v>
      </c>
      <c r="F249" s="29" t="s">
        <v>19</v>
      </c>
      <c r="G249" s="29" t="s">
        <v>19</v>
      </c>
      <c r="H249" s="30" t="s">
        <v>19</v>
      </c>
      <c r="I249" s="29" t="s">
        <v>19</v>
      </c>
      <c r="J249" s="29" t="s">
        <v>19</v>
      </c>
      <c r="K249" s="30" t="s">
        <v>19</v>
      </c>
    </row>
    <row r="250" customFormat="false" ht="11.25" hidden="false" customHeight="true" outlineLevel="0" collapsed="false">
      <c r="B250" s="23" t="s">
        <v>26</v>
      </c>
      <c r="C250" s="31" t="s">
        <v>19</v>
      </c>
      <c r="D250" s="29" t="s">
        <v>19</v>
      </c>
      <c r="E250" s="30" t="s">
        <v>19</v>
      </c>
      <c r="F250" s="29" t="s">
        <v>19</v>
      </c>
      <c r="G250" s="29" t="s">
        <v>19</v>
      </c>
      <c r="H250" s="30" t="s">
        <v>19</v>
      </c>
      <c r="I250" s="29" t="s">
        <v>19</v>
      </c>
      <c r="J250" s="29" t="s">
        <v>19</v>
      </c>
      <c r="K250" s="30" t="s">
        <v>19</v>
      </c>
    </row>
    <row r="251" customFormat="false" ht="11.25" hidden="false" customHeight="true" outlineLevel="0" collapsed="false">
      <c r="B251" s="20" t="s">
        <v>32</v>
      </c>
      <c r="C251" s="21" t="s">
        <v>19</v>
      </c>
      <c r="D251" s="21" t="s">
        <v>19</v>
      </c>
      <c r="E251" s="22" t="s">
        <v>19</v>
      </c>
      <c r="F251" s="21" t="s">
        <v>19</v>
      </c>
      <c r="G251" s="21" t="s">
        <v>19</v>
      </c>
      <c r="H251" s="22" t="s">
        <v>19</v>
      </c>
      <c r="I251" s="21" t="s">
        <v>19</v>
      </c>
      <c r="J251" s="21" t="s">
        <v>19</v>
      </c>
      <c r="K251" s="22" t="s">
        <v>19</v>
      </c>
    </row>
    <row r="252" customFormat="false" ht="11.25" hidden="false" customHeight="true" outlineLevel="0" collapsed="false">
      <c r="B252" s="23" t="s">
        <v>24</v>
      </c>
      <c r="C252" s="24" t="s">
        <v>19</v>
      </c>
      <c r="D252" s="25" t="s">
        <v>19</v>
      </c>
      <c r="E252" s="25" t="s">
        <v>19</v>
      </c>
      <c r="F252" s="26" t="s">
        <v>19</v>
      </c>
      <c r="G252" s="21" t="s">
        <v>19</v>
      </c>
      <c r="H252" s="22" t="s">
        <v>19</v>
      </c>
      <c r="I252" s="25" t="s">
        <v>19</v>
      </c>
      <c r="J252" s="25" t="s">
        <v>19</v>
      </c>
      <c r="K252" s="27" t="s">
        <v>19</v>
      </c>
    </row>
    <row r="253" customFormat="false" ht="11.25" hidden="false" customHeight="true" outlineLevel="0" collapsed="false">
      <c r="B253" s="23" t="s">
        <v>26</v>
      </c>
      <c r="C253" s="24" t="s">
        <v>19</v>
      </c>
      <c r="D253" s="25" t="s">
        <v>19</v>
      </c>
      <c r="E253" s="25" t="s">
        <v>19</v>
      </c>
      <c r="F253" s="26" t="s">
        <v>19</v>
      </c>
      <c r="G253" s="21" t="s">
        <v>19</v>
      </c>
      <c r="H253" s="22" t="s">
        <v>19</v>
      </c>
      <c r="I253" s="25" t="s">
        <v>19</v>
      </c>
      <c r="J253" s="25" t="s">
        <v>19</v>
      </c>
      <c r="K253" s="27" t="s">
        <v>19</v>
      </c>
    </row>
    <row r="254" customFormat="false" ht="11.25" hidden="false" customHeight="true" outlineLevel="0" collapsed="false">
      <c r="B254" s="20" t="s">
        <v>33</v>
      </c>
      <c r="C254" s="21" t="s">
        <v>19</v>
      </c>
      <c r="D254" s="21" t="s">
        <v>19</v>
      </c>
      <c r="E254" s="22" t="s">
        <v>19</v>
      </c>
      <c r="F254" s="21" t="s">
        <v>19</v>
      </c>
      <c r="G254" s="21" t="s">
        <v>19</v>
      </c>
      <c r="H254" s="22" t="s">
        <v>19</v>
      </c>
      <c r="I254" s="21" t="s">
        <v>19</v>
      </c>
      <c r="J254" s="21" t="s">
        <v>19</v>
      </c>
      <c r="K254" s="22" t="s">
        <v>19</v>
      </c>
    </row>
    <row r="255" customFormat="false" ht="11.25" hidden="false" customHeight="true" outlineLevel="0" collapsed="false">
      <c r="B255" s="23" t="s">
        <v>24</v>
      </c>
      <c r="C255" s="24" t="s">
        <v>19</v>
      </c>
      <c r="D255" s="24" t="s">
        <v>19</v>
      </c>
      <c r="E255" s="25" t="s">
        <v>19</v>
      </c>
      <c r="F255" s="26" t="s">
        <v>19</v>
      </c>
      <c r="G255" s="21" t="s">
        <v>19</v>
      </c>
      <c r="H255" s="22" t="s">
        <v>19</v>
      </c>
      <c r="I255" s="25" t="s">
        <v>19</v>
      </c>
      <c r="J255" s="25" t="s">
        <v>19</v>
      </c>
      <c r="K255" s="27" t="s">
        <v>19</v>
      </c>
    </row>
    <row r="256" customFormat="false" ht="11.25" hidden="false" customHeight="true" outlineLevel="0" collapsed="false">
      <c r="B256" s="32" t="s">
        <v>26</v>
      </c>
      <c r="C256" s="24" t="s">
        <v>19</v>
      </c>
      <c r="D256" s="24" t="s">
        <v>19</v>
      </c>
      <c r="E256" s="25" t="s">
        <v>19</v>
      </c>
      <c r="F256" s="28" t="s">
        <v>19</v>
      </c>
      <c r="G256" s="21" t="s">
        <v>19</v>
      </c>
      <c r="H256" s="15" t="s">
        <v>19</v>
      </c>
      <c r="I256" s="25" t="s">
        <v>19</v>
      </c>
      <c r="J256" s="25" t="s">
        <v>19</v>
      </c>
      <c r="K256" s="27" t="s">
        <v>19</v>
      </c>
    </row>
    <row r="257" customFormat="false" ht="11.25" hidden="false" customHeight="true" outlineLevel="0" collapsed="false">
      <c r="B257" s="16" t="s">
        <v>34</v>
      </c>
      <c r="C257" s="18" t="s">
        <v>19</v>
      </c>
      <c r="D257" s="18" t="s">
        <v>19</v>
      </c>
      <c r="E257" s="18" t="s">
        <v>19</v>
      </c>
      <c r="F257" s="17" t="s">
        <v>19</v>
      </c>
      <c r="G257" s="18" t="s">
        <v>19</v>
      </c>
      <c r="H257" s="18" t="s">
        <v>19</v>
      </c>
      <c r="I257" s="17" t="s">
        <v>19</v>
      </c>
      <c r="J257" s="18" t="s">
        <v>19</v>
      </c>
      <c r="K257" s="19" t="s">
        <v>19</v>
      </c>
    </row>
    <row r="258" customFormat="false" ht="11.25" hidden="false" customHeight="true" outlineLevel="0" collapsed="false">
      <c r="B258" s="20" t="s">
        <v>35</v>
      </c>
      <c r="C258" s="21" t="s">
        <v>19</v>
      </c>
      <c r="D258" s="21" t="s">
        <v>19</v>
      </c>
      <c r="E258" s="22" t="s">
        <v>19</v>
      </c>
      <c r="F258" s="21" t="s">
        <v>19</v>
      </c>
      <c r="G258" s="21" t="s">
        <v>19</v>
      </c>
      <c r="H258" s="22" t="s">
        <v>19</v>
      </c>
      <c r="I258" s="21" t="s">
        <v>19</v>
      </c>
      <c r="J258" s="21" t="s">
        <v>19</v>
      </c>
      <c r="K258" s="22" t="s">
        <v>19</v>
      </c>
    </row>
    <row r="259" customFormat="false" ht="11.25" hidden="false" customHeight="true" outlineLevel="0" collapsed="false">
      <c r="B259" s="23" t="s">
        <v>24</v>
      </c>
      <c r="C259" s="24" t="s">
        <v>19</v>
      </c>
      <c r="D259" s="25" t="s">
        <v>19</v>
      </c>
      <c r="E259" s="25" t="s">
        <v>19</v>
      </c>
      <c r="F259" s="26" t="s">
        <v>19</v>
      </c>
      <c r="G259" s="21" t="s">
        <v>19</v>
      </c>
      <c r="H259" s="22" t="s">
        <v>19</v>
      </c>
      <c r="I259" s="25" t="s">
        <v>19</v>
      </c>
      <c r="J259" s="25" t="s">
        <v>19</v>
      </c>
      <c r="K259" s="27" t="s">
        <v>19</v>
      </c>
    </row>
    <row r="260" customFormat="false" ht="11.25" hidden="false" customHeight="true" outlineLevel="0" collapsed="false">
      <c r="B260" s="23" t="s">
        <v>26</v>
      </c>
      <c r="C260" s="24" t="s">
        <v>19</v>
      </c>
      <c r="D260" s="25" t="s">
        <v>19</v>
      </c>
      <c r="E260" s="25" t="s">
        <v>19</v>
      </c>
      <c r="F260" s="26" t="s">
        <v>19</v>
      </c>
      <c r="G260" s="21" t="s">
        <v>19</v>
      </c>
      <c r="H260" s="22" t="s">
        <v>19</v>
      </c>
      <c r="I260" s="25" t="s">
        <v>19</v>
      </c>
      <c r="J260" s="25" t="s">
        <v>19</v>
      </c>
      <c r="K260" s="27" t="s">
        <v>19</v>
      </c>
    </row>
    <row r="261" customFormat="false" ht="11.25" hidden="false" customHeight="true" outlineLevel="0" collapsed="false">
      <c r="B261" s="20" t="s">
        <v>36</v>
      </c>
      <c r="C261" s="21" t="s">
        <v>19</v>
      </c>
      <c r="D261" s="21" t="s">
        <v>19</v>
      </c>
      <c r="E261" s="22" t="s">
        <v>19</v>
      </c>
      <c r="F261" s="21" t="s">
        <v>19</v>
      </c>
      <c r="G261" s="21" t="s">
        <v>19</v>
      </c>
      <c r="H261" s="22" t="s">
        <v>19</v>
      </c>
      <c r="I261" s="21" t="s">
        <v>19</v>
      </c>
      <c r="J261" s="21" t="s">
        <v>19</v>
      </c>
      <c r="K261" s="22" t="s">
        <v>19</v>
      </c>
    </row>
    <row r="262" customFormat="false" ht="11.25" hidden="false" customHeight="true" outlineLevel="0" collapsed="false">
      <c r="B262" s="23" t="s">
        <v>24</v>
      </c>
      <c r="C262" s="24" t="s">
        <v>19</v>
      </c>
      <c r="D262" s="25" t="s">
        <v>19</v>
      </c>
      <c r="E262" s="25" t="s">
        <v>19</v>
      </c>
      <c r="F262" s="26" t="s">
        <v>19</v>
      </c>
      <c r="G262" s="21" t="s">
        <v>19</v>
      </c>
      <c r="H262" s="22" t="s">
        <v>19</v>
      </c>
      <c r="I262" s="25" t="s">
        <v>19</v>
      </c>
      <c r="J262" s="25" t="s">
        <v>19</v>
      </c>
      <c r="K262" s="27" t="s">
        <v>19</v>
      </c>
    </row>
    <row r="263" customFormat="false" ht="11.25" hidden="false" customHeight="true" outlineLevel="0" collapsed="false">
      <c r="B263" s="23" t="s">
        <v>26</v>
      </c>
      <c r="C263" s="24" t="s">
        <v>19</v>
      </c>
      <c r="D263" s="25" t="s">
        <v>19</v>
      </c>
      <c r="E263" s="25" t="s">
        <v>19</v>
      </c>
      <c r="F263" s="26" t="s">
        <v>19</v>
      </c>
      <c r="G263" s="21" t="s">
        <v>19</v>
      </c>
      <c r="H263" s="22" t="s">
        <v>19</v>
      </c>
      <c r="I263" s="25" t="s">
        <v>19</v>
      </c>
      <c r="J263" s="25" t="s">
        <v>19</v>
      </c>
      <c r="K263" s="27" t="s">
        <v>19</v>
      </c>
    </row>
    <row r="264" customFormat="false" ht="11.25" hidden="false" customHeight="true" outlineLevel="0" collapsed="false">
      <c r="B264" s="20" t="s">
        <v>37</v>
      </c>
      <c r="C264" s="21" t="s">
        <v>19</v>
      </c>
      <c r="D264" s="21" t="s">
        <v>19</v>
      </c>
      <c r="E264" s="22" t="s">
        <v>19</v>
      </c>
      <c r="F264" s="21" t="s">
        <v>19</v>
      </c>
      <c r="G264" s="21" t="s">
        <v>19</v>
      </c>
      <c r="H264" s="22" t="s">
        <v>19</v>
      </c>
      <c r="I264" s="21" t="s">
        <v>19</v>
      </c>
      <c r="J264" s="21" t="s">
        <v>19</v>
      </c>
      <c r="K264" s="22" t="s">
        <v>19</v>
      </c>
    </row>
    <row r="265" customFormat="false" ht="11.25" hidden="false" customHeight="true" outlineLevel="0" collapsed="false">
      <c r="B265" s="23" t="s">
        <v>24</v>
      </c>
      <c r="C265" s="24" t="s">
        <v>19</v>
      </c>
      <c r="D265" s="24" t="s">
        <v>19</v>
      </c>
      <c r="E265" s="25" t="s">
        <v>19</v>
      </c>
      <c r="F265" s="26" t="s">
        <v>19</v>
      </c>
      <c r="G265" s="21" t="s">
        <v>19</v>
      </c>
      <c r="H265" s="22" t="s">
        <v>19</v>
      </c>
      <c r="I265" s="25" t="s">
        <v>19</v>
      </c>
      <c r="J265" s="25" t="s">
        <v>19</v>
      </c>
      <c r="K265" s="27" t="s">
        <v>19</v>
      </c>
    </row>
    <row r="266" customFormat="false" ht="11.25" hidden="false" customHeight="true" outlineLevel="0" collapsed="false">
      <c r="B266" s="23" t="s">
        <v>26</v>
      </c>
      <c r="C266" s="24" t="s">
        <v>19</v>
      </c>
      <c r="D266" s="24" t="s">
        <v>19</v>
      </c>
      <c r="E266" s="25" t="s">
        <v>19</v>
      </c>
      <c r="F266" s="28" t="s">
        <v>19</v>
      </c>
      <c r="G266" s="21" t="s">
        <v>19</v>
      </c>
      <c r="H266" s="15" t="s">
        <v>19</v>
      </c>
      <c r="I266" s="25" t="s">
        <v>19</v>
      </c>
      <c r="J266" s="25" t="s">
        <v>19</v>
      </c>
      <c r="K266" s="27" t="s">
        <v>19</v>
      </c>
    </row>
    <row r="267" customFormat="false" ht="11.25" hidden="false" customHeight="true" outlineLevel="0" collapsed="false">
      <c r="B267" s="16" t="s">
        <v>38</v>
      </c>
      <c r="C267" s="18" t="s">
        <v>19</v>
      </c>
      <c r="D267" s="18" t="s">
        <v>19</v>
      </c>
      <c r="E267" s="18" t="s">
        <v>19</v>
      </c>
      <c r="F267" s="17" t="s">
        <v>19</v>
      </c>
      <c r="G267" s="18" t="s">
        <v>19</v>
      </c>
      <c r="H267" s="18" t="s">
        <v>19</v>
      </c>
      <c r="I267" s="17" t="s">
        <v>19</v>
      </c>
      <c r="J267" s="18" t="s">
        <v>19</v>
      </c>
      <c r="K267" s="19" t="s">
        <v>19</v>
      </c>
    </row>
    <row r="268" customFormat="false" ht="11.25" hidden="false" customHeight="true" outlineLevel="0" collapsed="false">
      <c r="B268" s="20" t="s">
        <v>39</v>
      </c>
      <c r="C268" s="21" t="s">
        <v>19</v>
      </c>
      <c r="D268" s="21" t="s">
        <v>19</v>
      </c>
      <c r="E268" s="22" t="s">
        <v>19</v>
      </c>
      <c r="F268" s="21" t="s">
        <v>19</v>
      </c>
      <c r="G268" s="21" t="s">
        <v>19</v>
      </c>
      <c r="H268" s="22" t="s">
        <v>19</v>
      </c>
      <c r="I268" s="21" t="s">
        <v>19</v>
      </c>
      <c r="J268" s="21" t="s">
        <v>19</v>
      </c>
      <c r="K268" s="22" t="s">
        <v>19</v>
      </c>
    </row>
    <row r="269" customFormat="false" ht="11.25" hidden="false" customHeight="true" outlineLevel="0" collapsed="false">
      <c r="B269" s="23" t="s">
        <v>24</v>
      </c>
      <c r="C269" s="24" t="s">
        <v>19</v>
      </c>
      <c r="D269" s="25" t="s">
        <v>19</v>
      </c>
      <c r="E269" s="25" t="s">
        <v>19</v>
      </c>
      <c r="F269" s="26" t="s">
        <v>19</v>
      </c>
      <c r="G269" s="21" t="s">
        <v>19</v>
      </c>
      <c r="H269" s="22" t="s">
        <v>19</v>
      </c>
      <c r="I269" s="25" t="s">
        <v>19</v>
      </c>
      <c r="J269" s="25" t="s">
        <v>19</v>
      </c>
      <c r="K269" s="27" t="s">
        <v>19</v>
      </c>
    </row>
    <row r="270" customFormat="false" ht="11.25" hidden="false" customHeight="true" outlineLevel="0" collapsed="false">
      <c r="B270" s="23" t="s">
        <v>26</v>
      </c>
      <c r="C270" s="24" t="s">
        <v>19</v>
      </c>
      <c r="D270" s="25" t="s">
        <v>19</v>
      </c>
      <c r="E270" s="25" t="s">
        <v>19</v>
      </c>
      <c r="F270" s="26" t="s">
        <v>19</v>
      </c>
      <c r="G270" s="21" t="s">
        <v>19</v>
      </c>
      <c r="H270" s="22" t="s">
        <v>19</v>
      </c>
      <c r="I270" s="25" t="s">
        <v>19</v>
      </c>
      <c r="J270" s="25" t="s">
        <v>19</v>
      </c>
      <c r="K270" s="27" t="s">
        <v>19</v>
      </c>
    </row>
    <row r="271" customFormat="false" ht="11.25" hidden="false" customHeight="true" outlineLevel="0" collapsed="false">
      <c r="B271" s="20" t="s">
        <v>40</v>
      </c>
      <c r="C271" s="21" t="s">
        <v>19</v>
      </c>
      <c r="D271" s="21" t="s">
        <v>19</v>
      </c>
      <c r="E271" s="22" t="s">
        <v>19</v>
      </c>
      <c r="F271" s="21" t="s">
        <v>19</v>
      </c>
      <c r="G271" s="21" t="s">
        <v>19</v>
      </c>
      <c r="H271" s="22" t="s">
        <v>19</v>
      </c>
      <c r="I271" s="21" t="s">
        <v>19</v>
      </c>
      <c r="J271" s="21" t="s">
        <v>19</v>
      </c>
      <c r="K271" s="22" t="s">
        <v>19</v>
      </c>
    </row>
    <row r="272" customFormat="false" ht="11.25" hidden="false" customHeight="true" outlineLevel="0" collapsed="false">
      <c r="B272" s="23" t="s">
        <v>24</v>
      </c>
      <c r="C272" s="24" t="s">
        <v>19</v>
      </c>
      <c r="D272" s="25" t="s">
        <v>19</v>
      </c>
      <c r="E272" s="25" t="s">
        <v>19</v>
      </c>
      <c r="F272" s="26" t="s">
        <v>19</v>
      </c>
      <c r="G272" s="21" t="s">
        <v>19</v>
      </c>
      <c r="H272" s="22" t="s">
        <v>19</v>
      </c>
      <c r="I272" s="25" t="s">
        <v>19</v>
      </c>
      <c r="J272" s="25" t="s">
        <v>19</v>
      </c>
      <c r="K272" s="27" t="s">
        <v>19</v>
      </c>
    </row>
    <row r="273" customFormat="false" ht="11.25" hidden="false" customHeight="true" outlineLevel="0" collapsed="false">
      <c r="B273" s="23" t="s">
        <v>26</v>
      </c>
      <c r="C273" s="24" t="s">
        <v>19</v>
      </c>
      <c r="D273" s="25" t="s">
        <v>19</v>
      </c>
      <c r="E273" s="25" t="s">
        <v>19</v>
      </c>
      <c r="F273" s="26" t="s">
        <v>19</v>
      </c>
      <c r="G273" s="21" t="s">
        <v>19</v>
      </c>
      <c r="H273" s="22" t="s">
        <v>19</v>
      </c>
      <c r="I273" s="25" t="s">
        <v>19</v>
      </c>
      <c r="J273" s="25" t="s">
        <v>19</v>
      </c>
      <c r="K273" s="27" t="s">
        <v>19</v>
      </c>
    </row>
    <row r="274" customFormat="false" ht="11.25" hidden="false" customHeight="true" outlineLevel="0" collapsed="false">
      <c r="B274" s="20" t="s">
        <v>41</v>
      </c>
      <c r="C274" s="21" t="s">
        <v>19</v>
      </c>
      <c r="D274" s="21" t="s">
        <v>19</v>
      </c>
      <c r="E274" s="22" t="s">
        <v>19</v>
      </c>
      <c r="F274" s="21" t="s">
        <v>19</v>
      </c>
      <c r="G274" s="21" t="s">
        <v>19</v>
      </c>
      <c r="H274" s="22" t="s">
        <v>19</v>
      </c>
      <c r="I274" s="21" t="s">
        <v>19</v>
      </c>
      <c r="J274" s="21" t="s">
        <v>19</v>
      </c>
      <c r="K274" s="22" t="s">
        <v>19</v>
      </c>
    </row>
    <row r="275" customFormat="false" ht="11.25" hidden="false" customHeight="true" outlineLevel="0" collapsed="false">
      <c r="B275" s="23" t="s">
        <v>24</v>
      </c>
      <c r="C275" s="24" t="s">
        <v>19</v>
      </c>
      <c r="D275" s="24" t="s">
        <v>19</v>
      </c>
      <c r="E275" s="25" t="s">
        <v>19</v>
      </c>
      <c r="F275" s="26" t="s">
        <v>19</v>
      </c>
      <c r="G275" s="21" t="s">
        <v>19</v>
      </c>
      <c r="H275" s="22" t="s">
        <v>19</v>
      </c>
      <c r="I275" s="25" t="s">
        <v>19</v>
      </c>
      <c r="J275" s="25" t="s">
        <v>19</v>
      </c>
      <c r="K275" s="27" t="s">
        <v>19</v>
      </c>
    </row>
    <row r="276" customFormat="false" ht="11.25" hidden="false" customHeight="true" outlineLevel="0" collapsed="false">
      <c r="B276" s="23" t="s">
        <v>26</v>
      </c>
      <c r="C276" s="33" t="s">
        <v>19</v>
      </c>
      <c r="D276" s="33" t="s">
        <v>19</v>
      </c>
      <c r="E276" s="34" t="s">
        <v>19</v>
      </c>
      <c r="F276" s="26" t="s">
        <v>19</v>
      </c>
      <c r="G276" s="21" t="s">
        <v>19</v>
      </c>
      <c r="H276" s="15" t="s">
        <v>19</v>
      </c>
      <c r="I276" s="35" t="s">
        <v>19</v>
      </c>
      <c r="J276" s="35" t="s">
        <v>19</v>
      </c>
      <c r="K276" s="34" t="s">
        <v>19</v>
      </c>
    </row>
    <row r="277" customFormat="false" ht="11.25" hidden="false" customHeight="true" outlineLevel="0" collapsed="false">
      <c r="B277" s="16" t="s">
        <v>42</v>
      </c>
      <c r="C277" s="33" t="s">
        <v>19</v>
      </c>
      <c r="D277" s="33" t="s">
        <v>19</v>
      </c>
      <c r="E277" s="34" t="s">
        <v>19</v>
      </c>
      <c r="F277" s="18" t="s">
        <v>19</v>
      </c>
      <c r="G277" s="18" t="s">
        <v>19</v>
      </c>
      <c r="H277" s="19" t="s">
        <v>19</v>
      </c>
      <c r="I277" s="35" t="s">
        <v>19</v>
      </c>
      <c r="J277" s="35" t="s">
        <v>19</v>
      </c>
      <c r="K277" s="34" t="s">
        <v>19</v>
      </c>
    </row>
    <row r="278" customFormat="false" ht="11.25" hidden="false" customHeight="true" outlineLevel="0" collapsed="false">
      <c r="B278" s="16" t="s">
        <v>43</v>
      </c>
      <c r="C278" s="33" t="s">
        <v>19</v>
      </c>
      <c r="D278" s="33" t="s">
        <v>19</v>
      </c>
      <c r="E278" s="34" t="s">
        <v>19</v>
      </c>
      <c r="F278" s="18" t="s">
        <v>19</v>
      </c>
      <c r="G278" s="18" t="s">
        <v>19</v>
      </c>
      <c r="H278" s="19" t="s">
        <v>19</v>
      </c>
      <c r="I278" s="35" t="s">
        <v>19</v>
      </c>
      <c r="J278" s="35" t="s">
        <v>19</v>
      </c>
      <c r="K278" s="34" t="s">
        <v>19</v>
      </c>
    </row>
    <row r="279" customFormat="false" ht="11.25" hidden="false" customHeight="true" outlineLevel="0" collapsed="false">
      <c r="B279" s="36" t="s">
        <v>44</v>
      </c>
      <c r="C279" s="37"/>
      <c r="D279" s="37"/>
      <c r="E279" s="38"/>
      <c r="F279" s="39"/>
      <c r="G279" s="39"/>
      <c r="H279" s="40"/>
      <c r="I279" s="37"/>
      <c r="J279" s="37"/>
      <c r="K279" s="38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227</v>
      </c>
      <c r="D285" s="18" t="n">
        <v>227</v>
      </c>
      <c r="E285" s="19" t="n">
        <v>227</v>
      </c>
      <c r="F285" s="17" t="n">
        <v>24.7683333348018</v>
      </c>
      <c r="G285" s="18" t="n">
        <v>0.10808</v>
      </c>
      <c r="H285" s="19" t="n">
        <v>0.00074304845814978</v>
      </c>
      <c r="I285" s="17" t="n">
        <v>5.622411667</v>
      </c>
      <c r="J285" s="18" t="n">
        <v>0.02453416</v>
      </c>
      <c r="K285" s="19" t="n">
        <v>0.000168672</v>
      </c>
    </row>
    <row r="286" customFormat="false" ht="11.25" hidden="false" customHeight="true" outlineLevel="0" collapsed="false">
      <c r="B286" s="16" t="s">
        <v>21</v>
      </c>
      <c r="C286" s="18" t="n">
        <v>227</v>
      </c>
      <c r="D286" s="18" t="n">
        <v>227</v>
      </c>
      <c r="E286" s="18" t="n">
        <v>227</v>
      </c>
      <c r="F286" s="17" t="n">
        <v>24.7683333348018</v>
      </c>
      <c r="G286" s="18" t="n">
        <v>0.10808</v>
      </c>
      <c r="H286" s="18" t="n">
        <v>0.00074304845814978</v>
      </c>
      <c r="I286" s="17" t="n">
        <v>5.622411667</v>
      </c>
      <c r="J286" s="18" t="n">
        <v>0.02453416</v>
      </c>
      <c r="K286" s="19" t="n">
        <v>0.000168672</v>
      </c>
    </row>
    <row r="287" customFormat="false" ht="11.25" hidden="false" customHeight="true" outlineLevel="0" collapsed="false">
      <c r="B287" s="20" t="s">
        <v>23</v>
      </c>
      <c r="C287" s="21" t="n">
        <v>227</v>
      </c>
      <c r="D287" s="21" t="n">
        <v>227</v>
      </c>
      <c r="E287" s="22" t="n">
        <v>227</v>
      </c>
      <c r="F287" s="21" t="n">
        <v>24.7683333348018</v>
      </c>
      <c r="G287" s="21" t="n">
        <v>0.10808</v>
      </c>
      <c r="H287" s="22" t="n">
        <v>0.00074304845814978</v>
      </c>
      <c r="I287" s="21" t="n">
        <v>5.622411667</v>
      </c>
      <c r="J287" s="21" t="n">
        <v>0.02453416</v>
      </c>
      <c r="K287" s="22" t="n">
        <v>0.000168672</v>
      </c>
    </row>
    <row r="288" customFormat="false" ht="11.25" hidden="false" customHeight="true" outlineLevel="0" collapsed="false">
      <c r="B288" s="23" t="s">
        <v>24</v>
      </c>
      <c r="C288" s="24" t="s">
        <v>19</v>
      </c>
      <c r="D288" s="24" t="s">
        <v>19</v>
      </c>
      <c r="E288" s="25" t="s">
        <v>19</v>
      </c>
      <c r="F288" s="26" t="s">
        <v>19</v>
      </c>
      <c r="G288" s="21" t="s">
        <v>19</v>
      </c>
      <c r="H288" s="22" t="s">
        <v>19</v>
      </c>
      <c r="I288" s="25" t="s">
        <v>19</v>
      </c>
      <c r="J288" s="25" t="s">
        <v>19</v>
      </c>
      <c r="K288" s="27" t="s">
        <v>19</v>
      </c>
    </row>
    <row r="289" customFormat="false" ht="11.25" hidden="false" customHeight="true" outlineLevel="0" collapsed="false">
      <c r="B289" s="23" t="s">
        <v>26</v>
      </c>
      <c r="C289" s="24" t="n">
        <v>227</v>
      </c>
      <c r="D289" s="24" t="n">
        <v>227</v>
      </c>
      <c r="E289" s="25" t="n">
        <v>227</v>
      </c>
      <c r="F289" s="26" t="n">
        <v>24.7683333348018</v>
      </c>
      <c r="G289" s="21" t="n">
        <v>0.10808</v>
      </c>
      <c r="H289" s="22" t="n">
        <v>0.00074304845814978</v>
      </c>
      <c r="I289" s="25" t="n">
        <v>5.622411667</v>
      </c>
      <c r="J289" s="25" t="n">
        <v>0.02453416</v>
      </c>
      <c r="K289" s="27" t="n">
        <v>0.000168672</v>
      </c>
    </row>
    <row r="290" customFormat="false" ht="11.25" hidden="false" customHeight="true" outlineLevel="0" collapsed="false">
      <c r="B290" s="20" t="s">
        <v>28</v>
      </c>
      <c r="C290" s="21" t="s">
        <v>19</v>
      </c>
      <c r="D290" s="21" t="s">
        <v>19</v>
      </c>
      <c r="E290" s="22" t="s">
        <v>19</v>
      </c>
      <c r="F290" s="21" t="s">
        <v>19</v>
      </c>
      <c r="G290" s="21" t="s">
        <v>19</v>
      </c>
      <c r="H290" s="22" t="s">
        <v>19</v>
      </c>
      <c r="I290" s="21" t="s">
        <v>19</v>
      </c>
      <c r="J290" s="21" t="s">
        <v>19</v>
      </c>
      <c r="K290" s="22" t="s">
        <v>19</v>
      </c>
    </row>
    <row r="291" customFormat="false" ht="11.25" hidden="false" customHeight="true" outlineLevel="0" collapsed="false">
      <c r="B291" s="23" t="s">
        <v>24</v>
      </c>
      <c r="C291" s="24" t="s">
        <v>19</v>
      </c>
      <c r="D291" s="24" t="s">
        <v>19</v>
      </c>
      <c r="E291" s="25" t="s">
        <v>19</v>
      </c>
      <c r="F291" s="26" t="s">
        <v>19</v>
      </c>
      <c r="G291" s="21" t="s">
        <v>19</v>
      </c>
      <c r="H291" s="22" t="s">
        <v>19</v>
      </c>
      <c r="I291" s="25" t="s">
        <v>19</v>
      </c>
      <c r="J291" s="25" t="s">
        <v>19</v>
      </c>
      <c r="K291" s="27" t="s">
        <v>19</v>
      </c>
    </row>
    <row r="292" customFormat="false" ht="11.25" hidden="false" customHeight="true" outlineLevel="0" collapsed="false">
      <c r="B292" s="23" t="s">
        <v>26</v>
      </c>
      <c r="C292" s="24" t="s">
        <v>19</v>
      </c>
      <c r="D292" s="24" t="s">
        <v>19</v>
      </c>
      <c r="E292" s="25" t="s">
        <v>19</v>
      </c>
      <c r="F292" s="28" t="s">
        <v>19</v>
      </c>
      <c r="G292" s="21" t="s">
        <v>19</v>
      </c>
      <c r="H292" s="15" t="s">
        <v>19</v>
      </c>
      <c r="I292" s="25" t="s">
        <v>19</v>
      </c>
      <c r="J292" s="25" t="s">
        <v>19</v>
      </c>
      <c r="K292" s="27" t="s">
        <v>19</v>
      </c>
    </row>
    <row r="293" customFormat="false" ht="11.25" hidden="false" customHeight="true" outlineLevel="0" collapsed="false">
      <c r="B293" s="16" t="s">
        <v>29</v>
      </c>
      <c r="C293" s="18" t="s">
        <v>19</v>
      </c>
      <c r="D293" s="18" t="s">
        <v>19</v>
      </c>
      <c r="E293" s="18" t="s">
        <v>19</v>
      </c>
      <c r="F293" s="17" t="s">
        <v>19</v>
      </c>
      <c r="G293" s="18" t="s">
        <v>19</v>
      </c>
      <c r="H293" s="18" t="s">
        <v>19</v>
      </c>
      <c r="I293" s="17" t="s">
        <v>19</v>
      </c>
      <c r="J293" s="18" t="s">
        <v>19</v>
      </c>
      <c r="K293" s="19" t="s">
        <v>19</v>
      </c>
    </row>
    <row r="294" customFormat="false" ht="11.25" hidden="false" customHeight="true" outlineLevel="0" collapsed="false">
      <c r="B294" s="20" t="s">
        <v>31</v>
      </c>
      <c r="C294" s="29" t="s">
        <v>19</v>
      </c>
      <c r="D294" s="29" t="s">
        <v>19</v>
      </c>
      <c r="E294" s="30" t="s">
        <v>19</v>
      </c>
      <c r="F294" s="29" t="s">
        <v>19</v>
      </c>
      <c r="G294" s="29" t="s">
        <v>19</v>
      </c>
      <c r="H294" s="30" t="s">
        <v>19</v>
      </c>
      <c r="I294" s="29" t="s">
        <v>19</v>
      </c>
      <c r="J294" s="29" t="s">
        <v>19</v>
      </c>
      <c r="K294" s="30" t="s">
        <v>19</v>
      </c>
    </row>
    <row r="295" customFormat="false" ht="11.25" hidden="false" customHeight="true" outlineLevel="0" collapsed="false">
      <c r="B295" s="23" t="s">
        <v>24</v>
      </c>
      <c r="C295" s="31" t="s">
        <v>19</v>
      </c>
      <c r="D295" s="29" t="s">
        <v>19</v>
      </c>
      <c r="E295" s="30" t="s">
        <v>19</v>
      </c>
      <c r="F295" s="29" t="s">
        <v>19</v>
      </c>
      <c r="G295" s="29" t="s">
        <v>19</v>
      </c>
      <c r="H295" s="30" t="s">
        <v>19</v>
      </c>
      <c r="I295" s="29" t="s">
        <v>19</v>
      </c>
      <c r="J295" s="29" t="s">
        <v>19</v>
      </c>
      <c r="K295" s="30" t="s">
        <v>19</v>
      </c>
    </row>
    <row r="296" customFormat="false" ht="11.25" hidden="false" customHeight="true" outlineLevel="0" collapsed="false">
      <c r="B296" s="23" t="s">
        <v>26</v>
      </c>
      <c r="C296" s="31" t="s">
        <v>19</v>
      </c>
      <c r="D296" s="29" t="s">
        <v>19</v>
      </c>
      <c r="E296" s="30" t="s">
        <v>19</v>
      </c>
      <c r="F296" s="29" t="s">
        <v>19</v>
      </c>
      <c r="G296" s="29" t="s">
        <v>19</v>
      </c>
      <c r="H296" s="30" t="s">
        <v>19</v>
      </c>
      <c r="I296" s="29" t="s">
        <v>19</v>
      </c>
      <c r="J296" s="29" t="s">
        <v>19</v>
      </c>
      <c r="K296" s="30" t="s">
        <v>19</v>
      </c>
    </row>
    <row r="297" customFormat="false" ht="11.25" hidden="false" customHeight="true" outlineLevel="0" collapsed="false">
      <c r="B297" s="20" t="s">
        <v>32</v>
      </c>
      <c r="C297" s="21" t="s">
        <v>19</v>
      </c>
      <c r="D297" s="21" t="s">
        <v>19</v>
      </c>
      <c r="E297" s="22" t="s">
        <v>19</v>
      </c>
      <c r="F297" s="21" t="s">
        <v>19</v>
      </c>
      <c r="G297" s="21" t="s">
        <v>19</v>
      </c>
      <c r="H297" s="22" t="s">
        <v>19</v>
      </c>
      <c r="I297" s="21" t="s">
        <v>19</v>
      </c>
      <c r="J297" s="21" t="s">
        <v>19</v>
      </c>
      <c r="K297" s="22" t="s">
        <v>19</v>
      </c>
    </row>
    <row r="298" customFormat="false" ht="11.25" hidden="false" customHeight="true" outlineLevel="0" collapsed="false">
      <c r="B298" s="23" t="s">
        <v>24</v>
      </c>
      <c r="C298" s="24" t="s">
        <v>19</v>
      </c>
      <c r="D298" s="25" t="s">
        <v>19</v>
      </c>
      <c r="E298" s="25" t="s">
        <v>19</v>
      </c>
      <c r="F298" s="26" t="s">
        <v>19</v>
      </c>
      <c r="G298" s="21" t="s">
        <v>19</v>
      </c>
      <c r="H298" s="22" t="s">
        <v>19</v>
      </c>
      <c r="I298" s="25" t="s">
        <v>19</v>
      </c>
      <c r="J298" s="25" t="s">
        <v>19</v>
      </c>
      <c r="K298" s="27" t="s">
        <v>19</v>
      </c>
    </row>
    <row r="299" customFormat="false" ht="11.25" hidden="false" customHeight="true" outlineLevel="0" collapsed="false">
      <c r="B299" s="23" t="s">
        <v>26</v>
      </c>
      <c r="C299" s="24" t="s">
        <v>19</v>
      </c>
      <c r="D299" s="25" t="s">
        <v>19</v>
      </c>
      <c r="E299" s="25" t="s">
        <v>19</v>
      </c>
      <c r="F299" s="26" t="s">
        <v>19</v>
      </c>
      <c r="G299" s="21" t="s">
        <v>19</v>
      </c>
      <c r="H299" s="22" t="s">
        <v>19</v>
      </c>
      <c r="I299" s="25" t="s">
        <v>19</v>
      </c>
      <c r="J299" s="25" t="s">
        <v>19</v>
      </c>
      <c r="K299" s="27" t="s">
        <v>19</v>
      </c>
    </row>
    <row r="300" customFormat="false" ht="11.25" hidden="false" customHeight="true" outlineLevel="0" collapsed="false">
      <c r="B300" s="20" t="s">
        <v>33</v>
      </c>
      <c r="C300" s="21" t="s">
        <v>19</v>
      </c>
      <c r="D300" s="21" t="s">
        <v>19</v>
      </c>
      <c r="E300" s="22" t="s">
        <v>19</v>
      </c>
      <c r="F300" s="21" t="s">
        <v>19</v>
      </c>
      <c r="G300" s="21" t="s">
        <v>19</v>
      </c>
      <c r="H300" s="22" t="s">
        <v>19</v>
      </c>
      <c r="I300" s="21" t="s">
        <v>19</v>
      </c>
      <c r="J300" s="21" t="s">
        <v>19</v>
      </c>
      <c r="K300" s="22" t="s">
        <v>19</v>
      </c>
    </row>
    <row r="301" customFormat="false" ht="11.25" hidden="false" customHeight="true" outlineLevel="0" collapsed="false">
      <c r="B301" s="23" t="s">
        <v>24</v>
      </c>
      <c r="C301" s="24" t="s">
        <v>19</v>
      </c>
      <c r="D301" s="24" t="s">
        <v>19</v>
      </c>
      <c r="E301" s="25" t="s">
        <v>19</v>
      </c>
      <c r="F301" s="26" t="s">
        <v>19</v>
      </c>
      <c r="G301" s="21" t="s">
        <v>19</v>
      </c>
      <c r="H301" s="22" t="s">
        <v>19</v>
      </c>
      <c r="I301" s="25" t="s">
        <v>19</v>
      </c>
      <c r="J301" s="25" t="s">
        <v>19</v>
      </c>
      <c r="K301" s="27" t="s">
        <v>19</v>
      </c>
    </row>
    <row r="302" customFormat="false" ht="11.25" hidden="false" customHeight="true" outlineLevel="0" collapsed="false">
      <c r="B302" s="32" t="s">
        <v>26</v>
      </c>
      <c r="C302" s="24" t="s">
        <v>19</v>
      </c>
      <c r="D302" s="24" t="s">
        <v>19</v>
      </c>
      <c r="E302" s="25" t="s">
        <v>19</v>
      </c>
      <c r="F302" s="28" t="s">
        <v>19</v>
      </c>
      <c r="G302" s="21" t="s">
        <v>19</v>
      </c>
      <c r="H302" s="15" t="s">
        <v>19</v>
      </c>
      <c r="I302" s="25" t="s">
        <v>19</v>
      </c>
      <c r="J302" s="25" t="s">
        <v>19</v>
      </c>
      <c r="K302" s="27" t="s">
        <v>19</v>
      </c>
    </row>
    <row r="303" customFormat="false" ht="11.25" hidden="false" customHeight="true" outlineLevel="0" collapsed="false">
      <c r="B303" s="16" t="s">
        <v>34</v>
      </c>
      <c r="C303" s="18" t="s">
        <v>19</v>
      </c>
      <c r="D303" s="18" t="s">
        <v>19</v>
      </c>
      <c r="E303" s="18" t="s">
        <v>19</v>
      </c>
      <c r="F303" s="17" t="s">
        <v>19</v>
      </c>
      <c r="G303" s="18" t="s">
        <v>19</v>
      </c>
      <c r="H303" s="18" t="s">
        <v>19</v>
      </c>
      <c r="I303" s="17" t="s">
        <v>19</v>
      </c>
      <c r="J303" s="18" t="s">
        <v>19</v>
      </c>
      <c r="K303" s="19" t="s">
        <v>19</v>
      </c>
    </row>
    <row r="304" customFormat="false" ht="11.25" hidden="false" customHeight="true" outlineLevel="0" collapsed="false">
      <c r="B304" s="20" t="s">
        <v>35</v>
      </c>
      <c r="C304" s="21" t="s">
        <v>19</v>
      </c>
      <c r="D304" s="21" t="s">
        <v>19</v>
      </c>
      <c r="E304" s="22" t="s">
        <v>19</v>
      </c>
      <c r="F304" s="21" t="s">
        <v>19</v>
      </c>
      <c r="G304" s="21" t="s">
        <v>19</v>
      </c>
      <c r="H304" s="22" t="s">
        <v>19</v>
      </c>
      <c r="I304" s="21" t="s">
        <v>19</v>
      </c>
      <c r="J304" s="21" t="s">
        <v>19</v>
      </c>
      <c r="K304" s="22" t="s">
        <v>19</v>
      </c>
    </row>
    <row r="305" customFormat="false" ht="11.25" hidden="false" customHeight="true" outlineLevel="0" collapsed="false">
      <c r="B305" s="23" t="s">
        <v>24</v>
      </c>
      <c r="C305" s="24" t="s">
        <v>19</v>
      </c>
      <c r="D305" s="25" t="s">
        <v>19</v>
      </c>
      <c r="E305" s="25" t="s">
        <v>19</v>
      </c>
      <c r="F305" s="26" t="s">
        <v>19</v>
      </c>
      <c r="G305" s="21" t="s">
        <v>19</v>
      </c>
      <c r="H305" s="22" t="s">
        <v>19</v>
      </c>
      <c r="I305" s="25" t="s">
        <v>19</v>
      </c>
      <c r="J305" s="25" t="s">
        <v>19</v>
      </c>
      <c r="K305" s="27" t="s">
        <v>19</v>
      </c>
    </row>
    <row r="306" customFormat="false" ht="11.25" hidden="false" customHeight="true" outlineLevel="0" collapsed="false">
      <c r="B306" s="23" t="s">
        <v>26</v>
      </c>
      <c r="C306" s="24" t="s">
        <v>19</v>
      </c>
      <c r="D306" s="25" t="s">
        <v>19</v>
      </c>
      <c r="E306" s="25" t="s">
        <v>19</v>
      </c>
      <c r="F306" s="26" t="s">
        <v>19</v>
      </c>
      <c r="G306" s="21" t="s">
        <v>19</v>
      </c>
      <c r="H306" s="22" t="s">
        <v>19</v>
      </c>
      <c r="I306" s="25" t="s">
        <v>19</v>
      </c>
      <c r="J306" s="25" t="s">
        <v>19</v>
      </c>
      <c r="K306" s="27" t="s">
        <v>19</v>
      </c>
    </row>
    <row r="307" customFormat="false" ht="11.25" hidden="false" customHeight="true" outlineLevel="0" collapsed="false">
      <c r="B307" s="20" t="s">
        <v>36</v>
      </c>
      <c r="C307" s="21" t="s">
        <v>19</v>
      </c>
      <c r="D307" s="21" t="s">
        <v>19</v>
      </c>
      <c r="E307" s="22" t="s">
        <v>19</v>
      </c>
      <c r="F307" s="21" t="s">
        <v>19</v>
      </c>
      <c r="G307" s="21" t="s">
        <v>19</v>
      </c>
      <c r="H307" s="22" t="s">
        <v>19</v>
      </c>
      <c r="I307" s="21" t="s">
        <v>19</v>
      </c>
      <c r="J307" s="21" t="s">
        <v>19</v>
      </c>
      <c r="K307" s="22" t="s">
        <v>19</v>
      </c>
    </row>
    <row r="308" customFormat="false" ht="11.25" hidden="false" customHeight="true" outlineLevel="0" collapsed="false">
      <c r="B308" s="23" t="s">
        <v>24</v>
      </c>
      <c r="C308" s="24" t="s">
        <v>19</v>
      </c>
      <c r="D308" s="25" t="s">
        <v>19</v>
      </c>
      <c r="E308" s="25" t="s">
        <v>19</v>
      </c>
      <c r="F308" s="26" t="s">
        <v>19</v>
      </c>
      <c r="G308" s="21" t="s">
        <v>19</v>
      </c>
      <c r="H308" s="22" t="s">
        <v>19</v>
      </c>
      <c r="I308" s="25" t="s">
        <v>19</v>
      </c>
      <c r="J308" s="25" t="s">
        <v>19</v>
      </c>
      <c r="K308" s="27" t="s">
        <v>19</v>
      </c>
    </row>
    <row r="309" customFormat="false" ht="11.25" hidden="false" customHeight="true" outlineLevel="0" collapsed="false">
      <c r="B309" s="23" t="s">
        <v>26</v>
      </c>
      <c r="C309" s="24" t="s">
        <v>19</v>
      </c>
      <c r="D309" s="25" t="s">
        <v>19</v>
      </c>
      <c r="E309" s="25" t="s">
        <v>19</v>
      </c>
      <c r="F309" s="26" t="s">
        <v>19</v>
      </c>
      <c r="G309" s="21" t="s">
        <v>19</v>
      </c>
      <c r="H309" s="22" t="s">
        <v>19</v>
      </c>
      <c r="I309" s="25" t="s">
        <v>19</v>
      </c>
      <c r="J309" s="25" t="s">
        <v>19</v>
      </c>
      <c r="K309" s="27" t="s">
        <v>19</v>
      </c>
    </row>
    <row r="310" customFormat="false" ht="11.25" hidden="false" customHeight="true" outlineLevel="0" collapsed="false">
      <c r="B310" s="20" t="s">
        <v>37</v>
      </c>
      <c r="C310" s="21" t="s">
        <v>19</v>
      </c>
      <c r="D310" s="21" t="s">
        <v>19</v>
      </c>
      <c r="E310" s="22" t="s">
        <v>19</v>
      </c>
      <c r="F310" s="21" t="s">
        <v>19</v>
      </c>
      <c r="G310" s="21" t="s">
        <v>19</v>
      </c>
      <c r="H310" s="22" t="s">
        <v>19</v>
      </c>
      <c r="I310" s="21" t="s">
        <v>19</v>
      </c>
      <c r="J310" s="21" t="s">
        <v>19</v>
      </c>
      <c r="K310" s="22" t="s">
        <v>19</v>
      </c>
    </row>
    <row r="311" customFormat="false" ht="11.25" hidden="false" customHeight="true" outlineLevel="0" collapsed="false">
      <c r="B311" s="23" t="s">
        <v>24</v>
      </c>
      <c r="C311" s="24" t="s">
        <v>19</v>
      </c>
      <c r="D311" s="24" t="s">
        <v>19</v>
      </c>
      <c r="E311" s="25" t="s">
        <v>19</v>
      </c>
      <c r="F311" s="26" t="s">
        <v>19</v>
      </c>
      <c r="G311" s="21" t="s">
        <v>19</v>
      </c>
      <c r="H311" s="22" t="s">
        <v>19</v>
      </c>
      <c r="I311" s="25" t="s">
        <v>19</v>
      </c>
      <c r="J311" s="25" t="s">
        <v>19</v>
      </c>
      <c r="K311" s="27" t="s">
        <v>19</v>
      </c>
    </row>
    <row r="312" customFormat="false" ht="11.25" hidden="false" customHeight="true" outlineLevel="0" collapsed="false">
      <c r="B312" s="23" t="s">
        <v>26</v>
      </c>
      <c r="C312" s="24" t="s">
        <v>19</v>
      </c>
      <c r="D312" s="24" t="s">
        <v>19</v>
      </c>
      <c r="E312" s="25" t="s">
        <v>19</v>
      </c>
      <c r="F312" s="28" t="s">
        <v>19</v>
      </c>
      <c r="G312" s="21" t="s">
        <v>19</v>
      </c>
      <c r="H312" s="15" t="s">
        <v>19</v>
      </c>
      <c r="I312" s="25" t="s">
        <v>19</v>
      </c>
      <c r="J312" s="25" t="s">
        <v>19</v>
      </c>
      <c r="K312" s="27" t="s">
        <v>19</v>
      </c>
    </row>
    <row r="313" customFormat="false" ht="11.25" hidden="false" customHeight="true" outlineLevel="0" collapsed="false">
      <c r="B313" s="16" t="s">
        <v>38</v>
      </c>
      <c r="C313" s="18" t="s">
        <v>19</v>
      </c>
      <c r="D313" s="18" t="s">
        <v>19</v>
      </c>
      <c r="E313" s="18" t="s">
        <v>19</v>
      </c>
      <c r="F313" s="17" t="s">
        <v>19</v>
      </c>
      <c r="G313" s="18" t="s">
        <v>19</v>
      </c>
      <c r="H313" s="18" t="s">
        <v>19</v>
      </c>
      <c r="I313" s="17" t="s">
        <v>19</v>
      </c>
      <c r="J313" s="18" t="s">
        <v>19</v>
      </c>
      <c r="K313" s="19" t="s">
        <v>19</v>
      </c>
    </row>
    <row r="314" customFormat="false" ht="11.25" hidden="false" customHeight="true" outlineLevel="0" collapsed="false">
      <c r="B314" s="20" t="s">
        <v>39</v>
      </c>
      <c r="C314" s="21" t="s">
        <v>19</v>
      </c>
      <c r="D314" s="21" t="s">
        <v>19</v>
      </c>
      <c r="E314" s="22" t="s">
        <v>19</v>
      </c>
      <c r="F314" s="21" t="s">
        <v>19</v>
      </c>
      <c r="G314" s="21" t="s">
        <v>19</v>
      </c>
      <c r="H314" s="22" t="s">
        <v>19</v>
      </c>
      <c r="I314" s="21" t="s">
        <v>19</v>
      </c>
      <c r="J314" s="21" t="s">
        <v>19</v>
      </c>
      <c r="K314" s="22" t="s">
        <v>19</v>
      </c>
    </row>
    <row r="315" customFormat="false" ht="11.25" hidden="false" customHeight="true" outlineLevel="0" collapsed="false">
      <c r="B315" s="23" t="s">
        <v>24</v>
      </c>
      <c r="C315" s="24" t="s">
        <v>19</v>
      </c>
      <c r="D315" s="25" t="s">
        <v>19</v>
      </c>
      <c r="E315" s="25" t="s">
        <v>19</v>
      </c>
      <c r="F315" s="26" t="s">
        <v>19</v>
      </c>
      <c r="G315" s="21" t="s">
        <v>19</v>
      </c>
      <c r="H315" s="22" t="s">
        <v>19</v>
      </c>
      <c r="I315" s="25" t="s">
        <v>19</v>
      </c>
      <c r="J315" s="25" t="s">
        <v>19</v>
      </c>
      <c r="K315" s="27" t="s">
        <v>19</v>
      </c>
    </row>
    <row r="316" customFormat="false" ht="11.25" hidden="false" customHeight="true" outlineLevel="0" collapsed="false">
      <c r="B316" s="23" t="s">
        <v>26</v>
      </c>
      <c r="C316" s="24" t="s">
        <v>19</v>
      </c>
      <c r="D316" s="25" t="s">
        <v>19</v>
      </c>
      <c r="E316" s="25" t="s">
        <v>19</v>
      </c>
      <c r="F316" s="26" t="s">
        <v>19</v>
      </c>
      <c r="G316" s="21" t="s">
        <v>19</v>
      </c>
      <c r="H316" s="22" t="s">
        <v>19</v>
      </c>
      <c r="I316" s="25" t="s">
        <v>19</v>
      </c>
      <c r="J316" s="25" t="s">
        <v>19</v>
      </c>
      <c r="K316" s="27" t="s">
        <v>19</v>
      </c>
    </row>
    <row r="317" customFormat="false" ht="11.25" hidden="false" customHeight="true" outlineLevel="0" collapsed="false">
      <c r="B317" s="20" t="s">
        <v>40</v>
      </c>
      <c r="C317" s="21" t="s">
        <v>19</v>
      </c>
      <c r="D317" s="21" t="s">
        <v>19</v>
      </c>
      <c r="E317" s="22" t="s">
        <v>19</v>
      </c>
      <c r="F317" s="21" t="s">
        <v>19</v>
      </c>
      <c r="G317" s="21" t="s">
        <v>19</v>
      </c>
      <c r="H317" s="22" t="s">
        <v>19</v>
      </c>
      <c r="I317" s="21" t="s">
        <v>19</v>
      </c>
      <c r="J317" s="21" t="s">
        <v>19</v>
      </c>
      <c r="K317" s="22" t="s">
        <v>19</v>
      </c>
    </row>
    <row r="318" customFormat="false" ht="11.25" hidden="false" customHeight="true" outlineLevel="0" collapsed="false">
      <c r="B318" s="23" t="s">
        <v>24</v>
      </c>
      <c r="C318" s="24" t="s">
        <v>19</v>
      </c>
      <c r="D318" s="25" t="s">
        <v>19</v>
      </c>
      <c r="E318" s="25" t="s">
        <v>19</v>
      </c>
      <c r="F318" s="26" t="s">
        <v>19</v>
      </c>
      <c r="G318" s="21" t="s">
        <v>19</v>
      </c>
      <c r="H318" s="22" t="s">
        <v>19</v>
      </c>
      <c r="I318" s="25" t="s">
        <v>19</v>
      </c>
      <c r="J318" s="25" t="s">
        <v>19</v>
      </c>
      <c r="K318" s="27" t="s">
        <v>19</v>
      </c>
    </row>
    <row r="319" customFormat="false" ht="11.25" hidden="false" customHeight="true" outlineLevel="0" collapsed="false">
      <c r="B319" s="23" t="s">
        <v>26</v>
      </c>
      <c r="C319" s="24" t="s">
        <v>19</v>
      </c>
      <c r="D319" s="25" t="s">
        <v>19</v>
      </c>
      <c r="E319" s="25" t="s">
        <v>19</v>
      </c>
      <c r="F319" s="26" t="s">
        <v>19</v>
      </c>
      <c r="G319" s="21" t="s">
        <v>19</v>
      </c>
      <c r="H319" s="22" t="s">
        <v>19</v>
      </c>
      <c r="I319" s="25" t="s">
        <v>19</v>
      </c>
      <c r="J319" s="25" t="s">
        <v>19</v>
      </c>
      <c r="K319" s="27" t="s">
        <v>19</v>
      </c>
    </row>
    <row r="320" customFormat="false" ht="11.25" hidden="false" customHeight="true" outlineLevel="0" collapsed="false">
      <c r="B320" s="20" t="s">
        <v>41</v>
      </c>
      <c r="C320" s="21" t="s">
        <v>19</v>
      </c>
      <c r="D320" s="21" t="s">
        <v>19</v>
      </c>
      <c r="E320" s="22" t="s">
        <v>19</v>
      </c>
      <c r="F320" s="21" t="s">
        <v>19</v>
      </c>
      <c r="G320" s="21" t="s">
        <v>19</v>
      </c>
      <c r="H320" s="22" t="s">
        <v>19</v>
      </c>
      <c r="I320" s="21" t="s">
        <v>19</v>
      </c>
      <c r="J320" s="21" t="s">
        <v>19</v>
      </c>
      <c r="K320" s="22" t="s">
        <v>19</v>
      </c>
    </row>
    <row r="321" customFormat="false" ht="11.25" hidden="false" customHeight="true" outlineLevel="0" collapsed="false">
      <c r="B321" s="23" t="s">
        <v>24</v>
      </c>
      <c r="C321" s="24" t="s">
        <v>19</v>
      </c>
      <c r="D321" s="24" t="s">
        <v>19</v>
      </c>
      <c r="E321" s="25" t="s">
        <v>19</v>
      </c>
      <c r="F321" s="26" t="s">
        <v>19</v>
      </c>
      <c r="G321" s="21" t="s">
        <v>19</v>
      </c>
      <c r="H321" s="22" t="s">
        <v>19</v>
      </c>
      <c r="I321" s="25" t="s">
        <v>19</v>
      </c>
      <c r="J321" s="25" t="s">
        <v>19</v>
      </c>
      <c r="K321" s="27" t="s">
        <v>19</v>
      </c>
    </row>
    <row r="322" customFormat="false" ht="11.25" hidden="false" customHeight="true" outlineLevel="0" collapsed="false">
      <c r="B322" s="23" t="s">
        <v>26</v>
      </c>
      <c r="C322" s="33" t="s">
        <v>19</v>
      </c>
      <c r="D322" s="33" t="s">
        <v>19</v>
      </c>
      <c r="E322" s="34" t="s">
        <v>19</v>
      </c>
      <c r="F322" s="26" t="s">
        <v>19</v>
      </c>
      <c r="G322" s="21" t="s">
        <v>19</v>
      </c>
      <c r="H322" s="15" t="s">
        <v>19</v>
      </c>
      <c r="I322" s="35" t="s">
        <v>19</v>
      </c>
      <c r="J322" s="35" t="s">
        <v>19</v>
      </c>
      <c r="K322" s="34" t="s">
        <v>19</v>
      </c>
    </row>
    <row r="323" customFormat="false" ht="11.25" hidden="false" customHeight="true" outlineLevel="0" collapsed="false">
      <c r="B323" s="16" t="s">
        <v>42</v>
      </c>
      <c r="C323" s="33" t="s">
        <v>19</v>
      </c>
      <c r="D323" s="33" t="s">
        <v>19</v>
      </c>
      <c r="E323" s="34" t="s">
        <v>19</v>
      </c>
      <c r="F323" s="18" t="s">
        <v>19</v>
      </c>
      <c r="G323" s="18" t="s">
        <v>19</v>
      </c>
      <c r="H323" s="19" t="s">
        <v>19</v>
      </c>
      <c r="I323" s="35" t="s">
        <v>19</v>
      </c>
      <c r="J323" s="35" t="s">
        <v>19</v>
      </c>
      <c r="K323" s="34" t="s">
        <v>19</v>
      </c>
    </row>
    <row r="324" customFormat="false" ht="11.25" hidden="false" customHeight="true" outlineLevel="0" collapsed="false">
      <c r="B324" s="16" t="s">
        <v>43</v>
      </c>
      <c r="C324" s="33" t="s">
        <v>19</v>
      </c>
      <c r="D324" s="33" t="s">
        <v>19</v>
      </c>
      <c r="E324" s="34" t="s">
        <v>19</v>
      </c>
      <c r="F324" s="18" t="s">
        <v>19</v>
      </c>
      <c r="G324" s="18" t="s">
        <v>19</v>
      </c>
      <c r="H324" s="19" t="s">
        <v>19</v>
      </c>
      <c r="I324" s="35" t="s">
        <v>19</v>
      </c>
      <c r="J324" s="35" t="s">
        <v>19</v>
      </c>
      <c r="K324" s="34" t="s">
        <v>19</v>
      </c>
    </row>
    <row r="325" customFormat="false" ht="11.25" hidden="false" customHeight="true" outlineLevel="0" collapsed="false">
      <c r="B325" s="36" t="s">
        <v>44</v>
      </c>
      <c r="C325" s="37"/>
      <c r="D325" s="37"/>
      <c r="E325" s="38"/>
      <c r="F325" s="39"/>
      <c r="G325" s="39"/>
      <c r="H325" s="40"/>
      <c r="I325" s="37"/>
      <c r="J325" s="37"/>
      <c r="K325" s="38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68</v>
      </c>
      <c r="D331" s="18" t="n">
        <v>68</v>
      </c>
      <c r="E331" s="19" t="n">
        <v>68</v>
      </c>
      <c r="F331" s="17" t="n">
        <v>24.7683333382353</v>
      </c>
      <c r="G331" s="18" t="n">
        <v>0.10808</v>
      </c>
      <c r="H331" s="19" t="n">
        <v>0.00074305</v>
      </c>
      <c r="I331" s="17" t="n">
        <v>1.684246667</v>
      </c>
      <c r="J331" s="18" t="n">
        <v>0.00734944</v>
      </c>
      <c r="K331" s="19" t="n">
        <v>5.05274E-005</v>
      </c>
    </row>
    <row r="332" customFormat="false" ht="11.25" hidden="false" customHeight="true" outlineLevel="0" collapsed="false">
      <c r="B332" s="16" t="s">
        <v>21</v>
      </c>
      <c r="C332" s="18" t="n">
        <v>68</v>
      </c>
      <c r="D332" s="18" t="n">
        <v>68</v>
      </c>
      <c r="E332" s="18" t="n">
        <v>68</v>
      </c>
      <c r="F332" s="17" t="n">
        <v>24.7683333382353</v>
      </c>
      <c r="G332" s="18" t="n">
        <v>0.10808</v>
      </c>
      <c r="H332" s="18" t="n">
        <v>0.00074305</v>
      </c>
      <c r="I332" s="17" t="n">
        <v>1.684246667</v>
      </c>
      <c r="J332" s="18" t="n">
        <v>0.00734944</v>
      </c>
      <c r="K332" s="19" t="n">
        <v>5.05274E-005</v>
      </c>
    </row>
    <row r="333" customFormat="false" ht="11.25" hidden="false" customHeight="true" outlineLevel="0" collapsed="false">
      <c r="B333" s="20" t="s">
        <v>23</v>
      </c>
      <c r="C333" s="21" t="n">
        <v>68</v>
      </c>
      <c r="D333" s="21" t="n">
        <v>68</v>
      </c>
      <c r="E333" s="22" t="n">
        <v>68</v>
      </c>
      <c r="F333" s="21" t="n">
        <v>24.7683333382353</v>
      </c>
      <c r="G333" s="21" t="n">
        <v>0.10808</v>
      </c>
      <c r="H333" s="22" t="n">
        <v>0.00074305</v>
      </c>
      <c r="I333" s="21" t="n">
        <v>1.684246667</v>
      </c>
      <c r="J333" s="21" t="n">
        <v>0.00734944</v>
      </c>
      <c r="K333" s="22" t="n">
        <v>5.05274E-005</v>
      </c>
    </row>
    <row r="334" customFormat="false" ht="11.25" hidden="false" customHeight="true" outlineLevel="0" collapsed="false">
      <c r="B334" s="23" t="s">
        <v>24</v>
      </c>
      <c r="C334" s="24" t="s">
        <v>19</v>
      </c>
      <c r="D334" s="24" t="s">
        <v>19</v>
      </c>
      <c r="E334" s="25" t="s">
        <v>19</v>
      </c>
      <c r="F334" s="26" t="s">
        <v>19</v>
      </c>
      <c r="G334" s="21" t="s">
        <v>19</v>
      </c>
      <c r="H334" s="22" t="s">
        <v>19</v>
      </c>
      <c r="I334" s="25" t="s">
        <v>19</v>
      </c>
      <c r="J334" s="25" t="s">
        <v>19</v>
      </c>
      <c r="K334" s="27" t="s">
        <v>19</v>
      </c>
    </row>
    <row r="335" customFormat="false" ht="11.25" hidden="false" customHeight="true" outlineLevel="0" collapsed="false">
      <c r="B335" s="23" t="s">
        <v>26</v>
      </c>
      <c r="C335" s="24" t="n">
        <v>68</v>
      </c>
      <c r="D335" s="24" t="n">
        <v>68</v>
      </c>
      <c r="E335" s="25" t="n">
        <v>68</v>
      </c>
      <c r="F335" s="26" t="n">
        <v>24.7683333382353</v>
      </c>
      <c r="G335" s="21" t="n">
        <v>0.10808</v>
      </c>
      <c r="H335" s="22" t="n">
        <v>0.00074305</v>
      </c>
      <c r="I335" s="25" t="n">
        <v>1.684246667</v>
      </c>
      <c r="J335" s="25" t="n">
        <v>0.00734944</v>
      </c>
      <c r="K335" s="27" t="n">
        <v>5.05274E-005</v>
      </c>
    </row>
    <row r="336" customFormat="false" ht="11.25" hidden="false" customHeight="true" outlineLevel="0" collapsed="false">
      <c r="B336" s="20" t="s">
        <v>28</v>
      </c>
      <c r="C336" s="21" t="s">
        <v>19</v>
      </c>
      <c r="D336" s="21" t="s">
        <v>19</v>
      </c>
      <c r="E336" s="22" t="s">
        <v>19</v>
      </c>
      <c r="F336" s="21" t="s">
        <v>19</v>
      </c>
      <c r="G336" s="21" t="s">
        <v>19</v>
      </c>
      <c r="H336" s="22" t="s">
        <v>19</v>
      </c>
      <c r="I336" s="21" t="s">
        <v>19</v>
      </c>
      <c r="J336" s="21" t="s">
        <v>19</v>
      </c>
      <c r="K336" s="22" t="s">
        <v>19</v>
      </c>
    </row>
    <row r="337" customFormat="false" ht="11.25" hidden="false" customHeight="true" outlineLevel="0" collapsed="false">
      <c r="B337" s="23" t="s">
        <v>24</v>
      </c>
      <c r="C337" s="24" t="s">
        <v>19</v>
      </c>
      <c r="D337" s="24" t="s">
        <v>19</v>
      </c>
      <c r="E337" s="25" t="s">
        <v>19</v>
      </c>
      <c r="F337" s="26" t="s">
        <v>19</v>
      </c>
      <c r="G337" s="21" t="s">
        <v>19</v>
      </c>
      <c r="H337" s="22" t="s">
        <v>19</v>
      </c>
      <c r="I337" s="25" t="s">
        <v>19</v>
      </c>
      <c r="J337" s="25" t="s">
        <v>19</v>
      </c>
      <c r="K337" s="27" t="s">
        <v>19</v>
      </c>
    </row>
    <row r="338" customFormat="false" ht="11.25" hidden="false" customHeight="true" outlineLevel="0" collapsed="false">
      <c r="B338" s="23" t="s">
        <v>26</v>
      </c>
      <c r="C338" s="24" t="s">
        <v>19</v>
      </c>
      <c r="D338" s="24" t="s">
        <v>19</v>
      </c>
      <c r="E338" s="25" t="s">
        <v>19</v>
      </c>
      <c r="F338" s="28" t="s">
        <v>19</v>
      </c>
      <c r="G338" s="21" t="s">
        <v>19</v>
      </c>
      <c r="H338" s="15" t="s">
        <v>19</v>
      </c>
      <c r="I338" s="25" t="s">
        <v>19</v>
      </c>
      <c r="J338" s="25" t="s">
        <v>19</v>
      </c>
      <c r="K338" s="27" t="s">
        <v>19</v>
      </c>
    </row>
    <row r="339" customFormat="false" ht="11.25" hidden="false" customHeight="true" outlineLevel="0" collapsed="false">
      <c r="B339" s="16" t="s">
        <v>29</v>
      </c>
      <c r="C339" s="18" t="s">
        <v>19</v>
      </c>
      <c r="D339" s="18" t="s">
        <v>19</v>
      </c>
      <c r="E339" s="18" t="s">
        <v>19</v>
      </c>
      <c r="F339" s="17" t="s">
        <v>19</v>
      </c>
      <c r="G339" s="18" t="s">
        <v>19</v>
      </c>
      <c r="H339" s="18" t="s">
        <v>19</v>
      </c>
      <c r="I339" s="17" t="s">
        <v>19</v>
      </c>
      <c r="J339" s="18" t="s">
        <v>19</v>
      </c>
      <c r="K339" s="19" t="s">
        <v>19</v>
      </c>
    </row>
    <row r="340" customFormat="false" ht="11.25" hidden="false" customHeight="true" outlineLevel="0" collapsed="false">
      <c r="B340" s="20" t="s">
        <v>31</v>
      </c>
      <c r="C340" s="29" t="s">
        <v>19</v>
      </c>
      <c r="D340" s="29" t="s">
        <v>19</v>
      </c>
      <c r="E340" s="30" t="s">
        <v>19</v>
      </c>
      <c r="F340" s="29" t="s">
        <v>19</v>
      </c>
      <c r="G340" s="29" t="s">
        <v>19</v>
      </c>
      <c r="H340" s="30" t="s">
        <v>19</v>
      </c>
      <c r="I340" s="29" t="s">
        <v>19</v>
      </c>
      <c r="J340" s="29" t="s">
        <v>19</v>
      </c>
      <c r="K340" s="30" t="s">
        <v>19</v>
      </c>
    </row>
    <row r="341" customFormat="false" ht="11.25" hidden="false" customHeight="true" outlineLevel="0" collapsed="false">
      <c r="B341" s="23" t="s">
        <v>24</v>
      </c>
      <c r="C341" s="31" t="s">
        <v>19</v>
      </c>
      <c r="D341" s="29" t="s">
        <v>19</v>
      </c>
      <c r="E341" s="30" t="s">
        <v>19</v>
      </c>
      <c r="F341" s="29" t="s">
        <v>19</v>
      </c>
      <c r="G341" s="29" t="s">
        <v>19</v>
      </c>
      <c r="H341" s="30" t="s">
        <v>19</v>
      </c>
      <c r="I341" s="29" t="s">
        <v>19</v>
      </c>
      <c r="J341" s="29" t="s">
        <v>19</v>
      </c>
      <c r="K341" s="30" t="s">
        <v>19</v>
      </c>
    </row>
    <row r="342" customFormat="false" ht="11.25" hidden="false" customHeight="true" outlineLevel="0" collapsed="false">
      <c r="B342" s="23" t="s">
        <v>26</v>
      </c>
      <c r="C342" s="31" t="s">
        <v>19</v>
      </c>
      <c r="D342" s="29" t="s">
        <v>19</v>
      </c>
      <c r="E342" s="30" t="s">
        <v>19</v>
      </c>
      <c r="F342" s="29" t="s">
        <v>19</v>
      </c>
      <c r="G342" s="29" t="s">
        <v>19</v>
      </c>
      <c r="H342" s="30" t="s">
        <v>19</v>
      </c>
      <c r="I342" s="29" t="s">
        <v>19</v>
      </c>
      <c r="J342" s="29" t="s">
        <v>19</v>
      </c>
      <c r="K342" s="30" t="s">
        <v>19</v>
      </c>
    </row>
    <row r="343" customFormat="false" ht="11.25" hidden="false" customHeight="true" outlineLevel="0" collapsed="false">
      <c r="B343" s="20" t="s">
        <v>32</v>
      </c>
      <c r="C343" s="21" t="s">
        <v>19</v>
      </c>
      <c r="D343" s="21" t="s">
        <v>19</v>
      </c>
      <c r="E343" s="22" t="s">
        <v>19</v>
      </c>
      <c r="F343" s="21" t="s">
        <v>19</v>
      </c>
      <c r="G343" s="21" t="s">
        <v>19</v>
      </c>
      <c r="H343" s="22" t="s">
        <v>19</v>
      </c>
      <c r="I343" s="21" t="s">
        <v>19</v>
      </c>
      <c r="J343" s="21" t="s">
        <v>19</v>
      </c>
      <c r="K343" s="22" t="s">
        <v>19</v>
      </c>
    </row>
    <row r="344" customFormat="false" ht="11.25" hidden="false" customHeight="true" outlineLevel="0" collapsed="false">
      <c r="B344" s="23" t="s">
        <v>24</v>
      </c>
      <c r="C344" s="24" t="s">
        <v>19</v>
      </c>
      <c r="D344" s="25" t="s">
        <v>19</v>
      </c>
      <c r="E344" s="25" t="s">
        <v>19</v>
      </c>
      <c r="F344" s="26" t="s">
        <v>19</v>
      </c>
      <c r="G344" s="21" t="s">
        <v>19</v>
      </c>
      <c r="H344" s="22" t="s">
        <v>19</v>
      </c>
      <c r="I344" s="25" t="s">
        <v>19</v>
      </c>
      <c r="J344" s="25" t="s">
        <v>19</v>
      </c>
      <c r="K344" s="27" t="s">
        <v>19</v>
      </c>
    </row>
    <row r="345" customFormat="false" ht="11.25" hidden="false" customHeight="true" outlineLevel="0" collapsed="false">
      <c r="B345" s="23" t="s">
        <v>26</v>
      </c>
      <c r="C345" s="24" t="s">
        <v>19</v>
      </c>
      <c r="D345" s="25" t="s">
        <v>19</v>
      </c>
      <c r="E345" s="25" t="s">
        <v>19</v>
      </c>
      <c r="F345" s="26" t="s">
        <v>19</v>
      </c>
      <c r="G345" s="21" t="s">
        <v>19</v>
      </c>
      <c r="H345" s="22" t="s">
        <v>19</v>
      </c>
      <c r="I345" s="25" t="s">
        <v>19</v>
      </c>
      <c r="J345" s="25" t="s">
        <v>19</v>
      </c>
      <c r="K345" s="27" t="s">
        <v>19</v>
      </c>
    </row>
    <row r="346" customFormat="false" ht="11.25" hidden="false" customHeight="true" outlineLevel="0" collapsed="false">
      <c r="B346" s="20" t="s">
        <v>33</v>
      </c>
      <c r="C346" s="21" t="s">
        <v>19</v>
      </c>
      <c r="D346" s="21" t="s">
        <v>19</v>
      </c>
      <c r="E346" s="22" t="s">
        <v>19</v>
      </c>
      <c r="F346" s="21" t="s">
        <v>19</v>
      </c>
      <c r="G346" s="21" t="s">
        <v>19</v>
      </c>
      <c r="H346" s="22" t="s">
        <v>19</v>
      </c>
      <c r="I346" s="21" t="s">
        <v>19</v>
      </c>
      <c r="J346" s="21" t="s">
        <v>19</v>
      </c>
      <c r="K346" s="22" t="s">
        <v>19</v>
      </c>
    </row>
    <row r="347" customFormat="false" ht="11.25" hidden="false" customHeight="true" outlineLevel="0" collapsed="false">
      <c r="B347" s="23" t="s">
        <v>24</v>
      </c>
      <c r="C347" s="24" t="s">
        <v>19</v>
      </c>
      <c r="D347" s="24" t="s">
        <v>19</v>
      </c>
      <c r="E347" s="25" t="s">
        <v>19</v>
      </c>
      <c r="F347" s="26" t="s">
        <v>19</v>
      </c>
      <c r="G347" s="21" t="s">
        <v>19</v>
      </c>
      <c r="H347" s="22" t="s">
        <v>19</v>
      </c>
      <c r="I347" s="25" t="s">
        <v>19</v>
      </c>
      <c r="J347" s="25" t="s">
        <v>19</v>
      </c>
      <c r="K347" s="27" t="s">
        <v>19</v>
      </c>
    </row>
    <row r="348" customFormat="false" ht="11.25" hidden="false" customHeight="true" outlineLevel="0" collapsed="false">
      <c r="B348" s="32" t="s">
        <v>26</v>
      </c>
      <c r="C348" s="24" t="s">
        <v>19</v>
      </c>
      <c r="D348" s="24" t="s">
        <v>19</v>
      </c>
      <c r="E348" s="25" t="s">
        <v>19</v>
      </c>
      <c r="F348" s="28" t="s">
        <v>19</v>
      </c>
      <c r="G348" s="21" t="s">
        <v>19</v>
      </c>
      <c r="H348" s="15" t="s">
        <v>19</v>
      </c>
      <c r="I348" s="25" t="s">
        <v>19</v>
      </c>
      <c r="J348" s="25" t="s">
        <v>19</v>
      </c>
      <c r="K348" s="27" t="s">
        <v>19</v>
      </c>
    </row>
    <row r="349" customFormat="false" ht="11.25" hidden="false" customHeight="true" outlineLevel="0" collapsed="false">
      <c r="B349" s="16" t="s">
        <v>34</v>
      </c>
      <c r="C349" s="18" t="s">
        <v>19</v>
      </c>
      <c r="D349" s="18" t="s">
        <v>19</v>
      </c>
      <c r="E349" s="18" t="s">
        <v>19</v>
      </c>
      <c r="F349" s="17" t="s">
        <v>19</v>
      </c>
      <c r="G349" s="18" t="s">
        <v>19</v>
      </c>
      <c r="H349" s="18" t="s">
        <v>19</v>
      </c>
      <c r="I349" s="17" t="s">
        <v>19</v>
      </c>
      <c r="J349" s="18" t="s">
        <v>19</v>
      </c>
      <c r="K349" s="19" t="s">
        <v>19</v>
      </c>
    </row>
    <row r="350" customFormat="false" ht="11.25" hidden="false" customHeight="true" outlineLevel="0" collapsed="false">
      <c r="B350" s="20" t="s">
        <v>35</v>
      </c>
      <c r="C350" s="21" t="s">
        <v>19</v>
      </c>
      <c r="D350" s="21" t="s">
        <v>19</v>
      </c>
      <c r="E350" s="22" t="s">
        <v>19</v>
      </c>
      <c r="F350" s="21" t="s">
        <v>19</v>
      </c>
      <c r="G350" s="21" t="s">
        <v>19</v>
      </c>
      <c r="H350" s="22" t="s">
        <v>19</v>
      </c>
      <c r="I350" s="21" t="s">
        <v>19</v>
      </c>
      <c r="J350" s="21" t="s">
        <v>19</v>
      </c>
      <c r="K350" s="22" t="s">
        <v>19</v>
      </c>
    </row>
    <row r="351" customFormat="false" ht="11.25" hidden="false" customHeight="true" outlineLevel="0" collapsed="false">
      <c r="B351" s="23" t="s">
        <v>24</v>
      </c>
      <c r="C351" s="24" t="s">
        <v>19</v>
      </c>
      <c r="D351" s="25" t="s">
        <v>19</v>
      </c>
      <c r="E351" s="25" t="s">
        <v>19</v>
      </c>
      <c r="F351" s="26" t="s">
        <v>19</v>
      </c>
      <c r="G351" s="21" t="s">
        <v>19</v>
      </c>
      <c r="H351" s="22" t="s">
        <v>19</v>
      </c>
      <c r="I351" s="25" t="s">
        <v>19</v>
      </c>
      <c r="J351" s="25" t="s">
        <v>19</v>
      </c>
      <c r="K351" s="27" t="s">
        <v>19</v>
      </c>
    </row>
    <row r="352" customFormat="false" ht="11.25" hidden="false" customHeight="true" outlineLevel="0" collapsed="false">
      <c r="B352" s="23" t="s">
        <v>26</v>
      </c>
      <c r="C352" s="24" t="s">
        <v>19</v>
      </c>
      <c r="D352" s="25" t="s">
        <v>19</v>
      </c>
      <c r="E352" s="25" t="s">
        <v>19</v>
      </c>
      <c r="F352" s="26" t="s">
        <v>19</v>
      </c>
      <c r="G352" s="21" t="s">
        <v>19</v>
      </c>
      <c r="H352" s="22" t="s">
        <v>19</v>
      </c>
      <c r="I352" s="25" t="s">
        <v>19</v>
      </c>
      <c r="J352" s="25" t="s">
        <v>19</v>
      </c>
      <c r="K352" s="27" t="s">
        <v>19</v>
      </c>
    </row>
    <row r="353" customFormat="false" ht="11.25" hidden="false" customHeight="true" outlineLevel="0" collapsed="false">
      <c r="B353" s="20" t="s">
        <v>36</v>
      </c>
      <c r="C353" s="21" t="s">
        <v>19</v>
      </c>
      <c r="D353" s="21" t="s">
        <v>19</v>
      </c>
      <c r="E353" s="22" t="s">
        <v>19</v>
      </c>
      <c r="F353" s="21" t="s">
        <v>19</v>
      </c>
      <c r="G353" s="21" t="s">
        <v>19</v>
      </c>
      <c r="H353" s="22" t="s">
        <v>19</v>
      </c>
      <c r="I353" s="21" t="s">
        <v>19</v>
      </c>
      <c r="J353" s="21" t="s">
        <v>19</v>
      </c>
      <c r="K353" s="22" t="s">
        <v>19</v>
      </c>
    </row>
    <row r="354" customFormat="false" ht="11.25" hidden="false" customHeight="true" outlineLevel="0" collapsed="false">
      <c r="B354" s="23" t="s">
        <v>24</v>
      </c>
      <c r="C354" s="24" t="s">
        <v>19</v>
      </c>
      <c r="D354" s="25" t="s">
        <v>19</v>
      </c>
      <c r="E354" s="25" t="s">
        <v>19</v>
      </c>
      <c r="F354" s="26" t="s">
        <v>19</v>
      </c>
      <c r="G354" s="21" t="s">
        <v>19</v>
      </c>
      <c r="H354" s="22" t="s">
        <v>19</v>
      </c>
      <c r="I354" s="25" t="s">
        <v>19</v>
      </c>
      <c r="J354" s="25" t="s">
        <v>19</v>
      </c>
      <c r="K354" s="27" t="s">
        <v>19</v>
      </c>
    </row>
    <row r="355" customFormat="false" ht="11.25" hidden="false" customHeight="true" outlineLevel="0" collapsed="false">
      <c r="B355" s="23" t="s">
        <v>26</v>
      </c>
      <c r="C355" s="24" t="s">
        <v>19</v>
      </c>
      <c r="D355" s="25" t="s">
        <v>19</v>
      </c>
      <c r="E355" s="25" t="s">
        <v>19</v>
      </c>
      <c r="F355" s="26" t="s">
        <v>19</v>
      </c>
      <c r="G355" s="21" t="s">
        <v>19</v>
      </c>
      <c r="H355" s="22" t="s">
        <v>19</v>
      </c>
      <c r="I355" s="25" t="s">
        <v>19</v>
      </c>
      <c r="J355" s="25" t="s">
        <v>19</v>
      </c>
      <c r="K355" s="27" t="s">
        <v>19</v>
      </c>
    </row>
    <row r="356" customFormat="false" ht="11.25" hidden="false" customHeight="true" outlineLevel="0" collapsed="false">
      <c r="B356" s="20" t="s">
        <v>37</v>
      </c>
      <c r="C356" s="21" t="s">
        <v>19</v>
      </c>
      <c r="D356" s="21" t="s">
        <v>19</v>
      </c>
      <c r="E356" s="22" t="s">
        <v>19</v>
      </c>
      <c r="F356" s="21" t="s">
        <v>19</v>
      </c>
      <c r="G356" s="21" t="s">
        <v>19</v>
      </c>
      <c r="H356" s="22" t="s">
        <v>19</v>
      </c>
      <c r="I356" s="21" t="s">
        <v>19</v>
      </c>
      <c r="J356" s="21" t="s">
        <v>19</v>
      </c>
      <c r="K356" s="22" t="s">
        <v>19</v>
      </c>
    </row>
    <row r="357" customFormat="false" ht="11.25" hidden="false" customHeight="true" outlineLevel="0" collapsed="false">
      <c r="B357" s="23" t="s">
        <v>24</v>
      </c>
      <c r="C357" s="24" t="s">
        <v>19</v>
      </c>
      <c r="D357" s="24" t="s">
        <v>19</v>
      </c>
      <c r="E357" s="25" t="s">
        <v>19</v>
      </c>
      <c r="F357" s="26" t="s">
        <v>19</v>
      </c>
      <c r="G357" s="21" t="s">
        <v>19</v>
      </c>
      <c r="H357" s="22" t="s">
        <v>19</v>
      </c>
      <c r="I357" s="25" t="s">
        <v>19</v>
      </c>
      <c r="J357" s="25" t="s">
        <v>19</v>
      </c>
      <c r="K357" s="27" t="s">
        <v>19</v>
      </c>
    </row>
    <row r="358" customFormat="false" ht="11.25" hidden="false" customHeight="true" outlineLevel="0" collapsed="false">
      <c r="B358" s="23" t="s">
        <v>26</v>
      </c>
      <c r="C358" s="24" t="s">
        <v>19</v>
      </c>
      <c r="D358" s="24" t="s">
        <v>19</v>
      </c>
      <c r="E358" s="25" t="s">
        <v>19</v>
      </c>
      <c r="F358" s="28" t="s">
        <v>19</v>
      </c>
      <c r="G358" s="21" t="s">
        <v>19</v>
      </c>
      <c r="H358" s="15" t="s">
        <v>19</v>
      </c>
      <c r="I358" s="25" t="s">
        <v>19</v>
      </c>
      <c r="J358" s="25" t="s">
        <v>19</v>
      </c>
      <c r="K358" s="27" t="s">
        <v>19</v>
      </c>
    </row>
    <row r="359" customFormat="false" ht="11.25" hidden="false" customHeight="true" outlineLevel="0" collapsed="false">
      <c r="B359" s="16" t="s">
        <v>38</v>
      </c>
      <c r="C359" s="18" t="s">
        <v>19</v>
      </c>
      <c r="D359" s="18" t="s">
        <v>19</v>
      </c>
      <c r="E359" s="18" t="s">
        <v>19</v>
      </c>
      <c r="F359" s="17" t="s">
        <v>19</v>
      </c>
      <c r="G359" s="18" t="s">
        <v>19</v>
      </c>
      <c r="H359" s="18" t="s">
        <v>19</v>
      </c>
      <c r="I359" s="17" t="s">
        <v>19</v>
      </c>
      <c r="J359" s="18" t="s">
        <v>19</v>
      </c>
      <c r="K359" s="19" t="s">
        <v>19</v>
      </c>
    </row>
    <row r="360" customFormat="false" ht="11.25" hidden="false" customHeight="true" outlineLevel="0" collapsed="false">
      <c r="B360" s="20" t="s">
        <v>39</v>
      </c>
      <c r="C360" s="21" t="s">
        <v>19</v>
      </c>
      <c r="D360" s="21" t="s">
        <v>19</v>
      </c>
      <c r="E360" s="22" t="s">
        <v>19</v>
      </c>
      <c r="F360" s="21" t="s">
        <v>19</v>
      </c>
      <c r="G360" s="21" t="s">
        <v>19</v>
      </c>
      <c r="H360" s="22" t="s">
        <v>19</v>
      </c>
      <c r="I360" s="21" t="s">
        <v>19</v>
      </c>
      <c r="J360" s="21" t="s">
        <v>19</v>
      </c>
      <c r="K360" s="22" t="s">
        <v>19</v>
      </c>
    </row>
    <row r="361" customFormat="false" ht="11.25" hidden="false" customHeight="true" outlineLevel="0" collapsed="false">
      <c r="B361" s="23" t="s">
        <v>24</v>
      </c>
      <c r="C361" s="24" t="s">
        <v>19</v>
      </c>
      <c r="D361" s="25" t="s">
        <v>19</v>
      </c>
      <c r="E361" s="25" t="s">
        <v>19</v>
      </c>
      <c r="F361" s="26" t="s">
        <v>19</v>
      </c>
      <c r="G361" s="21" t="s">
        <v>19</v>
      </c>
      <c r="H361" s="22" t="s">
        <v>19</v>
      </c>
      <c r="I361" s="25" t="s">
        <v>19</v>
      </c>
      <c r="J361" s="25" t="s">
        <v>19</v>
      </c>
      <c r="K361" s="27" t="s">
        <v>19</v>
      </c>
    </row>
    <row r="362" customFormat="false" ht="11.25" hidden="false" customHeight="true" outlineLevel="0" collapsed="false">
      <c r="B362" s="23" t="s">
        <v>26</v>
      </c>
      <c r="C362" s="24" t="s">
        <v>19</v>
      </c>
      <c r="D362" s="25" t="s">
        <v>19</v>
      </c>
      <c r="E362" s="25" t="s">
        <v>19</v>
      </c>
      <c r="F362" s="26" t="s">
        <v>19</v>
      </c>
      <c r="G362" s="21" t="s">
        <v>19</v>
      </c>
      <c r="H362" s="22" t="s">
        <v>19</v>
      </c>
      <c r="I362" s="25" t="s">
        <v>19</v>
      </c>
      <c r="J362" s="25" t="s">
        <v>19</v>
      </c>
      <c r="K362" s="27" t="s">
        <v>19</v>
      </c>
    </row>
    <row r="363" customFormat="false" ht="11.25" hidden="false" customHeight="true" outlineLevel="0" collapsed="false">
      <c r="B363" s="20" t="s">
        <v>40</v>
      </c>
      <c r="C363" s="21" t="s">
        <v>19</v>
      </c>
      <c r="D363" s="21" t="s">
        <v>19</v>
      </c>
      <c r="E363" s="22" t="s">
        <v>19</v>
      </c>
      <c r="F363" s="21" t="s">
        <v>19</v>
      </c>
      <c r="G363" s="21" t="s">
        <v>19</v>
      </c>
      <c r="H363" s="22" t="s">
        <v>19</v>
      </c>
      <c r="I363" s="21" t="s">
        <v>19</v>
      </c>
      <c r="J363" s="21" t="s">
        <v>19</v>
      </c>
      <c r="K363" s="22" t="s">
        <v>19</v>
      </c>
    </row>
    <row r="364" customFormat="false" ht="11.25" hidden="false" customHeight="true" outlineLevel="0" collapsed="false">
      <c r="B364" s="23" t="s">
        <v>24</v>
      </c>
      <c r="C364" s="24" t="s">
        <v>19</v>
      </c>
      <c r="D364" s="25" t="s">
        <v>19</v>
      </c>
      <c r="E364" s="25" t="s">
        <v>19</v>
      </c>
      <c r="F364" s="26" t="s">
        <v>19</v>
      </c>
      <c r="G364" s="21" t="s">
        <v>19</v>
      </c>
      <c r="H364" s="22" t="s">
        <v>19</v>
      </c>
      <c r="I364" s="25" t="s">
        <v>19</v>
      </c>
      <c r="J364" s="25" t="s">
        <v>19</v>
      </c>
      <c r="K364" s="27" t="s">
        <v>19</v>
      </c>
    </row>
    <row r="365" customFormat="false" ht="11.25" hidden="false" customHeight="true" outlineLevel="0" collapsed="false">
      <c r="B365" s="23" t="s">
        <v>26</v>
      </c>
      <c r="C365" s="24" t="s">
        <v>19</v>
      </c>
      <c r="D365" s="25" t="s">
        <v>19</v>
      </c>
      <c r="E365" s="25" t="s">
        <v>19</v>
      </c>
      <c r="F365" s="26" t="s">
        <v>19</v>
      </c>
      <c r="G365" s="21" t="s">
        <v>19</v>
      </c>
      <c r="H365" s="22" t="s">
        <v>19</v>
      </c>
      <c r="I365" s="25" t="s">
        <v>19</v>
      </c>
      <c r="J365" s="25" t="s">
        <v>19</v>
      </c>
      <c r="K365" s="27" t="s">
        <v>19</v>
      </c>
    </row>
    <row r="366" customFormat="false" ht="11.25" hidden="false" customHeight="true" outlineLevel="0" collapsed="false">
      <c r="B366" s="20" t="s">
        <v>41</v>
      </c>
      <c r="C366" s="21" t="s">
        <v>19</v>
      </c>
      <c r="D366" s="21" t="s">
        <v>19</v>
      </c>
      <c r="E366" s="22" t="s">
        <v>19</v>
      </c>
      <c r="F366" s="21" t="s">
        <v>19</v>
      </c>
      <c r="G366" s="21" t="s">
        <v>19</v>
      </c>
      <c r="H366" s="22" t="s">
        <v>19</v>
      </c>
      <c r="I366" s="21" t="s">
        <v>19</v>
      </c>
      <c r="J366" s="21" t="s">
        <v>19</v>
      </c>
      <c r="K366" s="22" t="s">
        <v>19</v>
      </c>
    </row>
    <row r="367" customFormat="false" ht="11.25" hidden="false" customHeight="true" outlineLevel="0" collapsed="false">
      <c r="B367" s="23" t="s">
        <v>24</v>
      </c>
      <c r="C367" s="24" t="s">
        <v>19</v>
      </c>
      <c r="D367" s="24" t="s">
        <v>19</v>
      </c>
      <c r="E367" s="25" t="s">
        <v>19</v>
      </c>
      <c r="F367" s="26" t="s">
        <v>19</v>
      </c>
      <c r="G367" s="21" t="s">
        <v>19</v>
      </c>
      <c r="H367" s="22" t="s">
        <v>19</v>
      </c>
      <c r="I367" s="25" t="s">
        <v>19</v>
      </c>
      <c r="J367" s="25" t="s">
        <v>19</v>
      </c>
      <c r="K367" s="27" t="s">
        <v>19</v>
      </c>
    </row>
    <row r="368" customFormat="false" ht="11.25" hidden="false" customHeight="true" outlineLevel="0" collapsed="false">
      <c r="B368" s="23" t="s">
        <v>26</v>
      </c>
      <c r="C368" s="33" t="s">
        <v>19</v>
      </c>
      <c r="D368" s="33" t="s">
        <v>19</v>
      </c>
      <c r="E368" s="34" t="s">
        <v>19</v>
      </c>
      <c r="F368" s="26" t="s">
        <v>19</v>
      </c>
      <c r="G368" s="21" t="s">
        <v>19</v>
      </c>
      <c r="H368" s="15" t="s">
        <v>19</v>
      </c>
      <c r="I368" s="35" t="s">
        <v>19</v>
      </c>
      <c r="J368" s="35" t="s">
        <v>19</v>
      </c>
      <c r="K368" s="34" t="s">
        <v>19</v>
      </c>
    </row>
    <row r="369" customFormat="false" ht="11.25" hidden="false" customHeight="true" outlineLevel="0" collapsed="false">
      <c r="B369" s="16" t="s">
        <v>42</v>
      </c>
      <c r="C369" s="33" t="s">
        <v>19</v>
      </c>
      <c r="D369" s="33" t="s">
        <v>19</v>
      </c>
      <c r="E369" s="34" t="s">
        <v>19</v>
      </c>
      <c r="F369" s="18" t="s">
        <v>19</v>
      </c>
      <c r="G369" s="18" t="s">
        <v>19</v>
      </c>
      <c r="H369" s="19" t="s">
        <v>19</v>
      </c>
      <c r="I369" s="35" t="s">
        <v>19</v>
      </c>
      <c r="J369" s="35" t="s">
        <v>19</v>
      </c>
      <c r="K369" s="34" t="s">
        <v>19</v>
      </c>
    </row>
    <row r="370" customFormat="false" ht="11.25" hidden="false" customHeight="true" outlineLevel="0" collapsed="false">
      <c r="B370" s="16" t="s">
        <v>43</v>
      </c>
      <c r="C370" s="33" t="s">
        <v>19</v>
      </c>
      <c r="D370" s="33" t="s">
        <v>19</v>
      </c>
      <c r="E370" s="34" t="s">
        <v>19</v>
      </c>
      <c r="F370" s="18" t="s">
        <v>19</v>
      </c>
      <c r="G370" s="18" t="s">
        <v>19</v>
      </c>
      <c r="H370" s="19" t="s">
        <v>19</v>
      </c>
      <c r="I370" s="35" t="s">
        <v>19</v>
      </c>
      <c r="J370" s="35" t="s">
        <v>19</v>
      </c>
      <c r="K370" s="34" t="s">
        <v>19</v>
      </c>
    </row>
    <row r="371" customFormat="false" ht="11.25" hidden="false" customHeight="true" outlineLevel="0" collapsed="false">
      <c r="B371" s="36" t="s">
        <v>44</v>
      </c>
      <c r="C371" s="37"/>
      <c r="D371" s="37"/>
      <c r="E371" s="38"/>
      <c r="F371" s="39"/>
      <c r="G371" s="39"/>
      <c r="H371" s="40"/>
      <c r="I371" s="37"/>
      <c r="J371" s="37"/>
      <c r="K371" s="38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137</v>
      </c>
      <c r="D377" s="18" t="n">
        <v>137</v>
      </c>
      <c r="E377" s="19" t="n">
        <v>137</v>
      </c>
      <c r="F377" s="17" t="n">
        <v>24.7683333357664</v>
      </c>
      <c r="G377" s="18" t="n">
        <v>0.10808</v>
      </c>
      <c r="H377" s="19" t="n">
        <v>0.000743051094890511</v>
      </c>
      <c r="I377" s="17" t="n">
        <v>3.393261667</v>
      </c>
      <c r="J377" s="18" t="n">
        <v>0.01480696</v>
      </c>
      <c r="K377" s="19" t="n">
        <v>0.000101798</v>
      </c>
    </row>
    <row r="378" customFormat="false" ht="11.25" hidden="false" customHeight="true" outlineLevel="0" collapsed="false">
      <c r="B378" s="16" t="s">
        <v>21</v>
      </c>
      <c r="C378" s="18" t="n">
        <v>137</v>
      </c>
      <c r="D378" s="18" t="n">
        <v>137</v>
      </c>
      <c r="E378" s="18" t="n">
        <v>137</v>
      </c>
      <c r="F378" s="17" t="n">
        <v>24.7683333357664</v>
      </c>
      <c r="G378" s="18" t="n">
        <v>0.10808</v>
      </c>
      <c r="H378" s="18" t="n">
        <v>0.000743051094890511</v>
      </c>
      <c r="I378" s="17" t="n">
        <v>3.393261667</v>
      </c>
      <c r="J378" s="18" t="n">
        <v>0.01480696</v>
      </c>
      <c r="K378" s="19" t="n">
        <v>0.000101798</v>
      </c>
    </row>
    <row r="379" customFormat="false" ht="11.25" hidden="false" customHeight="true" outlineLevel="0" collapsed="false">
      <c r="B379" s="20" t="s">
        <v>23</v>
      </c>
      <c r="C379" s="21" t="n">
        <v>137</v>
      </c>
      <c r="D379" s="21" t="n">
        <v>137</v>
      </c>
      <c r="E379" s="22" t="n">
        <v>137</v>
      </c>
      <c r="F379" s="21" t="n">
        <v>24.7683333357664</v>
      </c>
      <c r="G379" s="21" t="n">
        <v>0.10808</v>
      </c>
      <c r="H379" s="22" t="n">
        <v>0.000743051094890511</v>
      </c>
      <c r="I379" s="21" t="n">
        <v>3.393261667</v>
      </c>
      <c r="J379" s="21" t="n">
        <v>0.01480696</v>
      </c>
      <c r="K379" s="22" t="n">
        <v>0.000101798</v>
      </c>
    </row>
    <row r="380" customFormat="false" ht="11.25" hidden="false" customHeight="true" outlineLevel="0" collapsed="false">
      <c r="B380" s="23" t="s">
        <v>24</v>
      </c>
      <c r="C380" s="24" t="s">
        <v>19</v>
      </c>
      <c r="D380" s="24" t="s">
        <v>19</v>
      </c>
      <c r="E380" s="25" t="s">
        <v>19</v>
      </c>
      <c r="F380" s="26" t="s">
        <v>19</v>
      </c>
      <c r="G380" s="21" t="s">
        <v>19</v>
      </c>
      <c r="H380" s="22" t="s">
        <v>19</v>
      </c>
      <c r="I380" s="25" t="s">
        <v>19</v>
      </c>
      <c r="J380" s="25" t="s">
        <v>19</v>
      </c>
      <c r="K380" s="27" t="s">
        <v>19</v>
      </c>
    </row>
    <row r="381" customFormat="false" ht="11.25" hidden="false" customHeight="true" outlineLevel="0" collapsed="false">
      <c r="B381" s="23" t="s">
        <v>26</v>
      </c>
      <c r="C381" s="24" t="n">
        <v>137</v>
      </c>
      <c r="D381" s="24" t="n">
        <v>137</v>
      </c>
      <c r="E381" s="25" t="n">
        <v>137</v>
      </c>
      <c r="F381" s="26" t="n">
        <v>24.7683333357664</v>
      </c>
      <c r="G381" s="21" t="n">
        <v>0.10808</v>
      </c>
      <c r="H381" s="22" t="n">
        <v>0.000743051094890511</v>
      </c>
      <c r="I381" s="25" t="n">
        <v>3.393261667</v>
      </c>
      <c r="J381" s="25" t="n">
        <v>0.01480696</v>
      </c>
      <c r="K381" s="27" t="n">
        <v>0.000101798</v>
      </c>
    </row>
    <row r="382" customFormat="false" ht="11.25" hidden="false" customHeight="true" outlineLevel="0" collapsed="false">
      <c r="B382" s="20" t="s">
        <v>28</v>
      </c>
      <c r="C382" s="21" t="s">
        <v>19</v>
      </c>
      <c r="D382" s="21" t="s">
        <v>19</v>
      </c>
      <c r="E382" s="22" t="s">
        <v>19</v>
      </c>
      <c r="F382" s="21" t="s">
        <v>19</v>
      </c>
      <c r="G382" s="21" t="s">
        <v>19</v>
      </c>
      <c r="H382" s="22" t="s">
        <v>19</v>
      </c>
      <c r="I382" s="21" t="s">
        <v>19</v>
      </c>
      <c r="J382" s="21" t="s">
        <v>19</v>
      </c>
      <c r="K382" s="22" t="s">
        <v>19</v>
      </c>
    </row>
    <row r="383" customFormat="false" ht="11.25" hidden="false" customHeight="true" outlineLevel="0" collapsed="false">
      <c r="B383" s="23" t="s">
        <v>24</v>
      </c>
      <c r="C383" s="24" t="s">
        <v>19</v>
      </c>
      <c r="D383" s="24" t="s">
        <v>19</v>
      </c>
      <c r="E383" s="25" t="s">
        <v>19</v>
      </c>
      <c r="F383" s="26" t="s">
        <v>19</v>
      </c>
      <c r="G383" s="21" t="s">
        <v>19</v>
      </c>
      <c r="H383" s="22" t="s">
        <v>19</v>
      </c>
      <c r="I383" s="25" t="s">
        <v>19</v>
      </c>
      <c r="J383" s="25" t="s">
        <v>19</v>
      </c>
      <c r="K383" s="27" t="s">
        <v>19</v>
      </c>
    </row>
    <row r="384" customFormat="false" ht="11.25" hidden="false" customHeight="true" outlineLevel="0" collapsed="false">
      <c r="B384" s="23" t="s">
        <v>26</v>
      </c>
      <c r="C384" s="24" t="s">
        <v>19</v>
      </c>
      <c r="D384" s="24" t="s">
        <v>19</v>
      </c>
      <c r="E384" s="25" t="s">
        <v>19</v>
      </c>
      <c r="F384" s="28" t="s">
        <v>19</v>
      </c>
      <c r="G384" s="21" t="s">
        <v>19</v>
      </c>
      <c r="H384" s="15" t="s">
        <v>19</v>
      </c>
      <c r="I384" s="25" t="s">
        <v>19</v>
      </c>
      <c r="J384" s="25" t="s">
        <v>19</v>
      </c>
      <c r="K384" s="27" t="s">
        <v>19</v>
      </c>
    </row>
    <row r="385" customFormat="false" ht="11.25" hidden="false" customHeight="true" outlineLevel="0" collapsed="false">
      <c r="B385" s="16" t="s">
        <v>29</v>
      </c>
      <c r="C385" s="18" t="s">
        <v>19</v>
      </c>
      <c r="D385" s="18" t="s">
        <v>19</v>
      </c>
      <c r="E385" s="18" t="s">
        <v>19</v>
      </c>
      <c r="F385" s="17" t="s">
        <v>19</v>
      </c>
      <c r="G385" s="18" t="s">
        <v>19</v>
      </c>
      <c r="H385" s="18" t="s">
        <v>19</v>
      </c>
      <c r="I385" s="17" t="s">
        <v>19</v>
      </c>
      <c r="J385" s="18" t="s">
        <v>19</v>
      </c>
      <c r="K385" s="19" t="s">
        <v>19</v>
      </c>
    </row>
    <row r="386" customFormat="false" ht="11.25" hidden="false" customHeight="true" outlineLevel="0" collapsed="false">
      <c r="B386" s="20" t="s">
        <v>31</v>
      </c>
      <c r="C386" s="29" t="s">
        <v>19</v>
      </c>
      <c r="D386" s="29" t="s">
        <v>19</v>
      </c>
      <c r="E386" s="30" t="s">
        <v>19</v>
      </c>
      <c r="F386" s="29" t="s">
        <v>19</v>
      </c>
      <c r="G386" s="29" t="s">
        <v>19</v>
      </c>
      <c r="H386" s="30" t="s">
        <v>19</v>
      </c>
      <c r="I386" s="29" t="s">
        <v>19</v>
      </c>
      <c r="J386" s="29" t="s">
        <v>19</v>
      </c>
      <c r="K386" s="30" t="s">
        <v>19</v>
      </c>
    </row>
    <row r="387" customFormat="false" ht="11.25" hidden="false" customHeight="true" outlineLevel="0" collapsed="false">
      <c r="B387" s="23" t="s">
        <v>24</v>
      </c>
      <c r="C387" s="31" t="s">
        <v>19</v>
      </c>
      <c r="D387" s="29" t="s">
        <v>19</v>
      </c>
      <c r="E387" s="30" t="s">
        <v>19</v>
      </c>
      <c r="F387" s="29" t="s">
        <v>19</v>
      </c>
      <c r="G387" s="29" t="s">
        <v>19</v>
      </c>
      <c r="H387" s="30" t="s">
        <v>19</v>
      </c>
      <c r="I387" s="29" t="s">
        <v>19</v>
      </c>
      <c r="J387" s="29" t="s">
        <v>19</v>
      </c>
      <c r="K387" s="30" t="s">
        <v>19</v>
      </c>
    </row>
    <row r="388" customFormat="false" ht="11.25" hidden="false" customHeight="true" outlineLevel="0" collapsed="false">
      <c r="B388" s="23" t="s">
        <v>26</v>
      </c>
      <c r="C388" s="31" t="s">
        <v>19</v>
      </c>
      <c r="D388" s="29" t="s">
        <v>19</v>
      </c>
      <c r="E388" s="30" t="s">
        <v>19</v>
      </c>
      <c r="F388" s="29" t="s">
        <v>19</v>
      </c>
      <c r="G388" s="29" t="s">
        <v>19</v>
      </c>
      <c r="H388" s="30" t="s">
        <v>19</v>
      </c>
      <c r="I388" s="29" t="s">
        <v>19</v>
      </c>
      <c r="J388" s="29" t="s">
        <v>19</v>
      </c>
      <c r="K388" s="30" t="s">
        <v>19</v>
      </c>
    </row>
    <row r="389" customFormat="false" ht="11.25" hidden="false" customHeight="true" outlineLevel="0" collapsed="false">
      <c r="B389" s="20" t="s">
        <v>32</v>
      </c>
      <c r="C389" s="21" t="s">
        <v>19</v>
      </c>
      <c r="D389" s="21" t="s">
        <v>19</v>
      </c>
      <c r="E389" s="22" t="s">
        <v>19</v>
      </c>
      <c r="F389" s="21" t="s">
        <v>19</v>
      </c>
      <c r="G389" s="21" t="s">
        <v>19</v>
      </c>
      <c r="H389" s="22" t="s">
        <v>19</v>
      </c>
      <c r="I389" s="21" t="s">
        <v>19</v>
      </c>
      <c r="J389" s="21" t="s">
        <v>19</v>
      </c>
      <c r="K389" s="22" t="s">
        <v>19</v>
      </c>
    </row>
    <row r="390" customFormat="false" ht="11.25" hidden="false" customHeight="true" outlineLevel="0" collapsed="false">
      <c r="B390" s="23" t="s">
        <v>24</v>
      </c>
      <c r="C390" s="24" t="s">
        <v>19</v>
      </c>
      <c r="D390" s="25" t="s">
        <v>19</v>
      </c>
      <c r="E390" s="25" t="s">
        <v>19</v>
      </c>
      <c r="F390" s="26" t="s">
        <v>19</v>
      </c>
      <c r="G390" s="21" t="s">
        <v>19</v>
      </c>
      <c r="H390" s="22" t="s">
        <v>19</v>
      </c>
      <c r="I390" s="25" t="s">
        <v>19</v>
      </c>
      <c r="J390" s="25" t="s">
        <v>19</v>
      </c>
      <c r="K390" s="27" t="s">
        <v>19</v>
      </c>
    </row>
    <row r="391" customFormat="false" ht="11.25" hidden="false" customHeight="true" outlineLevel="0" collapsed="false">
      <c r="B391" s="23" t="s">
        <v>26</v>
      </c>
      <c r="C391" s="24" t="s">
        <v>19</v>
      </c>
      <c r="D391" s="25" t="s">
        <v>19</v>
      </c>
      <c r="E391" s="25" t="s">
        <v>19</v>
      </c>
      <c r="F391" s="26" t="s">
        <v>19</v>
      </c>
      <c r="G391" s="21" t="s">
        <v>19</v>
      </c>
      <c r="H391" s="22" t="s">
        <v>19</v>
      </c>
      <c r="I391" s="25" t="s">
        <v>19</v>
      </c>
      <c r="J391" s="25" t="s">
        <v>19</v>
      </c>
      <c r="K391" s="27" t="s">
        <v>19</v>
      </c>
    </row>
    <row r="392" customFormat="false" ht="11.25" hidden="false" customHeight="true" outlineLevel="0" collapsed="false">
      <c r="B392" s="20" t="s">
        <v>33</v>
      </c>
      <c r="C392" s="21" t="s">
        <v>19</v>
      </c>
      <c r="D392" s="21" t="s">
        <v>19</v>
      </c>
      <c r="E392" s="22" t="s">
        <v>19</v>
      </c>
      <c r="F392" s="21" t="s">
        <v>19</v>
      </c>
      <c r="G392" s="21" t="s">
        <v>19</v>
      </c>
      <c r="H392" s="22" t="s">
        <v>19</v>
      </c>
      <c r="I392" s="21" t="s">
        <v>19</v>
      </c>
      <c r="J392" s="21" t="s">
        <v>19</v>
      </c>
      <c r="K392" s="22" t="s">
        <v>19</v>
      </c>
    </row>
    <row r="393" customFormat="false" ht="11.25" hidden="false" customHeight="true" outlineLevel="0" collapsed="false">
      <c r="B393" s="23" t="s">
        <v>24</v>
      </c>
      <c r="C393" s="24" t="s">
        <v>19</v>
      </c>
      <c r="D393" s="24" t="s">
        <v>19</v>
      </c>
      <c r="E393" s="25" t="s">
        <v>19</v>
      </c>
      <c r="F393" s="26" t="s">
        <v>19</v>
      </c>
      <c r="G393" s="21" t="s">
        <v>19</v>
      </c>
      <c r="H393" s="22" t="s">
        <v>19</v>
      </c>
      <c r="I393" s="25" t="s">
        <v>19</v>
      </c>
      <c r="J393" s="25" t="s">
        <v>19</v>
      </c>
      <c r="K393" s="27" t="s">
        <v>19</v>
      </c>
    </row>
    <row r="394" customFormat="false" ht="11.25" hidden="false" customHeight="true" outlineLevel="0" collapsed="false">
      <c r="B394" s="32" t="s">
        <v>26</v>
      </c>
      <c r="C394" s="24" t="s">
        <v>19</v>
      </c>
      <c r="D394" s="24" t="s">
        <v>19</v>
      </c>
      <c r="E394" s="25" t="s">
        <v>19</v>
      </c>
      <c r="F394" s="28" t="s">
        <v>19</v>
      </c>
      <c r="G394" s="21" t="s">
        <v>19</v>
      </c>
      <c r="H394" s="15" t="s">
        <v>19</v>
      </c>
      <c r="I394" s="25" t="s">
        <v>19</v>
      </c>
      <c r="J394" s="25" t="s">
        <v>19</v>
      </c>
      <c r="K394" s="27" t="s">
        <v>19</v>
      </c>
    </row>
    <row r="395" customFormat="false" ht="11.25" hidden="false" customHeight="true" outlineLevel="0" collapsed="false">
      <c r="B395" s="16" t="s">
        <v>34</v>
      </c>
      <c r="C395" s="18" t="s">
        <v>19</v>
      </c>
      <c r="D395" s="18" t="s">
        <v>19</v>
      </c>
      <c r="E395" s="18" t="s">
        <v>19</v>
      </c>
      <c r="F395" s="17" t="s">
        <v>19</v>
      </c>
      <c r="G395" s="18" t="s">
        <v>19</v>
      </c>
      <c r="H395" s="18" t="s">
        <v>19</v>
      </c>
      <c r="I395" s="17" t="s">
        <v>19</v>
      </c>
      <c r="J395" s="18" t="s">
        <v>19</v>
      </c>
      <c r="K395" s="19" t="s">
        <v>19</v>
      </c>
    </row>
    <row r="396" customFormat="false" ht="11.25" hidden="false" customHeight="true" outlineLevel="0" collapsed="false">
      <c r="B396" s="20" t="s">
        <v>35</v>
      </c>
      <c r="C396" s="21" t="s">
        <v>19</v>
      </c>
      <c r="D396" s="21" t="s">
        <v>19</v>
      </c>
      <c r="E396" s="22" t="s">
        <v>19</v>
      </c>
      <c r="F396" s="21" t="s">
        <v>19</v>
      </c>
      <c r="G396" s="21" t="s">
        <v>19</v>
      </c>
      <c r="H396" s="22" t="s">
        <v>19</v>
      </c>
      <c r="I396" s="21" t="s">
        <v>19</v>
      </c>
      <c r="J396" s="21" t="s">
        <v>19</v>
      </c>
      <c r="K396" s="22" t="s">
        <v>19</v>
      </c>
    </row>
    <row r="397" customFormat="false" ht="11.25" hidden="false" customHeight="true" outlineLevel="0" collapsed="false">
      <c r="B397" s="23" t="s">
        <v>24</v>
      </c>
      <c r="C397" s="24" t="s">
        <v>19</v>
      </c>
      <c r="D397" s="25" t="s">
        <v>19</v>
      </c>
      <c r="E397" s="25" t="s">
        <v>19</v>
      </c>
      <c r="F397" s="26" t="s">
        <v>19</v>
      </c>
      <c r="G397" s="21" t="s">
        <v>19</v>
      </c>
      <c r="H397" s="22" t="s">
        <v>19</v>
      </c>
      <c r="I397" s="25" t="s">
        <v>19</v>
      </c>
      <c r="J397" s="25" t="s">
        <v>19</v>
      </c>
      <c r="K397" s="27" t="s">
        <v>19</v>
      </c>
    </row>
    <row r="398" customFormat="false" ht="11.25" hidden="false" customHeight="true" outlineLevel="0" collapsed="false">
      <c r="B398" s="23" t="s">
        <v>26</v>
      </c>
      <c r="C398" s="24" t="s">
        <v>19</v>
      </c>
      <c r="D398" s="25" t="s">
        <v>19</v>
      </c>
      <c r="E398" s="25" t="s">
        <v>19</v>
      </c>
      <c r="F398" s="26" t="s">
        <v>19</v>
      </c>
      <c r="G398" s="21" t="s">
        <v>19</v>
      </c>
      <c r="H398" s="22" t="s">
        <v>19</v>
      </c>
      <c r="I398" s="25" t="s">
        <v>19</v>
      </c>
      <c r="J398" s="25" t="s">
        <v>19</v>
      </c>
      <c r="K398" s="27" t="s">
        <v>19</v>
      </c>
    </row>
    <row r="399" customFormat="false" ht="11.25" hidden="false" customHeight="true" outlineLevel="0" collapsed="false">
      <c r="B399" s="20" t="s">
        <v>36</v>
      </c>
      <c r="C399" s="21" t="s">
        <v>19</v>
      </c>
      <c r="D399" s="21" t="s">
        <v>19</v>
      </c>
      <c r="E399" s="22" t="s">
        <v>19</v>
      </c>
      <c r="F399" s="21" t="s">
        <v>19</v>
      </c>
      <c r="G399" s="21" t="s">
        <v>19</v>
      </c>
      <c r="H399" s="22" t="s">
        <v>19</v>
      </c>
      <c r="I399" s="21" t="s">
        <v>19</v>
      </c>
      <c r="J399" s="21" t="s">
        <v>19</v>
      </c>
      <c r="K399" s="22" t="s">
        <v>19</v>
      </c>
    </row>
    <row r="400" customFormat="false" ht="11.25" hidden="false" customHeight="true" outlineLevel="0" collapsed="false">
      <c r="B400" s="23" t="s">
        <v>24</v>
      </c>
      <c r="C400" s="24" t="s">
        <v>19</v>
      </c>
      <c r="D400" s="25" t="s">
        <v>19</v>
      </c>
      <c r="E400" s="25" t="s">
        <v>19</v>
      </c>
      <c r="F400" s="26" t="s">
        <v>19</v>
      </c>
      <c r="G400" s="21" t="s">
        <v>19</v>
      </c>
      <c r="H400" s="22" t="s">
        <v>19</v>
      </c>
      <c r="I400" s="25" t="s">
        <v>19</v>
      </c>
      <c r="J400" s="25" t="s">
        <v>19</v>
      </c>
      <c r="K400" s="27" t="s">
        <v>19</v>
      </c>
    </row>
    <row r="401" customFormat="false" ht="11.25" hidden="false" customHeight="true" outlineLevel="0" collapsed="false">
      <c r="B401" s="23" t="s">
        <v>26</v>
      </c>
      <c r="C401" s="24" t="s">
        <v>19</v>
      </c>
      <c r="D401" s="25" t="s">
        <v>19</v>
      </c>
      <c r="E401" s="25" t="s">
        <v>19</v>
      </c>
      <c r="F401" s="26" t="s">
        <v>19</v>
      </c>
      <c r="G401" s="21" t="s">
        <v>19</v>
      </c>
      <c r="H401" s="22" t="s">
        <v>19</v>
      </c>
      <c r="I401" s="25" t="s">
        <v>19</v>
      </c>
      <c r="J401" s="25" t="s">
        <v>19</v>
      </c>
      <c r="K401" s="27" t="s">
        <v>19</v>
      </c>
    </row>
    <row r="402" customFormat="false" ht="11.25" hidden="false" customHeight="true" outlineLevel="0" collapsed="false">
      <c r="B402" s="20" t="s">
        <v>37</v>
      </c>
      <c r="C402" s="21" t="s">
        <v>19</v>
      </c>
      <c r="D402" s="21" t="s">
        <v>19</v>
      </c>
      <c r="E402" s="22" t="s">
        <v>19</v>
      </c>
      <c r="F402" s="21" t="s">
        <v>19</v>
      </c>
      <c r="G402" s="21" t="s">
        <v>19</v>
      </c>
      <c r="H402" s="22" t="s">
        <v>19</v>
      </c>
      <c r="I402" s="21" t="s">
        <v>19</v>
      </c>
      <c r="J402" s="21" t="s">
        <v>19</v>
      </c>
      <c r="K402" s="22" t="s">
        <v>19</v>
      </c>
    </row>
    <row r="403" customFormat="false" ht="11.25" hidden="false" customHeight="true" outlineLevel="0" collapsed="false">
      <c r="B403" s="23" t="s">
        <v>24</v>
      </c>
      <c r="C403" s="24" t="s">
        <v>19</v>
      </c>
      <c r="D403" s="24" t="s">
        <v>19</v>
      </c>
      <c r="E403" s="25" t="s">
        <v>19</v>
      </c>
      <c r="F403" s="26" t="s">
        <v>19</v>
      </c>
      <c r="G403" s="21" t="s">
        <v>19</v>
      </c>
      <c r="H403" s="22" t="s">
        <v>19</v>
      </c>
      <c r="I403" s="25" t="s">
        <v>19</v>
      </c>
      <c r="J403" s="25" t="s">
        <v>19</v>
      </c>
      <c r="K403" s="27" t="s">
        <v>19</v>
      </c>
    </row>
    <row r="404" customFormat="false" ht="11.25" hidden="false" customHeight="true" outlineLevel="0" collapsed="false">
      <c r="B404" s="23" t="s">
        <v>26</v>
      </c>
      <c r="C404" s="24" t="s">
        <v>19</v>
      </c>
      <c r="D404" s="24" t="s">
        <v>19</v>
      </c>
      <c r="E404" s="25" t="s">
        <v>19</v>
      </c>
      <c r="F404" s="28" t="s">
        <v>19</v>
      </c>
      <c r="G404" s="21" t="s">
        <v>19</v>
      </c>
      <c r="H404" s="15" t="s">
        <v>19</v>
      </c>
      <c r="I404" s="25" t="s">
        <v>19</v>
      </c>
      <c r="J404" s="25" t="s">
        <v>19</v>
      </c>
      <c r="K404" s="27" t="s">
        <v>19</v>
      </c>
    </row>
    <row r="405" customFormat="false" ht="11.25" hidden="false" customHeight="true" outlineLevel="0" collapsed="false">
      <c r="B405" s="16" t="s">
        <v>38</v>
      </c>
      <c r="C405" s="18" t="s">
        <v>19</v>
      </c>
      <c r="D405" s="18" t="s">
        <v>19</v>
      </c>
      <c r="E405" s="18" t="s">
        <v>19</v>
      </c>
      <c r="F405" s="17" t="s">
        <v>19</v>
      </c>
      <c r="G405" s="18" t="s">
        <v>19</v>
      </c>
      <c r="H405" s="18" t="s">
        <v>19</v>
      </c>
      <c r="I405" s="17" t="s">
        <v>19</v>
      </c>
      <c r="J405" s="18" t="s">
        <v>19</v>
      </c>
      <c r="K405" s="19" t="s">
        <v>19</v>
      </c>
    </row>
    <row r="406" customFormat="false" ht="11.25" hidden="false" customHeight="true" outlineLevel="0" collapsed="false">
      <c r="B406" s="20" t="s">
        <v>39</v>
      </c>
      <c r="C406" s="21" t="s">
        <v>19</v>
      </c>
      <c r="D406" s="21" t="s">
        <v>19</v>
      </c>
      <c r="E406" s="22" t="s">
        <v>19</v>
      </c>
      <c r="F406" s="21" t="s">
        <v>19</v>
      </c>
      <c r="G406" s="21" t="s">
        <v>19</v>
      </c>
      <c r="H406" s="22" t="s">
        <v>19</v>
      </c>
      <c r="I406" s="21" t="s">
        <v>19</v>
      </c>
      <c r="J406" s="21" t="s">
        <v>19</v>
      </c>
      <c r="K406" s="22" t="s">
        <v>19</v>
      </c>
    </row>
    <row r="407" customFormat="false" ht="11.25" hidden="false" customHeight="true" outlineLevel="0" collapsed="false">
      <c r="B407" s="23" t="s">
        <v>24</v>
      </c>
      <c r="C407" s="24" t="s">
        <v>19</v>
      </c>
      <c r="D407" s="25" t="s">
        <v>19</v>
      </c>
      <c r="E407" s="25" t="s">
        <v>19</v>
      </c>
      <c r="F407" s="26" t="s">
        <v>19</v>
      </c>
      <c r="G407" s="21" t="s">
        <v>19</v>
      </c>
      <c r="H407" s="22" t="s">
        <v>19</v>
      </c>
      <c r="I407" s="25" t="s">
        <v>19</v>
      </c>
      <c r="J407" s="25" t="s">
        <v>19</v>
      </c>
      <c r="K407" s="27" t="s">
        <v>19</v>
      </c>
    </row>
    <row r="408" customFormat="false" ht="11.25" hidden="false" customHeight="true" outlineLevel="0" collapsed="false">
      <c r="B408" s="23" t="s">
        <v>26</v>
      </c>
      <c r="C408" s="24" t="s">
        <v>19</v>
      </c>
      <c r="D408" s="25" t="s">
        <v>19</v>
      </c>
      <c r="E408" s="25" t="s">
        <v>19</v>
      </c>
      <c r="F408" s="26" t="s">
        <v>19</v>
      </c>
      <c r="G408" s="21" t="s">
        <v>19</v>
      </c>
      <c r="H408" s="22" t="s">
        <v>19</v>
      </c>
      <c r="I408" s="25" t="s">
        <v>19</v>
      </c>
      <c r="J408" s="25" t="s">
        <v>19</v>
      </c>
      <c r="K408" s="27" t="s">
        <v>19</v>
      </c>
    </row>
    <row r="409" customFormat="false" ht="11.25" hidden="false" customHeight="true" outlineLevel="0" collapsed="false">
      <c r="B409" s="20" t="s">
        <v>40</v>
      </c>
      <c r="C409" s="21" t="s">
        <v>19</v>
      </c>
      <c r="D409" s="21" t="s">
        <v>19</v>
      </c>
      <c r="E409" s="22" t="s">
        <v>19</v>
      </c>
      <c r="F409" s="21" t="s">
        <v>19</v>
      </c>
      <c r="G409" s="21" t="s">
        <v>19</v>
      </c>
      <c r="H409" s="22" t="s">
        <v>19</v>
      </c>
      <c r="I409" s="21" t="s">
        <v>19</v>
      </c>
      <c r="J409" s="21" t="s">
        <v>19</v>
      </c>
      <c r="K409" s="22" t="s">
        <v>19</v>
      </c>
    </row>
    <row r="410" customFormat="false" ht="11.25" hidden="false" customHeight="true" outlineLevel="0" collapsed="false">
      <c r="B410" s="23" t="s">
        <v>24</v>
      </c>
      <c r="C410" s="24" t="s">
        <v>19</v>
      </c>
      <c r="D410" s="25" t="s">
        <v>19</v>
      </c>
      <c r="E410" s="25" t="s">
        <v>19</v>
      </c>
      <c r="F410" s="26" t="s">
        <v>19</v>
      </c>
      <c r="G410" s="21" t="s">
        <v>19</v>
      </c>
      <c r="H410" s="22" t="s">
        <v>19</v>
      </c>
      <c r="I410" s="25" t="s">
        <v>19</v>
      </c>
      <c r="J410" s="25" t="s">
        <v>19</v>
      </c>
      <c r="K410" s="27" t="s">
        <v>19</v>
      </c>
    </row>
    <row r="411" customFormat="false" ht="11.25" hidden="false" customHeight="true" outlineLevel="0" collapsed="false">
      <c r="B411" s="23" t="s">
        <v>26</v>
      </c>
      <c r="C411" s="24" t="s">
        <v>19</v>
      </c>
      <c r="D411" s="25" t="s">
        <v>19</v>
      </c>
      <c r="E411" s="25" t="s">
        <v>19</v>
      </c>
      <c r="F411" s="26" t="s">
        <v>19</v>
      </c>
      <c r="G411" s="21" t="s">
        <v>19</v>
      </c>
      <c r="H411" s="22" t="s">
        <v>19</v>
      </c>
      <c r="I411" s="25" t="s">
        <v>19</v>
      </c>
      <c r="J411" s="25" t="s">
        <v>19</v>
      </c>
      <c r="K411" s="27" t="s">
        <v>19</v>
      </c>
    </row>
    <row r="412" customFormat="false" ht="11.25" hidden="false" customHeight="true" outlineLevel="0" collapsed="false">
      <c r="B412" s="20" t="s">
        <v>41</v>
      </c>
      <c r="C412" s="21" t="s">
        <v>19</v>
      </c>
      <c r="D412" s="21" t="s">
        <v>19</v>
      </c>
      <c r="E412" s="22" t="s">
        <v>19</v>
      </c>
      <c r="F412" s="21" t="s">
        <v>19</v>
      </c>
      <c r="G412" s="21" t="s">
        <v>19</v>
      </c>
      <c r="H412" s="22" t="s">
        <v>19</v>
      </c>
      <c r="I412" s="21" t="s">
        <v>19</v>
      </c>
      <c r="J412" s="21" t="s">
        <v>19</v>
      </c>
      <c r="K412" s="22" t="s">
        <v>19</v>
      </c>
    </row>
    <row r="413" customFormat="false" ht="11.25" hidden="false" customHeight="true" outlineLevel="0" collapsed="false">
      <c r="B413" s="23" t="s">
        <v>24</v>
      </c>
      <c r="C413" s="24" t="s">
        <v>19</v>
      </c>
      <c r="D413" s="24" t="s">
        <v>19</v>
      </c>
      <c r="E413" s="25" t="s">
        <v>19</v>
      </c>
      <c r="F413" s="26" t="s">
        <v>19</v>
      </c>
      <c r="G413" s="21" t="s">
        <v>19</v>
      </c>
      <c r="H413" s="22" t="s">
        <v>19</v>
      </c>
      <c r="I413" s="25" t="s">
        <v>19</v>
      </c>
      <c r="J413" s="25" t="s">
        <v>19</v>
      </c>
      <c r="K413" s="27" t="s">
        <v>19</v>
      </c>
    </row>
    <row r="414" customFormat="false" ht="11.25" hidden="false" customHeight="true" outlineLevel="0" collapsed="false">
      <c r="B414" s="23" t="s">
        <v>26</v>
      </c>
      <c r="C414" s="33" t="s">
        <v>19</v>
      </c>
      <c r="D414" s="33" t="s">
        <v>19</v>
      </c>
      <c r="E414" s="34" t="s">
        <v>19</v>
      </c>
      <c r="F414" s="26" t="s">
        <v>19</v>
      </c>
      <c r="G414" s="21" t="s">
        <v>19</v>
      </c>
      <c r="H414" s="15" t="s">
        <v>19</v>
      </c>
      <c r="I414" s="35" t="s">
        <v>19</v>
      </c>
      <c r="J414" s="35" t="s">
        <v>19</v>
      </c>
      <c r="K414" s="34" t="s">
        <v>19</v>
      </c>
    </row>
    <row r="415" customFormat="false" ht="11.25" hidden="false" customHeight="true" outlineLevel="0" collapsed="false">
      <c r="B415" s="16" t="s">
        <v>42</v>
      </c>
      <c r="C415" s="33" t="s">
        <v>19</v>
      </c>
      <c r="D415" s="33" t="s">
        <v>19</v>
      </c>
      <c r="E415" s="34" t="s">
        <v>19</v>
      </c>
      <c r="F415" s="18" t="s">
        <v>19</v>
      </c>
      <c r="G415" s="18" t="s">
        <v>19</v>
      </c>
      <c r="H415" s="19" t="s">
        <v>19</v>
      </c>
      <c r="I415" s="35" t="s">
        <v>19</v>
      </c>
      <c r="J415" s="35" t="s">
        <v>19</v>
      </c>
      <c r="K415" s="34" t="s">
        <v>19</v>
      </c>
    </row>
    <row r="416" customFormat="false" ht="11.25" hidden="false" customHeight="true" outlineLevel="0" collapsed="false">
      <c r="B416" s="16" t="s">
        <v>43</v>
      </c>
      <c r="C416" s="33" t="s">
        <v>19</v>
      </c>
      <c r="D416" s="33" t="s">
        <v>19</v>
      </c>
      <c r="E416" s="34" t="s">
        <v>19</v>
      </c>
      <c r="F416" s="18" t="s">
        <v>19</v>
      </c>
      <c r="G416" s="18" t="s">
        <v>19</v>
      </c>
      <c r="H416" s="19" t="s">
        <v>19</v>
      </c>
      <c r="I416" s="35" t="s">
        <v>19</v>
      </c>
      <c r="J416" s="35" t="s">
        <v>19</v>
      </c>
      <c r="K416" s="34" t="s">
        <v>19</v>
      </c>
    </row>
    <row r="417" customFormat="false" ht="11.25" hidden="false" customHeight="true" outlineLevel="0" collapsed="false">
      <c r="B417" s="36" t="s">
        <v>44</v>
      </c>
      <c r="C417" s="37"/>
      <c r="D417" s="37"/>
      <c r="E417" s="38"/>
      <c r="F417" s="39"/>
      <c r="G417" s="39"/>
      <c r="H417" s="40"/>
      <c r="I417" s="37"/>
      <c r="J417" s="37"/>
      <c r="K417" s="38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379</v>
      </c>
      <c r="D423" s="18" t="n">
        <v>379</v>
      </c>
      <c r="E423" s="19" t="n">
        <v>379</v>
      </c>
      <c r="F423" s="17" t="n">
        <v>24.7683333324538</v>
      </c>
      <c r="G423" s="18" t="n">
        <v>0.10808</v>
      </c>
      <c r="H423" s="19" t="n">
        <v>0.000743050131926121</v>
      </c>
      <c r="I423" s="17" t="n">
        <v>9.387198333</v>
      </c>
      <c r="J423" s="18" t="n">
        <v>0.04096232</v>
      </c>
      <c r="K423" s="19" t="n">
        <v>0.000281616</v>
      </c>
    </row>
    <row r="424" customFormat="false" ht="11.25" hidden="false" customHeight="true" outlineLevel="0" collapsed="false">
      <c r="B424" s="16" t="s">
        <v>21</v>
      </c>
      <c r="C424" s="18" t="n">
        <v>379</v>
      </c>
      <c r="D424" s="18" t="n">
        <v>379</v>
      </c>
      <c r="E424" s="18" t="n">
        <v>379</v>
      </c>
      <c r="F424" s="17" t="n">
        <v>24.7683333324538</v>
      </c>
      <c r="G424" s="18" t="n">
        <v>0.10808</v>
      </c>
      <c r="H424" s="18" t="n">
        <v>0.000743050131926121</v>
      </c>
      <c r="I424" s="17" t="n">
        <v>9.387198333</v>
      </c>
      <c r="J424" s="18" t="n">
        <v>0.04096232</v>
      </c>
      <c r="K424" s="19" t="n">
        <v>0.000281616</v>
      </c>
    </row>
    <row r="425" customFormat="false" ht="11.25" hidden="false" customHeight="true" outlineLevel="0" collapsed="false">
      <c r="B425" s="20" t="s">
        <v>23</v>
      </c>
      <c r="C425" s="21" t="n">
        <v>379</v>
      </c>
      <c r="D425" s="21" t="n">
        <v>379</v>
      </c>
      <c r="E425" s="22" t="n">
        <v>379</v>
      </c>
      <c r="F425" s="21" t="n">
        <v>24.7683333324538</v>
      </c>
      <c r="G425" s="21" t="n">
        <v>0.10808</v>
      </c>
      <c r="H425" s="22" t="n">
        <v>0.000743050131926121</v>
      </c>
      <c r="I425" s="21" t="n">
        <v>9.387198333</v>
      </c>
      <c r="J425" s="21" t="n">
        <v>0.04096232</v>
      </c>
      <c r="K425" s="22" t="n">
        <v>0.000281616</v>
      </c>
    </row>
    <row r="426" customFormat="false" ht="11.25" hidden="false" customHeight="true" outlineLevel="0" collapsed="false">
      <c r="B426" s="23" t="s">
        <v>24</v>
      </c>
      <c r="C426" s="24" t="s">
        <v>19</v>
      </c>
      <c r="D426" s="24" t="s">
        <v>19</v>
      </c>
      <c r="E426" s="25" t="s">
        <v>19</v>
      </c>
      <c r="F426" s="26" t="s">
        <v>19</v>
      </c>
      <c r="G426" s="21" t="s">
        <v>19</v>
      </c>
      <c r="H426" s="22" t="s">
        <v>19</v>
      </c>
      <c r="I426" s="25" t="s">
        <v>19</v>
      </c>
      <c r="J426" s="25" t="s">
        <v>19</v>
      </c>
      <c r="K426" s="27" t="s">
        <v>19</v>
      </c>
    </row>
    <row r="427" customFormat="false" ht="11.25" hidden="false" customHeight="true" outlineLevel="0" collapsed="false">
      <c r="B427" s="23" t="s">
        <v>26</v>
      </c>
      <c r="C427" s="24" t="n">
        <v>379</v>
      </c>
      <c r="D427" s="24" t="n">
        <v>379</v>
      </c>
      <c r="E427" s="25" t="n">
        <v>379</v>
      </c>
      <c r="F427" s="26" t="n">
        <v>24.7683333324538</v>
      </c>
      <c r="G427" s="21" t="n">
        <v>0.10808</v>
      </c>
      <c r="H427" s="22" t="n">
        <v>0.000743050131926121</v>
      </c>
      <c r="I427" s="25" t="n">
        <v>9.387198333</v>
      </c>
      <c r="J427" s="25" t="n">
        <v>0.04096232</v>
      </c>
      <c r="K427" s="27" t="n">
        <v>0.000281616</v>
      </c>
    </row>
    <row r="428" customFormat="false" ht="11.25" hidden="false" customHeight="true" outlineLevel="0" collapsed="false">
      <c r="B428" s="20" t="s">
        <v>28</v>
      </c>
      <c r="C428" s="21" t="s">
        <v>19</v>
      </c>
      <c r="D428" s="21" t="s">
        <v>19</v>
      </c>
      <c r="E428" s="22" t="s">
        <v>19</v>
      </c>
      <c r="F428" s="21" t="s">
        <v>19</v>
      </c>
      <c r="G428" s="21" t="s">
        <v>19</v>
      </c>
      <c r="H428" s="22" t="s">
        <v>19</v>
      </c>
      <c r="I428" s="21" t="s">
        <v>19</v>
      </c>
      <c r="J428" s="21" t="s">
        <v>19</v>
      </c>
      <c r="K428" s="22" t="s">
        <v>19</v>
      </c>
    </row>
    <row r="429" customFormat="false" ht="11.25" hidden="false" customHeight="true" outlineLevel="0" collapsed="false">
      <c r="B429" s="23" t="s">
        <v>24</v>
      </c>
      <c r="C429" s="24" t="s">
        <v>19</v>
      </c>
      <c r="D429" s="24" t="s">
        <v>19</v>
      </c>
      <c r="E429" s="25" t="s">
        <v>19</v>
      </c>
      <c r="F429" s="26" t="s">
        <v>19</v>
      </c>
      <c r="G429" s="21" t="s">
        <v>19</v>
      </c>
      <c r="H429" s="22" t="s">
        <v>19</v>
      </c>
      <c r="I429" s="25" t="s">
        <v>19</v>
      </c>
      <c r="J429" s="25" t="s">
        <v>19</v>
      </c>
      <c r="K429" s="27" t="s">
        <v>19</v>
      </c>
    </row>
    <row r="430" customFormat="false" ht="11.25" hidden="false" customHeight="true" outlineLevel="0" collapsed="false">
      <c r="B430" s="23" t="s">
        <v>26</v>
      </c>
      <c r="C430" s="24" t="s">
        <v>19</v>
      </c>
      <c r="D430" s="24" t="s">
        <v>19</v>
      </c>
      <c r="E430" s="25" t="s">
        <v>19</v>
      </c>
      <c r="F430" s="28" t="s">
        <v>19</v>
      </c>
      <c r="G430" s="21" t="s">
        <v>19</v>
      </c>
      <c r="H430" s="15" t="s">
        <v>19</v>
      </c>
      <c r="I430" s="25" t="s">
        <v>19</v>
      </c>
      <c r="J430" s="25" t="s">
        <v>19</v>
      </c>
      <c r="K430" s="27" t="s">
        <v>19</v>
      </c>
    </row>
    <row r="431" customFormat="false" ht="11.25" hidden="false" customHeight="true" outlineLevel="0" collapsed="false">
      <c r="B431" s="16" t="s">
        <v>29</v>
      </c>
      <c r="C431" s="18" t="s">
        <v>19</v>
      </c>
      <c r="D431" s="18" t="s">
        <v>19</v>
      </c>
      <c r="E431" s="18" t="s">
        <v>19</v>
      </c>
      <c r="F431" s="17" t="s">
        <v>19</v>
      </c>
      <c r="G431" s="18" t="s">
        <v>19</v>
      </c>
      <c r="H431" s="18" t="s">
        <v>19</v>
      </c>
      <c r="I431" s="17" t="s">
        <v>19</v>
      </c>
      <c r="J431" s="18" t="s">
        <v>19</v>
      </c>
      <c r="K431" s="19" t="s">
        <v>19</v>
      </c>
    </row>
    <row r="432" customFormat="false" ht="11.25" hidden="false" customHeight="true" outlineLevel="0" collapsed="false">
      <c r="B432" s="20" t="s">
        <v>31</v>
      </c>
      <c r="C432" s="29" t="s">
        <v>19</v>
      </c>
      <c r="D432" s="29" t="s">
        <v>19</v>
      </c>
      <c r="E432" s="30" t="s">
        <v>19</v>
      </c>
      <c r="F432" s="29" t="s">
        <v>19</v>
      </c>
      <c r="G432" s="29" t="s">
        <v>19</v>
      </c>
      <c r="H432" s="30" t="s">
        <v>19</v>
      </c>
      <c r="I432" s="29" t="s">
        <v>19</v>
      </c>
      <c r="J432" s="29" t="s">
        <v>19</v>
      </c>
      <c r="K432" s="30" t="s">
        <v>19</v>
      </c>
    </row>
    <row r="433" customFormat="false" ht="11.25" hidden="false" customHeight="true" outlineLevel="0" collapsed="false">
      <c r="B433" s="23" t="s">
        <v>24</v>
      </c>
      <c r="C433" s="31" t="s">
        <v>19</v>
      </c>
      <c r="D433" s="29" t="s">
        <v>19</v>
      </c>
      <c r="E433" s="30" t="s">
        <v>19</v>
      </c>
      <c r="F433" s="29" t="s">
        <v>19</v>
      </c>
      <c r="G433" s="29" t="s">
        <v>19</v>
      </c>
      <c r="H433" s="30" t="s">
        <v>19</v>
      </c>
      <c r="I433" s="29" t="s">
        <v>19</v>
      </c>
      <c r="J433" s="29" t="s">
        <v>19</v>
      </c>
      <c r="K433" s="30" t="s">
        <v>19</v>
      </c>
    </row>
    <row r="434" customFormat="false" ht="11.25" hidden="false" customHeight="true" outlineLevel="0" collapsed="false">
      <c r="B434" s="23" t="s">
        <v>26</v>
      </c>
      <c r="C434" s="31" t="s">
        <v>19</v>
      </c>
      <c r="D434" s="29" t="s">
        <v>19</v>
      </c>
      <c r="E434" s="30" t="s">
        <v>19</v>
      </c>
      <c r="F434" s="29" t="s">
        <v>19</v>
      </c>
      <c r="G434" s="29" t="s">
        <v>19</v>
      </c>
      <c r="H434" s="30" t="s">
        <v>19</v>
      </c>
      <c r="I434" s="29" t="s">
        <v>19</v>
      </c>
      <c r="J434" s="29" t="s">
        <v>19</v>
      </c>
      <c r="K434" s="30" t="s">
        <v>19</v>
      </c>
    </row>
    <row r="435" customFormat="false" ht="11.25" hidden="false" customHeight="true" outlineLevel="0" collapsed="false">
      <c r="B435" s="20" t="s">
        <v>32</v>
      </c>
      <c r="C435" s="21" t="s">
        <v>19</v>
      </c>
      <c r="D435" s="21" t="s">
        <v>19</v>
      </c>
      <c r="E435" s="22" t="s">
        <v>19</v>
      </c>
      <c r="F435" s="21" t="s">
        <v>19</v>
      </c>
      <c r="G435" s="21" t="s">
        <v>19</v>
      </c>
      <c r="H435" s="22" t="s">
        <v>19</v>
      </c>
      <c r="I435" s="21" t="s">
        <v>19</v>
      </c>
      <c r="J435" s="21" t="s">
        <v>19</v>
      </c>
      <c r="K435" s="22" t="s">
        <v>19</v>
      </c>
    </row>
    <row r="436" customFormat="false" ht="11.25" hidden="false" customHeight="true" outlineLevel="0" collapsed="false">
      <c r="B436" s="23" t="s">
        <v>24</v>
      </c>
      <c r="C436" s="24" t="s">
        <v>19</v>
      </c>
      <c r="D436" s="25" t="s">
        <v>19</v>
      </c>
      <c r="E436" s="25" t="s">
        <v>19</v>
      </c>
      <c r="F436" s="26" t="s">
        <v>19</v>
      </c>
      <c r="G436" s="21" t="s">
        <v>19</v>
      </c>
      <c r="H436" s="22" t="s">
        <v>19</v>
      </c>
      <c r="I436" s="25" t="s">
        <v>19</v>
      </c>
      <c r="J436" s="25" t="s">
        <v>19</v>
      </c>
      <c r="K436" s="27" t="s">
        <v>19</v>
      </c>
    </row>
    <row r="437" customFormat="false" ht="11.25" hidden="false" customHeight="true" outlineLevel="0" collapsed="false">
      <c r="B437" s="23" t="s">
        <v>26</v>
      </c>
      <c r="C437" s="24" t="s">
        <v>19</v>
      </c>
      <c r="D437" s="25" t="s">
        <v>19</v>
      </c>
      <c r="E437" s="25" t="s">
        <v>19</v>
      </c>
      <c r="F437" s="26" t="s">
        <v>19</v>
      </c>
      <c r="G437" s="21" t="s">
        <v>19</v>
      </c>
      <c r="H437" s="22" t="s">
        <v>19</v>
      </c>
      <c r="I437" s="25" t="s">
        <v>19</v>
      </c>
      <c r="J437" s="25" t="s">
        <v>19</v>
      </c>
      <c r="K437" s="27" t="s">
        <v>19</v>
      </c>
    </row>
    <row r="438" customFormat="false" ht="11.25" hidden="false" customHeight="true" outlineLevel="0" collapsed="false">
      <c r="B438" s="20" t="s">
        <v>33</v>
      </c>
      <c r="C438" s="21" t="s">
        <v>19</v>
      </c>
      <c r="D438" s="21" t="s">
        <v>19</v>
      </c>
      <c r="E438" s="22" t="s">
        <v>19</v>
      </c>
      <c r="F438" s="21" t="s">
        <v>19</v>
      </c>
      <c r="G438" s="21" t="s">
        <v>19</v>
      </c>
      <c r="H438" s="22" t="s">
        <v>19</v>
      </c>
      <c r="I438" s="21" t="s">
        <v>19</v>
      </c>
      <c r="J438" s="21" t="s">
        <v>19</v>
      </c>
      <c r="K438" s="22" t="s">
        <v>19</v>
      </c>
    </row>
    <row r="439" customFormat="false" ht="11.25" hidden="false" customHeight="true" outlineLevel="0" collapsed="false">
      <c r="B439" s="23" t="s">
        <v>24</v>
      </c>
      <c r="C439" s="24" t="s">
        <v>19</v>
      </c>
      <c r="D439" s="24" t="s">
        <v>19</v>
      </c>
      <c r="E439" s="25" t="s">
        <v>19</v>
      </c>
      <c r="F439" s="26" t="s">
        <v>19</v>
      </c>
      <c r="G439" s="21" t="s">
        <v>19</v>
      </c>
      <c r="H439" s="22" t="s">
        <v>19</v>
      </c>
      <c r="I439" s="25" t="s">
        <v>19</v>
      </c>
      <c r="J439" s="25" t="s">
        <v>19</v>
      </c>
      <c r="K439" s="27" t="s">
        <v>19</v>
      </c>
    </row>
    <row r="440" customFormat="false" ht="11.25" hidden="false" customHeight="true" outlineLevel="0" collapsed="false">
      <c r="B440" s="32" t="s">
        <v>26</v>
      </c>
      <c r="C440" s="24" t="s">
        <v>19</v>
      </c>
      <c r="D440" s="24" t="s">
        <v>19</v>
      </c>
      <c r="E440" s="25" t="s">
        <v>19</v>
      </c>
      <c r="F440" s="28" t="s">
        <v>19</v>
      </c>
      <c r="G440" s="21" t="s">
        <v>19</v>
      </c>
      <c r="H440" s="15" t="s">
        <v>19</v>
      </c>
      <c r="I440" s="25" t="s">
        <v>19</v>
      </c>
      <c r="J440" s="25" t="s">
        <v>19</v>
      </c>
      <c r="K440" s="27" t="s">
        <v>19</v>
      </c>
    </row>
    <row r="441" customFormat="false" ht="11.25" hidden="false" customHeight="true" outlineLevel="0" collapsed="false">
      <c r="B441" s="16" t="s">
        <v>34</v>
      </c>
      <c r="C441" s="18" t="s">
        <v>19</v>
      </c>
      <c r="D441" s="18" t="s">
        <v>19</v>
      </c>
      <c r="E441" s="18" t="s">
        <v>19</v>
      </c>
      <c r="F441" s="17" t="s">
        <v>19</v>
      </c>
      <c r="G441" s="18" t="s">
        <v>19</v>
      </c>
      <c r="H441" s="18" t="s">
        <v>19</v>
      </c>
      <c r="I441" s="17" t="s">
        <v>19</v>
      </c>
      <c r="J441" s="18" t="s">
        <v>19</v>
      </c>
      <c r="K441" s="19" t="s">
        <v>19</v>
      </c>
    </row>
    <row r="442" customFormat="false" ht="11.25" hidden="false" customHeight="true" outlineLevel="0" collapsed="false">
      <c r="B442" s="20" t="s">
        <v>35</v>
      </c>
      <c r="C442" s="21" t="s">
        <v>19</v>
      </c>
      <c r="D442" s="21" t="s">
        <v>19</v>
      </c>
      <c r="E442" s="22" t="s">
        <v>19</v>
      </c>
      <c r="F442" s="21" t="s">
        <v>19</v>
      </c>
      <c r="G442" s="21" t="s">
        <v>19</v>
      </c>
      <c r="H442" s="22" t="s">
        <v>19</v>
      </c>
      <c r="I442" s="21" t="s">
        <v>19</v>
      </c>
      <c r="J442" s="21" t="s">
        <v>19</v>
      </c>
      <c r="K442" s="22" t="s">
        <v>19</v>
      </c>
    </row>
    <row r="443" customFormat="false" ht="11.25" hidden="false" customHeight="true" outlineLevel="0" collapsed="false">
      <c r="B443" s="23" t="s">
        <v>24</v>
      </c>
      <c r="C443" s="24" t="s">
        <v>19</v>
      </c>
      <c r="D443" s="25" t="s">
        <v>19</v>
      </c>
      <c r="E443" s="25" t="s">
        <v>19</v>
      </c>
      <c r="F443" s="26" t="s">
        <v>19</v>
      </c>
      <c r="G443" s="21" t="s">
        <v>19</v>
      </c>
      <c r="H443" s="22" t="s">
        <v>19</v>
      </c>
      <c r="I443" s="25" t="s">
        <v>19</v>
      </c>
      <c r="J443" s="25" t="s">
        <v>19</v>
      </c>
      <c r="K443" s="27" t="s">
        <v>19</v>
      </c>
    </row>
    <row r="444" customFormat="false" ht="11.25" hidden="false" customHeight="true" outlineLevel="0" collapsed="false">
      <c r="B444" s="23" t="s">
        <v>26</v>
      </c>
      <c r="C444" s="24" t="s">
        <v>19</v>
      </c>
      <c r="D444" s="25" t="s">
        <v>19</v>
      </c>
      <c r="E444" s="25" t="s">
        <v>19</v>
      </c>
      <c r="F444" s="26" t="s">
        <v>19</v>
      </c>
      <c r="G444" s="21" t="s">
        <v>19</v>
      </c>
      <c r="H444" s="22" t="s">
        <v>19</v>
      </c>
      <c r="I444" s="25" t="s">
        <v>19</v>
      </c>
      <c r="J444" s="25" t="s">
        <v>19</v>
      </c>
      <c r="K444" s="27" t="s">
        <v>19</v>
      </c>
    </row>
    <row r="445" customFormat="false" ht="11.25" hidden="false" customHeight="true" outlineLevel="0" collapsed="false">
      <c r="B445" s="20" t="s">
        <v>36</v>
      </c>
      <c r="C445" s="21" t="s">
        <v>19</v>
      </c>
      <c r="D445" s="21" t="s">
        <v>19</v>
      </c>
      <c r="E445" s="22" t="s">
        <v>19</v>
      </c>
      <c r="F445" s="21" t="s">
        <v>19</v>
      </c>
      <c r="G445" s="21" t="s">
        <v>19</v>
      </c>
      <c r="H445" s="22" t="s">
        <v>19</v>
      </c>
      <c r="I445" s="21" t="s">
        <v>19</v>
      </c>
      <c r="J445" s="21" t="s">
        <v>19</v>
      </c>
      <c r="K445" s="22" t="s">
        <v>19</v>
      </c>
    </row>
    <row r="446" customFormat="false" ht="11.25" hidden="false" customHeight="true" outlineLevel="0" collapsed="false">
      <c r="B446" s="23" t="s">
        <v>24</v>
      </c>
      <c r="C446" s="24" t="s">
        <v>19</v>
      </c>
      <c r="D446" s="25" t="s">
        <v>19</v>
      </c>
      <c r="E446" s="25" t="s">
        <v>19</v>
      </c>
      <c r="F446" s="26" t="s">
        <v>19</v>
      </c>
      <c r="G446" s="21" t="s">
        <v>19</v>
      </c>
      <c r="H446" s="22" t="s">
        <v>19</v>
      </c>
      <c r="I446" s="25" t="s">
        <v>19</v>
      </c>
      <c r="J446" s="25" t="s">
        <v>19</v>
      </c>
      <c r="K446" s="27" t="s">
        <v>19</v>
      </c>
    </row>
    <row r="447" customFormat="false" ht="11.25" hidden="false" customHeight="true" outlineLevel="0" collapsed="false">
      <c r="B447" s="23" t="s">
        <v>26</v>
      </c>
      <c r="C447" s="24" t="s">
        <v>19</v>
      </c>
      <c r="D447" s="25" t="s">
        <v>19</v>
      </c>
      <c r="E447" s="25" t="s">
        <v>19</v>
      </c>
      <c r="F447" s="26" t="s">
        <v>19</v>
      </c>
      <c r="G447" s="21" t="s">
        <v>19</v>
      </c>
      <c r="H447" s="22" t="s">
        <v>19</v>
      </c>
      <c r="I447" s="25" t="s">
        <v>19</v>
      </c>
      <c r="J447" s="25" t="s">
        <v>19</v>
      </c>
      <c r="K447" s="27" t="s">
        <v>19</v>
      </c>
    </row>
    <row r="448" customFormat="false" ht="11.25" hidden="false" customHeight="true" outlineLevel="0" collapsed="false">
      <c r="B448" s="20" t="s">
        <v>37</v>
      </c>
      <c r="C448" s="21" t="s">
        <v>19</v>
      </c>
      <c r="D448" s="21" t="s">
        <v>19</v>
      </c>
      <c r="E448" s="22" t="s">
        <v>19</v>
      </c>
      <c r="F448" s="21" t="s">
        <v>19</v>
      </c>
      <c r="G448" s="21" t="s">
        <v>19</v>
      </c>
      <c r="H448" s="22" t="s">
        <v>19</v>
      </c>
      <c r="I448" s="21" t="s">
        <v>19</v>
      </c>
      <c r="J448" s="21" t="s">
        <v>19</v>
      </c>
      <c r="K448" s="22" t="s">
        <v>19</v>
      </c>
    </row>
    <row r="449" customFormat="false" ht="11.25" hidden="false" customHeight="true" outlineLevel="0" collapsed="false">
      <c r="B449" s="23" t="s">
        <v>24</v>
      </c>
      <c r="C449" s="24" t="s">
        <v>19</v>
      </c>
      <c r="D449" s="24" t="s">
        <v>19</v>
      </c>
      <c r="E449" s="25" t="s">
        <v>19</v>
      </c>
      <c r="F449" s="26" t="s">
        <v>19</v>
      </c>
      <c r="G449" s="21" t="s">
        <v>19</v>
      </c>
      <c r="H449" s="22" t="s">
        <v>19</v>
      </c>
      <c r="I449" s="25" t="s">
        <v>19</v>
      </c>
      <c r="J449" s="25" t="s">
        <v>19</v>
      </c>
      <c r="K449" s="27" t="s">
        <v>19</v>
      </c>
    </row>
    <row r="450" customFormat="false" ht="11.25" hidden="false" customHeight="true" outlineLevel="0" collapsed="false">
      <c r="B450" s="23" t="s">
        <v>26</v>
      </c>
      <c r="C450" s="24" t="s">
        <v>19</v>
      </c>
      <c r="D450" s="24" t="s">
        <v>19</v>
      </c>
      <c r="E450" s="25" t="s">
        <v>19</v>
      </c>
      <c r="F450" s="28" t="s">
        <v>19</v>
      </c>
      <c r="G450" s="21" t="s">
        <v>19</v>
      </c>
      <c r="H450" s="15" t="s">
        <v>19</v>
      </c>
      <c r="I450" s="25" t="s">
        <v>19</v>
      </c>
      <c r="J450" s="25" t="s">
        <v>19</v>
      </c>
      <c r="K450" s="27" t="s">
        <v>19</v>
      </c>
    </row>
    <row r="451" customFormat="false" ht="11.25" hidden="false" customHeight="true" outlineLevel="0" collapsed="false">
      <c r="B451" s="16" t="s">
        <v>38</v>
      </c>
      <c r="C451" s="18" t="s">
        <v>19</v>
      </c>
      <c r="D451" s="18" t="s">
        <v>19</v>
      </c>
      <c r="E451" s="18" t="s">
        <v>19</v>
      </c>
      <c r="F451" s="17" t="s">
        <v>19</v>
      </c>
      <c r="G451" s="18" t="s">
        <v>19</v>
      </c>
      <c r="H451" s="18" t="s">
        <v>19</v>
      </c>
      <c r="I451" s="17" t="s">
        <v>19</v>
      </c>
      <c r="J451" s="18" t="s">
        <v>19</v>
      </c>
      <c r="K451" s="19" t="s">
        <v>19</v>
      </c>
    </row>
    <row r="452" customFormat="false" ht="11.25" hidden="false" customHeight="true" outlineLevel="0" collapsed="false">
      <c r="B452" s="20" t="s">
        <v>39</v>
      </c>
      <c r="C452" s="21" t="s">
        <v>19</v>
      </c>
      <c r="D452" s="21" t="s">
        <v>19</v>
      </c>
      <c r="E452" s="22" t="s">
        <v>19</v>
      </c>
      <c r="F452" s="21" t="s">
        <v>19</v>
      </c>
      <c r="G452" s="21" t="s">
        <v>19</v>
      </c>
      <c r="H452" s="22" t="s">
        <v>19</v>
      </c>
      <c r="I452" s="21" t="s">
        <v>19</v>
      </c>
      <c r="J452" s="21" t="s">
        <v>19</v>
      </c>
      <c r="K452" s="22" t="s">
        <v>19</v>
      </c>
    </row>
    <row r="453" customFormat="false" ht="11.25" hidden="false" customHeight="true" outlineLevel="0" collapsed="false">
      <c r="B453" s="23" t="s">
        <v>24</v>
      </c>
      <c r="C453" s="24" t="s">
        <v>19</v>
      </c>
      <c r="D453" s="25" t="s">
        <v>19</v>
      </c>
      <c r="E453" s="25" t="s">
        <v>19</v>
      </c>
      <c r="F453" s="26" t="s">
        <v>19</v>
      </c>
      <c r="G453" s="21" t="s">
        <v>19</v>
      </c>
      <c r="H453" s="22" t="s">
        <v>19</v>
      </c>
      <c r="I453" s="25" t="s">
        <v>19</v>
      </c>
      <c r="J453" s="25" t="s">
        <v>19</v>
      </c>
      <c r="K453" s="27" t="s">
        <v>19</v>
      </c>
    </row>
    <row r="454" customFormat="false" ht="11.25" hidden="false" customHeight="true" outlineLevel="0" collapsed="false">
      <c r="B454" s="23" t="s">
        <v>26</v>
      </c>
      <c r="C454" s="24" t="s">
        <v>19</v>
      </c>
      <c r="D454" s="25" t="s">
        <v>19</v>
      </c>
      <c r="E454" s="25" t="s">
        <v>19</v>
      </c>
      <c r="F454" s="26" t="s">
        <v>19</v>
      </c>
      <c r="G454" s="21" t="s">
        <v>19</v>
      </c>
      <c r="H454" s="22" t="s">
        <v>19</v>
      </c>
      <c r="I454" s="25" t="s">
        <v>19</v>
      </c>
      <c r="J454" s="25" t="s">
        <v>19</v>
      </c>
      <c r="K454" s="27" t="s">
        <v>19</v>
      </c>
    </row>
    <row r="455" customFormat="false" ht="11.25" hidden="false" customHeight="true" outlineLevel="0" collapsed="false">
      <c r="B455" s="20" t="s">
        <v>40</v>
      </c>
      <c r="C455" s="21" t="s">
        <v>19</v>
      </c>
      <c r="D455" s="21" t="s">
        <v>19</v>
      </c>
      <c r="E455" s="22" t="s">
        <v>19</v>
      </c>
      <c r="F455" s="21" t="s">
        <v>19</v>
      </c>
      <c r="G455" s="21" t="s">
        <v>19</v>
      </c>
      <c r="H455" s="22" t="s">
        <v>19</v>
      </c>
      <c r="I455" s="21" t="s">
        <v>19</v>
      </c>
      <c r="J455" s="21" t="s">
        <v>19</v>
      </c>
      <c r="K455" s="22" t="s">
        <v>19</v>
      </c>
    </row>
    <row r="456" customFormat="false" ht="11.25" hidden="false" customHeight="true" outlineLevel="0" collapsed="false">
      <c r="B456" s="23" t="s">
        <v>24</v>
      </c>
      <c r="C456" s="24" t="s">
        <v>19</v>
      </c>
      <c r="D456" s="25" t="s">
        <v>19</v>
      </c>
      <c r="E456" s="25" t="s">
        <v>19</v>
      </c>
      <c r="F456" s="26" t="s">
        <v>19</v>
      </c>
      <c r="G456" s="21" t="s">
        <v>19</v>
      </c>
      <c r="H456" s="22" t="s">
        <v>19</v>
      </c>
      <c r="I456" s="25" t="s">
        <v>19</v>
      </c>
      <c r="J456" s="25" t="s">
        <v>19</v>
      </c>
      <c r="K456" s="27" t="s">
        <v>19</v>
      </c>
    </row>
    <row r="457" customFormat="false" ht="11.25" hidden="false" customHeight="true" outlineLevel="0" collapsed="false">
      <c r="B457" s="23" t="s">
        <v>26</v>
      </c>
      <c r="C457" s="24" t="s">
        <v>19</v>
      </c>
      <c r="D457" s="25" t="s">
        <v>19</v>
      </c>
      <c r="E457" s="25" t="s">
        <v>19</v>
      </c>
      <c r="F457" s="26" t="s">
        <v>19</v>
      </c>
      <c r="G457" s="21" t="s">
        <v>19</v>
      </c>
      <c r="H457" s="22" t="s">
        <v>19</v>
      </c>
      <c r="I457" s="25" t="s">
        <v>19</v>
      </c>
      <c r="J457" s="25" t="s">
        <v>19</v>
      </c>
      <c r="K457" s="27" t="s">
        <v>19</v>
      </c>
    </row>
    <row r="458" customFormat="false" ht="11.25" hidden="false" customHeight="true" outlineLevel="0" collapsed="false">
      <c r="B458" s="20" t="s">
        <v>41</v>
      </c>
      <c r="C458" s="21" t="s">
        <v>19</v>
      </c>
      <c r="D458" s="21" t="s">
        <v>19</v>
      </c>
      <c r="E458" s="22" t="s">
        <v>19</v>
      </c>
      <c r="F458" s="21" t="s">
        <v>19</v>
      </c>
      <c r="G458" s="21" t="s">
        <v>19</v>
      </c>
      <c r="H458" s="22" t="s">
        <v>19</v>
      </c>
      <c r="I458" s="21" t="s">
        <v>19</v>
      </c>
      <c r="J458" s="21" t="s">
        <v>19</v>
      </c>
      <c r="K458" s="22" t="s">
        <v>19</v>
      </c>
    </row>
    <row r="459" customFormat="false" ht="11.25" hidden="false" customHeight="true" outlineLevel="0" collapsed="false">
      <c r="B459" s="23" t="s">
        <v>24</v>
      </c>
      <c r="C459" s="24" t="s">
        <v>19</v>
      </c>
      <c r="D459" s="24" t="s">
        <v>19</v>
      </c>
      <c r="E459" s="25" t="s">
        <v>19</v>
      </c>
      <c r="F459" s="26" t="s">
        <v>19</v>
      </c>
      <c r="G459" s="21" t="s">
        <v>19</v>
      </c>
      <c r="H459" s="22" t="s">
        <v>19</v>
      </c>
      <c r="I459" s="25" t="s">
        <v>19</v>
      </c>
      <c r="J459" s="25" t="s">
        <v>19</v>
      </c>
      <c r="K459" s="27" t="s">
        <v>19</v>
      </c>
    </row>
    <row r="460" customFormat="false" ht="11.25" hidden="false" customHeight="true" outlineLevel="0" collapsed="false">
      <c r="B460" s="23" t="s">
        <v>26</v>
      </c>
      <c r="C460" s="33" t="s">
        <v>19</v>
      </c>
      <c r="D460" s="33" t="s">
        <v>19</v>
      </c>
      <c r="E460" s="34" t="s">
        <v>19</v>
      </c>
      <c r="F460" s="26" t="s">
        <v>19</v>
      </c>
      <c r="G460" s="21" t="s">
        <v>19</v>
      </c>
      <c r="H460" s="15" t="s">
        <v>19</v>
      </c>
      <c r="I460" s="35" t="s">
        <v>19</v>
      </c>
      <c r="J460" s="35" t="s">
        <v>19</v>
      </c>
      <c r="K460" s="34" t="s">
        <v>19</v>
      </c>
    </row>
    <row r="461" customFormat="false" ht="11.25" hidden="false" customHeight="true" outlineLevel="0" collapsed="false">
      <c r="B461" s="16" t="s">
        <v>42</v>
      </c>
      <c r="C461" s="33" t="s">
        <v>19</v>
      </c>
      <c r="D461" s="33" t="s">
        <v>19</v>
      </c>
      <c r="E461" s="34" t="s">
        <v>19</v>
      </c>
      <c r="F461" s="18" t="s">
        <v>19</v>
      </c>
      <c r="G461" s="18" t="s">
        <v>19</v>
      </c>
      <c r="H461" s="19" t="s">
        <v>19</v>
      </c>
      <c r="I461" s="35" t="s">
        <v>19</v>
      </c>
      <c r="J461" s="35" t="s">
        <v>19</v>
      </c>
      <c r="K461" s="34" t="s">
        <v>19</v>
      </c>
    </row>
    <row r="462" customFormat="false" ht="11.25" hidden="false" customHeight="true" outlineLevel="0" collapsed="false">
      <c r="B462" s="16" t="s">
        <v>43</v>
      </c>
      <c r="C462" s="33" t="s">
        <v>19</v>
      </c>
      <c r="D462" s="33" t="s">
        <v>19</v>
      </c>
      <c r="E462" s="34" t="s">
        <v>19</v>
      </c>
      <c r="F462" s="18" t="s">
        <v>19</v>
      </c>
      <c r="G462" s="18" t="s">
        <v>19</v>
      </c>
      <c r="H462" s="19" t="s">
        <v>19</v>
      </c>
      <c r="I462" s="35" t="s">
        <v>19</v>
      </c>
      <c r="J462" s="35" t="s">
        <v>19</v>
      </c>
      <c r="K462" s="34" t="s">
        <v>19</v>
      </c>
    </row>
    <row r="463" customFormat="false" ht="11.25" hidden="false" customHeight="true" outlineLevel="0" collapsed="false">
      <c r="B463" s="36" t="s">
        <v>44</v>
      </c>
      <c r="C463" s="37"/>
      <c r="D463" s="37"/>
      <c r="E463" s="38"/>
      <c r="F463" s="39"/>
      <c r="G463" s="39"/>
      <c r="H463" s="40"/>
      <c r="I463" s="37"/>
      <c r="J463" s="37"/>
      <c r="K463" s="38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3607</v>
      </c>
      <c r="D469" s="18" t="n">
        <v>3607</v>
      </c>
      <c r="E469" s="19" t="n">
        <v>3607</v>
      </c>
      <c r="F469" s="17" t="n">
        <v>24.7683333324092</v>
      </c>
      <c r="G469" s="18" t="n">
        <v>0.10808</v>
      </c>
      <c r="H469" s="19" t="n">
        <v>0.000743049902966454</v>
      </c>
      <c r="I469" s="17" t="n">
        <v>89.33937833</v>
      </c>
      <c r="J469" s="18" t="n">
        <v>0.38984456</v>
      </c>
      <c r="K469" s="19" t="n">
        <v>0.002680181</v>
      </c>
    </row>
    <row r="470" customFormat="false" ht="11.25" hidden="false" customHeight="true" outlineLevel="0" collapsed="false">
      <c r="B470" s="16" t="s">
        <v>21</v>
      </c>
      <c r="C470" s="18" t="n">
        <v>3607</v>
      </c>
      <c r="D470" s="18" t="n">
        <v>3607</v>
      </c>
      <c r="E470" s="18" t="n">
        <v>3607</v>
      </c>
      <c r="F470" s="17" t="n">
        <v>24.7683333324092</v>
      </c>
      <c r="G470" s="18" t="n">
        <v>0.10808</v>
      </c>
      <c r="H470" s="18" t="n">
        <v>0.000743049902966454</v>
      </c>
      <c r="I470" s="17" t="n">
        <v>89.33937833</v>
      </c>
      <c r="J470" s="18" t="n">
        <v>0.38984456</v>
      </c>
      <c r="K470" s="19" t="n">
        <v>0.002680181</v>
      </c>
    </row>
    <row r="471" customFormat="false" ht="11.25" hidden="false" customHeight="true" outlineLevel="0" collapsed="false">
      <c r="B471" s="20" t="s">
        <v>23</v>
      </c>
      <c r="C471" s="21" t="n">
        <v>3607</v>
      </c>
      <c r="D471" s="21" t="n">
        <v>3607</v>
      </c>
      <c r="E471" s="22" t="n">
        <v>3607</v>
      </c>
      <c r="F471" s="21" t="n">
        <v>24.7683333324092</v>
      </c>
      <c r="G471" s="21" t="n">
        <v>0.10808</v>
      </c>
      <c r="H471" s="22" t="n">
        <v>0.000743049902966454</v>
      </c>
      <c r="I471" s="21" t="n">
        <v>89.33937833</v>
      </c>
      <c r="J471" s="21" t="n">
        <v>0.38984456</v>
      </c>
      <c r="K471" s="22" t="n">
        <v>0.002680181</v>
      </c>
    </row>
    <row r="472" customFormat="false" ht="11.25" hidden="false" customHeight="true" outlineLevel="0" collapsed="false">
      <c r="B472" s="23" t="s">
        <v>24</v>
      </c>
      <c r="C472" s="24" t="s">
        <v>19</v>
      </c>
      <c r="D472" s="24" t="s">
        <v>19</v>
      </c>
      <c r="E472" s="25" t="s">
        <v>19</v>
      </c>
      <c r="F472" s="26" t="s">
        <v>19</v>
      </c>
      <c r="G472" s="21" t="s">
        <v>19</v>
      </c>
      <c r="H472" s="22" t="s">
        <v>19</v>
      </c>
      <c r="I472" s="25" t="s">
        <v>19</v>
      </c>
      <c r="J472" s="25" t="s">
        <v>19</v>
      </c>
      <c r="K472" s="27" t="s">
        <v>19</v>
      </c>
    </row>
    <row r="473" customFormat="false" ht="11.25" hidden="false" customHeight="true" outlineLevel="0" collapsed="false">
      <c r="B473" s="23" t="s">
        <v>26</v>
      </c>
      <c r="C473" s="24" t="n">
        <v>3607</v>
      </c>
      <c r="D473" s="24" t="n">
        <v>3607</v>
      </c>
      <c r="E473" s="25" t="n">
        <v>3607</v>
      </c>
      <c r="F473" s="26" t="n">
        <v>24.7683333324092</v>
      </c>
      <c r="G473" s="21" t="n">
        <v>0.10808</v>
      </c>
      <c r="H473" s="22" t="n">
        <v>0.000743049902966454</v>
      </c>
      <c r="I473" s="25" t="n">
        <v>89.33937833</v>
      </c>
      <c r="J473" s="25" t="n">
        <v>0.38984456</v>
      </c>
      <c r="K473" s="27" t="n">
        <v>0.002680181</v>
      </c>
    </row>
    <row r="474" customFormat="false" ht="11.25" hidden="false" customHeight="true" outlineLevel="0" collapsed="false">
      <c r="B474" s="20" t="s">
        <v>28</v>
      </c>
      <c r="C474" s="21" t="s">
        <v>19</v>
      </c>
      <c r="D474" s="21" t="s">
        <v>19</v>
      </c>
      <c r="E474" s="22" t="s">
        <v>19</v>
      </c>
      <c r="F474" s="21" t="s">
        <v>19</v>
      </c>
      <c r="G474" s="21" t="s">
        <v>19</v>
      </c>
      <c r="H474" s="22" t="s">
        <v>19</v>
      </c>
      <c r="I474" s="21" t="s">
        <v>19</v>
      </c>
      <c r="J474" s="21" t="s">
        <v>19</v>
      </c>
      <c r="K474" s="22" t="s">
        <v>19</v>
      </c>
    </row>
    <row r="475" customFormat="false" ht="11.25" hidden="false" customHeight="true" outlineLevel="0" collapsed="false">
      <c r="B475" s="23" t="s">
        <v>24</v>
      </c>
      <c r="C475" s="24" t="s">
        <v>19</v>
      </c>
      <c r="D475" s="24" t="s">
        <v>19</v>
      </c>
      <c r="E475" s="25" t="s">
        <v>19</v>
      </c>
      <c r="F475" s="26" t="s">
        <v>19</v>
      </c>
      <c r="G475" s="21" t="s">
        <v>19</v>
      </c>
      <c r="H475" s="22" t="s">
        <v>19</v>
      </c>
      <c r="I475" s="25" t="s">
        <v>19</v>
      </c>
      <c r="J475" s="25" t="s">
        <v>19</v>
      </c>
      <c r="K475" s="27" t="s">
        <v>19</v>
      </c>
    </row>
    <row r="476" customFormat="false" ht="11.25" hidden="false" customHeight="true" outlineLevel="0" collapsed="false">
      <c r="B476" s="23" t="s">
        <v>26</v>
      </c>
      <c r="C476" s="24" t="s">
        <v>19</v>
      </c>
      <c r="D476" s="24" t="s">
        <v>19</v>
      </c>
      <c r="E476" s="25" t="s">
        <v>19</v>
      </c>
      <c r="F476" s="28" t="s">
        <v>19</v>
      </c>
      <c r="G476" s="21" t="s">
        <v>19</v>
      </c>
      <c r="H476" s="15" t="s">
        <v>19</v>
      </c>
      <c r="I476" s="25" t="s">
        <v>19</v>
      </c>
      <c r="J476" s="25" t="s">
        <v>19</v>
      </c>
      <c r="K476" s="27" t="s">
        <v>19</v>
      </c>
    </row>
    <row r="477" customFormat="false" ht="11.25" hidden="false" customHeight="true" outlineLevel="0" collapsed="false">
      <c r="B477" s="16" t="s">
        <v>29</v>
      </c>
      <c r="C477" s="18" t="s">
        <v>19</v>
      </c>
      <c r="D477" s="18" t="s">
        <v>19</v>
      </c>
      <c r="E477" s="18" t="s">
        <v>19</v>
      </c>
      <c r="F477" s="17" t="s">
        <v>19</v>
      </c>
      <c r="G477" s="18" t="s">
        <v>19</v>
      </c>
      <c r="H477" s="18" t="s">
        <v>19</v>
      </c>
      <c r="I477" s="17" t="s">
        <v>19</v>
      </c>
      <c r="J477" s="18" t="s">
        <v>19</v>
      </c>
      <c r="K477" s="19" t="s">
        <v>19</v>
      </c>
    </row>
    <row r="478" customFormat="false" ht="11.25" hidden="false" customHeight="true" outlineLevel="0" collapsed="false">
      <c r="B478" s="20" t="s">
        <v>31</v>
      </c>
      <c r="C478" s="29" t="s">
        <v>19</v>
      </c>
      <c r="D478" s="29" t="s">
        <v>19</v>
      </c>
      <c r="E478" s="30" t="s">
        <v>19</v>
      </c>
      <c r="F478" s="29" t="s">
        <v>19</v>
      </c>
      <c r="G478" s="29" t="s">
        <v>19</v>
      </c>
      <c r="H478" s="30" t="s">
        <v>19</v>
      </c>
      <c r="I478" s="29" t="s">
        <v>19</v>
      </c>
      <c r="J478" s="29" t="s">
        <v>19</v>
      </c>
      <c r="K478" s="30" t="s">
        <v>19</v>
      </c>
    </row>
    <row r="479" customFormat="false" ht="11.25" hidden="false" customHeight="true" outlineLevel="0" collapsed="false">
      <c r="B479" s="23" t="s">
        <v>24</v>
      </c>
      <c r="C479" s="31" t="s">
        <v>19</v>
      </c>
      <c r="D479" s="29" t="s">
        <v>19</v>
      </c>
      <c r="E479" s="30" t="s">
        <v>19</v>
      </c>
      <c r="F479" s="29" t="s">
        <v>19</v>
      </c>
      <c r="G479" s="29" t="s">
        <v>19</v>
      </c>
      <c r="H479" s="30" t="s">
        <v>19</v>
      </c>
      <c r="I479" s="29" t="s">
        <v>19</v>
      </c>
      <c r="J479" s="29" t="s">
        <v>19</v>
      </c>
      <c r="K479" s="30" t="s">
        <v>19</v>
      </c>
    </row>
    <row r="480" customFormat="false" ht="11.25" hidden="false" customHeight="true" outlineLevel="0" collapsed="false">
      <c r="B480" s="23" t="s">
        <v>26</v>
      </c>
      <c r="C480" s="31" t="s">
        <v>19</v>
      </c>
      <c r="D480" s="29" t="s">
        <v>19</v>
      </c>
      <c r="E480" s="30" t="s">
        <v>19</v>
      </c>
      <c r="F480" s="29" t="s">
        <v>19</v>
      </c>
      <c r="G480" s="29" t="s">
        <v>19</v>
      </c>
      <c r="H480" s="30" t="s">
        <v>19</v>
      </c>
      <c r="I480" s="29" t="s">
        <v>19</v>
      </c>
      <c r="J480" s="29" t="s">
        <v>19</v>
      </c>
      <c r="K480" s="30" t="s">
        <v>19</v>
      </c>
    </row>
    <row r="481" customFormat="false" ht="11.25" hidden="false" customHeight="true" outlineLevel="0" collapsed="false">
      <c r="B481" s="20" t="s">
        <v>32</v>
      </c>
      <c r="C481" s="21" t="s">
        <v>19</v>
      </c>
      <c r="D481" s="21" t="s">
        <v>19</v>
      </c>
      <c r="E481" s="22" t="s">
        <v>19</v>
      </c>
      <c r="F481" s="21" t="s">
        <v>19</v>
      </c>
      <c r="G481" s="21" t="s">
        <v>19</v>
      </c>
      <c r="H481" s="22" t="s">
        <v>19</v>
      </c>
      <c r="I481" s="21" t="s">
        <v>19</v>
      </c>
      <c r="J481" s="21" t="s">
        <v>19</v>
      </c>
      <c r="K481" s="22" t="s">
        <v>19</v>
      </c>
    </row>
    <row r="482" customFormat="false" ht="11.25" hidden="false" customHeight="true" outlineLevel="0" collapsed="false">
      <c r="B482" s="23" t="s">
        <v>24</v>
      </c>
      <c r="C482" s="24" t="s">
        <v>19</v>
      </c>
      <c r="D482" s="25" t="s">
        <v>19</v>
      </c>
      <c r="E482" s="25" t="s">
        <v>19</v>
      </c>
      <c r="F482" s="26" t="s">
        <v>19</v>
      </c>
      <c r="G482" s="21" t="s">
        <v>19</v>
      </c>
      <c r="H482" s="22" t="s">
        <v>19</v>
      </c>
      <c r="I482" s="25" t="s">
        <v>19</v>
      </c>
      <c r="J482" s="25" t="s">
        <v>19</v>
      </c>
      <c r="K482" s="27" t="s">
        <v>19</v>
      </c>
    </row>
    <row r="483" customFormat="false" ht="11.25" hidden="false" customHeight="true" outlineLevel="0" collapsed="false">
      <c r="B483" s="23" t="s">
        <v>26</v>
      </c>
      <c r="C483" s="24" t="s">
        <v>19</v>
      </c>
      <c r="D483" s="25" t="s">
        <v>19</v>
      </c>
      <c r="E483" s="25" t="s">
        <v>19</v>
      </c>
      <c r="F483" s="26" t="s">
        <v>19</v>
      </c>
      <c r="G483" s="21" t="s">
        <v>19</v>
      </c>
      <c r="H483" s="22" t="s">
        <v>19</v>
      </c>
      <c r="I483" s="25" t="s">
        <v>19</v>
      </c>
      <c r="J483" s="25" t="s">
        <v>19</v>
      </c>
      <c r="K483" s="27" t="s">
        <v>19</v>
      </c>
    </row>
    <row r="484" customFormat="false" ht="11.25" hidden="false" customHeight="true" outlineLevel="0" collapsed="false">
      <c r="B484" s="20" t="s">
        <v>33</v>
      </c>
      <c r="C484" s="21" t="s">
        <v>19</v>
      </c>
      <c r="D484" s="21" t="s">
        <v>19</v>
      </c>
      <c r="E484" s="22" t="s">
        <v>19</v>
      </c>
      <c r="F484" s="21" t="s">
        <v>19</v>
      </c>
      <c r="G484" s="21" t="s">
        <v>19</v>
      </c>
      <c r="H484" s="22" t="s">
        <v>19</v>
      </c>
      <c r="I484" s="21" t="s">
        <v>19</v>
      </c>
      <c r="J484" s="21" t="s">
        <v>19</v>
      </c>
      <c r="K484" s="22" t="s">
        <v>19</v>
      </c>
    </row>
    <row r="485" customFormat="false" ht="11.25" hidden="false" customHeight="true" outlineLevel="0" collapsed="false">
      <c r="B485" s="23" t="s">
        <v>24</v>
      </c>
      <c r="C485" s="24" t="s">
        <v>19</v>
      </c>
      <c r="D485" s="24" t="s">
        <v>19</v>
      </c>
      <c r="E485" s="25" t="s">
        <v>19</v>
      </c>
      <c r="F485" s="26" t="s">
        <v>19</v>
      </c>
      <c r="G485" s="21" t="s">
        <v>19</v>
      </c>
      <c r="H485" s="22" t="s">
        <v>19</v>
      </c>
      <c r="I485" s="25" t="s">
        <v>19</v>
      </c>
      <c r="J485" s="25" t="s">
        <v>19</v>
      </c>
      <c r="K485" s="27" t="s">
        <v>19</v>
      </c>
    </row>
    <row r="486" customFormat="false" ht="11.25" hidden="false" customHeight="true" outlineLevel="0" collapsed="false">
      <c r="B486" s="32" t="s">
        <v>26</v>
      </c>
      <c r="C486" s="24" t="s">
        <v>19</v>
      </c>
      <c r="D486" s="24" t="s">
        <v>19</v>
      </c>
      <c r="E486" s="25" t="s">
        <v>19</v>
      </c>
      <c r="F486" s="28" t="s">
        <v>19</v>
      </c>
      <c r="G486" s="21" t="s">
        <v>19</v>
      </c>
      <c r="H486" s="15" t="s">
        <v>19</v>
      </c>
      <c r="I486" s="25" t="s">
        <v>19</v>
      </c>
      <c r="J486" s="25" t="s">
        <v>19</v>
      </c>
      <c r="K486" s="27" t="s">
        <v>19</v>
      </c>
    </row>
    <row r="487" customFormat="false" ht="11.25" hidden="false" customHeight="true" outlineLevel="0" collapsed="false">
      <c r="B487" s="16" t="s">
        <v>34</v>
      </c>
      <c r="C487" s="18" t="s">
        <v>19</v>
      </c>
      <c r="D487" s="18" t="s">
        <v>19</v>
      </c>
      <c r="E487" s="18" t="s">
        <v>19</v>
      </c>
      <c r="F487" s="17" t="s">
        <v>19</v>
      </c>
      <c r="G487" s="18" t="s">
        <v>19</v>
      </c>
      <c r="H487" s="18" t="s">
        <v>19</v>
      </c>
      <c r="I487" s="17" t="s">
        <v>19</v>
      </c>
      <c r="J487" s="18" t="s">
        <v>19</v>
      </c>
      <c r="K487" s="19" t="s">
        <v>19</v>
      </c>
    </row>
    <row r="488" customFormat="false" ht="11.25" hidden="false" customHeight="true" outlineLevel="0" collapsed="false">
      <c r="B488" s="20" t="s">
        <v>35</v>
      </c>
      <c r="C488" s="21" t="s">
        <v>19</v>
      </c>
      <c r="D488" s="21" t="s">
        <v>19</v>
      </c>
      <c r="E488" s="22" t="s">
        <v>19</v>
      </c>
      <c r="F488" s="21" t="s">
        <v>19</v>
      </c>
      <c r="G488" s="21" t="s">
        <v>19</v>
      </c>
      <c r="H488" s="22" t="s">
        <v>19</v>
      </c>
      <c r="I488" s="21" t="s">
        <v>19</v>
      </c>
      <c r="J488" s="21" t="s">
        <v>19</v>
      </c>
      <c r="K488" s="22" t="s">
        <v>19</v>
      </c>
    </row>
    <row r="489" customFormat="false" ht="11.25" hidden="false" customHeight="true" outlineLevel="0" collapsed="false">
      <c r="B489" s="23" t="s">
        <v>24</v>
      </c>
      <c r="C489" s="24" t="s">
        <v>19</v>
      </c>
      <c r="D489" s="25" t="s">
        <v>19</v>
      </c>
      <c r="E489" s="25" t="s">
        <v>19</v>
      </c>
      <c r="F489" s="26" t="s">
        <v>19</v>
      </c>
      <c r="G489" s="21" t="s">
        <v>19</v>
      </c>
      <c r="H489" s="22" t="s">
        <v>19</v>
      </c>
      <c r="I489" s="25" t="s">
        <v>19</v>
      </c>
      <c r="J489" s="25" t="s">
        <v>19</v>
      </c>
      <c r="K489" s="27" t="s">
        <v>19</v>
      </c>
    </row>
    <row r="490" customFormat="false" ht="11.25" hidden="false" customHeight="true" outlineLevel="0" collapsed="false">
      <c r="B490" s="23" t="s">
        <v>26</v>
      </c>
      <c r="C490" s="24" t="s">
        <v>19</v>
      </c>
      <c r="D490" s="25" t="s">
        <v>19</v>
      </c>
      <c r="E490" s="25" t="s">
        <v>19</v>
      </c>
      <c r="F490" s="26" t="s">
        <v>19</v>
      </c>
      <c r="G490" s="21" t="s">
        <v>19</v>
      </c>
      <c r="H490" s="22" t="s">
        <v>19</v>
      </c>
      <c r="I490" s="25" t="s">
        <v>19</v>
      </c>
      <c r="J490" s="25" t="s">
        <v>19</v>
      </c>
      <c r="K490" s="27" t="s">
        <v>19</v>
      </c>
    </row>
    <row r="491" customFormat="false" ht="11.25" hidden="false" customHeight="true" outlineLevel="0" collapsed="false">
      <c r="B491" s="20" t="s">
        <v>36</v>
      </c>
      <c r="C491" s="21" t="s">
        <v>19</v>
      </c>
      <c r="D491" s="21" t="s">
        <v>19</v>
      </c>
      <c r="E491" s="22" t="s">
        <v>19</v>
      </c>
      <c r="F491" s="21" t="s">
        <v>19</v>
      </c>
      <c r="G491" s="21" t="s">
        <v>19</v>
      </c>
      <c r="H491" s="22" t="s">
        <v>19</v>
      </c>
      <c r="I491" s="21" t="s">
        <v>19</v>
      </c>
      <c r="J491" s="21" t="s">
        <v>19</v>
      </c>
      <c r="K491" s="22" t="s">
        <v>19</v>
      </c>
    </row>
    <row r="492" customFormat="false" ht="11.25" hidden="false" customHeight="true" outlineLevel="0" collapsed="false">
      <c r="B492" s="23" t="s">
        <v>24</v>
      </c>
      <c r="C492" s="24" t="s">
        <v>19</v>
      </c>
      <c r="D492" s="25" t="s">
        <v>19</v>
      </c>
      <c r="E492" s="25" t="s">
        <v>19</v>
      </c>
      <c r="F492" s="26" t="s">
        <v>19</v>
      </c>
      <c r="G492" s="21" t="s">
        <v>19</v>
      </c>
      <c r="H492" s="22" t="s">
        <v>19</v>
      </c>
      <c r="I492" s="25" t="s">
        <v>19</v>
      </c>
      <c r="J492" s="25" t="s">
        <v>19</v>
      </c>
      <c r="K492" s="27" t="s">
        <v>19</v>
      </c>
    </row>
    <row r="493" customFormat="false" ht="11.25" hidden="false" customHeight="true" outlineLevel="0" collapsed="false">
      <c r="B493" s="23" t="s">
        <v>26</v>
      </c>
      <c r="C493" s="24" t="s">
        <v>19</v>
      </c>
      <c r="D493" s="25" t="s">
        <v>19</v>
      </c>
      <c r="E493" s="25" t="s">
        <v>19</v>
      </c>
      <c r="F493" s="26" t="s">
        <v>19</v>
      </c>
      <c r="G493" s="21" t="s">
        <v>19</v>
      </c>
      <c r="H493" s="22" t="s">
        <v>19</v>
      </c>
      <c r="I493" s="25" t="s">
        <v>19</v>
      </c>
      <c r="J493" s="25" t="s">
        <v>19</v>
      </c>
      <c r="K493" s="27" t="s">
        <v>19</v>
      </c>
    </row>
    <row r="494" customFormat="false" ht="11.25" hidden="false" customHeight="true" outlineLevel="0" collapsed="false">
      <c r="B494" s="20" t="s">
        <v>37</v>
      </c>
      <c r="C494" s="21" t="s">
        <v>19</v>
      </c>
      <c r="D494" s="21" t="s">
        <v>19</v>
      </c>
      <c r="E494" s="22" t="s">
        <v>19</v>
      </c>
      <c r="F494" s="21" t="s">
        <v>19</v>
      </c>
      <c r="G494" s="21" t="s">
        <v>19</v>
      </c>
      <c r="H494" s="22" t="s">
        <v>19</v>
      </c>
      <c r="I494" s="21" t="s">
        <v>19</v>
      </c>
      <c r="J494" s="21" t="s">
        <v>19</v>
      </c>
      <c r="K494" s="22" t="s">
        <v>19</v>
      </c>
    </row>
    <row r="495" customFormat="false" ht="11.25" hidden="false" customHeight="true" outlineLevel="0" collapsed="false">
      <c r="B495" s="23" t="s">
        <v>24</v>
      </c>
      <c r="C495" s="24" t="s">
        <v>19</v>
      </c>
      <c r="D495" s="24" t="s">
        <v>19</v>
      </c>
      <c r="E495" s="25" t="s">
        <v>19</v>
      </c>
      <c r="F495" s="26" t="s">
        <v>19</v>
      </c>
      <c r="G495" s="21" t="s">
        <v>19</v>
      </c>
      <c r="H495" s="22" t="s">
        <v>19</v>
      </c>
      <c r="I495" s="25" t="s">
        <v>19</v>
      </c>
      <c r="J495" s="25" t="s">
        <v>19</v>
      </c>
      <c r="K495" s="27" t="s">
        <v>19</v>
      </c>
    </row>
    <row r="496" customFormat="false" ht="11.25" hidden="false" customHeight="true" outlineLevel="0" collapsed="false">
      <c r="B496" s="23" t="s">
        <v>26</v>
      </c>
      <c r="C496" s="24" t="s">
        <v>19</v>
      </c>
      <c r="D496" s="24" t="s">
        <v>19</v>
      </c>
      <c r="E496" s="25" t="s">
        <v>19</v>
      </c>
      <c r="F496" s="28" t="s">
        <v>19</v>
      </c>
      <c r="G496" s="21" t="s">
        <v>19</v>
      </c>
      <c r="H496" s="15" t="s">
        <v>19</v>
      </c>
      <c r="I496" s="25" t="s">
        <v>19</v>
      </c>
      <c r="J496" s="25" t="s">
        <v>19</v>
      </c>
      <c r="K496" s="27" t="s">
        <v>19</v>
      </c>
    </row>
    <row r="497" customFormat="false" ht="11.25" hidden="false" customHeight="true" outlineLevel="0" collapsed="false">
      <c r="B497" s="16" t="s">
        <v>38</v>
      </c>
      <c r="C497" s="18" t="s">
        <v>19</v>
      </c>
      <c r="D497" s="18" t="s">
        <v>19</v>
      </c>
      <c r="E497" s="18" t="s">
        <v>19</v>
      </c>
      <c r="F497" s="17" t="s">
        <v>19</v>
      </c>
      <c r="G497" s="18" t="s">
        <v>19</v>
      </c>
      <c r="H497" s="18" t="s">
        <v>19</v>
      </c>
      <c r="I497" s="17" t="s">
        <v>19</v>
      </c>
      <c r="J497" s="18" t="s">
        <v>19</v>
      </c>
      <c r="K497" s="19" t="s">
        <v>19</v>
      </c>
    </row>
    <row r="498" customFormat="false" ht="11.25" hidden="false" customHeight="true" outlineLevel="0" collapsed="false">
      <c r="B498" s="20" t="s">
        <v>39</v>
      </c>
      <c r="C498" s="21" t="s">
        <v>19</v>
      </c>
      <c r="D498" s="21" t="s">
        <v>19</v>
      </c>
      <c r="E498" s="22" t="s">
        <v>19</v>
      </c>
      <c r="F498" s="21" t="s">
        <v>19</v>
      </c>
      <c r="G498" s="21" t="s">
        <v>19</v>
      </c>
      <c r="H498" s="22" t="s">
        <v>19</v>
      </c>
      <c r="I498" s="21" t="s">
        <v>19</v>
      </c>
      <c r="J498" s="21" t="s">
        <v>19</v>
      </c>
      <c r="K498" s="22" t="s">
        <v>19</v>
      </c>
    </row>
    <row r="499" customFormat="false" ht="11.25" hidden="false" customHeight="true" outlineLevel="0" collapsed="false">
      <c r="B499" s="23" t="s">
        <v>24</v>
      </c>
      <c r="C499" s="24" t="s">
        <v>19</v>
      </c>
      <c r="D499" s="25" t="s">
        <v>19</v>
      </c>
      <c r="E499" s="25" t="s">
        <v>19</v>
      </c>
      <c r="F499" s="26" t="s">
        <v>19</v>
      </c>
      <c r="G499" s="21" t="s">
        <v>19</v>
      </c>
      <c r="H499" s="22" t="s">
        <v>19</v>
      </c>
      <c r="I499" s="25" t="s">
        <v>19</v>
      </c>
      <c r="J499" s="25" t="s">
        <v>19</v>
      </c>
      <c r="K499" s="27" t="s">
        <v>19</v>
      </c>
    </row>
    <row r="500" customFormat="false" ht="11.25" hidden="false" customHeight="true" outlineLevel="0" collapsed="false">
      <c r="B500" s="23" t="s">
        <v>26</v>
      </c>
      <c r="C500" s="24" t="s">
        <v>19</v>
      </c>
      <c r="D500" s="25" t="s">
        <v>19</v>
      </c>
      <c r="E500" s="25" t="s">
        <v>19</v>
      </c>
      <c r="F500" s="26" t="s">
        <v>19</v>
      </c>
      <c r="G500" s="21" t="s">
        <v>19</v>
      </c>
      <c r="H500" s="22" t="s">
        <v>19</v>
      </c>
      <c r="I500" s="25" t="s">
        <v>19</v>
      </c>
      <c r="J500" s="25" t="s">
        <v>19</v>
      </c>
      <c r="K500" s="27" t="s">
        <v>19</v>
      </c>
    </row>
    <row r="501" customFormat="false" ht="11.25" hidden="false" customHeight="true" outlineLevel="0" collapsed="false">
      <c r="B501" s="20" t="s">
        <v>40</v>
      </c>
      <c r="C501" s="21" t="s">
        <v>19</v>
      </c>
      <c r="D501" s="21" t="s">
        <v>19</v>
      </c>
      <c r="E501" s="22" t="s">
        <v>19</v>
      </c>
      <c r="F501" s="21" t="s">
        <v>19</v>
      </c>
      <c r="G501" s="21" t="s">
        <v>19</v>
      </c>
      <c r="H501" s="22" t="s">
        <v>19</v>
      </c>
      <c r="I501" s="21" t="s">
        <v>19</v>
      </c>
      <c r="J501" s="21" t="s">
        <v>19</v>
      </c>
      <c r="K501" s="22" t="s">
        <v>19</v>
      </c>
    </row>
    <row r="502" customFormat="false" ht="11.25" hidden="false" customHeight="true" outlineLevel="0" collapsed="false">
      <c r="B502" s="23" t="s">
        <v>24</v>
      </c>
      <c r="C502" s="24" t="s">
        <v>19</v>
      </c>
      <c r="D502" s="25" t="s">
        <v>19</v>
      </c>
      <c r="E502" s="25" t="s">
        <v>19</v>
      </c>
      <c r="F502" s="26" t="s">
        <v>19</v>
      </c>
      <c r="G502" s="21" t="s">
        <v>19</v>
      </c>
      <c r="H502" s="22" t="s">
        <v>19</v>
      </c>
      <c r="I502" s="25" t="s">
        <v>19</v>
      </c>
      <c r="J502" s="25" t="s">
        <v>19</v>
      </c>
      <c r="K502" s="27" t="s">
        <v>19</v>
      </c>
    </row>
    <row r="503" customFormat="false" ht="11.25" hidden="false" customHeight="true" outlineLevel="0" collapsed="false">
      <c r="B503" s="23" t="s">
        <v>26</v>
      </c>
      <c r="C503" s="24" t="s">
        <v>19</v>
      </c>
      <c r="D503" s="25" t="s">
        <v>19</v>
      </c>
      <c r="E503" s="25" t="s">
        <v>19</v>
      </c>
      <c r="F503" s="26" t="s">
        <v>19</v>
      </c>
      <c r="G503" s="21" t="s">
        <v>19</v>
      </c>
      <c r="H503" s="22" t="s">
        <v>19</v>
      </c>
      <c r="I503" s="25" t="s">
        <v>19</v>
      </c>
      <c r="J503" s="25" t="s">
        <v>19</v>
      </c>
      <c r="K503" s="27" t="s">
        <v>19</v>
      </c>
    </row>
    <row r="504" customFormat="false" ht="11.25" hidden="false" customHeight="true" outlineLevel="0" collapsed="false">
      <c r="B504" s="20" t="s">
        <v>41</v>
      </c>
      <c r="C504" s="21" t="s">
        <v>19</v>
      </c>
      <c r="D504" s="21" t="s">
        <v>19</v>
      </c>
      <c r="E504" s="22" t="s">
        <v>19</v>
      </c>
      <c r="F504" s="21" t="s">
        <v>19</v>
      </c>
      <c r="G504" s="21" t="s">
        <v>19</v>
      </c>
      <c r="H504" s="22" t="s">
        <v>19</v>
      </c>
      <c r="I504" s="21" t="s">
        <v>19</v>
      </c>
      <c r="J504" s="21" t="s">
        <v>19</v>
      </c>
      <c r="K504" s="22" t="s">
        <v>19</v>
      </c>
    </row>
    <row r="505" customFormat="false" ht="11.25" hidden="false" customHeight="true" outlineLevel="0" collapsed="false">
      <c r="B505" s="23" t="s">
        <v>24</v>
      </c>
      <c r="C505" s="24" t="s">
        <v>19</v>
      </c>
      <c r="D505" s="24" t="s">
        <v>19</v>
      </c>
      <c r="E505" s="25" t="s">
        <v>19</v>
      </c>
      <c r="F505" s="26" t="s">
        <v>19</v>
      </c>
      <c r="G505" s="21" t="s">
        <v>19</v>
      </c>
      <c r="H505" s="22" t="s">
        <v>19</v>
      </c>
      <c r="I505" s="25" t="s">
        <v>19</v>
      </c>
      <c r="J505" s="25" t="s">
        <v>19</v>
      </c>
      <c r="K505" s="27" t="s">
        <v>19</v>
      </c>
    </row>
    <row r="506" customFormat="false" ht="11.25" hidden="false" customHeight="true" outlineLevel="0" collapsed="false">
      <c r="B506" s="23" t="s">
        <v>26</v>
      </c>
      <c r="C506" s="33" t="s">
        <v>19</v>
      </c>
      <c r="D506" s="33" t="s">
        <v>19</v>
      </c>
      <c r="E506" s="34" t="s">
        <v>19</v>
      </c>
      <c r="F506" s="26" t="s">
        <v>19</v>
      </c>
      <c r="G506" s="21" t="s">
        <v>19</v>
      </c>
      <c r="H506" s="15" t="s">
        <v>19</v>
      </c>
      <c r="I506" s="35" t="s">
        <v>19</v>
      </c>
      <c r="J506" s="35" t="s">
        <v>19</v>
      </c>
      <c r="K506" s="34" t="s">
        <v>19</v>
      </c>
    </row>
    <row r="507" customFormat="false" ht="11.25" hidden="false" customHeight="true" outlineLevel="0" collapsed="false">
      <c r="B507" s="16" t="s">
        <v>42</v>
      </c>
      <c r="C507" s="33" t="s">
        <v>19</v>
      </c>
      <c r="D507" s="33" t="s">
        <v>19</v>
      </c>
      <c r="E507" s="34" t="s">
        <v>19</v>
      </c>
      <c r="F507" s="18" t="s">
        <v>19</v>
      </c>
      <c r="G507" s="18" t="s">
        <v>19</v>
      </c>
      <c r="H507" s="19" t="s">
        <v>19</v>
      </c>
      <c r="I507" s="35" t="s">
        <v>19</v>
      </c>
      <c r="J507" s="35" t="s">
        <v>19</v>
      </c>
      <c r="K507" s="34" t="s">
        <v>19</v>
      </c>
    </row>
    <row r="508" customFormat="false" ht="11.25" hidden="false" customHeight="true" outlineLevel="0" collapsed="false">
      <c r="B508" s="16" t="s">
        <v>43</v>
      </c>
      <c r="C508" s="33" t="s">
        <v>19</v>
      </c>
      <c r="D508" s="33" t="s">
        <v>19</v>
      </c>
      <c r="E508" s="34" t="s">
        <v>19</v>
      </c>
      <c r="F508" s="18" t="s">
        <v>19</v>
      </c>
      <c r="G508" s="18" t="s">
        <v>19</v>
      </c>
      <c r="H508" s="19" t="s">
        <v>19</v>
      </c>
      <c r="I508" s="35" t="s">
        <v>19</v>
      </c>
      <c r="J508" s="35" t="s">
        <v>19</v>
      </c>
      <c r="K508" s="34" t="s">
        <v>19</v>
      </c>
    </row>
    <row r="509" customFormat="false" ht="11.25" hidden="false" customHeight="true" outlineLevel="0" collapsed="false">
      <c r="B509" s="36" t="s">
        <v>44</v>
      </c>
      <c r="C509" s="37"/>
      <c r="D509" s="37"/>
      <c r="E509" s="38"/>
      <c r="F509" s="39"/>
      <c r="G509" s="39"/>
      <c r="H509" s="40"/>
      <c r="I509" s="37"/>
      <c r="J509" s="37"/>
      <c r="K509" s="38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1020</v>
      </c>
      <c r="D515" s="18" t="n">
        <v>1020</v>
      </c>
      <c r="E515" s="19" t="n">
        <v>1020</v>
      </c>
      <c r="F515" s="17" t="n">
        <v>24.7683333333333</v>
      </c>
      <c r="G515" s="18" t="n">
        <v>0.10808</v>
      </c>
      <c r="H515" s="19" t="n">
        <v>0.00074305</v>
      </c>
      <c r="I515" s="17" t="n">
        <v>25.2637</v>
      </c>
      <c r="J515" s="18" t="n">
        <v>0.1102416</v>
      </c>
      <c r="K515" s="19" t="n">
        <v>0.000757911</v>
      </c>
    </row>
    <row r="516" customFormat="false" ht="11.25" hidden="false" customHeight="true" outlineLevel="0" collapsed="false">
      <c r="B516" s="16" t="s">
        <v>21</v>
      </c>
      <c r="C516" s="18" t="n">
        <v>1020</v>
      </c>
      <c r="D516" s="18" t="n">
        <v>1020</v>
      </c>
      <c r="E516" s="18" t="n">
        <v>1020</v>
      </c>
      <c r="F516" s="17" t="n">
        <v>24.7683333333333</v>
      </c>
      <c r="G516" s="18" t="n">
        <v>0.10808</v>
      </c>
      <c r="H516" s="18" t="n">
        <v>0.00074305</v>
      </c>
      <c r="I516" s="17" t="n">
        <v>25.2637</v>
      </c>
      <c r="J516" s="18" t="n">
        <v>0.1102416</v>
      </c>
      <c r="K516" s="19" t="n">
        <v>0.000757911</v>
      </c>
    </row>
    <row r="517" customFormat="false" ht="11.25" hidden="false" customHeight="true" outlineLevel="0" collapsed="false">
      <c r="B517" s="20" t="s">
        <v>23</v>
      </c>
      <c r="C517" s="21" t="n">
        <v>1020</v>
      </c>
      <c r="D517" s="21" t="n">
        <v>1020</v>
      </c>
      <c r="E517" s="22" t="n">
        <v>1020</v>
      </c>
      <c r="F517" s="21" t="n">
        <v>24.7683333333333</v>
      </c>
      <c r="G517" s="21" t="n">
        <v>0.10808</v>
      </c>
      <c r="H517" s="22" t="n">
        <v>0.00074305</v>
      </c>
      <c r="I517" s="21" t="n">
        <v>25.2637</v>
      </c>
      <c r="J517" s="21" t="n">
        <v>0.1102416</v>
      </c>
      <c r="K517" s="22" t="n">
        <v>0.000757911</v>
      </c>
    </row>
    <row r="518" customFormat="false" ht="11.25" hidden="false" customHeight="true" outlineLevel="0" collapsed="false">
      <c r="B518" s="23" t="s">
        <v>24</v>
      </c>
      <c r="C518" s="24" t="s">
        <v>19</v>
      </c>
      <c r="D518" s="24" t="s">
        <v>19</v>
      </c>
      <c r="E518" s="25" t="s">
        <v>19</v>
      </c>
      <c r="F518" s="26" t="s">
        <v>19</v>
      </c>
      <c r="G518" s="21" t="s">
        <v>19</v>
      </c>
      <c r="H518" s="22" t="s">
        <v>19</v>
      </c>
      <c r="I518" s="25" t="s">
        <v>19</v>
      </c>
      <c r="J518" s="25" t="s">
        <v>19</v>
      </c>
      <c r="K518" s="27" t="s">
        <v>19</v>
      </c>
    </row>
    <row r="519" customFormat="false" ht="11.25" hidden="false" customHeight="true" outlineLevel="0" collapsed="false">
      <c r="B519" s="23" t="s">
        <v>26</v>
      </c>
      <c r="C519" s="24" t="n">
        <v>1020</v>
      </c>
      <c r="D519" s="24" t="n">
        <v>1020</v>
      </c>
      <c r="E519" s="25" t="n">
        <v>1020</v>
      </c>
      <c r="F519" s="26" t="n">
        <v>24.7683333333333</v>
      </c>
      <c r="G519" s="21" t="n">
        <v>0.10808</v>
      </c>
      <c r="H519" s="22" t="n">
        <v>0.00074305</v>
      </c>
      <c r="I519" s="25" t="n">
        <v>25.2637</v>
      </c>
      <c r="J519" s="25" t="n">
        <v>0.1102416</v>
      </c>
      <c r="K519" s="27" t="n">
        <v>0.000757911</v>
      </c>
    </row>
    <row r="520" customFormat="false" ht="11.25" hidden="false" customHeight="true" outlineLevel="0" collapsed="false">
      <c r="B520" s="20" t="s">
        <v>28</v>
      </c>
      <c r="C520" s="21" t="s">
        <v>19</v>
      </c>
      <c r="D520" s="21" t="s">
        <v>19</v>
      </c>
      <c r="E520" s="22" t="s">
        <v>19</v>
      </c>
      <c r="F520" s="21" t="s">
        <v>19</v>
      </c>
      <c r="G520" s="21" t="s">
        <v>19</v>
      </c>
      <c r="H520" s="22" t="s">
        <v>19</v>
      </c>
      <c r="I520" s="21" t="s">
        <v>19</v>
      </c>
      <c r="J520" s="21" t="s">
        <v>19</v>
      </c>
      <c r="K520" s="22" t="s">
        <v>19</v>
      </c>
    </row>
    <row r="521" customFormat="false" ht="11.25" hidden="false" customHeight="true" outlineLevel="0" collapsed="false">
      <c r="B521" s="23" t="s">
        <v>24</v>
      </c>
      <c r="C521" s="24" t="s">
        <v>19</v>
      </c>
      <c r="D521" s="24" t="s">
        <v>19</v>
      </c>
      <c r="E521" s="25" t="s">
        <v>19</v>
      </c>
      <c r="F521" s="26" t="s">
        <v>19</v>
      </c>
      <c r="G521" s="21" t="s">
        <v>19</v>
      </c>
      <c r="H521" s="22" t="s">
        <v>19</v>
      </c>
      <c r="I521" s="25" t="s">
        <v>19</v>
      </c>
      <c r="J521" s="25" t="s">
        <v>19</v>
      </c>
      <c r="K521" s="27" t="s">
        <v>19</v>
      </c>
    </row>
    <row r="522" customFormat="false" ht="11.25" hidden="false" customHeight="true" outlineLevel="0" collapsed="false">
      <c r="B522" s="23" t="s">
        <v>26</v>
      </c>
      <c r="C522" s="24" t="s">
        <v>19</v>
      </c>
      <c r="D522" s="24" t="s">
        <v>19</v>
      </c>
      <c r="E522" s="25" t="s">
        <v>19</v>
      </c>
      <c r="F522" s="28" t="s">
        <v>19</v>
      </c>
      <c r="G522" s="21" t="s">
        <v>19</v>
      </c>
      <c r="H522" s="15" t="s">
        <v>19</v>
      </c>
      <c r="I522" s="25" t="s">
        <v>19</v>
      </c>
      <c r="J522" s="25" t="s">
        <v>19</v>
      </c>
      <c r="K522" s="27" t="s">
        <v>19</v>
      </c>
    </row>
    <row r="523" customFormat="false" ht="11.25" hidden="false" customHeight="true" outlineLevel="0" collapsed="false">
      <c r="B523" s="16" t="s">
        <v>29</v>
      </c>
      <c r="C523" s="18" t="s">
        <v>19</v>
      </c>
      <c r="D523" s="18" t="s">
        <v>19</v>
      </c>
      <c r="E523" s="18" t="s">
        <v>19</v>
      </c>
      <c r="F523" s="17" t="s">
        <v>19</v>
      </c>
      <c r="G523" s="18" t="s">
        <v>19</v>
      </c>
      <c r="H523" s="18" t="s">
        <v>19</v>
      </c>
      <c r="I523" s="17" t="s">
        <v>19</v>
      </c>
      <c r="J523" s="18" t="s">
        <v>19</v>
      </c>
      <c r="K523" s="19" t="s">
        <v>19</v>
      </c>
    </row>
    <row r="524" customFormat="false" ht="11.25" hidden="false" customHeight="true" outlineLevel="0" collapsed="false">
      <c r="B524" s="20" t="s">
        <v>31</v>
      </c>
      <c r="C524" s="29" t="s">
        <v>19</v>
      </c>
      <c r="D524" s="29" t="s">
        <v>19</v>
      </c>
      <c r="E524" s="30" t="s">
        <v>19</v>
      </c>
      <c r="F524" s="29" t="s">
        <v>19</v>
      </c>
      <c r="G524" s="29" t="s">
        <v>19</v>
      </c>
      <c r="H524" s="30" t="s">
        <v>19</v>
      </c>
      <c r="I524" s="29" t="s">
        <v>19</v>
      </c>
      <c r="J524" s="29" t="s">
        <v>19</v>
      </c>
      <c r="K524" s="30" t="s">
        <v>19</v>
      </c>
    </row>
    <row r="525" customFormat="false" ht="11.25" hidden="false" customHeight="true" outlineLevel="0" collapsed="false">
      <c r="B525" s="23" t="s">
        <v>24</v>
      </c>
      <c r="C525" s="31" t="s">
        <v>19</v>
      </c>
      <c r="D525" s="29" t="s">
        <v>19</v>
      </c>
      <c r="E525" s="30" t="s">
        <v>19</v>
      </c>
      <c r="F525" s="29" t="s">
        <v>19</v>
      </c>
      <c r="G525" s="29" t="s">
        <v>19</v>
      </c>
      <c r="H525" s="30" t="s">
        <v>19</v>
      </c>
      <c r="I525" s="29" t="s">
        <v>19</v>
      </c>
      <c r="J525" s="29" t="s">
        <v>19</v>
      </c>
      <c r="K525" s="30" t="s">
        <v>19</v>
      </c>
    </row>
    <row r="526" customFormat="false" ht="11.25" hidden="false" customHeight="true" outlineLevel="0" collapsed="false">
      <c r="B526" s="23" t="s">
        <v>26</v>
      </c>
      <c r="C526" s="31" t="s">
        <v>19</v>
      </c>
      <c r="D526" s="29" t="s">
        <v>19</v>
      </c>
      <c r="E526" s="30" t="s">
        <v>19</v>
      </c>
      <c r="F526" s="29" t="s">
        <v>19</v>
      </c>
      <c r="G526" s="29" t="s">
        <v>19</v>
      </c>
      <c r="H526" s="30" t="s">
        <v>19</v>
      </c>
      <c r="I526" s="29" t="s">
        <v>19</v>
      </c>
      <c r="J526" s="29" t="s">
        <v>19</v>
      </c>
      <c r="K526" s="30" t="s">
        <v>19</v>
      </c>
    </row>
    <row r="527" customFormat="false" ht="11.25" hidden="false" customHeight="true" outlineLevel="0" collapsed="false">
      <c r="B527" s="20" t="s">
        <v>32</v>
      </c>
      <c r="C527" s="21" t="s">
        <v>19</v>
      </c>
      <c r="D527" s="21" t="s">
        <v>19</v>
      </c>
      <c r="E527" s="22" t="s">
        <v>19</v>
      </c>
      <c r="F527" s="21" t="s">
        <v>19</v>
      </c>
      <c r="G527" s="21" t="s">
        <v>19</v>
      </c>
      <c r="H527" s="22" t="s">
        <v>19</v>
      </c>
      <c r="I527" s="21" t="s">
        <v>19</v>
      </c>
      <c r="J527" s="21" t="s">
        <v>19</v>
      </c>
      <c r="K527" s="22" t="s">
        <v>19</v>
      </c>
    </row>
    <row r="528" customFormat="false" ht="11.25" hidden="false" customHeight="true" outlineLevel="0" collapsed="false">
      <c r="B528" s="23" t="s">
        <v>24</v>
      </c>
      <c r="C528" s="24" t="s">
        <v>19</v>
      </c>
      <c r="D528" s="25" t="s">
        <v>19</v>
      </c>
      <c r="E528" s="25" t="s">
        <v>19</v>
      </c>
      <c r="F528" s="26" t="s">
        <v>19</v>
      </c>
      <c r="G528" s="21" t="s">
        <v>19</v>
      </c>
      <c r="H528" s="22" t="s">
        <v>19</v>
      </c>
      <c r="I528" s="25" t="s">
        <v>19</v>
      </c>
      <c r="J528" s="25" t="s">
        <v>19</v>
      </c>
      <c r="K528" s="27" t="s">
        <v>19</v>
      </c>
    </row>
    <row r="529" customFormat="false" ht="11.25" hidden="false" customHeight="true" outlineLevel="0" collapsed="false">
      <c r="B529" s="23" t="s">
        <v>26</v>
      </c>
      <c r="C529" s="24" t="s">
        <v>19</v>
      </c>
      <c r="D529" s="25" t="s">
        <v>19</v>
      </c>
      <c r="E529" s="25" t="s">
        <v>19</v>
      </c>
      <c r="F529" s="26" t="s">
        <v>19</v>
      </c>
      <c r="G529" s="21" t="s">
        <v>19</v>
      </c>
      <c r="H529" s="22" t="s">
        <v>19</v>
      </c>
      <c r="I529" s="25" t="s">
        <v>19</v>
      </c>
      <c r="J529" s="25" t="s">
        <v>19</v>
      </c>
      <c r="K529" s="27" t="s">
        <v>19</v>
      </c>
    </row>
    <row r="530" customFormat="false" ht="11.25" hidden="false" customHeight="true" outlineLevel="0" collapsed="false">
      <c r="B530" s="20" t="s">
        <v>33</v>
      </c>
      <c r="C530" s="21" t="s">
        <v>19</v>
      </c>
      <c r="D530" s="21" t="s">
        <v>19</v>
      </c>
      <c r="E530" s="22" t="s">
        <v>19</v>
      </c>
      <c r="F530" s="21" t="s">
        <v>19</v>
      </c>
      <c r="G530" s="21" t="s">
        <v>19</v>
      </c>
      <c r="H530" s="22" t="s">
        <v>19</v>
      </c>
      <c r="I530" s="21" t="s">
        <v>19</v>
      </c>
      <c r="J530" s="21" t="s">
        <v>19</v>
      </c>
      <c r="K530" s="22" t="s">
        <v>19</v>
      </c>
    </row>
    <row r="531" customFormat="false" ht="11.25" hidden="false" customHeight="true" outlineLevel="0" collapsed="false">
      <c r="B531" s="23" t="s">
        <v>24</v>
      </c>
      <c r="C531" s="24" t="s">
        <v>19</v>
      </c>
      <c r="D531" s="24" t="s">
        <v>19</v>
      </c>
      <c r="E531" s="25" t="s">
        <v>19</v>
      </c>
      <c r="F531" s="26" t="s">
        <v>19</v>
      </c>
      <c r="G531" s="21" t="s">
        <v>19</v>
      </c>
      <c r="H531" s="22" t="s">
        <v>19</v>
      </c>
      <c r="I531" s="25" t="s">
        <v>19</v>
      </c>
      <c r="J531" s="25" t="s">
        <v>19</v>
      </c>
      <c r="K531" s="27" t="s">
        <v>19</v>
      </c>
    </row>
    <row r="532" customFormat="false" ht="11.25" hidden="false" customHeight="true" outlineLevel="0" collapsed="false">
      <c r="B532" s="32" t="s">
        <v>26</v>
      </c>
      <c r="C532" s="24" t="s">
        <v>19</v>
      </c>
      <c r="D532" s="24" t="s">
        <v>19</v>
      </c>
      <c r="E532" s="25" t="s">
        <v>19</v>
      </c>
      <c r="F532" s="28" t="s">
        <v>19</v>
      </c>
      <c r="G532" s="21" t="s">
        <v>19</v>
      </c>
      <c r="H532" s="15" t="s">
        <v>19</v>
      </c>
      <c r="I532" s="25" t="s">
        <v>19</v>
      </c>
      <c r="J532" s="25" t="s">
        <v>19</v>
      </c>
      <c r="K532" s="27" t="s">
        <v>19</v>
      </c>
    </row>
    <row r="533" customFormat="false" ht="11.25" hidden="false" customHeight="true" outlineLevel="0" collapsed="false">
      <c r="B533" s="16" t="s">
        <v>34</v>
      </c>
      <c r="C533" s="18" t="s">
        <v>19</v>
      </c>
      <c r="D533" s="18" t="s">
        <v>19</v>
      </c>
      <c r="E533" s="18" t="s">
        <v>19</v>
      </c>
      <c r="F533" s="17" t="s">
        <v>19</v>
      </c>
      <c r="G533" s="18" t="s">
        <v>19</v>
      </c>
      <c r="H533" s="18" t="s">
        <v>19</v>
      </c>
      <c r="I533" s="17" t="s">
        <v>19</v>
      </c>
      <c r="J533" s="18" t="s">
        <v>19</v>
      </c>
      <c r="K533" s="19" t="s">
        <v>19</v>
      </c>
    </row>
    <row r="534" customFormat="false" ht="11.25" hidden="false" customHeight="true" outlineLevel="0" collapsed="false">
      <c r="B534" s="20" t="s">
        <v>35</v>
      </c>
      <c r="C534" s="21" t="s">
        <v>19</v>
      </c>
      <c r="D534" s="21" t="s">
        <v>19</v>
      </c>
      <c r="E534" s="22" t="s">
        <v>19</v>
      </c>
      <c r="F534" s="21" t="s">
        <v>19</v>
      </c>
      <c r="G534" s="21" t="s">
        <v>19</v>
      </c>
      <c r="H534" s="22" t="s">
        <v>19</v>
      </c>
      <c r="I534" s="21" t="s">
        <v>19</v>
      </c>
      <c r="J534" s="21" t="s">
        <v>19</v>
      </c>
      <c r="K534" s="22" t="s">
        <v>19</v>
      </c>
    </row>
    <row r="535" customFormat="false" ht="11.25" hidden="false" customHeight="true" outlineLevel="0" collapsed="false">
      <c r="B535" s="23" t="s">
        <v>24</v>
      </c>
      <c r="C535" s="24" t="s">
        <v>19</v>
      </c>
      <c r="D535" s="25" t="s">
        <v>19</v>
      </c>
      <c r="E535" s="25" t="s">
        <v>19</v>
      </c>
      <c r="F535" s="26" t="s">
        <v>19</v>
      </c>
      <c r="G535" s="21" t="s">
        <v>19</v>
      </c>
      <c r="H535" s="22" t="s">
        <v>19</v>
      </c>
      <c r="I535" s="25" t="s">
        <v>19</v>
      </c>
      <c r="J535" s="25" t="s">
        <v>19</v>
      </c>
      <c r="K535" s="27" t="s">
        <v>19</v>
      </c>
    </row>
    <row r="536" customFormat="false" ht="11.25" hidden="false" customHeight="true" outlineLevel="0" collapsed="false">
      <c r="B536" s="23" t="s">
        <v>26</v>
      </c>
      <c r="C536" s="24" t="s">
        <v>19</v>
      </c>
      <c r="D536" s="25" t="s">
        <v>19</v>
      </c>
      <c r="E536" s="25" t="s">
        <v>19</v>
      </c>
      <c r="F536" s="26" t="s">
        <v>19</v>
      </c>
      <c r="G536" s="21" t="s">
        <v>19</v>
      </c>
      <c r="H536" s="22" t="s">
        <v>19</v>
      </c>
      <c r="I536" s="25" t="s">
        <v>19</v>
      </c>
      <c r="J536" s="25" t="s">
        <v>19</v>
      </c>
      <c r="K536" s="27" t="s">
        <v>19</v>
      </c>
    </row>
    <row r="537" customFormat="false" ht="11.25" hidden="false" customHeight="true" outlineLevel="0" collapsed="false">
      <c r="B537" s="20" t="s">
        <v>36</v>
      </c>
      <c r="C537" s="21" t="s">
        <v>19</v>
      </c>
      <c r="D537" s="21" t="s">
        <v>19</v>
      </c>
      <c r="E537" s="22" t="s">
        <v>19</v>
      </c>
      <c r="F537" s="21" t="s">
        <v>19</v>
      </c>
      <c r="G537" s="21" t="s">
        <v>19</v>
      </c>
      <c r="H537" s="22" t="s">
        <v>19</v>
      </c>
      <c r="I537" s="21" t="s">
        <v>19</v>
      </c>
      <c r="J537" s="21" t="s">
        <v>19</v>
      </c>
      <c r="K537" s="22" t="s">
        <v>19</v>
      </c>
    </row>
    <row r="538" customFormat="false" ht="11.25" hidden="false" customHeight="true" outlineLevel="0" collapsed="false">
      <c r="B538" s="23" t="s">
        <v>24</v>
      </c>
      <c r="C538" s="24" t="s">
        <v>19</v>
      </c>
      <c r="D538" s="25" t="s">
        <v>19</v>
      </c>
      <c r="E538" s="25" t="s">
        <v>19</v>
      </c>
      <c r="F538" s="26" t="s">
        <v>19</v>
      </c>
      <c r="G538" s="21" t="s">
        <v>19</v>
      </c>
      <c r="H538" s="22" t="s">
        <v>19</v>
      </c>
      <c r="I538" s="25" t="s">
        <v>19</v>
      </c>
      <c r="J538" s="25" t="s">
        <v>19</v>
      </c>
      <c r="K538" s="27" t="s">
        <v>19</v>
      </c>
    </row>
    <row r="539" customFormat="false" ht="11.25" hidden="false" customHeight="true" outlineLevel="0" collapsed="false">
      <c r="B539" s="23" t="s">
        <v>26</v>
      </c>
      <c r="C539" s="24" t="s">
        <v>19</v>
      </c>
      <c r="D539" s="25" t="s">
        <v>19</v>
      </c>
      <c r="E539" s="25" t="s">
        <v>19</v>
      </c>
      <c r="F539" s="26" t="s">
        <v>19</v>
      </c>
      <c r="G539" s="21" t="s">
        <v>19</v>
      </c>
      <c r="H539" s="22" t="s">
        <v>19</v>
      </c>
      <c r="I539" s="25" t="s">
        <v>19</v>
      </c>
      <c r="J539" s="25" t="s">
        <v>19</v>
      </c>
      <c r="K539" s="27" t="s">
        <v>19</v>
      </c>
    </row>
    <row r="540" customFormat="false" ht="11.25" hidden="false" customHeight="true" outlineLevel="0" collapsed="false">
      <c r="B540" s="20" t="s">
        <v>37</v>
      </c>
      <c r="C540" s="21" t="s">
        <v>19</v>
      </c>
      <c r="D540" s="21" t="s">
        <v>19</v>
      </c>
      <c r="E540" s="22" t="s">
        <v>19</v>
      </c>
      <c r="F540" s="21" t="s">
        <v>19</v>
      </c>
      <c r="G540" s="21" t="s">
        <v>19</v>
      </c>
      <c r="H540" s="22" t="s">
        <v>19</v>
      </c>
      <c r="I540" s="21" t="s">
        <v>19</v>
      </c>
      <c r="J540" s="21" t="s">
        <v>19</v>
      </c>
      <c r="K540" s="22" t="s">
        <v>19</v>
      </c>
    </row>
    <row r="541" customFormat="false" ht="11.25" hidden="false" customHeight="true" outlineLevel="0" collapsed="false">
      <c r="B541" s="23" t="s">
        <v>24</v>
      </c>
      <c r="C541" s="24" t="s">
        <v>19</v>
      </c>
      <c r="D541" s="24" t="s">
        <v>19</v>
      </c>
      <c r="E541" s="25" t="s">
        <v>19</v>
      </c>
      <c r="F541" s="26" t="s">
        <v>19</v>
      </c>
      <c r="G541" s="21" t="s">
        <v>19</v>
      </c>
      <c r="H541" s="22" t="s">
        <v>19</v>
      </c>
      <c r="I541" s="25" t="s">
        <v>19</v>
      </c>
      <c r="J541" s="25" t="s">
        <v>19</v>
      </c>
      <c r="K541" s="27" t="s">
        <v>19</v>
      </c>
    </row>
    <row r="542" customFormat="false" ht="11.25" hidden="false" customHeight="true" outlineLevel="0" collapsed="false">
      <c r="B542" s="23" t="s">
        <v>26</v>
      </c>
      <c r="C542" s="24" t="s">
        <v>19</v>
      </c>
      <c r="D542" s="24" t="s">
        <v>19</v>
      </c>
      <c r="E542" s="25" t="s">
        <v>19</v>
      </c>
      <c r="F542" s="28" t="s">
        <v>19</v>
      </c>
      <c r="G542" s="21" t="s">
        <v>19</v>
      </c>
      <c r="H542" s="15" t="s">
        <v>19</v>
      </c>
      <c r="I542" s="25" t="s">
        <v>19</v>
      </c>
      <c r="J542" s="25" t="s">
        <v>19</v>
      </c>
      <c r="K542" s="27" t="s">
        <v>19</v>
      </c>
    </row>
    <row r="543" customFormat="false" ht="11.25" hidden="false" customHeight="true" outlineLevel="0" collapsed="false">
      <c r="B543" s="16" t="s">
        <v>38</v>
      </c>
      <c r="C543" s="18" t="s">
        <v>19</v>
      </c>
      <c r="D543" s="18" t="s">
        <v>19</v>
      </c>
      <c r="E543" s="18" t="s">
        <v>19</v>
      </c>
      <c r="F543" s="17" t="s">
        <v>19</v>
      </c>
      <c r="G543" s="18" t="s">
        <v>19</v>
      </c>
      <c r="H543" s="18" t="s">
        <v>19</v>
      </c>
      <c r="I543" s="17" t="s">
        <v>19</v>
      </c>
      <c r="J543" s="18" t="s">
        <v>19</v>
      </c>
      <c r="K543" s="19" t="s">
        <v>19</v>
      </c>
    </row>
    <row r="544" customFormat="false" ht="11.25" hidden="false" customHeight="true" outlineLevel="0" collapsed="false">
      <c r="B544" s="20" t="s">
        <v>39</v>
      </c>
      <c r="C544" s="21" t="s">
        <v>19</v>
      </c>
      <c r="D544" s="21" t="s">
        <v>19</v>
      </c>
      <c r="E544" s="22" t="s">
        <v>19</v>
      </c>
      <c r="F544" s="21" t="s">
        <v>19</v>
      </c>
      <c r="G544" s="21" t="s">
        <v>19</v>
      </c>
      <c r="H544" s="22" t="s">
        <v>19</v>
      </c>
      <c r="I544" s="21" t="s">
        <v>19</v>
      </c>
      <c r="J544" s="21" t="s">
        <v>19</v>
      </c>
      <c r="K544" s="22" t="s">
        <v>19</v>
      </c>
    </row>
    <row r="545" customFormat="false" ht="11.25" hidden="false" customHeight="true" outlineLevel="0" collapsed="false">
      <c r="B545" s="23" t="s">
        <v>24</v>
      </c>
      <c r="C545" s="24" t="s">
        <v>19</v>
      </c>
      <c r="D545" s="25" t="s">
        <v>19</v>
      </c>
      <c r="E545" s="25" t="s">
        <v>19</v>
      </c>
      <c r="F545" s="26" t="s">
        <v>19</v>
      </c>
      <c r="G545" s="21" t="s">
        <v>19</v>
      </c>
      <c r="H545" s="22" t="s">
        <v>19</v>
      </c>
      <c r="I545" s="25" t="s">
        <v>19</v>
      </c>
      <c r="J545" s="25" t="s">
        <v>19</v>
      </c>
      <c r="K545" s="27" t="s">
        <v>19</v>
      </c>
    </row>
    <row r="546" customFormat="false" ht="11.25" hidden="false" customHeight="true" outlineLevel="0" collapsed="false">
      <c r="B546" s="23" t="s">
        <v>26</v>
      </c>
      <c r="C546" s="24" t="s">
        <v>19</v>
      </c>
      <c r="D546" s="25" t="s">
        <v>19</v>
      </c>
      <c r="E546" s="25" t="s">
        <v>19</v>
      </c>
      <c r="F546" s="26" t="s">
        <v>19</v>
      </c>
      <c r="G546" s="21" t="s">
        <v>19</v>
      </c>
      <c r="H546" s="22" t="s">
        <v>19</v>
      </c>
      <c r="I546" s="25" t="s">
        <v>19</v>
      </c>
      <c r="J546" s="25" t="s">
        <v>19</v>
      </c>
      <c r="K546" s="27" t="s">
        <v>19</v>
      </c>
    </row>
    <row r="547" customFormat="false" ht="11.25" hidden="false" customHeight="true" outlineLevel="0" collapsed="false">
      <c r="B547" s="20" t="s">
        <v>40</v>
      </c>
      <c r="C547" s="21" t="s">
        <v>19</v>
      </c>
      <c r="D547" s="21" t="s">
        <v>19</v>
      </c>
      <c r="E547" s="22" t="s">
        <v>19</v>
      </c>
      <c r="F547" s="21" t="s">
        <v>19</v>
      </c>
      <c r="G547" s="21" t="s">
        <v>19</v>
      </c>
      <c r="H547" s="22" t="s">
        <v>19</v>
      </c>
      <c r="I547" s="21" t="s">
        <v>19</v>
      </c>
      <c r="J547" s="21" t="s">
        <v>19</v>
      </c>
      <c r="K547" s="22" t="s">
        <v>19</v>
      </c>
    </row>
    <row r="548" customFormat="false" ht="11.25" hidden="false" customHeight="true" outlineLevel="0" collapsed="false">
      <c r="B548" s="23" t="s">
        <v>24</v>
      </c>
      <c r="C548" s="24" t="s">
        <v>19</v>
      </c>
      <c r="D548" s="25" t="s">
        <v>19</v>
      </c>
      <c r="E548" s="25" t="s">
        <v>19</v>
      </c>
      <c r="F548" s="26" t="s">
        <v>19</v>
      </c>
      <c r="G548" s="21" t="s">
        <v>19</v>
      </c>
      <c r="H548" s="22" t="s">
        <v>19</v>
      </c>
      <c r="I548" s="25" t="s">
        <v>19</v>
      </c>
      <c r="J548" s="25" t="s">
        <v>19</v>
      </c>
      <c r="K548" s="27" t="s">
        <v>19</v>
      </c>
    </row>
    <row r="549" customFormat="false" ht="11.25" hidden="false" customHeight="true" outlineLevel="0" collapsed="false">
      <c r="B549" s="23" t="s">
        <v>26</v>
      </c>
      <c r="C549" s="24" t="s">
        <v>19</v>
      </c>
      <c r="D549" s="25" t="s">
        <v>19</v>
      </c>
      <c r="E549" s="25" t="s">
        <v>19</v>
      </c>
      <c r="F549" s="26" t="s">
        <v>19</v>
      </c>
      <c r="G549" s="21" t="s">
        <v>19</v>
      </c>
      <c r="H549" s="22" t="s">
        <v>19</v>
      </c>
      <c r="I549" s="25" t="s">
        <v>19</v>
      </c>
      <c r="J549" s="25" t="s">
        <v>19</v>
      </c>
      <c r="K549" s="27" t="s">
        <v>19</v>
      </c>
    </row>
    <row r="550" customFormat="false" ht="11.25" hidden="false" customHeight="true" outlineLevel="0" collapsed="false">
      <c r="B550" s="20" t="s">
        <v>41</v>
      </c>
      <c r="C550" s="21" t="s">
        <v>19</v>
      </c>
      <c r="D550" s="21" t="s">
        <v>19</v>
      </c>
      <c r="E550" s="22" t="s">
        <v>19</v>
      </c>
      <c r="F550" s="21" t="s">
        <v>19</v>
      </c>
      <c r="G550" s="21" t="s">
        <v>19</v>
      </c>
      <c r="H550" s="22" t="s">
        <v>19</v>
      </c>
      <c r="I550" s="21" t="s">
        <v>19</v>
      </c>
      <c r="J550" s="21" t="s">
        <v>19</v>
      </c>
      <c r="K550" s="22" t="s">
        <v>19</v>
      </c>
    </row>
    <row r="551" customFormat="false" ht="11.25" hidden="false" customHeight="true" outlineLevel="0" collapsed="false">
      <c r="B551" s="23" t="s">
        <v>24</v>
      </c>
      <c r="C551" s="24" t="s">
        <v>19</v>
      </c>
      <c r="D551" s="24" t="s">
        <v>19</v>
      </c>
      <c r="E551" s="25" t="s">
        <v>19</v>
      </c>
      <c r="F551" s="26" t="s">
        <v>19</v>
      </c>
      <c r="G551" s="21" t="s">
        <v>19</v>
      </c>
      <c r="H551" s="22" t="s">
        <v>19</v>
      </c>
      <c r="I551" s="25" t="s">
        <v>19</v>
      </c>
      <c r="J551" s="25" t="s">
        <v>19</v>
      </c>
      <c r="K551" s="27" t="s">
        <v>19</v>
      </c>
    </row>
    <row r="552" customFormat="false" ht="11.25" hidden="false" customHeight="true" outlineLevel="0" collapsed="false">
      <c r="B552" s="23" t="s">
        <v>26</v>
      </c>
      <c r="C552" s="33" t="s">
        <v>19</v>
      </c>
      <c r="D552" s="33" t="s">
        <v>19</v>
      </c>
      <c r="E552" s="34" t="s">
        <v>19</v>
      </c>
      <c r="F552" s="26" t="s">
        <v>19</v>
      </c>
      <c r="G552" s="21" t="s">
        <v>19</v>
      </c>
      <c r="H552" s="15" t="s">
        <v>19</v>
      </c>
      <c r="I552" s="35" t="s">
        <v>19</v>
      </c>
      <c r="J552" s="35" t="s">
        <v>19</v>
      </c>
      <c r="K552" s="34" t="s">
        <v>19</v>
      </c>
    </row>
    <row r="553" customFormat="false" ht="11.25" hidden="false" customHeight="true" outlineLevel="0" collapsed="false">
      <c r="B553" s="16" t="s">
        <v>42</v>
      </c>
      <c r="C553" s="33" t="s">
        <v>19</v>
      </c>
      <c r="D553" s="33" t="s">
        <v>19</v>
      </c>
      <c r="E553" s="34" t="s">
        <v>19</v>
      </c>
      <c r="F553" s="18" t="s">
        <v>19</v>
      </c>
      <c r="G553" s="18" t="s">
        <v>19</v>
      </c>
      <c r="H553" s="19" t="s">
        <v>19</v>
      </c>
      <c r="I553" s="35" t="s">
        <v>19</v>
      </c>
      <c r="J553" s="35" t="s">
        <v>19</v>
      </c>
      <c r="K553" s="34" t="s">
        <v>19</v>
      </c>
    </row>
    <row r="554" customFormat="false" ht="11.25" hidden="false" customHeight="true" outlineLevel="0" collapsed="false">
      <c r="B554" s="16" t="s">
        <v>43</v>
      </c>
      <c r="C554" s="33" t="s">
        <v>19</v>
      </c>
      <c r="D554" s="33" t="s">
        <v>19</v>
      </c>
      <c r="E554" s="34" t="s">
        <v>19</v>
      </c>
      <c r="F554" s="18" t="s">
        <v>19</v>
      </c>
      <c r="G554" s="18" t="s">
        <v>19</v>
      </c>
      <c r="H554" s="19" t="s">
        <v>19</v>
      </c>
      <c r="I554" s="35" t="s">
        <v>19</v>
      </c>
      <c r="J554" s="35" t="s">
        <v>19</v>
      </c>
      <c r="K554" s="34" t="s">
        <v>19</v>
      </c>
    </row>
    <row r="555" customFormat="false" ht="11.25" hidden="false" customHeight="true" outlineLevel="0" collapsed="false">
      <c r="B555" s="36" t="s">
        <v>44</v>
      </c>
      <c r="C555" s="37"/>
      <c r="D555" s="37"/>
      <c r="E555" s="38"/>
      <c r="F555" s="39"/>
      <c r="G555" s="39"/>
      <c r="H555" s="40"/>
      <c r="I555" s="37"/>
      <c r="J555" s="37"/>
      <c r="K555" s="38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3590</v>
      </c>
      <c r="D561" s="18" t="n">
        <v>3590</v>
      </c>
      <c r="E561" s="19" t="n">
        <v>3590</v>
      </c>
      <c r="F561" s="17" t="n">
        <v>24.7683333342618</v>
      </c>
      <c r="G561" s="18" t="n">
        <v>0.10808</v>
      </c>
      <c r="H561" s="19" t="n">
        <v>0.000743050139275766</v>
      </c>
      <c r="I561" s="17" t="n">
        <v>88.91831667</v>
      </c>
      <c r="J561" s="18" t="n">
        <v>0.3880072</v>
      </c>
      <c r="K561" s="19" t="n">
        <v>0.00266755</v>
      </c>
    </row>
    <row r="562" customFormat="false" ht="11.25" hidden="false" customHeight="true" outlineLevel="0" collapsed="false">
      <c r="B562" s="16" t="s">
        <v>21</v>
      </c>
      <c r="C562" s="18" t="n">
        <v>3590</v>
      </c>
      <c r="D562" s="18" t="n">
        <v>3590</v>
      </c>
      <c r="E562" s="18" t="n">
        <v>3590</v>
      </c>
      <c r="F562" s="17" t="n">
        <v>24.7683333342618</v>
      </c>
      <c r="G562" s="18" t="n">
        <v>0.10808</v>
      </c>
      <c r="H562" s="18" t="n">
        <v>0.000743050139275766</v>
      </c>
      <c r="I562" s="17" t="n">
        <v>88.91831667</v>
      </c>
      <c r="J562" s="18" t="n">
        <v>0.3880072</v>
      </c>
      <c r="K562" s="19" t="n">
        <v>0.00266755</v>
      </c>
    </row>
    <row r="563" customFormat="false" ht="11.25" hidden="false" customHeight="true" outlineLevel="0" collapsed="false">
      <c r="B563" s="20" t="s">
        <v>23</v>
      </c>
      <c r="C563" s="21" t="n">
        <v>3590</v>
      </c>
      <c r="D563" s="21" t="n">
        <v>3590</v>
      </c>
      <c r="E563" s="22" t="n">
        <v>3590</v>
      </c>
      <c r="F563" s="21" t="n">
        <v>24.7683333342618</v>
      </c>
      <c r="G563" s="21" t="n">
        <v>0.10808</v>
      </c>
      <c r="H563" s="22" t="n">
        <v>0.000743050139275766</v>
      </c>
      <c r="I563" s="21" t="n">
        <v>88.91831667</v>
      </c>
      <c r="J563" s="21" t="n">
        <v>0.3880072</v>
      </c>
      <c r="K563" s="22" t="n">
        <v>0.00266755</v>
      </c>
    </row>
    <row r="564" customFormat="false" ht="11.25" hidden="false" customHeight="true" outlineLevel="0" collapsed="false">
      <c r="B564" s="23" t="s">
        <v>24</v>
      </c>
      <c r="C564" s="24" t="s">
        <v>19</v>
      </c>
      <c r="D564" s="24" t="s">
        <v>19</v>
      </c>
      <c r="E564" s="25" t="s">
        <v>19</v>
      </c>
      <c r="F564" s="26" t="s">
        <v>19</v>
      </c>
      <c r="G564" s="21" t="s">
        <v>19</v>
      </c>
      <c r="H564" s="22" t="s">
        <v>19</v>
      </c>
      <c r="I564" s="25" t="s">
        <v>19</v>
      </c>
      <c r="J564" s="25" t="s">
        <v>19</v>
      </c>
      <c r="K564" s="27" t="s">
        <v>19</v>
      </c>
    </row>
    <row r="565" customFormat="false" ht="11.25" hidden="false" customHeight="true" outlineLevel="0" collapsed="false">
      <c r="B565" s="23" t="s">
        <v>26</v>
      </c>
      <c r="C565" s="24" t="n">
        <v>3590</v>
      </c>
      <c r="D565" s="24" t="n">
        <v>3590</v>
      </c>
      <c r="E565" s="25" t="n">
        <v>3590</v>
      </c>
      <c r="F565" s="26" t="n">
        <v>24.7683333342618</v>
      </c>
      <c r="G565" s="21" t="n">
        <v>0.10808</v>
      </c>
      <c r="H565" s="22" t="n">
        <v>0.000743050139275766</v>
      </c>
      <c r="I565" s="25" t="n">
        <v>88.91831667</v>
      </c>
      <c r="J565" s="25" t="n">
        <v>0.3880072</v>
      </c>
      <c r="K565" s="27" t="n">
        <v>0.00266755</v>
      </c>
    </row>
    <row r="566" customFormat="false" ht="11.25" hidden="false" customHeight="true" outlineLevel="0" collapsed="false">
      <c r="B566" s="20" t="s">
        <v>28</v>
      </c>
      <c r="C566" s="21" t="s">
        <v>19</v>
      </c>
      <c r="D566" s="21" t="s">
        <v>19</v>
      </c>
      <c r="E566" s="22" t="s">
        <v>19</v>
      </c>
      <c r="F566" s="21" t="s">
        <v>19</v>
      </c>
      <c r="G566" s="21" t="s">
        <v>19</v>
      </c>
      <c r="H566" s="22" t="s">
        <v>19</v>
      </c>
      <c r="I566" s="21" t="s">
        <v>19</v>
      </c>
      <c r="J566" s="21" t="s">
        <v>19</v>
      </c>
      <c r="K566" s="22" t="s">
        <v>19</v>
      </c>
    </row>
    <row r="567" customFormat="false" ht="11.25" hidden="false" customHeight="true" outlineLevel="0" collapsed="false">
      <c r="B567" s="23" t="s">
        <v>24</v>
      </c>
      <c r="C567" s="24" t="s">
        <v>19</v>
      </c>
      <c r="D567" s="24" t="s">
        <v>19</v>
      </c>
      <c r="E567" s="25" t="s">
        <v>19</v>
      </c>
      <c r="F567" s="26" t="s">
        <v>19</v>
      </c>
      <c r="G567" s="21" t="s">
        <v>19</v>
      </c>
      <c r="H567" s="22" t="s">
        <v>19</v>
      </c>
      <c r="I567" s="25" t="s">
        <v>19</v>
      </c>
      <c r="J567" s="25" t="s">
        <v>19</v>
      </c>
      <c r="K567" s="27" t="s">
        <v>19</v>
      </c>
    </row>
    <row r="568" customFormat="false" ht="11.25" hidden="false" customHeight="true" outlineLevel="0" collapsed="false">
      <c r="B568" s="23" t="s">
        <v>26</v>
      </c>
      <c r="C568" s="24" t="s">
        <v>19</v>
      </c>
      <c r="D568" s="24" t="s">
        <v>19</v>
      </c>
      <c r="E568" s="25" t="s">
        <v>19</v>
      </c>
      <c r="F568" s="28" t="s">
        <v>19</v>
      </c>
      <c r="G568" s="21" t="s">
        <v>19</v>
      </c>
      <c r="H568" s="15" t="s">
        <v>19</v>
      </c>
      <c r="I568" s="25" t="s">
        <v>19</v>
      </c>
      <c r="J568" s="25" t="s">
        <v>19</v>
      </c>
      <c r="K568" s="27" t="s">
        <v>19</v>
      </c>
    </row>
    <row r="569" customFormat="false" ht="11.25" hidden="false" customHeight="true" outlineLevel="0" collapsed="false">
      <c r="B569" s="16" t="s">
        <v>29</v>
      </c>
      <c r="C569" s="18" t="s">
        <v>19</v>
      </c>
      <c r="D569" s="18" t="s">
        <v>19</v>
      </c>
      <c r="E569" s="18" t="s">
        <v>19</v>
      </c>
      <c r="F569" s="17" t="s">
        <v>19</v>
      </c>
      <c r="G569" s="18" t="s">
        <v>19</v>
      </c>
      <c r="H569" s="18" t="s">
        <v>19</v>
      </c>
      <c r="I569" s="17" t="s">
        <v>19</v>
      </c>
      <c r="J569" s="18" t="s">
        <v>19</v>
      </c>
      <c r="K569" s="19" t="s">
        <v>19</v>
      </c>
    </row>
    <row r="570" customFormat="false" ht="11.25" hidden="false" customHeight="true" outlineLevel="0" collapsed="false">
      <c r="B570" s="20" t="s">
        <v>31</v>
      </c>
      <c r="C570" s="29" t="s">
        <v>19</v>
      </c>
      <c r="D570" s="29" t="s">
        <v>19</v>
      </c>
      <c r="E570" s="30" t="s">
        <v>19</v>
      </c>
      <c r="F570" s="29" t="s">
        <v>19</v>
      </c>
      <c r="G570" s="29" t="s">
        <v>19</v>
      </c>
      <c r="H570" s="30" t="s">
        <v>19</v>
      </c>
      <c r="I570" s="29" t="s">
        <v>19</v>
      </c>
      <c r="J570" s="29" t="s">
        <v>19</v>
      </c>
      <c r="K570" s="30" t="s">
        <v>19</v>
      </c>
    </row>
    <row r="571" customFormat="false" ht="11.25" hidden="false" customHeight="true" outlineLevel="0" collapsed="false">
      <c r="B571" s="23" t="s">
        <v>24</v>
      </c>
      <c r="C571" s="31" t="s">
        <v>19</v>
      </c>
      <c r="D571" s="29" t="s">
        <v>19</v>
      </c>
      <c r="E571" s="30" t="s">
        <v>19</v>
      </c>
      <c r="F571" s="29" t="s">
        <v>19</v>
      </c>
      <c r="G571" s="29" t="s">
        <v>19</v>
      </c>
      <c r="H571" s="30" t="s">
        <v>19</v>
      </c>
      <c r="I571" s="29" t="s">
        <v>19</v>
      </c>
      <c r="J571" s="29" t="s">
        <v>19</v>
      </c>
      <c r="K571" s="30" t="s">
        <v>19</v>
      </c>
    </row>
    <row r="572" customFormat="false" ht="11.25" hidden="false" customHeight="true" outlineLevel="0" collapsed="false">
      <c r="B572" s="23" t="s">
        <v>26</v>
      </c>
      <c r="C572" s="31" t="s">
        <v>19</v>
      </c>
      <c r="D572" s="29" t="s">
        <v>19</v>
      </c>
      <c r="E572" s="30" t="s">
        <v>19</v>
      </c>
      <c r="F572" s="29" t="s">
        <v>19</v>
      </c>
      <c r="G572" s="29" t="s">
        <v>19</v>
      </c>
      <c r="H572" s="30" t="s">
        <v>19</v>
      </c>
      <c r="I572" s="29" t="s">
        <v>19</v>
      </c>
      <c r="J572" s="29" t="s">
        <v>19</v>
      </c>
      <c r="K572" s="30" t="s">
        <v>19</v>
      </c>
    </row>
    <row r="573" customFormat="false" ht="11.25" hidden="false" customHeight="true" outlineLevel="0" collapsed="false">
      <c r="B573" s="20" t="s">
        <v>32</v>
      </c>
      <c r="C573" s="21" t="s">
        <v>19</v>
      </c>
      <c r="D573" s="21" t="s">
        <v>19</v>
      </c>
      <c r="E573" s="22" t="s">
        <v>19</v>
      </c>
      <c r="F573" s="21" t="s">
        <v>19</v>
      </c>
      <c r="G573" s="21" t="s">
        <v>19</v>
      </c>
      <c r="H573" s="22" t="s">
        <v>19</v>
      </c>
      <c r="I573" s="21" t="s">
        <v>19</v>
      </c>
      <c r="J573" s="21" t="s">
        <v>19</v>
      </c>
      <c r="K573" s="22" t="s">
        <v>19</v>
      </c>
    </row>
    <row r="574" customFormat="false" ht="11.25" hidden="false" customHeight="true" outlineLevel="0" collapsed="false">
      <c r="B574" s="23" t="s">
        <v>24</v>
      </c>
      <c r="C574" s="24" t="s">
        <v>19</v>
      </c>
      <c r="D574" s="25" t="s">
        <v>19</v>
      </c>
      <c r="E574" s="25" t="s">
        <v>19</v>
      </c>
      <c r="F574" s="26" t="s">
        <v>19</v>
      </c>
      <c r="G574" s="21" t="s">
        <v>19</v>
      </c>
      <c r="H574" s="22" t="s">
        <v>19</v>
      </c>
      <c r="I574" s="25" t="s">
        <v>19</v>
      </c>
      <c r="J574" s="25" t="s">
        <v>19</v>
      </c>
      <c r="K574" s="27" t="s">
        <v>19</v>
      </c>
    </row>
    <row r="575" customFormat="false" ht="11.25" hidden="false" customHeight="true" outlineLevel="0" collapsed="false">
      <c r="B575" s="23" t="s">
        <v>26</v>
      </c>
      <c r="C575" s="24" t="s">
        <v>19</v>
      </c>
      <c r="D575" s="25" t="s">
        <v>19</v>
      </c>
      <c r="E575" s="25" t="s">
        <v>19</v>
      </c>
      <c r="F575" s="26" t="s">
        <v>19</v>
      </c>
      <c r="G575" s="21" t="s">
        <v>19</v>
      </c>
      <c r="H575" s="22" t="s">
        <v>19</v>
      </c>
      <c r="I575" s="25" t="s">
        <v>19</v>
      </c>
      <c r="J575" s="25" t="s">
        <v>19</v>
      </c>
      <c r="K575" s="27" t="s">
        <v>19</v>
      </c>
    </row>
    <row r="576" customFormat="false" ht="11.25" hidden="false" customHeight="true" outlineLevel="0" collapsed="false">
      <c r="B576" s="20" t="s">
        <v>33</v>
      </c>
      <c r="C576" s="21" t="s">
        <v>19</v>
      </c>
      <c r="D576" s="21" t="s">
        <v>19</v>
      </c>
      <c r="E576" s="22" t="s">
        <v>19</v>
      </c>
      <c r="F576" s="21" t="s">
        <v>19</v>
      </c>
      <c r="G576" s="21" t="s">
        <v>19</v>
      </c>
      <c r="H576" s="22" t="s">
        <v>19</v>
      </c>
      <c r="I576" s="21" t="s">
        <v>19</v>
      </c>
      <c r="J576" s="21" t="s">
        <v>19</v>
      </c>
      <c r="K576" s="22" t="s">
        <v>19</v>
      </c>
    </row>
    <row r="577" customFormat="false" ht="11.25" hidden="false" customHeight="true" outlineLevel="0" collapsed="false">
      <c r="B577" s="23" t="s">
        <v>24</v>
      </c>
      <c r="C577" s="24" t="s">
        <v>19</v>
      </c>
      <c r="D577" s="24" t="s">
        <v>19</v>
      </c>
      <c r="E577" s="25" t="s">
        <v>19</v>
      </c>
      <c r="F577" s="26" t="s">
        <v>19</v>
      </c>
      <c r="G577" s="21" t="s">
        <v>19</v>
      </c>
      <c r="H577" s="22" t="s">
        <v>19</v>
      </c>
      <c r="I577" s="25" t="s">
        <v>19</v>
      </c>
      <c r="J577" s="25" t="s">
        <v>19</v>
      </c>
      <c r="K577" s="27" t="s">
        <v>19</v>
      </c>
    </row>
    <row r="578" customFormat="false" ht="11.25" hidden="false" customHeight="true" outlineLevel="0" collapsed="false">
      <c r="B578" s="32" t="s">
        <v>26</v>
      </c>
      <c r="C578" s="24" t="s">
        <v>19</v>
      </c>
      <c r="D578" s="24" t="s">
        <v>19</v>
      </c>
      <c r="E578" s="25" t="s">
        <v>19</v>
      </c>
      <c r="F578" s="28" t="s">
        <v>19</v>
      </c>
      <c r="G578" s="21" t="s">
        <v>19</v>
      </c>
      <c r="H578" s="15" t="s">
        <v>19</v>
      </c>
      <c r="I578" s="25" t="s">
        <v>19</v>
      </c>
      <c r="J578" s="25" t="s">
        <v>19</v>
      </c>
      <c r="K578" s="27" t="s">
        <v>19</v>
      </c>
    </row>
    <row r="579" customFormat="false" ht="11.25" hidden="false" customHeight="true" outlineLevel="0" collapsed="false">
      <c r="B579" s="16" t="s">
        <v>34</v>
      </c>
      <c r="C579" s="18" t="s">
        <v>19</v>
      </c>
      <c r="D579" s="18" t="s">
        <v>19</v>
      </c>
      <c r="E579" s="18" t="s">
        <v>19</v>
      </c>
      <c r="F579" s="17" t="s">
        <v>19</v>
      </c>
      <c r="G579" s="18" t="s">
        <v>19</v>
      </c>
      <c r="H579" s="18" t="s">
        <v>19</v>
      </c>
      <c r="I579" s="17" t="s">
        <v>19</v>
      </c>
      <c r="J579" s="18" t="s">
        <v>19</v>
      </c>
      <c r="K579" s="19" t="s">
        <v>19</v>
      </c>
    </row>
    <row r="580" customFormat="false" ht="11.25" hidden="false" customHeight="true" outlineLevel="0" collapsed="false">
      <c r="B580" s="20" t="s">
        <v>35</v>
      </c>
      <c r="C580" s="21" t="s">
        <v>19</v>
      </c>
      <c r="D580" s="21" t="s">
        <v>19</v>
      </c>
      <c r="E580" s="22" t="s">
        <v>19</v>
      </c>
      <c r="F580" s="21" t="s">
        <v>19</v>
      </c>
      <c r="G580" s="21" t="s">
        <v>19</v>
      </c>
      <c r="H580" s="22" t="s">
        <v>19</v>
      </c>
      <c r="I580" s="21" t="s">
        <v>19</v>
      </c>
      <c r="J580" s="21" t="s">
        <v>19</v>
      </c>
      <c r="K580" s="22" t="s">
        <v>19</v>
      </c>
    </row>
    <row r="581" customFormat="false" ht="11.25" hidden="false" customHeight="true" outlineLevel="0" collapsed="false">
      <c r="B581" s="23" t="s">
        <v>24</v>
      </c>
      <c r="C581" s="24" t="s">
        <v>19</v>
      </c>
      <c r="D581" s="25" t="s">
        <v>19</v>
      </c>
      <c r="E581" s="25" t="s">
        <v>19</v>
      </c>
      <c r="F581" s="26" t="s">
        <v>19</v>
      </c>
      <c r="G581" s="21" t="s">
        <v>19</v>
      </c>
      <c r="H581" s="22" t="s">
        <v>19</v>
      </c>
      <c r="I581" s="25" t="s">
        <v>19</v>
      </c>
      <c r="J581" s="25" t="s">
        <v>19</v>
      </c>
      <c r="K581" s="27" t="s">
        <v>19</v>
      </c>
    </row>
    <row r="582" customFormat="false" ht="11.25" hidden="false" customHeight="true" outlineLevel="0" collapsed="false">
      <c r="B582" s="23" t="s">
        <v>26</v>
      </c>
      <c r="C582" s="24" t="s">
        <v>19</v>
      </c>
      <c r="D582" s="25" t="s">
        <v>19</v>
      </c>
      <c r="E582" s="25" t="s">
        <v>19</v>
      </c>
      <c r="F582" s="26" t="s">
        <v>19</v>
      </c>
      <c r="G582" s="21" t="s">
        <v>19</v>
      </c>
      <c r="H582" s="22" t="s">
        <v>19</v>
      </c>
      <c r="I582" s="25" t="s">
        <v>19</v>
      </c>
      <c r="J582" s="25" t="s">
        <v>19</v>
      </c>
      <c r="K582" s="27" t="s">
        <v>19</v>
      </c>
    </row>
    <row r="583" customFormat="false" ht="11.25" hidden="false" customHeight="true" outlineLevel="0" collapsed="false">
      <c r="B583" s="20" t="s">
        <v>36</v>
      </c>
      <c r="C583" s="21" t="s">
        <v>19</v>
      </c>
      <c r="D583" s="21" t="s">
        <v>19</v>
      </c>
      <c r="E583" s="22" t="s">
        <v>19</v>
      </c>
      <c r="F583" s="21" t="s">
        <v>19</v>
      </c>
      <c r="G583" s="21" t="s">
        <v>19</v>
      </c>
      <c r="H583" s="22" t="s">
        <v>19</v>
      </c>
      <c r="I583" s="21" t="s">
        <v>19</v>
      </c>
      <c r="J583" s="21" t="s">
        <v>19</v>
      </c>
      <c r="K583" s="22" t="s">
        <v>19</v>
      </c>
    </row>
    <row r="584" customFormat="false" ht="11.25" hidden="false" customHeight="true" outlineLevel="0" collapsed="false">
      <c r="B584" s="23" t="s">
        <v>24</v>
      </c>
      <c r="C584" s="24" t="s">
        <v>19</v>
      </c>
      <c r="D584" s="25" t="s">
        <v>19</v>
      </c>
      <c r="E584" s="25" t="s">
        <v>19</v>
      </c>
      <c r="F584" s="26" t="s">
        <v>19</v>
      </c>
      <c r="G584" s="21" t="s">
        <v>19</v>
      </c>
      <c r="H584" s="22" t="s">
        <v>19</v>
      </c>
      <c r="I584" s="25" t="s">
        <v>19</v>
      </c>
      <c r="J584" s="25" t="s">
        <v>19</v>
      </c>
      <c r="K584" s="27" t="s">
        <v>19</v>
      </c>
    </row>
    <row r="585" customFormat="false" ht="11.25" hidden="false" customHeight="true" outlineLevel="0" collapsed="false">
      <c r="B585" s="23" t="s">
        <v>26</v>
      </c>
      <c r="C585" s="24" t="s">
        <v>19</v>
      </c>
      <c r="D585" s="25" t="s">
        <v>19</v>
      </c>
      <c r="E585" s="25" t="s">
        <v>19</v>
      </c>
      <c r="F585" s="26" t="s">
        <v>19</v>
      </c>
      <c r="G585" s="21" t="s">
        <v>19</v>
      </c>
      <c r="H585" s="22" t="s">
        <v>19</v>
      </c>
      <c r="I585" s="25" t="s">
        <v>19</v>
      </c>
      <c r="J585" s="25" t="s">
        <v>19</v>
      </c>
      <c r="K585" s="27" t="s">
        <v>19</v>
      </c>
    </row>
    <row r="586" customFormat="false" ht="11.25" hidden="false" customHeight="true" outlineLevel="0" collapsed="false">
      <c r="B586" s="20" t="s">
        <v>37</v>
      </c>
      <c r="C586" s="21" t="s">
        <v>19</v>
      </c>
      <c r="D586" s="21" t="s">
        <v>19</v>
      </c>
      <c r="E586" s="22" t="s">
        <v>19</v>
      </c>
      <c r="F586" s="21" t="s">
        <v>19</v>
      </c>
      <c r="G586" s="21" t="s">
        <v>19</v>
      </c>
      <c r="H586" s="22" t="s">
        <v>19</v>
      </c>
      <c r="I586" s="21" t="s">
        <v>19</v>
      </c>
      <c r="J586" s="21" t="s">
        <v>19</v>
      </c>
      <c r="K586" s="22" t="s">
        <v>19</v>
      </c>
    </row>
    <row r="587" customFormat="false" ht="11.25" hidden="false" customHeight="true" outlineLevel="0" collapsed="false">
      <c r="B587" s="23" t="s">
        <v>24</v>
      </c>
      <c r="C587" s="24" t="s">
        <v>19</v>
      </c>
      <c r="D587" s="24" t="s">
        <v>19</v>
      </c>
      <c r="E587" s="25" t="s">
        <v>19</v>
      </c>
      <c r="F587" s="26" t="s">
        <v>19</v>
      </c>
      <c r="G587" s="21" t="s">
        <v>19</v>
      </c>
      <c r="H587" s="22" t="s">
        <v>19</v>
      </c>
      <c r="I587" s="25" t="s">
        <v>19</v>
      </c>
      <c r="J587" s="25" t="s">
        <v>19</v>
      </c>
      <c r="K587" s="27" t="s">
        <v>19</v>
      </c>
    </row>
    <row r="588" customFormat="false" ht="11.25" hidden="false" customHeight="true" outlineLevel="0" collapsed="false">
      <c r="B588" s="23" t="s">
        <v>26</v>
      </c>
      <c r="C588" s="24" t="s">
        <v>19</v>
      </c>
      <c r="D588" s="24" t="s">
        <v>19</v>
      </c>
      <c r="E588" s="25" t="s">
        <v>19</v>
      </c>
      <c r="F588" s="28" t="s">
        <v>19</v>
      </c>
      <c r="G588" s="21" t="s">
        <v>19</v>
      </c>
      <c r="H588" s="15" t="s">
        <v>19</v>
      </c>
      <c r="I588" s="25" t="s">
        <v>19</v>
      </c>
      <c r="J588" s="25" t="s">
        <v>19</v>
      </c>
      <c r="K588" s="27" t="s">
        <v>19</v>
      </c>
    </row>
    <row r="589" customFormat="false" ht="11.25" hidden="false" customHeight="true" outlineLevel="0" collapsed="false">
      <c r="B589" s="16" t="s">
        <v>38</v>
      </c>
      <c r="C589" s="18" t="s">
        <v>19</v>
      </c>
      <c r="D589" s="18" t="s">
        <v>19</v>
      </c>
      <c r="E589" s="18" t="s">
        <v>19</v>
      </c>
      <c r="F589" s="17" t="s">
        <v>19</v>
      </c>
      <c r="G589" s="18" t="s">
        <v>19</v>
      </c>
      <c r="H589" s="18" t="s">
        <v>19</v>
      </c>
      <c r="I589" s="17" t="s">
        <v>19</v>
      </c>
      <c r="J589" s="18" t="s">
        <v>19</v>
      </c>
      <c r="K589" s="19" t="s">
        <v>19</v>
      </c>
    </row>
    <row r="590" customFormat="false" ht="11.25" hidden="false" customHeight="true" outlineLevel="0" collapsed="false">
      <c r="B590" s="20" t="s">
        <v>39</v>
      </c>
      <c r="C590" s="21" t="s">
        <v>19</v>
      </c>
      <c r="D590" s="21" t="s">
        <v>19</v>
      </c>
      <c r="E590" s="22" t="s">
        <v>19</v>
      </c>
      <c r="F590" s="21" t="s">
        <v>19</v>
      </c>
      <c r="G590" s="21" t="s">
        <v>19</v>
      </c>
      <c r="H590" s="22" t="s">
        <v>19</v>
      </c>
      <c r="I590" s="21" t="s">
        <v>19</v>
      </c>
      <c r="J590" s="21" t="s">
        <v>19</v>
      </c>
      <c r="K590" s="22" t="s">
        <v>19</v>
      </c>
    </row>
    <row r="591" customFormat="false" ht="11.25" hidden="false" customHeight="true" outlineLevel="0" collapsed="false">
      <c r="B591" s="23" t="s">
        <v>24</v>
      </c>
      <c r="C591" s="24" t="s">
        <v>19</v>
      </c>
      <c r="D591" s="25" t="s">
        <v>19</v>
      </c>
      <c r="E591" s="25" t="s">
        <v>19</v>
      </c>
      <c r="F591" s="26" t="s">
        <v>19</v>
      </c>
      <c r="G591" s="21" t="s">
        <v>19</v>
      </c>
      <c r="H591" s="22" t="s">
        <v>19</v>
      </c>
      <c r="I591" s="25" t="s">
        <v>19</v>
      </c>
      <c r="J591" s="25" t="s">
        <v>19</v>
      </c>
      <c r="K591" s="27" t="s">
        <v>19</v>
      </c>
    </row>
    <row r="592" customFormat="false" ht="11.25" hidden="false" customHeight="true" outlineLevel="0" collapsed="false">
      <c r="B592" s="23" t="s">
        <v>26</v>
      </c>
      <c r="C592" s="24" t="s">
        <v>19</v>
      </c>
      <c r="D592" s="25" t="s">
        <v>19</v>
      </c>
      <c r="E592" s="25" t="s">
        <v>19</v>
      </c>
      <c r="F592" s="26" t="s">
        <v>19</v>
      </c>
      <c r="G592" s="21" t="s">
        <v>19</v>
      </c>
      <c r="H592" s="22" t="s">
        <v>19</v>
      </c>
      <c r="I592" s="25" t="s">
        <v>19</v>
      </c>
      <c r="J592" s="25" t="s">
        <v>19</v>
      </c>
      <c r="K592" s="27" t="s">
        <v>19</v>
      </c>
    </row>
    <row r="593" customFormat="false" ht="11.25" hidden="false" customHeight="true" outlineLevel="0" collapsed="false">
      <c r="B593" s="20" t="s">
        <v>40</v>
      </c>
      <c r="C593" s="21" t="s">
        <v>19</v>
      </c>
      <c r="D593" s="21" t="s">
        <v>19</v>
      </c>
      <c r="E593" s="22" t="s">
        <v>19</v>
      </c>
      <c r="F593" s="21" t="s">
        <v>19</v>
      </c>
      <c r="G593" s="21" t="s">
        <v>19</v>
      </c>
      <c r="H593" s="22" t="s">
        <v>19</v>
      </c>
      <c r="I593" s="21" t="s">
        <v>19</v>
      </c>
      <c r="J593" s="21" t="s">
        <v>19</v>
      </c>
      <c r="K593" s="22" t="s">
        <v>19</v>
      </c>
    </row>
    <row r="594" customFormat="false" ht="11.25" hidden="false" customHeight="true" outlineLevel="0" collapsed="false">
      <c r="B594" s="23" t="s">
        <v>24</v>
      </c>
      <c r="C594" s="24" t="s">
        <v>19</v>
      </c>
      <c r="D594" s="25" t="s">
        <v>19</v>
      </c>
      <c r="E594" s="25" t="s">
        <v>19</v>
      </c>
      <c r="F594" s="26" t="s">
        <v>19</v>
      </c>
      <c r="G594" s="21" t="s">
        <v>19</v>
      </c>
      <c r="H594" s="22" t="s">
        <v>19</v>
      </c>
      <c r="I594" s="25" t="s">
        <v>19</v>
      </c>
      <c r="J594" s="25" t="s">
        <v>19</v>
      </c>
      <c r="K594" s="27" t="s">
        <v>19</v>
      </c>
    </row>
    <row r="595" customFormat="false" ht="11.25" hidden="false" customHeight="true" outlineLevel="0" collapsed="false">
      <c r="B595" s="23" t="s">
        <v>26</v>
      </c>
      <c r="C595" s="24" t="s">
        <v>19</v>
      </c>
      <c r="D595" s="25" t="s">
        <v>19</v>
      </c>
      <c r="E595" s="25" t="s">
        <v>19</v>
      </c>
      <c r="F595" s="26" t="s">
        <v>19</v>
      </c>
      <c r="G595" s="21" t="s">
        <v>19</v>
      </c>
      <c r="H595" s="22" t="s">
        <v>19</v>
      </c>
      <c r="I595" s="25" t="s">
        <v>19</v>
      </c>
      <c r="J595" s="25" t="s">
        <v>19</v>
      </c>
      <c r="K595" s="27" t="s">
        <v>19</v>
      </c>
    </row>
    <row r="596" customFormat="false" ht="11.25" hidden="false" customHeight="true" outlineLevel="0" collapsed="false">
      <c r="B596" s="20" t="s">
        <v>41</v>
      </c>
      <c r="C596" s="21" t="s">
        <v>19</v>
      </c>
      <c r="D596" s="21" t="s">
        <v>19</v>
      </c>
      <c r="E596" s="22" t="s">
        <v>19</v>
      </c>
      <c r="F596" s="21" t="s">
        <v>19</v>
      </c>
      <c r="G596" s="21" t="s">
        <v>19</v>
      </c>
      <c r="H596" s="22" t="s">
        <v>19</v>
      </c>
      <c r="I596" s="21" t="s">
        <v>19</v>
      </c>
      <c r="J596" s="21" t="s">
        <v>19</v>
      </c>
      <c r="K596" s="22" t="s">
        <v>19</v>
      </c>
    </row>
    <row r="597" customFormat="false" ht="11.25" hidden="false" customHeight="true" outlineLevel="0" collapsed="false">
      <c r="B597" s="23" t="s">
        <v>24</v>
      </c>
      <c r="C597" s="24" t="s">
        <v>19</v>
      </c>
      <c r="D597" s="24" t="s">
        <v>19</v>
      </c>
      <c r="E597" s="25" t="s">
        <v>19</v>
      </c>
      <c r="F597" s="26" t="s">
        <v>19</v>
      </c>
      <c r="G597" s="21" t="s">
        <v>19</v>
      </c>
      <c r="H597" s="22" t="s">
        <v>19</v>
      </c>
      <c r="I597" s="25" t="s">
        <v>19</v>
      </c>
      <c r="J597" s="25" t="s">
        <v>19</v>
      </c>
      <c r="K597" s="27" t="s">
        <v>19</v>
      </c>
    </row>
    <row r="598" customFormat="false" ht="11.25" hidden="false" customHeight="true" outlineLevel="0" collapsed="false">
      <c r="B598" s="23" t="s">
        <v>26</v>
      </c>
      <c r="C598" s="33" t="s">
        <v>19</v>
      </c>
      <c r="D598" s="33" t="s">
        <v>19</v>
      </c>
      <c r="E598" s="34" t="s">
        <v>19</v>
      </c>
      <c r="F598" s="26" t="s">
        <v>19</v>
      </c>
      <c r="G598" s="21" t="s">
        <v>19</v>
      </c>
      <c r="H598" s="15" t="s">
        <v>19</v>
      </c>
      <c r="I598" s="35" t="s">
        <v>19</v>
      </c>
      <c r="J598" s="35" t="s">
        <v>19</v>
      </c>
      <c r="K598" s="34" t="s">
        <v>19</v>
      </c>
    </row>
    <row r="599" customFormat="false" ht="11.25" hidden="false" customHeight="true" outlineLevel="0" collapsed="false">
      <c r="B599" s="16" t="s">
        <v>42</v>
      </c>
      <c r="C599" s="33" t="s">
        <v>19</v>
      </c>
      <c r="D599" s="33" t="s">
        <v>19</v>
      </c>
      <c r="E599" s="34" t="s">
        <v>19</v>
      </c>
      <c r="F599" s="18" t="s">
        <v>19</v>
      </c>
      <c r="G599" s="18" t="s">
        <v>19</v>
      </c>
      <c r="H599" s="19" t="s">
        <v>19</v>
      </c>
      <c r="I599" s="35" t="s">
        <v>19</v>
      </c>
      <c r="J599" s="35" t="s">
        <v>19</v>
      </c>
      <c r="K599" s="34" t="s">
        <v>19</v>
      </c>
    </row>
    <row r="600" customFormat="false" ht="11.25" hidden="false" customHeight="true" outlineLevel="0" collapsed="false">
      <c r="B600" s="16" t="s">
        <v>43</v>
      </c>
      <c r="C600" s="33" t="s">
        <v>19</v>
      </c>
      <c r="D600" s="33" t="s">
        <v>19</v>
      </c>
      <c r="E600" s="34" t="s">
        <v>19</v>
      </c>
      <c r="F600" s="18" t="s">
        <v>19</v>
      </c>
      <c r="G600" s="18" t="s">
        <v>19</v>
      </c>
      <c r="H600" s="19" t="s">
        <v>19</v>
      </c>
      <c r="I600" s="35" t="s">
        <v>19</v>
      </c>
      <c r="J600" s="35" t="s">
        <v>19</v>
      </c>
      <c r="K600" s="34" t="s">
        <v>19</v>
      </c>
    </row>
    <row r="601" customFormat="false" ht="11.25" hidden="false" customHeight="true" outlineLevel="0" collapsed="false">
      <c r="B601" s="36" t="s">
        <v>44</v>
      </c>
      <c r="C601" s="37"/>
      <c r="D601" s="37"/>
      <c r="E601" s="38"/>
      <c r="F601" s="39"/>
      <c r="G601" s="39"/>
      <c r="H601" s="40"/>
      <c r="I601" s="37"/>
      <c r="J601" s="37"/>
      <c r="K601" s="38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762</v>
      </c>
      <c r="D607" s="18" t="n">
        <v>762</v>
      </c>
      <c r="E607" s="19" t="n">
        <v>762</v>
      </c>
      <c r="F607" s="17" t="n">
        <v>24.7683333333333</v>
      </c>
      <c r="G607" s="18" t="n">
        <v>0.10808</v>
      </c>
      <c r="H607" s="19" t="n">
        <v>0.000743049868766404</v>
      </c>
      <c r="I607" s="17" t="n">
        <v>18.87347</v>
      </c>
      <c r="J607" s="18" t="n">
        <v>0.08235696</v>
      </c>
      <c r="K607" s="19" t="n">
        <v>0.000566204</v>
      </c>
    </row>
    <row r="608" customFormat="false" ht="11.25" hidden="false" customHeight="true" outlineLevel="0" collapsed="false">
      <c r="B608" s="16" t="s">
        <v>21</v>
      </c>
      <c r="C608" s="18" t="n">
        <v>762</v>
      </c>
      <c r="D608" s="18" t="n">
        <v>762</v>
      </c>
      <c r="E608" s="18" t="n">
        <v>762</v>
      </c>
      <c r="F608" s="17" t="n">
        <v>24.7683333333333</v>
      </c>
      <c r="G608" s="18" t="n">
        <v>0.10808</v>
      </c>
      <c r="H608" s="18" t="n">
        <v>0.000743049868766404</v>
      </c>
      <c r="I608" s="17" t="n">
        <v>18.87347</v>
      </c>
      <c r="J608" s="18" t="n">
        <v>0.08235696</v>
      </c>
      <c r="K608" s="19" t="n">
        <v>0.000566204</v>
      </c>
    </row>
    <row r="609" customFormat="false" ht="11.25" hidden="false" customHeight="true" outlineLevel="0" collapsed="false">
      <c r="B609" s="20" t="s">
        <v>23</v>
      </c>
      <c r="C609" s="21" t="n">
        <v>762</v>
      </c>
      <c r="D609" s="21" t="n">
        <v>762</v>
      </c>
      <c r="E609" s="22" t="n">
        <v>762</v>
      </c>
      <c r="F609" s="21" t="n">
        <v>24.7683333333333</v>
      </c>
      <c r="G609" s="21" t="n">
        <v>0.10808</v>
      </c>
      <c r="H609" s="22" t="n">
        <v>0.000743049868766404</v>
      </c>
      <c r="I609" s="21" t="n">
        <v>18.87347</v>
      </c>
      <c r="J609" s="21" t="n">
        <v>0.08235696</v>
      </c>
      <c r="K609" s="22" t="n">
        <v>0.000566204</v>
      </c>
    </row>
    <row r="610" customFormat="false" ht="11.25" hidden="false" customHeight="true" outlineLevel="0" collapsed="false">
      <c r="B610" s="23" t="s">
        <v>24</v>
      </c>
      <c r="C610" s="24" t="s">
        <v>19</v>
      </c>
      <c r="D610" s="24" t="s">
        <v>19</v>
      </c>
      <c r="E610" s="25" t="s">
        <v>19</v>
      </c>
      <c r="F610" s="26" t="s">
        <v>19</v>
      </c>
      <c r="G610" s="21" t="s">
        <v>19</v>
      </c>
      <c r="H610" s="22" t="s">
        <v>19</v>
      </c>
      <c r="I610" s="25" t="s">
        <v>19</v>
      </c>
      <c r="J610" s="25" t="s">
        <v>19</v>
      </c>
      <c r="K610" s="27" t="s">
        <v>19</v>
      </c>
    </row>
    <row r="611" customFormat="false" ht="11.25" hidden="false" customHeight="true" outlineLevel="0" collapsed="false">
      <c r="B611" s="23" t="s">
        <v>26</v>
      </c>
      <c r="C611" s="24" t="n">
        <v>762</v>
      </c>
      <c r="D611" s="24" t="n">
        <v>762</v>
      </c>
      <c r="E611" s="25" t="n">
        <v>762</v>
      </c>
      <c r="F611" s="26" t="n">
        <v>24.7683333333333</v>
      </c>
      <c r="G611" s="21" t="n">
        <v>0.10808</v>
      </c>
      <c r="H611" s="22" t="n">
        <v>0.000743049868766404</v>
      </c>
      <c r="I611" s="25" t="n">
        <v>18.87347</v>
      </c>
      <c r="J611" s="25" t="n">
        <v>0.08235696</v>
      </c>
      <c r="K611" s="27" t="n">
        <v>0.000566204</v>
      </c>
    </row>
    <row r="612" customFormat="false" ht="11.25" hidden="false" customHeight="true" outlineLevel="0" collapsed="false">
      <c r="B612" s="20" t="s">
        <v>28</v>
      </c>
      <c r="C612" s="21" t="s">
        <v>19</v>
      </c>
      <c r="D612" s="21" t="s">
        <v>19</v>
      </c>
      <c r="E612" s="22" t="s">
        <v>19</v>
      </c>
      <c r="F612" s="21" t="s">
        <v>19</v>
      </c>
      <c r="G612" s="21" t="s">
        <v>19</v>
      </c>
      <c r="H612" s="22" t="s">
        <v>19</v>
      </c>
      <c r="I612" s="21" t="s">
        <v>19</v>
      </c>
      <c r="J612" s="21" t="s">
        <v>19</v>
      </c>
      <c r="K612" s="22" t="s">
        <v>19</v>
      </c>
    </row>
    <row r="613" customFormat="false" ht="11.25" hidden="false" customHeight="true" outlineLevel="0" collapsed="false">
      <c r="B613" s="23" t="s">
        <v>24</v>
      </c>
      <c r="C613" s="24" t="s">
        <v>19</v>
      </c>
      <c r="D613" s="24" t="s">
        <v>19</v>
      </c>
      <c r="E613" s="25" t="s">
        <v>19</v>
      </c>
      <c r="F613" s="26" t="s">
        <v>19</v>
      </c>
      <c r="G613" s="21" t="s">
        <v>19</v>
      </c>
      <c r="H613" s="22" t="s">
        <v>19</v>
      </c>
      <c r="I613" s="25" t="s">
        <v>19</v>
      </c>
      <c r="J613" s="25" t="s">
        <v>19</v>
      </c>
      <c r="K613" s="27" t="s">
        <v>19</v>
      </c>
    </row>
    <row r="614" customFormat="false" ht="11.25" hidden="false" customHeight="true" outlineLevel="0" collapsed="false">
      <c r="B614" s="23" t="s">
        <v>26</v>
      </c>
      <c r="C614" s="24" t="s">
        <v>19</v>
      </c>
      <c r="D614" s="24" t="s">
        <v>19</v>
      </c>
      <c r="E614" s="25" t="s">
        <v>19</v>
      </c>
      <c r="F614" s="28" t="s">
        <v>19</v>
      </c>
      <c r="G614" s="21" t="s">
        <v>19</v>
      </c>
      <c r="H614" s="15" t="s">
        <v>19</v>
      </c>
      <c r="I614" s="25" t="s">
        <v>19</v>
      </c>
      <c r="J614" s="25" t="s">
        <v>19</v>
      </c>
      <c r="K614" s="27" t="s">
        <v>19</v>
      </c>
    </row>
    <row r="615" customFormat="false" ht="11.25" hidden="false" customHeight="true" outlineLevel="0" collapsed="false">
      <c r="B615" s="16" t="s">
        <v>29</v>
      </c>
      <c r="C615" s="18" t="s">
        <v>19</v>
      </c>
      <c r="D615" s="18" t="s">
        <v>19</v>
      </c>
      <c r="E615" s="18" t="s">
        <v>19</v>
      </c>
      <c r="F615" s="17" t="s">
        <v>19</v>
      </c>
      <c r="G615" s="18" t="s">
        <v>19</v>
      </c>
      <c r="H615" s="18" t="s">
        <v>19</v>
      </c>
      <c r="I615" s="17" t="s">
        <v>19</v>
      </c>
      <c r="J615" s="18" t="s">
        <v>19</v>
      </c>
      <c r="K615" s="19" t="s">
        <v>19</v>
      </c>
    </row>
    <row r="616" customFormat="false" ht="11.25" hidden="false" customHeight="true" outlineLevel="0" collapsed="false">
      <c r="B616" s="20" t="s">
        <v>31</v>
      </c>
      <c r="C616" s="29" t="s">
        <v>19</v>
      </c>
      <c r="D616" s="29" t="s">
        <v>19</v>
      </c>
      <c r="E616" s="30" t="s">
        <v>19</v>
      </c>
      <c r="F616" s="29" t="s">
        <v>19</v>
      </c>
      <c r="G616" s="29" t="s">
        <v>19</v>
      </c>
      <c r="H616" s="30" t="s">
        <v>19</v>
      </c>
      <c r="I616" s="29" t="s">
        <v>19</v>
      </c>
      <c r="J616" s="29" t="s">
        <v>19</v>
      </c>
      <c r="K616" s="30" t="s">
        <v>19</v>
      </c>
    </row>
    <row r="617" customFormat="false" ht="11.25" hidden="false" customHeight="true" outlineLevel="0" collapsed="false">
      <c r="B617" s="23" t="s">
        <v>24</v>
      </c>
      <c r="C617" s="31" t="s">
        <v>19</v>
      </c>
      <c r="D617" s="29" t="s">
        <v>19</v>
      </c>
      <c r="E617" s="30" t="s">
        <v>19</v>
      </c>
      <c r="F617" s="29" t="s">
        <v>19</v>
      </c>
      <c r="G617" s="29" t="s">
        <v>19</v>
      </c>
      <c r="H617" s="30" t="s">
        <v>19</v>
      </c>
      <c r="I617" s="29" t="s">
        <v>19</v>
      </c>
      <c r="J617" s="29" t="s">
        <v>19</v>
      </c>
      <c r="K617" s="30" t="s">
        <v>19</v>
      </c>
    </row>
    <row r="618" customFormat="false" ht="11.25" hidden="false" customHeight="true" outlineLevel="0" collapsed="false">
      <c r="B618" s="23" t="s">
        <v>26</v>
      </c>
      <c r="C618" s="31" t="s">
        <v>19</v>
      </c>
      <c r="D618" s="29" t="s">
        <v>19</v>
      </c>
      <c r="E618" s="30" t="s">
        <v>19</v>
      </c>
      <c r="F618" s="29" t="s">
        <v>19</v>
      </c>
      <c r="G618" s="29" t="s">
        <v>19</v>
      </c>
      <c r="H618" s="30" t="s">
        <v>19</v>
      </c>
      <c r="I618" s="29" t="s">
        <v>19</v>
      </c>
      <c r="J618" s="29" t="s">
        <v>19</v>
      </c>
      <c r="K618" s="30" t="s">
        <v>19</v>
      </c>
    </row>
    <row r="619" customFormat="false" ht="11.25" hidden="false" customHeight="true" outlineLevel="0" collapsed="false">
      <c r="B619" s="20" t="s">
        <v>32</v>
      </c>
      <c r="C619" s="21" t="s">
        <v>19</v>
      </c>
      <c r="D619" s="21" t="s">
        <v>19</v>
      </c>
      <c r="E619" s="22" t="s">
        <v>19</v>
      </c>
      <c r="F619" s="21" t="s">
        <v>19</v>
      </c>
      <c r="G619" s="21" t="s">
        <v>19</v>
      </c>
      <c r="H619" s="22" t="s">
        <v>19</v>
      </c>
      <c r="I619" s="21" t="s">
        <v>19</v>
      </c>
      <c r="J619" s="21" t="s">
        <v>19</v>
      </c>
      <c r="K619" s="22" t="s">
        <v>19</v>
      </c>
    </row>
    <row r="620" customFormat="false" ht="11.25" hidden="false" customHeight="true" outlineLevel="0" collapsed="false">
      <c r="B620" s="23" t="s">
        <v>24</v>
      </c>
      <c r="C620" s="24" t="s">
        <v>19</v>
      </c>
      <c r="D620" s="25" t="s">
        <v>19</v>
      </c>
      <c r="E620" s="25" t="s">
        <v>19</v>
      </c>
      <c r="F620" s="26" t="s">
        <v>19</v>
      </c>
      <c r="G620" s="21" t="s">
        <v>19</v>
      </c>
      <c r="H620" s="22" t="s">
        <v>19</v>
      </c>
      <c r="I620" s="25" t="s">
        <v>19</v>
      </c>
      <c r="J620" s="25" t="s">
        <v>19</v>
      </c>
      <c r="K620" s="27" t="s">
        <v>19</v>
      </c>
    </row>
    <row r="621" customFormat="false" ht="11.25" hidden="false" customHeight="true" outlineLevel="0" collapsed="false">
      <c r="B621" s="23" t="s">
        <v>26</v>
      </c>
      <c r="C621" s="24" t="s">
        <v>19</v>
      </c>
      <c r="D621" s="25" t="s">
        <v>19</v>
      </c>
      <c r="E621" s="25" t="s">
        <v>19</v>
      </c>
      <c r="F621" s="26" t="s">
        <v>19</v>
      </c>
      <c r="G621" s="21" t="s">
        <v>19</v>
      </c>
      <c r="H621" s="22" t="s">
        <v>19</v>
      </c>
      <c r="I621" s="25" t="s">
        <v>19</v>
      </c>
      <c r="J621" s="25" t="s">
        <v>19</v>
      </c>
      <c r="K621" s="27" t="s">
        <v>19</v>
      </c>
    </row>
    <row r="622" customFormat="false" ht="11.25" hidden="false" customHeight="true" outlineLevel="0" collapsed="false">
      <c r="B622" s="20" t="s">
        <v>33</v>
      </c>
      <c r="C622" s="21" t="s">
        <v>19</v>
      </c>
      <c r="D622" s="21" t="s">
        <v>19</v>
      </c>
      <c r="E622" s="22" t="s">
        <v>19</v>
      </c>
      <c r="F622" s="21" t="s">
        <v>19</v>
      </c>
      <c r="G622" s="21" t="s">
        <v>19</v>
      </c>
      <c r="H622" s="22" t="s">
        <v>19</v>
      </c>
      <c r="I622" s="21" t="s">
        <v>19</v>
      </c>
      <c r="J622" s="21" t="s">
        <v>19</v>
      </c>
      <c r="K622" s="22" t="s">
        <v>19</v>
      </c>
    </row>
    <row r="623" customFormat="false" ht="11.25" hidden="false" customHeight="true" outlineLevel="0" collapsed="false">
      <c r="B623" s="23" t="s">
        <v>24</v>
      </c>
      <c r="C623" s="24" t="s">
        <v>19</v>
      </c>
      <c r="D623" s="24" t="s">
        <v>19</v>
      </c>
      <c r="E623" s="25" t="s">
        <v>19</v>
      </c>
      <c r="F623" s="26" t="s">
        <v>19</v>
      </c>
      <c r="G623" s="21" t="s">
        <v>19</v>
      </c>
      <c r="H623" s="22" t="s">
        <v>19</v>
      </c>
      <c r="I623" s="25" t="s">
        <v>19</v>
      </c>
      <c r="J623" s="25" t="s">
        <v>19</v>
      </c>
      <c r="K623" s="27" t="s">
        <v>19</v>
      </c>
    </row>
    <row r="624" customFormat="false" ht="11.25" hidden="false" customHeight="true" outlineLevel="0" collapsed="false">
      <c r="B624" s="32" t="s">
        <v>26</v>
      </c>
      <c r="C624" s="24" t="s">
        <v>19</v>
      </c>
      <c r="D624" s="24" t="s">
        <v>19</v>
      </c>
      <c r="E624" s="25" t="s">
        <v>19</v>
      </c>
      <c r="F624" s="28" t="s">
        <v>19</v>
      </c>
      <c r="G624" s="21" t="s">
        <v>19</v>
      </c>
      <c r="H624" s="15" t="s">
        <v>19</v>
      </c>
      <c r="I624" s="25" t="s">
        <v>19</v>
      </c>
      <c r="J624" s="25" t="s">
        <v>19</v>
      </c>
      <c r="K624" s="27" t="s">
        <v>19</v>
      </c>
    </row>
    <row r="625" customFormat="false" ht="11.25" hidden="false" customHeight="true" outlineLevel="0" collapsed="false">
      <c r="B625" s="16" t="s">
        <v>34</v>
      </c>
      <c r="C625" s="18" t="s">
        <v>19</v>
      </c>
      <c r="D625" s="18" t="s">
        <v>19</v>
      </c>
      <c r="E625" s="18" t="s">
        <v>19</v>
      </c>
      <c r="F625" s="17" t="s">
        <v>19</v>
      </c>
      <c r="G625" s="18" t="s">
        <v>19</v>
      </c>
      <c r="H625" s="18" t="s">
        <v>19</v>
      </c>
      <c r="I625" s="17" t="s">
        <v>19</v>
      </c>
      <c r="J625" s="18" t="s">
        <v>19</v>
      </c>
      <c r="K625" s="19" t="s">
        <v>19</v>
      </c>
    </row>
    <row r="626" customFormat="false" ht="11.25" hidden="false" customHeight="true" outlineLevel="0" collapsed="false">
      <c r="B626" s="20" t="s">
        <v>35</v>
      </c>
      <c r="C626" s="21" t="s">
        <v>19</v>
      </c>
      <c r="D626" s="21" t="s">
        <v>19</v>
      </c>
      <c r="E626" s="22" t="s">
        <v>19</v>
      </c>
      <c r="F626" s="21" t="s">
        <v>19</v>
      </c>
      <c r="G626" s="21" t="s">
        <v>19</v>
      </c>
      <c r="H626" s="22" t="s">
        <v>19</v>
      </c>
      <c r="I626" s="21" t="s">
        <v>19</v>
      </c>
      <c r="J626" s="21" t="s">
        <v>19</v>
      </c>
      <c r="K626" s="22" t="s">
        <v>19</v>
      </c>
    </row>
    <row r="627" customFormat="false" ht="11.25" hidden="false" customHeight="true" outlineLevel="0" collapsed="false">
      <c r="B627" s="23" t="s">
        <v>24</v>
      </c>
      <c r="C627" s="24" t="s">
        <v>19</v>
      </c>
      <c r="D627" s="25" t="s">
        <v>19</v>
      </c>
      <c r="E627" s="25" t="s">
        <v>19</v>
      </c>
      <c r="F627" s="26" t="s">
        <v>19</v>
      </c>
      <c r="G627" s="21" t="s">
        <v>19</v>
      </c>
      <c r="H627" s="22" t="s">
        <v>19</v>
      </c>
      <c r="I627" s="25" t="s">
        <v>19</v>
      </c>
      <c r="J627" s="25" t="s">
        <v>19</v>
      </c>
      <c r="K627" s="27" t="s">
        <v>19</v>
      </c>
    </row>
    <row r="628" customFormat="false" ht="11.25" hidden="false" customHeight="true" outlineLevel="0" collapsed="false">
      <c r="B628" s="23" t="s">
        <v>26</v>
      </c>
      <c r="C628" s="24" t="s">
        <v>19</v>
      </c>
      <c r="D628" s="25" t="s">
        <v>19</v>
      </c>
      <c r="E628" s="25" t="s">
        <v>19</v>
      </c>
      <c r="F628" s="26" t="s">
        <v>19</v>
      </c>
      <c r="G628" s="21" t="s">
        <v>19</v>
      </c>
      <c r="H628" s="22" t="s">
        <v>19</v>
      </c>
      <c r="I628" s="25" t="s">
        <v>19</v>
      </c>
      <c r="J628" s="25" t="s">
        <v>19</v>
      </c>
      <c r="K628" s="27" t="s">
        <v>19</v>
      </c>
    </row>
    <row r="629" customFormat="false" ht="11.25" hidden="false" customHeight="true" outlineLevel="0" collapsed="false">
      <c r="B629" s="20" t="s">
        <v>36</v>
      </c>
      <c r="C629" s="21" t="s">
        <v>19</v>
      </c>
      <c r="D629" s="21" t="s">
        <v>19</v>
      </c>
      <c r="E629" s="22" t="s">
        <v>19</v>
      </c>
      <c r="F629" s="21" t="s">
        <v>19</v>
      </c>
      <c r="G629" s="21" t="s">
        <v>19</v>
      </c>
      <c r="H629" s="22" t="s">
        <v>19</v>
      </c>
      <c r="I629" s="21" t="s">
        <v>19</v>
      </c>
      <c r="J629" s="21" t="s">
        <v>19</v>
      </c>
      <c r="K629" s="22" t="s">
        <v>19</v>
      </c>
    </row>
    <row r="630" customFormat="false" ht="11.25" hidden="false" customHeight="true" outlineLevel="0" collapsed="false">
      <c r="B630" s="23" t="s">
        <v>24</v>
      </c>
      <c r="C630" s="24" t="s">
        <v>19</v>
      </c>
      <c r="D630" s="25" t="s">
        <v>19</v>
      </c>
      <c r="E630" s="25" t="s">
        <v>19</v>
      </c>
      <c r="F630" s="26" t="s">
        <v>19</v>
      </c>
      <c r="G630" s="21" t="s">
        <v>19</v>
      </c>
      <c r="H630" s="22" t="s">
        <v>19</v>
      </c>
      <c r="I630" s="25" t="s">
        <v>19</v>
      </c>
      <c r="J630" s="25" t="s">
        <v>19</v>
      </c>
      <c r="K630" s="27" t="s">
        <v>19</v>
      </c>
    </row>
    <row r="631" customFormat="false" ht="11.25" hidden="false" customHeight="true" outlineLevel="0" collapsed="false">
      <c r="B631" s="23" t="s">
        <v>26</v>
      </c>
      <c r="C631" s="24" t="s">
        <v>19</v>
      </c>
      <c r="D631" s="25" t="s">
        <v>19</v>
      </c>
      <c r="E631" s="25" t="s">
        <v>19</v>
      </c>
      <c r="F631" s="26" t="s">
        <v>19</v>
      </c>
      <c r="G631" s="21" t="s">
        <v>19</v>
      </c>
      <c r="H631" s="22" t="s">
        <v>19</v>
      </c>
      <c r="I631" s="25" t="s">
        <v>19</v>
      </c>
      <c r="J631" s="25" t="s">
        <v>19</v>
      </c>
      <c r="K631" s="27" t="s">
        <v>19</v>
      </c>
    </row>
    <row r="632" customFormat="false" ht="11.25" hidden="false" customHeight="true" outlineLevel="0" collapsed="false">
      <c r="B632" s="20" t="s">
        <v>37</v>
      </c>
      <c r="C632" s="21" t="s">
        <v>19</v>
      </c>
      <c r="D632" s="21" t="s">
        <v>19</v>
      </c>
      <c r="E632" s="22" t="s">
        <v>19</v>
      </c>
      <c r="F632" s="21" t="s">
        <v>19</v>
      </c>
      <c r="G632" s="21" t="s">
        <v>19</v>
      </c>
      <c r="H632" s="22" t="s">
        <v>19</v>
      </c>
      <c r="I632" s="21" t="s">
        <v>19</v>
      </c>
      <c r="J632" s="21" t="s">
        <v>19</v>
      </c>
      <c r="K632" s="22" t="s">
        <v>19</v>
      </c>
    </row>
    <row r="633" customFormat="false" ht="11.25" hidden="false" customHeight="true" outlineLevel="0" collapsed="false">
      <c r="B633" s="23" t="s">
        <v>24</v>
      </c>
      <c r="C633" s="24" t="s">
        <v>19</v>
      </c>
      <c r="D633" s="24" t="s">
        <v>19</v>
      </c>
      <c r="E633" s="25" t="s">
        <v>19</v>
      </c>
      <c r="F633" s="26" t="s">
        <v>19</v>
      </c>
      <c r="G633" s="21" t="s">
        <v>19</v>
      </c>
      <c r="H633" s="22" t="s">
        <v>19</v>
      </c>
      <c r="I633" s="25" t="s">
        <v>19</v>
      </c>
      <c r="J633" s="25" t="s">
        <v>19</v>
      </c>
      <c r="K633" s="27" t="s">
        <v>19</v>
      </c>
    </row>
    <row r="634" customFormat="false" ht="11.25" hidden="false" customHeight="true" outlineLevel="0" collapsed="false">
      <c r="B634" s="23" t="s">
        <v>26</v>
      </c>
      <c r="C634" s="24" t="s">
        <v>19</v>
      </c>
      <c r="D634" s="24" t="s">
        <v>19</v>
      </c>
      <c r="E634" s="25" t="s">
        <v>19</v>
      </c>
      <c r="F634" s="28" t="s">
        <v>19</v>
      </c>
      <c r="G634" s="21" t="s">
        <v>19</v>
      </c>
      <c r="H634" s="15" t="s">
        <v>19</v>
      </c>
      <c r="I634" s="25" t="s">
        <v>19</v>
      </c>
      <c r="J634" s="25" t="s">
        <v>19</v>
      </c>
      <c r="K634" s="27" t="s">
        <v>19</v>
      </c>
    </row>
    <row r="635" customFormat="false" ht="11.25" hidden="false" customHeight="true" outlineLevel="0" collapsed="false">
      <c r="B635" s="16" t="s">
        <v>38</v>
      </c>
      <c r="C635" s="18" t="s">
        <v>19</v>
      </c>
      <c r="D635" s="18" t="s">
        <v>19</v>
      </c>
      <c r="E635" s="18" t="s">
        <v>19</v>
      </c>
      <c r="F635" s="17" t="s">
        <v>19</v>
      </c>
      <c r="G635" s="18" t="s">
        <v>19</v>
      </c>
      <c r="H635" s="18" t="s">
        <v>19</v>
      </c>
      <c r="I635" s="17" t="s">
        <v>19</v>
      </c>
      <c r="J635" s="18" t="s">
        <v>19</v>
      </c>
      <c r="K635" s="19" t="s">
        <v>19</v>
      </c>
    </row>
    <row r="636" customFormat="false" ht="11.25" hidden="false" customHeight="true" outlineLevel="0" collapsed="false">
      <c r="B636" s="20" t="s">
        <v>39</v>
      </c>
      <c r="C636" s="21" t="s">
        <v>19</v>
      </c>
      <c r="D636" s="21" t="s">
        <v>19</v>
      </c>
      <c r="E636" s="22" t="s">
        <v>19</v>
      </c>
      <c r="F636" s="21" t="s">
        <v>19</v>
      </c>
      <c r="G636" s="21" t="s">
        <v>19</v>
      </c>
      <c r="H636" s="22" t="s">
        <v>19</v>
      </c>
      <c r="I636" s="21" t="s">
        <v>19</v>
      </c>
      <c r="J636" s="21" t="s">
        <v>19</v>
      </c>
      <c r="K636" s="22" t="s">
        <v>19</v>
      </c>
    </row>
    <row r="637" customFormat="false" ht="11.25" hidden="false" customHeight="true" outlineLevel="0" collapsed="false">
      <c r="B637" s="23" t="s">
        <v>24</v>
      </c>
      <c r="C637" s="24" t="s">
        <v>19</v>
      </c>
      <c r="D637" s="25" t="s">
        <v>19</v>
      </c>
      <c r="E637" s="25" t="s">
        <v>19</v>
      </c>
      <c r="F637" s="26" t="s">
        <v>19</v>
      </c>
      <c r="G637" s="21" t="s">
        <v>19</v>
      </c>
      <c r="H637" s="22" t="s">
        <v>19</v>
      </c>
      <c r="I637" s="25" t="s">
        <v>19</v>
      </c>
      <c r="J637" s="25" t="s">
        <v>19</v>
      </c>
      <c r="K637" s="27" t="s">
        <v>19</v>
      </c>
    </row>
    <row r="638" customFormat="false" ht="11.25" hidden="false" customHeight="true" outlineLevel="0" collapsed="false">
      <c r="B638" s="23" t="s">
        <v>26</v>
      </c>
      <c r="C638" s="24" t="s">
        <v>19</v>
      </c>
      <c r="D638" s="25" t="s">
        <v>19</v>
      </c>
      <c r="E638" s="25" t="s">
        <v>19</v>
      </c>
      <c r="F638" s="26" t="s">
        <v>19</v>
      </c>
      <c r="G638" s="21" t="s">
        <v>19</v>
      </c>
      <c r="H638" s="22" t="s">
        <v>19</v>
      </c>
      <c r="I638" s="25" t="s">
        <v>19</v>
      </c>
      <c r="J638" s="25" t="s">
        <v>19</v>
      </c>
      <c r="K638" s="27" t="s">
        <v>19</v>
      </c>
    </row>
    <row r="639" customFormat="false" ht="11.25" hidden="false" customHeight="true" outlineLevel="0" collapsed="false">
      <c r="B639" s="20" t="s">
        <v>40</v>
      </c>
      <c r="C639" s="21" t="s">
        <v>19</v>
      </c>
      <c r="D639" s="21" t="s">
        <v>19</v>
      </c>
      <c r="E639" s="22" t="s">
        <v>19</v>
      </c>
      <c r="F639" s="21" t="s">
        <v>19</v>
      </c>
      <c r="G639" s="21" t="s">
        <v>19</v>
      </c>
      <c r="H639" s="22" t="s">
        <v>19</v>
      </c>
      <c r="I639" s="21" t="s">
        <v>19</v>
      </c>
      <c r="J639" s="21" t="s">
        <v>19</v>
      </c>
      <c r="K639" s="22" t="s">
        <v>19</v>
      </c>
    </row>
    <row r="640" customFormat="false" ht="11.25" hidden="false" customHeight="true" outlineLevel="0" collapsed="false">
      <c r="B640" s="23" t="s">
        <v>24</v>
      </c>
      <c r="C640" s="24" t="s">
        <v>19</v>
      </c>
      <c r="D640" s="25" t="s">
        <v>19</v>
      </c>
      <c r="E640" s="25" t="s">
        <v>19</v>
      </c>
      <c r="F640" s="26" t="s">
        <v>19</v>
      </c>
      <c r="G640" s="21" t="s">
        <v>19</v>
      </c>
      <c r="H640" s="22" t="s">
        <v>19</v>
      </c>
      <c r="I640" s="25" t="s">
        <v>19</v>
      </c>
      <c r="J640" s="25" t="s">
        <v>19</v>
      </c>
      <c r="K640" s="27" t="s">
        <v>19</v>
      </c>
    </row>
    <row r="641" customFormat="false" ht="11.25" hidden="false" customHeight="true" outlineLevel="0" collapsed="false">
      <c r="B641" s="23" t="s">
        <v>26</v>
      </c>
      <c r="C641" s="24" t="s">
        <v>19</v>
      </c>
      <c r="D641" s="25" t="s">
        <v>19</v>
      </c>
      <c r="E641" s="25" t="s">
        <v>19</v>
      </c>
      <c r="F641" s="26" t="s">
        <v>19</v>
      </c>
      <c r="G641" s="21" t="s">
        <v>19</v>
      </c>
      <c r="H641" s="22" t="s">
        <v>19</v>
      </c>
      <c r="I641" s="25" t="s">
        <v>19</v>
      </c>
      <c r="J641" s="25" t="s">
        <v>19</v>
      </c>
      <c r="K641" s="27" t="s">
        <v>19</v>
      </c>
    </row>
    <row r="642" customFormat="false" ht="11.25" hidden="false" customHeight="true" outlineLevel="0" collapsed="false">
      <c r="B642" s="20" t="s">
        <v>41</v>
      </c>
      <c r="C642" s="21" t="s">
        <v>19</v>
      </c>
      <c r="D642" s="21" t="s">
        <v>19</v>
      </c>
      <c r="E642" s="22" t="s">
        <v>19</v>
      </c>
      <c r="F642" s="21" t="s">
        <v>19</v>
      </c>
      <c r="G642" s="21" t="s">
        <v>19</v>
      </c>
      <c r="H642" s="22" t="s">
        <v>19</v>
      </c>
      <c r="I642" s="21" t="s">
        <v>19</v>
      </c>
      <c r="J642" s="21" t="s">
        <v>19</v>
      </c>
      <c r="K642" s="22" t="s">
        <v>19</v>
      </c>
    </row>
    <row r="643" customFormat="false" ht="11.25" hidden="false" customHeight="true" outlineLevel="0" collapsed="false">
      <c r="B643" s="23" t="s">
        <v>24</v>
      </c>
      <c r="C643" s="24" t="s">
        <v>19</v>
      </c>
      <c r="D643" s="24" t="s">
        <v>19</v>
      </c>
      <c r="E643" s="25" t="s">
        <v>19</v>
      </c>
      <c r="F643" s="26" t="s">
        <v>19</v>
      </c>
      <c r="G643" s="21" t="s">
        <v>19</v>
      </c>
      <c r="H643" s="22" t="s">
        <v>19</v>
      </c>
      <c r="I643" s="25" t="s">
        <v>19</v>
      </c>
      <c r="J643" s="25" t="s">
        <v>19</v>
      </c>
      <c r="K643" s="27" t="s">
        <v>19</v>
      </c>
    </row>
    <row r="644" customFormat="false" ht="11.25" hidden="false" customHeight="true" outlineLevel="0" collapsed="false">
      <c r="B644" s="23" t="s">
        <v>26</v>
      </c>
      <c r="C644" s="33" t="s">
        <v>19</v>
      </c>
      <c r="D644" s="33" t="s">
        <v>19</v>
      </c>
      <c r="E644" s="34" t="s">
        <v>19</v>
      </c>
      <c r="F644" s="26" t="s">
        <v>19</v>
      </c>
      <c r="G644" s="21" t="s">
        <v>19</v>
      </c>
      <c r="H644" s="15" t="s">
        <v>19</v>
      </c>
      <c r="I644" s="35" t="s">
        <v>19</v>
      </c>
      <c r="J644" s="35" t="s">
        <v>19</v>
      </c>
      <c r="K644" s="34" t="s">
        <v>19</v>
      </c>
    </row>
    <row r="645" customFormat="false" ht="11.25" hidden="false" customHeight="true" outlineLevel="0" collapsed="false">
      <c r="B645" s="16" t="s">
        <v>42</v>
      </c>
      <c r="C645" s="33" t="s">
        <v>19</v>
      </c>
      <c r="D645" s="33" t="s">
        <v>19</v>
      </c>
      <c r="E645" s="34" t="s">
        <v>19</v>
      </c>
      <c r="F645" s="18" t="s">
        <v>19</v>
      </c>
      <c r="G645" s="18" t="s">
        <v>19</v>
      </c>
      <c r="H645" s="19" t="s">
        <v>19</v>
      </c>
      <c r="I645" s="35" t="s">
        <v>19</v>
      </c>
      <c r="J645" s="35" t="s">
        <v>19</v>
      </c>
      <c r="K645" s="34" t="s">
        <v>19</v>
      </c>
    </row>
    <row r="646" customFormat="false" ht="11.25" hidden="false" customHeight="true" outlineLevel="0" collapsed="false">
      <c r="B646" s="16" t="s">
        <v>43</v>
      </c>
      <c r="C646" s="33" t="s">
        <v>19</v>
      </c>
      <c r="D646" s="33" t="s">
        <v>19</v>
      </c>
      <c r="E646" s="34" t="s">
        <v>19</v>
      </c>
      <c r="F646" s="18" t="s">
        <v>19</v>
      </c>
      <c r="G646" s="18" t="s">
        <v>19</v>
      </c>
      <c r="H646" s="19" t="s">
        <v>19</v>
      </c>
      <c r="I646" s="35" t="s">
        <v>19</v>
      </c>
      <c r="J646" s="35" t="s">
        <v>19</v>
      </c>
      <c r="K646" s="34" t="s">
        <v>19</v>
      </c>
    </row>
    <row r="647" customFormat="false" ht="11.25" hidden="false" customHeight="true" outlineLevel="0" collapsed="false">
      <c r="B647" s="36" t="s">
        <v>44</v>
      </c>
      <c r="C647" s="37"/>
      <c r="D647" s="37"/>
      <c r="E647" s="38"/>
      <c r="F647" s="39"/>
      <c r="G647" s="39"/>
      <c r="H647" s="40"/>
      <c r="I647" s="37"/>
      <c r="J647" s="37"/>
      <c r="K647" s="38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124</v>
      </c>
      <c r="D653" s="18" t="n">
        <v>124</v>
      </c>
      <c r="E653" s="19" t="n">
        <v>124</v>
      </c>
      <c r="F653" s="17" t="n">
        <v>24.7683333306452</v>
      </c>
      <c r="G653" s="18" t="n">
        <v>0.10808</v>
      </c>
      <c r="H653" s="19" t="n">
        <v>0.00074305</v>
      </c>
      <c r="I653" s="17" t="n">
        <v>3.071273333</v>
      </c>
      <c r="J653" s="18" t="n">
        <v>0.01340192</v>
      </c>
      <c r="K653" s="19" t="n">
        <v>9.21382E-005</v>
      </c>
    </row>
    <row r="654" customFormat="false" ht="11.25" hidden="false" customHeight="true" outlineLevel="0" collapsed="false">
      <c r="B654" s="16" t="s">
        <v>21</v>
      </c>
      <c r="C654" s="18" t="n">
        <v>124</v>
      </c>
      <c r="D654" s="18" t="n">
        <v>124</v>
      </c>
      <c r="E654" s="18" t="n">
        <v>124</v>
      </c>
      <c r="F654" s="17" t="n">
        <v>24.7683333306452</v>
      </c>
      <c r="G654" s="18" t="n">
        <v>0.10808</v>
      </c>
      <c r="H654" s="18" t="n">
        <v>0.00074305</v>
      </c>
      <c r="I654" s="17" t="n">
        <v>3.071273333</v>
      </c>
      <c r="J654" s="18" t="n">
        <v>0.01340192</v>
      </c>
      <c r="K654" s="19" t="n">
        <v>9.21382E-005</v>
      </c>
    </row>
    <row r="655" customFormat="false" ht="11.25" hidden="false" customHeight="true" outlineLevel="0" collapsed="false">
      <c r="B655" s="20" t="s">
        <v>23</v>
      </c>
      <c r="C655" s="21" t="n">
        <v>124</v>
      </c>
      <c r="D655" s="21" t="n">
        <v>124</v>
      </c>
      <c r="E655" s="22" t="n">
        <v>124</v>
      </c>
      <c r="F655" s="21" t="n">
        <v>24.7683333306452</v>
      </c>
      <c r="G655" s="21" t="n">
        <v>0.10808</v>
      </c>
      <c r="H655" s="22" t="n">
        <v>0.00074305</v>
      </c>
      <c r="I655" s="21" t="n">
        <v>3.071273333</v>
      </c>
      <c r="J655" s="21" t="n">
        <v>0.01340192</v>
      </c>
      <c r="K655" s="22" t="n">
        <v>9.21382E-005</v>
      </c>
    </row>
    <row r="656" customFormat="false" ht="11.25" hidden="false" customHeight="true" outlineLevel="0" collapsed="false">
      <c r="B656" s="23" t="s">
        <v>24</v>
      </c>
      <c r="C656" s="24" t="s">
        <v>19</v>
      </c>
      <c r="D656" s="24" t="s">
        <v>19</v>
      </c>
      <c r="E656" s="25" t="s">
        <v>19</v>
      </c>
      <c r="F656" s="26" t="s">
        <v>19</v>
      </c>
      <c r="G656" s="21" t="s">
        <v>19</v>
      </c>
      <c r="H656" s="22" t="s">
        <v>19</v>
      </c>
      <c r="I656" s="25" t="s">
        <v>19</v>
      </c>
      <c r="J656" s="25" t="s">
        <v>19</v>
      </c>
      <c r="K656" s="27" t="s">
        <v>19</v>
      </c>
    </row>
    <row r="657" customFormat="false" ht="11.25" hidden="false" customHeight="true" outlineLevel="0" collapsed="false">
      <c r="B657" s="23" t="s">
        <v>26</v>
      </c>
      <c r="C657" s="24" t="n">
        <v>124</v>
      </c>
      <c r="D657" s="24" t="n">
        <v>124</v>
      </c>
      <c r="E657" s="25" t="n">
        <v>124</v>
      </c>
      <c r="F657" s="26" t="n">
        <v>24.7683333306452</v>
      </c>
      <c r="G657" s="21" t="n">
        <v>0.10808</v>
      </c>
      <c r="H657" s="22" t="n">
        <v>0.00074305</v>
      </c>
      <c r="I657" s="25" t="n">
        <v>3.071273333</v>
      </c>
      <c r="J657" s="25" t="n">
        <v>0.01340192</v>
      </c>
      <c r="K657" s="27" t="n">
        <v>9.21382E-005</v>
      </c>
    </row>
    <row r="658" customFormat="false" ht="11.25" hidden="false" customHeight="true" outlineLevel="0" collapsed="false">
      <c r="B658" s="20" t="s">
        <v>28</v>
      </c>
      <c r="C658" s="21" t="s">
        <v>19</v>
      </c>
      <c r="D658" s="21" t="s">
        <v>19</v>
      </c>
      <c r="E658" s="22" t="s">
        <v>19</v>
      </c>
      <c r="F658" s="21" t="s">
        <v>19</v>
      </c>
      <c r="G658" s="21" t="s">
        <v>19</v>
      </c>
      <c r="H658" s="22" t="s">
        <v>19</v>
      </c>
      <c r="I658" s="21" t="s">
        <v>19</v>
      </c>
      <c r="J658" s="21" t="s">
        <v>19</v>
      </c>
      <c r="K658" s="22" t="s">
        <v>19</v>
      </c>
    </row>
    <row r="659" customFormat="false" ht="11.25" hidden="false" customHeight="true" outlineLevel="0" collapsed="false">
      <c r="B659" s="23" t="s">
        <v>24</v>
      </c>
      <c r="C659" s="24" t="s">
        <v>19</v>
      </c>
      <c r="D659" s="24" t="s">
        <v>19</v>
      </c>
      <c r="E659" s="25" t="s">
        <v>19</v>
      </c>
      <c r="F659" s="26" t="s">
        <v>19</v>
      </c>
      <c r="G659" s="21" t="s">
        <v>19</v>
      </c>
      <c r="H659" s="22" t="s">
        <v>19</v>
      </c>
      <c r="I659" s="25" t="s">
        <v>19</v>
      </c>
      <c r="J659" s="25" t="s">
        <v>19</v>
      </c>
      <c r="K659" s="27" t="s">
        <v>19</v>
      </c>
    </row>
    <row r="660" customFormat="false" ht="11.25" hidden="false" customHeight="true" outlineLevel="0" collapsed="false">
      <c r="B660" s="23" t="s">
        <v>26</v>
      </c>
      <c r="C660" s="24" t="s">
        <v>19</v>
      </c>
      <c r="D660" s="24" t="s">
        <v>19</v>
      </c>
      <c r="E660" s="25" t="s">
        <v>19</v>
      </c>
      <c r="F660" s="28" t="s">
        <v>19</v>
      </c>
      <c r="G660" s="21" t="s">
        <v>19</v>
      </c>
      <c r="H660" s="15" t="s">
        <v>19</v>
      </c>
      <c r="I660" s="25" t="s">
        <v>19</v>
      </c>
      <c r="J660" s="25" t="s">
        <v>19</v>
      </c>
      <c r="K660" s="27" t="s">
        <v>19</v>
      </c>
    </row>
    <row r="661" customFormat="false" ht="11.25" hidden="false" customHeight="true" outlineLevel="0" collapsed="false">
      <c r="B661" s="16" t="s">
        <v>29</v>
      </c>
      <c r="C661" s="18" t="s">
        <v>19</v>
      </c>
      <c r="D661" s="18" t="s">
        <v>19</v>
      </c>
      <c r="E661" s="18" t="s">
        <v>19</v>
      </c>
      <c r="F661" s="17" t="s">
        <v>19</v>
      </c>
      <c r="G661" s="18" t="s">
        <v>19</v>
      </c>
      <c r="H661" s="18" t="s">
        <v>19</v>
      </c>
      <c r="I661" s="17" t="s">
        <v>19</v>
      </c>
      <c r="J661" s="18" t="s">
        <v>19</v>
      </c>
      <c r="K661" s="19" t="s">
        <v>19</v>
      </c>
    </row>
    <row r="662" customFormat="false" ht="11.25" hidden="false" customHeight="true" outlineLevel="0" collapsed="false">
      <c r="B662" s="20" t="s">
        <v>31</v>
      </c>
      <c r="C662" s="29" t="s">
        <v>19</v>
      </c>
      <c r="D662" s="29" t="s">
        <v>19</v>
      </c>
      <c r="E662" s="30" t="s">
        <v>19</v>
      </c>
      <c r="F662" s="29" t="s">
        <v>19</v>
      </c>
      <c r="G662" s="29" t="s">
        <v>19</v>
      </c>
      <c r="H662" s="30" t="s">
        <v>19</v>
      </c>
      <c r="I662" s="29" t="s">
        <v>19</v>
      </c>
      <c r="J662" s="29" t="s">
        <v>19</v>
      </c>
      <c r="K662" s="30" t="s">
        <v>19</v>
      </c>
    </row>
    <row r="663" customFormat="false" ht="11.25" hidden="false" customHeight="true" outlineLevel="0" collapsed="false">
      <c r="B663" s="23" t="s">
        <v>24</v>
      </c>
      <c r="C663" s="31" t="s">
        <v>19</v>
      </c>
      <c r="D663" s="29" t="s">
        <v>19</v>
      </c>
      <c r="E663" s="30" t="s">
        <v>19</v>
      </c>
      <c r="F663" s="29" t="s">
        <v>19</v>
      </c>
      <c r="G663" s="29" t="s">
        <v>19</v>
      </c>
      <c r="H663" s="30" t="s">
        <v>19</v>
      </c>
      <c r="I663" s="29" t="s">
        <v>19</v>
      </c>
      <c r="J663" s="29" t="s">
        <v>19</v>
      </c>
      <c r="K663" s="30" t="s">
        <v>19</v>
      </c>
    </row>
    <row r="664" customFormat="false" ht="11.25" hidden="false" customHeight="true" outlineLevel="0" collapsed="false">
      <c r="B664" s="23" t="s">
        <v>26</v>
      </c>
      <c r="C664" s="31" t="s">
        <v>19</v>
      </c>
      <c r="D664" s="29" t="s">
        <v>19</v>
      </c>
      <c r="E664" s="30" t="s">
        <v>19</v>
      </c>
      <c r="F664" s="29" t="s">
        <v>19</v>
      </c>
      <c r="G664" s="29" t="s">
        <v>19</v>
      </c>
      <c r="H664" s="30" t="s">
        <v>19</v>
      </c>
      <c r="I664" s="29" t="s">
        <v>19</v>
      </c>
      <c r="J664" s="29" t="s">
        <v>19</v>
      </c>
      <c r="K664" s="30" t="s">
        <v>19</v>
      </c>
    </row>
    <row r="665" customFormat="false" ht="11.25" hidden="false" customHeight="true" outlineLevel="0" collapsed="false">
      <c r="B665" s="20" t="s">
        <v>32</v>
      </c>
      <c r="C665" s="21" t="s">
        <v>19</v>
      </c>
      <c r="D665" s="21" t="s">
        <v>19</v>
      </c>
      <c r="E665" s="22" t="s">
        <v>19</v>
      </c>
      <c r="F665" s="21" t="s">
        <v>19</v>
      </c>
      <c r="G665" s="21" t="s">
        <v>19</v>
      </c>
      <c r="H665" s="22" t="s">
        <v>19</v>
      </c>
      <c r="I665" s="21" t="s">
        <v>19</v>
      </c>
      <c r="J665" s="21" t="s">
        <v>19</v>
      </c>
      <c r="K665" s="22" t="s">
        <v>19</v>
      </c>
    </row>
    <row r="666" customFormat="false" ht="11.25" hidden="false" customHeight="true" outlineLevel="0" collapsed="false">
      <c r="B666" s="23" t="s">
        <v>24</v>
      </c>
      <c r="C666" s="24" t="s">
        <v>19</v>
      </c>
      <c r="D666" s="25" t="s">
        <v>19</v>
      </c>
      <c r="E666" s="25" t="s">
        <v>19</v>
      </c>
      <c r="F666" s="26" t="s">
        <v>19</v>
      </c>
      <c r="G666" s="21" t="s">
        <v>19</v>
      </c>
      <c r="H666" s="22" t="s">
        <v>19</v>
      </c>
      <c r="I666" s="25" t="s">
        <v>19</v>
      </c>
      <c r="J666" s="25" t="s">
        <v>19</v>
      </c>
      <c r="K666" s="27" t="s">
        <v>19</v>
      </c>
    </row>
    <row r="667" customFormat="false" ht="11.25" hidden="false" customHeight="true" outlineLevel="0" collapsed="false">
      <c r="B667" s="23" t="s">
        <v>26</v>
      </c>
      <c r="C667" s="24" t="s">
        <v>19</v>
      </c>
      <c r="D667" s="25" t="s">
        <v>19</v>
      </c>
      <c r="E667" s="25" t="s">
        <v>19</v>
      </c>
      <c r="F667" s="26" t="s">
        <v>19</v>
      </c>
      <c r="G667" s="21" t="s">
        <v>19</v>
      </c>
      <c r="H667" s="22" t="s">
        <v>19</v>
      </c>
      <c r="I667" s="25" t="s">
        <v>19</v>
      </c>
      <c r="J667" s="25" t="s">
        <v>19</v>
      </c>
      <c r="K667" s="27" t="s">
        <v>19</v>
      </c>
    </row>
    <row r="668" customFormat="false" ht="11.25" hidden="false" customHeight="true" outlineLevel="0" collapsed="false">
      <c r="B668" s="20" t="s">
        <v>33</v>
      </c>
      <c r="C668" s="21" t="s">
        <v>19</v>
      </c>
      <c r="D668" s="21" t="s">
        <v>19</v>
      </c>
      <c r="E668" s="22" t="s">
        <v>19</v>
      </c>
      <c r="F668" s="21" t="s">
        <v>19</v>
      </c>
      <c r="G668" s="21" t="s">
        <v>19</v>
      </c>
      <c r="H668" s="22" t="s">
        <v>19</v>
      </c>
      <c r="I668" s="21" t="s">
        <v>19</v>
      </c>
      <c r="J668" s="21" t="s">
        <v>19</v>
      </c>
      <c r="K668" s="22" t="s">
        <v>19</v>
      </c>
    </row>
    <row r="669" customFormat="false" ht="11.25" hidden="false" customHeight="true" outlineLevel="0" collapsed="false">
      <c r="B669" s="23" t="s">
        <v>24</v>
      </c>
      <c r="C669" s="24" t="s">
        <v>19</v>
      </c>
      <c r="D669" s="24" t="s">
        <v>19</v>
      </c>
      <c r="E669" s="25" t="s">
        <v>19</v>
      </c>
      <c r="F669" s="26" t="s">
        <v>19</v>
      </c>
      <c r="G669" s="21" t="s">
        <v>19</v>
      </c>
      <c r="H669" s="22" t="s">
        <v>19</v>
      </c>
      <c r="I669" s="25" t="s">
        <v>19</v>
      </c>
      <c r="J669" s="25" t="s">
        <v>19</v>
      </c>
      <c r="K669" s="27" t="s">
        <v>19</v>
      </c>
    </row>
    <row r="670" customFormat="false" ht="11.25" hidden="false" customHeight="true" outlineLevel="0" collapsed="false">
      <c r="B670" s="32" t="s">
        <v>26</v>
      </c>
      <c r="C670" s="24" t="s">
        <v>19</v>
      </c>
      <c r="D670" s="24" t="s">
        <v>19</v>
      </c>
      <c r="E670" s="25" t="s">
        <v>19</v>
      </c>
      <c r="F670" s="28" t="s">
        <v>19</v>
      </c>
      <c r="G670" s="21" t="s">
        <v>19</v>
      </c>
      <c r="H670" s="15" t="s">
        <v>19</v>
      </c>
      <c r="I670" s="25" t="s">
        <v>19</v>
      </c>
      <c r="J670" s="25" t="s">
        <v>19</v>
      </c>
      <c r="K670" s="27" t="s">
        <v>19</v>
      </c>
    </row>
    <row r="671" customFormat="false" ht="11.25" hidden="false" customHeight="true" outlineLevel="0" collapsed="false">
      <c r="B671" s="16" t="s">
        <v>34</v>
      </c>
      <c r="C671" s="18" t="s">
        <v>19</v>
      </c>
      <c r="D671" s="18" t="s">
        <v>19</v>
      </c>
      <c r="E671" s="18" t="s">
        <v>19</v>
      </c>
      <c r="F671" s="17" t="s">
        <v>19</v>
      </c>
      <c r="G671" s="18" t="s">
        <v>19</v>
      </c>
      <c r="H671" s="18" t="s">
        <v>19</v>
      </c>
      <c r="I671" s="17" t="s">
        <v>19</v>
      </c>
      <c r="J671" s="18" t="s">
        <v>19</v>
      </c>
      <c r="K671" s="19" t="s">
        <v>19</v>
      </c>
    </row>
    <row r="672" customFormat="false" ht="11.25" hidden="false" customHeight="true" outlineLevel="0" collapsed="false">
      <c r="B672" s="20" t="s">
        <v>35</v>
      </c>
      <c r="C672" s="21" t="s">
        <v>19</v>
      </c>
      <c r="D672" s="21" t="s">
        <v>19</v>
      </c>
      <c r="E672" s="22" t="s">
        <v>19</v>
      </c>
      <c r="F672" s="21" t="s">
        <v>19</v>
      </c>
      <c r="G672" s="21" t="s">
        <v>19</v>
      </c>
      <c r="H672" s="22" t="s">
        <v>19</v>
      </c>
      <c r="I672" s="21" t="s">
        <v>19</v>
      </c>
      <c r="J672" s="21" t="s">
        <v>19</v>
      </c>
      <c r="K672" s="22" t="s">
        <v>19</v>
      </c>
    </row>
    <row r="673" customFormat="false" ht="11.25" hidden="false" customHeight="true" outlineLevel="0" collapsed="false">
      <c r="B673" s="23" t="s">
        <v>24</v>
      </c>
      <c r="C673" s="24" t="s">
        <v>19</v>
      </c>
      <c r="D673" s="25" t="s">
        <v>19</v>
      </c>
      <c r="E673" s="25" t="s">
        <v>19</v>
      </c>
      <c r="F673" s="26" t="s">
        <v>19</v>
      </c>
      <c r="G673" s="21" t="s">
        <v>19</v>
      </c>
      <c r="H673" s="22" t="s">
        <v>19</v>
      </c>
      <c r="I673" s="25" t="s">
        <v>19</v>
      </c>
      <c r="J673" s="25" t="s">
        <v>19</v>
      </c>
      <c r="K673" s="27" t="s">
        <v>19</v>
      </c>
    </row>
    <row r="674" customFormat="false" ht="11.25" hidden="false" customHeight="true" outlineLevel="0" collapsed="false">
      <c r="B674" s="23" t="s">
        <v>26</v>
      </c>
      <c r="C674" s="24" t="s">
        <v>19</v>
      </c>
      <c r="D674" s="25" t="s">
        <v>19</v>
      </c>
      <c r="E674" s="25" t="s">
        <v>19</v>
      </c>
      <c r="F674" s="26" t="s">
        <v>19</v>
      </c>
      <c r="G674" s="21" t="s">
        <v>19</v>
      </c>
      <c r="H674" s="22" t="s">
        <v>19</v>
      </c>
      <c r="I674" s="25" t="s">
        <v>19</v>
      </c>
      <c r="J674" s="25" t="s">
        <v>19</v>
      </c>
      <c r="K674" s="27" t="s">
        <v>19</v>
      </c>
    </row>
    <row r="675" customFormat="false" ht="11.25" hidden="false" customHeight="true" outlineLevel="0" collapsed="false">
      <c r="B675" s="20" t="s">
        <v>36</v>
      </c>
      <c r="C675" s="21" t="s">
        <v>19</v>
      </c>
      <c r="D675" s="21" t="s">
        <v>19</v>
      </c>
      <c r="E675" s="22" t="s">
        <v>19</v>
      </c>
      <c r="F675" s="21" t="s">
        <v>19</v>
      </c>
      <c r="G675" s="21" t="s">
        <v>19</v>
      </c>
      <c r="H675" s="22" t="s">
        <v>19</v>
      </c>
      <c r="I675" s="21" t="s">
        <v>19</v>
      </c>
      <c r="J675" s="21" t="s">
        <v>19</v>
      </c>
      <c r="K675" s="22" t="s">
        <v>19</v>
      </c>
    </row>
    <row r="676" customFormat="false" ht="11.25" hidden="false" customHeight="true" outlineLevel="0" collapsed="false">
      <c r="B676" s="23" t="s">
        <v>24</v>
      </c>
      <c r="C676" s="24" t="s">
        <v>19</v>
      </c>
      <c r="D676" s="25" t="s">
        <v>19</v>
      </c>
      <c r="E676" s="25" t="s">
        <v>19</v>
      </c>
      <c r="F676" s="26" t="s">
        <v>19</v>
      </c>
      <c r="G676" s="21" t="s">
        <v>19</v>
      </c>
      <c r="H676" s="22" t="s">
        <v>19</v>
      </c>
      <c r="I676" s="25" t="s">
        <v>19</v>
      </c>
      <c r="J676" s="25" t="s">
        <v>19</v>
      </c>
      <c r="K676" s="27" t="s">
        <v>19</v>
      </c>
    </row>
    <row r="677" customFormat="false" ht="11.25" hidden="false" customHeight="true" outlineLevel="0" collapsed="false">
      <c r="B677" s="23" t="s">
        <v>26</v>
      </c>
      <c r="C677" s="24" t="s">
        <v>19</v>
      </c>
      <c r="D677" s="25" t="s">
        <v>19</v>
      </c>
      <c r="E677" s="25" t="s">
        <v>19</v>
      </c>
      <c r="F677" s="26" t="s">
        <v>19</v>
      </c>
      <c r="G677" s="21" t="s">
        <v>19</v>
      </c>
      <c r="H677" s="22" t="s">
        <v>19</v>
      </c>
      <c r="I677" s="25" t="s">
        <v>19</v>
      </c>
      <c r="J677" s="25" t="s">
        <v>19</v>
      </c>
      <c r="K677" s="27" t="s">
        <v>19</v>
      </c>
    </row>
    <row r="678" customFormat="false" ht="11.25" hidden="false" customHeight="true" outlineLevel="0" collapsed="false">
      <c r="B678" s="20" t="s">
        <v>37</v>
      </c>
      <c r="C678" s="21" t="s">
        <v>19</v>
      </c>
      <c r="D678" s="21" t="s">
        <v>19</v>
      </c>
      <c r="E678" s="22" t="s">
        <v>19</v>
      </c>
      <c r="F678" s="21" t="s">
        <v>19</v>
      </c>
      <c r="G678" s="21" t="s">
        <v>19</v>
      </c>
      <c r="H678" s="22" t="s">
        <v>19</v>
      </c>
      <c r="I678" s="21" t="s">
        <v>19</v>
      </c>
      <c r="J678" s="21" t="s">
        <v>19</v>
      </c>
      <c r="K678" s="22" t="s">
        <v>19</v>
      </c>
    </row>
    <row r="679" customFormat="false" ht="11.25" hidden="false" customHeight="true" outlineLevel="0" collapsed="false">
      <c r="B679" s="23" t="s">
        <v>24</v>
      </c>
      <c r="C679" s="24" t="s">
        <v>19</v>
      </c>
      <c r="D679" s="24" t="s">
        <v>19</v>
      </c>
      <c r="E679" s="25" t="s">
        <v>19</v>
      </c>
      <c r="F679" s="26" t="s">
        <v>19</v>
      </c>
      <c r="G679" s="21" t="s">
        <v>19</v>
      </c>
      <c r="H679" s="22" t="s">
        <v>19</v>
      </c>
      <c r="I679" s="25" t="s">
        <v>19</v>
      </c>
      <c r="J679" s="25" t="s">
        <v>19</v>
      </c>
      <c r="K679" s="27" t="s">
        <v>19</v>
      </c>
    </row>
    <row r="680" customFormat="false" ht="11.25" hidden="false" customHeight="true" outlineLevel="0" collapsed="false">
      <c r="B680" s="23" t="s">
        <v>26</v>
      </c>
      <c r="C680" s="24" t="s">
        <v>19</v>
      </c>
      <c r="D680" s="24" t="s">
        <v>19</v>
      </c>
      <c r="E680" s="25" t="s">
        <v>19</v>
      </c>
      <c r="F680" s="28" t="s">
        <v>19</v>
      </c>
      <c r="G680" s="21" t="s">
        <v>19</v>
      </c>
      <c r="H680" s="15" t="s">
        <v>19</v>
      </c>
      <c r="I680" s="25" t="s">
        <v>19</v>
      </c>
      <c r="J680" s="25" t="s">
        <v>19</v>
      </c>
      <c r="K680" s="27" t="s">
        <v>19</v>
      </c>
    </row>
    <row r="681" customFormat="false" ht="11.25" hidden="false" customHeight="true" outlineLevel="0" collapsed="false">
      <c r="B681" s="16" t="s">
        <v>38</v>
      </c>
      <c r="C681" s="18" t="s">
        <v>19</v>
      </c>
      <c r="D681" s="18" t="s">
        <v>19</v>
      </c>
      <c r="E681" s="18" t="s">
        <v>19</v>
      </c>
      <c r="F681" s="17" t="s">
        <v>19</v>
      </c>
      <c r="G681" s="18" t="s">
        <v>19</v>
      </c>
      <c r="H681" s="18" t="s">
        <v>19</v>
      </c>
      <c r="I681" s="17" t="s">
        <v>19</v>
      </c>
      <c r="J681" s="18" t="s">
        <v>19</v>
      </c>
      <c r="K681" s="19" t="s">
        <v>19</v>
      </c>
    </row>
    <row r="682" customFormat="false" ht="11.25" hidden="false" customHeight="true" outlineLevel="0" collapsed="false">
      <c r="B682" s="20" t="s">
        <v>39</v>
      </c>
      <c r="C682" s="21" t="s">
        <v>19</v>
      </c>
      <c r="D682" s="21" t="s">
        <v>19</v>
      </c>
      <c r="E682" s="22" t="s">
        <v>19</v>
      </c>
      <c r="F682" s="21" t="s">
        <v>19</v>
      </c>
      <c r="G682" s="21" t="s">
        <v>19</v>
      </c>
      <c r="H682" s="22" t="s">
        <v>19</v>
      </c>
      <c r="I682" s="21" t="s">
        <v>19</v>
      </c>
      <c r="J682" s="21" t="s">
        <v>19</v>
      </c>
      <c r="K682" s="22" t="s">
        <v>19</v>
      </c>
    </row>
    <row r="683" customFormat="false" ht="11.25" hidden="false" customHeight="true" outlineLevel="0" collapsed="false">
      <c r="B683" s="23" t="s">
        <v>24</v>
      </c>
      <c r="C683" s="24" t="s">
        <v>19</v>
      </c>
      <c r="D683" s="25" t="s">
        <v>19</v>
      </c>
      <c r="E683" s="25" t="s">
        <v>19</v>
      </c>
      <c r="F683" s="26" t="s">
        <v>19</v>
      </c>
      <c r="G683" s="21" t="s">
        <v>19</v>
      </c>
      <c r="H683" s="22" t="s">
        <v>19</v>
      </c>
      <c r="I683" s="25" t="s">
        <v>19</v>
      </c>
      <c r="J683" s="25" t="s">
        <v>19</v>
      </c>
      <c r="K683" s="27" t="s">
        <v>19</v>
      </c>
    </row>
    <row r="684" customFormat="false" ht="11.25" hidden="false" customHeight="true" outlineLevel="0" collapsed="false">
      <c r="B684" s="23" t="s">
        <v>26</v>
      </c>
      <c r="C684" s="24" t="s">
        <v>19</v>
      </c>
      <c r="D684" s="25" t="s">
        <v>19</v>
      </c>
      <c r="E684" s="25" t="s">
        <v>19</v>
      </c>
      <c r="F684" s="26" t="s">
        <v>19</v>
      </c>
      <c r="G684" s="21" t="s">
        <v>19</v>
      </c>
      <c r="H684" s="22" t="s">
        <v>19</v>
      </c>
      <c r="I684" s="25" t="s">
        <v>19</v>
      </c>
      <c r="J684" s="25" t="s">
        <v>19</v>
      </c>
      <c r="K684" s="27" t="s">
        <v>19</v>
      </c>
    </row>
    <row r="685" customFormat="false" ht="11.25" hidden="false" customHeight="true" outlineLevel="0" collapsed="false">
      <c r="B685" s="20" t="s">
        <v>40</v>
      </c>
      <c r="C685" s="21" t="s">
        <v>19</v>
      </c>
      <c r="D685" s="21" t="s">
        <v>19</v>
      </c>
      <c r="E685" s="22" t="s">
        <v>19</v>
      </c>
      <c r="F685" s="21" t="s">
        <v>19</v>
      </c>
      <c r="G685" s="21" t="s">
        <v>19</v>
      </c>
      <c r="H685" s="22" t="s">
        <v>19</v>
      </c>
      <c r="I685" s="21" t="s">
        <v>19</v>
      </c>
      <c r="J685" s="21" t="s">
        <v>19</v>
      </c>
      <c r="K685" s="22" t="s">
        <v>19</v>
      </c>
    </row>
    <row r="686" customFormat="false" ht="11.25" hidden="false" customHeight="true" outlineLevel="0" collapsed="false">
      <c r="B686" s="23" t="s">
        <v>24</v>
      </c>
      <c r="C686" s="24" t="s">
        <v>19</v>
      </c>
      <c r="D686" s="25" t="s">
        <v>19</v>
      </c>
      <c r="E686" s="25" t="s">
        <v>19</v>
      </c>
      <c r="F686" s="26" t="s">
        <v>19</v>
      </c>
      <c r="G686" s="21" t="s">
        <v>19</v>
      </c>
      <c r="H686" s="22" t="s">
        <v>19</v>
      </c>
      <c r="I686" s="25" t="s">
        <v>19</v>
      </c>
      <c r="J686" s="25" t="s">
        <v>19</v>
      </c>
      <c r="K686" s="27" t="s">
        <v>19</v>
      </c>
    </row>
    <row r="687" customFormat="false" ht="11.25" hidden="false" customHeight="true" outlineLevel="0" collapsed="false">
      <c r="B687" s="23" t="s">
        <v>26</v>
      </c>
      <c r="C687" s="24" t="s">
        <v>19</v>
      </c>
      <c r="D687" s="25" t="s">
        <v>19</v>
      </c>
      <c r="E687" s="25" t="s">
        <v>19</v>
      </c>
      <c r="F687" s="26" t="s">
        <v>19</v>
      </c>
      <c r="G687" s="21" t="s">
        <v>19</v>
      </c>
      <c r="H687" s="22" t="s">
        <v>19</v>
      </c>
      <c r="I687" s="25" t="s">
        <v>19</v>
      </c>
      <c r="J687" s="25" t="s">
        <v>19</v>
      </c>
      <c r="K687" s="27" t="s">
        <v>19</v>
      </c>
    </row>
    <row r="688" customFormat="false" ht="11.25" hidden="false" customHeight="true" outlineLevel="0" collapsed="false">
      <c r="B688" s="20" t="s">
        <v>41</v>
      </c>
      <c r="C688" s="21" t="s">
        <v>19</v>
      </c>
      <c r="D688" s="21" t="s">
        <v>19</v>
      </c>
      <c r="E688" s="22" t="s">
        <v>19</v>
      </c>
      <c r="F688" s="21" t="s">
        <v>19</v>
      </c>
      <c r="G688" s="21" t="s">
        <v>19</v>
      </c>
      <c r="H688" s="22" t="s">
        <v>19</v>
      </c>
      <c r="I688" s="21" t="s">
        <v>19</v>
      </c>
      <c r="J688" s="21" t="s">
        <v>19</v>
      </c>
      <c r="K688" s="22" t="s">
        <v>19</v>
      </c>
    </row>
    <row r="689" customFormat="false" ht="11.25" hidden="false" customHeight="true" outlineLevel="0" collapsed="false">
      <c r="B689" s="23" t="s">
        <v>24</v>
      </c>
      <c r="C689" s="24" t="s">
        <v>19</v>
      </c>
      <c r="D689" s="24" t="s">
        <v>19</v>
      </c>
      <c r="E689" s="25" t="s">
        <v>19</v>
      </c>
      <c r="F689" s="26" t="s">
        <v>19</v>
      </c>
      <c r="G689" s="21" t="s">
        <v>19</v>
      </c>
      <c r="H689" s="22" t="s">
        <v>19</v>
      </c>
      <c r="I689" s="25" t="s">
        <v>19</v>
      </c>
      <c r="J689" s="25" t="s">
        <v>19</v>
      </c>
      <c r="K689" s="27" t="s">
        <v>19</v>
      </c>
    </row>
    <row r="690" customFormat="false" ht="11.25" hidden="false" customHeight="true" outlineLevel="0" collapsed="false">
      <c r="B690" s="23" t="s">
        <v>26</v>
      </c>
      <c r="C690" s="33" t="s">
        <v>19</v>
      </c>
      <c r="D690" s="33" t="s">
        <v>19</v>
      </c>
      <c r="E690" s="34" t="s">
        <v>19</v>
      </c>
      <c r="F690" s="26" t="s">
        <v>19</v>
      </c>
      <c r="G690" s="21" t="s">
        <v>19</v>
      </c>
      <c r="H690" s="15" t="s">
        <v>19</v>
      </c>
      <c r="I690" s="35" t="s">
        <v>19</v>
      </c>
      <c r="J690" s="35" t="s">
        <v>19</v>
      </c>
      <c r="K690" s="34" t="s">
        <v>19</v>
      </c>
    </row>
    <row r="691" customFormat="false" ht="11.25" hidden="false" customHeight="true" outlineLevel="0" collapsed="false">
      <c r="B691" s="16" t="s">
        <v>42</v>
      </c>
      <c r="C691" s="33" t="s">
        <v>19</v>
      </c>
      <c r="D691" s="33" t="s">
        <v>19</v>
      </c>
      <c r="E691" s="34" t="s">
        <v>19</v>
      </c>
      <c r="F691" s="18" t="s">
        <v>19</v>
      </c>
      <c r="G691" s="18" t="s">
        <v>19</v>
      </c>
      <c r="H691" s="19" t="s">
        <v>19</v>
      </c>
      <c r="I691" s="35" t="s">
        <v>19</v>
      </c>
      <c r="J691" s="35" t="s">
        <v>19</v>
      </c>
      <c r="K691" s="34" t="s">
        <v>19</v>
      </c>
    </row>
    <row r="692" customFormat="false" ht="11.25" hidden="false" customHeight="true" outlineLevel="0" collapsed="false">
      <c r="B692" s="16" t="s">
        <v>43</v>
      </c>
      <c r="C692" s="33" t="s">
        <v>19</v>
      </c>
      <c r="D692" s="33" t="s">
        <v>19</v>
      </c>
      <c r="E692" s="34" t="s">
        <v>19</v>
      </c>
      <c r="F692" s="18" t="s">
        <v>19</v>
      </c>
      <c r="G692" s="18" t="s">
        <v>19</v>
      </c>
      <c r="H692" s="19" t="s">
        <v>19</v>
      </c>
      <c r="I692" s="35" t="s">
        <v>19</v>
      </c>
      <c r="J692" s="35" t="s">
        <v>19</v>
      </c>
      <c r="K692" s="34" t="s">
        <v>19</v>
      </c>
    </row>
    <row r="693" customFormat="false" ht="11.25" hidden="false" customHeight="true" outlineLevel="0" collapsed="false">
      <c r="B693" s="36" t="s">
        <v>44</v>
      </c>
      <c r="C693" s="37"/>
      <c r="D693" s="37"/>
      <c r="E693" s="38"/>
      <c r="F693" s="39"/>
      <c r="G693" s="39"/>
      <c r="H693" s="40"/>
      <c r="I693" s="37"/>
      <c r="J693" s="37"/>
      <c r="K693" s="38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212</v>
      </c>
      <c r="D699" s="18" t="n">
        <v>212</v>
      </c>
      <c r="E699" s="19" t="n">
        <v>212</v>
      </c>
      <c r="F699" s="17" t="n">
        <v>24.7683333349057</v>
      </c>
      <c r="G699" s="18" t="n">
        <v>0.10808</v>
      </c>
      <c r="H699" s="19" t="n">
        <v>0.000743051886792453</v>
      </c>
      <c r="I699" s="17" t="n">
        <v>5.250886667</v>
      </c>
      <c r="J699" s="18" t="n">
        <v>0.02291296</v>
      </c>
      <c r="K699" s="19" t="n">
        <v>0.000157527</v>
      </c>
    </row>
    <row r="700" customFormat="false" ht="11.25" hidden="false" customHeight="true" outlineLevel="0" collapsed="false">
      <c r="B700" s="16" t="s">
        <v>21</v>
      </c>
      <c r="C700" s="18" t="n">
        <v>212</v>
      </c>
      <c r="D700" s="18" t="n">
        <v>212</v>
      </c>
      <c r="E700" s="18" t="n">
        <v>212</v>
      </c>
      <c r="F700" s="17" t="n">
        <v>24.7683333349057</v>
      </c>
      <c r="G700" s="18" t="n">
        <v>0.10808</v>
      </c>
      <c r="H700" s="18" t="n">
        <v>0.000743051886792453</v>
      </c>
      <c r="I700" s="17" t="n">
        <v>5.250886667</v>
      </c>
      <c r="J700" s="18" t="n">
        <v>0.02291296</v>
      </c>
      <c r="K700" s="19" t="n">
        <v>0.000157527</v>
      </c>
    </row>
    <row r="701" customFormat="false" ht="11.25" hidden="false" customHeight="true" outlineLevel="0" collapsed="false">
      <c r="B701" s="20" t="s">
        <v>23</v>
      </c>
      <c r="C701" s="21" t="n">
        <v>212</v>
      </c>
      <c r="D701" s="21" t="n">
        <v>212</v>
      </c>
      <c r="E701" s="22" t="n">
        <v>212</v>
      </c>
      <c r="F701" s="21" t="n">
        <v>24.7683333349057</v>
      </c>
      <c r="G701" s="21" t="n">
        <v>0.10808</v>
      </c>
      <c r="H701" s="22" t="n">
        <v>0.000743051886792453</v>
      </c>
      <c r="I701" s="21" t="n">
        <v>5.250886667</v>
      </c>
      <c r="J701" s="21" t="n">
        <v>0.02291296</v>
      </c>
      <c r="K701" s="22" t="n">
        <v>0.000157527</v>
      </c>
    </row>
    <row r="702" customFormat="false" ht="11.25" hidden="false" customHeight="true" outlineLevel="0" collapsed="false">
      <c r="B702" s="23" t="s">
        <v>24</v>
      </c>
      <c r="C702" s="24" t="s">
        <v>19</v>
      </c>
      <c r="D702" s="24" t="s">
        <v>19</v>
      </c>
      <c r="E702" s="25" t="s">
        <v>19</v>
      </c>
      <c r="F702" s="26" t="s">
        <v>19</v>
      </c>
      <c r="G702" s="21" t="s">
        <v>19</v>
      </c>
      <c r="H702" s="22" t="s">
        <v>19</v>
      </c>
      <c r="I702" s="25" t="s">
        <v>19</v>
      </c>
      <c r="J702" s="25" t="s">
        <v>19</v>
      </c>
      <c r="K702" s="27" t="s">
        <v>19</v>
      </c>
    </row>
    <row r="703" customFormat="false" ht="11.25" hidden="false" customHeight="true" outlineLevel="0" collapsed="false">
      <c r="B703" s="23" t="s">
        <v>26</v>
      </c>
      <c r="C703" s="24" t="n">
        <v>212</v>
      </c>
      <c r="D703" s="24" t="n">
        <v>212</v>
      </c>
      <c r="E703" s="25" t="n">
        <v>212</v>
      </c>
      <c r="F703" s="26" t="n">
        <v>24.7683333349057</v>
      </c>
      <c r="G703" s="21" t="n">
        <v>0.10808</v>
      </c>
      <c r="H703" s="22" t="n">
        <v>0.000743051886792453</v>
      </c>
      <c r="I703" s="25" t="n">
        <v>5.250886667</v>
      </c>
      <c r="J703" s="25" t="n">
        <v>0.02291296</v>
      </c>
      <c r="K703" s="27" t="n">
        <v>0.000157527</v>
      </c>
    </row>
    <row r="704" customFormat="false" ht="11.25" hidden="false" customHeight="true" outlineLevel="0" collapsed="false">
      <c r="B704" s="20" t="s">
        <v>28</v>
      </c>
      <c r="C704" s="21" t="s">
        <v>19</v>
      </c>
      <c r="D704" s="21" t="s">
        <v>19</v>
      </c>
      <c r="E704" s="22" t="s">
        <v>19</v>
      </c>
      <c r="F704" s="21" t="s">
        <v>19</v>
      </c>
      <c r="G704" s="21" t="s">
        <v>19</v>
      </c>
      <c r="H704" s="22" t="s">
        <v>19</v>
      </c>
      <c r="I704" s="21" t="s">
        <v>19</v>
      </c>
      <c r="J704" s="21" t="s">
        <v>19</v>
      </c>
      <c r="K704" s="22" t="s">
        <v>19</v>
      </c>
    </row>
    <row r="705" customFormat="false" ht="11.25" hidden="false" customHeight="true" outlineLevel="0" collapsed="false">
      <c r="B705" s="23" t="s">
        <v>24</v>
      </c>
      <c r="C705" s="24" t="s">
        <v>19</v>
      </c>
      <c r="D705" s="24" t="s">
        <v>19</v>
      </c>
      <c r="E705" s="25" t="s">
        <v>19</v>
      </c>
      <c r="F705" s="26" t="s">
        <v>19</v>
      </c>
      <c r="G705" s="21" t="s">
        <v>19</v>
      </c>
      <c r="H705" s="22" t="s">
        <v>19</v>
      </c>
      <c r="I705" s="25" t="s">
        <v>19</v>
      </c>
      <c r="J705" s="25" t="s">
        <v>19</v>
      </c>
      <c r="K705" s="27" t="s">
        <v>19</v>
      </c>
    </row>
    <row r="706" customFormat="false" ht="11.25" hidden="false" customHeight="true" outlineLevel="0" collapsed="false">
      <c r="B706" s="23" t="s">
        <v>26</v>
      </c>
      <c r="C706" s="24" t="s">
        <v>19</v>
      </c>
      <c r="D706" s="24" t="s">
        <v>19</v>
      </c>
      <c r="E706" s="25" t="s">
        <v>19</v>
      </c>
      <c r="F706" s="28" t="s">
        <v>19</v>
      </c>
      <c r="G706" s="21" t="s">
        <v>19</v>
      </c>
      <c r="H706" s="15" t="s">
        <v>19</v>
      </c>
      <c r="I706" s="25" t="s">
        <v>19</v>
      </c>
      <c r="J706" s="25" t="s">
        <v>19</v>
      </c>
      <c r="K706" s="27" t="s">
        <v>19</v>
      </c>
    </row>
    <row r="707" customFormat="false" ht="11.25" hidden="false" customHeight="true" outlineLevel="0" collapsed="false">
      <c r="B707" s="16" t="s">
        <v>29</v>
      </c>
      <c r="C707" s="18" t="s">
        <v>19</v>
      </c>
      <c r="D707" s="18" t="s">
        <v>19</v>
      </c>
      <c r="E707" s="18" t="s">
        <v>19</v>
      </c>
      <c r="F707" s="17" t="s">
        <v>19</v>
      </c>
      <c r="G707" s="18" t="s">
        <v>19</v>
      </c>
      <c r="H707" s="18" t="s">
        <v>19</v>
      </c>
      <c r="I707" s="17" t="s">
        <v>19</v>
      </c>
      <c r="J707" s="18" t="s">
        <v>19</v>
      </c>
      <c r="K707" s="19" t="s">
        <v>19</v>
      </c>
    </row>
    <row r="708" customFormat="false" ht="11.25" hidden="false" customHeight="true" outlineLevel="0" collapsed="false">
      <c r="B708" s="20" t="s">
        <v>31</v>
      </c>
      <c r="C708" s="29" t="s">
        <v>19</v>
      </c>
      <c r="D708" s="29" t="s">
        <v>19</v>
      </c>
      <c r="E708" s="30" t="s">
        <v>19</v>
      </c>
      <c r="F708" s="29" t="s">
        <v>19</v>
      </c>
      <c r="G708" s="29" t="s">
        <v>19</v>
      </c>
      <c r="H708" s="30" t="s">
        <v>19</v>
      </c>
      <c r="I708" s="29" t="s">
        <v>19</v>
      </c>
      <c r="J708" s="29" t="s">
        <v>19</v>
      </c>
      <c r="K708" s="30" t="s">
        <v>19</v>
      </c>
    </row>
    <row r="709" customFormat="false" ht="11.25" hidden="false" customHeight="true" outlineLevel="0" collapsed="false">
      <c r="B709" s="23" t="s">
        <v>24</v>
      </c>
      <c r="C709" s="31" t="s">
        <v>19</v>
      </c>
      <c r="D709" s="29" t="s">
        <v>19</v>
      </c>
      <c r="E709" s="30" t="s">
        <v>19</v>
      </c>
      <c r="F709" s="29" t="s">
        <v>19</v>
      </c>
      <c r="G709" s="29" t="s">
        <v>19</v>
      </c>
      <c r="H709" s="30" t="s">
        <v>19</v>
      </c>
      <c r="I709" s="29" t="s">
        <v>19</v>
      </c>
      <c r="J709" s="29" t="s">
        <v>19</v>
      </c>
      <c r="K709" s="30" t="s">
        <v>19</v>
      </c>
    </row>
    <row r="710" customFormat="false" ht="11.25" hidden="false" customHeight="true" outlineLevel="0" collapsed="false">
      <c r="B710" s="23" t="s">
        <v>26</v>
      </c>
      <c r="C710" s="31" t="s">
        <v>19</v>
      </c>
      <c r="D710" s="29" t="s">
        <v>19</v>
      </c>
      <c r="E710" s="30" t="s">
        <v>19</v>
      </c>
      <c r="F710" s="29" t="s">
        <v>19</v>
      </c>
      <c r="G710" s="29" t="s">
        <v>19</v>
      </c>
      <c r="H710" s="30" t="s">
        <v>19</v>
      </c>
      <c r="I710" s="29" t="s">
        <v>19</v>
      </c>
      <c r="J710" s="29" t="s">
        <v>19</v>
      </c>
      <c r="K710" s="30" t="s">
        <v>19</v>
      </c>
    </row>
    <row r="711" customFormat="false" ht="11.25" hidden="false" customHeight="true" outlineLevel="0" collapsed="false">
      <c r="B711" s="20" t="s">
        <v>32</v>
      </c>
      <c r="C711" s="21" t="s">
        <v>19</v>
      </c>
      <c r="D711" s="21" t="s">
        <v>19</v>
      </c>
      <c r="E711" s="22" t="s">
        <v>19</v>
      </c>
      <c r="F711" s="21" t="s">
        <v>19</v>
      </c>
      <c r="G711" s="21" t="s">
        <v>19</v>
      </c>
      <c r="H711" s="22" t="s">
        <v>19</v>
      </c>
      <c r="I711" s="21" t="s">
        <v>19</v>
      </c>
      <c r="J711" s="21" t="s">
        <v>19</v>
      </c>
      <c r="K711" s="22" t="s">
        <v>19</v>
      </c>
    </row>
    <row r="712" customFormat="false" ht="11.25" hidden="false" customHeight="true" outlineLevel="0" collapsed="false">
      <c r="B712" s="23" t="s">
        <v>24</v>
      </c>
      <c r="C712" s="24" t="s">
        <v>19</v>
      </c>
      <c r="D712" s="25" t="s">
        <v>19</v>
      </c>
      <c r="E712" s="25" t="s">
        <v>19</v>
      </c>
      <c r="F712" s="26" t="s">
        <v>19</v>
      </c>
      <c r="G712" s="21" t="s">
        <v>19</v>
      </c>
      <c r="H712" s="22" t="s">
        <v>19</v>
      </c>
      <c r="I712" s="25" t="s">
        <v>19</v>
      </c>
      <c r="J712" s="25" t="s">
        <v>19</v>
      </c>
      <c r="K712" s="27" t="s">
        <v>19</v>
      </c>
    </row>
    <row r="713" customFormat="false" ht="11.25" hidden="false" customHeight="true" outlineLevel="0" collapsed="false">
      <c r="B713" s="23" t="s">
        <v>26</v>
      </c>
      <c r="C713" s="24" t="s">
        <v>19</v>
      </c>
      <c r="D713" s="25" t="s">
        <v>19</v>
      </c>
      <c r="E713" s="25" t="s">
        <v>19</v>
      </c>
      <c r="F713" s="26" t="s">
        <v>19</v>
      </c>
      <c r="G713" s="21" t="s">
        <v>19</v>
      </c>
      <c r="H713" s="22" t="s">
        <v>19</v>
      </c>
      <c r="I713" s="25" t="s">
        <v>19</v>
      </c>
      <c r="J713" s="25" t="s">
        <v>19</v>
      </c>
      <c r="K713" s="27" t="s">
        <v>19</v>
      </c>
    </row>
    <row r="714" customFormat="false" ht="11.25" hidden="false" customHeight="true" outlineLevel="0" collapsed="false">
      <c r="B714" s="20" t="s">
        <v>33</v>
      </c>
      <c r="C714" s="21" t="s">
        <v>19</v>
      </c>
      <c r="D714" s="21" t="s">
        <v>19</v>
      </c>
      <c r="E714" s="22" t="s">
        <v>19</v>
      </c>
      <c r="F714" s="21" t="s">
        <v>19</v>
      </c>
      <c r="G714" s="21" t="s">
        <v>19</v>
      </c>
      <c r="H714" s="22" t="s">
        <v>19</v>
      </c>
      <c r="I714" s="21" t="s">
        <v>19</v>
      </c>
      <c r="J714" s="21" t="s">
        <v>19</v>
      </c>
      <c r="K714" s="22" t="s">
        <v>19</v>
      </c>
    </row>
    <row r="715" customFormat="false" ht="11.25" hidden="false" customHeight="true" outlineLevel="0" collapsed="false">
      <c r="B715" s="23" t="s">
        <v>24</v>
      </c>
      <c r="C715" s="24" t="s">
        <v>19</v>
      </c>
      <c r="D715" s="24" t="s">
        <v>19</v>
      </c>
      <c r="E715" s="25" t="s">
        <v>19</v>
      </c>
      <c r="F715" s="26" t="s">
        <v>19</v>
      </c>
      <c r="G715" s="21" t="s">
        <v>19</v>
      </c>
      <c r="H715" s="22" t="s">
        <v>19</v>
      </c>
      <c r="I715" s="25" t="s">
        <v>19</v>
      </c>
      <c r="J715" s="25" t="s">
        <v>19</v>
      </c>
      <c r="K715" s="27" t="s">
        <v>19</v>
      </c>
    </row>
    <row r="716" customFormat="false" ht="11.25" hidden="false" customHeight="true" outlineLevel="0" collapsed="false">
      <c r="B716" s="32" t="s">
        <v>26</v>
      </c>
      <c r="C716" s="24" t="s">
        <v>19</v>
      </c>
      <c r="D716" s="24" t="s">
        <v>19</v>
      </c>
      <c r="E716" s="25" t="s">
        <v>19</v>
      </c>
      <c r="F716" s="28" t="s">
        <v>19</v>
      </c>
      <c r="G716" s="21" t="s">
        <v>19</v>
      </c>
      <c r="H716" s="15" t="s">
        <v>19</v>
      </c>
      <c r="I716" s="25" t="s">
        <v>19</v>
      </c>
      <c r="J716" s="25" t="s">
        <v>19</v>
      </c>
      <c r="K716" s="27" t="s">
        <v>19</v>
      </c>
    </row>
    <row r="717" customFormat="false" ht="11.25" hidden="false" customHeight="true" outlineLevel="0" collapsed="false">
      <c r="B717" s="16" t="s">
        <v>34</v>
      </c>
      <c r="C717" s="18" t="s">
        <v>19</v>
      </c>
      <c r="D717" s="18" t="s">
        <v>19</v>
      </c>
      <c r="E717" s="18" t="s">
        <v>19</v>
      </c>
      <c r="F717" s="17" t="s">
        <v>19</v>
      </c>
      <c r="G717" s="18" t="s">
        <v>19</v>
      </c>
      <c r="H717" s="18" t="s">
        <v>19</v>
      </c>
      <c r="I717" s="17" t="s">
        <v>19</v>
      </c>
      <c r="J717" s="18" t="s">
        <v>19</v>
      </c>
      <c r="K717" s="19" t="s">
        <v>19</v>
      </c>
    </row>
    <row r="718" customFormat="false" ht="11.25" hidden="false" customHeight="true" outlineLevel="0" collapsed="false">
      <c r="B718" s="20" t="s">
        <v>35</v>
      </c>
      <c r="C718" s="21" t="s">
        <v>19</v>
      </c>
      <c r="D718" s="21" t="s">
        <v>19</v>
      </c>
      <c r="E718" s="22" t="s">
        <v>19</v>
      </c>
      <c r="F718" s="21" t="s">
        <v>19</v>
      </c>
      <c r="G718" s="21" t="s">
        <v>19</v>
      </c>
      <c r="H718" s="22" t="s">
        <v>19</v>
      </c>
      <c r="I718" s="21" t="s">
        <v>19</v>
      </c>
      <c r="J718" s="21" t="s">
        <v>19</v>
      </c>
      <c r="K718" s="22" t="s">
        <v>19</v>
      </c>
    </row>
    <row r="719" customFormat="false" ht="11.25" hidden="false" customHeight="true" outlineLevel="0" collapsed="false">
      <c r="B719" s="23" t="s">
        <v>24</v>
      </c>
      <c r="C719" s="24" t="s">
        <v>19</v>
      </c>
      <c r="D719" s="25" t="s">
        <v>19</v>
      </c>
      <c r="E719" s="25" t="s">
        <v>19</v>
      </c>
      <c r="F719" s="26" t="s">
        <v>19</v>
      </c>
      <c r="G719" s="21" t="s">
        <v>19</v>
      </c>
      <c r="H719" s="22" t="s">
        <v>19</v>
      </c>
      <c r="I719" s="25" t="s">
        <v>19</v>
      </c>
      <c r="J719" s="25" t="s">
        <v>19</v>
      </c>
      <c r="K719" s="27" t="s">
        <v>19</v>
      </c>
    </row>
    <row r="720" customFormat="false" ht="11.25" hidden="false" customHeight="true" outlineLevel="0" collapsed="false">
      <c r="B720" s="23" t="s">
        <v>26</v>
      </c>
      <c r="C720" s="24" t="s">
        <v>19</v>
      </c>
      <c r="D720" s="25" t="s">
        <v>19</v>
      </c>
      <c r="E720" s="25" t="s">
        <v>19</v>
      </c>
      <c r="F720" s="26" t="s">
        <v>19</v>
      </c>
      <c r="G720" s="21" t="s">
        <v>19</v>
      </c>
      <c r="H720" s="22" t="s">
        <v>19</v>
      </c>
      <c r="I720" s="25" t="s">
        <v>19</v>
      </c>
      <c r="J720" s="25" t="s">
        <v>19</v>
      </c>
      <c r="K720" s="27" t="s">
        <v>19</v>
      </c>
    </row>
    <row r="721" customFormat="false" ht="11.25" hidden="false" customHeight="true" outlineLevel="0" collapsed="false">
      <c r="B721" s="20" t="s">
        <v>36</v>
      </c>
      <c r="C721" s="21" t="s">
        <v>19</v>
      </c>
      <c r="D721" s="21" t="s">
        <v>19</v>
      </c>
      <c r="E721" s="22" t="s">
        <v>19</v>
      </c>
      <c r="F721" s="21" t="s">
        <v>19</v>
      </c>
      <c r="G721" s="21" t="s">
        <v>19</v>
      </c>
      <c r="H721" s="22" t="s">
        <v>19</v>
      </c>
      <c r="I721" s="21" t="s">
        <v>19</v>
      </c>
      <c r="J721" s="21" t="s">
        <v>19</v>
      </c>
      <c r="K721" s="22" t="s">
        <v>19</v>
      </c>
    </row>
    <row r="722" customFormat="false" ht="11.25" hidden="false" customHeight="true" outlineLevel="0" collapsed="false">
      <c r="B722" s="23" t="s">
        <v>24</v>
      </c>
      <c r="C722" s="24" t="s">
        <v>19</v>
      </c>
      <c r="D722" s="25" t="s">
        <v>19</v>
      </c>
      <c r="E722" s="25" t="s">
        <v>19</v>
      </c>
      <c r="F722" s="26" t="s">
        <v>19</v>
      </c>
      <c r="G722" s="21" t="s">
        <v>19</v>
      </c>
      <c r="H722" s="22" t="s">
        <v>19</v>
      </c>
      <c r="I722" s="25" t="s">
        <v>19</v>
      </c>
      <c r="J722" s="25" t="s">
        <v>19</v>
      </c>
      <c r="K722" s="27" t="s">
        <v>19</v>
      </c>
    </row>
    <row r="723" customFormat="false" ht="11.25" hidden="false" customHeight="true" outlineLevel="0" collapsed="false">
      <c r="B723" s="23" t="s">
        <v>26</v>
      </c>
      <c r="C723" s="24" t="s">
        <v>19</v>
      </c>
      <c r="D723" s="25" t="s">
        <v>19</v>
      </c>
      <c r="E723" s="25" t="s">
        <v>19</v>
      </c>
      <c r="F723" s="26" t="s">
        <v>19</v>
      </c>
      <c r="G723" s="21" t="s">
        <v>19</v>
      </c>
      <c r="H723" s="22" t="s">
        <v>19</v>
      </c>
      <c r="I723" s="25" t="s">
        <v>19</v>
      </c>
      <c r="J723" s="25" t="s">
        <v>19</v>
      </c>
      <c r="K723" s="27" t="s">
        <v>19</v>
      </c>
    </row>
    <row r="724" customFormat="false" ht="11.25" hidden="false" customHeight="true" outlineLevel="0" collapsed="false">
      <c r="B724" s="20" t="s">
        <v>37</v>
      </c>
      <c r="C724" s="21" t="s">
        <v>19</v>
      </c>
      <c r="D724" s="21" t="s">
        <v>19</v>
      </c>
      <c r="E724" s="22" t="s">
        <v>19</v>
      </c>
      <c r="F724" s="21" t="s">
        <v>19</v>
      </c>
      <c r="G724" s="21" t="s">
        <v>19</v>
      </c>
      <c r="H724" s="22" t="s">
        <v>19</v>
      </c>
      <c r="I724" s="21" t="s">
        <v>19</v>
      </c>
      <c r="J724" s="21" t="s">
        <v>19</v>
      </c>
      <c r="K724" s="22" t="s">
        <v>19</v>
      </c>
    </row>
    <row r="725" customFormat="false" ht="11.25" hidden="false" customHeight="true" outlineLevel="0" collapsed="false">
      <c r="B725" s="23" t="s">
        <v>24</v>
      </c>
      <c r="C725" s="24" t="s">
        <v>19</v>
      </c>
      <c r="D725" s="24" t="s">
        <v>19</v>
      </c>
      <c r="E725" s="25" t="s">
        <v>19</v>
      </c>
      <c r="F725" s="26" t="s">
        <v>19</v>
      </c>
      <c r="G725" s="21" t="s">
        <v>19</v>
      </c>
      <c r="H725" s="22" t="s">
        <v>19</v>
      </c>
      <c r="I725" s="25" t="s">
        <v>19</v>
      </c>
      <c r="J725" s="25" t="s">
        <v>19</v>
      </c>
      <c r="K725" s="27" t="s">
        <v>19</v>
      </c>
    </row>
    <row r="726" customFormat="false" ht="11.25" hidden="false" customHeight="true" outlineLevel="0" collapsed="false">
      <c r="B726" s="23" t="s">
        <v>26</v>
      </c>
      <c r="C726" s="24" t="s">
        <v>19</v>
      </c>
      <c r="D726" s="24" t="s">
        <v>19</v>
      </c>
      <c r="E726" s="25" t="s">
        <v>19</v>
      </c>
      <c r="F726" s="28" t="s">
        <v>19</v>
      </c>
      <c r="G726" s="21" t="s">
        <v>19</v>
      </c>
      <c r="H726" s="15" t="s">
        <v>19</v>
      </c>
      <c r="I726" s="25" t="s">
        <v>19</v>
      </c>
      <c r="J726" s="25" t="s">
        <v>19</v>
      </c>
      <c r="K726" s="27" t="s">
        <v>19</v>
      </c>
    </row>
    <row r="727" customFormat="false" ht="11.25" hidden="false" customHeight="true" outlineLevel="0" collapsed="false">
      <c r="B727" s="16" t="s">
        <v>38</v>
      </c>
      <c r="C727" s="18" t="s">
        <v>19</v>
      </c>
      <c r="D727" s="18" t="s">
        <v>19</v>
      </c>
      <c r="E727" s="18" t="s">
        <v>19</v>
      </c>
      <c r="F727" s="17" t="s">
        <v>19</v>
      </c>
      <c r="G727" s="18" t="s">
        <v>19</v>
      </c>
      <c r="H727" s="18" t="s">
        <v>19</v>
      </c>
      <c r="I727" s="17" t="s">
        <v>19</v>
      </c>
      <c r="J727" s="18" t="s">
        <v>19</v>
      </c>
      <c r="K727" s="19" t="s">
        <v>19</v>
      </c>
    </row>
    <row r="728" customFormat="false" ht="11.25" hidden="false" customHeight="true" outlineLevel="0" collapsed="false">
      <c r="B728" s="20" t="s">
        <v>39</v>
      </c>
      <c r="C728" s="21" t="s">
        <v>19</v>
      </c>
      <c r="D728" s="21" t="s">
        <v>19</v>
      </c>
      <c r="E728" s="22" t="s">
        <v>19</v>
      </c>
      <c r="F728" s="21" t="s">
        <v>19</v>
      </c>
      <c r="G728" s="21" t="s">
        <v>19</v>
      </c>
      <c r="H728" s="22" t="s">
        <v>19</v>
      </c>
      <c r="I728" s="21" t="s">
        <v>19</v>
      </c>
      <c r="J728" s="21" t="s">
        <v>19</v>
      </c>
      <c r="K728" s="22" t="s">
        <v>19</v>
      </c>
    </row>
    <row r="729" customFormat="false" ht="11.25" hidden="false" customHeight="true" outlineLevel="0" collapsed="false">
      <c r="B729" s="23" t="s">
        <v>24</v>
      </c>
      <c r="C729" s="24" t="s">
        <v>19</v>
      </c>
      <c r="D729" s="25" t="s">
        <v>19</v>
      </c>
      <c r="E729" s="25" t="s">
        <v>19</v>
      </c>
      <c r="F729" s="26" t="s">
        <v>19</v>
      </c>
      <c r="G729" s="21" t="s">
        <v>19</v>
      </c>
      <c r="H729" s="22" t="s">
        <v>19</v>
      </c>
      <c r="I729" s="25" t="s">
        <v>19</v>
      </c>
      <c r="J729" s="25" t="s">
        <v>19</v>
      </c>
      <c r="K729" s="27" t="s">
        <v>19</v>
      </c>
    </row>
    <row r="730" customFormat="false" ht="11.25" hidden="false" customHeight="true" outlineLevel="0" collapsed="false">
      <c r="B730" s="23" t="s">
        <v>26</v>
      </c>
      <c r="C730" s="24" t="s">
        <v>19</v>
      </c>
      <c r="D730" s="25" t="s">
        <v>19</v>
      </c>
      <c r="E730" s="25" t="s">
        <v>19</v>
      </c>
      <c r="F730" s="26" t="s">
        <v>19</v>
      </c>
      <c r="G730" s="21" t="s">
        <v>19</v>
      </c>
      <c r="H730" s="22" t="s">
        <v>19</v>
      </c>
      <c r="I730" s="25" t="s">
        <v>19</v>
      </c>
      <c r="J730" s="25" t="s">
        <v>19</v>
      </c>
      <c r="K730" s="27" t="s">
        <v>19</v>
      </c>
    </row>
    <row r="731" customFormat="false" ht="11.25" hidden="false" customHeight="true" outlineLevel="0" collapsed="false">
      <c r="B731" s="20" t="s">
        <v>40</v>
      </c>
      <c r="C731" s="21" t="s">
        <v>19</v>
      </c>
      <c r="D731" s="21" t="s">
        <v>19</v>
      </c>
      <c r="E731" s="22" t="s">
        <v>19</v>
      </c>
      <c r="F731" s="21" t="s">
        <v>19</v>
      </c>
      <c r="G731" s="21" t="s">
        <v>19</v>
      </c>
      <c r="H731" s="22" t="s">
        <v>19</v>
      </c>
      <c r="I731" s="21" t="s">
        <v>19</v>
      </c>
      <c r="J731" s="21" t="s">
        <v>19</v>
      </c>
      <c r="K731" s="22" t="s">
        <v>19</v>
      </c>
    </row>
    <row r="732" customFormat="false" ht="11.25" hidden="false" customHeight="true" outlineLevel="0" collapsed="false">
      <c r="B732" s="23" t="s">
        <v>24</v>
      </c>
      <c r="C732" s="24" t="s">
        <v>19</v>
      </c>
      <c r="D732" s="25" t="s">
        <v>19</v>
      </c>
      <c r="E732" s="25" t="s">
        <v>19</v>
      </c>
      <c r="F732" s="26" t="s">
        <v>19</v>
      </c>
      <c r="G732" s="21" t="s">
        <v>19</v>
      </c>
      <c r="H732" s="22" t="s">
        <v>19</v>
      </c>
      <c r="I732" s="25" t="s">
        <v>19</v>
      </c>
      <c r="J732" s="25" t="s">
        <v>19</v>
      </c>
      <c r="K732" s="27" t="s">
        <v>19</v>
      </c>
    </row>
    <row r="733" customFormat="false" ht="11.25" hidden="false" customHeight="true" outlineLevel="0" collapsed="false">
      <c r="B733" s="23" t="s">
        <v>26</v>
      </c>
      <c r="C733" s="24" t="s">
        <v>19</v>
      </c>
      <c r="D733" s="25" t="s">
        <v>19</v>
      </c>
      <c r="E733" s="25" t="s">
        <v>19</v>
      </c>
      <c r="F733" s="26" t="s">
        <v>19</v>
      </c>
      <c r="G733" s="21" t="s">
        <v>19</v>
      </c>
      <c r="H733" s="22" t="s">
        <v>19</v>
      </c>
      <c r="I733" s="25" t="s">
        <v>19</v>
      </c>
      <c r="J733" s="25" t="s">
        <v>19</v>
      </c>
      <c r="K733" s="27" t="s">
        <v>19</v>
      </c>
    </row>
    <row r="734" customFormat="false" ht="11.25" hidden="false" customHeight="true" outlineLevel="0" collapsed="false">
      <c r="B734" s="20" t="s">
        <v>41</v>
      </c>
      <c r="C734" s="21" t="s">
        <v>19</v>
      </c>
      <c r="D734" s="21" t="s">
        <v>19</v>
      </c>
      <c r="E734" s="22" t="s">
        <v>19</v>
      </c>
      <c r="F734" s="21" t="s">
        <v>19</v>
      </c>
      <c r="G734" s="21" t="s">
        <v>19</v>
      </c>
      <c r="H734" s="22" t="s">
        <v>19</v>
      </c>
      <c r="I734" s="21" t="s">
        <v>19</v>
      </c>
      <c r="J734" s="21" t="s">
        <v>19</v>
      </c>
      <c r="K734" s="22" t="s">
        <v>19</v>
      </c>
    </row>
    <row r="735" customFormat="false" ht="11.25" hidden="false" customHeight="true" outlineLevel="0" collapsed="false">
      <c r="B735" s="23" t="s">
        <v>24</v>
      </c>
      <c r="C735" s="24" t="s">
        <v>19</v>
      </c>
      <c r="D735" s="24" t="s">
        <v>19</v>
      </c>
      <c r="E735" s="25" t="s">
        <v>19</v>
      </c>
      <c r="F735" s="26" t="s">
        <v>19</v>
      </c>
      <c r="G735" s="21" t="s">
        <v>19</v>
      </c>
      <c r="H735" s="22" t="s">
        <v>19</v>
      </c>
      <c r="I735" s="25" t="s">
        <v>19</v>
      </c>
      <c r="J735" s="25" t="s">
        <v>19</v>
      </c>
      <c r="K735" s="27" t="s">
        <v>19</v>
      </c>
    </row>
    <row r="736" customFormat="false" ht="11.25" hidden="false" customHeight="true" outlineLevel="0" collapsed="false">
      <c r="B736" s="23" t="s">
        <v>26</v>
      </c>
      <c r="C736" s="33" t="s">
        <v>19</v>
      </c>
      <c r="D736" s="33" t="s">
        <v>19</v>
      </c>
      <c r="E736" s="34" t="s">
        <v>19</v>
      </c>
      <c r="F736" s="26" t="s">
        <v>19</v>
      </c>
      <c r="G736" s="21" t="s">
        <v>19</v>
      </c>
      <c r="H736" s="15" t="s">
        <v>19</v>
      </c>
      <c r="I736" s="35" t="s">
        <v>19</v>
      </c>
      <c r="J736" s="35" t="s">
        <v>19</v>
      </c>
      <c r="K736" s="34" t="s">
        <v>19</v>
      </c>
    </row>
    <row r="737" customFormat="false" ht="11.25" hidden="false" customHeight="true" outlineLevel="0" collapsed="false">
      <c r="B737" s="16" t="s">
        <v>42</v>
      </c>
      <c r="C737" s="33" t="s">
        <v>19</v>
      </c>
      <c r="D737" s="33" t="s">
        <v>19</v>
      </c>
      <c r="E737" s="34" t="s">
        <v>19</v>
      </c>
      <c r="F737" s="18" t="s">
        <v>19</v>
      </c>
      <c r="G737" s="18" t="s">
        <v>19</v>
      </c>
      <c r="H737" s="19" t="s">
        <v>19</v>
      </c>
      <c r="I737" s="35" t="s">
        <v>19</v>
      </c>
      <c r="J737" s="35" t="s">
        <v>19</v>
      </c>
      <c r="K737" s="34" t="s">
        <v>19</v>
      </c>
    </row>
    <row r="738" customFormat="false" ht="11.25" hidden="false" customHeight="true" outlineLevel="0" collapsed="false">
      <c r="B738" s="16" t="s">
        <v>43</v>
      </c>
      <c r="C738" s="33" t="s">
        <v>19</v>
      </c>
      <c r="D738" s="33" t="s">
        <v>19</v>
      </c>
      <c r="E738" s="34" t="s">
        <v>19</v>
      </c>
      <c r="F738" s="18" t="s">
        <v>19</v>
      </c>
      <c r="G738" s="18" t="s">
        <v>19</v>
      </c>
      <c r="H738" s="19" t="s">
        <v>19</v>
      </c>
      <c r="I738" s="35" t="s">
        <v>19</v>
      </c>
      <c r="J738" s="35" t="s">
        <v>19</v>
      </c>
      <c r="K738" s="34" t="s">
        <v>19</v>
      </c>
    </row>
    <row r="739" customFormat="false" ht="11.25" hidden="false" customHeight="true" outlineLevel="0" collapsed="false">
      <c r="B739" s="36" t="s">
        <v>44</v>
      </c>
      <c r="C739" s="37"/>
      <c r="D739" s="37"/>
      <c r="E739" s="38"/>
      <c r="F739" s="39"/>
      <c r="G739" s="39"/>
      <c r="H739" s="40"/>
      <c r="I739" s="37"/>
      <c r="J739" s="37"/>
      <c r="K739" s="38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946</v>
      </c>
      <c r="D745" s="18" t="n">
        <v>946</v>
      </c>
      <c r="E745" s="19" t="n">
        <v>946</v>
      </c>
      <c r="F745" s="17" t="n">
        <v>24.7683333333333</v>
      </c>
      <c r="G745" s="18" t="n">
        <v>0.10808</v>
      </c>
      <c r="H745" s="19" t="n">
        <v>0.00074305</v>
      </c>
      <c r="I745" s="17" t="n">
        <v>23.4308433333333</v>
      </c>
      <c r="J745" s="18" t="n">
        <v>0.10224368</v>
      </c>
      <c r="K745" s="19" t="n">
        <v>0.0007029253</v>
      </c>
    </row>
    <row r="746" customFormat="false" ht="11.25" hidden="false" customHeight="true" outlineLevel="0" collapsed="false">
      <c r="B746" s="16" t="s">
        <v>21</v>
      </c>
      <c r="C746" s="18" t="n">
        <v>946</v>
      </c>
      <c r="D746" s="18" t="n">
        <v>946</v>
      </c>
      <c r="E746" s="18" t="n">
        <v>946</v>
      </c>
      <c r="F746" s="17" t="n">
        <v>24.7683333333333</v>
      </c>
      <c r="G746" s="18" t="n">
        <v>0.10808</v>
      </c>
      <c r="H746" s="18" t="n">
        <v>0.00074305</v>
      </c>
      <c r="I746" s="17" t="n">
        <v>23.4308433333333</v>
      </c>
      <c r="J746" s="18" t="n">
        <v>0.10224368</v>
      </c>
      <c r="K746" s="19" t="n">
        <v>0.0007029253</v>
      </c>
    </row>
    <row r="747" customFormat="false" ht="11.25" hidden="false" customHeight="true" outlineLevel="0" collapsed="false">
      <c r="B747" s="20" t="s">
        <v>23</v>
      </c>
      <c r="C747" s="21" t="n">
        <v>946</v>
      </c>
      <c r="D747" s="21" t="n">
        <v>946</v>
      </c>
      <c r="E747" s="22" t="n">
        <v>946</v>
      </c>
      <c r="F747" s="21" t="n">
        <v>24.7683333333333</v>
      </c>
      <c r="G747" s="21" t="n">
        <v>0.10808</v>
      </c>
      <c r="H747" s="22" t="n">
        <v>0.00074305</v>
      </c>
      <c r="I747" s="21" t="n">
        <v>23.4308433333333</v>
      </c>
      <c r="J747" s="21" t="n">
        <v>0.10224368</v>
      </c>
      <c r="K747" s="22" t="n">
        <v>0.0007029253</v>
      </c>
    </row>
    <row r="748" customFormat="false" ht="11.25" hidden="false" customHeight="true" outlineLevel="0" collapsed="false">
      <c r="B748" s="23" t="s">
        <v>24</v>
      </c>
      <c r="C748" s="24" t="s">
        <v>19</v>
      </c>
      <c r="D748" s="24" t="s">
        <v>19</v>
      </c>
      <c r="E748" s="25" t="s">
        <v>19</v>
      </c>
      <c r="F748" s="26" t="s">
        <v>19</v>
      </c>
      <c r="G748" s="21" t="s">
        <v>19</v>
      </c>
      <c r="H748" s="22" t="s">
        <v>19</v>
      </c>
      <c r="I748" s="25" t="s">
        <v>19</v>
      </c>
      <c r="J748" s="25" t="s">
        <v>19</v>
      </c>
      <c r="K748" s="27" t="s">
        <v>19</v>
      </c>
    </row>
    <row r="749" customFormat="false" ht="11.25" hidden="false" customHeight="true" outlineLevel="0" collapsed="false">
      <c r="B749" s="23" t="s">
        <v>26</v>
      </c>
      <c r="C749" s="24" t="n">
        <v>946</v>
      </c>
      <c r="D749" s="24" t="n">
        <v>946</v>
      </c>
      <c r="E749" s="25" t="n">
        <v>946</v>
      </c>
      <c r="F749" s="26" t="n">
        <v>24.7683333333333</v>
      </c>
      <c r="G749" s="21" t="n">
        <v>0.10808</v>
      </c>
      <c r="H749" s="22" t="n">
        <v>0.00074305</v>
      </c>
      <c r="I749" s="25" t="n">
        <v>23.4308433333333</v>
      </c>
      <c r="J749" s="25" t="n">
        <v>0.10224368</v>
      </c>
      <c r="K749" s="27" t="n">
        <v>0.0007029253</v>
      </c>
    </row>
    <row r="750" customFormat="false" ht="11.25" hidden="false" customHeight="true" outlineLevel="0" collapsed="false">
      <c r="B750" s="20" t="s">
        <v>28</v>
      </c>
      <c r="C750" s="21" t="s">
        <v>19</v>
      </c>
      <c r="D750" s="21" t="s">
        <v>19</v>
      </c>
      <c r="E750" s="22" t="s">
        <v>19</v>
      </c>
      <c r="F750" s="21" t="s">
        <v>19</v>
      </c>
      <c r="G750" s="21" t="s">
        <v>19</v>
      </c>
      <c r="H750" s="22" t="s">
        <v>19</v>
      </c>
      <c r="I750" s="21" t="s">
        <v>19</v>
      </c>
      <c r="J750" s="21" t="s">
        <v>19</v>
      </c>
      <c r="K750" s="22" t="s">
        <v>19</v>
      </c>
    </row>
    <row r="751" customFormat="false" ht="11.25" hidden="false" customHeight="true" outlineLevel="0" collapsed="false">
      <c r="B751" s="23" t="s">
        <v>24</v>
      </c>
      <c r="C751" s="24" t="s">
        <v>19</v>
      </c>
      <c r="D751" s="24" t="s">
        <v>19</v>
      </c>
      <c r="E751" s="25" t="s">
        <v>19</v>
      </c>
      <c r="F751" s="26" t="s">
        <v>19</v>
      </c>
      <c r="G751" s="21" t="s">
        <v>19</v>
      </c>
      <c r="H751" s="22" t="s">
        <v>19</v>
      </c>
      <c r="I751" s="25" t="s">
        <v>19</v>
      </c>
      <c r="J751" s="25" t="s">
        <v>19</v>
      </c>
      <c r="K751" s="27" t="s">
        <v>19</v>
      </c>
    </row>
    <row r="752" customFormat="false" ht="11.25" hidden="false" customHeight="true" outlineLevel="0" collapsed="false">
      <c r="B752" s="23" t="s">
        <v>26</v>
      </c>
      <c r="C752" s="24" t="s">
        <v>19</v>
      </c>
      <c r="D752" s="24" t="s">
        <v>19</v>
      </c>
      <c r="E752" s="25" t="s">
        <v>19</v>
      </c>
      <c r="F752" s="28" t="s">
        <v>19</v>
      </c>
      <c r="G752" s="21" t="s">
        <v>19</v>
      </c>
      <c r="H752" s="15" t="s">
        <v>19</v>
      </c>
      <c r="I752" s="25" t="s">
        <v>19</v>
      </c>
      <c r="J752" s="25" t="s">
        <v>19</v>
      </c>
      <c r="K752" s="27" t="s">
        <v>19</v>
      </c>
    </row>
    <row r="753" customFormat="false" ht="11.25" hidden="false" customHeight="true" outlineLevel="0" collapsed="false">
      <c r="B753" s="16" t="s">
        <v>29</v>
      </c>
      <c r="C753" s="18" t="s">
        <v>19</v>
      </c>
      <c r="D753" s="18" t="s">
        <v>19</v>
      </c>
      <c r="E753" s="18" t="s">
        <v>19</v>
      </c>
      <c r="F753" s="17" t="s">
        <v>19</v>
      </c>
      <c r="G753" s="18" t="s">
        <v>19</v>
      </c>
      <c r="H753" s="18" t="s">
        <v>19</v>
      </c>
      <c r="I753" s="17" t="s">
        <v>19</v>
      </c>
      <c r="J753" s="18" t="s">
        <v>19</v>
      </c>
      <c r="K753" s="19" t="s">
        <v>19</v>
      </c>
    </row>
    <row r="754" customFormat="false" ht="11.25" hidden="false" customHeight="true" outlineLevel="0" collapsed="false">
      <c r="B754" s="20" t="s">
        <v>31</v>
      </c>
      <c r="C754" s="29" t="s">
        <v>19</v>
      </c>
      <c r="D754" s="29" t="s">
        <v>19</v>
      </c>
      <c r="E754" s="30" t="s">
        <v>19</v>
      </c>
      <c r="F754" s="29" t="s">
        <v>19</v>
      </c>
      <c r="G754" s="29" t="s">
        <v>19</v>
      </c>
      <c r="H754" s="30" t="s">
        <v>19</v>
      </c>
      <c r="I754" s="29" t="s">
        <v>19</v>
      </c>
      <c r="J754" s="29" t="s">
        <v>19</v>
      </c>
      <c r="K754" s="30" t="s">
        <v>19</v>
      </c>
    </row>
    <row r="755" customFormat="false" ht="11.25" hidden="false" customHeight="true" outlineLevel="0" collapsed="false">
      <c r="B755" s="23" t="s">
        <v>24</v>
      </c>
      <c r="C755" s="31" t="s">
        <v>19</v>
      </c>
      <c r="D755" s="29" t="s">
        <v>19</v>
      </c>
      <c r="E755" s="30" t="s">
        <v>19</v>
      </c>
      <c r="F755" s="29" t="s">
        <v>19</v>
      </c>
      <c r="G755" s="29" t="s">
        <v>19</v>
      </c>
      <c r="H755" s="30" t="s">
        <v>19</v>
      </c>
      <c r="I755" s="29" t="s">
        <v>19</v>
      </c>
      <c r="J755" s="29" t="s">
        <v>19</v>
      </c>
      <c r="K755" s="30" t="s">
        <v>19</v>
      </c>
    </row>
    <row r="756" customFormat="false" ht="11.25" hidden="false" customHeight="true" outlineLevel="0" collapsed="false">
      <c r="B756" s="23" t="s">
        <v>26</v>
      </c>
      <c r="C756" s="31" t="s">
        <v>19</v>
      </c>
      <c r="D756" s="29" t="s">
        <v>19</v>
      </c>
      <c r="E756" s="30" t="s">
        <v>19</v>
      </c>
      <c r="F756" s="29" t="s">
        <v>19</v>
      </c>
      <c r="G756" s="29" t="s">
        <v>19</v>
      </c>
      <c r="H756" s="30" t="s">
        <v>19</v>
      </c>
      <c r="I756" s="29" t="s">
        <v>19</v>
      </c>
      <c r="J756" s="29" t="s">
        <v>19</v>
      </c>
      <c r="K756" s="30" t="s">
        <v>19</v>
      </c>
    </row>
    <row r="757" customFormat="false" ht="11.25" hidden="false" customHeight="true" outlineLevel="0" collapsed="false">
      <c r="B757" s="20" t="s">
        <v>32</v>
      </c>
      <c r="C757" s="21" t="s">
        <v>19</v>
      </c>
      <c r="D757" s="21" t="s">
        <v>19</v>
      </c>
      <c r="E757" s="22" t="s">
        <v>19</v>
      </c>
      <c r="F757" s="21" t="s">
        <v>19</v>
      </c>
      <c r="G757" s="21" t="s">
        <v>19</v>
      </c>
      <c r="H757" s="22" t="s">
        <v>19</v>
      </c>
      <c r="I757" s="21" t="s">
        <v>19</v>
      </c>
      <c r="J757" s="21" t="s">
        <v>19</v>
      </c>
      <c r="K757" s="22" t="s">
        <v>19</v>
      </c>
    </row>
    <row r="758" customFormat="false" ht="11.25" hidden="false" customHeight="true" outlineLevel="0" collapsed="false">
      <c r="B758" s="23" t="s">
        <v>24</v>
      </c>
      <c r="C758" s="24" t="s">
        <v>19</v>
      </c>
      <c r="D758" s="25" t="s">
        <v>19</v>
      </c>
      <c r="E758" s="25" t="s">
        <v>19</v>
      </c>
      <c r="F758" s="26" t="s">
        <v>19</v>
      </c>
      <c r="G758" s="21" t="s">
        <v>19</v>
      </c>
      <c r="H758" s="22" t="s">
        <v>19</v>
      </c>
      <c r="I758" s="25" t="s">
        <v>19</v>
      </c>
      <c r="J758" s="25" t="s">
        <v>19</v>
      </c>
      <c r="K758" s="27" t="s">
        <v>19</v>
      </c>
    </row>
    <row r="759" customFormat="false" ht="11.25" hidden="false" customHeight="true" outlineLevel="0" collapsed="false">
      <c r="B759" s="23" t="s">
        <v>26</v>
      </c>
      <c r="C759" s="24" t="s">
        <v>19</v>
      </c>
      <c r="D759" s="25" t="s">
        <v>19</v>
      </c>
      <c r="E759" s="25" t="s">
        <v>19</v>
      </c>
      <c r="F759" s="26" t="s">
        <v>19</v>
      </c>
      <c r="G759" s="21" t="s">
        <v>19</v>
      </c>
      <c r="H759" s="22" t="s">
        <v>19</v>
      </c>
      <c r="I759" s="25" t="s">
        <v>19</v>
      </c>
      <c r="J759" s="25" t="s">
        <v>19</v>
      </c>
      <c r="K759" s="27" t="s">
        <v>19</v>
      </c>
    </row>
    <row r="760" customFormat="false" ht="11.25" hidden="false" customHeight="true" outlineLevel="0" collapsed="false">
      <c r="B760" s="20" t="s">
        <v>33</v>
      </c>
      <c r="C760" s="21" t="s">
        <v>19</v>
      </c>
      <c r="D760" s="21" t="s">
        <v>19</v>
      </c>
      <c r="E760" s="22" t="s">
        <v>19</v>
      </c>
      <c r="F760" s="21" t="s">
        <v>19</v>
      </c>
      <c r="G760" s="21" t="s">
        <v>19</v>
      </c>
      <c r="H760" s="22" t="s">
        <v>19</v>
      </c>
      <c r="I760" s="21" t="s">
        <v>19</v>
      </c>
      <c r="J760" s="21" t="s">
        <v>19</v>
      </c>
      <c r="K760" s="22" t="s">
        <v>19</v>
      </c>
    </row>
    <row r="761" customFormat="false" ht="11.25" hidden="false" customHeight="true" outlineLevel="0" collapsed="false">
      <c r="B761" s="23" t="s">
        <v>24</v>
      </c>
      <c r="C761" s="24" t="s">
        <v>19</v>
      </c>
      <c r="D761" s="24" t="s">
        <v>19</v>
      </c>
      <c r="E761" s="25" t="s">
        <v>19</v>
      </c>
      <c r="F761" s="26" t="s">
        <v>19</v>
      </c>
      <c r="G761" s="21" t="s">
        <v>19</v>
      </c>
      <c r="H761" s="22" t="s">
        <v>19</v>
      </c>
      <c r="I761" s="25" t="s">
        <v>19</v>
      </c>
      <c r="J761" s="25" t="s">
        <v>19</v>
      </c>
      <c r="K761" s="27" t="s">
        <v>19</v>
      </c>
    </row>
    <row r="762" customFormat="false" ht="11.25" hidden="false" customHeight="true" outlineLevel="0" collapsed="false">
      <c r="B762" s="32" t="s">
        <v>26</v>
      </c>
      <c r="C762" s="24" t="s">
        <v>19</v>
      </c>
      <c r="D762" s="24" t="s">
        <v>19</v>
      </c>
      <c r="E762" s="25" t="s">
        <v>19</v>
      </c>
      <c r="F762" s="28" t="s">
        <v>19</v>
      </c>
      <c r="G762" s="21" t="s">
        <v>19</v>
      </c>
      <c r="H762" s="15" t="s">
        <v>19</v>
      </c>
      <c r="I762" s="25" t="s">
        <v>19</v>
      </c>
      <c r="J762" s="25" t="s">
        <v>19</v>
      </c>
      <c r="K762" s="27" t="s">
        <v>19</v>
      </c>
    </row>
    <row r="763" customFormat="false" ht="11.25" hidden="false" customHeight="true" outlineLevel="0" collapsed="false">
      <c r="B763" s="16" t="s">
        <v>34</v>
      </c>
      <c r="C763" s="18" t="s">
        <v>19</v>
      </c>
      <c r="D763" s="18" t="s">
        <v>19</v>
      </c>
      <c r="E763" s="18" t="s">
        <v>19</v>
      </c>
      <c r="F763" s="17" t="s">
        <v>19</v>
      </c>
      <c r="G763" s="18" t="s">
        <v>19</v>
      </c>
      <c r="H763" s="18" t="s">
        <v>19</v>
      </c>
      <c r="I763" s="17" t="s">
        <v>19</v>
      </c>
      <c r="J763" s="18" t="s">
        <v>19</v>
      </c>
      <c r="K763" s="19" t="s">
        <v>19</v>
      </c>
    </row>
    <row r="764" customFormat="false" ht="11.25" hidden="false" customHeight="true" outlineLevel="0" collapsed="false">
      <c r="B764" s="20" t="s">
        <v>35</v>
      </c>
      <c r="C764" s="21" t="s">
        <v>19</v>
      </c>
      <c r="D764" s="21" t="s">
        <v>19</v>
      </c>
      <c r="E764" s="22" t="s">
        <v>19</v>
      </c>
      <c r="F764" s="21" t="s">
        <v>19</v>
      </c>
      <c r="G764" s="21" t="s">
        <v>19</v>
      </c>
      <c r="H764" s="22" t="s">
        <v>19</v>
      </c>
      <c r="I764" s="21" t="s">
        <v>19</v>
      </c>
      <c r="J764" s="21" t="s">
        <v>19</v>
      </c>
      <c r="K764" s="22" t="s">
        <v>19</v>
      </c>
    </row>
    <row r="765" customFormat="false" ht="11.25" hidden="false" customHeight="true" outlineLevel="0" collapsed="false">
      <c r="B765" s="23" t="s">
        <v>24</v>
      </c>
      <c r="C765" s="24" t="s">
        <v>19</v>
      </c>
      <c r="D765" s="25" t="s">
        <v>19</v>
      </c>
      <c r="E765" s="25" t="s">
        <v>19</v>
      </c>
      <c r="F765" s="26" t="s">
        <v>19</v>
      </c>
      <c r="G765" s="21" t="s">
        <v>19</v>
      </c>
      <c r="H765" s="22" t="s">
        <v>19</v>
      </c>
      <c r="I765" s="25" t="s">
        <v>19</v>
      </c>
      <c r="J765" s="25" t="s">
        <v>19</v>
      </c>
      <c r="K765" s="27" t="s">
        <v>19</v>
      </c>
    </row>
    <row r="766" customFormat="false" ht="11.25" hidden="false" customHeight="true" outlineLevel="0" collapsed="false">
      <c r="B766" s="23" t="s">
        <v>26</v>
      </c>
      <c r="C766" s="24" t="s">
        <v>19</v>
      </c>
      <c r="D766" s="25" t="s">
        <v>19</v>
      </c>
      <c r="E766" s="25" t="s">
        <v>19</v>
      </c>
      <c r="F766" s="26" t="s">
        <v>19</v>
      </c>
      <c r="G766" s="21" t="s">
        <v>19</v>
      </c>
      <c r="H766" s="22" t="s">
        <v>19</v>
      </c>
      <c r="I766" s="25" t="s">
        <v>19</v>
      </c>
      <c r="J766" s="25" t="s">
        <v>19</v>
      </c>
      <c r="K766" s="27" t="s">
        <v>19</v>
      </c>
    </row>
    <row r="767" customFormat="false" ht="11.25" hidden="false" customHeight="true" outlineLevel="0" collapsed="false">
      <c r="B767" s="20" t="s">
        <v>36</v>
      </c>
      <c r="C767" s="21" t="s">
        <v>19</v>
      </c>
      <c r="D767" s="21" t="s">
        <v>19</v>
      </c>
      <c r="E767" s="22" t="s">
        <v>19</v>
      </c>
      <c r="F767" s="21" t="s">
        <v>19</v>
      </c>
      <c r="G767" s="21" t="s">
        <v>19</v>
      </c>
      <c r="H767" s="22" t="s">
        <v>19</v>
      </c>
      <c r="I767" s="21" t="s">
        <v>19</v>
      </c>
      <c r="J767" s="21" t="s">
        <v>19</v>
      </c>
      <c r="K767" s="22" t="s">
        <v>19</v>
      </c>
    </row>
    <row r="768" customFormat="false" ht="11.25" hidden="false" customHeight="true" outlineLevel="0" collapsed="false">
      <c r="B768" s="23" t="s">
        <v>24</v>
      </c>
      <c r="C768" s="24" t="s">
        <v>19</v>
      </c>
      <c r="D768" s="25" t="s">
        <v>19</v>
      </c>
      <c r="E768" s="25" t="s">
        <v>19</v>
      </c>
      <c r="F768" s="26" t="s">
        <v>19</v>
      </c>
      <c r="G768" s="21" t="s">
        <v>19</v>
      </c>
      <c r="H768" s="22" t="s">
        <v>19</v>
      </c>
      <c r="I768" s="25" t="s">
        <v>19</v>
      </c>
      <c r="J768" s="25" t="s">
        <v>19</v>
      </c>
      <c r="K768" s="27" t="s">
        <v>19</v>
      </c>
    </row>
    <row r="769" customFormat="false" ht="11.25" hidden="false" customHeight="true" outlineLevel="0" collapsed="false">
      <c r="B769" s="23" t="s">
        <v>26</v>
      </c>
      <c r="C769" s="24" t="s">
        <v>19</v>
      </c>
      <c r="D769" s="25" t="s">
        <v>19</v>
      </c>
      <c r="E769" s="25" t="s">
        <v>19</v>
      </c>
      <c r="F769" s="26" t="s">
        <v>19</v>
      </c>
      <c r="G769" s="21" t="s">
        <v>19</v>
      </c>
      <c r="H769" s="22" t="s">
        <v>19</v>
      </c>
      <c r="I769" s="25" t="s">
        <v>19</v>
      </c>
      <c r="J769" s="25" t="s">
        <v>19</v>
      </c>
      <c r="K769" s="27" t="s">
        <v>19</v>
      </c>
    </row>
    <row r="770" customFormat="false" ht="11.25" hidden="false" customHeight="true" outlineLevel="0" collapsed="false">
      <c r="B770" s="20" t="s">
        <v>37</v>
      </c>
      <c r="C770" s="21" t="s">
        <v>19</v>
      </c>
      <c r="D770" s="21" t="s">
        <v>19</v>
      </c>
      <c r="E770" s="22" t="s">
        <v>19</v>
      </c>
      <c r="F770" s="21" t="s">
        <v>19</v>
      </c>
      <c r="G770" s="21" t="s">
        <v>19</v>
      </c>
      <c r="H770" s="22" t="s">
        <v>19</v>
      </c>
      <c r="I770" s="21" t="s">
        <v>19</v>
      </c>
      <c r="J770" s="21" t="s">
        <v>19</v>
      </c>
      <c r="K770" s="22" t="s">
        <v>19</v>
      </c>
    </row>
    <row r="771" customFormat="false" ht="11.25" hidden="false" customHeight="true" outlineLevel="0" collapsed="false">
      <c r="B771" s="23" t="s">
        <v>24</v>
      </c>
      <c r="C771" s="24" t="s">
        <v>19</v>
      </c>
      <c r="D771" s="24" t="s">
        <v>19</v>
      </c>
      <c r="E771" s="25" t="s">
        <v>19</v>
      </c>
      <c r="F771" s="26" t="s">
        <v>19</v>
      </c>
      <c r="G771" s="21" t="s">
        <v>19</v>
      </c>
      <c r="H771" s="22" t="s">
        <v>19</v>
      </c>
      <c r="I771" s="25" t="s">
        <v>19</v>
      </c>
      <c r="J771" s="25" t="s">
        <v>19</v>
      </c>
      <c r="K771" s="27" t="s">
        <v>19</v>
      </c>
    </row>
    <row r="772" customFormat="false" ht="11.25" hidden="false" customHeight="true" outlineLevel="0" collapsed="false">
      <c r="B772" s="23" t="s">
        <v>26</v>
      </c>
      <c r="C772" s="24" t="s">
        <v>19</v>
      </c>
      <c r="D772" s="24" t="s">
        <v>19</v>
      </c>
      <c r="E772" s="25" t="s">
        <v>19</v>
      </c>
      <c r="F772" s="28" t="s">
        <v>19</v>
      </c>
      <c r="G772" s="21" t="s">
        <v>19</v>
      </c>
      <c r="H772" s="15" t="s">
        <v>19</v>
      </c>
      <c r="I772" s="25" t="s">
        <v>19</v>
      </c>
      <c r="J772" s="25" t="s">
        <v>19</v>
      </c>
      <c r="K772" s="27" t="s">
        <v>19</v>
      </c>
    </row>
    <row r="773" customFormat="false" ht="11.25" hidden="false" customHeight="true" outlineLevel="0" collapsed="false">
      <c r="B773" s="16" t="s">
        <v>38</v>
      </c>
      <c r="C773" s="18" t="s">
        <v>19</v>
      </c>
      <c r="D773" s="18" t="s">
        <v>19</v>
      </c>
      <c r="E773" s="18" t="s">
        <v>19</v>
      </c>
      <c r="F773" s="17" t="s">
        <v>19</v>
      </c>
      <c r="G773" s="18" t="s">
        <v>19</v>
      </c>
      <c r="H773" s="18" t="s">
        <v>19</v>
      </c>
      <c r="I773" s="17" t="s">
        <v>19</v>
      </c>
      <c r="J773" s="18" t="s">
        <v>19</v>
      </c>
      <c r="K773" s="19" t="s">
        <v>19</v>
      </c>
    </row>
    <row r="774" customFormat="false" ht="11.25" hidden="false" customHeight="true" outlineLevel="0" collapsed="false">
      <c r="B774" s="20" t="s">
        <v>39</v>
      </c>
      <c r="C774" s="21" t="s">
        <v>19</v>
      </c>
      <c r="D774" s="21" t="s">
        <v>19</v>
      </c>
      <c r="E774" s="22" t="s">
        <v>19</v>
      </c>
      <c r="F774" s="21" t="s">
        <v>19</v>
      </c>
      <c r="G774" s="21" t="s">
        <v>19</v>
      </c>
      <c r="H774" s="22" t="s">
        <v>19</v>
      </c>
      <c r="I774" s="21" t="s">
        <v>19</v>
      </c>
      <c r="J774" s="21" t="s">
        <v>19</v>
      </c>
      <c r="K774" s="22" t="s">
        <v>19</v>
      </c>
    </row>
    <row r="775" customFormat="false" ht="11.25" hidden="false" customHeight="true" outlineLevel="0" collapsed="false">
      <c r="B775" s="23" t="s">
        <v>24</v>
      </c>
      <c r="C775" s="24" t="s">
        <v>19</v>
      </c>
      <c r="D775" s="25" t="s">
        <v>19</v>
      </c>
      <c r="E775" s="25" t="s">
        <v>19</v>
      </c>
      <c r="F775" s="26" t="s">
        <v>19</v>
      </c>
      <c r="G775" s="21" t="s">
        <v>19</v>
      </c>
      <c r="H775" s="22" t="s">
        <v>19</v>
      </c>
      <c r="I775" s="25" t="s">
        <v>19</v>
      </c>
      <c r="J775" s="25" t="s">
        <v>19</v>
      </c>
      <c r="K775" s="27" t="s">
        <v>19</v>
      </c>
    </row>
    <row r="776" customFormat="false" ht="11.25" hidden="false" customHeight="true" outlineLevel="0" collapsed="false">
      <c r="B776" s="23" t="s">
        <v>26</v>
      </c>
      <c r="C776" s="24" t="s">
        <v>19</v>
      </c>
      <c r="D776" s="25" t="s">
        <v>19</v>
      </c>
      <c r="E776" s="25" t="s">
        <v>19</v>
      </c>
      <c r="F776" s="26" t="s">
        <v>19</v>
      </c>
      <c r="G776" s="21" t="s">
        <v>19</v>
      </c>
      <c r="H776" s="22" t="s">
        <v>19</v>
      </c>
      <c r="I776" s="25" t="s">
        <v>19</v>
      </c>
      <c r="J776" s="25" t="s">
        <v>19</v>
      </c>
      <c r="K776" s="27" t="s">
        <v>19</v>
      </c>
    </row>
    <row r="777" customFormat="false" ht="11.25" hidden="false" customHeight="true" outlineLevel="0" collapsed="false">
      <c r="B777" s="20" t="s">
        <v>40</v>
      </c>
      <c r="C777" s="21" t="s">
        <v>19</v>
      </c>
      <c r="D777" s="21" t="s">
        <v>19</v>
      </c>
      <c r="E777" s="22" t="s">
        <v>19</v>
      </c>
      <c r="F777" s="21" t="s">
        <v>19</v>
      </c>
      <c r="G777" s="21" t="s">
        <v>19</v>
      </c>
      <c r="H777" s="22" t="s">
        <v>19</v>
      </c>
      <c r="I777" s="21" t="s">
        <v>19</v>
      </c>
      <c r="J777" s="21" t="s">
        <v>19</v>
      </c>
      <c r="K777" s="22" t="s">
        <v>19</v>
      </c>
    </row>
    <row r="778" customFormat="false" ht="11.25" hidden="false" customHeight="true" outlineLevel="0" collapsed="false">
      <c r="B778" s="23" t="s">
        <v>24</v>
      </c>
      <c r="C778" s="24" t="s">
        <v>19</v>
      </c>
      <c r="D778" s="25" t="s">
        <v>19</v>
      </c>
      <c r="E778" s="25" t="s">
        <v>19</v>
      </c>
      <c r="F778" s="26" t="s">
        <v>19</v>
      </c>
      <c r="G778" s="21" t="s">
        <v>19</v>
      </c>
      <c r="H778" s="22" t="s">
        <v>19</v>
      </c>
      <c r="I778" s="25" t="s">
        <v>19</v>
      </c>
      <c r="J778" s="25" t="s">
        <v>19</v>
      </c>
      <c r="K778" s="27" t="s">
        <v>19</v>
      </c>
    </row>
    <row r="779" customFormat="false" ht="11.25" hidden="false" customHeight="true" outlineLevel="0" collapsed="false">
      <c r="B779" s="23" t="s">
        <v>26</v>
      </c>
      <c r="C779" s="24" t="s">
        <v>19</v>
      </c>
      <c r="D779" s="25" t="s">
        <v>19</v>
      </c>
      <c r="E779" s="25" t="s">
        <v>19</v>
      </c>
      <c r="F779" s="26" t="s">
        <v>19</v>
      </c>
      <c r="G779" s="21" t="s">
        <v>19</v>
      </c>
      <c r="H779" s="22" t="s">
        <v>19</v>
      </c>
      <c r="I779" s="25" t="s">
        <v>19</v>
      </c>
      <c r="J779" s="25" t="s">
        <v>19</v>
      </c>
      <c r="K779" s="27" t="s">
        <v>19</v>
      </c>
    </row>
    <row r="780" customFormat="false" ht="11.25" hidden="false" customHeight="true" outlineLevel="0" collapsed="false">
      <c r="B780" s="20" t="s">
        <v>41</v>
      </c>
      <c r="C780" s="21" t="s">
        <v>19</v>
      </c>
      <c r="D780" s="21" t="s">
        <v>19</v>
      </c>
      <c r="E780" s="22" t="s">
        <v>19</v>
      </c>
      <c r="F780" s="21" t="s">
        <v>19</v>
      </c>
      <c r="G780" s="21" t="s">
        <v>19</v>
      </c>
      <c r="H780" s="22" t="s">
        <v>19</v>
      </c>
      <c r="I780" s="21" t="s">
        <v>19</v>
      </c>
      <c r="J780" s="21" t="s">
        <v>19</v>
      </c>
      <c r="K780" s="22" t="s">
        <v>19</v>
      </c>
    </row>
    <row r="781" customFormat="false" ht="11.25" hidden="false" customHeight="true" outlineLevel="0" collapsed="false">
      <c r="B781" s="23" t="s">
        <v>24</v>
      </c>
      <c r="C781" s="24" t="s">
        <v>19</v>
      </c>
      <c r="D781" s="24" t="s">
        <v>19</v>
      </c>
      <c r="E781" s="25" t="s">
        <v>19</v>
      </c>
      <c r="F781" s="26" t="s">
        <v>19</v>
      </c>
      <c r="G781" s="21" t="s">
        <v>19</v>
      </c>
      <c r="H781" s="22" t="s">
        <v>19</v>
      </c>
      <c r="I781" s="25" t="s">
        <v>19</v>
      </c>
      <c r="J781" s="25" t="s">
        <v>19</v>
      </c>
      <c r="K781" s="27" t="s">
        <v>19</v>
      </c>
    </row>
    <row r="782" customFormat="false" ht="11.25" hidden="false" customHeight="true" outlineLevel="0" collapsed="false">
      <c r="B782" s="23" t="s">
        <v>26</v>
      </c>
      <c r="C782" s="33" t="s">
        <v>19</v>
      </c>
      <c r="D782" s="33" t="s">
        <v>19</v>
      </c>
      <c r="E782" s="34" t="s">
        <v>19</v>
      </c>
      <c r="F782" s="26" t="s">
        <v>19</v>
      </c>
      <c r="G782" s="21" t="s">
        <v>19</v>
      </c>
      <c r="H782" s="15" t="s">
        <v>19</v>
      </c>
      <c r="I782" s="35" t="s">
        <v>19</v>
      </c>
      <c r="J782" s="35" t="s">
        <v>19</v>
      </c>
      <c r="K782" s="34" t="s">
        <v>19</v>
      </c>
    </row>
    <row r="783" customFormat="false" ht="11.25" hidden="false" customHeight="true" outlineLevel="0" collapsed="false">
      <c r="B783" s="16" t="s">
        <v>42</v>
      </c>
      <c r="C783" s="33" t="s">
        <v>19</v>
      </c>
      <c r="D783" s="33" t="s">
        <v>19</v>
      </c>
      <c r="E783" s="34" t="s">
        <v>19</v>
      </c>
      <c r="F783" s="18" t="s">
        <v>19</v>
      </c>
      <c r="G783" s="18" t="s">
        <v>19</v>
      </c>
      <c r="H783" s="19" t="s">
        <v>19</v>
      </c>
      <c r="I783" s="35" t="s">
        <v>19</v>
      </c>
      <c r="J783" s="35" t="s">
        <v>19</v>
      </c>
      <c r="K783" s="34" t="s">
        <v>19</v>
      </c>
    </row>
    <row r="784" customFormat="false" ht="11.25" hidden="false" customHeight="true" outlineLevel="0" collapsed="false">
      <c r="B784" s="16" t="s">
        <v>43</v>
      </c>
      <c r="C784" s="33" t="s">
        <v>19</v>
      </c>
      <c r="D784" s="33" t="s">
        <v>19</v>
      </c>
      <c r="E784" s="34" t="s">
        <v>19</v>
      </c>
      <c r="F784" s="18" t="s">
        <v>19</v>
      </c>
      <c r="G784" s="18" t="s">
        <v>19</v>
      </c>
      <c r="H784" s="19" t="s">
        <v>19</v>
      </c>
      <c r="I784" s="35" t="s">
        <v>19</v>
      </c>
      <c r="J784" s="35" t="s">
        <v>19</v>
      </c>
      <c r="K784" s="34" t="s">
        <v>19</v>
      </c>
    </row>
    <row r="785" customFormat="false" ht="12.75" hidden="false" customHeight="true" outlineLevel="0" collapsed="false">
      <c r="B785" s="36" t="s">
        <v>44</v>
      </c>
      <c r="C785" s="37"/>
      <c r="D785" s="37"/>
      <c r="E785" s="38"/>
      <c r="F785" s="39"/>
      <c r="G785" s="39"/>
      <c r="H785" s="40"/>
      <c r="I785" s="37"/>
      <c r="J785" s="37"/>
      <c r="K785" s="38"/>
    </row>
    <row r="787" customFormat="false" ht="12.75" hidden="false" customHeight="true" outlineLevel="0" collapsed="false">
      <c r="A787" s="3" t="n">
        <f aca="false">A741+1</f>
        <v>2007</v>
      </c>
    </row>
    <row r="788" customFormat="false" ht="12.7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2.7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2948.7</v>
      </c>
      <c r="D791" s="18" t="n">
        <v>2948.7</v>
      </c>
      <c r="E791" s="19" t="n">
        <v>2948.7</v>
      </c>
      <c r="F791" s="17" t="n">
        <v>24.7683333333333</v>
      </c>
      <c r="G791" s="18" t="n">
        <v>0.10808</v>
      </c>
      <c r="H791" s="19" t="n">
        <v>0.00074305</v>
      </c>
      <c r="I791" s="17" t="n">
        <v>73.0343845</v>
      </c>
      <c r="J791" s="18" t="n">
        <v>0.318695496</v>
      </c>
      <c r="K791" s="19" t="n">
        <v>0.002191031535</v>
      </c>
    </row>
    <row r="792" customFormat="false" ht="12" hidden="false" customHeight="true" outlineLevel="0" collapsed="false">
      <c r="B792" s="16" t="s">
        <v>21</v>
      </c>
      <c r="C792" s="18" t="n">
        <v>2948.7</v>
      </c>
      <c r="D792" s="18" t="n">
        <v>2948.7</v>
      </c>
      <c r="E792" s="18" t="n">
        <v>2948.7</v>
      </c>
      <c r="F792" s="17" t="n">
        <v>24.7683333333333</v>
      </c>
      <c r="G792" s="18" t="n">
        <v>0.10808</v>
      </c>
      <c r="H792" s="18" t="n">
        <v>0.00074305</v>
      </c>
      <c r="I792" s="17" t="n">
        <v>73.0343845</v>
      </c>
      <c r="J792" s="18" t="n">
        <v>0.318695496</v>
      </c>
      <c r="K792" s="19" t="n">
        <v>0.002191031535</v>
      </c>
    </row>
    <row r="793" customFormat="false" ht="12" hidden="false" customHeight="true" outlineLevel="0" collapsed="false">
      <c r="B793" s="20" t="s">
        <v>23</v>
      </c>
      <c r="C793" s="21" t="n">
        <v>2948.7</v>
      </c>
      <c r="D793" s="21" t="n">
        <v>2948.7</v>
      </c>
      <c r="E793" s="22" t="n">
        <v>2948.7</v>
      </c>
      <c r="F793" s="21" t="n">
        <v>24.7683333333333</v>
      </c>
      <c r="G793" s="21" t="n">
        <v>0.10808</v>
      </c>
      <c r="H793" s="22" t="n">
        <v>0.00074305</v>
      </c>
      <c r="I793" s="21" t="n">
        <v>73.0343845</v>
      </c>
      <c r="J793" s="21" t="n">
        <v>0.318695496</v>
      </c>
      <c r="K793" s="22" t="n">
        <v>0.002191031535</v>
      </c>
    </row>
    <row r="794" customFormat="false" ht="12" hidden="false" customHeight="true" outlineLevel="0" collapsed="false">
      <c r="B794" s="23" t="s">
        <v>24</v>
      </c>
      <c r="C794" s="24" t="s">
        <v>19</v>
      </c>
      <c r="D794" s="24" t="s">
        <v>19</v>
      </c>
      <c r="E794" s="25" t="s">
        <v>19</v>
      </c>
      <c r="F794" s="26" t="s">
        <v>19</v>
      </c>
      <c r="G794" s="21" t="s">
        <v>19</v>
      </c>
      <c r="H794" s="22" t="s">
        <v>19</v>
      </c>
      <c r="I794" s="25" t="s">
        <v>19</v>
      </c>
      <c r="J794" s="25" t="s">
        <v>19</v>
      </c>
      <c r="K794" s="27" t="s">
        <v>19</v>
      </c>
    </row>
    <row r="795" customFormat="false" ht="12" hidden="false" customHeight="true" outlineLevel="0" collapsed="false">
      <c r="B795" s="23" t="s">
        <v>26</v>
      </c>
      <c r="C795" s="24" t="n">
        <v>2948.7</v>
      </c>
      <c r="D795" s="24" t="n">
        <v>2948.7</v>
      </c>
      <c r="E795" s="25" t="n">
        <v>2948.7</v>
      </c>
      <c r="F795" s="26" t="n">
        <v>24.7683333333333</v>
      </c>
      <c r="G795" s="21" t="n">
        <v>0.10808</v>
      </c>
      <c r="H795" s="22" t="n">
        <v>0.00074305</v>
      </c>
      <c r="I795" s="25" t="n">
        <v>73.0343845</v>
      </c>
      <c r="J795" s="25" t="n">
        <v>0.318695496</v>
      </c>
      <c r="K795" s="27" t="n">
        <v>0.002191031535</v>
      </c>
    </row>
    <row r="796" customFormat="false" ht="12" hidden="false" customHeight="true" outlineLevel="0" collapsed="false">
      <c r="B796" s="20" t="s">
        <v>28</v>
      </c>
      <c r="C796" s="21" t="s">
        <v>19</v>
      </c>
      <c r="D796" s="21" t="s">
        <v>19</v>
      </c>
      <c r="E796" s="22" t="s">
        <v>19</v>
      </c>
      <c r="F796" s="21" t="s">
        <v>19</v>
      </c>
      <c r="G796" s="21" t="s">
        <v>19</v>
      </c>
      <c r="H796" s="22" t="s">
        <v>19</v>
      </c>
      <c r="I796" s="21" t="s">
        <v>19</v>
      </c>
      <c r="J796" s="21" t="s">
        <v>19</v>
      </c>
      <c r="K796" s="22" t="s">
        <v>19</v>
      </c>
    </row>
    <row r="797" customFormat="false" ht="12" hidden="false" customHeight="true" outlineLevel="0" collapsed="false">
      <c r="B797" s="23" t="s">
        <v>24</v>
      </c>
      <c r="C797" s="24" t="s">
        <v>19</v>
      </c>
      <c r="D797" s="24" t="s">
        <v>19</v>
      </c>
      <c r="E797" s="25" t="s">
        <v>19</v>
      </c>
      <c r="F797" s="26" t="s">
        <v>19</v>
      </c>
      <c r="G797" s="21" t="s">
        <v>19</v>
      </c>
      <c r="H797" s="22" t="s">
        <v>19</v>
      </c>
      <c r="I797" s="25" t="s">
        <v>19</v>
      </c>
      <c r="J797" s="25" t="s">
        <v>19</v>
      </c>
      <c r="K797" s="27" t="s">
        <v>19</v>
      </c>
    </row>
    <row r="798" customFormat="false" ht="12" hidden="false" customHeight="true" outlineLevel="0" collapsed="false">
      <c r="B798" s="23" t="s">
        <v>26</v>
      </c>
      <c r="C798" s="24" t="s">
        <v>19</v>
      </c>
      <c r="D798" s="24" t="s">
        <v>19</v>
      </c>
      <c r="E798" s="25" t="s">
        <v>19</v>
      </c>
      <c r="F798" s="28" t="s">
        <v>19</v>
      </c>
      <c r="G798" s="21" t="s">
        <v>19</v>
      </c>
      <c r="H798" s="15" t="s">
        <v>19</v>
      </c>
      <c r="I798" s="25" t="s">
        <v>19</v>
      </c>
      <c r="J798" s="25" t="s">
        <v>19</v>
      </c>
      <c r="K798" s="27" t="s">
        <v>19</v>
      </c>
    </row>
    <row r="799" customFormat="false" ht="12" hidden="false" customHeight="true" outlineLevel="0" collapsed="false">
      <c r="B799" s="16" t="s">
        <v>29</v>
      </c>
      <c r="C799" s="18" t="s">
        <v>19</v>
      </c>
      <c r="D799" s="18" t="s">
        <v>19</v>
      </c>
      <c r="E799" s="18" t="s">
        <v>19</v>
      </c>
      <c r="F799" s="17" t="s">
        <v>19</v>
      </c>
      <c r="G799" s="18" t="s">
        <v>19</v>
      </c>
      <c r="H799" s="18" t="s">
        <v>19</v>
      </c>
      <c r="I799" s="17" t="s">
        <v>19</v>
      </c>
      <c r="J799" s="18" t="s">
        <v>19</v>
      </c>
      <c r="K799" s="19" t="s">
        <v>19</v>
      </c>
    </row>
    <row r="800" customFormat="false" ht="12" hidden="false" customHeight="true" outlineLevel="0" collapsed="false">
      <c r="B800" s="20" t="s">
        <v>31</v>
      </c>
      <c r="C800" s="29" t="s">
        <v>19</v>
      </c>
      <c r="D800" s="29" t="s">
        <v>19</v>
      </c>
      <c r="E800" s="30" t="s">
        <v>19</v>
      </c>
      <c r="F800" s="29" t="s">
        <v>19</v>
      </c>
      <c r="G800" s="29" t="s">
        <v>19</v>
      </c>
      <c r="H800" s="30" t="s">
        <v>19</v>
      </c>
      <c r="I800" s="29" t="s">
        <v>19</v>
      </c>
      <c r="J800" s="29" t="s">
        <v>19</v>
      </c>
      <c r="K800" s="30" t="s">
        <v>19</v>
      </c>
    </row>
    <row r="801" customFormat="false" ht="12" hidden="false" customHeight="true" outlineLevel="0" collapsed="false">
      <c r="B801" s="23" t="s">
        <v>24</v>
      </c>
      <c r="C801" s="31" t="s">
        <v>19</v>
      </c>
      <c r="D801" s="29" t="s">
        <v>19</v>
      </c>
      <c r="E801" s="30" t="s">
        <v>19</v>
      </c>
      <c r="F801" s="29" t="s">
        <v>19</v>
      </c>
      <c r="G801" s="29" t="s">
        <v>19</v>
      </c>
      <c r="H801" s="30" t="s">
        <v>19</v>
      </c>
      <c r="I801" s="29" t="s">
        <v>19</v>
      </c>
      <c r="J801" s="29" t="s">
        <v>19</v>
      </c>
      <c r="K801" s="30" t="s">
        <v>19</v>
      </c>
    </row>
    <row r="802" customFormat="false" ht="12" hidden="false" customHeight="true" outlineLevel="0" collapsed="false">
      <c r="B802" s="23" t="s">
        <v>26</v>
      </c>
      <c r="C802" s="31" t="s">
        <v>19</v>
      </c>
      <c r="D802" s="29" t="s">
        <v>19</v>
      </c>
      <c r="E802" s="30" t="s">
        <v>19</v>
      </c>
      <c r="F802" s="29" t="s">
        <v>19</v>
      </c>
      <c r="G802" s="29" t="s">
        <v>19</v>
      </c>
      <c r="H802" s="30" t="s">
        <v>19</v>
      </c>
      <c r="I802" s="29" t="s">
        <v>19</v>
      </c>
      <c r="J802" s="29" t="s">
        <v>19</v>
      </c>
      <c r="K802" s="30" t="s">
        <v>19</v>
      </c>
    </row>
    <row r="803" customFormat="false" ht="12" hidden="false" customHeight="true" outlineLevel="0" collapsed="false">
      <c r="B803" s="20" t="s">
        <v>32</v>
      </c>
      <c r="C803" s="21" t="s">
        <v>19</v>
      </c>
      <c r="D803" s="21" t="s">
        <v>19</v>
      </c>
      <c r="E803" s="22" t="s">
        <v>19</v>
      </c>
      <c r="F803" s="21" t="s">
        <v>19</v>
      </c>
      <c r="G803" s="21" t="s">
        <v>19</v>
      </c>
      <c r="H803" s="22" t="s">
        <v>19</v>
      </c>
      <c r="I803" s="21" t="s">
        <v>19</v>
      </c>
      <c r="J803" s="21" t="s">
        <v>19</v>
      </c>
      <c r="K803" s="22" t="s">
        <v>19</v>
      </c>
    </row>
    <row r="804" customFormat="false" ht="12" hidden="false" customHeight="true" outlineLevel="0" collapsed="false">
      <c r="B804" s="23" t="s">
        <v>24</v>
      </c>
      <c r="C804" s="24" t="s">
        <v>19</v>
      </c>
      <c r="D804" s="25" t="s">
        <v>19</v>
      </c>
      <c r="E804" s="25" t="s">
        <v>19</v>
      </c>
      <c r="F804" s="26" t="s">
        <v>19</v>
      </c>
      <c r="G804" s="21" t="s">
        <v>19</v>
      </c>
      <c r="H804" s="22" t="s">
        <v>19</v>
      </c>
      <c r="I804" s="25" t="s">
        <v>19</v>
      </c>
      <c r="J804" s="25" t="s">
        <v>19</v>
      </c>
      <c r="K804" s="27" t="s">
        <v>19</v>
      </c>
    </row>
    <row r="805" customFormat="false" ht="12" hidden="false" customHeight="true" outlineLevel="0" collapsed="false">
      <c r="B805" s="23" t="s">
        <v>26</v>
      </c>
      <c r="C805" s="24" t="s">
        <v>19</v>
      </c>
      <c r="D805" s="25" t="s">
        <v>19</v>
      </c>
      <c r="E805" s="25" t="s">
        <v>19</v>
      </c>
      <c r="F805" s="26" t="s">
        <v>19</v>
      </c>
      <c r="G805" s="21" t="s">
        <v>19</v>
      </c>
      <c r="H805" s="22" t="s">
        <v>19</v>
      </c>
      <c r="I805" s="25" t="s">
        <v>19</v>
      </c>
      <c r="J805" s="25" t="s">
        <v>19</v>
      </c>
      <c r="K805" s="27" t="s">
        <v>19</v>
      </c>
    </row>
    <row r="806" customFormat="false" ht="12" hidden="false" customHeight="true" outlineLevel="0" collapsed="false">
      <c r="B806" s="20" t="s">
        <v>33</v>
      </c>
      <c r="C806" s="21" t="s">
        <v>19</v>
      </c>
      <c r="D806" s="21" t="s">
        <v>19</v>
      </c>
      <c r="E806" s="22" t="s">
        <v>19</v>
      </c>
      <c r="F806" s="21" t="s">
        <v>19</v>
      </c>
      <c r="G806" s="21" t="s">
        <v>19</v>
      </c>
      <c r="H806" s="22" t="s">
        <v>19</v>
      </c>
      <c r="I806" s="21" t="s">
        <v>19</v>
      </c>
      <c r="J806" s="21" t="s">
        <v>19</v>
      </c>
      <c r="K806" s="22" t="s">
        <v>19</v>
      </c>
    </row>
    <row r="807" customFormat="false" ht="12" hidden="false" customHeight="true" outlineLevel="0" collapsed="false">
      <c r="B807" s="23" t="s">
        <v>24</v>
      </c>
      <c r="C807" s="24" t="s">
        <v>19</v>
      </c>
      <c r="D807" s="24" t="s">
        <v>19</v>
      </c>
      <c r="E807" s="25" t="s">
        <v>19</v>
      </c>
      <c r="F807" s="26" t="s">
        <v>19</v>
      </c>
      <c r="G807" s="21" t="s">
        <v>19</v>
      </c>
      <c r="H807" s="22" t="s">
        <v>19</v>
      </c>
      <c r="I807" s="25" t="s">
        <v>19</v>
      </c>
      <c r="J807" s="25" t="s">
        <v>19</v>
      </c>
      <c r="K807" s="27" t="s">
        <v>19</v>
      </c>
    </row>
    <row r="808" customFormat="false" ht="12" hidden="false" customHeight="true" outlineLevel="0" collapsed="false">
      <c r="B808" s="32" t="s">
        <v>26</v>
      </c>
      <c r="C808" s="24" t="s">
        <v>19</v>
      </c>
      <c r="D808" s="24" t="s">
        <v>19</v>
      </c>
      <c r="E808" s="25" t="s">
        <v>19</v>
      </c>
      <c r="F808" s="28" t="s">
        <v>19</v>
      </c>
      <c r="G808" s="21" t="s">
        <v>19</v>
      </c>
      <c r="H808" s="15" t="s">
        <v>19</v>
      </c>
      <c r="I808" s="25" t="s">
        <v>19</v>
      </c>
      <c r="J808" s="25" t="s">
        <v>19</v>
      </c>
      <c r="K808" s="27" t="s">
        <v>19</v>
      </c>
    </row>
    <row r="809" customFormat="false" ht="12" hidden="false" customHeight="true" outlineLevel="0" collapsed="false">
      <c r="B809" s="16" t="s">
        <v>34</v>
      </c>
      <c r="C809" s="18" t="s">
        <v>19</v>
      </c>
      <c r="D809" s="18" t="s">
        <v>19</v>
      </c>
      <c r="E809" s="18" t="s">
        <v>19</v>
      </c>
      <c r="F809" s="17" t="s">
        <v>19</v>
      </c>
      <c r="G809" s="18" t="s">
        <v>19</v>
      </c>
      <c r="H809" s="18" t="s">
        <v>19</v>
      </c>
      <c r="I809" s="17" t="s">
        <v>19</v>
      </c>
      <c r="J809" s="18" t="s">
        <v>19</v>
      </c>
      <c r="K809" s="19" t="s">
        <v>19</v>
      </c>
    </row>
    <row r="810" customFormat="false" ht="12" hidden="false" customHeight="true" outlineLevel="0" collapsed="false">
      <c r="B810" s="20" t="s">
        <v>35</v>
      </c>
      <c r="C810" s="21" t="s">
        <v>19</v>
      </c>
      <c r="D810" s="21" t="s">
        <v>19</v>
      </c>
      <c r="E810" s="22" t="s">
        <v>19</v>
      </c>
      <c r="F810" s="21" t="s">
        <v>19</v>
      </c>
      <c r="G810" s="21" t="s">
        <v>19</v>
      </c>
      <c r="H810" s="22" t="s">
        <v>19</v>
      </c>
      <c r="I810" s="21" t="s">
        <v>19</v>
      </c>
      <c r="J810" s="21" t="s">
        <v>19</v>
      </c>
      <c r="K810" s="22" t="s">
        <v>19</v>
      </c>
    </row>
    <row r="811" customFormat="false" ht="12" hidden="false" customHeight="true" outlineLevel="0" collapsed="false">
      <c r="B811" s="23" t="s">
        <v>24</v>
      </c>
      <c r="C811" s="24" t="s">
        <v>19</v>
      </c>
      <c r="D811" s="25" t="s">
        <v>19</v>
      </c>
      <c r="E811" s="25" t="s">
        <v>19</v>
      </c>
      <c r="F811" s="26" t="s">
        <v>19</v>
      </c>
      <c r="G811" s="21" t="s">
        <v>19</v>
      </c>
      <c r="H811" s="22" t="s">
        <v>19</v>
      </c>
      <c r="I811" s="25" t="s">
        <v>19</v>
      </c>
      <c r="J811" s="25" t="s">
        <v>19</v>
      </c>
      <c r="K811" s="27" t="s">
        <v>19</v>
      </c>
    </row>
    <row r="812" customFormat="false" ht="12" hidden="false" customHeight="true" outlineLevel="0" collapsed="false">
      <c r="B812" s="23" t="s">
        <v>26</v>
      </c>
      <c r="C812" s="24" t="s">
        <v>19</v>
      </c>
      <c r="D812" s="25" t="s">
        <v>19</v>
      </c>
      <c r="E812" s="25" t="s">
        <v>19</v>
      </c>
      <c r="F812" s="26" t="s">
        <v>19</v>
      </c>
      <c r="G812" s="21" t="s">
        <v>19</v>
      </c>
      <c r="H812" s="22" t="s">
        <v>19</v>
      </c>
      <c r="I812" s="25" t="s">
        <v>19</v>
      </c>
      <c r="J812" s="25" t="s">
        <v>19</v>
      </c>
      <c r="K812" s="27" t="s">
        <v>19</v>
      </c>
    </row>
    <row r="813" customFormat="false" ht="12" hidden="false" customHeight="true" outlineLevel="0" collapsed="false">
      <c r="B813" s="20" t="s">
        <v>36</v>
      </c>
      <c r="C813" s="21" t="s">
        <v>19</v>
      </c>
      <c r="D813" s="21" t="s">
        <v>19</v>
      </c>
      <c r="E813" s="22" t="s">
        <v>19</v>
      </c>
      <c r="F813" s="21" t="s">
        <v>19</v>
      </c>
      <c r="G813" s="21" t="s">
        <v>19</v>
      </c>
      <c r="H813" s="22" t="s">
        <v>19</v>
      </c>
      <c r="I813" s="21" t="s">
        <v>19</v>
      </c>
      <c r="J813" s="21" t="s">
        <v>19</v>
      </c>
      <c r="K813" s="22" t="s">
        <v>19</v>
      </c>
    </row>
    <row r="814" customFormat="false" ht="12" hidden="false" customHeight="true" outlineLevel="0" collapsed="false">
      <c r="B814" s="23" t="s">
        <v>24</v>
      </c>
      <c r="C814" s="24" t="s">
        <v>19</v>
      </c>
      <c r="D814" s="25" t="s">
        <v>19</v>
      </c>
      <c r="E814" s="25" t="s">
        <v>19</v>
      </c>
      <c r="F814" s="26" t="s">
        <v>19</v>
      </c>
      <c r="G814" s="21" t="s">
        <v>19</v>
      </c>
      <c r="H814" s="22" t="s">
        <v>19</v>
      </c>
      <c r="I814" s="25" t="s">
        <v>19</v>
      </c>
      <c r="J814" s="25" t="s">
        <v>19</v>
      </c>
      <c r="K814" s="27" t="s">
        <v>19</v>
      </c>
    </row>
    <row r="815" customFormat="false" ht="12" hidden="false" customHeight="true" outlineLevel="0" collapsed="false">
      <c r="B815" s="23" t="s">
        <v>26</v>
      </c>
      <c r="C815" s="24" t="s">
        <v>19</v>
      </c>
      <c r="D815" s="25" t="s">
        <v>19</v>
      </c>
      <c r="E815" s="25" t="s">
        <v>19</v>
      </c>
      <c r="F815" s="26" t="s">
        <v>19</v>
      </c>
      <c r="G815" s="21" t="s">
        <v>19</v>
      </c>
      <c r="H815" s="22" t="s">
        <v>19</v>
      </c>
      <c r="I815" s="25" t="s">
        <v>19</v>
      </c>
      <c r="J815" s="25" t="s">
        <v>19</v>
      </c>
      <c r="K815" s="27" t="s">
        <v>19</v>
      </c>
    </row>
    <row r="816" customFormat="false" ht="12" hidden="false" customHeight="true" outlineLevel="0" collapsed="false">
      <c r="B816" s="20" t="s">
        <v>37</v>
      </c>
      <c r="C816" s="21" t="s">
        <v>19</v>
      </c>
      <c r="D816" s="21" t="s">
        <v>19</v>
      </c>
      <c r="E816" s="22" t="s">
        <v>19</v>
      </c>
      <c r="F816" s="21" t="s">
        <v>19</v>
      </c>
      <c r="G816" s="21" t="s">
        <v>19</v>
      </c>
      <c r="H816" s="22" t="s">
        <v>19</v>
      </c>
      <c r="I816" s="21" t="s">
        <v>19</v>
      </c>
      <c r="J816" s="21" t="s">
        <v>19</v>
      </c>
      <c r="K816" s="22" t="s">
        <v>19</v>
      </c>
    </row>
    <row r="817" customFormat="false" ht="12" hidden="false" customHeight="true" outlineLevel="0" collapsed="false">
      <c r="B817" s="23" t="s">
        <v>24</v>
      </c>
      <c r="C817" s="24" t="s">
        <v>19</v>
      </c>
      <c r="D817" s="24" t="s">
        <v>19</v>
      </c>
      <c r="E817" s="25" t="s">
        <v>19</v>
      </c>
      <c r="F817" s="26" t="s">
        <v>19</v>
      </c>
      <c r="G817" s="21" t="s">
        <v>19</v>
      </c>
      <c r="H817" s="22" t="s">
        <v>19</v>
      </c>
      <c r="I817" s="25" t="s">
        <v>19</v>
      </c>
      <c r="J817" s="25" t="s">
        <v>19</v>
      </c>
      <c r="K817" s="27" t="s">
        <v>19</v>
      </c>
    </row>
    <row r="818" customFormat="false" ht="12" hidden="false" customHeight="true" outlineLevel="0" collapsed="false">
      <c r="B818" s="23" t="s">
        <v>26</v>
      </c>
      <c r="C818" s="24" t="s">
        <v>19</v>
      </c>
      <c r="D818" s="24" t="s">
        <v>19</v>
      </c>
      <c r="E818" s="25" t="s">
        <v>19</v>
      </c>
      <c r="F818" s="28" t="s">
        <v>19</v>
      </c>
      <c r="G818" s="21" t="s">
        <v>19</v>
      </c>
      <c r="H818" s="15" t="s">
        <v>19</v>
      </c>
      <c r="I818" s="25" t="s">
        <v>19</v>
      </c>
      <c r="J818" s="25" t="s">
        <v>19</v>
      </c>
      <c r="K818" s="27" t="s">
        <v>19</v>
      </c>
    </row>
    <row r="819" customFormat="false" ht="12" hidden="false" customHeight="true" outlineLevel="0" collapsed="false">
      <c r="B819" s="16" t="s">
        <v>38</v>
      </c>
      <c r="C819" s="18" t="s">
        <v>19</v>
      </c>
      <c r="D819" s="18" t="s">
        <v>19</v>
      </c>
      <c r="E819" s="18" t="s">
        <v>19</v>
      </c>
      <c r="F819" s="17" t="s">
        <v>19</v>
      </c>
      <c r="G819" s="18" t="s">
        <v>19</v>
      </c>
      <c r="H819" s="18" t="s">
        <v>19</v>
      </c>
      <c r="I819" s="17" t="s">
        <v>19</v>
      </c>
      <c r="J819" s="18" t="s">
        <v>19</v>
      </c>
      <c r="K819" s="19" t="s">
        <v>19</v>
      </c>
    </row>
    <row r="820" customFormat="false" ht="12" hidden="false" customHeight="true" outlineLevel="0" collapsed="false">
      <c r="B820" s="20" t="s">
        <v>39</v>
      </c>
      <c r="C820" s="21" t="s">
        <v>19</v>
      </c>
      <c r="D820" s="21" t="s">
        <v>19</v>
      </c>
      <c r="E820" s="22" t="s">
        <v>19</v>
      </c>
      <c r="F820" s="21" t="s">
        <v>19</v>
      </c>
      <c r="G820" s="21" t="s">
        <v>19</v>
      </c>
      <c r="H820" s="22" t="s">
        <v>19</v>
      </c>
      <c r="I820" s="21" t="s">
        <v>19</v>
      </c>
      <c r="J820" s="21" t="s">
        <v>19</v>
      </c>
      <c r="K820" s="22" t="s">
        <v>19</v>
      </c>
    </row>
    <row r="821" customFormat="false" ht="12" hidden="false" customHeight="true" outlineLevel="0" collapsed="false">
      <c r="B821" s="23" t="s">
        <v>24</v>
      </c>
      <c r="C821" s="24" t="s">
        <v>19</v>
      </c>
      <c r="D821" s="25" t="s">
        <v>19</v>
      </c>
      <c r="E821" s="25" t="s">
        <v>19</v>
      </c>
      <c r="F821" s="26" t="s">
        <v>19</v>
      </c>
      <c r="G821" s="21" t="s">
        <v>19</v>
      </c>
      <c r="H821" s="22" t="s">
        <v>19</v>
      </c>
      <c r="I821" s="25" t="s">
        <v>19</v>
      </c>
      <c r="J821" s="25" t="s">
        <v>19</v>
      </c>
      <c r="K821" s="27" t="s">
        <v>19</v>
      </c>
    </row>
    <row r="822" customFormat="false" ht="12" hidden="false" customHeight="true" outlineLevel="0" collapsed="false">
      <c r="B822" s="23" t="s">
        <v>26</v>
      </c>
      <c r="C822" s="24" t="s">
        <v>19</v>
      </c>
      <c r="D822" s="25" t="s">
        <v>19</v>
      </c>
      <c r="E822" s="25" t="s">
        <v>19</v>
      </c>
      <c r="F822" s="26" t="s">
        <v>19</v>
      </c>
      <c r="G822" s="21" t="s">
        <v>19</v>
      </c>
      <c r="H822" s="22" t="s">
        <v>19</v>
      </c>
      <c r="I822" s="25" t="s">
        <v>19</v>
      </c>
      <c r="J822" s="25" t="s">
        <v>19</v>
      </c>
      <c r="K822" s="27" t="s">
        <v>19</v>
      </c>
    </row>
    <row r="823" customFormat="false" ht="12" hidden="false" customHeight="true" outlineLevel="0" collapsed="false">
      <c r="B823" s="20" t="s">
        <v>40</v>
      </c>
      <c r="C823" s="21" t="s">
        <v>19</v>
      </c>
      <c r="D823" s="21" t="s">
        <v>19</v>
      </c>
      <c r="E823" s="22" t="s">
        <v>19</v>
      </c>
      <c r="F823" s="21" t="s">
        <v>19</v>
      </c>
      <c r="G823" s="21" t="s">
        <v>19</v>
      </c>
      <c r="H823" s="22" t="s">
        <v>19</v>
      </c>
      <c r="I823" s="21" t="s">
        <v>19</v>
      </c>
      <c r="J823" s="21" t="s">
        <v>19</v>
      </c>
      <c r="K823" s="22" t="s">
        <v>19</v>
      </c>
    </row>
    <row r="824" customFormat="false" ht="12" hidden="false" customHeight="true" outlineLevel="0" collapsed="false">
      <c r="B824" s="23" t="s">
        <v>24</v>
      </c>
      <c r="C824" s="24" t="s">
        <v>19</v>
      </c>
      <c r="D824" s="25" t="s">
        <v>19</v>
      </c>
      <c r="E824" s="25" t="s">
        <v>19</v>
      </c>
      <c r="F824" s="26" t="s">
        <v>19</v>
      </c>
      <c r="G824" s="21" t="s">
        <v>19</v>
      </c>
      <c r="H824" s="22" t="s">
        <v>19</v>
      </c>
      <c r="I824" s="25" t="s">
        <v>19</v>
      </c>
      <c r="J824" s="25" t="s">
        <v>19</v>
      </c>
      <c r="K824" s="27" t="s">
        <v>19</v>
      </c>
    </row>
    <row r="825" customFormat="false" ht="12" hidden="false" customHeight="true" outlineLevel="0" collapsed="false">
      <c r="B825" s="23" t="s">
        <v>26</v>
      </c>
      <c r="C825" s="24" t="s">
        <v>19</v>
      </c>
      <c r="D825" s="25" t="s">
        <v>19</v>
      </c>
      <c r="E825" s="25" t="s">
        <v>19</v>
      </c>
      <c r="F825" s="26" t="s">
        <v>19</v>
      </c>
      <c r="G825" s="21" t="s">
        <v>19</v>
      </c>
      <c r="H825" s="22" t="s">
        <v>19</v>
      </c>
      <c r="I825" s="25" t="s">
        <v>19</v>
      </c>
      <c r="J825" s="25" t="s">
        <v>19</v>
      </c>
      <c r="K825" s="27" t="s">
        <v>19</v>
      </c>
    </row>
    <row r="826" customFormat="false" ht="12" hidden="false" customHeight="true" outlineLevel="0" collapsed="false">
      <c r="B826" s="20" t="s">
        <v>41</v>
      </c>
      <c r="C826" s="21" t="s">
        <v>19</v>
      </c>
      <c r="D826" s="21" t="s">
        <v>19</v>
      </c>
      <c r="E826" s="22" t="s">
        <v>19</v>
      </c>
      <c r="F826" s="21" t="s">
        <v>19</v>
      </c>
      <c r="G826" s="21" t="s">
        <v>19</v>
      </c>
      <c r="H826" s="22" t="s">
        <v>19</v>
      </c>
      <c r="I826" s="21" t="s">
        <v>19</v>
      </c>
      <c r="J826" s="21" t="s">
        <v>19</v>
      </c>
      <c r="K826" s="22" t="s">
        <v>19</v>
      </c>
    </row>
    <row r="827" customFormat="false" ht="12" hidden="false" customHeight="true" outlineLevel="0" collapsed="false">
      <c r="B827" s="23" t="s">
        <v>24</v>
      </c>
      <c r="C827" s="24" t="s">
        <v>19</v>
      </c>
      <c r="D827" s="24" t="s">
        <v>19</v>
      </c>
      <c r="E827" s="25" t="s">
        <v>19</v>
      </c>
      <c r="F827" s="26" t="s">
        <v>19</v>
      </c>
      <c r="G827" s="21" t="s">
        <v>19</v>
      </c>
      <c r="H827" s="22" t="s">
        <v>19</v>
      </c>
      <c r="I827" s="25" t="s">
        <v>19</v>
      </c>
      <c r="J827" s="25" t="s">
        <v>19</v>
      </c>
      <c r="K827" s="27" t="s">
        <v>19</v>
      </c>
    </row>
    <row r="828" customFormat="false" ht="12" hidden="false" customHeight="true" outlineLevel="0" collapsed="false">
      <c r="B828" s="23" t="s">
        <v>26</v>
      </c>
      <c r="C828" s="33" t="s">
        <v>19</v>
      </c>
      <c r="D828" s="33" t="s">
        <v>19</v>
      </c>
      <c r="E828" s="34" t="s">
        <v>19</v>
      </c>
      <c r="F828" s="26" t="s">
        <v>19</v>
      </c>
      <c r="G828" s="21" t="s">
        <v>19</v>
      </c>
      <c r="H828" s="15" t="s">
        <v>19</v>
      </c>
      <c r="I828" s="35" t="s">
        <v>19</v>
      </c>
      <c r="J828" s="35" t="s">
        <v>19</v>
      </c>
      <c r="K828" s="34" t="s">
        <v>19</v>
      </c>
    </row>
    <row r="829" customFormat="false" ht="12" hidden="false" customHeight="true" outlineLevel="0" collapsed="false">
      <c r="B829" s="16" t="s">
        <v>42</v>
      </c>
      <c r="C829" s="33" t="s">
        <v>19</v>
      </c>
      <c r="D829" s="33" t="s">
        <v>19</v>
      </c>
      <c r="E829" s="34" t="s">
        <v>19</v>
      </c>
      <c r="F829" s="18" t="s">
        <v>19</v>
      </c>
      <c r="G829" s="18" t="s">
        <v>19</v>
      </c>
      <c r="H829" s="19" t="s">
        <v>19</v>
      </c>
      <c r="I829" s="35" t="s">
        <v>19</v>
      </c>
      <c r="J829" s="35" t="s">
        <v>19</v>
      </c>
      <c r="K829" s="34" t="s">
        <v>19</v>
      </c>
    </row>
    <row r="830" customFormat="false" ht="12" hidden="false" customHeight="true" outlineLevel="0" collapsed="false">
      <c r="B830" s="16" t="s">
        <v>43</v>
      </c>
      <c r="C830" s="33" t="s">
        <v>19</v>
      </c>
      <c r="D830" s="33" t="s">
        <v>19</v>
      </c>
      <c r="E830" s="34" t="s">
        <v>19</v>
      </c>
      <c r="F830" s="18" t="s">
        <v>19</v>
      </c>
      <c r="G830" s="18" t="s">
        <v>19</v>
      </c>
      <c r="H830" s="19" t="s">
        <v>19</v>
      </c>
      <c r="I830" s="35" t="s">
        <v>19</v>
      </c>
      <c r="J830" s="35" t="s">
        <v>19</v>
      </c>
      <c r="K830" s="34" t="s">
        <v>19</v>
      </c>
    </row>
    <row r="831" customFormat="false" ht="12" hidden="false" customHeight="true" outlineLevel="0" collapsed="false">
      <c r="B831" s="36" t="s">
        <v>44</v>
      </c>
      <c r="C831" s="37"/>
      <c r="D831" s="37"/>
      <c r="E831" s="38"/>
      <c r="F831" s="39"/>
      <c r="G831" s="39"/>
      <c r="H831" s="40"/>
      <c r="I831" s="37"/>
      <c r="J831" s="37"/>
      <c r="K831" s="38"/>
    </row>
  </sheetData>
  <mergeCells count="7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2.7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2.7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2.75" hidden="false" customHeight="true" outlineLevel="0" collapsed="false">
      <c r="B9" s="16" t="s">
        <v>18</v>
      </c>
      <c r="C9" s="17" t="n">
        <v>87388.452</v>
      </c>
      <c r="D9" s="18" t="n">
        <v>87388.452</v>
      </c>
      <c r="E9" s="19" t="n">
        <v>87388.452</v>
      </c>
      <c r="F9" s="17" t="n">
        <v>1.83333147954148</v>
      </c>
      <c r="G9" s="18" t="n">
        <v>0.00799876853294071</v>
      </c>
      <c r="H9" s="19" t="n">
        <v>0.00012587475516788</v>
      </c>
      <c r="I9" s="17" t="n">
        <v>160.212</v>
      </c>
      <c r="J9" s="18" t="n">
        <v>0.699</v>
      </c>
      <c r="K9" s="19" t="n">
        <v>0.011</v>
      </c>
    </row>
    <row r="10" customFormat="false" ht="12.75" hidden="false" customHeight="true" outlineLevel="0" collapsed="false">
      <c r="B10" s="16" t="s">
        <v>21</v>
      </c>
      <c r="C10" s="18" t="n">
        <v>87388.452</v>
      </c>
      <c r="D10" s="18" t="n">
        <v>87388.452</v>
      </c>
      <c r="E10" s="18" t="n">
        <v>87388.452</v>
      </c>
      <c r="F10" s="17" t="n">
        <v>1.83333147954148</v>
      </c>
      <c r="G10" s="18" t="n">
        <v>0.00799876853294071</v>
      </c>
      <c r="H10" s="18" t="n">
        <v>0.00012587475516788</v>
      </c>
      <c r="I10" s="17" t="n">
        <v>160.212</v>
      </c>
      <c r="J10" s="18" t="n">
        <v>0.699</v>
      </c>
      <c r="K10" s="19" t="n">
        <v>0.011</v>
      </c>
    </row>
    <row r="11" customFormat="false" ht="12.75" hidden="false" customHeight="true" outlineLevel="0" collapsed="false">
      <c r="B11" s="20" t="s">
        <v>23</v>
      </c>
      <c r="C11" s="21" t="n">
        <v>87388.452</v>
      </c>
      <c r="D11" s="21" t="n">
        <v>87388.452</v>
      </c>
      <c r="E11" s="22" t="n">
        <v>87388.452</v>
      </c>
      <c r="F11" s="21" t="n">
        <v>1.83333147954148</v>
      </c>
      <c r="G11" s="21" t="n">
        <v>0.00799876853294071</v>
      </c>
      <c r="H11" s="22" t="n">
        <v>0.00012587475516788</v>
      </c>
      <c r="I11" s="21" t="n">
        <v>160.212</v>
      </c>
      <c r="J11" s="21" t="n">
        <v>0.699</v>
      </c>
      <c r="K11" s="22" t="n">
        <v>0.011</v>
      </c>
    </row>
    <row r="12" customFormat="false" ht="11.25" hidden="false" customHeight="true" outlineLevel="0" collapsed="false">
      <c r="B12" s="23" t="s">
        <v>24</v>
      </c>
      <c r="C12" s="24" t="n">
        <v>82600.452</v>
      </c>
      <c r="D12" s="24" t="n">
        <v>82600.452</v>
      </c>
      <c r="E12" s="25" t="n">
        <v>82600.452</v>
      </c>
      <c r="F12" s="26" t="n">
        <v>1.83333137208499</v>
      </c>
      <c r="G12" s="21" t="n">
        <v>0.0080023775172562</v>
      </c>
      <c r="H12" s="22" t="n">
        <v>0.000121064712817794</v>
      </c>
      <c r="I12" s="25" t="n">
        <v>151.434</v>
      </c>
      <c r="J12" s="25" t="n">
        <v>0.661</v>
      </c>
      <c r="K12" s="27" t="n">
        <v>0.01</v>
      </c>
    </row>
    <row r="13" customFormat="false" ht="11.25" hidden="false" customHeight="true" outlineLevel="0" collapsed="false">
      <c r="B13" s="23" t="s">
        <v>26</v>
      </c>
      <c r="C13" s="24" t="n">
        <v>4788</v>
      </c>
      <c r="D13" s="24" t="n">
        <v>4788</v>
      </c>
      <c r="E13" s="25" t="n">
        <v>4788</v>
      </c>
      <c r="F13" s="26" t="n">
        <v>1.83333333333333</v>
      </c>
      <c r="G13" s="21" t="n">
        <v>0.00793650793650794</v>
      </c>
      <c r="H13" s="22" t="n">
        <v>0.000208855472013367</v>
      </c>
      <c r="I13" s="25" t="n">
        <v>8.778</v>
      </c>
      <c r="J13" s="25" t="n">
        <v>0.038</v>
      </c>
      <c r="K13" s="27" t="n">
        <v>0.001</v>
      </c>
    </row>
    <row r="14" customFormat="false" ht="11.25" hidden="false" customHeight="true" outlineLevel="0" collapsed="false">
      <c r="B14" s="20" t="s">
        <v>28</v>
      </c>
      <c r="C14" s="21" t="s">
        <v>25</v>
      </c>
      <c r="D14" s="21" t="s">
        <v>25</v>
      </c>
      <c r="E14" s="22" t="s">
        <v>25</v>
      </c>
      <c r="F14" s="21" t="s">
        <v>25</v>
      </c>
      <c r="G14" s="21" t="s">
        <v>25</v>
      </c>
      <c r="H14" s="22" t="s">
        <v>25</v>
      </c>
      <c r="I14" s="21" t="s">
        <v>25</v>
      </c>
      <c r="J14" s="21" t="s">
        <v>25</v>
      </c>
      <c r="K14" s="22" t="s">
        <v>25</v>
      </c>
    </row>
    <row r="15" customFormat="false" ht="11.25" hidden="false" customHeight="true" outlineLevel="0" collapsed="false">
      <c r="B15" s="23" t="s">
        <v>24</v>
      </c>
      <c r="C15" s="24" t="s">
        <v>25</v>
      </c>
      <c r="D15" s="24" t="s">
        <v>25</v>
      </c>
      <c r="E15" s="25" t="s">
        <v>25</v>
      </c>
      <c r="F15" s="26" t="s">
        <v>25</v>
      </c>
      <c r="G15" s="21" t="s">
        <v>25</v>
      </c>
      <c r="H15" s="22" t="s">
        <v>25</v>
      </c>
      <c r="I15" s="25" t="s">
        <v>25</v>
      </c>
      <c r="J15" s="25" t="s">
        <v>25</v>
      </c>
      <c r="K15" s="27" t="s">
        <v>25</v>
      </c>
    </row>
    <row r="16" customFormat="false" ht="11.25" hidden="false" customHeight="true" outlineLevel="0" collapsed="false">
      <c r="B16" s="23" t="s">
        <v>26</v>
      </c>
      <c r="C16" s="24" t="s">
        <v>25</v>
      </c>
      <c r="D16" s="24" t="s">
        <v>25</v>
      </c>
      <c r="E16" s="25" t="s">
        <v>25</v>
      </c>
      <c r="F16" s="28" t="s">
        <v>25</v>
      </c>
      <c r="G16" s="21" t="s">
        <v>25</v>
      </c>
      <c r="H16" s="15" t="s">
        <v>25</v>
      </c>
      <c r="I16" s="25" t="s">
        <v>25</v>
      </c>
      <c r="J16" s="25" t="s">
        <v>25</v>
      </c>
      <c r="K16" s="27" t="s">
        <v>25</v>
      </c>
    </row>
    <row r="17" customFormat="false" ht="11.25" hidden="false" customHeight="true" outlineLevel="0" collapsed="false">
      <c r="B17" s="16" t="s">
        <v>29</v>
      </c>
      <c r="C17" s="18" t="s">
        <v>19</v>
      </c>
      <c r="D17" s="18" t="s">
        <v>19</v>
      </c>
      <c r="E17" s="18" t="s">
        <v>19</v>
      </c>
      <c r="F17" s="17" t="s">
        <v>30</v>
      </c>
      <c r="G17" s="18" t="s">
        <v>30</v>
      </c>
      <c r="H17" s="18" t="s">
        <v>30</v>
      </c>
      <c r="I17" s="17" t="s">
        <v>30</v>
      </c>
      <c r="J17" s="18" t="s">
        <v>30</v>
      </c>
      <c r="K17" s="19" t="s">
        <v>30</v>
      </c>
    </row>
    <row r="18" customFormat="false" ht="11.25" hidden="false" customHeight="true" outlineLevel="0" collapsed="false">
      <c r="B18" s="20" t="s">
        <v>31</v>
      </c>
      <c r="C18" s="29" t="s">
        <v>19</v>
      </c>
      <c r="D18" s="29" t="s">
        <v>19</v>
      </c>
      <c r="E18" s="30" t="s">
        <v>19</v>
      </c>
      <c r="F18" s="29" t="s">
        <v>19</v>
      </c>
      <c r="G18" s="29" t="s">
        <v>19</v>
      </c>
      <c r="H18" s="30" t="s">
        <v>19</v>
      </c>
      <c r="I18" s="29" t="s">
        <v>19</v>
      </c>
      <c r="J18" s="29" t="s">
        <v>19</v>
      </c>
      <c r="K18" s="30" t="s">
        <v>19</v>
      </c>
    </row>
    <row r="19" customFormat="false" ht="11.25" hidden="false" customHeight="true" outlineLevel="0" collapsed="false">
      <c r="B19" s="23" t="s">
        <v>24</v>
      </c>
      <c r="C19" s="31" t="s">
        <v>19</v>
      </c>
      <c r="D19" s="29" t="s">
        <v>19</v>
      </c>
      <c r="E19" s="30" t="s">
        <v>19</v>
      </c>
      <c r="F19" s="29" t="s">
        <v>19</v>
      </c>
      <c r="G19" s="29" t="s">
        <v>19</v>
      </c>
      <c r="H19" s="30" t="s">
        <v>19</v>
      </c>
      <c r="I19" s="29" t="s">
        <v>19</v>
      </c>
      <c r="J19" s="29" t="s">
        <v>19</v>
      </c>
      <c r="K19" s="30" t="s">
        <v>19</v>
      </c>
    </row>
    <row r="20" customFormat="false" ht="11.25" hidden="false" customHeight="true" outlineLevel="0" collapsed="false">
      <c r="B20" s="23" t="s">
        <v>26</v>
      </c>
      <c r="C20" s="31" t="s">
        <v>19</v>
      </c>
      <c r="D20" s="29" t="s">
        <v>19</v>
      </c>
      <c r="E20" s="30" t="s">
        <v>19</v>
      </c>
      <c r="F20" s="29" t="s">
        <v>19</v>
      </c>
      <c r="G20" s="29" t="s">
        <v>19</v>
      </c>
      <c r="H20" s="30" t="s">
        <v>19</v>
      </c>
      <c r="I20" s="29" t="s">
        <v>19</v>
      </c>
      <c r="J20" s="29" t="s">
        <v>19</v>
      </c>
      <c r="K20" s="30" t="s">
        <v>19</v>
      </c>
    </row>
    <row r="21" customFormat="false" ht="11.25" hidden="false" customHeight="true" outlineLevel="0" collapsed="false">
      <c r="B21" s="20" t="s">
        <v>32</v>
      </c>
      <c r="C21" s="21" t="s">
        <v>25</v>
      </c>
      <c r="D21" s="21" t="s">
        <v>25</v>
      </c>
      <c r="E21" s="22" t="s">
        <v>25</v>
      </c>
      <c r="F21" s="21" t="s">
        <v>25</v>
      </c>
      <c r="G21" s="21" t="s">
        <v>25</v>
      </c>
      <c r="H21" s="22" t="s">
        <v>25</v>
      </c>
      <c r="I21" s="21" t="s">
        <v>25</v>
      </c>
      <c r="J21" s="21" t="s">
        <v>25</v>
      </c>
      <c r="K21" s="22" t="s">
        <v>25</v>
      </c>
    </row>
    <row r="22" customFormat="false" ht="11.25" hidden="false" customHeight="true" outlineLevel="0" collapsed="false">
      <c r="B22" s="23" t="s">
        <v>24</v>
      </c>
      <c r="C22" s="24" t="s">
        <v>25</v>
      </c>
      <c r="D22" s="25" t="s">
        <v>25</v>
      </c>
      <c r="E22" s="25" t="s">
        <v>25</v>
      </c>
      <c r="F22" s="26" t="s">
        <v>25</v>
      </c>
      <c r="G22" s="21" t="s">
        <v>25</v>
      </c>
      <c r="H22" s="22" t="s">
        <v>25</v>
      </c>
      <c r="I22" s="25" t="s">
        <v>25</v>
      </c>
      <c r="J22" s="25" t="s">
        <v>25</v>
      </c>
      <c r="K22" s="27" t="s">
        <v>25</v>
      </c>
    </row>
    <row r="23" customFormat="false" ht="11.25" hidden="false" customHeight="true" outlineLevel="0" collapsed="false">
      <c r="B23" s="23" t="s">
        <v>26</v>
      </c>
      <c r="C23" s="24" t="s">
        <v>25</v>
      </c>
      <c r="D23" s="25" t="s">
        <v>25</v>
      </c>
      <c r="E23" s="25" t="s">
        <v>25</v>
      </c>
      <c r="F23" s="26" t="s">
        <v>25</v>
      </c>
      <c r="G23" s="21" t="s">
        <v>25</v>
      </c>
      <c r="H23" s="22" t="s">
        <v>25</v>
      </c>
      <c r="I23" s="25" t="s">
        <v>25</v>
      </c>
      <c r="J23" s="25" t="s">
        <v>25</v>
      </c>
      <c r="K23" s="27" t="s">
        <v>25</v>
      </c>
    </row>
    <row r="24" customFormat="false" ht="11.25" hidden="false" customHeight="true" outlineLevel="0" collapsed="false">
      <c r="B24" s="20" t="s">
        <v>33</v>
      </c>
      <c r="C24" s="21" t="s">
        <v>25</v>
      </c>
      <c r="D24" s="21" t="s">
        <v>25</v>
      </c>
      <c r="E24" s="22" t="s">
        <v>25</v>
      </c>
      <c r="F24" s="21" t="s">
        <v>25</v>
      </c>
      <c r="G24" s="21" t="s">
        <v>25</v>
      </c>
      <c r="H24" s="22" t="s">
        <v>25</v>
      </c>
      <c r="I24" s="21" t="s">
        <v>25</v>
      </c>
      <c r="J24" s="21" t="s">
        <v>25</v>
      </c>
      <c r="K24" s="22" t="s">
        <v>25</v>
      </c>
    </row>
    <row r="25" customFormat="false" ht="11.25" hidden="false" customHeight="true" outlineLevel="0" collapsed="false">
      <c r="B25" s="23" t="s">
        <v>24</v>
      </c>
      <c r="C25" s="24" t="s">
        <v>25</v>
      </c>
      <c r="D25" s="24" t="s">
        <v>25</v>
      </c>
      <c r="E25" s="25" t="s">
        <v>25</v>
      </c>
      <c r="F25" s="26" t="s">
        <v>25</v>
      </c>
      <c r="G25" s="21" t="s">
        <v>25</v>
      </c>
      <c r="H25" s="22" t="s">
        <v>25</v>
      </c>
      <c r="I25" s="25" t="s">
        <v>25</v>
      </c>
      <c r="J25" s="25" t="s">
        <v>25</v>
      </c>
      <c r="K25" s="27" t="s">
        <v>25</v>
      </c>
    </row>
    <row r="26" customFormat="false" ht="11.25" hidden="false" customHeight="true" outlineLevel="0" collapsed="false">
      <c r="B26" s="32" t="s">
        <v>26</v>
      </c>
      <c r="C26" s="24" t="s">
        <v>25</v>
      </c>
      <c r="D26" s="24" t="s">
        <v>25</v>
      </c>
      <c r="E26" s="25" t="s">
        <v>25</v>
      </c>
      <c r="F26" s="28" t="s">
        <v>25</v>
      </c>
      <c r="G26" s="21" t="s">
        <v>25</v>
      </c>
      <c r="H26" s="15" t="s">
        <v>25</v>
      </c>
      <c r="I26" s="25" t="s">
        <v>25</v>
      </c>
      <c r="J26" s="25" t="s">
        <v>25</v>
      </c>
      <c r="K26" s="27" t="s">
        <v>25</v>
      </c>
    </row>
    <row r="27" customFormat="false" ht="11.25" hidden="false" customHeight="true" outlineLevel="0" collapsed="false">
      <c r="B27" s="16" t="s">
        <v>34</v>
      </c>
      <c r="C27" s="18" t="s">
        <v>25</v>
      </c>
      <c r="D27" s="18" t="s">
        <v>25</v>
      </c>
      <c r="E27" s="18" t="s">
        <v>25</v>
      </c>
      <c r="F27" s="17" t="s">
        <v>25</v>
      </c>
      <c r="G27" s="18" t="s">
        <v>25</v>
      </c>
      <c r="H27" s="18" t="s">
        <v>25</v>
      </c>
      <c r="I27" s="17" t="s">
        <v>25</v>
      </c>
      <c r="J27" s="18" t="s">
        <v>25</v>
      </c>
      <c r="K27" s="19" t="s">
        <v>25</v>
      </c>
    </row>
    <row r="28" customFormat="false" ht="11.25" hidden="false" customHeight="true" outlineLevel="0" collapsed="false">
      <c r="B28" s="20" t="s">
        <v>35</v>
      </c>
      <c r="C28" s="21" t="s">
        <v>25</v>
      </c>
      <c r="D28" s="21" t="s">
        <v>25</v>
      </c>
      <c r="E28" s="22" t="s">
        <v>25</v>
      </c>
      <c r="F28" s="21" t="s">
        <v>25</v>
      </c>
      <c r="G28" s="21" t="s">
        <v>25</v>
      </c>
      <c r="H28" s="22" t="s">
        <v>25</v>
      </c>
      <c r="I28" s="21" t="s">
        <v>25</v>
      </c>
      <c r="J28" s="21" t="s">
        <v>25</v>
      </c>
      <c r="K28" s="22" t="s">
        <v>25</v>
      </c>
    </row>
    <row r="29" customFormat="false" ht="11.25" hidden="false" customHeight="true" outlineLevel="0" collapsed="false">
      <c r="B29" s="23" t="s">
        <v>24</v>
      </c>
      <c r="C29" s="24" t="s">
        <v>25</v>
      </c>
      <c r="D29" s="25" t="s">
        <v>25</v>
      </c>
      <c r="E29" s="25" t="s">
        <v>25</v>
      </c>
      <c r="F29" s="26" t="s">
        <v>25</v>
      </c>
      <c r="G29" s="21" t="s">
        <v>25</v>
      </c>
      <c r="H29" s="22" t="s">
        <v>25</v>
      </c>
      <c r="I29" s="25" t="s">
        <v>25</v>
      </c>
      <c r="J29" s="25" t="s">
        <v>25</v>
      </c>
      <c r="K29" s="27" t="s">
        <v>25</v>
      </c>
    </row>
    <row r="30" customFormat="false" ht="11.25" hidden="false" customHeight="true" outlineLevel="0" collapsed="false">
      <c r="B30" s="23" t="s">
        <v>26</v>
      </c>
      <c r="C30" s="24" t="s">
        <v>25</v>
      </c>
      <c r="D30" s="25" t="s">
        <v>25</v>
      </c>
      <c r="E30" s="25" t="s">
        <v>25</v>
      </c>
      <c r="F30" s="26" t="s">
        <v>25</v>
      </c>
      <c r="G30" s="21" t="s">
        <v>25</v>
      </c>
      <c r="H30" s="22" t="s">
        <v>25</v>
      </c>
      <c r="I30" s="25" t="s">
        <v>25</v>
      </c>
      <c r="J30" s="25" t="s">
        <v>25</v>
      </c>
      <c r="K30" s="27" t="s">
        <v>25</v>
      </c>
    </row>
    <row r="31" customFormat="false" ht="11.25" hidden="false" customHeight="true" outlineLevel="0" collapsed="false">
      <c r="B31" s="20" t="s">
        <v>36</v>
      </c>
      <c r="C31" s="21" t="s">
        <v>25</v>
      </c>
      <c r="D31" s="21" t="s">
        <v>25</v>
      </c>
      <c r="E31" s="22" t="s">
        <v>25</v>
      </c>
      <c r="F31" s="21" t="s">
        <v>25</v>
      </c>
      <c r="G31" s="21" t="s">
        <v>25</v>
      </c>
      <c r="H31" s="22" t="s">
        <v>25</v>
      </c>
      <c r="I31" s="21" t="s">
        <v>25</v>
      </c>
      <c r="J31" s="21" t="s">
        <v>25</v>
      </c>
      <c r="K31" s="22" t="s">
        <v>25</v>
      </c>
    </row>
    <row r="32" customFormat="false" ht="11.25" hidden="false" customHeight="true" outlineLevel="0" collapsed="false">
      <c r="B32" s="23" t="s">
        <v>24</v>
      </c>
      <c r="C32" s="24" t="s">
        <v>25</v>
      </c>
      <c r="D32" s="25" t="s">
        <v>25</v>
      </c>
      <c r="E32" s="25" t="s">
        <v>25</v>
      </c>
      <c r="F32" s="26" t="s">
        <v>25</v>
      </c>
      <c r="G32" s="21" t="s">
        <v>25</v>
      </c>
      <c r="H32" s="22" t="s">
        <v>25</v>
      </c>
      <c r="I32" s="25" t="s">
        <v>25</v>
      </c>
      <c r="J32" s="25" t="s">
        <v>25</v>
      </c>
      <c r="K32" s="27" t="s">
        <v>25</v>
      </c>
    </row>
    <row r="33" customFormat="false" ht="11.25" hidden="false" customHeight="true" outlineLevel="0" collapsed="false">
      <c r="B33" s="23" t="s">
        <v>26</v>
      </c>
      <c r="C33" s="24" t="s">
        <v>25</v>
      </c>
      <c r="D33" s="25" t="s">
        <v>25</v>
      </c>
      <c r="E33" s="25" t="s">
        <v>25</v>
      </c>
      <c r="F33" s="26" t="s">
        <v>25</v>
      </c>
      <c r="G33" s="21" t="s">
        <v>25</v>
      </c>
      <c r="H33" s="22" t="s">
        <v>25</v>
      </c>
      <c r="I33" s="25" t="s">
        <v>25</v>
      </c>
      <c r="J33" s="25" t="s">
        <v>25</v>
      </c>
      <c r="K33" s="27" t="s">
        <v>25</v>
      </c>
    </row>
    <row r="34" customFormat="false" ht="11.25" hidden="false" customHeight="true" outlineLevel="0" collapsed="false">
      <c r="B34" s="20" t="s">
        <v>37</v>
      </c>
      <c r="C34" s="21" t="s">
        <v>25</v>
      </c>
      <c r="D34" s="21" t="s">
        <v>25</v>
      </c>
      <c r="E34" s="22" t="s">
        <v>25</v>
      </c>
      <c r="F34" s="21" t="s">
        <v>25</v>
      </c>
      <c r="G34" s="21" t="s">
        <v>25</v>
      </c>
      <c r="H34" s="22" t="s">
        <v>25</v>
      </c>
      <c r="I34" s="21" t="s">
        <v>25</v>
      </c>
      <c r="J34" s="21" t="s">
        <v>25</v>
      </c>
      <c r="K34" s="22" t="s">
        <v>25</v>
      </c>
    </row>
    <row r="35" customFormat="false" ht="11.25" hidden="false" customHeight="true" outlineLevel="0" collapsed="false">
      <c r="B35" s="23" t="s">
        <v>24</v>
      </c>
      <c r="C35" s="24" t="s">
        <v>25</v>
      </c>
      <c r="D35" s="24" t="s">
        <v>25</v>
      </c>
      <c r="E35" s="25" t="s">
        <v>25</v>
      </c>
      <c r="F35" s="26" t="s">
        <v>25</v>
      </c>
      <c r="G35" s="21" t="s">
        <v>25</v>
      </c>
      <c r="H35" s="22" t="s">
        <v>25</v>
      </c>
      <c r="I35" s="25" t="s">
        <v>25</v>
      </c>
      <c r="J35" s="25" t="s">
        <v>25</v>
      </c>
      <c r="K35" s="27" t="s">
        <v>25</v>
      </c>
    </row>
    <row r="36" customFormat="false" ht="11.25" hidden="false" customHeight="true" outlineLevel="0" collapsed="false">
      <c r="B36" s="23" t="s">
        <v>26</v>
      </c>
      <c r="C36" s="24" t="s">
        <v>25</v>
      </c>
      <c r="D36" s="24" t="s">
        <v>25</v>
      </c>
      <c r="E36" s="25" t="s">
        <v>25</v>
      </c>
      <c r="F36" s="28" t="s">
        <v>25</v>
      </c>
      <c r="G36" s="21" t="s">
        <v>25</v>
      </c>
      <c r="H36" s="15" t="s">
        <v>25</v>
      </c>
      <c r="I36" s="25" t="s">
        <v>25</v>
      </c>
      <c r="J36" s="25" t="s">
        <v>25</v>
      </c>
      <c r="K36" s="27" t="s">
        <v>25</v>
      </c>
    </row>
    <row r="37" customFormat="false" ht="11.25" hidden="false" customHeight="true" outlineLevel="0" collapsed="false">
      <c r="B37" s="16" t="s">
        <v>38</v>
      </c>
      <c r="C37" s="18" t="s">
        <v>25</v>
      </c>
      <c r="D37" s="18" t="s">
        <v>25</v>
      </c>
      <c r="E37" s="18" t="s">
        <v>25</v>
      </c>
      <c r="F37" s="17" t="s">
        <v>25</v>
      </c>
      <c r="G37" s="18" t="s">
        <v>25</v>
      </c>
      <c r="H37" s="18" t="s">
        <v>25</v>
      </c>
      <c r="I37" s="17" t="s">
        <v>25</v>
      </c>
      <c r="J37" s="18" t="s">
        <v>25</v>
      </c>
      <c r="K37" s="19" t="s">
        <v>25</v>
      </c>
    </row>
    <row r="38" customFormat="false" ht="11.25" hidden="false" customHeight="true" outlineLevel="0" collapsed="false">
      <c r="B38" s="20" t="s">
        <v>39</v>
      </c>
      <c r="C38" s="21" t="s">
        <v>25</v>
      </c>
      <c r="D38" s="21" t="s">
        <v>25</v>
      </c>
      <c r="E38" s="22" t="s">
        <v>25</v>
      </c>
      <c r="F38" s="21" t="s">
        <v>25</v>
      </c>
      <c r="G38" s="21" t="s">
        <v>25</v>
      </c>
      <c r="H38" s="22" t="s">
        <v>25</v>
      </c>
      <c r="I38" s="21" t="s">
        <v>25</v>
      </c>
      <c r="J38" s="21" t="s">
        <v>25</v>
      </c>
      <c r="K38" s="22" t="s">
        <v>25</v>
      </c>
    </row>
    <row r="39" customFormat="false" ht="11.25" hidden="false" customHeight="true" outlineLevel="0" collapsed="false">
      <c r="B39" s="23" t="s">
        <v>24</v>
      </c>
      <c r="C39" s="24" t="s">
        <v>25</v>
      </c>
      <c r="D39" s="25" t="s">
        <v>25</v>
      </c>
      <c r="E39" s="25" t="s">
        <v>25</v>
      </c>
      <c r="F39" s="26" t="s">
        <v>25</v>
      </c>
      <c r="G39" s="21" t="s">
        <v>25</v>
      </c>
      <c r="H39" s="22" t="s">
        <v>25</v>
      </c>
      <c r="I39" s="25" t="s">
        <v>25</v>
      </c>
      <c r="J39" s="25" t="s">
        <v>25</v>
      </c>
      <c r="K39" s="27" t="s">
        <v>25</v>
      </c>
    </row>
    <row r="40" customFormat="false" ht="11.25" hidden="false" customHeight="true" outlineLevel="0" collapsed="false">
      <c r="B40" s="23" t="s">
        <v>26</v>
      </c>
      <c r="C40" s="24" t="s">
        <v>25</v>
      </c>
      <c r="D40" s="25" t="s">
        <v>25</v>
      </c>
      <c r="E40" s="25" t="s">
        <v>25</v>
      </c>
      <c r="F40" s="26" t="s">
        <v>25</v>
      </c>
      <c r="G40" s="21" t="s">
        <v>25</v>
      </c>
      <c r="H40" s="22" t="s">
        <v>25</v>
      </c>
      <c r="I40" s="25" t="s">
        <v>25</v>
      </c>
      <c r="J40" s="25" t="s">
        <v>25</v>
      </c>
      <c r="K40" s="27" t="s">
        <v>25</v>
      </c>
    </row>
    <row r="41" customFormat="false" ht="11.25" hidden="false" customHeight="true" outlineLevel="0" collapsed="false">
      <c r="B41" s="20" t="s">
        <v>40</v>
      </c>
      <c r="C41" s="21" t="s">
        <v>25</v>
      </c>
      <c r="D41" s="21" t="s">
        <v>25</v>
      </c>
      <c r="E41" s="22" t="s">
        <v>25</v>
      </c>
      <c r="F41" s="21" t="s">
        <v>25</v>
      </c>
      <c r="G41" s="21" t="s">
        <v>25</v>
      </c>
      <c r="H41" s="22" t="s">
        <v>25</v>
      </c>
      <c r="I41" s="21" t="s">
        <v>25</v>
      </c>
      <c r="J41" s="21" t="s">
        <v>25</v>
      </c>
      <c r="K41" s="22" t="s">
        <v>25</v>
      </c>
    </row>
    <row r="42" customFormat="false" ht="11.25" hidden="false" customHeight="true" outlineLevel="0" collapsed="false">
      <c r="B42" s="23" t="s">
        <v>24</v>
      </c>
      <c r="C42" s="24" t="s">
        <v>25</v>
      </c>
      <c r="D42" s="25" t="s">
        <v>25</v>
      </c>
      <c r="E42" s="25" t="s">
        <v>25</v>
      </c>
      <c r="F42" s="26" t="s">
        <v>25</v>
      </c>
      <c r="G42" s="21" t="s">
        <v>25</v>
      </c>
      <c r="H42" s="22" t="s">
        <v>25</v>
      </c>
      <c r="I42" s="25" t="s">
        <v>25</v>
      </c>
      <c r="J42" s="25" t="s">
        <v>25</v>
      </c>
      <c r="K42" s="27" t="s">
        <v>25</v>
      </c>
    </row>
    <row r="43" customFormat="false" ht="11.25" hidden="false" customHeight="true" outlineLevel="0" collapsed="false">
      <c r="B43" s="23" t="s">
        <v>26</v>
      </c>
      <c r="C43" s="24" t="s">
        <v>25</v>
      </c>
      <c r="D43" s="25" t="s">
        <v>25</v>
      </c>
      <c r="E43" s="25" t="s">
        <v>25</v>
      </c>
      <c r="F43" s="26" t="s">
        <v>25</v>
      </c>
      <c r="G43" s="21" t="s">
        <v>25</v>
      </c>
      <c r="H43" s="22" t="s">
        <v>25</v>
      </c>
      <c r="I43" s="25" t="s">
        <v>25</v>
      </c>
      <c r="J43" s="25" t="s">
        <v>25</v>
      </c>
      <c r="K43" s="27" t="s">
        <v>25</v>
      </c>
    </row>
    <row r="44" customFormat="false" ht="11.25" hidden="false" customHeight="true" outlineLevel="0" collapsed="false">
      <c r="B44" s="20" t="s">
        <v>41</v>
      </c>
      <c r="C44" s="21" t="s">
        <v>25</v>
      </c>
      <c r="D44" s="21" t="s">
        <v>25</v>
      </c>
      <c r="E44" s="22" t="s">
        <v>25</v>
      </c>
      <c r="F44" s="21" t="s">
        <v>25</v>
      </c>
      <c r="G44" s="21" t="s">
        <v>25</v>
      </c>
      <c r="H44" s="22" t="s">
        <v>25</v>
      </c>
      <c r="I44" s="21" t="s">
        <v>25</v>
      </c>
      <c r="J44" s="21" t="s">
        <v>25</v>
      </c>
      <c r="K44" s="22" t="s">
        <v>25</v>
      </c>
    </row>
    <row r="45" customFormat="false" ht="11.25" hidden="false" customHeight="true" outlineLevel="0" collapsed="false">
      <c r="B45" s="23" t="s">
        <v>24</v>
      </c>
      <c r="C45" s="24" t="s">
        <v>25</v>
      </c>
      <c r="D45" s="24" t="s">
        <v>25</v>
      </c>
      <c r="E45" s="25" t="s">
        <v>25</v>
      </c>
      <c r="F45" s="26" t="s">
        <v>25</v>
      </c>
      <c r="G45" s="21" t="s">
        <v>25</v>
      </c>
      <c r="H45" s="22" t="s">
        <v>25</v>
      </c>
      <c r="I45" s="25" t="s">
        <v>25</v>
      </c>
      <c r="J45" s="25" t="s">
        <v>25</v>
      </c>
      <c r="K45" s="27" t="s">
        <v>25</v>
      </c>
    </row>
    <row r="46" customFormat="false" ht="11.25" hidden="false" customHeight="true" outlineLevel="0" collapsed="false">
      <c r="B46" s="23" t="s">
        <v>26</v>
      </c>
      <c r="C46" s="33" t="s">
        <v>25</v>
      </c>
      <c r="D46" s="33" t="s">
        <v>25</v>
      </c>
      <c r="E46" s="34" t="s">
        <v>25</v>
      </c>
      <c r="F46" s="26" t="s">
        <v>25</v>
      </c>
      <c r="G46" s="21" t="s">
        <v>25</v>
      </c>
      <c r="H46" s="15" t="s">
        <v>25</v>
      </c>
      <c r="I46" s="35" t="s">
        <v>25</v>
      </c>
      <c r="J46" s="35" t="s">
        <v>25</v>
      </c>
      <c r="K46" s="34" t="s">
        <v>25</v>
      </c>
    </row>
    <row r="47" customFormat="false" ht="11.25" hidden="false" customHeight="true" outlineLevel="0" collapsed="false">
      <c r="B47" s="16" t="s">
        <v>42</v>
      </c>
      <c r="C47" s="33" t="s">
        <v>25</v>
      </c>
      <c r="D47" s="33" t="s">
        <v>25</v>
      </c>
      <c r="E47" s="34" t="s">
        <v>25</v>
      </c>
      <c r="F47" s="18" t="s">
        <v>25</v>
      </c>
      <c r="G47" s="18" t="s">
        <v>25</v>
      </c>
      <c r="H47" s="19" t="s">
        <v>25</v>
      </c>
      <c r="I47" s="35" t="s">
        <v>25</v>
      </c>
      <c r="J47" s="35" t="s">
        <v>25</v>
      </c>
      <c r="K47" s="34" t="s">
        <v>25</v>
      </c>
    </row>
    <row r="48" customFormat="false" ht="11.25" hidden="false" customHeight="true" outlineLevel="0" collapsed="false">
      <c r="B48" s="16" t="s">
        <v>43</v>
      </c>
      <c r="C48" s="33" t="s">
        <v>25</v>
      </c>
      <c r="D48" s="33" t="s">
        <v>25</v>
      </c>
      <c r="E48" s="34" t="s">
        <v>25</v>
      </c>
      <c r="F48" s="18" t="s">
        <v>25</v>
      </c>
      <c r="G48" s="18" t="s">
        <v>25</v>
      </c>
      <c r="H48" s="19" t="s">
        <v>25</v>
      </c>
      <c r="I48" s="35" t="s">
        <v>25</v>
      </c>
      <c r="J48" s="35" t="s">
        <v>25</v>
      </c>
      <c r="K48" s="34" t="s">
        <v>25</v>
      </c>
    </row>
    <row r="49" customFormat="false" ht="11.25" hidden="false" customHeight="true" outlineLevel="0" collapsed="false">
      <c r="B49" s="36" t="s">
        <v>44</v>
      </c>
      <c r="C49" s="37"/>
      <c r="D49" s="37"/>
      <c r="E49" s="38"/>
      <c r="F49" s="39"/>
      <c r="G49" s="39"/>
      <c r="H49" s="40"/>
      <c r="I49" s="37"/>
      <c r="J49" s="37"/>
      <c r="K49" s="38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54400.429</v>
      </c>
      <c r="D55" s="18" t="n">
        <v>54400.429</v>
      </c>
      <c r="E55" s="19" t="n">
        <v>54400.429</v>
      </c>
      <c r="F55" s="17" t="n">
        <v>1.83333011951064</v>
      </c>
      <c r="G55" s="18" t="n">
        <v>0.00806978930258068</v>
      </c>
      <c r="H55" s="19" t="n">
        <v>0.000136028339041223</v>
      </c>
      <c r="I55" s="17" t="n">
        <v>99.733945</v>
      </c>
      <c r="J55" s="18" t="n">
        <v>0.439</v>
      </c>
      <c r="K55" s="19" t="n">
        <v>0.0074</v>
      </c>
    </row>
    <row r="56" customFormat="false" ht="11.25" hidden="false" customHeight="true" outlineLevel="0" collapsed="false">
      <c r="B56" s="16" t="s">
        <v>21</v>
      </c>
      <c r="C56" s="18" t="n">
        <v>54400.429</v>
      </c>
      <c r="D56" s="18" t="n">
        <v>54400.429</v>
      </c>
      <c r="E56" s="18" t="n">
        <v>54400.429</v>
      </c>
      <c r="F56" s="17" t="n">
        <v>1.83333011951064</v>
      </c>
      <c r="G56" s="18" t="n">
        <v>0.00806978930258068</v>
      </c>
      <c r="H56" s="18" t="n">
        <v>0.000136028339041223</v>
      </c>
      <c r="I56" s="17" t="n">
        <v>99.733945</v>
      </c>
      <c r="J56" s="18" t="n">
        <v>0.439</v>
      </c>
      <c r="K56" s="19" t="n">
        <v>0.0074</v>
      </c>
    </row>
    <row r="57" customFormat="false" ht="11.25" hidden="false" customHeight="true" outlineLevel="0" collapsed="false">
      <c r="B57" s="20" t="s">
        <v>23</v>
      </c>
      <c r="C57" s="21" t="n">
        <v>54400.429</v>
      </c>
      <c r="D57" s="21" t="n">
        <v>54400.429</v>
      </c>
      <c r="E57" s="22" t="n">
        <v>54400.429</v>
      </c>
      <c r="F57" s="21" t="n">
        <v>1.83333011951064</v>
      </c>
      <c r="G57" s="21" t="n">
        <v>0.00806978930258068</v>
      </c>
      <c r="H57" s="22" t="n">
        <v>0.000136028339041223</v>
      </c>
      <c r="I57" s="21" t="n">
        <v>99.733945</v>
      </c>
      <c r="J57" s="21" t="n">
        <v>0.439</v>
      </c>
      <c r="K57" s="22" t="n">
        <v>0.0074</v>
      </c>
    </row>
    <row r="58" customFormat="false" ht="11.25" hidden="false" customHeight="true" outlineLevel="0" collapsed="false">
      <c r="B58" s="23" t="s">
        <v>24</v>
      </c>
      <c r="C58" s="24" t="n">
        <v>52465.429</v>
      </c>
      <c r="D58" s="24" t="n">
        <v>52465.429</v>
      </c>
      <c r="E58" s="25" t="n">
        <v>52465.429</v>
      </c>
      <c r="F58" s="26" t="n">
        <v>1.83333000098026</v>
      </c>
      <c r="G58" s="21" t="n">
        <v>0.00800527143311837</v>
      </c>
      <c r="H58" s="22" t="n">
        <v>0.000133421190551973</v>
      </c>
      <c r="I58" s="25" t="n">
        <v>96.186445</v>
      </c>
      <c r="J58" s="25" t="n">
        <v>0.42</v>
      </c>
      <c r="K58" s="27" t="n">
        <v>0.007</v>
      </c>
    </row>
    <row r="59" customFormat="false" ht="11.25" hidden="false" customHeight="true" outlineLevel="0" collapsed="false">
      <c r="B59" s="23" t="s">
        <v>26</v>
      </c>
      <c r="C59" s="24" t="n">
        <v>1935</v>
      </c>
      <c r="D59" s="24" t="n">
        <v>1935</v>
      </c>
      <c r="E59" s="25" t="n">
        <v>1935</v>
      </c>
      <c r="F59" s="26" t="n">
        <v>1.83333333333333</v>
      </c>
      <c r="G59" s="21" t="n">
        <v>0.00981912144702842</v>
      </c>
      <c r="H59" s="22" t="n">
        <v>0.00020671834625323</v>
      </c>
      <c r="I59" s="25" t="n">
        <v>3.5475</v>
      </c>
      <c r="J59" s="25" t="n">
        <v>0.019</v>
      </c>
      <c r="K59" s="27" t="n">
        <v>0.0004</v>
      </c>
    </row>
    <row r="60" customFormat="false" ht="11.25" hidden="false" customHeight="true" outlineLevel="0" collapsed="false">
      <c r="B60" s="20" t="s">
        <v>28</v>
      </c>
      <c r="C60" s="21" t="s">
        <v>25</v>
      </c>
      <c r="D60" s="21" t="s">
        <v>25</v>
      </c>
      <c r="E60" s="22" t="s">
        <v>25</v>
      </c>
      <c r="F60" s="21" t="s">
        <v>25</v>
      </c>
      <c r="G60" s="21" t="s">
        <v>25</v>
      </c>
      <c r="H60" s="22" t="s">
        <v>25</v>
      </c>
      <c r="I60" s="21" t="s">
        <v>25</v>
      </c>
      <c r="J60" s="21" t="s">
        <v>25</v>
      </c>
      <c r="K60" s="22" t="s">
        <v>25</v>
      </c>
    </row>
    <row r="61" customFormat="false" ht="11.25" hidden="false" customHeight="true" outlineLevel="0" collapsed="false">
      <c r="B61" s="23" t="s">
        <v>24</v>
      </c>
      <c r="C61" s="24" t="s">
        <v>25</v>
      </c>
      <c r="D61" s="24" t="s">
        <v>25</v>
      </c>
      <c r="E61" s="25" t="s">
        <v>25</v>
      </c>
      <c r="F61" s="26" t="s">
        <v>25</v>
      </c>
      <c r="G61" s="21" t="s">
        <v>25</v>
      </c>
      <c r="H61" s="22" t="s">
        <v>25</v>
      </c>
      <c r="I61" s="25" t="s">
        <v>25</v>
      </c>
      <c r="J61" s="25" t="s">
        <v>25</v>
      </c>
      <c r="K61" s="27" t="s">
        <v>25</v>
      </c>
    </row>
    <row r="62" customFormat="false" ht="11.25" hidden="false" customHeight="true" outlineLevel="0" collapsed="false">
      <c r="B62" s="23" t="s">
        <v>26</v>
      </c>
      <c r="C62" s="24" t="s">
        <v>25</v>
      </c>
      <c r="D62" s="24" t="s">
        <v>25</v>
      </c>
      <c r="E62" s="25" t="s">
        <v>25</v>
      </c>
      <c r="F62" s="28" t="s">
        <v>25</v>
      </c>
      <c r="G62" s="21" t="s">
        <v>25</v>
      </c>
      <c r="H62" s="15" t="s">
        <v>25</v>
      </c>
      <c r="I62" s="25" t="s">
        <v>25</v>
      </c>
      <c r="J62" s="25" t="s">
        <v>25</v>
      </c>
      <c r="K62" s="27" t="s">
        <v>25</v>
      </c>
    </row>
    <row r="63" customFormat="false" ht="11.25" hidden="false" customHeight="true" outlineLevel="0" collapsed="false">
      <c r="B63" s="16" t="s">
        <v>29</v>
      </c>
      <c r="C63" s="18" t="s">
        <v>19</v>
      </c>
      <c r="D63" s="18" t="s">
        <v>19</v>
      </c>
      <c r="E63" s="18" t="s">
        <v>19</v>
      </c>
      <c r="F63" s="17" t="s">
        <v>30</v>
      </c>
      <c r="G63" s="18" t="s">
        <v>30</v>
      </c>
      <c r="H63" s="18" t="s">
        <v>30</v>
      </c>
      <c r="I63" s="17" t="s">
        <v>30</v>
      </c>
      <c r="J63" s="18" t="s">
        <v>30</v>
      </c>
      <c r="K63" s="19" t="s">
        <v>30</v>
      </c>
    </row>
    <row r="64" customFormat="false" ht="11.25" hidden="false" customHeight="true" outlineLevel="0" collapsed="false">
      <c r="B64" s="20" t="s">
        <v>31</v>
      </c>
      <c r="C64" s="29" t="s">
        <v>19</v>
      </c>
      <c r="D64" s="29" t="s">
        <v>19</v>
      </c>
      <c r="E64" s="30" t="s">
        <v>19</v>
      </c>
      <c r="F64" s="29" t="s">
        <v>19</v>
      </c>
      <c r="G64" s="29" t="s">
        <v>19</v>
      </c>
      <c r="H64" s="30" t="s">
        <v>19</v>
      </c>
      <c r="I64" s="29" t="s">
        <v>19</v>
      </c>
      <c r="J64" s="29" t="s">
        <v>19</v>
      </c>
      <c r="K64" s="30" t="s">
        <v>19</v>
      </c>
    </row>
    <row r="65" customFormat="false" ht="11.25" hidden="false" customHeight="true" outlineLevel="0" collapsed="false">
      <c r="B65" s="23" t="s">
        <v>24</v>
      </c>
      <c r="C65" s="31" t="s">
        <v>19</v>
      </c>
      <c r="D65" s="29" t="s">
        <v>19</v>
      </c>
      <c r="E65" s="30" t="s">
        <v>19</v>
      </c>
      <c r="F65" s="29" t="s">
        <v>19</v>
      </c>
      <c r="G65" s="29" t="s">
        <v>19</v>
      </c>
      <c r="H65" s="30" t="s">
        <v>19</v>
      </c>
      <c r="I65" s="29" t="s">
        <v>19</v>
      </c>
      <c r="J65" s="29" t="s">
        <v>19</v>
      </c>
      <c r="K65" s="30" t="s">
        <v>19</v>
      </c>
    </row>
    <row r="66" customFormat="false" ht="11.25" hidden="false" customHeight="true" outlineLevel="0" collapsed="false">
      <c r="B66" s="23" t="s">
        <v>26</v>
      </c>
      <c r="C66" s="31" t="s">
        <v>19</v>
      </c>
      <c r="D66" s="29" t="s">
        <v>19</v>
      </c>
      <c r="E66" s="30" t="s">
        <v>19</v>
      </c>
      <c r="F66" s="29" t="s">
        <v>19</v>
      </c>
      <c r="G66" s="29" t="s">
        <v>19</v>
      </c>
      <c r="H66" s="30" t="s">
        <v>19</v>
      </c>
      <c r="I66" s="29" t="s">
        <v>19</v>
      </c>
      <c r="J66" s="29" t="s">
        <v>19</v>
      </c>
      <c r="K66" s="30" t="s">
        <v>19</v>
      </c>
    </row>
    <row r="67" customFormat="false" ht="11.25" hidden="false" customHeight="true" outlineLevel="0" collapsed="false">
      <c r="B67" s="20" t="s">
        <v>32</v>
      </c>
      <c r="C67" s="21" t="s">
        <v>25</v>
      </c>
      <c r="D67" s="21" t="s">
        <v>25</v>
      </c>
      <c r="E67" s="22" t="s">
        <v>25</v>
      </c>
      <c r="F67" s="21" t="s">
        <v>25</v>
      </c>
      <c r="G67" s="21" t="s">
        <v>25</v>
      </c>
      <c r="H67" s="22" t="s">
        <v>25</v>
      </c>
      <c r="I67" s="21" t="s">
        <v>25</v>
      </c>
      <c r="J67" s="21" t="s">
        <v>25</v>
      </c>
      <c r="K67" s="22" t="s">
        <v>25</v>
      </c>
    </row>
    <row r="68" customFormat="false" ht="11.25" hidden="false" customHeight="true" outlineLevel="0" collapsed="false">
      <c r="B68" s="23" t="s">
        <v>24</v>
      </c>
      <c r="C68" s="24" t="s">
        <v>25</v>
      </c>
      <c r="D68" s="25" t="s">
        <v>25</v>
      </c>
      <c r="E68" s="25" t="s">
        <v>25</v>
      </c>
      <c r="F68" s="26" t="s">
        <v>25</v>
      </c>
      <c r="G68" s="21" t="s">
        <v>25</v>
      </c>
      <c r="H68" s="22" t="s">
        <v>25</v>
      </c>
      <c r="I68" s="25" t="s">
        <v>25</v>
      </c>
      <c r="J68" s="25" t="s">
        <v>25</v>
      </c>
      <c r="K68" s="27" t="s">
        <v>25</v>
      </c>
    </row>
    <row r="69" customFormat="false" ht="11.25" hidden="false" customHeight="true" outlineLevel="0" collapsed="false">
      <c r="B69" s="23" t="s">
        <v>26</v>
      </c>
      <c r="C69" s="24" t="s">
        <v>25</v>
      </c>
      <c r="D69" s="25" t="s">
        <v>25</v>
      </c>
      <c r="E69" s="25" t="s">
        <v>25</v>
      </c>
      <c r="F69" s="26" t="s">
        <v>25</v>
      </c>
      <c r="G69" s="21" t="s">
        <v>25</v>
      </c>
      <c r="H69" s="22" t="s">
        <v>25</v>
      </c>
      <c r="I69" s="25" t="s">
        <v>25</v>
      </c>
      <c r="J69" s="25" t="s">
        <v>25</v>
      </c>
      <c r="K69" s="27" t="s">
        <v>25</v>
      </c>
    </row>
    <row r="70" customFormat="false" ht="11.25" hidden="false" customHeight="true" outlineLevel="0" collapsed="false">
      <c r="B70" s="20" t="s">
        <v>33</v>
      </c>
      <c r="C70" s="21" t="s">
        <v>25</v>
      </c>
      <c r="D70" s="21" t="s">
        <v>25</v>
      </c>
      <c r="E70" s="22" t="s">
        <v>25</v>
      </c>
      <c r="F70" s="21" t="s">
        <v>25</v>
      </c>
      <c r="G70" s="21" t="s">
        <v>25</v>
      </c>
      <c r="H70" s="22" t="s">
        <v>25</v>
      </c>
      <c r="I70" s="21" t="s">
        <v>25</v>
      </c>
      <c r="J70" s="21" t="s">
        <v>25</v>
      </c>
      <c r="K70" s="22" t="s">
        <v>25</v>
      </c>
    </row>
    <row r="71" customFormat="false" ht="11.25" hidden="false" customHeight="true" outlineLevel="0" collapsed="false">
      <c r="B71" s="23" t="s">
        <v>24</v>
      </c>
      <c r="C71" s="24" t="s">
        <v>25</v>
      </c>
      <c r="D71" s="24" t="s">
        <v>25</v>
      </c>
      <c r="E71" s="25" t="s">
        <v>25</v>
      </c>
      <c r="F71" s="26" t="s">
        <v>25</v>
      </c>
      <c r="G71" s="21" t="s">
        <v>25</v>
      </c>
      <c r="H71" s="22" t="s">
        <v>25</v>
      </c>
      <c r="I71" s="25" t="s">
        <v>25</v>
      </c>
      <c r="J71" s="25" t="s">
        <v>25</v>
      </c>
      <c r="K71" s="27" t="s">
        <v>25</v>
      </c>
    </row>
    <row r="72" customFormat="false" ht="11.25" hidden="false" customHeight="true" outlineLevel="0" collapsed="false">
      <c r="B72" s="32" t="s">
        <v>26</v>
      </c>
      <c r="C72" s="24" t="s">
        <v>25</v>
      </c>
      <c r="D72" s="24" t="s">
        <v>25</v>
      </c>
      <c r="E72" s="25" t="s">
        <v>25</v>
      </c>
      <c r="F72" s="28" t="s">
        <v>25</v>
      </c>
      <c r="G72" s="21" t="s">
        <v>25</v>
      </c>
      <c r="H72" s="15" t="s">
        <v>25</v>
      </c>
      <c r="I72" s="25" t="s">
        <v>25</v>
      </c>
      <c r="J72" s="25" t="s">
        <v>25</v>
      </c>
      <c r="K72" s="27" t="s">
        <v>25</v>
      </c>
    </row>
    <row r="73" customFormat="false" ht="11.25" hidden="false" customHeight="true" outlineLevel="0" collapsed="false">
      <c r="B73" s="16" t="s">
        <v>34</v>
      </c>
      <c r="C73" s="18" t="s">
        <v>25</v>
      </c>
      <c r="D73" s="18" t="s">
        <v>25</v>
      </c>
      <c r="E73" s="18" t="s">
        <v>25</v>
      </c>
      <c r="F73" s="17" t="s">
        <v>25</v>
      </c>
      <c r="G73" s="18" t="s">
        <v>25</v>
      </c>
      <c r="H73" s="18" t="s">
        <v>25</v>
      </c>
      <c r="I73" s="17" t="s">
        <v>25</v>
      </c>
      <c r="J73" s="18" t="s">
        <v>25</v>
      </c>
      <c r="K73" s="19" t="s">
        <v>25</v>
      </c>
    </row>
    <row r="74" customFormat="false" ht="11.25" hidden="false" customHeight="true" outlineLevel="0" collapsed="false">
      <c r="B74" s="20" t="s">
        <v>35</v>
      </c>
      <c r="C74" s="21" t="s">
        <v>25</v>
      </c>
      <c r="D74" s="21" t="s">
        <v>25</v>
      </c>
      <c r="E74" s="22" t="s">
        <v>25</v>
      </c>
      <c r="F74" s="21" t="s">
        <v>25</v>
      </c>
      <c r="G74" s="21" t="s">
        <v>25</v>
      </c>
      <c r="H74" s="22" t="s">
        <v>25</v>
      </c>
      <c r="I74" s="21" t="s">
        <v>25</v>
      </c>
      <c r="J74" s="21" t="s">
        <v>25</v>
      </c>
      <c r="K74" s="22" t="s">
        <v>25</v>
      </c>
    </row>
    <row r="75" customFormat="false" ht="11.25" hidden="false" customHeight="true" outlineLevel="0" collapsed="false">
      <c r="B75" s="23" t="s">
        <v>24</v>
      </c>
      <c r="C75" s="24" t="s">
        <v>25</v>
      </c>
      <c r="D75" s="25" t="s">
        <v>25</v>
      </c>
      <c r="E75" s="25" t="s">
        <v>25</v>
      </c>
      <c r="F75" s="26" t="s">
        <v>25</v>
      </c>
      <c r="G75" s="21" t="s">
        <v>25</v>
      </c>
      <c r="H75" s="22" t="s">
        <v>25</v>
      </c>
      <c r="I75" s="25" t="s">
        <v>25</v>
      </c>
      <c r="J75" s="25" t="s">
        <v>25</v>
      </c>
      <c r="K75" s="27" t="s">
        <v>25</v>
      </c>
    </row>
    <row r="76" customFormat="false" ht="11.25" hidden="false" customHeight="true" outlineLevel="0" collapsed="false">
      <c r="B76" s="23" t="s">
        <v>26</v>
      </c>
      <c r="C76" s="24" t="s">
        <v>25</v>
      </c>
      <c r="D76" s="25" t="s">
        <v>25</v>
      </c>
      <c r="E76" s="25" t="s">
        <v>25</v>
      </c>
      <c r="F76" s="26" t="s">
        <v>25</v>
      </c>
      <c r="G76" s="21" t="s">
        <v>25</v>
      </c>
      <c r="H76" s="22" t="s">
        <v>25</v>
      </c>
      <c r="I76" s="25" t="s">
        <v>25</v>
      </c>
      <c r="J76" s="25" t="s">
        <v>25</v>
      </c>
      <c r="K76" s="27" t="s">
        <v>25</v>
      </c>
    </row>
    <row r="77" customFormat="false" ht="11.25" hidden="false" customHeight="true" outlineLevel="0" collapsed="false">
      <c r="B77" s="20" t="s">
        <v>36</v>
      </c>
      <c r="C77" s="21" t="s">
        <v>25</v>
      </c>
      <c r="D77" s="21" t="s">
        <v>25</v>
      </c>
      <c r="E77" s="22" t="s">
        <v>25</v>
      </c>
      <c r="F77" s="21" t="s">
        <v>25</v>
      </c>
      <c r="G77" s="21" t="s">
        <v>25</v>
      </c>
      <c r="H77" s="22" t="s">
        <v>25</v>
      </c>
      <c r="I77" s="21" t="s">
        <v>25</v>
      </c>
      <c r="J77" s="21" t="s">
        <v>25</v>
      </c>
      <c r="K77" s="22" t="s">
        <v>25</v>
      </c>
    </row>
    <row r="78" customFormat="false" ht="11.25" hidden="false" customHeight="true" outlineLevel="0" collapsed="false">
      <c r="B78" s="23" t="s">
        <v>24</v>
      </c>
      <c r="C78" s="24" t="s">
        <v>25</v>
      </c>
      <c r="D78" s="25" t="s">
        <v>25</v>
      </c>
      <c r="E78" s="25" t="s">
        <v>25</v>
      </c>
      <c r="F78" s="26" t="s">
        <v>25</v>
      </c>
      <c r="G78" s="21" t="s">
        <v>25</v>
      </c>
      <c r="H78" s="22" t="s">
        <v>25</v>
      </c>
      <c r="I78" s="25" t="s">
        <v>25</v>
      </c>
      <c r="J78" s="25" t="s">
        <v>25</v>
      </c>
      <c r="K78" s="27" t="s">
        <v>25</v>
      </c>
    </row>
    <row r="79" customFormat="false" ht="11.25" hidden="false" customHeight="true" outlineLevel="0" collapsed="false">
      <c r="B79" s="23" t="s">
        <v>26</v>
      </c>
      <c r="C79" s="24" t="s">
        <v>25</v>
      </c>
      <c r="D79" s="25" t="s">
        <v>25</v>
      </c>
      <c r="E79" s="25" t="s">
        <v>25</v>
      </c>
      <c r="F79" s="26" t="s">
        <v>25</v>
      </c>
      <c r="G79" s="21" t="s">
        <v>25</v>
      </c>
      <c r="H79" s="22" t="s">
        <v>25</v>
      </c>
      <c r="I79" s="25" t="s">
        <v>25</v>
      </c>
      <c r="J79" s="25" t="s">
        <v>25</v>
      </c>
      <c r="K79" s="27" t="s">
        <v>25</v>
      </c>
    </row>
    <row r="80" customFormat="false" ht="11.25" hidden="false" customHeight="true" outlineLevel="0" collapsed="false">
      <c r="B80" s="20" t="s">
        <v>37</v>
      </c>
      <c r="C80" s="21" t="s">
        <v>25</v>
      </c>
      <c r="D80" s="21" t="s">
        <v>25</v>
      </c>
      <c r="E80" s="22" t="s">
        <v>25</v>
      </c>
      <c r="F80" s="21" t="s">
        <v>25</v>
      </c>
      <c r="G80" s="21" t="s">
        <v>25</v>
      </c>
      <c r="H80" s="22" t="s">
        <v>25</v>
      </c>
      <c r="I80" s="21" t="s">
        <v>25</v>
      </c>
      <c r="J80" s="21" t="s">
        <v>25</v>
      </c>
      <c r="K80" s="22" t="s">
        <v>25</v>
      </c>
    </row>
    <row r="81" customFormat="false" ht="11.25" hidden="false" customHeight="true" outlineLevel="0" collapsed="false">
      <c r="B81" s="23" t="s">
        <v>24</v>
      </c>
      <c r="C81" s="24" t="s">
        <v>25</v>
      </c>
      <c r="D81" s="24" t="s">
        <v>25</v>
      </c>
      <c r="E81" s="25" t="s">
        <v>25</v>
      </c>
      <c r="F81" s="26" t="s">
        <v>25</v>
      </c>
      <c r="G81" s="21" t="s">
        <v>25</v>
      </c>
      <c r="H81" s="22" t="s">
        <v>25</v>
      </c>
      <c r="I81" s="25" t="s">
        <v>25</v>
      </c>
      <c r="J81" s="25" t="s">
        <v>25</v>
      </c>
      <c r="K81" s="27" t="s">
        <v>25</v>
      </c>
    </row>
    <row r="82" customFormat="false" ht="11.25" hidden="false" customHeight="true" outlineLevel="0" collapsed="false">
      <c r="B82" s="23" t="s">
        <v>26</v>
      </c>
      <c r="C82" s="24" t="s">
        <v>25</v>
      </c>
      <c r="D82" s="24" t="s">
        <v>25</v>
      </c>
      <c r="E82" s="25" t="s">
        <v>25</v>
      </c>
      <c r="F82" s="28" t="s">
        <v>25</v>
      </c>
      <c r="G82" s="21" t="s">
        <v>25</v>
      </c>
      <c r="H82" s="15" t="s">
        <v>25</v>
      </c>
      <c r="I82" s="25" t="s">
        <v>25</v>
      </c>
      <c r="J82" s="25" t="s">
        <v>25</v>
      </c>
      <c r="K82" s="27" t="s">
        <v>25</v>
      </c>
    </row>
    <row r="83" customFormat="false" ht="11.25" hidden="false" customHeight="true" outlineLevel="0" collapsed="false">
      <c r="B83" s="16" t="s">
        <v>38</v>
      </c>
      <c r="C83" s="18" t="s">
        <v>25</v>
      </c>
      <c r="D83" s="18" t="s">
        <v>25</v>
      </c>
      <c r="E83" s="18" t="s">
        <v>25</v>
      </c>
      <c r="F83" s="17" t="s">
        <v>25</v>
      </c>
      <c r="G83" s="18" t="s">
        <v>25</v>
      </c>
      <c r="H83" s="18" t="s">
        <v>25</v>
      </c>
      <c r="I83" s="17" t="s">
        <v>25</v>
      </c>
      <c r="J83" s="18" t="s">
        <v>25</v>
      </c>
      <c r="K83" s="19" t="s">
        <v>25</v>
      </c>
    </row>
    <row r="84" customFormat="false" ht="11.25" hidden="false" customHeight="true" outlineLevel="0" collapsed="false">
      <c r="B84" s="20" t="s">
        <v>39</v>
      </c>
      <c r="C84" s="21" t="s">
        <v>25</v>
      </c>
      <c r="D84" s="21" t="s">
        <v>25</v>
      </c>
      <c r="E84" s="22" t="s">
        <v>25</v>
      </c>
      <c r="F84" s="21" t="s">
        <v>25</v>
      </c>
      <c r="G84" s="21" t="s">
        <v>25</v>
      </c>
      <c r="H84" s="22" t="s">
        <v>25</v>
      </c>
      <c r="I84" s="21" t="s">
        <v>25</v>
      </c>
      <c r="J84" s="21" t="s">
        <v>25</v>
      </c>
      <c r="K84" s="22" t="s">
        <v>25</v>
      </c>
    </row>
    <row r="85" customFormat="false" ht="11.25" hidden="false" customHeight="true" outlineLevel="0" collapsed="false">
      <c r="B85" s="23" t="s">
        <v>24</v>
      </c>
      <c r="C85" s="24" t="s">
        <v>25</v>
      </c>
      <c r="D85" s="25" t="s">
        <v>25</v>
      </c>
      <c r="E85" s="25" t="s">
        <v>25</v>
      </c>
      <c r="F85" s="26" t="s">
        <v>25</v>
      </c>
      <c r="G85" s="21" t="s">
        <v>25</v>
      </c>
      <c r="H85" s="22" t="s">
        <v>25</v>
      </c>
      <c r="I85" s="25" t="s">
        <v>25</v>
      </c>
      <c r="J85" s="25" t="s">
        <v>25</v>
      </c>
      <c r="K85" s="27" t="s">
        <v>25</v>
      </c>
    </row>
    <row r="86" customFormat="false" ht="11.25" hidden="false" customHeight="true" outlineLevel="0" collapsed="false">
      <c r="B86" s="23" t="s">
        <v>26</v>
      </c>
      <c r="C86" s="24" t="s">
        <v>25</v>
      </c>
      <c r="D86" s="25" t="s">
        <v>25</v>
      </c>
      <c r="E86" s="25" t="s">
        <v>25</v>
      </c>
      <c r="F86" s="26" t="s">
        <v>25</v>
      </c>
      <c r="G86" s="21" t="s">
        <v>25</v>
      </c>
      <c r="H86" s="22" t="s">
        <v>25</v>
      </c>
      <c r="I86" s="25" t="s">
        <v>25</v>
      </c>
      <c r="J86" s="25" t="s">
        <v>25</v>
      </c>
      <c r="K86" s="27" t="s">
        <v>25</v>
      </c>
    </row>
    <row r="87" customFormat="false" ht="11.25" hidden="false" customHeight="true" outlineLevel="0" collapsed="false">
      <c r="B87" s="20" t="s">
        <v>40</v>
      </c>
      <c r="C87" s="21" t="s">
        <v>25</v>
      </c>
      <c r="D87" s="21" t="s">
        <v>25</v>
      </c>
      <c r="E87" s="22" t="s">
        <v>25</v>
      </c>
      <c r="F87" s="21" t="s">
        <v>25</v>
      </c>
      <c r="G87" s="21" t="s">
        <v>25</v>
      </c>
      <c r="H87" s="22" t="s">
        <v>25</v>
      </c>
      <c r="I87" s="21" t="s">
        <v>25</v>
      </c>
      <c r="J87" s="21" t="s">
        <v>25</v>
      </c>
      <c r="K87" s="22" t="s">
        <v>25</v>
      </c>
    </row>
    <row r="88" customFormat="false" ht="11.25" hidden="false" customHeight="true" outlineLevel="0" collapsed="false">
      <c r="B88" s="23" t="s">
        <v>24</v>
      </c>
      <c r="C88" s="24" t="s">
        <v>25</v>
      </c>
      <c r="D88" s="25" t="s">
        <v>25</v>
      </c>
      <c r="E88" s="25" t="s">
        <v>25</v>
      </c>
      <c r="F88" s="26" t="s">
        <v>25</v>
      </c>
      <c r="G88" s="21" t="s">
        <v>25</v>
      </c>
      <c r="H88" s="22" t="s">
        <v>25</v>
      </c>
      <c r="I88" s="25" t="s">
        <v>25</v>
      </c>
      <c r="J88" s="25" t="s">
        <v>25</v>
      </c>
      <c r="K88" s="27" t="s">
        <v>25</v>
      </c>
    </row>
    <row r="89" customFormat="false" ht="11.25" hidden="false" customHeight="true" outlineLevel="0" collapsed="false">
      <c r="B89" s="23" t="s">
        <v>26</v>
      </c>
      <c r="C89" s="24" t="s">
        <v>25</v>
      </c>
      <c r="D89" s="25" t="s">
        <v>25</v>
      </c>
      <c r="E89" s="25" t="s">
        <v>25</v>
      </c>
      <c r="F89" s="26" t="s">
        <v>25</v>
      </c>
      <c r="G89" s="21" t="s">
        <v>25</v>
      </c>
      <c r="H89" s="22" t="s">
        <v>25</v>
      </c>
      <c r="I89" s="25" t="s">
        <v>25</v>
      </c>
      <c r="J89" s="25" t="s">
        <v>25</v>
      </c>
      <c r="K89" s="27" t="s">
        <v>25</v>
      </c>
    </row>
    <row r="90" customFormat="false" ht="11.25" hidden="false" customHeight="true" outlineLevel="0" collapsed="false">
      <c r="B90" s="20" t="s">
        <v>41</v>
      </c>
      <c r="C90" s="21" t="s">
        <v>25</v>
      </c>
      <c r="D90" s="21" t="s">
        <v>25</v>
      </c>
      <c r="E90" s="22" t="s">
        <v>25</v>
      </c>
      <c r="F90" s="21" t="s">
        <v>25</v>
      </c>
      <c r="G90" s="21" t="s">
        <v>25</v>
      </c>
      <c r="H90" s="22" t="s">
        <v>25</v>
      </c>
      <c r="I90" s="21" t="s">
        <v>25</v>
      </c>
      <c r="J90" s="21" t="s">
        <v>25</v>
      </c>
      <c r="K90" s="22" t="s">
        <v>25</v>
      </c>
    </row>
    <row r="91" customFormat="false" ht="11.25" hidden="false" customHeight="true" outlineLevel="0" collapsed="false">
      <c r="B91" s="23" t="s">
        <v>24</v>
      </c>
      <c r="C91" s="24" t="s">
        <v>25</v>
      </c>
      <c r="D91" s="24" t="s">
        <v>25</v>
      </c>
      <c r="E91" s="25" t="s">
        <v>25</v>
      </c>
      <c r="F91" s="26" t="s">
        <v>25</v>
      </c>
      <c r="G91" s="21" t="s">
        <v>25</v>
      </c>
      <c r="H91" s="22" t="s">
        <v>25</v>
      </c>
      <c r="I91" s="25" t="s">
        <v>25</v>
      </c>
      <c r="J91" s="25" t="s">
        <v>25</v>
      </c>
      <c r="K91" s="27" t="s">
        <v>25</v>
      </c>
    </row>
    <row r="92" customFormat="false" ht="11.25" hidden="false" customHeight="true" outlineLevel="0" collapsed="false">
      <c r="B92" s="23" t="s">
        <v>26</v>
      </c>
      <c r="C92" s="33" t="s">
        <v>25</v>
      </c>
      <c r="D92" s="33" t="s">
        <v>25</v>
      </c>
      <c r="E92" s="34" t="s">
        <v>25</v>
      </c>
      <c r="F92" s="26" t="s">
        <v>25</v>
      </c>
      <c r="G92" s="21" t="s">
        <v>25</v>
      </c>
      <c r="H92" s="15" t="s">
        <v>25</v>
      </c>
      <c r="I92" s="35" t="s">
        <v>25</v>
      </c>
      <c r="J92" s="35" t="s">
        <v>25</v>
      </c>
      <c r="K92" s="34" t="s">
        <v>25</v>
      </c>
    </row>
    <row r="93" customFormat="false" ht="11.25" hidden="false" customHeight="true" outlineLevel="0" collapsed="false">
      <c r="B93" s="16" t="s">
        <v>42</v>
      </c>
      <c r="C93" s="33" t="s">
        <v>25</v>
      </c>
      <c r="D93" s="33" t="s">
        <v>25</v>
      </c>
      <c r="E93" s="34" t="s">
        <v>25</v>
      </c>
      <c r="F93" s="18" t="s">
        <v>25</v>
      </c>
      <c r="G93" s="18" t="s">
        <v>25</v>
      </c>
      <c r="H93" s="19" t="s">
        <v>25</v>
      </c>
      <c r="I93" s="35" t="s">
        <v>25</v>
      </c>
      <c r="J93" s="35" t="s">
        <v>25</v>
      </c>
      <c r="K93" s="34" t="s">
        <v>25</v>
      </c>
    </row>
    <row r="94" customFormat="false" ht="11.25" hidden="false" customHeight="true" outlineLevel="0" collapsed="false">
      <c r="B94" s="16" t="s">
        <v>43</v>
      </c>
      <c r="C94" s="33" t="s">
        <v>25</v>
      </c>
      <c r="D94" s="33" t="s">
        <v>25</v>
      </c>
      <c r="E94" s="34" t="s">
        <v>25</v>
      </c>
      <c r="F94" s="18" t="s">
        <v>25</v>
      </c>
      <c r="G94" s="18" t="s">
        <v>25</v>
      </c>
      <c r="H94" s="19" t="s">
        <v>25</v>
      </c>
      <c r="I94" s="35" t="s">
        <v>25</v>
      </c>
      <c r="J94" s="35" t="s">
        <v>25</v>
      </c>
      <c r="K94" s="34" t="s">
        <v>25</v>
      </c>
    </row>
    <row r="95" customFormat="false" ht="11.25" hidden="false" customHeight="true" outlineLevel="0" collapsed="false">
      <c r="B95" s="36" t="s">
        <v>44</v>
      </c>
      <c r="C95" s="37"/>
      <c r="D95" s="37"/>
      <c r="E95" s="38"/>
      <c r="F95" s="39"/>
      <c r="G95" s="39"/>
      <c r="H95" s="40"/>
      <c r="I95" s="37"/>
      <c r="J95" s="37"/>
      <c r="K95" s="38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57522.472</v>
      </c>
      <c r="D101" s="18" t="n">
        <v>57522.472</v>
      </c>
      <c r="E101" s="19" t="n">
        <v>57522.472</v>
      </c>
      <c r="F101" s="17" t="n">
        <v>1.83333219754533</v>
      </c>
      <c r="G101" s="18" t="n">
        <v>0.00799687468229808</v>
      </c>
      <c r="H101" s="19" t="n">
        <v>0.000111260865145017</v>
      </c>
      <c r="I101" s="17" t="n">
        <v>105.4578</v>
      </c>
      <c r="J101" s="18" t="n">
        <v>0.46</v>
      </c>
      <c r="K101" s="19" t="n">
        <v>0.0064</v>
      </c>
    </row>
    <row r="102" customFormat="false" ht="11.25" hidden="false" customHeight="true" outlineLevel="0" collapsed="false">
      <c r="B102" s="16" t="s">
        <v>21</v>
      </c>
      <c r="C102" s="18" t="n">
        <v>57522.472</v>
      </c>
      <c r="D102" s="18" t="n">
        <v>57522.472</v>
      </c>
      <c r="E102" s="18" t="n">
        <v>57522.472</v>
      </c>
      <c r="F102" s="17" t="n">
        <v>1.83333219754533</v>
      </c>
      <c r="G102" s="18" t="n">
        <v>0.00799687468229808</v>
      </c>
      <c r="H102" s="18" t="n">
        <v>0.000111260865145017</v>
      </c>
      <c r="I102" s="17" t="n">
        <v>105.4578</v>
      </c>
      <c r="J102" s="18" t="n">
        <v>0.46</v>
      </c>
      <c r="K102" s="19" t="n">
        <v>0.0064</v>
      </c>
    </row>
    <row r="103" customFormat="false" ht="11.25" hidden="false" customHeight="true" outlineLevel="0" collapsed="false">
      <c r="B103" s="20" t="s">
        <v>23</v>
      </c>
      <c r="C103" s="21" t="n">
        <v>57522.472</v>
      </c>
      <c r="D103" s="21" t="n">
        <v>57522.472</v>
      </c>
      <c r="E103" s="22" t="n">
        <v>57522.472</v>
      </c>
      <c r="F103" s="21" t="n">
        <v>1.83333219754533</v>
      </c>
      <c r="G103" s="21" t="n">
        <v>0.00799687468229808</v>
      </c>
      <c r="H103" s="22" t="n">
        <v>0.000111260865145017</v>
      </c>
      <c r="I103" s="21" t="n">
        <v>105.4578</v>
      </c>
      <c r="J103" s="21" t="n">
        <v>0.46</v>
      </c>
      <c r="K103" s="22" t="n">
        <v>0.0064</v>
      </c>
    </row>
    <row r="104" customFormat="false" ht="11.25" hidden="false" customHeight="true" outlineLevel="0" collapsed="false">
      <c r="B104" s="23" t="s">
        <v>24</v>
      </c>
      <c r="C104" s="24" t="n">
        <v>46962.547</v>
      </c>
      <c r="D104" s="24" t="n">
        <v>46962.547</v>
      </c>
      <c r="E104" s="25" t="n">
        <v>46962.547</v>
      </c>
      <c r="F104" s="26" t="n">
        <v>1.83333327300157</v>
      </c>
      <c r="G104" s="21" t="n">
        <v>0.008006380062819</v>
      </c>
      <c r="H104" s="22" t="n">
        <v>0.000127761383981154</v>
      </c>
      <c r="I104" s="25" t="n">
        <v>86.098</v>
      </c>
      <c r="J104" s="25" t="n">
        <v>0.376</v>
      </c>
      <c r="K104" s="27" t="n">
        <v>0.006</v>
      </c>
    </row>
    <row r="105" customFormat="false" ht="11.25" hidden="false" customHeight="true" outlineLevel="0" collapsed="false">
      <c r="B105" s="23" t="s">
        <v>26</v>
      </c>
      <c r="C105" s="24" t="n">
        <v>10559.925</v>
      </c>
      <c r="D105" s="24" t="n">
        <v>10559.925</v>
      </c>
      <c r="E105" s="25" t="n">
        <v>10559.925</v>
      </c>
      <c r="F105" s="26" t="n">
        <v>1.83332741473069</v>
      </c>
      <c r="G105" s="21" t="n">
        <v>0.00795460195029794</v>
      </c>
      <c r="H105" s="22" t="n">
        <v>3.78790569061807E-005</v>
      </c>
      <c r="I105" s="25" t="n">
        <v>19.3598</v>
      </c>
      <c r="J105" s="25" t="n">
        <v>0.084</v>
      </c>
      <c r="K105" s="27" t="n">
        <v>0.0004</v>
      </c>
    </row>
    <row r="106" customFormat="false" ht="11.25" hidden="false" customHeight="true" outlineLevel="0" collapsed="false">
      <c r="B106" s="20" t="s">
        <v>28</v>
      </c>
      <c r="C106" s="21" t="s">
        <v>25</v>
      </c>
      <c r="D106" s="21" t="s">
        <v>25</v>
      </c>
      <c r="E106" s="22" t="s">
        <v>25</v>
      </c>
      <c r="F106" s="21" t="s">
        <v>25</v>
      </c>
      <c r="G106" s="21" t="s">
        <v>25</v>
      </c>
      <c r="H106" s="22" t="s">
        <v>25</v>
      </c>
      <c r="I106" s="21" t="s">
        <v>25</v>
      </c>
      <c r="J106" s="21" t="s">
        <v>25</v>
      </c>
      <c r="K106" s="22" t="s">
        <v>25</v>
      </c>
    </row>
    <row r="107" customFormat="false" ht="11.25" hidden="false" customHeight="true" outlineLevel="0" collapsed="false">
      <c r="B107" s="23" t="s">
        <v>24</v>
      </c>
      <c r="C107" s="24" t="s">
        <v>25</v>
      </c>
      <c r="D107" s="24" t="s">
        <v>25</v>
      </c>
      <c r="E107" s="25" t="s">
        <v>25</v>
      </c>
      <c r="F107" s="26" t="s">
        <v>25</v>
      </c>
      <c r="G107" s="21" t="s">
        <v>25</v>
      </c>
      <c r="H107" s="22" t="s">
        <v>25</v>
      </c>
      <c r="I107" s="25" t="s">
        <v>25</v>
      </c>
      <c r="J107" s="25" t="s">
        <v>25</v>
      </c>
      <c r="K107" s="27" t="s">
        <v>25</v>
      </c>
    </row>
    <row r="108" customFormat="false" ht="11.25" hidden="false" customHeight="true" outlineLevel="0" collapsed="false">
      <c r="B108" s="23" t="s">
        <v>26</v>
      </c>
      <c r="C108" s="24" t="s">
        <v>25</v>
      </c>
      <c r="D108" s="24" t="s">
        <v>25</v>
      </c>
      <c r="E108" s="25" t="s">
        <v>25</v>
      </c>
      <c r="F108" s="28" t="s">
        <v>25</v>
      </c>
      <c r="G108" s="21" t="s">
        <v>25</v>
      </c>
      <c r="H108" s="15" t="s">
        <v>25</v>
      </c>
      <c r="I108" s="25" t="s">
        <v>25</v>
      </c>
      <c r="J108" s="25" t="s">
        <v>25</v>
      </c>
      <c r="K108" s="27" t="s">
        <v>25</v>
      </c>
    </row>
    <row r="109" customFormat="false" ht="11.25" hidden="false" customHeight="true" outlineLevel="0" collapsed="false">
      <c r="B109" s="16" t="s">
        <v>29</v>
      </c>
      <c r="C109" s="18" t="s">
        <v>19</v>
      </c>
      <c r="D109" s="18" t="s">
        <v>19</v>
      </c>
      <c r="E109" s="18" t="s">
        <v>19</v>
      </c>
      <c r="F109" s="17" t="s">
        <v>30</v>
      </c>
      <c r="G109" s="18" t="s">
        <v>30</v>
      </c>
      <c r="H109" s="18" t="s">
        <v>30</v>
      </c>
      <c r="I109" s="17" t="s">
        <v>30</v>
      </c>
      <c r="J109" s="18" t="s">
        <v>30</v>
      </c>
      <c r="K109" s="19" t="s">
        <v>30</v>
      </c>
    </row>
    <row r="110" customFormat="false" ht="11.25" hidden="false" customHeight="true" outlineLevel="0" collapsed="false">
      <c r="B110" s="20" t="s">
        <v>31</v>
      </c>
      <c r="C110" s="29" t="s">
        <v>19</v>
      </c>
      <c r="D110" s="29" t="s">
        <v>19</v>
      </c>
      <c r="E110" s="30" t="s">
        <v>19</v>
      </c>
      <c r="F110" s="29" t="s">
        <v>19</v>
      </c>
      <c r="G110" s="29" t="s">
        <v>19</v>
      </c>
      <c r="H110" s="30" t="s">
        <v>19</v>
      </c>
      <c r="I110" s="29" t="s">
        <v>19</v>
      </c>
      <c r="J110" s="29" t="s">
        <v>19</v>
      </c>
      <c r="K110" s="30" t="s">
        <v>19</v>
      </c>
    </row>
    <row r="111" customFormat="false" ht="11.25" hidden="false" customHeight="true" outlineLevel="0" collapsed="false">
      <c r="B111" s="23" t="s">
        <v>24</v>
      </c>
      <c r="C111" s="31" t="s">
        <v>19</v>
      </c>
      <c r="D111" s="29" t="s">
        <v>19</v>
      </c>
      <c r="E111" s="30" t="s">
        <v>19</v>
      </c>
      <c r="F111" s="29" t="s">
        <v>19</v>
      </c>
      <c r="G111" s="29" t="s">
        <v>19</v>
      </c>
      <c r="H111" s="30" t="s">
        <v>19</v>
      </c>
      <c r="I111" s="29" t="s">
        <v>19</v>
      </c>
      <c r="J111" s="29" t="s">
        <v>19</v>
      </c>
      <c r="K111" s="30" t="s">
        <v>19</v>
      </c>
    </row>
    <row r="112" customFormat="false" ht="11.25" hidden="false" customHeight="true" outlineLevel="0" collapsed="false">
      <c r="B112" s="23" t="s">
        <v>26</v>
      </c>
      <c r="C112" s="31" t="s">
        <v>19</v>
      </c>
      <c r="D112" s="29" t="s">
        <v>19</v>
      </c>
      <c r="E112" s="30" t="s">
        <v>19</v>
      </c>
      <c r="F112" s="29" t="s">
        <v>19</v>
      </c>
      <c r="G112" s="29" t="s">
        <v>19</v>
      </c>
      <c r="H112" s="30" t="s">
        <v>19</v>
      </c>
      <c r="I112" s="29" t="s">
        <v>19</v>
      </c>
      <c r="J112" s="29" t="s">
        <v>19</v>
      </c>
      <c r="K112" s="30" t="s">
        <v>19</v>
      </c>
    </row>
    <row r="113" customFormat="false" ht="11.25" hidden="false" customHeight="true" outlineLevel="0" collapsed="false">
      <c r="B113" s="20" t="s">
        <v>32</v>
      </c>
      <c r="C113" s="21" t="s">
        <v>25</v>
      </c>
      <c r="D113" s="21" t="s">
        <v>25</v>
      </c>
      <c r="E113" s="22" t="s">
        <v>25</v>
      </c>
      <c r="F113" s="21" t="s">
        <v>25</v>
      </c>
      <c r="G113" s="21" t="s">
        <v>25</v>
      </c>
      <c r="H113" s="22" t="s">
        <v>25</v>
      </c>
      <c r="I113" s="21" t="s">
        <v>25</v>
      </c>
      <c r="J113" s="21" t="s">
        <v>25</v>
      </c>
      <c r="K113" s="22" t="s">
        <v>25</v>
      </c>
    </row>
    <row r="114" customFormat="false" ht="11.25" hidden="false" customHeight="true" outlineLevel="0" collapsed="false">
      <c r="B114" s="23" t="s">
        <v>24</v>
      </c>
      <c r="C114" s="24" t="s">
        <v>25</v>
      </c>
      <c r="D114" s="25" t="s">
        <v>25</v>
      </c>
      <c r="E114" s="25" t="s">
        <v>25</v>
      </c>
      <c r="F114" s="26" t="s">
        <v>25</v>
      </c>
      <c r="G114" s="21" t="s">
        <v>25</v>
      </c>
      <c r="H114" s="22" t="s">
        <v>25</v>
      </c>
      <c r="I114" s="25" t="s">
        <v>25</v>
      </c>
      <c r="J114" s="25" t="s">
        <v>25</v>
      </c>
      <c r="K114" s="27" t="s">
        <v>25</v>
      </c>
    </row>
    <row r="115" customFormat="false" ht="11.25" hidden="false" customHeight="true" outlineLevel="0" collapsed="false">
      <c r="B115" s="23" t="s">
        <v>26</v>
      </c>
      <c r="C115" s="24" t="s">
        <v>25</v>
      </c>
      <c r="D115" s="25" t="s">
        <v>25</v>
      </c>
      <c r="E115" s="25" t="s">
        <v>25</v>
      </c>
      <c r="F115" s="26" t="s">
        <v>25</v>
      </c>
      <c r="G115" s="21" t="s">
        <v>25</v>
      </c>
      <c r="H115" s="22" t="s">
        <v>25</v>
      </c>
      <c r="I115" s="25" t="s">
        <v>25</v>
      </c>
      <c r="J115" s="25" t="s">
        <v>25</v>
      </c>
      <c r="K115" s="27" t="s">
        <v>25</v>
      </c>
    </row>
    <row r="116" customFormat="false" ht="11.25" hidden="false" customHeight="true" outlineLevel="0" collapsed="false">
      <c r="B116" s="20" t="s">
        <v>33</v>
      </c>
      <c r="C116" s="21" t="s">
        <v>25</v>
      </c>
      <c r="D116" s="21" t="s">
        <v>25</v>
      </c>
      <c r="E116" s="22" t="s">
        <v>25</v>
      </c>
      <c r="F116" s="21" t="s">
        <v>25</v>
      </c>
      <c r="G116" s="21" t="s">
        <v>25</v>
      </c>
      <c r="H116" s="22" t="s">
        <v>25</v>
      </c>
      <c r="I116" s="21" t="s">
        <v>25</v>
      </c>
      <c r="J116" s="21" t="s">
        <v>25</v>
      </c>
      <c r="K116" s="22" t="s">
        <v>25</v>
      </c>
    </row>
    <row r="117" customFormat="false" ht="11.25" hidden="false" customHeight="true" outlineLevel="0" collapsed="false">
      <c r="B117" s="23" t="s">
        <v>24</v>
      </c>
      <c r="C117" s="24" t="s">
        <v>25</v>
      </c>
      <c r="D117" s="24" t="s">
        <v>25</v>
      </c>
      <c r="E117" s="25" t="s">
        <v>25</v>
      </c>
      <c r="F117" s="26" t="s">
        <v>25</v>
      </c>
      <c r="G117" s="21" t="s">
        <v>25</v>
      </c>
      <c r="H117" s="22" t="s">
        <v>25</v>
      </c>
      <c r="I117" s="25" t="s">
        <v>25</v>
      </c>
      <c r="J117" s="25" t="s">
        <v>25</v>
      </c>
      <c r="K117" s="27" t="s">
        <v>25</v>
      </c>
    </row>
    <row r="118" customFormat="false" ht="11.25" hidden="false" customHeight="true" outlineLevel="0" collapsed="false">
      <c r="B118" s="32" t="s">
        <v>26</v>
      </c>
      <c r="C118" s="24" t="s">
        <v>25</v>
      </c>
      <c r="D118" s="24" t="s">
        <v>25</v>
      </c>
      <c r="E118" s="25" t="s">
        <v>25</v>
      </c>
      <c r="F118" s="28" t="s">
        <v>25</v>
      </c>
      <c r="G118" s="21" t="s">
        <v>25</v>
      </c>
      <c r="H118" s="15" t="s">
        <v>25</v>
      </c>
      <c r="I118" s="25" t="s">
        <v>25</v>
      </c>
      <c r="J118" s="25" t="s">
        <v>25</v>
      </c>
      <c r="K118" s="27" t="s">
        <v>25</v>
      </c>
    </row>
    <row r="119" customFormat="false" ht="11.25" hidden="false" customHeight="true" outlineLevel="0" collapsed="false">
      <c r="B119" s="16" t="s">
        <v>34</v>
      </c>
      <c r="C119" s="18" t="s">
        <v>25</v>
      </c>
      <c r="D119" s="18" t="s">
        <v>25</v>
      </c>
      <c r="E119" s="18" t="s">
        <v>25</v>
      </c>
      <c r="F119" s="17" t="s">
        <v>25</v>
      </c>
      <c r="G119" s="18" t="s">
        <v>25</v>
      </c>
      <c r="H119" s="18" t="s">
        <v>25</v>
      </c>
      <c r="I119" s="17" t="s">
        <v>25</v>
      </c>
      <c r="J119" s="18" t="s">
        <v>25</v>
      </c>
      <c r="K119" s="19" t="s">
        <v>25</v>
      </c>
    </row>
    <row r="120" customFormat="false" ht="11.25" hidden="false" customHeight="true" outlineLevel="0" collapsed="false">
      <c r="B120" s="20" t="s">
        <v>35</v>
      </c>
      <c r="C120" s="21" t="s">
        <v>25</v>
      </c>
      <c r="D120" s="21" t="s">
        <v>25</v>
      </c>
      <c r="E120" s="22" t="s">
        <v>25</v>
      </c>
      <c r="F120" s="21" t="s">
        <v>25</v>
      </c>
      <c r="G120" s="21" t="s">
        <v>25</v>
      </c>
      <c r="H120" s="22" t="s">
        <v>25</v>
      </c>
      <c r="I120" s="21" t="s">
        <v>25</v>
      </c>
      <c r="J120" s="21" t="s">
        <v>25</v>
      </c>
      <c r="K120" s="22" t="s">
        <v>25</v>
      </c>
    </row>
    <row r="121" customFormat="false" ht="11.25" hidden="false" customHeight="true" outlineLevel="0" collapsed="false">
      <c r="B121" s="23" t="s">
        <v>24</v>
      </c>
      <c r="C121" s="24" t="s">
        <v>25</v>
      </c>
      <c r="D121" s="25" t="s">
        <v>25</v>
      </c>
      <c r="E121" s="25" t="s">
        <v>25</v>
      </c>
      <c r="F121" s="26" t="s">
        <v>25</v>
      </c>
      <c r="G121" s="21" t="s">
        <v>25</v>
      </c>
      <c r="H121" s="22" t="s">
        <v>25</v>
      </c>
      <c r="I121" s="25" t="s">
        <v>25</v>
      </c>
      <c r="J121" s="25" t="s">
        <v>25</v>
      </c>
      <c r="K121" s="27" t="s">
        <v>25</v>
      </c>
    </row>
    <row r="122" customFormat="false" ht="11.25" hidden="false" customHeight="true" outlineLevel="0" collapsed="false">
      <c r="B122" s="23" t="s">
        <v>26</v>
      </c>
      <c r="C122" s="24" t="s">
        <v>25</v>
      </c>
      <c r="D122" s="25" t="s">
        <v>25</v>
      </c>
      <c r="E122" s="25" t="s">
        <v>25</v>
      </c>
      <c r="F122" s="26" t="s">
        <v>25</v>
      </c>
      <c r="G122" s="21" t="s">
        <v>25</v>
      </c>
      <c r="H122" s="22" t="s">
        <v>25</v>
      </c>
      <c r="I122" s="25" t="s">
        <v>25</v>
      </c>
      <c r="J122" s="25" t="s">
        <v>25</v>
      </c>
      <c r="K122" s="27" t="s">
        <v>25</v>
      </c>
    </row>
    <row r="123" customFormat="false" ht="11.25" hidden="false" customHeight="true" outlineLevel="0" collapsed="false">
      <c r="B123" s="20" t="s">
        <v>36</v>
      </c>
      <c r="C123" s="21" t="s">
        <v>25</v>
      </c>
      <c r="D123" s="21" t="s">
        <v>25</v>
      </c>
      <c r="E123" s="22" t="s">
        <v>25</v>
      </c>
      <c r="F123" s="21" t="s">
        <v>25</v>
      </c>
      <c r="G123" s="21" t="s">
        <v>25</v>
      </c>
      <c r="H123" s="22" t="s">
        <v>25</v>
      </c>
      <c r="I123" s="21" t="s">
        <v>25</v>
      </c>
      <c r="J123" s="21" t="s">
        <v>25</v>
      </c>
      <c r="K123" s="22" t="s">
        <v>25</v>
      </c>
    </row>
    <row r="124" customFormat="false" ht="11.25" hidden="false" customHeight="true" outlineLevel="0" collapsed="false">
      <c r="B124" s="23" t="s">
        <v>24</v>
      </c>
      <c r="C124" s="24" t="s">
        <v>25</v>
      </c>
      <c r="D124" s="25" t="s">
        <v>25</v>
      </c>
      <c r="E124" s="25" t="s">
        <v>25</v>
      </c>
      <c r="F124" s="26" t="s">
        <v>25</v>
      </c>
      <c r="G124" s="21" t="s">
        <v>25</v>
      </c>
      <c r="H124" s="22" t="s">
        <v>25</v>
      </c>
      <c r="I124" s="25" t="s">
        <v>25</v>
      </c>
      <c r="J124" s="25" t="s">
        <v>25</v>
      </c>
      <c r="K124" s="27" t="s">
        <v>25</v>
      </c>
    </row>
    <row r="125" customFormat="false" ht="11.25" hidden="false" customHeight="true" outlineLevel="0" collapsed="false">
      <c r="B125" s="23" t="s">
        <v>26</v>
      </c>
      <c r="C125" s="24" t="s">
        <v>25</v>
      </c>
      <c r="D125" s="25" t="s">
        <v>25</v>
      </c>
      <c r="E125" s="25" t="s">
        <v>25</v>
      </c>
      <c r="F125" s="26" t="s">
        <v>25</v>
      </c>
      <c r="G125" s="21" t="s">
        <v>25</v>
      </c>
      <c r="H125" s="22" t="s">
        <v>25</v>
      </c>
      <c r="I125" s="25" t="s">
        <v>25</v>
      </c>
      <c r="J125" s="25" t="s">
        <v>25</v>
      </c>
      <c r="K125" s="27" t="s">
        <v>25</v>
      </c>
    </row>
    <row r="126" customFormat="false" ht="11.25" hidden="false" customHeight="true" outlineLevel="0" collapsed="false">
      <c r="B126" s="20" t="s">
        <v>37</v>
      </c>
      <c r="C126" s="21" t="s">
        <v>25</v>
      </c>
      <c r="D126" s="21" t="s">
        <v>25</v>
      </c>
      <c r="E126" s="22" t="s">
        <v>25</v>
      </c>
      <c r="F126" s="21" t="s">
        <v>25</v>
      </c>
      <c r="G126" s="21" t="s">
        <v>25</v>
      </c>
      <c r="H126" s="22" t="s">
        <v>25</v>
      </c>
      <c r="I126" s="21" t="s">
        <v>25</v>
      </c>
      <c r="J126" s="21" t="s">
        <v>25</v>
      </c>
      <c r="K126" s="22" t="s">
        <v>25</v>
      </c>
    </row>
    <row r="127" customFormat="false" ht="11.25" hidden="false" customHeight="true" outlineLevel="0" collapsed="false">
      <c r="B127" s="23" t="s">
        <v>24</v>
      </c>
      <c r="C127" s="24" t="s">
        <v>25</v>
      </c>
      <c r="D127" s="24" t="s">
        <v>25</v>
      </c>
      <c r="E127" s="25" t="s">
        <v>25</v>
      </c>
      <c r="F127" s="26" t="s">
        <v>25</v>
      </c>
      <c r="G127" s="21" t="s">
        <v>25</v>
      </c>
      <c r="H127" s="22" t="s">
        <v>25</v>
      </c>
      <c r="I127" s="25" t="s">
        <v>25</v>
      </c>
      <c r="J127" s="25" t="s">
        <v>25</v>
      </c>
      <c r="K127" s="27" t="s">
        <v>25</v>
      </c>
    </row>
    <row r="128" customFormat="false" ht="11.25" hidden="false" customHeight="true" outlineLevel="0" collapsed="false">
      <c r="B128" s="23" t="s">
        <v>26</v>
      </c>
      <c r="C128" s="24" t="s">
        <v>25</v>
      </c>
      <c r="D128" s="24" t="s">
        <v>25</v>
      </c>
      <c r="E128" s="25" t="s">
        <v>25</v>
      </c>
      <c r="F128" s="28" t="s">
        <v>25</v>
      </c>
      <c r="G128" s="21" t="s">
        <v>25</v>
      </c>
      <c r="H128" s="15" t="s">
        <v>25</v>
      </c>
      <c r="I128" s="25" t="s">
        <v>25</v>
      </c>
      <c r="J128" s="25" t="s">
        <v>25</v>
      </c>
      <c r="K128" s="27" t="s">
        <v>25</v>
      </c>
    </row>
    <row r="129" customFormat="false" ht="11.25" hidden="false" customHeight="true" outlineLevel="0" collapsed="false">
      <c r="B129" s="16" t="s">
        <v>38</v>
      </c>
      <c r="C129" s="18" t="s">
        <v>25</v>
      </c>
      <c r="D129" s="18" t="s">
        <v>25</v>
      </c>
      <c r="E129" s="18" t="s">
        <v>25</v>
      </c>
      <c r="F129" s="17" t="s">
        <v>25</v>
      </c>
      <c r="G129" s="18" t="s">
        <v>25</v>
      </c>
      <c r="H129" s="18" t="s">
        <v>25</v>
      </c>
      <c r="I129" s="17" t="s">
        <v>25</v>
      </c>
      <c r="J129" s="18" t="s">
        <v>25</v>
      </c>
      <c r="K129" s="19" t="s">
        <v>25</v>
      </c>
    </row>
    <row r="130" customFormat="false" ht="11.25" hidden="false" customHeight="true" outlineLevel="0" collapsed="false">
      <c r="B130" s="20" t="s">
        <v>39</v>
      </c>
      <c r="C130" s="21" t="s">
        <v>25</v>
      </c>
      <c r="D130" s="21" t="s">
        <v>25</v>
      </c>
      <c r="E130" s="22" t="s">
        <v>25</v>
      </c>
      <c r="F130" s="21" t="s">
        <v>25</v>
      </c>
      <c r="G130" s="21" t="s">
        <v>25</v>
      </c>
      <c r="H130" s="22" t="s">
        <v>25</v>
      </c>
      <c r="I130" s="21" t="s">
        <v>25</v>
      </c>
      <c r="J130" s="21" t="s">
        <v>25</v>
      </c>
      <c r="K130" s="22" t="s">
        <v>25</v>
      </c>
    </row>
    <row r="131" customFormat="false" ht="11.25" hidden="false" customHeight="true" outlineLevel="0" collapsed="false">
      <c r="B131" s="23" t="s">
        <v>24</v>
      </c>
      <c r="C131" s="24" t="s">
        <v>25</v>
      </c>
      <c r="D131" s="25" t="s">
        <v>25</v>
      </c>
      <c r="E131" s="25" t="s">
        <v>25</v>
      </c>
      <c r="F131" s="26" t="s">
        <v>25</v>
      </c>
      <c r="G131" s="21" t="s">
        <v>25</v>
      </c>
      <c r="H131" s="22" t="s">
        <v>25</v>
      </c>
      <c r="I131" s="25" t="s">
        <v>25</v>
      </c>
      <c r="J131" s="25" t="s">
        <v>25</v>
      </c>
      <c r="K131" s="27" t="s">
        <v>25</v>
      </c>
    </row>
    <row r="132" customFormat="false" ht="11.25" hidden="false" customHeight="true" outlineLevel="0" collapsed="false">
      <c r="B132" s="23" t="s">
        <v>26</v>
      </c>
      <c r="C132" s="24" t="s">
        <v>25</v>
      </c>
      <c r="D132" s="25" t="s">
        <v>25</v>
      </c>
      <c r="E132" s="25" t="s">
        <v>25</v>
      </c>
      <c r="F132" s="26" t="s">
        <v>25</v>
      </c>
      <c r="G132" s="21" t="s">
        <v>25</v>
      </c>
      <c r="H132" s="22" t="s">
        <v>25</v>
      </c>
      <c r="I132" s="25" t="s">
        <v>25</v>
      </c>
      <c r="J132" s="25" t="s">
        <v>25</v>
      </c>
      <c r="K132" s="27" t="s">
        <v>25</v>
      </c>
    </row>
    <row r="133" customFormat="false" ht="11.25" hidden="false" customHeight="true" outlineLevel="0" collapsed="false">
      <c r="B133" s="20" t="s">
        <v>40</v>
      </c>
      <c r="C133" s="21" t="s">
        <v>25</v>
      </c>
      <c r="D133" s="21" t="s">
        <v>25</v>
      </c>
      <c r="E133" s="22" t="s">
        <v>25</v>
      </c>
      <c r="F133" s="21" t="s">
        <v>25</v>
      </c>
      <c r="G133" s="21" t="s">
        <v>25</v>
      </c>
      <c r="H133" s="22" t="s">
        <v>25</v>
      </c>
      <c r="I133" s="21" t="s">
        <v>25</v>
      </c>
      <c r="J133" s="21" t="s">
        <v>25</v>
      </c>
      <c r="K133" s="22" t="s">
        <v>25</v>
      </c>
    </row>
    <row r="134" customFormat="false" ht="11.25" hidden="false" customHeight="true" outlineLevel="0" collapsed="false">
      <c r="B134" s="23" t="s">
        <v>24</v>
      </c>
      <c r="C134" s="24" t="s">
        <v>25</v>
      </c>
      <c r="D134" s="25" t="s">
        <v>25</v>
      </c>
      <c r="E134" s="25" t="s">
        <v>25</v>
      </c>
      <c r="F134" s="26" t="s">
        <v>25</v>
      </c>
      <c r="G134" s="21" t="s">
        <v>25</v>
      </c>
      <c r="H134" s="22" t="s">
        <v>25</v>
      </c>
      <c r="I134" s="25" t="s">
        <v>25</v>
      </c>
      <c r="J134" s="25" t="s">
        <v>25</v>
      </c>
      <c r="K134" s="27" t="s">
        <v>25</v>
      </c>
    </row>
    <row r="135" customFormat="false" ht="11.25" hidden="false" customHeight="true" outlineLevel="0" collapsed="false">
      <c r="B135" s="23" t="s">
        <v>26</v>
      </c>
      <c r="C135" s="24" t="s">
        <v>25</v>
      </c>
      <c r="D135" s="25" t="s">
        <v>25</v>
      </c>
      <c r="E135" s="25" t="s">
        <v>25</v>
      </c>
      <c r="F135" s="26" t="s">
        <v>25</v>
      </c>
      <c r="G135" s="21" t="s">
        <v>25</v>
      </c>
      <c r="H135" s="22" t="s">
        <v>25</v>
      </c>
      <c r="I135" s="25" t="s">
        <v>25</v>
      </c>
      <c r="J135" s="25" t="s">
        <v>25</v>
      </c>
      <c r="K135" s="27" t="s">
        <v>25</v>
      </c>
    </row>
    <row r="136" customFormat="false" ht="11.25" hidden="false" customHeight="true" outlineLevel="0" collapsed="false">
      <c r="B136" s="20" t="s">
        <v>41</v>
      </c>
      <c r="C136" s="21" t="s">
        <v>25</v>
      </c>
      <c r="D136" s="21" t="s">
        <v>25</v>
      </c>
      <c r="E136" s="22" t="s">
        <v>25</v>
      </c>
      <c r="F136" s="21" t="s">
        <v>25</v>
      </c>
      <c r="G136" s="21" t="s">
        <v>25</v>
      </c>
      <c r="H136" s="22" t="s">
        <v>25</v>
      </c>
      <c r="I136" s="21" t="s">
        <v>25</v>
      </c>
      <c r="J136" s="21" t="s">
        <v>25</v>
      </c>
      <c r="K136" s="22" t="s">
        <v>25</v>
      </c>
    </row>
    <row r="137" customFormat="false" ht="11.25" hidden="false" customHeight="true" outlineLevel="0" collapsed="false">
      <c r="B137" s="23" t="s">
        <v>24</v>
      </c>
      <c r="C137" s="24" t="s">
        <v>25</v>
      </c>
      <c r="D137" s="24" t="s">
        <v>25</v>
      </c>
      <c r="E137" s="25" t="s">
        <v>25</v>
      </c>
      <c r="F137" s="26" t="s">
        <v>25</v>
      </c>
      <c r="G137" s="21" t="s">
        <v>25</v>
      </c>
      <c r="H137" s="22" t="s">
        <v>25</v>
      </c>
      <c r="I137" s="25" t="s">
        <v>25</v>
      </c>
      <c r="J137" s="25" t="s">
        <v>25</v>
      </c>
      <c r="K137" s="27" t="s">
        <v>25</v>
      </c>
    </row>
    <row r="138" customFormat="false" ht="11.25" hidden="false" customHeight="true" outlineLevel="0" collapsed="false">
      <c r="B138" s="23" t="s">
        <v>26</v>
      </c>
      <c r="C138" s="33" t="s">
        <v>25</v>
      </c>
      <c r="D138" s="33" t="s">
        <v>25</v>
      </c>
      <c r="E138" s="34" t="s">
        <v>25</v>
      </c>
      <c r="F138" s="26" t="s">
        <v>25</v>
      </c>
      <c r="G138" s="21" t="s">
        <v>25</v>
      </c>
      <c r="H138" s="15" t="s">
        <v>25</v>
      </c>
      <c r="I138" s="35" t="s">
        <v>25</v>
      </c>
      <c r="J138" s="35" t="s">
        <v>25</v>
      </c>
      <c r="K138" s="34" t="s">
        <v>25</v>
      </c>
    </row>
    <row r="139" customFormat="false" ht="11.25" hidden="false" customHeight="true" outlineLevel="0" collapsed="false">
      <c r="B139" s="16" t="s">
        <v>42</v>
      </c>
      <c r="C139" s="33" t="s">
        <v>25</v>
      </c>
      <c r="D139" s="33" t="s">
        <v>25</v>
      </c>
      <c r="E139" s="34" t="s">
        <v>25</v>
      </c>
      <c r="F139" s="18" t="s">
        <v>25</v>
      </c>
      <c r="G139" s="18" t="s">
        <v>25</v>
      </c>
      <c r="H139" s="19" t="s">
        <v>25</v>
      </c>
      <c r="I139" s="35" t="s">
        <v>25</v>
      </c>
      <c r="J139" s="35" t="s">
        <v>25</v>
      </c>
      <c r="K139" s="34" t="s">
        <v>25</v>
      </c>
    </row>
    <row r="140" customFormat="false" ht="11.25" hidden="false" customHeight="true" outlineLevel="0" collapsed="false">
      <c r="B140" s="16" t="s">
        <v>43</v>
      </c>
      <c r="C140" s="33" t="s">
        <v>25</v>
      </c>
      <c r="D140" s="33" t="s">
        <v>25</v>
      </c>
      <c r="E140" s="34" t="s">
        <v>25</v>
      </c>
      <c r="F140" s="18" t="s">
        <v>25</v>
      </c>
      <c r="G140" s="18" t="s">
        <v>25</v>
      </c>
      <c r="H140" s="19" t="s">
        <v>25</v>
      </c>
      <c r="I140" s="35" t="s">
        <v>25</v>
      </c>
      <c r="J140" s="35" t="s">
        <v>25</v>
      </c>
      <c r="K140" s="34" t="s">
        <v>25</v>
      </c>
    </row>
    <row r="141" customFormat="false" ht="11.25" hidden="false" customHeight="true" outlineLevel="0" collapsed="false">
      <c r="B141" s="36" t="s">
        <v>44</v>
      </c>
      <c r="C141" s="37"/>
      <c r="D141" s="37"/>
      <c r="E141" s="38"/>
      <c r="F141" s="39"/>
      <c r="G141" s="39"/>
      <c r="H141" s="40"/>
      <c r="I141" s="37"/>
      <c r="J141" s="37"/>
      <c r="K141" s="38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59391.243</v>
      </c>
      <c r="D147" s="18" t="n">
        <v>59391.243</v>
      </c>
      <c r="E147" s="19" t="n">
        <v>59391.243</v>
      </c>
      <c r="F147" s="17" t="n">
        <v>1.83333340910208</v>
      </c>
      <c r="G147" s="18" t="n">
        <v>0.008081999563471</v>
      </c>
      <c r="H147" s="19" t="n">
        <v>0.000107759994179613</v>
      </c>
      <c r="I147" s="17" t="n">
        <v>108.88395</v>
      </c>
      <c r="J147" s="18" t="n">
        <v>0.48</v>
      </c>
      <c r="K147" s="19" t="n">
        <v>0.0064</v>
      </c>
    </row>
    <row r="148" customFormat="false" ht="11.25" hidden="false" customHeight="true" outlineLevel="0" collapsed="false">
      <c r="B148" s="16" t="s">
        <v>21</v>
      </c>
      <c r="C148" s="18" t="n">
        <v>59391.243</v>
      </c>
      <c r="D148" s="18" t="n">
        <v>59391.243</v>
      </c>
      <c r="E148" s="18" t="n">
        <v>59391.243</v>
      </c>
      <c r="F148" s="17" t="n">
        <v>1.83333340910208</v>
      </c>
      <c r="G148" s="18" t="n">
        <v>0.008081999563471</v>
      </c>
      <c r="H148" s="18" t="n">
        <v>0.000107759994179613</v>
      </c>
      <c r="I148" s="17" t="n">
        <v>108.88395</v>
      </c>
      <c r="J148" s="18" t="n">
        <v>0.48</v>
      </c>
      <c r="K148" s="19" t="n">
        <v>0.0064</v>
      </c>
    </row>
    <row r="149" customFormat="false" ht="11.25" hidden="false" customHeight="true" outlineLevel="0" collapsed="false">
      <c r="B149" s="20" t="s">
        <v>23</v>
      </c>
      <c r="C149" s="21" t="n">
        <v>59391.243</v>
      </c>
      <c r="D149" s="21" t="n">
        <v>59391.243</v>
      </c>
      <c r="E149" s="22" t="n">
        <v>59391.243</v>
      </c>
      <c r="F149" s="21" t="n">
        <v>1.83333340910208</v>
      </c>
      <c r="G149" s="21" t="n">
        <v>0.008081999563471</v>
      </c>
      <c r="H149" s="22" t="n">
        <v>0.000107759994179613</v>
      </c>
      <c r="I149" s="21" t="n">
        <v>108.88395</v>
      </c>
      <c r="J149" s="21" t="n">
        <v>0.48</v>
      </c>
      <c r="K149" s="22" t="n">
        <v>0.0064</v>
      </c>
    </row>
    <row r="150" customFormat="false" ht="11.25" hidden="false" customHeight="true" outlineLevel="0" collapsed="false">
      <c r="B150" s="23" t="s">
        <v>24</v>
      </c>
      <c r="C150" s="24" t="n">
        <v>47817.243</v>
      </c>
      <c r="D150" s="24" t="n">
        <v>47817.243</v>
      </c>
      <c r="E150" s="25" t="n">
        <v>47817.243</v>
      </c>
      <c r="F150" s="26" t="n">
        <v>1.83333342744164</v>
      </c>
      <c r="G150" s="21" t="n">
        <v>0.00794692408343158</v>
      </c>
      <c r="H150" s="22" t="n">
        <v>0.000125477748685762</v>
      </c>
      <c r="I150" s="25" t="n">
        <v>87.66495</v>
      </c>
      <c r="J150" s="25" t="n">
        <v>0.38</v>
      </c>
      <c r="K150" s="27" t="n">
        <v>0.006</v>
      </c>
    </row>
    <row r="151" customFormat="false" ht="11.25" hidden="false" customHeight="true" outlineLevel="0" collapsed="false">
      <c r="B151" s="23" t="s">
        <v>26</v>
      </c>
      <c r="C151" s="24" t="n">
        <v>11574</v>
      </c>
      <c r="D151" s="24" t="n">
        <v>11574</v>
      </c>
      <c r="E151" s="25" t="n">
        <v>11574</v>
      </c>
      <c r="F151" s="26" t="n">
        <v>1.83333333333333</v>
      </c>
      <c r="G151" s="21" t="n">
        <v>0.0086400552963539</v>
      </c>
      <c r="H151" s="22" t="n">
        <v>3.45602211854156E-005</v>
      </c>
      <c r="I151" s="25" t="n">
        <v>21.219</v>
      </c>
      <c r="J151" s="25" t="n">
        <v>0.1</v>
      </c>
      <c r="K151" s="27" t="n">
        <v>0.0004</v>
      </c>
    </row>
    <row r="152" customFormat="false" ht="11.25" hidden="false" customHeight="true" outlineLevel="0" collapsed="false">
      <c r="B152" s="20" t="s">
        <v>28</v>
      </c>
      <c r="C152" s="21" t="s">
        <v>25</v>
      </c>
      <c r="D152" s="21" t="s">
        <v>25</v>
      </c>
      <c r="E152" s="22" t="s">
        <v>25</v>
      </c>
      <c r="F152" s="21" t="s">
        <v>25</v>
      </c>
      <c r="G152" s="21" t="s">
        <v>25</v>
      </c>
      <c r="H152" s="22" t="s">
        <v>25</v>
      </c>
      <c r="I152" s="21" t="s">
        <v>25</v>
      </c>
      <c r="J152" s="21" t="s">
        <v>25</v>
      </c>
      <c r="K152" s="22" t="s">
        <v>25</v>
      </c>
    </row>
    <row r="153" customFormat="false" ht="11.25" hidden="false" customHeight="true" outlineLevel="0" collapsed="false">
      <c r="B153" s="23" t="s">
        <v>24</v>
      </c>
      <c r="C153" s="24" t="s">
        <v>25</v>
      </c>
      <c r="D153" s="24" t="s">
        <v>25</v>
      </c>
      <c r="E153" s="25" t="s">
        <v>25</v>
      </c>
      <c r="F153" s="26" t="s">
        <v>25</v>
      </c>
      <c r="G153" s="21" t="s">
        <v>25</v>
      </c>
      <c r="H153" s="22" t="s">
        <v>25</v>
      </c>
      <c r="I153" s="25" t="s">
        <v>25</v>
      </c>
      <c r="J153" s="25" t="s">
        <v>25</v>
      </c>
      <c r="K153" s="27" t="s">
        <v>25</v>
      </c>
    </row>
    <row r="154" customFormat="false" ht="11.25" hidden="false" customHeight="true" outlineLevel="0" collapsed="false">
      <c r="B154" s="23" t="s">
        <v>26</v>
      </c>
      <c r="C154" s="24" t="s">
        <v>25</v>
      </c>
      <c r="D154" s="24" t="s">
        <v>25</v>
      </c>
      <c r="E154" s="25" t="s">
        <v>25</v>
      </c>
      <c r="F154" s="28" t="s">
        <v>25</v>
      </c>
      <c r="G154" s="21" t="s">
        <v>25</v>
      </c>
      <c r="H154" s="15" t="s">
        <v>25</v>
      </c>
      <c r="I154" s="25" t="s">
        <v>25</v>
      </c>
      <c r="J154" s="25" t="s">
        <v>25</v>
      </c>
      <c r="K154" s="27" t="s">
        <v>25</v>
      </c>
    </row>
    <row r="155" customFormat="false" ht="11.25" hidden="false" customHeight="true" outlineLevel="0" collapsed="false">
      <c r="B155" s="16" t="s">
        <v>29</v>
      </c>
      <c r="C155" s="18" t="s">
        <v>19</v>
      </c>
      <c r="D155" s="18" t="s">
        <v>19</v>
      </c>
      <c r="E155" s="18" t="s">
        <v>19</v>
      </c>
      <c r="F155" s="17" t="s">
        <v>30</v>
      </c>
      <c r="G155" s="18" t="s">
        <v>30</v>
      </c>
      <c r="H155" s="18" t="s">
        <v>30</v>
      </c>
      <c r="I155" s="17" t="s">
        <v>30</v>
      </c>
      <c r="J155" s="18" t="s">
        <v>30</v>
      </c>
      <c r="K155" s="19" t="s">
        <v>30</v>
      </c>
    </row>
    <row r="156" customFormat="false" ht="11.25" hidden="false" customHeight="true" outlineLevel="0" collapsed="false">
      <c r="B156" s="20" t="s">
        <v>31</v>
      </c>
      <c r="C156" s="29" t="s">
        <v>19</v>
      </c>
      <c r="D156" s="29" t="s">
        <v>19</v>
      </c>
      <c r="E156" s="30" t="s">
        <v>19</v>
      </c>
      <c r="F156" s="29" t="s">
        <v>19</v>
      </c>
      <c r="G156" s="29" t="s">
        <v>19</v>
      </c>
      <c r="H156" s="30" t="s">
        <v>19</v>
      </c>
      <c r="I156" s="29" t="s">
        <v>19</v>
      </c>
      <c r="J156" s="29" t="s">
        <v>19</v>
      </c>
      <c r="K156" s="30" t="s">
        <v>19</v>
      </c>
    </row>
    <row r="157" customFormat="false" ht="11.25" hidden="false" customHeight="true" outlineLevel="0" collapsed="false">
      <c r="B157" s="23" t="s">
        <v>24</v>
      </c>
      <c r="C157" s="31" t="s">
        <v>19</v>
      </c>
      <c r="D157" s="29" t="s">
        <v>19</v>
      </c>
      <c r="E157" s="30" t="s">
        <v>19</v>
      </c>
      <c r="F157" s="29" t="s">
        <v>19</v>
      </c>
      <c r="G157" s="29" t="s">
        <v>19</v>
      </c>
      <c r="H157" s="30" t="s">
        <v>19</v>
      </c>
      <c r="I157" s="29" t="s">
        <v>19</v>
      </c>
      <c r="J157" s="29" t="s">
        <v>19</v>
      </c>
      <c r="K157" s="30" t="s">
        <v>19</v>
      </c>
    </row>
    <row r="158" customFormat="false" ht="11.25" hidden="false" customHeight="true" outlineLevel="0" collapsed="false">
      <c r="B158" s="23" t="s">
        <v>26</v>
      </c>
      <c r="C158" s="31" t="s">
        <v>19</v>
      </c>
      <c r="D158" s="29" t="s">
        <v>19</v>
      </c>
      <c r="E158" s="30" t="s">
        <v>19</v>
      </c>
      <c r="F158" s="29" t="s">
        <v>19</v>
      </c>
      <c r="G158" s="29" t="s">
        <v>19</v>
      </c>
      <c r="H158" s="30" t="s">
        <v>19</v>
      </c>
      <c r="I158" s="29" t="s">
        <v>19</v>
      </c>
      <c r="J158" s="29" t="s">
        <v>19</v>
      </c>
      <c r="K158" s="30" t="s">
        <v>19</v>
      </c>
    </row>
    <row r="159" customFormat="false" ht="11.25" hidden="false" customHeight="true" outlineLevel="0" collapsed="false">
      <c r="B159" s="20" t="s">
        <v>32</v>
      </c>
      <c r="C159" s="21" t="s">
        <v>25</v>
      </c>
      <c r="D159" s="21" t="s">
        <v>25</v>
      </c>
      <c r="E159" s="22" t="s">
        <v>25</v>
      </c>
      <c r="F159" s="21" t="s">
        <v>25</v>
      </c>
      <c r="G159" s="21" t="s">
        <v>25</v>
      </c>
      <c r="H159" s="22" t="s">
        <v>25</v>
      </c>
      <c r="I159" s="21" t="s">
        <v>25</v>
      </c>
      <c r="J159" s="21" t="s">
        <v>25</v>
      </c>
      <c r="K159" s="22" t="s">
        <v>25</v>
      </c>
    </row>
    <row r="160" customFormat="false" ht="11.25" hidden="false" customHeight="true" outlineLevel="0" collapsed="false">
      <c r="B160" s="23" t="s">
        <v>24</v>
      </c>
      <c r="C160" s="24" t="s">
        <v>25</v>
      </c>
      <c r="D160" s="25" t="s">
        <v>25</v>
      </c>
      <c r="E160" s="25" t="s">
        <v>25</v>
      </c>
      <c r="F160" s="26" t="s">
        <v>25</v>
      </c>
      <c r="G160" s="21" t="s">
        <v>25</v>
      </c>
      <c r="H160" s="22" t="s">
        <v>25</v>
      </c>
      <c r="I160" s="25" t="s">
        <v>25</v>
      </c>
      <c r="J160" s="25" t="s">
        <v>25</v>
      </c>
      <c r="K160" s="27" t="s">
        <v>25</v>
      </c>
    </row>
    <row r="161" customFormat="false" ht="11.25" hidden="false" customHeight="true" outlineLevel="0" collapsed="false">
      <c r="B161" s="23" t="s">
        <v>26</v>
      </c>
      <c r="C161" s="24" t="s">
        <v>25</v>
      </c>
      <c r="D161" s="25" t="s">
        <v>25</v>
      </c>
      <c r="E161" s="25" t="s">
        <v>25</v>
      </c>
      <c r="F161" s="26" t="s">
        <v>25</v>
      </c>
      <c r="G161" s="21" t="s">
        <v>25</v>
      </c>
      <c r="H161" s="22" t="s">
        <v>25</v>
      </c>
      <c r="I161" s="25" t="s">
        <v>25</v>
      </c>
      <c r="J161" s="25" t="s">
        <v>25</v>
      </c>
      <c r="K161" s="27" t="s">
        <v>25</v>
      </c>
    </row>
    <row r="162" customFormat="false" ht="11.25" hidden="false" customHeight="true" outlineLevel="0" collapsed="false">
      <c r="B162" s="20" t="s">
        <v>33</v>
      </c>
      <c r="C162" s="21" t="s">
        <v>25</v>
      </c>
      <c r="D162" s="21" t="s">
        <v>25</v>
      </c>
      <c r="E162" s="22" t="s">
        <v>25</v>
      </c>
      <c r="F162" s="21" t="s">
        <v>25</v>
      </c>
      <c r="G162" s="21" t="s">
        <v>25</v>
      </c>
      <c r="H162" s="22" t="s">
        <v>25</v>
      </c>
      <c r="I162" s="21" t="s">
        <v>25</v>
      </c>
      <c r="J162" s="21" t="s">
        <v>25</v>
      </c>
      <c r="K162" s="22" t="s">
        <v>25</v>
      </c>
    </row>
    <row r="163" customFormat="false" ht="11.25" hidden="false" customHeight="true" outlineLevel="0" collapsed="false">
      <c r="B163" s="23" t="s">
        <v>24</v>
      </c>
      <c r="C163" s="24" t="s">
        <v>25</v>
      </c>
      <c r="D163" s="24" t="s">
        <v>25</v>
      </c>
      <c r="E163" s="25" t="s">
        <v>25</v>
      </c>
      <c r="F163" s="26" t="s">
        <v>25</v>
      </c>
      <c r="G163" s="21" t="s">
        <v>25</v>
      </c>
      <c r="H163" s="22" t="s">
        <v>25</v>
      </c>
      <c r="I163" s="25" t="s">
        <v>25</v>
      </c>
      <c r="J163" s="25" t="s">
        <v>25</v>
      </c>
      <c r="K163" s="27" t="s">
        <v>25</v>
      </c>
    </row>
    <row r="164" customFormat="false" ht="11.25" hidden="false" customHeight="true" outlineLevel="0" collapsed="false">
      <c r="B164" s="32" t="s">
        <v>26</v>
      </c>
      <c r="C164" s="24" t="s">
        <v>25</v>
      </c>
      <c r="D164" s="24" t="s">
        <v>25</v>
      </c>
      <c r="E164" s="25" t="s">
        <v>25</v>
      </c>
      <c r="F164" s="28" t="s">
        <v>25</v>
      </c>
      <c r="G164" s="21" t="s">
        <v>25</v>
      </c>
      <c r="H164" s="15" t="s">
        <v>25</v>
      </c>
      <c r="I164" s="25" t="s">
        <v>25</v>
      </c>
      <c r="J164" s="25" t="s">
        <v>25</v>
      </c>
      <c r="K164" s="27" t="s">
        <v>25</v>
      </c>
    </row>
    <row r="165" customFormat="false" ht="11.25" hidden="false" customHeight="true" outlineLevel="0" collapsed="false">
      <c r="B165" s="16" t="s">
        <v>34</v>
      </c>
      <c r="C165" s="18" t="s">
        <v>25</v>
      </c>
      <c r="D165" s="18" t="s">
        <v>25</v>
      </c>
      <c r="E165" s="18" t="s">
        <v>25</v>
      </c>
      <c r="F165" s="17" t="s">
        <v>25</v>
      </c>
      <c r="G165" s="18" t="s">
        <v>25</v>
      </c>
      <c r="H165" s="18" t="s">
        <v>25</v>
      </c>
      <c r="I165" s="17" t="s">
        <v>25</v>
      </c>
      <c r="J165" s="18" t="s">
        <v>25</v>
      </c>
      <c r="K165" s="19" t="s">
        <v>25</v>
      </c>
    </row>
    <row r="166" customFormat="false" ht="11.25" hidden="false" customHeight="true" outlineLevel="0" collapsed="false">
      <c r="B166" s="20" t="s">
        <v>35</v>
      </c>
      <c r="C166" s="21" t="s">
        <v>25</v>
      </c>
      <c r="D166" s="21" t="s">
        <v>25</v>
      </c>
      <c r="E166" s="22" t="s">
        <v>25</v>
      </c>
      <c r="F166" s="21" t="s">
        <v>25</v>
      </c>
      <c r="G166" s="21" t="s">
        <v>25</v>
      </c>
      <c r="H166" s="22" t="s">
        <v>25</v>
      </c>
      <c r="I166" s="21" t="s">
        <v>25</v>
      </c>
      <c r="J166" s="21" t="s">
        <v>25</v>
      </c>
      <c r="K166" s="22" t="s">
        <v>25</v>
      </c>
    </row>
    <row r="167" customFormat="false" ht="11.25" hidden="false" customHeight="true" outlineLevel="0" collapsed="false">
      <c r="B167" s="23" t="s">
        <v>24</v>
      </c>
      <c r="C167" s="24" t="s">
        <v>25</v>
      </c>
      <c r="D167" s="25" t="s">
        <v>25</v>
      </c>
      <c r="E167" s="25" t="s">
        <v>25</v>
      </c>
      <c r="F167" s="26" t="s">
        <v>25</v>
      </c>
      <c r="G167" s="21" t="s">
        <v>25</v>
      </c>
      <c r="H167" s="22" t="s">
        <v>25</v>
      </c>
      <c r="I167" s="25" t="s">
        <v>25</v>
      </c>
      <c r="J167" s="25" t="s">
        <v>25</v>
      </c>
      <c r="K167" s="27" t="s">
        <v>25</v>
      </c>
    </row>
    <row r="168" customFormat="false" ht="11.25" hidden="false" customHeight="true" outlineLevel="0" collapsed="false">
      <c r="B168" s="23" t="s">
        <v>26</v>
      </c>
      <c r="C168" s="24" t="s">
        <v>25</v>
      </c>
      <c r="D168" s="25" t="s">
        <v>25</v>
      </c>
      <c r="E168" s="25" t="s">
        <v>25</v>
      </c>
      <c r="F168" s="26" t="s">
        <v>25</v>
      </c>
      <c r="G168" s="21" t="s">
        <v>25</v>
      </c>
      <c r="H168" s="22" t="s">
        <v>25</v>
      </c>
      <c r="I168" s="25" t="s">
        <v>25</v>
      </c>
      <c r="J168" s="25" t="s">
        <v>25</v>
      </c>
      <c r="K168" s="27" t="s">
        <v>25</v>
      </c>
    </row>
    <row r="169" customFormat="false" ht="11.25" hidden="false" customHeight="true" outlineLevel="0" collapsed="false">
      <c r="B169" s="20" t="s">
        <v>36</v>
      </c>
      <c r="C169" s="21" t="s">
        <v>25</v>
      </c>
      <c r="D169" s="21" t="s">
        <v>25</v>
      </c>
      <c r="E169" s="22" t="s">
        <v>25</v>
      </c>
      <c r="F169" s="21" t="s">
        <v>25</v>
      </c>
      <c r="G169" s="21" t="s">
        <v>25</v>
      </c>
      <c r="H169" s="22" t="s">
        <v>25</v>
      </c>
      <c r="I169" s="21" t="s">
        <v>25</v>
      </c>
      <c r="J169" s="21" t="s">
        <v>25</v>
      </c>
      <c r="K169" s="22" t="s">
        <v>25</v>
      </c>
    </row>
    <row r="170" customFormat="false" ht="11.25" hidden="false" customHeight="true" outlineLevel="0" collapsed="false">
      <c r="B170" s="23" t="s">
        <v>24</v>
      </c>
      <c r="C170" s="24" t="s">
        <v>25</v>
      </c>
      <c r="D170" s="25" t="s">
        <v>25</v>
      </c>
      <c r="E170" s="25" t="s">
        <v>25</v>
      </c>
      <c r="F170" s="26" t="s">
        <v>25</v>
      </c>
      <c r="G170" s="21" t="s">
        <v>25</v>
      </c>
      <c r="H170" s="22" t="s">
        <v>25</v>
      </c>
      <c r="I170" s="25" t="s">
        <v>25</v>
      </c>
      <c r="J170" s="25" t="s">
        <v>25</v>
      </c>
      <c r="K170" s="27" t="s">
        <v>25</v>
      </c>
    </row>
    <row r="171" customFormat="false" ht="11.25" hidden="false" customHeight="true" outlineLevel="0" collapsed="false">
      <c r="B171" s="23" t="s">
        <v>26</v>
      </c>
      <c r="C171" s="24" t="s">
        <v>25</v>
      </c>
      <c r="D171" s="25" t="s">
        <v>25</v>
      </c>
      <c r="E171" s="25" t="s">
        <v>25</v>
      </c>
      <c r="F171" s="26" t="s">
        <v>25</v>
      </c>
      <c r="G171" s="21" t="s">
        <v>25</v>
      </c>
      <c r="H171" s="22" t="s">
        <v>25</v>
      </c>
      <c r="I171" s="25" t="s">
        <v>25</v>
      </c>
      <c r="J171" s="25" t="s">
        <v>25</v>
      </c>
      <c r="K171" s="27" t="s">
        <v>25</v>
      </c>
    </row>
    <row r="172" customFormat="false" ht="11.25" hidden="false" customHeight="true" outlineLevel="0" collapsed="false">
      <c r="B172" s="20" t="s">
        <v>37</v>
      </c>
      <c r="C172" s="21" t="s">
        <v>25</v>
      </c>
      <c r="D172" s="21" t="s">
        <v>25</v>
      </c>
      <c r="E172" s="22" t="s">
        <v>25</v>
      </c>
      <c r="F172" s="21" t="s">
        <v>25</v>
      </c>
      <c r="G172" s="21" t="s">
        <v>25</v>
      </c>
      <c r="H172" s="22" t="s">
        <v>25</v>
      </c>
      <c r="I172" s="21" t="s">
        <v>25</v>
      </c>
      <c r="J172" s="21" t="s">
        <v>25</v>
      </c>
      <c r="K172" s="22" t="s">
        <v>25</v>
      </c>
    </row>
    <row r="173" customFormat="false" ht="11.25" hidden="false" customHeight="true" outlineLevel="0" collapsed="false">
      <c r="B173" s="23" t="s">
        <v>24</v>
      </c>
      <c r="C173" s="24" t="s">
        <v>25</v>
      </c>
      <c r="D173" s="24" t="s">
        <v>25</v>
      </c>
      <c r="E173" s="25" t="s">
        <v>25</v>
      </c>
      <c r="F173" s="26" t="s">
        <v>25</v>
      </c>
      <c r="G173" s="21" t="s">
        <v>25</v>
      </c>
      <c r="H173" s="22" t="s">
        <v>25</v>
      </c>
      <c r="I173" s="25" t="s">
        <v>25</v>
      </c>
      <c r="J173" s="25" t="s">
        <v>25</v>
      </c>
      <c r="K173" s="27" t="s">
        <v>25</v>
      </c>
    </row>
    <row r="174" customFormat="false" ht="11.25" hidden="false" customHeight="true" outlineLevel="0" collapsed="false">
      <c r="B174" s="23" t="s">
        <v>26</v>
      </c>
      <c r="C174" s="24" t="s">
        <v>25</v>
      </c>
      <c r="D174" s="24" t="s">
        <v>25</v>
      </c>
      <c r="E174" s="25" t="s">
        <v>25</v>
      </c>
      <c r="F174" s="28" t="s">
        <v>25</v>
      </c>
      <c r="G174" s="21" t="s">
        <v>25</v>
      </c>
      <c r="H174" s="15" t="s">
        <v>25</v>
      </c>
      <c r="I174" s="25" t="s">
        <v>25</v>
      </c>
      <c r="J174" s="25" t="s">
        <v>25</v>
      </c>
      <c r="K174" s="27" t="s">
        <v>25</v>
      </c>
    </row>
    <row r="175" customFormat="false" ht="11.25" hidden="false" customHeight="true" outlineLevel="0" collapsed="false">
      <c r="B175" s="16" t="s">
        <v>38</v>
      </c>
      <c r="C175" s="18" t="s">
        <v>25</v>
      </c>
      <c r="D175" s="18" t="s">
        <v>25</v>
      </c>
      <c r="E175" s="18" t="s">
        <v>25</v>
      </c>
      <c r="F175" s="17" t="s">
        <v>25</v>
      </c>
      <c r="G175" s="18" t="s">
        <v>25</v>
      </c>
      <c r="H175" s="18" t="s">
        <v>25</v>
      </c>
      <c r="I175" s="17" t="s">
        <v>25</v>
      </c>
      <c r="J175" s="18" t="s">
        <v>25</v>
      </c>
      <c r="K175" s="19" t="s">
        <v>25</v>
      </c>
    </row>
    <row r="176" customFormat="false" ht="11.25" hidden="false" customHeight="true" outlineLevel="0" collapsed="false">
      <c r="B176" s="20" t="s">
        <v>39</v>
      </c>
      <c r="C176" s="21" t="s">
        <v>25</v>
      </c>
      <c r="D176" s="21" t="s">
        <v>25</v>
      </c>
      <c r="E176" s="22" t="s">
        <v>25</v>
      </c>
      <c r="F176" s="21" t="s">
        <v>25</v>
      </c>
      <c r="G176" s="21" t="s">
        <v>25</v>
      </c>
      <c r="H176" s="22" t="s">
        <v>25</v>
      </c>
      <c r="I176" s="21" t="s">
        <v>25</v>
      </c>
      <c r="J176" s="21" t="s">
        <v>25</v>
      </c>
      <c r="K176" s="22" t="s">
        <v>25</v>
      </c>
    </row>
    <row r="177" customFormat="false" ht="11.25" hidden="false" customHeight="true" outlineLevel="0" collapsed="false">
      <c r="B177" s="23" t="s">
        <v>24</v>
      </c>
      <c r="C177" s="24" t="s">
        <v>25</v>
      </c>
      <c r="D177" s="25" t="s">
        <v>25</v>
      </c>
      <c r="E177" s="25" t="s">
        <v>25</v>
      </c>
      <c r="F177" s="26" t="s">
        <v>25</v>
      </c>
      <c r="G177" s="21" t="s">
        <v>25</v>
      </c>
      <c r="H177" s="22" t="s">
        <v>25</v>
      </c>
      <c r="I177" s="25" t="s">
        <v>25</v>
      </c>
      <c r="J177" s="25" t="s">
        <v>25</v>
      </c>
      <c r="K177" s="27" t="s">
        <v>25</v>
      </c>
    </row>
    <row r="178" customFormat="false" ht="11.25" hidden="false" customHeight="true" outlineLevel="0" collapsed="false">
      <c r="B178" s="23" t="s">
        <v>26</v>
      </c>
      <c r="C178" s="24" t="s">
        <v>25</v>
      </c>
      <c r="D178" s="25" t="s">
        <v>25</v>
      </c>
      <c r="E178" s="25" t="s">
        <v>25</v>
      </c>
      <c r="F178" s="26" t="s">
        <v>25</v>
      </c>
      <c r="G178" s="21" t="s">
        <v>25</v>
      </c>
      <c r="H178" s="22" t="s">
        <v>25</v>
      </c>
      <c r="I178" s="25" t="s">
        <v>25</v>
      </c>
      <c r="J178" s="25" t="s">
        <v>25</v>
      </c>
      <c r="K178" s="27" t="s">
        <v>25</v>
      </c>
    </row>
    <row r="179" customFormat="false" ht="11.25" hidden="false" customHeight="true" outlineLevel="0" collapsed="false">
      <c r="B179" s="20" t="s">
        <v>40</v>
      </c>
      <c r="C179" s="21" t="s">
        <v>25</v>
      </c>
      <c r="D179" s="21" t="s">
        <v>25</v>
      </c>
      <c r="E179" s="22" t="s">
        <v>25</v>
      </c>
      <c r="F179" s="21" t="s">
        <v>25</v>
      </c>
      <c r="G179" s="21" t="s">
        <v>25</v>
      </c>
      <c r="H179" s="22" t="s">
        <v>25</v>
      </c>
      <c r="I179" s="21" t="s">
        <v>25</v>
      </c>
      <c r="J179" s="21" t="s">
        <v>25</v>
      </c>
      <c r="K179" s="22" t="s">
        <v>25</v>
      </c>
    </row>
    <row r="180" customFormat="false" ht="11.25" hidden="false" customHeight="true" outlineLevel="0" collapsed="false">
      <c r="B180" s="23" t="s">
        <v>24</v>
      </c>
      <c r="C180" s="24" t="s">
        <v>25</v>
      </c>
      <c r="D180" s="25" t="s">
        <v>25</v>
      </c>
      <c r="E180" s="25" t="s">
        <v>25</v>
      </c>
      <c r="F180" s="26" t="s">
        <v>25</v>
      </c>
      <c r="G180" s="21" t="s">
        <v>25</v>
      </c>
      <c r="H180" s="22" t="s">
        <v>25</v>
      </c>
      <c r="I180" s="25" t="s">
        <v>25</v>
      </c>
      <c r="J180" s="25" t="s">
        <v>25</v>
      </c>
      <c r="K180" s="27" t="s">
        <v>25</v>
      </c>
    </row>
    <row r="181" customFormat="false" ht="11.25" hidden="false" customHeight="true" outlineLevel="0" collapsed="false">
      <c r="B181" s="23" t="s">
        <v>26</v>
      </c>
      <c r="C181" s="24" t="s">
        <v>25</v>
      </c>
      <c r="D181" s="25" t="s">
        <v>25</v>
      </c>
      <c r="E181" s="25" t="s">
        <v>25</v>
      </c>
      <c r="F181" s="26" t="s">
        <v>25</v>
      </c>
      <c r="G181" s="21" t="s">
        <v>25</v>
      </c>
      <c r="H181" s="22" t="s">
        <v>25</v>
      </c>
      <c r="I181" s="25" t="s">
        <v>25</v>
      </c>
      <c r="J181" s="25" t="s">
        <v>25</v>
      </c>
      <c r="K181" s="27" t="s">
        <v>25</v>
      </c>
    </row>
    <row r="182" customFormat="false" ht="11.25" hidden="false" customHeight="true" outlineLevel="0" collapsed="false">
      <c r="B182" s="20" t="s">
        <v>41</v>
      </c>
      <c r="C182" s="21" t="s">
        <v>25</v>
      </c>
      <c r="D182" s="21" t="s">
        <v>25</v>
      </c>
      <c r="E182" s="22" t="s">
        <v>25</v>
      </c>
      <c r="F182" s="21" t="s">
        <v>25</v>
      </c>
      <c r="G182" s="21" t="s">
        <v>25</v>
      </c>
      <c r="H182" s="22" t="s">
        <v>25</v>
      </c>
      <c r="I182" s="21" t="s">
        <v>25</v>
      </c>
      <c r="J182" s="21" t="s">
        <v>25</v>
      </c>
      <c r="K182" s="22" t="s">
        <v>25</v>
      </c>
    </row>
    <row r="183" customFormat="false" ht="11.25" hidden="false" customHeight="true" outlineLevel="0" collapsed="false">
      <c r="B183" s="23" t="s">
        <v>24</v>
      </c>
      <c r="C183" s="24" t="s">
        <v>25</v>
      </c>
      <c r="D183" s="24" t="s">
        <v>25</v>
      </c>
      <c r="E183" s="25" t="s">
        <v>25</v>
      </c>
      <c r="F183" s="26" t="s">
        <v>25</v>
      </c>
      <c r="G183" s="21" t="s">
        <v>25</v>
      </c>
      <c r="H183" s="22" t="s">
        <v>25</v>
      </c>
      <c r="I183" s="25" t="s">
        <v>25</v>
      </c>
      <c r="J183" s="25" t="s">
        <v>25</v>
      </c>
      <c r="K183" s="27" t="s">
        <v>25</v>
      </c>
    </row>
    <row r="184" customFormat="false" ht="11.25" hidden="false" customHeight="true" outlineLevel="0" collapsed="false">
      <c r="B184" s="23" t="s">
        <v>26</v>
      </c>
      <c r="C184" s="33" t="s">
        <v>25</v>
      </c>
      <c r="D184" s="33" t="s">
        <v>25</v>
      </c>
      <c r="E184" s="34" t="s">
        <v>25</v>
      </c>
      <c r="F184" s="26" t="s">
        <v>25</v>
      </c>
      <c r="G184" s="21" t="s">
        <v>25</v>
      </c>
      <c r="H184" s="15" t="s">
        <v>25</v>
      </c>
      <c r="I184" s="35" t="s">
        <v>25</v>
      </c>
      <c r="J184" s="35" t="s">
        <v>25</v>
      </c>
      <c r="K184" s="34" t="s">
        <v>25</v>
      </c>
    </row>
    <row r="185" customFormat="false" ht="11.25" hidden="false" customHeight="true" outlineLevel="0" collapsed="false">
      <c r="B185" s="16" t="s">
        <v>42</v>
      </c>
      <c r="C185" s="33" t="s">
        <v>25</v>
      </c>
      <c r="D185" s="33" t="s">
        <v>25</v>
      </c>
      <c r="E185" s="34" t="s">
        <v>25</v>
      </c>
      <c r="F185" s="18" t="s">
        <v>25</v>
      </c>
      <c r="G185" s="18" t="s">
        <v>25</v>
      </c>
      <c r="H185" s="19" t="s">
        <v>25</v>
      </c>
      <c r="I185" s="35" t="s">
        <v>25</v>
      </c>
      <c r="J185" s="35" t="s">
        <v>25</v>
      </c>
      <c r="K185" s="34" t="s">
        <v>25</v>
      </c>
    </row>
    <row r="186" customFormat="false" ht="11.25" hidden="false" customHeight="true" outlineLevel="0" collapsed="false">
      <c r="B186" s="16" t="s">
        <v>43</v>
      </c>
      <c r="C186" s="33" t="s">
        <v>25</v>
      </c>
      <c r="D186" s="33" t="s">
        <v>25</v>
      </c>
      <c r="E186" s="34" t="s">
        <v>25</v>
      </c>
      <c r="F186" s="18" t="s">
        <v>25</v>
      </c>
      <c r="G186" s="18" t="s">
        <v>25</v>
      </c>
      <c r="H186" s="19" t="s">
        <v>25</v>
      </c>
      <c r="I186" s="35" t="s">
        <v>25</v>
      </c>
      <c r="J186" s="35" t="s">
        <v>25</v>
      </c>
      <c r="K186" s="34" t="s">
        <v>25</v>
      </c>
    </row>
    <row r="187" customFormat="false" ht="11.25" hidden="false" customHeight="true" outlineLevel="0" collapsed="false">
      <c r="B187" s="36" t="s">
        <v>44</v>
      </c>
      <c r="C187" s="37"/>
      <c r="D187" s="37"/>
      <c r="E187" s="38"/>
      <c r="F187" s="39"/>
      <c r="G187" s="39"/>
      <c r="H187" s="40"/>
      <c r="I187" s="37"/>
      <c r="J187" s="37"/>
      <c r="K187" s="38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51387.812</v>
      </c>
      <c r="D193" s="18" t="n">
        <v>51387.812</v>
      </c>
      <c r="E193" s="19" t="n">
        <v>51387.812</v>
      </c>
      <c r="F193" s="17" t="n">
        <v>1.83331409401124</v>
      </c>
      <c r="G193" s="18" t="n">
        <v>0.00797854557419179</v>
      </c>
      <c r="H193" s="19" t="n">
        <v>0.000122597163700996</v>
      </c>
      <c r="I193" s="17" t="n">
        <v>94.21</v>
      </c>
      <c r="J193" s="18" t="n">
        <v>0.41</v>
      </c>
      <c r="K193" s="19" t="n">
        <v>0.0063</v>
      </c>
    </row>
    <row r="194" customFormat="false" ht="11.25" hidden="false" customHeight="true" outlineLevel="0" collapsed="false">
      <c r="B194" s="16" t="s">
        <v>21</v>
      </c>
      <c r="C194" s="18" t="n">
        <v>51387.812</v>
      </c>
      <c r="D194" s="18" t="n">
        <v>51387.812</v>
      </c>
      <c r="E194" s="18" t="n">
        <v>51387.812</v>
      </c>
      <c r="F194" s="17" t="n">
        <v>1.83331409401124</v>
      </c>
      <c r="G194" s="18" t="n">
        <v>0.00797854557419179</v>
      </c>
      <c r="H194" s="18" t="n">
        <v>0.000122597163700996</v>
      </c>
      <c r="I194" s="17" t="n">
        <v>94.21</v>
      </c>
      <c r="J194" s="18" t="n">
        <v>0.41</v>
      </c>
      <c r="K194" s="19" t="n">
        <v>0.0063</v>
      </c>
    </row>
    <row r="195" customFormat="false" ht="11.25" hidden="false" customHeight="true" outlineLevel="0" collapsed="false">
      <c r="B195" s="20" t="s">
        <v>23</v>
      </c>
      <c r="C195" s="21" t="n">
        <v>51387.812</v>
      </c>
      <c r="D195" s="21" t="n">
        <v>51387.812</v>
      </c>
      <c r="E195" s="22" t="n">
        <v>51387.812</v>
      </c>
      <c r="F195" s="21" t="n">
        <v>1.83331409401124</v>
      </c>
      <c r="G195" s="21" t="n">
        <v>0.00797854557419179</v>
      </c>
      <c r="H195" s="22" t="n">
        <v>0.000122597163700996</v>
      </c>
      <c r="I195" s="21" t="n">
        <v>94.21</v>
      </c>
      <c r="J195" s="21" t="n">
        <v>0.41</v>
      </c>
      <c r="K195" s="22" t="n">
        <v>0.0063</v>
      </c>
    </row>
    <row r="196" customFormat="false" ht="11.25" hidden="false" customHeight="true" outlineLevel="0" collapsed="false">
      <c r="B196" s="23" t="s">
        <v>24</v>
      </c>
      <c r="C196" s="24" t="n">
        <v>49974.812</v>
      </c>
      <c r="D196" s="24" t="n">
        <v>49974.812</v>
      </c>
      <c r="E196" s="25" t="n">
        <v>49974.812</v>
      </c>
      <c r="F196" s="26" t="n">
        <v>1.8333235550741</v>
      </c>
      <c r="G196" s="21" t="n">
        <v>0.00800403211121635</v>
      </c>
      <c r="H196" s="22" t="n">
        <v>0.000120060481668245</v>
      </c>
      <c r="I196" s="25" t="n">
        <v>91.62</v>
      </c>
      <c r="J196" s="25" t="n">
        <v>0.4</v>
      </c>
      <c r="K196" s="27" t="n">
        <v>0.006</v>
      </c>
    </row>
    <row r="197" customFormat="false" ht="11.25" hidden="false" customHeight="true" outlineLevel="0" collapsed="false">
      <c r="B197" s="23" t="s">
        <v>26</v>
      </c>
      <c r="C197" s="24" t="n">
        <v>1413</v>
      </c>
      <c r="D197" s="24" t="n">
        <v>1413</v>
      </c>
      <c r="E197" s="25" t="n">
        <v>1413</v>
      </c>
      <c r="F197" s="26" t="n">
        <v>1.83297947629158</v>
      </c>
      <c r="G197" s="21" t="n">
        <v>0.00707714083510262</v>
      </c>
      <c r="H197" s="22" t="n">
        <v>0.000212314225053079</v>
      </c>
      <c r="I197" s="25" t="n">
        <v>2.59</v>
      </c>
      <c r="J197" s="25" t="n">
        <v>0.01</v>
      </c>
      <c r="K197" s="27" t="n">
        <v>0.0003</v>
      </c>
    </row>
    <row r="198" customFormat="false" ht="11.25" hidden="false" customHeight="true" outlineLevel="0" collapsed="false">
      <c r="B198" s="20" t="s">
        <v>28</v>
      </c>
      <c r="C198" s="21" t="s">
        <v>25</v>
      </c>
      <c r="D198" s="21" t="s">
        <v>25</v>
      </c>
      <c r="E198" s="22" t="s">
        <v>25</v>
      </c>
      <c r="F198" s="21" t="s">
        <v>25</v>
      </c>
      <c r="G198" s="21" t="s">
        <v>25</v>
      </c>
      <c r="H198" s="22" t="s">
        <v>25</v>
      </c>
      <c r="I198" s="21" t="s">
        <v>25</v>
      </c>
      <c r="J198" s="21" t="s">
        <v>25</v>
      </c>
      <c r="K198" s="22" t="s">
        <v>25</v>
      </c>
    </row>
    <row r="199" customFormat="false" ht="11.25" hidden="false" customHeight="true" outlineLevel="0" collapsed="false">
      <c r="B199" s="23" t="s">
        <v>24</v>
      </c>
      <c r="C199" s="24" t="s">
        <v>25</v>
      </c>
      <c r="D199" s="24" t="s">
        <v>25</v>
      </c>
      <c r="E199" s="25" t="s">
        <v>25</v>
      </c>
      <c r="F199" s="26" t="s">
        <v>25</v>
      </c>
      <c r="G199" s="21" t="s">
        <v>25</v>
      </c>
      <c r="H199" s="22" t="s">
        <v>25</v>
      </c>
      <c r="I199" s="25" t="s">
        <v>25</v>
      </c>
      <c r="J199" s="25" t="s">
        <v>25</v>
      </c>
      <c r="K199" s="27" t="s">
        <v>25</v>
      </c>
    </row>
    <row r="200" customFormat="false" ht="11.25" hidden="false" customHeight="true" outlineLevel="0" collapsed="false">
      <c r="B200" s="23" t="s">
        <v>26</v>
      </c>
      <c r="C200" s="24" t="s">
        <v>25</v>
      </c>
      <c r="D200" s="24" t="s">
        <v>25</v>
      </c>
      <c r="E200" s="25" t="s">
        <v>25</v>
      </c>
      <c r="F200" s="28" t="s">
        <v>25</v>
      </c>
      <c r="G200" s="21" t="s">
        <v>25</v>
      </c>
      <c r="H200" s="15" t="s">
        <v>25</v>
      </c>
      <c r="I200" s="25" t="s">
        <v>25</v>
      </c>
      <c r="J200" s="25" t="s">
        <v>25</v>
      </c>
      <c r="K200" s="27" t="s">
        <v>25</v>
      </c>
    </row>
    <row r="201" customFormat="false" ht="11.25" hidden="false" customHeight="true" outlineLevel="0" collapsed="false">
      <c r="B201" s="16" t="s">
        <v>29</v>
      </c>
      <c r="C201" s="18" t="s">
        <v>19</v>
      </c>
      <c r="D201" s="18" t="s">
        <v>19</v>
      </c>
      <c r="E201" s="18" t="s">
        <v>19</v>
      </c>
      <c r="F201" s="17" t="s">
        <v>30</v>
      </c>
      <c r="G201" s="18" t="s">
        <v>30</v>
      </c>
      <c r="H201" s="18" t="s">
        <v>30</v>
      </c>
      <c r="I201" s="17" t="s">
        <v>30</v>
      </c>
      <c r="J201" s="18" t="s">
        <v>30</v>
      </c>
      <c r="K201" s="19" t="s">
        <v>30</v>
      </c>
    </row>
    <row r="202" customFormat="false" ht="11.25" hidden="false" customHeight="true" outlineLevel="0" collapsed="false">
      <c r="B202" s="20" t="s">
        <v>31</v>
      </c>
      <c r="C202" s="29" t="s">
        <v>19</v>
      </c>
      <c r="D202" s="29" t="s">
        <v>19</v>
      </c>
      <c r="E202" s="30" t="s">
        <v>19</v>
      </c>
      <c r="F202" s="29" t="s">
        <v>19</v>
      </c>
      <c r="G202" s="29" t="s">
        <v>19</v>
      </c>
      <c r="H202" s="30" t="s">
        <v>19</v>
      </c>
      <c r="I202" s="29" t="s">
        <v>19</v>
      </c>
      <c r="J202" s="29" t="s">
        <v>19</v>
      </c>
      <c r="K202" s="30" t="s">
        <v>19</v>
      </c>
    </row>
    <row r="203" customFormat="false" ht="11.25" hidden="false" customHeight="true" outlineLevel="0" collapsed="false">
      <c r="B203" s="23" t="s">
        <v>24</v>
      </c>
      <c r="C203" s="31" t="s">
        <v>19</v>
      </c>
      <c r="D203" s="29" t="s">
        <v>19</v>
      </c>
      <c r="E203" s="30" t="s">
        <v>19</v>
      </c>
      <c r="F203" s="29" t="s">
        <v>19</v>
      </c>
      <c r="G203" s="29" t="s">
        <v>19</v>
      </c>
      <c r="H203" s="30" t="s">
        <v>19</v>
      </c>
      <c r="I203" s="29" t="s">
        <v>19</v>
      </c>
      <c r="J203" s="29" t="s">
        <v>19</v>
      </c>
      <c r="K203" s="30" t="s">
        <v>19</v>
      </c>
    </row>
    <row r="204" customFormat="false" ht="11.25" hidden="false" customHeight="true" outlineLevel="0" collapsed="false">
      <c r="B204" s="23" t="s">
        <v>26</v>
      </c>
      <c r="C204" s="31" t="s">
        <v>19</v>
      </c>
      <c r="D204" s="29" t="s">
        <v>19</v>
      </c>
      <c r="E204" s="30" t="s">
        <v>19</v>
      </c>
      <c r="F204" s="29" t="s">
        <v>19</v>
      </c>
      <c r="G204" s="29" t="s">
        <v>19</v>
      </c>
      <c r="H204" s="30" t="s">
        <v>19</v>
      </c>
      <c r="I204" s="29" t="s">
        <v>19</v>
      </c>
      <c r="J204" s="29" t="s">
        <v>19</v>
      </c>
      <c r="K204" s="30" t="s">
        <v>19</v>
      </c>
    </row>
    <row r="205" customFormat="false" ht="11.25" hidden="false" customHeight="true" outlineLevel="0" collapsed="false">
      <c r="B205" s="20" t="s">
        <v>32</v>
      </c>
      <c r="C205" s="21" t="s">
        <v>25</v>
      </c>
      <c r="D205" s="21" t="s">
        <v>25</v>
      </c>
      <c r="E205" s="22" t="s">
        <v>25</v>
      </c>
      <c r="F205" s="21" t="s">
        <v>25</v>
      </c>
      <c r="G205" s="21" t="s">
        <v>25</v>
      </c>
      <c r="H205" s="22" t="s">
        <v>25</v>
      </c>
      <c r="I205" s="21" t="s">
        <v>25</v>
      </c>
      <c r="J205" s="21" t="s">
        <v>25</v>
      </c>
      <c r="K205" s="22" t="s">
        <v>25</v>
      </c>
    </row>
    <row r="206" customFormat="false" ht="11.25" hidden="false" customHeight="true" outlineLevel="0" collapsed="false">
      <c r="B206" s="23" t="s">
        <v>24</v>
      </c>
      <c r="C206" s="24" t="s">
        <v>25</v>
      </c>
      <c r="D206" s="25" t="s">
        <v>25</v>
      </c>
      <c r="E206" s="25" t="s">
        <v>25</v>
      </c>
      <c r="F206" s="26" t="s">
        <v>25</v>
      </c>
      <c r="G206" s="21" t="s">
        <v>25</v>
      </c>
      <c r="H206" s="22" t="s">
        <v>25</v>
      </c>
      <c r="I206" s="25" t="s">
        <v>25</v>
      </c>
      <c r="J206" s="25" t="s">
        <v>25</v>
      </c>
      <c r="K206" s="27" t="s">
        <v>25</v>
      </c>
    </row>
    <row r="207" customFormat="false" ht="11.25" hidden="false" customHeight="true" outlineLevel="0" collapsed="false">
      <c r="B207" s="23" t="s">
        <v>26</v>
      </c>
      <c r="C207" s="24" t="s">
        <v>25</v>
      </c>
      <c r="D207" s="25" t="s">
        <v>25</v>
      </c>
      <c r="E207" s="25" t="s">
        <v>25</v>
      </c>
      <c r="F207" s="26" t="s">
        <v>25</v>
      </c>
      <c r="G207" s="21" t="s">
        <v>25</v>
      </c>
      <c r="H207" s="22" t="s">
        <v>25</v>
      </c>
      <c r="I207" s="25" t="s">
        <v>25</v>
      </c>
      <c r="J207" s="25" t="s">
        <v>25</v>
      </c>
      <c r="K207" s="27" t="s">
        <v>25</v>
      </c>
    </row>
    <row r="208" customFormat="false" ht="11.25" hidden="false" customHeight="true" outlineLevel="0" collapsed="false">
      <c r="B208" s="20" t="s">
        <v>33</v>
      </c>
      <c r="C208" s="21" t="s">
        <v>25</v>
      </c>
      <c r="D208" s="21" t="s">
        <v>25</v>
      </c>
      <c r="E208" s="22" t="s">
        <v>25</v>
      </c>
      <c r="F208" s="21" t="s">
        <v>25</v>
      </c>
      <c r="G208" s="21" t="s">
        <v>25</v>
      </c>
      <c r="H208" s="22" t="s">
        <v>25</v>
      </c>
      <c r="I208" s="21" t="s">
        <v>25</v>
      </c>
      <c r="J208" s="21" t="s">
        <v>25</v>
      </c>
      <c r="K208" s="22" t="s">
        <v>25</v>
      </c>
    </row>
    <row r="209" customFormat="false" ht="11.25" hidden="false" customHeight="true" outlineLevel="0" collapsed="false">
      <c r="B209" s="23" t="s">
        <v>24</v>
      </c>
      <c r="C209" s="24" t="s">
        <v>25</v>
      </c>
      <c r="D209" s="24" t="s">
        <v>25</v>
      </c>
      <c r="E209" s="25" t="s">
        <v>25</v>
      </c>
      <c r="F209" s="26" t="s">
        <v>25</v>
      </c>
      <c r="G209" s="21" t="s">
        <v>25</v>
      </c>
      <c r="H209" s="22" t="s">
        <v>25</v>
      </c>
      <c r="I209" s="25" t="s">
        <v>25</v>
      </c>
      <c r="J209" s="25" t="s">
        <v>25</v>
      </c>
      <c r="K209" s="27" t="s">
        <v>25</v>
      </c>
    </row>
    <row r="210" customFormat="false" ht="11.25" hidden="false" customHeight="true" outlineLevel="0" collapsed="false">
      <c r="B210" s="32" t="s">
        <v>26</v>
      </c>
      <c r="C210" s="24" t="s">
        <v>25</v>
      </c>
      <c r="D210" s="24" t="s">
        <v>25</v>
      </c>
      <c r="E210" s="25" t="s">
        <v>25</v>
      </c>
      <c r="F210" s="28" t="s">
        <v>25</v>
      </c>
      <c r="G210" s="21" t="s">
        <v>25</v>
      </c>
      <c r="H210" s="15" t="s">
        <v>25</v>
      </c>
      <c r="I210" s="25" t="s">
        <v>25</v>
      </c>
      <c r="J210" s="25" t="s">
        <v>25</v>
      </c>
      <c r="K210" s="27" t="s">
        <v>25</v>
      </c>
    </row>
    <row r="211" customFormat="false" ht="11.25" hidden="false" customHeight="true" outlineLevel="0" collapsed="false">
      <c r="B211" s="16" t="s">
        <v>34</v>
      </c>
      <c r="C211" s="18" t="s">
        <v>25</v>
      </c>
      <c r="D211" s="18" t="s">
        <v>25</v>
      </c>
      <c r="E211" s="18" t="s">
        <v>25</v>
      </c>
      <c r="F211" s="17" t="s">
        <v>25</v>
      </c>
      <c r="G211" s="18" t="s">
        <v>25</v>
      </c>
      <c r="H211" s="18" t="s">
        <v>25</v>
      </c>
      <c r="I211" s="17" t="s">
        <v>25</v>
      </c>
      <c r="J211" s="18" t="s">
        <v>25</v>
      </c>
      <c r="K211" s="19" t="s">
        <v>25</v>
      </c>
    </row>
    <row r="212" customFormat="false" ht="11.25" hidden="false" customHeight="true" outlineLevel="0" collapsed="false">
      <c r="B212" s="20" t="s">
        <v>35</v>
      </c>
      <c r="C212" s="21" t="s">
        <v>25</v>
      </c>
      <c r="D212" s="21" t="s">
        <v>25</v>
      </c>
      <c r="E212" s="22" t="s">
        <v>25</v>
      </c>
      <c r="F212" s="21" t="s">
        <v>25</v>
      </c>
      <c r="G212" s="21" t="s">
        <v>25</v>
      </c>
      <c r="H212" s="22" t="s">
        <v>25</v>
      </c>
      <c r="I212" s="21" t="s">
        <v>25</v>
      </c>
      <c r="J212" s="21" t="s">
        <v>25</v>
      </c>
      <c r="K212" s="22" t="s">
        <v>25</v>
      </c>
    </row>
    <row r="213" customFormat="false" ht="11.25" hidden="false" customHeight="true" outlineLevel="0" collapsed="false">
      <c r="B213" s="23" t="s">
        <v>24</v>
      </c>
      <c r="C213" s="24" t="s">
        <v>25</v>
      </c>
      <c r="D213" s="25" t="s">
        <v>25</v>
      </c>
      <c r="E213" s="25" t="s">
        <v>25</v>
      </c>
      <c r="F213" s="26" t="s">
        <v>25</v>
      </c>
      <c r="G213" s="21" t="s">
        <v>25</v>
      </c>
      <c r="H213" s="22" t="s">
        <v>25</v>
      </c>
      <c r="I213" s="25" t="s">
        <v>25</v>
      </c>
      <c r="J213" s="25" t="s">
        <v>25</v>
      </c>
      <c r="K213" s="27" t="s">
        <v>25</v>
      </c>
    </row>
    <row r="214" customFormat="false" ht="11.25" hidden="false" customHeight="true" outlineLevel="0" collapsed="false">
      <c r="B214" s="23" t="s">
        <v>26</v>
      </c>
      <c r="C214" s="24" t="s">
        <v>25</v>
      </c>
      <c r="D214" s="25" t="s">
        <v>25</v>
      </c>
      <c r="E214" s="25" t="s">
        <v>25</v>
      </c>
      <c r="F214" s="26" t="s">
        <v>25</v>
      </c>
      <c r="G214" s="21" t="s">
        <v>25</v>
      </c>
      <c r="H214" s="22" t="s">
        <v>25</v>
      </c>
      <c r="I214" s="25" t="s">
        <v>25</v>
      </c>
      <c r="J214" s="25" t="s">
        <v>25</v>
      </c>
      <c r="K214" s="27" t="s">
        <v>25</v>
      </c>
    </row>
    <row r="215" customFormat="false" ht="11.25" hidden="false" customHeight="true" outlineLevel="0" collapsed="false">
      <c r="B215" s="20" t="s">
        <v>36</v>
      </c>
      <c r="C215" s="21" t="s">
        <v>25</v>
      </c>
      <c r="D215" s="21" t="s">
        <v>25</v>
      </c>
      <c r="E215" s="22" t="s">
        <v>25</v>
      </c>
      <c r="F215" s="21" t="s">
        <v>25</v>
      </c>
      <c r="G215" s="21" t="s">
        <v>25</v>
      </c>
      <c r="H215" s="22" t="s">
        <v>25</v>
      </c>
      <c r="I215" s="21" t="s">
        <v>25</v>
      </c>
      <c r="J215" s="21" t="s">
        <v>25</v>
      </c>
      <c r="K215" s="22" t="s">
        <v>25</v>
      </c>
    </row>
    <row r="216" customFormat="false" ht="11.25" hidden="false" customHeight="true" outlineLevel="0" collapsed="false">
      <c r="B216" s="23" t="s">
        <v>24</v>
      </c>
      <c r="C216" s="24" t="s">
        <v>25</v>
      </c>
      <c r="D216" s="25" t="s">
        <v>25</v>
      </c>
      <c r="E216" s="25" t="s">
        <v>25</v>
      </c>
      <c r="F216" s="26" t="s">
        <v>25</v>
      </c>
      <c r="G216" s="21" t="s">
        <v>25</v>
      </c>
      <c r="H216" s="22" t="s">
        <v>25</v>
      </c>
      <c r="I216" s="25" t="s">
        <v>25</v>
      </c>
      <c r="J216" s="25" t="s">
        <v>25</v>
      </c>
      <c r="K216" s="27" t="s">
        <v>25</v>
      </c>
    </row>
    <row r="217" customFormat="false" ht="11.25" hidden="false" customHeight="true" outlineLevel="0" collapsed="false">
      <c r="B217" s="23" t="s">
        <v>26</v>
      </c>
      <c r="C217" s="24" t="s">
        <v>25</v>
      </c>
      <c r="D217" s="25" t="s">
        <v>25</v>
      </c>
      <c r="E217" s="25" t="s">
        <v>25</v>
      </c>
      <c r="F217" s="26" t="s">
        <v>25</v>
      </c>
      <c r="G217" s="21" t="s">
        <v>25</v>
      </c>
      <c r="H217" s="22" t="s">
        <v>25</v>
      </c>
      <c r="I217" s="25" t="s">
        <v>25</v>
      </c>
      <c r="J217" s="25" t="s">
        <v>25</v>
      </c>
      <c r="K217" s="27" t="s">
        <v>25</v>
      </c>
    </row>
    <row r="218" customFormat="false" ht="11.25" hidden="false" customHeight="true" outlineLevel="0" collapsed="false">
      <c r="B218" s="20" t="s">
        <v>37</v>
      </c>
      <c r="C218" s="21" t="s">
        <v>25</v>
      </c>
      <c r="D218" s="21" t="s">
        <v>25</v>
      </c>
      <c r="E218" s="22" t="s">
        <v>25</v>
      </c>
      <c r="F218" s="21" t="s">
        <v>25</v>
      </c>
      <c r="G218" s="21" t="s">
        <v>25</v>
      </c>
      <c r="H218" s="22" t="s">
        <v>25</v>
      </c>
      <c r="I218" s="21" t="s">
        <v>25</v>
      </c>
      <c r="J218" s="21" t="s">
        <v>25</v>
      </c>
      <c r="K218" s="22" t="s">
        <v>25</v>
      </c>
    </row>
    <row r="219" customFormat="false" ht="11.25" hidden="false" customHeight="true" outlineLevel="0" collapsed="false">
      <c r="B219" s="23" t="s">
        <v>24</v>
      </c>
      <c r="C219" s="24" t="s">
        <v>25</v>
      </c>
      <c r="D219" s="24" t="s">
        <v>25</v>
      </c>
      <c r="E219" s="25" t="s">
        <v>25</v>
      </c>
      <c r="F219" s="26" t="s">
        <v>25</v>
      </c>
      <c r="G219" s="21" t="s">
        <v>25</v>
      </c>
      <c r="H219" s="22" t="s">
        <v>25</v>
      </c>
      <c r="I219" s="25" t="s">
        <v>25</v>
      </c>
      <c r="J219" s="25" t="s">
        <v>25</v>
      </c>
      <c r="K219" s="27" t="s">
        <v>25</v>
      </c>
    </row>
    <row r="220" customFormat="false" ht="11.25" hidden="false" customHeight="true" outlineLevel="0" collapsed="false">
      <c r="B220" s="23" t="s">
        <v>26</v>
      </c>
      <c r="C220" s="24" t="s">
        <v>25</v>
      </c>
      <c r="D220" s="24" t="s">
        <v>25</v>
      </c>
      <c r="E220" s="25" t="s">
        <v>25</v>
      </c>
      <c r="F220" s="28" t="s">
        <v>25</v>
      </c>
      <c r="G220" s="21" t="s">
        <v>25</v>
      </c>
      <c r="H220" s="15" t="s">
        <v>25</v>
      </c>
      <c r="I220" s="25" t="s">
        <v>25</v>
      </c>
      <c r="J220" s="25" t="s">
        <v>25</v>
      </c>
      <c r="K220" s="27" t="s">
        <v>25</v>
      </c>
    </row>
    <row r="221" customFormat="false" ht="11.25" hidden="false" customHeight="true" outlineLevel="0" collapsed="false">
      <c r="B221" s="16" t="s">
        <v>38</v>
      </c>
      <c r="C221" s="18" t="s">
        <v>25</v>
      </c>
      <c r="D221" s="18" t="s">
        <v>25</v>
      </c>
      <c r="E221" s="18" t="s">
        <v>25</v>
      </c>
      <c r="F221" s="17" t="s">
        <v>25</v>
      </c>
      <c r="G221" s="18" t="s">
        <v>25</v>
      </c>
      <c r="H221" s="18" t="s">
        <v>25</v>
      </c>
      <c r="I221" s="17" t="s">
        <v>25</v>
      </c>
      <c r="J221" s="18" t="s">
        <v>25</v>
      </c>
      <c r="K221" s="19" t="s">
        <v>25</v>
      </c>
    </row>
    <row r="222" customFormat="false" ht="11.25" hidden="false" customHeight="true" outlineLevel="0" collapsed="false">
      <c r="B222" s="20" t="s">
        <v>39</v>
      </c>
      <c r="C222" s="21" t="s">
        <v>25</v>
      </c>
      <c r="D222" s="21" t="s">
        <v>25</v>
      </c>
      <c r="E222" s="22" t="s">
        <v>25</v>
      </c>
      <c r="F222" s="21" t="s">
        <v>25</v>
      </c>
      <c r="G222" s="21" t="s">
        <v>25</v>
      </c>
      <c r="H222" s="22" t="s">
        <v>25</v>
      </c>
      <c r="I222" s="21" t="s">
        <v>25</v>
      </c>
      <c r="J222" s="21" t="s">
        <v>25</v>
      </c>
      <c r="K222" s="22" t="s">
        <v>25</v>
      </c>
    </row>
    <row r="223" customFormat="false" ht="11.25" hidden="false" customHeight="true" outlineLevel="0" collapsed="false">
      <c r="B223" s="23" t="s">
        <v>24</v>
      </c>
      <c r="C223" s="24" t="s">
        <v>25</v>
      </c>
      <c r="D223" s="25" t="s">
        <v>25</v>
      </c>
      <c r="E223" s="25" t="s">
        <v>25</v>
      </c>
      <c r="F223" s="26" t="s">
        <v>25</v>
      </c>
      <c r="G223" s="21" t="s">
        <v>25</v>
      </c>
      <c r="H223" s="22" t="s">
        <v>25</v>
      </c>
      <c r="I223" s="25" t="s">
        <v>25</v>
      </c>
      <c r="J223" s="25" t="s">
        <v>25</v>
      </c>
      <c r="K223" s="27" t="s">
        <v>25</v>
      </c>
    </row>
    <row r="224" customFormat="false" ht="11.25" hidden="false" customHeight="true" outlineLevel="0" collapsed="false">
      <c r="B224" s="23" t="s">
        <v>26</v>
      </c>
      <c r="C224" s="24" t="s">
        <v>25</v>
      </c>
      <c r="D224" s="25" t="s">
        <v>25</v>
      </c>
      <c r="E224" s="25" t="s">
        <v>25</v>
      </c>
      <c r="F224" s="26" t="s">
        <v>25</v>
      </c>
      <c r="G224" s="21" t="s">
        <v>25</v>
      </c>
      <c r="H224" s="22" t="s">
        <v>25</v>
      </c>
      <c r="I224" s="25" t="s">
        <v>25</v>
      </c>
      <c r="J224" s="25" t="s">
        <v>25</v>
      </c>
      <c r="K224" s="27" t="s">
        <v>25</v>
      </c>
    </row>
    <row r="225" customFormat="false" ht="11.25" hidden="false" customHeight="true" outlineLevel="0" collapsed="false">
      <c r="B225" s="20" t="s">
        <v>40</v>
      </c>
      <c r="C225" s="21" t="s">
        <v>25</v>
      </c>
      <c r="D225" s="21" t="s">
        <v>25</v>
      </c>
      <c r="E225" s="22" t="s">
        <v>25</v>
      </c>
      <c r="F225" s="21" t="s">
        <v>25</v>
      </c>
      <c r="G225" s="21" t="s">
        <v>25</v>
      </c>
      <c r="H225" s="22" t="s">
        <v>25</v>
      </c>
      <c r="I225" s="21" t="s">
        <v>25</v>
      </c>
      <c r="J225" s="21" t="s">
        <v>25</v>
      </c>
      <c r="K225" s="22" t="s">
        <v>25</v>
      </c>
    </row>
    <row r="226" customFormat="false" ht="11.25" hidden="false" customHeight="true" outlineLevel="0" collapsed="false">
      <c r="B226" s="23" t="s">
        <v>24</v>
      </c>
      <c r="C226" s="24" t="s">
        <v>25</v>
      </c>
      <c r="D226" s="25" t="s">
        <v>25</v>
      </c>
      <c r="E226" s="25" t="s">
        <v>25</v>
      </c>
      <c r="F226" s="26" t="s">
        <v>25</v>
      </c>
      <c r="G226" s="21" t="s">
        <v>25</v>
      </c>
      <c r="H226" s="22" t="s">
        <v>25</v>
      </c>
      <c r="I226" s="25" t="s">
        <v>25</v>
      </c>
      <c r="J226" s="25" t="s">
        <v>25</v>
      </c>
      <c r="K226" s="27" t="s">
        <v>25</v>
      </c>
    </row>
    <row r="227" customFormat="false" ht="11.25" hidden="false" customHeight="true" outlineLevel="0" collapsed="false">
      <c r="B227" s="23" t="s">
        <v>26</v>
      </c>
      <c r="C227" s="24" t="s">
        <v>25</v>
      </c>
      <c r="D227" s="25" t="s">
        <v>25</v>
      </c>
      <c r="E227" s="25" t="s">
        <v>25</v>
      </c>
      <c r="F227" s="26" t="s">
        <v>25</v>
      </c>
      <c r="G227" s="21" t="s">
        <v>25</v>
      </c>
      <c r="H227" s="22" t="s">
        <v>25</v>
      </c>
      <c r="I227" s="25" t="s">
        <v>25</v>
      </c>
      <c r="J227" s="25" t="s">
        <v>25</v>
      </c>
      <c r="K227" s="27" t="s">
        <v>25</v>
      </c>
    </row>
    <row r="228" customFormat="false" ht="11.25" hidden="false" customHeight="true" outlineLevel="0" collapsed="false">
      <c r="B228" s="20" t="s">
        <v>41</v>
      </c>
      <c r="C228" s="21" t="s">
        <v>25</v>
      </c>
      <c r="D228" s="21" t="s">
        <v>25</v>
      </c>
      <c r="E228" s="22" t="s">
        <v>25</v>
      </c>
      <c r="F228" s="21" t="s">
        <v>25</v>
      </c>
      <c r="G228" s="21" t="s">
        <v>25</v>
      </c>
      <c r="H228" s="22" t="s">
        <v>25</v>
      </c>
      <c r="I228" s="21" t="s">
        <v>25</v>
      </c>
      <c r="J228" s="21" t="s">
        <v>25</v>
      </c>
      <c r="K228" s="22" t="s">
        <v>25</v>
      </c>
    </row>
    <row r="229" customFormat="false" ht="11.25" hidden="false" customHeight="true" outlineLevel="0" collapsed="false">
      <c r="B229" s="23" t="s">
        <v>24</v>
      </c>
      <c r="C229" s="24" t="s">
        <v>25</v>
      </c>
      <c r="D229" s="24" t="s">
        <v>25</v>
      </c>
      <c r="E229" s="25" t="s">
        <v>25</v>
      </c>
      <c r="F229" s="26" t="s">
        <v>25</v>
      </c>
      <c r="G229" s="21" t="s">
        <v>25</v>
      </c>
      <c r="H229" s="22" t="s">
        <v>25</v>
      </c>
      <c r="I229" s="25" t="s">
        <v>25</v>
      </c>
      <c r="J229" s="25" t="s">
        <v>25</v>
      </c>
      <c r="K229" s="27" t="s">
        <v>25</v>
      </c>
    </row>
    <row r="230" customFormat="false" ht="11.25" hidden="false" customHeight="true" outlineLevel="0" collapsed="false">
      <c r="B230" s="23" t="s">
        <v>26</v>
      </c>
      <c r="C230" s="33" t="s">
        <v>25</v>
      </c>
      <c r="D230" s="33" t="s">
        <v>25</v>
      </c>
      <c r="E230" s="34" t="s">
        <v>25</v>
      </c>
      <c r="F230" s="26" t="s">
        <v>25</v>
      </c>
      <c r="G230" s="21" t="s">
        <v>25</v>
      </c>
      <c r="H230" s="15" t="s">
        <v>25</v>
      </c>
      <c r="I230" s="35" t="s">
        <v>25</v>
      </c>
      <c r="J230" s="35" t="s">
        <v>25</v>
      </c>
      <c r="K230" s="34" t="s">
        <v>25</v>
      </c>
    </row>
    <row r="231" customFormat="false" ht="11.25" hidden="false" customHeight="true" outlineLevel="0" collapsed="false">
      <c r="B231" s="16" t="s">
        <v>42</v>
      </c>
      <c r="C231" s="33" t="s">
        <v>25</v>
      </c>
      <c r="D231" s="33" t="s">
        <v>25</v>
      </c>
      <c r="E231" s="34" t="s">
        <v>25</v>
      </c>
      <c r="F231" s="18" t="s">
        <v>25</v>
      </c>
      <c r="G231" s="18" t="s">
        <v>25</v>
      </c>
      <c r="H231" s="19" t="s">
        <v>25</v>
      </c>
      <c r="I231" s="35" t="s">
        <v>25</v>
      </c>
      <c r="J231" s="35" t="s">
        <v>25</v>
      </c>
      <c r="K231" s="34" t="s">
        <v>25</v>
      </c>
    </row>
    <row r="232" customFormat="false" ht="11.25" hidden="false" customHeight="true" outlineLevel="0" collapsed="false">
      <c r="B232" s="16" t="s">
        <v>43</v>
      </c>
      <c r="C232" s="33" t="s">
        <v>25</v>
      </c>
      <c r="D232" s="33" t="s">
        <v>25</v>
      </c>
      <c r="E232" s="34" t="s">
        <v>25</v>
      </c>
      <c r="F232" s="18" t="s">
        <v>25</v>
      </c>
      <c r="G232" s="18" t="s">
        <v>25</v>
      </c>
      <c r="H232" s="19" t="s">
        <v>25</v>
      </c>
      <c r="I232" s="35" t="s">
        <v>25</v>
      </c>
      <c r="J232" s="35" t="s">
        <v>25</v>
      </c>
      <c r="K232" s="34" t="s">
        <v>25</v>
      </c>
    </row>
    <row r="233" customFormat="false" ht="11.25" hidden="false" customHeight="true" outlineLevel="0" collapsed="false">
      <c r="B233" s="36" t="s">
        <v>44</v>
      </c>
      <c r="C233" s="37"/>
      <c r="D233" s="37"/>
      <c r="E233" s="38"/>
      <c r="F233" s="39"/>
      <c r="G233" s="39"/>
      <c r="H233" s="40"/>
      <c r="I233" s="37"/>
      <c r="J233" s="37"/>
      <c r="K233" s="38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57424.05</v>
      </c>
      <c r="D239" s="18" t="n">
        <v>57424.05</v>
      </c>
      <c r="E239" s="19" t="n">
        <v>57424.05</v>
      </c>
      <c r="F239" s="17" t="n">
        <v>1.83333638083695</v>
      </c>
      <c r="G239" s="18" t="n">
        <v>0.00799316662617841</v>
      </c>
      <c r="H239" s="19" t="n">
        <v>0.000127124436538349</v>
      </c>
      <c r="I239" s="17" t="n">
        <v>105.2776</v>
      </c>
      <c r="J239" s="18" t="n">
        <v>0.459</v>
      </c>
      <c r="K239" s="19" t="n">
        <v>0.0073</v>
      </c>
    </row>
    <row r="240" customFormat="false" ht="11.25" hidden="false" customHeight="true" outlineLevel="0" collapsed="false">
      <c r="B240" s="16" t="s">
        <v>21</v>
      </c>
      <c r="C240" s="18" t="n">
        <v>57424.05</v>
      </c>
      <c r="D240" s="18" t="n">
        <v>57424.05</v>
      </c>
      <c r="E240" s="18" t="n">
        <v>57424.05</v>
      </c>
      <c r="F240" s="17" t="n">
        <v>1.83333638083695</v>
      </c>
      <c r="G240" s="18" t="n">
        <v>0.00799316662617841</v>
      </c>
      <c r="H240" s="18" t="n">
        <v>0.000127124436538349</v>
      </c>
      <c r="I240" s="17" t="n">
        <v>105.2776</v>
      </c>
      <c r="J240" s="18" t="n">
        <v>0.459</v>
      </c>
      <c r="K240" s="19" t="n">
        <v>0.0073</v>
      </c>
    </row>
    <row r="241" customFormat="false" ht="11.25" hidden="false" customHeight="true" outlineLevel="0" collapsed="false">
      <c r="B241" s="20" t="s">
        <v>23</v>
      </c>
      <c r="C241" s="21" t="n">
        <v>57424.05</v>
      </c>
      <c r="D241" s="21" t="n">
        <v>57424.05</v>
      </c>
      <c r="E241" s="22" t="n">
        <v>57424.05</v>
      </c>
      <c r="F241" s="21" t="n">
        <v>1.83333638083695</v>
      </c>
      <c r="G241" s="21" t="n">
        <v>0.00799316662617841</v>
      </c>
      <c r="H241" s="22" t="n">
        <v>0.000127124436538349</v>
      </c>
      <c r="I241" s="21" t="n">
        <v>105.2776</v>
      </c>
      <c r="J241" s="21" t="n">
        <v>0.459</v>
      </c>
      <c r="K241" s="22" t="n">
        <v>0.0073</v>
      </c>
    </row>
    <row r="242" customFormat="false" ht="11.25" hidden="false" customHeight="true" outlineLevel="0" collapsed="false">
      <c r="B242" s="23" t="s">
        <v>24</v>
      </c>
      <c r="C242" s="24" t="n">
        <v>56035.395</v>
      </c>
      <c r="D242" s="24" t="n">
        <v>56035.395</v>
      </c>
      <c r="E242" s="25" t="n">
        <v>56035.395</v>
      </c>
      <c r="F242" s="26" t="n">
        <v>1.83333409178252</v>
      </c>
      <c r="G242" s="21" t="n">
        <v>0.00799494676534358</v>
      </c>
      <c r="H242" s="22" t="n">
        <v>0.000124921043208494</v>
      </c>
      <c r="I242" s="25" t="n">
        <v>102.7316</v>
      </c>
      <c r="J242" s="25" t="n">
        <v>0.448</v>
      </c>
      <c r="K242" s="27" t="n">
        <v>0.007</v>
      </c>
    </row>
    <row r="243" customFormat="false" ht="11.25" hidden="false" customHeight="true" outlineLevel="0" collapsed="false">
      <c r="B243" s="23" t="s">
        <v>26</v>
      </c>
      <c r="C243" s="24" t="n">
        <v>1388.655</v>
      </c>
      <c r="D243" s="24" t="n">
        <v>1388.655</v>
      </c>
      <c r="E243" s="25" t="n">
        <v>1388.655</v>
      </c>
      <c r="F243" s="26" t="n">
        <v>1.8334287494014</v>
      </c>
      <c r="G243" s="21" t="n">
        <v>0.00792133395263762</v>
      </c>
      <c r="H243" s="22" t="n">
        <v>0.000216036380526481</v>
      </c>
      <c r="I243" s="25" t="n">
        <v>2.546</v>
      </c>
      <c r="J243" s="25" t="n">
        <v>0.011</v>
      </c>
      <c r="K243" s="27" t="n">
        <v>0.0003</v>
      </c>
    </row>
    <row r="244" customFormat="false" ht="11.25" hidden="false" customHeight="true" outlineLevel="0" collapsed="false">
      <c r="B244" s="20" t="s">
        <v>28</v>
      </c>
      <c r="C244" s="21" t="s">
        <v>25</v>
      </c>
      <c r="D244" s="21" t="s">
        <v>25</v>
      </c>
      <c r="E244" s="22" t="s">
        <v>25</v>
      </c>
      <c r="F244" s="21" t="s">
        <v>25</v>
      </c>
      <c r="G244" s="21" t="s">
        <v>25</v>
      </c>
      <c r="H244" s="22" t="s">
        <v>25</v>
      </c>
      <c r="I244" s="21" t="s">
        <v>25</v>
      </c>
      <c r="J244" s="21" t="s">
        <v>25</v>
      </c>
      <c r="K244" s="22" t="s">
        <v>25</v>
      </c>
    </row>
    <row r="245" customFormat="false" ht="11.25" hidden="false" customHeight="true" outlineLevel="0" collapsed="false">
      <c r="B245" s="23" t="s">
        <v>24</v>
      </c>
      <c r="C245" s="24" t="s">
        <v>25</v>
      </c>
      <c r="D245" s="24" t="s">
        <v>25</v>
      </c>
      <c r="E245" s="25" t="s">
        <v>25</v>
      </c>
      <c r="F245" s="26" t="s">
        <v>25</v>
      </c>
      <c r="G245" s="21" t="s">
        <v>25</v>
      </c>
      <c r="H245" s="22" t="s">
        <v>25</v>
      </c>
      <c r="I245" s="25" t="s">
        <v>25</v>
      </c>
      <c r="J245" s="25" t="s">
        <v>25</v>
      </c>
      <c r="K245" s="27" t="s">
        <v>25</v>
      </c>
    </row>
    <row r="246" customFormat="false" ht="11.25" hidden="false" customHeight="true" outlineLevel="0" collapsed="false">
      <c r="B246" s="23" t="s">
        <v>26</v>
      </c>
      <c r="C246" s="24" t="s">
        <v>25</v>
      </c>
      <c r="D246" s="24" t="s">
        <v>25</v>
      </c>
      <c r="E246" s="25" t="s">
        <v>25</v>
      </c>
      <c r="F246" s="28" t="s">
        <v>25</v>
      </c>
      <c r="G246" s="21" t="s">
        <v>25</v>
      </c>
      <c r="H246" s="15" t="s">
        <v>25</v>
      </c>
      <c r="I246" s="25" t="s">
        <v>25</v>
      </c>
      <c r="J246" s="25" t="s">
        <v>25</v>
      </c>
      <c r="K246" s="27" t="s">
        <v>25</v>
      </c>
    </row>
    <row r="247" customFormat="false" ht="11.25" hidden="false" customHeight="true" outlineLevel="0" collapsed="false">
      <c r="B247" s="16" t="s">
        <v>29</v>
      </c>
      <c r="C247" s="18" t="s">
        <v>19</v>
      </c>
      <c r="D247" s="18" t="s">
        <v>19</v>
      </c>
      <c r="E247" s="18" t="s">
        <v>19</v>
      </c>
      <c r="F247" s="17" t="s">
        <v>30</v>
      </c>
      <c r="G247" s="18" t="s">
        <v>30</v>
      </c>
      <c r="H247" s="18" t="s">
        <v>30</v>
      </c>
      <c r="I247" s="17" t="s">
        <v>30</v>
      </c>
      <c r="J247" s="18" t="s">
        <v>30</v>
      </c>
      <c r="K247" s="19" t="s">
        <v>30</v>
      </c>
    </row>
    <row r="248" customFormat="false" ht="11.25" hidden="false" customHeight="true" outlineLevel="0" collapsed="false">
      <c r="B248" s="20" t="s">
        <v>31</v>
      </c>
      <c r="C248" s="29" t="s">
        <v>19</v>
      </c>
      <c r="D248" s="29" t="s">
        <v>19</v>
      </c>
      <c r="E248" s="30" t="s">
        <v>19</v>
      </c>
      <c r="F248" s="29" t="s">
        <v>19</v>
      </c>
      <c r="G248" s="29" t="s">
        <v>19</v>
      </c>
      <c r="H248" s="30" t="s">
        <v>19</v>
      </c>
      <c r="I248" s="29" t="s">
        <v>19</v>
      </c>
      <c r="J248" s="29" t="s">
        <v>19</v>
      </c>
      <c r="K248" s="30" t="s">
        <v>19</v>
      </c>
    </row>
    <row r="249" customFormat="false" ht="11.25" hidden="false" customHeight="true" outlineLevel="0" collapsed="false">
      <c r="B249" s="23" t="s">
        <v>24</v>
      </c>
      <c r="C249" s="31" t="s">
        <v>19</v>
      </c>
      <c r="D249" s="29" t="s">
        <v>19</v>
      </c>
      <c r="E249" s="30" t="s">
        <v>19</v>
      </c>
      <c r="F249" s="29" t="s">
        <v>19</v>
      </c>
      <c r="G249" s="29" t="s">
        <v>19</v>
      </c>
      <c r="H249" s="30" t="s">
        <v>19</v>
      </c>
      <c r="I249" s="29" t="s">
        <v>19</v>
      </c>
      <c r="J249" s="29" t="s">
        <v>19</v>
      </c>
      <c r="K249" s="30" t="s">
        <v>19</v>
      </c>
    </row>
    <row r="250" customFormat="false" ht="11.25" hidden="false" customHeight="true" outlineLevel="0" collapsed="false">
      <c r="B250" s="23" t="s">
        <v>26</v>
      </c>
      <c r="C250" s="31" t="s">
        <v>19</v>
      </c>
      <c r="D250" s="29" t="s">
        <v>19</v>
      </c>
      <c r="E250" s="30" t="s">
        <v>19</v>
      </c>
      <c r="F250" s="29" t="s">
        <v>19</v>
      </c>
      <c r="G250" s="29" t="s">
        <v>19</v>
      </c>
      <c r="H250" s="30" t="s">
        <v>19</v>
      </c>
      <c r="I250" s="29" t="s">
        <v>19</v>
      </c>
      <c r="J250" s="29" t="s">
        <v>19</v>
      </c>
      <c r="K250" s="30" t="s">
        <v>19</v>
      </c>
    </row>
    <row r="251" customFormat="false" ht="11.25" hidden="false" customHeight="true" outlineLevel="0" collapsed="false">
      <c r="B251" s="20" t="s">
        <v>32</v>
      </c>
      <c r="C251" s="21" t="s">
        <v>25</v>
      </c>
      <c r="D251" s="21" t="s">
        <v>25</v>
      </c>
      <c r="E251" s="22" t="s">
        <v>25</v>
      </c>
      <c r="F251" s="21" t="s">
        <v>25</v>
      </c>
      <c r="G251" s="21" t="s">
        <v>25</v>
      </c>
      <c r="H251" s="22" t="s">
        <v>25</v>
      </c>
      <c r="I251" s="21" t="s">
        <v>25</v>
      </c>
      <c r="J251" s="21" t="s">
        <v>25</v>
      </c>
      <c r="K251" s="22" t="s">
        <v>25</v>
      </c>
    </row>
    <row r="252" customFormat="false" ht="11.25" hidden="false" customHeight="true" outlineLevel="0" collapsed="false">
      <c r="B252" s="23" t="s">
        <v>24</v>
      </c>
      <c r="C252" s="24" t="s">
        <v>25</v>
      </c>
      <c r="D252" s="25" t="s">
        <v>25</v>
      </c>
      <c r="E252" s="25" t="s">
        <v>25</v>
      </c>
      <c r="F252" s="26" t="s">
        <v>25</v>
      </c>
      <c r="G252" s="21" t="s">
        <v>25</v>
      </c>
      <c r="H252" s="22" t="s">
        <v>25</v>
      </c>
      <c r="I252" s="25" t="s">
        <v>25</v>
      </c>
      <c r="J252" s="25" t="s">
        <v>25</v>
      </c>
      <c r="K252" s="27" t="s">
        <v>25</v>
      </c>
    </row>
    <row r="253" customFormat="false" ht="11.25" hidden="false" customHeight="true" outlineLevel="0" collapsed="false">
      <c r="B253" s="23" t="s">
        <v>26</v>
      </c>
      <c r="C253" s="24" t="s">
        <v>25</v>
      </c>
      <c r="D253" s="25" t="s">
        <v>25</v>
      </c>
      <c r="E253" s="25" t="s">
        <v>25</v>
      </c>
      <c r="F253" s="26" t="s">
        <v>25</v>
      </c>
      <c r="G253" s="21" t="s">
        <v>25</v>
      </c>
      <c r="H253" s="22" t="s">
        <v>25</v>
      </c>
      <c r="I253" s="25" t="s">
        <v>25</v>
      </c>
      <c r="J253" s="25" t="s">
        <v>25</v>
      </c>
      <c r="K253" s="27" t="s">
        <v>25</v>
      </c>
    </row>
    <row r="254" customFormat="false" ht="11.25" hidden="false" customHeight="true" outlineLevel="0" collapsed="false">
      <c r="B254" s="20" t="s">
        <v>33</v>
      </c>
      <c r="C254" s="21" t="s">
        <v>25</v>
      </c>
      <c r="D254" s="21" t="s">
        <v>25</v>
      </c>
      <c r="E254" s="22" t="s">
        <v>25</v>
      </c>
      <c r="F254" s="21" t="s">
        <v>25</v>
      </c>
      <c r="G254" s="21" t="s">
        <v>25</v>
      </c>
      <c r="H254" s="22" t="s">
        <v>25</v>
      </c>
      <c r="I254" s="21" t="s">
        <v>25</v>
      </c>
      <c r="J254" s="21" t="s">
        <v>25</v>
      </c>
      <c r="K254" s="22" t="s">
        <v>25</v>
      </c>
    </row>
    <row r="255" customFormat="false" ht="11.25" hidden="false" customHeight="true" outlineLevel="0" collapsed="false">
      <c r="B255" s="23" t="s">
        <v>24</v>
      </c>
      <c r="C255" s="24" t="s">
        <v>25</v>
      </c>
      <c r="D255" s="24" t="s">
        <v>25</v>
      </c>
      <c r="E255" s="25" t="s">
        <v>25</v>
      </c>
      <c r="F255" s="26" t="s">
        <v>25</v>
      </c>
      <c r="G255" s="21" t="s">
        <v>25</v>
      </c>
      <c r="H255" s="22" t="s">
        <v>25</v>
      </c>
      <c r="I255" s="25" t="s">
        <v>25</v>
      </c>
      <c r="J255" s="25" t="s">
        <v>25</v>
      </c>
      <c r="K255" s="27" t="s">
        <v>25</v>
      </c>
    </row>
    <row r="256" customFormat="false" ht="11.25" hidden="false" customHeight="true" outlineLevel="0" collapsed="false">
      <c r="B256" s="32" t="s">
        <v>26</v>
      </c>
      <c r="C256" s="24" t="s">
        <v>25</v>
      </c>
      <c r="D256" s="24" t="s">
        <v>25</v>
      </c>
      <c r="E256" s="25" t="s">
        <v>25</v>
      </c>
      <c r="F256" s="28" t="s">
        <v>25</v>
      </c>
      <c r="G256" s="21" t="s">
        <v>25</v>
      </c>
      <c r="H256" s="15" t="s">
        <v>25</v>
      </c>
      <c r="I256" s="25" t="s">
        <v>25</v>
      </c>
      <c r="J256" s="25" t="s">
        <v>25</v>
      </c>
      <c r="K256" s="27" t="s">
        <v>25</v>
      </c>
    </row>
    <row r="257" customFormat="false" ht="11.25" hidden="false" customHeight="true" outlineLevel="0" collapsed="false">
      <c r="B257" s="16" t="s">
        <v>34</v>
      </c>
      <c r="C257" s="18" t="s">
        <v>25</v>
      </c>
      <c r="D257" s="18" t="s">
        <v>25</v>
      </c>
      <c r="E257" s="18" t="s">
        <v>25</v>
      </c>
      <c r="F257" s="17" t="s">
        <v>25</v>
      </c>
      <c r="G257" s="18" t="s">
        <v>25</v>
      </c>
      <c r="H257" s="18" t="s">
        <v>25</v>
      </c>
      <c r="I257" s="17" t="s">
        <v>25</v>
      </c>
      <c r="J257" s="18" t="s">
        <v>25</v>
      </c>
      <c r="K257" s="19" t="s">
        <v>25</v>
      </c>
    </row>
    <row r="258" customFormat="false" ht="11.25" hidden="false" customHeight="true" outlineLevel="0" collapsed="false">
      <c r="B258" s="20" t="s">
        <v>35</v>
      </c>
      <c r="C258" s="21" t="s">
        <v>25</v>
      </c>
      <c r="D258" s="21" t="s">
        <v>25</v>
      </c>
      <c r="E258" s="22" t="s">
        <v>25</v>
      </c>
      <c r="F258" s="21" t="s">
        <v>25</v>
      </c>
      <c r="G258" s="21" t="s">
        <v>25</v>
      </c>
      <c r="H258" s="22" t="s">
        <v>25</v>
      </c>
      <c r="I258" s="21" t="s">
        <v>25</v>
      </c>
      <c r="J258" s="21" t="s">
        <v>25</v>
      </c>
      <c r="K258" s="22" t="s">
        <v>25</v>
      </c>
    </row>
    <row r="259" customFormat="false" ht="11.25" hidden="false" customHeight="true" outlineLevel="0" collapsed="false">
      <c r="B259" s="23" t="s">
        <v>24</v>
      </c>
      <c r="C259" s="24" t="s">
        <v>25</v>
      </c>
      <c r="D259" s="25" t="s">
        <v>25</v>
      </c>
      <c r="E259" s="25" t="s">
        <v>25</v>
      </c>
      <c r="F259" s="26" t="s">
        <v>25</v>
      </c>
      <c r="G259" s="21" t="s">
        <v>25</v>
      </c>
      <c r="H259" s="22" t="s">
        <v>25</v>
      </c>
      <c r="I259" s="25" t="s">
        <v>25</v>
      </c>
      <c r="J259" s="25" t="s">
        <v>25</v>
      </c>
      <c r="K259" s="27" t="s">
        <v>25</v>
      </c>
    </row>
    <row r="260" customFormat="false" ht="11.25" hidden="false" customHeight="true" outlineLevel="0" collapsed="false">
      <c r="B260" s="23" t="s">
        <v>26</v>
      </c>
      <c r="C260" s="24" t="s">
        <v>25</v>
      </c>
      <c r="D260" s="25" t="s">
        <v>25</v>
      </c>
      <c r="E260" s="25" t="s">
        <v>25</v>
      </c>
      <c r="F260" s="26" t="s">
        <v>25</v>
      </c>
      <c r="G260" s="21" t="s">
        <v>25</v>
      </c>
      <c r="H260" s="22" t="s">
        <v>25</v>
      </c>
      <c r="I260" s="25" t="s">
        <v>25</v>
      </c>
      <c r="J260" s="25" t="s">
        <v>25</v>
      </c>
      <c r="K260" s="27" t="s">
        <v>25</v>
      </c>
    </row>
    <row r="261" customFormat="false" ht="11.25" hidden="false" customHeight="true" outlineLevel="0" collapsed="false">
      <c r="B261" s="20" t="s">
        <v>36</v>
      </c>
      <c r="C261" s="21" t="s">
        <v>25</v>
      </c>
      <c r="D261" s="21" t="s">
        <v>25</v>
      </c>
      <c r="E261" s="22" t="s">
        <v>25</v>
      </c>
      <c r="F261" s="21" t="s">
        <v>25</v>
      </c>
      <c r="G261" s="21" t="s">
        <v>25</v>
      </c>
      <c r="H261" s="22" t="s">
        <v>25</v>
      </c>
      <c r="I261" s="21" t="s">
        <v>25</v>
      </c>
      <c r="J261" s="21" t="s">
        <v>25</v>
      </c>
      <c r="K261" s="22" t="s">
        <v>25</v>
      </c>
    </row>
    <row r="262" customFormat="false" ht="11.25" hidden="false" customHeight="true" outlineLevel="0" collapsed="false">
      <c r="B262" s="23" t="s">
        <v>24</v>
      </c>
      <c r="C262" s="24" t="s">
        <v>25</v>
      </c>
      <c r="D262" s="25" t="s">
        <v>25</v>
      </c>
      <c r="E262" s="25" t="s">
        <v>25</v>
      </c>
      <c r="F262" s="26" t="s">
        <v>25</v>
      </c>
      <c r="G262" s="21" t="s">
        <v>25</v>
      </c>
      <c r="H262" s="22" t="s">
        <v>25</v>
      </c>
      <c r="I262" s="25" t="s">
        <v>25</v>
      </c>
      <c r="J262" s="25" t="s">
        <v>25</v>
      </c>
      <c r="K262" s="27" t="s">
        <v>25</v>
      </c>
    </row>
    <row r="263" customFormat="false" ht="11.25" hidden="false" customHeight="true" outlineLevel="0" collapsed="false">
      <c r="B263" s="23" t="s">
        <v>26</v>
      </c>
      <c r="C263" s="24" t="s">
        <v>25</v>
      </c>
      <c r="D263" s="25" t="s">
        <v>25</v>
      </c>
      <c r="E263" s="25" t="s">
        <v>25</v>
      </c>
      <c r="F263" s="26" t="s">
        <v>25</v>
      </c>
      <c r="G263" s="21" t="s">
        <v>25</v>
      </c>
      <c r="H263" s="22" t="s">
        <v>25</v>
      </c>
      <c r="I263" s="25" t="s">
        <v>25</v>
      </c>
      <c r="J263" s="25" t="s">
        <v>25</v>
      </c>
      <c r="K263" s="27" t="s">
        <v>25</v>
      </c>
    </row>
    <row r="264" customFormat="false" ht="11.25" hidden="false" customHeight="true" outlineLevel="0" collapsed="false">
      <c r="B264" s="20" t="s">
        <v>37</v>
      </c>
      <c r="C264" s="21" t="s">
        <v>25</v>
      </c>
      <c r="D264" s="21" t="s">
        <v>25</v>
      </c>
      <c r="E264" s="22" t="s">
        <v>25</v>
      </c>
      <c r="F264" s="21" t="s">
        <v>25</v>
      </c>
      <c r="G264" s="21" t="s">
        <v>25</v>
      </c>
      <c r="H264" s="22" t="s">
        <v>25</v>
      </c>
      <c r="I264" s="21" t="s">
        <v>25</v>
      </c>
      <c r="J264" s="21" t="s">
        <v>25</v>
      </c>
      <c r="K264" s="22" t="s">
        <v>25</v>
      </c>
    </row>
    <row r="265" customFormat="false" ht="11.25" hidden="false" customHeight="true" outlineLevel="0" collapsed="false">
      <c r="B265" s="23" t="s">
        <v>24</v>
      </c>
      <c r="C265" s="24" t="s">
        <v>25</v>
      </c>
      <c r="D265" s="24" t="s">
        <v>25</v>
      </c>
      <c r="E265" s="25" t="s">
        <v>25</v>
      </c>
      <c r="F265" s="26" t="s">
        <v>25</v>
      </c>
      <c r="G265" s="21" t="s">
        <v>25</v>
      </c>
      <c r="H265" s="22" t="s">
        <v>25</v>
      </c>
      <c r="I265" s="25" t="s">
        <v>25</v>
      </c>
      <c r="J265" s="25" t="s">
        <v>25</v>
      </c>
      <c r="K265" s="27" t="s">
        <v>25</v>
      </c>
    </row>
    <row r="266" customFormat="false" ht="11.25" hidden="false" customHeight="true" outlineLevel="0" collapsed="false">
      <c r="B266" s="23" t="s">
        <v>26</v>
      </c>
      <c r="C266" s="24" t="s">
        <v>25</v>
      </c>
      <c r="D266" s="24" t="s">
        <v>25</v>
      </c>
      <c r="E266" s="25" t="s">
        <v>25</v>
      </c>
      <c r="F266" s="28" t="s">
        <v>25</v>
      </c>
      <c r="G266" s="21" t="s">
        <v>25</v>
      </c>
      <c r="H266" s="15" t="s">
        <v>25</v>
      </c>
      <c r="I266" s="25" t="s">
        <v>25</v>
      </c>
      <c r="J266" s="25" t="s">
        <v>25</v>
      </c>
      <c r="K266" s="27" t="s">
        <v>25</v>
      </c>
    </row>
    <row r="267" customFormat="false" ht="11.25" hidden="false" customHeight="true" outlineLevel="0" collapsed="false">
      <c r="B267" s="16" t="s">
        <v>38</v>
      </c>
      <c r="C267" s="18" t="s">
        <v>25</v>
      </c>
      <c r="D267" s="18" t="s">
        <v>25</v>
      </c>
      <c r="E267" s="18" t="s">
        <v>25</v>
      </c>
      <c r="F267" s="17" t="s">
        <v>25</v>
      </c>
      <c r="G267" s="18" t="s">
        <v>25</v>
      </c>
      <c r="H267" s="18" t="s">
        <v>25</v>
      </c>
      <c r="I267" s="17" t="s">
        <v>25</v>
      </c>
      <c r="J267" s="18" t="s">
        <v>25</v>
      </c>
      <c r="K267" s="19" t="s">
        <v>25</v>
      </c>
    </row>
    <row r="268" customFormat="false" ht="11.25" hidden="false" customHeight="true" outlineLevel="0" collapsed="false">
      <c r="B268" s="20" t="s">
        <v>39</v>
      </c>
      <c r="C268" s="21" t="s">
        <v>25</v>
      </c>
      <c r="D268" s="21" t="s">
        <v>25</v>
      </c>
      <c r="E268" s="22" t="s">
        <v>25</v>
      </c>
      <c r="F268" s="21" t="s">
        <v>25</v>
      </c>
      <c r="G268" s="21" t="s">
        <v>25</v>
      </c>
      <c r="H268" s="22" t="s">
        <v>25</v>
      </c>
      <c r="I268" s="21" t="s">
        <v>25</v>
      </c>
      <c r="J268" s="21" t="s">
        <v>25</v>
      </c>
      <c r="K268" s="22" t="s">
        <v>25</v>
      </c>
    </row>
    <row r="269" customFormat="false" ht="11.25" hidden="false" customHeight="true" outlineLevel="0" collapsed="false">
      <c r="B269" s="23" t="s">
        <v>24</v>
      </c>
      <c r="C269" s="24" t="s">
        <v>25</v>
      </c>
      <c r="D269" s="25" t="s">
        <v>25</v>
      </c>
      <c r="E269" s="25" t="s">
        <v>25</v>
      </c>
      <c r="F269" s="26" t="s">
        <v>25</v>
      </c>
      <c r="G269" s="21" t="s">
        <v>25</v>
      </c>
      <c r="H269" s="22" t="s">
        <v>25</v>
      </c>
      <c r="I269" s="25" t="s">
        <v>25</v>
      </c>
      <c r="J269" s="25" t="s">
        <v>25</v>
      </c>
      <c r="K269" s="27" t="s">
        <v>25</v>
      </c>
    </row>
    <row r="270" customFormat="false" ht="11.25" hidden="false" customHeight="true" outlineLevel="0" collapsed="false">
      <c r="B270" s="23" t="s">
        <v>26</v>
      </c>
      <c r="C270" s="24" t="s">
        <v>25</v>
      </c>
      <c r="D270" s="25" t="s">
        <v>25</v>
      </c>
      <c r="E270" s="25" t="s">
        <v>25</v>
      </c>
      <c r="F270" s="26" t="s">
        <v>25</v>
      </c>
      <c r="G270" s="21" t="s">
        <v>25</v>
      </c>
      <c r="H270" s="22" t="s">
        <v>25</v>
      </c>
      <c r="I270" s="25" t="s">
        <v>25</v>
      </c>
      <c r="J270" s="25" t="s">
        <v>25</v>
      </c>
      <c r="K270" s="27" t="s">
        <v>25</v>
      </c>
    </row>
    <row r="271" customFormat="false" ht="11.25" hidden="false" customHeight="true" outlineLevel="0" collapsed="false">
      <c r="B271" s="20" t="s">
        <v>40</v>
      </c>
      <c r="C271" s="21" t="s">
        <v>25</v>
      </c>
      <c r="D271" s="21" t="s">
        <v>25</v>
      </c>
      <c r="E271" s="22" t="s">
        <v>25</v>
      </c>
      <c r="F271" s="21" t="s">
        <v>25</v>
      </c>
      <c r="G271" s="21" t="s">
        <v>25</v>
      </c>
      <c r="H271" s="22" t="s">
        <v>25</v>
      </c>
      <c r="I271" s="21" t="s">
        <v>25</v>
      </c>
      <c r="J271" s="21" t="s">
        <v>25</v>
      </c>
      <c r="K271" s="22" t="s">
        <v>25</v>
      </c>
    </row>
    <row r="272" customFormat="false" ht="11.25" hidden="false" customHeight="true" outlineLevel="0" collapsed="false">
      <c r="B272" s="23" t="s">
        <v>24</v>
      </c>
      <c r="C272" s="24" t="s">
        <v>25</v>
      </c>
      <c r="D272" s="25" t="s">
        <v>25</v>
      </c>
      <c r="E272" s="25" t="s">
        <v>25</v>
      </c>
      <c r="F272" s="26" t="s">
        <v>25</v>
      </c>
      <c r="G272" s="21" t="s">
        <v>25</v>
      </c>
      <c r="H272" s="22" t="s">
        <v>25</v>
      </c>
      <c r="I272" s="25" t="s">
        <v>25</v>
      </c>
      <c r="J272" s="25" t="s">
        <v>25</v>
      </c>
      <c r="K272" s="27" t="s">
        <v>25</v>
      </c>
    </row>
    <row r="273" customFormat="false" ht="11.25" hidden="false" customHeight="true" outlineLevel="0" collapsed="false">
      <c r="B273" s="23" t="s">
        <v>26</v>
      </c>
      <c r="C273" s="24" t="s">
        <v>25</v>
      </c>
      <c r="D273" s="25" t="s">
        <v>25</v>
      </c>
      <c r="E273" s="25" t="s">
        <v>25</v>
      </c>
      <c r="F273" s="26" t="s">
        <v>25</v>
      </c>
      <c r="G273" s="21" t="s">
        <v>25</v>
      </c>
      <c r="H273" s="22" t="s">
        <v>25</v>
      </c>
      <c r="I273" s="25" t="s">
        <v>25</v>
      </c>
      <c r="J273" s="25" t="s">
        <v>25</v>
      </c>
      <c r="K273" s="27" t="s">
        <v>25</v>
      </c>
    </row>
    <row r="274" customFormat="false" ht="11.25" hidden="false" customHeight="true" outlineLevel="0" collapsed="false">
      <c r="B274" s="20" t="s">
        <v>41</v>
      </c>
      <c r="C274" s="21" t="s">
        <v>25</v>
      </c>
      <c r="D274" s="21" t="s">
        <v>25</v>
      </c>
      <c r="E274" s="22" t="s">
        <v>25</v>
      </c>
      <c r="F274" s="21" t="s">
        <v>25</v>
      </c>
      <c r="G274" s="21" t="s">
        <v>25</v>
      </c>
      <c r="H274" s="22" t="s">
        <v>25</v>
      </c>
      <c r="I274" s="21" t="s">
        <v>25</v>
      </c>
      <c r="J274" s="21" t="s">
        <v>25</v>
      </c>
      <c r="K274" s="22" t="s">
        <v>25</v>
      </c>
    </row>
    <row r="275" customFormat="false" ht="11.25" hidden="false" customHeight="true" outlineLevel="0" collapsed="false">
      <c r="B275" s="23" t="s">
        <v>24</v>
      </c>
      <c r="C275" s="24" t="s">
        <v>25</v>
      </c>
      <c r="D275" s="24" t="s">
        <v>25</v>
      </c>
      <c r="E275" s="25" t="s">
        <v>25</v>
      </c>
      <c r="F275" s="26" t="s">
        <v>25</v>
      </c>
      <c r="G275" s="21" t="s">
        <v>25</v>
      </c>
      <c r="H275" s="22" t="s">
        <v>25</v>
      </c>
      <c r="I275" s="25" t="s">
        <v>25</v>
      </c>
      <c r="J275" s="25" t="s">
        <v>25</v>
      </c>
      <c r="K275" s="27" t="s">
        <v>25</v>
      </c>
    </row>
    <row r="276" customFormat="false" ht="11.25" hidden="false" customHeight="true" outlineLevel="0" collapsed="false">
      <c r="B276" s="23" t="s">
        <v>26</v>
      </c>
      <c r="C276" s="33" t="s">
        <v>25</v>
      </c>
      <c r="D276" s="33" t="s">
        <v>25</v>
      </c>
      <c r="E276" s="34" t="s">
        <v>25</v>
      </c>
      <c r="F276" s="26" t="s">
        <v>25</v>
      </c>
      <c r="G276" s="21" t="s">
        <v>25</v>
      </c>
      <c r="H276" s="15" t="s">
        <v>25</v>
      </c>
      <c r="I276" s="35" t="s">
        <v>25</v>
      </c>
      <c r="J276" s="35" t="s">
        <v>25</v>
      </c>
      <c r="K276" s="34" t="s">
        <v>25</v>
      </c>
    </row>
    <row r="277" customFormat="false" ht="11.25" hidden="false" customHeight="true" outlineLevel="0" collapsed="false">
      <c r="B277" s="16" t="s">
        <v>42</v>
      </c>
      <c r="C277" s="33" t="s">
        <v>25</v>
      </c>
      <c r="D277" s="33" t="s">
        <v>25</v>
      </c>
      <c r="E277" s="34" t="s">
        <v>25</v>
      </c>
      <c r="F277" s="18" t="s">
        <v>25</v>
      </c>
      <c r="G277" s="18" t="s">
        <v>25</v>
      </c>
      <c r="H277" s="19" t="s">
        <v>25</v>
      </c>
      <c r="I277" s="35" t="s">
        <v>25</v>
      </c>
      <c r="J277" s="35" t="s">
        <v>25</v>
      </c>
      <c r="K277" s="34" t="s">
        <v>25</v>
      </c>
    </row>
    <row r="278" customFormat="false" ht="11.25" hidden="false" customHeight="true" outlineLevel="0" collapsed="false">
      <c r="B278" s="16" t="s">
        <v>43</v>
      </c>
      <c r="C278" s="33" t="s">
        <v>25</v>
      </c>
      <c r="D278" s="33" t="s">
        <v>25</v>
      </c>
      <c r="E278" s="34" t="s">
        <v>25</v>
      </c>
      <c r="F278" s="18" t="s">
        <v>25</v>
      </c>
      <c r="G278" s="18" t="s">
        <v>25</v>
      </c>
      <c r="H278" s="19" t="s">
        <v>25</v>
      </c>
      <c r="I278" s="35" t="s">
        <v>25</v>
      </c>
      <c r="J278" s="35" t="s">
        <v>25</v>
      </c>
      <c r="K278" s="34" t="s">
        <v>25</v>
      </c>
    </row>
    <row r="279" customFormat="false" ht="11.25" hidden="false" customHeight="true" outlineLevel="0" collapsed="false">
      <c r="B279" s="36" t="s">
        <v>44</v>
      </c>
      <c r="C279" s="37"/>
      <c r="D279" s="37"/>
      <c r="E279" s="38"/>
      <c r="F279" s="39"/>
      <c r="G279" s="39"/>
      <c r="H279" s="40"/>
      <c r="I279" s="37"/>
      <c r="J279" s="37"/>
      <c r="K279" s="38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63736.737</v>
      </c>
      <c r="D285" s="18" t="n">
        <v>63736.737</v>
      </c>
      <c r="E285" s="19" t="n">
        <v>63736.737</v>
      </c>
      <c r="F285" s="17" t="n">
        <v>1.83333671442892</v>
      </c>
      <c r="G285" s="18" t="n">
        <v>0.00800166472281127</v>
      </c>
      <c r="H285" s="19" t="n">
        <v>0.000114533632306906</v>
      </c>
      <c r="I285" s="17" t="n">
        <v>116.8509</v>
      </c>
      <c r="J285" s="18" t="n">
        <v>0.51</v>
      </c>
      <c r="K285" s="19" t="n">
        <v>0.0073</v>
      </c>
    </row>
    <row r="286" customFormat="false" ht="11.25" hidden="false" customHeight="true" outlineLevel="0" collapsed="false">
      <c r="B286" s="16" t="s">
        <v>21</v>
      </c>
      <c r="C286" s="18" t="n">
        <v>63736.737</v>
      </c>
      <c r="D286" s="18" t="n">
        <v>63736.737</v>
      </c>
      <c r="E286" s="18" t="n">
        <v>63736.737</v>
      </c>
      <c r="F286" s="17" t="n">
        <v>1.83333671442892</v>
      </c>
      <c r="G286" s="18" t="n">
        <v>0.00800166472281127</v>
      </c>
      <c r="H286" s="18" t="n">
        <v>0.000114533632306906</v>
      </c>
      <c r="I286" s="17" t="n">
        <v>116.8509</v>
      </c>
      <c r="J286" s="18" t="n">
        <v>0.51</v>
      </c>
      <c r="K286" s="19" t="n">
        <v>0.0073</v>
      </c>
    </row>
    <row r="287" customFormat="false" ht="11.25" hidden="false" customHeight="true" outlineLevel="0" collapsed="false">
      <c r="B287" s="20" t="s">
        <v>23</v>
      </c>
      <c r="C287" s="21" t="n">
        <v>63736.737</v>
      </c>
      <c r="D287" s="21" t="n">
        <v>63736.737</v>
      </c>
      <c r="E287" s="22" t="n">
        <v>63736.737</v>
      </c>
      <c r="F287" s="21" t="n">
        <v>1.83333671442892</v>
      </c>
      <c r="G287" s="21" t="n">
        <v>0.00800166472281127</v>
      </c>
      <c r="H287" s="22" t="n">
        <v>0.000114533632306906</v>
      </c>
      <c r="I287" s="21" t="n">
        <v>116.8509</v>
      </c>
      <c r="J287" s="21" t="n">
        <v>0.51</v>
      </c>
      <c r="K287" s="22" t="n">
        <v>0.0073</v>
      </c>
    </row>
    <row r="288" customFormat="false" ht="11.25" hidden="false" customHeight="true" outlineLevel="0" collapsed="false">
      <c r="B288" s="23" t="s">
        <v>24</v>
      </c>
      <c r="C288" s="24" t="n">
        <v>60239.337</v>
      </c>
      <c r="D288" s="24" t="n">
        <v>60239.337</v>
      </c>
      <c r="E288" s="25" t="n">
        <v>60239.337</v>
      </c>
      <c r="F288" s="26" t="n">
        <v>1.83333691072994</v>
      </c>
      <c r="G288" s="21" t="n">
        <v>0.00796821518802572</v>
      </c>
      <c r="H288" s="22" t="n">
        <v>0.000116203138158708</v>
      </c>
      <c r="I288" s="25" t="n">
        <v>110.439</v>
      </c>
      <c r="J288" s="25" t="n">
        <v>0.48</v>
      </c>
      <c r="K288" s="27" t="n">
        <v>0.007</v>
      </c>
    </row>
    <row r="289" customFormat="false" ht="11.25" hidden="false" customHeight="true" outlineLevel="0" collapsed="false">
      <c r="B289" s="23" t="s">
        <v>26</v>
      </c>
      <c r="C289" s="24" t="n">
        <v>3497.4</v>
      </c>
      <c r="D289" s="24" t="n">
        <v>3497.4</v>
      </c>
      <c r="E289" s="25" t="n">
        <v>3497.4</v>
      </c>
      <c r="F289" s="26" t="n">
        <v>1.83333333333333</v>
      </c>
      <c r="G289" s="21" t="n">
        <v>0.00857780065191285</v>
      </c>
      <c r="H289" s="22" t="n">
        <v>8.57780065191285E-005</v>
      </c>
      <c r="I289" s="25" t="n">
        <v>6.4119</v>
      </c>
      <c r="J289" s="25" t="n">
        <v>0.03</v>
      </c>
      <c r="K289" s="27" t="n">
        <v>0.0003</v>
      </c>
    </row>
    <row r="290" customFormat="false" ht="11.25" hidden="false" customHeight="true" outlineLevel="0" collapsed="false">
      <c r="B290" s="20" t="s">
        <v>28</v>
      </c>
      <c r="C290" s="21" t="s">
        <v>25</v>
      </c>
      <c r="D290" s="21" t="s">
        <v>25</v>
      </c>
      <c r="E290" s="22" t="s">
        <v>25</v>
      </c>
      <c r="F290" s="21" t="s">
        <v>25</v>
      </c>
      <c r="G290" s="21" t="s">
        <v>25</v>
      </c>
      <c r="H290" s="22" t="s">
        <v>25</v>
      </c>
      <c r="I290" s="21" t="s">
        <v>25</v>
      </c>
      <c r="J290" s="21" t="s">
        <v>25</v>
      </c>
      <c r="K290" s="22" t="s">
        <v>25</v>
      </c>
    </row>
    <row r="291" customFormat="false" ht="11.25" hidden="false" customHeight="true" outlineLevel="0" collapsed="false">
      <c r="B291" s="23" t="s">
        <v>24</v>
      </c>
      <c r="C291" s="24" t="s">
        <v>25</v>
      </c>
      <c r="D291" s="24" t="s">
        <v>25</v>
      </c>
      <c r="E291" s="25" t="s">
        <v>25</v>
      </c>
      <c r="F291" s="26" t="s">
        <v>25</v>
      </c>
      <c r="G291" s="21" t="s">
        <v>25</v>
      </c>
      <c r="H291" s="22" t="s">
        <v>25</v>
      </c>
      <c r="I291" s="25" t="s">
        <v>25</v>
      </c>
      <c r="J291" s="25" t="s">
        <v>25</v>
      </c>
      <c r="K291" s="27" t="s">
        <v>25</v>
      </c>
    </row>
    <row r="292" customFormat="false" ht="11.25" hidden="false" customHeight="true" outlineLevel="0" collapsed="false">
      <c r="B292" s="23" t="s">
        <v>26</v>
      </c>
      <c r="C292" s="24" t="s">
        <v>25</v>
      </c>
      <c r="D292" s="24" t="s">
        <v>25</v>
      </c>
      <c r="E292" s="25" t="s">
        <v>25</v>
      </c>
      <c r="F292" s="28" t="s">
        <v>25</v>
      </c>
      <c r="G292" s="21" t="s">
        <v>25</v>
      </c>
      <c r="H292" s="15" t="s">
        <v>25</v>
      </c>
      <c r="I292" s="25" t="s">
        <v>25</v>
      </c>
      <c r="J292" s="25" t="s">
        <v>25</v>
      </c>
      <c r="K292" s="27" t="s">
        <v>25</v>
      </c>
    </row>
    <row r="293" customFormat="false" ht="11.25" hidden="false" customHeight="true" outlineLevel="0" collapsed="false">
      <c r="B293" s="16" t="s">
        <v>29</v>
      </c>
      <c r="C293" s="18" t="s">
        <v>19</v>
      </c>
      <c r="D293" s="18" t="s">
        <v>19</v>
      </c>
      <c r="E293" s="18" t="s">
        <v>19</v>
      </c>
      <c r="F293" s="17" t="s">
        <v>30</v>
      </c>
      <c r="G293" s="18" t="s">
        <v>30</v>
      </c>
      <c r="H293" s="18" t="s">
        <v>30</v>
      </c>
      <c r="I293" s="17" t="s">
        <v>30</v>
      </c>
      <c r="J293" s="18" t="s">
        <v>30</v>
      </c>
      <c r="K293" s="19" t="s">
        <v>30</v>
      </c>
    </row>
    <row r="294" customFormat="false" ht="11.25" hidden="false" customHeight="true" outlineLevel="0" collapsed="false">
      <c r="B294" s="20" t="s">
        <v>31</v>
      </c>
      <c r="C294" s="29" t="s">
        <v>19</v>
      </c>
      <c r="D294" s="29" t="s">
        <v>19</v>
      </c>
      <c r="E294" s="30" t="s">
        <v>19</v>
      </c>
      <c r="F294" s="29" t="s">
        <v>19</v>
      </c>
      <c r="G294" s="29" t="s">
        <v>19</v>
      </c>
      <c r="H294" s="30" t="s">
        <v>19</v>
      </c>
      <c r="I294" s="29" t="s">
        <v>19</v>
      </c>
      <c r="J294" s="29" t="s">
        <v>19</v>
      </c>
      <c r="K294" s="30" t="s">
        <v>19</v>
      </c>
    </row>
    <row r="295" customFormat="false" ht="11.25" hidden="false" customHeight="true" outlineLevel="0" collapsed="false">
      <c r="B295" s="23" t="s">
        <v>24</v>
      </c>
      <c r="C295" s="31" t="s">
        <v>19</v>
      </c>
      <c r="D295" s="29" t="s">
        <v>19</v>
      </c>
      <c r="E295" s="30" t="s">
        <v>19</v>
      </c>
      <c r="F295" s="29" t="s">
        <v>19</v>
      </c>
      <c r="G295" s="29" t="s">
        <v>19</v>
      </c>
      <c r="H295" s="30" t="s">
        <v>19</v>
      </c>
      <c r="I295" s="29" t="s">
        <v>19</v>
      </c>
      <c r="J295" s="29" t="s">
        <v>19</v>
      </c>
      <c r="K295" s="30" t="s">
        <v>19</v>
      </c>
    </row>
    <row r="296" customFormat="false" ht="11.25" hidden="false" customHeight="true" outlineLevel="0" collapsed="false">
      <c r="B296" s="23" t="s">
        <v>26</v>
      </c>
      <c r="C296" s="31" t="s">
        <v>19</v>
      </c>
      <c r="D296" s="29" t="s">
        <v>19</v>
      </c>
      <c r="E296" s="30" t="s">
        <v>19</v>
      </c>
      <c r="F296" s="29" t="s">
        <v>19</v>
      </c>
      <c r="G296" s="29" t="s">
        <v>19</v>
      </c>
      <c r="H296" s="30" t="s">
        <v>19</v>
      </c>
      <c r="I296" s="29" t="s">
        <v>19</v>
      </c>
      <c r="J296" s="29" t="s">
        <v>19</v>
      </c>
      <c r="K296" s="30" t="s">
        <v>19</v>
      </c>
    </row>
    <row r="297" customFormat="false" ht="11.25" hidden="false" customHeight="true" outlineLevel="0" collapsed="false">
      <c r="B297" s="20" t="s">
        <v>32</v>
      </c>
      <c r="C297" s="21" t="s">
        <v>25</v>
      </c>
      <c r="D297" s="21" t="s">
        <v>25</v>
      </c>
      <c r="E297" s="22" t="s">
        <v>25</v>
      </c>
      <c r="F297" s="21" t="s">
        <v>25</v>
      </c>
      <c r="G297" s="21" t="s">
        <v>25</v>
      </c>
      <c r="H297" s="22" t="s">
        <v>25</v>
      </c>
      <c r="I297" s="21" t="s">
        <v>25</v>
      </c>
      <c r="J297" s="21" t="s">
        <v>25</v>
      </c>
      <c r="K297" s="22" t="s">
        <v>25</v>
      </c>
    </row>
    <row r="298" customFormat="false" ht="11.25" hidden="false" customHeight="true" outlineLevel="0" collapsed="false">
      <c r="B298" s="23" t="s">
        <v>24</v>
      </c>
      <c r="C298" s="24" t="s">
        <v>25</v>
      </c>
      <c r="D298" s="25" t="s">
        <v>25</v>
      </c>
      <c r="E298" s="25" t="s">
        <v>25</v>
      </c>
      <c r="F298" s="26" t="s">
        <v>25</v>
      </c>
      <c r="G298" s="21" t="s">
        <v>25</v>
      </c>
      <c r="H298" s="22" t="s">
        <v>25</v>
      </c>
      <c r="I298" s="25" t="s">
        <v>25</v>
      </c>
      <c r="J298" s="25" t="s">
        <v>25</v>
      </c>
      <c r="K298" s="27" t="s">
        <v>25</v>
      </c>
    </row>
    <row r="299" customFormat="false" ht="11.25" hidden="false" customHeight="true" outlineLevel="0" collapsed="false">
      <c r="B299" s="23" t="s">
        <v>26</v>
      </c>
      <c r="C299" s="24" t="s">
        <v>25</v>
      </c>
      <c r="D299" s="25" t="s">
        <v>25</v>
      </c>
      <c r="E299" s="25" t="s">
        <v>25</v>
      </c>
      <c r="F299" s="26" t="s">
        <v>25</v>
      </c>
      <c r="G299" s="21" t="s">
        <v>25</v>
      </c>
      <c r="H299" s="22" t="s">
        <v>25</v>
      </c>
      <c r="I299" s="25" t="s">
        <v>25</v>
      </c>
      <c r="J299" s="25" t="s">
        <v>25</v>
      </c>
      <c r="K299" s="27" t="s">
        <v>25</v>
      </c>
    </row>
    <row r="300" customFormat="false" ht="11.25" hidden="false" customHeight="true" outlineLevel="0" collapsed="false">
      <c r="B300" s="20" t="s">
        <v>33</v>
      </c>
      <c r="C300" s="21" t="s">
        <v>25</v>
      </c>
      <c r="D300" s="21" t="s">
        <v>25</v>
      </c>
      <c r="E300" s="22" t="s">
        <v>25</v>
      </c>
      <c r="F300" s="21" t="s">
        <v>25</v>
      </c>
      <c r="G300" s="21" t="s">
        <v>25</v>
      </c>
      <c r="H300" s="22" t="s">
        <v>25</v>
      </c>
      <c r="I300" s="21" t="s">
        <v>25</v>
      </c>
      <c r="J300" s="21" t="s">
        <v>25</v>
      </c>
      <c r="K300" s="22" t="s">
        <v>25</v>
      </c>
    </row>
    <row r="301" customFormat="false" ht="11.25" hidden="false" customHeight="true" outlineLevel="0" collapsed="false">
      <c r="B301" s="23" t="s">
        <v>24</v>
      </c>
      <c r="C301" s="24" t="s">
        <v>25</v>
      </c>
      <c r="D301" s="24" t="s">
        <v>25</v>
      </c>
      <c r="E301" s="25" t="s">
        <v>25</v>
      </c>
      <c r="F301" s="26" t="s">
        <v>25</v>
      </c>
      <c r="G301" s="21" t="s">
        <v>25</v>
      </c>
      <c r="H301" s="22" t="s">
        <v>25</v>
      </c>
      <c r="I301" s="25" t="s">
        <v>25</v>
      </c>
      <c r="J301" s="25" t="s">
        <v>25</v>
      </c>
      <c r="K301" s="27" t="s">
        <v>25</v>
      </c>
    </row>
    <row r="302" customFormat="false" ht="11.25" hidden="false" customHeight="true" outlineLevel="0" collapsed="false">
      <c r="B302" s="32" t="s">
        <v>26</v>
      </c>
      <c r="C302" s="24" t="s">
        <v>25</v>
      </c>
      <c r="D302" s="24" t="s">
        <v>25</v>
      </c>
      <c r="E302" s="25" t="s">
        <v>25</v>
      </c>
      <c r="F302" s="28" t="s">
        <v>25</v>
      </c>
      <c r="G302" s="21" t="s">
        <v>25</v>
      </c>
      <c r="H302" s="15" t="s">
        <v>25</v>
      </c>
      <c r="I302" s="25" t="s">
        <v>25</v>
      </c>
      <c r="J302" s="25" t="s">
        <v>25</v>
      </c>
      <c r="K302" s="27" t="s">
        <v>25</v>
      </c>
    </row>
    <row r="303" customFormat="false" ht="11.25" hidden="false" customHeight="true" outlineLevel="0" collapsed="false">
      <c r="B303" s="16" t="s">
        <v>34</v>
      </c>
      <c r="C303" s="18" t="s">
        <v>25</v>
      </c>
      <c r="D303" s="18" t="s">
        <v>25</v>
      </c>
      <c r="E303" s="18" t="s">
        <v>25</v>
      </c>
      <c r="F303" s="17" t="s">
        <v>25</v>
      </c>
      <c r="G303" s="18" t="s">
        <v>25</v>
      </c>
      <c r="H303" s="18" t="s">
        <v>25</v>
      </c>
      <c r="I303" s="17" t="s">
        <v>25</v>
      </c>
      <c r="J303" s="18" t="s">
        <v>25</v>
      </c>
      <c r="K303" s="19" t="s">
        <v>25</v>
      </c>
    </row>
    <row r="304" customFormat="false" ht="11.25" hidden="false" customHeight="true" outlineLevel="0" collapsed="false">
      <c r="B304" s="20" t="s">
        <v>35</v>
      </c>
      <c r="C304" s="21" t="s">
        <v>25</v>
      </c>
      <c r="D304" s="21" t="s">
        <v>25</v>
      </c>
      <c r="E304" s="22" t="s">
        <v>25</v>
      </c>
      <c r="F304" s="21" t="s">
        <v>25</v>
      </c>
      <c r="G304" s="21" t="s">
        <v>25</v>
      </c>
      <c r="H304" s="22" t="s">
        <v>25</v>
      </c>
      <c r="I304" s="21" t="s">
        <v>25</v>
      </c>
      <c r="J304" s="21" t="s">
        <v>25</v>
      </c>
      <c r="K304" s="22" t="s">
        <v>25</v>
      </c>
    </row>
    <row r="305" customFormat="false" ht="11.25" hidden="false" customHeight="true" outlineLevel="0" collapsed="false">
      <c r="B305" s="23" t="s">
        <v>24</v>
      </c>
      <c r="C305" s="24" t="s">
        <v>25</v>
      </c>
      <c r="D305" s="25" t="s">
        <v>25</v>
      </c>
      <c r="E305" s="25" t="s">
        <v>25</v>
      </c>
      <c r="F305" s="26" t="s">
        <v>25</v>
      </c>
      <c r="G305" s="21" t="s">
        <v>25</v>
      </c>
      <c r="H305" s="22" t="s">
        <v>25</v>
      </c>
      <c r="I305" s="25" t="s">
        <v>25</v>
      </c>
      <c r="J305" s="25" t="s">
        <v>25</v>
      </c>
      <c r="K305" s="27" t="s">
        <v>25</v>
      </c>
    </row>
    <row r="306" customFormat="false" ht="11.25" hidden="false" customHeight="true" outlineLevel="0" collapsed="false">
      <c r="B306" s="23" t="s">
        <v>26</v>
      </c>
      <c r="C306" s="24" t="s">
        <v>25</v>
      </c>
      <c r="D306" s="25" t="s">
        <v>25</v>
      </c>
      <c r="E306" s="25" t="s">
        <v>25</v>
      </c>
      <c r="F306" s="26" t="s">
        <v>25</v>
      </c>
      <c r="G306" s="21" t="s">
        <v>25</v>
      </c>
      <c r="H306" s="22" t="s">
        <v>25</v>
      </c>
      <c r="I306" s="25" t="s">
        <v>25</v>
      </c>
      <c r="J306" s="25" t="s">
        <v>25</v>
      </c>
      <c r="K306" s="27" t="s">
        <v>25</v>
      </c>
    </row>
    <row r="307" customFormat="false" ht="11.25" hidden="false" customHeight="true" outlineLevel="0" collapsed="false">
      <c r="B307" s="20" t="s">
        <v>36</v>
      </c>
      <c r="C307" s="21" t="s">
        <v>25</v>
      </c>
      <c r="D307" s="21" t="s">
        <v>25</v>
      </c>
      <c r="E307" s="22" t="s">
        <v>25</v>
      </c>
      <c r="F307" s="21" t="s">
        <v>25</v>
      </c>
      <c r="G307" s="21" t="s">
        <v>25</v>
      </c>
      <c r="H307" s="22" t="s">
        <v>25</v>
      </c>
      <c r="I307" s="21" t="s">
        <v>25</v>
      </c>
      <c r="J307" s="21" t="s">
        <v>25</v>
      </c>
      <c r="K307" s="22" t="s">
        <v>25</v>
      </c>
    </row>
    <row r="308" customFormat="false" ht="11.25" hidden="false" customHeight="true" outlineLevel="0" collapsed="false">
      <c r="B308" s="23" t="s">
        <v>24</v>
      </c>
      <c r="C308" s="24" t="s">
        <v>25</v>
      </c>
      <c r="D308" s="25" t="s">
        <v>25</v>
      </c>
      <c r="E308" s="25" t="s">
        <v>25</v>
      </c>
      <c r="F308" s="26" t="s">
        <v>25</v>
      </c>
      <c r="G308" s="21" t="s">
        <v>25</v>
      </c>
      <c r="H308" s="22" t="s">
        <v>25</v>
      </c>
      <c r="I308" s="25" t="s">
        <v>25</v>
      </c>
      <c r="J308" s="25" t="s">
        <v>25</v>
      </c>
      <c r="K308" s="27" t="s">
        <v>25</v>
      </c>
    </row>
    <row r="309" customFormat="false" ht="11.25" hidden="false" customHeight="true" outlineLevel="0" collapsed="false">
      <c r="B309" s="23" t="s">
        <v>26</v>
      </c>
      <c r="C309" s="24" t="s">
        <v>25</v>
      </c>
      <c r="D309" s="25" t="s">
        <v>25</v>
      </c>
      <c r="E309" s="25" t="s">
        <v>25</v>
      </c>
      <c r="F309" s="26" t="s">
        <v>25</v>
      </c>
      <c r="G309" s="21" t="s">
        <v>25</v>
      </c>
      <c r="H309" s="22" t="s">
        <v>25</v>
      </c>
      <c r="I309" s="25" t="s">
        <v>25</v>
      </c>
      <c r="J309" s="25" t="s">
        <v>25</v>
      </c>
      <c r="K309" s="27" t="s">
        <v>25</v>
      </c>
    </row>
    <row r="310" customFormat="false" ht="11.25" hidden="false" customHeight="true" outlineLevel="0" collapsed="false">
      <c r="B310" s="20" t="s">
        <v>37</v>
      </c>
      <c r="C310" s="21" t="s">
        <v>25</v>
      </c>
      <c r="D310" s="21" t="s">
        <v>25</v>
      </c>
      <c r="E310" s="22" t="s">
        <v>25</v>
      </c>
      <c r="F310" s="21" t="s">
        <v>25</v>
      </c>
      <c r="G310" s="21" t="s">
        <v>25</v>
      </c>
      <c r="H310" s="22" t="s">
        <v>25</v>
      </c>
      <c r="I310" s="21" t="s">
        <v>25</v>
      </c>
      <c r="J310" s="21" t="s">
        <v>25</v>
      </c>
      <c r="K310" s="22" t="s">
        <v>25</v>
      </c>
    </row>
    <row r="311" customFormat="false" ht="11.25" hidden="false" customHeight="true" outlineLevel="0" collapsed="false">
      <c r="B311" s="23" t="s">
        <v>24</v>
      </c>
      <c r="C311" s="24" t="s">
        <v>25</v>
      </c>
      <c r="D311" s="24" t="s">
        <v>25</v>
      </c>
      <c r="E311" s="25" t="s">
        <v>25</v>
      </c>
      <c r="F311" s="26" t="s">
        <v>25</v>
      </c>
      <c r="G311" s="21" t="s">
        <v>25</v>
      </c>
      <c r="H311" s="22" t="s">
        <v>25</v>
      </c>
      <c r="I311" s="25" t="s">
        <v>25</v>
      </c>
      <c r="J311" s="25" t="s">
        <v>25</v>
      </c>
      <c r="K311" s="27" t="s">
        <v>25</v>
      </c>
    </row>
    <row r="312" customFormat="false" ht="11.25" hidden="false" customHeight="true" outlineLevel="0" collapsed="false">
      <c r="B312" s="23" t="s">
        <v>26</v>
      </c>
      <c r="C312" s="24" t="s">
        <v>25</v>
      </c>
      <c r="D312" s="24" t="s">
        <v>25</v>
      </c>
      <c r="E312" s="25" t="s">
        <v>25</v>
      </c>
      <c r="F312" s="28" t="s">
        <v>25</v>
      </c>
      <c r="G312" s="21" t="s">
        <v>25</v>
      </c>
      <c r="H312" s="15" t="s">
        <v>25</v>
      </c>
      <c r="I312" s="25" t="s">
        <v>25</v>
      </c>
      <c r="J312" s="25" t="s">
        <v>25</v>
      </c>
      <c r="K312" s="27" t="s">
        <v>25</v>
      </c>
    </row>
    <row r="313" customFormat="false" ht="11.25" hidden="false" customHeight="true" outlineLevel="0" collapsed="false">
      <c r="B313" s="16" t="s">
        <v>38</v>
      </c>
      <c r="C313" s="18" t="s">
        <v>25</v>
      </c>
      <c r="D313" s="18" t="s">
        <v>25</v>
      </c>
      <c r="E313" s="18" t="s">
        <v>25</v>
      </c>
      <c r="F313" s="17" t="s">
        <v>25</v>
      </c>
      <c r="G313" s="18" t="s">
        <v>25</v>
      </c>
      <c r="H313" s="18" t="s">
        <v>25</v>
      </c>
      <c r="I313" s="17" t="s">
        <v>25</v>
      </c>
      <c r="J313" s="18" t="s">
        <v>25</v>
      </c>
      <c r="K313" s="19" t="s">
        <v>25</v>
      </c>
    </row>
    <row r="314" customFormat="false" ht="11.25" hidden="false" customHeight="true" outlineLevel="0" collapsed="false">
      <c r="B314" s="20" t="s">
        <v>39</v>
      </c>
      <c r="C314" s="21" t="s">
        <v>25</v>
      </c>
      <c r="D314" s="21" t="s">
        <v>25</v>
      </c>
      <c r="E314" s="22" t="s">
        <v>25</v>
      </c>
      <c r="F314" s="21" t="s">
        <v>25</v>
      </c>
      <c r="G314" s="21" t="s">
        <v>25</v>
      </c>
      <c r="H314" s="22" t="s">
        <v>25</v>
      </c>
      <c r="I314" s="21" t="s">
        <v>25</v>
      </c>
      <c r="J314" s="21" t="s">
        <v>25</v>
      </c>
      <c r="K314" s="22" t="s">
        <v>25</v>
      </c>
    </row>
    <row r="315" customFormat="false" ht="11.25" hidden="false" customHeight="true" outlineLevel="0" collapsed="false">
      <c r="B315" s="23" t="s">
        <v>24</v>
      </c>
      <c r="C315" s="24" t="s">
        <v>25</v>
      </c>
      <c r="D315" s="25" t="s">
        <v>25</v>
      </c>
      <c r="E315" s="25" t="s">
        <v>25</v>
      </c>
      <c r="F315" s="26" t="s">
        <v>25</v>
      </c>
      <c r="G315" s="21" t="s">
        <v>25</v>
      </c>
      <c r="H315" s="22" t="s">
        <v>25</v>
      </c>
      <c r="I315" s="25" t="s">
        <v>25</v>
      </c>
      <c r="J315" s="25" t="s">
        <v>25</v>
      </c>
      <c r="K315" s="27" t="s">
        <v>25</v>
      </c>
    </row>
    <row r="316" customFormat="false" ht="11.25" hidden="false" customHeight="true" outlineLevel="0" collapsed="false">
      <c r="B316" s="23" t="s">
        <v>26</v>
      </c>
      <c r="C316" s="24" t="s">
        <v>25</v>
      </c>
      <c r="D316" s="25" t="s">
        <v>25</v>
      </c>
      <c r="E316" s="25" t="s">
        <v>25</v>
      </c>
      <c r="F316" s="26" t="s">
        <v>25</v>
      </c>
      <c r="G316" s="21" t="s">
        <v>25</v>
      </c>
      <c r="H316" s="22" t="s">
        <v>25</v>
      </c>
      <c r="I316" s="25" t="s">
        <v>25</v>
      </c>
      <c r="J316" s="25" t="s">
        <v>25</v>
      </c>
      <c r="K316" s="27" t="s">
        <v>25</v>
      </c>
    </row>
    <row r="317" customFormat="false" ht="11.25" hidden="false" customHeight="true" outlineLevel="0" collapsed="false">
      <c r="B317" s="20" t="s">
        <v>40</v>
      </c>
      <c r="C317" s="21" t="s">
        <v>25</v>
      </c>
      <c r="D317" s="21" t="s">
        <v>25</v>
      </c>
      <c r="E317" s="22" t="s">
        <v>25</v>
      </c>
      <c r="F317" s="21" t="s">
        <v>25</v>
      </c>
      <c r="G317" s="21" t="s">
        <v>25</v>
      </c>
      <c r="H317" s="22" t="s">
        <v>25</v>
      </c>
      <c r="I317" s="21" t="s">
        <v>25</v>
      </c>
      <c r="J317" s="21" t="s">
        <v>25</v>
      </c>
      <c r="K317" s="22" t="s">
        <v>25</v>
      </c>
    </row>
    <row r="318" customFormat="false" ht="11.25" hidden="false" customHeight="true" outlineLevel="0" collapsed="false">
      <c r="B318" s="23" t="s">
        <v>24</v>
      </c>
      <c r="C318" s="24" t="s">
        <v>25</v>
      </c>
      <c r="D318" s="25" t="s">
        <v>25</v>
      </c>
      <c r="E318" s="25" t="s">
        <v>25</v>
      </c>
      <c r="F318" s="26" t="s">
        <v>25</v>
      </c>
      <c r="G318" s="21" t="s">
        <v>25</v>
      </c>
      <c r="H318" s="22" t="s">
        <v>25</v>
      </c>
      <c r="I318" s="25" t="s">
        <v>25</v>
      </c>
      <c r="J318" s="25" t="s">
        <v>25</v>
      </c>
      <c r="K318" s="27" t="s">
        <v>25</v>
      </c>
    </row>
    <row r="319" customFormat="false" ht="11.25" hidden="false" customHeight="true" outlineLevel="0" collapsed="false">
      <c r="B319" s="23" t="s">
        <v>26</v>
      </c>
      <c r="C319" s="24" t="s">
        <v>25</v>
      </c>
      <c r="D319" s="25" t="s">
        <v>25</v>
      </c>
      <c r="E319" s="25" t="s">
        <v>25</v>
      </c>
      <c r="F319" s="26" t="s">
        <v>25</v>
      </c>
      <c r="G319" s="21" t="s">
        <v>25</v>
      </c>
      <c r="H319" s="22" t="s">
        <v>25</v>
      </c>
      <c r="I319" s="25" t="s">
        <v>25</v>
      </c>
      <c r="J319" s="25" t="s">
        <v>25</v>
      </c>
      <c r="K319" s="27" t="s">
        <v>25</v>
      </c>
    </row>
    <row r="320" customFormat="false" ht="11.25" hidden="false" customHeight="true" outlineLevel="0" collapsed="false">
      <c r="B320" s="20" t="s">
        <v>41</v>
      </c>
      <c r="C320" s="21" t="s">
        <v>25</v>
      </c>
      <c r="D320" s="21" t="s">
        <v>25</v>
      </c>
      <c r="E320" s="22" t="s">
        <v>25</v>
      </c>
      <c r="F320" s="21" t="s">
        <v>25</v>
      </c>
      <c r="G320" s="21" t="s">
        <v>25</v>
      </c>
      <c r="H320" s="22" t="s">
        <v>25</v>
      </c>
      <c r="I320" s="21" t="s">
        <v>25</v>
      </c>
      <c r="J320" s="21" t="s">
        <v>25</v>
      </c>
      <c r="K320" s="22" t="s">
        <v>25</v>
      </c>
    </row>
    <row r="321" customFormat="false" ht="11.25" hidden="false" customHeight="true" outlineLevel="0" collapsed="false">
      <c r="B321" s="23" t="s">
        <v>24</v>
      </c>
      <c r="C321" s="24" t="s">
        <v>25</v>
      </c>
      <c r="D321" s="24" t="s">
        <v>25</v>
      </c>
      <c r="E321" s="25" t="s">
        <v>25</v>
      </c>
      <c r="F321" s="26" t="s">
        <v>25</v>
      </c>
      <c r="G321" s="21" t="s">
        <v>25</v>
      </c>
      <c r="H321" s="22" t="s">
        <v>25</v>
      </c>
      <c r="I321" s="25" t="s">
        <v>25</v>
      </c>
      <c r="J321" s="25" t="s">
        <v>25</v>
      </c>
      <c r="K321" s="27" t="s">
        <v>25</v>
      </c>
    </row>
    <row r="322" customFormat="false" ht="11.25" hidden="false" customHeight="true" outlineLevel="0" collapsed="false">
      <c r="B322" s="23" t="s">
        <v>26</v>
      </c>
      <c r="C322" s="33" t="s">
        <v>25</v>
      </c>
      <c r="D322" s="33" t="s">
        <v>25</v>
      </c>
      <c r="E322" s="34" t="s">
        <v>25</v>
      </c>
      <c r="F322" s="26" t="s">
        <v>25</v>
      </c>
      <c r="G322" s="21" t="s">
        <v>25</v>
      </c>
      <c r="H322" s="15" t="s">
        <v>25</v>
      </c>
      <c r="I322" s="35" t="s">
        <v>25</v>
      </c>
      <c r="J322" s="35" t="s">
        <v>25</v>
      </c>
      <c r="K322" s="34" t="s">
        <v>25</v>
      </c>
    </row>
    <row r="323" customFormat="false" ht="11.25" hidden="false" customHeight="true" outlineLevel="0" collapsed="false">
      <c r="B323" s="16" t="s">
        <v>42</v>
      </c>
      <c r="C323" s="33" t="s">
        <v>25</v>
      </c>
      <c r="D323" s="33" t="s">
        <v>25</v>
      </c>
      <c r="E323" s="34" t="s">
        <v>25</v>
      </c>
      <c r="F323" s="18" t="s">
        <v>25</v>
      </c>
      <c r="G323" s="18" t="s">
        <v>25</v>
      </c>
      <c r="H323" s="19" t="s">
        <v>25</v>
      </c>
      <c r="I323" s="35" t="s">
        <v>25</v>
      </c>
      <c r="J323" s="35" t="s">
        <v>25</v>
      </c>
      <c r="K323" s="34" t="s">
        <v>25</v>
      </c>
    </row>
    <row r="324" customFormat="false" ht="11.25" hidden="false" customHeight="true" outlineLevel="0" collapsed="false">
      <c r="B324" s="16" t="s">
        <v>43</v>
      </c>
      <c r="C324" s="33" t="s">
        <v>25</v>
      </c>
      <c r="D324" s="33" t="s">
        <v>25</v>
      </c>
      <c r="E324" s="34" t="s">
        <v>25</v>
      </c>
      <c r="F324" s="18" t="s">
        <v>25</v>
      </c>
      <c r="G324" s="18" t="s">
        <v>25</v>
      </c>
      <c r="H324" s="19" t="s">
        <v>25</v>
      </c>
      <c r="I324" s="35" t="s">
        <v>25</v>
      </c>
      <c r="J324" s="35" t="s">
        <v>25</v>
      </c>
      <c r="K324" s="34" t="s">
        <v>25</v>
      </c>
    </row>
    <row r="325" customFormat="false" ht="11.25" hidden="false" customHeight="true" outlineLevel="0" collapsed="false">
      <c r="B325" s="36" t="s">
        <v>44</v>
      </c>
      <c r="C325" s="37"/>
      <c r="D325" s="37"/>
      <c r="E325" s="38"/>
      <c r="F325" s="39"/>
      <c r="G325" s="39"/>
      <c r="H325" s="40"/>
      <c r="I325" s="37"/>
      <c r="J325" s="37"/>
      <c r="K325" s="38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67710.13</v>
      </c>
      <c r="D331" s="18" t="n">
        <v>67710.13</v>
      </c>
      <c r="E331" s="19" t="n">
        <v>67710.13</v>
      </c>
      <c r="F331" s="17" t="n">
        <v>1.83333276719451</v>
      </c>
      <c r="G331" s="18" t="n">
        <v>0.00797517299110192</v>
      </c>
      <c r="H331" s="19" t="n">
        <v>0.0001078125237686</v>
      </c>
      <c r="I331" s="17" t="n">
        <v>124.1352</v>
      </c>
      <c r="J331" s="18" t="n">
        <v>0.54</v>
      </c>
      <c r="K331" s="19" t="n">
        <v>0.0073</v>
      </c>
    </row>
    <row r="332" customFormat="false" ht="11.25" hidden="false" customHeight="true" outlineLevel="0" collapsed="false">
      <c r="B332" s="16" t="s">
        <v>21</v>
      </c>
      <c r="C332" s="18" t="n">
        <v>67710.13</v>
      </c>
      <c r="D332" s="18" t="n">
        <v>67710.13</v>
      </c>
      <c r="E332" s="18" t="n">
        <v>67710.13</v>
      </c>
      <c r="F332" s="17" t="n">
        <v>1.83333276719451</v>
      </c>
      <c r="G332" s="18" t="n">
        <v>0.00797517299110192</v>
      </c>
      <c r="H332" s="18" t="n">
        <v>0.0001078125237686</v>
      </c>
      <c r="I332" s="17" t="n">
        <v>124.1352</v>
      </c>
      <c r="J332" s="18" t="n">
        <v>0.54</v>
      </c>
      <c r="K332" s="19" t="n">
        <v>0.0073</v>
      </c>
    </row>
    <row r="333" customFormat="false" ht="11.25" hidden="false" customHeight="true" outlineLevel="0" collapsed="false">
      <c r="B333" s="20" t="s">
        <v>23</v>
      </c>
      <c r="C333" s="21" t="n">
        <v>67710.13</v>
      </c>
      <c r="D333" s="21" t="n">
        <v>67710.13</v>
      </c>
      <c r="E333" s="22" t="n">
        <v>67710.13</v>
      </c>
      <c r="F333" s="21" t="n">
        <v>1.83333276719451</v>
      </c>
      <c r="G333" s="21" t="n">
        <v>0.00797517299110192</v>
      </c>
      <c r="H333" s="22" t="n">
        <v>0.0001078125237686</v>
      </c>
      <c r="I333" s="21" t="n">
        <v>124.1352</v>
      </c>
      <c r="J333" s="21" t="n">
        <v>0.54</v>
      </c>
      <c r="K333" s="22" t="n">
        <v>0.0073</v>
      </c>
    </row>
    <row r="334" customFormat="false" ht="11.25" hidden="false" customHeight="true" outlineLevel="0" collapsed="false">
      <c r="B334" s="23" t="s">
        <v>24</v>
      </c>
      <c r="C334" s="24" t="n">
        <v>65829.13</v>
      </c>
      <c r="D334" s="24" t="n">
        <v>65829.13</v>
      </c>
      <c r="E334" s="25" t="n">
        <v>65829.13</v>
      </c>
      <c r="F334" s="26" t="n">
        <v>1.83333275101767</v>
      </c>
      <c r="G334" s="21" t="n">
        <v>0.00805114696183893</v>
      </c>
      <c r="H334" s="22" t="n">
        <v>0.000106335903269571</v>
      </c>
      <c r="I334" s="25" t="n">
        <v>120.6867</v>
      </c>
      <c r="J334" s="25" t="n">
        <v>0.53</v>
      </c>
      <c r="K334" s="27" t="n">
        <v>0.007</v>
      </c>
    </row>
    <row r="335" customFormat="false" ht="11.25" hidden="false" customHeight="true" outlineLevel="0" collapsed="false">
      <c r="B335" s="23" t="s">
        <v>26</v>
      </c>
      <c r="C335" s="24" t="n">
        <v>1881</v>
      </c>
      <c r="D335" s="24" t="n">
        <v>1881</v>
      </c>
      <c r="E335" s="25" t="n">
        <v>1881</v>
      </c>
      <c r="F335" s="26" t="n">
        <v>1.83333333333333</v>
      </c>
      <c r="G335" s="21" t="n">
        <v>0.00531632110579479</v>
      </c>
      <c r="H335" s="22" t="n">
        <v>0.000159489633173844</v>
      </c>
      <c r="I335" s="25" t="n">
        <v>3.4485</v>
      </c>
      <c r="J335" s="25" t="n">
        <v>0.01</v>
      </c>
      <c r="K335" s="27" t="n">
        <v>0.0003</v>
      </c>
    </row>
    <row r="336" customFormat="false" ht="11.25" hidden="false" customHeight="true" outlineLevel="0" collapsed="false">
      <c r="B336" s="20" t="s">
        <v>28</v>
      </c>
      <c r="C336" s="21" t="s">
        <v>25</v>
      </c>
      <c r="D336" s="21" t="s">
        <v>25</v>
      </c>
      <c r="E336" s="22" t="s">
        <v>25</v>
      </c>
      <c r="F336" s="21" t="s">
        <v>25</v>
      </c>
      <c r="G336" s="21" t="s">
        <v>25</v>
      </c>
      <c r="H336" s="22" t="s">
        <v>25</v>
      </c>
      <c r="I336" s="21" t="s">
        <v>25</v>
      </c>
      <c r="J336" s="21" t="s">
        <v>25</v>
      </c>
      <c r="K336" s="22" t="s">
        <v>25</v>
      </c>
    </row>
    <row r="337" customFormat="false" ht="11.25" hidden="false" customHeight="true" outlineLevel="0" collapsed="false">
      <c r="B337" s="23" t="s">
        <v>24</v>
      </c>
      <c r="C337" s="24" t="s">
        <v>25</v>
      </c>
      <c r="D337" s="24" t="s">
        <v>25</v>
      </c>
      <c r="E337" s="25" t="s">
        <v>25</v>
      </c>
      <c r="F337" s="26" t="s">
        <v>25</v>
      </c>
      <c r="G337" s="21" t="s">
        <v>25</v>
      </c>
      <c r="H337" s="22" t="s">
        <v>25</v>
      </c>
      <c r="I337" s="25" t="s">
        <v>25</v>
      </c>
      <c r="J337" s="25" t="s">
        <v>25</v>
      </c>
      <c r="K337" s="27" t="s">
        <v>25</v>
      </c>
    </row>
    <row r="338" customFormat="false" ht="11.25" hidden="false" customHeight="true" outlineLevel="0" collapsed="false">
      <c r="B338" s="23" t="s">
        <v>26</v>
      </c>
      <c r="C338" s="24" t="s">
        <v>25</v>
      </c>
      <c r="D338" s="24" t="s">
        <v>25</v>
      </c>
      <c r="E338" s="25" t="s">
        <v>25</v>
      </c>
      <c r="F338" s="28" t="s">
        <v>25</v>
      </c>
      <c r="G338" s="21" t="s">
        <v>25</v>
      </c>
      <c r="H338" s="15" t="s">
        <v>25</v>
      </c>
      <c r="I338" s="25" t="s">
        <v>25</v>
      </c>
      <c r="J338" s="25" t="s">
        <v>25</v>
      </c>
      <c r="K338" s="27" t="s">
        <v>25</v>
      </c>
    </row>
    <row r="339" customFormat="false" ht="11.25" hidden="false" customHeight="true" outlineLevel="0" collapsed="false">
      <c r="B339" s="16" t="s">
        <v>29</v>
      </c>
      <c r="C339" s="18" t="s">
        <v>19</v>
      </c>
      <c r="D339" s="18" t="s">
        <v>19</v>
      </c>
      <c r="E339" s="18" t="s">
        <v>19</v>
      </c>
      <c r="F339" s="17" t="s">
        <v>30</v>
      </c>
      <c r="G339" s="18" t="s">
        <v>30</v>
      </c>
      <c r="H339" s="18" t="s">
        <v>30</v>
      </c>
      <c r="I339" s="17" t="s">
        <v>30</v>
      </c>
      <c r="J339" s="18" t="s">
        <v>30</v>
      </c>
      <c r="K339" s="19" t="s">
        <v>30</v>
      </c>
    </row>
    <row r="340" customFormat="false" ht="11.25" hidden="false" customHeight="true" outlineLevel="0" collapsed="false">
      <c r="B340" s="20" t="s">
        <v>31</v>
      </c>
      <c r="C340" s="29" t="s">
        <v>19</v>
      </c>
      <c r="D340" s="29" t="s">
        <v>19</v>
      </c>
      <c r="E340" s="30" t="s">
        <v>19</v>
      </c>
      <c r="F340" s="29" t="s">
        <v>19</v>
      </c>
      <c r="G340" s="29" t="s">
        <v>19</v>
      </c>
      <c r="H340" s="30" t="s">
        <v>19</v>
      </c>
      <c r="I340" s="29" t="s">
        <v>19</v>
      </c>
      <c r="J340" s="29" t="s">
        <v>19</v>
      </c>
      <c r="K340" s="30" t="s">
        <v>19</v>
      </c>
    </row>
    <row r="341" customFormat="false" ht="11.25" hidden="false" customHeight="true" outlineLevel="0" collapsed="false">
      <c r="B341" s="23" t="s">
        <v>24</v>
      </c>
      <c r="C341" s="31" t="s">
        <v>19</v>
      </c>
      <c r="D341" s="29" t="s">
        <v>19</v>
      </c>
      <c r="E341" s="30" t="s">
        <v>19</v>
      </c>
      <c r="F341" s="29" t="s">
        <v>19</v>
      </c>
      <c r="G341" s="29" t="s">
        <v>19</v>
      </c>
      <c r="H341" s="30" t="s">
        <v>19</v>
      </c>
      <c r="I341" s="29" t="s">
        <v>19</v>
      </c>
      <c r="J341" s="29" t="s">
        <v>19</v>
      </c>
      <c r="K341" s="30" t="s">
        <v>19</v>
      </c>
    </row>
    <row r="342" customFormat="false" ht="11.25" hidden="false" customHeight="true" outlineLevel="0" collapsed="false">
      <c r="B342" s="23" t="s">
        <v>26</v>
      </c>
      <c r="C342" s="31" t="s">
        <v>19</v>
      </c>
      <c r="D342" s="29" t="s">
        <v>19</v>
      </c>
      <c r="E342" s="30" t="s">
        <v>19</v>
      </c>
      <c r="F342" s="29" t="s">
        <v>19</v>
      </c>
      <c r="G342" s="29" t="s">
        <v>19</v>
      </c>
      <c r="H342" s="30" t="s">
        <v>19</v>
      </c>
      <c r="I342" s="29" t="s">
        <v>19</v>
      </c>
      <c r="J342" s="29" t="s">
        <v>19</v>
      </c>
      <c r="K342" s="30" t="s">
        <v>19</v>
      </c>
    </row>
    <row r="343" customFormat="false" ht="11.25" hidden="false" customHeight="true" outlineLevel="0" collapsed="false">
      <c r="B343" s="20" t="s">
        <v>32</v>
      </c>
      <c r="C343" s="21" t="s">
        <v>25</v>
      </c>
      <c r="D343" s="21" t="s">
        <v>25</v>
      </c>
      <c r="E343" s="22" t="s">
        <v>25</v>
      </c>
      <c r="F343" s="21" t="s">
        <v>25</v>
      </c>
      <c r="G343" s="21" t="s">
        <v>25</v>
      </c>
      <c r="H343" s="22" t="s">
        <v>25</v>
      </c>
      <c r="I343" s="21" t="s">
        <v>25</v>
      </c>
      <c r="J343" s="21" t="s">
        <v>25</v>
      </c>
      <c r="K343" s="22" t="s">
        <v>25</v>
      </c>
    </row>
    <row r="344" customFormat="false" ht="11.25" hidden="false" customHeight="true" outlineLevel="0" collapsed="false">
      <c r="B344" s="23" t="s">
        <v>24</v>
      </c>
      <c r="C344" s="24" t="s">
        <v>25</v>
      </c>
      <c r="D344" s="25" t="s">
        <v>25</v>
      </c>
      <c r="E344" s="25" t="s">
        <v>25</v>
      </c>
      <c r="F344" s="26" t="s">
        <v>25</v>
      </c>
      <c r="G344" s="21" t="s">
        <v>25</v>
      </c>
      <c r="H344" s="22" t="s">
        <v>25</v>
      </c>
      <c r="I344" s="25" t="s">
        <v>25</v>
      </c>
      <c r="J344" s="25" t="s">
        <v>25</v>
      </c>
      <c r="K344" s="27" t="s">
        <v>25</v>
      </c>
    </row>
    <row r="345" customFormat="false" ht="11.25" hidden="false" customHeight="true" outlineLevel="0" collapsed="false">
      <c r="B345" s="23" t="s">
        <v>26</v>
      </c>
      <c r="C345" s="24" t="s">
        <v>25</v>
      </c>
      <c r="D345" s="25" t="s">
        <v>25</v>
      </c>
      <c r="E345" s="25" t="s">
        <v>25</v>
      </c>
      <c r="F345" s="26" t="s">
        <v>25</v>
      </c>
      <c r="G345" s="21" t="s">
        <v>25</v>
      </c>
      <c r="H345" s="22" t="s">
        <v>25</v>
      </c>
      <c r="I345" s="25" t="s">
        <v>25</v>
      </c>
      <c r="J345" s="25" t="s">
        <v>25</v>
      </c>
      <c r="K345" s="27" t="s">
        <v>25</v>
      </c>
    </row>
    <row r="346" customFormat="false" ht="11.25" hidden="false" customHeight="true" outlineLevel="0" collapsed="false">
      <c r="B346" s="20" t="s">
        <v>33</v>
      </c>
      <c r="C346" s="21" t="s">
        <v>25</v>
      </c>
      <c r="D346" s="21" t="s">
        <v>25</v>
      </c>
      <c r="E346" s="22" t="s">
        <v>25</v>
      </c>
      <c r="F346" s="21" t="s">
        <v>25</v>
      </c>
      <c r="G346" s="21" t="s">
        <v>25</v>
      </c>
      <c r="H346" s="22" t="s">
        <v>25</v>
      </c>
      <c r="I346" s="21" t="s">
        <v>25</v>
      </c>
      <c r="J346" s="21" t="s">
        <v>25</v>
      </c>
      <c r="K346" s="22" t="s">
        <v>25</v>
      </c>
    </row>
    <row r="347" customFormat="false" ht="11.25" hidden="false" customHeight="true" outlineLevel="0" collapsed="false">
      <c r="B347" s="23" t="s">
        <v>24</v>
      </c>
      <c r="C347" s="24" t="s">
        <v>25</v>
      </c>
      <c r="D347" s="24" t="s">
        <v>25</v>
      </c>
      <c r="E347" s="25" t="s">
        <v>25</v>
      </c>
      <c r="F347" s="26" t="s">
        <v>25</v>
      </c>
      <c r="G347" s="21" t="s">
        <v>25</v>
      </c>
      <c r="H347" s="22" t="s">
        <v>25</v>
      </c>
      <c r="I347" s="25" t="s">
        <v>25</v>
      </c>
      <c r="J347" s="25" t="s">
        <v>25</v>
      </c>
      <c r="K347" s="27" t="s">
        <v>25</v>
      </c>
    </row>
    <row r="348" customFormat="false" ht="11.25" hidden="false" customHeight="true" outlineLevel="0" collapsed="false">
      <c r="B348" s="32" t="s">
        <v>26</v>
      </c>
      <c r="C348" s="24" t="s">
        <v>25</v>
      </c>
      <c r="D348" s="24" t="s">
        <v>25</v>
      </c>
      <c r="E348" s="25" t="s">
        <v>25</v>
      </c>
      <c r="F348" s="28" t="s">
        <v>25</v>
      </c>
      <c r="G348" s="21" t="s">
        <v>25</v>
      </c>
      <c r="H348" s="15" t="s">
        <v>25</v>
      </c>
      <c r="I348" s="25" t="s">
        <v>25</v>
      </c>
      <c r="J348" s="25" t="s">
        <v>25</v>
      </c>
      <c r="K348" s="27" t="s">
        <v>25</v>
      </c>
    </row>
    <row r="349" customFormat="false" ht="11.25" hidden="false" customHeight="true" outlineLevel="0" collapsed="false">
      <c r="B349" s="16" t="s">
        <v>34</v>
      </c>
      <c r="C349" s="18" t="s">
        <v>25</v>
      </c>
      <c r="D349" s="18" t="s">
        <v>25</v>
      </c>
      <c r="E349" s="18" t="s">
        <v>25</v>
      </c>
      <c r="F349" s="17" t="s">
        <v>25</v>
      </c>
      <c r="G349" s="18" t="s">
        <v>25</v>
      </c>
      <c r="H349" s="18" t="s">
        <v>25</v>
      </c>
      <c r="I349" s="17" t="s">
        <v>25</v>
      </c>
      <c r="J349" s="18" t="s">
        <v>25</v>
      </c>
      <c r="K349" s="19" t="s">
        <v>25</v>
      </c>
    </row>
    <row r="350" customFormat="false" ht="11.25" hidden="false" customHeight="true" outlineLevel="0" collapsed="false">
      <c r="B350" s="20" t="s">
        <v>35</v>
      </c>
      <c r="C350" s="21" t="s">
        <v>25</v>
      </c>
      <c r="D350" s="21" t="s">
        <v>25</v>
      </c>
      <c r="E350" s="22" t="s">
        <v>25</v>
      </c>
      <c r="F350" s="21" t="s">
        <v>25</v>
      </c>
      <c r="G350" s="21" t="s">
        <v>25</v>
      </c>
      <c r="H350" s="22" t="s">
        <v>25</v>
      </c>
      <c r="I350" s="21" t="s">
        <v>25</v>
      </c>
      <c r="J350" s="21" t="s">
        <v>25</v>
      </c>
      <c r="K350" s="22" t="s">
        <v>25</v>
      </c>
    </row>
    <row r="351" customFormat="false" ht="11.25" hidden="false" customHeight="true" outlineLevel="0" collapsed="false">
      <c r="B351" s="23" t="s">
        <v>24</v>
      </c>
      <c r="C351" s="24" t="s">
        <v>25</v>
      </c>
      <c r="D351" s="25" t="s">
        <v>25</v>
      </c>
      <c r="E351" s="25" t="s">
        <v>25</v>
      </c>
      <c r="F351" s="26" t="s">
        <v>25</v>
      </c>
      <c r="G351" s="21" t="s">
        <v>25</v>
      </c>
      <c r="H351" s="22" t="s">
        <v>25</v>
      </c>
      <c r="I351" s="25" t="s">
        <v>25</v>
      </c>
      <c r="J351" s="25" t="s">
        <v>25</v>
      </c>
      <c r="K351" s="27" t="s">
        <v>25</v>
      </c>
    </row>
    <row r="352" customFormat="false" ht="11.25" hidden="false" customHeight="true" outlineLevel="0" collapsed="false">
      <c r="B352" s="23" t="s">
        <v>26</v>
      </c>
      <c r="C352" s="24" t="s">
        <v>25</v>
      </c>
      <c r="D352" s="25" t="s">
        <v>25</v>
      </c>
      <c r="E352" s="25" t="s">
        <v>25</v>
      </c>
      <c r="F352" s="26" t="s">
        <v>25</v>
      </c>
      <c r="G352" s="21" t="s">
        <v>25</v>
      </c>
      <c r="H352" s="22" t="s">
        <v>25</v>
      </c>
      <c r="I352" s="25" t="s">
        <v>25</v>
      </c>
      <c r="J352" s="25" t="s">
        <v>25</v>
      </c>
      <c r="K352" s="27" t="s">
        <v>25</v>
      </c>
    </row>
    <row r="353" customFormat="false" ht="11.25" hidden="false" customHeight="true" outlineLevel="0" collapsed="false">
      <c r="B353" s="20" t="s">
        <v>36</v>
      </c>
      <c r="C353" s="21" t="s">
        <v>25</v>
      </c>
      <c r="D353" s="21" t="s">
        <v>25</v>
      </c>
      <c r="E353" s="22" t="s">
        <v>25</v>
      </c>
      <c r="F353" s="21" t="s">
        <v>25</v>
      </c>
      <c r="G353" s="21" t="s">
        <v>25</v>
      </c>
      <c r="H353" s="22" t="s">
        <v>25</v>
      </c>
      <c r="I353" s="21" t="s">
        <v>25</v>
      </c>
      <c r="J353" s="21" t="s">
        <v>25</v>
      </c>
      <c r="K353" s="22" t="s">
        <v>25</v>
      </c>
    </row>
    <row r="354" customFormat="false" ht="11.25" hidden="false" customHeight="true" outlineLevel="0" collapsed="false">
      <c r="B354" s="23" t="s">
        <v>24</v>
      </c>
      <c r="C354" s="24" t="s">
        <v>25</v>
      </c>
      <c r="D354" s="25" t="s">
        <v>25</v>
      </c>
      <c r="E354" s="25" t="s">
        <v>25</v>
      </c>
      <c r="F354" s="26" t="s">
        <v>25</v>
      </c>
      <c r="G354" s="21" t="s">
        <v>25</v>
      </c>
      <c r="H354" s="22" t="s">
        <v>25</v>
      </c>
      <c r="I354" s="25" t="s">
        <v>25</v>
      </c>
      <c r="J354" s="25" t="s">
        <v>25</v>
      </c>
      <c r="K354" s="27" t="s">
        <v>25</v>
      </c>
    </row>
    <row r="355" customFormat="false" ht="11.25" hidden="false" customHeight="true" outlineLevel="0" collapsed="false">
      <c r="B355" s="23" t="s">
        <v>26</v>
      </c>
      <c r="C355" s="24" t="s">
        <v>25</v>
      </c>
      <c r="D355" s="25" t="s">
        <v>25</v>
      </c>
      <c r="E355" s="25" t="s">
        <v>25</v>
      </c>
      <c r="F355" s="26" t="s">
        <v>25</v>
      </c>
      <c r="G355" s="21" t="s">
        <v>25</v>
      </c>
      <c r="H355" s="22" t="s">
        <v>25</v>
      </c>
      <c r="I355" s="25" t="s">
        <v>25</v>
      </c>
      <c r="J355" s="25" t="s">
        <v>25</v>
      </c>
      <c r="K355" s="27" t="s">
        <v>25</v>
      </c>
    </row>
    <row r="356" customFormat="false" ht="11.25" hidden="false" customHeight="true" outlineLevel="0" collapsed="false">
      <c r="B356" s="20" t="s">
        <v>37</v>
      </c>
      <c r="C356" s="21" t="s">
        <v>25</v>
      </c>
      <c r="D356" s="21" t="s">
        <v>25</v>
      </c>
      <c r="E356" s="22" t="s">
        <v>25</v>
      </c>
      <c r="F356" s="21" t="s">
        <v>25</v>
      </c>
      <c r="G356" s="21" t="s">
        <v>25</v>
      </c>
      <c r="H356" s="22" t="s">
        <v>25</v>
      </c>
      <c r="I356" s="21" t="s">
        <v>25</v>
      </c>
      <c r="J356" s="21" t="s">
        <v>25</v>
      </c>
      <c r="K356" s="22" t="s">
        <v>25</v>
      </c>
    </row>
    <row r="357" customFormat="false" ht="11.25" hidden="false" customHeight="true" outlineLevel="0" collapsed="false">
      <c r="B357" s="23" t="s">
        <v>24</v>
      </c>
      <c r="C357" s="24" t="s">
        <v>25</v>
      </c>
      <c r="D357" s="24" t="s">
        <v>25</v>
      </c>
      <c r="E357" s="25" t="s">
        <v>25</v>
      </c>
      <c r="F357" s="26" t="s">
        <v>25</v>
      </c>
      <c r="G357" s="21" t="s">
        <v>25</v>
      </c>
      <c r="H357" s="22" t="s">
        <v>25</v>
      </c>
      <c r="I357" s="25" t="s">
        <v>25</v>
      </c>
      <c r="J357" s="25" t="s">
        <v>25</v>
      </c>
      <c r="K357" s="27" t="s">
        <v>25</v>
      </c>
    </row>
    <row r="358" customFormat="false" ht="11.25" hidden="false" customHeight="true" outlineLevel="0" collapsed="false">
      <c r="B358" s="23" t="s">
        <v>26</v>
      </c>
      <c r="C358" s="24" t="s">
        <v>25</v>
      </c>
      <c r="D358" s="24" t="s">
        <v>25</v>
      </c>
      <c r="E358" s="25" t="s">
        <v>25</v>
      </c>
      <c r="F358" s="28" t="s">
        <v>25</v>
      </c>
      <c r="G358" s="21" t="s">
        <v>25</v>
      </c>
      <c r="H358" s="15" t="s">
        <v>25</v>
      </c>
      <c r="I358" s="25" t="s">
        <v>25</v>
      </c>
      <c r="J358" s="25" t="s">
        <v>25</v>
      </c>
      <c r="K358" s="27" t="s">
        <v>25</v>
      </c>
    </row>
    <row r="359" customFormat="false" ht="11.25" hidden="false" customHeight="true" outlineLevel="0" collapsed="false">
      <c r="B359" s="16" t="s">
        <v>38</v>
      </c>
      <c r="C359" s="18" t="s">
        <v>25</v>
      </c>
      <c r="D359" s="18" t="s">
        <v>25</v>
      </c>
      <c r="E359" s="18" t="s">
        <v>25</v>
      </c>
      <c r="F359" s="17" t="s">
        <v>25</v>
      </c>
      <c r="G359" s="18" t="s">
        <v>25</v>
      </c>
      <c r="H359" s="18" t="s">
        <v>25</v>
      </c>
      <c r="I359" s="17" t="s">
        <v>25</v>
      </c>
      <c r="J359" s="18" t="s">
        <v>25</v>
      </c>
      <c r="K359" s="19" t="s">
        <v>25</v>
      </c>
    </row>
    <row r="360" customFormat="false" ht="11.25" hidden="false" customHeight="true" outlineLevel="0" collapsed="false">
      <c r="B360" s="20" t="s">
        <v>39</v>
      </c>
      <c r="C360" s="21" t="s">
        <v>25</v>
      </c>
      <c r="D360" s="21" t="s">
        <v>25</v>
      </c>
      <c r="E360" s="22" t="s">
        <v>25</v>
      </c>
      <c r="F360" s="21" t="s">
        <v>25</v>
      </c>
      <c r="G360" s="21" t="s">
        <v>25</v>
      </c>
      <c r="H360" s="22" t="s">
        <v>25</v>
      </c>
      <c r="I360" s="21" t="s">
        <v>25</v>
      </c>
      <c r="J360" s="21" t="s">
        <v>25</v>
      </c>
      <c r="K360" s="22" t="s">
        <v>25</v>
      </c>
    </row>
    <row r="361" customFormat="false" ht="11.25" hidden="false" customHeight="true" outlineLevel="0" collapsed="false">
      <c r="B361" s="23" t="s">
        <v>24</v>
      </c>
      <c r="C361" s="24" t="s">
        <v>25</v>
      </c>
      <c r="D361" s="25" t="s">
        <v>25</v>
      </c>
      <c r="E361" s="25" t="s">
        <v>25</v>
      </c>
      <c r="F361" s="26" t="s">
        <v>25</v>
      </c>
      <c r="G361" s="21" t="s">
        <v>25</v>
      </c>
      <c r="H361" s="22" t="s">
        <v>25</v>
      </c>
      <c r="I361" s="25" t="s">
        <v>25</v>
      </c>
      <c r="J361" s="25" t="s">
        <v>25</v>
      </c>
      <c r="K361" s="27" t="s">
        <v>25</v>
      </c>
    </row>
    <row r="362" customFormat="false" ht="11.25" hidden="false" customHeight="true" outlineLevel="0" collapsed="false">
      <c r="B362" s="23" t="s">
        <v>26</v>
      </c>
      <c r="C362" s="24" t="s">
        <v>25</v>
      </c>
      <c r="D362" s="25" t="s">
        <v>25</v>
      </c>
      <c r="E362" s="25" t="s">
        <v>25</v>
      </c>
      <c r="F362" s="26" t="s">
        <v>25</v>
      </c>
      <c r="G362" s="21" t="s">
        <v>25</v>
      </c>
      <c r="H362" s="22" t="s">
        <v>25</v>
      </c>
      <c r="I362" s="25" t="s">
        <v>25</v>
      </c>
      <c r="J362" s="25" t="s">
        <v>25</v>
      </c>
      <c r="K362" s="27" t="s">
        <v>25</v>
      </c>
    </row>
    <row r="363" customFormat="false" ht="11.25" hidden="false" customHeight="true" outlineLevel="0" collapsed="false">
      <c r="B363" s="20" t="s">
        <v>40</v>
      </c>
      <c r="C363" s="21" t="s">
        <v>25</v>
      </c>
      <c r="D363" s="21" t="s">
        <v>25</v>
      </c>
      <c r="E363" s="22" t="s">
        <v>25</v>
      </c>
      <c r="F363" s="21" t="s">
        <v>25</v>
      </c>
      <c r="G363" s="21" t="s">
        <v>25</v>
      </c>
      <c r="H363" s="22" t="s">
        <v>25</v>
      </c>
      <c r="I363" s="21" t="s">
        <v>25</v>
      </c>
      <c r="J363" s="21" t="s">
        <v>25</v>
      </c>
      <c r="K363" s="22" t="s">
        <v>25</v>
      </c>
    </row>
    <row r="364" customFormat="false" ht="11.25" hidden="false" customHeight="true" outlineLevel="0" collapsed="false">
      <c r="B364" s="23" t="s">
        <v>24</v>
      </c>
      <c r="C364" s="24" t="s">
        <v>25</v>
      </c>
      <c r="D364" s="25" t="s">
        <v>25</v>
      </c>
      <c r="E364" s="25" t="s">
        <v>25</v>
      </c>
      <c r="F364" s="26" t="s">
        <v>25</v>
      </c>
      <c r="G364" s="21" t="s">
        <v>25</v>
      </c>
      <c r="H364" s="22" t="s">
        <v>25</v>
      </c>
      <c r="I364" s="25" t="s">
        <v>25</v>
      </c>
      <c r="J364" s="25" t="s">
        <v>25</v>
      </c>
      <c r="K364" s="27" t="s">
        <v>25</v>
      </c>
    </row>
    <row r="365" customFormat="false" ht="11.25" hidden="false" customHeight="true" outlineLevel="0" collapsed="false">
      <c r="B365" s="23" t="s">
        <v>26</v>
      </c>
      <c r="C365" s="24" t="s">
        <v>25</v>
      </c>
      <c r="D365" s="25" t="s">
        <v>25</v>
      </c>
      <c r="E365" s="25" t="s">
        <v>25</v>
      </c>
      <c r="F365" s="26" t="s">
        <v>25</v>
      </c>
      <c r="G365" s="21" t="s">
        <v>25</v>
      </c>
      <c r="H365" s="22" t="s">
        <v>25</v>
      </c>
      <c r="I365" s="25" t="s">
        <v>25</v>
      </c>
      <c r="J365" s="25" t="s">
        <v>25</v>
      </c>
      <c r="K365" s="27" t="s">
        <v>25</v>
      </c>
    </row>
    <row r="366" customFormat="false" ht="11.25" hidden="false" customHeight="true" outlineLevel="0" collapsed="false">
      <c r="B366" s="20" t="s">
        <v>41</v>
      </c>
      <c r="C366" s="21" t="s">
        <v>25</v>
      </c>
      <c r="D366" s="21" t="s">
        <v>25</v>
      </c>
      <c r="E366" s="22" t="s">
        <v>25</v>
      </c>
      <c r="F366" s="21" t="s">
        <v>25</v>
      </c>
      <c r="G366" s="21" t="s">
        <v>25</v>
      </c>
      <c r="H366" s="22" t="s">
        <v>25</v>
      </c>
      <c r="I366" s="21" t="s">
        <v>25</v>
      </c>
      <c r="J366" s="21" t="s">
        <v>25</v>
      </c>
      <c r="K366" s="22" t="s">
        <v>25</v>
      </c>
    </row>
    <row r="367" customFormat="false" ht="11.25" hidden="false" customHeight="true" outlineLevel="0" collapsed="false">
      <c r="B367" s="23" t="s">
        <v>24</v>
      </c>
      <c r="C367" s="24" t="s">
        <v>25</v>
      </c>
      <c r="D367" s="24" t="s">
        <v>25</v>
      </c>
      <c r="E367" s="25" t="s">
        <v>25</v>
      </c>
      <c r="F367" s="26" t="s">
        <v>25</v>
      </c>
      <c r="G367" s="21" t="s">
        <v>25</v>
      </c>
      <c r="H367" s="22" t="s">
        <v>25</v>
      </c>
      <c r="I367" s="25" t="s">
        <v>25</v>
      </c>
      <c r="J367" s="25" t="s">
        <v>25</v>
      </c>
      <c r="K367" s="27" t="s">
        <v>25</v>
      </c>
    </row>
    <row r="368" customFormat="false" ht="11.25" hidden="false" customHeight="true" outlineLevel="0" collapsed="false">
      <c r="B368" s="23" t="s">
        <v>26</v>
      </c>
      <c r="C368" s="33" t="s">
        <v>25</v>
      </c>
      <c r="D368" s="33" t="s">
        <v>25</v>
      </c>
      <c r="E368" s="34" t="s">
        <v>25</v>
      </c>
      <c r="F368" s="26" t="s">
        <v>25</v>
      </c>
      <c r="G368" s="21" t="s">
        <v>25</v>
      </c>
      <c r="H368" s="15" t="s">
        <v>25</v>
      </c>
      <c r="I368" s="35" t="s">
        <v>25</v>
      </c>
      <c r="J368" s="35" t="s">
        <v>25</v>
      </c>
      <c r="K368" s="34" t="s">
        <v>25</v>
      </c>
    </row>
    <row r="369" customFormat="false" ht="11.25" hidden="false" customHeight="true" outlineLevel="0" collapsed="false">
      <c r="B369" s="16" t="s">
        <v>42</v>
      </c>
      <c r="C369" s="33" t="s">
        <v>25</v>
      </c>
      <c r="D369" s="33" t="s">
        <v>25</v>
      </c>
      <c r="E369" s="34" t="s">
        <v>25</v>
      </c>
      <c r="F369" s="18" t="s">
        <v>25</v>
      </c>
      <c r="G369" s="18" t="s">
        <v>25</v>
      </c>
      <c r="H369" s="19" t="s">
        <v>25</v>
      </c>
      <c r="I369" s="35" t="s">
        <v>25</v>
      </c>
      <c r="J369" s="35" t="s">
        <v>25</v>
      </c>
      <c r="K369" s="34" t="s">
        <v>25</v>
      </c>
    </row>
    <row r="370" customFormat="false" ht="11.25" hidden="false" customHeight="true" outlineLevel="0" collapsed="false">
      <c r="B370" s="16" t="s">
        <v>43</v>
      </c>
      <c r="C370" s="33" t="s">
        <v>25</v>
      </c>
      <c r="D370" s="33" t="s">
        <v>25</v>
      </c>
      <c r="E370" s="34" t="s">
        <v>25</v>
      </c>
      <c r="F370" s="18" t="s">
        <v>25</v>
      </c>
      <c r="G370" s="18" t="s">
        <v>25</v>
      </c>
      <c r="H370" s="19" t="s">
        <v>25</v>
      </c>
      <c r="I370" s="35" t="s">
        <v>25</v>
      </c>
      <c r="J370" s="35" t="s">
        <v>25</v>
      </c>
      <c r="K370" s="34" t="s">
        <v>25</v>
      </c>
    </row>
    <row r="371" customFormat="false" ht="11.25" hidden="false" customHeight="true" outlineLevel="0" collapsed="false">
      <c r="B371" s="36" t="s">
        <v>44</v>
      </c>
      <c r="C371" s="37"/>
      <c r="D371" s="37"/>
      <c r="E371" s="38"/>
      <c r="F371" s="39"/>
      <c r="G371" s="39"/>
      <c r="H371" s="40"/>
      <c r="I371" s="37"/>
      <c r="J371" s="37"/>
      <c r="K371" s="38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66283.2</v>
      </c>
      <c r="D377" s="18" t="n">
        <v>66283.2</v>
      </c>
      <c r="E377" s="19" t="n">
        <v>66283.2</v>
      </c>
      <c r="F377" s="17" t="n">
        <v>1.83331522919835</v>
      </c>
      <c r="G377" s="18" t="n">
        <v>0.00804125328891786</v>
      </c>
      <c r="H377" s="19" t="n">
        <v>0.000110133487821952</v>
      </c>
      <c r="I377" s="17" t="n">
        <v>121.518</v>
      </c>
      <c r="J377" s="18" t="n">
        <v>0.533</v>
      </c>
      <c r="K377" s="19" t="n">
        <v>0.0073</v>
      </c>
    </row>
    <row r="378" customFormat="false" ht="11.25" hidden="false" customHeight="true" outlineLevel="0" collapsed="false">
      <c r="B378" s="16" t="s">
        <v>21</v>
      </c>
      <c r="C378" s="18" t="n">
        <v>66283.2</v>
      </c>
      <c r="D378" s="18" t="n">
        <v>66283.2</v>
      </c>
      <c r="E378" s="18" t="n">
        <v>66283.2</v>
      </c>
      <c r="F378" s="17" t="n">
        <v>1.83331522919835</v>
      </c>
      <c r="G378" s="18" t="n">
        <v>0.00804125328891786</v>
      </c>
      <c r="H378" s="18" t="n">
        <v>0.000110133487821952</v>
      </c>
      <c r="I378" s="17" t="n">
        <v>121.518</v>
      </c>
      <c r="J378" s="18" t="n">
        <v>0.533</v>
      </c>
      <c r="K378" s="19" t="n">
        <v>0.0073</v>
      </c>
    </row>
    <row r="379" customFormat="false" ht="11.25" hidden="false" customHeight="true" outlineLevel="0" collapsed="false">
      <c r="B379" s="20" t="s">
        <v>23</v>
      </c>
      <c r="C379" s="21" t="n">
        <v>66283.2</v>
      </c>
      <c r="D379" s="21" t="n">
        <v>66283.2</v>
      </c>
      <c r="E379" s="22" t="n">
        <v>66283.2</v>
      </c>
      <c r="F379" s="21" t="n">
        <v>1.83331522919835</v>
      </c>
      <c r="G379" s="21" t="n">
        <v>0.00804125328891786</v>
      </c>
      <c r="H379" s="22" t="n">
        <v>0.000110133487821952</v>
      </c>
      <c r="I379" s="21" t="n">
        <v>121.518</v>
      </c>
      <c r="J379" s="21" t="n">
        <v>0.533</v>
      </c>
      <c r="K379" s="22" t="n">
        <v>0.0073</v>
      </c>
    </row>
    <row r="380" customFormat="false" ht="11.25" hidden="false" customHeight="true" outlineLevel="0" collapsed="false">
      <c r="B380" s="23" t="s">
        <v>24</v>
      </c>
      <c r="C380" s="24" t="n">
        <v>65786.4</v>
      </c>
      <c r="D380" s="24" t="n">
        <v>65786.4</v>
      </c>
      <c r="E380" s="25" t="n">
        <v>65786.4</v>
      </c>
      <c r="F380" s="26" t="n">
        <v>1.83332725304926</v>
      </c>
      <c r="G380" s="21" t="n">
        <v>0.00805637639390512</v>
      </c>
      <c r="H380" s="22" t="n">
        <v>0.000106404971240256</v>
      </c>
      <c r="I380" s="25" t="n">
        <v>120.608</v>
      </c>
      <c r="J380" s="25" t="n">
        <v>0.53</v>
      </c>
      <c r="K380" s="27" t="n">
        <v>0.007</v>
      </c>
    </row>
    <row r="381" customFormat="false" ht="11.25" hidden="false" customHeight="true" outlineLevel="0" collapsed="false">
      <c r="B381" s="23" t="s">
        <v>26</v>
      </c>
      <c r="C381" s="24" t="n">
        <v>496.8</v>
      </c>
      <c r="D381" s="24" t="n">
        <v>496.8</v>
      </c>
      <c r="E381" s="25" t="n">
        <v>496.8</v>
      </c>
      <c r="F381" s="26" t="n">
        <v>1.8317230273752</v>
      </c>
      <c r="G381" s="21" t="n">
        <v>0.00603864734299517</v>
      </c>
      <c r="H381" s="22" t="n">
        <v>0.000603864734299517</v>
      </c>
      <c r="I381" s="25" t="n">
        <v>0.91</v>
      </c>
      <c r="J381" s="25" t="n">
        <v>0.003</v>
      </c>
      <c r="K381" s="27" t="n">
        <v>0.0003</v>
      </c>
    </row>
    <row r="382" customFormat="false" ht="11.25" hidden="false" customHeight="true" outlineLevel="0" collapsed="false">
      <c r="B382" s="20" t="s">
        <v>28</v>
      </c>
      <c r="C382" s="21" t="s">
        <v>25</v>
      </c>
      <c r="D382" s="21" t="s">
        <v>25</v>
      </c>
      <c r="E382" s="22" t="s">
        <v>25</v>
      </c>
      <c r="F382" s="21" t="s">
        <v>25</v>
      </c>
      <c r="G382" s="21" t="s">
        <v>25</v>
      </c>
      <c r="H382" s="22" t="s">
        <v>25</v>
      </c>
      <c r="I382" s="21" t="s">
        <v>25</v>
      </c>
      <c r="J382" s="21" t="s">
        <v>25</v>
      </c>
      <c r="K382" s="22" t="s">
        <v>25</v>
      </c>
    </row>
    <row r="383" customFormat="false" ht="11.25" hidden="false" customHeight="true" outlineLevel="0" collapsed="false">
      <c r="B383" s="23" t="s">
        <v>24</v>
      </c>
      <c r="C383" s="24" t="s">
        <v>25</v>
      </c>
      <c r="D383" s="24" t="s">
        <v>25</v>
      </c>
      <c r="E383" s="25" t="s">
        <v>25</v>
      </c>
      <c r="F383" s="26" t="s">
        <v>25</v>
      </c>
      <c r="G383" s="21" t="s">
        <v>25</v>
      </c>
      <c r="H383" s="22" t="s">
        <v>25</v>
      </c>
      <c r="I383" s="25" t="s">
        <v>25</v>
      </c>
      <c r="J383" s="25" t="s">
        <v>25</v>
      </c>
      <c r="K383" s="27" t="s">
        <v>25</v>
      </c>
    </row>
    <row r="384" customFormat="false" ht="11.25" hidden="false" customHeight="true" outlineLevel="0" collapsed="false">
      <c r="B384" s="23" t="s">
        <v>26</v>
      </c>
      <c r="C384" s="24" t="s">
        <v>25</v>
      </c>
      <c r="D384" s="24" t="s">
        <v>25</v>
      </c>
      <c r="E384" s="25" t="s">
        <v>25</v>
      </c>
      <c r="F384" s="28" t="s">
        <v>25</v>
      </c>
      <c r="G384" s="21" t="s">
        <v>25</v>
      </c>
      <c r="H384" s="15" t="s">
        <v>25</v>
      </c>
      <c r="I384" s="25" t="s">
        <v>25</v>
      </c>
      <c r="J384" s="25" t="s">
        <v>25</v>
      </c>
      <c r="K384" s="27" t="s">
        <v>25</v>
      </c>
    </row>
    <row r="385" customFormat="false" ht="11.25" hidden="false" customHeight="true" outlineLevel="0" collapsed="false">
      <c r="B385" s="16" t="s">
        <v>29</v>
      </c>
      <c r="C385" s="18" t="s">
        <v>19</v>
      </c>
      <c r="D385" s="18" t="s">
        <v>19</v>
      </c>
      <c r="E385" s="18" t="s">
        <v>19</v>
      </c>
      <c r="F385" s="17" t="s">
        <v>30</v>
      </c>
      <c r="G385" s="18" t="s">
        <v>30</v>
      </c>
      <c r="H385" s="18" t="s">
        <v>30</v>
      </c>
      <c r="I385" s="17" t="s">
        <v>30</v>
      </c>
      <c r="J385" s="18" t="s">
        <v>30</v>
      </c>
      <c r="K385" s="19" t="s">
        <v>30</v>
      </c>
    </row>
    <row r="386" customFormat="false" ht="11.25" hidden="false" customHeight="true" outlineLevel="0" collapsed="false">
      <c r="B386" s="20" t="s">
        <v>31</v>
      </c>
      <c r="C386" s="29" t="s">
        <v>19</v>
      </c>
      <c r="D386" s="29" t="s">
        <v>19</v>
      </c>
      <c r="E386" s="30" t="s">
        <v>19</v>
      </c>
      <c r="F386" s="29" t="s">
        <v>19</v>
      </c>
      <c r="G386" s="29" t="s">
        <v>19</v>
      </c>
      <c r="H386" s="30" t="s">
        <v>19</v>
      </c>
      <c r="I386" s="29" t="s">
        <v>19</v>
      </c>
      <c r="J386" s="29" t="s">
        <v>19</v>
      </c>
      <c r="K386" s="30" t="s">
        <v>19</v>
      </c>
    </row>
    <row r="387" customFormat="false" ht="11.25" hidden="false" customHeight="true" outlineLevel="0" collapsed="false">
      <c r="B387" s="23" t="s">
        <v>24</v>
      </c>
      <c r="C387" s="31" t="s">
        <v>19</v>
      </c>
      <c r="D387" s="29" t="s">
        <v>19</v>
      </c>
      <c r="E387" s="30" t="s">
        <v>19</v>
      </c>
      <c r="F387" s="29" t="s">
        <v>19</v>
      </c>
      <c r="G387" s="29" t="s">
        <v>19</v>
      </c>
      <c r="H387" s="30" t="s">
        <v>19</v>
      </c>
      <c r="I387" s="29" t="s">
        <v>19</v>
      </c>
      <c r="J387" s="29" t="s">
        <v>19</v>
      </c>
      <c r="K387" s="30" t="s">
        <v>19</v>
      </c>
    </row>
    <row r="388" customFormat="false" ht="11.25" hidden="false" customHeight="true" outlineLevel="0" collapsed="false">
      <c r="B388" s="23" t="s">
        <v>26</v>
      </c>
      <c r="C388" s="31" t="s">
        <v>19</v>
      </c>
      <c r="D388" s="29" t="s">
        <v>19</v>
      </c>
      <c r="E388" s="30" t="s">
        <v>19</v>
      </c>
      <c r="F388" s="29" t="s">
        <v>19</v>
      </c>
      <c r="G388" s="29" t="s">
        <v>19</v>
      </c>
      <c r="H388" s="30" t="s">
        <v>19</v>
      </c>
      <c r="I388" s="29" t="s">
        <v>19</v>
      </c>
      <c r="J388" s="29" t="s">
        <v>19</v>
      </c>
      <c r="K388" s="30" t="s">
        <v>19</v>
      </c>
    </row>
    <row r="389" customFormat="false" ht="11.25" hidden="false" customHeight="true" outlineLevel="0" collapsed="false">
      <c r="B389" s="20" t="s">
        <v>32</v>
      </c>
      <c r="C389" s="21" t="s">
        <v>25</v>
      </c>
      <c r="D389" s="21" t="s">
        <v>25</v>
      </c>
      <c r="E389" s="22" t="s">
        <v>25</v>
      </c>
      <c r="F389" s="21" t="s">
        <v>25</v>
      </c>
      <c r="G389" s="21" t="s">
        <v>25</v>
      </c>
      <c r="H389" s="22" t="s">
        <v>25</v>
      </c>
      <c r="I389" s="21" t="s">
        <v>25</v>
      </c>
      <c r="J389" s="21" t="s">
        <v>25</v>
      </c>
      <c r="K389" s="22" t="s">
        <v>25</v>
      </c>
    </row>
    <row r="390" customFormat="false" ht="11.25" hidden="false" customHeight="true" outlineLevel="0" collapsed="false">
      <c r="B390" s="23" t="s">
        <v>24</v>
      </c>
      <c r="C390" s="24" t="s">
        <v>25</v>
      </c>
      <c r="D390" s="25" t="s">
        <v>25</v>
      </c>
      <c r="E390" s="25" t="s">
        <v>25</v>
      </c>
      <c r="F390" s="26" t="s">
        <v>25</v>
      </c>
      <c r="G390" s="21" t="s">
        <v>25</v>
      </c>
      <c r="H390" s="22" t="s">
        <v>25</v>
      </c>
      <c r="I390" s="25" t="s">
        <v>25</v>
      </c>
      <c r="J390" s="25" t="s">
        <v>25</v>
      </c>
      <c r="K390" s="27" t="s">
        <v>25</v>
      </c>
    </row>
    <row r="391" customFormat="false" ht="11.25" hidden="false" customHeight="true" outlineLevel="0" collapsed="false">
      <c r="B391" s="23" t="s">
        <v>26</v>
      </c>
      <c r="C391" s="24" t="s">
        <v>25</v>
      </c>
      <c r="D391" s="25" t="s">
        <v>25</v>
      </c>
      <c r="E391" s="25" t="s">
        <v>25</v>
      </c>
      <c r="F391" s="26" t="s">
        <v>25</v>
      </c>
      <c r="G391" s="21" t="s">
        <v>25</v>
      </c>
      <c r="H391" s="22" t="s">
        <v>25</v>
      </c>
      <c r="I391" s="25" t="s">
        <v>25</v>
      </c>
      <c r="J391" s="25" t="s">
        <v>25</v>
      </c>
      <c r="K391" s="27" t="s">
        <v>25</v>
      </c>
    </row>
    <row r="392" customFormat="false" ht="11.25" hidden="false" customHeight="true" outlineLevel="0" collapsed="false">
      <c r="B392" s="20" t="s">
        <v>33</v>
      </c>
      <c r="C392" s="21" t="s">
        <v>25</v>
      </c>
      <c r="D392" s="21" t="s">
        <v>25</v>
      </c>
      <c r="E392" s="22" t="s">
        <v>25</v>
      </c>
      <c r="F392" s="21" t="s">
        <v>25</v>
      </c>
      <c r="G392" s="21" t="s">
        <v>25</v>
      </c>
      <c r="H392" s="22" t="s">
        <v>25</v>
      </c>
      <c r="I392" s="21" t="s">
        <v>25</v>
      </c>
      <c r="J392" s="21" t="s">
        <v>25</v>
      </c>
      <c r="K392" s="22" t="s">
        <v>25</v>
      </c>
    </row>
    <row r="393" customFormat="false" ht="11.25" hidden="false" customHeight="true" outlineLevel="0" collapsed="false">
      <c r="B393" s="23" t="s">
        <v>24</v>
      </c>
      <c r="C393" s="24" t="s">
        <v>25</v>
      </c>
      <c r="D393" s="24" t="s">
        <v>25</v>
      </c>
      <c r="E393" s="25" t="s">
        <v>25</v>
      </c>
      <c r="F393" s="26" t="s">
        <v>25</v>
      </c>
      <c r="G393" s="21" t="s">
        <v>25</v>
      </c>
      <c r="H393" s="22" t="s">
        <v>25</v>
      </c>
      <c r="I393" s="25" t="s">
        <v>25</v>
      </c>
      <c r="J393" s="25" t="s">
        <v>25</v>
      </c>
      <c r="K393" s="27" t="s">
        <v>25</v>
      </c>
    </row>
    <row r="394" customFormat="false" ht="11.25" hidden="false" customHeight="true" outlineLevel="0" collapsed="false">
      <c r="B394" s="32" t="s">
        <v>26</v>
      </c>
      <c r="C394" s="24" t="s">
        <v>25</v>
      </c>
      <c r="D394" s="24" t="s">
        <v>25</v>
      </c>
      <c r="E394" s="25" t="s">
        <v>25</v>
      </c>
      <c r="F394" s="28" t="s">
        <v>25</v>
      </c>
      <c r="G394" s="21" t="s">
        <v>25</v>
      </c>
      <c r="H394" s="15" t="s">
        <v>25</v>
      </c>
      <c r="I394" s="25" t="s">
        <v>25</v>
      </c>
      <c r="J394" s="25" t="s">
        <v>25</v>
      </c>
      <c r="K394" s="27" t="s">
        <v>25</v>
      </c>
    </row>
    <row r="395" customFormat="false" ht="11.25" hidden="false" customHeight="true" outlineLevel="0" collapsed="false">
      <c r="B395" s="16" t="s">
        <v>34</v>
      </c>
      <c r="C395" s="18" t="s">
        <v>25</v>
      </c>
      <c r="D395" s="18" t="s">
        <v>25</v>
      </c>
      <c r="E395" s="18" t="s">
        <v>25</v>
      </c>
      <c r="F395" s="17" t="s">
        <v>25</v>
      </c>
      <c r="G395" s="18" t="s">
        <v>25</v>
      </c>
      <c r="H395" s="18" t="s">
        <v>25</v>
      </c>
      <c r="I395" s="17" t="s">
        <v>25</v>
      </c>
      <c r="J395" s="18" t="s">
        <v>25</v>
      </c>
      <c r="K395" s="19" t="s">
        <v>25</v>
      </c>
    </row>
    <row r="396" customFormat="false" ht="11.25" hidden="false" customHeight="true" outlineLevel="0" collapsed="false">
      <c r="B396" s="20" t="s">
        <v>35</v>
      </c>
      <c r="C396" s="21" t="s">
        <v>25</v>
      </c>
      <c r="D396" s="21" t="s">
        <v>25</v>
      </c>
      <c r="E396" s="22" t="s">
        <v>25</v>
      </c>
      <c r="F396" s="21" t="s">
        <v>25</v>
      </c>
      <c r="G396" s="21" t="s">
        <v>25</v>
      </c>
      <c r="H396" s="22" t="s">
        <v>25</v>
      </c>
      <c r="I396" s="21" t="s">
        <v>25</v>
      </c>
      <c r="J396" s="21" t="s">
        <v>25</v>
      </c>
      <c r="K396" s="22" t="s">
        <v>25</v>
      </c>
    </row>
    <row r="397" customFormat="false" ht="11.25" hidden="false" customHeight="true" outlineLevel="0" collapsed="false">
      <c r="B397" s="23" t="s">
        <v>24</v>
      </c>
      <c r="C397" s="24" t="s">
        <v>25</v>
      </c>
      <c r="D397" s="25" t="s">
        <v>25</v>
      </c>
      <c r="E397" s="25" t="s">
        <v>25</v>
      </c>
      <c r="F397" s="26" t="s">
        <v>25</v>
      </c>
      <c r="G397" s="21" t="s">
        <v>25</v>
      </c>
      <c r="H397" s="22" t="s">
        <v>25</v>
      </c>
      <c r="I397" s="25" t="s">
        <v>25</v>
      </c>
      <c r="J397" s="25" t="s">
        <v>25</v>
      </c>
      <c r="K397" s="27" t="s">
        <v>25</v>
      </c>
    </row>
    <row r="398" customFormat="false" ht="11.25" hidden="false" customHeight="true" outlineLevel="0" collapsed="false">
      <c r="B398" s="23" t="s">
        <v>26</v>
      </c>
      <c r="C398" s="24" t="s">
        <v>25</v>
      </c>
      <c r="D398" s="25" t="s">
        <v>25</v>
      </c>
      <c r="E398" s="25" t="s">
        <v>25</v>
      </c>
      <c r="F398" s="26" t="s">
        <v>25</v>
      </c>
      <c r="G398" s="21" t="s">
        <v>25</v>
      </c>
      <c r="H398" s="22" t="s">
        <v>25</v>
      </c>
      <c r="I398" s="25" t="s">
        <v>25</v>
      </c>
      <c r="J398" s="25" t="s">
        <v>25</v>
      </c>
      <c r="K398" s="27" t="s">
        <v>25</v>
      </c>
    </row>
    <row r="399" customFormat="false" ht="11.25" hidden="false" customHeight="true" outlineLevel="0" collapsed="false">
      <c r="B399" s="20" t="s">
        <v>36</v>
      </c>
      <c r="C399" s="21" t="s">
        <v>25</v>
      </c>
      <c r="D399" s="21" t="s">
        <v>25</v>
      </c>
      <c r="E399" s="22" t="s">
        <v>25</v>
      </c>
      <c r="F399" s="21" t="s">
        <v>25</v>
      </c>
      <c r="G399" s="21" t="s">
        <v>25</v>
      </c>
      <c r="H399" s="22" t="s">
        <v>25</v>
      </c>
      <c r="I399" s="21" t="s">
        <v>25</v>
      </c>
      <c r="J399" s="21" t="s">
        <v>25</v>
      </c>
      <c r="K399" s="22" t="s">
        <v>25</v>
      </c>
    </row>
    <row r="400" customFormat="false" ht="11.25" hidden="false" customHeight="true" outlineLevel="0" collapsed="false">
      <c r="B400" s="23" t="s">
        <v>24</v>
      </c>
      <c r="C400" s="24" t="s">
        <v>25</v>
      </c>
      <c r="D400" s="25" t="s">
        <v>25</v>
      </c>
      <c r="E400" s="25" t="s">
        <v>25</v>
      </c>
      <c r="F400" s="26" t="s">
        <v>25</v>
      </c>
      <c r="G400" s="21" t="s">
        <v>25</v>
      </c>
      <c r="H400" s="22" t="s">
        <v>25</v>
      </c>
      <c r="I400" s="25" t="s">
        <v>25</v>
      </c>
      <c r="J400" s="25" t="s">
        <v>25</v>
      </c>
      <c r="K400" s="27" t="s">
        <v>25</v>
      </c>
    </row>
    <row r="401" customFormat="false" ht="11.25" hidden="false" customHeight="true" outlineLevel="0" collapsed="false">
      <c r="B401" s="23" t="s">
        <v>26</v>
      </c>
      <c r="C401" s="24" t="s">
        <v>25</v>
      </c>
      <c r="D401" s="25" t="s">
        <v>25</v>
      </c>
      <c r="E401" s="25" t="s">
        <v>25</v>
      </c>
      <c r="F401" s="26" t="s">
        <v>25</v>
      </c>
      <c r="G401" s="21" t="s">
        <v>25</v>
      </c>
      <c r="H401" s="22" t="s">
        <v>25</v>
      </c>
      <c r="I401" s="25" t="s">
        <v>25</v>
      </c>
      <c r="J401" s="25" t="s">
        <v>25</v>
      </c>
      <c r="K401" s="27" t="s">
        <v>25</v>
      </c>
    </row>
    <row r="402" customFormat="false" ht="11.25" hidden="false" customHeight="true" outlineLevel="0" collapsed="false">
      <c r="B402" s="20" t="s">
        <v>37</v>
      </c>
      <c r="C402" s="21" t="s">
        <v>25</v>
      </c>
      <c r="D402" s="21" t="s">
        <v>25</v>
      </c>
      <c r="E402" s="22" t="s">
        <v>25</v>
      </c>
      <c r="F402" s="21" t="s">
        <v>25</v>
      </c>
      <c r="G402" s="21" t="s">
        <v>25</v>
      </c>
      <c r="H402" s="22" t="s">
        <v>25</v>
      </c>
      <c r="I402" s="21" t="s">
        <v>25</v>
      </c>
      <c r="J402" s="21" t="s">
        <v>25</v>
      </c>
      <c r="K402" s="22" t="s">
        <v>25</v>
      </c>
    </row>
    <row r="403" customFormat="false" ht="11.25" hidden="false" customHeight="true" outlineLevel="0" collapsed="false">
      <c r="B403" s="23" t="s">
        <v>24</v>
      </c>
      <c r="C403" s="24" t="s">
        <v>25</v>
      </c>
      <c r="D403" s="24" t="s">
        <v>25</v>
      </c>
      <c r="E403" s="25" t="s">
        <v>25</v>
      </c>
      <c r="F403" s="26" t="s">
        <v>25</v>
      </c>
      <c r="G403" s="21" t="s">
        <v>25</v>
      </c>
      <c r="H403" s="22" t="s">
        <v>25</v>
      </c>
      <c r="I403" s="25" t="s">
        <v>25</v>
      </c>
      <c r="J403" s="25" t="s">
        <v>25</v>
      </c>
      <c r="K403" s="27" t="s">
        <v>25</v>
      </c>
    </row>
    <row r="404" customFormat="false" ht="11.25" hidden="false" customHeight="true" outlineLevel="0" collapsed="false">
      <c r="B404" s="23" t="s">
        <v>26</v>
      </c>
      <c r="C404" s="24" t="s">
        <v>25</v>
      </c>
      <c r="D404" s="24" t="s">
        <v>25</v>
      </c>
      <c r="E404" s="25" t="s">
        <v>25</v>
      </c>
      <c r="F404" s="28" t="s">
        <v>25</v>
      </c>
      <c r="G404" s="21" t="s">
        <v>25</v>
      </c>
      <c r="H404" s="15" t="s">
        <v>25</v>
      </c>
      <c r="I404" s="25" t="s">
        <v>25</v>
      </c>
      <c r="J404" s="25" t="s">
        <v>25</v>
      </c>
      <c r="K404" s="27" t="s">
        <v>25</v>
      </c>
    </row>
    <row r="405" customFormat="false" ht="11.25" hidden="false" customHeight="true" outlineLevel="0" collapsed="false">
      <c r="B405" s="16" t="s">
        <v>38</v>
      </c>
      <c r="C405" s="18" t="s">
        <v>25</v>
      </c>
      <c r="D405" s="18" t="s">
        <v>25</v>
      </c>
      <c r="E405" s="18" t="s">
        <v>25</v>
      </c>
      <c r="F405" s="17" t="s">
        <v>25</v>
      </c>
      <c r="G405" s="18" t="s">
        <v>25</v>
      </c>
      <c r="H405" s="18" t="s">
        <v>25</v>
      </c>
      <c r="I405" s="17" t="s">
        <v>25</v>
      </c>
      <c r="J405" s="18" t="s">
        <v>25</v>
      </c>
      <c r="K405" s="19" t="s">
        <v>25</v>
      </c>
    </row>
    <row r="406" customFormat="false" ht="11.25" hidden="false" customHeight="true" outlineLevel="0" collapsed="false">
      <c r="B406" s="20" t="s">
        <v>39</v>
      </c>
      <c r="C406" s="21" t="s">
        <v>25</v>
      </c>
      <c r="D406" s="21" t="s">
        <v>25</v>
      </c>
      <c r="E406" s="22" t="s">
        <v>25</v>
      </c>
      <c r="F406" s="21" t="s">
        <v>25</v>
      </c>
      <c r="G406" s="21" t="s">
        <v>25</v>
      </c>
      <c r="H406" s="22" t="s">
        <v>25</v>
      </c>
      <c r="I406" s="21" t="s">
        <v>25</v>
      </c>
      <c r="J406" s="21" t="s">
        <v>25</v>
      </c>
      <c r="K406" s="22" t="s">
        <v>25</v>
      </c>
    </row>
    <row r="407" customFormat="false" ht="11.25" hidden="false" customHeight="true" outlineLevel="0" collapsed="false">
      <c r="B407" s="23" t="s">
        <v>24</v>
      </c>
      <c r="C407" s="24" t="s">
        <v>25</v>
      </c>
      <c r="D407" s="25" t="s">
        <v>25</v>
      </c>
      <c r="E407" s="25" t="s">
        <v>25</v>
      </c>
      <c r="F407" s="26" t="s">
        <v>25</v>
      </c>
      <c r="G407" s="21" t="s">
        <v>25</v>
      </c>
      <c r="H407" s="22" t="s">
        <v>25</v>
      </c>
      <c r="I407" s="25" t="s">
        <v>25</v>
      </c>
      <c r="J407" s="25" t="s">
        <v>25</v>
      </c>
      <c r="K407" s="27" t="s">
        <v>25</v>
      </c>
    </row>
    <row r="408" customFormat="false" ht="11.25" hidden="false" customHeight="true" outlineLevel="0" collapsed="false">
      <c r="B408" s="23" t="s">
        <v>26</v>
      </c>
      <c r="C408" s="24" t="s">
        <v>25</v>
      </c>
      <c r="D408" s="25" t="s">
        <v>25</v>
      </c>
      <c r="E408" s="25" t="s">
        <v>25</v>
      </c>
      <c r="F408" s="26" t="s">
        <v>25</v>
      </c>
      <c r="G408" s="21" t="s">
        <v>25</v>
      </c>
      <c r="H408" s="22" t="s">
        <v>25</v>
      </c>
      <c r="I408" s="25" t="s">
        <v>25</v>
      </c>
      <c r="J408" s="25" t="s">
        <v>25</v>
      </c>
      <c r="K408" s="27" t="s">
        <v>25</v>
      </c>
    </row>
    <row r="409" customFormat="false" ht="11.25" hidden="false" customHeight="true" outlineLevel="0" collapsed="false">
      <c r="B409" s="20" t="s">
        <v>40</v>
      </c>
      <c r="C409" s="21" t="s">
        <v>25</v>
      </c>
      <c r="D409" s="21" t="s">
        <v>25</v>
      </c>
      <c r="E409" s="22" t="s">
        <v>25</v>
      </c>
      <c r="F409" s="21" t="s">
        <v>25</v>
      </c>
      <c r="G409" s="21" t="s">
        <v>25</v>
      </c>
      <c r="H409" s="22" t="s">
        <v>25</v>
      </c>
      <c r="I409" s="21" t="s">
        <v>25</v>
      </c>
      <c r="J409" s="21" t="s">
        <v>25</v>
      </c>
      <c r="K409" s="22" t="s">
        <v>25</v>
      </c>
    </row>
    <row r="410" customFormat="false" ht="11.25" hidden="false" customHeight="true" outlineLevel="0" collapsed="false">
      <c r="B410" s="23" t="s">
        <v>24</v>
      </c>
      <c r="C410" s="24" t="s">
        <v>25</v>
      </c>
      <c r="D410" s="25" t="s">
        <v>25</v>
      </c>
      <c r="E410" s="25" t="s">
        <v>25</v>
      </c>
      <c r="F410" s="26" t="s">
        <v>25</v>
      </c>
      <c r="G410" s="21" t="s">
        <v>25</v>
      </c>
      <c r="H410" s="22" t="s">
        <v>25</v>
      </c>
      <c r="I410" s="25" t="s">
        <v>25</v>
      </c>
      <c r="J410" s="25" t="s">
        <v>25</v>
      </c>
      <c r="K410" s="27" t="s">
        <v>25</v>
      </c>
    </row>
    <row r="411" customFormat="false" ht="11.25" hidden="false" customHeight="true" outlineLevel="0" collapsed="false">
      <c r="B411" s="23" t="s">
        <v>26</v>
      </c>
      <c r="C411" s="24" t="s">
        <v>25</v>
      </c>
      <c r="D411" s="25" t="s">
        <v>25</v>
      </c>
      <c r="E411" s="25" t="s">
        <v>25</v>
      </c>
      <c r="F411" s="26" t="s">
        <v>25</v>
      </c>
      <c r="G411" s="21" t="s">
        <v>25</v>
      </c>
      <c r="H411" s="22" t="s">
        <v>25</v>
      </c>
      <c r="I411" s="25" t="s">
        <v>25</v>
      </c>
      <c r="J411" s="25" t="s">
        <v>25</v>
      </c>
      <c r="K411" s="27" t="s">
        <v>25</v>
      </c>
    </row>
    <row r="412" customFormat="false" ht="11.25" hidden="false" customHeight="true" outlineLevel="0" collapsed="false">
      <c r="B412" s="20" t="s">
        <v>41</v>
      </c>
      <c r="C412" s="21" t="s">
        <v>25</v>
      </c>
      <c r="D412" s="21" t="s">
        <v>25</v>
      </c>
      <c r="E412" s="22" t="s">
        <v>25</v>
      </c>
      <c r="F412" s="21" t="s">
        <v>25</v>
      </c>
      <c r="G412" s="21" t="s">
        <v>25</v>
      </c>
      <c r="H412" s="22" t="s">
        <v>25</v>
      </c>
      <c r="I412" s="21" t="s">
        <v>25</v>
      </c>
      <c r="J412" s="21" t="s">
        <v>25</v>
      </c>
      <c r="K412" s="22" t="s">
        <v>25</v>
      </c>
    </row>
    <row r="413" customFormat="false" ht="11.25" hidden="false" customHeight="true" outlineLevel="0" collapsed="false">
      <c r="B413" s="23" t="s">
        <v>24</v>
      </c>
      <c r="C413" s="24" t="s">
        <v>25</v>
      </c>
      <c r="D413" s="24" t="s">
        <v>25</v>
      </c>
      <c r="E413" s="25" t="s">
        <v>25</v>
      </c>
      <c r="F413" s="26" t="s">
        <v>25</v>
      </c>
      <c r="G413" s="21" t="s">
        <v>25</v>
      </c>
      <c r="H413" s="22" t="s">
        <v>25</v>
      </c>
      <c r="I413" s="25" t="s">
        <v>25</v>
      </c>
      <c r="J413" s="25" t="s">
        <v>25</v>
      </c>
      <c r="K413" s="27" t="s">
        <v>25</v>
      </c>
    </row>
    <row r="414" customFormat="false" ht="11.25" hidden="false" customHeight="true" outlineLevel="0" collapsed="false">
      <c r="B414" s="23" t="s">
        <v>26</v>
      </c>
      <c r="C414" s="33" t="s">
        <v>25</v>
      </c>
      <c r="D414" s="33" t="s">
        <v>25</v>
      </c>
      <c r="E414" s="34" t="s">
        <v>25</v>
      </c>
      <c r="F414" s="26" t="s">
        <v>25</v>
      </c>
      <c r="G414" s="21" t="s">
        <v>25</v>
      </c>
      <c r="H414" s="15" t="s">
        <v>25</v>
      </c>
      <c r="I414" s="35" t="s">
        <v>25</v>
      </c>
      <c r="J414" s="35" t="s">
        <v>25</v>
      </c>
      <c r="K414" s="34" t="s">
        <v>25</v>
      </c>
    </row>
    <row r="415" customFormat="false" ht="11.25" hidden="false" customHeight="true" outlineLevel="0" collapsed="false">
      <c r="B415" s="16" t="s">
        <v>42</v>
      </c>
      <c r="C415" s="33" t="s">
        <v>25</v>
      </c>
      <c r="D415" s="33" t="s">
        <v>25</v>
      </c>
      <c r="E415" s="34" t="s">
        <v>25</v>
      </c>
      <c r="F415" s="18" t="s">
        <v>25</v>
      </c>
      <c r="G415" s="18" t="s">
        <v>25</v>
      </c>
      <c r="H415" s="19" t="s">
        <v>25</v>
      </c>
      <c r="I415" s="35" t="s">
        <v>25</v>
      </c>
      <c r="J415" s="35" t="s">
        <v>25</v>
      </c>
      <c r="K415" s="34" t="s">
        <v>25</v>
      </c>
    </row>
    <row r="416" customFormat="false" ht="11.25" hidden="false" customHeight="true" outlineLevel="0" collapsed="false">
      <c r="B416" s="16" t="s">
        <v>43</v>
      </c>
      <c r="C416" s="33" t="s">
        <v>25</v>
      </c>
      <c r="D416" s="33" t="s">
        <v>25</v>
      </c>
      <c r="E416" s="34" t="s">
        <v>25</v>
      </c>
      <c r="F416" s="18" t="s">
        <v>25</v>
      </c>
      <c r="G416" s="18" t="s">
        <v>25</v>
      </c>
      <c r="H416" s="19" t="s">
        <v>25</v>
      </c>
      <c r="I416" s="35" t="s">
        <v>25</v>
      </c>
      <c r="J416" s="35" t="s">
        <v>25</v>
      </c>
      <c r="K416" s="34" t="s">
        <v>25</v>
      </c>
    </row>
    <row r="417" customFormat="false" ht="11.25" hidden="false" customHeight="true" outlineLevel="0" collapsed="false">
      <c r="B417" s="36" t="s">
        <v>44</v>
      </c>
      <c r="C417" s="37"/>
      <c r="D417" s="37"/>
      <c r="E417" s="38"/>
      <c r="F417" s="39"/>
      <c r="G417" s="39"/>
      <c r="H417" s="40"/>
      <c r="I417" s="37"/>
      <c r="J417" s="37"/>
      <c r="K417" s="38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76568.13</v>
      </c>
      <c r="D423" s="18" t="n">
        <v>76568.13</v>
      </c>
      <c r="E423" s="19" t="n">
        <v>76568.13</v>
      </c>
      <c r="F423" s="17" t="n">
        <v>1.83331106558303</v>
      </c>
      <c r="G423" s="18" t="n">
        <v>0.00796676110543643</v>
      </c>
      <c r="H423" s="19" t="n">
        <v>0.000130602641072728</v>
      </c>
      <c r="I423" s="17" t="n">
        <v>140.3732</v>
      </c>
      <c r="J423" s="18" t="n">
        <v>0.61</v>
      </c>
      <c r="K423" s="19" t="n">
        <v>0.01</v>
      </c>
    </row>
    <row r="424" customFormat="false" ht="11.25" hidden="false" customHeight="true" outlineLevel="0" collapsed="false">
      <c r="B424" s="16" t="s">
        <v>21</v>
      </c>
      <c r="C424" s="18" t="n">
        <v>76568.13</v>
      </c>
      <c r="D424" s="18" t="n">
        <v>76568.13</v>
      </c>
      <c r="E424" s="18" t="n">
        <v>76568.13</v>
      </c>
      <c r="F424" s="17" t="n">
        <v>1.83331106558303</v>
      </c>
      <c r="G424" s="18" t="n">
        <v>0.00796676110543643</v>
      </c>
      <c r="H424" s="18" t="n">
        <v>0.000130602641072728</v>
      </c>
      <c r="I424" s="17" t="n">
        <v>140.3732</v>
      </c>
      <c r="J424" s="18" t="n">
        <v>0.61</v>
      </c>
      <c r="K424" s="19" t="n">
        <v>0.01</v>
      </c>
    </row>
    <row r="425" customFormat="false" ht="11.25" hidden="false" customHeight="true" outlineLevel="0" collapsed="false">
      <c r="B425" s="20" t="s">
        <v>23</v>
      </c>
      <c r="C425" s="21" t="n">
        <v>76568.13</v>
      </c>
      <c r="D425" s="21" t="n">
        <v>76568.13</v>
      </c>
      <c r="E425" s="22" t="n">
        <v>76568.13</v>
      </c>
      <c r="F425" s="21" t="n">
        <v>1.83331106558303</v>
      </c>
      <c r="G425" s="21" t="n">
        <v>0.00796676110543643</v>
      </c>
      <c r="H425" s="22" t="n">
        <v>0.000130602641072728</v>
      </c>
      <c r="I425" s="21" t="n">
        <v>140.3732</v>
      </c>
      <c r="J425" s="21" t="n">
        <v>0.61</v>
      </c>
      <c r="K425" s="22" t="n">
        <v>0.01</v>
      </c>
    </row>
    <row r="426" customFormat="false" ht="11.25" hidden="false" customHeight="true" outlineLevel="0" collapsed="false">
      <c r="B426" s="23" t="s">
        <v>24</v>
      </c>
      <c r="C426" s="24" t="n">
        <v>76119.93</v>
      </c>
      <c r="D426" s="24" t="n">
        <v>76119.93</v>
      </c>
      <c r="E426" s="25" t="n">
        <v>76119.93</v>
      </c>
      <c r="F426" s="26" t="n">
        <v>1.83333326764751</v>
      </c>
      <c r="G426" s="21" t="n">
        <v>0.00788229836785189</v>
      </c>
      <c r="H426" s="22" t="n">
        <v>0.000127430490280272</v>
      </c>
      <c r="I426" s="25" t="n">
        <v>139.5532</v>
      </c>
      <c r="J426" s="25" t="n">
        <v>0.6</v>
      </c>
      <c r="K426" s="27" t="n">
        <v>0.0097</v>
      </c>
    </row>
    <row r="427" customFormat="false" ht="11.25" hidden="false" customHeight="true" outlineLevel="0" collapsed="false">
      <c r="B427" s="23" t="s">
        <v>26</v>
      </c>
      <c r="C427" s="24" t="n">
        <v>448.2</v>
      </c>
      <c r="D427" s="24" t="n">
        <v>448.2</v>
      </c>
      <c r="E427" s="25" t="n">
        <v>448.2</v>
      </c>
      <c r="F427" s="26" t="n">
        <v>1.82954038375725</v>
      </c>
      <c r="G427" s="21" t="n">
        <v>0.0223114680946006</v>
      </c>
      <c r="H427" s="22" t="n">
        <v>0.000669344042838019</v>
      </c>
      <c r="I427" s="25" t="n">
        <v>0.82</v>
      </c>
      <c r="J427" s="25" t="n">
        <v>0.01</v>
      </c>
      <c r="K427" s="27" t="n">
        <v>0.0003</v>
      </c>
    </row>
    <row r="428" customFormat="false" ht="11.25" hidden="false" customHeight="true" outlineLevel="0" collapsed="false">
      <c r="B428" s="20" t="s">
        <v>28</v>
      </c>
      <c r="C428" s="21" t="s">
        <v>25</v>
      </c>
      <c r="D428" s="21" t="s">
        <v>25</v>
      </c>
      <c r="E428" s="22" t="s">
        <v>25</v>
      </c>
      <c r="F428" s="21" t="s">
        <v>25</v>
      </c>
      <c r="G428" s="21" t="s">
        <v>25</v>
      </c>
      <c r="H428" s="22" t="s">
        <v>25</v>
      </c>
      <c r="I428" s="21" t="s">
        <v>25</v>
      </c>
      <c r="J428" s="21" t="s">
        <v>25</v>
      </c>
      <c r="K428" s="22" t="s">
        <v>25</v>
      </c>
    </row>
    <row r="429" customFormat="false" ht="11.25" hidden="false" customHeight="true" outlineLevel="0" collapsed="false">
      <c r="B429" s="23" t="s">
        <v>24</v>
      </c>
      <c r="C429" s="24" t="s">
        <v>25</v>
      </c>
      <c r="D429" s="24" t="s">
        <v>25</v>
      </c>
      <c r="E429" s="25" t="s">
        <v>25</v>
      </c>
      <c r="F429" s="26" t="s">
        <v>25</v>
      </c>
      <c r="G429" s="21" t="s">
        <v>25</v>
      </c>
      <c r="H429" s="22" t="s">
        <v>25</v>
      </c>
      <c r="I429" s="25" t="s">
        <v>25</v>
      </c>
      <c r="J429" s="25" t="s">
        <v>25</v>
      </c>
      <c r="K429" s="27" t="s">
        <v>25</v>
      </c>
    </row>
    <row r="430" customFormat="false" ht="11.25" hidden="false" customHeight="true" outlineLevel="0" collapsed="false">
      <c r="B430" s="23" t="s">
        <v>26</v>
      </c>
      <c r="C430" s="24" t="s">
        <v>25</v>
      </c>
      <c r="D430" s="24" t="s">
        <v>25</v>
      </c>
      <c r="E430" s="25" t="s">
        <v>25</v>
      </c>
      <c r="F430" s="28" t="s">
        <v>25</v>
      </c>
      <c r="G430" s="21" t="s">
        <v>25</v>
      </c>
      <c r="H430" s="15" t="s">
        <v>25</v>
      </c>
      <c r="I430" s="25" t="s">
        <v>25</v>
      </c>
      <c r="J430" s="25" t="s">
        <v>25</v>
      </c>
      <c r="K430" s="27" t="s">
        <v>25</v>
      </c>
    </row>
    <row r="431" customFormat="false" ht="11.25" hidden="false" customHeight="true" outlineLevel="0" collapsed="false">
      <c r="B431" s="16" t="s">
        <v>29</v>
      </c>
      <c r="C431" s="18" t="s">
        <v>19</v>
      </c>
      <c r="D431" s="18" t="s">
        <v>19</v>
      </c>
      <c r="E431" s="18" t="s">
        <v>19</v>
      </c>
      <c r="F431" s="17" t="s">
        <v>30</v>
      </c>
      <c r="G431" s="18" t="s">
        <v>30</v>
      </c>
      <c r="H431" s="18" t="s">
        <v>30</v>
      </c>
      <c r="I431" s="17" t="s">
        <v>30</v>
      </c>
      <c r="J431" s="18" t="s">
        <v>30</v>
      </c>
      <c r="K431" s="19" t="s">
        <v>30</v>
      </c>
    </row>
    <row r="432" customFormat="false" ht="11.25" hidden="false" customHeight="true" outlineLevel="0" collapsed="false">
      <c r="B432" s="20" t="s">
        <v>31</v>
      </c>
      <c r="C432" s="29" t="s">
        <v>19</v>
      </c>
      <c r="D432" s="29" t="s">
        <v>19</v>
      </c>
      <c r="E432" s="30" t="s">
        <v>19</v>
      </c>
      <c r="F432" s="29" t="s">
        <v>19</v>
      </c>
      <c r="G432" s="29" t="s">
        <v>19</v>
      </c>
      <c r="H432" s="30" t="s">
        <v>19</v>
      </c>
      <c r="I432" s="29" t="s">
        <v>19</v>
      </c>
      <c r="J432" s="29" t="s">
        <v>19</v>
      </c>
      <c r="K432" s="30" t="s">
        <v>19</v>
      </c>
    </row>
    <row r="433" customFormat="false" ht="11.25" hidden="false" customHeight="true" outlineLevel="0" collapsed="false">
      <c r="B433" s="23" t="s">
        <v>24</v>
      </c>
      <c r="C433" s="31" t="s">
        <v>19</v>
      </c>
      <c r="D433" s="29" t="s">
        <v>19</v>
      </c>
      <c r="E433" s="30" t="s">
        <v>19</v>
      </c>
      <c r="F433" s="29" t="s">
        <v>19</v>
      </c>
      <c r="G433" s="29" t="s">
        <v>19</v>
      </c>
      <c r="H433" s="30" t="s">
        <v>19</v>
      </c>
      <c r="I433" s="29" t="s">
        <v>19</v>
      </c>
      <c r="J433" s="29" t="s">
        <v>19</v>
      </c>
      <c r="K433" s="30" t="s">
        <v>19</v>
      </c>
    </row>
    <row r="434" customFormat="false" ht="11.25" hidden="false" customHeight="true" outlineLevel="0" collapsed="false">
      <c r="B434" s="23" t="s">
        <v>26</v>
      </c>
      <c r="C434" s="31" t="s">
        <v>19</v>
      </c>
      <c r="D434" s="29" t="s">
        <v>19</v>
      </c>
      <c r="E434" s="30" t="s">
        <v>19</v>
      </c>
      <c r="F434" s="29" t="s">
        <v>19</v>
      </c>
      <c r="G434" s="29" t="s">
        <v>19</v>
      </c>
      <c r="H434" s="30" t="s">
        <v>19</v>
      </c>
      <c r="I434" s="29" t="s">
        <v>19</v>
      </c>
      <c r="J434" s="29" t="s">
        <v>19</v>
      </c>
      <c r="K434" s="30" t="s">
        <v>19</v>
      </c>
    </row>
    <row r="435" customFormat="false" ht="11.25" hidden="false" customHeight="true" outlineLevel="0" collapsed="false">
      <c r="B435" s="20" t="s">
        <v>32</v>
      </c>
      <c r="C435" s="21" t="s">
        <v>25</v>
      </c>
      <c r="D435" s="21" t="s">
        <v>25</v>
      </c>
      <c r="E435" s="22" t="s">
        <v>25</v>
      </c>
      <c r="F435" s="21" t="s">
        <v>25</v>
      </c>
      <c r="G435" s="21" t="s">
        <v>25</v>
      </c>
      <c r="H435" s="22" t="s">
        <v>25</v>
      </c>
      <c r="I435" s="21" t="s">
        <v>25</v>
      </c>
      <c r="J435" s="21" t="s">
        <v>25</v>
      </c>
      <c r="K435" s="22" t="s">
        <v>25</v>
      </c>
    </row>
    <row r="436" customFormat="false" ht="11.25" hidden="false" customHeight="true" outlineLevel="0" collapsed="false">
      <c r="B436" s="23" t="s">
        <v>24</v>
      </c>
      <c r="C436" s="24" t="s">
        <v>25</v>
      </c>
      <c r="D436" s="25" t="s">
        <v>25</v>
      </c>
      <c r="E436" s="25" t="s">
        <v>25</v>
      </c>
      <c r="F436" s="26" t="s">
        <v>25</v>
      </c>
      <c r="G436" s="21" t="s">
        <v>25</v>
      </c>
      <c r="H436" s="22" t="s">
        <v>25</v>
      </c>
      <c r="I436" s="25" t="s">
        <v>25</v>
      </c>
      <c r="J436" s="25" t="s">
        <v>25</v>
      </c>
      <c r="K436" s="27" t="s">
        <v>25</v>
      </c>
    </row>
    <row r="437" customFormat="false" ht="11.25" hidden="false" customHeight="true" outlineLevel="0" collapsed="false">
      <c r="B437" s="23" t="s">
        <v>26</v>
      </c>
      <c r="C437" s="24" t="s">
        <v>25</v>
      </c>
      <c r="D437" s="25" t="s">
        <v>25</v>
      </c>
      <c r="E437" s="25" t="s">
        <v>25</v>
      </c>
      <c r="F437" s="26" t="s">
        <v>25</v>
      </c>
      <c r="G437" s="21" t="s">
        <v>25</v>
      </c>
      <c r="H437" s="22" t="s">
        <v>25</v>
      </c>
      <c r="I437" s="25" t="s">
        <v>25</v>
      </c>
      <c r="J437" s="25" t="s">
        <v>25</v>
      </c>
      <c r="K437" s="27" t="s">
        <v>25</v>
      </c>
    </row>
    <row r="438" customFormat="false" ht="11.25" hidden="false" customHeight="true" outlineLevel="0" collapsed="false">
      <c r="B438" s="20" t="s">
        <v>33</v>
      </c>
      <c r="C438" s="21" t="s">
        <v>25</v>
      </c>
      <c r="D438" s="21" t="s">
        <v>25</v>
      </c>
      <c r="E438" s="22" t="s">
        <v>25</v>
      </c>
      <c r="F438" s="21" t="s">
        <v>25</v>
      </c>
      <c r="G438" s="21" t="s">
        <v>25</v>
      </c>
      <c r="H438" s="22" t="s">
        <v>25</v>
      </c>
      <c r="I438" s="21" t="s">
        <v>25</v>
      </c>
      <c r="J438" s="21" t="s">
        <v>25</v>
      </c>
      <c r="K438" s="22" t="s">
        <v>25</v>
      </c>
    </row>
    <row r="439" customFormat="false" ht="11.25" hidden="false" customHeight="true" outlineLevel="0" collapsed="false">
      <c r="B439" s="23" t="s">
        <v>24</v>
      </c>
      <c r="C439" s="24" t="s">
        <v>25</v>
      </c>
      <c r="D439" s="24" t="s">
        <v>25</v>
      </c>
      <c r="E439" s="25" t="s">
        <v>25</v>
      </c>
      <c r="F439" s="26" t="s">
        <v>25</v>
      </c>
      <c r="G439" s="21" t="s">
        <v>25</v>
      </c>
      <c r="H439" s="22" t="s">
        <v>25</v>
      </c>
      <c r="I439" s="25" t="s">
        <v>25</v>
      </c>
      <c r="J439" s="25" t="s">
        <v>25</v>
      </c>
      <c r="K439" s="27" t="s">
        <v>25</v>
      </c>
    </row>
    <row r="440" customFormat="false" ht="11.25" hidden="false" customHeight="true" outlineLevel="0" collapsed="false">
      <c r="B440" s="32" t="s">
        <v>26</v>
      </c>
      <c r="C440" s="24" t="s">
        <v>25</v>
      </c>
      <c r="D440" s="24" t="s">
        <v>25</v>
      </c>
      <c r="E440" s="25" t="s">
        <v>25</v>
      </c>
      <c r="F440" s="28" t="s">
        <v>25</v>
      </c>
      <c r="G440" s="21" t="s">
        <v>25</v>
      </c>
      <c r="H440" s="15" t="s">
        <v>25</v>
      </c>
      <c r="I440" s="25" t="s">
        <v>25</v>
      </c>
      <c r="J440" s="25" t="s">
        <v>25</v>
      </c>
      <c r="K440" s="27" t="s">
        <v>25</v>
      </c>
    </row>
    <row r="441" customFormat="false" ht="11.25" hidden="false" customHeight="true" outlineLevel="0" collapsed="false">
      <c r="B441" s="16" t="s">
        <v>34</v>
      </c>
      <c r="C441" s="18" t="s">
        <v>25</v>
      </c>
      <c r="D441" s="18" t="s">
        <v>25</v>
      </c>
      <c r="E441" s="18" t="s">
        <v>25</v>
      </c>
      <c r="F441" s="17" t="s">
        <v>25</v>
      </c>
      <c r="G441" s="18" t="s">
        <v>25</v>
      </c>
      <c r="H441" s="18" t="s">
        <v>25</v>
      </c>
      <c r="I441" s="17" t="s">
        <v>25</v>
      </c>
      <c r="J441" s="18" t="s">
        <v>25</v>
      </c>
      <c r="K441" s="19" t="s">
        <v>25</v>
      </c>
    </row>
    <row r="442" customFormat="false" ht="11.25" hidden="false" customHeight="true" outlineLevel="0" collapsed="false">
      <c r="B442" s="20" t="s">
        <v>35</v>
      </c>
      <c r="C442" s="21" t="s">
        <v>25</v>
      </c>
      <c r="D442" s="21" t="s">
        <v>25</v>
      </c>
      <c r="E442" s="22" t="s">
        <v>25</v>
      </c>
      <c r="F442" s="21" t="s">
        <v>25</v>
      </c>
      <c r="G442" s="21" t="s">
        <v>25</v>
      </c>
      <c r="H442" s="22" t="s">
        <v>25</v>
      </c>
      <c r="I442" s="21" t="s">
        <v>25</v>
      </c>
      <c r="J442" s="21" t="s">
        <v>25</v>
      </c>
      <c r="K442" s="22" t="s">
        <v>25</v>
      </c>
    </row>
    <row r="443" customFormat="false" ht="11.25" hidden="false" customHeight="true" outlineLevel="0" collapsed="false">
      <c r="B443" s="23" t="s">
        <v>24</v>
      </c>
      <c r="C443" s="24" t="s">
        <v>25</v>
      </c>
      <c r="D443" s="25" t="s">
        <v>25</v>
      </c>
      <c r="E443" s="25" t="s">
        <v>25</v>
      </c>
      <c r="F443" s="26" t="s">
        <v>25</v>
      </c>
      <c r="G443" s="21" t="s">
        <v>25</v>
      </c>
      <c r="H443" s="22" t="s">
        <v>25</v>
      </c>
      <c r="I443" s="25" t="s">
        <v>25</v>
      </c>
      <c r="J443" s="25" t="s">
        <v>25</v>
      </c>
      <c r="K443" s="27" t="s">
        <v>25</v>
      </c>
    </row>
    <row r="444" customFormat="false" ht="11.25" hidden="false" customHeight="true" outlineLevel="0" collapsed="false">
      <c r="B444" s="23" t="s">
        <v>26</v>
      </c>
      <c r="C444" s="24" t="s">
        <v>25</v>
      </c>
      <c r="D444" s="25" t="s">
        <v>25</v>
      </c>
      <c r="E444" s="25" t="s">
        <v>25</v>
      </c>
      <c r="F444" s="26" t="s">
        <v>25</v>
      </c>
      <c r="G444" s="21" t="s">
        <v>25</v>
      </c>
      <c r="H444" s="22" t="s">
        <v>25</v>
      </c>
      <c r="I444" s="25" t="s">
        <v>25</v>
      </c>
      <c r="J444" s="25" t="s">
        <v>25</v>
      </c>
      <c r="K444" s="27" t="s">
        <v>25</v>
      </c>
    </row>
    <row r="445" customFormat="false" ht="11.25" hidden="false" customHeight="true" outlineLevel="0" collapsed="false">
      <c r="B445" s="20" t="s">
        <v>36</v>
      </c>
      <c r="C445" s="21" t="s">
        <v>25</v>
      </c>
      <c r="D445" s="21" t="s">
        <v>25</v>
      </c>
      <c r="E445" s="22" t="s">
        <v>25</v>
      </c>
      <c r="F445" s="21" t="s">
        <v>25</v>
      </c>
      <c r="G445" s="21" t="s">
        <v>25</v>
      </c>
      <c r="H445" s="22" t="s">
        <v>25</v>
      </c>
      <c r="I445" s="21" t="s">
        <v>25</v>
      </c>
      <c r="J445" s="21" t="s">
        <v>25</v>
      </c>
      <c r="K445" s="22" t="s">
        <v>25</v>
      </c>
    </row>
    <row r="446" customFormat="false" ht="11.25" hidden="false" customHeight="true" outlineLevel="0" collapsed="false">
      <c r="B446" s="23" t="s">
        <v>24</v>
      </c>
      <c r="C446" s="24" t="s">
        <v>25</v>
      </c>
      <c r="D446" s="25" t="s">
        <v>25</v>
      </c>
      <c r="E446" s="25" t="s">
        <v>25</v>
      </c>
      <c r="F446" s="26" t="s">
        <v>25</v>
      </c>
      <c r="G446" s="21" t="s">
        <v>25</v>
      </c>
      <c r="H446" s="22" t="s">
        <v>25</v>
      </c>
      <c r="I446" s="25" t="s">
        <v>25</v>
      </c>
      <c r="J446" s="25" t="s">
        <v>25</v>
      </c>
      <c r="K446" s="27" t="s">
        <v>25</v>
      </c>
    </row>
    <row r="447" customFormat="false" ht="11.25" hidden="false" customHeight="true" outlineLevel="0" collapsed="false">
      <c r="B447" s="23" t="s">
        <v>26</v>
      </c>
      <c r="C447" s="24" t="s">
        <v>25</v>
      </c>
      <c r="D447" s="25" t="s">
        <v>25</v>
      </c>
      <c r="E447" s="25" t="s">
        <v>25</v>
      </c>
      <c r="F447" s="26" t="s">
        <v>25</v>
      </c>
      <c r="G447" s="21" t="s">
        <v>25</v>
      </c>
      <c r="H447" s="22" t="s">
        <v>25</v>
      </c>
      <c r="I447" s="25" t="s">
        <v>25</v>
      </c>
      <c r="J447" s="25" t="s">
        <v>25</v>
      </c>
      <c r="K447" s="27" t="s">
        <v>25</v>
      </c>
    </row>
    <row r="448" customFormat="false" ht="11.25" hidden="false" customHeight="true" outlineLevel="0" collapsed="false">
      <c r="B448" s="20" t="s">
        <v>37</v>
      </c>
      <c r="C448" s="21" t="s">
        <v>25</v>
      </c>
      <c r="D448" s="21" t="s">
        <v>25</v>
      </c>
      <c r="E448" s="22" t="s">
        <v>25</v>
      </c>
      <c r="F448" s="21" t="s">
        <v>25</v>
      </c>
      <c r="G448" s="21" t="s">
        <v>25</v>
      </c>
      <c r="H448" s="22" t="s">
        <v>25</v>
      </c>
      <c r="I448" s="21" t="s">
        <v>25</v>
      </c>
      <c r="J448" s="21" t="s">
        <v>25</v>
      </c>
      <c r="K448" s="22" t="s">
        <v>25</v>
      </c>
    </row>
    <row r="449" customFormat="false" ht="11.25" hidden="false" customHeight="true" outlineLevel="0" collapsed="false">
      <c r="B449" s="23" t="s">
        <v>24</v>
      </c>
      <c r="C449" s="24" t="s">
        <v>25</v>
      </c>
      <c r="D449" s="24" t="s">
        <v>25</v>
      </c>
      <c r="E449" s="25" t="s">
        <v>25</v>
      </c>
      <c r="F449" s="26" t="s">
        <v>25</v>
      </c>
      <c r="G449" s="21" t="s">
        <v>25</v>
      </c>
      <c r="H449" s="22" t="s">
        <v>25</v>
      </c>
      <c r="I449" s="25" t="s">
        <v>25</v>
      </c>
      <c r="J449" s="25" t="s">
        <v>25</v>
      </c>
      <c r="K449" s="27" t="s">
        <v>25</v>
      </c>
    </row>
    <row r="450" customFormat="false" ht="11.25" hidden="false" customHeight="true" outlineLevel="0" collapsed="false">
      <c r="B450" s="23" t="s">
        <v>26</v>
      </c>
      <c r="C450" s="24" t="s">
        <v>25</v>
      </c>
      <c r="D450" s="24" t="s">
        <v>25</v>
      </c>
      <c r="E450" s="25" t="s">
        <v>25</v>
      </c>
      <c r="F450" s="28" t="s">
        <v>25</v>
      </c>
      <c r="G450" s="21" t="s">
        <v>25</v>
      </c>
      <c r="H450" s="15" t="s">
        <v>25</v>
      </c>
      <c r="I450" s="25" t="s">
        <v>25</v>
      </c>
      <c r="J450" s="25" t="s">
        <v>25</v>
      </c>
      <c r="K450" s="27" t="s">
        <v>25</v>
      </c>
    </row>
    <row r="451" customFormat="false" ht="11.25" hidden="false" customHeight="true" outlineLevel="0" collapsed="false">
      <c r="B451" s="16" t="s">
        <v>38</v>
      </c>
      <c r="C451" s="18" t="s">
        <v>25</v>
      </c>
      <c r="D451" s="18" t="s">
        <v>25</v>
      </c>
      <c r="E451" s="18" t="s">
        <v>25</v>
      </c>
      <c r="F451" s="17" t="s">
        <v>25</v>
      </c>
      <c r="G451" s="18" t="s">
        <v>25</v>
      </c>
      <c r="H451" s="18" t="s">
        <v>25</v>
      </c>
      <c r="I451" s="17" t="s">
        <v>25</v>
      </c>
      <c r="J451" s="18" t="s">
        <v>25</v>
      </c>
      <c r="K451" s="19" t="s">
        <v>25</v>
      </c>
    </row>
    <row r="452" customFormat="false" ht="11.25" hidden="false" customHeight="true" outlineLevel="0" collapsed="false">
      <c r="B452" s="20" t="s">
        <v>39</v>
      </c>
      <c r="C452" s="21" t="s">
        <v>25</v>
      </c>
      <c r="D452" s="21" t="s">
        <v>25</v>
      </c>
      <c r="E452" s="22" t="s">
        <v>25</v>
      </c>
      <c r="F452" s="21" t="s">
        <v>25</v>
      </c>
      <c r="G452" s="21" t="s">
        <v>25</v>
      </c>
      <c r="H452" s="22" t="s">
        <v>25</v>
      </c>
      <c r="I452" s="21" t="s">
        <v>25</v>
      </c>
      <c r="J452" s="21" t="s">
        <v>25</v>
      </c>
      <c r="K452" s="22" t="s">
        <v>25</v>
      </c>
    </row>
    <row r="453" customFormat="false" ht="11.25" hidden="false" customHeight="true" outlineLevel="0" collapsed="false">
      <c r="B453" s="23" t="s">
        <v>24</v>
      </c>
      <c r="C453" s="24" t="s">
        <v>25</v>
      </c>
      <c r="D453" s="25" t="s">
        <v>25</v>
      </c>
      <c r="E453" s="25" t="s">
        <v>25</v>
      </c>
      <c r="F453" s="26" t="s">
        <v>25</v>
      </c>
      <c r="G453" s="21" t="s">
        <v>25</v>
      </c>
      <c r="H453" s="22" t="s">
        <v>25</v>
      </c>
      <c r="I453" s="25" t="s">
        <v>25</v>
      </c>
      <c r="J453" s="25" t="s">
        <v>25</v>
      </c>
      <c r="K453" s="27" t="s">
        <v>25</v>
      </c>
    </row>
    <row r="454" customFormat="false" ht="11.25" hidden="false" customHeight="true" outlineLevel="0" collapsed="false">
      <c r="B454" s="23" t="s">
        <v>26</v>
      </c>
      <c r="C454" s="24" t="s">
        <v>25</v>
      </c>
      <c r="D454" s="25" t="s">
        <v>25</v>
      </c>
      <c r="E454" s="25" t="s">
        <v>25</v>
      </c>
      <c r="F454" s="26" t="s">
        <v>25</v>
      </c>
      <c r="G454" s="21" t="s">
        <v>25</v>
      </c>
      <c r="H454" s="22" t="s">
        <v>25</v>
      </c>
      <c r="I454" s="25" t="s">
        <v>25</v>
      </c>
      <c r="J454" s="25" t="s">
        <v>25</v>
      </c>
      <c r="K454" s="27" t="s">
        <v>25</v>
      </c>
    </row>
    <row r="455" customFormat="false" ht="11.25" hidden="false" customHeight="true" outlineLevel="0" collapsed="false">
      <c r="B455" s="20" t="s">
        <v>40</v>
      </c>
      <c r="C455" s="21" t="s">
        <v>25</v>
      </c>
      <c r="D455" s="21" t="s">
        <v>25</v>
      </c>
      <c r="E455" s="22" t="s">
        <v>25</v>
      </c>
      <c r="F455" s="21" t="s">
        <v>25</v>
      </c>
      <c r="G455" s="21" t="s">
        <v>25</v>
      </c>
      <c r="H455" s="22" t="s">
        <v>25</v>
      </c>
      <c r="I455" s="21" t="s">
        <v>25</v>
      </c>
      <c r="J455" s="21" t="s">
        <v>25</v>
      </c>
      <c r="K455" s="22" t="s">
        <v>25</v>
      </c>
    </row>
    <row r="456" customFormat="false" ht="11.25" hidden="false" customHeight="true" outlineLevel="0" collapsed="false">
      <c r="B456" s="23" t="s">
        <v>24</v>
      </c>
      <c r="C456" s="24" t="s">
        <v>25</v>
      </c>
      <c r="D456" s="25" t="s">
        <v>25</v>
      </c>
      <c r="E456" s="25" t="s">
        <v>25</v>
      </c>
      <c r="F456" s="26" t="s">
        <v>25</v>
      </c>
      <c r="G456" s="21" t="s">
        <v>25</v>
      </c>
      <c r="H456" s="22" t="s">
        <v>25</v>
      </c>
      <c r="I456" s="25" t="s">
        <v>25</v>
      </c>
      <c r="J456" s="25" t="s">
        <v>25</v>
      </c>
      <c r="K456" s="27" t="s">
        <v>25</v>
      </c>
    </row>
    <row r="457" customFormat="false" ht="11.25" hidden="false" customHeight="true" outlineLevel="0" collapsed="false">
      <c r="B457" s="23" t="s">
        <v>26</v>
      </c>
      <c r="C457" s="24" t="s">
        <v>25</v>
      </c>
      <c r="D457" s="25" t="s">
        <v>25</v>
      </c>
      <c r="E457" s="25" t="s">
        <v>25</v>
      </c>
      <c r="F457" s="26" t="s">
        <v>25</v>
      </c>
      <c r="G457" s="21" t="s">
        <v>25</v>
      </c>
      <c r="H457" s="22" t="s">
        <v>25</v>
      </c>
      <c r="I457" s="25" t="s">
        <v>25</v>
      </c>
      <c r="J457" s="25" t="s">
        <v>25</v>
      </c>
      <c r="K457" s="27" t="s">
        <v>25</v>
      </c>
    </row>
    <row r="458" customFormat="false" ht="11.25" hidden="false" customHeight="true" outlineLevel="0" collapsed="false">
      <c r="B458" s="20" t="s">
        <v>41</v>
      </c>
      <c r="C458" s="21" t="s">
        <v>25</v>
      </c>
      <c r="D458" s="21" t="s">
        <v>25</v>
      </c>
      <c r="E458" s="22" t="s">
        <v>25</v>
      </c>
      <c r="F458" s="21" t="s">
        <v>25</v>
      </c>
      <c r="G458" s="21" t="s">
        <v>25</v>
      </c>
      <c r="H458" s="22" t="s">
        <v>25</v>
      </c>
      <c r="I458" s="21" t="s">
        <v>25</v>
      </c>
      <c r="J458" s="21" t="s">
        <v>25</v>
      </c>
      <c r="K458" s="22" t="s">
        <v>25</v>
      </c>
    </row>
    <row r="459" customFormat="false" ht="11.25" hidden="false" customHeight="true" outlineLevel="0" collapsed="false">
      <c r="B459" s="23" t="s">
        <v>24</v>
      </c>
      <c r="C459" s="24" t="s">
        <v>25</v>
      </c>
      <c r="D459" s="24" t="s">
        <v>25</v>
      </c>
      <c r="E459" s="25" t="s">
        <v>25</v>
      </c>
      <c r="F459" s="26" t="s">
        <v>25</v>
      </c>
      <c r="G459" s="21" t="s">
        <v>25</v>
      </c>
      <c r="H459" s="22" t="s">
        <v>25</v>
      </c>
      <c r="I459" s="25" t="s">
        <v>25</v>
      </c>
      <c r="J459" s="25" t="s">
        <v>25</v>
      </c>
      <c r="K459" s="27" t="s">
        <v>25</v>
      </c>
    </row>
    <row r="460" customFormat="false" ht="11.25" hidden="false" customHeight="true" outlineLevel="0" collapsed="false">
      <c r="B460" s="23" t="s">
        <v>26</v>
      </c>
      <c r="C460" s="33" t="s">
        <v>25</v>
      </c>
      <c r="D460" s="33" t="s">
        <v>25</v>
      </c>
      <c r="E460" s="34" t="s">
        <v>25</v>
      </c>
      <c r="F460" s="26" t="s">
        <v>25</v>
      </c>
      <c r="G460" s="21" t="s">
        <v>25</v>
      </c>
      <c r="H460" s="15" t="s">
        <v>25</v>
      </c>
      <c r="I460" s="35" t="s">
        <v>25</v>
      </c>
      <c r="J460" s="35" t="s">
        <v>25</v>
      </c>
      <c r="K460" s="34" t="s">
        <v>25</v>
      </c>
    </row>
    <row r="461" customFormat="false" ht="11.25" hidden="false" customHeight="true" outlineLevel="0" collapsed="false">
      <c r="B461" s="16" t="s">
        <v>42</v>
      </c>
      <c r="C461" s="33" t="s">
        <v>25</v>
      </c>
      <c r="D461" s="33" t="s">
        <v>25</v>
      </c>
      <c r="E461" s="34" t="s">
        <v>25</v>
      </c>
      <c r="F461" s="18" t="s">
        <v>25</v>
      </c>
      <c r="G461" s="18" t="s">
        <v>25</v>
      </c>
      <c r="H461" s="19" t="s">
        <v>25</v>
      </c>
      <c r="I461" s="35" t="s">
        <v>25</v>
      </c>
      <c r="J461" s="35" t="s">
        <v>25</v>
      </c>
      <c r="K461" s="34" t="s">
        <v>25</v>
      </c>
    </row>
    <row r="462" customFormat="false" ht="11.25" hidden="false" customHeight="true" outlineLevel="0" collapsed="false">
      <c r="B462" s="16" t="s">
        <v>43</v>
      </c>
      <c r="C462" s="33" t="s">
        <v>25</v>
      </c>
      <c r="D462" s="33" t="s">
        <v>25</v>
      </c>
      <c r="E462" s="34" t="s">
        <v>25</v>
      </c>
      <c r="F462" s="18" t="s">
        <v>25</v>
      </c>
      <c r="G462" s="18" t="s">
        <v>25</v>
      </c>
      <c r="H462" s="19" t="s">
        <v>25</v>
      </c>
      <c r="I462" s="35" t="s">
        <v>25</v>
      </c>
      <c r="J462" s="35" t="s">
        <v>25</v>
      </c>
      <c r="K462" s="34" t="s">
        <v>25</v>
      </c>
    </row>
    <row r="463" customFormat="false" ht="11.25" hidden="false" customHeight="true" outlineLevel="0" collapsed="false">
      <c r="B463" s="36" t="s">
        <v>44</v>
      </c>
      <c r="C463" s="37"/>
      <c r="D463" s="37"/>
      <c r="E463" s="38"/>
      <c r="F463" s="39"/>
      <c r="G463" s="39"/>
      <c r="H463" s="40"/>
      <c r="I463" s="37"/>
      <c r="J463" s="37"/>
      <c r="K463" s="38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83377.89</v>
      </c>
      <c r="D469" s="18" t="n">
        <v>83377.89</v>
      </c>
      <c r="E469" s="19" t="n">
        <v>83377.89</v>
      </c>
      <c r="F469" s="17" t="n">
        <v>1.83333974990252</v>
      </c>
      <c r="G469" s="18" t="n">
        <v>0.00803570347006862</v>
      </c>
      <c r="H469" s="19" t="n">
        <v>0.000119935872687591</v>
      </c>
      <c r="I469" s="17" t="n">
        <v>152.86</v>
      </c>
      <c r="J469" s="18" t="n">
        <v>0.67</v>
      </c>
      <c r="K469" s="19" t="n">
        <v>0.01</v>
      </c>
    </row>
    <row r="470" customFormat="false" ht="11.25" hidden="false" customHeight="true" outlineLevel="0" collapsed="false">
      <c r="B470" s="16" t="s">
        <v>21</v>
      </c>
      <c r="C470" s="18" t="n">
        <v>83377.89</v>
      </c>
      <c r="D470" s="18" t="n">
        <v>83377.89</v>
      </c>
      <c r="E470" s="18" t="n">
        <v>83377.89</v>
      </c>
      <c r="F470" s="17" t="n">
        <v>1.83333974990252</v>
      </c>
      <c r="G470" s="18" t="n">
        <v>0.00803570347006862</v>
      </c>
      <c r="H470" s="18" t="n">
        <v>0.000119935872687591</v>
      </c>
      <c r="I470" s="17" t="n">
        <v>152.86</v>
      </c>
      <c r="J470" s="18" t="n">
        <v>0.67</v>
      </c>
      <c r="K470" s="19" t="n">
        <v>0.01</v>
      </c>
    </row>
    <row r="471" customFormat="false" ht="11.25" hidden="false" customHeight="true" outlineLevel="0" collapsed="false">
      <c r="B471" s="20" t="s">
        <v>23</v>
      </c>
      <c r="C471" s="21" t="n">
        <v>83377.89</v>
      </c>
      <c r="D471" s="21" t="n">
        <v>83377.89</v>
      </c>
      <c r="E471" s="22" t="n">
        <v>83377.89</v>
      </c>
      <c r="F471" s="21" t="n">
        <v>1.83333974990252</v>
      </c>
      <c r="G471" s="21" t="n">
        <v>0.00803570347006862</v>
      </c>
      <c r="H471" s="22" t="n">
        <v>0.000119935872687591</v>
      </c>
      <c r="I471" s="21" t="n">
        <v>152.86</v>
      </c>
      <c r="J471" s="21" t="n">
        <v>0.67</v>
      </c>
      <c r="K471" s="22" t="n">
        <v>0.01</v>
      </c>
    </row>
    <row r="472" customFormat="false" ht="11.25" hidden="false" customHeight="true" outlineLevel="0" collapsed="false">
      <c r="B472" s="23" t="s">
        <v>24</v>
      </c>
      <c r="C472" s="24" t="n">
        <v>69256.89</v>
      </c>
      <c r="D472" s="24" t="n">
        <v>69256.89</v>
      </c>
      <c r="E472" s="25" t="n">
        <v>69256.89</v>
      </c>
      <c r="F472" s="26" t="n">
        <v>1.8333193997016</v>
      </c>
      <c r="G472" s="21" t="n">
        <v>0.00794144813606271</v>
      </c>
      <c r="H472" s="22" t="n">
        <v>0.000140058267126924</v>
      </c>
      <c r="I472" s="25" t="n">
        <v>126.97</v>
      </c>
      <c r="J472" s="25" t="n">
        <v>0.55</v>
      </c>
      <c r="K472" s="27" t="n">
        <v>0.0097</v>
      </c>
    </row>
    <row r="473" customFormat="false" ht="11.25" hidden="false" customHeight="true" outlineLevel="0" collapsed="false">
      <c r="B473" s="23" t="s">
        <v>26</v>
      </c>
      <c r="C473" s="24" t="n">
        <v>14121</v>
      </c>
      <c r="D473" s="24" t="n">
        <v>14121</v>
      </c>
      <c r="E473" s="25" t="n">
        <v>14121</v>
      </c>
      <c r="F473" s="26" t="n">
        <v>1.83343955810495</v>
      </c>
      <c r="G473" s="21" t="n">
        <v>0.00849798172933928</v>
      </c>
      <c r="H473" s="22" t="n">
        <v>2.12449543233482E-005</v>
      </c>
      <c r="I473" s="25" t="n">
        <v>25.89</v>
      </c>
      <c r="J473" s="25" t="n">
        <v>0.12</v>
      </c>
      <c r="K473" s="27" t="n">
        <v>0.0003</v>
      </c>
    </row>
    <row r="474" customFormat="false" ht="11.25" hidden="false" customHeight="true" outlineLevel="0" collapsed="false">
      <c r="B474" s="20" t="s">
        <v>28</v>
      </c>
      <c r="C474" s="21" t="s">
        <v>25</v>
      </c>
      <c r="D474" s="21" t="s">
        <v>25</v>
      </c>
      <c r="E474" s="22" t="s">
        <v>25</v>
      </c>
      <c r="F474" s="21" t="s">
        <v>25</v>
      </c>
      <c r="G474" s="21" t="s">
        <v>25</v>
      </c>
      <c r="H474" s="22" t="s">
        <v>25</v>
      </c>
      <c r="I474" s="21" t="s">
        <v>25</v>
      </c>
      <c r="J474" s="21" t="s">
        <v>25</v>
      </c>
      <c r="K474" s="22" t="s">
        <v>25</v>
      </c>
    </row>
    <row r="475" customFormat="false" ht="11.25" hidden="false" customHeight="true" outlineLevel="0" collapsed="false">
      <c r="B475" s="23" t="s">
        <v>24</v>
      </c>
      <c r="C475" s="24" t="s">
        <v>25</v>
      </c>
      <c r="D475" s="24" t="s">
        <v>25</v>
      </c>
      <c r="E475" s="25" t="s">
        <v>25</v>
      </c>
      <c r="F475" s="26" t="s">
        <v>25</v>
      </c>
      <c r="G475" s="21" t="s">
        <v>25</v>
      </c>
      <c r="H475" s="22" t="s">
        <v>25</v>
      </c>
      <c r="I475" s="25" t="s">
        <v>25</v>
      </c>
      <c r="J475" s="25" t="s">
        <v>25</v>
      </c>
      <c r="K475" s="27" t="s">
        <v>25</v>
      </c>
    </row>
    <row r="476" customFormat="false" ht="11.25" hidden="false" customHeight="true" outlineLevel="0" collapsed="false">
      <c r="B476" s="23" t="s">
        <v>26</v>
      </c>
      <c r="C476" s="24" t="s">
        <v>25</v>
      </c>
      <c r="D476" s="24" t="s">
        <v>25</v>
      </c>
      <c r="E476" s="25" t="s">
        <v>25</v>
      </c>
      <c r="F476" s="28" t="s">
        <v>25</v>
      </c>
      <c r="G476" s="21" t="s">
        <v>25</v>
      </c>
      <c r="H476" s="15" t="s">
        <v>25</v>
      </c>
      <c r="I476" s="25" t="s">
        <v>25</v>
      </c>
      <c r="J476" s="25" t="s">
        <v>25</v>
      </c>
      <c r="K476" s="27" t="s">
        <v>25</v>
      </c>
    </row>
    <row r="477" customFormat="false" ht="11.25" hidden="false" customHeight="true" outlineLevel="0" collapsed="false">
      <c r="B477" s="16" t="s">
        <v>29</v>
      </c>
      <c r="C477" s="18" t="s">
        <v>19</v>
      </c>
      <c r="D477" s="18" t="s">
        <v>19</v>
      </c>
      <c r="E477" s="18" t="s">
        <v>19</v>
      </c>
      <c r="F477" s="17" t="s">
        <v>30</v>
      </c>
      <c r="G477" s="18" t="s">
        <v>30</v>
      </c>
      <c r="H477" s="18" t="s">
        <v>30</v>
      </c>
      <c r="I477" s="17" t="s">
        <v>30</v>
      </c>
      <c r="J477" s="18" t="s">
        <v>30</v>
      </c>
      <c r="K477" s="19" t="s">
        <v>30</v>
      </c>
    </row>
    <row r="478" customFormat="false" ht="11.25" hidden="false" customHeight="true" outlineLevel="0" collapsed="false">
      <c r="B478" s="20" t="s">
        <v>31</v>
      </c>
      <c r="C478" s="29" t="s">
        <v>19</v>
      </c>
      <c r="D478" s="29" t="s">
        <v>19</v>
      </c>
      <c r="E478" s="30" t="s">
        <v>19</v>
      </c>
      <c r="F478" s="29" t="s">
        <v>19</v>
      </c>
      <c r="G478" s="29" t="s">
        <v>19</v>
      </c>
      <c r="H478" s="30" t="s">
        <v>19</v>
      </c>
      <c r="I478" s="29" t="s">
        <v>19</v>
      </c>
      <c r="J478" s="29" t="s">
        <v>19</v>
      </c>
      <c r="K478" s="30" t="s">
        <v>19</v>
      </c>
    </row>
    <row r="479" customFormat="false" ht="11.25" hidden="false" customHeight="true" outlineLevel="0" collapsed="false">
      <c r="B479" s="23" t="s">
        <v>24</v>
      </c>
      <c r="C479" s="31" t="s">
        <v>19</v>
      </c>
      <c r="D479" s="29" t="s">
        <v>19</v>
      </c>
      <c r="E479" s="30" t="s">
        <v>19</v>
      </c>
      <c r="F479" s="29" t="s">
        <v>19</v>
      </c>
      <c r="G479" s="29" t="s">
        <v>19</v>
      </c>
      <c r="H479" s="30" t="s">
        <v>19</v>
      </c>
      <c r="I479" s="29" t="s">
        <v>19</v>
      </c>
      <c r="J479" s="29" t="s">
        <v>19</v>
      </c>
      <c r="K479" s="30" t="s">
        <v>19</v>
      </c>
    </row>
    <row r="480" customFormat="false" ht="11.25" hidden="false" customHeight="true" outlineLevel="0" collapsed="false">
      <c r="B480" s="23" t="s">
        <v>26</v>
      </c>
      <c r="C480" s="31" t="s">
        <v>19</v>
      </c>
      <c r="D480" s="29" t="s">
        <v>19</v>
      </c>
      <c r="E480" s="30" t="s">
        <v>19</v>
      </c>
      <c r="F480" s="29" t="s">
        <v>19</v>
      </c>
      <c r="G480" s="29" t="s">
        <v>19</v>
      </c>
      <c r="H480" s="30" t="s">
        <v>19</v>
      </c>
      <c r="I480" s="29" t="s">
        <v>19</v>
      </c>
      <c r="J480" s="29" t="s">
        <v>19</v>
      </c>
      <c r="K480" s="30" t="s">
        <v>19</v>
      </c>
    </row>
    <row r="481" customFormat="false" ht="11.25" hidden="false" customHeight="true" outlineLevel="0" collapsed="false">
      <c r="B481" s="20" t="s">
        <v>32</v>
      </c>
      <c r="C481" s="21" t="s">
        <v>25</v>
      </c>
      <c r="D481" s="21" t="s">
        <v>25</v>
      </c>
      <c r="E481" s="22" t="s">
        <v>25</v>
      </c>
      <c r="F481" s="21" t="s">
        <v>25</v>
      </c>
      <c r="G481" s="21" t="s">
        <v>25</v>
      </c>
      <c r="H481" s="22" t="s">
        <v>25</v>
      </c>
      <c r="I481" s="21" t="s">
        <v>25</v>
      </c>
      <c r="J481" s="21" t="s">
        <v>25</v>
      </c>
      <c r="K481" s="22" t="s">
        <v>25</v>
      </c>
    </row>
    <row r="482" customFormat="false" ht="11.25" hidden="false" customHeight="true" outlineLevel="0" collapsed="false">
      <c r="B482" s="23" t="s">
        <v>24</v>
      </c>
      <c r="C482" s="24" t="s">
        <v>25</v>
      </c>
      <c r="D482" s="25" t="s">
        <v>25</v>
      </c>
      <c r="E482" s="25" t="s">
        <v>25</v>
      </c>
      <c r="F482" s="26" t="s">
        <v>25</v>
      </c>
      <c r="G482" s="21" t="s">
        <v>25</v>
      </c>
      <c r="H482" s="22" t="s">
        <v>25</v>
      </c>
      <c r="I482" s="25" t="s">
        <v>25</v>
      </c>
      <c r="J482" s="25" t="s">
        <v>25</v>
      </c>
      <c r="K482" s="27" t="s">
        <v>25</v>
      </c>
    </row>
    <row r="483" customFormat="false" ht="11.25" hidden="false" customHeight="true" outlineLevel="0" collapsed="false">
      <c r="B483" s="23" t="s">
        <v>26</v>
      </c>
      <c r="C483" s="24" t="s">
        <v>25</v>
      </c>
      <c r="D483" s="25" t="s">
        <v>25</v>
      </c>
      <c r="E483" s="25" t="s">
        <v>25</v>
      </c>
      <c r="F483" s="26" t="s">
        <v>25</v>
      </c>
      <c r="G483" s="21" t="s">
        <v>25</v>
      </c>
      <c r="H483" s="22" t="s">
        <v>25</v>
      </c>
      <c r="I483" s="25" t="s">
        <v>25</v>
      </c>
      <c r="J483" s="25" t="s">
        <v>25</v>
      </c>
      <c r="K483" s="27" t="s">
        <v>25</v>
      </c>
    </row>
    <row r="484" customFormat="false" ht="11.25" hidden="false" customHeight="true" outlineLevel="0" collapsed="false">
      <c r="B484" s="20" t="s">
        <v>33</v>
      </c>
      <c r="C484" s="21" t="s">
        <v>25</v>
      </c>
      <c r="D484" s="21" t="s">
        <v>25</v>
      </c>
      <c r="E484" s="22" t="s">
        <v>25</v>
      </c>
      <c r="F484" s="21" t="s">
        <v>25</v>
      </c>
      <c r="G484" s="21" t="s">
        <v>25</v>
      </c>
      <c r="H484" s="22" t="s">
        <v>25</v>
      </c>
      <c r="I484" s="21" t="s">
        <v>25</v>
      </c>
      <c r="J484" s="21" t="s">
        <v>25</v>
      </c>
      <c r="K484" s="22" t="s">
        <v>25</v>
      </c>
    </row>
    <row r="485" customFormat="false" ht="11.25" hidden="false" customHeight="true" outlineLevel="0" collapsed="false">
      <c r="B485" s="23" t="s">
        <v>24</v>
      </c>
      <c r="C485" s="24" t="s">
        <v>25</v>
      </c>
      <c r="D485" s="24" t="s">
        <v>25</v>
      </c>
      <c r="E485" s="25" t="s">
        <v>25</v>
      </c>
      <c r="F485" s="26" t="s">
        <v>25</v>
      </c>
      <c r="G485" s="21" t="s">
        <v>25</v>
      </c>
      <c r="H485" s="22" t="s">
        <v>25</v>
      </c>
      <c r="I485" s="25" t="s">
        <v>25</v>
      </c>
      <c r="J485" s="25" t="s">
        <v>25</v>
      </c>
      <c r="K485" s="27" t="s">
        <v>25</v>
      </c>
    </row>
    <row r="486" customFormat="false" ht="11.25" hidden="false" customHeight="true" outlineLevel="0" collapsed="false">
      <c r="B486" s="32" t="s">
        <v>26</v>
      </c>
      <c r="C486" s="24" t="s">
        <v>25</v>
      </c>
      <c r="D486" s="24" t="s">
        <v>25</v>
      </c>
      <c r="E486" s="25" t="s">
        <v>25</v>
      </c>
      <c r="F486" s="28" t="s">
        <v>25</v>
      </c>
      <c r="G486" s="21" t="s">
        <v>25</v>
      </c>
      <c r="H486" s="15" t="s">
        <v>25</v>
      </c>
      <c r="I486" s="25" t="s">
        <v>25</v>
      </c>
      <c r="J486" s="25" t="s">
        <v>25</v>
      </c>
      <c r="K486" s="27" t="s">
        <v>25</v>
      </c>
    </row>
    <row r="487" customFormat="false" ht="11.25" hidden="false" customHeight="true" outlineLevel="0" collapsed="false">
      <c r="B487" s="16" t="s">
        <v>34</v>
      </c>
      <c r="C487" s="18" t="s">
        <v>25</v>
      </c>
      <c r="D487" s="18" t="s">
        <v>25</v>
      </c>
      <c r="E487" s="18" t="s">
        <v>25</v>
      </c>
      <c r="F487" s="17" t="s">
        <v>25</v>
      </c>
      <c r="G487" s="18" t="s">
        <v>25</v>
      </c>
      <c r="H487" s="18" t="s">
        <v>25</v>
      </c>
      <c r="I487" s="17" t="s">
        <v>25</v>
      </c>
      <c r="J487" s="18" t="s">
        <v>25</v>
      </c>
      <c r="K487" s="19" t="s">
        <v>25</v>
      </c>
    </row>
    <row r="488" customFormat="false" ht="11.25" hidden="false" customHeight="true" outlineLevel="0" collapsed="false">
      <c r="B488" s="20" t="s">
        <v>35</v>
      </c>
      <c r="C488" s="21" t="s">
        <v>25</v>
      </c>
      <c r="D488" s="21" t="s">
        <v>25</v>
      </c>
      <c r="E488" s="22" t="s">
        <v>25</v>
      </c>
      <c r="F488" s="21" t="s">
        <v>25</v>
      </c>
      <c r="G488" s="21" t="s">
        <v>25</v>
      </c>
      <c r="H488" s="22" t="s">
        <v>25</v>
      </c>
      <c r="I488" s="21" t="s">
        <v>25</v>
      </c>
      <c r="J488" s="21" t="s">
        <v>25</v>
      </c>
      <c r="K488" s="22" t="s">
        <v>25</v>
      </c>
    </row>
    <row r="489" customFormat="false" ht="11.25" hidden="false" customHeight="true" outlineLevel="0" collapsed="false">
      <c r="B489" s="23" t="s">
        <v>24</v>
      </c>
      <c r="C489" s="24" t="s">
        <v>25</v>
      </c>
      <c r="D489" s="25" t="s">
        <v>25</v>
      </c>
      <c r="E489" s="25" t="s">
        <v>25</v>
      </c>
      <c r="F489" s="26" t="s">
        <v>25</v>
      </c>
      <c r="G489" s="21" t="s">
        <v>25</v>
      </c>
      <c r="H489" s="22" t="s">
        <v>25</v>
      </c>
      <c r="I489" s="25" t="s">
        <v>25</v>
      </c>
      <c r="J489" s="25" t="s">
        <v>25</v>
      </c>
      <c r="K489" s="27" t="s">
        <v>25</v>
      </c>
    </row>
    <row r="490" customFormat="false" ht="11.25" hidden="false" customHeight="true" outlineLevel="0" collapsed="false">
      <c r="B490" s="23" t="s">
        <v>26</v>
      </c>
      <c r="C490" s="24" t="s">
        <v>25</v>
      </c>
      <c r="D490" s="25" t="s">
        <v>25</v>
      </c>
      <c r="E490" s="25" t="s">
        <v>25</v>
      </c>
      <c r="F490" s="26" t="s">
        <v>25</v>
      </c>
      <c r="G490" s="21" t="s">
        <v>25</v>
      </c>
      <c r="H490" s="22" t="s">
        <v>25</v>
      </c>
      <c r="I490" s="25" t="s">
        <v>25</v>
      </c>
      <c r="J490" s="25" t="s">
        <v>25</v>
      </c>
      <c r="K490" s="27" t="s">
        <v>25</v>
      </c>
    </row>
    <row r="491" customFormat="false" ht="11.25" hidden="false" customHeight="true" outlineLevel="0" collapsed="false">
      <c r="B491" s="20" t="s">
        <v>36</v>
      </c>
      <c r="C491" s="21" t="s">
        <v>25</v>
      </c>
      <c r="D491" s="21" t="s">
        <v>25</v>
      </c>
      <c r="E491" s="22" t="s">
        <v>25</v>
      </c>
      <c r="F491" s="21" t="s">
        <v>25</v>
      </c>
      <c r="G491" s="21" t="s">
        <v>25</v>
      </c>
      <c r="H491" s="22" t="s">
        <v>25</v>
      </c>
      <c r="I491" s="21" t="s">
        <v>25</v>
      </c>
      <c r="J491" s="21" t="s">
        <v>25</v>
      </c>
      <c r="K491" s="22" t="s">
        <v>25</v>
      </c>
    </row>
    <row r="492" customFormat="false" ht="11.25" hidden="false" customHeight="true" outlineLevel="0" collapsed="false">
      <c r="B492" s="23" t="s">
        <v>24</v>
      </c>
      <c r="C492" s="24" t="s">
        <v>25</v>
      </c>
      <c r="D492" s="25" t="s">
        <v>25</v>
      </c>
      <c r="E492" s="25" t="s">
        <v>25</v>
      </c>
      <c r="F492" s="26" t="s">
        <v>25</v>
      </c>
      <c r="G492" s="21" t="s">
        <v>25</v>
      </c>
      <c r="H492" s="22" t="s">
        <v>25</v>
      </c>
      <c r="I492" s="25" t="s">
        <v>25</v>
      </c>
      <c r="J492" s="25" t="s">
        <v>25</v>
      </c>
      <c r="K492" s="27" t="s">
        <v>25</v>
      </c>
    </row>
    <row r="493" customFormat="false" ht="11.25" hidden="false" customHeight="true" outlineLevel="0" collapsed="false">
      <c r="B493" s="23" t="s">
        <v>26</v>
      </c>
      <c r="C493" s="24" t="s">
        <v>25</v>
      </c>
      <c r="D493" s="25" t="s">
        <v>25</v>
      </c>
      <c r="E493" s="25" t="s">
        <v>25</v>
      </c>
      <c r="F493" s="26" t="s">
        <v>25</v>
      </c>
      <c r="G493" s="21" t="s">
        <v>25</v>
      </c>
      <c r="H493" s="22" t="s">
        <v>25</v>
      </c>
      <c r="I493" s="25" t="s">
        <v>25</v>
      </c>
      <c r="J493" s="25" t="s">
        <v>25</v>
      </c>
      <c r="K493" s="27" t="s">
        <v>25</v>
      </c>
    </row>
    <row r="494" customFormat="false" ht="11.25" hidden="false" customHeight="true" outlineLevel="0" collapsed="false">
      <c r="B494" s="20" t="s">
        <v>37</v>
      </c>
      <c r="C494" s="21" t="s">
        <v>25</v>
      </c>
      <c r="D494" s="21" t="s">
        <v>25</v>
      </c>
      <c r="E494" s="22" t="s">
        <v>25</v>
      </c>
      <c r="F494" s="21" t="s">
        <v>25</v>
      </c>
      <c r="G494" s="21" t="s">
        <v>25</v>
      </c>
      <c r="H494" s="22" t="s">
        <v>25</v>
      </c>
      <c r="I494" s="21" t="s">
        <v>25</v>
      </c>
      <c r="J494" s="21" t="s">
        <v>25</v>
      </c>
      <c r="K494" s="22" t="s">
        <v>25</v>
      </c>
    </row>
    <row r="495" customFormat="false" ht="11.25" hidden="false" customHeight="true" outlineLevel="0" collapsed="false">
      <c r="B495" s="23" t="s">
        <v>24</v>
      </c>
      <c r="C495" s="24" t="s">
        <v>25</v>
      </c>
      <c r="D495" s="24" t="s">
        <v>25</v>
      </c>
      <c r="E495" s="25" t="s">
        <v>25</v>
      </c>
      <c r="F495" s="26" t="s">
        <v>25</v>
      </c>
      <c r="G495" s="21" t="s">
        <v>25</v>
      </c>
      <c r="H495" s="22" t="s">
        <v>25</v>
      </c>
      <c r="I495" s="25" t="s">
        <v>25</v>
      </c>
      <c r="J495" s="25" t="s">
        <v>25</v>
      </c>
      <c r="K495" s="27" t="s">
        <v>25</v>
      </c>
    </row>
    <row r="496" customFormat="false" ht="11.25" hidden="false" customHeight="true" outlineLevel="0" collapsed="false">
      <c r="B496" s="23" t="s">
        <v>26</v>
      </c>
      <c r="C496" s="24" t="s">
        <v>25</v>
      </c>
      <c r="D496" s="24" t="s">
        <v>25</v>
      </c>
      <c r="E496" s="25" t="s">
        <v>25</v>
      </c>
      <c r="F496" s="28" t="s">
        <v>25</v>
      </c>
      <c r="G496" s="21" t="s">
        <v>25</v>
      </c>
      <c r="H496" s="15" t="s">
        <v>25</v>
      </c>
      <c r="I496" s="25" t="s">
        <v>25</v>
      </c>
      <c r="J496" s="25" t="s">
        <v>25</v>
      </c>
      <c r="K496" s="27" t="s">
        <v>25</v>
      </c>
    </row>
    <row r="497" customFormat="false" ht="11.25" hidden="false" customHeight="true" outlineLevel="0" collapsed="false">
      <c r="B497" s="16" t="s">
        <v>38</v>
      </c>
      <c r="C497" s="18" t="s">
        <v>25</v>
      </c>
      <c r="D497" s="18" t="s">
        <v>25</v>
      </c>
      <c r="E497" s="18" t="s">
        <v>25</v>
      </c>
      <c r="F497" s="17" t="s">
        <v>25</v>
      </c>
      <c r="G497" s="18" t="s">
        <v>25</v>
      </c>
      <c r="H497" s="18" t="s">
        <v>25</v>
      </c>
      <c r="I497" s="17" t="s">
        <v>25</v>
      </c>
      <c r="J497" s="18" t="s">
        <v>25</v>
      </c>
      <c r="K497" s="19" t="s">
        <v>25</v>
      </c>
    </row>
    <row r="498" customFormat="false" ht="11.25" hidden="false" customHeight="true" outlineLevel="0" collapsed="false">
      <c r="B498" s="20" t="s">
        <v>39</v>
      </c>
      <c r="C498" s="21" t="s">
        <v>25</v>
      </c>
      <c r="D498" s="21" t="s">
        <v>25</v>
      </c>
      <c r="E498" s="22" t="s">
        <v>25</v>
      </c>
      <c r="F498" s="21" t="s">
        <v>25</v>
      </c>
      <c r="G498" s="21" t="s">
        <v>25</v>
      </c>
      <c r="H498" s="22" t="s">
        <v>25</v>
      </c>
      <c r="I498" s="21" t="s">
        <v>25</v>
      </c>
      <c r="J498" s="21" t="s">
        <v>25</v>
      </c>
      <c r="K498" s="22" t="s">
        <v>25</v>
      </c>
    </row>
    <row r="499" customFormat="false" ht="11.25" hidden="false" customHeight="true" outlineLevel="0" collapsed="false">
      <c r="B499" s="23" t="s">
        <v>24</v>
      </c>
      <c r="C499" s="24" t="s">
        <v>25</v>
      </c>
      <c r="D499" s="25" t="s">
        <v>25</v>
      </c>
      <c r="E499" s="25" t="s">
        <v>25</v>
      </c>
      <c r="F499" s="26" t="s">
        <v>25</v>
      </c>
      <c r="G499" s="21" t="s">
        <v>25</v>
      </c>
      <c r="H499" s="22" t="s">
        <v>25</v>
      </c>
      <c r="I499" s="25" t="s">
        <v>25</v>
      </c>
      <c r="J499" s="25" t="s">
        <v>25</v>
      </c>
      <c r="K499" s="27" t="s">
        <v>25</v>
      </c>
    </row>
    <row r="500" customFormat="false" ht="11.25" hidden="false" customHeight="true" outlineLevel="0" collapsed="false">
      <c r="B500" s="23" t="s">
        <v>26</v>
      </c>
      <c r="C500" s="24" t="s">
        <v>25</v>
      </c>
      <c r="D500" s="25" t="s">
        <v>25</v>
      </c>
      <c r="E500" s="25" t="s">
        <v>25</v>
      </c>
      <c r="F500" s="26" t="s">
        <v>25</v>
      </c>
      <c r="G500" s="21" t="s">
        <v>25</v>
      </c>
      <c r="H500" s="22" t="s">
        <v>25</v>
      </c>
      <c r="I500" s="25" t="s">
        <v>25</v>
      </c>
      <c r="J500" s="25" t="s">
        <v>25</v>
      </c>
      <c r="K500" s="27" t="s">
        <v>25</v>
      </c>
    </row>
    <row r="501" customFormat="false" ht="11.25" hidden="false" customHeight="true" outlineLevel="0" collapsed="false">
      <c r="B501" s="20" t="s">
        <v>40</v>
      </c>
      <c r="C501" s="21" t="s">
        <v>25</v>
      </c>
      <c r="D501" s="21" t="s">
        <v>25</v>
      </c>
      <c r="E501" s="22" t="s">
        <v>25</v>
      </c>
      <c r="F501" s="21" t="s">
        <v>25</v>
      </c>
      <c r="G501" s="21" t="s">
        <v>25</v>
      </c>
      <c r="H501" s="22" t="s">
        <v>25</v>
      </c>
      <c r="I501" s="21" t="s">
        <v>25</v>
      </c>
      <c r="J501" s="21" t="s">
        <v>25</v>
      </c>
      <c r="K501" s="22" t="s">
        <v>25</v>
      </c>
    </row>
    <row r="502" customFormat="false" ht="11.25" hidden="false" customHeight="true" outlineLevel="0" collapsed="false">
      <c r="B502" s="23" t="s">
        <v>24</v>
      </c>
      <c r="C502" s="24" t="s">
        <v>25</v>
      </c>
      <c r="D502" s="25" t="s">
        <v>25</v>
      </c>
      <c r="E502" s="25" t="s">
        <v>25</v>
      </c>
      <c r="F502" s="26" t="s">
        <v>25</v>
      </c>
      <c r="G502" s="21" t="s">
        <v>25</v>
      </c>
      <c r="H502" s="22" t="s">
        <v>25</v>
      </c>
      <c r="I502" s="25" t="s">
        <v>25</v>
      </c>
      <c r="J502" s="25" t="s">
        <v>25</v>
      </c>
      <c r="K502" s="27" t="s">
        <v>25</v>
      </c>
    </row>
    <row r="503" customFormat="false" ht="11.25" hidden="false" customHeight="true" outlineLevel="0" collapsed="false">
      <c r="B503" s="23" t="s">
        <v>26</v>
      </c>
      <c r="C503" s="24" t="s">
        <v>25</v>
      </c>
      <c r="D503" s="25" t="s">
        <v>25</v>
      </c>
      <c r="E503" s="25" t="s">
        <v>25</v>
      </c>
      <c r="F503" s="26" t="s">
        <v>25</v>
      </c>
      <c r="G503" s="21" t="s">
        <v>25</v>
      </c>
      <c r="H503" s="22" t="s">
        <v>25</v>
      </c>
      <c r="I503" s="25" t="s">
        <v>25</v>
      </c>
      <c r="J503" s="25" t="s">
        <v>25</v>
      </c>
      <c r="K503" s="27" t="s">
        <v>25</v>
      </c>
    </row>
    <row r="504" customFormat="false" ht="11.25" hidden="false" customHeight="true" outlineLevel="0" collapsed="false">
      <c r="B504" s="20" t="s">
        <v>41</v>
      </c>
      <c r="C504" s="21" t="s">
        <v>25</v>
      </c>
      <c r="D504" s="21" t="s">
        <v>25</v>
      </c>
      <c r="E504" s="22" t="s">
        <v>25</v>
      </c>
      <c r="F504" s="21" t="s">
        <v>25</v>
      </c>
      <c r="G504" s="21" t="s">
        <v>25</v>
      </c>
      <c r="H504" s="22" t="s">
        <v>25</v>
      </c>
      <c r="I504" s="21" t="s">
        <v>25</v>
      </c>
      <c r="J504" s="21" t="s">
        <v>25</v>
      </c>
      <c r="K504" s="22" t="s">
        <v>25</v>
      </c>
    </row>
    <row r="505" customFormat="false" ht="11.25" hidden="false" customHeight="true" outlineLevel="0" collapsed="false">
      <c r="B505" s="23" t="s">
        <v>24</v>
      </c>
      <c r="C505" s="24" t="s">
        <v>25</v>
      </c>
      <c r="D505" s="24" t="s">
        <v>25</v>
      </c>
      <c r="E505" s="25" t="s">
        <v>25</v>
      </c>
      <c r="F505" s="26" t="s">
        <v>25</v>
      </c>
      <c r="G505" s="21" t="s">
        <v>25</v>
      </c>
      <c r="H505" s="22" t="s">
        <v>25</v>
      </c>
      <c r="I505" s="25" t="s">
        <v>25</v>
      </c>
      <c r="J505" s="25" t="s">
        <v>25</v>
      </c>
      <c r="K505" s="27" t="s">
        <v>25</v>
      </c>
    </row>
    <row r="506" customFormat="false" ht="11.25" hidden="false" customHeight="true" outlineLevel="0" collapsed="false">
      <c r="B506" s="23" t="s">
        <v>26</v>
      </c>
      <c r="C506" s="33" t="s">
        <v>25</v>
      </c>
      <c r="D506" s="33" t="s">
        <v>25</v>
      </c>
      <c r="E506" s="34" t="s">
        <v>25</v>
      </c>
      <c r="F506" s="26" t="s">
        <v>25</v>
      </c>
      <c r="G506" s="21" t="s">
        <v>25</v>
      </c>
      <c r="H506" s="15" t="s">
        <v>25</v>
      </c>
      <c r="I506" s="35" t="s">
        <v>25</v>
      </c>
      <c r="J506" s="35" t="s">
        <v>25</v>
      </c>
      <c r="K506" s="34" t="s">
        <v>25</v>
      </c>
    </row>
    <row r="507" customFormat="false" ht="11.25" hidden="false" customHeight="true" outlineLevel="0" collapsed="false">
      <c r="B507" s="16" t="s">
        <v>42</v>
      </c>
      <c r="C507" s="33" t="s">
        <v>25</v>
      </c>
      <c r="D507" s="33" t="s">
        <v>25</v>
      </c>
      <c r="E507" s="34" t="s">
        <v>25</v>
      </c>
      <c r="F507" s="18" t="s">
        <v>25</v>
      </c>
      <c r="G507" s="18" t="s">
        <v>25</v>
      </c>
      <c r="H507" s="19" t="s">
        <v>25</v>
      </c>
      <c r="I507" s="35" t="s">
        <v>25</v>
      </c>
      <c r="J507" s="35" t="s">
        <v>25</v>
      </c>
      <c r="K507" s="34" t="s">
        <v>25</v>
      </c>
    </row>
    <row r="508" customFormat="false" ht="11.25" hidden="false" customHeight="true" outlineLevel="0" collapsed="false">
      <c r="B508" s="16" t="s">
        <v>43</v>
      </c>
      <c r="C508" s="33" t="s">
        <v>25</v>
      </c>
      <c r="D508" s="33" t="s">
        <v>25</v>
      </c>
      <c r="E508" s="34" t="s">
        <v>25</v>
      </c>
      <c r="F508" s="18" t="s">
        <v>25</v>
      </c>
      <c r="G508" s="18" t="s">
        <v>25</v>
      </c>
      <c r="H508" s="19" t="s">
        <v>25</v>
      </c>
      <c r="I508" s="35" t="s">
        <v>25</v>
      </c>
      <c r="J508" s="35" t="s">
        <v>25</v>
      </c>
      <c r="K508" s="34" t="s">
        <v>25</v>
      </c>
    </row>
    <row r="509" customFormat="false" ht="11.25" hidden="false" customHeight="true" outlineLevel="0" collapsed="false">
      <c r="B509" s="36" t="s">
        <v>44</v>
      </c>
      <c r="C509" s="37"/>
      <c r="D509" s="37"/>
      <c r="E509" s="38"/>
      <c r="F509" s="39"/>
      <c r="G509" s="39"/>
      <c r="H509" s="40"/>
      <c r="I509" s="37"/>
      <c r="J509" s="37"/>
      <c r="K509" s="38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84062.52</v>
      </c>
      <c r="D515" s="18" t="n">
        <v>84062.52</v>
      </c>
      <c r="E515" s="19" t="n">
        <v>84062.52</v>
      </c>
      <c r="F515" s="17" t="n">
        <v>1.83332119950722</v>
      </c>
      <c r="G515" s="18" t="n">
        <v>0.00808921740628285</v>
      </c>
      <c r="H515" s="19" t="n">
        <v>0.00011895907950416</v>
      </c>
      <c r="I515" s="17" t="n">
        <v>154.1136</v>
      </c>
      <c r="J515" s="18" t="n">
        <v>0.68</v>
      </c>
      <c r="K515" s="19" t="n">
        <v>0.01</v>
      </c>
    </row>
    <row r="516" customFormat="false" ht="11.25" hidden="false" customHeight="true" outlineLevel="0" collapsed="false">
      <c r="B516" s="16" t="s">
        <v>21</v>
      </c>
      <c r="C516" s="18" t="n">
        <v>84062.52</v>
      </c>
      <c r="D516" s="18" t="n">
        <v>84062.52</v>
      </c>
      <c r="E516" s="18" t="n">
        <v>84062.52</v>
      </c>
      <c r="F516" s="17" t="n">
        <v>1.83332119950722</v>
      </c>
      <c r="G516" s="18" t="n">
        <v>0.00808921740628285</v>
      </c>
      <c r="H516" s="18" t="n">
        <v>0.00011895907950416</v>
      </c>
      <c r="I516" s="17" t="n">
        <v>154.1136</v>
      </c>
      <c r="J516" s="18" t="n">
        <v>0.68</v>
      </c>
      <c r="K516" s="19" t="n">
        <v>0.01</v>
      </c>
    </row>
    <row r="517" customFormat="false" ht="11.25" hidden="false" customHeight="true" outlineLevel="0" collapsed="false">
      <c r="B517" s="20" t="s">
        <v>23</v>
      </c>
      <c r="C517" s="21" t="n">
        <v>84062.52</v>
      </c>
      <c r="D517" s="21" t="n">
        <v>84062.52</v>
      </c>
      <c r="E517" s="22" t="n">
        <v>84062.52</v>
      </c>
      <c r="F517" s="21" t="n">
        <v>1.83332119950722</v>
      </c>
      <c r="G517" s="21" t="n">
        <v>0.00808921740628285</v>
      </c>
      <c r="H517" s="22" t="n">
        <v>0.00011895907950416</v>
      </c>
      <c r="I517" s="21" t="n">
        <v>154.1136</v>
      </c>
      <c r="J517" s="21" t="n">
        <v>0.68</v>
      </c>
      <c r="K517" s="22" t="n">
        <v>0.01</v>
      </c>
    </row>
    <row r="518" customFormat="false" ht="11.25" hidden="false" customHeight="true" outlineLevel="0" collapsed="false">
      <c r="B518" s="23" t="s">
        <v>24</v>
      </c>
      <c r="C518" s="24" t="n">
        <v>83576.52</v>
      </c>
      <c r="D518" s="24" t="n">
        <v>83576.52</v>
      </c>
      <c r="E518" s="25" t="n">
        <v>83576.52</v>
      </c>
      <c r="F518" s="26" t="n">
        <v>1.83333309403167</v>
      </c>
      <c r="G518" s="21" t="n">
        <v>0.00801660562081312</v>
      </c>
      <c r="H518" s="22" t="n">
        <v>0.000116061305256548</v>
      </c>
      <c r="I518" s="25" t="n">
        <v>153.2236</v>
      </c>
      <c r="J518" s="25" t="n">
        <v>0.67</v>
      </c>
      <c r="K518" s="27" t="n">
        <v>0.0097</v>
      </c>
    </row>
    <row r="519" customFormat="false" ht="11.25" hidden="false" customHeight="true" outlineLevel="0" collapsed="false">
      <c r="B519" s="23" t="s">
        <v>26</v>
      </c>
      <c r="C519" s="24" t="n">
        <v>486</v>
      </c>
      <c r="D519" s="24" t="n">
        <v>486</v>
      </c>
      <c r="E519" s="25" t="n">
        <v>486</v>
      </c>
      <c r="F519" s="26" t="n">
        <v>1.83127572016461</v>
      </c>
      <c r="G519" s="21" t="n">
        <v>0.0205761316872428</v>
      </c>
      <c r="H519" s="22" t="n">
        <v>0.000617283950617284</v>
      </c>
      <c r="I519" s="25" t="n">
        <v>0.89</v>
      </c>
      <c r="J519" s="25" t="n">
        <v>0.01</v>
      </c>
      <c r="K519" s="27" t="n">
        <v>0.0003</v>
      </c>
    </row>
    <row r="520" customFormat="false" ht="11.25" hidden="false" customHeight="true" outlineLevel="0" collapsed="false">
      <c r="B520" s="20" t="s">
        <v>28</v>
      </c>
      <c r="C520" s="21" t="s">
        <v>25</v>
      </c>
      <c r="D520" s="21" t="s">
        <v>25</v>
      </c>
      <c r="E520" s="22" t="s">
        <v>25</v>
      </c>
      <c r="F520" s="21" t="s">
        <v>25</v>
      </c>
      <c r="G520" s="21" t="s">
        <v>25</v>
      </c>
      <c r="H520" s="22" t="s">
        <v>25</v>
      </c>
      <c r="I520" s="21" t="s">
        <v>25</v>
      </c>
      <c r="J520" s="21" t="s">
        <v>25</v>
      </c>
      <c r="K520" s="22" t="s">
        <v>25</v>
      </c>
    </row>
    <row r="521" customFormat="false" ht="11.25" hidden="false" customHeight="true" outlineLevel="0" collapsed="false">
      <c r="B521" s="23" t="s">
        <v>24</v>
      </c>
      <c r="C521" s="24" t="s">
        <v>25</v>
      </c>
      <c r="D521" s="24" t="s">
        <v>25</v>
      </c>
      <c r="E521" s="25" t="s">
        <v>25</v>
      </c>
      <c r="F521" s="26" t="s">
        <v>25</v>
      </c>
      <c r="G521" s="21" t="s">
        <v>25</v>
      </c>
      <c r="H521" s="22" t="s">
        <v>25</v>
      </c>
      <c r="I521" s="25" t="s">
        <v>25</v>
      </c>
      <c r="J521" s="25" t="s">
        <v>25</v>
      </c>
      <c r="K521" s="27" t="s">
        <v>25</v>
      </c>
    </row>
    <row r="522" customFormat="false" ht="11.25" hidden="false" customHeight="true" outlineLevel="0" collapsed="false">
      <c r="B522" s="23" t="s">
        <v>26</v>
      </c>
      <c r="C522" s="24" t="s">
        <v>25</v>
      </c>
      <c r="D522" s="24" t="s">
        <v>25</v>
      </c>
      <c r="E522" s="25" t="s">
        <v>25</v>
      </c>
      <c r="F522" s="28" t="s">
        <v>25</v>
      </c>
      <c r="G522" s="21" t="s">
        <v>25</v>
      </c>
      <c r="H522" s="15" t="s">
        <v>25</v>
      </c>
      <c r="I522" s="25" t="s">
        <v>25</v>
      </c>
      <c r="J522" s="25" t="s">
        <v>25</v>
      </c>
      <c r="K522" s="27" t="s">
        <v>25</v>
      </c>
    </row>
    <row r="523" customFormat="false" ht="11.25" hidden="false" customHeight="true" outlineLevel="0" collapsed="false">
      <c r="B523" s="16" t="s">
        <v>29</v>
      </c>
      <c r="C523" s="18" t="s">
        <v>19</v>
      </c>
      <c r="D523" s="18" t="s">
        <v>19</v>
      </c>
      <c r="E523" s="18" t="s">
        <v>19</v>
      </c>
      <c r="F523" s="17" t="s">
        <v>30</v>
      </c>
      <c r="G523" s="18" t="s">
        <v>30</v>
      </c>
      <c r="H523" s="18" t="s">
        <v>30</v>
      </c>
      <c r="I523" s="17" t="s">
        <v>30</v>
      </c>
      <c r="J523" s="18" t="s">
        <v>30</v>
      </c>
      <c r="K523" s="19" t="s">
        <v>30</v>
      </c>
    </row>
    <row r="524" customFormat="false" ht="11.25" hidden="false" customHeight="true" outlineLevel="0" collapsed="false">
      <c r="B524" s="20" t="s">
        <v>31</v>
      </c>
      <c r="C524" s="29" t="s">
        <v>19</v>
      </c>
      <c r="D524" s="29" t="s">
        <v>19</v>
      </c>
      <c r="E524" s="30" t="s">
        <v>19</v>
      </c>
      <c r="F524" s="29" t="s">
        <v>19</v>
      </c>
      <c r="G524" s="29" t="s">
        <v>19</v>
      </c>
      <c r="H524" s="30" t="s">
        <v>19</v>
      </c>
      <c r="I524" s="29" t="s">
        <v>19</v>
      </c>
      <c r="J524" s="29" t="s">
        <v>19</v>
      </c>
      <c r="K524" s="30" t="s">
        <v>19</v>
      </c>
    </row>
    <row r="525" customFormat="false" ht="11.25" hidden="false" customHeight="true" outlineLevel="0" collapsed="false">
      <c r="B525" s="23" t="s">
        <v>24</v>
      </c>
      <c r="C525" s="31" t="s">
        <v>19</v>
      </c>
      <c r="D525" s="29" t="s">
        <v>19</v>
      </c>
      <c r="E525" s="30" t="s">
        <v>19</v>
      </c>
      <c r="F525" s="29" t="s">
        <v>19</v>
      </c>
      <c r="G525" s="29" t="s">
        <v>19</v>
      </c>
      <c r="H525" s="30" t="s">
        <v>19</v>
      </c>
      <c r="I525" s="29" t="s">
        <v>19</v>
      </c>
      <c r="J525" s="29" t="s">
        <v>19</v>
      </c>
      <c r="K525" s="30" t="s">
        <v>19</v>
      </c>
    </row>
    <row r="526" customFormat="false" ht="11.25" hidden="false" customHeight="true" outlineLevel="0" collapsed="false">
      <c r="B526" s="23" t="s">
        <v>26</v>
      </c>
      <c r="C526" s="31" t="s">
        <v>19</v>
      </c>
      <c r="D526" s="29" t="s">
        <v>19</v>
      </c>
      <c r="E526" s="30" t="s">
        <v>19</v>
      </c>
      <c r="F526" s="29" t="s">
        <v>19</v>
      </c>
      <c r="G526" s="29" t="s">
        <v>19</v>
      </c>
      <c r="H526" s="30" t="s">
        <v>19</v>
      </c>
      <c r="I526" s="29" t="s">
        <v>19</v>
      </c>
      <c r="J526" s="29" t="s">
        <v>19</v>
      </c>
      <c r="K526" s="30" t="s">
        <v>19</v>
      </c>
    </row>
    <row r="527" customFormat="false" ht="11.25" hidden="false" customHeight="true" outlineLevel="0" collapsed="false">
      <c r="B527" s="20" t="s">
        <v>32</v>
      </c>
      <c r="C527" s="21" t="s">
        <v>25</v>
      </c>
      <c r="D527" s="21" t="s">
        <v>25</v>
      </c>
      <c r="E527" s="22" t="s">
        <v>25</v>
      </c>
      <c r="F527" s="21" t="s">
        <v>25</v>
      </c>
      <c r="G527" s="21" t="s">
        <v>25</v>
      </c>
      <c r="H527" s="22" t="s">
        <v>25</v>
      </c>
      <c r="I527" s="21" t="s">
        <v>25</v>
      </c>
      <c r="J527" s="21" t="s">
        <v>25</v>
      </c>
      <c r="K527" s="22" t="s">
        <v>25</v>
      </c>
    </row>
    <row r="528" customFormat="false" ht="11.25" hidden="false" customHeight="true" outlineLevel="0" collapsed="false">
      <c r="B528" s="23" t="s">
        <v>24</v>
      </c>
      <c r="C528" s="24" t="s">
        <v>25</v>
      </c>
      <c r="D528" s="25" t="s">
        <v>25</v>
      </c>
      <c r="E528" s="25" t="s">
        <v>25</v>
      </c>
      <c r="F528" s="26" t="s">
        <v>25</v>
      </c>
      <c r="G528" s="21" t="s">
        <v>25</v>
      </c>
      <c r="H528" s="22" t="s">
        <v>25</v>
      </c>
      <c r="I528" s="25" t="s">
        <v>25</v>
      </c>
      <c r="J528" s="25" t="s">
        <v>25</v>
      </c>
      <c r="K528" s="27" t="s">
        <v>25</v>
      </c>
    </row>
    <row r="529" customFormat="false" ht="11.25" hidden="false" customHeight="true" outlineLevel="0" collapsed="false">
      <c r="B529" s="23" t="s">
        <v>26</v>
      </c>
      <c r="C529" s="24" t="s">
        <v>25</v>
      </c>
      <c r="D529" s="25" t="s">
        <v>25</v>
      </c>
      <c r="E529" s="25" t="s">
        <v>25</v>
      </c>
      <c r="F529" s="26" t="s">
        <v>25</v>
      </c>
      <c r="G529" s="21" t="s">
        <v>25</v>
      </c>
      <c r="H529" s="22" t="s">
        <v>25</v>
      </c>
      <c r="I529" s="25" t="s">
        <v>25</v>
      </c>
      <c r="J529" s="25" t="s">
        <v>25</v>
      </c>
      <c r="K529" s="27" t="s">
        <v>25</v>
      </c>
    </row>
    <row r="530" customFormat="false" ht="11.25" hidden="false" customHeight="true" outlineLevel="0" collapsed="false">
      <c r="B530" s="20" t="s">
        <v>33</v>
      </c>
      <c r="C530" s="21" t="s">
        <v>25</v>
      </c>
      <c r="D530" s="21" t="s">
        <v>25</v>
      </c>
      <c r="E530" s="22" t="s">
        <v>25</v>
      </c>
      <c r="F530" s="21" t="s">
        <v>25</v>
      </c>
      <c r="G530" s="21" t="s">
        <v>25</v>
      </c>
      <c r="H530" s="22" t="s">
        <v>25</v>
      </c>
      <c r="I530" s="21" t="s">
        <v>25</v>
      </c>
      <c r="J530" s="21" t="s">
        <v>25</v>
      </c>
      <c r="K530" s="22" t="s">
        <v>25</v>
      </c>
    </row>
    <row r="531" customFormat="false" ht="11.25" hidden="false" customHeight="true" outlineLevel="0" collapsed="false">
      <c r="B531" s="23" t="s">
        <v>24</v>
      </c>
      <c r="C531" s="24" t="s">
        <v>25</v>
      </c>
      <c r="D531" s="24" t="s">
        <v>25</v>
      </c>
      <c r="E531" s="25" t="s">
        <v>25</v>
      </c>
      <c r="F531" s="26" t="s">
        <v>25</v>
      </c>
      <c r="G531" s="21" t="s">
        <v>25</v>
      </c>
      <c r="H531" s="22" t="s">
        <v>25</v>
      </c>
      <c r="I531" s="25" t="s">
        <v>25</v>
      </c>
      <c r="J531" s="25" t="s">
        <v>25</v>
      </c>
      <c r="K531" s="27" t="s">
        <v>25</v>
      </c>
    </row>
    <row r="532" customFormat="false" ht="11.25" hidden="false" customHeight="true" outlineLevel="0" collapsed="false">
      <c r="B532" s="32" t="s">
        <v>26</v>
      </c>
      <c r="C532" s="24" t="s">
        <v>25</v>
      </c>
      <c r="D532" s="24" t="s">
        <v>25</v>
      </c>
      <c r="E532" s="25" t="s">
        <v>25</v>
      </c>
      <c r="F532" s="28" t="s">
        <v>25</v>
      </c>
      <c r="G532" s="21" t="s">
        <v>25</v>
      </c>
      <c r="H532" s="15" t="s">
        <v>25</v>
      </c>
      <c r="I532" s="25" t="s">
        <v>25</v>
      </c>
      <c r="J532" s="25" t="s">
        <v>25</v>
      </c>
      <c r="K532" s="27" t="s">
        <v>25</v>
      </c>
    </row>
    <row r="533" customFormat="false" ht="11.25" hidden="false" customHeight="true" outlineLevel="0" collapsed="false">
      <c r="B533" s="16" t="s">
        <v>34</v>
      </c>
      <c r="C533" s="18" t="s">
        <v>25</v>
      </c>
      <c r="D533" s="18" t="s">
        <v>25</v>
      </c>
      <c r="E533" s="18" t="s">
        <v>25</v>
      </c>
      <c r="F533" s="17" t="s">
        <v>25</v>
      </c>
      <c r="G533" s="18" t="s">
        <v>25</v>
      </c>
      <c r="H533" s="18" t="s">
        <v>25</v>
      </c>
      <c r="I533" s="17" t="s">
        <v>25</v>
      </c>
      <c r="J533" s="18" t="s">
        <v>25</v>
      </c>
      <c r="K533" s="19" t="s">
        <v>25</v>
      </c>
    </row>
    <row r="534" customFormat="false" ht="11.25" hidden="false" customHeight="true" outlineLevel="0" collapsed="false">
      <c r="B534" s="20" t="s">
        <v>35</v>
      </c>
      <c r="C534" s="21" t="s">
        <v>25</v>
      </c>
      <c r="D534" s="21" t="s">
        <v>25</v>
      </c>
      <c r="E534" s="22" t="s">
        <v>25</v>
      </c>
      <c r="F534" s="21" t="s">
        <v>25</v>
      </c>
      <c r="G534" s="21" t="s">
        <v>25</v>
      </c>
      <c r="H534" s="22" t="s">
        <v>25</v>
      </c>
      <c r="I534" s="21" t="s">
        <v>25</v>
      </c>
      <c r="J534" s="21" t="s">
        <v>25</v>
      </c>
      <c r="K534" s="22" t="s">
        <v>25</v>
      </c>
    </row>
    <row r="535" customFormat="false" ht="11.25" hidden="false" customHeight="true" outlineLevel="0" collapsed="false">
      <c r="B535" s="23" t="s">
        <v>24</v>
      </c>
      <c r="C535" s="24" t="s">
        <v>25</v>
      </c>
      <c r="D535" s="25" t="s">
        <v>25</v>
      </c>
      <c r="E535" s="25" t="s">
        <v>25</v>
      </c>
      <c r="F535" s="26" t="s">
        <v>25</v>
      </c>
      <c r="G535" s="21" t="s">
        <v>25</v>
      </c>
      <c r="H535" s="22" t="s">
        <v>25</v>
      </c>
      <c r="I535" s="25" t="s">
        <v>25</v>
      </c>
      <c r="J535" s="25" t="s">
        <v>25</v>
      </c>
      <c r="K535" s="27" t="s">
        <v>25</v>
      </c>
    </row>
    <row r="536" customFormat="false" ht="11.25" hidden="false" customHeight="true" outlineLevel="0" collapsed="false">
      <c r="B536" s="23" t="s">
        <v>26</v>
      </c>
      <c r="C536" s="24" t="s">
        <v>25</v>
      </c>
      <c r="D536" s="25" t="s">
        <v>25</v>
      </c>
      <c r="E536" s="25" t="s">
        <v>25</v>
      </c>
      <c r="F536" s="26" t="s">
        <v>25</v>
      </c>
      <c r="G536" s="21" t="s">
        <v>25</v>
      </c>
      <c r="H536" s="22" t="s">
        <v>25</v>
      </c>
      <c r="I536" s="25" t="s">
        <v>25</v>
      </c>
      <c r="J536" s="25" t="s">
        <v>25</v>
      </c>
      <c r="K536" s="27" t="s">
        <v>25</v>
      </c>
    </row>
    <row r="537" customFormat="false" ht="11.25" hidden="false" customHeight="true" outlineLevel="0" collapsed="false">
      <c r="B537" s="20" t="s">
        <v>36</v>
      </c>
      <c r="C537" s="21" t="s">
        <v>25</v>
      </c>
      <c r="D537" s="21" t="s">
        <v>25</v>
      </c>
      <c r="E537" s="22" t="s">
        <v>25</v>
      </c>
      <c r="F537" s="21" t="s">
        <v>25</v>
      </c>
      <c r="G537" s="21" t="s">
        <v>25</v>
      </c>
      <c r="H537" s="22" t="s">
        <v>25</v>
      </c>
      <c r="I537" s="21" t="s">
        <v>25</v>
      </c>
      <c r="J537" s="21" t="s">
        <v>25</v>
      </c>
      <c r="K537" s="22" t="s">
        <v>25</v>
      </c>
    </row>
    <row r="538" customFormat="false" ht="11.25" hidden="false" customHeight="true" outlineLevel="0" collapsed="false">
      <c r="B538" s="23" t="s">
        <v>24</v>
      </c>
      <c r="C538" s="24" t="s">
        <v>25</v>
      </c>
      <c r="D538" s="25" t="s">
        <v>25</v>
      </c>
      <c r="E538" s="25" t="s">
        <v>25</v>
      </c>
      <c r="F538" s="26" t="s">
        <v>25</v>
      </c>
      <c r="G538" s="21" t="s">
        <v>25</v>
      </c>
      <c r="H538" s="22" t="s">
        <v>25</v>
      </c>
      <c r="I538" s="25" t="s">
        <v>25</v>
      </c>
      <c r="J538" s="25" t="s">
        <v>25</v>
      </c>
      <c r="K538" s="27" t="s">
        <v>25</v>
      </c>
    </row>
    <row r="539" customFormat="false" ht="11.25" hidden="false" customHeight="true" outlineLevel="0" collapsed="false">
      <c r="B539" s="23" t="s">
        <v>26</v>
      </c>
      <c r="C539" s="24" t="s">
        <v>25</v>
      </c>
      <c r="D539" s="25" t="s">
        <v>25</v>
      </c>
      <c r="E539" s="25" t="s">
        <v>25</v>
      </c>
      <c r="F539" s="26" t="s">
        <v>25</v>
      </c>
      <c r="G539" s="21" t="s">
        <v>25</v>
      </c>
      <c r="H539" s="22" t="s">
        <v>25</v>
      </c>
      <c r="I539" s="25" t="s">
        <v>25</v>
      </c>
      <c r="J539" s="25" t="s">
        <v>25</v>
      </c>
      <c r="K539" s="27" t="s">
        <v>25</v>
      </c>
    </row>
    <row r="540" customFormat="false" ht="11.25" hidden="false" customHeight="true" outlineLevel="0" collapsed="false">
      <c r="B540" s="20" t="s">
        <v>37</v>
      </c>
      <c r="C540" s="21" t="s">
        <v>25</v>
      </c>
      <c r="D540" s="21" t="s">
        <v>25</v>
      </c>
      <c r="E540" s="22" t="s">
        <v>25</v>
      </c>
      <c r="F540" s="21" t="s">
        <v>25</v>
      </c>
      <c r="G540" s="21" t="s">
        <v>25</v>
      </c>
      <c r="H540" s="22" t="s">
        <v>25</v>
      </c>
      <c r="I540" s="21" t="s">
        <v>25</v>
      </c>
      <c r="J540" s="21" t="s">
        <v>25</v>
      </c>
      <c r="K540" s="22" t="s">
        <v>25</v>
      </c>
    </row>
    <row r="541" customFormat="false" ht="11.25" hidden="false" customHeight="true" outlineLevel="0" collapsed="false">
      <c r="B541" s="23" t="s">
        <v>24</v>
      </c>
      <c r="C541" s="24" t="s">
        <v>25</v>
      </c>
      <c r="D541" s="24" t="s">
        <v>25</v>
      </c>
      <c r="E541" s="25" t="s">
        <v>25</v>
      </c>
      <c r="F541" s="26" t="s">
        <v>25</v>
      </c>
      <c r="G541" s="21" t="s">
        <v>25</v>
      </c>
      <c r="H541" s="22" t="s">
        <v>25</v>
      </c>
      <c r="I541" s="25" t="s">
        <v>25</v>
      </c>
      <c r="J541" s="25" t="s">
        <v>25</v>
      </c>
      <c r="K541" s="27" t="s">
        <v>25</v>
      </c>
    </row>
    <row r="542" customFormat="false" ht="11.25" hidden="false" customHeight="true" outlineLevel="0" collapsed="false">
      <c r="B542" s="23" t="s">
        <v>26</v>
      </c>
      <c r="C542" s="24" t="s">
        <v>25</v>
      </c>
      <c r="D542" s="24" t="s">
        <v>25</v>
      </c>
      <c r="E542" s="25" t="s">
        <v>25</v>
      </c>
      <c r="F542" s="28" t="s">
        <v>25</v>
      </c>
      <c r="G542" s="21" t="s">
        <v>25</v>
      </c>
      <c r="H542" s="15" t="s">
        <v>25</v>
      </c>
      <c r="I542" s="25" t="s">
        <v>25</v>
      </c>
      <c r="J542" s="25" t="s">
        <v>25</v>
      </c>
      <c r="K542" s="27" t="s">
        <v>25</v>
      </c>
    </row>
    <row r="543" customFormat="false" ht="11.25" hidden="false" customHeight="true" outlineLevel="0" collapsed="false">
      <c r="B543" s="16" t="s">
        <v>38</v>
      </c>
      <c r="C543" s="18" t="s">
        <v>25</v>
      </c>
      <c r="D543" s="18" t="s">
        <v>25</v>
      </c>
      <c r="E543" s="18" t="s">
        <v>25</v>
      </c>
      <c r="F543" s="17" t="s">
        <v>25</v>
      </c>
      <c r="G543" s="18" t="s">
        <v>25</v>
      </c>
      <c r="H543" s="18" t="s">
        <v>25</v>
      </c>
      <c r="I543" s="17" t="s">
        <v>25</v>
      </c>
      <c r="J543" s="18" t="s">
        <v>25</v>
      </c>
      <c r="K543" s="19" t="s">
        <v>25</v>
      </c>
    </row>
    <row r="544" customFormat="false" ht="11.25" hidden="false" customHeight="true" outlineLevel="0" collapsed="false">
      <c r="B544" s="20" t="s">
        <v>39</v>
      </c>
      <c r="C544" s="21" t="s">
        <v>25</v>
      </c>
      <c r="D544" s="21" t="s">
        <v>25</v>
      </c>
      <c r="E544" s="22" t="s">
        <v>25</v>
      </c>
      <c r="F544" s="21" t="s">
        <v>25</v>
      </c>
      <c r="G544" s="21" t="s">
        <v>25</v>
      </c>
      <c r="H544" s="22" t="s">
        <v>25</v>
      </c>
      <c r="I544" s="21" t="s">
        <v>25</v>
      </c>
      <c r="J544" s="21" t="s">
        <v>25</v>
      </c>
      <c r="K544" s="22" t="s">
        <v>25</v>
      </c>
    </row>
    <row r="545" customFormat="false" ht="11.25" hidden="false" customHeight="true" outlineLevel="0" collapsed="false">
      <c r="B545" s="23" t="s">
        <v>24</v>
      </c>
      <c r="C545" s="24" t="s">
        <v>25</v>
      </c>
      <c r="D545" s="25" t="s">
        <v>25</v>
      </c>
      <c r="E545" s="25" t="s">
        <v>25</v>
      </c>
      <c r="F545" s="26" t="s">
        <v>25</v>
      </c>
      <c r="G545" s="21" t="s">
        <v>25</v>
      </c>
      <c r="H545" s="22" t="s">
        <v>25</v>
      </c>
      <c r="I545" s="25" t="s">
        <v>25</v>
      </c>
      <c r="J545" s="25" t="s">
        <v>25</v>
      </c>
      <c r="K545" s="27" t="s">
        <v>25</v>
      </c>
    </row>
    <row r="546" customFormat="false" ht="11.25" hidden="false" customHeight="true" outlineLevel="0" collapsed="false">
      <c r="B546" s="23" t="s">
        <v>26</v>
      </c>
      <c r="C546" s="24" t="s">
        <v>25</v>
      </c>
      <c r="D546" s="25" t="s">
        <v>25</v>
      </c>
      <c r="E546" s="25" t="s">
        <v>25</v>
      </c>
      <c r="F546" s="26" t="s">
        <v>25</v>
      </c>
      <c r="G546" s="21" t="s">
        <v>25</v>
      </c>
      <c r="H546" s="22" t="s">
        <v>25</v>
      </c>
      <c r="I546" s="25" t="s">
        <v>25</v>
      </c>
      <c r="J546" s="25" t="s">
        <v>25</v>
      </c>
      <c r="K546" s="27" t="s">
        <v>25</v>
      </c>
    </row>
    <row r="547" customFormat="false" ht="11.25" hidden="false" customHeight="true" outlineLevel="0" collapsed="false">
      <c r="B547" s="20" t="s">
        <v>40</v>
      </c>
      <c r="C547" s="21" t="s">
        <v>25</v>
      </c>
      <c r="D547" s="21" t="s">
        <v>25</v>
      </c>
      <c r="E547" s="22" t="s">
        <v>25</v>
      </c>
      <c r="F547" s="21" t="s">
        <v>25</v>
      </c>
      <c r="G547" s="21" t="s">
        <v>25</v>
      </c>
      <c r="H547" s="22" t="s">
        <v>25</v>
      </c>
      <c r="I547" s="21" t="s">
        <v>25</v>
      </c>
      <c r="J547" s="21" t="s">
        <v>25</v>
      </c>
      <c r="K547" s="22" t="s">
        <v>25</v>
      </c>
    </row>
    <row r="548" customFormat="false" ht="11.25" hidden="false" customHeight="true" outlineLevel="0" collapsed="false">
      <c r="B548" s="23" t="s">
        <v>24</v>
      </c>
      <c r="C548" s="24" t="s">
        <v>25</v>
      </c>
      <c r="D548" s="25" t="s">
        <v>25</v>
      </c>
      <c r="E548" s="25" t="s">
        <v>25</v>
      </c>
      <c r="F548" s="26" t="s">
        <v>25</v>
      </c>
      <c r="G548" s="21" t="s">
        <v>25</v>
      </c>
      <c r="H548" s="22" t="s">
        <v>25</v>
      </c>
      <c r="I548" s="25" t="s">
        <v>25</v>
      </c>
      <c r="J548" s="25" t="s">
        <v>25</v>
      </c>
      <c r="K548" s="27" t="s">
        <v>25</v>
      </c>
    </row>
    <row r="549" customFormat="false" ht="11.25" hidden="false" customHeight="true" outlineLevel="0" collapsed="false">
      <c r="B549" s="23" t="s">
        <v>26</v>
      </c>
      <c r="C549" s="24" t="s">
        <v>25</v>
      </c>
      <c r="D549" s="25" t="s">
        <v>25</v>
      </c>
      <c r="E549" s="25" t="s">
        <v>25</v>
      </c>
      <c r="F549" s="26" t="s">
        <v>25</v>
      </c>
      <c r="G549" s="21" t="s">
        <v>25</v>
      </c>
      <c r="H549" s="22" t="s">
        <v>25</v>
      </c>
      <c r="I549" s="25" t="s">
        <v>25</v>
      </c>
      <c r="J549" s="25" t="s">
        <v>25</v>
      </c>
      <c r="K549" s="27" t="s">
        <v>25</v>
      </c>
    </row>
    <row r="550" customFormat="false" ht="11.25" hidden="false" customHeight="true" outlineLevel="0" collapsed="false">
      <c r="B550" s="20" t="s">
        <v>41</v>
      </c>
      <c r="C550" s="21" t="s">
        <v>25</v>
      </c>
      <c r="D550" s="21" t="s">
        <v>25</v>
      </c>
      <c r="E550" s="22" t="s">
        <v>25</v>
      </c>
      <c r="F550" s="21" t="s">
        <v>25</v>
      </c>
      <c r="G550" s="21" t="s">
        <v>25</v>
      </c>
      <c r="H550" s="22" t="s">
        <v>25</v>
      </c>
      <c r="I550" s="21" t="s">
        <v>25</v>
      </c>
      <c r="J550" s="21" t="s">
        <v>25</v>
      </c>
      <c r="K550" s="22" t="s">
        <v>25</v>
      </c>
    </row>
    <row r="551" customFormat="false" ht="11.25" hidden="false" customHeight="true" outlineLevel="0" collapsed="false">
      <c r="B551" s="23" t="s">
        <v>24</v>
      </c>
      <c r="C551" s="24" t="s">
        <v>25</v>
      </c>
      <c r="D551" s="24" t="s">
        <v>25</v>
      </c>
      <c r="E551" s="25" t="s">
        <v>25</v>
      </c>
      <c r="F551" s="26" t="s">
        <v>25</v>
      </c>
      <c r="G551" s="21" t="s">
        <v>25</v>
      </c>
      <c r="H551" s="22" t="s">
        <v>25</v>
      </c>
      <c r="I551" s="25" t="s">
        <v>25</v>
      </c>
      <c r="J551" s="25" t="s">
        <v>25</v>
      </c>
      <c r="K551" s="27" t="s">
        <v>25</v>
      </c>
    </row>
    <row r="552" customFormat="false" ht="11.25" hidden="false" customHeight="true" outlineLevel="0" collapsed="false">
      <c r="B552" s="23" t="s">
        <v>26</v>
      </c>
      <c r="C552" s="33" t="s">
        <v>25</v>
      </c>
      <c r="D552" s="33" t="s">
        <v>25</v>
      </c>
      <c r="E552" s="34" t="s">
        <v>25</v>
      </c>
      <c r="F552" s="26" t="s">
        <v>25</v>
      </c>
      <c r="G552" s="21" t="s">
        <v>25</v>
      </c>
      <c r="H552" s="15" t="s">
        <v>25</v>
      </c>
      <c r="I552" s="35" t="s">
        <v>25</v>
      </c>
      <c r="J552" s="35" t="s">
        <v>25</v>
      </c>
      <c r="K552" s="34" t="s">
        <v>25</v>
      </c>
    </row>
    <row r="553" customFormat="false" ht="11.25" hidden="false" customHeight="true" outlineLevel="0" collapsed="false">
      <c r="B553" s="16" t="s">
        <v>42</v>
      </c>
      <c r="C553" s="33" t="s">
        <v>25</v>
      </c>
      <c r="D553" s="33" t="s">
        <v>25</v>
      </c>
      <c r="E553" s="34" t="s">
        <v>25</v>
      </c>
      <c r="F553" s="18" t="s">
        <v>25</v>
      </c>
      <c r="G553" s="18" t="s">
        <v>25</v>
      </c>
      <c r="H553" s="19" t="s">
        <v>25</v>
      </c>
      <c r="I553" s="35" t="s">
        <v>25</v>
      </c>
      <c r="J553" s="35" t="s">
        <v>25</v>
      </c>
      <c r="K553" s="34" t="s">
        <v>25</v>
      </c>
    </row>
    <row r="554" customFormat="false" ht="11.25" hidden="false" customHeight="true" outlineLevel="0" collapsed="false">
      <c r="B554" s="16" t="s">
        <v>43</v>
      </c>
      <c r="C554" s="33" t="s">
        <v>25</v>
      </c>
      <c r="D554" s="33" t="s">
        <v>25</v>
      </c>
      <c r="E554" s="34" t="s">
        <v>25</v>
      </c>
      <c r="F554" s="18" t="s">
        <v>25</v>
      </c>
      <c r="G554" s="18" t="s">
        <v>25</v>
      </c>
      <c r="H554" s="19" t="s">
        <v>25</v>
      </c>
      <c r="I554" s="35" t="s">
        <v>25</v>
      </c>
      <c r="J554" s="35" t="s">
        <v>25</v>
      </c>
      <c r="K554" s="34" t="s">
        <v>25</v>
      </c>
    </row>
    <row r="555" customFormat="false" ht="11.25" hidden="false" customHeight="true" outlineLevel="0" collapsed="false">
      <c r="B555" s="36" t="s">
        <v>44</v>
      </c>
      <c r="C555" s="37"/>
      <c r="D555" s="37"/>
      <c r="E555" s="38"/>
      <c r="F555" s="39"/>
      <c r="G555" s="39"/>
      <c r="H555" s="40"/>
      <c r="I555" s="37"/>
      <c r="J555" s="37"/>
      <c r="K555" s="38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82923.3</v>
      </c>
      <c r="D561" s="18" t="n">
        <v>82923.3</v>
      </c>
      <c r="E561" s="19" t="n">
        <v>82923.3</v>
      </c>
      <c r="F561" s="17" t="n">
        <v>1.83336408464207</v>
      </c>
      <c r="G561" s="18" t="n">
        <v>0.00799534027227571</v>
      </c>
      <c r="H561" s="19" t="n">
        <v>0.000120593367605968</v>
      </c>
      <c r="I561" s="17" t="n">
        <v>152.0286</v>
      </c>
      <c r="J561" s="18" t="n">
        <v>0.663</v>
      </c>
      <c r="K561" s="19" t="n">
        <v>0.01</v>
      </c>
    </row>
    <row r="562" customFormat="false" ht="11.25" hidden="false" customHeight="true" outlineLevel="0" collapsed="false">
      <c r="B562" s="16" t="s">
        <v>21</v>
      </c>
      <c r="C562" s="18" t="n">
        <v>82923.3</v>
      </c>
      <c r="D562" s="18" t="n">
        <v>82923.3</v>
      </c>
      <c r="E562" s="18" t="n">
        <v>82923.3</v>
      </c>
      <c r="F562" s="17" t="n">
        <v>1.83336408464207</v>
      </c>
      <c r="G562" s="18" t="n">
        <v>0.00799534027227571</v>
      </c>
      <c r="H562" s="18" t="n">
        <v>0.000120593367605968</v>
      </c>
      <c r="I562" s="17" t="n">
        <v>152.0286</v>
      </c>
      <c r="J562" s="18" t="n">
        <v>0.663</v>
      </c>
      <c r="K562" s="19" t="n">
        <v>0.01</v>
      </c>
    </row>
    <row r="563" customFormat="false" ht="11.25" hidden="false" customHeight="true" outlineLevel="0" collapsed="false">
      <c r="B563" s="20" t="s">
        <v>23</v>
      </c>
      <c r="C563" s="21" t="n">
        <v>82923.3</v>
      </c>
      <c r="D563" s="21" t="n">
        <v>82923.3</v>
      </c>
      <c r="E563" s="22" t="n">
        <v>82923.3</v>
      </c>
      <c r="F563" s="21" t="n">
        <v>1.83336408464207</v>
      </c>
      <c r="G563" s="21" t="n">
        <v>0.00799534027227571</v>
      </c>
      <c r="H563" s="22" t="n">
        <v>0.000120593367605968</v>
      </c>
      <c r="I563" s="21" t="n">
        <v>152.0286</v>
      </c>
      <c r="J563" s="21" t="n">
        <v>0.663</v>
      </c>
      <c r="K563" s="22" t="n">
        <v>0.01</v>
      </c>
    </row>
    <row r="564" customFormat="false" ht="11.25" hidden="false" customHeight="true" outlineLevel="0" collapsed="false">
      <c r="B564" s="23" t="s">
        <v>24</v>
      </c>
      <c r="C564" s="24" t="n">
        <v>82428.3</v>
      </c>
      <c r="D564" s="24" t="n">
        <v>82428.3</v>
      </c>
      <c r="E564" s="25" t="n">
        <v>82428.3</v>
      </c>
      <c r="F564" s="26" t="n">
        <v>1.83333393992112</v>
      </c>
      <c r="G564" s="21" t="n">
        <v>0.00799482701936107</v>
      </c>
      <c r="H564" s="22" t="n">
        <v>0.000117678030482249</v>
      </c>
      <c r="I564" s="25" t="n">
        <v>151.1186</v>
      </c>
      <c r="J564" s="25" t="n">
        <v>0.659</v>
      </c>
      <c r="K564" s="27" t="n">
        <v>0.0097</v>
      </c>
    </row>
    <row r="565" customFormat="false" ht="11.25" hidden="false" customHeight="true" outlineLevel="0" collapsed="false">
      <c r="B565" s="23" t="s">
        <v>26</v>
      </c>
      <c r="C565" s="24" t="n">
        <v>495</v>
      </c>
      <c r="D565" s="24" t="n">
        <v>495</v>
      </c>
      <c r="E565" s="25" t="n">
        <v>495</v>
      </c>
      <c r="F565" s="26" t="n">
        <v>1.83838383838384</v>
      </c>
      <c r="G565" s="21" t="n">
        <v>0.00808080808080808</v>
      </c>
      <c r="H565" s="22" t="n">
        <v>0.000606060606060606</v>
      </c>
      <c r="I565" s="25" t="n">
        <v>0.91</v>
      </c>
      <c r="J565" s="25" t="n">
        <v>0.004</v>
      </c>
      <c r="K565" s="27" t="n">
        <v>0.0003</v>
      </c>
    </row>
    <row r="566" customFormat="false" ht="11.25" hidden="false" customHeight="true" outlineLevel="0" collapsed="false">
      <c r="B566" s="20" t="s">
        <v>28</v>
      </c>
      <c r="C566" s="21" t="s">
        <v>25</v>
      </c>
      <c r="D566" s="21" t="s">
        <v>25</v>
      </c>
      <c r="E566" s="22" t="s">
        <v>25</v>
      </c>
      <c r="F566" s="21" t="s">
        <v>25</v>
      </c>
      <c r="G566" s="21" t="s">
        <v>25</v>
      </c>
      <c r="H566" s="22" t="s">
        <v>25</v>
      </c>
      <c r="I566" s="21" t="s">
        <v>25</v>
      </c>
      <c r="J566" s="21" t="s">
        <v>25</v>
      </c>
      <c r="K566" s="22" t="s">
        <v>25</v>
      </c>
    </row>
    <row r="567" customFormat="false" ht="11.25" hidden="false" customHeight="true" outlineLevel="0" collapsed="false">
      <c r="B567" s="23" t="s">
        <v>24</v>
      </c>
      <c r="C567" s="24" t="s">
        <v>25</v>
      </c>
      <c r="D567" s="24" t="s">
        <v>25</v>
      </c>
      <c r="E567" s="25" t="s">
        <v>25</v>
      </c>
      <c r="F567" s="26" t="s">
        <v>25</v>
      </c>
      <c r="G567" s="21" t="s">
        <v>25</v>
      </c>
      <c r="H567" s="22" t="s">
        <v>25</v>
      </c>
      <c r="I567" s="25" t="s">
        <v>25</v>
      </c>
      <c r="J567" s="25" t="s">
        <v>25</v>
      </c>
      <c r="K567" s="27" t="s">
        <v>25</v>
      </c>
    </row>
    <row r="568" customFormat="false" ht="11.25" hidden="false" customHeight="true" outlineLevel="0" collapsed="false">
      <c r="B568" s="23" t="s">
        <v>26</v>
      </c>
      <c r="C568" s="24" t="s">
        <v>25</v>
      </c>
      <c r="D568" s="24" t="s">
        <v>25</v>
      </c>
      <c r="E568" s="25" t="s">
        <v>25</v>
      </c>
      <c r="F568" s="28" t="s">
        <v>25</v>
      </c>
      <c r="G568" s="21" t="s">
        <v>25</v>
      </c>
      <c r="H568" s="15" t="s">
        <v>25</v>
      </c>
      <c r="I568" s="25" t="s">
        <v>25</v>
      </c>
      <c r="J568" s="25" t="s">
        <v>25</v>
      </c>
      <c r="K568" s="27" t="s">
        <v>25</v>
      </c>
    </row>
    <row r="569" customFormat="false" ht="11.25" hidden="false" customHeight="true" outlineLevel="0" collapsed="false">
      <c r="B569" s="16" t="s">
        <v>29</v>
      </c>
      <c r="C569" s="18" t="s">
        <v>19</v>
      </c>
      <c r="D569" s="18" t="s">
        <v>19</v>
      </c>
      <c r="E569" s="18" t="s">
        <v>19</v>
      </c>
      <c r="F569" s="17" t="s">
        <v>30</v>
      </c>
      <c r="G569" s="18" t="s">
        <v>30</v>
      </c>
      <c r="H569" s="18" t="s">
        <v>30</v>
      </c>
      <c r="I569" s="17" t="s">
        <v>30</v>
      </c>
      <c r="J569" s="18" t="s">
        <v>30</v>
      </c>
      <c r="K569" s="19" t="s">
        <v>30</v>
      </c>
    </row>
    <row r="570" customFormat="false" ht="11.25" hidden="false" customHeight="true" outlineLevel="0" collapsed="false">
      <c r="B570" s="20" t="s">
        <v>31</v>
      </c>
      <c r="C570" s="29" t="s">
        <v>19</v>
      </c>
      <c r="D570" s="29" t="s">
        <v>19</v>
      </c>
      <c r="E570" s="30" t="s">
        <v>19</v>
      </c>
      <c r="F570" s="29" t="s">
        <v>19</v>
      </c>
      <c r="G570" s="29" t="s">
        <v>19</v>
      </c>
      <c r="H570" s="30" t="s">
        <v>19</v>
      </c>
      <c r="I570" s="29" t="s">
        <v>19</v>
      </c>
      <c r="J570" s="29" t="s">
        <v>19</v>
      </c>
      <c r="K570" s="30" t="s">
        <v>19</v>
      </c>
    </row>
    <row r="571" customFormat="false" ht="11.25" hidden="false" customHeight="true" outlineLevel="0" collapsed="false">
      <c r="B571" s="23" t="s">
        <v>24</v>
      </c>
      <c r="C571" s="31" t="s">
        <v>19</v>
      </c>
      <c r="D571" s="29" t="s">
        <v>19</v>
      </c>
      <c r="E571" s="30" t="s">
        <v>19</v>
      </c>
      <c r="F571" s="29" t="s">
        <v>19</v>
      </c>
      <c r="G571" s="29" t="s">
        <v>19</v>
      </c>
      <c r="H571" s="30" t="s">
        <v>19</v>
      </c>
      <c r="I571" s="29" t="s">
        <v>19</v>
      </c>
      <c r="J571" s="29" t="s">
        <v>19</v>
      </c>
      <c r="K571" s="30" t="s">
        <v>19</v>
      </c>
    </row>
    <row r="572" customFormat="false" ht="11.25" hidden="false" customHeight="true" outlineLevel="0" collapsed="false">
      <c r="B572" s="23" t="s">
        <v>26</v>
      </c>
      <c r="C572" s="31" t="s">
        <v>19</v>
      </c>
      <c r="D572" s="29" t="s">
        <v>19</v>
      </c>
      <c r="E572" s="30" t="s">
        <v>19</v>
      </c>
      <c r="F572" s="29" t="s">
        <v>19</v>
      </c>
      <c r="G572" s="29" t="s">
        <v>19</v>
      </c>
      <c r="H572" s="30" t="s">
        <v>19</v>
      </c>
      <c r="I572" s="29" t="s">
        <v>19</v>
      </c>
      <c r="J572" s="29" t="s">
        <v>19</v>
      </c>
      <c r="K572" s="30" t="s">
        <v>19</v>
      </c>
    </row>
    <row r="573" customFormat="false" ht="11.25" hidden="false" customHeight="true" outlineLevel="0" collapsed="false">
      <c r="B573" s="20" t="s">
        <v>32</v>
      </c>
      <c r="C573" s="21" t="s">
        <v>25</v>
      </c>
      <c r="D573" s="21" t="s">
        <v>25</v>
      </c>
      <c r="E573" s="22" t="s">
        <v>25</v>
      </c>
      <c r="F573" s="21" t="s">
        <v>25</v>
      </c>
      <c r="G573" s="21" t="s">
        <v>25</v>
      </c>
      <c r="H573" s="22" t="s">
        <v>25</v>
      </c>
      <c r="I573" s="21" t="s">
        <v>25</v>
      </c>
      <c r="J573" s="21" t="s">
        <v>25</v>
      </c>
      <c r="K573" s="22" t="s">
        <v>25</v>
      </c>
    </row>
    <row r="574" customFormat="false" ht="11.25" hidden="false" customHeight="true" outlineLevel="0" collapsed="false">
      <c r="B574" s="23" t="s">
        <v>24</v>
      </c>
      <c r="C574" s="24" t="s">
        <v>25</v>
      </c>
      <c r="D574" s="25" t="s">
        <v>25</v>
      </c>
      <c r="E574" s="25" t="s">
        <v>25</v>
      </c>
      <c r="F574" s="26" t="s">
        <v>25</v>
      </c>
      <c r="G574" s="21" t="s">
        <v>25</v>
      </c>
      <c r="H574" s="22" t="s">
        <v>25</v>
      </c>
      <c r="I574" s="25" t="s">
        <v>25</v>
      </c>
      <c r="J574" s="25" t="s">
        <v>25</v>
      </c>
      <c r="K574" s="27" t="s">
        <v>25</v>
      </c>
    </row>
    <row r="575" customFormat="false" ht="11.25" hidden="false" customHeight="true" outlineLevel="0" collapsed="false">
      <c r="B575" s="23" t="s">
        <v>26</v>
      </c>
      <c r="C575" s="24" t="s">
        <v>25</v>
      </c>
      <c r="D575" s="25" t="s">
        <v>25</v>
      </c>
      <c r="E575" s="25" t="s">
        <v>25</v>
      </c>
      <c r="F575" s="26" t="s">
        <v>25</v>
      </c>
      <c r="G575" s="21" t="s">
        <v>25</v>
      </c>
      <c r="H575" s="22" t="s">
        <v>25</v>
      </c>
      <c r="I575" s="25" t="s">
        <v>25</v>
      </c>
      <c r="J575" s="25" t="s">
        <v>25</v>
      </c>
      <c r="K575" s="27" t="s">
        <v>25</v>
      </c>
    </row>
    <row r="576" customFormat="false" ht="11.25" hidden="false" customHeight="true" outlineLevel="0" collapsed="false">
      <c r="B576" s="20" t="s">
        <v>33</v>
      </c>
      <c r="C576" s="21" t="s">
        <v>25</v>
      </c>
      <c r="D576" s="21" t="s">
        <v>25</v>
      </c>
      <c r="E576" s="22" t="s">
        <v>25</v>
      </c>
      <c r="F576" s="21" t="s">
        <v>25</v>
      </c>
      <c r="G576" s="21" t="s">
        <v>25</v>
      </c>
      <c r="H576" s="22" t="s">
        <v>25</v>
      </c>
      <c r="I576" s="21" t="s">
        <v>25</v>
      </c>
      <c r="J576" s="21" t="s">
        <v>25</v>
      </c>
      <c r="K576" s="22" t="s">
        <v>25</v>
      </c>
    </row>
    <row r="577" customFormat="false" ht="11.25" hidden="false" customHeight="true" outlineLevel="0" collapsed="false">
      <c r="B577" s="23" t="s">
        <v>24</v>
      </c>
      <c r="C577" s="24" t="s">
        <v>25</v>
      </c>
      <c r="D577" s="24" t="s">
        <v>25</v>
      </c>
      <c r="E577" s="25" t="s">
        <v>25</v>
      </c>
      <c r="F577" s="26" t="s">
        <v>25</v>
      </c>
      <c r="G577" s="21" t="s">
        <v>25</v>
      </c>
      <c r="H577" s="22" t="s">
        <v>25</v>
      </c>
      <c r="I577" s="25" t="s">
        <v>25</v>
      </c>
      <c r="J577" s="25" t="s">
        <v>25</v>
      </c>
      <c r="K577" s="27" t="s">
        <v>25</v>
      </c>
    </row>
    <row r="578" customFormat="false" ht="11.25" hidden="false" customHeight="true" outlineLevel="0" collapsed="false">
      <c r="B578" s="32" t="s">
        <v>26</v>
      </c>
      <c r="C578" s="24" t="s">
        <v>25</v>
      </c>
      <c r="D578" s="24" t="s">
        <v>25</v>
      </c>
      <c r="E578" s="25" t="s">
        <v>25</v>
      </c>
      <c r="F578" s="28" t="s">
        <v>25</v>
      </c>
      <c r="G578" s="21" t="s">
        <v>25</v>
      </c>
      <c r="H578" s="15" t="s">
        <v>25</v>
      </c>
      <c r="I578" s="25" t="s">
        <v>25</v>
      </c>
      <c r="J578" s="25" t="s">
        <v>25</v>
      </c>
      <c r="K578" s="27" t="s">
        <v>25</v>
      </c>
    </row>
    <row r="579" customFormat="false" ht="11.25" hidden="false" customHeight="true" outlineLevel="0" collapsed="false">
      <c r="B579" s="16" t="s">
        <v>34</v>
      </c>
      <c r="C579" s="18" t="s">
        <v>25</v>
      </c>
      <c r="D579" s="18" t="s">
        <v>25</v>
      </c>
      <c r="E579" s="18" t="s">
        <v>25</v>
      </c>
      <c r="F579" s="17" t="s">
        <v>25</v>
      </c>
      <c r="G579" s="18" t="s">
        <v>25</v>
      </c>
      <c r="H579" s="18" t="s">
        <v>25</v>
      </c>
      <c r="I579" s="17" t="s">
        <v>25</v>
      </c>
      <c r="J579" s="18" t="s">
        <v>25</v>
      </c>
      <c r="K579" s="19" t="s">
        <v>25</v>
      </c>
    </row>
    <row r="580" customFormat="false" ht="11.25" hidden="false" customHeight="true" outlineLevel="0" collapsed="false">
      <c r="B580" s="20" t="s">
        <v>35</v>
      </c>
      <c r="C580" s="21" t="s">
        <v>25</v>
      </c>
      <c r="D580" s="21" t="s">
        <v>25</v>
      </c>
      <c r="E580" s="22" t="s">
        <v>25</v>
      </c>
      <c r="F580" s="21" t="s">
        <v>25</v>
      </c>
      <c r="G580" s="21" t="s">
        <v>25</v>
      </c>
      <c r="H580" s="22" t="s">
        <v>25</v>
      </c>
      <c r="I580" s="21" t="s">
        <v>25</v>
      </c>
      <c r="J580" s="21" t="s">
        <v>25</v>
      </c>
      <c r="K580" s="22" t="s">
        <v>25</v>
      </c>
    </row>
    <row r="581" customFormat="false" ht="11.25" hidden="false" customHeight="true" outlineLevel="0" collapsed="false">
      <c r="B581" s="23" t="s">
        <v>24</v>
      </c>
      <c r="C581" s="24" t="s">
        <v>25</v>
      </c>
      <c r="D581" s="25" t="s">
        <v>25</v>
      </c>
      <c r="E581" s="25" t="s">
        <v>25</v>
      </c>
      <c r="F581" s="26" t="s">
        <v>25</v>
      </c>
      <c r="G581" s="21" t="s">
        <v>25</v>
      </c>
      <c r="H581" s="22" t="s">
        <v>25</v>
      </c>
      <c r="I581" s="25" t="s">
        <v>25</v>
      </c>
      <c r="J581" s="25" t="s">
        <v>25</v>
      </c>
      <c r="K581" s="27" t="s">
        <v>25</v>
      </c>
    </row>
    <row r="582" customFormat="false" ht="11.25" hidden="false" customHeight="true" outlineLevel="0" collapsed="false">
      <c r="B582" s="23" t="s">
        <v>26</v>
      </c>
      <c r="C582" s="24" t="s">
        <v>25</v>
      </c>
      <c r="D582" s="25" t="s">
        <v>25</v>
      </c>
      <c r="E582" s="25" t="s">
        <v>25</v>
      </c>
      <c r="F582" s="26" t="s">
        <v>25</v>
      </c>
      <c r="G582" s="21" t="s">
        <v>25</v>
      </c>
      <c r="H582" s="22" t="s">
        <v>25</v>
      </c>
      <c r="I582" s="25" t="s">
        <v>25</v>
      </c>
      <c r="J582" s="25" t="s">
        <v>25</v>
      </c>
      <c r="K582" s="27" t="s">
        <v>25</v>
      </c>
    </row>
    <row r="583" customFormat="false" ht="11.25" hidden="false" customHeight="true" outlineLevel="0" collapsed="false">
      <c r="B583" s="20" t="s">
        <v>36</v>
      </c>
      <c r="C583" s="21" t="s">
        <v>25</v>
      </c>
      <c r="D583" s="21" t="s">
        <v>25</v>
      </c>
      <c r="E583" s="22" t="s">
        <v>25</v>
      </c>
      <c r="F583" s="21" t="s">
        <v>25</v>
      </c>
      <c r="G583" s="21" t="s">
        <v>25</v>
      </c>
      <c r="H583" s="22" t="s">
        <v>25</v>
      </c>
      <c r="I583" s="21" t="s">
        <v>25</v>
      </c>
      <c r="J583" s="21" t="s">
        <v>25</v>
      </c>
      <c r="K583" s="22" t="s">
        <v>25</v>
      </c>
    </row>
    <row r="584" customFormat="false" ht="11.25" hidden="false" customHeight="true" outlineLevel="0" collapsed="false">
      <c r="B584" s="23" t="s">
        <v>24</v>
      </c>
      <c r="C584" s="24" t="s">
        <v>25</v>
      </c>
      <c r="D584" s="25" t="s">
        <v>25</v>
      </c>
      <c r="E584" s="25" t="s">
        <v>25</v>
      </c>
      <c r="F584" s="26" t="s">
        <v>25</v>
      </c>
      <c r="G584" s="21" t="s">
        <v>25</v>
      </c>
      <c r="H584" s="22" t="s">
        <v>25</v>
      </c>
      <c r="I584" s="25" t="s">
        <v>25</v>
      </c>
      <c r="J584" s="25" t="s">
        <v>25</v>
      </c>
      <c r="K584" s="27" t="s">
        <v>25</v>
      </c>
    </row>
    <row r="585" customFormat="false" ht="11.25" hidden="false" customHeight="true" outlineLevel="0" collapsed="false">
      <c r="B585" s="23" t="s">
        <v>26</v>
      </c>
      <c r="C585" s="24" t="s">
        <v>25</v>
      </c>
      <c r="D585" s="25" t="s">
        <v>25</v>
      </c>
      <c r="E585" s="25" t="s">
        <v>25</v>
      </c>
      <c r="F585" s="26" t="s">
        <v>25</v>
      </c>
      <c r="G585" s="21" t="s">
        <v>25</v>
      </c>
      <c r="H585" s="22" t="s">
        <v>25</v>
      </c>
      <c r="I585" s="25" t="s">
        <v>25</v>
      </c>
      <c r="J585" s="25" t="s">
        <v>25</v>
      </c>
      <c r="K585" s="27" t="s">
        <v>25</v>
      </c>
    </row>
    <row r="586" customFormat="false" ht="11.25" hidden="false" customHeight="true" outlineLevel="0" collapsed="false">
      <c r="B586" s="20" t="s">
        <v>37</v>
      </c>
      <c r="C586" s="21" t="s">
        <v>25</v>
      </c>
      <c r="D586" s="21" t="s">
        <v>25</v>
      </c>
      <c r="E586" s="22" t="s">
        <v>25</v>
      </c>
      <c r="F586" s="21" t="s">
        <v>25</v>
      </c>
      <c r="G586" s="21" t="s">
        <v>25</v>
      </c>
      <c r="H586" s="22" t="s">
        <v>25</v>
      </c>
      <c r="I586" s="21" t="s">
        <v>25</v>
      </c>
      <c r="J586" s="21" t="s">
        <v>25</v>
      </c>
      <c r="K586" s="22" t="s">
        <v>25</v>
      </c>
    </row>
    <row r="587" customFormat="false" ht="11.25" hidden="false" customHeight="true" outlineLevel="0" collapsed="false">
      <c r="B587" s="23" t="s">
        <v>24</v>
      </c>
      <c r="C587" s="24" t="s">
        <v>25</v>
      </c>
      <c r="D587" s="24" t="s">
        <v>25</v>
      </c>
      <c r="E587" s="25" t="s">
        <v>25</v>
      </c>
      <c r="F587" s="26" t="s">
        <v>25</v>
      </c>
      <c r="G587" s="21" t="s">
        <v>25</v>
      </c>
      <c r="H587" s="22" t="s">
        <v>25</v>
      </c>
      <c r="I587" s="25" t="s">
        <v>25</v>
      </c>
      <c r="J587" s="25" t="s">
        <v>25</v>
      </c>
      <c r="K587" s="27" t="s">
        <v>25</v>
      </c>
    </row>
    <row r="588" customFormat="false" ht="11.25" hidden="false" customHeight="true" outlineLevel="0" collapsed="false">
      <c r="B588" s="23" t="s">
        <v>26</v>
      </c>
      <c r="C588" s="24" t="s">
        <v>25</v>
      </c>
      <c r="D588" s="24" t="s">
        <v>25</v>
      </c>
      <c r="E588" s="25" t="s">
        <v>25</v>
      </c>
      <c r="F588" s="28" t="s">
        <v>25</v>
      </c>
      <c r="G588" s="21" t="s">
        <v>25</v>
      </c>
      <c r="H588" s="15" t="s">
        <v>25</v>
      </c>
      <c r="I588" s="25" t="s">
        <v>25</v>
      </c>
      <c r="J588" s="25" t="s">
        <v>25</v>
      </c>
      <c r="K588" s="27" t="s">
        <v>25</v>
      </c>
    </row>
    <row r="589" customFormat="false" ht="11.25" hidden="false" customHeight="true" outlineLevel="0" collapsed="false">
      <c r="B589" s="16" t="s">
        <v>38</v>
      </c>
      <c r="C589" s="18" t="s">
        <v>25</v>
      </c>
      <c r="D589" s="18" t="s">
        <v>25</v>
      </c>
      <c r="E589" s="18" t="s">
        <v>25</v>
      </c>
      <c r="F589" s="17" t="s">
        <v>25</v>
      </c>
      <c r="G589" s="18" t="s">
        <v>25</v>
      </c>
      <c r="H589" s="18" t="s">
        <v>25</v>
      </c>
      <c r="I589" s="17" t="s">
        <v>25</v>
      </c>
      <c r="J589" s="18" t="s">
        <v>25</v>
      </c>
      <c r="K589" s="19" t="s">
        <v>25</v>
      </c>
    </row>
    <row r="590" customFormat="false" ht="11.25" hidden="false" customHeight="true" outlineLevel="0" collapsed="false">
      <c r="B590" s="20" t="s">
        <v>39</v>
      </c>
      <c r="C590" s="21" t="s">
        <v>25</v>
      </c>
      <c r="D590" s="21" t="s">
        <v>25</v>
      </c>
      <c r="E590" s="22" t="s">
        <v>25</v>
      </c>
      <c r="F590" s="21" t="s">
        <v>25</v>
      </c>
      <c r="G590" s="21" t="s">
        <v>25</v>
      </c>
      <c r="H590" s="22" t="s">
        <v>25</v>
      </c>
      <c r="I590" s="21" t="s">
        <v>25</v>
      </c>
      <c r="J590" s="21" t="s">
        <v>25</v>
      </c>
      <c r="K590" s="22" t="s">
        <v>25</v>
      </c>
    </row>
    <row r="591" customFormat="false" ht="11.25" hidden="false" customHeight="true" outlineLevel="0" collapsed="false">
      <c r="B591" s="23" t="s">
        <v>24</v>
      </c>
      <c r="C591" s="24" t="s">
        <v>25</v>
      </c>
      <c r="D591" s="25" t="s">
        <v>25</v>
      </c>
      <c r="E591" s="25" t="s">
        <v>25</v>
      </c>
      <c r="F591" s="26" t="s">
        <v>25</v>
      </c>
      <c r="G591" s="21" t="s">
        <v>25</v>
      </c>
      <c r="H591" s="22" t="s">
        <v>25</v>
      </c>
      <c r="I591" s="25" t="s">
        <v>25</v>
      </c>
      <c r="J591" s="25" t="s">
        <v>25</v>
      </c>
      <c r="K591" s="27" t="s">
        <v>25</v>
      </c>
    </row>
    <row r="592" customFormat="false" ht="11.25" hidden="false" customHeight="true" outlineLevel="0" collapsed="false">
      <c r="B592" s="23" t="s">
        <v>26</v>
      </c>
      <c r="C592" s="24" t="s">
        <v>25</v>
      </c>
      <c r="D592" s="25" t="s">
        <v>25</v>
      </c>
      <c r="E592" s="25" t="s">
        <v>25</v>
      </c>
      <c r="F592" s="26" t="s">
        <v>25</v>
      </c>
      <c r="G592" s="21" t="s">
        <v>25</v>
      </c>
      <c r="H592" s="22" t="s">
        <v>25</v>
      </c>
      <c r="I592" s="25" t="s">
        <v>25</v>
      </c>
      <c r="J592" s="25" t="s">
        <v>25</v>
      </c>
      <c r="K592" s="27" t="s">
        <v>25</v>
      </c>
    </row>
    <row r="593" customFormat="false" ht="11.25" hidden="false" customHeight="true" outlineLevel="0" collapsed="false">
      <c r="B593" s="20" t="s">
        <v>40</v>
      </c>
      <c r="C593" s="21" t="s">
        <v>25</v>
      </c>
      <c r="D593" s="21" t="s">
        <v>25</v>
      </c>
      <c r="E593" s="22" t="s">
        <v>25</v>
      </c>
      <c r="F593" s="21" t="s">
        <v>25</v>
      </c>
      <c r="G593" s="21" t="s">
        <v>25</v>
      </c>
      <c r="H593" s="22" t="s">
        <v>25</v>
      </c>
      <c r="I593" s="21" t="s">
        <v>25</v>
      </c>
      <c r="J593" s="21" t="s">
        <v>25</v>
      </c>
      <c r="K593" s="22" t="s">
        <v>25</v>
      </c>
    </row>
    <row r="594" customFormat="false" ht="11.25" hidden="false" customHeight="true" outlineLevel="0" collapsed="false">
      <c r="B594" s="23" t="s">
        <v>24</v>
      </c>
      <c r="C594" s="24" t="s">
        <v>25</v>
      </c>
      <c r="D594" s="25" t="s">
        <v>25</v>
      </c>
      <c r="E594" s="25" t="s">
        <v>25</v>
      </c>
      <c r="F594" s="26" t="s">
        <v>25</v>
      </c>
      <c r="G594" s="21" t="s">
        <v>25</v>
      </c>
      <c r="H594" s="22" t="s">
        <v>25</v>
      </c>
      <c r="I594" s="25" t="s">
        <v>25</v>
      </c>
      <c r="J594" s="25" t="s">
        <v>25</v>
      </c>
      <c r="K594" s="27" t="s">
        <v>25</v>
      </c>
    </row>
    <row r="595" customFormat="false" ht="11.25" hidden="false" customHeight="true" outlineLevel="0" collapsed="false">
      <c r="B595" s="23" t="s">
        <v>26</v>
      </c>
      <c r="C595" s="24" t="s">
        <v>25</v>
      </c>
      <c r="D595" s="25" t="s">
        <v>25</v>
      </c>
      <c r="E595" s="25" t="s">
        <v>25</v>
      </c>
      <c r="F595" s="26" t="s">
        <v>25</v>
      </c>
      <c r="G595" s="21" t="s">
        <v>25</v>
      </c>
      <c r="H595" s="22" t="s">
        <v>25</v>
      </c>
      <c r="I595" s="25" t="s">
        <v>25</v>
      </c>
      <c r="J595" s="25" t="s">
        <v>25</v>
      </c>
      <c r="K595" s="27" t="s">
        <v>25</v>
      </c>
    </row>
    <row r="596" customFormat="false" ht="11.25" hidden="false" customHeight="true" outlineLevel="0" collapsed="false">
      <c r="B596" s="20" t="s">
        <v>41</v>
      </c>
      <c r="C596" s="21" t="s">
        <v>25</v>
      </c>
      <c r="D596" s="21" t="s">
        <v>25</v>
      </c>
      <c r="E596" s="22" t="s">
        <v>25</v>
      </c>
      <c r="F596" s="21" t="s">
        <v>25</v>
      </c>
      <c r="G596" s="21" t="s">
        <v>25</v>
      </c>
      <c r="H596" s="22" t="s">
        <v>25</v>
      </c>
      <c r="I596" s="21" t="s">
        <v>25</v>
      </c>
      <c r="J596" s="21" t="s">
        <v>25</v>
      </c>
      <c r="K596" s="22" t="s">
        <v>25</v>
      </c>
    </row>
    <row r="597" customFormat="false" ht="11.25" hidden="false" customHeight="true" outlineLevel="0" collapsed="false">
      <c r="B597" s="23" t="s">
        <v>24</v>
      </c>
      <c r="C597" s="24" t="s">
        <v>25</v>
      </c>
      <c r="D597" s="24" t="s">
        <v>25</v>
      </c>
      <c r="E597" s="25" t="s">
        <v>25</v>
      </c>
      <c r="F597" s="26" t="s">
        <v>25</v>
      </c>
      <c r="G597" s="21" t="s">
        <v>25</v>
      </c>
      <c r="H597" s="22" t="s">
        <v>25</v>
      </c>
      <c r="I597" s="25" t="s">
        <v>25</v>
      </c>
      <c r="J597" s="25" t="s">
        <v>25</v>
      </c>
      <c r="K597" s="27" t="s">
        <v>25</v>
      </c>
    </row>
    <row r="598" customFormat="false" ht="11.25" hidden="false" customHeight="true" outlineLevel="0" collapsed="false">
      <c r="B598" s="23" t="s">
        <v>26</v>
      </c>
      <c r="C598" s="33" t="s">
        <v>25</v>
      </c>
      <c r="D598" s="33" t="s">
        <v>25</v>
      </c>
      <c r="E598" s="34" t="s">
        <v>25</v>
      </c>
      <c r="F598" s="26" t="s">
        <v>25</v>
      </c>
      <c r="G598" s="21" t="s">
        <v>25</v>
      </c>
      <c r="H598" s="15" t="s">
        <v>25</v>
      </c>
      <c r="I598" s="35" t="s">
        <v>25</v>
      </c>
      <c r="J598" s="35" t="s">
        <v>25</v>
      </c>
      <c r="K598" s="34" t="s">
        <v>25</v>
      </c>
    </row>
    <row r="599" customFormat="false" ht="11.25" hidden="false" customHeight="true" outlineLevel="0" collapsed="false">
      <c r="B599" s="16" t="s">
        <v>42</v>
      </c>
      <c r="C599" s="33" t="s">
        <v>25</v>
      </c>
      <c r="D599" s="33" t="s">
        <v>25</v>
      </c>
      <c r="E599" s="34" t="s">
        <v>25</v>
      </c>
      <c r="F599" s="18" t="s">
        <v>25</v>
      </c>
      <c r="G599" s="18" t="s">
        <v>25</v>
      </c>
      <c r="H599" s="19" t="s">
        <v>25</v>
      </c>
      <c r="I599" s="35" t="s">
        <v>25</v>
      </c>
      <c r="J599" s="35" t="s">
        <v>25</v>
      </c>
      <c r="K599" s="34" t="s">
        <v>25</v>
      </c>
    </row>
    <row r="600" customFormat="false" ht="11.25" hidden="false" customHeight="true" outlineLevel="0" collapsed="false">
      <c r="B600" s="16" t="s">
        <v>43</v>
      </c>
      <c r="C600" s="33" t="s">
        <v>25</v>
      </c>
      <c r="D600" s="33" t="s">
        <v>25</v>
      </c>
      <c r="E600" s="34" t="s">
        <v>25</v>
      </c>
      <c r="F600" s="18" t="s">
        <v>25</v>
      </c>
      <c r="G600" s="18" t="s">
        <v>25</v>
      </c>
      <c r="H600" s="19" t="s">
        <v>25</v>
      </c>
      <c r="I600" s="35" t="s">
        <v>25</v>
      </c>
      <c r="J600" s="35" t="s">
        <v>25</v>
      </c>
      <c r="K600" s="34" t="s">
        <v>25</v>
      </c>
    </row>
    <row r="601" customFormat="false" ht="11.25" hidden="false" customHeight="true" outlineLevel="0" collapsed="false">
      <c r="B601" s="36" t="s">
        <v>44</v>
      </c>
      <c r="C601" s="37"/>
      <c r="D601" s="37"/>
      <c r="E601" s="38"/>
      <c r="F601" s="39"/>
      <c r="G601" s="39"/>
      <c r="H601" s="40"/>
      <c r="I601" s="37"/>
      <c r="J601" s="37"/>
      <c r="K601" s="38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91655.1</v>
      </c>
      <c r="D607" s="18" t="n">
        <v>91655.1</v>
      </c>
      <c r="E607" s="19" t="n">
        <v>91655.1</v>
      </c>
      <c r="F607" s="17" t="n">
        <v>1.83328587279922</v>
      </c>
      <c r="G607" s="18" t="n">
        <v>0.0079646413565639</v>
      </c>
      <c r="H607" s="19" t="n">
        <v>0.000109104676117314</v>
      </c>
      <c r="I607" s="17" t="n">
        <v>168.03</v>
      </c>
      <c r="J607" s="18" t="n">
        <v>0.73</v>
      </c>
      <c r="K607" s="19" t="n">
        <v>0.01</v>
      </c>
    </row>
    <row r="608" customFormat="false" ht="11.25" hidden="false" customHeight="true" outlineLevel="0" collapsed="false">
      <c r="B608" s="16" t="s">
        <v>21</v>
      </c>
      <c r="C608" s="18" t="n">
        <v>91655.1</v>
      </c>
      <c r="D608" s="18" t="n">
        <v>91655.1</v>
      </c>
      <c r="E608" s="18" t="n">
        <v>91655.1</v>
      </c>
      <c r="F608" s="17" t="n">
        <v>1.83328587279922</v>
      </c>
      <c r="G608" s="18" t="n">
        <v>0.0079646413565639</v>
      </c>
      <c r="H608" s="18" t="n">
        <v>0.000109104676117314</v>
      </c>
      <c r="I608" s="17" t="n">
        <v>168.03</v>
      </c>
      <c r="J608" s="18" t="n">
        <v>0.73</v>
      </c>
      <c r="K608" s="19" t="n">
        <v>0.01</v>
      </c>
    </row>
    <row r="609" customFormat="false" ht="11.25" hidden="false" customHeight="true" outlineLevel="0" collapsed="false">
      <c r="B609" s="20" t="s">
        <v>23</v>
      </c>
      <c r="C609" s="21" t="n">
        <v>91655.1</v>
      </c>
      <c r="D609" s="21" t="n">
        <v>91655.1</v>
      </c>
      <c r="E609" s="22" t="n">
        <v>91655.1</v>
      </c>
      <c r="F609" s="21" t="n">
        <v>1.83328587279922</v>
      </c>
      <c r="G609" s="21" t="n">
        <v>0.0079646413565639</v>
      </c>
      <c r="H609" s="22" t="n">
        <v>0.000109104676117314</v>
      </c>
      <c r="I609" s="21" t="n">
        <v>168.03</v>
      </c>
      <c r="J609" s="21" t="n">
        <v>0.73</v>
      </c>
      <c r="K609" s="22" t="n">
        <v>0.01</v>
      </c>
    </row>
    <row r="610" customFormat="false" ht="11.25" hidden="false" customHeight="true" outlineLevel="0" collapsed="false">
      <c r="B610" s="23" t="s">
        <v>24</v>
      </c>
      <c r="C610" s="24" t="n">
        <v>89198.1</v>
      </c>
      <c r="D610" s="24" t="n">
        <v>89198.1</v>
      </c>
      <c r="E610" s="25" t="n">
        <v>89198.1</v>
      </c>
      <c r="F610" s="26" t="n">
        <v>1.8333350149835</v>
      </c>
      <c r="G610" s="21" t="n">
        <v>0.00795981080314491</v>
      </c>
      <c r="H610" s="22" t="n">
        <v>0.000108746710972543</v>
      </c>
      <c r="I610" s="25" t="n">
        <v>163.53</v>
      </c>
      <c r="J610" s="25" t="n">
        <v>0.71</v>
      </c>
      <c r="K610" s="27" t="n">
        <v>0.0097</v>
      </c>
    </row>
    <row r="611" customFormat="false" ht="11.25" hidden="false" customHeight="true" outlineLevel="0" collapsed="false">
      <c r="B611" s="23" t="s">
        <v>26</v>
      </c>
      <c r="C611" s="24" t="n">
        <v>2457</v>
      </c>
      <c r="D611" s="24" t="n">
        <v>2457</v>
      </c>
      <c r="E611" s="25" t="n">
        <v>2457</v>
      </c>
      <c r="F611" s="26" t="n">
        <v>1.83150183150183</v>
      </c>
      <c r="G611" s="21" t="n">
        <v>0.00814000814000814</v>
      </c>
      <c r="H611" s="22" t="n">
        <v>0.000122100122100122</v>
      </c>
      <c r="I611" s="25" t="n">
        <v>4.5</v>
      </c>
      <c r="J611" s="25" t="n">
        <v>0.02</v>
      </c>
      <c r="K611" s="27" t="n">
        <v>0.0003</v>
      </c>
    </row>
    <row r="612" customFormat="false" ht="11.25" hidden="false" customHeight="true" outlineLevel="0" collapsed="false">
      <c r="B612" s="20" t="s">
        <v>28</v>
      </c>
      <c r="C612" s="21" t="s">
        <v>25</v>
      </c>
      <c r="D612" s="21" t="s">
        <v>25</v>
      </c>
      <c r="E612" s="22" t="s">
        <v>25</v>
      </c>
      <c r="F612" s="21" t="s">
        <v>25</v>
      </c>
      <c r="G612" s="21" t="s">
        <v>25</v>
      </c>
      <c r="H612" s="22" t="s">
        <v>25</v>
      </c>
      <c r="I612" s="21" t="s">
        <v>25</v>
      </c>
      <c r="J612" s="21" t="s">
        <v>25</v>
      </c>
      <c r="K612" s="22" t="s">
        <v>25</v>
      </c>
    </row>
    <row r="613" customFormat="false" ht="11.25" hidden="false" customHeight="true" outlineLevel="0" collapsed="false">
      <c r="B613" s="23" t="s">
        <v>24</v>
      </c>
      <c r="C613" s="24" t="s">
        <v>25</v>
      </c>
      <c r="D613" s="24" t="s">
        <v>25</v>
      </c>
      <c r="E613" s="25" t="s">
        <v>25</v>
      </c>
      <c r="F613" s="26" t="s">
        <v>25</v>
      </c>
      <c r="G613" s="21" t="s">
        <v>25</v>
      </c>
      <c r="H613" s="22" t="s">
        <v>25</v>
      </c>
      <c r="I613" s="25" t="s">
        <v>25</v>
      </c>
      <c r="J613" s="25" t="s">
        <v>25</v>
      </c>
      <c r="K613" s="27" t="s">
        <v>25</v>
      </c>
    </row>
    <row r="614" customFormat="false" ht="11.25" hidden="false" customHeight="true" outlineLevel="0" collapsed="false">
      <c r="B614" s="23" t="s">
        <v>26</v>
      </c>
      <c r="C614" s="24" t="s">
        <v>25</v>
      </c>
      <c r="D614" s="24" t="s">
        <v>25</v>
      </c>
      <c r="E614" s="25" t="s">
        <v>25</v>
      </c>
      <c r="F614" s="28" t="s">
        <v>25</v>
      </c>
      <c r="G614" s="21" t="s">
        <v>25</v>
      </c>
      <c r="H614" s="15" t="s">
        <v>25</v>
      </c>
      <c r="I614" s="25" t="s">
        <v>25</v>
      </c>
      <c r="J614" s="25" t="s">
        <v>25</v>
      </c>
      <c r="K614" s="27" t="s">
        <v>25</v>
      </c>
    </row>
    <row r="615" customFormat="false" ht="11.25" hidden="false" customHeight="true" outlineLevel="0" collapsed="false">
      <c r="B615" s="16" t="s">
        <v>29</v>
      </c>
      <c r="C615" s="18" t="s">
        <v>19</v>
      </c>
      <c r="D615" s="18" t="s">
        <v>19</v>
      </c>
      <c r="E615" s="18" t="s">
        <v>19</v>
      </c>
      <c r="F615" s="17" t="s">
        <v>30</v>
      </c>
      <c r="G615" s="18" t="s">
        <v>30</v>
      </c>
      <c r="H615" s="18" t="s">
        <v>30</v>
      </c>
      <c r="I615" s="17" t="s">
        <v>30</v>
      </c>
      <c r="J615" s="18" t="s">
        <v>30</v>
      </c>
      <c r="K615" s="19" t="s">
        <v>30</v>
      </c>
    </row>
    <row r="616" customFormat="false" ht="11.25" hidden="false" customHeight="true" outlineLevel="0" collapsed="false">
      <c r="B616" s="20" t="s">
        <v>31</v>
      </c>
      <c r="C616" s="29" t="s">
        <v>19</v>
      </c>
      <c r="D616" s="29" t="s">
        <v>19</v>
      </c>
      <c r="E616" s="30" t="s">
        <v>19</v>
      </c>
      <c r="F616" s="29" t="s">
        <v>19</v>
      </c>
      <c r="G616" s="29" t="s">
        <v>19</v>
      </c>
      <c r="H616" s="30" t="s">
        <v>19</v>
      </c>
      <c r="I616" s="29" t="s">
        <v>19</v>
      </c>
      <c r="J616" s="29" t="s">
        <v>19</v>
      </c>
      <c r="K616" s="30" t="s">
        <v>19</v>
      </c>
    </row>
    <row r="617" customFormat="false" ht="11.25" hidden="false" customHeight="true" outlineLevel="0" collapsed="false">
      <c r="B617" s="23" t="s">
        <v>24</v>
      </c>
      <c r="C617" s="31" t="s">
        <v>19</v>
      </c>
      <c r="D617" s="29" t="s">
        <v>19</v>
      </c>
      <c r="E617" s="30" t="s">
        <v>19</v>
      </c>
      <c r="F617" s="29" t="s">
        <v>19</v>
      </c>
      <c r="G617" s="29" t="s">
        <v>19</v>
      </c>
      <c r="H617" s="30" t="s">
        <v>19</v>
      </c>
      <c r="I617" s="29" t="s">
        <v>19</v>
      </c>
      <c r="J617" s="29" t="s">
        <v>19</v>
      </c>
      <c r="K617" s="30" t="s">
        <v>19</v>
      </c>
    </row>
    <row r="618" customFormat="false" ht="11.25" hidden="false" customHeight="true" outlineLevel="0" collapsed="false">
      <c r="B618" s="23" t="s">
        <v>26</v>
      </c>
      <c r="C618" s="31" t="s">
        <v>19</v>
      </c>
      <c r="D618" s="29" t="s">
        <v>19</v>
      </c>
      <c r="E618" s="30" t="s">
        <v>19</v>
      </c>
      <c r="F618" s="29" t="s">
        <v>19</v>
      </c>
      <c r="G618" s="29" t="s">
        <v>19</v>
      </c>
      <c r="H618" s="30" t="s">
        <v>19</v>
      </c>
      <c r="I618" s="29" t="s">
        <v>19</v>
      </c>
      <c r="J618" s="29" t="s">
        <v>19</v>
      </c>
      <c r="K618" s="30" t="s">
        <v>19</v>
      </c>
    </row>
    <row r="619" customFormat="false" ht="11.25" hidden="false" customHeight="true" outlineLevel="0" collapsed="false">
      <c r="B619" s="20" t="s">
        <v>32</v>
      </c>
      <c r="C619" s="21" t="s">
        <v>25</v>
      </c>
      <c r="D619" s="21" t="s">
        <v>25</v>
      </c>
      <c r="E619" s="22" t="s">
        <v>25</v>
      </c>
      <c r="F619" s="21" t="s">
        <v>25</v>
      </c>
      <c r="G619" s="21" t="s">
        <v>25</v>
      </c>
      <c r="H619" s="22" t="s">
        <v>25</v>
      </c>
      <c r="I619" s="21" t="s">
        <v>25</v>
      </c>
      <c r="J619" s="21" t="s">
        <v>25</v>
      </c>
      <c r="K619" s="22" t="s">
        <v>25</v>
      </c>
    </row>
    <row r="620" customFormat="false" ht="11.25" hidden="false" customHeight="true" outlineLevel="0" collapsed="false">
      <c r="B620" s="23" t="s">
        <v>24</v>
      </c>
      <c r="C620" s="24" t="s">
        <v>25</v>
      </c>
      <c r="D620" s="25" t="s">
        <v>25</v>
      </c>
      <c r="E620" s="25" t="s">
        <v>25</v>
      </c>
      <c r="F620" s="26" t="s">
        <v>25</v>
      </c>
      <c r="G620" s="21" t="s">
        <v>25</v>
      </c>
      <c r="H620" s="22" t="s">
        <v>25</v>
      </c>
      <c r="I620" s="25" t="s">
        <v>25</v>
      </c>
      <c r="J620" s="25" t="s">
        <v>25</v>
      </c>
      <c r="K620" s="27" t="s">
        <v>25</v>
      </c>
    </row>
    <row r="621" customFormat="false" ht="11.25" hidden="false" customHeight="true" outlineLevel="0" collapsed="false">
      <c r="B621" s="23" t="s">
        <v>26</v>
      </c>
      <c r="C621" s="24" t="s">
        <v>25</v>
      </c>
      <c r="D621" s="25" t="s">
        <v>25</v>
      </c>
      <c r="E621" s="25" t="s">
        <v>25</v>
      </c>
      <c r="F621" s="26" t="s">
        <v>25</v>
      </c>
      <c r="G621" s="21" t="s">
        <v>25</v>
      </c>
      <c r="H621" s="22" t="s">
        <v>25</v>
      </c>
      <c r="I621" s="25" t="s">
        <v>25</v>
      </c>
      <c r="J621" s="25" t="s">
        <v>25</v>
      </c>
      <c r="K621" s="27" t="s">
        <v>25</v>
      </c>
    </row>
    <row r="622" customFormat="false" ht="11.25" hidden="false" customHeight="true" outlineLevel="0" collapsed="false">
      <c r="B622" s="20" t="s">
        <v>33</v>
      </c>
      <c r="C622" s="21" t="s">
        <v>25</v>
      </c>
      <c r="D622" s="21" t="s">
        <v>25</v>
      </c>
      <c r="E622" s="22" t="s">
        <v>25</v>
      </c>
      <c r="F622" s="21" t="s">
        <v>25</v>
      </c>
      <c r="G622" s="21" t="s">
        <v>25</v>
      </c>
      <c r="H622" s="22" t="s">
        <v>25</v>
      </c>
      <c r="I622" s="21" t="s">
        <v>25</v>
      </c>
      <c r="J622" s="21" t="s">
        <v>25</v>
      </c>
      <c r="K622" s="22" t="s">
        <v>25</v>
      </c>
    </row>
    <row r="623" customFormat="false" ht="11.25" hidden="false" customHeight="true" outlineLevel="0" collapsed="false">
      <c r="B623" s="23" t="s">
        <v>24</v>
      </c>
      <c r="C623" s="24" t="s">
        <v>25</v>
      </c>
      <c r="D623" s="24" t="s">
        <v>25</v>
      </c>
      <c r="E623" s="25" t="s">
        <v>25</v>
      </c>
      <c r="F623" s="26" t="s">
        <v>25</v>
      </c>
      <c r="G623" s="21" t="s">
        <v>25</v>
      </c>
      <c r="H623" s="22" t="s">
        <v>25</v>
      </c>
      <c r="I623" s="25" t="s">
        <v>25</v>
      </c>
      <c r="J623" s="25" t="s">
        <v>25</v>
      </c>
      <c r="K623" s="27" t="s">
        <v>25</v>
      </c>
    </row>
    <row r="624" customFormat="false" ht="11.25" hidden="false" customHeight="true" outlineLevel="0" collapsed="false">
      <c r="B624" s="32" t="s">
        <v>26</v>
      </c>
      <c r="C624" s="24" t="s">
        <v>25</v>
      </c>
      <c r="D624" s="24" t="s">
        <v>25</v>
      </c>
      <c r="E624" s="25" t="s">
        <v>25</v>
      </c>
      <c r="F624" s="28" t="s">
        <v>25</v>
      </c>
      <c r="G624" s="21" t="s">
        <v>25</v>
      </c>
      <c r="H624" s="15" t="s">
        <v>25</v>
      </c>
      <c r="I624" s="25" t="s">
        <v>25</v>
      </c>
      <c r="J624" s="25" t="s">
        <v>25</v>
      </c>
      <c r="K624" s="27" t="s">
        <v>25</v>
      </c>
    </row>
    <row r="625" customFormat="false" ht="11.25" hidden="false" customHeight="true" outlineLevel="0" collapsed="false">
      <c r="B625" s="16" t="s">
        <v>34</v>
      </c>
      <c r="C625" s="18" t="s">
        <v>25</v>
      </c>
      <c r="D625" s="18" t="s">
        <v>25</v>
      </c>
      <c r="E625" s="18" t="s">
        <v>25</v>
      </c>
      <c r="F625" s="17" t="s">
        <v>25</v>
      </c>
      <c r="G625" s="18" t="s">
        <v>25</v>
      </c>
      <c r="H625" s="18" t="s">
        <v>25</v>
      </c>
      <c r="I625" s="17" t="s">
        <v>25</v>
      </c>
      <c r="J625" s="18" t="s">
        <v>25</v>
      </c>
      <c r="K625" s="19" t="s">
        <v>25</v>
      </c>
    </row>
    <row r="626" customFormat="false" ht="11.25" hidden="false" customHeight="true" outlineLevel="0" collapsed="false">
      <c r="B626" s="20" t="s">
        <v>35</v>
      </c>
      <c r="C626" s="21" t="s">
        <v>25</v>
      </c>
      <c r="D626" s="21" t="s">
        <v>25</v>
      </c>
      <c r="E626" s="22" t="s">
        <v>25</v>
      </c>
      <c r="F626" s="21" t="s">
        <v>25</v>
      </c>
      <c r="G626" s="21" t="s">
        <v>25</v>
      </c>
      <c r="H626" s="22" t="s">
        <v>25</v>
      </c>
      <c r="I626" s="21" t="s">
        <v>25</v>
      </c>
      <c r="J626" s="21" t="s">
        <v>25</v>
      </c>
      <c r="K626" s="22" t="s">
        <v>25</v>
      </c>
    </row>
    <row r="627" customFormat="false" ht="11.25" hidden="false" customHeight="true" outlineLevel="0" collapsed="false">
      <c r="B627" s="23" t="s">
        <v>24</v>
      </c>
      <c r="C627" s="24" t="s">
        <v>25</v>
      </c>
      <c r="D627" s="25" t="s">
        <v>25</v>
      </c>
      <c r="E627" s="25" t="s">
        <v>25</v>
      </c>
      <c r="F627" s="26" t="s">
        <v>25</v>
      </c>
      <c r="G627" s="21" t="s">
        <v>25</v>
      </c>
      <c r="H627" s="22" t="s">
        <v>25</v>
      </c>
      <c r="I627" s="25" t="s">
        <v>25</v>
      </c>
      <c r="J627" s="25" t="s">
        <v>25</v>
      </c>
      <c r="K627" s="27" t="s">
        <v>25</v>
      </c>
    </row>
    <row r="628" customFormat="false" ht="11.25" hidden="false" customHeight="true" outlineLevel="0" collapsed="false">
      <c r="B628" s="23" t="s">
        <v>26</v>
      </c>
      <c r="C628" s="24" t="s">
        <v>25</v>
      </c>
      <c r="D628" s="25" t="s">
        <v>25</v>
      </c>
      <c r="E628" s="25" t="s">
        <v>25</v>
      </c>
      <c r="F628" s="26" t="s">
        <v>25</v>
      </c>
      <c r="G628" s="21" t="s">
        <v>25</v>
      </c>
      <c r="H628" s="22" t="s">
        <v>25</v>
      </c>
      <c r="I628" s="25" t="s">
        <v>25</v>
      </c>
      <c r="J628" s="25" t="s">
        <v>25</v>
      </c>
      <c r="K628" s="27" t="s">
        <v>25</v>
      </c>
    </row>
    <row r="629" customFormat="false" ht="11.25" hidden="false" customHeight="true" outlineLevel="0" collapsed="false">
      <c r="B629" s="20" t="s">
        <v>36</v>
      </c>
      <c r="C629" s="21" t="s">
        <v>25</v>
      </c>
      <c r="D629" s="21" t="s">
        <v>25</v>
      </c>
      <c r="E629" s="22" t="s">
        <v>25</v>
      </c>
      <c r="F629" s="21" t="s">
        <v>25</v>
      </c>
      <c r="G629" s="21" t="s">
        <v>25</v>
      </c>
      <c r="H629" s="22" t="s">
        <v>25</v>
      </c>
      <c r="I629" s="21" t="s">
        <v>25</v>
      </c>
      <c r="J629" s="21" t="s">
        <v>25</v>
      </c>
      <c r="K629" s="22" t="s">
        <v>25</v>
      </c>
    </row>
    <row r="630" customFormat="false" ht="11.25" hidden="false" customHeight="true" outlineLevel="0" collapsed="false">
      <c r="B630" s="23" t="s">
        <v>24</v>
      </c>
      <c r="C630" s="24" t="s">
        <v>25</v>
      </c>
      <c r="D630" s="25" t="s">
        <v>25</v>
      </c>
      <c r="E630" s="25" t="s">
        <v>25</v>
      </c>
      <c r="F630" s="26" t="s">
        <v>25</v>
      </c>
      <c r="G630" s="21" t="s">
        <v>25</v>
      </c>
      <c r="H630" s="22" t="s">
        <v>25</v>
      </c>
      <c r="I630" s="25" t="s">
        <v>25</v>
      </c>
      <c r="J630" s="25" t="s">
        <v>25</v>
      </c>
      <c r="K630" s="27" t="s">
        <v>25</v>
      </c>
    </row>
    <row r="631" customFormat="false" ht="11.25" hidden="false" customHeight="true" outlineLevel="0" collapsed="false">
      <c r="B631" s="23" t="s">
        <v>26</v>
      </c>
      <c r="C631" s="24" t="s">
        <v>25</v>
      </c>
      <c r="D631" s="25" t="s">
        <v>25</v>
      </c>
      <c r="E631" s="25" t="s">
        <v>25</v>
      </c>
      <c r="F631" s="26" t="s">
        <v>25</v>
      </c>
      <c r="G631" s="21" t="s">
        <v>25</v>
      </c>
      <c r="H631" s="22" t="s">
        <v>25</v>
      </c>
      <c r="I631" s="25" t="s">
        <v>25</v>
      </c>
      <c r="J631" s="25" t="s">
        <v>25</v>
      </c>
      <c r="K631" s="27" t="s">
        <v>25</v>
      </c>
    </row>
    <row r="632" customFormat="false" ht="11.25" hidden="false" customHeight="true" outlineLevel="0" collapsed="false">
      <c r="B632" s="20" t="s">
        <v>37</v>
      </c>
      <c r="C632" s="21" t="s">
        <v>25</v>
      </c>
      <c r="D632" s="21" t="s">
        <v>25</v>
      </c>
      <c r="E632" s="22" t="s">
        <v>25</v>
      </c>
      <c r="F632" s="21" t="s">
        <v>25</v>
      </c>
      <c r="G632" s="21" t="s">
        <v>25</v>
      </c>
      <c r="H632" s="22" t="s">
        <v>25</v>
      </c>
      <c r="I632" s="21" t="s">
        <v>25</v>
      </c>
      <c r="J632" s="21" t="s">
        <v>25</v>
      </c>
      <c r="K632" s="22" t="s">
        <v>25</v>
      </c>
    </row>
    <row r="633" customFormat="false" ht="11.25" hidden="false" customHeight="true" outlineLevel="0" collapsed="false">
      <c r="B633" s="23" t="s">
        <v>24</v>
      </c>
      <c r="C633" s="24" t="s">
        <v>25</v>
      </c>
      <c r="D633" s="24" t="s">
        <v>25</v>
      </c>
      <c r="E633" s="25" t="s">
        <v>25</v>
      </c>
      <c r="F633" s="26" t="s">
        <v>25</v>
      </c>
      <c r="G633" s="21" t="s">
        <v>25</v>
      </c>
      <c r="H633" s="22" t="s">
        <v>25</v>
      </c>
      <c r="I633" s="25" t="s">
        <v>25</v>
      </c>
      <c r="J633" s="25" t="s">
        <v>25</v>
      </c>
      <c r="K633" s="27" t="s">
        <v>25</v>
      </c>
    </row>
    <row r="634" customFormat="false" ht="11.25" hidden="false" customHeight="true" outlineLevel="0" collapsed="false">
      <c r="B634" s="23" t="s">
        <v>26</v>
      </c>
      <c r="C634" s="24" t="s">
        <v>25</v>
      </c>
      <c r="D634" s="24" t="s">
        <v>25</v>
      </c>
      <c r="E634" s="25" t="s">
        <v>25</v>
      </c>
      <c r="F634" s="28" t="s">
        <v>25</v>
      </c>
      <c r="G634" s="21" t="s">
        <v>25</v>
      </c>
      <c r="H634" s="15" t="s">
        <v>25</v>
      </c>
      <c r="I634" s="25" t="s">
        <v>25</v>
      </c>
      <c r="J634" s="25" t="s">
        <v>25</v>
      </c>
      <c r="K634" s="27" t="s">
        <v>25</v>
      </c>
    </row>
    <row r="635" customFormat="false" ht="11.25" hidden="false" customHeight="true" outlineLevel="0" collapsed="false">
      <c r="B635" s="16" t="s">
        <v>38</v>
      </c>
      <c r="C635" s="18" t="s">
        <v>25</v>
      </c>
      <c r="D635" s="18" t="s">
        <v>25</v>
      </c>
      <c r="E635" s="18" t="s">
        <v>25</v>
      </c>
      <c r="F635" s="17" t="s">
        <v>25</v>
      </c>
      <c r="G635" s="18" t="s">
        <v>25</v>
      </c>
      <c r="H635" s="18" t="s">
        <v>25</v>
      </c>
      <c r="I635" s="17" t="s">
        <v>25</v>
      </c>
      <c r="J635" s="18" t="s">
        <v>25</v>
      </c>
      <c r="K635" s="19" t="s">
        <v>25</v>
      </c>
    </row>
    <row r="636" customFormat="false" ht="11.25" hidden="false" customHeight="true" outlineLevel="0" collapsed="false">
      <c r="B636" s="20" t="s">
        <v>39</v>
      </c>
      <c r="C636" s="21" t="s">
        <v>25</v>
      </c>
      <c r="D636" s="21" t="s">
        <v>25</v>
      </c>
      <c r="E636" s="22" t="s">
        <v>25</v>
      </c>
      <c r="F636" s="21" t="s">
        <v>25</v>
      </c>
      <c r="G636" s="21" t="s">
        <v>25</v>
      </c>
      <c r="H636" s="22" t="s">
        <v>25</v>
      </c>
      <c r="I636" s="21" t="s">
        <v>25</v>
      </c>
      <c r="J636" s="21" t="s">
        <v>25</v>
      </c>
      <c r="K636" s="22" t="s">
        <v>25</v>
      </c>
    </row>
    <row r="637" customFormat="false" ht="11.25" hidden="false" customHeight="true" outlineLevel="0" collapsed="false">
      <c r="B637" s="23" t="s">
        <v>24</v>
      </c>
      <c r="C637" s="24" t="s">
        <v>25</v>
      </c>
      <c r="D637" s="25" t="s">
        <v>25</v>
      </c>
      <c r="E637" s="25" t="s">
        <v>25</v>
      </c>
      <c r="F637" s="26" t="s">
        <v>25</v>
      </c>
      <c r="G637" s="21" t="s">
        <v>25</v>
      </c>
      <c r="H637" s="22" t="s">
        <v>25</v>
      </c>
      <c r="I637" s="25" t="s">
        <v>25</v>
      </c>
      <c r="J637" s="25" t="s">
        <v>25</v>
      </c>
      <c r="K637" s="27" t="s">
        <v>25</v>
      </c>
    </row>
    <row r="638" customFormat="false" ht="11.25" hidden="false" customHeight="true" outlineLevel="0" collapsed="false">
      <c r="B638" s="23" t="s">
        <v>26</v>
      </c>
      <c r="C638" s="24" t="s">
        <v>25</v>
      </c>
      <c r="D638" s="25" t="s">
        <v>25</v>
      </c>
      <c r="E638" s="25" t="s">
        <v>25</v>
      </c>
      <c r="F638" s="26" t="s">
        <v>25</v>
      </c>
      <c r="G638" s="21" t="s">
        <v>25</v>
      </c>
      <c r="H638" s="22" t="s">
        <v>25</v>
      </c>
      <c r="I638" s="25" t="s">
        <v>25</v>
      </c>
      <c r="J638" s="25" t="s">
        <v>25</v>
      </c>
      <c r="K638" s="27" t="s">
        <v>25</v>
      </c>
    </row>
    <row r="639" customFormat="false" ht="11.25" hidden="false" customHeight="true" outlineLevel="0" collapsed="false">
      <c r="B639" s="20" t="s">
        <v>40</v>
      </c>
      <c r="C639" s="21" t="s">
        <v>25</v>
      </c>
      <c r="D639" s="21" t="s">
        <v>25</v>
      </c>
      <c r="E639" s="22" t="s">
        <v>25</v>
      </c>
      <c r="F639" s="21" t="s">
        <v>25</v>
      </c>
      <c r="G639" s="21" t="s">
        <v>25</v>
      </c>
      <c r="H639" s="22" t="s">
        <v>25</v>
      </c>
      <c r="I639" s="21" t="s">
        <v>25</v>
      </c>
      <c r="J639" s="21" t="s">
        <v>25</v>
      </c>
      <c r="K639" s="22" t="s">
        <v>25</v>
      </c>
    </row>
    <row r="640" customFormat="false" ht="11.25" hidden="false" customHeight="true" outlineLevel="0" collapsed="false">
      <c r="B640" s="23" t="s">
        <v>24</v>
      </c>
      <c r="C640" s="24" t="s">
        <v>25</v>
      </c>
      <c r="D640" s="25" t="s">
        <v>25</v>
      </c>
      <c r="E640" s="25" t="s">
        <v>25</v>
      </c>
      <c r="F640" s="26" t="s">
        <v>25</v>
      </c>
      <c r="G640" s="21" t="s">
        <v>25</v>
      </c>
      <c r="H640" s="22" t="s">
        <v>25</v>
      </c>
      <c r="I640" s="25" t="s">
        <v>25</v>
      </c>
      <c r="J640" s="25" t="s">
        <v>25</v>
      </c>
      <c r="K640" s="27" t="s">
        <v>25</v>
      </c>
    </row>
    <row r="641" customFormat="false" ht="11.25" hidden="false" customHeight="true" outlineLevel="0" collapsed="false">
      <c r="B641" s="23" t="s">
        <v>26</v>
      </c>
      <c r="C641" s="24" t="s">
        <v>25</v>
      </c>
      <c r="D641" s="25" t="s">
        <v>25</v>
      </c>
      <c r="E641" s="25" t="s">
        <v>25</v>
      </c>
      <c r="F641" s="26" t="s">
        <v>25</v>
      </c>
      <c r="G641" s="21" t="s">
        <v>25</v>
      </c>
      <c r="H641" s="22" t="s">
        <v>25</v>
      </c>
      <c r="I641" s="25" t="s">
        <v>25</v>
      </c>
      <c r="J641" s="25" t="s">
        <v>25</v>
      </c>
      <c r="K641" s="27" t="s">
        <v>25</v>
      </c>
    </row>
    <row r="642" customFormat="false" ht="11.25" hidden="false" customHeight="true" outlineLevel="0" collapsed="false">
      <c r="B642" s="20" t="s">
        <v>41</v>
      </c>
      <c r="C642" s="21" t="s">
        <v>25</v>
      </c>
      <c r="D642" s="21" t="s">
        <v>25</v>
      </c>
      <c r="E642" s="22" t="s">
        <v>25</v>
      </c>
      <c r="F642" s="21" t="s">
        <v>25</v>
      </c>
      <c r="G642" s="21" t="s">
        <v>25</v>
      </c>
      <c r="H642" s="22" t="s">
        <v>25</v>
      </c>
      <c r="I642" s="21" t="s">
        <v>25</v>
      </c>
      <c r="J642" s="21" t="s">
        <v>25</v>
      </c>
      <c r="K642" s="22" t="s">
        <v>25</v>
      </c>
    </row>
    <row r="643" customFormat="false" ht="11.25" hidden="false" customHeight="true" outlineLevel="0" collapsed="false">
      <c r="B643" s="23" t="s">
        <v>24</v>
      </c>
      <c r="C643" s="24" t="s">
        <v>25</v>
      </c>
      <c r="D643" s="24" t="s">
        <v>25</v>
      </c>
      <c r="E643" s="25" t="s">
        <v>25</v>
      </c>
      <c r="F643" s="26" t="s">
        <v>25</v>
      </c>
      <c r="G643" s="21" t="s">
        <v>25</v>
      </c>
      <c r="H643" s="22" t="s">
        <v>25</v>
      </c>
      <c r="I643" s="25" t="s">
        <v>25</v>
      </c>
      <c r="J643" s="25" t="s">
        <v>25</v>
      </c>
      <c r="K643" s="27" t="s">
        <v>25</v>
      </c>
    </row>
    <row r="644" customFormat="false" ht="11.25" hidden="false" customHeight="true" outlineLevel="0" collapsed="false">
      <c r="B644" s="23" t="s">
        <v>26</v>
      </c>
      <c r="C644" s="33" t="s">
        <v>25</v>
      </c>
      <c r="D644" s="33" t="s">
        <v>25</v>
      </c>
      <c r="E644" s="34" t="s">
        <v>25</v>
      </c>
      <c r="F644" s="26" t="s">
        <v>25</v>
      </c>
      <c r="G644" s="21" t="s">
        <v>25</v>
      </c>
      <c r="H644" s="15" t="s">
        <v>25</v>
      </c>
      <c r="I644" s="35" t="s">
        <v>25</v>
      </c>
      <c r="J644" s="35" t="s">
        <v>25</v>
      </c>
      <c r="K644" s="34" t="s">
        <v>25</v>
      </c>
    </row>
    <row r="645" customFormat="false" ht="11.25" hidden="false" customHeight="true" outlineLevel="0" collapsed="false">
      <c r="B645" s="16" t="s">
        <v>42</v>
      </c>
      <c r="C645" s="33" t="s">
        <v>25</v>
      </c>
      <c r="D645" s="33" t="s">
        <v>25</v>
      </c>
      <c r="E645" s="34" t="s">
        <v>25</v>
      </c>
      <c r="F645" s="18" t="s">
        <v>25</v>
      </c>
      <c r="G645" s="18" t="s">
        <v>25</v>
      </c>
      <c r="H645" s="19" t="s">
        <v>25</v>
      </c>
      <c r="I645" s="35" t="s">
        <v>25</v>
      </c>
      <c r="J645" s="35" t="s">
        <v>25</v>
      </c>
      <c r="K645" s="34" t="s">
        <v>25</v>
      </c>
    </row>
    <row r="646" customFormat="false" ht="11.25" hidden="false" customHeight="true" outlineLevel="0" collapsed="false">
      <c r="B646" s="16" t="s">
        <v>43</v>
      </c>
      <c r="C646" s="33" t="s">
        <v>25</v>
      </c>
      <c r="D646" s="33" t="s">
        <v>25</v>
      </c>
      <c r="E646" s="34" t="s">
        <v>25</v>
      </c>
      <c r="F646" s="18" t="s">
        <v>25</v>
      </c>
      <c r="G646" s="18" t="s">
        <v>25</v>
      </c>
      <c r="H646" s="19" t="s">
        <v>25</v>
      </c>
      <c r="I646" s="35" t="s">
        <v>25</v>
      </c>
      <c r="J646" s="35" t="s">
        <v>25</v>
      </c>
      <c r="K646" s="34" t="s">
        <v>25</v>
      </c>
    </row>
    <row r="647" customFormat="false" ht="11.25" hidden="false" customHeight="true" outlineLevel="0" collapsed="false">
      <c r="B647" s="36" t="s">
        <v>44</v>
      </c>
      <c r="C647" s="37"/>
      <c r="D647" s="37"/>
      <c r="E647" s="38"/>
      <c r="F647" s="39"/>
      <c r="G647" s="39"/>
      <c r="H647" s="40"/>
      <c r="I647" s="37"/>
      <c r="J647" s="37"/>
      <c r="K647" s="38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112242</v>
      </c>
      <c r="D653" s="18" t="n">
        <v>112242</v>
      </c>
      <c r="E653" s="19" t="n">
        <v>112242</v>
      </c>
      <c r="F653" s="17" t="s">
        <v>20</v>
      </c>
      <c r="G653" s="18" t="n">
        <v>0.00732346180574117</v>
      </c>
      <c r="H653" s="19" t="n">
        <v>9.97843944334563E-005</v>
      </c>
      <c r="I653" s="17" t="s">
        <v>20</v>
      </c>
      <c r="J653" s="18" t="n">
        <v>0.822</v>
      </c>
      <c r="K653" s="19" t="n">
        <v>0.0112</v>
      </c>
    </row>
    <row r="654" customFormat="false" ht="11.25" hidden="false" customHeight="true" outlineLevel="0" collapsed="false">
      <c r="B654" s="16" t="s">
        <v>21</v>
      </c>
      <c r="C654" s="18" t="n">
        <v>112242</v>
      </c>
      <c r="D654" s="18" t="n">
        <v>112242</v>
      </c>
      <c r="E654" s="18" t="n">
        <v>112242</v>
      </c>
      <c r="F654" s="17" t="s">
        <v>22</v>
      </c>
      <c r="G654" s="18" t="n">
        <v>0.00732346180574117</v>
      </c>
      <c r="H654" s="18" t="n">
        <v>9.97843944334563E-005</v>
      </c>
      <c r="I654" s="17" t="s">
        <v>22</v>
      </c>
      <c r="J654" s="18" t="n">
        <v>0.822</v>
      </c>
      <c r="K654" s="19" t="n">
        <v>0.0112</v>
      </c>
    </row>
    <row r="655" customFormat="false" ht="11.25" hidden="false" customHeight="true" outlineLevel="0" collapsed="false">
      <c r="B655" s="20" t="s">
        <v>23</v>
      </c>
      <c r="C655" s="21" t="n">
        <v>112242</v>
      </c>
      <c r="D655" s="21" t="n">
        <v>112242</v>
      </c>
      <c r="E655" s="22" t="n">
        <v>112242</v>
      </c>
      <c r="F655" s="21" t="s">
        <v>27</v>
      </c>
      <c r="G655" s="21" t="n">
        <v>0.00732346180574117</v>
      </c>
      <c r="H655" s="22" t="n">
        <v>9.97843944334563E-005</v>
      </c>
      <c r="I655" s="21" t="s">
        <v>27</v>
      </c>
      <c r="J655" s="21" t="n">
        <v>0.822</v>
      </c>
      <c r="K655" s="22" t="n">
        <v>0.0112</v>
      </c>
    </row>
    <row r="656" customFormat="false" ht="11.25" hidden="false" customHeight="true" outlineLevel="0" collapsed="false">
      <c r="B656" s="23" t="s">
        <v>24</v>
      </c>
      <c r="C656" s="24" t="n">
        <v>110172</v>
      </c>
      <c r="D656" s="24" t="n">
        <v>110172</v>
      </c>
      <c r="E656" s="25" t="n">
        <v>110172</v>
      </c>
      <c r="F656" s="26" t="s">
        <v>27</v>
      </c>
      <c r="G656" s="21" t="n">
        <v>0.00733398685691464</v>
      </c>
      <c r="H656" s="22" t="n">
        <v>9.98438804777984E-005</v>
      </c>
      <c r="I656" s="25" t="s">
        <v>27</v>
      </c>
      <c r="J656" s="25" t="n">
        <v>0.808</v>
      </c>
      <c r="K656" s="27" t="n">
        <v>0.011</v>
      </c>
    </row>
    <row r="657" customFormat="false" ht="11.25" hidden="false" customHeight="true" outlineLevel="0" collapsed="false">
      <c r="B657" s="23" t="s">
        <v>26</v>
      </c>
      <c r="C657" s="24" t="n">
        <v>2070</v>
      </c>
      <c r="D657" s="24" t="n">
        <v>2070</v>
      </c>
      <c r="E657" s="25" t="n">
        <v>2070</v>
      </c>
      <c r="F657" s="26" t="s">
        <v>27</v>
      </c>
      <c r="G657" s="21" t="n">
        <v>0.00676328502415459</v>
      </c>
      <c r="H657" s="22" t="n">
        <v>9.66183574879227E-005</v>
      </c>
      <c r="I657" s="25" t="s">
        <v>27</v>
      </c>
      <c r="J657" s="25" t="n">
        <v>0.014</v>
      </c>
      <c r="K657" s="27" t="n">
        <v>0.0002</v>
      </c>
    </row>
    <row r="658" customFormat="false" ht="11.25" hidden="false" customHeight="true" outlineLevel="0" collapsed="false">
      <c r="B658" s="20" t="s">
        <v>28</v>
      </c>
      <c r="C658" s="21" t="s">
        <v>25</v>
      </c>
      <c r="D658" s="21" t="s">
        <v>25</v>
      </c>
      <c r="E658" s="22" t="s">
        <v>25</v>
      </c>
      <c r="F658" s="21" t="s">
        <v>25</v>
      </c>
      <c r="G658" s="21" t="s">
        <v>25</v>
      </c>
      <c r="H658" s="22" t="s">
        <v>25</v>
      </c>
      <c r="I658" s="21" t="s">
        <v>25</v>
      </c>
      <c r="J658" s="21" t="s">
        <v>25</v>
      </c>
      <c r="K658" s="22" t="s">
        <v>25</v>
      </c>
    </row>
    <row r="659" customFormat="false" ht="11.25" hidden="false" customHeight="true" outlineLevel="0" collapsed="false">
      <c r="B659" s="23" t="s">
        <v>24</v>
      </c>
      <c r="C659" s="24" t="s">
        <v>25</v>
      </c>
      <c r="D659" s="24" t="s">
        <v>25</v>
      </c>
      <c r="E659" s="25" t="s">
        <v>25</v>
      </c>
      <c r="F659" s="26" t="s">
        <v>25</v>
      </c>
      <c r="G659" s="21" t="s">
        <v>25</v>
      </c>
      <c r="H659" s="22" t="s">
        <v>25</v>
      </c>
      <c r="I659" s="25" t="s">
        <v>25</v>
      </c>
      <c r="J659" s="25" t="s">
        <v>25</v>
      </c>
      <c r="K659" s="27" t="s">
        <v>25</v>
      </c>
    </row>
    <row r="660" customFormat="false" ht="11.25" hidden="false" customHeight="true" outlineLevel="0" collapsed="false">
      <c r="B660" s="23" t="s">
        <v>26</v>
      </c>
      <c r="C660" s="24" t="s">
        <v>25</v>
      </c>
      <c r="D660" s="24" t="s">
        <v>25</v>
      </c>
      <c r="E660" s="25" t="s">
        <v>25</v>
      </c>
      <c r="F660" s="28" t="s">
        <v>25</v>
      </c>
      <c r="G660" s="21" t="s">
        <v>25</v>
      </c>
      <c r="H660" s="15" t="s">
        <v>25</v>
      </c>
      <c r="I660" s="25" t="s">
        <v>25</v>
      </c>
      <c r="J660" s="25" t="s">
        <v>25</v>
      </c>
      <c r="K660" s="27" t="s">
        <v>25</v>
      </c>
    </row>
    <row r="661" customFormat="false" ht="11.25" hidden="false" customHeight="true" outlineLevel="0" collapsed="false">
      <c r="B661" s="16" t="s">
        <v>29</v>
      </c>
      <c r="C661" s="18" t="s">
        <v>19</v>
      </c>
      <c r="D661" s="18" t="s">
        <v>19</v>
      </c>
      <c r="E661" s="18" t="s">
        <v>19</v>
      </c>
      <c r="F661" s="17" t="s">
        <v>30</v>
      </c>
      <c r="G661" s="18" t="s">
        <v>30</v>
      </c>
      <c r="H661" s="18" t="s">
        <v>30</v>
      </c>
      <c r="I661" s="17" t="s">
        <v>30</v>
      </c>
      <c r="J661" s="18" t="s">
        <v>30</v>
      </c>
      <c r="K661" s="19" t="s">
        <v>30</v>
      </c>
    </row>
    <row r="662" customFormat="false" ht="11.25" hidden="false" customHeight="true" outlineLevel="0" collapsed="false">
      <c r="B662" s="20" t="s">
        <v>31</v>
      </c>
      <c r="C662" s="29" t="s">
        <v>19</v>
      </c>
      <c r="D662" s="29" t="s">
        <v>19</v>
      </c>
      <c r="E662" s="30" t="s">
        <v>19</v>
      </c>
      <c r="F662" s="29" t="s">
        <v>19</v>
      </c>
      <c r="G662" s="29" t="s">
        <v>19</v>
      </c>
      <c r="H662" s="30" t="s">
        <v>19</v>
      </c>
      <c r="I662" s="29" t="s">
        <v>19</v>
      </c>
      <c r="J662" s="29" t="s">
        <v>19</v>
      </c>
      <c r="K662" s="30" t="s">
        <v>19</v>
      </c>
    </row>
    <row r="663" customFormat="false" ht="11.25" hidden="false" customHeight="true" outlineLevel="0" collapsed="false">
      <c r="B663" s="23" t="s">
        <v>24</v>
      </c>
      <c r="C663" s="31" t="s">
        <v>19</v>
      </c>
      <c r="D663" s="29" t="s">
        <v>19</v>
      </c>
      <c r="E663" s="30" t="s">
        <v>19</v>
      </c>
      <c r="F663" s="29" t="s">
        <v>19</v>
      </c>
      <c r="G663" s="29" t="s">
        <v>19</v>
      </c>
      <c r="H663" s="30" t="s">
        <v>19</v>
      </c>
      <c r="I663" s="29" t="s">
        <v>19</v>
      </c>
      <c r="J663" s="29" t="s">
        <v>19</v>
      </c>
      <c r="K663" s="30" t="s">
        <v>19</v>
      </c>
    </row>
    <row r="664" customFormat="false" ht="11.25" hidden="false" customHeight="true" outlineLevel="0" collapsed="false">
      <c r="B664" s="23" t="s">
        <v>26</v>
      </c>
      <c r="C664" s="31" t="s">
        <v>19</v>
      </c>
      <c r="D664" s="29" t="s">
        <v>19</v>
      </c>
      <c r="E664" s="30" t="s">
        <v>19</v>
      </c>
      <c r="F664" s="29" t="s">
        <v>19</v>
      </c>
      <c r="G664" s="29" t="s">
        <v>19</v>
      </c>
      <c r="H664" s="30" t="s">
        <v>19</v>
      </c>
      <c r="I664" s="29" t="s">
        <v>19</v>
      </c>
      <c r="J664" s="29" t="s">
        <v>19</v>
      </c>
      <c r="K664" s="30" t="s">
        <v>19</v>
      </c>
    </row>
    <row r="665" customFormat="false" ht="11.25" hidden="false" customHeight="true" outlineLevel="0" collapsed="false">
      <c r="B665" s="20" t="s">
        <v>32</v>
      </c>
      <c r="C665" s="21" t="s">
        <v>25</v>
      </c>
      <c r="D665" s="21" t="s">
        <v>25</v>
      </c>
      <c r="E665" s="22" t="s">
        <v>25</v>
      </c>
      <c r="F665" s="21" t="s">
        <v>25</v>
      </c>
      <c r="G665" s="21" t="s">
        <v>25</v>
      </c>
      <c r="H665" s="22" t="s">
        <v>25</v>
      </c>
      <c r="I665" s="21" t="s">
        <v>25</v>
      </c>
      <c r="J665" s="21" t="s">
        <v>25</v>
      </c>
      <c r="K665" s="22" t="s">
        <v>25</v>
      </c>
    </row>
    <row r="666" customFormat="false" ht="11.25" hidden="false" customHeight="true" outlineLevel="0" collapsed="false">
      <c r="B666" s="23" t="s">
        <v>24</v>
      </c>
      <c r="C666" s="24" t="s">
        <v>25</v>
      </c>
      <c r="D666" s="25" t="s">
        <v>25</v>
      </c>
      <c r="E666" s="25" t="s">
        <v>25</v>
      </c>
      <c r="F666" s="26" t="s">
        <v>25</v>
      </c>
      <c r="G666" s="21" t="s">
        <v>25</v>
      </c>
      <c r="H666" s="22" t="s">
        <v>25</v>
      </c>
      <c r="I666" s="25" t="s">
        <v>25</v>
      </c>
      <c r="J666" s="25" t="s">
        <v>25</v>
      </c>
      <c r="K666" s="27" t="s">
        <v>25</v>
      </c>
    </row>
    <row r="667" customFormat="false" ht="11.25" hidden="false" customHeight="true" outlineLevel="0" collapsed="false">
      <c r="B667" s="23" t="s">
        <v>26</v>
      </c>
      <c r="C667" s="24" t="s">
        <v>25</v>
      </c>
      <c r="D667" s="25" t="s">
        <v>25</v>
      </c>
      <c r="E667" s="25" t="s">
        <v>25</v>
      </c>
      <c r="F667" s="26" t="s">
        <v>25</v>
      </c>
      <c r="G667" s="21" t="s">
        <v>25</v>
      </c>
      <c r="H667" s="22" t="s">
        <v>25</v>
      </c>
      <c r="I667" s="25" t="s">
        <v>25</v>
      </c>
      <c r="J667" s="25" t="s">
        <v>25</v>
      </c>
      <c r="K667" s="27" t="s">
        <v>25</v>
      </c>
    </row>
    <row r="668" customFormat="false" ht="11.25" hidden="false" customHeight="true" outlineLevel="0" collapsed="false">
      <c r="B668" s="20" t="s">
        <v>33</v>
      </c>
      <c r="C668" s="21" t="s">
        <v>25</v>
      </c>
      <c r="D668" s="21" t="s">
        <v>25</v>
      </c>
      <c r="E668" s="22" t="s">
        <v>25</v>
      </c>
      <c r="F668" s="21" t="s">
        <v>25</v>
      </c>
      <c r="G668" s="21" t="s">
        <v>25</v>
      </c>
      <c r="H668" s="22" t="s">
        <v>25</v>
      </c>
      <c r="I668" s="21" t="s">
        <v>25</v>
      </c>
      <c r="J668" s="21" t="s">
        <v>25</v>
      </c>
      <c r="K668" s="22" t="s">
        <v>25</v>
      </c>
    </row>
    <row r="669" customFormat="false" ht="11.25" hidden="false" customHeight="true" outlineLevel="0" collapsed="false">
      <c r="B669" s="23" t="s">
        <v>24</v>
      </c>
      <c r="C669" s="24" t="s">
        <v>25</v>
      </c>
      <c r="D669" s="24" t="s">
        <v>25</v>
      </c>
      <c r="E669" s="25" t="s">
        <v>25</v>
      </c>
      <c r="F669" s="26" t="s">
        <v>25</v>
      </c>
      <c r="G669" s="21" t="s">
        <v>25</v>
      </c>
      <c r="H669" s="22" t="s">
        <v>25</v>
      </c>
      <c r="I669" s="25" t="s">
        <v>25</v>
      </c>
      <c r="J669" s="25" t="s">
        <v>25</v>
      </c>
      <c r="K669" s="27" t="s">
        <v>25</v>
      </c>
    </row>
    <row r="670" customFormat="false" ht="11.25" hidden="false" customHeight="true" outlineLevel="0" collapsed="false">
      <c r="B670" s="32" t="s">
        <v>26</v>
      </c>
      <c r="C670" s="24" t="s">
        <v>25</v>
      </c>
      <c r="D670" s="24" t="s">
        <v>25</v>
      </c>
      <c r="E670" s="25" t="s">
        <v>25</v>
      </c>
      <c r="F670" s="28" t="s">
        <v>25</v>
      </c>
      <c r="G670" s="21" t="s">
        <v>25</v>
      </c>
      <c r="H670" s="15" t="s">
        <v>25</v>
      </c>
      <c r="I670" s="25" t="s">
        <v>25</v>
      </c>
      <c r="J670" s="25" t="s">
        <v>25</v>
      </c>
      <c r="K670" s="27" t="s">
        <v>25</v>
      </c>
    </row>
    <row r="671" customFormat="false" ht="11.25" hidden="false" customHeight="true" outlineLevel="0" collapsed="false">
      <c r="B671" s="16" t="s">
        <v>34</v>
      </c>
      <c r="C671" s="18" t="s">
        <v>25</v>
      </c>
      <c r="D671" s="18" t="s">
        <v>25</v>
      </c>
      <c r="E671" s="18" t="s">
        <v>25</v>
      </c>
      <c r="F671" s="17" t="s">
        <v>25</v>
      </c>
      <c r="G671" s="18" t="s">
        <v>25</v>
      </c>
      <c r="H671" s="18" t="s">
        <v>25</v>
      </c>
      <c r="I671" s="17" t="s">
        <v>25</v>
      </c>
      <c r="J671" s="18" t="s">
        <v>25</v>
      </c>
      <c r="K671" s="19" t="s">
        <v>25</v>
      </c>
    </row>
    <row r="672" customFormat="false" ht="11.25" hidden="false" customHeight="true" outlineLevel="0" collapsed="false">
      <c r="B672" s="20" t="s">
        <v>35</v>
      </c>
      <c r="C672" s="21" t="s">
        <v>25</v>
      </c>
      <c r="D672" s="21" t="s">
        <v>25</v>
      </c>
      <c r="E672" s="22" t="s">
        <v>25</v>
      </c>
      <c r="F672" s="21" t="s">
        <v>25</v>
      </c>
      <c r="G672" s="21" t="s">
        <v>25</v>
      </c>
      <c r="H672" s="22" t="s">
        <v>25</v>
      </c>
      <c r="I672" s="21" t="s">
        <v>25</v>
      </c>
      <c r="J672" s="21" t="s">
        <v>25</v>
      </c>
      <c r="K672" s="22" t="s">
        <v>25</v>
      </c>
    </row>
    <row r="673" customFormat="false" ht="11.25" hidden="false" customHeight="true" outlineLevel="0" collapsed="false">
      <c r="B673" s="23" t="s">
        <v>24</v>
      </c>
      <c r="C673" s="24" t="s">
        <v>25</v>
      </c>
      <c r="D673" s="25" t="s">
        <v>25</v>
      </c>
      <c r="E673" s="25" t="s">
        <v>25</v>
      </c>
      <c r="F673" s="26" t="s">
        <v>25</v>
      </c>
      <c r="G673" s="21" t="s">
        <v>25</v>
      </c>
      <c r="H673" s="22" t="s">
        <v>25</v>
      </c>
      <c r="I673" s="25" t="s">
        <v>25</v>
      </c>
      <c r="J673" s="25" t="s">
        <v>25</v>
      </c>
      <c r="K673" s="27" t="s">
        <v>25</v>
      </c>
    </row>
    <row r="674" customFormat="false" ht="11.25" hidden="false" customHeight="true" outlineLevel="0" collapsed="false">
      <c r="B674" s="23" t="s">
        <v>26</v>
      </c>
      <c r="C674" s="24" t="s">
        <v>25</v>
      </c>
      <c r="D674" s="25" t="s">
        <v>25</v>
      </c>
      <c r="E674" s="25" t="s">
        <v>25</v>
      </c>
      <c r="F674" s="26" t="s">
        <v>25</v>
      </c>
      <c r="G674" s="21" t="s">
        <v>25</v>
      </c>
      <c r="H674" s="22" t="s">
        <v>25</v>
      </c>
      <c r="I674" s="25" t="s">
        <v>25</v>
      </c>
      <c r="J674" s="25" t="s">
        <v>25</v>
      </c>
      <c r="K674" s="27" t="s">
        <v>25</v>
      </c>
    </row>
    <row r="675" customFormat="false" ht="11.25" hidden="false" customHeight="true" outlineLevel="0" collapsed="false">
      <c r="B675" s="20" t="s">
        <v>36</v>
      </c>
      <c r="C675" s="21" t="s">
        <v>25</v>
      </c>
      <c r="D675" s="21" t="s">
        <v>25</v>
      </c>
      <c r="E675" s="22" t="s">
        <v>25</v>
      </c>
      <c r="F675" s="21" t="s">
        <v>25</v>
      </c>
      <c r="G675" s="21" t="s">
        <v>25</v>
      </c>
      <c r="H675" s="22" t="s">
        <v>25</v>
      </c>
      <c r="I675" s="21" t="s">
        <v>25</v>
      </c>
      <c r="J675" s="21" t="s">
        <v>25</v>
      </c>
      <c r="K675" s="22" t="s">
        <v>25</v>
      </c>
    </row>
    <row r="676" customFormat="false" ht="11.25" hidden="false" customHeight="true" outlineLevel="0" collapsed="false">
      <c r="B676" s="23" t="s">
        <v>24</v>
      </c>
      <c r="C676" s="24" t="s">
        <v>25</v>
      </c>
      <c r="D676" s="25" t="s">
        <v>25</v>
      </c>
      <c r="E676" s="25" t="s">
        <v>25</v>
      </c>
      <c r="F676" s="26" t="s">
        <v>25</v>
      </c>
      <c r="G676" s="21" t="s">
        <v>25</v>
      </c>
      <c r="H676" s="22" t="s">
        <v>25</v>
      </c>
      <c r="I676" s="25" t="s">
        <v>25</v>
      </c>
      <c r="J676" s="25" t="s">
        <v>25</v>
      </c>
      <c r="K676" s="27" t="s">
        <v>25</v>
      </c>
    </row>
    <row r="677" customFormat="false" ht="11.25" hidden="false" customHeight="true" outlineLevel="0" collapsed="false">
      <c r="B677" s="23" t="s">
        <v>26</v>
      </c>
      <c r="C677" s="24" t="s">
        <v>25</v>
      </c>
      <c r="D677" s="25" t="s">
        <v>25</v>
      </c>
      <c r="E677" s="25" t="s">
        <v>25</v>
      </c>
      <c r="F677" s="26" t="s">
        <v>25</v>
      </c>
      <c r="G677" s="21" t="s">
        <v>25</v>
      </c>
      <c r="H677" s="22" t="s">
        <v>25</v>
      </c>
      <c r="I677" s="25" t="s">
        <v>25</v>
      </c>
      <c r="J677" s="25" t="s">
        <v>25</v>
      </c>
      <c r="K677" s="27" t="s">
        <v>25</v>
      </c>
    </row>
    <row r="678" customFormat="false" ht="11.25" hidden="false" customHeight="true" outlineLevel="0" collapsed="false">
      <c r="B678" s="20" t="s">
        <v>37</v>
      </c>
      <c r="C678" s="21" t="s">
        <v>25</v>
      </c>
      <c r="D678" s="21" t="s">
        <v>25</v>
      </c>
      <c r="E678" s="22" t="s">
        <v>25</v>
      </c>
      <c r="F678" s="21" t="s">
        <v>25</v>
      </c>
      <c r="G678" s="21" t="s">
        <v>25</v>
      </c>
      <c r="H678" s="22" t="s">
        <v>25</v>
      </c>
      <c r="I678" s="21" t="s">
        <v>25</v>
      </c>
      <c r="J678" s="21" t="s">
        <v>25</v>
      </c>
      <c r="K678" s="22" t="s">
        <v>25</v>
      </c>
    </row>
    <row r="679" customFormat="false" ht="11.25" hidden="false" customHeight="true" outlineLevel="0" collapsed="false">
      <c r="B679" s="23" t="s">
        <v>24</v>
      </c>
      <c r="C679" s="24" t="s">
        <v>25</v>
      </c>
      <c r="D679" s="24" t="s">
        <v>25</v>
      </c>
      <c r="E679" s="25" t="s">
        <v>25</v>
      </c>
      <c r="F679" s="26" t="s">
        <v>25</v>
      </c>
      <c r="G679" s="21" t="s">
        <v>25</v>
      </c>
      <c r="H679" s="22" t="s">
        <v>25</v>
      </c>
      <c r="I679" s="25" t="s">
        <v>25</v>
      </c>
      <c r="J679" s="25" t="s">
        <v>25</v>
      </c>
      <c r="K679" s="27" t="s">
        <v>25</v>
      </c>
    </row>
    <row r="680" customFormat="false" ht="11.25" hidden="false" customHeight="true" outlineLevel="0" collapsed="false">
      <c r="B680" s="23" t="s">
        <v>26</v>
      </c>
      <c r="C680" s="24" t="s">
        <v>25</v>
      </c>
      <c r="D680" s="24" t="s">
        <v>25</v>
      </c>
      <c r="E680" s="25" t="s">
        <v>25</v>
      </c>
      <c r="F680" s="28" t="s">
        <v>25</v>
      </c>
      <c r="G680" s="21" t="s">
        <v>25</v>
      </c>
      <c r="H680" s="15" t="s">
        <v>25</v>
      </c>
      <c r="I680" s="25" t="s">
        <v>25</v>
      </c>
      <c r="J680" s="25" t="s">
        <v>25</v>
      </c>
      <c r="K680" s="27" t="s">
        <v>25</v>
      </c>
    </row>
    <row r="681" customFormat="false" ht="11.25" hidden="false" customHeight="true" outlineLevel="0" collapsed="false">
      <c r="B681" s="16" t="s">
        <v>38</v>
      </c>
      <c r="C681" s="18" t="s">
        <v>25</v>
      </c>
      <c r="D681" s="18" t="s">
        <v>25</v>
      </c>
      <c r="E681" s="18" t="s">
        <v>25</v>
      </c>
      <c r="F681" s="17" t="s">
        <v>25</v>
      </c>
      <c r="G681" s="18" t="s">
        <v>25</v>
      </c>
      <c r="H681" s="18" t="s">
        <v>25</v>
      </c>
      <c r="I681" s="17" t="s">
        <v>25</v>
      </c>
      <c r="J681" s="18" t="s">
        <v>25</v>
      </c>
      <c r="K681" s="19" t="s">
        <v>25</v>
      </c>
    </row>
    <row r="682" customFormat="false" ht="11.25" hidden="false" customHeight="true" outlineLevel="0" collapsed="false">
      <c r="B682" s="20" t="s">
        <v>39</v>
      </c>
      <c r="C682" s="21" t="s">
        <v>25</v>
      </c>
      <c r="D682" s="21" t="s">
        <v>25</v>
      </c>
      <c r="E682" s="22" t="s">
        <v>25</v>
      </c>
      <c r="F682" s="21" t="s">
        <v>25</v>
      </c>
      <c r="G682" s="21" t="s">
        <v>25</v>
      </c>
      <c r="H682" s="22" t="s">
        <v>25</v>
      </c>
      <c r="I682" s="21" t="s">
        <v>25</v>
      </c>
      <c r="J682" s="21" t="s">
        <v>25</v>
      </c>
      <c r="K682" s="22" t="s">
        <v>25</v>
      </c>
    </row>
    <row r="683" customFormat="false" ht="11.25" hidden="false" customHeight="true" outlineLevel="0" collapsed="false">
      <c r="B683" s="23" t="s">
        <v>24</v>
      </c>
      <c r="C683" s="24" t="s">
        <v>25</v>
      </c>
      <c r="D683" s="25" t="s">
        <v>25</v>
      </c>
      <c r="E683" s="25" t="s">
        <v>25</v>
      </c>
      <c r="F683" s="26" t="s">
        <v>25</v>
      </c>
      <c r="G683" s="21" t="s">
        <v>25</v>
      </c>
      <c r="H683" s="22" t="s">
        <v>25</v>
      </c>
      <c r="I683" s="25" t="s">
        <v>25</v>
      </c>
      <c r="J683" s="25" t="s">
        <v>25</v>
      </c>
      <c r="K683" s="27" t="s">
        <v>25</v>
      </c>
    </row>
    <row r="684" customFormat="false" ht="11.25" hidden="false" customHeight="true" outlineLevel="0" collapsed="false">
      <c r="B684" s="23" t="s">
        <v>26</v>
      </c>
      <c r="C684" s="24" t="s">
        <v>25</v>
      </c>
      <c r="D684" s="25" t="s">
        <v>25</v>
      </c>
      <c r="E684" s="25" t="s">
        <v>25</v>
      </c>
      <c r="F684" s="26" t="s">
        <v>25</v>
      </c>
      <c r="G684" s="21" t="s">
        <v>25</v>
      </c>
      <c r="H684" s="22" t="s">
        <v>25</v>
      </c>
      <c r="I684" s="25" t="s">
        <v>25</v>
      </c>
      <c r="J684" s="25" t="s">
        <v>25</v>
      </c>
      <c r="K684" s="27" t="s">
        <v>25</v>
      </c>
    </row>
    <row r="685" customFormat="false" ht="11.25" hidden="false" customHeight="true" outlineLevel="0" collapsed="false">
      <c r="B685" s="20" t="s">
        <v>40</v>
      </c>
      <c r="C685" s="21" t="s">
        <v>25</v>
      </c>
      <c r="D685" s="21" t="s">
        <v>25</v>
      </c>
      <c r="E685" s="22" t="s">
        <v>25</v>
      </c>
      <c r="F685" s="21" t="s">
        <v>25</v>
      </c>
      <c r="G685" s="21" t="s">
        <v>25</v>
      </c>
      <c r="H685" s="22" t="s">
        <v>25</v>
      </c>
      <c r="I685" s="21" t="s">
        <v>25</v>
      </c>
      <c r="J685" s="21" t="s">
        <v>25</v>
      </c>
      <c r="K685" s="22" t="s">
        <v>25</v>
      </c>
    </row>
    <row r="686" customFormat="false" ht="11.25" hidden="false" customHeight="true" outlineLevel="0" collapsed="false">
      <c r="B686" s="23" t="s">
        <v>24</v>
      </c>
      <c r="C686" s="24" t="s">
        <v>25</v>
      </c>
      <c r="D686" s="25" t="s">
        <v>25</v>
      </c>
      <c r="E686" s="25" t="s">
        <v>25</v>
      </c>
      <c r="F686" s="26" t="s">
        <v>25</v>
      </c>
      <c r="G686" s="21" t="s">
        <v>25</v>
      </c>
      <c r="H686" s="22" t="s">
        <v>25</v>
      </c>
      <c r="I686" s="25" t="s">
        <v>25</v>
      </c>
      <c r="J686" s="25" t="s">
        <v>25</v>
      </c>
      <c r="K686" s="27" t="s">
        <v>25</v>
      </c>
    </row>
    <row r="687" customFormat="false" ht="11.25" hidden="false" customHeight="true" outlineLevel="0" collapsed="false">
      <c r="B687" s="23" t="s">
        <v>26</v>
      </c>
      <c r="C687" s="24" t="s">
        <v>25</v>
      </c>
      <c r="D687" s="25" t="s">
        <v>25</v>
      </c>
      <c r="E687" s="25" t="s">
        <v>25</v>
      </c>
      <c r="F687" s="26" t="s">
        <v>25</v>
      </c>
      <c r="G687" s="21" t="s">
        <v>25</v>
      </c>
      <c r="H687" s="22" t="s">
        <v>25</v>
      </c>
      <c r="I687" s="25" t="s">
        <v>25</v>
      </c>
      <c r="J687" s="25" t="s">
        <v>25</v>
      </c>
      <c r="K687" s="27" t="s">
        <v>25</v>
      </c>
    </row>
    <row r="688" customFormat="false" ht="11.25" hidden="false" customHeight="true" outlineLevel="0" collapsed="false">
      <c r="B688" s="20" t="s">
        <v>41</v>
      </c>
      <c r="C688" s="21" t="s">
        <v>25</v>
      </c>
      <c r="D688" s="21" t="s">
        <v>25</v>
      </c>
      <c r="E688" s="22" t="s">
        <v>25</v>
      </c>
      <c r="F688" s="21" t="s">
        <v>25</v>
      </c>
      <c r="G688" s="21" t="s">
        <v>25</v>
      </c>
      <c r="H688" s="22" t="s">
        <v>25</v>
      </c>
      <c r="I688" s="21" t="s">
        <v>25</v>
      </c>
      <c r="J688" s="21" t="s">
        <v>25</v>
      </c>
      <c r="K688" s="22" t="s">
        <v>25</v>
      </c>
    </row>
    <row r="689" customFormat="false" ht="11.25" hidden="false" customHeight="true" outlineLevel="0" collapsed="false">
      <c r="B689" s="23" t="s">
        <v>24</v>
      </c>
      <c r="C689" s="24" t="s">
        <v>25</v>
      </c>
      <c r="D689" s="24" t="s">
        <v>25</v>
      </c>
      <c r="E689" s="25" t="s">
        <v>25</v>
      </c>
      <c r="F689" s="26" t="s">
        <v>25</v>
      </c>
      <c r="G689" s="21" t="s">
        <v>25</v>
      </c>
      <c r="H689" s="22" t="s">
        <v>25</v>
      </c>
      <c r="I689" s="25" t="s">
        <v>25</v>
      </c>
      <c r="J689" s="25" t="s">
        <v>25</v>
      </c>
      <c r="K689" s="27" t="s">
        <v>25</v>
      </c>
    </row>
    <row r="690" customFormat="false" ht="11.25" hidden="false" customHeight="true" outlineLevel="0" collapsed="false">
      <c r="B690" s="23" t="s">
        <v>26</v>
      </c>
      <c r="C690" s="33" t="s">
        <v>25</v>
      </c>
      <c r="D690" s="33" t="s">
        <v>25</v>
      </c>
      <c r="E690" s="34" t="s">
        <v>25</v>
      </c>
      <c r="F690" s="26" t="s">
        <v>25</v>
      </c>
      <c r="G690" s="21" t="s">
        <v>25</v>
      </c>
      <c r="H690" s="15" t="s">
        <v>25</v>
      </c>
      <c r="I690" s="35" t="s">
        <v>25</v>
      </c>
      <c r="J690" s="35" t="s">
        <v>25</v>
      </c>
      <c r="K690" s="34" t="s">
        <v>25</v>
      </c>
    </row>
    <row r="691" customFormat="false" ht="11.25" hidden="false" customHeight="true" outlineLevel="0" collapsed="false">
      <c r="B691" s="16" t="s">
        <v>42</v>
      </c>
      <c r="C691" s="33" t="s">
        <v>25</v>
      </c>
      <c r="D691" s="33" t="s">
        <v>25</v>
      </c>
      <c r="E691" s="34" t="s">
        <v>25</v>
      </c>
      <c r="F691" s="18" t="s">
        <v>25</v>
      </c>
      <c r="G691" s="18" t="s">
        <v>25</v>
      </c>
      <c r="H691" s="19" t="s">
        <v>25</v>
      </c>
      <c r="I691" s="35" t="s">
        <v>25</v>
      </c>
      <c r="J691" s="35" t="s">
        <v>25</v>
      </c>
      <c r="K691" s="34" t="s">
        <v>25</v>
      </c>
    </row>
    <row r="692" customFormat="false" ht="11.25" hidden="false" customHeight="true" outlineLevel="0" collapsed="false">
      <c r="B692" s="16" t="s">
        <v>43</v>
      </c>
      <c r="C692" s="33" t="s">
        <v>25</v>
      </c>
      <c r="D692" s="33" t="s">
        <v>25</v>
      </c>
      <c r="E692" s="34" t="s">
        <v>25</v>
      </c>
      <c r="F692" s="18" t="s">
        <v>25</v>
      </c>
      <c r="G692" s="18" t="s">
        <v>25</v>
      </c>
      <c r="H692" s="19" t="s">
        <v>25</v>
      </c>
      <c r="I692" s="35" t="s">
        <v>25</v>
      </c>
      <c r="J692" s="35" t="s">
        <v>25</v>
      </c>
      <c r="K692" s="34" t="s">
        <v>25</v>
      </c>
    </row>
    <row r="693" customFormat="false" ht="11.25" hidden="false" customHeight="true" outlineLevel="0" collapsed="false">
      <c r="B693" s="36" t="s">
        <v>44</v>
      </c>
      <c r="C693" s="37"/>
      <c r="D693" s="37"/>
      <c r="E693" s="38"/>
      <c r="F693" s="39"/>
      <c r="G693" s="39"/>
      <c r="H693" s="40"/>
      <c r="I693" s="37"/>
      <c r="J693" s="37"/>
      <c r="K693" s="38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133571.7</v>
      </c>
      <c r="D699" s="18" t="n">
        <v>133571.7</v>
      </c>
      <c r="E699" s="19" t="n">
        <v>133571.7</v>
      </c>
      <c r="F699" s="17" t="s">
        <v>20</v>
      </c>
      <c r="G699" s="18" t="n">
        <v>0.00799938909215051</v>
      </c>
      <c r="H699" s="19" t="n">
        <v>0.000128949470583964</v>
      </c>
      <c r="I699" s="17" t="s">
        <v>20</v>
      </c>
      <c r="J699" s="18" t="n">
        <v>1.068492</v>
      </c>
      <c r="K699" s="19" t="n">
        <v>0.017224</v>
      </c>
    </row>
    <row r="700" customFormat="false" ht="11.25" hidden="false" customHeight="true" outlineLevel="0" collapsed="false">
      <c r="B700" s="16" t="s">
        <v>21</v>
      </c>
      <c r="C700" s="18" t="n">
        <v>133571.7</v>
      </c>
      <c r="D700" s="18" t="n">
        <v>133571.7</v>
      </c>
      <c r="E700" s="18" t="n">
        <v>133571.7</v>
      </c>
      <c r="F700" s="17" t="s">
        <v>22</v>
      </c>
      <c r="G700" s="18" t="n">
        <v>0.00799938909215051</v>
      </c>
      <c r="H700" s="18" t="n">
        <v>0.000128949470583964</v>
      </c>
      <c r="I700" s="17" t="s">
        <v>22</v>
      </c>
      <c r="J700" s="18" t="n">
        <v>1.068492</v>
      </c>
      <c r="K700" s="19" t="n">
        <v>0.017224</v>
      </c>
    </row>
    <row r="701" customFormat="false" ht="11.25" hidden="false" customHeight="true" outlineLevel="0" collapsed="false">
      <c r="B701" s="20" t="s">
        <v>23</v>
      </c>
      <c r="C701" s="21" t="n">
        <v>133571.7</v>
      </c>
      <c r="D701" s="21" t="n">
        <v>133571.7</v>
      </c>
      <c r="E701" s="22" t="n">
        <v>133571.7</v>
      </c>
      <c r="F701" s="21" t="s">
        <v>27</v>
      </c>
      <c r="G701" s="21" t="n">
        <v>0.00799938909215051</v>
      </c>
      <c r="H701" s="22" t="n">
        <v>0.000128949470583964</v>
      </c>
      <c r="I701" s="21" t="s">
        <v>27</v>
      </c>
      <c r="J701" s="21" t="n">
        <v>1.068492</v>
      </c>
      <c r="K701" s="22" t="n">
        <v>0.017224</v>
      </c>
    </row>
    <row r="702" customFormat="false" ht="11.25" hidden="false" customHeight="true" outlineLevel="0" collapsed="false">
      <c r="B702" s="23" t="s">
        <v>24</v>
      </c>
      <c r="C702" s="24" t="n">
        <v>131447.7</v>
      </c>
      <c r="D702" s="24" t="n">
        <v>131447.7</v>
      </c>
      <c r="E702" s="25" t="n">
        <v>131447.7</v>
      </c>
      <c r="F702" s="26" t="s">
        <v>27</v>
      </c>
      <c r="G702" s="21" t="n">
        <v>0.00799937922078515</v>
      </c>
      <c r="H702" s="22" t="n">
        <v>0.000129252927209833</v>
      </c>
      <c r="I702" s="25" t="s">
        <v>27</v>
      </c>
      <c r="J702" s="25" t="n">
        <v>1.0515</v>
      </c>
      <c r="K702" s="27" t="n">
        <v>0.01699</v>
      </c>
    </row>
    <row r="703" customFormat="false" ht="11.25" hidden="false" customHeight="true" outlineLevel="0" collapsed="false">
      <c r="B703" s="23" t="s">
        <v>26</v>
      </c>
      <c r="C703" s="24" t="n">
        <v>2124</v>
      </c>
      <c r="D703" s="24" t="n">
        <v>2124</v>
      </c>
      <c r="E703" s="25" t="n">
        <v>2124</v>
      </c>
      <c r="F703" s="26" t="s">
        <v>27</v>
      </c>
      <c r="G703" s="21" t="n">
        <v>0.008</v>
      </c>
      <c r="H703" s="22" t="n">
        <v>0.000110169491525424</v>
      </c>
      <c r="I703" s="25" t="s">
        <v>27</v>
      </c>
      <c r="J703" s="25" t="n">
        <v>0.016992</v>
      </c>
      <c r="K703" s="27" t="n">
        <v>0.000234</v>
      </c>
    </row>
    <row r="704" customFormat="false" ht="11.25" hidden="false" customHeight="true" outlineLevel="0" collapsed="false">
      <c r="B704" s="20" t="s">
        <v>28</v>
      </c>
      <c r="C704" s="21" t="s">
        <v>25</v>
      </c>
      <c r="D704" s="21" t="s">
        <v>25</v>
      </c>
      <c r="E704" s="22" t="s">
        <v>25</v>
      </c>
      <c r="F704" s="21" t="s">
        <v>25</v>
      </c>
      <c r="G704" s="21" t="s">
        <v>25</v>
      </c>
      <c r="H704" s="22" t="s">
        <v>25</v>
      </c>
      <c r="I704" s="21" t="s">
        <v>25</v>
      </c>
      <c r="J704" s="21" t="s">
        <v>25</v>
      </c>
      <c r="K704" s="22" t="s">
        <v>25</v>
      </c>
    </row>
    <row r="705" customFormat="false" ht="11.25" hidden="false" customHeight="true" outlineLevel="0" collapsed="false">
      <c r="B705" s="23" t="s">
        <v>24</v>
      </c>
      <c r="C705" s="24" t="s">
        <v>25</v>
      </c>
      <c r="D705" s="24" t="s">
        <v>25</v>
      </c>
      <c r="E705" s="25" t="s">
        <v>25</v>
      </c>
      <c r="F705" s="26" t="s">
        <v>25</v>
      </c>
      <c r="G705" s="21" t="s">
        <v>25</v>
      </c>
      <c r="H705" s="22" t="s">
        <v>25</v>
      </c>
      <c r="I705" s="25" t="s">
        <v>25</v>
      </c>
      <c r="J705" s="25" t="s">
        <v>25</v>
      </c>
      <c r="K705" s="27" t="s">
        <v>25</v>
      </c>
    </row>
    <row r="706" customFormat="false" ht="11.25" hidden="false" customHeight="true" outlineLevel="0" collapsed="false">
      <c r="B706" s="23" t="s">
        <v>26</v>
      </c>
      <c r="C706" s="24" t="s">
        <v>25</v>
      </c>
      <c r="D706" s="24" t="s">
        <v>25</v>
      </c>
      <c r="E706" s="25" t="s">
        <v>25</v>
      </c>
      <c r="F706" s="28" t="s">
        <v>25</v>
      </c>
      <c r="G706" s="21" t="s">
        <v>25</v>
      </c>
      <c r="H706" s="15" t="s">
        <v>25</v>
      </c>
      <c r="I706" s="25" t="s">
        <v>25</v>
      </c>
      <c r="J706" s="25" t="s">
        <v>25</v>
      </c>
      <c r="K706" s="27" t="s">
        <v>25</v>
      </c>
    </row>
    <row r="707" customFormat="false" ht="11.25" hidden="false" customHeight="true" outlineLevel="0" collapsed="false">
      <c r="B707" s="16" t="s">
        <v>29</v>
      </c>
      <c r="C707" s="18" t="s">
        <v>19</v>
      </c>
      <c r="D707" s="18" t="s">
        <v>19</v>
      </c>
      <c r="E707" s="18" t="s">
        <v>19</v>
      </c>
      <c r="F707" s="17" t="s">
        <v>30</v>
      </c>
      <c r="G707" s="18" t="s">
        <v>30</v>
      </c>
      <c r="H707" s="18" t="s">
        <v>30</v>
      </c>
      <c r="I707" s="17" t="s">
        <v>30</v>
      </c>
      <c r="J707" s="18" t="s">
        <v>30</v>
      </c>
      <c r="K707" s="19" t="s">
        <v>30</v>
      </c>
    </row>
    <row r="708" customFormat="false" ht="11.25" hidden="false" customHeight="true" outlineLevel="0" collapsed="false">
      <c r="B708" s="20" t="s">
        <v>31</v>
      </c>
      <c r="C708" s="29" t="s">
        <v>19</v>
      </c>
      <c r="D708" s="29" t="s">
        <v>19</v>
      </c>
      <c r="E708" s="30" t="s">
        <v>19</v>
      </c>
      <c r="F708" s="29" t="s">
        <v>19</v>
      </c>
      <c r="G708" s="29" t="s">
        <v>19</v>
      </c>
      <c r="H708" s="30" t="s">
        <v>19</v>
      </c>
      <c r="I708" s="29" t="s">
        <v>19</v>
      </c>
      <c r="J708" s="29" t="s">
        <v>19</v>
      </c>
      <c r="K708" s="30" t="s">
        <v>19</v>
      </c>
    </row>
    <row r="709" customFormat="false" ht="11.25" hidden="false" customHeight="true" outlineLevel="0" collapsed="false">
      <c r="B709" s="23" t="s">
        <v>24</v>
      </c>
      <c r="C709" s="31" t="s">
        <v>19</v>
      </c>
      <c r="D709" s="29" t="s">
        <v>19</v>
      </c>
      <c r="E709" s="30" t="s">
        <v>19</v>
      </c>
      <c r="F709" s="29" t="s">
        <v>19</v>
      </c>
      <c r="G709" s="29" t="s">
        <v>19</v>
      </c>
      <c r="H709" s="30" t="s">
        <v>19</v>
      </c>
      <c r="I709" s="29" t="s">
        <v>19</v>
      </c>
      <c r="J709" s="29" t="s">
        <v>19</v>
      </c>
      <c r="K709" s="30" t="s">
        <v>19</v>
      </c>
    </row>
    <row r="710" customFormat="false" ht="11.25" hidden="false" customHeight="true" outlineLevel="0" collapsed="false">
      <c r="B710" s="23" t="s">
        <v>26</v>
      </c>
      <c r="C710" s="31" t="s">
        <v>19</v>
      </c>
      <c r="D710" s="29" t="s">
        <v>19</v>
      </c>
      <c r="E710" s="30" t="s">
        <v>19</v>
      </c>
      <c r="F710" s="29" t="s">
        <v>19</v>
      </c>
      <c r="G710" s="29" t="s">
        <v>19</v>
      </c>
      <c r="H710" s="30" t="s">
        <v>19</v>
      </c>
      <c r="I710" s="29" t="s">
        <v>19</v>
      </c>
      <c r="J710" s="29" t="s">
        <v>19</v>
      </c>
      <c r="K710" s="30" t="s">
        <v>19</v>
      </c>
    </row>
    <row r="711" customFormat="false" ht="11.25" hidden="false" customHeight="true" outlineLevel="0" collapsed="false">
      <c r="B711" s="20" t="s">
        <v>32</v>
      </c>
      <c r="C711" s="21" t="s">
        <v>25</v>
      </c>
      <c r="D711" s="21" t="s">
        <v>25</v>
      </c>
      <c r="E711" s="22" t="s">
        <v>25</v>
      </c>
      <c r="F711" s="21" t="s">
        <v>25</v>
      </c>
      <c r="G711" s="21" t="s">
        <v>25</v>
      </c>
      <c r="H711" s="22" t="s">
        <v>25</v>
      </c>
      <c r="I711" s="21" t="s">
        <v>25</v>
      </c>
      <c r="J711" s="21" t="s">
        <v>25</v>
      </c>
      <c r="K711" s="22" t="s">
        <v>25</v>
      </c>
    </row>
    <row r="712" customFormat="false" ht="11.25" hidden="false" customHeight="true" outlineLevel="0" collapsed="false">
      <c r="B712" s="23" t="s">
        <v>24</v>
      </c>
      <c r="C712" s="24" t="s">
        <v>25</v>
      </c>
      <c r="D712" s="25" t="s">
        <v>25</v>
      </c>
      <c r="E712" s="25" t="s">
        <v>25</v>
      </c>
      <c r="F712" s="26" t="s">
        <v>25</v>
      </c>
      <c r="G712" s="21" t="s">
        <v>25</v>
      </c>
      <c r="H712" s="22" t="s">
        <v>25</v>
      </c>
      <c r="I712" s="25" t="s">
        <v>25</v>
      </c>
      <c r="J712" s="25" t="s">
        <v>25</v>
      </c>
      <c r="K712" s="27" t="s">
        <v>25</v>
      </c>
    </row>
    <row r="713" customFormat="false" ht="11.25" hidden="false" customHeight="true" outlineLevel="0" collapsed="false">
      <c r="B713" s="23" t="s">
        <v>26</v>
      </c>
      <c r="C713" s="24" t="s">
        <v>25</v>
      </c>
      <c r="D713" s="25" t="s">
        <v>25</v>
      </c>
      <c r="E713" s="25" t="s">
        <v>25</v>
      </c>
      <c r="F713" s="26" t="s">
        <v>25</v>
      </c>
      <c r="G713" s="21" t="s">
        <v>25</v>
      </c>
      <c r="H713" s="22" t="s">
        <v>25</v>
      </c>
      <c r="I713" s="25" t="s">
        <v>25</v>
      </c>
      <c r="J713" s="25" t="s">
        <v>25</v>
      </c>
      <c r="K713" s="27" t="s">
        <v>25</v>
      </c>
    </row>
    <row r="714" customFormat="false" ht="11.25" hidden="false" customHeight="true" outlineLevel="0" collapsed="false">
      <c r="B714" s="20" t="s">
        <v>33</v>
      </c>
      <c r="C714" s="21" t="s">
        <v>25</v>
      </c>
      <c r="D714" s="21" t="s">
        <v>25</v>
      </c>
      <c r="E714" s="22" t="s">
        <v>25</v>
      </c>
      <c r="F714" s="21" t="s">
        <v>25</v>
      </c>
      <c r="G714" s="21" t="s">
        <v>25</v>
      </c>
      <c r="H714" s="22" t="s">
        <v>25</v>
      </c>
      <c r="I714" s="21" t="s">
        <v>25</v>
      </c>
      <c r="J714" s="21" t="s">
        <v>25</v>
      </c>
      <c r="K714" s="22" t="s">
        <v>25</v>
      </c>
    </row>
    <row r="715" customFormat="false" ht="11.25" hidden="false" customHeight="true" outlineLevel="0" collapsed="false">
      <c r="B715" s="23" t="s">
        <v>24</v>
      </c>
      <c r="C715" s="24" t="s">
        <v>25</v>
      </c>
      <c r="D715" s="24" t="s">
        <v>25</v>
      </c>
      <c r="E715" s="25" t="s">
        <v>25</v>
      </c>
      <c r="F715" s="26" t="s">
        <v>25</v>
      </c>
      <c r="G715" s="21" t="s">
        <v>25</v>
      </c>
      <c r="H715" s="22" t="s">
        <v>25</v>
      </c>
      <c r="I715" s="25" t="s">
        <v>25</v>
      </c>
      <c r="J715" s="25" t="s">
        <v>25</v>
      </c>
      <c r="K715" s="27" t="s">
        <v>25</v>
      </c>
    </row>
    <row r="716" customFormat="false" ht="11.25" hidden="false" customHeight="true" outlineLevel="0" collapsed="false">
      <c r="B716" s="32" t="s">
        <v>26</v>
      </c>
      <c r="C716" s="24" t="s">
        <v>25</v>
      </c>
      <c r="D716" s="24" t="s">
        <v>25</v>
      </c>
      <c r="E716" s="25" t="s">
        <v>25</v>
      </c>
      <c r="F716" s="28" t="s">
        <v>25</v>
      </c>
      <c r="G716" s="21" t="s">
        <v>25</v>
      </c>
      <c r="H716" s="15" t="s">
        <v>25</v>
      </c>
      <c r="I716" s="25" t="s">
        <v>25</v>
      </c>
      <c r="J716" s="25" t="s">
        <v>25</v>
      </c>
      <c r="K716" s="27" t="s">
        <v>25</v>
      </c>
    </row>
    <row r="717" customFormat="false" ht="11.25" hidden="false" customHeight="true" outlineLevel="0" collapsed="false">
      <c r="B717" s="16" t="s">
        <v>34</v>
      </c>
      <c r="C717" s="18" t="s">
        <v>25</v>
      </c>
      <c r="D717" s="18" t="s">
        <v>25</v>
      </c>
      <c r="E717" s="18" t="s">
        <v>25</v>
      </c>
      <c r="F717" s="17" t="s">
        <v>25</v>
      </c>
      <c r="G717" s="18" t="s">
        <v>25</v>
      </c>
      <c r="H717" s="18" t="s">
        <v>25</v>
      </c>
      <c r="I717" s="17" t="s">
        <v>25</v>
      </c>
      <c r="J717" s="18" t="s">
        <v>25</v>
      </c>
      <c r="K717" s="19" t="s">
        <v>25</v>
      </c>
    </row>
    <row r="718" customFormat="false" ht="11.25" hidden="false" customHeight="true" outlineLevel="0" collapsed="false">
      <c r="B718" s="20" t="s">
        <v>35</v>
      </c>
      <c r="C718" s="21" t="s">
        <v>25</v>
      </c>
      <c r="D718" s="21" t="s">
        <v>25</v>
      </c>
      <c r="E718" s="22" t="s">
        <v>25</v>
      </c>
      <c r="F718" s="21" t="s">
        <v>25</v>
      </c>
      <c r="G718" s="21" t="s">
        <v>25</v>
      </c>
      <c r="H718" s="22" t="s">
        <v>25</v>
      </c>
      <c r="I718" s="21" t="s">
        <v>25</v>
      </c>
      <c r="J718" s="21" t="s">
        <v>25</v>
      </c>
      <c r="K718" s="22" t="s">
        <v>25</v>
      </c>
    </row>
    <row r="719" customFormat="false" ht="11.25" hidden="false" customHeight="true" outlineLevel="0" collapsed="false">
      <c r="B719" s="23" t="s">
        <v>24</v>
      </c>
      <c r="C719" s="24" t="s">
        <v>25</v>
      </c>
      <c r="D719" s="25" t="s">
        <v>25</v>
      </c>
      <c r="E719" s="25" t="s">
        <v>25</v>
      </c>
      <c r="F719" s="26" t="s">
        <v>25</v>
      </c>
      <c r="G719" s="21" t="s">
        <v>25</v>
      </c>
      <c r="H719" s="22" t="s">
        <v>25</v>
      </c>
      <c r="I719" s="25" t="s">
        <v>25</v>
      </c>
      <c r="J719" s="25" t="s">
        <v>25</v>
      </c>
      <c r="K719" s="27" t="s">
        <v>25</v>
      </c>
    </row>
    <row r="720" customFormat="false" ht="11.25" hidden="false" customHeight="true" outlineLevel="0" collapsed="false">
      <c r="B720" s="23" t="s">
        <v>26</v>
      </c>
      <c r="C720" s="24" t="s">
        <v>25</v>
      </c>
      <c r="D720" s="25" t="s">
        <v>25</v>
      </c>
      <c r="E720" s="25" t="s">
        <v>25</v>
      </c>
      <c r="F720" s="26" t="s">
        <v>25</v>
      </c>
      <c r="G720" s="21" t="s">
        <v>25</v>
      </c>
      <c r="H720" s="22" t="s">
        <v>25</v>
      </c>
      <c r="I720" s="25" t="s">
        <v>25</v>
      </c>
      <c r="J720" s="25" t="s">
        <v>25</v>
      </c>
      <c r="K720" s="27" t="s">
        <v>25</v>
      </c>
    </row>
    <row r="721" customFormat="false" ht="11.25" hidden="false" customHeight="true" outlineLevel="0" collapsed="false">
      <c r="B721" s="20" t="s">
        <v>36</v>
      </c>
      <c r="C721" s="21" t="s">
        <v>25</v>
      </c>
      <c r="D721" s="21" t="s">
        <v>25</v>
      </c>
      <c r="E721" s="22" t="s">
        <v>25</v>
      </c>
      <c r="F721" s="21" t="s">
        <v>25</v>
      </c>
      <c r="G721" s="21" t="s">
        <v>25</v>
      </c>
      <c r="H721" s="22" t="s">
        <v>25</v>
      </c>
      <c r="I721" s="21" t="s">
        <v>25</v>
      </c>
      <c r="J721" s="21" t="s">
        <v>25</v>
      </c>
      <c r="K721" s="22" t="s">
        <v>25</v>
      </c>
    </row>
    <row r="722" customFormat="false" ht="11.25" hidden="false" customHeight="true" outlineLevel="0" collapsed="false">
      <c r="B722" s="23" t="s">
        <v>24</v>
      </c>
      <c r="C722" s="24" t="s">
        <v>25</v>
      </c>
      <c r="D722" s="25" t="s">
        <v>25</v>
      </c>
      <c r="E722" s="25" t="s">
        <v>25</v>
      </c>
      <c r="F722" s="26" t="s">
        <v>25</v>
      </c>
      <c r="G722" s="21" t="s">
        <v>25</v>
      </c>
      <c r="H722" s="22" t="s">
        <v>25</v>
      </c>
      <c r="I722" s="25" t="s">
        <v>25</v>
      </c>
      <c r="J722" s="25" t="s">
        <v>25</v>
      </c>
      <c r="K722" s="27" t="s">
        <v>25</v>
      </c>
    </row>
    <row r="723" customFormat="false" ht="11.25" hidden="false" customHeight="true" outlineLevel="0" collapsed="false">
      <c r="B723" s="23" t="s">
        <v>26</v>
      </c>
      <c r="C723" s="24" t="s">
        <v>25</v>
      </c>
      <c r="D723" s="25" t="s">
        <v>25</v>
      </c>
      <c r="E723" s="25" t="s">
        <v>25</v>
      </c>
      <c r="F723" s="26" t="s">
        <v>25</v>
      </c>
      <c r="G723" s="21" t="s">
        <v>25</v>
      </c>
      <c r="H723" s="22" t="s">
        <v>25</v>
      </c>
      <c r="I723" s="25" t="s">
        <v>25</v>
      </c>
      <c r="J723" s="25" t="s">
        <v>25</v>
      </c>
      <c r="K723" s="27" t="s">
        <v>25</v>
      </c>
    </row>
    <row r="724" customFormat="false" ht="11.25" hidden="false" customHeight="true" outlineLevel="0" collapsed="false">
      <c r="B724" s="20" t="s">
        <v>37</v>
      </c>
      <c r="C724" s="21" t="s">
        <v>25</v>
      </c>
      <c r="D724" s="21" t="s">
        <v>25</v>
      </c>
      <c r="E724" s="22" t="s">
        <v>25</v>
      </c>
      <c r="F724" s="21" t="s">
        <v>25</v>
      </c>
      <c r="G724" s="21" t="s">
        <v>25</v>
      </c>
      <c r="H724" s="22" t="s">
        <v>25</v>
      </c>
      <c r="I724" s="21" t="s">
        <v>25</v>
      </c>
      <c r="J724" s="21" t="s">
        <v>25</v>
      </c>
      <c r="K724" s="22" t="s">
        <v>25</v>
      </c>
    </row>
    <row r="725" customFormat="false" ht="11.25" hidden="false" customHeight="true" outlineLevel="0" collapsed="false">
      <c r="B725" s="23" t="s">
        <v>24</v>
      </c>
      <c r="C725" s="24" t="s">
        <v>25</v>
      </c>
      <c r="D725" s="24" t="s">
        <v>25</v>
      </c>
      <c r="E725" s="25" t="s">
        <v>25</v>
      </c>
      <c r="F725" s="26" t="s">
        <v>25</v>
      </c>
      <c r="G725" s="21" t="s">
        <v>25</v>
      </c>
      <c r="H725" s="22" t="s">
        <v>25</v>
      </c>
      <c r="I725" s="25" t="s">
        <v>25</v>
      </c>
      <c r="J725" s="25" t="s">
        <v>25</v>
      </c>
      <c r="K725" s="27" t="s">
        <v>25</v>
      </c>
    </row>
    <row r="726" customFormat="false" ht="11.25" hidden="false" customHeight="true" outlineLevel="0" collapsed="false">
      <c r="B726" s="23" t="s">
        <v>26</v>
      </c>
      <c r="C726" s="24" t="s">
        <v>25</v>
      </c>
      <c r="D726" s="24" t="s">
        <v>25</v>
      </c>
      <c r="E726" s="25" t="s">
        <v>25</v>
      </c>
      <c r="F726" s="28" t="s">
        <v>25</v>
      </c>
      <c r="G726" s="21" t="s">
        <v>25</v>
      </c>
      <c r="H726" s="15" t="s">
        <v>25</v>
      </c>
      <c r="I726" s="25" t="s">
        <v>25</v>
      </c>
      <c r="J726" s="25" t="s">
        <v>25</v>
      </c>
      <c r="K726" s="27" t="s">
        <v>25</v>
      </c>
    </row>
    <row r="727" customFormat="false" ht="11.25" hidden="false" customHeight="true" outlineLevel="0" collapsed="false">
      <c r="B727" s="16" t="s">
        <v>38</v>
      </c>
      <c r="C727" s="18" t="s">
        <v>25</v>
      </c>
      <c r="D727" s="18" t="s">
        <v>25</v>
      </c>
      <c r="E727" s="18" t="s">
        <v>25</v>
      </c>
      <c r="F727" s="17" t="s">
        <v>25</v>
      </c>
      <c r="G727" s="18" t="s">
        <v>25</v>
      </c>
      <c r="H727" s="18" t="s">
        <v>25</v>
      </c>
      <c r="I727" s="17" t="s">
        <v>25</v>
      </c>
      <c r="J727" s="18" t="s">
        <v>25</v>
      </c>
      <c r="K727" s="19" t="s">
        <v>25</v>
      </c>
    </row>
    <row r="728" customFormat="false" ht="11.25" hidden="false" customHeight="true" outlineLevel="0" collapsed="false">
      <c r="B728" s="20" t="s">
        <v>39</v>
      </c>
      <c r="C728" s="21" t="s">
        <v>25</v>
      </c>
      <c r="D728" s="21" t="s">
        <v>25</v>
      </c>
      <c r="E728" s="22" t="s">
        <v>25</v>
      </c>
      <c r="F728" s="21" t="s">
        <v>25</v>
      </c>
      <c r="G728" s="21" t="s">
        <v>25</v>
      </c>
      <c r="H728" s="22" t="s">
        <v>25</v>
      </c>
      <c r="I728" s="21" t="s">
        <v>25</v>
      </c>
      <c r="J728" s="21" t="s">
        <v>25</v>
      </c>
      <c r="K728" s="22" t="s">
        <v>25</v>
      </c>
    </row>
    <row r="729" customFormat="false" ht="11.25" hidden="false" customHeight="true" outlineLevel="0" collapsed="false">
      <c r="B729" s="23" t="s">
        <v>24</v>
      </c>
      <c r="C729" s="24" t="s">
        <v>25</v>
      </c>
      <c r="D729" s="25" t="s">
        <v>25</v>
      </c>
      <c r="E729" s="25" t="s">
        <v>25</v>
      </c>
      <c r="F729" s="26" t="s">
        <v>25</v>
      </c>
      <c r="G729" s="21" t="s">
        <v>25</v>
      </c>
      <c r="H729" s="22" t="s">
        <v>25</v>
      </c>
      <c r="I729" s="25" t="s">
        <v>25</v>
      </c>
      <c r="J729" s="25" t="s">
        <v>25</v>
      </c>
      <c r="K729" s="27" t="s">
        <v>25</v>
      </c>
    </row>
    <row r="730" customFormat="false" ht="11.25" hidden="false" customHeight="true" outlineLevel="0" collapsed="false">
      <c r="B730" s="23" t="s">
        <v>26</v>
      </c>
      <c r="C730" s="24" t="s">
        <v>25</v>
      </c>
      <c r="D730" s="25" t="s">
        <v>25</v>
      </c>
      <c r="E730" s="25" t="s">
        <v>25</v>
      </c>
      <c r="F730" s="26" t="s">
        <v>25</v>
      </c>
      <c r="G730" s="21" t="s">
        <v>25</v>
      </c>
      <c r="H730" s="22" t="s">
        <v>25</v>
      </c>
      <c r="I730" s="25" t="s">
        <v>25</v>
      </c>
      <c r="J730" s="25" t="s">
        <v>25</v>
      </c>
      <c r="K730" s="27" t="s">
        <v>25</v>
      </c>
    </row>
    <row r="731" customFormat="false" ht="11.25" hidden="false" customHeight="true" outlineLevel="0" collapsed="false">
      <c r="B731" s="20" t="s">
        <v>40</v>
      </c>
      <c r="C731" s="21" t="s">
        <v>25</v>
      </c>
      <c r="D731" s="21" t="s">
        <v>25</v>
      </c>
      <c r="E731" s="22" t="s">
        <v>25</v>
      </c>
      <c r="F731" s="21" t="s">
        <v>25</v>
      </c>
      <c r="G731" s="21" t="s">
        <v>25</v>
      </c>
      <c r="H731" s="22" t="s">
        <v>25</v>
      </c>
      <c r="I731" s="21" t="s">
        <v>25</v>
      </c>
      <c r="J731" s="21" t="s">
        <v>25</v>
      </c>
      <c r="K731" s="22" t="s">
        <v>25</v>
      </c>
    </row>
    <row r="732" customFormat="false" ht="11.25" hidden="false" customHeight="true" outlineLevel="0" collapsed="false">
      <c r="B732" s="23" t="s">
        <v>24</v>
      </c>
      <c r="C732" s="24" t="s">
        <v>25</v>
      </c>
      <c r="D732" s="25" t="s">
        <v>25</v>
      </c>
      <c r="E732" s="25" t="s">
        <v>25</v>
      </c>
      <c r="F732" s="26" t="s">
        <v>25</v>
      </c>
      <c r="G732" s="21" t="s">
        <v>25</v>
      </c>
      <c r="H732" s="22" t="s">
        <v>25</v>
      </c>
      <c r="I732" s="25" t="s">
        <v>25</v>
      </c>
      <c r="J732" s="25" t="s">
        <v>25</v>
      </c>
      <c r="K732" s="27" t="s">
        <v>25</v>
      </c>
    </row>
    <row r="733" customFormat="false" ht="11.25" hidden="false" customHeight="true" outlineLevel="0" collapsed="false">
      <c r="B733" s="23" t="s">
        <v>26</v>
      </c>
      <c r="C733" s="24" t="s">
        <v>25</v>
      </c>
      <c r="D733" s="25" t="s">
        <v>25</v>
      </c>
      <c r="E733" s="25" t="s">
        <v>25</v>
      </c>
      <c r="F733" s="26" t="s">
        <v>25</v>
      </c>
      <c r="G733" s="21" t="s">
        <v>25</v>
      </c>
      <c r="H733" s="22" t="s">
        <v>25</v>
      </c>
      <c r="I733" s="25" t="s">
        <v>25</v>
      </c>
      <c r="J733" s="25" t="s">
        <v>25</v>
      </c>
      <c r="K733" s="27" t="s">
        <v>25</v>
      </c>
    </row>
    <row r="734" customFormat="false" ht="11.25" hidden="false" customHeight="true" outlineLevel="0" collapsed="false">
      <c r="B734" s="20" t="s">
        <v>41</v>
      </c>
      <c r="C734" s="21" t="s">
        <v>25</v>
      </c>
      <c r="D734" s="21" t="s">
        <v>25</v>
      </c>
      <c r="E734" s="22" t="s">
        <v>25</v>
      </c>
      <c r="F734" s="21" t="s">
        <v>25</v>
      </c>
      <c r="G734" s="21" t="s">
        <v>25</v>
      </c>
      <c r="H734" s="22" t="s">
        <v>25</v>
      </c>
      <c r="I734" s="21" t="s">
        <v>25</v>
      </c>
      <c r="J734" s="21" t="s">
        <v>25</v>
      </c>
      <c r="K734" s="22" t="s">
        <v>25</v>
      </c>
    </row>
    <row r="735" customFormat="false" ht="11.25" hidden="false" customHeight="true" outlineLevel="0" collapsed="false">
      <c r="B735" s="23" t="s">
        <v>24</v>
      </c>
      <c r="C735" s="24" t="s">
        <v>25</v>
      </c>
      <c r="D735" s="24" t="s">
        <v>25</v>
      </c>
      <c r="E735" s="25" t="s">
        <v>25</v>
      </c>
      <c r="F735" s="26" t="s">
        <v>25</v>
      </c>
      <c r="G735" s="21" t="s">
        <v>25</v>
      </c>
      <c r="H735" s="22" t="s">
        <v>25</v>
      </c>
      <c r="I735" s="25" t="s">
        <v>25</v>
      </c>
      <c r="J735" s="25" t="s">
        <v>25</v>
      </c>
      <c r="K735" s="27" t="s">
        <v>25</v>
      </c>
    </row>
    <row r="736" customFormat="false" ht="11.25" hidden="false" customHeight="true" outlineLevel="0" collapsed="false">
      <c r="B736" s="23" t="s">
        <v>26</v>
      </c>
      <c r="C736" s="33" t="s">
        <v>25</v>
      </c>
      <c r="D736" s="33" t="s">
        <v>25</v>
      </c>
      <c r="E736" s="34" t="s">
        <v>25</v>
      </c>
      <c r="F736" s="26" t="s">
        <v>25</v>
      </c>
      <c r="G736" s="21" t="s">
        <v>25</v>
      </c>
      <c r="H736" s="15" t="s">
        <v>25</v>
      </c>
      <c r="I736" s="35" t="s">
        <v>25</v>
      </c>
      <c r="J736" s="35" t="s">
        <v>25</v>
      </c>
      <c r="K736" s="34" t="s">
        <v>25</v>
      </c>
    </row>
    <row r="737" customFormat="false" ht="11.25" hidden="false" customHeight="true" outlineLevel="0" collapsed="false">
      <c r="B737" s="16" t="s">
        <v>42</v>
      </c>
      <c r="C737" s="33" t="s">
        <v>25</v>
      </c>
      <c r="D737" s="33" t="s">
        <v>25</v>
      </c>
      <c r="E737" s="34" t="s">
        <v>25</v>
      </c>
      <c r="F737" s="18" t="s">
        <v>25</v>
      </c>
      <c r="G737" s="18" t="s">
        <v>25</v>
      </c>
      <c r="H737" s="19" t="s">
        <v>25</v>
      </c>
      <c r="I737" s="35" t="s">
        <v>25</v>
      </c>
      <c r="J737" s="35" t="s">
        <v>25</v>
      </c>
      <c r="K737" s="34" t="s">
        <v>25</v>
      </c>
    </row>
    <row r="738" customFormat="false" ht="11.25" hidden="false" customHeight="true" outlineLevel="0" collapsed="false">
      <c r="B738" s="16" t="s">
        <v>43</v>
      </c>
      <c r="C738" s="33" t="s">
        <v>25</v>
      </c>
      <c r="D738" s="33" t="s">
        <v>25</v>
      </c>
      <c r="E738" s="34" t="s">
        <v>25</v>
      </c>
      <c r="F738" s="18" t="s">
        <v>25</v>
      </c>
      <c r="G738" s="18" t="s">
        <v>25</v>
      </c>
      <c r="H738" s="19" t="s">
        <v>25</v>
      </c>
      <c r="I738" s="35" t="s">
        <v>25</v>
      </c>
      <c r="J738" s="35" t="s">
        <v>25</v>
      </c>
      <c r="K738" s="34" t="s">
        <v>25</v>
      </c>
    </row>
    <row r="739" customFormat="false" ht="11.25" hidden="false" customHeight="true" outlineLevel="0" collapsed="false">
      <c r="B739" s="36" t="s">
        <v>44</v>
      </c>
      <c r="C739" s="37"/>
      <c r="D739" s="37"/>
      <c r="E739" s="38"/>
      <c r="F739" s="39"/>
      <c r="G739" s="39"/>
      <c r="H739" s="40"/>
      <c r="I739" s="37"/>
      <c r="J739" s="37"/>
      <c r="K739" s="38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125389.9</v>
      </c>
      <c r="D745" s="18" t="n">
        <v>125389.9</v>
      </c>
      <c r="E745" s="19" t="n">
        <v>125389.9</v>
      </c>
      <c r="F745" s="17" t="s">
        <v>20</v>
      </c>
      <c r="G745" s="18" t="n">
        <v>0.00717761159391626</v>
      </c>
      <c r="H745" s="19" t="n">
        <v>8.16174189468211E-005</v>
      </c>
      <c r="I745" s="17" t="s">
        <v>20</v>
      </c>
      <c r="J745" s="18" t="n">
        <v>0.9</v>
      </c>
      <c r="K745" s="19" t="n">
        <v>0.010234</v>
      </c>
    </row>
    <row r="746" customFormat="false" ht="11.25" hidden="false" customHeight="true" outlineLevel="0" collapsed="false">
      <c r="B746" s="16" t="s">
        <v>21</v>
      </c>
      <c r="C746" s="18" t="n">
        <v>125389.9</v>
      </c>
      <c r="D746" s="18" t="n">
        <v>125389.9</v>
      </c>
      <c r="E746" s="18" t="n">
        <v>125389.9</v>
      </c>
      <c r="F746" s="17" t="s">
        <v>22</v>
      </c>
      <c r="G746" s="18" t="n">
        <v>0.00717761159391626</v>
      </c>
      <c r="H746" s="18" t="n">
        <v>8.16174189468211E-005</v>
      </c>
      <c r="I746" s="17" t="s">
        <v>22</v>
      </c>
      <c r="J746" s="18" t="n">
        <v>0.9</v>
      </c>
      <c r="K746" s="19" t="n">
        <v>0.010234</v>
      </c>
    </row>
    <row r="747" customFormat="false" ht="11.25" hidden="false" customHeight="true" outlineLevel="0" collapsed="false">
      <c r="B747" s="20" t="s">
        <v>23</v>
      </c>
      <c r="C747" s="21" t="n">
        <v>125389.9</v>
      </c>
      <c r="D747" s="21" t="n">
        <v>125389.9</v>
      </c>
      <c r="E747" s="22" t="n">
        <v>125389.9</v>
      </c>
      <c r="F747" s="21" t="s">
        <v>27</v>
      </c>
      <c r="G747" s="21" t="n">
        <v>0.00717761159391626</v>
      </c>
      <c r="H747" s="22" t="n">
        <v>8.16174189468211E-005</v>
      </c>
      <c r="I747" s="21" t="s">
        <v>27</v>
      </c>
      <c r="J747" s="21" t="n">
        <v>0.9</v>
      </c>
      <c r="K747" s="22" t="n">
        <v>0.010234</v>
      </c>
    </row>
    <row r="748" customFormat="false" ht="11.25" hidden="false" customHeight="true" outlineLevel="0" collapsed="false">
      <c r="B748" s="23" t="s">
        <v>24</v>
      </c>
      <c r="C748" s="24" t="n">
        <v>123469.9</v>
      </c>
      <c r="D748" s="24" t="n">
        <v>123469.9</v>
      </c>
      <c r="E748" s="25" t="n">
        <v>123469.9</v>
      </c>
      <c r="F748" s="26" t="s">
        <v>27</v>
      </c>
      <c r="G748" s="21" t="n">
        <v>0.00720823455757233</v>
      </c>
      <c r="H748" s="22" t="n">
        <v>8.09913995232846E-005</v>
      </c>
      <c r="I748" s="25" t="s">
        <v>27</v>
      </c>
      <c r="J748" s="25" t="n">
        <v>0.89</v>
      </c>
      <c r="K748" s="27" t="n">
        <v>0.01</v>
      </c>
    </row>
    <row r="749" customFormat="false" ht="11.25" hidden="false" customHeight="true" outlineLevel="0" collapsed="false">
      <c r="B749" s="23" t="s">
        <v>26</v>
      </c>
      <c r="C749" s="24" t="n">
        <v>1920</v>
      </c>
      <c r="D749" s="24" t="n">
        <v>1920</v>
      </c>
      <c r="E749" s="25" t="n">
        <v>1920</v>
      </c>
      <c r="F749" s="26" t="s">
        <v>27</v>
      </c>
      <c r="G749" s="21" t="n">
        <v>0.00520833333333333</v>
      </c>
      <c r="H749" s="22" t="n">
        <v>0.000121875</v>
      </c>
      <c r="I749" s="25" t="s">
        <v>27</v>
      </c>
      <c r="J749" s="25" t="n">
        <v>0.01</v>
      </c>
      <c r="K749" s="27" t="n">
        <v>0.000234</v>
      </c>
    </row>
    <row r="750" customFormat="false" ht="11.25" hidden="false" customHeight="true" outlineLevel="0" collapsed="false">
      <c r="B750" s="20" t="s">
        <v>28</v>
      </c>
      <c r="C750" s="21" t="s">
        <v>25</v>
      </c>
      <c r="D750" s="21" t="s">
        <v>25</v>
      </c>
      <c r="E750" s="22" t="s">
        <v>25</v>
      </c>
      <c r="F750" s="21" t="s">
        <v>25</v>
      </c>
      <c r="G750" s="21" t="s">
        <v>25</v>
      </c>
      <c r="H750" s="22" t="s">
        <v>25</v>
      </c>
      <c r="I750" s="21" t="s">
        <v>25</v>
      </c>
      <c r="J750" s="21" t="s">
        <v>25</v>
      </c>
      <c r="K750" s="22" t="s">
        <v>25</v>
      </c>
    </row>
    <row r="751" customFormat="false" ht="11.25" hidden="false" customHeight="true" outlineLevel="0" collapsed="false">
      <c r="B751" s="23" t="s">
        <v>24</v>
      </c>
      <c r="C751" s="24" t="s">
        <v>25</v>
      </c>
      <c r="D751" s="24" t="s">
        <v>25</v>
      </c>
      <c r="E751" s="25" t="s">
        <v>25</v>
      </c>
      <c r="F751" s="26" t="s">
        <v>25</v>
      </c>
      <c r="G751" s="21" t="s">
        <v>25</v>
      </c>
      <c r="H751" s="22" t="s">
        <v>25</v>
      </c>
      <c r="I751" s="25" t="s">
        <v>25</v>
      </c>
      <c r="J751" s="25" t="s">
        <v>25</v>
      </c>
      <c r="K751" s="27" t="s">
        <v>25</v>
      </c>
    </row>
    <row r="752" customFormat="false" ht="11.25" hidden="false" customHeight="true" outlineLevel="0" collapsed="false">
      <c r="B752" s="23" t="s">
        <v>26</v>
      </c>
      <c r="C752" s="24" t="s">
        <v>25</v>
      </c>
      <c r="D752" s="24" t="s">
        <v>25</v>
      </c>
      <c r="E752" s="25" t="s">
        <v>25</v>
      </c>
      <c r="F752" s="28" t="s">
        <v>25</v>
      </c>
      <c r="G752" s="21" t="s">
        <v>25</v>
      </c>
      <c r="H752" s="15" t="s">
        <v>25</v>
      </c>
      <c r="I752" s="25" t="s">
        <v>25</v>
      </c>
      <c r="J752" s="25" t="s">
        <v>25</v>
      </c>
      <c r="K752" s="27" t="s">
        <v>25</v>
      </c>
    </row>
    <row r="753" customFormat="false" ht="11.25" hidden="false" customHeight="true" outlineLevel="0" collapsed="false">
      <c r="B753" s="16" t="s">
        <v>29</v>
      </c>
      <c r="C753" s="18" t="s">
        <v>19</v>
      </c>
      <c r="D753" s="18" t="s">
        <v>19</v>
      </c>
      <c r="E753" s="18" t="s">
        <v>19</v>
      </c>
      <c r="F753" s="17" t="s">
        <v>30</v>
      </c>
      <c r="G753" s="18" t="s">
        <v>30</v>
      </c>
      <c r="H753" s="18" t="s">
        <v>30</v>
      </c>
      <c r="I753" s="17" t="s">
        <v>30</v>
      </c>
      <c r="J753" s="18" t="s">
        <v>30</v>
      </c>
      <c r="K753" s="19" t="s">
        <v>30</v>
      </c>
    </row>
    <row r="754" customFormat="false" ht="11.25" hidden="false" customHeight="true" outlineLevel="0" collapsed="false">
      <c r="B754" s="20" t="s">
        <v>31</v>
      </c>
      <c r="C754" s="29" t="s">
        <v>19</v>
      </c>
      <c r="D754" s="29" t="s">
        <v>19</v>
      </c>
      <c r="E754" s="30" t="s">
        <v>19</v>
      </c>
      <c r="F754" s="29" t="s">
        <v>19</v>
      </c>
      <c r="G754" s="29" t="s">
        <v>19</v>
      </c>
      <c r="H754" s="30" t="s">
        <v>19</v>
      </c>
      <c r="I754" s="29" t="s">
        <v>19</v>
      </c>
      <c r="J754" s="29" t="s">
        <v>19</v>
      </c>
      <c r="K754" s="30" t="s">
        <v>19</v>
      </c>
    </row>
    <row r="755" customFormat="false" ht="11.25" hidden="false" customHeight="true" outlineLevel="0" collapsed="false">
      <c r="B755" s="23" t="s">
        <v>24</v>
      </c>
      <c r="C755" s="31" t="s">
        <v>19</v>
      </c>
      <c r="D755" s="29" t="s">
        <v>19</v>
      </c>
      <c r="E755" s="30" t="s">
        <v>19</v>
      </c>
      <c r="F755" s="29" t="s">
        <v>19</v>
      </c>
      <c r="G755" s="29" t="s">
        <v>19</v>
      </c>
      <c r="H755" s="30" t="s">
        <v>19</v>
      </c>
      <c r="I755" s="29" t="s">
        <v>19</v>
      </c>
      <c r="J755" s="29" t="s">
        <v>19</v>
      </c>
      <c r="K755" s="30" t="s">
        <v>19</v>
      </c>
    </row>
    <row r="756" customFormat="false" ht="11.25" hidden="false" customHeight="true" outlineLevel="0" collapsed="false">
      <c r="B756" s="23" t="s">
        <v>26</v>
      </c>
      <c r="C756" s="31" t="s">
        <v>19</v>
      </c>
      <c r="D756" s="29" t="s">
        <v>19</v>
      </c>
      <c r="E756" s="30" t="s">
        <v>19</v>
      </c>
      <c r="F756" s="29" t="s">
        <v>19</v>
      </c>
      <c r="G756" s="29" t="s">
        <v>19</v>
      </c>
      <c r="H756" s="30" t="s">
        <v>19</v>
      </c>
      <c r="I756" s="29" t="s">
        <v>19</v>
      </c>
      <c r="J756" s="29" t="s">
        <v>19</v>
      </c>
      <c r="K756" s="30" t="s">
        <v>19</v>
      </c>
    </row>
    <row r="757" customFormat="false" ht="11.25" hidden="false" customHeight="true" outlineLevel="0" collapsed="false">
      <c r="B757" s="20" t="s">
        <v>32</v>
      </c>
      <c r="C757" s="21" t="s">
        <v>25</v>
      </c>
      <c r="D757" s="21" t="s">
        <v>25</v>
      </c>
      <c r="E757" s="22" t="s">
        <v>25</v>
      </c>
      <c r="F757" s="21" t="s">
        <v>25</v>
      </c>
      <c r="G757" s="21" t="s">
        <v>25</v>
      </c>
      <c r="H757" s="22" t="s">
        <v>25</v>
      </c>
      <c r="I757" s="21" t="s">
        <v>25</v>
      </c>
      <c r="J757" s="21" t="s">
        <v>25</v>
      </c>
      <c r="K757" s="22" t="s">
        <v>25</v>
      </c>
    </row>
    <row r="758" customFormat="false" ht="11.25" hidden="false" customHeight="true" outlineLevel="0" collapsed="false">
      <c r="B758" s="23" t="s">
        <v>24</v>
      </c>
      <c r="C758" s="24" t="s">
        <v>25</v>
      </c>
      <c r="D758" s="25" t="s">
        <v>25</v>
      </c>
      <c r="E758" s="25" t="s">
        <v>25</v>
      </c>
      <c r="F758" s="26" t="s">
        <v>25</v>
      </c>
      <c r="G758" s="21" t="s">
        <v>25</v>
      </c>
      <c r="H758" s="22" t="s">
        <v>25</v>
      </c>
      <c r="I758" s="25" t="s">
        <v>25</v>
      </c>
      <c r="J758" s="25" t="s">
        <v>25</v>
      </c>
      <c r="K758" s="27" t="s">
        <v>25</v>
      </c>
    </row>
    <row r="759" customFormat="false" ht="11.25" hidden="false" customHeight="true" outlineLevel="0" collapsed="false">
      <c r="B759" s="23" t="s">
        <v>26</v>
      </c>
      <c r="C759" s="24" t="s">
        <v>25</v>
      </c>
      <c r="D759" s="25" t="s">
        <v>25</v>
      </c>
      <c r="E759" s="25" t="s">
        <v>25</v>
      </c>
      <c r="F759" s="26" t="s">
        <v>25</v>
      </c>
      <c r="G759" s="21" t="s">
        <v>25</v>
      </c>
      <c r="H759" s="22" t="s">
        <v>25</v>
      </c>
      <c r="I759" s="25" t="s">
        <v>25</v>
      </c>
      <c r="J759" s="25" t="s">
        <v>25</v>
      </c>
      <c r="K759" s="27" t="s">
        <v>25</v>
      </c>
    </row>
    <row r="760" customFormat="false" ht="11.25" hidden="false" customHeight="true" outlineLevel="0" collapsed="false">
      <c r="B760" s="20" t="s">
        <v>33</v>
      </c>
      <c r="C760" s="21" t="s">
        <v>25</v>
      </c>
      <c r="D760" s="21" t="s">
        <v>25</v>
      </c>
      <c r="E760" s="22" t="s">
        <v>25</v>
      </c>
      <c r="F760" s="21" t="s">
        <v>25</v>
      </c>
      <c r="G760" s="21" t="s">
        <v>25</v>
      </c>
      <c r="H760" s="22" t="s">
        <v>25</v>
      </c>
      <c r="I760" s="21" t="s">
        <v>25</v>
      </c>
      <c r="J760" s="21" t="s">
        <v>25</v>
      </c>
      <c r="K760" s="22" t="s">
        <v>25</v>
      </c>
    </row>
    <row r="761" customFormat="false" ht="11.25" hidden="false" customHeight="true" outlineLevel="0" collapsed="false">
      <c r="B761" s="23" t="s">
        <v>24</v>
      </c>
      <c r="C761" s="24" t="s">
        <v>25</v>
      </c>
      <c r="D761" s="24" t="s">
        <v>25</v>
      </c>
      <c r="E761" s="25" t="s">
        <v>25</v>
      </c>
      <c r="F761" s="26" t="s">
        <v>25</v>
      </c>
      <c r="G761" s="21" t="s">
        <v>25</v>
      </c>
      <c r="H761" s="22" t="s">
        <v>25</v>
      </c>
      <c r="I761" s="25" t="s">
        <v>25</v>
      </c>
      <c r="J761" s="25" t="s">
        <v>25</v>
      </c>
      <c r="K761" s="27" t="s">
        <v>25</v>
      </c>
    </row>
    <row r="762" customFormat="false" ht="11.25" hidden="false" customHeight="true" outlineLevel="0" collapsed="false">
      <c r="B762" s="32" t="s">
        <v>26</v>
      </c>
      <c r="C762" s="24" t="s">
        <v>25</v>
      </c>
      <c r="D762" s="24" t="s">
        <v>25</v>
      </c>
      <c r="E762" s="25" t="s">
        <v>25</v>
      </c>
      <c r="F762" s="28" t="s">
        <v>25</v>
      </c>
      <c r="G762" s="21" t="s">
        <v>25</v>
      </c>
      <c r="H762" s="15" t="s">
        <v>25</v>
      </c>
      <c r="I762" s="25" t="s">
        <v>25</v>
      </c>
      <c r="J762" s="25" t="s">
        <v>25</v>
      </c>
      <c r="K762" s="27" t="s">
        <v>25</v>
      </c>
    </row>
    <row r="763" customFormat="false" ht="11.25" hidden="false" customHeight="true" outlineLevel="0" collapsed="false">
      <c r="B763" s="16" t="s">
        <v>34</v>
      </c>
      <c r="C763" s="18" t="s">
        <v>25</v>
      </c>
      <c r="D763" s="18" t="s">
        <v>25</v>
      </c>
      <c r="E763" s="18" t="s">
        <v>25</v>
      </c>
      <c r="F763" s="17" t="s">
        <v>25</v>
      </c>
      <c r="G763" s="18" t="s">
        <v>25</v>
      </c>
      <c r="H763" s="18" t="s">
        <v>25</v>
      </c>
      <c r="I763" s="17" t="s">
        <v>25</v>
      </c>
      <c r="J763" s="18" t="s">
        <v>25</v>
      </c>
      <c r="K763" s="19" t="s">
        <v>25</v>
      </c>
    </row>
    <row r="764" customFormat="false" ht="11.25" hidden="false" customHeight="true" outlineLevel="0" collapsed="false">
      <c r="B764" s="20" t="s">
        <v>35</v>
      </c>
      <c r="C764" s="21" t="s">
        <v>25</v>
      </c>
      <c r="D764" s="21" t="s">
        <v>25</v>
      </c>
      <c r="E764" s="22" t="s">
        <v>25</v>
      </c>
      <c r="F764" s="21" t="s">
        <v>25</v>
      </c>
      <c r="G764" s="21" t="s">
        <v>25</v>
      </c>
      <c r="H764" s="22" t="s">
        <v>25</v>
      </c>
      <c r="I764" s="21" t="s">
        <v>25</v>
      </c>
      <c r="J764" s="21" t="s">
        <v>25</v>
      </c>
      <c r="K764" s="22" t="s">
        <v>25</v>
      </c>
    </row>
    <row r="765" customFormat="false" ht="11.25" hidden="false" customHeight="true" outlineLevel="0" collapsed="false">
      <c r="B765" s="23" t="s">
        <v>24</v>
      </c>
      <c r="C765" s="24" t="s">
        <v>25</v>
      </c>
      <c r="D765" s="25" t="s">
        <v>25</v>
      </c>
      <c r="E765" s="25" t="s">
        <v>25</v>
      </c>
      <c r="F765" s="26" t="s">
        <v>25</v>
      </c>
      <c r="G765" s="21" t="s">
        <v>25</v>
      </c>
      <c r="H765" s="22" t="s">
        <v>25</v>
      </c>
      <c r="I765" s="25" t="s">
        <v>25</v>
      </c>
      <c r="J765" s="25" t="s">
        <v>25</v>
      </c>
      <c r="K765" s="27" t="s">
        <v>25</v>
      </c>
    </row>
    <row r="766" customFormat="false" ht="11.25" hidden="false" customHeight="true" outlineLevel="0" collapsed="false">
      <c r="B766" s="23" t="s">
        <v>26</v>
      </c>
      <c r="C766" s="24" t="s">
        <v>25</v>
      </c>
      <c r="D766" s="25" t="s">
        <v>25</v>
      </c>
      <c r="E766" s="25" t="s">
        <v>25</v>
      </c>
      <c r="F766" s="26" t="s">
        <v>25</v>
      </c>
      <c r="G766" s="21" t="s">
        <v>25</v>
      </c>
      <c r="H766" s="22" t="s">
        <v>25</v>
      </c>
      <c r="I766" s="25" t="s">
        <v>25</v>
      </c>
      <c r="J766" s="25" t="s">
        <v>25</v>
      </c>
      <c r="K766" s="27" t="s">
        <v>25</v>
      </c>
    </row>
    <row r="767" customFormat="false" ht="11.25" hidden="false" customHeight="true" outlineLevel="0" collapsed="false">
      <c r="B767" s="20" t="s">
        <v>36</v>
      </c>
      <c r="C767" s="21" t="s">
        <v>25</v>
      </c>
      <c r="D767" s="21" t="s">
        <v>25</v>
      </c>
      <c r="E767" s="22" t="s">
        <v>25</v>
      </c>
      <c r="F767" s="21" t="s">
        <v>25</v>
      </c>
      <c r="G767" s="21" t="s">
        <v>25</v>
      </c>
      <c r="H767" s="22" t="s">
        <v>25</v>
      </c>
      <c r="I767" s="21" t="s">
        <v>25</v>
      </c>
      <c r="J767" s="21" t="s">
        <v>25</v>
      </c>
      <c r="K767" s="22" t="s">
        <v>25</v>
      </c>
    </row>
    <row r="768" customFormat="false" ht="11.25" hidden="false" customHeight="true" outlineLevel="0" collapsed="false">
      <c r="B768" s="23" t="s">
        <v>24</v>
      </c>
      <c r="C768" s="24" t="s">
        <v>25</v>
      </c>
      <c r="D768" s="25" t="s">
        <v>25</v>
      </c>
      <c r="E768" s="25" t="s">
        <v>25</v>
      </c>
      <c r="F768" s="26" t="s">
        <v>25</v>
      </c>
      <c r="G768" s="21" t="s">
        <v>25</v>
      </c>
      <c r="H768" s="22" t="s">
        <v>25</v>
      </c>
      <c r="I768" s="25" t="s">
        <v>25</v>
      </c>
      <c r="J768" s="25" t="s">
        <v>25</v>
      </c>
      <c r="K768" s="27" t="s">
        <v>25</v>
      </c>
    </row>
    <row r="769" customFormat="false" ht="11.25" hidden="false" customHeight="true" outlineLevel="0" collapsed="false">
      <c r="B769" s="23" t="s">
        <v>26</v>
      </c>
      <c r="C769" s="24" t="s">
        <v>25</v>
      </c>
      <c r="D769" s="25" t="s">
        <v>25</v>
      </c>
      <c r="E769" s="25" t="s">
        <v>25</v>
      </c>
      <c r="F769" s="26" t="s">
        <v>25</v>
      </c>
      <c r="G769" s="21" t="s">
        <v>25</v>
      </c>
      <c r="H769" s="22" t="s">
        <v>25</v>
      </c>
      <c r="I769" s="25" t="s">
        <v>25</v>
      </c>
      <c r="J769" s="25" t="s">
        <v>25</v>
      </c>
      <c r="K769" s="27" t="s">
        <v>25</v>
      </c>
    </row>
    <row r="770" customFormat="false" ht="11.25" hidden="false" customHeight="true" outlineLevel="0" collapsed="false">
      <c r="B770" s="20" t="s">
        <v>37</v>
      </c>
      <c r="C770" s="21" t="s">
        <v>25</v>
      </c>
      <c r="D770" s="21" t="s">
        <v>25</v>
      </c>
      <c r="E770" s="22" t="s">
        <v>25</v>
      </c>
      <c r="F770" s="21" t="s">
        <v>25</v>
      </c>
      <c r="G770" s="21" t="s">
        <v>25</v>
      </c>
      <c r="H770" s="22" t="s">
        <v>25</v>
      </c>
      <c r="I770" s="21" t="s">
        <v>25</v>
      </c>
      <c r="J770" s="21" t="s">
        <v>25</v>
      </c>
      <c r="K770" s="22" t="s">
        <v>25</v>
      </c>
    </row>
    <row r="771" customFormat="false" ht="11.25" hidden="false" customHeight="true" outlineLevel="0" collapsed="false">
      <c r="B771" s="23" t="s">
        <v>24</v>
      </c>
      <c r="C771" s="24" t="s">
        <v>25</v>
      </c>
      <c r="D771" s="24" t="s">
        <v>25</v>
      </c>
      <c r="E771" s="25" t="s">
        <v>25</v>
      </c>
      <c r="F771" s="26" t="s">
        <v>25</v>
      </c>
      <c r="G771" s="21" t="s">
        <v>25</v>
      </c>
      <c r="H771" s="22" t="s">
        <v>25</v>
      </c>
      <c r="I771" s="25" t="s">
        <v>25</v>
      </c>
      <c r="J771" s="25" t="s">
        <v>25</v>
      </c>
      <c r="K771" s="27" t="s">
        <v>25</v>
      </c>
    </row>
    <row r="772" customFormat="false" ht="11.25" hidden="false" customHeight="true" outlineLevel="0" collapsed="false">
      <c r="B772" s="23" t="s">
        <v>26</v>
      </c>
      <c r="C772" s="24" t="s">
        <v>25</v>
      </c>
      <c r="D772" s="24" t="s">
        <v>25</v>
      </c>
      <c r="E772" s="25" t="s">
        <v>25</v>
      </c>
      <c r="F772" s="28" t="s">
        <v>25</v>
      </c>
      <c r="G772" s="21" t="s">
        <v>25</v>
      </c>
      <c r="H772" s="15" t="s">
        <v>25</v>
      </c>
      <c r="I772" s="25" t="s">
        <v>25</v>
      </c>
      <c r="J772" s="25" t="s">
        <v>25</v>
      </c>
      <c r="K772" s="27" t="s">
        <v>25</v>
      </c>
    </row>
    <row r="773" customFormat="false" ht="11.25" hidden="false" customHeight="true" outlineLevel="0" collapsed="false">
      <c r="B773" s="16" t="s">
        <v>38</v>
      </c>
      <c r="C773" s="18" t="s">
        <v>25</v>
      </c>
      <c r="D773" s="18" t="s">
        <v>25</v>
      </c>
      <c r="E773" s="18" t="s">
        <v>25</v>
      </c>
      <c r="F773" s="17" t="s">
        <v>25</v>
      </c>
      <c r="G773" s="18" t="s">
        <v>25</v>
      </c>
      <c r="H773" s="18" t="s">
        <v>25</v>
      </c>
      <c r="I773" s="17" t="s">
        <v>25</v>
      </c>
      <c r="J773" s="18" t="s">
        <v>25</v>
      </c>
      <c r="K773" s="19" t="s">
        <v>25</v>
      </c>
    </row>
    <row r="774" customFormat="false" ht="11.25" hidden="false" customHeight="true" outlineLevel="0" collapsed="false">
      <c r="B774" s="20" t="s">
        <v>39</v>
      </c>
      <c r="C774" s="21" t="s">
        <v>25</v>
      </c>
      <c r="D774" s="21" t="s">
        <v>25</v>
      </c>
      <c r="E774" s="22" t="s">
        <v>25</v>
      </c>
      <c r="F774" s="21" t="s">
        <v>25</v>
      </c>
      <c r="G774" s="21" t="s">
        <v>25</v>
      </c>
      <c r="H774" s="22" t="s">
        <v>25</v>
      </c>
      <c r="I774" s="21" t="s">
        <v>25</v>
      </c>
      <c r="J774" s="21" t="s">
        <v>25</v>
      </c>
      <c r="K774" s="22" t="s">
        <v>25</v>
      </c>
    </row>
    <row r="775" customFormat="false" ht="11.25" hidden="false" customHeight="true" outlineLevel="0" collapsed="false">
      <c r="B775" s="23" t="s">
        <v>24</v>
      </c>
      <c r="C775" s="24" t="s">
        <v>25</v>
      </c>
      <c r="D775" s="25" t="s">
        <v>25</v>
      </c>
      <c r="E775" s="25" t="s">
        <v>25</v>
      </c>
      <c r="F775" s="26" t="s">
        <v>25</v>
      </c>
      <c r="G775" s="21" t="s">
        <v>25</v>
      </c>
      <c r="H775" s="22" t="s">
        <v>25</v>
      </c>
      <c r="I775" s="25" t="s">
        <v>25</v>
      </c>
      <c r="J775" s="25" t="s">
        <v>25</v>
      </c>
      <c r="K775" s="27" t="s">
        <v>25</v>
      </c>
    </row>
    <row r="776" customFormat="false" ht="11.25" hidden="false" customHeight="true" outlineLevel="0" collapsed="false">
      <c r="B776" s="23" t="s">
        <v>26</v>
      </c>
      <c r="C776" s="24" t="s">
        <v>25</v>
      </c>
      <c r="D776" s="25" t="s">
        <v>25</v>
      </c>
      <c r="E776" s="25" t="s">
        <v>25</v>
      </c>
      <c r="F776" s="26" t="s">
        <v>25</v>
      </c>
      <c r="G776" s="21" t="s">
        <v>25</v>
      </c>
      <c r="H776" s="22" t="s">
        <v>25</v>
      </c>
      <c r="I776" s="25" t="s">
        <v>25</v>
      </c>
      <c r="J776" s="25" t="s">
        <v>25</v>
      </c>
      <c r="K776" s="27" t="s">
        <v>25</v>
      </c>
    </row>
    <row r="777" customFormat="false" ht="11.25" hidden="false" customHeight="true" outlineLevel="0" collapsed="false">
      <c r="B777" s="20" t="s">
        <v>40</v>
      </c>
      <c r="C777" s="21" t="s">
        <v>25</v>
      </c>
      <c r="D777" s="21" t="s">
        <v>25</v>
      </c>
      <c r="E777" s="22" t="s">
        <v>25</v>
      </c>
      <c r="F777" s="21" t="s">
        <v>25</v>
      </c>
      <c r="G777" s="21" t="s">
        <v>25</v>
      </c>
      <c r="H777" s="22" t="s">
        <v>25</v>
      </c>
      <c r="I777" s="21" t="s">
        <v>25</v>
      </c>
      <c r="J777" s="21" t="s">
        <v>25</v>
      </c>
      <c r="K777" s="22" t="s">
        <v>25</v>
      </c>
    </row>
    <row r="778" customFormat="false" ht="11.25" hidden="false" customHeight="true" outlineLevel="0" collapsed="false">
      <c r="B778" s="23" t="s">
        <v>24</v>
      </c>
      <c r="C778" s="24" t="s">
        <v>25</v>
      </c>
      <c r="D778" s="25" t="s">
        <v>25</v>
      </c>
      <c r="E778" s="25" t="s">
        <v>25</v>
      </c>
      <c r="F778" s="26" t="s">
        <v>25</v>
      </c>
      <c r="G778" s="21" t="s">
        <v>25</v>
      </c>
      <c r="H778" s="22" t="s">
        <v>25</v>
      </c>
      <c r="I778" s="25" t="s">
        <v>25</v>
      </c>
      <c r="J778" s="25" t="s">
        <v>25</v>
      </c>
      <c r="K778" s="27" t="s">
        <v>25</v>
      </c>
    </row>
    <row r="779" customFormat="false" ht="11.25" hidden="false" customHeight="true" outlineLevel="0" collapsed="false">
      <c r="B779" s="23" t="s">
        <v>26</v>
      </c>
      <c r="C779" s="24" t="s">
        <v>25</v>
      </c>
      <c r="D779" s="25" t="s">
        <v>25</v>
      </c>
      <c r="E779" s="25" t="s">
        <v>25</v>
      </c>
      <c r="F779" s="26" t="s">
        <v>25</v>
      </c>
      <c r="G779" s="21" t="s">
        <v>25</v>
      </c>
      <c r="H779" s="22" t="s">
        <v>25</v>
      </c>
      <c r="I779" s="25" t="s">
        <v>25</v>
      </c>
      <c r="J779" s="25" t="s">
        <v>25</v>
      </c>
      <c r="K779" s="27" t="s">
        <v>25</v>
      </c>
    </row>
    <row r="780" customFormat="false" ht="11.25" hidden="false" customHeight="true" outlineLevel="0" collapsed="false">
      <c r="B780" s="20" t="s">
        <v>41</v>
      </c>
      <c r="C780" s="21" t="s">
        <v>25</v>
      </c>
      <c r="D780" s="21" t="s">
        <v>25</v>
      </c>
      <c r="E780" s="22" t="s">
        <v>25</v>
      </c>
      <c r="F780" s="21" t="s">
        <v>25</v>
      </c>
      <c r="G780" s="21" t="s">
        <v>25</v>
      </c>
      <c r="H780" s="22" t="s">
        <v>25</v>
      </c>
      <c r="I780" s="21" t="s">
        <v>25</v>
      </c>
      <c r="J780" s="21" t="s">
        <v>25</v>
      </c>
      <c r="K780" s="22" t="s">
        <v>25</v>
      </c>
    </row>
    <row r="781" customFormat="false" ht="11.25" hidden="false" customHeight="true" outlineLevel="0" collapsed="false">
      <c r="B781" s="23" t="s">
        <v>24</v>
      </c>
      <c r="C781" s="24" t="s">
        <v>25</v>
      </c>
      <c r="D781" s="24" t="s">
        <v>25</v>
      </c>
      <c r="E781" s="25" t="s">
        <v>25</v>
      </c>
      <c r="F781" s="26" t="s">
        <v>25</v>
      </c>
      <c r="G781" s="21" t="s">
        <v>25</v>
      </c>
      <c r="H781" s="22" t="s">
        <v>25</v>
      </c>
      <c r="I781" s="25" t="s">
        <v>25</v>
      </c>
      <c r="J781" s="25" t="s">
        <v>25</v>
      </c>
      <c r="K781" s="27" t="s">
        <v>25</v>
      </c>
    </row>
    <row r="782" customFormat="false" ht="11.25" hidden="false" customHeight="true" outlineLevel="0" collapsed="false">
      <c r="B782" s="23" t="s">
        <v>26</v>
      </c>
      <c r="C782" s="33" t="s">
        <v>25</v>
      </c>
      <c r="D782" s="33" t="s">
        <v>25</v>
      </c>
      <c r="E782" s="34" t="s">
        <v>25</v>
      </c>
      <c r="F782" s="26" t="s">
        <v>25</v>
      </c>
      <c r="G782" s="21" t="s">
        <v>25</v>
      </c>
      <c r="H782" s="15" t="s">
        <v>25</v>
      </c>
      <c r="I782" s="35" t="s">
        <v>25</v>
      </c>
      <c r="J782" s="35" t="s">
        <v>25</v>
      </c>
      <c r="K782" s="34" t="s">
        <v>25</v>
      </c>
    </row>
    <row r="783" customFormat="false" ht="11.25" hidden="false" customHeight="true" outlineLevel="0" collapsed="false">
      <c r="B783" s="16" t="s">
        <v>42</v>
      </c>
      <c r="C783" s="33" t="s">
        <v>25</v>
      </c>
      <c r="D783" s="33" t="s">
        <v>25</v>
      </c>
      <c r="E783" s="34" t="s">
        <v>25</v>
      </c>
      <c r="F783" s="18" t="s">
        <v>25</v>
      </c>
      <c r="G783" s="18" t="s">
        <v>25</v>
      </c>
      <c r="H783" s="19" t="s">
        <v>25</v>
      </c>
      <c r="I783" s="35" t="s">
        <v>25</v>
      </c>
      <c r="J783" s="35" t="s">
        <v>25</v>
      </c>
      <c r="K783" s="34" t="s">
        <v>25</v>
      </c>
    </row>
    <row r="784" customFormat="false" ht="11.25" hidden="false" customHeight="true" outlineLevel="0" collapsed="false">
      <c r="B784" s="16" t="s">
        <v>43</v>
      </c>
      <c r="C784" s="33" t="s">
        <v>25</v>
      </c>
      <c r="D784" s="33" t="s">
        <v>25</v>
      </c>
      <c r="E784" s="34" t="s">
        <v>25</v>
      </c>
      <c r="F784" s="18" t="s">
        <v>25</v>
      </c>
      <c r="G784" s="18" t="s">
        <v>25</v>
      </c>
      <c r="H784" s="19" t="s">
        <v>25</v>
      </c>
      <c r="I784" s="35" t="s">
        <v>25</v>
      </c>
      <c r="J784" s="35" t="s">
        <v>25</v>
      </c>
      <c r="K784" s="34" t="s">
        <v>25</v>
      </c>
    </row>
    <row r="785" customFormat="false" ht="12.75" hidden="false" customHeight="true" outlineLevel="0" collapsed="false">
      <c r="B785" s="36" t="s">
        <v>44</v>
      </c>
      <c r="C785" s="37"/>
      <c r="D785" s="37"/>
      <c r="E785" s="38"/>
      <c r="F785" s="39"/>
      <c r="G785" s="39"/>
      <c r="H785" s="40"/>
      <c r="I785" s="37"/>
      <c r="J785" s="37"/>
      <c r="K785" s="38"/>
    </row>
    <row r="787" customFormat="false" ht="12.75" hidden="false" customHeight="true" outlineLevel="0" collapsed="false">
      <c r="A787" s="3" t="n">
        <f aca="false">A741+1</f>
        <v>2007</v>
      </c>
    </row>
    <row r="788" customFormat="false" ht="12.7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2.7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113324.4</v>
      </c>
      <c r="D791" s="18" t="n">
        <v>113324.4</v>
      </c>
      <c r="E791" s="19" t="n">
        <v>113324.4</v>
      </c>
      <c r="F791" s="17" t="s">
        <v>20</v>
      </c>
      <c r="G791" s="18" t="n">
        <v>0.00799474782129886</v>
      </c>
      <c r="H791" s="19" t="n">
        <v>0.000110549890403126</v>
      </c>
      <c r="I791" s="17" t="s">
        <v>20</v>
      </c>
      <c r="J791" s="18" t="n">
        <v>0.906</v>
      </c>
      <c r="K791" s="19" t="n">
        <v>0.012528</v>
      </c>
    </row>
    <row r="792" customFormat="false" ht="12" hidden="false" customHeight="true" outlineLevel="0" collapsed="false">
      <c r="B792" s="16" t="s">
        <v>21</v>
      </c>
      <c r="C792" s="18" t="n">
        <v>113324.4</v>
      </c>
      <c r="D792" s="18" t="n">
        <v>113324.4</v>
      </c>
      <c r="E792" s="18" t="n">
        <v>113324.4</v>
      </c>
      <c r="F792" s="17" t="s">
        <v>22</v>
      </c>
      <c r="G792" s="18" t="n">
        <v>0.00799474782129886</v>
      </c>
      <c r="H792" s="18" t="n">
        <v>0.000110549890403126</v>
      </c>
      <c r="I792" s="17" t="s">
        <v>22</v>
      </c>
      <c r="J792" s="18" t="n">
        <v>0.906</v>
      </c>
      <c r="K792" s="19" t="n">
        <v>0.012528</v>
      </c>
    </row>
    <row r="793" customFormat="false" ht="12" hidden="false" customHeight="true" outlineLevel="0" collapsed="false">
      <c r="B793" s="20" t="s">
        <v>23</v>
      </c>
      <c r="C793" s="21" t="n">
        <v>113324.4</v>
      </c>
      <c r="D793" s="21" t="n">
        <v>113324.4</v>
      </c>
      <c r="E793" s="22" t="n">
        <v>113324.4</v>
      </c>
      <c r="F793" s="21" t="s">
        <v>27</v>
      </c>
      <c r="G793" s="21" t="n">
        <v>0.00799474782129886</v>
      </c>
      <c r="H793" s="22" t="n">
        <v>0.000110549890403126</v>
      </c>
      <c r="I793" s="21" t="s">
        <v>27</v>
      </c>
      <c r="J793" s="21" t="n">
        <v>0.906</v>
      </c>
      <c r="K793" s="22" t="n">
        <v>0.012528</v>
      </c>
    </row>
    <row r="794" customFormat="false" ht="12" hidden="false" customHeight="true" outlineLevel="0" collapsed="false">
      <c r="B794" s="23" t="s">
        <v>24</v>
      </c>
      <c r="C794" s="24" t="n">
        <v>110066.4</v>
      </c>
      <c r="D794" s="24" t="n">
        <v>110066.4</v>
      </c>
      <c r="E794" s="25" t="n">
        <v>110066.4</v>
      </c>
      <c r="F794" s="26" t="s">
        <v>27</v>
      </c>
      <c r="G794" s="21" t="n">
        <v>0.00799517382234724</v>
      </c>
      <c r="H794" s="22" t="n">
        <v>0.000110569619793143</v>
      </c>
      <c r="I794" s="25" t="s">
        <v>27</v>
      </c>
      <c r="J794" s="25" t="n">
        <v>0.88</v>
      </c>
      <c r="K794" s="27" t="n">
        <v>0.01217</v>
      </c>
    </row>
    <row r="795" customFormat="false" ht="12" hidden="false" customHeight="true" outlineLevel="0" collapsed="false">
      <c r="B795" s="23" t="s">
        <v>26</v>
      </c>
      <c r="C795" s="24" t="n">
        <v>3258</v>
      </c>
      <c r="D795" s="24" t="n">
        <v>3258</v>
      </c>
      <c r="E795" s="25" t="n">
        <v>3258</v>
      </c>
      <c r="F795" s="26" t="s">
        <v>27</v>
      </c>
      <c r="G795" s="21" t="n">
        <v>0.00798035604665439</v>
      </c>
      <c r="H795" s="22" t="n">
        <v>0.00010988336402701</v>
      </c>
      <c r="I795" s="25" t="s">
        <v>27</v>
      </c>
      <c r="J795" s="25" t="n">
        <v>0.026</v>
      </c>
      <c r="K795" s="27" t="n">
        <v>0.000358</v>
      </c>
    </row>
    <row r="796" customFormat="false" ht="12" hidden="false" customHeight="true" outlineLevel="0" collapsed="false">
      <c r="B796" s="20" t="s">
        <v>28</v>
      </c>
      <c r="C796" s="21" t="s">
        <v>25</v>
      </c>
      <c r="D796" s="21" t="s">
        <v>25</v>
      </c>
      <c r="E796" s="22" t="s">
        <v>25</v>
      </c>
      <c r="F796" s="21" t="s">
        <v>25</v>
      </c>
      <c r="G796" s="21" t="s">
        <v>25</v>
      </c>
      <c r="H796" s="22" t="s">
        <v>25</v>
      </c>
      <c r="I796" s="21" t="s">
        <v>25</v>
      </c>
      <c r="J796" s="21" t="s">
        <v>25</v>
      </c>
      <c r="K796" s="22" t="s">
        <v>25</v>
      </c>
    </row>
    <row r="797" customFormat="false" ht="12" hidden="false" customHeight="true" outlineLevel="0" collapsed="false">
      <c r="B797" s="23" t="s">
        <v>24</v>
      </c>
      <c r="C797" s="24" t="s">
        <v>25</v>
      </c>
      <c r="D797" s="24" t="s">
        <v>25</v>
      </c>
      <c r="E797" s="25" t="s">
        <v>25</v>
      </c>
      <c r="F797" s="26" t="s">
        <v>25</v>
      </c>
      <c r="G797" s="21" t="s">
        <v>25</v>
      </c>
      <c r="H797" s="22" t="s">
        <v>25</v>
      </c>
      <c r="I797" s="25" t="s">
        <v>25</v>
      </c>
      <c r="J797" s="25" t="s">
        <v>25</v>
      </c>
      <c r="K797" s="27" t="s">
        <v>25</v>
      </c>
    </row>
    <row r="798" customFormat="false" ht="12" hidden="false" customHeight="true" outlineLevel="0" collapsed="false">
      <c r="B798" s="23" t="s">
        <v>26</v>
      </c>
      <c r="C798" s="24" t="s">
        <v>25</v>
      </c>
      <c r="D798" s="24" t="s">
        <v>25</v>
      </c>
      <c r="E798" s="25" t="s">
        <v>25</v>
      </c>
      <c r="F798" s="28" t="s">
        <v>25</v>
      </c>
      <c r="G798" s="21" t="s">
        <v>25</v>
      </c>
      <c r="H798" s="15" t="s">
        <v>25</v>
      </c>
      <c r="I798" s="25" t="s">
        <v>25</v>
      </c>
      <c r="J798" s="25" t="s">
        <v>25</v>
      </c>
      <c r="K798" s="27" t="s">
        <v>25</v>
      </c>
    </row>
    <row r="799" customFormat="false" ht="12" hidden="false" customHeight="true" outlineLevel="0" collapsed="false">
      <c r="B799" s="16" t="s">
        <v>29</v>
      </c>
      <c r="C799" s="18" t="s">
        <v>19</v>
      </c>
      <c r="D799" s="18" t="s">
        <v>19</v>
      </c>
      <c r="E799" s="18" t="s">
        <v>19</v>
      </c>
      <c r="F799" s="17" t="s">
        <v>30</v>
      </c>
      <c r="G799" s="18" t="s">
        <v>30</v>
      </c>
      <c r="H799" s="18" t="s">
        <v>30</v>
      </c>
      <c r="I799" s="17" t="s">
        <v>30</v>
      </c>
      <c r="J799" s="18" t="s">
        <v>30</v>
      </c>
      <c r="K799" s="19" t="s">
        <v>30</v>
      </c>
    </row>
    <row r="800" customFormat="false" ht="12" hidden="false" customHeight="true" outlineLevel="0" collapsed="false">
      <c r="B800" s="20" t="s">
        <v>31</v>
      </c>
      <c r="C800" s="29" t="s">
        <v>19</v>
      </c>
      <c r="D800" s="29" t="s">
        <v>19</v>
      </c>
      <c r="E800" s="30" t="s">
        <v>19</v>
      </c>
      <c r="F800" s="29" t="s">
        <v>19</v>
      </c>
      <c r="G800" s="29" t="s">
        <v>19</v>
      </c>
      <c r="H800" s="30" t="s">
        <v>19</v>
      </c>
      <c r="I800" s="29" t="s">
        <v>19</v>
      </c>
      <c r="J800" s="29" t="s">
        <v>19</v>
      </c>
      <c r="K800" s="30" t="s">
        <v>19</v>
      </c>
    </row>
    <row r="801" customFormat="false" ht="12" hidden="false" customHeight="true" outlineLevel="0" collapsed="false">
      <c r="B801" s="23" t="s">
        <v>24</v>
      </c>
      <c r="C801" s="31" t="s">
        <v>19</v>
      </c>
      <c r="D801" s="29" t="s">
        <v>19</v>
      </c>
      <c r="E801" s="30" t="s">
        <v>19</v>
      </c>
      <c r="F801" s="29" t="s">
        <v>19</v>
      </c>
      <c r="G801" s="29" t="s">
        <v>19</v>
      </c>
      <c r="H801" s="30" t="s">
        <v>19</v>
      </c>
      <c r="I801" s="29" t="s">
        <v>19</v>
      </c>
      <c r="J801" s="29" t="s">
        <v>19</v>
      </c>
      <c r="K801" s="30" t="s">
        <v>19</v>
      </c>
    </row>
    <row r="802" customFormat="false" ht="12" hidden="false" customHeight="true" outlineLevel="0" collapsed="false">
      <c r="B802" s="23" t="s">
        <v>26</v>
      </c>
      <c r="C802" s="31" t="s">
        <v>19</v>
      </c>
      <c r="D802" s="29" t="s">
        <v>19</v>
      </c>
      <c r="E802" s="30" t="s">
        <v>19</v>
      </c>
      <c r="F802" s="29" t="s">
        <v>19</v>
      </c>
      <c r="G802" s="29" t="s">
        <v>19</v>
      </c>
      <c r="H802" s="30" t="s">
        <v>19</v>
      </c>
      <c r="I802" s="29" t="s">
        <v>19</v>
      </c>
      <c r="J802" s="29" t="s">
        <v>19</v>
      </c>
      <c r="K802" s="30" t="s">
        <v>19</v>
      </c>
    </row>
    <row r="803" customFormat="false" ht="12" hidden="false" customHeight="true" outlineLevel="0" collapsed="false">
      <c r="B803" s="20" t="s">
        <v>32</v>
      </c>
      <c r="C803" s="21" t="s">
        <v>25</v>
      </c>
      <c r="D803" s="21" t="s">
        <v>25</v>
      </c>
      <c r="E803" s="22" t="s">
        <v>25</v>
      </c>
      <c r="F803" s="21" t="s">
        <v>25</v>
      </c>
      <c r="G803" s="21" t="s">
        <v>25</v>
      </c>
      <c r="H803" s="22" t="s">
        <v>25</v>
      </c>
      <c r="I803" s="21" t="s">
        <v>25</v>
      </c>
      <c r="J803" s="21" t="s">
        <v>25</v>
      </c>
      <c r="K803" s="22" t="s">
        <v>25</v>
      </c>
    </row>
    <row r="804" customFormat="false" ht="12" hidden="false" customHeight="true" outlineLevel="0" collapsed="false">
      <c r="B804" s="23" t="s">
        <v>24</v>
      </c>
      <c r="C804" s="24" t="s">
        <v>25</v>
      </c>
      <c r="D804" s="25" t="s">
        <v>25</v>
      </c>
      <c r="E804" s="25" t="s">
        <v>25</v>
      </c>
      <c r="F804" s="26" t="s">
        <v>25</v>
      </c>
      <c r="G804" s="21" t="s">
        <v>25</v>
      </c>
      <c r="H804" s="22" t="s">
        <v>25</v>
      </c>
      <c r="I804" s="25" t="s">
        <v>25</v>
      </c>
      <c r="J804" s="25" t="s">
        <v>25</v>
      </c>
      <c r="K804" s="27" t="s">
        <v>25</v>
      </c>
    </row>
    <row r="805" customFormat="false" ht="12" hidden="false" customHeight="true" outlineLevel="0" collapsed="false">
      <c r="B805" s="23" t="s">
        <v>26</v>
      </c>
      <c r="C805" s="24" t="s">
        <v>25</v>
      </c>
      <c r="D805" s="25" t="s">
        <v>25</v>
      </c>
      <c r="E805" s="25" t="s">
        <v>25</v>
      </c>
      <c r="F805" s="26" t="s">
        <v>25</v>
      </c>
      <c r="G805" s="21" t="s">
        <v>25</v>
      </c>
      <c r="H805" s="22" t="s">
        <v>25</v>
      </c>
      <c r="I805" s="25" t="s">
        <v>25</v>
      </c>
      <c r="J805" s="25" t="s">
        <v>25</v>
      </c>
      <c r="K805" s="27" t="s">
        <v>25</v>
      </c>
    </row>
    <row r="806" customFormat="false" ht="12" hidden="false" customHeight="true" outlineLevel="0" collapsed="false">
      <c r="B806" s="20" t="s">
        <v>33</v>
      </c>
      <c r="C806" s="21" t="s">
        <v>25</v>
      </c>
      <c r="D806" s="21" t="s">
        <v>25</v>
      </c>
      <c r="E806" s="22" t="s">
        <v>25</v>
      </c>
      <c r="F806" s="21" t="s">
        <v>25</v>
      </c>
      <c r="G806" s="21" t="s">
        <v>25</v>
      </c>
      <c r="H806" s="22" t="s">
        <v>25</v>
      </c>
      <c r="I806" s="21" t="s">
        <v>25</v>
      </c>
      <c r="J806" s="21" t="s">
        <v>25</v>
      </c>
      <c r="K806" s="22" t="s">
        <v>25</v>
      </c>
    </row>
    <row r="807" customFormat="false" ht="12" hidden="false" customHeight="true" outlineLevel="0" collapsed="false">
      <c r="B807" s="23" t="s">
        <v>24</v>
      </c>
      <c r="C807" s="24" t="s">
        <v>25</v>
      </c>
      <c r="D807" s="24" t="s">
        <v>25</v>
      </c>
      <c r="E807" s="25" t="s">
        <v>25</v>
      </c>
      <c r="F807" s="26" t="s">
        <v>25</v>
      </c>
      <c r="G807" s="21" t="s">
        <v>25</v>
      </c>
      <c r="H807" s="22" t="s">
        <v>25</v>
      </c>
      <c r="I807" s="25" t="s">
        <v>25</v>
      </c>
      <c r="J807" s="25" t="s">
        <v>25</v>
      </c>
      <c r="K807" s="27" t="s">
        <v>25</v>
      </c>
    </row>
    <row r="808" customFormat="false" ht="12" hidden="false" customHeight="true" outlineLevel="0" collapsed="false">
      <c r="B808" s="32" t="s">
        <v>26</v>
      </c>
      <c r="C808" s="24" t="s">
        <v>25</v>
      </c>
      <c r="D808" s="24" t="s">
        <v>25</v>
      </c>
      <c r="E808" s="25" t="s">
        <v>25</v>
      </c>
      <c r="F808" s="28" t="s">
        <v>25</v>
      </c>
      <c r="G808" s="21" t="s">
        <v>25</v>
      </c>
      <c r="H808" s="15" t="s">
        <v>25</v>
      </c>
      <c r="I808" s="25" t="s">
        <v>25</v>
      </c>
      <c r="J808" s="25" t="s">
        <v>25</v>
      </c>
      <c r="K808" s="27" t="s">
        <v>25</v>
      </c>
    </row>
    <row r="809" customFormat="false" ht="12" hidden="false" customHeight="true" outlineLevel="0" collapsed="false">
      <c r="B809" s="16" t="s">
        <v>34</v>
      </c>
      <c r="C809" s="18" t="s">
        <v>25</v>
      </c>
      <c r="D809" s="18" t="s">
        <v>25</v>
      </c>
      <c r="E809" s="18" t="s">
        <v>25</v>
      </c>
      <c r="F809" s="17" t="s">
        <v>25</v>
      </c>
      <c r="G809" s="18" t="s">
        <v>25</v>
      </c>
      <c r="H809" s="18" t="s">
        <v>25</v>
      </c>
      <c r="I809" s="17" t="s">
        <v>25</v>
      </c>
      <c r="J809" s="18" t="s">
        <v>25</v>
      </c>
      <c r="K809" s="19" t="s">
        <v>25</v>
      </c>
    </row>
    <row r="810" customFormat="false" ht="12" hidden="false" customHeight="true" outlineLevel="0" collapsed="false">
      <c r="B810" s="20" t="s">
        <v>35</v>
      </c>
      <c r="C810" s="21" t="s">
        <v>25</v>
      </c>
      <c r="D810" s="21" t="s">
        <v>25</v>
      </c>
      <c r="E810" s="22" t="s">
        <v>25</v>
      </c>
      <c r="F810" s="21" t="s">
        <v>25</v>
      </c>
      <c r="G810" s="21" t="s">
        <v>25</v>
      </c>
      <c r="H810" s="22" t="s">
        <v>25</v>
      </c>
      <c r="I810" s="21" t="s">
        <v>25</v>
      </c>
      <c r="J810" s="21" t="s">
        <v>25</v>
      </c>
      <c r="K810" s="22" t="s">
        <v>25</v>
      </c>
    </row>
    <row r="811" customFormat="false" ht="12" hidden="false" customHeight="true" outlineLevel="0" collapsed="false">
      <c r="B811" s="23" t="s">
        <v>24</v>
      </c>
      <c r="C811" s="24" t="s">
        <v>25</v>
      </c>
      <c r="D811" s="25" t="s">
        <v>25</v>
      </c>
      <c r="E811" s="25" t="s">
        <v>25</v>
      </c>
      <c r="F811" s="26" t="s">
        <v>25</v>
      </c>
      <c r="G811" s="21" t="s">
        <v>25</v>
      </c>
      <c r="H811" s="22" t="s">
        <v>25</v>
      </c>
      <c r="I811" s="25" t="s">
        <v>25</v>
      </c>
      <c r="J811" s="25" t="s">
        <v>25</v>
      </c>
      <c r="K811" s="27" t="s">
        <v>25</v>
      </c>
    </row>
    <row r="812" customFormat="false" ht="12" hidden="false" customHeight="true" outlineLevel="0" collapsed="false">
      <c r="B812" s="23" t="s">
        <v>26</v>
      </c>
      <c r="C812" s="24" t="s">
        <v>25</v>
      </c>
      <c r="D812" s="25" t="s">
        <v>25</v>
      </c>
      <c r="E812" s="25" t="s">
        <v>25</v>
      </c>
      <c r="F812" s="26" t="s">
        <v>25</v>
      </c>
      <c r="G812" s="21" t="s">
        <v>25</v>
      </c>
      <c r="H812" s="22" t="s">
        <v>25</v>
      </c>
      <c r="I812" s="25" t="s">
        <v>25</v>
      </c>
      <c r="J812" s="25" t="s">
        <v>25</v>
      </c>
      <c r="K812" s="27" t="s">
        <v>25</v>
      </c>
    </row>
    <row r="813" customFormat="false" ht="12" hidden="false" customHeight="true" outlineLevel="0" collapsed="false">
      <c r="B813" s="20" t="s">
        <v>36</v>
      </c>
      <c r="C813" s="21" t="s">
        <v>25</v>
      </c>
      <c r="D813" s="21" t="s">
        <v>25</v>
      </c>
      <c r="E813" s="22" t="s">
        <v>25</v>
      </c>
      <c r="F813" s="21" t="s">
        <v>25</v>
      </c>
      <c r="G813" s="21" t="s">
        <v>25</v>
      </c>
      <c r="H813" s="22" t="s">
        <v>25</v>
      </c>
      <c r="I813" s="21" t="s">
        <v>25</v>
      </c>
      <c r="J813" s="21" t="s">
        <v>25</v>
      </c>
      <c r="K813" s="22" t="s">
        <v>25</v>
      </c>
    </row>
    <row r="814" customFormat="false" ht="12" hidden="false" customHeight="true" outlineLevel="0" collapsed="false">
      <c r="B814" s="23" t="s">
        <v>24</v>
      </c>
      <c r="C814" s="24" t="s">
        <v>25</v>
      </c>
      <c r="D814" s="25" t="s">
        <v>25</v>
      </c>
      <c r="E814" s="25" t="s">
        <v>25</v>
      </c>
      <c r="F814" s="26" t="s">
        <v>25</v>
      </c>
      <c r="G814" s="21" t="s">
        <v>25</v>
      </c>
      <c r="H814" s="22" t="s">
        <v>25</v>
      </c>
      <c r="I814" s="25" t="s">
        <v>25</v>
      </c>
      <c r="J814" s="25" t="s">
        <v>25</v>
      </c>
      <c r="K814" s="27" t="s">
        <v>25</v>
      </c>
    </row>
    <row r="815" customFormat="false" ht="12" hidden="false" customHeight="true" outlineLevel="0" collapsed="false">
      <c r="B815" s="23" t="s">
        <v>26</v>
      </c>
      <c r="C815" s="24" t="s">
        <v>25</v>
      </c>
      <c r="D815" s="25" t="s">
        <v>25</v>
      </c>
      <c r="E815" s="25" t="s">
        <v>25</v>
      </c>
      <c r="F815" s="26" t="s">
        <v>25</v>
      </c>
      <c r="G815" s="21" t="s">
        <v>25</v>
      </c>
      <c r="H815" s="22" t="s">
        <v>25</v>
      </c>
      <c r="I815" s="25" t="s">
        <v>25</v>
      </c>
      <c r="J815" s="25" t="s">
        <v>25</v>
      </c>
      <c r="K815" s="27" t="s">
        <v>25</v>
      </c>
    </row>
    <row r="816" customFormat="false" ht="12" hidden="false" customHeight="true" outlineLevel="0" collapsed="false">
      <c r="B816" s="20" t="s">
        <v>37</v>
      </c>
      <c r="C816" s="21" t="s">
        <v>25</v>
      </c>
      <c r="D816" s="21" t="s">
        <v>25</v>
      </c>
      <c r="E816" s="22" t="s">
        <v>25</v>
      </c>
      <c r="F816" s="21" t="s">
        <v>25</v>
      </c>
      <c r="G816" s="21" t="s">
        <v>25</v>
      </c>
      <c r="H816" s="22" t="s">
        <v>25</v>
      </c>
      <c r="I816" s="21" t="s">
        <v>25</v>
      </c>
      <c r="J816" s="21" t="s">
        <v>25</v>
      </c>
      <c r="K816" s="22" t="s">
        <v>25</v>
      </c>
    </row>
    <row r="817" customFormat="false" ht="12" hidden="false" customHeight="true" outlineLevel="0" collapsed="false">
      <c r="B817" s="23" t="s">
        <v>24</v>
      </c>
      <c r="C817" s="24" t="s">
        <v>25</v>
      </c>
      <c r="D817" s="24" t="s">
        <v>25</v>
      </c>
      <c r="E817" s="25" t="s">
        <v>25</v>
      </c>
      <c r="F817" s="26" t="s">
        <v>25</v>
      </c>
      <c r="G817" s="21" t="s">
        <v>25</v>
      </c>
      <c r="H817" s="22" t="s">
        <v>25</v>
      </c>
      <c r="I817" s="25" t="s">
        <v>25</v>
      </c>
      <c r="J817" s="25" t="s">
        <v>25</v>
      </c>
      <c r="K817" s="27" t="s">
        <v>25</v>
      </c>
    </row>
    <row r="818" customFormat="false" ht="12" hidden="false" customHeight="true" outlineLevel="0" collapsed="false">
      <c r="B818" s="23" t="s">
        <v>26</v>
      </c>
      <c r="C818" s="24" t="s">
        <v>25</v>
      </c>
      <c r="D818" s="24" t="s">
        <v>25</v>
      </c>
      <c r="E818" s="25" t="s">
        <v>25</v>
      </c>
      <c r="F818" s="28" t="s">
        <v>25</v>
      </c>
      <c r="G818" s="21" t="s">
        <v>25</v>
      </c>
      <c r="H818" s="15" t="s">
        <v>25</v>
      </c>
      <c r="I818" s="25" t="s">
        <v>25</v>
      </c>
      <c r="J818" s="25" t="s">
        <v>25</v>
      </c>
      <c r="K818" s="27" t="s">
        <v>25</v>
      </c>
    </row>
    <row r="819" customFormat="false" ht="12" hidden="false" customHeight="true" outlineLevel="0" collapsed="false">
      <c r="B819" s="16" t="s">
        <v>38</v>
      </c>
      <c r="C819" s="18" t="s">
        <v>25</v>
      </c>
      <c r="D819" s="18" t="s">
        <v>25</v>
      </c>
      <c r="E819" s="18" t="s">
        <v>25</v>
      </c>
      <c r="F819" s="17" t="s">
        <v>25</v>
      </c>
      <c r="G819" s="18" t="s">
        <v>25</v>
      </c>
      <c r="H819" s="18" t="s">
        <v>25</v>
      </c>
      <c r="I819" s="17" t="s">
        <v>25</v>
      </c>
      <c r="J819" s="18" t="s">
        <v>25</v>
      </c>
      <c r="K819" s="19" t="s">
        <v>25</v>
      </c>
    </row>
    <row r="820" customFormat="false" ht="12" hidden="false" customHeight="true" outlineLevel="0" collapsed="false">
      <c r="B820" s="20" t="s">
        <v>39</v>
      </c>
      <c r="C820" s="21" t="s">
        <v>25</v>
      </c>
      <c r="D820" s="21" t="s">
        <v>25</v>
      </c>
      <c r="E820" s="22" t="s">
        <v>25</v>
      </c>
      <c r="F820" s="21" t="s">
        <v>25</v>
      </c>
      <c r="G820" s="21" t="s">
        <v>25</v>
      </c>
      <c r="H820" s="22" t="s">
        <v>25</v>
      </c>
      <c r="I820" s="21" t="s">
        <v>25</v>
      </c>
      <c r="J820" s="21" t="s">
        <v>25</v>
      </c>
      <c r="K820" s="22" t="s">
        <v>25</v>
      </c>
    </row>
    <row r="821" customFormat="false" ht="12" hidden="false" customHeight="true" outlineLevel="0" collapsed="false">
      <c r="B821" s="23" t="s">
        <v>24</v>
      </c>
      <c r="C821" s="24" t="s">
        <v>25</v>
      </c>
      <c r="D821" s="25" t="s">
        <v>25</v>
      </c>
      <c r="E821" s="25" t="s">
        <v>25</v>
      </c>
      <c r="F821" s="26" t="s">
        <v>25</v>
      </c>
      <c r="G821" s="21" t="s">
        <v>25</v>
      </c>
      <c r="H821" s="22" t="s">
        <v>25</v>
      </c>
      <c r="I821" s="25" t="s">
        <v>25</v>
      </c>
      <c r="J821" s="25" t="s">
        <v>25</v>
      </c>
      <c r="K821" s="27" t="s">
        <v>25</v>
      </c>
    </row>
    <row r="822" customFormat="false" ht="12" hidden="false" customHeight="true" outlineLevel="0" collapsed="false">
      <c r="B822" s="23" t="s">
        <v>26</v>
      </c>
      <c r="C822" s="24" t="s">
        <v>25</v>
      </c>
      <c r="D822" s="25" t="s">
        <v>25</v>
      </c>
      <c r="E822" s="25" t="s">
        <v>25</v>
      </c>
      <c r="F822" s="26" t="s">
        <v>25</v>
      </c>
      <c r="G822" s="21" t="s">
        <v>25</v>
      </c>
      <c r="H822" s="22" t="s">
        <v>25</v>
      </c>
      <c r="I822" s="25" t="s">
        <v>25</v>
      </c>
      <c r="J822" s="25" t="s">
        <v>25</v>
      </c>
      <c r="K822" s="27" t="s">
        <v>25</v>
      </c>
    </row>
    <row r="823" customFormat="false" ht="12" hidden="false" customHeight="true" outlineLevel="0" collapsed="false">
      <c r="B823" s="20" t="s">
        <v>40</v>
      </c>
      <c r="C823" s="21" t="s">
        <v>25</v>
      </c>
      <c r="D823" s="21" t="s">
        <v>25</v>
      </c>
      <c r="E823" s="22" t="s">
        <v>25</v>
      </c>
      <c r="F823" s="21" t="s">
        <v>25</v>
      </c>
      <c r="G823" s="21" t="s">
        <v>25</v>
      </c>
      <c r="H823" s="22" t="s">
        <v>25</v>
      </c>
      <c r="I823" s="21" t="s">
        <v>25</v>
      </c>
      <c r="J823" s="21" t="s">
        <v>25</v>
      </c>
      <c r="K823" s="22" t="s">
        <v>25</v>
      </c>
    </row>
    <row r="824" customFormat="false" ht="12" hidden="false" customHeight="true" outlineLevel="0" collapsed="false">
      <c r="B824" s="23" t="s">
        <v>24</v>
      </c>
      <c r="C824" s="24" t="s">
        <v>25</v>
      </c>
      <c r="D824" s="25" t="s">
        <v>25</v>
      </c>
      <c r="E824" s="25" t="s">
        <v>25</v>
      </c>
      <c r="F824" s="26" t="s">
        <v>25</v>
      </c>
      <c r="G824" s="21" t="s">
        <v>25</v>
      </c>
      <c r="H824" s="22" t="s">
        <v>25</v>
      </c>
      <c r="I824" s="25" t="s">
        <v>25</v>
      </c>
      <c r="J824" s="25" t="s">
        <v>25</v>
      </c>
      <c r="K824" s="27" t="s">
        <v>25</v>
      </c>
    </row>
    <row r="825" customFormat="false" ht="12" hidden="false" customHeight="true" outlineLevel="0" collapsed="false">
      <c r="B825" s="23" t="s">
        <v>26</v>
      </c>
      <c r="C825" s="24" t="s">
        <v>25</v>
      </c>
      <c r="D825" s="25" t="s">
        <v>25</v>
      </c>
      <c r="E825" s="25" t="s">
        <v>25</v>
      </c>
      <c r="F825" s="26" t="s">
        <v>25</v>
      </c>
      <c r="G825" s="21" t="s">
        <v>25</v>
      </c>
      <c r="H825" s="22" t="s">
        <v>25</v>
      </c>
      <c r="I825" s="25" t="s">
        <v>25</v>
      </c>
      <c r="J825" s="25" t="s">
        <v>25</v>
      </c>
      <c r="K825" s="27" t="s">
        <v>25</v>
      </c>
    </row>
    <row r="826" customFormat="false" ht="12" hidden="false" customHeight="true" outlineLevel="0" collapsed="false">
      <c r="B826" s="20" t="s">
        <v>41</v>
      </c>
      <c r="C826" s="21" t="s">
        <v>25</v>
      </c>
      <c r="D826" s="21" t="s">
        <v>25</v>
      </c>
      <c r="E826" s="22" t="s">
        <v>25</v>
      </c>
      <c r="F826" s="21" t="s">
        <v>25</v>
      </c>
      <c r="G826" s="21" t="s">
        <v>25</v>
      </c>
      <c r="H826" s="22" t="s">
        <v>25</v>
      </c>
      <c r="I826" s="21" t="s">
        <v>25</v>
      </c>
      <c r="J826" s="21" t="s">
        <v>25</v>
      </c>
      <c r="K826" s="22" t="s">
        <v>25</v>
      </c>
    </row>
    <row r="827" customFormat="false" ht="12" hidden="false" customHeight="true" outlineLevel="0" collapsed="false">
      <c r="B827" s="23" t="s">
        <v>24</v>
      </c>
      <c r="C827" s="24" t="s">
        <v>25</v>
      </c>
      <c r="D827" s="24" t="s">
        <v>25</v>
      </c>
      <c r="E827" s="25" t="s">
        <v>25</v>
      </c>
      <c r="F827" s="26" t="s">
        <v>25</v>
      </c>
      <c r="G827" s="21" t="s">
        <v>25</v>
      </c>
      <c r="H827" s="22" t="s">
        <v>25</v>
      </c>
      <c r="I827" s="25" t="s">
        <v>25</v>
      </c>
      <c r="J827" s="25" t="s">
        <v>25</v>
      </c>
      <c r="K827" s="27" t="s">
        <v>25</v>
      </c>
    </row>
    <row r="828" customFormat="false" ht="12" hidden="false" customHeight="true" outlineLevel="0" collapsed="false">
      <c r="B828" s="23" t="s">
        <v>26</v>
      </c>
      <c r="C828" s="33" t="s">
        <v>25</v>
      </c>
      <c r="D828" s="33" t="s">
        <v>25</v>
      </c>
      <c r="E828" s="34" t="s">
        <v>25</v>
      </c>
      <c r="F828" s="26" t="s">
        <v>25</v>
      </c>
      <c r="G828" s="21" t="s">
        <v>25</v>
      </c>
      <c r="H828" s="15" t="s">
        <v>25</v>
      </c>
      <c r="I828" s="35" t="s">
        <v>25</v>
      </c>
      <c r="J828" s="35" t="s">
        <v>25</v>
      </c>
      <c r="K828" s="34" t="s">
        <v>25</v>
      </c>
    </row>
    <row r="829" customFormat="false" ht="12" hidden="false" customHeight="true" outlineLevel="0" collapsed="false">
      <c r="B829" s="16" t="s">
        <v>42</v>
      </c>
      <c r="C829" s="33" t="s">
        <v>25</v>
      </c>
      <c r="D829" s="33" t="s">
        <v>25</v>
      </c>
      <c r="E829" s="34" t="s">
        <v>25</v>
      </c>
      <c r="F829" s="18" t="s">
        <v>25</v>
      </c>
      <c r="G829" s="18" t="s">
        <v>25</v>
      </c>
      <c r="H829" s="19" t="s">
        <v>25</v>
      </c>
      <c r="I829" s="35" t="s">
        <v>25</v>
      </c>
      <c r="J829" s="35" t="s">
        <v>25</v>
      </c>
      <c r="K829" s="34" t="s">
        <v>25</v>
      </c>
    </row>
    <row r="830" customFormat="false" ht="12" hidden="false" customHeight="true" outlineLevel="0" collapsed="false">
      <c r="B830" s="16" t="s">
        <v>43</v>
      </c>
      <c r="C830" s="33" t="s">
        <v>25</v>
      </c>
      <c r="D830" s="33" t="s">
        <v>25</v>
      </c>
      <c r="E830" s="34" t="s">
        <v>25</v>
      </c>
      <c r="F830" s="18" t="s">
        <v>25</v>
      </c>
      <c r="G830" s="18" t="s">
        <v>25</v>
      </c>
      <c r="H830" s="19" t="s">
        <v>25</v>
      </c>
      <c r="I830" s="35" t="s">
        <v>25</v>
      </c>
      <c r="J830" s="35" t="s">
        <v>25</v>
      </c>
      <c r="K830" s="34" t="s">
        <v>25</v>
      </c>
    </row>
    <row r="831" customFormat="false" ht="12" hidden="false" customHeight="true" outlineLevel="0" collapsed="false">
      <c r="B831" s="36" t="s">
        <v>44</v>
      </c>
      <c r="C831" s="37"/>
      <c r="D831" s="37"/>
      <c r="E831" s="38"/>
      <c r="F831" s="39"/>
      <c r="G831" s="39"/>
      <c r="H831" s="40"/>
      <c r="I831" s="37"/>
      <c r="J831" s="37"/>
      <c r="K831" s="38"/>
    </row>
  </sheetData>
  <mergeCells count="7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2.7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2.7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2.75" hidden="false" customHeight="true" outlineLevel="0" collapsed="false">
      <c r="B9" s="16" t="s">
        <v>18</v>
      </c>
      <c r="C9" s="17" t="s">
        <v>19</v>
      </c>
      <c r="D9" s="18" t="s">
        <v>19</v>
      </c>
      <c r="E9" s="19" t="s">
        <v>19</v>
      </c>
      <c r="F9" s="17" t="s">
        <v>50</v>
      </c>
      <c r="G9" s="18" t="s">
        <v>50</v>
      </c>
      <c r="H9" s="19" t="s">
        <v>50</v>
      </c>
      <c r="I9" s="17" t="s">
        <v>50</v>
      </c>
      <c r="J9" s="18" t="s">
        <v>50</v>
      </c>
      <c r="K9" s="19" t="s">
        <v>50</v>
      </c>
    </row>
    <row r="10" customFormat="false" ht="12.75" hidden="false" customHeight="true" outlineLevel="0" collapsed="false">
      <c r="B10" s="16" t="s">
        <v>21</v>
      </c>
      <c r="C10" s="18" t="s">
        <v>45</v>
      </c>
      <c r="D10" s="18" t="s">
        <v>45</v>
      </c>
      <c r="E10" s="18" t="s">
        <v>45</v>
      </c>
      <c r="F10" s="17" t="s">
        <v>45</v>
      </c>
      <c r="G10" s="18" t="s">
        <v>45</v>
      </c>
      <c r="H10" s="18" t="s">
        <v>45</v>
      </c>
      <c r="I10" s="17" t="s">
        <v>45</v>
      </c>
      <c r="J10" s="18" t="s">
        <v>45</v>
      </c>
      <c r="K10" s="19" t="s">
        <v>45</v>
      </c>
    </row>
    <row r="11" customFormat="false" ht="12.75" hidden="false" customHeight="true" outlineLevel="0" collapsed="false">
      <c r="B11" s="20" t="s">
        <v>23</v>
      </c>
      <c r="C11" s="21" t="s">
        <v>45</v>
      </c>
      <c r="D11" s="21" t="s">
        <v>45</v>
      </c>
      <c r="E11" s="22" t="s">
        <v>45</v>
      </c>
      <c r="F11" s="21" t="s">
        <v>45</v>
      </c>
      <c r="G11" s="21" t="s">
        <v>45</v>
      </c>
      <c r="H11" s="22" t="s">
        <v>45</v>
      </c>
      <c r="I11" s="21" t="s">
        <v>45</v>
      </c>
      <c r="J11" s="21" t="s">
        <v>45</v>
      </c>
      <c r="K11" s="22" t="s">
        <v>45</v>
      </c>
    </row>
    <row r="12" customFormat="false" ht="11.25" hidden="false" customHeight="true" outlineLevel="0" collapsed="false">
      <c r="B12" s="23" t="s">
        <v>24</v>
      </c>
      <c r="C12" s="24" t="s">
        <v>25</v>
      </c>
      <c r="D12" s="24" t="s">
        <v>25</v>
      </c>
      <c r="E12" s="25" t="s">
        <v>25</v>
      </c>
      <c r="F12" s="26" t="s">
        <v>25</v>
      </c>
      <c r="G12" s="21" t="s">
        <v>25</v>
      </c>
      <c r="H12" s="22" t="s">
        <v>25</v>
      </c>
      <c r="I12" s="25" t="s">
        <v>25</v>
      </c>
      <c r="J12" s="25" t="s">
        <v>25</v>
      </c>
      <c r="K12" s="27" t="s">
        <v>25</v>
      </c>
    </row>
    <row r="13" customFormat="false" ht="11.25" hidden="false" customHeight="true" outlineLevel="0" collapsed="false">
      <c r="B13" s="23" t="s">
        <v>26</v>
      </c>
      <c r="C13" s="24" t="s">
        <v>46</v>
      </c>
      <c r="D13" s="24" t="s">
        <v>46</v>
      </c>
      <c r="E13" s="25" t="s">
        <v>46</v>
      </c>
      <c r="F13" s="26" t="s">
        <v>46</v>
      </c>
      <c r="G13" s="21" t="s">
        <v>46</v>
      </c>
      <c r="H13" s="22" t="s">
        <v>46</v>
      </c>
      <c r="I13" s="25" t="s">
        <v>46</v>
      </c>
      <c r="J13" s="25" t="s">
        <v>46</v>
      </c>
      <c r="K13" s="27" t="s">
        <v>46</v>
      </c>
    </row>
    <row r="14" customFormat="false" ht="11.25" hidden="false" customHeight="true" outlineLevel="0" collapsed="false">
      <c r="B14" s="20" t="s">
        <v>28</v>
      </c>
      <c r="C14" s="21" t="s">
        <v>45</v>
      </c>
      <c r="D14" s="21" t="s">
        <v>45</v>
      </c>
      <c r="E14" s="22" t="s">
        <v>45</v>
      </c>
      <c r="F14" s="21" t="s">
        <v>45</v>
      </c>
      <c r="G14" s="21" t="s">
        <v>45</v>
      </c>
      <c r="H14" s="22" t="s">
        <v>45</v>
      </c>
      <c r="I14" s="21" t="s">
        <v>45</v>
      </c>
      <c r="J14" s="21" t="s">
        <v>45</v>
      </c>
      <c r="K14" s="22" t="s">
        <v>45</v>
      </c>
    </row>
    <row r="15" customFormat="false" ht="11.25" hidden="false" customHeight="true" outlineLevel="0" collapsed="false">
      <c r="B15" s="23" t="s">
        <v>24</v>
      </c>
      <c r="C15" s="24" t="s">
        <v>25</v>
      </c>
      <c r="D15" s="24" t="s">
        <v>25</v>
      </c>
      <c r="E15" s="25" t="s">
        <v>25</v>
      </c>
      <c r="F15" s="26" t="s">
        <v>25</v>
      </c>
      <c r="G15" s="21" t="s">
        <v>25</v>
      </c>
      <c r="H15" s="22" t="s">
        <v>25</v>
      </c>
      <c r="I15" s="25" t="s">
        <v>25</v>
      </c>
      <c r="J15" s="25" t="s">
        <v>25</v>
      </c>
      <c r="K15" s="27" t="s">
        <v>25</v>
      </c>
    </row>
    <row r="16" customFormat="false" ht="11.25" hidden="false" customHeight="true" outlineLevel="0" collapsed="false">
      <c r="B16" s="23" t="s">
        <v>26</v>
      </c>
      <c r="C16" s="24" t="s">
        <v>46</v>
      </c>
      <c r="D16" s="24" t="s">
        <v>46</v>
      </c>
      <c r="E16" s="25" t="s">
        <v>46</v>
      </c>
      <c r="F16" s="28" t="s">
        <v>46</v>
      </c>
      <c r="G16" s="21" t="s">
        <v>46</v>
      </c>
      <c r="H16" s="15" t="s">
        <v>46</v>
      </c>
      <c r="I16" s="25" t="s">
        <v>46</v>
      </c>
      <c r="J16" s="25" t="s">
        <v>46</v>
      </c>
      <c r="K16" s="27" t="s">
        <v>46</v>
      </c>
    </row>
    <row r="17" customFormat="false" ht="11.25" hidden="false" customHeight="true" outlineLevel="0" collapsed="false">
      <c r="B17" s="16" t="s">
        <v>29</v>
      </c>
      <c r="C17" s="18" t="s">
        <v>19</v>
      </c>
      <c r="D17" s="18" t="s">
        <v>19</v>
      </c>
      <c r="E17" s="18" t="s">
        <v>19</v>
      </c>
      <c r="F17" s="17" t="s">
        <v>50</v>
      </c>
      <c r="G17" s="18" t="s">
        <v>50</v>
      </c>
      <c r="H17" s="18" t="s">
        <v>50</v>
      </c>
      <c r="I17" s="17" t="s">
        <v>50</v>
      </c>
      <c r="J17" s="18" t="s">
        <v>50</v>
      </c>
      <c r="K17" s="19" t="s">
        <v>50</v>
      </c>
    </row>
    <row r="18" customFormat="false" ht="11.25" hidden="false" customHeight="true" outlineLevel="0" collapsed="false">
      <c r="B18" s="20" t="s">
        <v>31</v>
      </c>
      <c r="C18" s="29" t="s">
        <v>19</v>
      </c>
      <c r="D18" s="29" t="s">
        <v>19</v>
      </c>
      <c r="E18" s="30" t="s">
        <v>19</v>
      </c>
      <c r="F18" s="29" t="s">
        <v>19</v>
      </c>
      <c r="G18" s="29" t="s">
        <v>19</v>
      </c>
      <c r="H18" s="30" t="s">
        <v>19</v>
      </c>
      <c r="I18" s="29" t="s">
        <v>19</v>
      </c>
      <c r="J18" s="29" t="s">
        <v>19</v>
      </c>
      <c r="K18" s="30" t="s">
        <v>19</v>
      </c>
    </row>
    <row r="19" customFormat="false" ht="11.25" hidden="false" customHeight="true" outlineLevel="0" collapsed="false">
      <c r="B19" s="23" t="s">
        <v>24</v>
      </c>
      <c r="C19" s="31" t="s">
        <v>19</v>
      </c>
      <c r="D19" s="29" t="s">
        <v>19</v>
      </c>
      <c r="E19" s="30" t="s">
        <v>19</v>
      </c>
      <c r="F19" s="29" t="s">
        <v>19</v>
      </c>
      <c r="G19" s="29" t="s">
        <v>19</v>
      </c>
      <c r="H19" s="30" t="s">
        <v>19</v>
      </c>
      <c r="I19" s="29" t="s">
        <v>19</v>
      </c>
      <c r="J19" s="29" t="s">
        <v>19</v>
      </c>
      <c r="K19" s="30" t="s">
        <v>19</v>
      </c>
    </row>
    <row r="20" customFormat="false" ht="11.25" hidden="false" customHeight="true" outlineLevel="0" collapsed="false">
      <c r="B20" s="23" t="s">
        <v>26</v>
      </c>
      <c r="C20" s="31" t="s">
        <v>19</v>
      </c>
      <c r="D20" s="29" t="s">
        <v>19</v>
      </c>
      <c r="E20" s="30" t="s">
        <v>19</v>
      </c>
      <c r="F20" s="29" t="s">
        <v>19</v>
      </c>
      <c r="G20" s="29" t="s">
        <v>19</v>
      </c>
      <c r="H20" s="30" t="s">
        <v>19</v>
      </c>
      <c r="I20" s="29" t="s">
        <v>19</v>
      </c>
      <c r="J20" s="29" t="s">
        <v>19</v>
      </c>
      <c r="K20" s="30" t="s">
        <v>19</v>
      </c>
    </row>
    <row r="21" customFormat="false" ht="11.25" hidden="false" customHeight="true" outlineLevel="0" collapsed="false">
      <c r="B21" s="20" t="s">
        <v>32</v>
      </c>
      <c r="C21" s="21" t="s">
        <v>45</v>
      </c>
      <c r="D21" s="21" t="s">
        <v>45</v>
      </c>
      <c r="E21" s="22" t="s">
        <v>45</v>
      </c>
      <c r="F21" s="21" t="s">
        <v>45</v>
      </c>
      <c r="G21" s="21" t="s">
        <v>45</v>
      </c>
      <c r="H21" s="22" t="s">
        <v>45</v>
      </c>
      <c r="I21" s="21" t="s">
        <v>45</v>
      </c>
      <c r="J21" s="21" t="s">
        <v>45</v>
      </c>
      <c r="K21" s="22" t="s">
        <v>45</v>
      </c>
    </row>
    <row r="22" customFormat="false" ht="11.25" hidden="false" customHeight="true" outlineLevel="0" collapsed="false">
      <c r="B22" s="23" t="s">
        <v>24</v>
      </c>
      <c r="C22" s="24" t="s">
        <v>25</v>
      </c>
      <c r="D22" s="25" t="s">
        <v>25</v>
      </c>
      <c r="E22" s="25" t="s">
        <v>25</v>
      </c>
      <c r="F22" s="26" t="s">
        <v>25</v>
      </c>
      <c r="G22" s="21" t="s">
        <v>25</v>
      </c>
      <c r="H22" s="22" t="s">
        <v>25</v>
      </c>
      <c r="I22" s="25" t="s">
        <v>25</v>
      </c>
      <c r="J22" s="25" t="s">
        <v>25</v>
      </c>
      <c r="K22" s="27" t="s">
        <v>25</v>
      </c>
    </row>
    <row r="23" customFormat="false" ht="11.25" hidden="false" customHeight="true" outlineLevel="0" collapsed="false">
      <c r="B23" s="23" t="s">
        <v>26</v>
      </c>
      <c r="C23" s="24" t="s">
        <v>46</v>
      </c>
      <c r="D23" s="25" t="s">
        <v>46</v>
      </c>
      <c r="E23" s="25" t="s">
        <v>46</v>
      </c>
      <c r="F23" s="26" t="s">
        <v>46</v>
      </c>
      <c r="G23" s="21" t="s">
        <v>46</v>
      </c>
      <c r="H23" s="22" t="s">
        <v>46</v>
      </c>
      <c r="I23" s="25" t="s">
        <v>46</v>
      </c>
      <c r="J23" s="25" t="s">
        <v>46</v>
      </c>
      <c r="K23" s="27" t="s">
        <v>46</v>
      </c>
    </row>
    <row r="24" customFormat="false" ht="11.25" hidden="false" customHeight="true" outlineLevel="0" collapsed="false">
      <c r="B24" s="20" t="s">
        <v>33</v>
      </c>
      <c r="C24" s="21" t="s">
        <v>46</v>
      </c>
      <c r="D24" s="21" t="s">
        <v>46</v>
      </c>
      <c r="E24" s="22" t="s">
        <v>46</v>
      </c>
      <c r="F24" s="21" t="s">
        <v>45</v>
      </c>
      <c r="G24" s="21" t="s">
        <v>45</v>
      </c>
      <c r="H24" s="22" t="s">
        <v>45</v>
      </c>
      <c r="I24" s="21" t="s">
        <v>45</v>
      </c>
      <c r="J24" s="21" t="s">
        <v>45</v>
      </c>
      <c r="K24" s="22" t="s">
        <v>45</v>
      </c>
    </row>
    <row r="25" customFormat="false" ht="11.25" hidden="false" customHeight="true" outlineLevel="0" collapsed="false">
      <c r="B25" s="23" t="s">
        <v>24</v>
      </c>
      <c r="C25" s="24" t="s">
        <v>46</v>
      </c>
      <c r="D25" s="24" t="s">
        <v>46</v>
      </c>
      <c r="E25" s="25" t="s">
        <v>46</v>
      </c>
      <c r="F25" s="26" t="s">
        <v>25</v>
      </c>
      <c r="G25" s="21" t="s">
        <v>25</v>
      </c>
      <c r="H25" s="22" t="s">
        <v>25</v>
      </c>
      <c r="I25" s="25" t="s">
        <v>25</v>
      </c>
      <c r="J25" s="25" t="s">
        <v>25</v>
      </c>
      <c r="K25" s="27" t="s">
        <v>25</v>
      </c>
    </row>
    <row r="26" customFormat="false" ht="11.25" hidden="false" customHeight="true" outlineLevel="0" collapsed="false">
      <c r="B26" s="32" t="s">
        <v>26</v>
      </c>
      <c r="C26" s="24" t="s">
        <v>46</v>
      </c>
      <c r="D26" s="24" t="s">
        <v>46</v>
      </c>
      <c r="E26" s="25" t="s">
        <v>46</v>
      </c>
      <c r="F26" s="28" t="s">
        <v>46</v>
      </c>
      <c r="G26" s="21" t="s">
        <v>46</v>
      </c>
      <c r="H26" s="15" t="s">
        <v>46</v>
      </c>
      <c r="I26" s="25" t="s">
        <v>46</v>
      </c>
      <c r="J26" s="25" t="s">
        <v>46</v>
      </c>
      <c r="K26" s="27" t="s">
        <v>46</v>
      </c>
    </row>
    <row r="27" customFormat="false" ht="11.25" hidden="false" customHeight="true" outlineLevel="0" collapsed="false">
      <c r="B27" s="16" t="s">
        <v>34</v>
      </c>
      <c r="C27" s="18" t="s">
        <v>25</v>
      </c>
      <c r="D27" s="18" t="s">
        <v>25</v>
      </c>
      <c r="E27" s="18" t="s">
        <v>25</v>
      </c>
      <c r="F27" s="17" t="s">
        <v>25</v>
      </c>
      <c r="G27" s="18" t="s">
        <v>25</v>
      </c>
      <c r="H27" s="18" t="s">
        <v>25</v>
      </c>
      <c r="I27" s="17" t="s">
        <v>25</v>
      </c>
      <c r="J27" s="18" t="s">
        <v>25</v>
      </c>
      <c r="K27" s="19" t="s">
        <v>25</v>
      </c>
    </row>
    <row r="28" customFormat="false" ht="11.25" hidden="false" customHeight="true" outlineLevel="0" collapsed="false">
      <c r="B28" s="20" t="s">
        <v>35</v>
      </c>
      <c r="C28" s="21" t="s">
        <v>25</v>
      </c>
      <c r="D28" s="21" t="s">
        <v>25</v>
      </c>
      <c r="E28" s="22" t="s">
        <v>25</v>
      </c>
      <c r="F28" s="21" t="s">
        <v>25</v>
      </c>
      <c r="G28" s="21" t="s">
        <v>25</v>
      </c>
      <c r="H28" s="22" t="s">
        <v>25</v>
      </c>
      <c r="I28" s="21" t="s">
        <v>25</v>
      </c>
      <c r="J28" s="21" t="s">
        <v>25</v>
      </c>
      <c r="K28" s="22" t="s">
        <v>25</v>
      </c>
    </row>
    <row r="29" customFormat="false" ht="11.25" hidden="false" customHeight="true" outlineLevel="0" collapsed="false">
      <c r="B29" s="23" t="s">
        <v>24</v>
      </c>
      <c r="C29" s="24" t="s">
        <v>25</v>
      </c>
      <c r="D29" s="25" t="s">
        <v>25</v>
      </c>
      <c r="E29" s="25" t="s">
        <v>25</v>
      </c>
      <c r="F29" s="26" t="s">
        <v>25</v>
      </c>
      <c r="G29" s="21" t="s">
        <v>25</v>
      </c>
      <c r="H29" s="22" t="s">
        <v>25</v>
      </c>
      <c r="I29" s="25" t="s">
        <v>25</v>
      </c>
      <c r="J29" s="25" t="s">
        <v>25</v>
      </c>
      <c r="K29" s="27" t="s">
        <v>25</v>
      </c>
    </row>
    <row r="30" customFormat="false" ht="11.25" hidden="false" customHeight="true" outlineLevel="0" collapsed="false">
      <c r="B30" s="23" t="s">
        <v>26</v>
      </c>
      <c r="C30" s="24" t="s">
        <v>25</v>
      </c>
      <c r="D30" s="25" t="s">
        <v>25</v>
      </c>
      <c r="E30" s="25" t="s">
        <v>25</v>
      </c>
      <c r="F30" s="26" t="s">
        <v>25</v>
      </c>
      <c r="G30" s="21" t="s">
        <v>25</v>
      </c>
      <c r="H30" s="22" t="s">
        <v>25</v>
      </c>
      <c r="I30" s="25" t="s">
        <v>25</v>
      </c>
      <c r="J30" s="25" t="s">
        <v>25</v>
      </c>
      <c r="K30" s="27" t="s">
        <v>25</v>
      </c>
    </row>
    <row r="31" customFormat="false" ht="11.25" hidden="false" customHeight="true" outlineLevel="0" collapsed="false">
      <c r="B31" s="20" t="s">
        <v>36</v>
      </c>
      <c r="C31" s="21" t="s">
        <v>25</v>
      </c>
      <c r="D31" s="21" t="s">
        <v>25</v>
      </c>
      <c r="E31" s="22" t="s">
        <v>25</v>
      </c>
      <c r="F31" s="21" t="s">
        <v>25</v>
      </c>
      <c r="G31" s="21" t="s">
        <v>25</v>
      </c>
      <c r="H31" s="22" t="s">
        <v>25</v>
      </c>
      <c r="I31" s="21" t="s">
        <v>25</v>
      </c>
      <c r="J31" s="21" t="s">
        <v>25</v>
      </c>
      <c r="K31" s="22" t="s">
        <v>25</v>
      </c>
    </row>
    <row r="32" customFormat="false" ht="11.25" hidden="false" customHeight="true" outlineLevel="0" collapsed="false">
      <c r="B32" s="23" t="s">
        <v>24</v>
      </c>
      <c r="C32" s="24" t="s">
        <v>25</v>
      </c>
      <c r="D32" s="25" t="s">
        <v>25</v>
      </c>
      <c r="E32" s="25" t="s">
        <v>25</v>
      </c>
      <c r="F32" s="26" t="s">
        <v>25</v>
      </c>
      <c r="G32" s="21" t="s">
        <v>25</v>
      </c>
      <c r="H32" s="22" t="s">
        <v>25</v>
      </c>
      <c r="I32" s="25" t="s">
        <v>25</v>
      </c>
      <c r="J32" s="25" t="s">
        <v>25</v>
      </c>
      <c r="K32" s="27" t="s">
        <v>25</v>
      </c>
    </row>
    <row r="33" customFormat="false" ht="11.25" hidden="false" customHeight="true" outlineLevel="0" collapsed="false">
      <c r="B33" s="23" t="s">
        <v>26</v>
      </c>
      <c r="C33" s="24" t="s">
        <v>25</v>
      </c>
      <c r="D33" s="25" t="s">
        <v>25</v>
      </c>
      <c r="E33" s="25" t="s">
        <v>25</v>
      </c>
      <c r="F33" s="26" t="s">
        <v>25</v>
      </c>
      <c r="G33" s="21" t="s">
        <v>25</v>
      </c>
      <c r="H33" s="22" t="s">
        <v>25</v>
      </c>
      <c r="I33" s="25" t="s">
        <v>25</v>
      </c>
      <c r="J33" s="25" t="s">
        <v>25</v>
      </c>
      <c r="K33" s="27" t="s">
        <v>25</v>
      </c>
    </row>
    <row r="34" customFormat="false" ht="11.25" hidden="false" customHeight="true" outlineLevel="0" collapsed="false">
      <c r="B34" s="20" t="s">
        <v>37</v>
      </c>
      <c r="C34" s="21" t="s">
        <v>25</v>
      </c>
      <c r="D34" s="21" t="s">
        <v>25</v>
      </c>
      <c r="E34" s="22" t="s">
        <v>25</v>
      </c>
      <c r="F34" s="21" t="s">
        <v>25</v>
      </c>
      <c r="G34" s="21" t="s">
        <v>25</v>
      </c>
      <c r="H34" s="22" t="s">
        <v>25</v>
      </c>
      <c r="I34" s="21" t="s">
        <v>25</v>
      </c>
      <c r="J34" s="21" t="s">
        <v>25</v>
      </c>
      <c r="K34" s="22" t="s">
        <v>25</v>
      </c>
    </row>
    <row r="35" customFormat="false" ht="11.25" hidden="false" customHeight="true" outlineLevel="0" collapsed="false">
      <c r="B35" s="23" t="s">
        <v>24</v>
      </c>
      <c r="C35" s="24" t="s">
        <v>25</v>
      </c>
      <c r="D35" s="24" t="s">
        <v>25</v>
      </c>
      <c r="E35" s="25" t="s">
        <v>25</v>
      </c>
      <c r="F35" s="26" t="s">
        <v>25</v>
      </c>
      <c r="G35" s="21" t="s">
        <v>25</v>
      </c>
      <c r="H35" s="22" t="s">
        <v>25</v>
      </c>
      <c r="I35" s="25" t="s">
        <v>25</v>
      </c>
      <c r="J35" s="25" t="s">
        <v>25</v>
      </c>
      <c r="K35" s="27" t="s">
        <v>25</v>
      </c>
    </row>
    <row r="36" customFormat="false" ht="11.25" hidden="false" customHeight="true" outlineLevel="0" collapsed="false">
      <c r="B36" s="23" t="s">
        <v>26</v>
      </c>
      <c r="C36" s="24" t="s">
        <v>25</v>
      </c>
      <c r="D36" s="24" t="s">
        <v>25</v>
      </c>
      <c r="E36" s="25" t="s">
        <v>25</v>
      </c>
      <c r="F36" s="28" t="s">
        <v>25</v>
      </c>
      <c r="G36" s="21" t="s">
        <v>25</v>
      </c>
      <c r="H36" s="15" t="s">
        <v>25</v>
      </c>
      <c r="I36" s="25" t="s">
        <v>25</v>
      </c>
      <c r="J36" s="25" t="s">
        <v>25</v>
      </c>
      <c r="K36" s="27" t="s">
        <v>25</v>
      </c>
    </row>
    <row r="37" customFormat="false" ht="11.25" hidden="false" customHeight="true" outlineLevel="0" collapsed="false">
      <c r="B37" s="16" t="s">
        <v>38</v>
      </c>
      <c r="C37" s="18" t="s">
        <v>25</v>
      </c>
      <c r="D37" s="18" t="s">
        <v>25</v>
      </c>
      <c r="E37" s="18" t="s">
        <v>25</v>
      </c>
      <c r="F37" s="17" t="s">
        <v>25</v>
      </c>
      <c r="G37" s="18" t="s">
        <v>25</v>
      </c>
      <c r="H37" s="18" t="s">
        <v>25</v>
      </c>
      <c r="I37" s="17" t="s">
        <v>25</v>
      </c>
      <c r="J37" s="18" t="s">
        <v>25</v>
      </c>
      <c r="K37" s="19" t="s">
        <v>25</v>
      </c>
    </row>
    <row r="38" customFormat="false" ht="11.25" hidden="false" customHeight="true" outlineLevel="0" collapsed="false">
      <c r="B38" s="20" t="s">
        <v>39</v>
      </c>
      <c r="C38" s="21" t="s">
        <v>25</v>
      </c>
      <c r="D38" s="21" t="s">
        <v>25</v>
      </c>
      <c r="E38" s="22" t="s">
        <v>25</v>
      </c>
      <c r="F38" s="21" t="s">
        <v>25</v>
      </c>
      <c r="G38" s="21" t="s">
        <v>25</v>
      </c>
      <c r="H38" s="22" t="s">
        <v>25</v>
      </c>
      <c r="I38" s="21" t="s">
        <v>25</v>
      </c>
      <c r="J38" s="21" t="s">
        <v>25</v>
      </c>
      <c r="K38" s="22" t="s">
        <v>25</v>
      </c>
    </row>
    <row r="39" customFormat="false" ht="11.25" hidden="false" customHeight="true" outlineLevel="0" collapsed="false">
      <c r="B39" s="23" t="s">
        <v>24</v>
      </c>
      <c r="C39" s="24" t="s">
        <v>25</v>
      </c>
      <c r="D39" s="25" t="s">
        <v>25</v>
      </c>
      <c r="E39" s="25" t="s">
        <v>25</v>
      </c>
      <c r="F39" s="26" t="s">
        <v>25</v>
      </c>
      <c r="G39" s="21" t="s">
        <v>25</v>
      </c>
      <c r="H39" s="22" t="s">
        <v>25</v>
      </c>
      <c r="I39" s="25" t="s">
        <v>25</v>
      </c>
      <c r="J39" s="25" t="s">
        <v>25</v>
      </c>
      <c r="K39" s="27" t="s">
        <v>25</v>
      </c>
    </row>
    <row r="40" customFormat="false" ht="11.25" hidden="false" customHeight="true" outlineLevel="0" collapsed="false">
      <c r="B40" s="23" t="s">
        <v>26</v>
      </c>
      <c r="C40" s="24" t="s">
        <v>25</v>
      </c>
      <c r="D40" s="25" t="s">
        <v>25</v>
      </c>
      <c r="E40" s="25" t="s">
        <v>25</v>
      </c>
      <c r="F40" s="26" t="s">
        <v>25</v>
      </c>
      <c r="G40" s="21" t="s">
        <v>25</v>
      </c>
      <c r="H40" s="22" t="s">
        <v>25</v>
      </c>
      <c r="I40" s="25" t="s">
        <v>25</v>
      </c>
      <c r="J40" s="25" t="s">
        <v>25</v>
      </c>
      <c r="K40" s="27" t="s">
        <v>25</v>
      </c>
    </row>
    <row r="41" customFormat="false" ht="11.25" hidden="false" customHeight="true" outlineLevel="0" collapsed="false">
      <c r="B41" s="20" t="s">
        <v>40</v>
      </c>
      <c r="C41" s="21" t="s">
        <v>25</v>
      </c>
      <c r="D41" s="21" t="s">
        <v>25</v>
      </c>
      <c r="E41" s="22" t="s">
        <v>25</v>
      </c>
      <c r="F41" s="21" t="s">
        <v>25</v>
      </c>
      <c r="G41" s="21" t="s">
        <v>25</v>
      </c>
      <c r="H41" s="22" t="s">
        <v>25</v>
      </c>
      <c r="I41" s="21" t="s">
        <v>25</v>
      </c>
      <c r="J41" s="21" t="s">
        <v>25</v>
      </c>
      <c r="K41" s="22" t="s">
        <v>25</v>
      </c>
    </row>
    <row r="42" customFormat="false" ht="11.25" hidden="false" customHeight="true" outlineLevel="0" collapsed="false">
      <c r="B42" s="23" t="s">
        <v>24</v>
      </c>
      <c r="C42" s="24" t="s">
        <v>25</v>
      </c>
      <c r="D42" s="25" t="s">
        <v>25</v>
      </c>
      <c r="E42" s="25" t="s">
        <v>25</v>
      </c>
      <c r="F42" s="26" t="s">
        <v>25</v>
      </c>
      <c r="G42" s="21" t="s">
        <v>25</v>
      </c>
      <c r="H42" s="22" t="s">
        <v>25</v>
      </c>
      <c r="I42" s="25" t="s">
        <v>25</v>
      </c>
      <c r="J42" s="25" t="s">
        <v>25</v>
      </c>
      <c r="K42" s="27" t="s">
        <v>25</v>
      </c>
    </row>
    <row r="43" customFormat="false" ht="11.25" hidden="false" customHeight="true" outlineLevel="0" collapsed="false">
      <c r="B43" s="23" t="s">
        <v>26</v>
      </c>
      <c r="C43" s="24" t="s">
        <v>25</v>
      </c>
      <c r="D43" s="25" t="s">
        <v>25</v>
      </c>
      <c r="E43" s="25" t="s">
        <v>25</v>
      </c>
      <c r="F43" s="26" t="s">
        <v>25</v>
      </c>
      <c r="G43" s="21" t="s">
        <v>25</v>
      </c>
      <c r="H43" s="22" t="s">
        <v>25</v>
      </c>
      <c r="I43" s="25" t="s">
        <v>25</v>
      </c>
      <c r="J43" s="25" t="s">
        <v>25</v>
      </c>
      <c r="K43" s="27" t="s">
        <v>25</v>
      </c>
    </row>
    <row r="44" customFormat="false" ht="11.25" hidden="false" customHeight="true" outlineLevel="0" collapsed="false">
      <c r="B44" s="20" t="s">
        <v>41</v>
      </c>
      <c r="C44" s="21" t="s">
        <v>25</v>
      </c>
      <c r="D44" s="21" t="s">
        <v>25</v>
      </c>
      <c r="E44" s="22" t="s">
        <v>25</v>
      </c>
      <c r="F44" s="21" t="s">
        <v>25</v>
      </c>
      <c r="G44" s="21" t="s">
        <v>25</v>
      </c>
      <c r="H44" s="22" t="s">
        <v>25</v>
      </c>
      <c r="I44" s="21" t="s">
        <v>25</v>
      </c>
      <c r="J44" s="21" t="s">
        <v>25</v>
      </c>
      <c r="K44" s="22" t="s">
        <v>25</v>
      </c>
    </row>
    <row r="45" customFormat="false" ht="11.25" hidden="false" customHeight="true" outlineLevel="0" collapsed="false">
      <c r="B45" s="23" t="s">
        <v>24</v>
      </c>
      <c r="C45" s="24" t="s">
        <v>25</v>
      </c>
      <c r="D45" s="24" t="s">
        <v>25</v>
      </c>
      <c r="E45" s="25" t="s">
        <v>25</v>
      </c>
      <c r="F45" s="26" t="s">
        <v>25</v>
      </c>
      <c r="G45" s="21" t="s">
        <v>25</v>
      </c>
      <c r="H45" s="22" t="s">
        <v>25</v>
      </c>
      <c r="I45" s="25" t="s">
        <v>25</v>
      </c>
      <c r="J45" s="25" t="s">
        <v>25</v>
      </c>
      <c r="K45" s="27" t="s">
        <v>25</v>
      </c>
    </row>
    <row r="46" customFormat="false" ht="11.25" hidden="false" customHeight="true" outlineLevel="0" collapsed="false">
      <c r="B46" s="23" t="s">
        <v>26</v>
      </c>
      <c r="C46" s="33" t="s">
        <v>25</v>
      </c>
      <c r="D46" s="33" t="s">
        <v>25</v>
      </c>
      <c r="E46" s="34" t="s">
        <v>25</v>
      </c>
      <c r="F46" s="26" t="s">
        <v>25</v>
      </c>
      <c r="G46" s="21" t="s">
        <v>25</v>
      </c>
      <c r="H46" s="15" t="s">
        <v>25</v>
      </c>
      <c r="I46" s="35" t="s">
        <v>25</v>
      </c>
      <c r="J46" s="35" t="s">
        <v>25</v>
      </c>
      <c r="K46" s="34" t="s">
        <v>25</v>
      </c>
    </row>
    <row r="47" customFormat="false" ht="11.25" hidden="false" customHeight="true" outlineLevel="0" collapsed="false">
      <c r="B47" s="16" t="s">
        <v>42</v>
      </c>
      <c r="C47" s="33" t="s">
        <v>46</v>
      </c>
      <c r="D47" s="33" t="s">
        <v>46</v>
      </c>
      <c r="E47" s="34" t="s">
        <v>46</v>
      </c>
      <c r="F47" s="18" t="s">
        <v>46</v>
      </c>
      <c r="G47" s="18" t="s">
        <v>46</v>
      </c>
      <c r="H47" s="19" t="s">
        <v>46</v>
      </c>
      <c r="I47" s="35" t="s">
        <v>46</v>
      </c>
      <c r="J47" s="35" t="s">
        <v>46</v>
      </c>
      <c r="K47" s="34" t="s">
        <v>46</v>
      </c>
    </row>
    <row r="48" customFormat="false" ht="11.25" hidden="false" customHeight="true" outlineLevel="0" collapsed="false">
      <c r="B48" s="16" t="s">
        <v>43</v>
      </c>
      <c r="C48" s="33" t="s">
        <v>46</v>
      </c>
      <c r="D48" s="33" t="s">
        <v>46</v>
      </c>
      <c r="E48" s="34" t="s">
        <v>46</v>
      </c>
      <c r="F48" s="18" t="s">
        <v>25</v>
      </c>
      <c r="G48" s="18" t="s">
        <v>25</v>
      </c>
      <c r="H48" s="19" t="s">
        <v>25</v>
      </c>
      <c r="I48" s="35" t="s">
        <v>25</v>
      </c>
      <c r="J48" s="35" t="s">
        <v>25</v>
      </c>
      <c r="K48" s="34" t="s">
        <v>25</v>
      </c>
    </row>
    <row r="49" customFormat="false" ht="11.25" hidden="false" customHeight="true" outlineLevel="0" collapsed="false">
      <c r="B49" s="36" t="s">
        <v>44</v>
      </c>
      <c r="C49" s="37"/>
      <c r="D49" s="37"/>
      <c r="E49" s="38"/>
      <c r="F49" s="39"/>
      <c r="G49" s="39"/>
      <c r="H49" s="40"/>
      <c r="I49" s="37"/>
      <c r="J49" s="37"/>
      <c r="K49" s="38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19</v>
      </c>
      <c r="D55" s="18" t="s">
        <v>19</v>
      </c>
      <c r="E55" s="19" t="s">
        <v>19</v>
      </c>
      <c r="F55" s="17" t="s">
        <v>50</v>
      </c>
      <c r="G55" s="18" t="s">
        <v>50</v>
      </c>
      <c r="H55" s="19" t="s">
        <v>50</v>
      </c>
      <c r="I55" s="17" t="s">
        <v>50</v>
      </c>
      <c r="J55" s="18" t="s">
        <v>50</v>
      </c>
      <c r="K55" s="19" t="s">
        <v>50</v>
      </c>
    </row>
    <row r="56" customFormat="false" ht="11.25" hidden="false" customHeight="true" outlineLevel="0" collapsed="false">
      <c r="B56" s="16" t="s">
        <v>21</v>
      </c>
      <c r="C56" s="18" t="s">
        <v>45</v>
      </c>
      <c r="D56" s="18" t="s">
        <v>45</v>
      </c>
      <c r="E56" s="18" t="s">
        <v>45</v>
      </c>
      <c r="F56" s="17" t="s">
        <v>45</v>
      </c>
      <c r="G56" s="18" t="s">
        <v>45</v>
      </c>
      <c r="H56" s="18" t="s">
        <v>45</v>
      </c>
      <c r="I56" s="17" t="s">
        <v>45</v>
      </c>
      <c r="J56" s="18" t="s">
        <v>45</v>
      </c>
      <c r="K56" s="19" t="s">
        <v>45</v>
      </c>
    </row>
    <row r="57" customFormat="false" ht="11.25" hidden="false" customHeight="true" outlineLevel="0" collapsed="false">
      <c r="B57" s="20" t="s">
        <v>23</v>
      </c>
      <c r="C57" s="21" t="s">
        <v>45</v>
      </c>
      <c r="D57" s="21" t="s">
        <v>45</v>
      </c>
      <c r="E57" s="22" t="s">
        <v>45</v>
      </c>
      <c r="F57" s="21" t="s">
        <v>45</v>
      </c>
      <c r="G57" s="21" t="s">
        <v>45</v>
      </c>
      <c r="H57" s="22" t="s">
        <v>45</v>
      </c>
      <c r="I57" s="21" t="s">
        <v>45</v>
      </c>
      <c r="J57" s="21" t="s">
        <v>45</v>
      </c>
      <c r="K57" s="22" t="s">
        <v>45</v>
      </c>
    </row>
    <row r="58" customFormat="false" ht="11.25" hidden="false" customHeight="true" outlineLevel="0" collapsed="false">
      <c r="B58" s="23" t="s">
        <v>24</v>
      </c>
      <c r="C58" s="24" t="s">
        <v>25</v>
      </c>
      <c r="D58" s="24" t="s">
        <v>25</v>
      </c>
      <c r="E58" s="25" t="s">
        <v>25</v>
      </c>
      <c r="F58" s="26" t="s">
        <v>25</v>
      </c>
      <c r="G58" s="21" t="s">
        <v>25</v>
      </c>
      <c r="H58" s="22" t="s">
        <v>25</v>
      </c>
      <c r="I58" s="25" t="s">
        <v>25</v>
      </c>
      <c r="J58" s="25" t="s">
        <v>25</v>
      </c>
      <c r="K58" s="27" t="s">
        <v>25</v>
      </c>
    </row>
    <row r="59" customFormat="false" ht="11.25" hidden="false" customHeight="true" outlineLevel="0" collapsed="false">
      <c r="B59" s="23" t="s">
        <v>26</v>
      </c>
      <c r="C59" s="24" t="s">
        <v>46</v>
      </c>
      <c r="D59" s="24" t="s">
        <v>46</v>
      </c>
      <c r="E59" s="25" t="s">
        <v>46</v>
      </c>
      <c r="F59" s="26" t="s">
        <v>46</v>
      </c>
      <c r="G59" s="21" t="s">
        <v>46</v>
      </c>
      <c r="H59" s="22" t="s">
        <v>46</v>
      </c>
      <c r="I59" s="25" t="s">
        <v>46</v>
      </c>
      <c r="J59" s="25" t="s">
        <v>46</v>
      </c>
      <c r="K59" s="27" t="s">
        <v>46</v>
      </c>
    </row>
    <row r="60" customFormat="false" ht="11.25" hidden="false" customHeight="true" outlineLevel="0" collapsed="false">
      <c r="B60" s="20" t="s">
        <v>28</v>
      </c>
      <c r="C60" s="21" t="s">
        <v>45</v>
      </c>
      <c r="D60" s="21" t="s">
        <v>45</v>
      </c>
      <c r="E60" s="22" t="s">
        <v>45</v>
      </c>
      <c r="F60" s="21" t="s">
        <v>45</v>
      </c>
      <c r="G60" s="21" t="s">
        <v>45</v>
      </c>
      <c r="H60" s="22" t="s">
        <v>45</v>
      </c>
      <c r="I60" s="21" t="s">
        <v>45</v>
      </c>
      <c r="J60" s="21" t="s">
        <v>45</v>
      </c>
      <c r="K60" s="22" t="s">
        <v>45</v>
      </c>
    </row>
    <row r="61" customFormat="false" ht="11.25" hidden="false" customHeight="true" outlineLevel="0" collapsed="false">
      <c r="B61" s="23" t="s">
        <v>24</v>
      </c>
      <c r="C61" s="24" t="s">
        <v>25</v>
      </c>
      <c r="D61" s="24" t="s">
        <v>25</v>
      </c>
      <c r="E61" s="25" t="s">
        <v>25</v>
      </c>
      <c r="F61" s="26" t="s">
        <v>25</v>
      </c>
      <c r="G61" s="21" t="s">
        <v>25</v>
      </c>
      <c r="H61" s="22" t="s">
        <v>25</v>
      </c>
      <c r="I61" s="25" t="s">
        <v>25</v>
      </c>
      <c r="J61" s="25" t="s">
        <v>25</v>
      </c>
      <c r="K61" s="27" t="s">
        <v>25</v>
      </c>
    </row>
    <row r="62" customFormat="false" ht="11.25" hidden="false" customHeight="true" outlineLevel="0" collapsed="false">
      <c r="B62" s="23" t="s">
        <v>26</v>
      </c>
      <c r="C62" s="24" t="s">
        <v>46</v>
      </c>
      <c r="D62" s="24" t="s">
        <v>46</v>
      </c>
      <c r="E62" s="25" t="s">
        <v>46</v>
      </c>
      <c r="F62" s="28" t="s">
        <v>46</v>
      </c>
      <c r="G62" s="21" t="s">
        <v>46</v>
      </c>
      <c r="H62" s="15" t="s">
        <v>46</v>
      </c>
      <c r="I62" s="25" t="s">
        <v>46</v>
      </c>
      <c r="J62" s="25" t="s">
        <v>46</v>
      </c>
      <c r="K62" s="27" t="s">
        <v>46</v>
      </c>
    </row>
    <row r="63" customFormat="false" ht="11.25" hidden="false" customHeight="true" outlineLevel="0" collapsed="false">
      <c r="B63" s="16" t="s">
        <v>29</v>
      </c>
      <c r="C63" s="18" t="s">
        <v>19</v>
      </c>
      <c r="D63" s="18" t="s">
        <v>19</v>
      </c>
      <c r="E63" s="18" t="s">
        <v>19</v>
      </c>
      <c r="F63" s="17" t="s">
        <v>50</v>
      </c>
      <c r="G63" s="18" t="s">
        <v>50</v>
      </c>
      <c r="H63" s="18" t="s">
        <v>50</v>
      </c>
      <c r="I63" s="17" t="s">
        <v>50</v>
      </c>
      <c r="J63" s="18" t="s">
        <v>50</v>
      </c>
      <c r="K63" s="19" t="s">
        <v>50</v>
      </c>
    </row>
    <row r="64" customFormat="false" ht="11.25" hidden="false" customHeight="true" outlineLevel="0" collapsed="false">
      <c r="B64" s="20" t="s">
        <v>31</v>
      </c>
      <c r="C64" s="29" t="s">
        <v>19</v>
      </c>
      <c r="D64" s="29" t="s">
        <v>19</v>
      </c>
      <c r="E64" s="30" t="s">
        <v>19</v>
      </c>
      <c r="F64" s="29" t="s">
        <v>19</v>
      </c>
      <c r="G64" s="29" t="s">
        <v>19</v>
      </c>
      <c r="H64" s="30" t="s">
        <v>19</v>
      </c>
      <c r="I64" s="29" t="s">
        <v>19</v>
      </c>
      <c r="J64" s="29" t="s">
        <v>19</v>
      </c>
      <c r="K64" s="30" t="s">
        <v>19</v>
      </c>
    </row>
    <row r="65" customFormat="false" ht="11.25" hidden="false" customHeight="true" outlineLevel="0" collapsed="false">
      <c r="B65" s="23" t="s">
        <v>24</v>
      </c>
      <c r="C65" s="31" t="s">
        <v>19</v>
      </c>
      <c r="D65" s="29" t="s">
        <v>19</v>
      </c>
      <c r="E65" s="30" t="s">
        <v>19</v>
      </c>
      <c r="F65" s="29" t="s">
        <v>19</v>
      </c>
      <c r="G65" s="29" t="s">
        <v>19</v>
      </c>
      <c r="H65" s="30" t="s">
        <v>19</v>
      </c>
      <c r="I65" s="29" t="s">
        <v>19</v>
      </c>
      <c r="J65" s="29" t="s">
        <v>19</v>
      </c>
      <c r="K65" s="30" t="s">
        <v>19</v>
      </c>
    </row>
    <row r="66" customFormat="false" ht="11.25" hidden="false" customHeight="true" outlineLevel="0" collapsed="false">
      <c r="B66" s="23" t="s">
        <v>26</v>
      </c>
      <c r="C66" s="31" t="s">
        <v>19</v>
      </c>
      <c r="D66" s="29" t="s">
        <v>19</v>
      </c>
      <c r="E66" s="30" t="s">
        <v>19</v>
      </c>
      <c r="F66" s="29" t="s">
        <v>19</v>
      </c>
      <c r="G66" s="29" t="s">
        <v>19</v>
      </c>
      <c r="H66" s="30" t="s">
        <v>19</v>
      </c>
      <c r="I66" s="29" t="s">
        <v>19</v>
      </c>
      <c r="J66" s="29" t="s">
        <v>19</v>
      </c>
      <c r="K66" s="30" t="s">
        <v>19</v>
      </c>
    </row>
    <row r="67" customFormat="false" ht="11.25" hidden="false" customHeight="true" outlineLevel="0" collapsed="false">
      <c r="B67" s="20" t="s">
        <v>32</v>
      </c>
      <c r="C67" s="21" t="s">
        <v>45</v>
      </c>
      <c r="D67" s="21" t="s">
        <v>45</v>
      </c>
      <c r="E67" s="22" t="s">
        <v>45</v>
      </c>
      <c r="F67" s="21" t="s">
        <v>45</v>
      </c>
      <c r="G67" s="21" t="s">
        <v>45</v>
      </c>
      <c r="H67" s="22" t="s">
        <v>45</v>
      </c>
      <c r="I67" s="21" t="s">
        <v>45</v>
      </c>
      <c r="J67" s="21" t="s">
        <v>45</v>
      </c>
      <c r="K67" s="22" t="s">
        <v>45</v>
      </c>
    </row>
    <row r="68" customFormat="false" ht="11.25" hidden="false" customHeight="true" outlineLevel="0" collapsed="false">
      <c r="B68" s="23" t="s">
        <v>24</v>
      </c>
      <c r="C68" s="24" t="s">
        <v>25</v>
      </c>
      <c r="D68" s="25" t="s">
        <v>25</v>
      </c>
      <c r="E68" s="25" t="s">
        <v>25</v>
      </c>
      <c r="F68" s="26" t="s">
        <v>25</v>
      </c>
      <c r="G68" s="21" t="s">
        <v>25</v>
      </c>
      <c r="H68" s="22" t="s">
        <v>25</v>
      </c>
      <c r="I68" s="25" t="s">
        <v>25</v>
      </c>
      <c r="J68" s="25" t="s">
        <v>25</v>
      </c>
      <c r="K68" s="27" t="s">
        <v>25</v>
      </c>
    </row>
    <row r="69" customFormat="false" ht="11.25" hidden="false" customHeight="true" outlineLevel="0" collapsed="false">
      <c r="B69" s="23" t="s">
        <v>26</v>
      </c>
      <c r="C69" s="24" t="s">
        <v>46</v>
      </c>
      <c r="D69" s="25" t="s">
        <v>46</v>
      </c>
      <c r="E69" s="25" t="s">
        <v>46</v>
      </c>
      <c r="F69" s="26" t="s">
        <v>46</v>
      </c>
      <c r="G69" s="21" t="s">
        <v>46</v>
      </c>
      <c r="H69" s="22" t="s">
        <v>46</v>
      </c>
      <c r="I69" s="25" t="s">
        <v>46</v>
      </c>
      <c r="J69" s="25" t="s">
        <v>46</v>
      </c>
      <c r="K69" s="27" t="s">
        <v>46</v>
      </c>
    </row>
    <row r="70" customFormat="false" ht="11.25" hidden="false" customHeight="true" outlineLevel="0" collapsed="false">
      <c r="B70" s="20" t="s">
        <v>33</v>
      </c>
      <c r="C70" s="21" t="s">
        <v>46</v>
      </c>
      <c r="D70" s="21" t="s">
        <v>46</v>
      </c>
      <c r="E70" s="22" t="s">
        <v>46</v>
      </c>
      <c r="F70" s="21" t="s">
        <v>45</v>
      </c>
      <c r="G70" s="21" t="s">
        <v>45</v>
      </c>
      <c r="H70" s="22" t="s">
        <v>45</v>
      </c>
      <c r="I70" s="21" t="s">
        <v>45</v>
      </c>
      <c r="J70" s="21" t="s">
        <v>45</v>
      </c>
      <c r="K70" s="22" t="s">
        <v>45</v>
      </c>
    </row>
    <row r="71" customFormat="false" ht="11.25" hidden="false" customHeight="true" outlineLevel="0" collapsed="false">
      <c r="B71" s="23" t="s">
        <v>24</v>
      </c>
      <c r="C71" s="24" t="s">
        <v>46</v>
      </c>
      <c r="D71" s="24" t="s">
        <v>46</v>
      </c>
      <c r="E71" s="25" t="s">
        <v>46</v>
      </c>
      <c r="F71" s="26" t="s">
        <v>25</v>
      </c>
      <c r="G71" s="21" t="s">
        <v>25</v>
      </c>
      <c r="H71" s="22" t="s">
        <v>25</v>
      </c>
      <c r="I71" s="25" t="s">
        <v>25</v>
      </c>
      <c r="J71" s="25" t="s">
        <v>25</v>
      </c>
      <c r="K71" s="27" t="s">
        <v>25</v>
      </c>
    </row>
    <row r="72" customFormat="false" ht="11.25" hidden="false" customHeight="true" outlineLevel="0" collapsed="false">
      <c r="B72" s="32" t="s">
        <v>26</v>
      </c>
      <c r="C72" s="24" t="s">
        <v>46</v>
      </c>
      <c r="D72" s="24" t="s">
        <v>46</v>
      </c>
      <c r="E72" s="25" t="s">
        <v>46</v>
      </c>
      <c r="F72" s="28" t="s">
        <v>46</v>
      </c>
      <c r="G72" s="21" t="s">
        <v>46</v>
      </c>
      <c r="H72" s="15" t="s">
        <v>46</v>
      </c>
      <c r="I72" s="25" t="s">
        <v>46</v>
      </c>
      <c r="J72" s="25" t="s">
        <v>46</v>
      </c>
      <c r="K72" s="27" t="s">
        <v>46</v>
      </c>
    </row>
    <row r="73" customFormat="false" ht="11.25" hidden="false" customHeight="true" outlineLevel="0" collapsed="false">
      <c r="B73" s="16" t="s">
        <v>34</v>
      </c>
      <c r="C73" s="18" t="s">
        <v>25</v>
      </c>
      <c r="D73" s="18" t="s">
        <v>25</v>
      </c>
      <c r="E73" s="18" t="s">
        <v>25</v>
      </c>
      <c r="F73" s="17" t="s">
        <v>25</v>
      </c>
      <c r="G73" s="18" t="s">
        <v>25</v>
      </c>
      <c r="H73" s="18" t="s">
        <v>25</v>
      </c>
      <c r="I73" s="17" t="s">
        <v>25</v>
      </c>
      <c r="J73" s="18" t="s">
        <v>25</v>
      </c>
      <c r="K73" s="19" t="s">
        <v>25</v>
      </c>
    </row>
    <row r="74" customFormat="false" ht="11.25" hidden="false" customHeight="true" outlineLevel="0" collapsed="false">
      <c r="B74" s="20" t="s">
        <v>35</v>
      </c>
      <c r="C74" s="21" t="s">
        <v>25</v>
      </c>
      <c r="D74" s="21" t="s">
        <v>25</v>
      </c>
      <c r="E74" s="22" t="s">
        <v>25</v>
      </c>
      <c r="F74" s="21" t="s">
        <v>25</v>
      </c>
      <c r="G74" s="21" t="s">
        <v>25</v>
      </c>
      <c r="H74" s="22" t="s">
        <v>25</v>
      </c>
      <c r="I74" s="21" t="s">
        <v>25</v>
      </c>
      <c r="J74" s="21" t="s">
        <v>25</v>
      </c>
      <c r="K74" s="22" t="s">
        <v>25</v>
      </c>
    </row>
    <row r="75" customFormat="false" ht="11.25" hidden="false" customHeight="true" outlineLevel="0" collapsed="false">
      <c r="B75" s="23" t="s">
        <v>24</v>
      </c>
      <c r="C75" s="24" t="s">
        <v>25</v>
      </c>
      <c r="D75" s="25" t="s">
        <v>25</v>
      </c>
      <c r="E75" s="25" t="s">
        <v>25</v>
      </c>
      <c r="F75" s="26" t="s">
        <v>25</v>
      </c>
      <c r="G75" s="21" t="s">
        <v>25</v>
      </c>
      <c r="H75" s="22" t="s">
        <v>25</v>
      </c>
      <c r="I75" s="25" t="s">
        <v>25</v>
      </c>
      <c r="J75" s="25" t="s">
        <v>25</v>
      </c>
      <c r="K75" s="27" t="s">
        <v>25</v>
      </c>
    </row>
    <row r="76" customFormat="false" ht="11.25" hidden="false" customHeight="true" outlineLevel="0" collapsed="false">
      <c r="B76" s="23" t="s">
        <v>26</v>
      </c>
      <c r="C76" s="24" t="s">
        <v>25</v>
      </c>
      <c r="D76" s="25" t="s">
        <v>25</v>
      </c>
      <c r="E76" s="25" t="s">
        <v>25</v>
      </c>
      <c r="F76" s="26" t="s">
        <v>25</v>
      </c>
      <c r="G76" s="21" t="s">
        <v>25</v>
      </c>
      <c r="H76" s="22" t="s">
        <v>25</v>
      </c>
      <c r="I76" s="25" t="s">
        <v>25</v>
      </c>
      <c r="J76" s="25" t="s">
        <v>25</v>
      </c>
      <c r="K76" s="27" t="s">
        <v>25</v>
      </c>
    </row>
    <row r="77" customFormat="false" ht="11.25" hidden="false" customHeight="true" outlineLevel="0" collapsed="false">
      <c r="B77" s="20" t="s">
        <v>36</v>
      </c>
      <c r="C77" s="21" t="s">
        <v>25</v>
      </c>
      <c r="D77" s="21" t="s">
        <v>25</v>
      </c>
      <c r="E77" s="22" t="s">
        <v>25</v>
      </c>
      <c r="F77" s="21" t="s">
        <v>25</v>
      </c>
      <c r="G77" s="21" t="s">
        <v>25</v>
      </c>
      <c r="H77" s="22" t="s">
        <v>25</v>
      </c>
      <c r="I77" s="21" t="s">
        <v>25</v>
      </c>
      <c r="J77" s="21" t="s">
        <v>25</v>
      </c>
      <c r="K77" s="22" t="s">
        <v>25</v>
      </c>
    </row>
    <row r="78" customFormat="false" ht="11.25" hidden="false" customHeight="true" outlineLevel="0" collapsed="false">
      <c r="B78" s="23" t="s">
        <v>24</v>
      </c>
      <c r="C78" s="24" t="s">
        <v>25</v>
      </c>
      <c r="D78" s="25" t="s">
        <v>25</v>
      </c>
      <c r="E78" s="25" t="s">
        <v>25</v>
      </c>
      <c r="F78" s="26" t="s">
        <v>25</v>
      </c>
      <c r="G78" s="21" t="s">
        <v>25</v>
      </c>
      <c r="H78" s="22" t="s">
        <v>25</v>
      </c>
      <c r="I78" s="25" t="s">
        <v>25</v>
      </c>
      <c r="J78" s="25" t="s">
        <v>25</v>
      </c>
      <c r="K78" s="27" t="s">
        <v>25</v>
      </c>
    </row>
    <row r="79" customFormat="false" ht="11.25" hidden="false" customHeight="true" outlineLevel="0" collapsed="false">
      <c r="B79" s="23" t="s">
        <v>26</v>
      </c>
      <c r="C79" s="24" t="s">
        <v>25</v>
      </c>
      <c r="D79" s="25" t="s">
        <v>25</v>
      </c>
      <c r="E79" s="25" t="s">
        <v>25</v>
      </c>
      <c r="F79" s="26" t="s">
        <v>25</v>
      </c>
      <c r="G79" s="21" t="s">
        <v>25</v>
      </c>
      <c r="H79" s="22" t="s">
        <v>25</v>
      </c>
      <c r="I79" s="25" t="s">
        <v>25</v>
      </c>
      <c r="J79" s="25" t="s">
        <v>25</v>
      </c>
      <c r="K79" s="27" t="s">
        <v>25</v>
      </c>
    </row>
    <row r="80" customFormat="false" ht="11.25" hidden="false" customHeight="true" outlineLevel="0" collapsed="false">
      <c r="B80" s="20" t="s">
        <v>37</v>
      </c>
      <c r="C80" s="21" t="s">
        <v>25</v>
      </c>
      <c r="D80" s="21" t="s">
        <v>25</v>
      </c>
      <c r="E80" s="22" t="s">
        <v>25</v>
      </c>
      <c r="F80" s="21" t="s">
        <v>25</v>
      </c>
      <c r="G80" s="21" t="s">
        <v>25</v>
      </c>
      <c r="H80" s="22" t="s">
        <v>25</v>
      </c>
      <c r="I80" s="21" t="s">
        <v>25</v>
      </c>
      <c r="J80" s="21" t="s">
        <v>25</v>
      </c>
      <c r="K80" s="22" t="s">
        <v>25</v>
      </c>
    </row>
    <row r="81" customFormat="false" ht="11.25" hidden="false" customHeight="true" outlineLevel="0" collapsed="false">
      <c r="B81" s="23" t="s">
        <v>24</v>
      </c>
      <c r="C81" s="24" t="s">
        <v>25</v>
      </c>
      <c r="D81" s="24" t="s">
        <v>25</v>
      </c>
      <c r="E81" s="25" t="s">
        <v>25</v>
      </c>
      <c r="F81" s="26" t="s">
        <v>25</v>
      </c>
      <c r="G81" s="21" t="s">
        <v>25</v>
      </c>
      <c r="H81" s="22" t="s">
        <v>25</v>
      </c>
      <c r="I81" s="25" t="s">
        <v>25</v>
      </c>
      <c r="J81" s="25" t="s">
        <v>25</v>
      </c>
      <c r="K81" s="27" t="s">
        <v>25</v>
      </c>
    </row>
    <row r="82" customFormat="false" ht="11.25" hidden="false" customHeight="true" outlineLevel="0" collapsed="false">
      <c r="B82" s="23" t="s">
        <v>26</v>
      </c>
      <c r="C82" s="24" t="s">
        <v>25</v>
      </c>
      <c r="D82" s="24" t="s">
        <v>25</v>
      </c>
      <c r="E82" s="25" t="s">
        <v>25</v>
      </c>
      <c r="F82" s="28" t="s">
        <v>25</v>
      </c>
      <c r="G82" s="21" t="s">
        <v>25</v>
      </c>
      <c r="H82" s="15" t="s">
        <v>25</v>
      </c>
      <c r="I82" s="25" t="s">
        <v>25</v>
      </c>
      <c r="J82" s="25" t="s">
        <v>25</v>
      </c>
      <c r="K82" s="27" t="s">
        <v>25</v>
      </c>
    </row>
    <row r="83" customFormat="false" ht="11.25" hidden="false" customHeight="true" outlineLevel="0" collapsed="false">
      <c r="B83" s="16" t="s">
        <v>38</v>
      </c>
      <c r="C83" s="18" t="s">
        <v>25</v>
      </c>
      <c r="D83" s="18" t="s">
        <v>25</v>
      </c>
      <c r="E83" s="18" t="s">
        <v>25</v>
      </c>
      <c r="F83" s="17" t="s">
        <v>25</v>
      </c>
      <c r="G83" s="18" t="s">
        <v>25</v>
      </c>
      <c r="H83" s="18" t="s">
        <v>25</v>
      </c>
      <c r="I83" s="17" t="s">
        <v>25</v>
      </c>
      <c r="J83" s="18" t="s">
        <v>25</v>
      </c>
      <c r="K83" s="19" t="s">
        <v>25</v>
      </c>
    </row>
    <row r="84" customFormat="false" ht="11.25" hidden="false" customHeight="true" outlineLevel="0" collapsed="false">
      <c r="B84" s="20" t="s">
        <v>39</v>
      </c>
      <c r="C84" s="21" t="s">
        <v>25</v>
      </c>
      <c r="D84" s="21" t="s">
        <v>25</v>
      </c>
      <c r="E84" s="22" t="s">
        <v>25</v>
      </c>
      <c r="F84" s="21" t="s">
        <v>25</v>
      </c>
      <c r="G84" s="21" t="s">
        <v>25</v>
      </c>
      <c r="H84" s="22" t="s">
        <v>25</v>
      </c>
      <c r="I84" s="21" t="s">
        <v>25</v>
      </c>
      <c r="J84" s="21" t="s">
        <v>25</v>
      </c>
      <c r="K84" s="22" t="s">
        <v>25</v>
      </c>
    </row>
    <row r="85" customFormat="false" ht="11.25" hidden="false" customHeight="true" outlineLevel="0" collapsed="false">
      <c r="B85" s="23" t="s">
        <v>24</v>
      </c>
      <c r="C85" s="24" t="s">
        <v>25</v>
      </c>
      <c r="D85" s="25" t="s">
        <v>25</v>
      </c>
      <c r="E85" s="25" t="s">
        <v>25</v>
      </c>
      <c r="F85" s="26" t="s">
        <v>25</v>
      </c>
      <c r="G85" s="21" t="s">
        <v>25</v>
      </c>
      <c r="H85" s="22" t="s">
        <v>25</v>
      </c>
      <c r="I85" s="25" t="s">
        <v>25</v>
      </c>
      <c r="J85" s="25" t="s">
        <v>25</v>
      </c>
      <c r="K85" s="27" t="s">
        <v>25</v>
      </c>
    </row>
    <row r="86" customFormat="false" ht="11.25" hidden="false" customHeight="true" outlineLevel="0" collapsed="false">
      <c r="B86" s="23" t="s">
        <v>26</v>
      </c>
      <c r="C86" s="24" t="s">
        <v>25</v>
      </c>
      <c r="D86" s="25" t="s">
        <v>25</v>
      </c>
      <c r="E86" s="25" t="s">
        <v>25</v>
      </c>
      <c r="F86" s="26" t="s">
        <v>25</v>
      </c>
      <c r="G86" s="21" t="s">
        <v>25</v>
      </c>
      <c r="H86" s="22" t="s">
        <v>25</v>
      </c>
      <c r="I86" s="25" t="s">
        <v>25</v>
      </c>
      <c r="J86" s="25" t="s">
        <v>25</v>
      </c>
      <c r="K86" s="27" t="s">
        <v>25</v>
      </c>
    </row>
    <row r="87" customFormat="false" ht="11.25" hidden="false" customHeight="true" outlineLevel="0" collapsed="false">
      <c r="B87" s="20" t="s">
        <v>40</v>
      </c>
      <c r="C87" s="21" t="s">
        <v>25</v>
      </c>
      <c r="D87" s="21" t="s">
        <v>25</v>
      </c>
      <c r="E87" s="22" t="s">
        <v>25</v>
      </c>
      <c r="F87" s="21" t="s">
        <v>25</v>
      </c>
      <c r="G87" s="21" t="s">
        <v>25</v>
      </c>
      <c r="H87" s="22" t="s">
        <v>25</v>
      </c>
      <c r="I87" s="21" t="s">
        <v>25</v>
      </c>
      <c r="J87" s="21" t="s">
        <v>25</v>
      </c>
      <c r="K87" s="22" t="s">
        <v>25</v>
      </c>
    </row>
    <row r="88" customFormat="false" ht="11.25" hidden="false" customHeight="true" outlineLevel="0" collapsed="false">
      <c r="B88" s="23" t="s">
        <v>24</v>
      </c>
      <c r="C88" s="24" t="s">
        <v>25</v>
      </c>
      <c r="D88" s="25" t="s">
        <v>25</v>
      </c>
      <c r="E88" s="25" t="s">
        <v>25</v>
      </c>
      <c r="F88" s="26" t="s">
        <v>25</v>
      </c>
      <c r="G88" s="21" t="s">
        <v>25</v>
      </c>
      <c r="H88" s="22" t="s">
        <v>25</v>
      </c>
      <c r="I88" s="25" t="s">
        <v>25</v>
      </c>
      <c r="J88" s="25" t="s">
        <v>25</v>
      </c>
      <c r="K88" s="27" t="s">
        <v>25</v>
      </c>
    </row>
    <row r="89" customFormat="false" ht="11.25" hidden="false" customHeight="true" outlineLevel="0" collapsed="false">
      <c r="B89" s="23" t="s">
        <v>26</v>
      </c>
      <c r="C89" s="24" t="s">
        <v>25</v>
      </c>
      <c r="D89" s="25" t="s">
        <v>25</v>
      </c>
      <c r="E89" s="25" t="s">
        <v>25</v>
      </c>
      <c r="F89" s="26" t="s">
        <v>25</v>
      </c>
      <c r="G89" s="21" t="s">
        <v>25</v>
      </c>
      <c r="H89" s="22" t="s">
        <v>25</v>
      </c>
      <c r="I89" s="25" t="s">
        <v>25</v>
      </c>
      <c r="J89" s="25" t="s">
        <v>25</v>
      </c>
      <c r="K89" s="27" t="s">
        <v>25</v>
      </c>
    </row>
    <row r="90" customFormat="false" ht="11.25" hidden="false" customHeight="true" outlineLevel="0" collapsed="false">
      <c r="B90" s="20" t="s">
        <v>41</v>
      </c>
      <c r="C90" s="21" t="s">
        <v>25</v>
      </c>
      <c r="D90" s="21" t="s">
        <v>25</v>
      </c>
      <c r="E90" s="22" t="s">
        <v>25</v>
      </c>
      <c r="F90" s="21" t="s">
        <v>25</v>
      </c>
      <c r="G90" s="21" t="s">
        <v>25</v>
      </c>
      <c r="H90" s="22" t="s">
        <v>25</v>
      </c>
      <c r="I90" s="21" t="s">
        <v>25</v>
      </c>
      <c r="J90" s="21" t="s">
        <v>25</v>
      </c>
      <c r="K90" s="22" t="s">
        <v>25</v>
      </c>
    </row>
    <row r="91" customFormat="false" ht="11.25" hidden="false" customHeight="true" outlineLevel="0" collapsed="false">
      <c r="B91" s="23" t="s">
        <v>24</v>
      </c>
      <c r="C91" s="24" t="s">
        <v>25</v>
      </c>
      <c r="D91" s="24" t="s">
        <v>25</v>
      </c>
      <c r="E91" s="25" t="s">
        <v>25</v>
      </c>
      <c r="F91" s="26" t="s">
        <v>25</v>
      </c>
      <c r="G91" s="21" t="s">
        <v>25</v>
      </c>
      <c r="H91" s="22" t="s">
        <v>25</v>
      </c>
      <c r="I91" s="25" t="s">
        <v>25</v>
      </c>
      <c r="J91" s="25" t="s">
        <v>25</v>
      </c>
      <c r="K91" s="27" t="s">
        <v>25</v>
      </c>
    </row>
    <row r="92" customFormat="false" ht="11.25" hidden="false" customHeight="true" outlineLevel="0" collapsed="false">
      <c r="B92" s="23" t="s">
        <v>26</v>
      </c>
      <c r="C92" s="33" t="s">
        <v>25</v>
      </c>
      <c r="D92" s="33" t="s">
        <v>25</v>
      </c>
      <c r="E92" s="34" t="s">
        <v>25</v>
      </c>
      <c r="F92" s="26" t="s">
        <v>25</v>
      </c>
      <c r="G92" s="21" t="s">
        <v>25</v>
      </c>
      <c r="H92" s="15" t="s">
        <v>25</v>
      </c>
      <c r="I92" s="35" t="s">
        <v>25</v>
      </c>
      <c r="J92" s="35" t="s">
        <v>25</v>
      </c>
      <c r="K92" s="34" t="s">
        <v>25</v>
      </c>
    </row>
    <row r="93" customFormat="false" ht="11.25" hidden="false" customHeight="true" outlineLevel="0" collapsed="false">
      <c r="B93" s="16" t="s">
        <v>42</v>
      </c>
      <c r="C93" s="33" t="s">
        <v>46</v>
      </c>
      <c r="D93" s="33" t="s">
        <v>46</v>
      </c>
      <c r="E93" s="34" t="s">
        <v>46</v>
      </c>
      <c r="F93" s="18" t="s">
        <v>46</v>
      </c>
      <c r="G93" s="18" t="s">
        <v>46</v>
      </c>
      <c r="H93" s="19" t="s">
        <v>46</v>
      </c>
      <c r="I93" s="35" t="s">
        <v>46</v>
      </c>
      <c r="J93" s="35" t="s">
        <v>46</v>
      </c>
      <c r="K93" s="34" t="s">
        <v>46</v>
      </c>
    </row>
    <row r="94" customFormat="false" ht="11.25" hidden="false" customHeight="true" outlineLevel="0" collapsed="false">
      <c r="B94" s="16" t="s">
        <v>43</v>
      </c>
      <c r="C94" s="33" t="s">
        <v>46</v>
      </c>
      <c r="D94" s="33" t="s">
        <v>46</v>
      </c>
      <c r="E94" s="34" t="s">
        <v>46</v>
      </c>
      <c r="F94" s="18" t="s">
        <v>25</v>
      </c>
      <c r="G94" s="18" t="s">
        <v>25</v>
      </c>
      <c r="H94" s="19" t="s">
        <v>25</v>
      </c>
      <c r="I94" s="35" t="s">
        <v>25</v>
      </c>
      <c r="J94" s="35" t="s">
        <v>25</v>
      </c>
      <c r="K94" s="34" t="s">
        <v>25</v>
      </c>
    </row>
    <row r="95" customFormat="false" ht="11.25" hidden="false" customHeight="true" outlineLevel="0" collapsed="false">
      <c r="B95" s="36" t="s">
        <v>44</v>
      </c>
      <c r="C95" s="37"/>
      <c r="D95" s="37"/>
      <c r="E95" s="38"/>
      <c r="F95" s="39"/>
      <c r="G95" s="39"/>
      <c r="H95" s="40"/>
      <c r="I95" s="37"/>
      <c r="J95" s="37"/>
      <c r="K95" s="38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19</v>
      </c>
      <c r="D101" s="18" t="s">
        <v>19</v>
      </c>
      <c r="E101" s="19" t="s">
        <v>19</v>
      </c>
      <c r="F101" s="17" t="s">
        <v>50</v>
      </c>
      <c r="G101" s="18" t="s">
        <v>50</v>
      </c>
      <c r="H101" s="19" t="s">
        <v>50</v>
      </c>
      <c r="I101" s="17" t="s">
        <v>50</v>
      </c>
      <c r="J101" s="18" t="s">
        <v>50</v>
      </c>
      <c r="K101" s="19" t="s">
        <v>50</v>
      </c>
    </row>
    <row r="102" customFormat="false" ht="11.25" hidden="false" customHeight="true" outlineLevel="0" collapsed="false">
      <c r="B102" s="16" t="s">
        <v>21</v>
      </c>
      <c r="C102" s="18" t="s">
        <v>45</v>
      </c>
      <c r="D102" s="18" t="s">
        <v>45</v>
      </c>
      <c r="E102" s="18" t="s">
        <v>45</v>
      </c>
      <c r="F102" s="17" t="s">
        <v>45</v>
      </c>
      <c r="G102" s="18" t="s">
        <v>45</v>
      </c>
      <c r="H102" s="18" t="s">
        <v>45</v>
      </c>
      <c r="I102" s="17" t="s">
        <v>45</v>
      </c>
      <c r="J102" s="18" t="s">
        <v>45</v>
      </c>
      <c r="K102" s="19" t="s">
        <v>45</v>
      </c>
    </row>
    <row r="103" customFormat="false" ht="11.25" hidden="false" customHeight="true" outlineLevel="0" collapsed="false">
      <c r="B103" s="20" t="s">
        <v>23</v>
      </c>
      <c r="C103" s="21" t="s">
        <v>45</v>
      </c>
      <c r="D103" s="21" t="s">
        <v>45</v>
      </c>
      <c r="E103" s="22" t="s">
        <v>45</v>
      </c>
      <c r="F103" s="21" t="s">
        <v>45</v>
      </c>
      <c r="G103" s="21" t="s">
        <v>45</v>
      </c>
      <c r="H103" s="22" t="s">
        <v>45</v>
      </c>
      <c r="I103" s="21" t="s">
        <v>45</v>
      </c>
      <c r="J103" s="21" t="s">
        <v>45</v>
      </c>
      <c r="K103" s="22" t="s">
        <v>45</v>
      </c>
    </row>
    <row r="104" customFormat="false" ht="11.25" hidden="false" customHeight="true" outlineLevel="0" collapsed="false">
      <c r="B104" s="23" t="s">
        <v>24</v>
      </c>
      <c r="C104" s="24" t="s">
        <v>25</v>
      </c>
      <c r="D104" s="24" t="s">
        <v>25</v>
      </c>
      <c r="E104" s="25" t="s">
        <v>25</v>
      </c>
      <c r="F104" s="26" t="s">
        <v>25</v>
      </c>
      <c r="G104" s="21" t="s">
        <v>25</v>
      </c>
      <c r="H104" s="22" t="s">
        <v>25</v>
      </c>
      <c r="I104" s="25" t="s">
        <v>25</v>
      </c>
      <c r="J104" s="25" t="s">
        <v>25</v>
      </c>
      <c r="K104" s="27" t="s">
        <v>25</v>
      </c>
    </row>
    <row r="105" customFormat="false" ht="11.25" hidden="false" customHeight="true" outlineLevel="0" collapsed="false">
      <c r="B105" s="23" t="s">
        <v>26</v>
      </c>
      <c r="C105" s="24" t="s">
        <v>46</v>
      </c>
      <c r="D105" s="24" t="s">
        <v>46</v>
      </c>
      <c r="E105" s="25" t="s">
        <v>46</v>
      </c>
      <c r="F105" s="26" t="s">
        <v>46</v>
      </c>
      <c r="G105" s="21" t="s">
        <v>46</v>
      </c>
      <c r="H105" s="22" t="s">
        <v>46</v>
      </c>
      <c r="I105" s="25" t="s">
        <v>46</v>
      </c>
      <c r="J105" s="25" t="s">
        <v>46</v>
      </c>
      <c r="K105" s="27" t="s">
        <v>46</v>
      </c>
    </row>
    <row r="106" customFormat="false" ht="11.25" hidden="false" customHeight="true" outlineLevel="0" collapsed="false">
      <c r="B106" s="20" t="s">
        <v>28</v>
      </c>
      <c r="C106" s="21" t="s">
        <v>45</v>
      </c>
      <c r="D106" s="21" t="s">
        <v>45</v>
      </c>
      <c r="E106" s="22" t="s">
        <v>45</v>
      </c>
      <c r="F106" s="21" t="s">
        <v>45</v>
      </c>
      <c r="G106" s="21" t="s">
        <v>45</v>
      </c>
      <c r="H106" s="22" t="s">
        <v>45</v>
      </c>
      <c r="I106" s="21" t="s">
        <v>45</v>
      </c>
      <c r="J106" s="21" t="s">
        <v>45</v>
      </c>
      <c r="K106" s="22" t="s">
        <v>45</v>
      </c>
    </row>
    <row r="107" customFormat="false" ht="11.25" hidden="false" customHeight="true" outlineLevel="0" collapsed="false">
      <c r="B107" s="23" t="s">
        <v>24</v>
      </c>
      <c r="C107" s="24" t="s">
        <v>25</v>
      </c>
      <c r="D107" s="24" t="s">
        <v>25</v>
      </c>
      <c r="E107" s="25" t="s">
        <v>25</v>
      </c>
      <c r="F107" s="26" t="s">
        <v>25</v>
      </c>
      <c r="G107" s="21" t="s">
        <v>25</v>
      </c>
      <c r="H107" s="22" t="s">
        <v>25</v>
      </c>
      <c r="I107" s="25" t="s">
        <v>25</v>
      </c>
      <c r="J107" s="25" t="s">
        <v>25</v>
      </c>
      <c r="K107" s="27" t="s">
        <v>25</v>
      </c>
    </row>
    <row r="108" customFormat="false" ht="11.25" hidden="false" customHeight="true" outlineLevel="0" collapsed="false">
      <c r="B108" s="23" t="s">
        <v>26</v>
      </c>
      <c r="C108" s="24" t="s">
        <v>46</v>
      </c>
      <c r="D108" s="24" t="s">
        <v>46</v>
      </c>
      <c r="E108" s="25" t="s">
        <v>46</v>
      </c>
      <c r="F108" s="28" t="s">
        <v>46</v>
      </c>
      <c r="G108" s="21" t="s">
        <v>46</v>
      </c>
      <c r="H108" s="15" t="s">
        <v>46</v>
      </c>
      <c r="I108" s="25" t="s">
        <v>46</v>
      </c>
      <c r="J108" s="25" t="s">
        <v>46</v>
      </c>
      <c r="K108" s="27" t="s">
        <v>46</v>
      </c>
    </row>
    <row r="109" customFormat="false" ht="11.25" hidden="false" customHeight="true" outlineLevel="0" collapsed="false">
      <c r="B109" s="16" t="s">
        <v>29</v>
      </c>
      <c r="C109" s="18" t="s">
        <v>19</v>
      </c>
      <c r="D109" s="18" t="s">
        <v>19</v>
      </c>
      <c r="E109" s="18" t="s">
        <v>19</v>
      </c>
      <c r="F109" s="17" t="s">
        <v>50</v>
      </c>
      <c r="G109" s="18" t="s">
        <v>50</v>
      </c>
      <c r="H109" s="18" t="s">
        <v>50</v>
      </c>
      <c r="I109" s="17" t="s">
        <v>50</v>
      </c>
      <c r="J109" s="18" t="s">
        <v>50</v>
      </c>
      <c r="K109" s="19" t="s">
        <v>50</v>
      </c>
    </row>
    <row r="110" customFormat="false" ht="11.25" hidden="false" customHeight="true" outlineLevel="0" collapsed="false">
      <c r="B110" s="20" t="s">
        <v>31</v>
      </c>
      <c r="C110" s="29" t="s">
        <v>19</v>
      </c>
      <c r="D110" s="29" t="s">
        <v>19</v>
      </c>
      <c r="E110" s="30" t="s">
        <v>19</v>
      </c>
      <c r="F110" s="29" t="s">
        <v>19</v>
      </c>
      <c r="G110" s="29" t="s">
        <v>19</v>
      </c>
      <c r="H110" s="30" t="s">
        <v>19</v>
      </c>
      <c r="I110" s="29" t="s">
        <v>19</v>
      </c>
      <c r="J110" s="29" t="s">
        <v>19</v>
      </c>
      <c r="K110" s="30" t="s">
        <v>19</v>
      </c>
    </row>
    <row r="111" customFormat="false" ht="11.25" hidden="false" customHeight="true" outlineLevel="0" collapsed="false">
      <c r="B111" s="23" t="s">
        <v>24</v>
      </c>
      <c r="C111" s="31" t="s">
        <v>19</v>
      </c>
      <c r="D111" s="29" t="s">
        <v>19</v>
      </c>
      <c r="E111" s="30" t="s">
        <v>19</v>
      </c>
      <c r="F111" s="29" t="s">
        <v>19</v>
      </c>
      <c r="G111" s="29" t="s">
        <v>19</v>
      </c>
      <c r="H111" s="30" t="s">
        <v>19</v>
      </c>
      <c r="I111" s="29" t="s">
        <v>19</v>
      </c>
      <c r="J111" s="29" t="s">
        <v>19</v>
      </c>
      <c r="K111" s="30" t="s">
        <v>19</v>
      </c>
    </row>
    <row r="112" customFormat="false" ht="11.25" hidden="false" customHeight="true" outlineLevel="0" collapsed="false">
      <c r="B112" s="23" t="s">
        <v>26</v>
      </c>
      <c r="C112" s="31" t="s">
        <v>19</v>
      </c>
      <c r="D112" s="29" t="s">
        <v>19</v>
      </c>
      <c r="E112" s="30" t="s">
        <v>19</v>
      </c>
      <c r="F112" s="29" t="s">
        <v>19</v>
      </c>
      <c r="G112" s="29" t="s">
        <v>19</v>
      </c>
      <c r="H112" s="30" t="s">
        <v>19</v>
      </c>
      <c r="I112" s="29" t="s">
        <v>19</v>
      </c>
      <c r="J112" s="29" t="s">
        <v>19</v>
      </c>
      <c r="K112" s="30" t="s">
        <v>19</v>
      </c>
    </row>
    <row r="113" customFormat="false" ht="11.25" hidden="false" customHeight="true" outlineLevel="0" collapsed="false">
      <c r="B113" s="20" t="s">
        <v>32</v>
      </c>
      <c r="C113" s="21" t="s">
        <v>45</v>
      </c>
      <c r="D113" s="21" t="s">
        <v>45</v>
      </c>
      <c r="E113" s="22" t="s">
        <v>45</v>
      </c>
      <c r="F113" s="21" t="s">
        <v>45</v>
      </c>
      <c r="G113" s="21" t="s">
        <v>45</v>
      </c>
      <c r="H113" s="22" t="s">
        <v>45</v>
      </c>
      <c r="I113" s="21" t="s">
        <v>45</v>
      </c>
      <c r="J113" s="21" t="s">
        <v>45</v>
      </c>
      <c r="K113" s="22" t="s">
        <v>45</v>
      </c>
    </row>
    <row r="114" customFormat="false" ht="11.25" hidden="false" customHeight="true" outlineLevel="0" collapsed="false">
      <c r="B114" s="23" t="s">
        <v>24</v>
      </c>
      <c r="C114" s="24" t="s">
        <v>25</v>
      </c>
      <c r="D114" s="25" t="s">
        <v>25</v>
      </c>
      <c r="E114" s="25" t="s">
        <v>25</v>
      </c>
      <c r="F114" s="26" t="s">
        <v>25</v>
      </c>
      <c r="G114" s="21" t="s">
        <v>25</v>
      </c>
      <c r="H114" s="22" t="s">
        <v>25</v>
      </c>
      <c r="I114" s="25" t="s">
        <v>25</v>
      </c>
      <c r="J114" s="25" t="s">
        <v>25</v>
      </c>
      <c r="K114" s="27" t="s">
        <v>25</v>
      </c>
    </row>
    <row r="115" customFormat="false" ht="11.25" hidden="false" customHeight="true" outlineLevel="0" collapsed="false">
      <c r="B115" s="23" t="s">
        <v>26</v>
      </c>
      <c r="C115" s="24" t="s">
        <v>46</v>
      </c>
      <c r="D115" s="25" t="s">
        <v>46</v>
      </c>
      <c r="E115" s="25" t="s">
        <v>46</v>
      </c>
      <c r="F115" s="26" t="s">
        <v>46</v>
      </c>
      <c r="G115" s="21" t="s">
        <v>46</v>
      </c>
      <c r="H115" s="22" t="s">
        <v>46</v>
      </c>
      <c r="I115" s="25" t="s">
        <v>46</v>
      </c>
      <c r="J115" s="25" t="s">
        <v>46</v>
      </c>
      <c r="K115" s="27" t="s">
        <v>46</v>
      </c>
    </row>
    <row r="116" customFormat="false" ht="11.25" hidden="false" customHeight="true" outlineLevel="0" collapsed="false">
      <c r="B116" s="20" t="s">
        <v>33</v>
      </c>
      <c r="C116" s="21" t="s">
        <v>46</v>
      </c>
      <c r="D116" s="21" t="s">
        <v>46</v>
      </c>
      <c r="E116" s="22" t="s">
        <v>46</v>
      </c>
      <c r="F116" s="21" t="s">
        <v>45</v>
      </c>
      <c r="G116" s="21" t="s">
        <v>45</v>
      </c>
      <c r="H116" s="22" t="s">
        <v>45</v>
      </c>
      <c r="I116" s="21" t="s">
        <v>45</v>
      </c>
      <c r="J116" s="21" t="s">
        <v>45</v>
      </c>
      <c r="K116" s="22" t="s">
        <v>45</v>
      </c>
    </row>
    <row r="117" customFormat="false" ht="11.25" hidden="false" customHeight="true" outlineLevel="0" collapsed="false">
      <c r="B117" s="23" t="s">
        <v>24</v>
      </c>
      <c r="C117" s="24" t="s">
        <v>46</v>
      </c>
      <c r="D117" s="24" t="s">
        <v>46</v>
      </c>
      <c r="E117" s="25" t="s">
        <v>46</v>
      </c>
      <c r="F117" s="26" t="s">
        <v>25</v>
      </c>
      <c r="G117" s="21" t="s">
        <v>25</v>
      </c>
      <c r="H117" s="22" t="s">
        <v>25</v>
      </c>
      <c r="I117" s="25" t="s">
        <v>25</v>
      </c>
      <c r="J117" s="25" t="s">
        <v>25</v>
      </c>
      <c r="K117" s="27" t="s">
        <v>25</v>
      </c>
    </row>
    <row r="118" customFormat="false" ht="11.25" hidden="false" customHeight="true" outlineLevel="0" collapsed="false">
      <c r="B118" s="32" t="s">
        <v>26</v>
      </c>
      <c r="C118" s="24" t="s">
        <v>46</v>
      </c>
      <c r="D118" s="24" t="s">
        <v>46</v>
      </c>
      <c r="E118" s="25" t="s">
        <v>46</v>
      </c>
      <c r="F118" s="28" t="s">
        <v>46</v>
      </c>
      <c r="G118" s="21" t="s">
        <v>46</v>
      </c>
      <c r="H118" s="15" t="s">
        <v>46</v>
      </c>
      <c r="I118" s="25" t="s">
        <v>46</v>
      </c>
      <c r="J118" s="25" t="s">
        <v>46</v>
      </c>
      <c r="K118" s="27" t="s">
        <v>46</v>
      </c>
    </row>
    <row r="119" customFormat="false" ht="11.25" hidden="false" customHeight="true" outlineLevel="0" collapsed="false">
      <c r="B119" s="16" t="s">
        <v>34</v>
      </c>
      <c r="C119" s="18" t="s">
        <v>25</v>
      </c>
      <c r="D119" s="18" t="s">
        <v>25</v>
      </c>
      <c r="E119" s="18" t="s">
        <v>25</v>
      </c>
      <c r="F119" s="17" t="s">
        <v>25</v>
      </c>
      <c r="G119" s="18" t="s">
        <v>25</v>
      </c>
      <c r="H119" s="18" t="s">
        <v>25</v>
      </c>
      <c r="I119" s="17" t="s">
        <v>25</v>
      </c>
      <c r="J119" s="18" t="s">
        <v>25</v>
      </c>
      <c r="K119" s="19" t="s">
        <v>25</v>
      </c>
    </row>
    <row r="120" customFormat="false" ht="11.25" hidden="false" customHeight="true" outlineLevel="0" collapsed="false">
      <c r="B120" s="20" t="s">
        <v>35</v>
      </c>
      <c r="C120" s="21" t="s">
        <v>25</v>
      </c>
      <c r="D120" s="21" t="s">
        <v>25</v>
      </c>
      <c r="E120" s="22" t="s">
        <v>25</v>
      </c>
      <c r="F120" s="21" t="s">
        <v>25</v>
      </c>
      <c r="G120" s="21" t="s">
        <v>25</v>
      </c>
      <c r="H120" s="22" t="s">
        <v>25</v>
      </c>
      <c r="I120" s="21" t="s">
        <v>25</v>
      </c>
      <c r="J120" s="21" t="s">
        <v>25</v>
      </c>
      <c r="K120" s="22" t="s">
        <v>25</v>
      </c>
    </row>
    <row r="121" customFormat="false" ht="11.25" hidden="false" customHeight="true" outlineLevel="0" collapsed="false">
      <c r="B121" s="23" t="s">
        <v>24</v>
      </c>
      <c r="C121" s="24" t="s">
        <v>25</v>
      </c>
      <c r="D121" s="25" t="s">
        <v>25</v>
      </c>
      <c r="E121" s="25" t="s">
        <v>25</v>
      </c>
      <c r="F121" s="26" t="s">
        <v>25</v>
      </c>
      <c r="G121" s="21" t="s">
        <v>25</v>
      </c>
      <c r="H121" s="22" t="s">
        <v>25</v>
      </c>
      <c r="I121" s="25" t="s">
        <v>25</v>
      </c>
      <c r="J121" s="25" t="s">
        <v>25</v>
      </c>
      <c r="K121" s="27" t="s">
        <v>25</v>
      </c>
    </row>
    <row r="122" customFormat="false" ht="11.25" hidden="false" customHeight="true" outlineLevel="0" collapsed="false">
      <c r="B122" s="23" t="s">
        <v>26</v>
      </c>
      <c r="C122" s="24" t="s">
        <v>25</v>
      </c>
      <c r="D122" s="25" t="s">
        <v>25</v>
      </c>
      <c r="E122" s="25" t="s">
        <v>25</v>
      </c>
      <c r="F122" s="26" t="s">
        <v>25</v>
      </c>
      <c r="G122" s="21" t="s">
        <v>25</v>
      </c>
      <c r="H122" s="22" t="s">
        <v>25</v>
      </c>
      <c r="I122" s="25" t="s">
        <v>25</v>
      </c>
      <c r="J122" s="25" t="s">
        <v>25</v>
      </c>
      <c r="K122" s="27" t="s">
        <v>25</v>
      </c>
    </row>
    <row r="123" customFormat="false" ht="11.25" hidden="false" customHeight="true" outlineLevel="0" collapsed="false">
      <c r="B123" s="20" t="s">
        <v>36</v>
      </c>
      <c r="C123" s="21" t="s">
        <v>25</v>
      </c>
      <c r="D123" s="21" t="s">
        <v>25</v>
      </c>
      <c r="E123" s="22" t="s">
        <v>25</v>
      </c>
      <c r="F123" s="21" t="s">
        <v>25</v>
      </c>
      <c r="G123" s="21" t="s">
        <v>25</v>
      </c>
      <c r="H123" s="22" t="s">
        <v>25</v>
      </c>
      <c r="I123" s="21" t="s">
        <v>25</v>
      </c>
      <c r="J123" s="21" t="s">
        <v>25</v>
      </c>
      <c r="K123" s="22" t="s">
        <v>25</v>
      </c>
    </row>
    <row r="124" customFormat="false" ht="11.25" hidden="false" customHeight="true" outlineLevel="0" collapsed="false">
      <c r="B124" s="23" t="s">
        <v>24</v>
      </c>
      <c r="C124" s="24" t="s">
        <v>25</v>
      </c>
      <c r="D124" s="25" t="s">
        <v>25</v>
      </c>
      <c r="E124" s="25" t="s">
        <v>25</v>
      </c>
      <c r="F124" s="26" t="s">
        <v>25</v>
      </c>
      <c r="G124" s="21" t="s">
        <v>25</v>
      </c>
      <c r="H124" s="22" t="s">
        <v>25</v>
      </c>
      <c r="I124" s="25" t="s">
        <v>25</v>
      </c>
      <c r="J124" s="25" t="s">
        <v>25</v>
      </c>
      <c r="K124" s="27" t="s">
        <v>25</v>
      </c>
    </row>
    <row r="125" customFormat="false" ht="11.25" hidden="false" customHeight="true" outlineLevel="0" collapsed="false">
      <c r="B125" s="23" t="s">
        <v>26</v>
      </c>
      <c r="C125" s="24" t="s">
        <v>25</v>
      </c>
      <c r="D125" s="25" t="s">
        <v>25</v>
      </c>
      <c r="E125" s="25" t="s">
        <v>25</v>
      </c>
      <c r="F125" s="26" t="s">
        <v>25</v>
      </c>
      <c r="G125" s="21" t="s">
        <v>25</v>
      </c>
      <c r="H125" s="22" t="s">
        <v>25</v>
      </c>
      <c r="I125" s="25" t="s">
        <v>25</v>
      </c>
      <c r="J125" s="25" t="s">
        <v>25</v>
      </c>
      <c r="K125" s="27" t="s">
        <v>25</v>
      </c>
    </row>
    <row r="126" customFormat="false" ht="11.25" hidden="false" customHeight="true" outlineLevel="0" collapsed="false">
      <c r="B126" s="20" t="s">
        <v>37</v>
      </c>
      <c r="C126" s="21" t="s">
        <v>25</v>
      </c>
      <c r="D126" s="21" t="s">
        <v>25</v>
      </c>
      <c r="E126" s="22" t="s">
        <v>25</v>
      </c>
      <c r="F126" s="21" t="s">
        <v>25</v>
      </c>
      <c r="G126" s="21" t="s">
        <v>25</v>
      </c>
      <c r="H126" s="22" t="s">
        <v>25</v>
      </c>
      <c r="I126" s="21" t="s">
        <v>25</v>
      </c>
      <c r="J126" s="21" t="s">
        <v>25</v>
      </c>
      <c r="K126" s="22" t="s">
        <v>25</v>
      </c>
    </row>
    <row r="127" customFormat="false" ht="11.25" hidden="false" customHeight="true" outlineLevel="0" collapsed="false">
      <c r="B127" s="23" t="s">
        <v>24</v>
      </c>
      <c r="C127" s="24" t="s">
        <v>25</v>
      </c>
      <c r="D127" s="24" t="s">
        <v>25</v>
      </c>
      <c r="E127" s="25" t="s">
        <v>25</v>
      </c>
      <c r="F127" s="26" t="s">
        <v>25</v>
      </c>
      <c r="G127" s="21" t="s">
        <v>25</v>
      </c>
      <c r="H127" s="22" t="s">
        <v>25</v>
      </c>
      <c r="I127" s="25" t="s">
        <v>25</v>
      </c>
      <c r="J127" s="25" t="s">
        <v>25</v>
      </c>
      <c r="K127" s="27" t="s">
        <v>25</v>
      </c>
    </row>
    <row r="128" customFormat="false" ht="11.25" hidden="false" customHeight="true" outlineLevel="0" collapsed="false">
      <c r="B128" s="23" t="s">
        <v>26</v>
      </c>
      <c r="C128" s="24" t="s">
        <v>25</v>
      </c>
      <c r="D128" s="24" t="s">
        <v>25</v>
      </c>
      <c r="E128" s="25" t="s">
        <v>25</v>
      </c>
      <c r="F128" s="28" t="s">
        <v>25</v>
      </c>
      <c r="G128" s="21" t="s">
        <v>25</v>
      </c>
      <c r="H128" s="15" t="s">
        <v>25</v>
      </c>
      <c r="I128" s="25" t="s">
        <v>25</v>
      </c>
      <c r="J128" s="25" t="s">
        <v>25</v>
      </c>
      <c r="K128" s="27" t="s">
        <v>25</v>
      </c>
    </row>
    <row r="129" customFormat="false" ht="11.25" hidden="false" customHeight="true" outlineLevel="0" collapsed="false">
      <c r="B129" s="16" t="s">
        <v>38</v>
      </c>
      <c r="C129" s="18" t="s">
        <v>25</v>
      </c>
      <c r="D129" s="18" t="s">
        <v>25</v>
      </c>
      <c r="E129" s="18" t="s">
        <v>25</v>
      </c>
      <c r="F129" s="17" t="s">
        <v>25</v>
      </c>
      <c r="G129" s="18" t="s">
        <v>25</v>
      </c>
      <c r="H129" s="18" t="s">
        <v>25</v>
      </c>
      <c r="I129" s="17" t="s">
        <v>25</v>
      </c>
      <c r="J129" s="18" t="s">
        <v>25</v>
      </c>
      <c r="K129" s="19" t="s">
        <v>25</v>
      </c>
    </row>
    <row r="130" customFormat="false" ht="11.25" hidden="false" customHeight="true" outlineLevel="0" collapsed="false">
      <c r="B130" s="20" t="s">
        <v>39</v>
      </c>
      <c r="C130" s="21" t="s">
        <v>25</v>
      </c>
      <c r="D130" s="21" t="s">
        <v>25</v>
      </c>
      <c r="E130" s="22" t="s">
        <v>25</v>
      </c>
      <c r="F130" s="21" t="s">
        <v>25</v>
      </c>
      <c r="G130" s="21" t="s">
        <v>25</v>
      </c>
      <c r="H130" s="22" t="s">
        <v>25</v>
      </c>
      <c r="I130" s="21" t="s">
        <v>25</v>
      </c>
      <c r="J130" s="21" t="s">
        <v>25</v>
      </c>
      <c r="K130" s="22" t="s">
        <v>25</v>
      </c>
    </row>
    <row r="131" customFormat="false" ht="11.25" hidden="false" customHeight="true" outlineLevel="0" collapsed="false">
      <c r="B131" s="23" t="s">
        <v>24</v>
      </c>
      <c r="C131" s="24" t="s">
        <v>25</v>
      </c>
      <c r="D131" s="25" t="s">
        <v>25</v>
      </c>
      <c r="E131" s="25" t="s">
        <v>25</v>
      </c>
      <c r="F131" s="26" t="s">
        <v>25</v>
      </c>
      <c r="G131" s="21" t="s">
        <v>25</v>
      </c>
      <c r="H131" s="22" t="s">
        <v>25</v>
      </c>
      <c r="I131" s="25" t="s">
        <v>25</v>
      </c>
      <c r="J131" s="25" t="s">
        <v>25</v>
      </c>
      <c r="K131" s="27" t="s">
        <v>25</v>
      </c>
    </row>
    <row r="132" customFormat="false" ht="11.25" hidden="false" customHeight="true" outlineLevel="0" collapsed="false">
      <c r="B132" s="23" t="s">
        <v>26</v>
      </c>
      <c r="C132" s="24" t="s">
        <v>25</v>
      </c>
      <c r="D132" s="25" t="s">
        <v>25</v>
      </c>
      <c r="E132" s="25" t="s">
        <v>25</v>
      </c>
      <c r="F132" s="26" t="s">
        <v>25</v>
      </c>
      <c r="G132" s="21" t="s">
        <v>25</v>
      </c>
      <c r="H132" s="22" t="s">
        <v>25</v>
      </c>
      <c r="I132" s="25" t="s">
        <v>25</v>
      </c>
      <c r="J132" s="25" t="s">
        <v>25</v>
      </c>
      <c r="K132" s="27" t="s">
        <v>25</v>
      </c>
    </row>
    <row r="133" customFormat="false" ht="11.25" hidden="false" customHeight="true" outlineLevel="0" collapsed="false">
      <c r="B133" s="20" t="s">
        <v>40</v>
      </c>
      <c r="C133" s="21" t="s">
        <v>25</v>
      </c>
      <c r="D133" s="21" t="s">
        <v>25</v>
      </c>
      <c r="E133" s="22" t="s">
        <v>25</v>
      </c>
      <c r="F133" s="21" t="s">
        <v>25</v>
      </c>
      <c r="G133" s="21" t="s">
        <v>25</v>
      </c>
      <c r="H133" s="22" t="s">
        <v>25</v>
      </c>
      <c r="I133" s="21" t="s">
        <v>25</v>
      </c>
      <c r="J133" s="21" t="s">
        <v>25</v>
      </c>
      <c r="K133" s="22" t="s">
        <v>25</v>
      </c>
    </row>
    <row r="134" customFormat="false" ht="11.25" hidden="false" customHeight="true" outlineLevel="0" collapsed="false">
      <c r="B134" s="23" t="s">
        <v>24</v>
      </c>
      <c r="C134" s="24" t="s">
        <v>25</v>
      </c>
      <c r="D134" s="25" t="s">
        <v>25</v>
      </c>
      <c r="E134" s="25" t="s">
        <v>25</v>
      </c>
      <c r="F134" s="26" t="s">
        <v>25</v>
      </c>
      <c r="G134" s="21" t="s">
        <v>25</v>
      </c>
      <c r="H134" s="22" t="s">
        <v>25</v>
      </c>
      <c r="I134" s="25" t="s">
        <v>25</v>
      </c>
      <c r="J134" s="25" t="s">
        <v>25</v>
      </c>
      <c r="K134" s="27" t="s">
        <v>25</v>
      </c>
    </row>
    <row r="135" customFormat="false" ht="11.25" hidden="false" customHeight="true" outlineLevel="0" collapsed="false">
      <c r="B135" s="23" t="s">
        <v>26</v>
      </c>
      <c r="C135" s="24" t="s">
        <v>25</v>
      </c>
      <c r="D135" s="25" t="s">
        <v>25</v>
      </c>
      <c r="E135" s="25" t="s">
        <v>25</v>
      </c>
      <c r="F135" s="26" t="s">
        <v>25</v>
      </c>
      <c r="G135" s="21" t="s">
        <v>25</v>
      </c>
      <c r="H135" s="22" t="s">
        <v>25</v>
      </c>
      <c r="I135" s="25" t="s">
        <v>25</v>
      </c>
      <c r="J135" s="25" t="s">
        <v>25</v>
      </c>
      <c r="K135" s="27" t="s">
        <v>25</v>
      </c>
    </row>
    <row r="136" customFormat="false" ht="11.25" hidden="false" customHeight="true" outlineLevel="0" collapsed="false">
      <c r="B136" s="20" t="s">
        <v>41</v>
      </c>
      <c r="C136" s="21" t="s">
        <v>25</v>
      </c>
      <c r="D136" s="21" t="s">
        <v>25</v>
      </c>
      <c r="E136" s="22" t="s">
        <v>25</v>
      </c>
      <c r="F136" s="21" t="s">
        <v>25</v>
      </c>
      <c r="G136" s="21" t="s">
        <v>25</v>
      </c>
      <c r="H136" s="22" t="s">
        <v>25</v>
      </c>
      <c r="I136" s="21" t="s">
        <v>25</v>
      </c>
      <c r="J136" s="21" t="s">
        <v>25</v>
      </c>
      <c r="K136" s="22" t="s">
        <v>25</v>
      </c>
    </row>
    <row r="137" customFormat="false" ht="11.25" hidden="false" customHeight="true" outlineLevel="0" collapsed="false">
      <c r="B137" s="23" t="s">
        <v>24</v>
      </c>
      <c r="C137" s="24" t="s">
        <v>25</v>
      </c>
      <c r="D137" s="24" t="s">
        <v>25</v>
      </c>
      <c r="E137" s="25" t="s">
        <v>25</v>
      </c>
      <c r="F137" s="26" t="s">
        <v>25</v>
      </c>
      <c r="G137" s="21" t="s">
        <v>25</v>
      </c>
      <c r="H137" s="22" t="s">
        <v>25</v>
      </c>
      <c r="I137" s="25" t="s">
        <v>25</v>
      </c>
      <c r="J137" s="25" t="s">
        <v>25</v>
      </c>
      <c r="K137" s="27" t="s">
        <v>25</v>
      </c>
    </row>
    <row r="138" customFormat="false" ht="11.25" hidden="false" customHeight="true" outlineLevel="0" collapsed="false">
      <c r="B138" s="23" t="s">
        <v>26</v>
      </c>
      <c r="C138" s="33" t="s">
        <v>25</v>
      </c>
      <c r="D138" s="33" t="s">
        <v>25</v>
      </c>
      <c r="E138" s="34" t="s">
        <v>25</v>
      </c>
      <c r="F138" s="26" t="s">
        <v>25</v>
      </c>
      <c r="G138" s="21" t="s">
        <v>25</v>
      </c>
      <c r="H138" s="15" t="s">
        <v>25</v>
      </c>
      <c r="I138" s="35" t="s">
        <v>25</v>
      </c>
      <c r="J138" s="35" t="s">
        <v>25</v>
      </c>
      <c r="K138" s="34" t="s">
        <v>25</v>
      </c>
    </row>
    <row r="139" customFormat="false" ht="11.25" hidden="false" customHeight="true" outlineLevel="0" collapsed="false">
      <c r="B139" s="16" t="s">
        <v>42</v>
      </c>
      <c r="C139" s="33" t="s">
        <v>46</v>
      </c>
      <c r="D139" s="33" t="s">
        <v>46</v>
      </c>
      <c r="E139" s="34" t="s">
        <v>46</v>
      </c>
      <c r="F139" s="18" t="s">
        <v>46</v>
      </c>
      <c r="G139" s="18" t="s">
        <v>46</v>
      </c>
      <c r="H139" s="19" t="s">
        <v>46</v>
      </c>
      <c r="I139" s="35" t="s">
        <v>46</v>
      </c>
      <c r="J139" s="35" t="s">
        <v>46</v>
      </c>
      <c r="K139" s="34" t="s">
        <v>46</v>
      </c>
    </row>
    <row r="140" customFormat="false" ht="11.25" hidden="false" customHeight="true" outlineLevel="0" collapsed="false">
      <c r="B140" s="16" t="s">
        <v>43</v>
      </c>
      <c r="C140" s="33" t="s">
        <v>46</v>
      </c>
      <c r="D140" s="33" t="s">
        <v>46</v>
      </c>
      <c r="E140" s="34" t="s">
        <v>46</v>
      </c>
      <c r="F140" s="18" t="s">
        <v>25</v>
      </c>
      <c r="G140" s="18" t="s">
        <v>25</v>
      </c>
      <c r="H140" s="19" t="s">
        <v>25</v>
      </c>
      <c r="I140" s="35" t="s">
        <v>25</v>
      </c>
      <c r="J140" s="35" t="s">
        <v>25</v>
      </c>
      <c r="K140" s="34" t="s">
        <v>25</v>
      </c>
    </row>
    <row r="141" customFormat="false" ht="11.25" hidden="false" customHeight="true" outlineLevel="0" collapsed="false">
      <c r="B141" s="36" t="s">
        <v>44</v>
      </c>
      <c r="C141" s="37"/>
      <c r="D141" s="37"/>
      <c r="E141" s="38"/>
      <c r="F141" s="39"/>
      <c r="G141" s="39"/>
      <c r="H141" s="40"/>
      <c r="I141" s="37"/>
      <c r="J141" s="37"/>
      <c r="K141" s="38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19</v>
      </c>
      <c r="D147" s="18" t="s">
        <v>19</v>
      </c>
      <c r="E147" s="19" t="s">
        <v>19</v>
      </c>
      <c r="F147" s="17" t="s">
        <v>50</v>
      </c>
      <c r="G147" s="18" t="s">
        <v>50</v>
      </c>
      <c r="H147" s="19" t="s">
        <v>50</v>
      </c>
      <c r="I147" s="17" t="s">
        <v>50</v>
      </c>
      <c r="J147" s="18" t="s">
        <v>50</v>
      </c>
      <c r="K147" s="19" t="s">
        <v>50</v>
      </c>
    </row>
    <row r="148" customFormat="false" ht="11.25" hidden="false" customHeight="true" outlineLevel="0" collapsed="false">
      <c r="B148" s="16" t="s">
        <v>21</v>
      </c>
      <c r="C148" s="18" t="s">
        <v>45</v>
      </c>
      <c r="D148" s="18" t="s">
        <v>45</v>
      </c>
      <c r="E148" s="18" t="s">
        <v>45</v>
      </c>
      <c r="F148" s="17" t="s">
        <v>45</v>
      </c>
      <c r="G148" s="18" t="s">
        <v>45</v>
      </c>
      <c r="H148" s="18" t="s">
        <v>45</v>
      </c>
      <c r="I148" s="17" t="s">
        <v>45</v>
      </c>
      <c r="J148" s="18" t="s">
        <v>45</v>
      </c>
      <c r="K148" s="19" t="s">
        <v>45</v>
      </c>
    </row>
    <row r="149" customFormat="false" ht="11.25" hidden="false" customHeight="true" outlineLevel="0" collapsed="false">
      <c r="B149" s="20" t="s">
        <v>23</v>
      </c>
      <c r="C149" s="21" t="s">
        <v>45</v>
      </c>
      <c r="D149" s="21" t="s">
        <v>45</v>
      </c>
      <c r="E149" s="22" t="s">
        <v>45</v>
      </c>
      <c r="F149" s="21" t="s">
        <v>45</v>
      </c>
      <c r="G149" s="21" t="s">
        <v>45</v>
      </c>
      <c r="H149" s="22" t="s">
        <v>45</v>
      </c>
      <c r="I149" s="21" t="s">
        <v>45</v>
      </c>
      <c r="J149" s="21" t="s">
        <v>45</v>
      </c>
      <c r="K149" s="22" t="s">
        <v>45</v>
      </c>
    </row>
    <row r="150" customFormat="false" ht="11.25" hidden="false" customHeight="true" outlineLevel="0" collapsed="false">
      <c r="B150" s="23" t="s">
        <v>24</v>
      </c>
      <c r="C150" s="24" t="s">
        <v>25</v>
      </c>
      <c r="D150" s="24" t="s">
        <v>25</v>
      </c>
      <c r="E150" s="25" t="s">
        <v>25</v>
      </c>
      <c r="F150" s="26" t="s">
        <v>25</v>
      </c>
      <c r="G150" s="21" t="s">
        <v>25</v>
      </c>
      <c r="H150" s="22" t="s">
        <v>25</v>
      </c>
      <c r="I150" s="25" t="s">
        <v>25</v>
      </c>
      <c r="J150" s="25" t="s">
        <v>25</v>
      </c>
      <c r="K150" s="27" t="s">
        <v>25</v>
      </c>
    </row>
    <row r="151" customFormat="false" ht="11.25" hidden="false" customHeight="true" outlineLevel="0" collapsed="false">
      <c r="B151" s="23" t="s">
        <v>26</v>
      </c>
      <c r="C151" s="24" t="s">
        <v>46</v>
      </c>
      <c r="D151" s="24" t="s">
        <v>46</v>
      </c>
      <c r="E151" s="25" t="s">
        <v>46</v>
      </c>
      <c r="F151" s="26" t="s">
        <v>46</v>
      </c>
      <c r="G151" s="21" t="s">
        <v>46</v>
      </c>
      <c r="H151" s="22" t="s">
        <v>46</v>
      </c>
      <c r="I151" s="25" t="s">
        <v>46</v>
      </c>
      <c r="J151" s="25" t="s">
        <v>46</v>
      </c>
      <c r="K151" s="27" t="s">
        <v>46</v>
      </c>
    </row>
    <row r="152" customFormat="false" ht="11.25" hidden="false" customHeight="true" outlineLevel="0" collapsed="false">
      <c r="B152" s="20" t="s">
        <v>28</v>
      </c>
      <c r="C152" s="21" t="s">
        <v>45</v>
      </c>
      <c r="D152" s="21" t="s">
        <v>45</v>
      </c>
      <c r="E152" s="22" t="s">
        <v>45</v>
      </c>
      <c r="F152" s="21" t="s">
        <v>45</v>
      </c>
      <c r="G152" s="21" t="s">
        <v>45</v>
      </c>
      <c r="H152" s="22" t="s">
        <v>45</v>
      </c>
      <c r="I152" s="21" t="s">
        <v>45</v>
      </c>
      <c r="J152" s="21" t="s">
        <v>45</v>
      </c>
      <c r="K152" s="22" t="s">
        <v>45</v>
      </c>
    </row>
    <row r="153" customFormat="false" ht="11.25" hidden="false" customHeight="true" outlineLevel="0" collapsed="false">
      <c r="B153" s="23" t="s">
        <v>24</v>
      </c>
      <c r="C153" s="24" t="s">
        <v>25</v>
      </c>
      <c r="D153" s="24" t="s">
        <v>25</v>
      </c>
      <c r="E153" s="25" t="s">
        <v>25</v>
      </c>
      <c r="F153" s="26" t="s">
        <v>25</v>
      </c>
      <c r="G153" s="21" t="s">
        <v>25</v>
      </c>
      <c r="H153" s="22" t="s">
        <v>25</v>
      </c>
      <c r="I153" s="25" t="s">
        <v>25</v>
      </c>
      <c r="J153" s="25" t="s">
        <v>25</v>
      </c>
      <c r="K153" s="27" t="s">
        <v>25</v>
      </c>
    </row>
    <row r="154" customFormat="false" ht="11.25" hidden="false" customHeight="true" outlineLevel="0" collapsed="false">
      <c r="B154" s="23" t="s">
        <v>26</v>
      </c>
      <c r="C154" s="24" t="s">
        <v>46</v>
      </c>
      <c r="D154" s="24" t="s">
        <v>46</v>
      </c>
      <c r="E154" s="25" t="s">
        <v>46</v>
      </c>
      <c r="F154" s="28" t="s">
        <v>46</v>
      </c>
      <c r="G154" s="21" t="s">
        <v>46</v>
      </c>
      <c r="H154" s="15" t="s">
        <v>46</v>
      </c>
      <c r="I154" s="25" t="s">
        <v>46</v>
      </c>
      <c r="J154" s="25" t="s">
        <v>46</v>
      </c>
      <c r="K154" s="27" t="s">
        <v>46</v>
      </c>
    </row>
    <row r="155" customFormat="false" ht="11.25" hidden="false" customHeight="true" outlineLevel="0" collapsed="false">
      <c r="B155" s="16" t="s">
        <v>29</v>
      </c>
      <c r="C155" s="18" t="s">
        <v>19</v>
      </c>
      <c r="D155" s="18" t="s">
        <v>19</v>
      </c>
      <c r="E155" s="18" t="s">
        <v>19</v>
      </c>
      <c r="F155" s="17" t="s">
        <v>50</v>
      </c>
      <c r="G155" s="18" t="s">
        <v>50</v>
      </c>
      <c r="H155" s="18" t="s">
        <v>50</v>
      </c>
      <c r="I155" s="17" t="s">
        <v>50</v>
      </c>
      <c r="J155" s="18" t="s">
        <v>50</v>
      </c>
      <c r="K155" s="19" t="s">
        <v>50</v>
      </c>
    </row>
    <row r="156" customFormat="false" ht="11.25" hidden="false" customHeight="true" outlineLevel="0" collapsed="false">
      <c r="B156" s="20" t="s">
        <v>31</v>
      </c>
      <c r="C156" s="29" t="s">
        <v>19</v>
      </c>
      <c r="D156" s="29" t="s">
        <v>19</v>
      </c>
      <c r="E156" s="30" t="s">
        <v>19</v>
      </c>
      <c r="F156" s="29" t="s">
        <v>19</v>
      </c>
      <c r="G156" s="29" t="s">
        <v>19</v>
      </c>
      <c r="H156" s="30" t="s">
        <v>19</v>
      </c>
      <c r="I156" s="29" t="s">
        <v>19</v>
      </c>
      <c r="J156" s="29" t="s">
        <v>19</v>
      </c>
      <c r="K156" s="30" t="s">
        <v>19</v>
      </c>
    </row>
    <row r="157" customFormat="false" ht="11.25" hidden="false" customHeight="true" outlineLevel="0" collapsed="false">
      <c r="B157" s="23" t="s">
        <v>24</v>
      </c>
      <c r="C157" s="31" t="s">
        <v>19</v>
      </c>
      <c r="D157" s="29" t="s">
        <v>19</v>
      </c>
      <c r="E157" s="30" t="s">
        <v>19</v>
      </c>
      <c r="F157" s="29" t="s">
        <v>19</v>
      </c>
      <c r="G157" s="29" t="s">
        <v>19</v>
      </c>
      <c r="H157" s="30" t="s">
        <v>19</v>
      </c>
      <c r="I157" s="29" t="s">
        <v>19</v>
      </c>
      <c r="J157" s="29" t="s">
        <v>19</v>
      </c>
      <c r="K157" s="30" t="s">
        <v>19</v>
      </c>
    </row>
    <row r="158" customFormat="false" ht="11.25" hidden="false" customHeight="true" outlineLevel="0" collapsed="false">
      <c r="B158" s="23" t="s">
        <v>26</v>
      </c>
      <c r="C158" s="31" t="s">
        <v>19</v>
      </c>
      <c r="D158" s="29" t="s">
        <v>19</v>
      </c>
      <c r="E158" s="30" t="s">
        <v>19</v>
      </c>
      <c r="F158" s="29" t="s">
        <v>19</v>
      </c>
      <c r="G158" s="29" t="s">
        <v>19</v>
      </c>
      <c r="H158" s="30" t="s">
        <v>19</v>
      </c>
      <c r="I158" s="29" t="s">
        <v>19</v>
      </c>
      <c r="J158" s="29" t="s">
        <v>19</v>
      </c>
      <c r="K158" s="30" t="s">
        <v>19</v>
      </c>
    </row>
    <row r="159" customFormat="false" ht="11.25" hidden="false" customHeight="true" outlineLevel="0" collapsed="false">
      <c r="B159" s="20" t="s">
        <v>32</v>
      </c>
      <c r="C159" s="21" t="s">
        <v>45</v>
      </c>
      <c r="D159" s="21" t="s">
        <v>45</v>
      </c>
      <c r="E159" s="22" t="s">
        <v>45</v>
      </c>
      <c r="F159" s="21" t="s">
        <v>45</v>
      </c>
      <c r="G159" s="21" t="s">
        <v>45</v>
      </c>
      <c r="H159" s="22" t="s">
        <v>45</v>
      </c>
      <c r="I159" s="21" t="s">
        <v>45</v>
      </c>
      <c r="J159" s="21" t="s">
        <v>45</v>
      </c>
      <c r="K159" s="22" t="s">
        <v>45</v>
      </c>
    </row>
    <row r="160" customFormat="false" ht="11.25" hidden="false" customHeight="true" outlineLevel="0" collapsed="false">
      <c r="B160" s="23" t="s">
        <v>24</v>
      </c>
      <c r="C160" s="24" t="s">
        <v>25</v>
      </c>
      <c r="D160" s="25" t="s">
        <v>25</v>
      </c>
      <c r="E160" s="25" t="s">
        <v>25</v>
      </c>
      <c r="F160" s="26" t="s">
        <v>25</v>
      </c>
      <c r="G160" s="21" t="s">
        <v>25</v>
      </c>
      <c r="H160" s="22" t="s">
        <v>25</v>
      </c>
      <c r="I160" s="25" t="s">
        <v>25</v>
      </c>
      <c r="J160" s="25" t="s">
        <v>25</v>
      </c>
      <c r="K160" s="27" t="s">
        <v>25</v>
      </c>
    </row>
    <row r="161" customFormat="false" ht="11.25" hidden="false" customHeight="true" outlineLevel="0" collapsed="false">
      <c r="B161" s="23" t="s">
        <v>26</v>
      </c>
      <c r="C161" s="24" t="s">
        <v>46</v>
      </c>
      <c r="D161" s="25" t="s">
        <v>46</v>
      </c>
      <c r="E161" s="25" t="s">
        <v>46</v>
      </c>
      <c r="F161" s="26" t="s">
        <v>46</v>
      </c>
      <c r="G161" s="21" t="s">
        <v>46</v>
      </c>
      <c r="H161" s="22" t="s">
        <v>46</v>
      </c>
      <c r="I161" s="25" t="s">
        <v>46</v>
      </c>
      <c r="J161" s="25" t="s">
        <v>46</v>
      </c>
      <c r="K161" s="27" t="s">
        <v>46</v>
      </c>
    </row>
    <row r="162" customFormat="false" ht="11.25" hidden="false" customHeight="true" outlineLevel="0" collapsed="false">
      <c r="B162" s="20" t="s">
        <v>33</v>
      </c>
      <c r="C162" s="21" t="s">
        <v>46</v>
      </c>
      <c r="D162" s="21" t="s">
        <v>46</v>
      </c>
      <c r="E162" s="22" t="s">
        <v>46</v>
      </c>
      <c r="F162" s="21" t="s">
        <v>45</v>
      </c>
      <c r="G162" s="21" t="s">
        <v>45</v>
      </c>
      <c r="H162" s="22" t="s">
        <v>45</v>
      </c>
      <c r="I162" s="21" t="s">
        <v>45</v>
      </c>
      <c r="J162" s="21" t="s">
        <v>45</v>
      </c>
      <c r="K162" s="22" t="s">
        <v>45</v>
      </c>
    </row>
    <row r="163" customFormat="false" ht="11.25" hidden="false" customHeight="true" outlineLevel="0" collapsed="false">
      <c r="B163" s="23" t="s">
        <v>24</v>
      </c>
      <c r="C163" s="24" t="s">
        <v>46</v>
      </c>
      <c r="D163" s="24" t="s">
        <v>46</v>
      </c>
      <c r="E163" s="25" t="s">
        <v>46</v>
      </c>
      <c r="F163" s="26" t="s">
        <v>25</v>
      </c>
      <c r="G163" s="21" t="s">
        <v>25</v>
      </c>
      <c r="H163" s="22" t="s">
        <v>25</v>
      </c>
      <c r="I163" s="25" t="s">
        <v>25</v>
      </c>
      <c r="J163" s="25" t="s">
        <v>25</v>
      </c>
      <c r="K163" s="27" t="s">
        <v>25</v>
      </c>
    </row>
    <row r="164" customFormat="false" ht="11.25" hidden="false" customHeight="true" outlineLevel="0" collapsed="false">
      <c r="B164" s="32" t="s">
        <v>26</v>
      </c>
      <c r="C164" s="24" t="s">
        <v>46</v>
      </c>
      <c r="D164" s="24" t="s">
        <v>46</v>
      </c>
      <c r="E164" s="25" t="s">
        <v>46</v>
      </c>
      <c r="F164" s="28" t="s">
        <v>46</v>
      </c>
      <c r="G164" s="21" t="s">
        <v>46</v>
      </c>
      <c r="H164" s="15" t="s">
        <v>46</v>
      </c>
      <c r="I164" s="25" t="s">
        <v>46</v>
      </c>
      <c r="J164" s="25" t="s">
        <v>46</v>
      </c>
      <c r="K164" s="27" t="s">
        <v>46</v>
      </c>
    </row>
    <row r="165" customFormat="false" ht="11.25" hidden="false" customHeight="true" outlineLevel="0" collapsed="false">
      <c r="B165" s="16" t="s">
        <v>34</v>
      </c>
      <c r="C165" s="18" t="s">
        <v>25</v>
      </c>
      <c r="D165" s="18" t="s">
        <v>25</v>
      </c>
      <c r="E165" s="18" t="s">
        <v>25</v>
      </c>
      <c r="F165" s="17" t="s">
        <v>25</v>
      </c>
      <c r="G165" s="18" t="s">
        <v>25</v>
      </c>
      <c r="H165" s="18" t="s">
        <v>25</v>
      </c>
      <c r="I165" s="17" t="s">
        <v>25</v>
      </c>
      <c r="J165" s="18" t="s">
        <v>25</v>
      </c>
      <c r="K165" s="19" t="s">
        <v>25</v>
      </c>
    </row>
    <row r="166" customFormat="false" ht="11.25" hidden="false" customHeight="true" outlineLevel="0" collapsed="false">
      <c r="B166" s="20" t="s">
        <v>35</v>
      </c>
      <c r="C166" s="21" t="s">
        <v>25</v>
      </c>
      <c r="D166" s="21" t="s">
        <v>25</v>
      </c>
      <c r="E166" s="22" t="s">
        <v>25</v>
      </c>
      <c r="F166" s="21" t="s">
        <v>25</v>
      </c>
      <c r="G166" s="21" t="s">
        <v>25</v>
      </c>
      <c r="H166" s="22" t="s">
        <v>25</v>
      </c>
      <c r="I166" s="21" t="s">
        <v>25</v>
      </c>
      <c r="J166" s="21" t="s">
        <v>25</v>
      </c>
      <c r="K166" s="22" t="s">
        <v>25</v>
      </c>
    </row>
    <row r="167" customFormat="false" ht="11.25" hidden="false" customHeight="true" outlineLevel="0" collapsed="false">
      <c r="B167" s="23" t="s">
        <v>24</v>
      </c>
      <c r="C167" s="24" t="s">
        <v>25</v>
      </c>
      <c r="D167" s="25" t="s">
        <v>25</v>
      </c>
      <c r="E167" s="25" t="s">
        <v>25</v>
      </c>
      <c r="F167" s="26" t="s">
        <v>25</v>
      </c>
      <c r="G167" s="21" t="s">
        <v>25</v>
      </c>
      <c r="H167" s="22" t="s">
        <v>25</v>
      </c>
      <c r="I167" s="25" t="s">
        <v>25</v>
      </c>
      <c r="J167" s="25" t="s">
        <v>25</v>
      </c>
      <c r="K167" s="27" t="s">
        <v>25</v>
      </c>
    </row>
    <row r="168" customFormat="false" ht="11.25" hidden="false" customHeight="true" outlineLevel="0" collapsed="false">
      <c r="B168" s="23" t="s">
        <v>26</v>
      </c>
      <c r="C168" s="24" t="s">
        <v>25</v>
      </c>
      <c r="D168" s="25" t="s">
        <v>25</v>
      </c>
      <c r="E168" s="25" t="s">
        <v>25</v>
      </c>
      <c r="F168" s="26" t="s">
        <v>25</v>
      </c>
      <c r="G168" s="21" t="s">
        <v>25</v>
      </c>
      <c r="H168" s="22" t="s">
        <v>25</v>
      </c>
      <c r="I168" s="25" t="s">
        <v>25</v>
      </c>
      <c r="J168" s="25" t="s">
        <v>25</v>
      </c>
      <c r="K168" s="27" t="s">
        <v>25</v>
      </c>
    </row>
    <row r="169" customFormat="false" ht="11.25" hidden="false" customHeight="true" outlineLevel="0" collapsed="false">
      <c r="B169" s="20" t="s">
        <v>36</v>
      </c>
      <c r="C169" s="21" t="s">
        <v>25</v>
      </c>
      <c r="D169" s="21" t="s">
        <v>25</v>
      </c>
      <c r="E169" s="22" t="s">
        <v>25</v>
      </c>
      <c r="F169" s="21" t="s">
        <v>25</v>
      </c>
      <c r="G169" s="21" t="s">
        <v>25</v>
      </c>
      <c r="H169" s="22" t="s">
        <v>25</v>
      </c>
      <c r="I169" s="21" t="s">
        <v>25</v>
      </c>
      <c r="J169" s="21" t="s">
        <v>25</v>
      </c>
      <c r="K169" s="22" t="s">
        <v>25</v>
      </c>
    </row>
    <row r="170" customFormat="false" ht="11.25" hidden="false" customHeight="true" outlineLevel="0" collapsed="false">
      <c r="B170" s="23" t="s">
        <v>24</v>
      </c>
      <c r="C170" s="24" t="s">
        <v>25</v>
      </c>
      <c r="D170" s="25" t="s">
        <v>25</v>
      </c>
      <c r="E170" s="25" t="s">
        <v>25</v>
      </c>
      <c r="F170" s="26" t="s">
        <v>25</v>
      </c>
      <c r="G170" s="21" t="s">
        <v>25</v>
      </c>
      <c r="H170" s="22" t="s">
        <v>25</v>
      </c>
      <c r="I170" s="25" t="s">
        <v>25</v>
      </c>
      <c r="J170" s="25" t="s">
        <v>25</v>
      </c>
      <c r="K170" s="27" t="s">
        <v>25</v>
      </c>
    </row>
    <row r="171" customFormat="false" ht="11.25" hidden="false" customHeight="true" outlineLevel="0" collapsed="false">
      <c r="B171" s="23" t="s">
        <v>26</v>
      </c>
      <c r="C171" s="24" t="s">
        <v>25</v>
      </c>
      <c r="D171" s="25" t="s">
        <v>25</v>
      </c>
      <c r="E171" s="25" t="s">
        <v>25</v>
      </c>
      <c r="F171" s="26" t="s">
        <v>25</v>
      </c>
      <c r="G171" s="21" t="s">
        <v>25</v>
      </c>
      <c r="H171" s="22" t="s">
        <v>25</v>
      </c>
      <c r="I171" s="25" t="s">
        <v>25</v>
      </c>
      <c r="J171" s="25" t="s">
        <v>25</v>
      </c>
      <c r="K171" s="27" t="s">
        <v>25</v>
      </c>
    </row>
    <row r="172" customFormat="false" ht="11.25" hidden="false" customHeight="true" outlineLevel="0" collapsed="false">
      <c r="B172" s="20" t="s">
        <v>37</v>
      </c>
      <c r="C172" s="21" t="s">
        <v>25</v>
      </c>
      <c r="D172" s="21" t="s">
        <v>25</v>
      </c>
      <c r="E172" s="22" t="s">
        <v>25</v>
      </c>
      <c r="F172" s="21" t="s">
        <v>25</v>
      </c>
      <c r="G172" s="21" t="s">
        <v>25</v>
      </c>
      <c r="H172" s="22" t="s">
        <v>25</v>
      </c>
      <c r="I172" s="21" t="s">
        <v>25</v>
      </c>
      <c r="J172" s="21" t="s">
        <v>25</v>
      </c>
      <c r="K172" s="22" t="s">
        <v>25</v>
      </c>
    </row>
    <row r="173" customFormat="false" ht="11.25" hidden="false" customHeight="true" outlineLevel="0" collapsed="false">
      <c r="B173" s="23" t="s">
        <v>24</v>
      </c>
      <c r="C173" s="24" t="s">
        <v>25</v>
      </c>
      <c r="D173" s="24" t="s">
        <v>25</v>
      </c>
      <c r="E173" s="25" t="s">
        <v>25</v>
      </c>
      <c r="F173" s="26" t="s">
        <v>25</v>
      </c>
      <c r="G173" s="21" t="s">
        <v>25</v>
      </c>
      <c r="H173" s="22" t="s">
        <v>25</v>
      </c>
      <c r="I173" s="25" t="s">
        <v>25</v>
      </c>
      <c r="J173" s="25" t="s">
        <v>25</v>
      </c>
      <c r="K173" s="27" t="s">
        <v>25</v>
      </c>
    </row>
    <row r="174" customFormat="false" ht="11.25" hidden="false" customHeight="true" outlineLevel="0" collapsed="false">
      <c r="B174" s="23" t="s">
        <v>26</v>
      </c>
      <c r="C174" s="24" t="s">
        <v>25</v>
      </c>
      <c r="D174" s="24" t="s">
        <v>25</v>
      </c>
      <c r="E174" s="25" t="s">
        <v>25</v>
      </c>
      <c r="F174" s="28" t="s">
        <v>25</v>
      </c>
      <c r="G174" s="21" t="s">
        <v>25</v>
      </c>
      <c r="H174" s="15" t="s">
        <v>25</v>
      </c>
      <c r="I174" s="25" t="s">
        <v>25</v>
      </c>
      <c r="J174" s="25" t="s">
        <v>25</v>
      </c>
      <c r="K174" s="27" t="s">
        <v>25</v>
      </c>
    </row>
    <row r="175" customFormat="false" ht="11.25" hidden="false" customHeight="true" outlineLevel="0" collapsed="false">
      <c r="B175" s="16" t="s">
        <v>38</v>
      </c>
      <c r="C175" s="18" t="s">
        <v>25</v>
      </c>
      <c r="D175" s="18" t="s">
        <v>25</v>
      </c>
      <c r="E175" s="18" t="s">
        <v>25</v>
      </c>
      <c r="F175" s="17" t="s">
        <v>25</v>
      </c>
      <c r="G175" s="18" t="s">
        <v>25</v>
      </c>
      <c r="H175" s="18" t="s">
        <v>25</v>
      </c>
      <c r="I175" s="17" t="s">
        <v>25</v>
      </c>
      <c r="J175" s="18" t="s">
        <v>25</v>
      </c>
      <c r="K175" s="19" t="s">
        <v>25</v>
      </c>
    </row>
    <row r="176" customFormat="false" ht="11.25" hidden="false" customHeight="true" outlineLevel="0" collapsed="false">
      <c r="B176" s="20" t="s">
        <v>39</v>
      </c>
      <c r="C176" s="21" t="s">
        <v>25</v>
      </c>
      <c r="D176" s="21" t="s">
        <v>25</v>
      </c>
      <c r="E176" s="22" t="s">
        <v>25</v>
      </c>
      <c r="F176" s="21" t="s">
        <v>25</v>
      </c>
      <c r="G176" s="21" t="s">
        <v>25</v>
      </c>
      <c r="H176" s="22" t="s">
        <v>25</v>
      </c>
      <c r="I176" s="21" t="s">
        <v>25</v>
      </c>
      <c r="J176" s="21" t="s">
        <v>25</v>
      </c>
      <c r="K176" s="22" t="s">
        <v>25</v>
      </c>
    </row>
    <row r="177" customFormat="false" ht="11.25" hidden="false" customHeight="true" outlineLevel="0" collapsed="false">
      <c r="B177" s="23" t="s">
        <v>24</v>
      </c>
      <c r="C177" s="24" t="s">
        <v>25</v>
      </c>
      <c r="D177" s="25" t="s">
        <v>25</v>
      </c>
      <c r="E177" s="25" t="s">
        <v>25</v>
      </c>
      <c r="F177" s="26" t="s">
        <v>25</v>
      </c>
      <c r="G177" s="21" t="s">
        <v>25</v>
      </c>
      <c r="H177" s="22" t="s">
        <v>25</v>
      </c>
      <c r="I177" s="25" t="s">
        <v>25</v>
      </c>
      <c r="J177" s="25" t="s">
        <v>25</v>
      </c>
      <c r="K177" s="27" t="s">
        <v>25</v>
      </c>
    </row>
    <row r="178" customFormat="false" ht="11.25" hidden="false" customHeight="true" outlineLevel="0" collapsed="false">
      <c r="B178" s="23" t="s">
        <v>26</v>
      </c>
      <c r="C178" s="24" t="s">
        <v>25</v>
      </c>
      <c r="D178" s="25" t="s">
        <v>25</v>
      </c>
      <c r="E178" s="25" t="s">
        <v>25</v>
      </c>
      <c r="F178" s="26" t="s">
        <v>25</v>
      </c>
      <c r="G178" s="21" t="s">
        <v>25</v>
      </c>
      <c r="H178" s="22" t="s">
        <v>25</v>
      </c>
      <c r="I178" s="25" t="s">
        <v>25</v>
      </c>
      <c r="J178" s="25" t="s">
        <v>25</v>
      </c>
      <c r="K178" s="27" t="s">
        <v>25</v>
      </c>
    </row>
    <row r="179" customFormat="false" ht="11.25" hidden="false" customHeight="true" outlineLevel="0" collapsed="false">
      <c r="B179" s="20" t="s">
        <v>40</v>
      </c>
      <c r="C179" s="21" t="s">
        <v>25</v>
      </c>
      <c r="D179" s="21" t="s">
        <v>25</v>
      </c>
      <c r="E179" s="22" t="s">
        <v>25</v>
      </c>
      <c r="F179" s="21" t="s">
        <v>25</v>
      </c>
      <c r="G179" s="21" t="s">
        <v>25</v>
      </c>
      <c r="H179" s="22" t="s">
        <v>25</v>
      </c>
      <c r="I179" s="21" t="s">
        <v>25</v>
      </c>
      <c r="J179" s="21" t="s">
        <v>25</v>
      </c>
      <c r="K179" s="22" t="s">
        <v>25</v>
      </c>
    </row>
    <row r="180" customFormat="false" ht="11.25" hidden="false" customHeight="true" outlineLevel="0" collapsed="false">
      <c r="B180" s="23" t="s">
        <v>24</v>
      </c>
      <c r="C180" s="24" t="s">
        <v>25</v>
      </c>
      <c r="D180" s="25" t="s">
        <v>25</v>
      </c>
      <c r="E180" s="25" t="s">
        <v>25</v>
      </c>
      <c r="F180" s="26" t="s">
        <v>25</v>
      </c>
      <c r="G180" s="21" t="s">
        <v>25</v>
      </c>
      <c r="H180" s="22" t="s">
        <v>25</v>
      </c>
      <c r="I180" s="25" t="s">
        <v>25</v>
      </c>
      <c r="J180" s="25" t="s">
        <v>25</v>
      </c>
      <c r="K180" s="27" t="s">
        <v>25</v>
      </c>
    </row>
    <row r="181" customFormat="false" ht="11.25" hidden="false" customHeight="true" outlineLevel="0" collapsed="false">
      <c r="B181" s="23" t="s">
        <v>26</v>
      </c>
      <c r="C181" s="24" t="s">
        <v>25</v>
      </c>
      <c r="D181" s="25" t="s">
        <v>25</v>
      </c>
      <c r="E181" s="25" t="s">
        <v>25</v>
      </c>
      <c r="F181" s="26" t="s">
        <v>25</v>
      </c>
      <c r="G181" s="21" t="s">
        <v>25</v>
      </c>
      <c r="H181" s="22" t="s">
        <v>25</v>
      </c>
      <c r="I181" s="25" t="s">
        <v>25</v>
      </c>
      <c r="J181" s="25" t="s">
        <v>25</v>
      </c>
      <c r="K181" s="27" t="s">
        <v>25</v>
      </c>
    </row>
    <row r="182" customFormat="false" ht="11.25" hidden="false" customHeight="true" outlineLevel="0" collapsed="false">
      <c r="B182" s="20" t="s">
        <v>41</v>
      </c>
      <c r="C182" s="21" t="s">
        <v>25</v>
      </c>
      <c r="D182" s="21" t="s">
        <v>25</v>
      </c>
      <c r="E182" s="22" t="s">
        <v>25</v>
      </c>
      <c r="F182" s="21" t="s">
        <v>25</v>
      </c>
      <c r="G182" s="21" t="s">
        <v>25</v>
      </c>
      <c r="H182" s="22" t="s">
        <v>25</v>
      </c>
      <c r="I182" s="21" t="s">
        <v>25</v>
      </c>
      <c r="J182" s="21" t="s">
        <v>25</v>
      </c>
      <c r="K182" s="22" t="s">
        <v>25</v>
      </c>
    </row>
    <row r="183" customFormat="false" ht="11.25" hidden="false" customHeight="true" outlineLevel="0" collapsed="false">
      <c r="B183" s="23" t="s">
        <v>24</v>
      </c>
      <c r="C183" s="24" t="s">
        <v>25</v>
      </c>
      <c r="D183" s="24" t="s">
        <v>25</v>
      </c>
      <c r="E183" s="25" t="s">
        <v>25</v>
      </c>
      <c r="F183" s="26" t="s">
        <v>25</v>
      </c>
      <c r="G183" s="21" t="s">
        <v>25</v>
      </c>
      <c r="H183" s="22" t="s">
        <v>25</v>
      </c>
      <c r="I183" s="25" t="s">
        <v>25</v>
      </c>
      <c r="J183" s="25" t="s">
        <v>25</v>
      </c>
      <c r="K183" s="27" t="s">
        <v>25</v>
      </c>
    </row>
    <row r="184" customFormat="false" ht="11.25" hidden="false" customHeight="true" outlineLevel="0" collapsed="false">
      <c r="B184" s="23" t="s">
        <v>26</v>
      </c>
      <c r="C184" s="33" t="s">
        <v>25</v>
      </c>
      <c r="D184" s="33" t="s">
        <v>25</v>
      </c>
      <c r="E184" s="34" t="s">
        <v>25</v>
      </c>
      <c r="F184" s="26" t="s">
        <v>25</v>
      </c>
      <c r="G184" s="21" t="s">
        <v>25</v>
      </c>
      <c r="H184" s="15" t="s">
        <v>25</v>
      </c>
      <c r="I184" s="35" t="s">
        <v>25</v>
      </c>
      <c r="J184" s="35" t="s">
        <v>25</v>
      </c>
      <c r="K184" s="34" t="s">
        <v>25</v>
      </c>
    </row>
    <row r="185" customFormat="false" ht="11.25" hidden="false" customHeight="true" outlineLevel="0" collapsed="false">
      <c r="B185" s="16" t="s">
        <v>42</v>
      </c>
      <c r="C185" s="33" t="s">
        <v>46</v>
      </c>
      <c r="D185" s="33" t="s">
        <v>46</v>
      </c>
      <c r="E185" s="34" t="s">
        <v>46</v>
      </c>
      <c r="F185" s="18" t="s">
        <v>46</v>
      </c>
      <c r="G185" s="18" t="s">
        <v>46</v>
      </c>
      <c r="H185" s="19" t="s">
        <v>46</v>
      </c>
      <c r="I185" s="35" t="s">
        <v>46</v>
      </c>
      <c r="J185" s="35" t="s">
        <v>46</v>
      </c>
      <c r="K185" s="34" t="s">
        <v>46</v>
      </c>
    </row>
    <row r="186" customFormat="false" ht="11.25" hidden="false" customHeight="true" outlineLevel="0" collapsed="false">
      <c r="B186" s="16" t="s">
        <v>43</v>
      </c>
      <c r="C186" s="33" t="s">
        <v>46</v>
      </c>
      <c r="D186" s="33" t="s">
        <v>46</v>
      </c>
      <c r="E186" s="34" t="s">
        <v>46</v>
      </c>
      <c r="F186" s="18" t="s">
        <v>25</v>
      </c>
      <c r="G186" s="18" t="s">
        <v>25</v>
      </c>
      <c r="H186" s="19" t="s">
        <v>25</v>
      </c>
      <c r="I186" s="35" t="s">
        <v>25</v>
      </c>
      <c r="J186" s="35" t="s">
        <v>25</v>
      </c>
      <c r="K186" s="34" t="s">
        <v>25</v>
      </c>
    </row>
    <row r="187" customFormat="false" ht="11.25" hidden="false" customHeight="true" outlineLevel="0" collapsed="false">
      <c r="B187" s="36" t="s">
        <v>44</v>
      </c>
      <c r="C187" s="37"/>
      <c r="D187" s="37"/>
      <c r="E187" s="38"/>
      <c r="F187" s="39"/>
      <c r="G187" s="39"/>
      <c r="H187" s="40"/>
      <c r="I187" s="37"/>
      <c r="J187" s="37"/>
      <c r="K187" s="38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19</v>
      </c>
      <c r="D193" s="18" t="s">
        <v>19</v>
      </c>
      <c r="E193" s="19" t="s">
        <v>19</v>
      </c>
      <c r="F193" s="17" t="s">
        <v>50</v>
      </c>
      <c r="G193" s="18" t="s">
        <v>50</v>
      </c>
      <c r="H193" s="19" t="s">
        <v>50</v>
      </c>
      <c r="I193" s="17" t="s">
        <v>50</v>
      </c>
      <c r="J193" s="18" t="s">
        <v>50</v>
      </c>
      <c r="K193" s="19" t="s">
        <v>50</v>
      </c>
    </row>
    <row r="194" customFormat="false" ht="11.25" hidden="false" customHeight="true" outlineLevel="0" collapsed="false">
      <c r="B194" s="16" t="s">
        <v>21</v>
      </c>
      <c r="C194" s="18" t="s">
        <v>45</v>
      </c>
      <c r="D194" s="18" t="s">
        <v>45</v>
      </c>
      <c r="E194" s="18" t="s">
        <v>45</v>
      </c>
      <c r="F194" s="17" t="s">
        <v>45</v>
      </c>
      <c r="G194" s="18" t="s">
        <v>45</v>
      </c>
      <c r="H194" s="18" t="s">
        <v>45</v>
      </c>
      <c r="I194" s="17" t="s">
        <v>45</v>
      </c>
      <c r="J194" s="18" t="s">
        <v>45</v>
      </c>
      <c r="K194" s="19" t="s">
        <v>45</v>
      </c>
    </row>
    <row r="195" customFormat="false" ht="11.25" hidden="false" customHeight="true" outlineLevel="0" collapsed="false">
      <c r="B195" s="20" t="s">
        <v>23</v>
      </c>
      <c r="C195" s="21" t="s">
        <v>45</v>
      </c>
      <c r="D195" s="21" t="s">
        <v>45</v>
      </c>
      <c r="E195" s="22" t="s">
        <v>45</v>
      </c>
      <c r="F195" s="21" t="s">
        <v>45</v>
      </c>
      <c r="G195" s="21" t="s">
        <v>45</v>
      </c>
      <c r="H195" s="22" t="s">
        <v>45</v>
      </c>
      <c r="I195" s="21" t="s">
        <v>45</v>
      </c>
      <c r="J195" s="21" t="s">
        <v>45</v>
      </c>
      <c r="K195" s="22" t="s">
        <v>45</v>
      </c>
    </row>
    <row r="196" customFormat="false" ht="11.25" hidden="false" customHeight="true" outlineLevel="0" collapsed="false">
      <c r="B196" s="23" t="s">
        <v>24</v>
      </c>
      <c r="C196" s="24" t="s">
        <v>25</v>
      </c>
      <c r="D196" s="24" t="s">
        <v>25</v>
      </c>
      <c r="E196" s="25" t="s">
        <v>25</v>
      </c>
      <c r="F196" s="26" t="s">
        <v>25</v>
      </c>
      <c r="G196" s="21" t="s">
        <v>25</v>
      </c>
      <c r="H196" s="22" t="s">
        <v>25</v>
      </c>
      <c r="I196" s="25" t="s">
        <v>25</v>
      </c>
      <c r="J196" s="25" t="s">
        <v>25</v>
      </c>
      <c r="K196" s="27" t="s">
        <v>25</v>
      </c>
    </row>
    <row r="197" customFormat="false" ht="11.25" hidden="false" customHeight="true" outlineLevel="0" collapsed="false">
      <c r="B197" s="23" t="s">
        <v>26</v>
      </c>
      <c r="C197" s="24" t="s">
        <v>46</v>
      </c>
      <c r="D197" s="24" t="s">
        <v>46</v>
      </c>
      <c r="E197" s="25" t="s">
        <v>46</v>
      </c>
      <c r="F197" s="26" t="s">
        <v>46</v>
      </c>
      <c r="G197" s="21" t="s">
        <v>46</v>
      </c>
      <c r="H197" s="22" t="s">
        <v>46</v>
      </c>
      <c r="I197" s="25" t="s">
        <v>46</v>
      </c>
      <c r="J197" s="25" t="s">
        <v>46</v>
      </c>
      <c r="K197" s="27" t="s">
        <v>46</v>
      </c>
    </row>
    <row r="198" customFormat="false" ht="11.25" hidden="false" customHeight="true" outlineLevel="0" collapsed="false">
      <c r="B198" s="20" t="s">
        <v>28</v>
      </c>
      <c r="C198" s="21" t="s">
        <v>45</v>
      </c>
      <c r="D198" s="21" t="s">
        <v>45</v>
      </c>
      <c r="E198" s="22" t="s">
        <v>45</v>
      </c>
      <c r="F198" s="21" t="s">
        <v>45</v>
      </c>
      <c r="G198" s="21" t="s">
        <v>45</v>
      </c>
      <c r="H198" s="22" t="s">
        <v>45</v>
      </c>
      <c r="I198" s="21" t="s">
        <v>45</v>
      </c>
      <c r="J198" s="21" t="s">
        <v>45</v>
      </c>
      <c r="K198" s="22" t="s">
        <v>45</v>
      </c>
    </row>
    <row r="199" customFormat="false" ht="11.25" hidden="false" customHeight="true" outlineLevel="0" collapsed="false">
      <c r="B199" s="23" t="s">
        <v>24</v>
      </c>
      <c r="C199" s="24" t="s">
        <v>25</v>
      </c>
      <c r="D199" s="24" t="s">
        <v>25</v>
      </c>
      <c r="E199" s="25" t="s">
        <v>25</v>
      </c>
      <c r="F199" s="26" t="s">
        <v>25</v>
      </c>
      <c r="G199" s="21" t="s">
        <v>25</v>
      </c>
      <c r="H199" s="22" t="s">
        <v>25</v>
      </c>
      <c r="I199" s="25" t="s">
        <v>25</v>
      </c>
      <c r="J199" s="25" t="s">
        <v>25</v>
      </c>
      <c r="K199" s="27" t="s">
        <v>25</v>
      </c>
    </row>
    <row r="200" customFormat="false" ht="11.25" hidden="false" customHeight="true" outlineLevel="0" collapsed="false">
      <c r="B200" s="23" t="s">
        <v>26</v>
      </c>
      <c r="C200" s="24" t="s">
        <v>46</v>
      </c>
      <c r="D200" s="24" t="s">
        <v>46</v>
      </c>
      <c r="E200" s="25" t="s">
        <v>46</v>
      </c>
      <c r="F200" s="28" t="s">
        <v>46</v>
      </c>
      <c r="G200" s="21" t="s">
        <v>46</v>
      </c>
      <c r="H200" s="15" t="s">
        <v>46</v>
      </c>
      <c r="I200" s="25" t="s">
        <v>46</v>
      </c>
      <c r="J200" s="25" t="s">
        <v>46</v>
      </c>
      <c r="K200" s="27" t="s">
        <v>46</v>
      </c>
    </row>
    <row r="201" customFormat="false" ht="11.25" hidden="false" customHeight="true" outlineLevel="0" collapsed="false">
      <c r="B201" s="16" t="s">
        <v>29</v>
      </c>
      <c r="C201" s="18" t="s">
        <v>19</v>
      </c>
      <c r="D201" s="18" t="s">
        <v>19</v>
      </c>
      <c r="E201" s="18" t="s">
        <v>19</v>
      </c>
      <c r="F201" s="17" t="s">
        <v>50</v>
      </c>
      <c r="G201" s="18" t="s">
        <v>50</v>
      </c>
      <c r="H201" s="18" t="s">
        <v>50</v>
      </c>
      <c r="I201" s="17" t="s">
        <v>50</v>
      </c>
      <c r="J201" s="18" t="s">
        <v>50</v>
      </c>
      <c r="K201" s="19" t="s">
        <v>50</v>
      </c>
    </row>
    <row r="202" customFormat="false" ht="11.25" hidden="false" customHeight="true" outlineLevel="0" collapsed="false">
      <c r="B202" s="20" t="s">
        <v>31</v>
      </c>
      <c r="C202" s="29" t="s">
        <v>19</v>
      </c>
      <c r="D202" s="29" t="s">
        <v>19</v>
      </c>
      <c r="E202" s="30" t="s">
        <v>19</v>
      </c>
      <c r="F202" s="29" t="s">
        <v>19</v>
      </c>
      <c r="G202" s="29" t="s">
        <v>19</v>
      </c>
      <c r="H202" s="30" t="s">
        <v>19</v>
      </c>
      <c r="I202" s="29" t="s">
        <v>19</v>
      </c>
      <c r="J202" s="29" t="s">
        <v>19</v>
      </c>
      <c r="K202" s="30" t="s">
        <v>19</v>
      </c>
    </row>
    <row r="203" customFormat="false" ht="11.25" hidden="false" customHeight="true" outlineLevel="0" collapsed="false">
      <c r="B203" s="23" t="s">
        <v>24</v>
      </c>
      <c r="C203" s="31" t="s">
        <v>19</v>
      </c>
      <c r="D203" s="29" t="s">
        <v>19</v>
      </c>
      <c r="E203" s="30" t="s">
        <v>19</v>
      </c>
      <c r="F203" s="29" t="s">
        <v>19</v>
      </c>
      <c r="G203" s="29" t="s">
        <v>19</v>
      </c>
      <c r="H203" s="30" t="s">
        <v>19</v>
      </c>
      <c r="I203" s="29" t="s">
        <v>19</v>
      </c>
      <c r="J203" s="29" t="s">
        <v>19</v>
      </c>
      <c r="K203" s="30" t="s">
        <v>19</v>
      </c>
    </row>
    <row r="204" customFormat="false" ht="11.25" hidden="false" customHeight="true" outlineLevel="0" collapsed="false">
      <c r="B204" s="23" t="s">
        <v>26</v>
      </c>
      <c r="C204" s="31" t="s">
        <v>19</v>
      </c>
      <c r="D204" s="29" t="s">
        <v>19</v>
      </c>
      <c r="E204" s="30" t="s">
        <v>19</v>
      </c>
      <c r="F204" s="29" t="s">
        <v>19</v>
      </c>
      <c r="G204" s="29" t="s">
        <v>19</v>
      </c>
      <c r="H204" s="30" t="s">
        <v>19</v>
      </c>
      <c r="I204" s="29" t="s">
        <v>19</v>
      </c>
      <c r="J204" s="29" t="s">
        <v>19</v>
      </c>
      <c r="K204" s="30" t="s">
        <v>19</v>
      </c>
    </row>
    <row r="205" customFormat="false" ht="11.25" hidden="false" customHeight="true" outlineLevel="0" collapsed="false">
      <c r="B205" s="20" t="s">
        <v>32</v>
      </c>
      <c r="C205" s="21" t="s">
        <v>45</v>
      </c>
      <c r="D205" s="21" t="s">
        <v>45</v>
      </c>
      <c r="E205" s="22" t="s">
        <v>45</v>
      </c>
      <c r="F205" s="21" t="s">
        <v>45</v>
      </c>
      <c r="G205" s="21" t="s">
        <v>45</v>
      </c>
      <c r="H205" s="22" t="s">
        <v>45</v>
      </c>
      <c r="I205" s="21" t="s">
        <v>45</v>
      </c>
      <c r="J205" s="21" t="s">
        <v>45</v>
      </c>
      <c r="K205" s="22" t="s">
        <v>45</v>
      </c>
    </row>
    <row r="206" customFormat="false" ht="11.25" hidden="false" customHeight="true" outlineLevel="0" collapsed="false">
      <c r="B206" s="23" t="s">
        <v>24</v>
      </c>
      <c r="C206" s="24" t="s">
        <v>25</v>
      </c>
      <c r="D206" s="25" t="s">
        <v>25</v>
      </c>
      <c r="E206" s="25" t="s">
        <v>25</v>
      </c>
      <c r="F206" s="26" t="s">
        <v>25</v>
      </c>
      <c r="G206" s="21" t="s">
        <v>25</v>
      </c>
      <c r="H206" s="22" t="s">
        <v>25</v>
      </c>
      <c r="I206" s="25" t="s">
        <v>25</v>
      </c>
      <c r="J206" s="25" t="s">
        <v>25</v>
      </c>
      <c r="K206" s="27" t="s">
        <v>25</v>
      </c>
    </row>
    <row r="207" customFormat="false" ht="11.25" hidden="false" customHeight="true" outlineLevel="0" collapsed="false">
      <c r="B207" s="23" t="s">
        <v>26</v>
      </c>
      <c r="C207" s="24" t="s">
        <v>46</v>
      </c>
      <c r="D207" s="25" t="s">
        <v>46</v>
      </c>
      <c r="E207" s="25" t="s">
        <v>46</v>
      </c>
      <c r="F207" s="26" t="s">
        <v>46</v>
      </c>
      <c r="G207" s="21" t="s">
        <v>46</v>
      </c>
      <c r="H207" s="22" t="s">
        <v>46</v>
      </c>
      <c r="I207" s="25" t="s">
        <v>46</v>
      </c>
      <c r="J207" s="25" t="s">
        <v>46</v>
      </c>
      <c r="K207" s="27" t="s">
        <v>46</v>
      </c>
    </row>
    <row r="208" customFormat="false" ht="11.25" hidden="false" customHeight="true" outlineLevel="0" collapsed="false">
      <c r="B208" s="20" t="s">
        <v>33</v>
      </c>
      <c r="C208" s="21" t="s">
        <v>46</v>
      </c>
      <c r="D208" s="21" t="s">
        <v>46</v>
      </c>
      <c r="E208" s="22" t="s">
        <v>46</v>
      </c>
      <c r="F208" s="21" t="s">
        <v>45</v>
      </c>
      <c r="G208" s="21" t="s">
        <v>45</v>
      </c>
      <c r="H208" s="22" t="s">
        <v>45</v>
      </c>
      <c r="I208" s="21" t="s">
        <v>45</v>
      </c>
      <c r="J208" s="21" t="s">
        <v>45</v>
      </c>
      <c r="K208" s="22" t="s">
        <v>45</v>
      </c>
    </row>
    <row r="209" customFormat="false" ht="11.25" hidden="false" customHeight="true" outlineLevel="0" collapsed="false">
      <c r="B209" s="23" t="s">
        <v>24</v>
      </c>
      <c r="C209" s="24" t="s">
        <v>46</v>
      </c>
      <c r="D209" s="24" t="s">
        <v>46</v>
      </c>
      <c r="E209" s="25" t="s">
        <v>46</v>
      </c>
      <c r="F209" s="26" t="s">
        <v>25</v>
      </c>
      <c r="G209" s="21" t="s">
        <v>25</v>
      </c>
      <c r="H209" s="22" t="s">
        <v>25</v>
      </c>
      <c r="I209" s="25" t="s">
        <v>25</v>
      </c>
      <c r="J209" s="25" t="s">
        <v>25</v>
      </c>
      <c r="K209" s="27" t="s">
        <v>25</v>
      </c>
    </row>
    <row r="210" customFormat="false" ht="11.25" hidden="false" customHeight="true" outlineLevel="0" collapsed="false">
      <c r="B210" s="32" t="s">
        <v>26</v>
      </c>
      <c r="C210" s="24" t="s">
        <v>46</v>
      </c>
      <c r="D210" s="24" t="s">
        <v>46</v>
      </c>
      <c r="E210" s="25" t="s">
        <v>46</v>
      </c>
      <c r="F210" s="28" t="s">
        <v>46</v>
      </c>
      <c r="G210" s="21" t="s">
        <v>46</v>
      </c>
      <c r="H210" s="15" t="s">
        <v>46</v>
      </c>
      <c r="I210" s="25" t="s">
        <v>46</v>
      </c>
      <c r="J210" s="25" t="s">
        <v>46</v>
      </c>
      <c r="K210" s="27" t="s">
        <v>46</v>
      </c>
    </row>
    <row r="211" customFormat="false" ht="11.25" hidden="false" customHeight="true" outlineLevel="0" collapsed="false">
      <c r="B211" s="16" t="s">
        <v>34</v>
      </c>
      <c r="C211" s="18" t="s">
        <v>25</v>
      </c>
      <c r="D211" s="18" t="s">
        <v>25</v>
      </c>
      <c r="E211" s="18" t="s">
        <v>25</v>
      </c>
      <c r="F211" s="17" t="s">
        <v>25</v>
      </c>
      <c r="G211" s="18" t="s">
        <v>25</v>
      </c>
      <c r="H211" s="18" t="s">
        <v>25</v>
      </c>
      <c r="I211" s="17" t="s">
        <v>25</v>
      </c>
      <c r="J211" s="18" t="s">
        <v>25</v>
      </c>
      <c r="K211" s="19" t="s">
        <v>25</v>
      </c>
    </row>
    <row r="212" customFormat="false" ht="11.25" hidden="false" customHeight="true" outlineLevel="0" collapsed="false">
      <c r="B212" s="20" t="s">
        <v>35</v>
      </c>
      <c r="C212" s="21" t="s">
        <v>25</v>
      </c>
      <c r="D212" s="21" t="s">
        <v>25</v>
      </c>
      <c r="E212" s="22" t="s">
        <v>25</v>
      </c>
      <c r="F212" s="21" t="s">
        <v>25</v>
      </c>
      <c r="G212" s="21" t="s">
        <v>25</v>
      </c>
      <c r="H212" s="22" t="s">
        <v>25</v>
      </c>
      <c r="I212" s="21" t="s">
        <v>25</v>
      </c>
      <c r="J212" s="21" t="s">
        <v>25</v>
      </c>
      <c r="K212" s="22" t="s">
        <v>25</v>
      </c>
    </row>
    <row r="213" customFormat="false" ht="11.25" hidden="false" customHeight="true" outlineLevel="0" collapsed="false">
      <c r="B213" s="23" t="s">
        <v>24</v>
      </c>
      <c r="C213" s="24" t="s">
        <v>25</v>
      </c>
      <c r="D213" s="25" t="s">
        <v>25</v>
      </c>
      <c r="E213" s="25" t="s">
        <v>25</v>
      </c>
      <c r="F213" s="26" t="s">
        <v>25</v>
      </c>
      <c r="G213" s="21" t="s">
        <v>25</v>
      </c>
      <c r="H213" s="22" t="s">
        <v>25</v>
      </c>
      <c r="I213" s="25" t="s">
        <v>25</v>
      </c>
      <c r="J213" s="25" t="s">
        <v>25</v>
      </c>
      <c r="K213" s="27" t="s">
        <v>25</v>
      </c>
    </row>
    <row r="214" customFormat="false" ht="11.25" hidden="false" customHeight="true" outlineLevel="0" collapsed="false">
      <c r="B214" s="23" t="s">
        <v>26</v>
      </c>
      <c r="C214" s="24" t="s">
        <v>25</v>
      </c>
      <c r="D214" s="25" t="s">
        <v>25</v>
      </c>
      <c r="E214" s="25" t="s">
        <v>25</v>
      </c>
      <c r="F214" s="26" t="s">
        <v>25</v>
      </c>
      <c r="G214" s="21" t="s">
        <v>25</v>
      </c>
      <c r="H214" s="22" t="s">
        <v>25</v>
      </c>
      <c r="I214" s="25" t="s">
        <v>25</v>
      </c>
      <c r="J214" s="25" t="s">
        <v>25</v>
      </c>
      <c r="K214" s="27" t="s">
        <v>25</v>
      </c>
    </row>
    <row r="215" customFormat="false" ht="11.25" hidden="false" customHeight="true" outlineLevel="0" collapsed="false">
      <c r="B215" s="20" t="s">
        <v>36</v>
      </c>
      <c r="C215" s="21" t="s">
        <v>25</v>
      </c>
      <c r="D215" s="21" t="s">
        <v>25</v>
      </c>
      <c r="E215" s="22" t="s">
        <v>25</v>
      </c>
      <c r="F215" s="21" t="s">
        <v>25</v>
      </c>
      <c r="G215" s="21" t="s">
        <v>25</v>
      </c>
      <c r="H215" s="22" t="s">
        <v>25</v>
      </c>
      <c r="I215" s="21" t="s">
        <v>25</v>
      </c>
      <c r="J215" s="21" t="s">
        <v>25</v>
      </c>
      <c r="K215" s="22" t="s">
        <v>25</v>
      </c>
    </row>
    <row r="216" customFormat="false" ht="11.25" hidden="false" customHeight="true" outlineLevel="0" collapsed="false">
      <c r="B216" s="23" t="s">
        <v>24</v>
      </c>
      <c r="C216" s="24" t="s">
        <v>25</v>
      </c>
      <c r="D216" s="25" t="s">
        <v>25</v>
      </c>
      <c r="E216" s="25" t="s">
        <v>25</v>
      </c>
      <c r="F216" s="26" t="s">
        <v>25</v>
      </c>
      <c r="G216" s="21" t="s">
        <v>25</v>
      </c>
      <c r="H216" s="22" t="s">
        <v>25</v>
      </c>
      <c r="I216" s="25" t="s">
        <v>25</v>
      </c>
      <c r="J216" s="25" t="s">
        <v>25</v>
      </c>
      <c r="K216" s="27" t="s">
        <v>25</v>
      </c>
    </row>
    <row r="217" customFormat="false" ht="11.25" hidden="false" customHeight="true" outlineLevel="0" collapsed="false">
      <c r="B217" s="23" t="s">
        <v>26</v>
      </c>
      <c r="C217" s="24" t="s">
        <v>25</v>
      </c>
      <c r="D217" s="25" t="s">
        <v>25</v>
      </c>
      <c r="E217" s="25" t="s">
        <v>25</v>
      </c>
      <c r="F217" s="26" t="s">
        <v>25</v>
      </c>
      <c r="G217" s="21" t="s">
        <v>25</v>
      </c>
      <c r="H217" s="22" t="s">
        <v>25</v>
      </c>
      <c r="I217" s="25" t="s">
        <v>25</v>
      </c>
      <c r="J217" s="25" t="s">
        <v>25</v>
      </c>
      <c r="K217" s="27" t="s">
        <v>25</v>
      </c>
    </row>
    <row r="218" customFormat="false" ht="11.25" hidden="false" customHeight="true" outlineLevel="0" collapsed="false">
      <c r="B218" s="20" t="s">
        <v>37</v>
      </c>
      <c r="C218" s="21" t="s">
        <v>25</v>
      </c>
      <c r="D218" s="21" t="s">
        <v>25</v>
      </c>
      <c r="E218" s="22" t="s">
        <v>25</v>
      </c>
      <c r="F218" s="21" t="s">
        <v>25</v>
      </c>
      <c r="G218" s="21" t="s">
        <v>25</v>
      </c>
      <c r="H218" s="22" t="s">
        <v>25</v>
      </c>
      <c r="I218" s="21" t="s">
        <v>25</v>
      </c>
      <c r="J218" s="21" t="s">
        <v>25</v>
      </c>
      <c r="K218" s="22" t="s">
        <v>25</v>
      </c>
    </row>
    <row r="219" customFormat="false" ht="11.25" hidden="false" customHeight="true" outlineLevel="0" collapsed="false">
      <c r="B219" s="23" t="s">
        <v>24</v>
      </c>
      <c r="C219" s="24" t="s">
        <v>25</v>
      </c>
      <c r="D219" s="24" t="s">
        <v>25</v>
      </c>
      <c r="E219" s="25" t="s">
        <v>25</v>
      </c>
      <c r="F219" s="26" t="s">
        <v>25</v>
      </c>
      <c r="G219" s="21" t="s">
        <v>25</v>
      </c>
      <c r="H219" s="22" t="s">
        <v>25</v>
      </c>
      <c r="I219" s="25" t="s">
        <v>25</v>
      </c>
      <c r="J219" s="25" t="s">
        <v>25</v>
      </c>
      <c r="K219" s="27" t="s">
        <v>25</v>
      </c>
    </row>
    <row r="220" customFormat="false" ht="11.25" hidden="false" customHeight="true" outlineLevel="0" collapsed="false">
      <c r="B220" s="23" t="s">
        <v>26</v>
      </c>
      <c r="C220" s="24" t="s">
        <v>25</v>
      </c>
      <c r="D220" s="24" t="s">
        <v>25</v>
      </c>
      <c r="E220" s="25" t="s">
        <v>25</v>
      </c>
      <c r="F220" s="28" t="s">
        <v>25</v>
      </c>
      <c r="G220" s="21" t="s">
        <v>25</v>
      </c>
      <c r="H220" s="15" t="s">
        <v>25</v>
      </c>
      <c r="I220" s="25" t="s">
        <v>25</v>
      </c>
      <c r="J220" s="25" t="s">
        <v>25</v>
      </c>
      <c r="K220" s="27" t="s">
        <v>25</v>
      </c>
    </row>
    <row r="221" customFormat="false" ht="11.25" hidden="false" customHeight="true" outlineLevel="0" collapsed="false">
      <c r="B221" s="16" t="s">
        <v>38</v>
      </c>
      <c r="C221" s="18" t="s">
        <v>25</v>
      </c>
      <c r="D221" s="18" t="s">
        <v>25</v>
      </c>
      <c r="E221" s="18" t="s">
        <v>25</v>
      </c>
      <c r="F221" s="17" t="s">
        <v>25</v>
      </c>
      <c r="G221" s="18" t="s">
        <v>25</v>
      </c>
      <c r="H221" s="18" t="s">
        <v>25</v>
      </c>
      <c r="I221" s="17" t="s">
        <v>25</v>
      </c>
      <c r="J221" s="18" t="s">
        <v>25</v>
      </c>
      <c r="K221" s="19" t="s">
        <v>25</v>
      </c>
    </row>
    <row r="222" customFormat="false" ht="11.25" hidden="false" customHeight="true" outlineLevel="0" collapsed="false">
      <c r="B222" s="20" t="s">
        <v>39</v>
      </c>
      <c r="C222" s="21" t="s">
        <v>25</v>
      </c>
      <c r="D222" s="21" t="s">
        <v>25</v>
      </c>
      <c r="E222" s="22" t="s">
        <v>25</v>
      </c>
      <c r="F222" s="21" t="s">
        <v>25</v>
      </c>
      <c r="G222" s="21" t="s">
        <v>25</v>
      </c>
      <c r="H222" s="22" t="s">
        <v>25</v>
      </c>
      <c r="I222" s="21" t="s">
        <v>25</v>
      </c>
      <c r="J222" s="21" t="s">
        <v>25</v>
      </c>
      <c r="K222" s="22" t="s">
        <v>25</v>
      </c>
    </row>
    <row r="223" customFormat="false" ht="11.25" hidden="false" customHeight="true" outlineLevel="0" collapsed="false">
      <c r="B223" s="23" t="s">
        <v>24</v>
      </c>
      <c r="C223" s="24" t="s">
        <v>25</v>
      </c>
      <c r="D223" s="25" t="s">
        <v>25</v>
      </c>
      <c r="E223" s="25" t="s">
        <v>25</v>
      </c>
      <c r="F223" s="26" t="s">
        <v>25</v>
      </c>
      <c r="G223" s="21" t="s">
        <v>25</v>
      </c>
      <c r="H223" s="22" t="s">
        <v>25</v>
      </c>
      <c r="I223" s="25" t="s">
        <v>25</v>
      </c>
      <c r="J223" s="25" t="s">
        <v>25</v>
      </c>
      <c r="K223" s="27" t="s">
        <v>25</v>
      </c>
    </row>
    <row r="224" customFormat="false" ht="11.25" hidden="false" customHeight="true" outlineLevel="0" collapsed="false">
      <c r="B224" s="23" t="s">
        <v>26</v>
      </c>
      <c r="C224" s="24" t="s">
        <v>25</v>
      </c>
      <c r="D224" s="25" t="s">
        <v>25</v>
      </c>
      <c r="E224" s="25" t="s">
        <v>25</v>
      </c>
      <c r="F224" s="26" t="s">
        <v>25</v>
      </c>
      <c r="G224" s="21" t="s">
        <v>25</v>
      </c>
      <c r="H224" s="22" t="s">
        <v>25</v>
      </c>
      <c r="I224" s="25" t="s">
        <v>25</v>
      </c>
      <c r="J224" s="25" t="s">
        <v>25</v>
      </c>
      <c r="K224" s="27" t="s">
        <v>25</v>
      </c>
    </row>
    <row r="225" customFormat="false" ht="11.25" hidden="false" customHeight="true" outlineLevel="0" collapsed="false">
      <c r="B225" s="20" t="s">
        <v>40</v>
      </c>
      <c r="C225" s="21" t="s">
        <v>25</v>
      </c>
      <c r="D225" s="21" t="s">
        <v>25</v>
      </c>
      <c r="E225" s="22" t="s">
        <v>25</v>
      </c>
      <c r="F225" s="21" t="s">
        <v>25</v>
      </c>
      <c r="G225" s="21" t="s">
        <v>25</v>
      </c>
      <c r="H225" s="22" t="s">
        <v>25</v>
      </c>
      <c r="I225" s="21" t="s">
        <v>25</v>
      </c>
      <c r="J225" s="21" t="s">
        <v>25</v>
      </c>
      <c r="K225" s="22" t="s">
        <v>25</v>
      </c>
    </row>
    <row r="226" customFormat="false" ht="11.25" hidden="false" customHeight="true" outlineLevel="0" collapsed="false">
      <c r="B226" s="23" t="s">
        <v>24</v>
      </c>
      <c r="C226" s="24" t="s">
        <v>25</v>
      </c>
      <c r="D226" s="25" t="s">
        <v>25</v>
      </c>
      <c r="E226" s="25" t="s">
        <v>25</v>
      </c>
      <c r="F226" s="26" t="s">
        <v>25</v>
      </c>
      <c r="G226" s="21" t="s">
        <v>25</v>
      </c>
      <c r="H226" s="22" t="s">
        <v>25</v>
      </c>
      <c r="I226" s="25" t="s">
        <v>25</v>
      </c>
      <c r="J226" s="25" t="s">
        <v>25</v>
      </c>
      <c r="K226" s="27" t="s">
        <v>25</v>
      </c>
    </row>
    <row r="227" customFormat="false" ht="11.25" hidden="false" customHeight="true" outlineLevel="0" collapsed="false">
      <c r="B227" s="23" t="s">
        <v>26</v>
      </c>
      <c r="C227" s="24" t="s">
        <v>25</v>
      </c>
      <c r="D227" s="25" t="s">
        <v>25</v>
      </c>
      <c r="E227" s="25" t="s">
        <v>25</v>
      </c>
      <c r="F227" s="26" t="s">
        <v>25</v>
      </c>
      <c r="G227" s="21" t="s">
        <v>25</v>
      </c>
      <c r="H227" s="22" t="s">
        <v>25</v>
      </c>
      <c r="I227" s="25" t="s">
        <v>25</v>
      </c>
      <c r="J227" s="25" t="s">
        <v>25</v>
      </c>
      <c r="K227" s="27" t="s">
        <v>25</v>
      </c>
    </row>
    <row r="228" customFormat="false" ht="11.25" hidden="false" customHeight="true" outlineLevel="0" collapsed="false">
      <c r="B228" s="20" t="s">
        <v>41</v>
      </c>
      <c r="C228" s="21" t="s">
        <v>25</v>
      </c>
      <c r="D228" s="21" t="s">
        <v>25</v>
      </c>
      <c r="E228" s="22" t="s">
        <v>25</v>
      </c>
      <c r="F228" s="21" t="s">
        <v>25</v>
      </c>
      <c r="G228" s="21" t="s">
        <v>25</v>
      </c>
      <c r="H228" s="22" t="s">
        <v>25</v>
      </c>
      <c r="I228" s="21" t="s">
        <v>25</v>
      </c>
      <c r="J228" s="21" t="s">
        <v>25</v>
      </c>
      <c r="K228" s="22" t="s">
        <v>25</v>
      </c>
    </row>
    <row r="229" customFormat="false" ht="11.25" hidden="false" customHeight="true" outlineLevel="0" collapsed="false">
      <c r="B229" s="23" t="s">
        <v>24</v>
      </c>
      <c r="C229" s="24" t="s">
        <v>25</v>
      </c>
      <c r="D229" s="24" t="s">
        <v>25</v>
      </c>
      <c r="E229" s="25" t="s">
        <v>25</v>
      </c>
      <c r="F229" s="26" t="s">
        <v>25</v>
      </c>
      <c r="G229" s="21" t="s">
        <v>25</v>
      </c>
      <c r="H229" s="22" t="s">
        <v>25</v>
      </c>
      <c r="I229" s="25" t="s">
        <v>25</v>
      </c>
      <c r="J229" s="25" t="s">
        <v>25</v>
      </c>
      <c r="K229" s="27" t="s">
        <v>25</v>
      </c>
    </row>
    <row r="230" customFormat="false" ht="11.25" hidden="false" customHeight="true" outlineLevel="0" collapsed="false">
      <c r="B230" s="23" t="s">
        <v>26</v>
      </c>
      <c r="C230" s="33" t="s">
        <v>25</v>
      </c>
      <c r="D230" s="33" t="s">
        <v>25</v>
      </c>
      <c r="E230" s="34" t="s">
        <v>25</v>
      </c>
      <c r="F230" s="26" t="s">
        <v>25</v>
      </c>
      <c r="G230" s="21" t="s">
        <v>25</v>
      </c>
      <c r="H230" s="15" t="s">
        <v>25</v>
      </c>
      <c r="I230" s="35" t="s">
        <v>25</v>
      </c>
      <c r="J230" s="35" t="s">
        <v>25</v>
      </c>
      <c r="K230" s="34" t="s">
        <v>25</v>
      </c>
    </row>
    <row r="231" customFormat="false" ht="11.25" hidden="false" customHeight="true" outlineLevel="0" collapsed="false">
      <c r="B231" s="16" t="s">
        <v>42</v>
      </c>
      <c r="C231" s="33" t="s">
        <v>46</v>
      </c>
      <c r="D231" s="33" t="s">
        <v>46</v>
      </c>
      <c r="E231" s="34" t="s">
        <v>46</v>
      </c>
      <c r="F231" s="18" t="s">
        <v>46</v>
      </c>
      <c r="G231" s="18" t="s">
        <v>46</v>
      </c>
      <c r="H231" s="19" t="s">
        <v>46</v>
      </c>
      <c r="I231" s="35" t="s">
        <v>46</v>
      </c>
      <c r="J231" s="35" t="s">
        <v>46</v>
      </c>
      <c r="K231" s="34" t="s">
        <v>46</v>
      </c>
    </row>
    <row r="232" customFormat="false" ht="11.25" hidden="false" customHeight="true" outlineLevel="0" collapsed="false">
      <c r="B232" s="16" t="s">
        <v>43</v>
      </c>
      <c r="C232" s="33" t="s">
        <v>46</v>
      </c>
      <c r="D232" s="33" t="s">
        <v>46</v>
      </c>
      <c r="E232" s="34" t="s">
        <v>46</v>
      </c>
      <c r="F232" s="18" t="s">
        <v>25</v>
      </c>
      <c r="G232" s="18" t="s">
        <v>25</v>
      </c>
      <c r="H232" s="19" t="s">
        <v>25</v>
      </c>
      <c r="I232" s="35" t="s">
        <v>25</v>
      </c>
      <c r="J232" s="35" t="s">
        <v>25</v>
      </c>
      <c r="K232" s="34" t="s">
        <v>25</v>
      </c>
    </row>
    <row r="233" customFormat="false" ht="11.25" hidden="false" customHeight="true" outlineLevel="0" collapsed="false">
      <c r="B233" s="36" t="s">
        <v>44</v>
      </c>
      <c r="C233" s="37"/>
      <c r="D233" s="37"/>
      <c r="E233" s="38"/>
      <c r="F233" s="39"/>
      <c r="G233" s="39"/>
      <c r="H233" s="40"/>
      <c r="I233" s="37"/>
      <c r="J233" s="37"/>
      <c r="K233" s="38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19</v>
      </c>
      <c r="D239" s="18" t="s">
        <v>19</v>
      </c>
      <c r="E239" s="19" t="s">
        <v>19</v>
      </c>
      <c r="F239" s="17" t="s">
        <v>50</v>
      </c>
      <c r="G239" s="18" t="s">
        <v>50</v>
      </c>
      <c r="H239" s="19" t="s">
        <v>50</v>
      </c>
      <c r="I239" s="17" t="s">
        <v>50</v>
      </c>
      <c r="J239" s="18" t="s">
        <v>50</v>
      </c>
      <c r="K239" s="19" t="s">
        <v>50</v>
      </c>
    </row>
    <row r="240" customFormat="false" ht="11.25" hidden="false" customHeight="true" outlineLevel="0" collapsed="false">
      <c r="B240" s="16" t="s">
        <v>21</v>
      </c>
      <c r="C240" s="18" t="s">
        <v>45</v>
      </c>
      <c r="D240" s="18" t="s">
        <v>45</v>
      </c>
      <c r="E240" s="18" t="s">
        <v>45</v>
      </c>
      <c r="F240" s="17" t="s">
        <v>45</v>
      </c>
      <c r="G240" s="18" t="s">
        <v>45</v>
      </c>
      <c r="H240" s="18" t="s">
        <v>45</v>
      </c>
      <c r="I240" s="17" t="s">
        <v>45</v>
      </c>
      <c r="J240" s="18" t="s">
        <v>45</v>
      </c>
      <c r="K240" s="19" t="s">
        <v>45</v>
      </c>
    </row>
    <row r="241" customFormat="false" ht="11.25" hidden="false" customHeight="true" outlineLevel="0" collapsed="false">
      <c r="B241" s="20" t="s">
        <v>23</v>
      </c>
      <c r="C241" s="21" t="s">
        <v>45</v>
      </c>
      <c r="D241" s="21" t="s">
        <v>45</v>
      </c>
      <c r="E241" s="22" t="s">
        <v>45</v>
      </c>
      <c r="F241" s="21" t="s">
        <v>45</v>
      </c>
      <c r="G241" s="21" t="s">
        <v>45</v>
      </c>
      <c r="H241" s="22" t="s">
        <v>45</v>
      </c>
      <c r="I241" s="21" t="s">
        <v>45</v>
      </c>
      <c r="J241" s="21" t="s">
        <v>45</v>
      </c>
      <c r="K241" s="22" t="s">
        <v>45</v>
      </c>
    </row>
    <row r="242" customFormat="false" ht="11.25" hidden="false" customHeight="true" outlineLevel="0" collapsed="false">
      <c r="B242" s="23" t="s">
        <v>24</v>
      </c>
      <c r="C242" s="24" t="s">
        <v>25</v>
      </c>
      <c r="D242" s="24" t="s">
        <v>25</v>
      </c>
      <c r="E242" s="25" t="s">
        <v>25</v>
      </c>
      <c r="F242" s="26" t="s">
        <v>25</v>
      </c>
      <c r="G242" s="21" t="s">
        <v>25</v>
      </c>
      <c r="H242" s="22" t="s">
        <v>25</v>
      </c>
      <c r="I242" s="25" t="s">
        <v>25</v>
      </c>
      <c r="J242" s="25" t="s">
        <v>25</v>
      </c>
      <c r="K242" s="27" t="s">
        <v>25</v>
      </c>
    </row>
    <row r="243" customFormat="false" ht="11.25" hidden="false" customHeight="true" outlineLevel="0" collapsed="false">
      <c r="B243" s="23" t="s">
        <v>26</v>
      </c>
      <c r="C243" s="24" t="s">
        <v>46</v>
      </c>
      <c r="D243" s="24" t="s">
        <v>46</v>
      </c>
      <c r="E243" s="25" t="s">
        <v>46</v>
      </c>
      <c r="F243" s="26" t="s">
        <v>46</v>
      </c>
      <c r="G243" s="21" t="s">
        <v>46</v>
      </c>
      <c r="H243" s="22" t="s">
        <v>46</v>
      </c>
      <c r="I243" s="25" t="s">
        <v>46</v>
      </c>
      <c r="J243" s="25" t="s">
        <v>46</v>
      </c>
      <c r="K243" s="27" t="s">
        <v>46</v>
      </c>
    </row>
    <row r="244" customFormat="false" ht="11.25" hidden="false" customHeight="true" outlineLevel="0" collapsed="false">
      <c r="B244" s="20" t="s">
        <v>28</v>
      </c>
      <c r="C244" s="21" t="s">
        <v>45</v>
      </c>
      <c r="D244" s="21" t="s">
        <v>45</v>
      </c>
      <c r="E244" s="22" t="s">
        <v>45</v>
      </c>
      <c r="F244" s="21" t="s">
        <v>45</v>
      </c>
      <c r="G244" s="21" t="s">
        <v>45</v>
      </c>
      <c r="H244" s="22" t="s">
        <v>45</v>
      </c>
      <c r="I244" s="21" t="s">
        <v>45</v>
      </c>
      <c r="J244" s="21" t="s">
        <v>45</v>
      </c>
      <c r="K244" s="22" t="s">
        <v>45</v>
      </c>
    </row>
    <row r="245" customFormat="false" ht="11.25" hidden="false" customHeight="true" outlineLevel="0" collapsed="false">
      <c r="B245" s="23" t="s">
        <v>24</v>
      </c>
      <c r="C245" s="24" t="s">
        <v>25</v>
      </c>
      <c r="D245" s="24" t="s">
        <v>25</v>
      </c>
      <c r="E245" s="25" t="s">
        <v>25</v>
      </c>
      <c r="F245" s="26" t="s">
        <v>25</v>
      </c>
      <c r="G245" s="21" t="s">
        <v>25</v>
      </c>
      <c r="H245" s="22" t="s">
        <v>25</v>
      </c>
      <c r="I245" s="25" t="s">
        <v>25</v>
      </c>
      <c r="J245" s="25" t="s">
        <v>25</v>
      </c>
      <c r="K245" s="27" t="s">
        <v>25</v>
      </c>
    </row>
    <row r="246" customFormat="false" ht="11.25" hidden="false" customHeight="true" outlineLevel="0" collapsed="false">
      <c r="B246" s="23" t="s">
        <v>26</v>
      </c>
      <c r="C246" s="24" t="s">
        <v>46</v>
      </c>
      <c r="D246" s="24" t="s">
        <v>46</v>
      </c>
      <c r="E246" s="25" t="s">
        <v>46</v>
      </c>
      <c r="F246" s="28" t="s">
        <v>46</v>
      </c>
      <c r="G246" s="21" t="s">
        <v>46</v>
      </c>
      <c r="H246" s="15" t="s">
        <v>46</v>
      </c>
      <c r="I246" s="25" t="s">
        <v>46</v>
      </c>
      <c r="J246" s="25" t="s">
        <v>46</v>
      </c>
      <c r="K246" s="27" t="s">
        <v>46</v>
      </c>
    </row>
    <row r="247" customFormat="false" ht="11.25" hidden="false" customHeight="true" outlineLevel="0" collapsed="false">
      <c r="B247" s="16" t="s">
        <v>29</v>
      </c>
      <c r="C247" s="18" t="s">
        <v>19</v>
      </c>
      <c r="D247" s="18" t="s">
        <v>19</v>
      </c>
      <c r="E247" s="18" t="s">
        <v>19</v>
      </c>
      <c r="F247" s="17" t="s">
        <v>50</v>
      </c>
      <c r="G247" s="18" t="s">
        <v>50</v>
      </c>
      <c r="H247" s="18" t="s">
        <v>50</v>
      </c>
      <c r="I247" s="17" t="s">
        <v>50</v>
      </c>
      <c r="J247" s="18" t="s">
        <v>50</v>
      </c>
      <c r="K247" s="19" t="s">
        <v>50</v>
      </c>
    </row>
    <row r="248" customFormat="false" ht="11.25" hidden="false" customHeight="true" outlineLevel="0" collapsed="false">
      <c r="B248" s="20" t="s">
        <v>31</v>
      </c>
      <c r="C248" s="29" t="s">
        <v>19</v>
      </c>
      <c r="D248" s="29" t="s">
        <v>19</v>
      </c>
      <c r="E248" s="30" t="s">
        <v>19</v>
      </c>
      <c r="F248" s="29" t="s">
        <v>19</v>
      </c>
      <c r="G248" s="29" t="s">
        <v>19</v>
      </c>
      <c r="H248" s="30" t="s">
        <v>19</v>
      </c>
      <c r="I248" s="29" t="s">
        <v>19</v>
      </c>
      <c r="J248" s="29" t="s">
        <v>19</v>
      </c>
      <c r="K248" s="30" t="s">
        <v>19</v>
      </c>
    </row>
    <row r="249" customFormat="false" ht="11.25" hidden="false" customHeight="true" outlineLevel="0" collapsed="false">
      <c r="B249" s="23" t="s">
        <v>24</v>
      </c>
      <c r="C249" s="31" t="s">
        <v>19</v>
      </c>
      <c r="D249" s="29" t="s">
        <v>19</v>
      </c>
      <c r="E249" s="30" t="s">
        <v>19</v>
      </c>
      <c r="F249" s="29" t="s">
        <v>19</v>
      </c>
      <c r="G249" s="29" t="s">
        <v>19</v>
      </c>
      <c r="H249" s="30" t="s">
        <v>19</v>
      </c>
      <c r="I249" s="29" t="s">
        <v>19</v>
      </c>
      <c r="J249" s="29" t="s">
        <v>19</v>
      </c>
      <c r="K249" s="30" t="s">
        <v>19</v>
      </c>
    </row>
    <row r="250" customFormat="false" ht="11.25" hidden="false" customHeight="true" outlineLevel="0" collapsed="false">
      <c r="B250" s="23" t="s">
        <v>26</v>
      </c>
      <c r="C250" s="31" t="s">
        <v>19</v>
      </c>
      <c r="D250" s="29" t="s">
        <v>19</v>
      </c>
      <c r="E250" s="30" t="s">
        <v>19</v>
      </c>
      <c r="F250" s="29" t="s">
        <v>19</v>
      </c>
      <c r="G250" s="29" t="s">
        <v>19</v>
      </c>
      <c r="H250" s="30" t="s">
        <v>19</v>
      </c>
      <c r="I250" s="29" t="s">
        <v>19</v>
      </c>
      <c r="J250" s="29" t="s">
        <v>19</v>
      </c>
      <c r="K250" s="30" t="s">
        <v>19</v>
      </c>
    </row>
    <row r="251" customFormat="false" ht="11.25" hidden="false" customHeight="true" outlineLevel="0" collapsed="false">
      <c r="B251" s="20" t="s">
        <v>32</v>
      </c>
      <c r="C251" s="21" t="s">
        <v>45</v>
      </c>
      <c r="D251" s="21" t="s">
        <v>45</v>
      </c>
      <c r="E251" s="22" t="s">
        <v>45</v>
      </c>
      <c r="F251" s="21" t="s">
        <v>45</v>
      </c>
      <c r="G251" s="21" t="s">
        <v>45</v>
      </c>
      <c r="H251" s="22" t="s">
        <v>45</v>
      </c>
      <c r="I251" s="21" t="s">
        <v>45</v>
      </c>
      <c r="J251" s="21" t="s">
        <v>45</v>
      </c>
      <c r="K251" s="22" t="s">
        <v>45</v>
      </c>
    </row>
    <row r="252" customFormat="false" ht="11.25" hidden="false" customHeight="true" outlineLevel="0" collapsed="false">
      <c r="B252" s="23" t="s">
        <v>24</v>
      </c>
      <c r="C252" s="24" t="s">
        <v>25</v>
      </c>
      <c r="D252" s="25" t="s">
        <v>25</v>
      </c>
      <c r="E252" s="25" t="s">
        <v>25</v>
      </c>
      <c r="F252" s="26" t="s">
        <v>25</v>
      </c>
      <c r="G252" s="21" t="s">
        <v>25</v>
      </c>
      <c r="H252" s="22" t="s">
        <v>25</v>
      </c>
      <c r="I252" s="25" t="s">
        <v>25</v>
      </c>
      <c r="J252" s="25" t="s">
        <v>25</v>
      </c>
      <c r="K252" s="27" t="s">
        <v>25</v>
      </c>
    </row>
    <row r="253" customFormat="false" ht="11.25" hidden="false" customHeight="true" outlineLevel="0" collapsed="false">
      <c r="B253" s="23" t="s">
        <v>26</v>
      </c>
      <c r="C253" s="24" t="s">
        <v>46</v>
      </c>
      <c r="D253" s="25" t="s">
        <v>46</v>
      </c>
      <c r="E253" s="25" t="s">
        <v>46</v>
      </c>
      <c r="F253" s="26" t="s">
        <v>46</v>
      </c>
      <c r="G253" s="21" t="s">
        <v>46</v>
      </c>
      <c r="H253" s="22" t="s">
        <v>46</v>
      </c>
      <c r="I253" s="25" t="s">
        <v>46</v>
      </c>
      <c r="J253" s="25" t="s">
        <v>46</v>
      </c>
      <c r="K253" s="27" t="s">
        <v>46</v>
      </c>
    </row>
    <row r="254" customFormat="false" ht="11.25" hidden="false" customHeight="true" outlineLevel="0" collapsed="false">
      <c r="B254" s="20" t="s">
        <v>33</v>
      </c>
      <c r="C254" s="21" t="s">
        <v>46</v>
      </c>
      <c r="D254" s="21" t="s">
        <v>46</v>
      </c>
      <c r="E254" s="22" t="s">
        <v>46</v>
      </c>
      <c r="F254" s="21" t="s">
        <v>45</v>
      </c>
      <c r="G254" s="21" t="s">
        <v>45</v>
      </c>
      <c r="H254" s="22" t="s">
        <v>45</v>
      </c>
      <c r="I254" s="21" t="s">
        <v>45</v>
      </c>
      <c r="J254" s="21" t="s">
        <v>45</v>
      </c>
      <c r="K254" s="22" t="s">
        <v>45</v>
      </c>
    </row>
    <row r="255" customFormat="false" ht="11.25" hidden="false" customHeight="true" outlineLevel="0" collapsed="false">
      <c r="B255" s="23" t="s">
        <v>24</v>
      </c>
      <c r="C255" s="24" t="s">
        <v>46</v>
      </c>
      <c r="D255" s="24" t="s">
        <v>46</v>
      </c>
      <c r="E255" s="25" t="s">
        <v>46</v>
      </c>
      <c r="F255" s="26" t="s">
        <v>25</v>
      </c>
      <c r="G255" s="21" t="s">
        <v>25</v>
      </c>
      <c r="H255" s="22" t="s">
        <v>25</v>
      </c>
      <c r="I255" s="25" t="s">
        <v>25</v>
      </c>
      <c r="J255" s="25" t="s">
        <v>25</v>
      </c>
      <c r="K255" s="27" t="s">
        <v>25</v>
      </c>
    </row>
    <row r="256" customFormat="false" ht="11.25" hidden="false" customHeight="true" outlineLevel="0" collapsed="false">
      <c r="B256" s="32" t="s">
        <v>26</v>
      </c>
      <c r="C256" s="24" t="s">
        <v>46</v>
      </c>
      <c r="D256" s="24" t="s">
        <v>46</v>
      </c>
      <c r="E256" s="25" t="s">
        <v>46</v>
      </c>
      <c r="F256" s="28" t="s">
        <v>46</v>
      </c>
      <c r="G256" s="21" t="s">
        <v>46</v>
      </c>
      <c r="H256" s="15" t="s">
        <v>46</v>
      </c>
      <c r="I256" s="25" t="s">
        <v>46</v>
      </c>
      <c r="J256" s="25" t="s">
        <v>46</v>
      </c>
      <c r="K256" s="27" t="s">
        <v>46</v>
      </c>
    </row>
    <row r="257" customFormat="false" ht="11.25" hidden="false" customHeight="true" outlineLevel="0" collapsed="false">
      <c r="B257" s="16" t="s">
        <v>34</v>
      </c>
      <c r="C257" s="18" t="s">
        <v>25</v>
      </c>
      <c r="D257" s="18" t="s">
        <v>25</v>
      </c>
      <c r="E257" s="18" t="s">
        <v>25</v>
      </c>
      <c r="F257" s="17" t="s">
        <v>25</v>
      </c>
      <c r="G257" s="18" t="s">
        <v>25</v>
      </c>
      <c r="H257" s="18" t="s">
        <v>25</v>
      </c>
      <c r="I257" s="17" t="s">
        <v>25</v>
      </c>
      <c r="J257" s="18" t="s">
        <v>25</v>
      </c>
      <c r="K257" s="19" t="s">
        <v>25</v>
      </c>
    </row>
    <row r="258" customFormat="false" ht="11.25" hidden="false" customHeight="true" outlineLevel="0" collapsed="false">
      <c r="B258" s="20" t="s">
        <v>35</v>
      </c>
      <c r="C258" s="21" t="s">
        <v>25</v>
      </c>
      <c r="D258" s="21" t="s">
        <v>25</v>
      </c>
      <c r="E258" s="22" t="s">
        <v>25</v>
      </c>
      <c r="F258" s="21" t="s">
        <v>25</v>
      </c>
      <c r="G258" s="21" t="s">
        <v>25</v>
      </c>
      <c r="H258" s="22" t="s">
        <v>25</v>
      </c>
      <c r="I258" s="21" t="s">
        <v>25</v>
      </c>
      <c r="J258" s="21" t="s">
        <v>25</v>
      </c>
      <c r="K258" s="22" t="s">
        <v>25</v>
      </c>
    </row>
    <row r="259" customFormat="false" ht="11.25" hidden="false" customHeight="true" outlineLevel="0" collapsed="false">
      <c r="B259" s="23" t="s">
        <v>24</v>
      </c>
      <c r="C259" s="24" t="s">
        <v>25</v>
      </c>
      <c r="D259" s="25" t="s">
        <v>25</v>
      </c>
      <c r="E259" s="25" t="s">
        <v>25</v>
      </c>
      <c r="F259" s="26" t="s">
        <v>25</v>
      </c>
      <c r="G259" s="21" t="s">
        <v>25</v>
      </c>
      <c r="H259" s="22" t="s">
        <v>25</v>
      </c>
      <c r="I259" s="25" t="s">
        <v>25</v>
      </c>
      <c r="J259" s="25" t="s">
        <v>25</v>
      </c>
      <c r="K259" s="27" t="s">
        <v>25</v>
      </c>
    </row>
    <row r="260" customFormat="false" ht="11.25" hidden="false" customHeight="true" outlineLevel="0" collapsed="false">
      <c r="B260" s="23" t="s">
        <v>26</v>
      </c>
      <c r="C260" s="24" t="s">
        <v>25</v>
      </c>
      <c r="D260" s="25" t="s">
        <v>25</v>
      </c>
      <c r="E260" s="25" t="s">
        <v>25</v>
      </c>
      <c r="F260" s="26" t="s">
        <v>25</v>
      </c>
      <c r="G260" s="21" t="s">
        <v>25</v>
      </c>
      <c r="H260" s="22" t="s">
        <v>25</v>
      </c>
      <c r="I260" s="25" t="s">
        <v>25</v>
      </c>
      <c r="J260" s="25" t="s">
        <v>25</v>
      </c>
      <c r="K260" s="27" t="s">
        <v>25</v>
      </c>
    </row>
    <row r="261" customFormat="false" ht="11.25" hidden="false" customHeight="true" outlineLevel="0" collapsed="false">
      <c r="B261" s="20" t="s">
        <v>36</v>
      </c>
      <c r="C261" s="21" t="s">
        <v>25</v>
      </c>
      <c r="D261" s="21" t="s">
        <v>25</v>
      </c>
      <c r="E261" s="22" t="s">
        <v>25</v>
      </c>
      <c r="F261" s="21" t="s">
        <v>25</v>
      </c>
      <c r="G261" s="21" t="s">
        <v>25</v>
      </c>
      <c r="H261" s="22" t="s">
        <v>25</v>
      </c>
      <c r="I261" s="21" t="s">
        <v>25</v>
      </c>
      <c r="J261" s="21" t="s">
        <v>25</v>
      </c>
      <c r="K261" s="22" t="s">
        <v>25</v>
      </c>
    </row>
    <row r="262" customFormat="false" ht="11.25" hidden="false" customHeight="true" outlineLevel="0" collapsed="false">
      <c r="B262" s="23" t="s">
        <v>24</v>
      </c>
      <c r="C262" s="24" t="s">
        <v>25</v>
      </c>
      <c r="D262" s="25" t="s">
        <v>25</v>
      </c>
      <c r="E262" s="25" t="s">
        <v>25</v>
      </c>
      <c r="F262" s="26" t="s">
        <v>25</v>
      </c>
      <c r="G262" s="21" t="s">
        <v>25</v>
      </c>
      <c r="H262" s="22" t="s">
        <v>25</v>
      </c>
      <c r="I262" s="25" t="s">
        <v>25</v>
      </c>
      <c r="J262" s="25" t="s">
        <v>25</v>
      </c>
      <c r="K262" s="27" t="s">
        <v>25</v>
      </c>
    </row>
    <row r="263" customFormat="false" ht="11.25" hidden="false" customHeight="true" outlineLevel="0" collapsed="false">
      <c r="B263" s="23" t="s">
        <v>26</v>
      </c>
      <c r="C263" s="24" t="s">
        <v>25</v>
      </c>
      <c r="D263" s="25" t="s">
        <v>25</v>
      </c>
      <c r="E263" s="25" t="s">
        <v>25</v>
      </c>
      <c r="F263" s="26" t="s">
        <v>25</v>
      </c>
      <c r="G263" s="21" t="s">
        <v>25</v>
      </c>
      <c r="H263" s="22" t="s">
        <v>25</v>
      </c>
      <c r="I263" s="25" t="s">
        <v>25</v>
      </c>
      <c r="J263" s="25" t="s">
        <v>25</v>
      </c>
      <c r="K263" s="27" t="s">
        <v>25</v>
      </c>
    </row>
    <row r="264" customFormat="false" ht="11.25" hidden="false" customHeight="true" outlineLevel="0" collapsed="false">
      <c r="B264" s="20" t="s">
        <v>37</v>
      </c>
      <c r="C264" s="21" t="s">
        <v>25</v>
      </c>
      <c r="D264" s="21" t="s">
        <v>25</v>
      </c>
      <c r="E264" s="22" t="s">
        <v>25</v>
      </c>
      <c r="F264" s="21" t="s">
        <v>25</v>
      </c>
      <c r="G264" s="21" t="s">
        <v>25</v>
      </c>
      <c r="H264" s="22" t="s">
        <v>25</v>
      </c>
      <c r="I264" s="21" t="s">
        <v>25</v>
      </c>
      <c r="J264" s="21" t="s">
        <v>25</v>
      </c>
      <c r="K264" s="22" t="s">
        <v>25</v>
      </c>
    </row>
    <row r="265" customFormat="false" ht="11.25" hidden="false" customHeight="true" outlineLevel="0" collapsed="false">
      <c r="B265" s="23" t="s">
        <v>24</v>
      </c>
      <c r="C265" s="24" t="s">
        <v>25</v>
      </c>
      <c r="D265" s="24" t="s">
        <v>25</v>
      </c>
      <c r="E265" s="25" t="s">
        <v>25</v>
      </c>
      <c r="F265" s="26" t="s">
        <v>25</v>
      </c>
      <c r="G265" s="21" t="s">
        <v>25</v>
      </c>
      <c r="H265" s="22" t="s">
        <v>25</v>
      </c>
      <c r="I265" s="25" t="s">
        <v>25</v>
      </c>
      <c r="J265" s="25" t="s">
        <v>25</v>
      </c>
      <c r="K265" s="27" t="s">
        <v>25</v>
      </c>
    </row>
    <row r="266" customFormat="false" ht="11.25" hidden="false" customHeight="true" outlineLevel="0" collapsed="false">
      <c r="B266" s="23" t="s">
        <v>26</v>
      </c>
      <c r="C266" s="24" t="s">
        <v>25</v>
      </c>
      <c r="D266" s="24" t="s">
        <v>25</v>
      </c>
      <c r="E266" s="25" t="s">
        <v>25</v>
      </c>
      <c r="F266" s="28" t="s">
        <v>25</v>
      </c>
      <c r="G266" s="21" t="s">
        <v>25</v>
      </c>
      <c r="H266" s="15" t="s">
        <v>25</v>
      </c>
      <c r="I266" s="25" t="s">
        <v>25</v>
      </c>
      <c r="J266" s="25" t="s">
        <v>25</v>
      </c>
      <c r="K266" s="27" t="s">
        <v>25</v>
      </c>
    </row>
    <row r="267" customFormat="false" ht="11.25" hidden="false" customHeight="true" outlineLevel="0" collapsed="false">
      <c r="B267" s="16" t="s">
        <v>38</v>
      </c>
      <c r="C267" s="18" t="s">
        <v>25</v>
      </c>
      <c r="D267" s="18" t="s">
        <v>25</v>
      </c>
      <c r="E267" s="18" t="s">
        <v>25</v>
      </c>
      <c r="F267" s="17" t="s">
        <v>25</v>
      </c>
      <c r="G267" s="18" t="s">
        <v>25</v>
      </c>
      <c r="H267" s="18" t="s">
        <v>25</v>
      </c>
      <c r="I267" s="17" t="s">
        <v>25</v>
      </c>
      <c r="J267" s="18" t="s">
        <v>25</v>
      </c>
      <c r="K267" s="19" t="s">
        <v>25</v>
      </c>
    </row>
    <row r="268" customFormat="false" ht="11.25" hidden="false" customHeight="true" outlineLevel="0" collapsed="false">
      <c r="B268" s="20" t="s">
        <v>39</v>
      </c>
      <c r="C268" s="21" t="s">
        <v>25</v>
      </c>
      <c r="D268" s="21" t="s">
        <v>25</v>
      </c>
      <c r="E268" s="22" t="s">
        <v>25</v>
      </c>
      <c r="F268" s="21" t="s">
        <v>25</v>
      </c>
      <c r="G268" s="21" t="s">
        <v>25</v>
      </c>
      <c r="H268" s="22" t="s">
        <v>25</v>
      </c>
      <c r="I268" s="21" t="s">
        <v>25</v>
      </c>
      <c r="J268" s="21" t="s">
        <v>25</v>
      </c>
      <c r="K268" s="22" t="s">
        <v>25</v>
      </c>
    </row>
    <row r="269" customFormat="false" ht="11.25" hidden="false" customHeight="true" outlineLevel="0" collapsed="false">
      <c r="B269" s="23" t="s">
        <v>24</v>
      </c>
      <c r="C269" s="24" t="s">
        <v>25</v>
      </c>
      <c r="D269" s="25" t="s">
        <v>25</v>
      </c>
      <c r="E269" s="25" t="s">
        <v>25</v>
      </c>
      <c r="F269" s="26" t="s">
        <v>25</v>
      </c>
      <c r="G269" s="21" t="s">
        <v>25</v>
      </c>
      <c r="H269" s="22" t="s">
        <v>25</v>
      </c>
      <c r="I269" s="25" t="s">
        <v>25</v>
      </c>
      <c r="J269" s="25" t="s">
        <v>25</v>
      </c>
      <c r="K269" s="27" t="s">
        <v>25</v>
      </c>
    </row>
    <row r="270" customFormat="false" ht="11.25" hidden="false" customHeight="true" outlineLevel="0" collapsed="false">
      <c r="B270" s="23" t="s">
        <v>26</v>
      </c>
      <c r="C270" s="24" t="s">
        <v>25</v>
      </c>
      <c r="D270" s="25" t="s">
        <v>25</v>
      </c>
      <c r="E270" s="25" t="s">
        <v>25</v>
      </c>
      <c r="F270" s="26" t="s">
        <v>25</v>
      </c>
      <c r="G270" s="21" t="s">
        <v>25</v>
      </c>
      <c r="H270" s="22" t="s">
        <v>25</v>
      </c>
      <c r="I270" s="25" t="s">
        <v>25</v>
      </c>
      <c r="J270" s="25" t="s">
        <v>25</v>
      </c>
      <c r="K270" s="27" t="s">
        <v>25</v>
      </c>
    </row>
    <row r="271" customFormat="false" ht="11.25" hidden="false" customHeight="true" outlineLevel="0" collapsed="false">
      <c r="B271" s="20" t="s">
        <v>40</v>
      </c>
      <c r="C271" s="21" t="s">
        <v>25</v>
      </c>
      <c r="D271" s="21" t="s">
        <v>25</v>
      </c>
      <c r="E271" s="22" t="s">
        <v>25</v>
      </c>
      <c r="F271" s="21" t="s">
        <v>25</v>
      </c>
      <c r="G271" s="21" t="s">
        <v>25</v>
      </c>
      <c r="H271" s="22" t="s">
        <v>25</v>
      </c>
      <c r="I271" s="21" t="s">
        <v>25</v>
      </c>
      <c r="J271" s="21" t="s">
        <v>25</v>
      </c>
      <c r="K271" s="22" t="s">
        <v>25</v>
      </c>
    </row>
    <row r="272" customFormat="false" ht="11.25" hidden="false" customHeight="true" outlineLevel="0" collapsed="false">
      <c r="B272" s="23" t="s">
        <v>24</v>
      </c>
      <c r="C272" s="24" t="s">
        <v>25</v>
      </c>
      <c r="D272" s="25" t="s">
        <v>25</v>
      </c>
      <c r="E272" s="25" t="s">
        <v>25</v>
      </c>
      <c r="F272" s="26" t="s">
        <v>25</v>
      </c>
      <c r="G272" s="21" t="s">
        <v>25</v>
      </c>
      <c r="H272" s="22" t="s">
        <v>25</v>
      </c>
      <c r="I272" s="25" t="s">
        <v>25</v>
      </c>
      <c r="J272" s="25" t="s">
        <v>25</v>
      </c>
      <c r="K272" s="27" t="s">
        <v>25</v>
      </c>
    </row>
    <row r="273" customFormat="false" ht="11.25" hidden="false" customHeight="true" outlineLevel="0" collapsed="false">
      <c r="B273" s="23" t="s">
        <v>26</v>
      </c>
      <c r="C273" s="24" t="s">
        <v>25</v>
      </c>
      <c r="D273" s="25" t="s">
        <v>25</v>
      </c>
      <c r="E273" s="25" t="s">
        <v>25</v>
      </c>
      <c r="F273" s="26" t="s">
        <v>25</v>
      </c>
      <c r="G273" s="21" t="s">
        <v>25</v>
      </c>
      <c r="H273" s="22" t="s">
        <v>25</v>
      </c>
      <c r="I273" s="25" t="s">
        <v>25</v>
      </c>
      <c r="J273" s="25" t="s">
        <v>25</v>
      </c>
      <c r="K273" s="27" t="s">
        <v>25</v>
      </c>
    </row>
    <row r="274" customFormat="false" ht="11.25" hidden="false" customHeight="true" outlineLevel="0" collapsed="false">
      <c r="B274" s="20" t="s">
        <v>41</v>
      </c>
      <c r="C274" s="21" t="s">
        <v>25</v>
      </c>
      <c r="D274" s="21" t="s">
        <v>25</v>
      </c>
      <c r="E274" s="22" t="s">
        <v>25</v>
      </c>
      <c r="F274" s="21" t="s">
        <v>25</v>
      </c>
      <c r="G274" s="21" t="s">
        <v>25</v>
      </c>
      <c r="H274" s="22" t="s">
        <v>25</v>
      </c>
      <c r="I274" s="21" t="s">
        <v>25</v>
      </c>
      <c r="J274" s="21" t="s">
        <v>25</v>
      </c>
      <c r="K274" s="22" t="s">
        <v>25</v>
      </c>
    </row>
    <row r="275" customFormat="false" ht="11.25" hidden="false" customHeight="true" outlineLevel="0" collapsed="false">
      <c r="B275" s="23" t="s">
        <v>24</v>
      </c>
      <c r="C275" s="24" t="s">
        <v>25</v>
      </c>
      <c r="D275" s="24" t="s">
        <v>25</v>
      </c>
      <c r="E275" s="25" t="s">
        <v>25</v>
      </c>
      <c r="F275" s="26" t="s">
        <v>25</v>
      </c>
      <c r="G275" s="21" t="s">
        <v>25</v>
      </c>
      <c r="H275" s="22" t="s">
        <v>25</v>
      </c>
      <c r="I275" s="25" t="s">
        <v>25</v>
      </c>
      <c r="J275" s="25" t="s">
        <v>25</v>
      </c>
      <c r="K275" s="27" t="s">
        <v>25</v>
      </c>
    </row>
    <row r="276" customFormat="false" ht="11.25" hidden="false" customHeight="true" outlineLevel="0" collapsed="false">
      <c r="B276" s="23" t="s">
        <v>26</v>
      </c>
      <c r="C276" s="33" t="s">
        <v>25</v>
      </c>
      <c r="D276" s="33" t="s">
        <v>25</v>
      </c>
      <c r="E276" s="34" t="s">
        <v>25</v>
      </c>
      <c r="F276" s="26" t="s">
        <v>25</v>
      </c>
      <c r="G276" s="21" t="s">
        <v>25</v>
      </c>
      <c r="H276" s="15" t="s">
        <v>25</v>
      </c>
      <c r="I276" s="35" t="s">
        <v>25</v>
      </c>
      <c r="J276" s="35" t="s">
        <v>25</v>
      </c>
      <c r="K276" s="34" t="s">
        <v>25</v>
      </c>
    </row>
    <row r="277" customFormat="false" ht="11.25" hidden="false" customHeight="true" outlineLevel="0" collapsed="false">
      <c r="B277" s="16" t="s">
        <v>42</v>
      </c>
      <c r="C277" s="33" t="s">
        <v>46</v>
      </c>
      <c r="D277" s="33" t="s">
        <v>46</v>
      </c>
      <c r="E277" s="34" t="s">
        <v>46</v>
      </c>
      <c r="F277" s="18" t="s">
        <v>46</v>
      </c>
      <c r="G277" s="18" t="s">
        <v>46</v>
      </c>
      <c r="H277" s="19" t="s">
        <v>46</v>
      </c>
      <c r="I277" s="35" t="s">
        <v>46</v>
      </c>
      <c r="J277" s="35" t="s">
        <v>46</v>
      </c>
      <c r="K277" s="34" t="s">
        <v>46</v>
      </c>
    </row>
    <row r="278" customFormat="false" ht="11.25" hidden="false" customHeight="true" outlineLevel="0" collapsed="false">
      <c r="B278" s="16" t="s">
        <v>43</v>
      </c>
      <c r="C278" s="33" t="s">
        <v>46</v>
      </c>
      <c r="D278" s="33" t="s">
        <v>46</v>
      </c>
      <c r="E278" s="34" t="s">
        <v>46</v>
      </c>
      <c r="F278" s="18" t="s">
        <v>25</v>
      </c>
      <c r="G278" s="18" t="s">
        <v>25</v>
      </c>
      <c r="H278" s="19" t="s">
        <v>25</v>
      </c>
      <c r="I278" s="35" t="s">
        <v>25</v>
      </c>
      <c r="J278" s="35" t="s">
        <v>25</v>
      </c>
      <c r="K278" s="34" t="s">
        <v>25</v>
      </c>
    </row>
    <row r="279" customFormat="false" ht="11.25" hidden="false" customHeight="true" outlineLevel="0" collapsed="false">
      <c r="B279" s="36" t="s">
        <v>44</v>
      </c>
      <c r="C279" s="37"/>
      <c r="D279" s="37"/>
      <c r="E279" s="38"/>
      <c r="F279" s="39"/>
      <c r="G279" s="39"/>
      <c r="H279" s="40"/>
      <c r="I279" s="37"/>
      <c r="J279" s="37"/>
      <c r="K279" s="38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19</v>
      </c>
      <c r="D285" s="18" t="s">
        <v>19</v>
      </c>
      <c r="E285" s="19" t="s">
        <v>19</v>
      </c>
      <c r="F285" s="17" t="s">
        <v>50</v>
      </c>
      <c r="G285" s="18" t="s">
        <v>50</v>
      </c>
      <c r="H285" s="19" t="s">
        <v>50</v>
      </c>
      <c r="I285" s="17" t="s">
        <v>50</v>
      </c>
      <c r="J285" s="18" t="s">
        <v>50</v>
      </c>
      <c r="K285" s="19" t="s">
        <v>50</v>
      </c>
    </row>
    <row r="286" customFormat="false" ht="11.25" hidden="false" customHeight="true" outlineLevel="0" collapsed="false">
      <c r="B286" s="16" t="s">
        <v>21</v>
      </c>
      <c r="C286" s="18" t="s">
        <v>45</v>
      </c>
      <c r="D286" s="18" t="s">
        <v>45</v>
      </c>
      <c r="E286" s="18" t="s">
        <v>45</v>
      </c>
      <c r="F286" s="17" t="s">
        <v>45</v>
      </c>
      <c r="G286" s="18" t="s">
        <v>45</v>
      </c>
      <c r="H286" s="18" t="s">
        <v>45</v>
      </c>
      <c r="I286" s="17" t="s">
        <v>45</v>
      </c>
      <c r="J286" s="18" t="s">
        <v>45</v>
      </c>
      <c r="K286" s="19" t="s">
        <v>45</v>
      </c>
    </row>
    <row r="287" customFormat="false" ht="11.25" hidden="false" customHeight="true" outlineLevel="0" collapsed="false">
      <c r="B287" s="20" t="s">
        <v>23</v>
      </c>
      <c r="C287" s="21" t="s">
        <v>45</v>
      </c>
      <c r="D287" s="21" t="s">
        <v>45</v>
      </c>
      <c r="E287" s="22" t="s">
        <v>45</v>
      </c>
      <c r="F287" s="21" t="s">
        <v>45</v>
      </c>
      <c r="G287" s="21" t="s">
        <v>45</v>
      </c>
      <c r="H287" s="22" t="s">
        <v>45</v>
      </c>
      <c r="I287" s="21" t="s">
        <v>45</v>
      </c>
      <c r="J287" s="21" t="s">
        <v>45</v>
      </c>
      <c r="K287" s="22" t="s">
        <v>45</v>
      </c>
    </row>
    <row r="288" customFormat="false" ht="11.25" hidden="false" customHeight="true" outlineLevel="0" collapsed="false">
      <c r="B288" s="23" t="s">
        <v>24</v>
      </c>
      <c r="C288" s="24" t="s">
        <v>25</v>
      </c>
      <c r="D288" s="24" t="s">
        <v>25</v>
      </c>
      <c r="E288" s="25" t="s">
        <v>25</v>
      </c>
      <c r="F288" s="26" t="s">
        <v>25</v>
      </c>
      <c r="G288" s="21" t="s">
        <v>25</v>
      </c>
      <c r="H288" s="22" t="s">
        <v>25</v>
      </c>
      <c r="I288" s="25" t="s">
        <v>25</v>
      </c>
      <c r="J288" s="25" t="s">
        <v>25</v>
      </c>
      <c r="K288" s="27" t="s">
        <v>25</v>
      </c>
    </row>
    <row r="289" customFormat="false" ht="11.25" hidden="false" customHeight="true" outlineLevel="0" collapsed="false">
      <c r="B289" s="23" t="s">
        <v>26</v>
      </c>
      <c r="C289" s="24" t="s">
        <v>46</v>
      </c>
      <c r="D289" s="24" t="s">
        <v>46</v>
      </c>
      <c r="E289" s="25" t="s">
        <v>46</v>
      </c>
      <c r="F289" s="26" t="s">
        <v>46</v>
      </c>
      <c r="G289" s="21" t="s">
        <v>46</v>
      </c>
      <c r="H289" s="22" t="s">
        <v>46</v>
      </c>
      <c r="I289" s="25" t="s">
        <v>46</v>
      </c>
      <c r="J289" s="25" t="s">
        <v>46</v>
      </c>
      <c r="K289" s="27" t="s">
        <v>46</v>
      </c>
    </row>
    <row r="290" customFormat="false" ht="11.25" hidden="false" customHeight="true" outlineLevel="0" collapsed="false">
      <c r="B290" s="20" t="s">
        <v>28</v>
      </c>
      <c r="C290" s="21" t="s">
        <v>45</v>
      </c>
      <c r="D290" s="21" t="s">
        <v>45</v>
      </c>
      <c r="E290" s="22" t="s">
        <v>45</v>
      </c>
      <c r="F290" s="21" t="s">
        <v>45</v>
      </c>
      <c r="G290" s="21" t="s">
        <v>45</v>
      </c>
      <c r="H290" s="22" t="s">
        <v>45</v>
      </c>
      <c r="I290" s="21" t="s">
        <v>45</v>
      </c>
      <c r="J290" s="21" t="s">
        <v>45</v>
      </c>
      <c r="K290" s="22" t="s">
        <v>45</v>
      </c>
    </row>
    <row r="291" customFormat="false" ht="11.25" hidden="false" customHeight="true" outlineLevel="0" collapsed="false">
      <c r="B291" s="23" t="s">
        <v>24</v>
      </c>
      <c r="C291" s="24" t="s">
        <v>25</v>
      </c>
      <c r="D291" s="24" t="s">
        <v>25</v>
      </c>
      <c r="E291" s="25" t="s">
        <v>25</v>
      </c>
      <c r="F291" s="26" t="s">
        <v>25</v>
      </c>
      <c r="G291" s="21" t="s">
        <v>25</v>
      </c>
      <c r="H291" s="22" t="s">
        <v>25</v>
      </c>
      <c r="I291" s="25" t="s">
        <v>25</v>
      </c>
      <c r="J291" s="25" t="s">
        <v>25</v>
      </c>
      <c r="K291" s="27" t="s">
        <v>25</v>
      </c>
    </row>
    <row r="292" customFormat="false" ht="11.25" hidden="false" customHeight="true" outlineLevel="0" collapsed="false">
      <c r="B292" s="23" t="s">
        <v>26</v>
      </c>
      <c r="C292" s="24" t="s">
        <v>46</v>
      </c>
      <c r="D292" s="24" t="s">
        <v>46</v>
      </c>
      <c r="E292" s="25" t="s">
        <v>46</v>
      </c>
      <c r="F292" s="28" t="s">
        <v>46</v>
      </c>
      <c r="G292" s="21" t="s">
        <v>46</v>
      </c>
      <c r="H292" s="15" t="s">
        <v>46</v>
      </c>
      <c r="I292" s="25" t="s">
        <v>46</v>
      </c>
      <c r="J292" s="25" t="s">
        <v>46</v>
      </c>
      <c r="K292" s="27" t="s">
        <v>46</v>
      </c>
    </row>
    <row r="293" customFormat="false" ht="11.25" hidden="false" customHeight="true" outlineLevel="0" collapsed="false">
      <c r="B293" s="16" t="s">
        <v>29</v>
      </c>
      <c r="C293" s="18" t="s">
        <v>19</v>
      </c>
      <c r="D293" s="18" t="s">
        <v>19</v>
      </c>
      <c r="E293" s="18" t="s">
        <v>19</v>
      </c>
      <c r="F293" s="17" t="s">
        <v>50</v>
      </c>
      <c r="G293" s="18" t="s">
        <v>50</v>
      </c>
      <c r="H293" s="18" t="s">
        <v>50</v>
      </c>
      <c r="I293" s="17" t="s">
        <v>50</v>
      </c>
      <c r="J293" s="18" t="s">
        <v>50</v>
      </c>
      <c r="K293" s="19" t="s">
        <v>50</v>
      </c>
    </row>
    <row r="294" customFormat="false" ht="11.25" hidden="false" customHeight="true" outlineLevel="0" collapsed="false">
      <c r="B294" s="20" t="s">
        <v>31</v>
      </c>
      <c r="C294" s="29" t="s">
        <v>19</v>
      </c>
      <c r="D294" s="29" t="s">
        <v>19</v>
      </c>
      <c r="E294" s="30" t="s">
        <v>19</v>
      </c>
      <c r="F294" s="29" t="s">
        <v>19</v>
      </c>
      <c r="G294" s="29" t="s">
        <v>19</v>
      </c>
      <c r="H294" s="30" t="s">
        <v>19</v>
      </c>
      <c r="I294" s="29" t="s">
        <v>19</v>
      </c>
      <c r="J294" s="29" t="s">
        <v>19</v>
      </c>
      <c r="K294" s="30" t="s">
        <v>19</v>
      </c>
    </row>
    <row r="295" customFormat="false" ht="11.25" hidden="false" customHeight="true" outlineLevel="0" collapsed="false">
      <c r="B295" s="23" t="s">
        <v>24</v>
      </c>
      <c r="C295" s="31" t="s">
        <v>19</v>
      </c>
      <c r="D295" s="29" t="s">
        <v>19</v>
      </c>
      <c r="E295" s="30" t="s">
        <v>19</v>
      </c>
      <c r="F295" s="29" t="s">
        <v>19</v>
      </c>
      <c r="G295" s="29" t="s">
        <v>19</v>
      </c>
      <c r="H295" s="30" t="s">
        <v>19</v>
      </c>
      <c r="I295" s="29" t="s">
        <v>19</v>
      </c>
      <c r="J295" s="29" t="s">
        <v>19</v>
      </c>
      <c r="K295" s="30" t="s">
        <v>19</v>
      </c>
    </row>
    <row r="296" customFormat="false" ht="11.25" hidden="false" customHeight="true" outlineLevel="0" collapsed="false">
      <c r="B296" s="23" t="s">
        <v>26</v>
      </c>
      <c r="C296" s="31" t="s">
        <v>19</v>
      </c>
      <c r="D296" s="29" t="s">
        <v>19</v>
      </c>
      <c r="E296" s="30" t="s">
        <v>19</v>
      </c>
      <c r="F296" s="29" t="s">
        <v>19</v>
      </c>
      <c r="G296" s="29" t="s">
        <v>19</v>
      </c>
      <c r="H296" s="30" t="s">
        <v>19</v>
      </c>
      <c r="I296" s="29" t="s">
        <v>19</v>
      </c>
      <c r="J296" s="29" t="s">
        <v>19</v>
      </c>
      <c r="K296" s="30" t="s">
        <v>19</v>
      </c>
    </row>
    <row r="297" customFormat="false" ht="11.25" hidden="false" customHeight="true" outlineLevel="0" collapsed="false">
      <c r="B297" s="20" t="s">
        <v>32</v>
      </c>
      <c r="C297" s="21" t="s">
        <v>45</v>
      </c>
      <c r="D297" s="21" t="s">
        <v>45</v>
      </c>
      <c r="E297" s="22" t="s">
        <v>45</v>
      </c>
      <c r="F297" s="21" t="s">
        <v>45</v>
      </c>
      <c r="G297" s="21" t="s">
        <v>45</v>
      </c>
      <c r="H297" s="22" t="s">
        <v>45</v>
      </c>
      <c r="I297" s="21" t="s">
        <v>45</v>
      </c>
      <c r="J297" s="21" t="s">
        <v>45</v>
      </c>
      <c r="K297" s="22" t="s">
        <v>45</v>
      </c>
    </row>
    <row r="298" customFormat="false" ht="11.25" hidden="false" customHeight="true" outlineLevel="0" collapsed="false">
      <c r="B298" s="23" t="s">
        <v>24</v>
      </c>
      <c r="C298" s="24" t="s">
        <v>25</v>
      </c>
      <c r="D298" s="25" t="s">
        <v>25</v>
      </c>
      <c r="E298" s="25" t="s">
        <v>25</v>
      </c>
      <c r="F298" s="26" t="s">
        <v>25</v>
      </c>
      <c r="G298" s="21" t="s">
        <v>25</v>
      </c>
      <c r="H298" s="22" t="s">
        <v>25</v>
      </c>
      <c r="I298" s="25" t="s">
        <v>25</v>
      </c>
      <c r="J298" s="25" t="s">
        <v>25</v>
      </c>
      <c r="K298" s="27" t="s">
        <v>25</v>
      </c>
    </row>
    <row r="299" customFormat="false" ht="11.25" hidden="false" customHeight="true" outlineLevel="0" collapsed="false">
      <c r="B299" s="23" t="s">
        <v>26</v>
      </c>
      <c r="C299" s="24" t="s">
        <v>46</v>
      </c>
      <c r="D299" s="25" t="s">
        <v>46</v>
      </c>
      <c r="E299" s="25" t="s">
        <v>46</v>
      </c>
      <c r="F299" s="26" t="s">
        <v>46</v>
      </c>
      <c r="G299" s="21" t="s">
        <v>46</v>
      </c>
      <c r="H299" s="22" t="s">
        <v>46</v>
      </c>
      <c r="I299" s="25" t="s">
        <v>46</v>
      </c>
      <c r="J299" s="25" t="s">
        <v>46</v>
      </c>
      <c r="K299" s="27" t="s">
        <v>46</v>
      </c>
    </row>
    <row r="300" customFormat="false" ht="11.25" hidden="false" customHeight="true" outlineLevel="0" collapsed="false">
      <c r="B300" s="20" t="s">
        <v>33</v>
      </c>
      <c r="C300" s="21" t="s">
        <v>46</v>
      </c>
      <c r="D300" s="21" t="s">
        <v>46</v>
      </c>
      <c r="E300" s="22" t="s">
        <v>46</v>
      </c>
      <c r="F300" s="21" t="s">
        <v>45</v>
      </c>
      <c r="G300" s="21" t="s">
        <v>45</v>
      </c>
      <c r="H300" s="22" t="s">
        <v>45</v>
      </c>
      <c r="I300" s="21" t="s">
        <v>45</v>
      </c>
      <c r="J300" s="21" t="s">
        <v>45</v>
      </c>
      <c r="K300" s="22" t="s">
        <v>45</v>
      </c>
    </row>
    <row r="301" customFormat="false" ht="11.25" hidden="false" customHeight="true" outlineLevel="0" collapsed="false">
      <c r="B301" s="23" t="s">
        <v>24</v>
      </c>
      <c r="C301" s="24" t="s">
        <v>46</v>
      </c>
      <c r="D301" s="24" t="s">
        <v>46</v>
      </c>
      <c r="E301" s="25" t="s">
        <v>46</v>
      </c>
      <c r="F301" s="26" t="s">
        <v>25</v>
      </c>
      <c r="G301" s="21" t="s">
        <v>25</v>
      </c>
      <c r="H301" s="22" t="s">
        <v>25</v>
      </c>
      <c r="I301" s="25" t="s">
        <v>25</v>
      </c>
      <c r="J301" s="25" t="s">
        <v>25</v>
      </c>
      <c r="K301" s="27" t="s">
        <v>25</v>
      </c>
    </row>
    <row r="302" customFormat="false" ht="11.25" hidden="false" customHeight="true" outlineLevel="0" collapsed="false">
      <c r="B302" s="32" t="s">
        <v>26</v>
      </c>
      <c r="C302" s="24" t="s">
        <v>46</v>
      </c>
      <c r="D302" s="24" t="s">
        <v>46</v>
      </c>
      <c r="E302" s="25" t="s">
        <v>46</v>
      </c>
      <c r="F302" s="28" t="s">
        <v>46</v>
      </c>
      <c r="G302" s="21" t="s">
        <v>46</v>
      </c>
      <c r="H302" s="15" t="s">
        <v>46</v>
      </c>
      <c r="I302" s="25" t="s">
        <v>46</v>
      </c>
      <c r="J302" s="25" t="s">
        <v>46</v>
      </c>
      <c r="K302" s="27" t="s">
        <v>46</v>
      </c>
    </row>
    <row r="303" customFormat="false" ht="11.25" hidden="false" customHeight="true" outlineLevel="0" collapsed="false">
      <c r="B303" s="16" t="s">
        <v>34</v>
      </c>
      <c r="C303" s="18" t="s">
        <v>25</v>
      </c>
      <c r="D303" s="18" t="s">
        <v>25</v>
      </c>
      <c r="E303" s="18" t="s">
        <v>25</v>
      </c>
      <c r="F303" s="17" t="s">
        <v>25</v>
      </c>
      <c r="G303" s="18" t="s">
        <v>25</v>
      </c>
      <c r="H303" s="18" t="s">
        <v>25</v>
      </c>
      <c r="I303" s="17" t="s">
        <v>25</v>
      </c>
      <c r="J303" s="18" t="s">
        <v>25</v>
      </c>
      <c r="K303" s="19" t="s">
        <v>25</v>
      </c>
    </row>
    <row r="304" customFormat="false" ht="11.25" hidden="false" customHeight="true" outlineLevel="0" collapsed="false">
      <c r="B304" s="20" t="s">
        <v>35</v>
      </c>
      <c r="C304" s="21" t="s">
        <v>25</v>
      </c>
      <c r="D304" s="21" t="s">
        <v>25</v>
      </c>
      <c r="E304" s="22" t="s">
        <v>25</v>
      </c>
      <c r="F304" s="21" t="s">
        <v>25</v>
      </c>
      <c r="G304" s="21" t="s">
        <v>25</v>
      </c>
      <c r="H304" s="22" t="s">
        <v>25</v>
      </c>
      <c r="I304" s="21" t="s">
        <v>25</v>
      </c>
      <c r="J304" s="21" t="s">
        <v>25</v>
      </c>
      <c r="K304" s="22" t="s">
        <v>25</v>
      </c>
    </row>
    <row r="305" customFormat="false" ht="11.25" hidden="false" customHeight="true" outlineLevel="0" collapsed="false">
      <c r="B305" s="23" t="s">
        <v>24</v>
      </c>
      <c r="C305" s="24" t="s">
        <v>25</v>
      </c>
      <c r="D305" s="25" t="s">
        <v>25</v>
      </c>
      <c r="E305" s="25" t="s">
        <v>25</v>
      </c>
      <c r="F305" s="26" t="s">
        <v>25</v>
      </c>
      <c r="G305" s="21" t="s">
        <v>25</v>
      </c>
      <c r="H305" s="22" t="s">
        <v>25</v>
      </c>
      <c r="I305" s="25" t="s">
        <v>25</v>
      </c>
      <c r="J305" s="25" t="s">
        <v>25</v>
      </c>
      <c r="K305" s="27" t="s">
        <v>25</v>
      </c>
    </row>
    <row r="306" customFormat="false" ht="11.25" hidden="false" customHeight="true" outlineLevel="0" collapsed="false">
      <c r="B306" s="23" t="s">
        <v>26</v>
      </c>
      <c r="C306" s="24" t="s">
        <v>25</v>
      </c>
      <c r="D306" s="25" t="s">
        <v>25</v>
      </c>
      <c r="E306" s="25" t="s">
        <v>25</v>
      </c>
      <c r="F306" s="26" t="s">
        <v>25</v>
      </c>
      <c r="G306" s="21" t="s">
        <v>25</v>
      </c>
      <c r="H306" s="22" t="s">
        <v>25</v>
      </c>
      <c r="I306" s="25" t="s">
        <v>25</v>
      </c>
      <c r="J306" s="25" t="s">
        <v>25</v>
      </c>
      <c r="K306" s="27" t="s">
        <v>25</v>
      </c>
    </row>
    <row r="307" customFormat="false" ht="11.25" hidden="false" customHeight="true" outlineLevel="0" collapsed="false">
      <c r="B307" s="20" t="s">
        <v>36</v>
      </c>
      <c r="C307" s="21" t="s">
        <v>25</v>
      </c>
      <c r="D307" s="21" t="s">
        <v>25</v>
      </c>
      <c r="E307" s="22" t="s">
        <v>25</v>
      </c>
      <c r="F307" s="21" t="s">
        <v>25</v>
      </c>
      <c r="G307" s="21" t="s">
        <v>25</v>
      </c>
      <c r="H307" s="22" t="s">
        <v>25</v>
      </c>
      <c r="I307" s="21" t="s">
        <v>25</v>
      </c>
      <c r="J307" s="21" t="s">
        <v>25</v>
      </c>
      <c r="K307" s="22" t="s">
        <v>25</v>
      </c>
    </row>
    <row r="308" customFormat="false" ht="11.25" hidden="false" customHeight="true" outlineLevel="0" collapsed="false">
      <c r="B308" s="23" t="s">
        <v>24</v>
      </c>
      <c r="C308" s="24" t="s">
        <v>25</v>
      </c>
      <c r="D308" s="25" t="s">
        <v>25</v>
      </c>
      <c r="E308" s="25" t="s">
        <v>25</v>
      </c>
      <c r="F308" s="26" t="s">
        <v>25</v>
      </c>
      <c r="G308" s="21" t="s">
        <v>25</v>
      </c>
      <c r="H308" s="22" t="s">
        <v>25</v>
      </c>
      <c r="I308" s="25" t="s">
        <v>25</v>
      </c>
      <c r="J308" s="25" t="s">
        <v>25</v>
      </c>
      <c r="K308" s="27" t="s">
        <v>25</v>
      </c>
    </row>
    <row r="309" customFormat="false" ht="11.25" hidden="false" customHeight="true" outlineLevel="0" collapsed="false">
      <c r="B309" s="23" t="s">
        <v>26</v>
      </c>
      <c r="C309" s="24" t="s">
        <v>25</v>
      </c>
      <c r="D309" s="25" t="s">
        <v>25</v>
      </c>
      <c r="E309" s="25" t="s">
        <v>25</v>
      </c>
      <c r="F309" s="26" t="s">
        <v>25</v>
      </c>
      <c r="G309" s="21" t="s">
        <v>25</v>
      </c>
      <c r="H309" s="22" t="s">
        <v>25</v>
      </c>
      <c r="I309" s="25" t="s">
        <v>25</v>
      </c>
      <c r="J309" s="25" t="s">
        <v>25</v>
      </c>
      <c r="K309" s="27" t="s">
        <v>25</v>
      </c>
    </row>
    <row r="310" customFormat="false" ht="11.25" hidden="false" customHeight="true" outlineLevel="0" collapsed="false">
      <c r="B310" s="20" t="s">
        <v>37</v>
      </c>
      <c r="C310" s="21" t="s">
        <v>25</v>
      </c>
      <c r="D310" s="21" t="s">
        <v>25</v>
      </c>
      <c r="E310" s="22" t="s">
        <v>25</v>
      </c>
      <c r="F310" s="21" t="s">
        <v>25</v>
      </c>
      <c r="G310" s="21" t="s">
        <v>25</v>
      </c>
      <c r="H310" s="22" t="s">
        <v>25</v>
      </c>
      <c r="I310" s="21" t="s">
        <v>25</v>
      </c>
      <c r="J310" s="21" t="s">
        <v>25</v>
      </c>
      <c r="K310" s="22" t="s">
        <v>25</v>
      </c>
    </row>
    <row r="311" customFormat="false" ht="11.25" hidden="false" customHeight="true" outlineLevel="0" collapsed="false">
      <c r="B311" s="23" t="s">
        <v>24</v>
      </c>
      <c r="C311" s="24" t="s">
        <v>25</v>
      </c>
      <c r="D311" s="24" t="s">
        <v>25</v>
      </c>
      <c r="E311" s="25" t="s">
        <v>25</v>
      </c>
      <c r="F311" s="26" t="s">
        <v>25</v>
      </c>
      <c r="G311" s="21" t="s">
        <v>25</v>
      </c>
      <c r="H311" s="22" t="s">
        <v>25</v>
      </c>
      <c r="I311" s="25" t="s">
        <v>25</v>
      </c>
      <c r="J311" s="25" t="s">
        <v>25</v>
      </c>
      <c r="K311" s="27" t="s">
        <v>25</v>
      </c>
    </row>
    <row r="312" customFormat="false" ht="11.25" hidden="false" customHeight="true" outlineLevel="0" collapsed="false">
      <c r="B312" s="23" t="s">
        <v>26</v>
      </c>
      <c r="C312" s="24" t="s">
        <v>25</v>
      </c>
      <c r="D312" s="24" t="s">
        <v>25</v>
      </c>
      <c r="E312" s="25" t="s">
        <v>25</v>
      </c>
      <c r="F312" s="28" t="s">
        <v>25</v>
      </c>
      <c r="G312" s="21" t="s">
        <v>25</v>
      </c>
      <c r="H312" s="15" t="s">
        <v>25</v>
      </c>
      <c r="I312" s="25" t="s">
        <v>25</v>
      </c>
      <c r="J312" s="25" t="s">
        <v>25</v>
      </c>
      <c r="K312" s="27" t="s">
        <v>25</v>
      </c>
    </row>
    <row r="313" customFormat="false" ht="11.25" hidden="false" customHeight="true" outlineLevel="0" collapsed="false">
      <c r="B313" s="16" t="s">
        <v>38</v>
      </c>
      <c r="C313" s="18" t="s">
        <v>25</v>
      </c>
      <c r="D313" s="18" t="s">
        <v>25</v>
      </c>
      <c r="E313" s="18" t="s">
        <v>25</v>
      </c>
      <c r="F313" s="17" t="s">
        <v>25</v>
      </c>
      <c r="G313" s="18" t="s">
        <v>25</v>
      </c>
      <c r="H313" s="18" t="s">
        <v>25</v>
      </c>
      <c r="I313" s="17" t="s">
        <v>25</v>
      </c>
      <c r="J313" s="18" t="s">
        <v>25</v>
      </c>
      <c r="K313" s="19" t="s">
        <v>25</v>
      </c>
    </row>
    <row r="314" customFormat="false" ht="11.25" hidden="false" customHeight="true" outlineLevel="0" collapsed="false">
      <c r="B314" s="20" t="s">
        <v>39</v>
      </c>
      <c r="C314" s="21" t="s">
        <v>25</v>
      </c>
      <c r="D314" s="21" t="s">
        <v>25</v>
      </c>
      <c r="E314" s="22" t="s">
        <v>25</v>
      </c>
      <c r="F314" s="21" t="s">
        <v>25</v>
      </c>
      <c r="G314" s="21" t="s">
        <v>25</v>
      </c>
      <c r="H314" s="22" t="s">
        <v>25</v>
      </c>
      <c r="I314" s="21" t="s">
        <v>25</v>
      </c>
      <c r="J314" s="21" t="s">
        <v>25</v>
      </c>
      <c r="K314" s="22" t="s">
        <v>25</v>
      </c>
    </row>
    <row r="315" customFormat="false" ht="11.25" hidden="false" customHeight="true" outlineLevel="0" collapsed="false">
      <c r="B315" s="23" t="s">
        <v>24</v>
      </c>
      <c r="C315" s="24" t="s">
        <v>25</v>
      </c>
      <c r="D315" s="25" t="s">
        <v>25</v>
      </c>
      <c r="E315" s="25" t="s">
        <v>25</v>
      </c>
      <c r="F315" s="26" t="s">
        <v>25</v>
      </c>
      <c r="G315" s="21" t="s">
        <v>25</v>
      </c>
      <c r="H315" s="22" t="s">
        <v>25</v>
      </c>
      <c r="I315" s="25" t="s">
        <v>25</v>
      </c>
      <c r="J315" s="25" t="s">
        <v>25</v>
      </c>
      <c r="K315" s="27" t="s">
        <v>25</v>
      </c>
    </row>
    <row r="316" customFormat="false" ht="11.25" hidden="false" customHeight="true" outlineLevel="0" collapsed="false">
      <c r="B316" s="23" t="s">
        <v>26</v>
      </c>
      <c r="C316" s="24" t="s">
        <v>25</v>
      </c>
      <c r="D316" s="25" t="s">
        <v>25</v>
      </c>
      <c r="E316" s="25" t="s">
        <v>25</v>
      </c>
      <c r="F316" s="26" t="s">
        <v>25</v>
      </c>
      <c r="G316" s="21" t="s">
        <v>25</v>
      </c>
      <c r="H316" s="22" t="s">
        <v>25</v>
      </c>
      <c r="I316" s="25" t="s">
        <v>25</v>
      </c>
      <c r="J316" s="25" t="s">
        <v>25</v>
      </c>
      <c r="K316" s="27" t="s">
        <v>25</v>
      </c>
    </row>
    <row r="317" customFormat="false" ht="11.25" hidden="false" customHeight="true" outlineLevel="0" collapsed="false">
      <c r="B317" s="20" t="s">
        <v>40</v>
      </c>
      <c r="C317" s="21" t="s">
        <v>25</v>
      </c>
      <c r="D317" s="21" t="s">
        <v>25</v>
      </c>
      <c r="E317" s="22" t="s">
        <v>25</v>
      </c>
      <c r="F317" s="21" t="s">
        <v>25</v>
      </c>
      <c r="G317" s="21" t="s">
        <v>25</v>
      </c>
      <c r="H317" s="22" t="s">
        <v>25</v>
      </c>
      <c r="I317" s="21" t="s">
        <v>25</v>
      </c>
      <c r="J317" s="21" t="s">
        <v>25</v>
      </c>
      <c r="K317" s="22" t="s">
        <v>25</v>
      </c>
    </row>
    <row r="318" customFormat="false" ht="11.25" hidden="false" customHeight="true" outlineLevel="0" collapsed="false">
      <c r="B318" s="23" t="s">
        <v>24</v>
      </c>
      <c r="C318" s="24" t="s">
        <v>25</v>
      </c>
      <c r="D318" s="25" t="s">
        <v>25</v>
      </c>
      <c r="E318" s="25" t="s">
        <v>25</v>
      </c>
      <c r="F318" s="26" t="s">
        <v>25</v>
      </c>
      <c r="G318" s="21" t="s">
        <v>25</v>
      </c>
      <c r="H318" s="22" t="s">
        <v>25</v>
      </c>
      <c r="I318" s="25" t="s">
        <v>25</v>
      </c>
      <c r="J318" s="25" t="s">
        <v>25</v>
      </c>
      <c r="K318" s="27" t="s">
        <v>25</v>
      </c>
    </row>
    <row r="319" customFormat="false" ht="11.25" hidden="false" customHeight="true" outlineLevel="0" collapsed="false">
      <c r="B319" s="23" t="s">
        <v>26</v>
      </c>
      <c r="C319" s="24" t="s">
        <v>25</v>
      </c>
      <c r="D319" s="25" t="s">
        <v>25</v>
      </c>
      <c r="E319" s="25" t="s">
        <v>25</v>
      </c>
      <c r="F319" s="26" t="s">
        <v>25</v>
      </c>
      <c r="G319" s="21" t="s">
        <v>25</v>
      </c>
      <c r="H319" s="22" t="s">
        <v>25</v>
      </c>
      <c r="I319" s="25" t="s">
        <v>25</v>
      </c>
      <c r="J319" s="25" t="s">
        <v>25</v>
      </c>
      <c r="K319" s="27" t="s">
        <v>25</v>
      </c>
    </row>
    <row r="320" customFormat="false" ht="11.25" hidden="false" customHeight="true" outlineLevel="0" collapsed="false">
      <c r="B320" s="20" t="s">
        <v>41</v>
      </c>
      <c r="C320" s="21" t="s">
        <v>25</v>
      </c>
      <c r="D320" s="21" t="s">
        <v>25</v>
      </c>
      <c r="E320" s="22" t="s">
        <v>25</v>
      </c>
      <c r="F320" s="21" t="s">
        <v>25</v>
      </c>
      <c r="G320" s="21" t="s">
        <v>25</v>
      </c>
      <c r="H320" s="22" t="s">
        <v>25</v>
      </c>
      <c r="I320" s="21" t="s">
        <v>25</v>
      </c>
      <c r="J320" s="21" t="s">
        <v>25</v>
      </c>
      <c r="K320" s="22" t="s">
        <v>25</v>
      </c>
    </row>
    <row r="321" customFormat="false" ht="11.25" hidden="false" customHeight="true" outlineLevel="0" collapsed="false">
      <c r="B321" s="23" t="s">
        <v>24</v>
      </c>
      <c r="C321" s="24" t="s">
        <v>25</v>
      </c>
      <c r="D321" s="24" t="s">
        <v>25</v>
      </c>
      <c r="E321" s="25" t="s">
        <v>25</v>
      </c>
      <c r="F321" s="26" t="s">
        <v>25</v>
      </c>
      <c r="G321" s="21" t="s">
        <v>25</v>
      </c>
      <c r="H321" s="22" t="s">
        <v>25</v>
      </c>
      <c r="I321" s="25" t="s">
        <v>25</v>
      </c>
      <c r="J321" s="25" t="s">
        <v>25</v>
      </c>
      <c r="K321" s="27" t="s">
        <v>25</v>
      </c>
    </row>
    <row r="322" customFormat="false" ht="11.25" hidden="false" customHeight="true" outlineLevel="0" collapsed="false">
      <c r="B322" s="23" t="s">
        <v>26</v>
      </c>
      <c r="C322" s="33" t="s">
        <v>25</v>
      </c>
      <c r="D322" s="33" t="s">
        <v>25</v>
      </c>
      <c r="E322" s="34" t="s">
        <v>25</v>
      </c>
      <c r="F322" s="26" t="s">
        <v>25</v>
      </c>
      <c r="G322" s="21" t="s">
        <v>25</v>
      </c>
      <c r="H322" s="15" t="s">
        <v>25</v>
      </c>
      <c r="I322" s="35" t="s">
        <v>25</v>
      </c>
      <c r="J322" s="35" t="s">
        <v>25</v>
      </c>
      <c r="K322" s="34" t="s">
        <v>25</v>
      </c>
    </row>
    <row r="323" customFormat="false" ht="11.25" hidden="false" customHeight="true" outlineLevel="0" collapsed="false">
      <c r="B323" s="16" t="s">
        <v>42</v>
      </c>
      <c r="C323" s="33" t="s">
        <v>46</v>
      </c>
      <c r="D323" s="33" t="s">
        <v>46</v>
      </c>
      <c r="E323" s="34" t="s">
        <v>46</v>
      </c>
      <c r="F323" s="18" t="s">
        <v>46</v>
      </c>
      <c r="G323" s="18" t="s">
        <v>46</v>
      </c>
      <c r="H323" s="19" t="s">
        <v>46</v>
      </c>
      <c r="I323" s="35" t="s">
        <v>46</v>
      </c>
      <c r="J323" s="35" t="s">
        <v>46</v>
      </c>
      <c r="K323" s="34" t="s">
        <v>46</v>
      </c>
    </row>
    <row r="324" customFormat="false" ht="11.25" hidden="false" customHeight="true" outlineLevel="0" collapsed="false">
      <c r="B324" s="16" t="s">
        <v>43</v>
      </c>
      <c r="C324" s="33" t="s">
        <v>46</v>
      </c>
      <c r="D324" s="33" t="s">
        <v>46</v>
      </c>
      <c r="E324" s="34" t="s">
        <v>46</v>
      </c>
      <c r="F324" s="18" t="s">
        <v>25</v>
      </c>
      <c r="G324" s="18" t="s">
        <v>25</v>
      </c>
      <c r="H324" s="19" t="s">
        <v>25</v>
      </c>
      <c r="I324" s="35" t="s">
        <v>25</v>
      </c>
      <c r="J324" s="35" t="s">
        <v>25</v>
      </c>
      <c r="K324" s="34" t="s">
        <v>25</v>
      </c>
    </row>
    <row r="325" customFormat="false" ht="11.25" hidden="false" customHeight="true" outlineLevel="0" collapsed="false">
      <c r="B325" s="36" t="s">
        <v>44</v>
      </c>
      <c r="C325" s="37"/>
      <c r="D325" s="37"/>
      <c r="E325" s="38"/>
      <c r="F325" s="39"/>
      <c r="G325" s="39"/>
      <c r="H325" s="40"/>
      <c r="I325" s="37"/>
      <c r="J325" s="37"/>
      <c r="K325" s="38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19</v>
      </c>
      <c r="D331" s="18" t="s">
        <v>19</v>
      </c>
      <c r="E331" s="19" t="s">
        <v>19</v>
      </c>
      <c r="F331" s="17" t="s">
        <v>50</v>
      </c>
      <c r="G331" s="18" t="s">
        <v>50</v>
      </c>
      <c r="H331" s="19" t="s">
        <v>50</v>
      </c>
      <c r="I331" s="17" t="s">
        <v>50</v>
      </c>
      <c r="J331" s="18" t="s">
        <v>50</v>
      </c>
      <c r="K331" s="19" t="s">
        <v>50</v>
      </c>
    </row>
    <row r="332" customFormat="false" ht="11.25" hidden="false" customHeight="true" outlineLevel="0" collapsed="false">
      <c r="B332" s="16" t="s">
        <v>21</v>
      </c>
      <c r="C332" s="18" t="s">
        <v>45</v>
      </c>
      <c r="D332" s="18" t="s">
        <v>45</v>
      </c>
      <c r="E332" s="18" t="s">
        <v>45</v>
      </c>
      <c r="F332" s="17" t="s">
        <v>45</v>
      </c>
      <c r="G332" s="18" t="s">
        <v>45</v>
      </c>
      <c r="H332" s="18" t="s">
        <v>45</v>
      </c>
      <c r="I332" s="17" t="s">
        <v>45</v>
      </c>
      <c r="J332" s="18" t="s">
        <v>45</v>
      </c>
      <c r="K332" s="19" t="s">
        <v>45</v>
      </c>
    </row>
    <row r="333" customFormat="false" ht="11.25" hidden="false" customHeight="true" outlineLevel="0" collapsed="false">
      <c r="B333" s="20" t="s">
        <v>23</v>
      </c>
      <c r="C333" s="21" t="s">
        <v>45</v>
      </c>
      <c r="D333" s="21" t="s">
        <v>45</v>
      </c>
      <c r="E333" s="22" t="s">
        <v>45</v>
      </c>
      <c r="F333" s="21" t="s">
        <v>45</v>
      </c>
      <c r="G333" s="21" t="s">
        <v>45</v>
      </c>
      <c r="H333" s="22" t="s">
        <v>45</v>
      </c>
      <c r="I333" s="21" t="s">
        <v>45</v>
      </c>
      <c r="J333" s="21" t="s">
        <v>45</v>
      </c>
      <c r="K333" s="22" t="s">
        <v>45</v>
      </c>
    </row>
    <row r="334" customFormat="false" ht="11.25" hidden="false" customHeight="true" outlineLevel="0" collapsed="false">
      <c r="B334" s="23" t="s">
        <v>24</v>
      </c>
      <c r="C334" s="24" t="s">
        <v>25</v>
      </c>
      <c r="D334" s="24" t="s">
        <v>25</v>
      </c>
      <c r="E334" s="25" t="s">
        <v>25</v>
      </c>
      <c r="F334" s="26" t="s">
        <v>25</v>
      </c>
      <c r="G334" s="21" t="s">
        <v>25</v>
      </c>
      <c r="H334" s="22" t="s">
        <v>25</v>
      </c>
      <c r="I334" s="25" t="s">
        <v>25</v>
      </c>
      <c r="J334" s="25" t="s">
        <v>25</v>
      </c>
      <c r="K334" s="27" t="s">
        <v>25</v>
      </c>
    </row>
    <row r="335" customFormat="false" ht="11.25" hidden="false" customHeight="true" outlineLevel="0" collapsed="false">
      <c r="B335" s="23" t="s">
        <v>26</v>
      </c>
      <c r="C335" s="24" t="s">
        <v>46</v>
      </c>
      <c r="D335" s="24" t="s">
        <v>46</v>
      </c>
      <c r="E335" s="25" t="s">
        <v>46</v>
      </c>
      <c r="F335" s="26" t="s">
        <v>46</v>
      </c>
      <c r="G335" s="21" t="s">
        <v>46</v>
      </c>
      <c r="H335" s="22" t="s">
        <v>46</v>
      </c>
      <c r="I335" s="25" t="s">
        <v>46</v>
      </c>
      <c r="J335" s="25" t="s">
        <v>46</v>
      </c>
      <c r="K335" s="27" t="s">
        <v>46</v>
      </c>
    </row>
    <row r="336" customFormat="false" ht="11.25" hidden="false" customHeight="true" outlineLevel="0" collapsed="false">
      <c r="B336" s="20" t="s">
        <v>28</v>
      </c>
      <c r="C336" s="21" t="s">
        <v>45</v>
      </c>
      <c r="D336" s="21" t="s">
        <v>45</v>
      </c>
      <c r="E336" s="22" t="s">
        <v>45</v>
      </c>
      <c r="F336" s="21" t="s">
        <v>45</v>
      </c>
      <c r="G336" s="21" t="s">
        <v>45</v>
      </c>
      <c r="H336" s="22" t="s">
        <v>45</v>
      </c>
      <c r="I336" s="21" t="s">
        <v>45</v>
      </c>
      <c r="J336" s="21" t="s">
        <v>45</v>
      </c>
      <c r="K336" s="22" t="s">
        <v>45</v>
      </c>
    </row>
    <row r="337" customFormat="false" ht="11.25" hidden="false" customHeight="true" outlineLevel="0" collapsed="false">
      <c r="B337" s="23" t="s">
        <v>24</v>
      </c>
      <c r="C337" s="24" t="s">
        <v>25</v>
      </c>
      <c r="D337" s="24" t="s">
        <v>25</v>
      </c>
      <c r="E337" s="25" t="s">
        <v>25</v>
      </c>
      <c r="F337" s="26" t="s">
        <v>25</v>
      </c>
      <c r="G337" s="21" t="s">
        <v>25</v>
      </c>
      <c r="H337" s="22" t="s">
        <v>25</v>
      </c>
      <c r="I337" s="25" t="s">
        <v>25</v>
      </c>
      <c r="J337" s="25" t="s">
        <v>25</v>
      </c>
      <c r="K337" s="27" t="s">
        <v>25</v>
      </c>
    </row>
    <row r="338" customFormat="false" ht="11.25" hidden="false" customHeight="true" outlineLevel="0" collapsed="false">
      <c r="B338" s="23" t="s">
        <v>26</v>
      </c>
      <c r="C338" s="24" t="s">
        <v>46</v>
      </c>
      <c r="D338" s="24" t="s">
        <v>46</v>
      </c>
      <c r="E338" s="25" t="s">
        <v>46</v>
      </c>
      <c r="F338" s="28" t="s">
        <v>46</v>
      </c>
      <c r="G338" s="21" t="s">
        <v>46</v>
      </c>
      <c r="H338" s="15" t="s">
        <v>46</v>
      </c>
      <c r="I338" s="25" t="s">
        <v>46</v>
      </c>
      <c r="J338" s="25" t="s">
        <v>46</v>
      </c>
      <c r="K338" s="27" t="s">
        <v>46</v>
      </c>
    </row>
    <row r="339" customFormat="false" ht="11.25" hidden="false" customHeight="true" outlineLevel="0" collapsed="false">
      <c r="B339" s="16" t="s">
        <v>29</v>
      </c>
      <c r="C339" s="18" t="s">
        <v>19</v>
      </c>
      <c r="D339" s="18" t="s">
        <v>19</v>
      </c>
      <c r="E339" s="18" t="s">
        <v>19</v>
      </c>
      <c r="F339" s="17" t="s">
        <v>50</v>
      </c>
      <c r="G339" s="18" t="s">
        <v>50</v>
      </c>
      <c r="H339" s="18" t="s">
        <v>50</v>
      </c>
      <c r="I339" s="17" t="s">
        <v>50</v>
      </c>
      <c r="J339" s="18" t="s">
        <v>50</v>
      </c>
      <c r="K339" s="19" t="s">
        <v>50</v>
      </c>
    </row>
    <row r="340" customFormat="false" ht="11.25" hidden="false" customHeight="true" outlineLevel="0" collapsed="false">
      <c r="B340" s="20" t="s">
        <v>31</v>
      </c>
      <c r="C340" s="29" t="s">
        <v>19</v>
      </c>
      <c r="D340" s="29" t="s">
        <v>19</v>
      </c>
      <c r="E340" s="30" t="s">
        <v>19</v>
      </c>
      <c r="F340" s="29" t="s">
        <v>19</v>
      </c>
      <c r="G340" s="29" t="s">
        <v>19</v>
      </c>
      <c r="H340" s="30" t="s">
        <v>19</v>
      </c>
      <c r="I340" s="29" t="s">
        <v>19</v>
      </c>
      <c r="J340" s="29" t="s">
        <v>19</v>
      </c>
      <c r="K340" s="30" t="s">
        <v>19</v>
      </c>
    </row>
    <row r="341" customFormat="false" ht="11.25" hidden="false" customHeight="true" outlineLevel="0" collapsed="false">
      <c r="B341" s="23" t="s">
        <v>24</v>
      </c>
      <c r="C341" s="31" t="s">
        <v>19</v>
      </c>
      <c r="D341" s="29" t="s">
        <v>19</v>
      </c>
      <c r="E341" s="30" t="s">
        <v>19</v>
      </c>
      <c r="F341" s="29" t="s">
        <v>19</v>
      </c>
      <c r="G341" s="29" t="s">
        <v>19</v>
      </c>
      <c r="H341" s="30" t="s">
        <v>19</v>
      </c>
      <c r="I341" s="29" t="s">
        <v>19</v>
      </c>
      <c r="J341" s="29" t="s">
        <v>19</v>
      </c>
      <c r="K341" s="30" t="s">
        <v>19</v>
      </c>
    </row>
    <row r="342" customFormat="false" ht="11.25" hidden="false" customHeight="true" outlineLevel="0" collapsed="false">
      <c r="B342" s="23" t="s">
        <v>26</v>
      </c>
      <c r="C342" s="31" t="s">
        <v>19</v>
      </c>
      <c r="D342" s="29" t="s">
        <v>19</v>
      </c>
      <c r="E342" s="30" t="s">
        <v>19</v>
      </c>
      <c r="F342" s="29" t="s">
        <v>19</v>
      </c>
      <c r="G342" s="29" t="s">
        <v>19</v>
      </c>
      <c r="H342" s="30" t="s">
        <v>19</v>
      </c>
      <c r="I342" s="29" t="s">
        <v>19</v>
      </c>
      <c r="J342" s="29" t="s">
        <v>19</v>
      </c>
      <c r="K342" s="30" t="s">
        <v>19</v>
      </c>
    </row>
    <row r="343" customFormat="false" ht="11.25" hidden="false" customHeight="true" outlineLevel="0" collapsed="false">
      <c r="B343" s="20" t="s">
        <v>32</v>
      </c>
      <c r="C343" s="21" t="s">
        <v>45</v>
      </c>
      <c r="D343" s="21" t="s">
        <v>45</v>
      </c>
      <c r="E343" s="22" t="s">
        <v>45</v>
      </c>
      <c r="F343" s="21" t="s">
        <v>45</v>
      </c>
      <c r="G343" s="21" t="s">
        <v>45</v>
      </c>
      <c r="H343" s="22" t="s">
        <v>45</v>
      </c>
      <c r="I343" s="21" t="s">
        <v>45</v>
      </c>
      <c r="J343" s="21" t="s">
        <v>45</v>
      </c>
      <c r="K343" s="22" t="s">
        <v>45</v>
      </c>
    </row>
    <row r="344" customFormat="false" ht="11.25" hidden="false" customHeight="true" outlineLevel="0" collapsed="false">
      <c r="B344" s="23" t="s">
        <v>24</v>
      </c>
      <c r="C344" s="24" t="s">
        <v>25</v>
      </c>
      <c r="D344" s="25" t="s">
        <v>25</v>
      </c>
      <c r="E344" s="25" t="s">
        <v>25</v>
      </c>
      <c r="F344" s="26" t="s">
        <v>25</v>
      </c>
      <c r="G344" s="21" t="s">
        <v>25</v>
      </c>
      <c r="H344" s="22" t="s">
        <v>25</v>
      </c>
      <c r="I344" s="25" t="s">
        <v>25</v>
      </c>
      <c r="J344" s="25" t="s">
        <v>25</v>
      </c>
      <c r="K344" s="27" t="s">
        <v>25</v>
      </c>
    </row>
    <row r="345" customFormat="false" ht="11.25" hidden="false" customHeight="true" outlineLevel="0" collapsed="false">
      <c r="B345" s="23" t="s">
        <v>26</v>
      </c>
      <c r="C345" s="24" t="s">
        <v>46</v>
      </c>
      <c r="D345" s="25" t="s">
        <v>46</v>
      </c>
      <c r="E345" s="25" t="s">
        <v>46</v>
      </c>
      <c r="F345" s="26" t="s">
        <v>46</v>
      </c>
      <c r="G345" s="21" t="s">
        <v>46</v>
      </c>
      <c r="H345" s="22" t="s">
        <v>46</v>
      </c>
      <c r="I345" s="25" t="s">
        <v>46</v>
      </c>
      <c r="J345" s="25" t="s">
        <v>46</v>
      </c>
      <c r="K345" s="27" t="s">
        <v>46</v>
      </c>
    </row>
    <row r="346" customFormat="false" ht="11.25" hidden="false" customHeight="true" outlineLevel="0" collapsed="false">
      <c r="B346" s="20" t="s">
        <v>33</v>
      </c>
      <c r="C346" s="21" t="s">
        <v>46</v>
      </c>
      <c r="D346" s="21" t="s">
        <v>46</v>
      </c>
      <c r="E346" s="22" t="s">
        <v>46</v>
      </c>
      <c r="F346" s="21" t="s">
        <v>45</v>
      </c>
      <c r="G346" s="21" t="s">
        <v>45</v>
      </c>
      <c r="H346" s="22" t="s">
        <v>45</v>
      </c>
      <c r="I346" s="21" t="s">
        <v>45</v>
      </c>
      <c r="J346" s="21" t="s">
        <v>45</v>
      </c>
      <c r="K346" s="22" t="s">
        <v>45</v>
      </c>
    </row>
    <row r="347" customFormat="false" ht="11.25" hidden="false" customHeight="true" outlineLevel="0" collapsed="false">
      <c r="B347" s="23" t="s">
        <v>24</v>
      </c>
      <c r="C347" s="24" t="s">
        <v>46</v>
      </c>
      <c r="D347" s="24" t="s">
        <v>46</v>
      </c>
      <c r="E347" s="25" t="s">
        <v>46</v>
      </c>
      <c r="F347" s="26" t="s">
        <v>25</v>
      </c>
      <c r="G347" s="21" t="s">
        <v>25</v>
      </c>
      <c r="H347" s="22" t="s">
        <v>25</v>
      </c>
      <c r="I347" s="25" t="s">
        <v>25</v>
      </c>
      <c r="J347" s="25" t="s">
        <v>25</v>
      </c>
      <c r="K347" s="27" t="s">
        <v>25</v>
      </c>
    </row>
    <row r="348" customFormat="false" ht="11.25" hidden="false" customHeight="true" outlineLevel="0" collapsed="false">
      <c r="B348" s="32" t="s">
        <v>26</v>
      </c>
      <c r="C348" s="24" t="s">
        <v>46</v>
      </c>
      <c r="D348" s="24" t="s">
        <v>46</v>
      </c>
      <c r="E348" s="25" t="s">
        <v>46</v>
      </c>
      <c r="F348" s="28" t="s">
        <v>46</v>
      </c>
      <c r="G348" s="21" t="s">
        <v>46</v>
      </c>
      <c r="H348" s="15" t="s">
        <v>46</v>
      </c>
      <c r="I348" s="25" t="s">
        <v>46</v>
      </c>
      <c r="J348" s="25" t="s">
        <v>46</v>
      </c>
      <c r="K348" s="27" t="s">
        <v>46</v>
      </c>
    </row>
    <row r="349" customFormat="false" ht="11.25" hidden="false" customHeight="true" outlineLevel="0" collapsed="false">
      <c r="B349" s="16" t="s">
        <v>34</v>
      </c>
      <c r="C349" s="18" t="s">
        <v>25</v>
      </c>
      <c r="D349" s="18" t="s">
        <v>25</v>
      </c>
      <c r="E349" s="18" t="s">
        <v>25</v>
      </c>
      <c r="F349" s="17" t="s">
        <v>25</v>
      </c>
      <c r="G349" s="18" t="s">
        <v>25</v>
      </c>
      <c r="H349" s="18" t="s">
        <v>25</v>
      </c>
      <c r="I349" s="17" t="s">
        <v>25</v>
      </c>
      <c r="J349" s="18" t="s">
        <v>25</v>
      </c>
      <c r="K349" s="19" t="s">
        <v>25</v>
      </c>
    </row>
    <row r="350" customFormat="false" ht="11.25" hidden="false" customHeight="true" outlineLevel="0" collapsed="false">
      <c r="B350" s="20" t="s">
        <v>35</v>
      </c>
      <c r="C350" s="21" t="s">
        <v>25</v>
      </c>
      <c r="D350" s="21" t="s">
        <v>25</v>
      </c>
      <c r="E350" s="22" t="s">
        <v>25</v>
      </c>
      <c r="F350" s="21" t="s">
        <v>25</v>
      </c>
      <c r="G350" s="21" t="s">
        <v>25</v>
      </c>
      <c r="H350" s="22" t="s">
        <v>25</v>
      </c>
      <c r="I350" s="21" t="s">
        <v>25</v>
      </c>
      <c r="J350" s="21" t="s">
        <v>25</v>
      </c>
      <c r="K350" s="22" t="s">
        <v>25</v>
      </c>
    </row>
    <row r="351" customFormat="false" ht="11.25" hidden="false" customHeight="true" outlineLevel="0" collapsed="false">
      <c r="B351" s="23" t="s">
        <v>24</v>
      </c>
      <c r="C351" s="24" t="s">
        <v>25</v>
      </c>
      <c r="D351" s="25" t="s">
        <v>25</v>
      </c>
      <c r="E351" s="25" t="s">
        <v>25</v>
      </c>
      <c r="F351" s="26" t="s">
        <v>25</v>
      </c>
      <c r="G351" s="21" t="s">
        <v>25</v>
      </c>
      <c r="H351" s="22" t="s">
        <v>25</v>
      </c>
      <c r="I351" s="25" t="s">
        <v>25</v>
      </c>
      <c r="J351" s="25" t="s">
        <v>25</v>
      </c>
      <c r="K351" s="27" t="s">
        <v>25</v>
      </c>
    </row>
    <row r="352" customFormat="false" ht="11.25" hidden="false" customHeight="true" outlineLevel="0" collapsed="false">
      <c r="B352" s="23" t="s">
        <v>26</v>
      </c>
      <c r="C352" s="24" t="s">
        <v>25</v>
      </c>
      <c r="D352" s="25" t="s">
        <v>25</v>
      </c>
      <c r="E352" s="25" t="s">
        <v>25</v>
      </c>
      <c r="F352" s="26" t="s">
        <v>25</v>
      </c>
      <c r="G352" s="21" t="s">
        <v>25</v>
      </c>
      <c r="H352" s="22" t="s">
        <v>25</v>
      </c>
      <c r="I352" s="25" t="s">
        <v>25</v>
      </c>
      <c r="J352" s="25" t="s">
        <v>25</v>
      </c>
      <c r="K352" s="27" t="s">
        <v>25</v>
      </c>
    </row>
    <row r="353" customFormat="false" ht="11.25" hidden="false" customHeight="true" outlineLevel="0" collapsed="false">
      <c r="B353" s="20" t="s">
        <v>36</v>
      </c>
      <c r="C353" s="21" t="s">
        <v>25</v>
      </c>
      <c r="D353" s="21" t="s">
        <v>25</v>
      </c>
      <c r="E353" s="22" t="s">
        <v>25</v>
      </c>
      <c r="F353" s="21" t="s">
        <v>25</v>
      </c>
      <c r="G353" s="21" t="s">
        <v>25</v>
      </c>
      <c r="H353" s="22" t="s">
        <v>25</v>
      </c>
      <c r="I353" s="21" t="s">
        <v>25</v>
      </c>
      <c r="J353" s="21" t="s">
        <v>25</v>
      </c>
      <c r="K353" s="22" t="s">
        <v>25</v>
      </c>
    </row>
    <row r="354" customFormat="false" ht="11.25" hidden="false" customHeight="true" outlineLevel="0" collapsed="false">
      <c r="B354" s="23" t="s">
        <v>24</v>
      </c>
      <c r="C354" s="24" t="s">
        <v>25</v>
      </c>
      <c r="D354" s="25" t="s">
        <v>25</v>
      </c>
      <c r="E354" s="25" t="s">
        <v>25</v>
      </c>
      <c r="F354" s="26" t="s">
        <v>25</v>
      </c>
      <c r="G354" s="21" t="s">
        <v>25</v>
      </c>
      <c r="H354" s="22" t="s">
        <v>25</v>
      </c>
      <c r="I354" s="25" t="s">
        <v>25</v>
      </c>
      <c r="J354" s="25" t="s">
        <v>25</v>
      </c>
      <c r="K354" s="27" t="s">
        <v>25</v>
      </c>
    </row>
    <row r="355" customFormat="false" ht="11.25" hidden="false" customHeight="true" outlineLevel="0" collapsed="false">
      <c r="B355" s="23" t="s">
        <v>26</v>
      </c>
      <c r="C355" s="24" t="s">
        <v>25</v>
      </c>
      <c r="D355" s="25" t="s">
        <v>25</v>
      </c>
      <c r="E355" s="25" t="s">
        <v>25</v>
      </c>
      <c r="F355" s="26" t="s">
        <v>25</v>
      </c>
      <c r="G355" s="21" t="s">
        <v>25</v>
      </c>
      <c r="H355" s="22" t="s">
        <v>25</v>
      </c>
      <c r="I355" s="25" t="s">
        <v>25</v>
      </c>
      <c r="J355" s="25" t="s">
        <v>25</v>
      </c>
      <c r="K355" s="27" t="s">
        <v>25</v>
      </c>
    </row>
    <row r="356" customFormat="false" ht="11.25" hidden="false" customHeight="true" outlineLevel="0" collapsed="false">
      <c r="B356" s="20" t="s">
        <v>37</v>
      </c>
      <c r="C356" s="21" t="s">
        <v>25</v>
      </c>
      <c r="D356" s="21" t="s">
        <v>25</v>
      </c>
      <c r="E356" s="22" t="s">
        <v>25</v>
      </c>
      <c r="F356" s="21" t="s">
        <v>25</v>
      </c>
      <c r="G356" s="21" t="s">
        <v>25</v>
      </c>
      <c r="H356" s="22" t="s">
        <v>25</v>
      </c>
      <c r="I356" s="21" t="s">
        <v>25</v>
      </c>
      <c r="J356" s="21" t="s">
        <v>25</v>
      </c>
      <c r="K356" s="22" t="s">
        <v>25</v>
      </c>
    </row>
    <row r="357" customFormat="false" ht="11.25" hidden="false" customHeight="true" outlineLevel="0" collapsed="false">
      <c r="B357" s="23" t="s">
        <v>24</v>
      </c>
      <c r="C357" s="24" t="s">
        <v>25</v>
      </c>
      <c r="D357" s="24" t="s">
        <v>25</v>
      </c>
      <c r="E357" s="25" t="s">
        <v>25</v>
      </c>
      <c r="F357" s="26" t="s">
        <v>25</v>
      </c>
      <c r="G357" s="21" t="s">
        <v>25</v>
      </c>
      <c r="H357" s="22" t="s">
        <v>25</v>
      </c>
      <c r="I357" s="25" t="s">
        <v>25</v>
      </c>
      <c r="J357" s="25" t="s">
        <v>25</v>
      </c>
      <c r="K357" s="27" t="s">
        <v>25</v>
      </c>
    </row>
    <row r="358" customFormat="false" ht="11.25" hidden="false" customHeight="true" outlineLevel="0" collapsed="false">
      <c r="B358" s="23" t="s">
        <v>26</v>
      </c>
      <c r="C358" s="24" t="s">
        <v>25</v>
      </c>
      <c r="D358" s="24" t="s">
        <v>25</v>
      </c>
      <c r="E358" s="25" t="s">
        <v>25</v>
      </c>
      <c r="F358" s="28" t="s">
        <v>25</v>
      </c>
      <c r="G358" s="21" t="s">
        <v>25</v>
      </c>
      <c r="H358" s="15" t="s">
        <v>25</v>
      </c>
      <c r="I358" s="25" t="s">
        <v>25</v>
      </c>
      <c r="J358" s="25" t="s">
        <v>25</v>
      </c>
      <c r="K358" s="27" t="s">
        <v>25</v>
      </c>
    </row>
    <row r="359" customFormat="false" ht="11.25" hidden="false" customHeight="true" outlineLevel="0" collapsed="false">
      <c r="B359" s="16" t="s">
        <v>38</v>
      </c>
      <c r="C359" s="18" t="s">
        <v>25</v>
      </c>
      <c r="D359" s="18" t="s">
        <v>25</v>
      </c>
      <c r="E359" s="18" t="s">
        <v>25</v>
      </c>
      <c r="F359" s="17" t="s">
        <v>25</v>
      </c>
      <c r="G359" s="18" t="s">
        <v>25</v>
      </c>
      <c r="H359" s="18" t="s">
        <v>25</v>
      </c>
      <c r="I359" s="17" t="s">
        <v>25</v>
      </c>
      <c r="J359" s="18" t="s">
        <v>25</v>
      </c>
      <c r="K359" s="19" t="s">
        <v>25</v>
      </c>
    </row>
    <row r="360" customFormat="false" ht="11.25" hidden="false" customHeight="true" outlineLevel="0" collapsed="false">
      <c r="B360" s="20" t="s">
        <v>39</v>
      </c>
      <c r="C360" s="21" t="s">
        <v>25</v>
      </c>
      <c r="D360" s="21" t="s">
        <v>25</v>
      </c>
      <c r="E360" s="22" t="s">
        <v>25</v>
      </c>
      <c r="F360" s="21" t="s">
        <v>25</v>
      </c>
      <c r="G360" s="21" t="s">
        <v>25</v>
      </c>
      <c r="H360" s="22" t="s">
        <v>25</v>
      </c>
      <c r="I360" s="21" t="s">
        <v>25</v>
      </c>
      <c r="J360" s="21" t="s">
        <v>25</v>
      </c>
      <c r="K360" s="22" t="s">
        <v>25</v>
      </c>
    </row>
    <row r="361" customFormat="false" ht="11.25" hidden="false" customHeight="true" outlineLevel="0" collapsed="false">
      <c r="B361" s="23" t="s">
        <v>24</v>
      </c>
      <c r="C361" s="24" t="s">
        <v>25</v>
      </c>
      <c r="D361" s="25" t="s">
        <v>25</v>
      </c>
      <c r="E361" s="25" t="s">
        <v>25</v>
      </c>
      <c r="F361" s="26" t="s">
        <v>25</v>
      </c>
      <c r="G361" s="21" t="s">
        <v>25</v>
      </c>
      <c r="H361" s="22" t="s">
        <v>25</v>
      </c>
      <c r="I361" s="25" t="s">
        <v>25</v>
      </c>
      <c r="J361" s="25" t="s">
        <v>25</v>
      </c>
      <c r="K361" s="27" t="s">
        <v>25</v>
      </c>
    </row>
    <row r="362" customFormat="false" ht="11.25" hidden="false" customHeight="true" outlineLevel="0" collapsed="false">
      <c r="B362" s="23" t="s">
        <v>26</v>
      </c>
      <c r="C362" s="24" t="s">
        <v>25</v>
      </c>
      <c r="D362" s="25" t="s">
        <v>25</v>
      </c>
      <c r="E362" s="25" t="s">
        <v>25</v>
      </c>
      <c r="F362" s="26" t="s">
        <v>25</v>
      </c>
      <c r="G362" s="21" t="s">
        <v>25</v>
      </c>
      <c r="H362" s="22" t="s">
        <v>25</v>
      </c>
      <c r="I362" s="25" t="s">
        <v>25</v>
      </c>
      <c r="J362" s="25" t="s">
        <v>25</v>
      </c>
      <c r="K362" s="27" t="s">
        <v>25</v>
      </c>
    </row>
    <row r="363" customFormat="false" ht="11.25" hidden="false" customHeight="true" outlineLevel="0" collapsed="false">
      <c r="B363" s="20" t="s">
        <v>40</v>
      </c>
      <c r="C363" s="21" t="s">
        <v>25</v>
      </c>
      <c r="D363" s="21" t="s">
        <v>25</v>
      </c>
      <c r="E363" s="22" t="s">
        <v>25</v>
      </c>
      <c r="F363" s="21" t="s">
        <v>25</v>
      </c>
      <c r="G363" s="21" t="s">
        <v>25</v>
      </c>
      <c r="H363" s="22" t="s">
        <v>25</v>
      </c>
      <c r="I363" s="21" t="s">
        <v>25</v>
      </c>
      <c r="J363" s="21" t="s">
        <v>25</v>
      </c>
      <c r="K363" s="22" t="s">
        <v>25</v>
      </c>
    </row>
    <row r="364" customFormat="false" ht="11.25" hidden="false" customHeight="true" outlineLevel="0" collapsed="false">
      <c r="B364" s="23" t="s">
        <v>24</v>
      </c>
      <c r="C364" s="24" t="s">
        <v>25</v>
      </c>
      <c r="D364" s="25" t="s">
        <v>25</v>
      </c>
      <c r="E364" s="25" t="s">
        <v>25</v>
      </c>
      <c r="F364" s="26" t="s">
        <v>25</v>
      </c>
      <c r="G364" s="21" t="s">
        <v>25</v>
      </c>
      <c r="H364" s="22" t="s">
        <v>25</v>
      </c>
      <c r="I364" s="25" t="s">
        <v>25</v>
      </c>
      <c r="J364" s="25" t="s">
        <v>25</v>
      </c>
      <c r="K364" s="27" t="s">
        <v>25</v>
      </c>
    </row>
    <row r="365" customFormat="false" ht="11.25" hidden="false" customHeight="true" outlineLevel="0" collapsed="false">
      <c r="B365" s="23" t="s">
        <v>26</v>
      </c>
      <c r="C365" s="24" t="s">
        <v>25</v>
      </c>
      <c r="D365" s="25" t="s">
        <v>25</v>
      </c>
      <c r="E365" s="25" t="s">
        <v>25</v>
      </c>
      <c r="F365" s="26" t="s">
        <v>25</v>
      </c>
      <c r="G365" s="21" t="s">
        <v>25</v>
      </c>
      <c r="H365" s="22" t="s">
        <v>25</v>
      </c>
      <c r="I365" s="25" t="s">
        <v>25</v>
      </c>
      <c r="J365" s="25" t="s">
        <v>25</v>
      </c>
      <c r="K365" s="27" t="s">
        <v>25</v>
      </c>
    </row>
    <row r="366" customFormat="false" ht="11.25" hidden="false" customHeight="true" outlineLevel="0" collapsed="false">
      <c r="B366" s="20" t="s">
        <v>41</v>
      </c>
      <c r="C366" s="21" t="s">
        <v>25</v>
      </c>
      <c r="D366" s="21" t="s">
        <v>25</v>
      </c>
      <c r="E366" s="22" t="s">
        <v>25</v>
      </c>
      <c r="F366" s="21" t="s">
        <v>25</v>
      </c>
      <c r="G366" s="21" t="s">
        <v>25</v>
      </c>
      <c r="H366" s="22" t="s">
        <v>25</v>
      </c>
      <c r="I366" s="21" t="s">
        <v>25</v>
      </c>
      <c r="J366" s="21" t="s">
        <v>25</v>
      </c>
      <c r="K366" s="22" t="s">
        <v>25</v>
      </c>
    </row>
    <row r="367" customFormat="false" ht="11.25" hidden="false" customHeight="true" outlineLevel="0" collapsed="false">
      <c r="B367" s="23" t="s">
        <v>24</v>
      </c>
      <c r="C367" s="24" t="s">
        <v>25</v>
      </c>
      <c r="D367" s="24" t="s">
        <v>25</v>
      </c>
      <c r="E367" s="25" t="s">
        <v>25</v>
      </c>
      <c r="F367" s="26" t="s">
        <v>25</v>
      </c>
      <c r="G367" s="21" t="s">
        <v>25</v>
      </c>
      <c r="H367" s="22" t="s">
        <v>25</v>
      </c>
      <c r="I367" s="25" t="s">
        <v>25</v>
      </c>
      <c r="J367" s="25" t="s">
        <v>25</v>
      </c>
      <c r="K367" s="27" t="s">
        <v>25</v>
      </c>
    </row>
    <row r="368" customFormat="false" ht="11.25" hidden="false" customHeight="true" outlineLevel="0" collapsed="false">
      <c r="B368" s="23" t="s">
        <v>26</v>
      </c>
      <c r="C368" s="33" t="s">
        <v>25</v>
      </c>
      <c r="D368" s="33" t="s">
        <v>25</v>
      </c>
      <c r="E368" s="34" t="s">
        <v>25</v>
      </c>
      <c r="F368" s="26" t="s">
        <v>25</v>
      </c>
      <c r="G368" s="21" t="s">
        <v>25</v>
      </c>
      <c r="H368" s="15" t="s">
        <v>25</v>
      </c>
      <c r="I368" s="35" t="s">
        <v>25</v>
      </c>
      <c r="J368" s="35" t="s">
        <v>25</v>
      </c>
      <c r="K368" s="34" t="s">
        <v>25</v>
      </c>
    </row>
    <row r="369" customFormat="false" ht="11.25" hidden="false" customHeight="true" outlineLevel="0" collapsed="false">
      <c r="B369" s="16" t="s">
        <v>42</v>
      </c>
      <c r="C369" s="33" t="s">
        <v>46</v>
      </c>
      <c r="D369" s="33" t="s">
        <v>46</v>
      </c>
      <c r="E369" s="34" t="s">
        <v>46</v>
      </c>
      <c r="F369" s="18" t="s">
        <v>46</v>
      </c>
      <c r="G369" s="18" t="s">
        <v>46</v>
      </c>
      <c r="H369" s="19" t="s">
        <v>46</v>
      </c>
      <c r="I369" s="35" t="s">
        <v>46</v>
      </c>
      <c r="J369" s="35" t="s">
        <v>46</v>
      </c>
      <c r="K369" s="34" t="s">
        <v>46</v>
      </c>
    </row>
    <row r="370" customFormat="false" ht="11.25" hidden="false" customHeight="true" outlineLevel="0" collapsed="false">
      <c r="B370" s="16" t="s">
        <v>43</v>
      </c>
      <c r="C370" s="33" t="s">
        <v>46</v>
      </c>
      <c r="D370" s="33" t="s">
        <v>46</v>
      </c>
      <c r="E370" s="34" t="s">
        <v>46</v>
      </c>
      <c r="F370" s="18" t="s">
        <v>25</v>
      </c>
      <c r="G370" s="18" t="s">
        <v>25</v>
      </c>
      <c r="H370" s="19" t="s">
        <v>25</v>
      </c>
      <c r="I370" s="35" t="s">
        <v>25</v>
      </c>
      <c r="J370" s="35" t="s">
        <v>25</v>
      </c>
      <c r="K370" s="34" t="s">
        <v>25</v>
      </c>
    </row>
    <row r="371" customFormat="false" ht="11.25" hidden="false" customHeight="true" outlineLevel="0" collapsed="false">
      <c r="B371" s="36" t="s">
        <v>44</v>
      </c>
      <c r="C371" s="37"/>
      <c r="D371" s="37"/>
      <c r="E371" s="38"/>
      <c r="F371" s="39"/>
      <c r="G371" s="39"/>
      <c r="H371" s="40"/>
      <c r="I371" s="37"/>
      <c r="J371" s="37"/>
      <c r="K371" s="38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19</v>
      </c>
      <c r="D377" s="18" t="s">
        <v>19</v>
      </c>
      <c r="E377" s="19" t="s">
        <v>19</v>
      </c>
      <c r="F377" s="17" t="s">
        <v>50</v>
      </c>
      <c r="G377" s="18" t="s">
        <v>50</v>
      </c>
      <c r="H377" s="19" t="s">
        <v>50</v>
      </c>
      <c r="I377" s="17" t="s">
        <v>50</v>
      </c>
      <c r="J377" s="18" t="s">
        <v>50</v>
      </c>
      <c r="K377" s="19" t="s">
        <v>50</v>
      </c>
    </row>
    <row r="378" customFormat="false" ht="11.25" hidden="false" customHeight="true" outlineLevel="0" collapsed="false">
      <c r="B378" s="16" t="s">
        <v>21</v>
      </c>
      <c r="C378" s="18" t="s">
        <v>45</v>
      </c>
      <c r="D378" s="18" t="s">
        <v>45</v>
      </c>
      <c r="E378" s="18" t="s">
        <v>45</v>
      </c>
      <c r="F378" s="17" t="s">
        <v>45</v>
      </c>
      <c r="G378" s="18" t="s">
        <v>45</v>
      </c>
      <c r="H378" s="18" t="s">
        <v>45</v>
      </c>
      <c r="I378" s="17" t="s">
        <v>45</v>
      </c>
      <c r="J378" s="18" t="s">
        <v>45</v>
      </c>
      <c r="K378" s="19" t="s">
        <v>45</v>
      </c>
    </row>
    <row r="379" customFormat="false" ht="11.25" hidden="false" customHeight="true" outlineLevel="0" collapsed="false">
      <c r="B379" s="20" t="s">
        <v>23</v>
      </c>
      <c r="C379" s="21" t="s">
        <v>45</v>
      </c>
      <c r="D379" s="21" t="s">
        <v>45</v>
      </c>
      <c r="E379" s="22" t="s">
        <v>45</v>
      </c>
      <c r="F379" s="21" t="s">
        <v>45</v>
      </c>
      <c r="G379" s="21" t="s">
        <v>45</v>
      </c>
      <c r="H379" s="22" t="s">
        <v>45</v>
      </c>
      <c r="I379" s="21" t="s">
        <v>45</v>
      </c>
      <c r="J379" s="21" t="s">
        <v>45</v>
      </c>
      <c r="K379" s="22" t="s">
        <v>45</v>
      </c>
    </row>
    <row r="380" customFormat="false" ht="11.25" hidden="false" customHeight="true" outlineLevel="0" collapsed="false">
      <c r="B380" s="23" t="s">
        <v>24</v>
      </c>
      <c r="C380" s="24" t="s">
        <v>25</v>
      </c>
      <c r="D380" s="24" t="s">
        <v>25</v>
      </c>
      <c r="E380" s="25" t="s">
        <v>25</v>
      </c>
      <c r="F380" s="26" t="s">
        <v>25</v>
      </c>
      <c r="G380" s="21" t="s">
        <v>25</v>
      </c>
      <c r="H380" s="22" t="s">
        <v>25</v>
      </c>
      <c r="I380" s="25" t="s">
        <v>25</v>
      </c>
      <c r="J380" s="25" t="s">
        <v>25</v>
      </c>
      <c r="K380" s="27" t="s">
        <v>25</v>
      </c>
    </row>
    <row r="381" customFormat="false" ht="11.25" hidden="false" customHeight="true" outlineLevel="0" collapsed="false">
      <c r="B381" s="23" t="s">
        <v>26</v>
      </c>
      <c r="C381" s="24" t="s">
        <v>46</v>
      </c>
      <c r="D381" s="24" t="s">
        <v>46</v>
      </c>
      <c r="E381" s="25" t="s">
        <v>46</v>
      </c>
      <c r="F381" s="26" t="s">
        <v>46</v>
      </c>
      <c r="G381" s="21" t="s">
        <v>46</v>
      </c>
      <c r="H381" s="22" t="s">
        <v>46</v>
      </c>
      <c r="I381" s="25" t="s">
        <v>46</v>
      </c>
      <c r="J381" s="25" t="s">
        <v>46</v>
      </c>
      <c r="K381" s="27" t="s">
        <v>46</v>
      </c>
    </row>
    <row r="382" customFormat="false" ht="11.25" hidden="false" customHeight="true" outlineLevel="0" collapsed="false">
      <c r="B382" s="20" t="s">
        <v>28</v>
      </c>
      <c r="C382" s="21" t="s">
        <v>45</v>
      </c>
      <c r="D382" s="21" t="s">
        <v>45</v>
      </c>
      <c r="E382" s="22" t="s">
        <v>45</v>
      </c>
      <c r="F382" s="21" t="s">
        <v>45</v>
      </c>
      <c r="G382" s="21" t="s">
        <v>45</v>
      </c>
      <c r="H382" s="22" t="s">
        <v>45</v>
      </c>
      <c r="I382" s="21" t="s">
        <v>45</v>
      </c>
      <c r="J382" s="21" t="s">
        <v>45</v>
      </c>
      <c r="K382" s="22" t="s">
        <v>45</v>
      </c>
    </row>
    <row r="383" customFormat="false" ht="11.25" hidden="false" customHeight="true" outlineLevel="0" collapsed="false">
      <c r="B383" s="23" t="s">
        <v>24</v>
      </c>
      <c r="C383" s="24" t="s">
        <v>25</v>
      </c>
      <c r="D383" s="24" t="s">
        <v>25</v>
      </c>
      <c r="E383" s="25" t="s">
        <v>25</v>
      </c>
      <c r="F383" s="26" t="s">
        <v>25</v>
      </c>
      <c r="G383" s="21" t="s">
        <v>25</v>
      </c>
      <c r="H383" s="22" t="s">
        <v>25</v>
      </c>
      <c r="I383" s="25" t="s">
        <v>25</v>
      </c>
      <c r="J383" s="25" t="s">
        <v>25</v>
      </c>
      <c r="K383" s="27" t="s">
        <v>25</v>
      </c>
    </row>
    <row r="384" customFormat="false" ht="11.25" hidden="false" customHeight="true" outlineLevel="0" collapsed="false">
      <c r="B384" s="23" t="s">
        <v>26</v>
      </c>
      <c r="C384" s="24" t="s">
        <v>46</v>
      </c>
      <c r="D384" s="24" t="s">
        <v>46</v>
      </c>
      <c r="E384" s="25" t="s">
        <v>46</v>
      </c>
      <c r="F384" s="28" t="s">
        <v>46</v>
      </c>
      <c r="G384" s="21" t="s">
        <v>46</v>
      </c>
      <c r="H384" s="15" t="s">
        <v>46</v>
      </c>
      <c r="I384" s="25" t="s">
        <v>46</v>
      </c>
      <c r="J384" s="25" t="s">
        <v>46</v>
      </c>
      <c r="K384" s="27" t="s">
        <v>46</v>
      </c>
    </row>
    <row r="385" customFormat="false" ht="11.25" hidden="false" customHeight="true" outlineLevel="0" collapsed="false">
      <c r="B385" s="16" t="s">
        <v>29</v>
      </c>
      <c r="C385" s="18" t="s">
        <v>19</v>
      </c>
      <c r="D385" s="18" t="s">
        <v>19</v>
      </c>
      <c r="E385" s="18" t="s">
        <v>19</v>
      </c>
      <c r="F385" s="17" t="s">
        <v>50</v>
      </c>
      <c r="G385" s="18" t="s">
        <v>50</v>
      </c>
      <c r="H385" s="18" t="s">
        <v>50</v>
      </c>
      <c r="I385" s="17" t="s">
        <v>50</v>
      </c>
      <c r="J385" s="18" t="s">
        <v>50</v>
      </c>
      <c r="K385" s="19" t="s">
        <v>50</v>
      </c>
    </row>
    <row r="386" customFormat="false" ht="11.25" hidden="false" customHeight="true" outlineLevel="0" collapsed="false">
      <c r="B386" s="20" t="s">
        <v>31</v>
      </c>
      <c r="C386" s="29" t="s">
        <v>19</v>
      </c>
      <c r="D386" s="29" t="s">
        <v>19</v>
      </c>
      <c r="E386" s="30" t="s">
        <v>19</v>
      </c>
      <c r="F386" s="29" t="s">
        <v>19</v>
      </c>
      <c r="G386" s="29" t="s">
        <v>19</v>
      </c>
      <c r="H386" s="30" t="s">
        <v>19</v>
      </c>
      <c r="I386" s="29" t="s">
        <v>19</v>
      </c>
      <c r="J386" s="29" t="s">
        <v>19</v>
      </c>
      <c r="K386" s="30" t="s">
        <v>19</v>
      </c>
    </row>
    <row r="387" customFormat="false" ht="11.25" hidden="false" customHeight="true" outlineLevel="0" collapsed="false">
      <c r="B387" s="23" t="s">
        <v>24</v>
      </c>
      <c r="C387" s="31" t="s">
        <v>19</v>
      </c>
      <c r="D387" s="29" t="s">
        <v>19</v>
      </c>
      <c r="E387" s="30" t="s">
        <v>19</v>
      </c>
      <c r="F387" s="29" t="s">
        <v>19</v>
      </c>
      <c r="G387" s="29" t="s">
        <v>19</v>
      </c>
      <c r="H387" s="30" t="s">
        <v>19</v>
      </c>
      <c r="I387" s="29" t="s">
        <v>19</v>
      </c>
      <c r="J387" s="29" t="s">
        <v>19</v>
      </c>
      <c r="K387" s="30" t="s">
        <v>19</v>
      </c>
    </row>
    <row r="388" customFormat="false" ht="11.25" hidden="false" customHeight="true" outlineLevel="0" collapsed="false">
      <c r="B388" s="23" t="s">
        <v>26</v>
      </c>
      <c r="C388" s="31" t="s">
        <v>19</v>
      </c>
      <c r="D388" s="29" t="s">
        <v>19</v>
      </c>
      <c r="E388" s="30" t="s">
        <v>19</v>
      </c>
      <c r="F388" s="29" t="s">
        <v>19</v>
      </c>
      <c r="G388" s="29" t="s">
        <v>19</v>
      </c>
      <c r="H388" s="30" t="s">
        <v>19</v>
      </c>
      <c r="I388" s="29" t="s">
        <v>19</v>
      </c>
      <c r="J388" s="29" t="s">
        <v>19</v>
      </c>
      <c r="K388" s="30" t="s">
        <v>19</v>
      </c>
    </row>
    <row r="389" customFormat="false" ht="11.25" hidden="false" customHeight="true" outlineLevel="0" collapsed="false">
      <c r="B389" s="20" t="s">
        <v>32</v>
      </c>
      <c r="C389" s="21" t="s">
        <v>45</v>
      </c>
      <c r="D389" s="21" t="s">
        <v>45</v>
      </c>
      <c r="E389" s="22" t="s">
        <v>45</v>
      </c>
      <c r="F389" s="21" t="s">
        <v>45</v>
      </c>
      <c r="G389" s="21" t="s">
        <v>45</v>
      </c>
      <c r="H389" s="22" t="s">
        <v>45</v>
      </c>
      <c r="I389" s="21" t="s">
        <v>45</v>
      </c>
      <c r="J389" s="21" t="s">
        <v>45</v>
      </c>
      <c r="K389" s="22" t="s">
        <v>45</v>
      </c>
    </row>
    <row r="390" customFormat="false" ht="11.25" hidden="false" customHeight="true" outlineLevel="0" collapsed="false">
      <c r="B390" s="23" t="s">
        <v>24</v>
      </c>
      <c r="C390" s="24" t="s">
        <v>25</v>
      </c>
      <c r="D390" s="25" t="s">
        <v>25</v>
      </c>
      <c r="E390" s="25" t="s">
        <v>25</v>
      </c>
      <c r="F390" s="26" t="s">
        <v>25</v>
      </c>
      <c r="G390" s="21" t="s">
        <v>25</v>
      </c>
      <c r="H390" s="22" t="s">
        <v>25</v>
      </c>
      <c r="I390" s="25" t="s">
        <v>25</v>
      </c>
      <c r="J390" s="25" t="s">
        <v>25</v>
      </c>
      <c r="K390" s="27" t="s">
        <v>25</v>
      </c>
    </row>
    <row r="391" customFormat="false" ht="11.25" hidden="false" customHeight="true" outlineLevel="0" collapsed="false">
      <c r="B391" s="23" t="s">
        <v>26</v>
      </c>
      <c r="C391" s="24" t="s">
        <v>46</v>
      </c>
      <c r="D391" s="25" t="s">
        <v>46</v>
      </c>
      <c r="E391" s="25" t="s">
        <v>46</v>
      </c>
      <c r="F391" s="26" t="s">
        <v>46</v>
      </c>
      <c r="G391" s="21" t="s">
        <v>46</v>
      </c>
      <c r="H391" s="22" t="s">
        <v>46</v>
      </c>
      <c r="I391" s="25" t="s">
        <v>46</v>
      </c>
      <c r="J391" s="25" t="s">
        <v>46</v>
      </c>
      <c r="K391" s="27" t="s">
        <v>46</v>
      </c>
    </row>
    <row r="392" customFormat="false" ht="11.25" hidden="false" customHeight="true" outlineLevel="0" collapsed="false">
      <c r="B392" s="20" t="s">
        <v>33</v>
      </c>
      <c r="C392" s="21" t="s">
        <v>46</v>
      </c>
      <c r="D392" s="21" t="s">
        <v>46</v>
      </c>
      <c r="E392" s="22" t="s">
        <v>46</v>
      </c>
      <c r="F392" s="21" t="s">
        <v>45</v>
      </c>
      <c r="G392" s="21" t="s">
        <v>45</v>
      </c>
      <c r="H392" s="22" t="s">
        <v>45</v>
      </c>
      <c r="I392" s="21" t="s">
        <v>45</v>
      </c>
      <c r="J392" s="21" t="s">
        <v>45</v>
      </c>
      <c r="K392" s="22" t="s">
        <v>45</v>
      </c>
    </row>
    <row r="393" customFormat="false" ht="11.25" hidden="false" customHeight="true" outlineLevel="0" collapsed="false">
      <c r="B393" s="23" t="s">
        <v>24</v>
      </c>
      <c r="C393" s="24" t="s">
        <v>46</v>
      </c>
      <c r="D393" s="24" t="s">
        <v>46</v>
      </c>
      <c r="E393" s="25" t="s">
        <v>46</v>
      </c>
      <c r="F393" s="26" t="s">
        <v>25</v>
      </c>
      <c r="G393" s="21" t="s">
        <v>25</v>
      </c>
      <c r="H393" s="22" t="s">
        <v>25</v>
      </c>
      <c r="I393" s="25" t="s">
        <v>25</v>
      </c>
      <c r="J393" s="25" t="s">
        <v>25</v>
      </c>
      <c r="K393" s="27" t="s">
        <v>25</v>
      </c>
    </row>
    <row r="394" customFormat="false" ht="11.25" hidden="false" customHeight="true" outlineLevel="0" collapsed="false">
      <c r="B394" s="32" t="s">
        <v>26</v>
      </c>
      <c r="C394" s="24" t="s">
        <v>46</v>
      </c>
      <c r="D394" s="24" t="s">
        <v>46</v>
      </c>
      <c r="E394" s="25" t="s">
        <v>46</v>
      </c>
      <c r="F394" s="28" t="s">
        <v>46</v>
      </c>
      <c r="G394" s="21" t="s">
        <v>46</v>
      </c>
      <c r="H394" s="15" t="s">
        <v>46</v>
      </c>
      <c r="I394" s="25" t="s">
        <v>46</v>
      </c>
      <c r="J394" s="25" t="s">
        <v>46</v>
      </c>
      <c r="K394" s="27" t="s">
        <v>46</v>
      </c>
    </row>
    <row r="395" customFormat="false" ht="11.25" hidden="false" customHeight="true" outlineLevel="0" collapsed="false">
      <c r="B395" s="16" t="s">
        <v>34</v>
      </c>
      <c r="C395" s="18" t="s">
        <v>25</v>
      </c>
      <c r="D395" s="18" t="s">
        <v>25</v>
      </c>
      <c r="E395" s="18" t="s">
        <v>25</v>
      </c>
      <c r="F395" s="17" t="s">
        <v>25</v>
      </c>
      <c r="G395" s="18" t="s">
        <v>25</v>
      </c>
      <c r="H395" s="18" t="s">
        <v>25</v>
      </c>
      <c r="I395" s="17" t="s">
        <v>25</v>
      </c>
      <c r="J395" s="18" t="s">
        <v>25</v>
      </c>
      <c r="K395" s="19" t="s">
        <v>25</v>
      </c>
    </row>
    <row r="396" customFormat="false" ht="11.25" hidden="false" customHeight="true" outlineLevel="0" collapsed="false">
      <c r="B396" s="20" t="s">
        <v>35</v>
      </c>
      <c r="C396" s="21" t="s">
        <v>25</v>
      </c>
      <c r="D396" s="21" t="s">
        <v>25</v>
      </c>
      <c r="E396" s="22" t="s">
        <v>25</v>
      </c>
      <c r="F396" s="21" t="s">
        <v>25</v>
      </c>
      <c r="G396" s="21" t="s">
        <v>25</v>
      </c>
      <c r="H396" s="22" t="s">
        <v>25</v>
      </c>
      <c r="I396" s="21" t="s">
        <v>25</v>
      </c>
      <c r="J396" s="21" t="s">
        <v>25</v>
      </c>
      <c r="K396" s="22" t="s">
        <v>25</v>
      </c>
    </row>
    <row r="397" customFormat="false" ht="11.25" hidden="false" customHeight="true" outlineLevel="0" collapsed="false">
      <c r="B397" s="23" t="s">
        <v>24</v>
      </c>
      <c r="C397" s="24" t="s">
        <v>25</v>
      </c>
      <c r="D397" s="25" t="s">
        <v>25</v>
      </c>
      <c r="E397" s="25" t="s">
        <v>25</v>
      </c>
      <c r="F397" s="26" t="s">
        <v>25</v>
      </c>
      <c r="G397" s="21" t="s">
        <v>25</v>
      </c>
      <c r="H397" s="22" t="s">
        <v>25</v>
      </c>
      <c r="I397" s="25" t="s">
        <v>25</v>
      </c>
      <c r="J397" s="25" t="s">
        <v>25</v>
      </c>
      <c r="K397" s="27" t="s">
        <v>25</v>
      </c>
    </row>
    <row r="398" customFormat="false" ht="11.25" hidden="false" customHeight="true" outlineLevel="0" collapsed="false">
      <c r="B398" s="23" t="s">
        <v>26</v>
      </c>
      <c r="C398" s="24" t="s">
        <v>25</v>
      </c>
      <c r="D398" s="25" t="s">
        <v>25</v>
      </c>
      <c r="E398" s="25" t="s">
        <v>25</v>
      </c>
      <c r="F398" s="26" t="s">
        <v>25</v>
      </c>
      <c r="G398" s="21" t="s">
        <v>25</v>
      </c>
      <c r="H398" s="22" t="s">
        <v>25</v>
      </c>
      <c r="I398" s="25" t="s">
        <v>25</v>
      </c>
      <c r="J398" s="25" t="s">
        <v>25</v>
      </c>
      <c r="K398" s="27" t="s">
        <v>25</v>
      </c>
    </row>
    <row r="399" customFormat="false" ht="11.25" hidden="false" customHeight="true" outlineLevel="0" collapsed="false">
      <c r="B399" s="20" t="s">
        <v>36</v>
      </c>
      <c r="C399" s="21" t="s">
        <v>25</v>
      </c>
      <c r="D399" s="21" t="s">
        <v>25</v>
      </c>
      <c r="E399" s="22" t="s">
        <v>25</v>
      </c>
      <c r="F399" s="21" t="s">
        <v>25</v>
      </c>
      <c r="G399" s="21" t="s">
        <v>25</v>
      </c>
      <c r="H399" s="22" t="s">
        <v>25</v>
      </c>
      <c r="I399" s="21" t="s">
        <v>25</v>
      </c>
      <c r="J399" s="21" t="s">
        <v>25</v>
      </c>
      <c r="K399" s="22" t="s">
        <v>25</v>
      </c>
    </row>
    <row r="400" customFormat="false" ht="11.25" hidden="false" customHeight="true" outlineLevel="0" collapsed="false">
      <c r="B400" s="23" t="s">
        <v>24</v>
      </c>
      <c r="C400" s="24" t="s">
        <v>25</v>
      </c>
      <c r="D400" s="25" t="s">
        <v>25</v>
      </c>
      <c r="E400" s="25" t="s">
        <v>25</v>
      </c>
      <c r="F400" s="26" t="s">
        <v>25</v>
      </c>
      <c r="G400" s="21" t="s">
        <v>25</v>
      </c>
      <c r="H400" s="22" t="s">
        <v>25</v>
      </c>
      <c r="I400" s="25" t="s">
        <v>25</v>
      </c>
      <c r="J400" s="25" t="s">
        <v>25</v>
      </c>
      <c r="K400" s="27" t="s">
        <v>25</v>
      </c>
    </row>
    <row r="401" customFormat="false" ht="11.25" hidden="false" customHeight="true" outlineLevel="0" collapsed="false">
      <c r="B401" s="23" t="s">
        <v>26</v>
      </c>
      <c r="C401" s="24" t="s">
        <v>25</v>
      </c>
      <c r="D401" s="25" t="s">
        <v>25</v>
      </c>
      <c r="E401" s="25" t="s">
        <v>25</v>
      </c>
      <c r="F401" s="26" t="s">
        <v>25</v>
      </c>
      <c r="G401" s="21" t="s">
        <v>25</v>
      </c>
      <c r="H401" s="22" t="s">
        <v>25</v>
      </c>
      <c r="I401" s="25" t="s">
        <v>25</v>
      </c>
      <c r="J401" s="25" t="s">
        <v>25</v>
      </c>
      <c r="K401" s="27" t="s">
        <v>25</v>
      </c>
    </row>
    <row r="402" customFormat="false" ht="11.25" hidden="false" customHeight="true" outlineLevel="0" collapsed="false">
      <c r="B402" s="20" t="s">
        <v>37</v>
      </c>
      <c r="C402" s="21" t="s">
        <v>25</v>
      </c>
      <c r="D402" s="21" t="s">
        <v>25</v>
      </c>
      <c r="E402" s="22" t="s">
        <v>25</v>
      </c>
      <c r="F402" s="21" t="s">
        <v>25</v>
      </c>
      <c r="G402" s="21" t="s">
        <v>25</v>
      </c>
      <c r="H402" s="22" t="s">
        <v>25</v>
      </c>
      <c r="I402" s="21" t="s">
        <v>25</v>
      </c>
      <c r="J402" s="21" t="s">
        <v>25</v>
      </c>
      <c r="K402" s="22" t="s">
        <v>25</v>
      </c>
    </row>
    <row r="403" customFormat="false" ht="11.25" hidden="false" customHeight="true" outlineLevel="0" collapsed="false">
      <c r="B403" s="23" t="s">
        <v>24</v>
      </c>
      <c r="C403" s="24" t="s">
        <v>25</v>
      </c>
      <c r="D403" s="24" t="s">
        <v>25</v>
      </c>
      <c r="E403" s="25" t="s">
        <v>25</v>
      </c>
      <c r="F403" s="26" t="s">
        <v>25</v>
      </c>
      <c r="G403" s="21" t="s">
        <v>25</v>
      </c>
      <c r="H403" s="22" t="s">
        <v>25</v>
      </c>
      <c r="I403" s="25" t="s">
        <v>25</v>
      </c>
      <c r="J403" s="25" t="s">
        <v>25</v>
      </c>
      <c r="K403" s="27" t="s">
        <v>25</v>
      </c>
    </row>
    <row r="404" customFormat="false" ht="11.25" hidden="false" customHeight="true" outlineLevel="0" collapsed="false">
      <c r="B404" s="23" t="s">
        <v>26</v>
      </c>
      <c r="C404" s="24" t="s">
        <v>25</v>
      </c>
      <c r="D404" s="24" t="s">
        <v>25</v>
      </c>
      <c r="E404" s="25" t="s">
        <v>25</v>
      </c>
      <c r="F404" s="28" t="s">
        <v>25</v>
      </c>
      <c r="G404" s="21" t="s">
        <v>25</v>
      </c>
      <c r="H404" s="15" t="s">
        <v>25</v>
      </c>
      <c r="I404" s="25" t="s">
        <v>25</v>
      </c>
      <c r="J404" s="25" t="s">
        <v>25</v>
      </c>
      <c r="K404" s="27" t="s">
        <v>25</v>
      </c>
    </row>
    <row r="405" customFormat="false" ht="11.25" hidden="false" customHeight="true" outlineLevel="0" collapsed="false">
      <c r="B405" s="16" t="s">
        <v>38</v>
      </c>
      <c r="C405" s="18" t="s">
        <v>25</v>
      </c>
      <c r="D405" s="18" t="s">
        <v>25</v>
      </c>
      <c r="E405" s="18" t="s">
        <v>25</v>
      </c>
      <c r="F405" s="17" t="s">
        <v>25</v>
      </c>
      <c r="G405" s="18" t="s">
        <v>25</v>
      </c>
      <c r="H405" s="18" t="s">
        <v>25</v>
      </c>
      <c r="I405" s="17" t="s">
        <v>25</v>
      </c>
      <c r="J405" s="18" t="s">
        <v>25</v>
      </c>
      <c r="K405" s="19" t="s">
        <v>25</v>
      </c>
    </row>
    <row r="406" customFormat="false" ht="11.25" hidden="false" customHeight="true" outlineLevel="0" collapsed="false">
      <c r="B406" s="20" t="s">
        <v>39</v>
      </c>
      <c r="C406" s="21" t="s">
        <v>25</v>
      </c>
      <c r="D406" s="21" t="s">
        <v>25</v>
      </c>
      <c r="E406" s="22" t="s">
        <v>25</v>
      </c>
      <c r="F406" s="21" t="s">
        <v>25</v>
      </c>
      <c r="G406" s="21" t="s">
        <v>25</v>
      </c>
      <c r="H406" s="22" t="s">
        <v>25</v>
      </c>
      <c r="I406" s="21" t="s">
        <v>25</v>
      </c>
      <c r="J406" s="21" t="s">
        <v>25</v>
      </c>
      <c r="K406" s="22" t="s">
        <v>25</v>
      </c>
    </row>
    <row r="407" customFormat="false" ht="11.25" hidden="false" customHeight="true" outlineLevel="0" collapsed="false">
      <c r="B407" s="23" t="s">
        <v>24</v>
      </c>
      <c r="C407" s="24" t="s">
        <v>25</v>
      </c>
      <c r="D407" s="25" t="s">
        <v>25</v>
      </c>
      <c r="E407" s="25" t="s">
        <v>25</v>
      </c>
      <c r="F407" s="26" t="s">
        <v>25</v>
      </c>
      <c r="G407" s="21" t="s">
        <v>25</v>
      </c>
      <c r="H407" s="22" t="s">
        <v>25</v>
      </c>
      <c r="I407" s="25" t="s">
        <v>25</v>
      </c>
      <c r="J407" s="25" t="s">
        <v>25</v>
      </c>
      <c r="K407" s="27" t="s">
        <v>25</v>
      </c>
    </row>
    <row r="408" customFormat="false" ht="11.25" hidden="false" customHeight="true" outlineLevel="0" collapsed="false">
      <c r="B408" s="23" t="s">
        <v>26</v>
      </c>
      <c r="C408" s="24" t="s">
        <v>25</v>
      </c>
      <c r="D408" s="25" t="s">
        <v>25</v>
      </c>
      <c r="E408" s="25" t="s">
        <v>25</v>
      </c>
      <c r="F408" s="26" t="s">
        <v>25</v>
      </c>
      <c r="G408" s="21" t="s">
        <v>25</v>
      </c>
      <c r="H408" s="22" t="s">
        <v>25</v>
      </c>
      <c r="I408" s="25" t="s">
        <v>25</v>
      </c>
      <c r="J408" s="25" t="s">
        <v>25</v>
      </c>
      <c r="K408" s="27" t="s">
        <v>25</v>
      </c>
    </row>
    <row r="409" customFormat="false" ht="11.25" hidden="false" customHeight="true" outlineLevel="0" collapsed="false">
      <c r="B409" s="20" t="s">
        <v>40</v>
      </c>
      <c r="C409" s="21" t="s">
        <v>25</v>
      </c>
      <c r="D409" s="21" t="s">
        <v>25</v>
      </c>
      <c r="E409" s="22" t="s">
        <v>25</v>
      </c>
      <c r="F409" s="21" t="s">
        <v>25</v>
      </c>
      <c r="G409" s="21" t="s">
        <v>25</v>
      </c>
      <c r="H409" s="22" t="s">
        <v>25</v>
      </c>
      <c r="I409" s="21" t="s">
        <v>25</v>
      </c>
      <c r="J409" s="21" t="s">
        <v>25</v>
      </c>
      <c r="K409" s="22" t="s">
        <v>25</v>
      </c>
    </row>
    <row r="410" customFormat="false" ht="11.25" hidden="false" customHeight="true" outlineLevel="0" collapsed="false">
      <c r="B410" s="23" t="s">
        <v>24</v>
      </c>
      <c r="C410" s="24" t="s">
        <v>25</v>
      </c>
      <c r="D410" s="25" t="s">
        <v>25</v>
      </c>
      <c r="E410" s="25" t="s">
        <v>25</v>
      </c>
      <c r="F410" s="26" t="s">
        <v>25</v>
      </c>
      <c r="G410" s="21" t="s">
        <v>25</v>
      </c>
      <c r="H410" s="22" t="s">
        <v>25</v>
      </c>
      <c r="I410" s="25" t="s">
        <v>25</v>
      </c>
      <c r="J410" s="25" t="s">
        <v>25</v>
      </c>
      <c r="K410" s="27" t="s">
        <v>25</v>
      </c>
    </row>
    <row r="411" customFormat="false" ht="11.25" hidden="false" customHeight="true" outlineLevel="0" collapsed="false">
      <c r="B411" s="23" t="s">
        <v>26</v>
      </c>
      <c r="C411" s="24" t="s">
        <v>25</v>
      </c>
      <c r="D411" s="25" t="s">
        <v>25</v>
      </c>
      <c r="E411" s="25" t="s">
        <v>25</v>
      </c>
      <c r="F411" s="26" t="s">
        <v>25</v>
      </c>
      <c r="G411" s="21" t="s">
        <v>25</v>
      </c>
      <c r="H411" s="22" t="s">
        <v>25</v>
      </c>
      <c r="I411" s="25" t="s">
        <v>25</v>
      </c>
      <c r="J411" s="25" t="s">
        <v>25</v>
      </c>
      <c r="K411" s="27" t="s">
        <v>25</v>
      </c>
    </row>
    <row r="412" customFormat="false" ht="11.25" hidden="false" customHeight="true" outlineLevel="0" collapsed="false">
      <c r="B412" s="20" t="s">
        <v>41</v>
      </c>
      <c r="C412" s="21" t="s">
        <v>25</v>
      </c>
      <c r="D412" s="21" t="s">
        <v>25</v>
      </c>
      <c r="E412" s="22" t="s">
        <v>25</v>
      </c>
      <c r="F412" s="21" t="s">
        <v>25</v>
      </c>
      <c r="G412" s="21" t="s">
        <v>25</v>
      </c>
      <c r="H412" s="22" t="s">
        <v>25</v>
      </c>
      <c r="I412" s="21" t="s">
        <v>25</v>
      </c>
      <c r="J412" s="21" t="s">
        <v>25</v>
      </c>
      <c r="K412" s="22" t="s">
        <v>25</v>
      </c>
    </row>
    <row r="413" customFormat="false" ht="11.25" hidden="false" customHeight="true" outlineLevel="0" collapsed="false">
      <c r="B413" s="23" t="s">
        <v>24</v>
      </c>
      <c r="C413" s="24" t="s">
        <v>25</v>
      </c>
      <c r="D413" s="24" t="s">
        <v>25</v>
      </c>
      <c r="E413" s="25" t="s">
        <v>25</v>
      </c>
      <c r="F413" s="26" t="s">
        <v>25</v>
      </c>
      <c r="G413" s="21" t="s">
        <v>25</v>
      </c>
      <c r="H413" s="22" t="s">
        <v>25</v>
      </c>
      <c r="I413" s="25" t="s">
        <v>25</v>
      </c>
      <c r="J413" s="25" t="s">
        <v>25</v>
      </c>
      <c r="K413" s="27" t="s">
        <v>25</v>
      </c>
    </row>
    <row r="414" customFormat="false" ht="11.25" hidden="false" customHeight="true" outlineLevel="0" collapsed="false">
      <c r="B414" s="23" t="s">
        <v>26</v>
      </c>
      <c r="C414" s="33" t="s">
        <v>25</v>
      </c>
      <c r="D414" s="33" t="s">
        <v>25</v>
      </c>
      <c r="E414" s="34" t="s">
        <v>25</v>
      </c>
      <c r="F414" s="26" t="s">
        <v>25</v>
      </c>
      <c r="G414" s="21" t="s">
        <v>25</v>
      </c>
      <c r="H414" s="15" t="s">
        <v>25</v>
      </c>
      <c r="I414" s="35" t="s">
        <v>25</v>
      </c>
      <c r="J414" s="35" t="s">
        <v>25</v>
      </c>
      <c r="K414" s="34" t="s">
        <v>25</v>
      </c>
    </row>
    <row r="415" customFormat="false" ht="11.25" hidden="false" customHeight="true" outlineLevel="0" collapsed="false">
      <c r="B415" s="16" t="s">
        <v>42</v>
      </c>
      <c r="C415" s="33" t="s">
        <v>46</v>
      </c>
      <c r="D415" s="33" t="s">
        <v>46</v>
      </c>
      <c r="E415" s="34" t="s">
        <v>46</v>
      </c>
      <c r="F415" s="18" t="s">
        <v>46</v>
      </c>
      <c r="G415" s="18" t="s">
        <v>46</v>
      </c>
      <c r="H415" s="19" t="s">
        <v>46</v>
      </c>
      <c r="I415" s="35" t="s">
        <v>46</v>
      </c>
      <c r="J415" s="35" t="s">
        <v>46</v>
      </c>
      <c r="K415" s="34" t="s">
        <v>46</v>
      </c>
    </row>
    <row r="416" customFormat="false" ht="11.25" hidden="false" customHeight="true" outlineLevel="0" collapsed="false">
      <c r="B416" s="16" t="s">
        <v>43</v>
      </c>
      <c r="C416" s="33" t="s">
        <v>46</v>
      </c>
      <c r="D416" s="33" t="s">
        <v>46</v>
      </c>
      <c r="E416" s="34" t="s">
        <v>46</v>
      </c>
      <c r="F416" s="18" t="s">
        <v>25</v>
      </c>
      <c r="G416" s="18" t="s">
        <v>25</v>
      </c>
      <c r="H416" s="19" t="s">
        <v>25</v>
      </c>
      <c r="I416" s="35" t="s">
        <v>25</v>
      </c>
      <c r="J416" s="35" t="s">
        <v>25</v>
      </c>
      <c r="K416" s="34" t="s">
        <v>25</v>
      </c>
    </row>
    <row r="417" customFormat="false" ht="11.25" hidden="false" customHeight="true" outlineLevel="0" collapsed="false">
      <c r="B417" s="36" t="s">
        <v>44</v>
      </c>
      <c r="C417" s="37"/>
      <c r="D417" s="37"/>
      <c r="E417" s="38"/>
      <c r="F417" s="39"/>
      <c r="G417" s="39"/>
      <c r="H417" s="40"/>
      <c r="I417" s="37"/>
      <c r="J417" s="37"/>
      <c r="K417" s="38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19</v>
      </c>
      <c r="D423" s="18" t="s">
        <v>19</v>
      </c>
      <c r="E423" s="19" t="s">
        <v>19</v>
      </c>
      <c r="F423" s="17" t="s">
        <v>50</v>
      </c>
      <c r="G423" s="18" t="s">
        <v>50</v>
      </c>
      <c r="H423" s="19" t="s">
        <v>50</v>
      </c>
      <c r="I423" s="17" t="s">
        <v>50</v>
      </c>
      <c r="J423" s="18" t="s">
        <v>50</v>
      </c>
      <c r="K423" s="19" t="s">
        <v>50</v>
      </c>
    </row>
    <row r="424" customFormat="false" ht="11.25" hidden="false" customHeight="true" outlineLevel="0" collapsed="false">
      <c r="B424" s="16" t="s">
        <v>21</v>
      </c>
      <c r="C424" s="18" t="s">
        <v>45</v>
      </c>
      <c r="D424" s="18" t="s">
        <v>45</v>
      </c>
      <c r="E424" s="18" t="s">
        <v>45</v>
      </c>
      <c r="F424" s="17" t="s">
        <v>45</v>
      </c>
      <c r="G424" s="18" t="s">
        <v>45</v>
      </c>
      <c r="H424" s="18" t="s">
        <v>45</v>
      </c>
      <c r="I424" s="17" t="s">
        <v>45</v>
      </c>
      <c r="J424" s="18" t="s">
        <v>45</v>
      </c>
      <c r="K424" s="19" t="s">
        <v>45</v>
      </c>
    </row>
    <row r="425" customFormat="false" ht="11.25" hidden="false" customHeight="true" outlineLevel="0" collapsed="false">
      <c r="B425" s="20" t="s">
        <v>23</v>
      </c>
      <c r="C425" s="21" t="s">
        <v>45</v>
      </c>
      <c r="D425" s="21" t="s">
        <v>45</v>
      </c>
      <c r="E425" s="22" t="s">
        <v>45</v>
      </c>
      <c r="F425" s="21" t="s">
        <v>45</v>
      </c>
      <c r="G425" s="21" t="s">
        <v>45</v>
      </c>
      <c r="H425" s="22" t="s">
        <v>45</v>
      </c>
      <c r="I425" s="21" t="s">
        <v>45</v>
      </c>
      <c r="J425" s="21" t="s">
        <v>45</v>
      </c>
      <c r="K425" s="22" t="s">
        <v>45</v>
      </c>
    </row>
    <row r="426" customFormat="false" ht="11.25" hidden="false" customHeight="true" outlineLevel="0" collapsed="false">
      <c r="B426" s="23" t="s">
        <v>24</v>
      </c>
      <c r="C426" s="24" t="s">
        <v>25</v>
      </c>
      <c r="D426" s="24" t="s">
        <v>25</v>
      </c>
      <c r="E426" s="25" t="s">
        <v>25</v>
      </c>
      <c r="F426" s="26" t="s">
        <v>25</v>
      </c>
      <c r="G426" s="21" t="s">
        <v>25</v>
      </c>
      <c r="H426" s="22" t="s">
        <v>25</v>
      </c>
      <c r="I426" s="25" t="s">
        <v>25</v>
      </c>
      <c r="J426" s="25" t="s">
        <v>25</v>
      </c>
      <c r="K426" s="27" t="s">
        <v>25</v>
      </c>
    </row>
    <row r="427" customFormat="false" ht="11.25" hidden="false" customHeight="true" outlineLevel="0" collapsed="false">
      <c r="B427" s="23" t="s">
        <v>26</v>
      </c>
      <c r="C427" s="24" t="s">
        <v>46</v>
      </c>
      <c r="D427" s="24" t="s">
        <v>46</v>
      </c>
      <c r="E427" s="25" t="s">
        <v>46</v>
      </c>
      <c r="F427" s="26" t="s">
        <v>46</v>
      </c>
      <c r="G427" s="21" t="s">
        <v>46</v>
      </c>
      <c r="H427" s="22" t="s">
        <v>46</v>
      </c>
      <c r="I427" s="25" t="s">
        <v>46</v>
      </c>
      <c r="J427" s="25" t="s">
        <v>46</v>
      </c>
      <c r="K427" s="27" t="s">
        <v>46</v>
      </c>
    </row>
    <row r="428" customFormat="false" ht="11.25" hidden="false" customHeight="true" outlineLevel="0" collapsed="false">
      <c r="B428" s="20" t="s">
        <v>28</v>
      </c>
      <c r="C428" s="21" t="s">
        <v>45</v>
      </c>
      <c r="D428" s="21" t="s">
        <v>45</v>
      </c>
      <c r="E428" s="22" t="s">
        <v>45</v>
      </c>
      <c r="F428" s="21" t="s">
        <v>45</v>
      </c>
      <c r="G428" s="21" t="s">
        <v>45</v>
      </c>
      <c r="H428" s="22" t="s">
        <v>45</v>
      </c>
      <c r="I428" s="21" t="s">
        <v>45</v>
      </c>
      <c r="J428" s="21" t="s">
        <v>45</v>
      </c>
      <c r="K428" s="22" t="s">
        <v>45</v>
      </c>
    </row>
    <row r="429" customFormat="false" ht="11.25" hidden="false" customHeight="true" outlineLevel="0" collapsed="false">
      <c r="B429" s="23" t="s">
        <v>24</v>
      </c>
      <c r="C429" s="24" t="s">
        <v>25</v>
      </c>
      <c r="D429" s="24" t="s">
        <v>25</v>
      </c>
      <c r="E429" s="25" t="s">
        <v>25</v>
      </c>
      <c r="F429" s="26" t="s">
        <v>25</v>
      </c>
      <c r="G429" s="21" t="s">
        <v>25</v>
      </c>
      <c r="H429" s="22" t="s">
        <v>25</v>
      </c>
      <c r="I429" s="25" t="s">
        <v>25</v>
      </c>
      <c r="J429" s="25" t="s">
        <v>25</v>
      </c>
      <c r="K429" s="27" t="s">
        <v>25</v>
      </c>
    </row>
    <row r="430" customFormat="false" ht="11.25" hidden="false" customHeight="true" outlineLevel="0" collapsed="false">
      <c r="B430" s="23" t="s">
        <v>26</v>
      </c>
      <c r="C430" s="24" t="s">
        <v>46</v>
      </c>
      <c r="D430" s="24" t="s">
        <v>46</v>
      </c>
      <c r="E430" s="25" t="s">
        <v>46</v>
      </c>
      <c r="F430" s="28" t="s">
        <v>46</v>
      </c>
      <c r="G430" s="21" t="s">
        <v>46</v>
      </c>
      <c r="H430" s="15" t="s">
        <v>46</v>
      </c>
      <c r="I430" s="25" t="s">
        <v>46</v>
      </c>
      <c r="J430" s="25" t="s">
        <v>46</v>
      </c>
      <c r="K430" s="27" t="s">
        <v>46</v>
      </c>
    </row>
    <row r="431" customFormat="false" ht="11.25" hidden="false" customHeight="true" outlineLevel="0" collapsed="false">
      <c r="B431" s="16" t="s">
        <v>29</v>
      </c>
      <c r="C431" s="18" t="s">
        <v>19</v>
      </c>
      <c r="D431" s="18" t="s">
        <v>19</v>
      </c>
      <c r="E431" s="18" t="s">
        <v>19</v>
      </c>
      <c r="F431" s="17" t="s">
        <v>50</v>
      </c>
      <c r="G431" s="18" t="s">
        <v>50</v>
      </c>
      <c r="H431" s="18" t="s">
        <v>50</v>
      </c>
      <c r="I431" s="17" t="s">
        <v>50</v>
      </c>
      <c r="J431" s="18" t="s">
        <v>50</v>
      </c>
      <c r="K431" s="19" t="s">
        <v>50</v>
      </c>
    </row>
    <row r="432" customFormat="false" ht="11.25" hidden="false" customHeight="true" outlineLevel="0" collapsed="false">
      <c r="B432" s="20" t="s">
        <v>31</v>
      </c>
      <c r="C432" s="29" t="s">
        <v>19</v>
      </c>
      <c r="D432" s="29" t="s">
        <v>19</v>
      </c>
      <c r="E432" s="30" t="s">
        <v>19</v>
      </c>
      <c r="F432" s="29" t="s">
        <v>19</v>
      </c>
      <c r="G432" s="29" t="s">
        <v>19</v>
      </c>
      <c r="H432" s="30" t="s">
        <v>19</v>
      </c>
      <c r="I432" s="29" t="s">
        <v>19</v>
      </c>
      <c r="J432" s="29" t="s">
        <v>19</v>
      </c>
      <c r="K432" s="30" t="s">
        <v>19</v>
      </c>
    </row>
    <row r="433" customFormat="false" ht="11.25" hidden="false" customHeight="true" outlineLevel="0" collapsed="false">
      <c r="B433" s="23" t="s">
        <v>24</v>
      </c>
      <c r="C433" s="31" t="s">
        <v>19</v>
      </c>
      <c r="D433" s="29" t="s">
        <v>19</v>
      </c>
      <c r="E433" s="30" t="s">
        <v>19</v>
      </c>
      <c r="F433" s="29" t="s">
        <v>19</v>
      </c>
      <c r="G433" s="29" t="s">
        <v>19</v>
      </c>
      <c r="H433" s="30" t="s">
        <v>19</v>
      </c>
      <c r="I433" s="29" t="s">
        <v>19</v>
      </c>
      <c r="J433" s="29" t="s">
        <v>19</v>
      </c>
      <c r="K433" s="30" t="s">
        <v>19</v>
      </c>
    </row>
    <row r="434" customFormat="false" ht="11.25" hidden="false" customHeight="true" outlineLevel="0" collapsed="false">
      <c r="B434" s="23" t="s">
        <v>26</v>
      </c>
      <c r="C434" s="31" t="s">
        <v>19</v>
      </c>
      <c r="D434" s="29" t="s">
        <v>19</v>
      </c>
      <c r="E434" s="30" t="s">
        <v>19</v>
      </c>
      <c r="F434" s="29" t="s">
        <v>19</v>
      </c>
      <c r="G434" s="29" t="s">
        <v>19</v>
      </c>
      <c r="H434" s="30" t="s">
        <v>19</v>
      </c>
      <c r="I434" s="29" t="s">
        <v>19</v>
      </c>
      <c r="J434" s="29" t="s">
        <v>19</v>
      </c>
      <c r="K434" s="30" t="s">
        <v>19</v>
      </c>
    </row>
    <row r="435" customFormat="false" ht="11.25" hidden="false" customHeight="true" outlineLevel="0" collapsed="false">
      <c r="B435" s="20" t="s">
        <v>32</v>
      </c>
      <c r="C435" s="21" t="s">
        <v>45</v>
      </c>
      <c r="D435" s="21" t="s">
        <v>45</v>
      </c>
      <c r="E435" s="22" t="s">
        <v>45</v>
      </c>
      <c r="F435" s="21" t="s">
        <v>45</v>
      </c>
      <c r="G435" s="21" t="s">
        <v>45</v>
      </c>
      <c r="H435" s="22" t="s">
        <v>45</v>
      </c>
      <c r="I435" s="21" t="s">
        <v>45</v>
      </c>
      <c r="J435" s="21" t="s">
        <v>45</v>
      </c>
      <c r="K435" s="22" t="s">
        <v>45</v>
      </c>
    </row>
    <row r="436" customFormat="false" ht="11.25" hidden="false" customHeight="true" outlineLevel="0" collapsed="false">
      <c r="B436" s="23" t="s">
        <v>24</v>
      </c>
      <c r="C436" s="24" t="s">
        <v>25</v>
      </c>
      <c r="D436" s="25" t="s">
        <v>25</v>
      </c>
      <c r="E436" s="25" t="s">
        <v>25</v>
      </c>
      <c r="F436" s="26" t="s">
        <v>25</v>
      </c>
      <c r="G436" s="21" t="s">
        <v>25</v>
      </c>
      <c r="H436" s="22" t="s">
        <v>25</v>
      </c>
      <c r="I436" s="25" t="s">
        <v>25</v>
      </c>
      <c r="J436" s="25" t="s">
        <v>25</v>
      </c>
      <c r="K436" s="27" t="s">
        <v>25</v>
      </c>
    </row>
    <row r="437" customFormat="false" ht="11.25" hidden="false" customHeight="true" outlineLevel="0" collapsed="false">
      <c r="B437" s="23" t="s">
        <v>26</v>
      </c>
      <c r="C437" s="24" t="s">
        <v>46</v>
      </c>
      <c r="D437" s="25" t="s">
        <v>46</v>
      </c>
      <c r="E437" s="25" t="s">
        <v>46</v>
      </c>
      <c r="F437" s="26" t="s">
        <v>46</v>
      </c>
      <c r="G437" s="21" t="s">
        <v>46</v>
      </c>
      <c r="H437" s="22" t="s">
        <v>46</v>
      </c>
      <c r="I437" s="25" t="s">
        <v>46</v>
      </c>
      <c r="J437" s="25" t="s">
        <v>46</v>
      </c>
      <c r="K437" s="27" t="s">
        <v>46</v>
      </c>
    </row>
    <row r="438" customFormat="false" ht="11.25" hidden="false" customHeight="true" outlineLevel="0" collapsed="false">
      <c r="B438" s="20" t="s">
        <v>33</v>
      </c>
      <c r="C438" s="21" t="s">
        <v>46</v>
      </c>
      <c r="D438" s="21" t="s">
        <v>46</v>
      </c>
      <c r="E438" s="22" t="s">
        <v>46</v>
      </c>
      <c r="F438" s="21" t="s">
        <v>45</v>
      </c>
      <c r="G438" s="21" t="s">
        <v>45</v>
      </c>
      <c r="H438" s="22" t="s">
        <v>45</v>
      </c>
      <c r="I438" s="21" t="s">
        <v>45</v>
      </c>
      <c r="J438" s="21" t="s">
        <v>45</v>
      </c>
      <c r="K438" s="22" t="s">
        <v>45</v>
      </c>
    </row>
    <row r="439" customFormat="false" ht="11.25" hidden="false" customHeight="true" outlineLevel="0" collapsed="false">
      <c r="B439" s="23" t="s">
        <v>24</v>
      </c>
      <c r="C439" s="24" t="s">
        <v>46</v>
      </c>
      <c r="D439" s="24" t="s">
        <v>46</v>
      </c>
      <c r="E439" s="25" t="s">
        <v>46</v>
      </c>
      <c r="F439" s="26" t="s">
        <v>25</v>
      </c>
      <c r="G439" s="21" t="s">
        <v>25</v>
      </c>
      <c r="H439" s="22" t="s">
        <v>25</v>
      </c>
      <c r="I439" s="25" t="s">
        <v>25</v>
      </c>
      <c r="J439" s="25" t="s">
        <v>25</v>
      </c>
      <c r="K439" s="27" t="s">
        <v>25</v>
      </c>
    </row>
    <row r="440" customFormat="false" ht="11.25" hidden="false" customHeight="true" outlineLevel="0" collapsed="false">
      <c r="B440" s="32" t="s">
        <v>26</v>
      </c>
      <c r="C440" s="24" t="s">
        <v>46</v>
      </c>
      <c r="D440" s="24" t="s">
        <v>46</v>
      </c>
      <c r="E440" s="25" t="s">
        <v>46</v>
      </c>
      <c r="F440" s="28" t="s">
        <v>46</v>
      </c>
      <c r="G440" s="21" t="s">
        <v>46</v>
      </c>
      <c r="H440" s="15" t="s">
        <v>46</v>
      </c>
      <c r="I440" s="25" t="s">
        <v>46</v>
      </c>
      <c r="J440" s="25" t="s">
        <v>46</v>
      </c>
      <c r="K440" s="27" t="s">
        <v>46</v>
      </c>
    </row>
    <row r="441" customFormat="false" ht="11.25" hidden="false" customHeight="true" outlineLevel="0" collapsed="false">
      <c r="B441" s="16" t="s">
        <v>34</v>
      </c>
      <c r="C441" s="18" t="s">
        <v>25</v>
      </c>
      <c r="D441" s="18" t="s">
        <v>25</v>
      </c>
      <c r="E441" s="18" t="s">
        <v>25</v>
      </c>
      <c r="F441" s="17" t="s">
        <v>25</v>
      </c>
      <c r="G441" s="18" t="s">
        <v>25</v>
      </c>
      <c r="H441" s="18" t="s">
        <v>25</v>
      </c>
      <c r="I441" s="17" t="s">
        <v>25</v>
      </c>
      <c r="J441" s="18" t="s">
        <v>25</v>
      </c>
      <c r="K441" s="19" t="s">
        <v>25</v>
      </c>
    </row>
    <row r="442" customFormat="false" ht="11.25" hidden="false" customHeight="true" outlineLevel="0" collapsed="false">
      <c r="B442" s="20" t="s">
        <v>35</v>
      </c>
      <c r="C442" s="21" t="s">
        <v>25</v>
      </c>
      <c r="D442" s="21" t="s">
        <v>25</v>
      </c>
      <c r="E442" s="22" t="s">
        <v>25</v>
      </c>
      <c r="F442" s="21" t="s">
        <v>25</v>
      </c>
      <c r="G442" s="21" t="s">
        <v>25</v>
      </c>
      <c r="H442" s="22" t="s">
        <v>25</v>
      </c>
      <c r="I442" s="21" t="s">
        <v>25</v>
      </c>
      <c r="J442" s="21" t="s">
        <v>25</v>
      </c>
      <c r="K442" s="22" t="s">
        <v>25</v>
      </c>
    </row>
    <row r="443" customFormat="false" ht="11.25" hidden="false" customHeight="true" outlineLevel="0" collapsed="false">
      <c r="B443" s="23" t="s">
        <v>24</v>
      </c>
      <c r="C443" s="24" t="s">
        <v>25</v>
      </c>
      <c r="D443" s="25" t="s">
        <v>25</v>
      </c>
      <c r="E443" s="25" t="s">
        <v>25</v>
      </c>
      <c r="F443" s="26" t="s">
        <v>25</v>
      </c>
      <c r="G443" s="21" t="s">
        <v>25</v>
      </c>
      <c r="H443" s="22" t="s">
        <v>25</v>
      </c>
      <c r="I443" s="25" t="s">
        <v>25</v>
      </c>
      <c r="J443" s="25" t="s">
        <v>25</v>
      </c>
      <c r="K443" s="27" t="s">
        <v>25</v>
      </c>
    </row>
    <row r="444" customFormat="false" ht="11.25" hidden="false" customHeight="true" outlineLevel="0" collapsed="false">
      <c r="B444" s="23" t="s">
        <v>26</v>
      </c>
      <c r="C444" s="24" t="s">
        <v>25</v>
      </c>
      <c r="D444" s="25" t="s">
        <v>25</v>
      </c>
      <c r="E444" s="25" t="s">
        <v>25</v>
      </c>
      <c r="F444" s="26" t="s">
        <v>25</v>
      </c>
      <c r="G444" s="21" t="s">
        <v>25</v>
      </c>
      <c r="H444" s="22" t="s">
        <v>25</v>
      </c>
      <c r="I444" s="25" t="s">
        <v>25</v>
      </c>
      <c r="J444" s="25" t="s">
        <v>25</v>
      </c>
      <c r="K444" s="27" t="s">
        <v>25</v>
      </c>
    </row>
    <row r="445" customFormat="false" ht="11.25" hidden="false" customHeight="true" outlineLevel="0" collapsed="false">
      <c r="B445" s="20" t="s">
        <v>36</v>
      </c>
      <c r="C445" s="21" t="s">
        <v>25</v>
      </c>
      <c r="D445" s="21" t="s">
        <v>25</v>
      </c>
      <c r="E445" s="22" t="s">
        <v>25</v>
      </c>
      <c r="F445" s="21" t="s">
        <v>25</v>
      </c>
      <c r="G445" s="21" t="s">
        <v>25</v>
      </c>
      <c r="H445" s="22" t="s">
        <v>25</v>
      </c>
      <c r="I445" s="21" t="s">
        <v>25</v>
      </c>
      <c r="J445" s="21" t="s">
        <v>25</v>
      </c>
      <c r="K445" s="22" t="s">
        <v>25</v>
      </c>
    </row>
    <row r="446" customFormat="false" ht="11.25" hidden="false" customHeight="true" outlineLevel="0" collapsed="false">
      <c r="B446" s="23" t="s">
        <v>24</v>
      </c>
      <c r="C446" s="24" t="s">
        <v>25</v>
      </c>
      <c r="D446" s="25" t="s">
        <v>25</v>
      </c>
      <c r="E446" s="25" t="s">
        <v>25</v>
      </c>
      <c r="F446" s="26" t="s">
        <v>25</v>
      </c>
      <c r="G446" s="21" t="s">
        <v>25</v>
      </c>
      <c r="H446" s="22" t="s">
        <v>25</v>
      </c>
      <c r="I446" s="25" t="s">
        <v>25</v>
      </c>
      <c r="J446" s="25" t="s">
        <v>25</v>
      </c>
      <c r="K446" s="27" t="s">
        <v>25</v>
      </c>
    </row>
    <row r="447" customFormat="false" ht="11.25" hidden="false" customHeight="true" outlineLevel="0" collapsed="false">
      <c r="B447" s="23" t="s">
        <v>26</v>
      </c>
      <c r="C447" s="24" t="s">
        <v>25</v>
      </c>
      <c r="D447" s="25" t="s">
        <v>25</v>
      </c>
      <c r="E447" s="25" t="s">
        <v>25</v>
      </c>
      <c r="F447" s="26" t="s">
        <v>25</v>
      </c>
      <c r="G447" s="21" t="s">
        <v>25</v>
      </c>
      <c r="H447" s="22" t="s">
        <v>25</v>
      </c>
      <c r="I447" s="25" t="s">
        <v>25</v>
      </c>
      <c r="J447" s="25" t="s">
        <v>25</v>
      </c>
      <c r="K447" s="27" t="s">
        <v>25</v>
      </c>
    </row>
    <row r="448" customFormat="false" ht="11.25" hidden="false" customHeight="true" outlineLevel="0" collapsed="false">
      <c r="B448" s="20" t="s">
        <v>37</v>
      </c>
      <c r="C448" s="21" t="s">
        <v>25</v>
      </c>
      <c r="D448" s="21" t="s">
        <v>25</v>
      </c>
      <c r="E448" s="22" t="s">
        <v>25</v>
      </c>
      <c r="F448" s="21" t="s">
        <v>25</v>
      </c>
      <c r="G448" s="21" t="s">
        <v>25</v>
      </c>
      <c r="H448" s="22" t="s">
        <v>25</v>
      </c>
      <c r="I448" s="21" t="s">
        <v>25</v>
      </c>
      <c r="J448" s="21" t="s">
        <v>25</v>
      </c>
      <c r="K448" s="22" t="s">
        <v>25</v>
      </c>
    </row>
    <row r="449" customFormat="false" ht="11.25" hidden="false" customHeight="true" outlineLevel="0" collapsed="false">
      <c r="B449" s="23" t="s">
        <v>24</v>
      </c>
      <c r="C449" s="24" t="s">
        <v>25</v>
      </c>
      <c r="D449" s="24" t="s">
        <v>25</v>
      </c>
      <c r="E449" s="25" t="s">
        <v>25</v>
      </c>
      <c r="F449" s="26" t="s">
        <v>25</v>
      </c>
      <c r="G449" s="21" t="s">
        <v>25</v>
      </c>
      <c r="H449" s="22" t="s">
        <v>25</v>
      </c>
      <c r="I449" s="25" t="s">
        <v>25</v>
      </c>
      <c r="J449" s="25" t="s">
        <v>25</v>
      </c>
      <c r="K449" s="27" t="s">
        <v>25</v>
      </c>
    </row>
    <row r="450" customFormat="false" ht="11.25" hidden="false" customHeight="true" outlineLevel="0" collapsed="false">
      <c r="B450" s="23" t="s">
        <v>26</v>
      </c>
      <c r="C450" s="24" t="s">
        <v>25</v>
      </c>
      <c r="D450" s="24" t="s">
        <v>25</v>
      </c>
      <c r="E450" s="25" t="s">
        <v>25</v>
      </c>
      <c r="F450" s="28" t="s">
        <v>25</v>
      </c>
      <c r="G450" s="21" t="s">
        <v>25</v>
      </c>
      <c r="H450" s="15" t="s">
        <v>25</v>
      </c>
      <c r="I450" s="25" t="s">
        <v>25</v>
      </c>
      <c r="J450" s="25" t="s">
        <v>25</v>
      </c>
      <c r="K450" s="27" t="s">
        <v>25</v>
      </c>
    </row>
    <row r="451" customFormat="false" ht="11.25" hidden="false" customHeight="true" outlineLevel="0" collapsed="false">
      <c r="B451" s="16" t="s">
        <v>38</v>
      </c>
      <c r="C451" s="18" t="s">
        <v>25</v>
      </c>
      <c r="D451" s="18" t="s">
        <v>25</v>
      </c>
      <c r="E451" s="18" t="s">
        <v>25</v>
      </c>
      <c r="F451" s="17" t="s">
        <v>25</v>
      </c>
      <c r="G451" s="18" t="s">
        <v>25</v>
      </c>
      <c r="H451" s="18" t="s">
        <v>25</v>
      </c>
      <c r="I451" s="17" t="s">
        <v>25</v>
      </c>
      <c r="J451" s="18" t="s">
        <v>25</v>
      </c>
      <c r="K451" s="19" t="s">
        <v>25</v>
      </c>
    </row>
    <row r="452" customFormat="false" ht="11.25" hidden="false" customHeight="true" outlineLevel="0" collapsed="false">
      <c r="B452" s="20" t="s">
        <v>39</v>
      </c>
      <c r="C452" s="21" t="s">
        <v>25</v>
      </c>
      <c r="D452" s="21" t="s">
        <v>25</v>
      </c>
      <c r="E452" s="22" t="s">
        <v>25</v>
      </c>
      <c r="F452" s="21" t="s">
        <v>25</v>
      </c>
      <c r="G452" s="21" t="s">
        <v>25</v>
      </c>
      <c r="H452" s="22" t="s">
        <v>25</v>
      </c>
      <c r="I452" s="21" t="s">
        <v>25</v>
      </c>
      <c r="J452" s="21" t="s">
        <v>25</v>
      </c>
      <c r="K452" s="22" t="s">
        <v>25</v>
      </c>
    </row>
    <row r="453" customFormat="false" ht="11.25" hidden="false" customHeight="true" outlineLevel="0" collapsed="false">
      <c r="B453" s="23" t="s">
        <v>24</v>
      </c>
      <c r="C453" s="24" t="s">
        <v>25</v>
      </c>
      <c r="D453" s="25" t="s">
        <v>25</v>
      </c>
      <c r="E453" s="25" t="s">
        <v>25</v>
      </c>
      <c r="F453" s="26" t="s">
        <v>25</v>
      </c>
      <c r="G453" s="21" t="s">
        <v>25</v>
      </c>
      <c r="H453" s="22" t="s">
        <v>25</v>
      </c>
      <c r="I453" s="25" t="s">
        <v>25</v>
      </c>
      <c r="J453" s="25" t="s">
        <v>25</v>
      </c>
      <c r="K453" s="27" t="s">
        <v>25</v>
      </c>
    </row>
    <row r="454" customFormat="false" ht="11.25" hidden="false" customHeight="true" outlineLevel="0" collapsed="false">
      <c r="B454" s="23" t="s">
        <v>26</v>
      </c>
      <c r="C454" s="24" t="s">
        <v>25</v>
      </c>
      <c r="D454" s="25" t="s">
        <v>25</v>
      </c>
      <c r="E454" s="25" t="s">
        <v>25</v>
      </c>
      <c r="F454" s="26" t="s">
        <v>25</v>
      </c>
      <c r="G454" s="21" t="s">
        <v>25</v>
      </c>
      <c r="H454" s="22" t="s">
        <v>25</v>
      </c>
      <c r="I454" s="25" t="s">
        <v>25</v>
      </c>
      <c r="J454" s="25" t="s">
        <v>25</v>
      </c>
      <c r="K454" s="27" t="s">
        <v>25</v>
      </c>
    </row>
    <row r="455" customFormat="false" ht="11.25" hidden="false" customHeight="true" outlineLevel="0" collapsed="false">
      <c r="B455" s="20" t="s">
        <v>40</v>
      </c>
      <c r="C455" s="21" t="s">
        <v>25</v>
      </c>
      <c r="D455" s="21" t="s">
        <v>25</v>
      </c>
      <c r="E455" s="22" t="s">
        <v>25</v>
      </c>
      <c r="F455" s="21" t="s">
        <v>25</v>
      </c>
      <c r="G455" s="21" t="s">
        <v>25</v>
      </c>
      <c r="H455" s="22" t="s">
        <v>25</v>
      </c>
      <c r="I455" s="21" t="s">
        <v>25</v>
      </c>
      <c r="J455" s="21" t="s">
        <v>25</v>
      </c>
      <c r="K455" s="22" t="s">
        <v>25</v>
      </c>
    </row>
    <row r="456" customFormat="false" ht="11.25" hidden="false" customHeight="true" outlineLevel="0" collapsed="false">
      <c r="B456" s="23" t="s">
        <v>24</v>
      </c>
      <c r="C456" s="24" t="s">
        <v>25</v>
      </c>
      <c r="D456" s="25" t="s">
        <v>25</v>
      </c>
      <c r="E456" s="25" t="s">
        <v>25</v>
      </c>
      <c r="F456" s="26" t="s">
        <v>25</v>
      </c>
      <c r="G456" s="21" t="s">
        <v>25</v>
      </c>
      <c r="H456" s="22" t="s">
        <v>25</v>
      </c>
      <c r="I456" s="25" t="s">
        <v>25</v>
      </c>
      <c r="J456" s="25" t="s">
        <v>25</v>
      </c>
      <c r="K456" s="27" t="s">
        <v>25</v>
      </c>
    </row>
    <row r="457" customFormat="false" ht="11.25" hidden="false" customHeight="true" outlineLevel="0" collapsed="false">
      <c r="B457" s="23" t="s">
        <v>26</v>
      </c>
      <c r="C457" s="24" t="s">
        <v>25</v>
      </c>
      <c r="D457" s="25" t="s">
        <v>25</v>
      </c>
      <c r="E457" s="25" t="s">
        <v>25</v>
      </c>
      <c r="F457" s="26" t="s">
        <v>25</v>
      </c>
      <c r="G457" s="21" t="s">
        <v>25</v>
      </c>
      <c r="H457" s="22" t="s">
        <v>25</v>
      </c>
      <c r="I457" s="25" t="s">
        <v>25</v>
      </c>
      <c r="J457" s="25" t="s">
        <v>25</v>
      </c>
      <c r="K457" s="27" t="s">
        <v>25</v>
      </c>
    </row>
    <row r="458" customFormat="false" ht="11.25" hidden="false" customHeight="true" outlineLevel="0" collapsed="false">
      <c r="B458" s="20" t="s">
        <v>41</v>
      </c>
      <c r="C458" s="21" t="s">
        <v>25</v>
      </c>
      <c r="D458" s="21" t="s">
        <v>25</v>
      </c>
      <c r="E458" s="22" t="s">
        <v>25</v>
      </c>
      <c r="F458" s="21" t="s">
        <v>25</v>
      </c>
      <c r="G458" s="21" t="s">
        <v>25</v>
      </c>
      <c r="H458" s="22" t="s">
        <v>25</v>
      </c>
      <c r="I458" s="21" t="s">
        <v>25</v>
      </c>
      <c r="J458" s="21" t="s">
        <v>25</v>
      </c>
      <c r="K458" s="22" t="s">
        <v>25</v>
      </c>
    </row>
    <row r="459" customFormat="false" ht="11.25" hidden="false" customHeight="true" outlineLevel="0" collapsed="false">
      <c r="B459" s="23" t="s">
        <v>24</v>
      </c>
      <c r="C459" s="24" t="s">
        <v>25</v>
      </c>
      <c r="D459" s="24" t="s">
        <v>25</v>
      </c>
      <c r="E459" s="25" t="s">
        <v>25</v>
      </c>
      <c r="F459" s="26" t="s">
        <v>25</v>
      </c>
      <c r="G459" s="21" t="s">
        <v>25</v>
      </c>
      <c r="H459" s="22" t="s">
        <v>25</v>
      </c>
      <c r="I459" s="25" t="s">
        <v>25</v>
      </c>
      <c r="J459" s="25" t="s">
        <v>25</v>
      </c>
      <c r="K459" s="27" t="s">
        <v>25</v>
      </c>
    </row>
    <row r="460" customFormat="false" ht="11.25" hidden="false" customHeight="true" outlineLevel="0" collapsed="false">
      <c r="B460" s="23" t="s">
        <v>26</v>
      </c>
      <c r="C460" s="33" t="s">
        <v>25</v>
      </c>
      <c r="D460" s="33" t="s">
        <v>25</v>
      </c>
      <c r="E460" s="34" t="s">
        <v>25</v>
      </c>
      <c r="F460" s="26" t="s">
        <v>25</v>
      </c>
      <c r="G460" s="21" t="s">
        <v>25</v>
      </c>
      <c r="H460" s="15" t="s">
        <v>25</v>
      </c>
      <c r="I460" s="35" t="s">
        <v>25</v>
      </c>
      <c r="J460" s="35" t="s">
        <v>25</v>
      </c>
      <c r="K460" s="34" t="s">
        <v>25</v>
      </c>
    </row>
    <row r="461" customFormat="false" ht="11.25" hidden="false" customHeight="true" outlineLevel="0" collapsed="false">
      <c r="B461" s="16" t="s">
        <v>42</v>
      </c>
      <c r="C461" s="33" t="s">
        <v>46</v>
      </c>
      <c r="D461" s="33" t="s">
        <v>46</v>
      </c>
      <c r="E461" s="34" t="s">
        <v>46</v>
      </c>
      <c r="F461" s="18" t="s">
        <v>46</v>
      </c>
      <c r="G461" s="18" t="s">
        <v>46</v>
      </c>
      <c r="H461" s="19" t="s">
        <v>46</v>
      </c>
      <c r="I461" s="35" t="s">
        <v>46</v>
      </c>
      <c r="J461" s="35" t="s">
        <v>46</v>
      </c>
      <c r="K461" s="34" t="s">
        <v>46</v>
      </c>
    </row>
    <row r="462" customFormat="false" ht="11.25" hidden="false" customHeight="true" outlineLevel="0" collapsed="false">
      <c r="B462" s="16" t="s">
        <v>43</v>
      </c>
      <c r="C462" s="33" t="s">
        <v>46</v>
      </c>
      <c r="D462" s="33" t="s">
        <v>46</v>
      </c>
      <c r="E462" s="34" t="s">
        <v>46</v>
      </c>
      <c r="F462" s="18" t="s">
        <v>25</v>
      </c>
      <c r="G462" s="18" t="s">
        <v>25</v>
      </c>
      <c r="H462" s="19" t="s">
        <v>25</v>
      </c>
      <c r="I462" s="35" t="s">
        <v>25</v>
      </c>
      <c r="J462" s="35" t="s">
        <v>25</v>
      </c>
      <c r="K462" s="34" t="s">
        <v>25</v>
      </c>
    </row>
    <row r="463" customFormat="false" ht="11.25" hidden="false" customHeight="true" outlineLevel="0" collapsed="false">
      <c r="B463" s="36" t="s">
        <v>44</v>
      </c>
      <c r="C463" s="37"/>
      <c r="D463" s="37"/>
      <c r="E463" s="38"/>
      <c r="F463" s="39"/>
      <c r="G463" s="39"/>
      <c r="H463" s="40"/>
      <c r="I463" s="37"/>
      <c r="J463" s="37"/>
      <c r="K463" s="38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19</v>
      </c>
      <c r="D469" s="18" t="s">
        <v>19</v>
      </c>
      <c r="E469" s="19" t="s">
        <v>19</v>
      </c>
      <c r="F469" s="17" t="s">
        <v>50</v>
      </c>
      <c r="G469" s="18" t="s">
        <v>50</v>
      </c>
      <c r="H469" s="19" t="s">
        <v>50</v>
      </c>
      <c r="I469" s="17" t="s">
        <v>50</v>
      </c>
      <c r="J469" s="18" t="s">
        <v>50</v>
      </c>
      <c r="K469" s="19" t="s">
        <v>50</v>
      </c>
    </row>
    <row r="470" customFormat="false" ht="11.25" hidden="false" customHeight="true" outlineLevel="0" collapsed="false">
      <c r="B470" s="16" t="s">
        <v>21</v>
      </c>
      <c r="C470" s="18" t="s">
        <v>45</v>
      </c>
      <c r="D470" s="18" t="s">
        <v>45</v>
      </c>
      <c r="E470" s="18" t="s">
        <v>45</v>
      </c>
      <c r="F470" s="17" t="s">
        <v>45</v>
      </c>
      <c r="G470" s="18" t="s">
        <v>45</v>
      </c>
      <c r="H470" s="18" t="s">
        <v>45</v>
      </c>
      <c r="I470" s="17" t="s">
        <v>45</v>
      </c>
      <c r="J470" s="18" t="s">
        <v>45</v>
      </c>
      <c r="K470" s="19" t="s">
        <v>45</v>
      </c>
    </row>
    <row r="471" customFormat="false" ht="11.25" hidden="false" customHeight="true" outlineLevel="0" collapsed="false">
      <c r="B471" s="20" t="s">
        <v>23</v>
      </c>
      <c r="C471" s="21" t="s">
        <v>45</v>
      </c>
      <c r="D471" s="21" t="s">
        <v>45</v>
      </c>
      <c r="E471" s="22" t="s">
        <v>45</v>
      </c>
      <c r="F471" s="21" t="s">
        <v>45</v>
      </c>
      <c r="G471" s="21" t="s">
        <v>45</v>
      </c>
      <c r="H471" s="22" t="s">
        <v>45</v>
      </c>
      <c r="I471" s="21" t="s">
        <v>45</v>
      </c>
      <c r="J471" s="21" t="s">
        <v>45</v>
      </c>
      <c r="K471" s="22" t="s">
        <v>45</v>
      </c>
    </row>
    <row r="472" customFormat="false" ht="11.25" hidden="false" customHeight="true" outlineLevel="0" collapsed="false">
      <c r="B472" s="23" t="s">
        <v>24</v>
      </c>
      <c r="C472" s="24" t="s">
        <v>25</v>
      </c>
      <c r="D472" s="24" t="s">
        <v>25</v>
      </c>
      <c r="E472" s="25" t="s">
        <v>25</v>
      </c>
      <c r="F472" s="26" t="s">
        <v>25</v>
      </c>
      <c r="G472" s="21" t="s">
        <v>25</v>
      </c>
      <c r="H472" s="22" t="s">
        <v>25</v>
      </c>
      <c r="I472" s="25" t="s">
        <v>25</v>
      </c>
      <c r="J472" s="25" t="s">
        <v>25</v>
      </c>
      <c r="K472" s="27" t="s">
        <v>25</v>
      </c>
    </row>
    <row r="473" customFormat="false" ht="11.25" hidden="false" customHeight="true" outlineLevel="0" collapsed="false">
      <c r="B473" s="23" t="s">
        <v>26</v>
      </c>
      <c r="C473" s="24" t="s">
        <v>46</v>
      </c>
      <c r="D473" s="24" t="s">
        <v>46</v>
      </c>
      <c r="E473" s="25" t="s">
        <v>46</v>
      </c>
      <c r="F473" s="26" t="s">
        <v>46</v>
      </c>
      <c r="G473" s="21" t="s">
        <v>46</v>
      </c>
      <c r="H473" s="22" t="s">
        <v>46</v>
      </c>
      <c r="I473" s="25" t="s">
        <v>46</v>
      </c>
      <c r="J473" s="25" t="s">
        <v>46</v>
      </c>
      <c r="K473" s="27" t="s">
        <v>46</v>
      </c>
    </row>
    <row r="474" customFormat="false" ht="11.25" hidden="false" customHeight="true" outlineLevel="0" collapsed="false">
      <c r="B474" s="20" t="s">
        <v>28</v>
      </c>
      <c r="C474" s="21" t="s">
        <v>45</v>
      </c>
      <c r="D474" s="21" t="s">
        <v>45</v>
      </c>
      <c r="E474" s="22" t="s">
        <v>45</v>
      </c>
      <c r="F474" s="21" t="s">
        <v>45</v>
      </c>
      <c r="G474" s="21" t="s">
        <v>45</v>
      </c>
      <c r="H474" s="22" t="s">
        <v>45</v>
      </c>
      <c r="I474" s="21" t="s">
        <v>45</v>
      </c>
      <c r="J474" s="21" t="s">
        <v>45</v>
      </c>
      <c r="K474" s="22" t="s">
        <v>45</v>
      </c>
    </row>
    <row r="475" customFormat="false" ht="11.25" hidden="false" customHeight="true" outlineLevel="0" collapsed="false">
      <c r="B475" s="23" t="s">
        <v>24</v>
      </c>
      <c r="C475" s="24" t="s">
        <v>25</v>
      </c>
      <c r="D475" s="24" t="s">
        <v>25</v>
      </c>
      <c r="E475" s="25" t="s">
        <v>25</v>
      </c>
      <c r="F475" s="26" t="s">
        <v>25</v>
      </c>
      <c r="G475" s="21" t="s">
        <v>25</v>
      </c>
      <c r="H475" s="22" t="s">
        <v>25</v>
      </c>
      <c r="I475" s="25" t="s">
        <v>25</v>
      </c>
      <c r="J475" s="25" t="s">
        <v>25</v>
      </c>
      <c r="K475" s="27" t="s">
        <v>25</v>
      </c>
    </row>
    <row r="476" customFormat="false" ht="11.25" hidden="false" customHeight="true" outlineLevel="0" collapsed="false">
      <c r="B476" s="23" t="s">
        <v>26</v>
      </c>
      <c r="C476" s="24" t="s">
        <v>46</v>
      </c>
      <c r="D476" s="24" t="s">
        <v>46</v>
      </c>
      <c r="E476" s="25" t="s">
        <v>46</v>
      </c>
      <c r="F476" s="28" t="s">
        <v>46</v>
      </c>
      <c r="G476" s="21" t="s">
        <v>46</v>
      </c>
      <c r="H476" s="15" t="s">
        <v>46</v>
      </c>
      <c r="I476" s="25" t="s">
        <v>46</v>
      </c>
      <c r="J476" s="25" t="s">
        <v>46</v>
      </c>
      <c r="K476" s="27" t="s">
        <v>46</v>
      </c>
    </row>
    <row r="477" customFormat="false" ht="11.25" hidden="false" customHeight="true" outlineLevel="0" collapsed="false">
      <c r="B477" s="16" t="s">
        <v>29</v>
      </c>
      <c r="C477" s="18" t="s">
        <v>19</v>
      </c>
      <c r="D477" s="18" t="s">
        <v>19</v>
      </c>
      <c r="E477" s="18" t="s">
        <v>19</v>
      </c>
      <c r="F477" s="17" t="s">
        <v>50</v>
      </c>
      <c r="G477" s="18" t="s">
        <v>50</v>
      </c>
      <c r="H477" s="18" t="s">
        <v>50</v>
      </c>
      <c r="I477" s="17" t="s">
        <v>50</v>
      </c>
      <c r="J477" s="18" t="s">
        <v>50</v>
      </c>
      <c r="K477" s="19" t="s">
        <v>50</v>
      </c>
    </row>
    <row r="478" customFormat="false" ht="11.25" hidden="false" customHeight="true" outlineLevel="0" collapsed="false">
      <c r="B478" s="20" t="s">
        <v>31</v>
      </c>
      <c r="C478" s="29" t="s">
        <v>19</v>
      </c>
      <c r="D478" s="29" t="s">
        <v>19</v>
      </c>
      <c r="E478" s="30" t="s">
        <v>19</v>
      </c>
      <c r="F478" s="29" t="s">
        <v>19</v>
      </c>
      <c r="G478" s="29" t="s">
        <v>19</v>
      </c>
      <c r="H478" s="30" t="s">
        <v>19</v>
      </c>
      <c r="I478" s="29" t="s">
        <v>19</v>
      </c>
      <c r="J478" s="29" t="s">
        <v>19</v>
      </c>
      <c r="K478" s="30" t="s">
        <v>19</v>
      </c>
    </row>
    <row r="479" customFormat="false" ht="11.25" hidden="false" customHeight="true" outlineLevel="0" collapsed="false">
      <c r="B479" s="23" t="s">
        <v>24</v>
      </c>
      <c r="C479" s="31" t="s">
        <v>19</v>
      </c>
      <c r="D479" s="29" t="s">
        <v>19</v>
      </c>
      <c r="E479" s="30" t="s">
        <v>19</v>
      </c>
      <c r="F479" s="29" t="s">
        <v>19</v>
      </c>
      <c r="G479" s="29" t="s">
        <v>19</v>
      </c>
      <c r="H479" s="30" t="s">
        <v>19</v>
      </c>
      <c r="I479" s="29" t="s">
        <v>19</v>
      </c>
      <c r="J479" s="29" t="s">
        <v>19</v>
      </c>
      <c r="K479" s="30" t="s">
        <v>19</v>
      </c>
    </row>
    <row r="480" customFormat="false" ht="11.25" hidden="false" customHeight="true" outlineLevel="0" collapsed="false">
      <c r="B480" s="23" t="s">
        <v>26</v>
      </c>
      <c r="C480" s="31" t="s">
        <v>19</v>
      </c>
      <c r="D480" s="29" t="s">
        <v>19</v>
      </c>
      <c r="E480" s="30" t="s">
        <v>19</v>
      </c>
      <c r="F480" s="29" t="s">
        <v>19</v>
      </c>
      <c r="G480" s="29" t="s">
        <v>19</v>
      </c>
      <c r="H480" s="30" t="s">
        <v>19</v>
      </c>
      <c r="I480" s="29" t="s">
        <v>19</v>
      </c>
      <c r="J480" s="29" t="s">
        <v>19</v>
      </c>
      <c r="K480" s="30" t="s">
        <v>19</v>
      </c>
    </row>
    <row r="481" customFormat="false" ht="11.25" hidden="false" customHeight="true" outlineLevel="0" collapsed="false">
      <c r="B481" s="20" t="s">
        <v>32</v>
      </c>
      <c r="C481" s="21" t="s">
        <v>45</v>
      </c>
      <c r="D481" s="21" t="s">
        <v>45</v>
      </c>
      <c r="E481" s="22" t="s">
        <v>45</v>
      </c>
      <c r="F481" s="21" t="s">
        <v>45</v>
      </c>
      <c r="G481" s="21" t="s">
        <v>45</v>
      </c>
      <c r="H481" s="22" t="s">
        <v>45</v>
      </c>
      <c r="I481" s="21" t="s">
        <v>45</v>
      </c>
      <c r="J481" s="21" t="s">
        <v>45</v>
      </c>
      <c r="K481" s="22" t="s">
        <v>45</v>
      </c>
    </row>
    <row r="482" customFormat="false" ht="11.25" hidden="false" customHeight="true" outlineLevel="0" collapsed="false">
      <c r="B482" s="23" t="s">
        <v>24</v>
      </c>
      <c r="C482" s="24" t="s">
        <v>25</v>
      </c>
      <c r="D482" s="25" t="s">
        <v>25</v>
      </c>
      <c r="E482" s="25" t="s">
        <v>25</v>
      </c>
      <c r="F482" s="26" t="s">
        <v>25</v>
      </c>
      <c r="G482" s="21" t="s">
        <v>25</v>
      </c>
      <c r="H482" s="22" t="s">
        <v>25</v>
      </c>
      <c r="I482" s="25" t="s">
        <v>25</v>
      </c>
      <c r="J482" s="25" t="s">
        <v>25</v>
      </c>
      <c r="K482" s="27" t="s">
        <v>25</v>
      </c>
    </row>
    <row r="483" customFormat="false" ht="11.25" hidden="false" customHeight="true" outlineLevel="0" collapsed="false">
      <c r="B483" s="23" t="s">
        <v>26</v>
      </c>
      <c r="C483" s="24" t="s">
        <v>46</v>
      </c>
      <c r="D483" s="25" t="s">
        <v>46</v>
      </c>
      <c r="E483" s="25" t="s">
        <v>46</v>
      </c>
      <c r="F483" s="26" t="s">
        <v>46</v>
      </c>
      <c r="G483" s="21" t="s">
        <v>46</v>
      </c>
      <c r="H483" s="22" t="s">
        <v>46</v>
      </c>
      <c r="I483" s="25" t="s">
        <v>46</v>
      </c>
      <c r="J483" s="25" t="s">
        <v>46</v>
      </c>
      <c r="K483" s="27" t="s">
        <v>46</v>
      </c>
    </row>
    <row r="484" customFormat="false" ht="11.25" hidden="false" customHeight="true" outlineLevel="0" collapsed="false">
      <c r="B484" s="20" t="s">
        <v>33</v>
      </c>
      <c r="C484" s="21" t="s">
        <v>46</v>
      </c>
      <c r="D484" s="21" t="s">
        <v>46</v>
      </c>
      <c r="E484" s="22" t="s">
        <v>46</v>
      </c>
      <c r="F484" s="21" t="s">
        <v>45</v>
      </c>
      <c r="G484" s="21" t="s">
        <v>45</v>
      </c>
      <c r="H484" s="22" t="s">
        <v>45</v>
      </c>
      <c r="I484" s="21" t="s">
        <v>45</v>
      </c>
      <c r="J484" s="21" t="s">
        <v>45</v>
      </c>
      <c r="K484" s="22" t="s">
        <v>45</v>
      </c>
    </row>
    <row r="485" customFormat="false" ht="11.25" hidden="false" customHeight="true" outlineLevel="0" collapsed="false">
      <c r="B485" s="23" t="s">
        <v>24</v>
      </c>
      <c r="C485" s="24" t="s">
        <v>46</v>
      </c>
      <c r="D485" s="24" t="s">
        <v>46</v>
      </c>
      <c r="E485" s="25" t="s">
        <v>46</v>
      </c>
      <c r="F485" s="26" t="s">
        <v>25</v>
      </c>
      <c r="G485" s="21" t="s">
        <v>25</v>
      </c>
      <c r="H485" s="22" t="s">
        <v>25</v>
      </c>
      <c r="I485" s="25" t="s">
        <v>25</v>
      </c>
      <c r="J485" s="25" t="s">
        <v>25</v>
      </c>
      <c r="K485" s="27" t="s">
        <v>25</v>
      </c>
    </row>
    <row r="486" customFormat="false" ht="11.25" hidden="false" customHeight="true" outlineLevel="0" collapsed="false">
      <c r="B486" s="32" t="s">
        <v>26</v>
      </c>
      <c r="C486" s="24" t="s">
        <v>46</v>
      </c>
      <c r="D486" s="24" t="s">
        <v>46</v>
      </c>
      <c r="E486" s="25" t="s">
        <v>46</v>
      </c>
      <c r="F486" s="28" t="s">
        <v>46</v>
      </c>
      <c r="G486" s="21" t="s">
        <v>46</v>
      </c>
      <c r="H486" s="15" t="s">
        <v>46</v>
      </c>
      <c r="I486" s="25" t="s">
        <v>46</v>
      </c>
      <c r="J486" s="25" t="s">
        <v>46</v>
      </c>
      <c r="K486" s="27" t="s">
        <v>46</v>
      </c>
    </row>
    <row r="487" customFormat="false" ht="11.25" hidden="false" customHeight="true" outlineLevel="0" collapsed="false">
      <c r="B487" s="16" t="s">
        <v>34</v>
      </c>
      <c r="C487" s="18" t="s">
        <v>25</v>
      </c>
      <c r="D487" s="18" t="s">
        <v>25</v>
      </c>
      <c r="E487" s="18" t="s">
        <v>25</v>
      </c>
      <c r="F487" s="17" t="s">
        <v>25</v>
      </c>
      <c r="G487" s="18" t="s">
        <v>25</v>
      </c>
      <c r="H487" s="18" t="s">
        <v>25</v>
      </c>
      <c r="I487" s="17" t="s">
        <v>25</v>
      </c>
      <c r="J487" s="18" t="s">
        <v>25</v>
      </c>
      <c r="K487" s="19" t="s">
        <v>25</v>
      </c>
    </row>
    <row r="488" customFormat="false" ht="11.25" hidden="false" customHeight="true" outlineLevel="0" collapsed="false">
      <c r="B488" s="20" t="s">
        <v>35</v>
      </c>
      <c r="C488" s="21" t="s">
        <v>25</v>
      </c>
      <c r="D488" s="21" t="s">
        <v>25</v>
      </c>
      <c r="E488" s="22" t="s">
        <v>25</v>
      </c>
      <c r="F488" s="21" t="s">
        <v>25</v>
      </c>
      <c r="G488" s="21" t="s">
        <v>25</v>
      </c>
      <c r="H488" s="22" t="s">
        <v>25</v>
      </c>
      <c r="I488" s="21" t="s">
        <v>25</v>
      </c>
      <c r="J488" s="21" t="s">
        <v>25</v>
      </c>
      <c r="K488" s="22" t="s">
        <v>25</v>
      </c>
    </row>
    <row r="489" customFormat="false" ht="11.25" hidden="false" customHeight="true" outlineLevel="0" collapsed="false">
      <c r="B489" s="23" t="s">
        <v>24</v>
      </c>
      <c r="C489" s="24" t="s">
        <v>25</v>
      </c>
      <c r="D489" s="25" t="s">
        <v>25</v>
      </c>
      <c r="E489" s="25" t="s">
        <v>25</v>
      </c>
      <c r="F489" s="26" t="s">
        <v>25</v>
      </c>
      <c r="G489" s="21" t="s">
        <v>25</v>
      </c>
      <c r="H489" s="22" t="s">
        <v>25</v>
      </c>
      <c r="I489" s="25" t="s">
        <v>25</v>
      </c>
      <c r="J489" s="25" t="s">
        <v>25</v>
      </c>
      <c r="K489" s="27" t="s">
        <v>25</v>
      </c>
    </row>
    <row r="490" customFormat="false" ht="11.25" hidden="false" customHeight="true" outlineLevel="0" collapsed="false">
      <c r="B490" s="23" t="s">
        <v>26</v>
      </c>
      <c r="C490" s="24" t="s">
        <v>25</v>
      </c>
      <c r="D490" s="25" t="s">
        <v>25</v>
      </c>
      <c r="E490" s="25" t="s">
        <v>25</v>
      </c>
      <c r="F490" s="26" t="s">
        <v>25</v>
      </c>
      <c r="G490" s="21" t="s">
        <v>25</v>
      </c>
      <c r="H490" s="22" t="s">
        <v>25</v>
      </c>
      <c r="I490" s="25" t="s">
        <v>25</v>
      </c>
      <c r="J490" s="25" t="s">
        <v>25</v>
      </c>
      <c r="K490" s="27" t="s">
        <v>25</v>
      </c>
    </row>
    <row r="491" customFormat="false" ht="11.25" hidden="false" customHeight="true" outlineLevel="0" collapsed="false">
      <c r="B491" s="20" t="s">
        <v>36</v>
      </c>
      <c r="C491" s="21" t="s">
        <v>25</v>
      </c>
      <c r="D491" s="21" t="s">
        <v>25</v>
      </c>
      <c r="E491" s="22" t="s">
        <v>25</v>
      </c>
      <c r="F491" s="21" t="s">
        <v>25</v>
      </c>
      <c r="G491" s="21" t="s">
        <v>25</v>
      </c>
      <c r="H491" s="22" t="s">
        <v>25</v>
      </c>
      <c r="I491" s="21" t="s">
        <v>25</v>
      </c>
      <c r="J491" s="21" t="s">
        <v>25</v>
      </c>
      <c r="K491" s="22" t="s">
        <v>25</v>
      </c>
    </row>
    <row r="492" customFormat="false" ht="11.25" hidden="false" customHeight="true" outlineLevel="0" collapsed="false">
      <c r="B492" s="23" t="s">
        <v>24</v>
      </c>
      <c r="C492" s="24" t="s">
        <v>25</v>
      </c>
      <c r="D492" s="25" t="s">
        <v>25</v>
      </c>
      <c r="E492" s="25" t="s">
        <v>25</v>
      </c>
      <c r="F492" s="26" t="s">
        <v>25</v>
      </c>
      <c r="G492" s="21" t="s">
        <v>25</v>
      </c>
      <c r="H492" s="22" t="s">
        <v>25</v>
      </c>
      <c r="I492" s="25" t="s">
        <v>25</v>
      </c>
      <c r="J492" s="25" t="s">
        <v>25</v>
      </c>
      <c r="K492" s="27" t="s">
        <v>25</v>
      </c>
    </row>
    <row r="493" customFormat="false" ht="11.25" hidden="false" customHeight="true" outlineLevel="0" collapsed="false">
      <c r="B493" s="23" t="s">
        <v>26</v>
      </c>
      <c r="C493" s="24" t="s">
        <v>25</v>
      </c>
      <c r="D493" s="25" t="s">
        <v>25</v>
      </c>
      <c r="E493" s="25" t="s">
        <v>25</v>
      </c>
      <c r="F493" s="26" t="s">
        <v>25</v>
      </c>
      <c r="G493" s="21" t="s">
        <v>25</v>
      </c>
      <c r="H493" s="22" t="s">
        <v>25</v>
      </c>
      <c r="I493" s="25" t="s">
        <v>25</v>
      </c>
      <c r="J493" s="25" t="s">
        <v>25</v>
      </c>
      <c r="K493" s="27" t="s">
        <v>25</v>
      </c>
    </row>
    <row r="494" customFormat="false" ht="11.25" hidden="false" customHeight="true" outlineLevel="0" collapsed="false">
      <c r="B494" s="20" t="s">
        <v>37</v>
      </c>
      <c r="C494" s="21" t="s">
        <v>25</v>
      </c>
      <c r="D494" s="21" t="s">
        <v>25</v>
      </c>
      <c r="E494" s="22" t="s">
        <v>25</v>
      </c>
      <c r="F494" s="21" t="s">
        <v>25</v>
      </c>
      <c r="G494" s="21" t="s">
        <v>25</v>
      </c>
      <c r="H494" s="22" t="s">
        <v>25</v>
      </c>
      <c r="I494" s="21" t="s">
        <v>25</v>
      </c>
      <c r="J494" s="21" t="s">
        <v>25</v>
      </c>
      <c r="K494" s="22" t="s">
        <v>25</v>
      </c>
    </row>
    <row r="495" customFormat="false" ht="11.25" hidden="false" customHeight="true" outlineLevel="0" collapsed="false">
      <c r="B495" s="23" t="s">
        <v>24</v>
      </c>
      <c r="C495" s="24" t="s">
        <v>25</v>
      </c>
      <c r="D495" s="24" t="s">
        <v>25</v>
      </c>
      <c r="E495" s="25" t="s">
        <v>25</v>
      </c>
      <c r="F495" s="26" t="s">
        <v>25</v>
      </c>
      <c r="G495" s="21" t="s">
        <v>25</v>
      </c>
      <c r="H495" s="22" t="s">
        <v>25</v>
      </c>
      <c r="I495" s="25" t="s">
        <v>25</v>
      </c>
      <c r="J495" s="25" t="s">
        <v>25</v>
      </c>
      <c r="K495" s="27" t="s">
        <v>25</v>
      </c>
    </row>
    <row r="496" customFormat="false" ht="11.25" hidden="false" customHeight="true" outlineLevel="0" collapsed="false">
      <c r="B496" s="23" t="s">
        <v>26</v>
      </c>
      <c r="C496" s="24" t="s">
        <v>25</v>
      </c>
      <c r="D496" s="24" t="s">
        <v>25</v>
      </c>
      <c r="E496" s="25" t="s">
        <v>25</v>
      </c>
      <c r="F496" s="28" t="s">
        <v>25</v>
      </c>
      <c r="G496" s="21" t="s">
        <v>25</v>
      </c>
      <c r="H496" s="15" t="s">
        <v>25</v>
      </c>
      <c r="I496" s="25" t="s">
        <v>25</v>
      </c>
      <c r="J496" s="25" t="s">
        <v>25</v>
      </c>
      <c r="K496" s="27" t="s">
        <v>25</v>
      </c>
    </row>
    <row r="497" customFormat="false" ht="11.25" hidden="false" customHeight="true" outlineLevel="0" collapsed="false">
      <c r="B497" s="16" t="s">
        <v>38</v>
      </c>
      <c r="C497" s="18" t="s">
        <v>25</v>
      </c>
      <c r="D497" s="18" t="s">
        <v>25</v>
      </c>
      <c r="E497" s="18" t="s">
        <v>25</v>
      </c>
      <c r="F497" s="17" t="s">
        <v>25</v>
      </c>
      <c r="G497" s="18" t="s">
        <v>25</v>
      </c>
      <c r="H497" s="18" t="s">
        <v>25</v>
      </c>
      <c r="I497" s="17" t="s">
        <v>25</v>
      </c>
      <c r="J497" s="18" t="s">
        <v>25</v>
      </c>
      <c r="K497" s="19" t="s">
        <v>25</v>
      </c>
    </row>
    <row r="498" customFormat="false" ht="11.25" hidden="false" customHeight="true" outlineLevel="0" collapsed="false">
      <c r="B498" s="20" t="s">
        <v>39</v>
      </c>
      <c r="C498" s="21" t="s">
        <v>25</v>
      </c>
      <c r="D498" s="21" t="s">
        <v>25</v>
      </c>
      <c r="E498" s="22" t="s">
        <v>25</v>
      </c>
      <c r="F498" s="21" t="s">
        <v>25</v>
      </c>
      <c r="G498" s="21" t="s">
        <v>25</v>
      </c>
      <c r="H498" s="22" t="s">
        <v>25</v>
      </c>
      <c r="I498" s="21" t="s">
        <v>25</v>
      </c>
      <c r="J498" s="21" t="s">
        <v>25</v>
      </c>
      <c r="K498" s="22" t="s">
        <v>25</v>
      </c>
    </row>
    <row r="499" customFormat="false" ht="11.25" hidden="false" customHeight="true" outlineLevel="0" collapsed="false">
      <c r="B499" s="23" t="s">
        <v>24</v>
      </c>
      <c r="C499" s="24" t="s">
        <v>25</v>
      </c>
      <c r="D499" s="25" t="s">
        <v>25</v>
      </c>
      <c r="E499" s="25" t="s">
        <v>25</v>
      </c>
      <c r="F499" s="26" t="s">
        <v>25</v>
      </c>
      <c r="G499" s="21" t="s">
        <v>25</v>
      </c>
      <c r="H499" s="22" t="s">
        <v>25</v>
      </c>
      <c r="I499" s="25" t="s">
        <v>25</v>
      </c>
      <c r="J499" s="25" t="s">
        <v>25</v>
      </c>
      <c r="K499" s="27" t="s">
        <v>25</v>
      </c>
    </row>
    <row r="500" customFormat="false" ht="11.25" hidden="false" customHeight="true" outlineLevel="0" collapsed="false">
      <c r="B500" s="23" t="s">
        <v>26</v>
      </c>
      <c r="C500" s="24" t="s">
        <v>25</v>
      </c>
      <c r="D500" s="25" t="s">
        <v>25</v>
      </c>
      <c r="E500" s="25" t="s">
        <v>25</v>
      </c>
      <c r="F500" s="26" t="s">
        <v>25</v>
      </c>
      <c r="G500" s="21" t="s">
        <v>25</v>
      </c>
      <c r="H500" s="22" t="s">
        <v>25</v>
      </c>
      <c r="I500" s="25" t="s">
        <v>25</v>
      </c>
      <c r="J500" s="25" t="s">
        <v>25</v>
      </c>
      <c r="K500" s="27" t="s">
        <v>25</v>
      </c>
    </row>
    <row r="501" customFormat="false" ht="11.25" hidden="false" customHeight="true" outlineLevel="0" collapsed="false">
      <c r="B501" s="20" t="s">
        <v>40</v>
      </c>
      <c r="C501" s="21" t="s">
        <v>25</v>
      </c>
      <c r="D501" s="21" t="s">
        <v>25</v>
      </c>
      <c r="E501" s="22" t="s">
        <v>25</v>
      </c>
      <c r="F501" s="21" t="s">
        <v>25</v>
      </c>
      <c r="G501" s="21" t="s">
        <v>25</v>
      </c>
      <c r="H501" s="22" t="s">
        <v>25</v>
      </c>
      <c r="I501" s="21" t="s">
        <v>25</v>
      </c>
      <c r="J501" s="21" t="s">
        <v>25</v>
      </c>
      <c r="K501" s="22" t="s">
        <v>25</v>
      </c>
    </row>
    <row r="502" customFormat="false" ht="11.25" hidden="false" customHeight="true" outlineLevel="0" collapsed="false">
      <c r="B502" s="23" t="s">
        <v>24</v>
      </c>
      <c r="C502" s="24" t="s">
        <v>25</v>
      </c>
      <c r="D502" s="25" t="s">
        <v>25</v>
      </c>
      <c r="E502" s="25" t="s">
        <v>25</v>
      </c>
      <c r="F502" s="26" t="s">
        <v>25</v>
      </c>
      <c r="G502" s="21" t="s">
        <v>25</v>
      </c>
      <c r="H502" s="22" t="s">
        <v>25</v>
      </c>
      <c r="I502" s="25" t="s">
        <v>25</v>
      </c>
      <c r="J502" s="25" t="s">
        <v>25</v>
      </c>
      <c r="K502" s="27" t="s">
        <v>25</v>
      </c>
    </row>
    <row r="503" customFormat="false" ht="11.25" hidden="false" customHeight="true" outlineLevel="0" collapsed="false">
      <c r="B503" s="23" t="s">
        <v>26</v>
      </c>
      <c r="C503" s="24" t="s">
        <v>25</v>
      </c>
      <c r="D503" s="25" t="s">
        <v>25</v>
      </c>
      <c r="E503" s="25" t="s">
        <v>25</v>
      </c>
      <c r="F503" s="26" t="s">
        <v>25</v>
      </c>
      <c r="G503" s="21" t="s">
        <v>25</v>
      </c>
      <c r="H503" s="22" t="s">
        <v>25</v>
      </c>
      <c r="I503" s="25" t="s">
        <v>25</v>
      </c>
      <c r="J503" s="25" t="s">
        <v>25</v>
      </c>
      <c r="K503" s="27" t="s">
        <v>25</v>
      </c>
    </row>
    <row r="504" customFormat="false" ht="11.25" hidden="false" customHeight="true" outlineLevel="0" collapsed="false">
      <c r="B504" s="20" t="s">
        <v>41</v>
      </c>
      <c r="C504" s="21" t="s">
        <v>25</v>
      </c>
      <c r="D504" s="21" t="s">
        <v>25</v>
      </c>
      <c r="E504" s="22" t="s">
        <v>25</v>
      </c>
      <c r="F504" s="21" t="s">
        <v>25</v>
      </c>
      <c r="G504" s="21" t="s">
        <v>25</v>
      </c>
      <c r="H504" s="22" t="s">
        <v>25</v>
      </c>
      <c r="I504" s="21" t="s">
        <v>25</v>
      </c>
      <c r="J504" s="21" t="s">
        <v>25</v>
      </c>
      <c r="K504" s="22" t="s">
        <v>25</v>
      </c>
    </row>
    <row r="505" customFormat="false" ht="11.25" hidden="false" customHeight="true" outlineLevel="0" collapsed="false">
      <c r="B505" s="23" t="s">
        <v>24</v>
      </c>
      <c r="C505" s="24" t="s">
        <v>25</v>
      </c>
      <c r="D505" s="24" t="s">
        <v>25</v>
      </c>
      <c r="E505" s="25" t="s">
        <v>25</v>
      </c>
      <c r="F505" s="26" t="s">
        <v>25</v>
      </c>
      <c r="G505" s="21" t="s">
        <v>25</v>
      </c>
      <c r="H505" s="22" t="s">
        <v>25</v>
      </c>
      <c r="I505" s="25" t="s">
        <v>25</v>
      </c>
      <c r="J505" s="25" t="s">
        <v>25</v>
      </c>
      <c r="K505" s="27" t="s">
        <v>25</v>
      </c>
    </row>
    <row r="506" customFormat="false" ht="11.25" hidden="false" customHeight="true" outlineLevel="0" collapsed="false">
      <c r="B506" s="23" t="s">
        <v>26</v>
      </c>
      <c r="C506" s="33" t="s">
        <v>25</v>
      </c>
      <c r="D506" s="33" t="s">
        <v>25</v>
      </c>
      <c r="E506" s="34" t="s">
        <v>25</v>
      </c>
      <c r="F506" s="26" t="s">
        <v>25</v>
      </c>
      <c r="G506" s="21" t="s">
        <v>25</v>
      </c>
      <c r="H506" s="15" t="s">
        <v>25</v>
      </c>
      <c r="I506" s="35" t="s">
        <v>25</v>
      </c>
      <c r="J506" s="35" t="s">
        <v>25</v>
      </c>
      <c r="K506" s="34" t="s">
        <v>25</v>
      </c>
    </row>
    <row r="507" customFormat="false" ht="11.25" hidden="false" customHeight="true" outlineLevel="0" collapsed="false">
      <c r="B507" s="16" t="s">
        <v>42</v>
      </c>
      <c r="C507" s="33" t="s">
        <v>46</v>
      </c>
      <c r="D507" s="33" t="s">
        <v>46</v>
      </c>
      <c r="E507" s="34" t="s">
        <v>46</v>
      </c>
      <c r="F507" s="18" t="s">
        <v>46</v>
      </c>
      <c r="G507" s="18" t="s">
        <v>46</v>
      </c>
      <c r="H507" s="19" t="s">
        <v>46</v>
      </c>
      <c r="I507" s="35" t="s">
        <v>46</v>
      </c>
      <c r="J507" s="35" t="s">
        <v>46</v>
      </c>
      <c r="K507" s="34" t="s">
        <v>46</v>
      </c>
    </row>
    <row r="508" customFormat="false" ht="11.25" hidden="false" customHeight="true" outlineLevel="0" collapsed="false">
      <c r="B508" s="16" t="s">
        <v>43</v>
      </c>
      <c r="C508" s="33" t="s">
        <v>46</v>
      </c>
      <c r="D508" s="33" t="s">
        <v>46</v>
      </c>
      <c r="E508" s="34" t="s">
        <v>46</v>
      </c>
      <c r="F508" s="18" t="s">
        <v>25</v>
      </c>
      <c r="G508" s="18" t="s">
        <v>25</v>
      </c>
      <c r="H508" s="19" t="s">
        <v>25</v>
      </c>
      <c r="I508" s="35" t="s">
        <v>25</v>
      </c>
      <c r="J508" s="35" t="s">
        <v>25</v>
      </c>
      <c r="K508" s="34" t="s">
        <v>25</v>
      </c>
    </row>
    <row r="509" customFormat="false" ht="11.25" hidden="false" customHeight="true" outlineLevel="0" collapsed="false">
      <c r="B509" s="36" t="s">
        <v>44</v>
      </c>
      <c r="C509" s="37"/>
      <c r="D509" s="37"/>
      <c r="E509" s="38"/>
      <c r="F509" s="39"/>
      <c r="G509" s="39"/>
      <c r="H509" s="40"/>
      <c r="I509" s="37"/>
      <c r="J509" s="37"/>
      <c r="K509" s="38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19</v>
      </c>
      <c r="D515" s="18" t="s">
        <v>19</v>
      </c>
      <c r="E515" s="19" t="s">
        <v>19</v>
      </c>
      <c r="F515" s="17" t="s">
        <v>50</v>
      </c>
      <c r="G515" s="18" t="s">
        <v>50</v>
      </c>
      <c r="H515" s="19" t="s">
        <v>50</v>
      </c>
      <c r="I515" s="17" t="s">
        <v>50</v>
      </c>
      <c r="J515" s="18" t="s">
        <v>50</v>
      </c>
      <c r="K515" s="19" t="s">
        <v>50</v>
      </c>
    </row>
    <row r="516" customFormat="false" ht="11.25" hidden="false" customHeight="true" outlineLevel="0" collapsed="false">
      <c r="B516" s="16" t="s">
        <v>21</v>
      </c>
      <c r="C516" s="18" t="s">
        <v>45</v>
      </c>
      <c r="D516" s="18" t="s">
        <v>45</v>
      </c>
      <c r="E516" s="18" t="s">
        <v>45</v>
      </c>
      <c r="F516" s="17" t="s">
        <v>45</v>
      </c>
      <c r="G516" s="18" t="s">
        <v>45</v>
      </c>
      <c r="H516" s="18" t="s">
        <v>45</v>
      </c>
      <c r="I516" s="17" t="s">
        <v>45</v>
      </c>
      <c r="J516" s="18" t="s">
        <v>45</v>
      </c>
      <c r="K516" s="19" t="s">
        <v>45</v>
      </c>
    </row>
    <row r="517" customFormat="false" ht="11.25" hidden="false" customHeight="true" outlineLevel="0" collapsed="false">
      <c r="B517" s="20" t="s">
        <v>23</v>
      </c>
      <c r="C517" s="21" t="s">
        <v>45</v>
      </c>
      <c r="D517" s="21" t="s">
        <v>45</v>
      </c>
      <c r="E517" s="22" t="s">
        <v>45</v>
      </c>
      <c r="F517" s="21" t="s">
        <v>45</v>
      </c>
      <c r="G517" s="21" t="s">
        <v>45</v>
      </c>
      <c r="H517" s="22" t="s">
        <v>45</v>
      </c>
      <c r="I517" s="21" t="s">
        <v>45</v>
      </c>
      <c r="J517" s="21" t="s">
        <v>45</v>
      </c>
      <c r="K517" s="22" t="s">
        <v>45</v>
      </c>
    </row>
    <row r="518" customFormat="false" ht="11.25" hidden="false" customHeight="true" outlineLevel="0" collapsed="false">
      <c r="B518" s="23" t="s">
        <v>24</v>
      </c>
      <c r="C518" s="24" t="s">
        <v>25</v>
      </c>
      <c r="D518" s="24" t="s">
        <v>25</v>
      </c>
      <c r="E518" s="25" t="s">
        <v>25</v>
      </c>
      <c r="F518" s="26" t="s">
        <v>25</v>
      </c>
      <c r="G518" s="21" t="s">
        <v>25</v>
      </c>
      <c r="H518" s="22" t="s">
        <v>25</v>
      </c>
      <c r="I518" s="25" t="s">
        <v>25</v>
      </c>
      <c r="J518" s="25" t="s">
        <v>25</v>
      </c>
      <c r="K518" s="27" t="s">
        <v>25</v>
      </c>
    </row>
    <row r="519" customFormat="false" ht="11.25" hidden="false" customHeight="true" outlineLevel="0" collapsed="false">
      <c r="B519" s="23" t="s">
        <v>26</v>
      </c>
      <c r="C519" s="24" t="s">
        <v>46</v>
      </c>
      <c r="D519" s="24" t="s">
        <v>46</v>
      </c>
      <c r="E519" s="25" t="s">
        <v>46</v>
      </c>
      <c r="F519" s="26" t="s">
        <v>46</v>
      </c>
      <c r="G519" s="21" t="s">
        <v>46</v>
      </c>
      <c r="H519" s="22" t="s">
        <v>46</v>
      </c>
      <c r="I519" s="25" t="s">
        <v>46</v>
      </c>
      <c r="J519" s="25" t="s">
        <v>46</v>
      </c>
      <c r="K519" s="27" t="s">
        <v>46</v>
      </c>
    </row>
    <row r="520" customFormat="false" ht="11.25" hidden="false" customHeight="true" outlineLevel="0" collapsed="false">
      <c r="B520" s="20" t="s">
        <v>28</v>
      </c>
      <c r="C520" s="21" t="s">
        <v>45</v>
      </c>
      <c r="D520" s="21" t="s">
        <v>45</v>
      </c>
      <c r="E520" s="22" t="s">
        <v>45</v>
      </c>
      <c r="F520" s="21" t="s">
        <v>45</v>
      </c>
      <c r="G520" s="21" t="s">
        <v>45</v>
      </c>
      <c r="H520" s="22" t="s">
        <v>45</v>
      </c>
      <c r="I520" s="21" t="s">
        <v>45</v>
      </c>
      <c r="J520" s="21" t="s">
        <v>45</v>
      </c>
      <c r="K520" s="22" t="s">
        <v>45</v>
      </c>
    </row>
    <row r="521" customFormat="false" ht="11.25" hidden="false" customHeight="true" outlineLevel="0" collapsed="false">
      <c r="B521" s="23" t="s">
        <v>24</v>
      </c>
      <c r="C521" s="24" t="s">
        <v>25</v>
      </c>
      <c r="D521" s="24" t="s">
        <v>25</v>
      </c>
      <c r="E521" s="25" t="s">
        <v>25</v>
      </c>
      <c r="F521" s="26" t="s">
        <v>25</v>
      </c>
      <c r="G521" s="21" t="s">
        <v>25</v>
      </c>
      <c r="H521" s="22" t="s">
        <v>25</v>
      </c>
      <c r="I521" s="25" t="s">
        <v>25</v>
      </c>
      <c r="J521" s="25" t="s">
        <v>25</v>
      </c>
      <c r="K521" s="27" t="s">
        <v>25</v>
      </c>
    </row>
    <row r="522" customFormat="false" ht="11.25" hidden="false" customHeight="true" outlineLevel="0" collapsed="false">
      <c r="B522" s="23" t="s">
        <v>26</v>
      </c>
      <c r="C522" s="24" t="s">
        <v>46</v>
      </c>
      <c r="D522" s="24" t="s">
        <v>46</v>
      </c>
      <c r="E522" s="25" t="s">
        <v>46</v>
      </c>
      <c r="F522" s="28" t="s">
        <v>46</v>
      </c>
      <c r="G522" s="21" t="s">
        <v>46</v>
      </c>
      <c r="H522" s="15" t="s">
        <v>46</v>
      </c>
      <c r="I522" s="25" t="s">
        <v>46</v>
      </c>
      <c r="J522" s="25" t="s">
        <v>46</v>
      </c>
      <c r="K522" s="27" t="s">
        <v>46</v>
      </c>
    </row>
    <row r="523" customFormat="false" ht="11.25" hidden="false" customHeight="true" outlineLevel="0" collapsed="false">
      <c r="B523" s="16" t="s">
        <v>29</v>
      </c>
      <c r="C523" s="18" t="s">
        <v>19</v>
      </c>
      <c r="D523" s="18" t="s">
        <v>19</v>
      </c>
      <c r="E523" s="18" t="s">
        <v>19</v>
      </c>
      <c r="F523" s="17" t="s">
        <v>50</v>
      </c>
      <c r="G523" s="18" t="s">
        <v>50</v>
      </c>
      <c r="H523" s="18" t="s">
        <v>50</v>
      </c>
      <c r="I523" s="17" t="s">
        <v>50</v>
      </c>
      <c r="J523" s="18" t="s">
        <v>50</v>
      </c>
      <c r="K523" s="19" t="s">
        <v>50</v>
      </c>
    </row>
    <row r="524" customFormat="false" ht="11.25" hidden="false" customHeight="true" outlineLevel="0" collapsed="false">
      <c r="B524" s="20" t="s">
        <v>31</v>
      </c>
      <c r="C524" s="29" t="s">
        <v>19</v>
      </c>
      <c r="D524" s="29" t="s">
        <v>19</v>
      </c>
      <c r="E524" s="30" t="s">
        <v>19</v>
      </c>
      <c r="F524" s="29" t="s">
        <v>19</v>
      </c>
      <c r="G524" s="29" t="s">
        <v>19</v>
      </c>
      <c r="H524" s="30" t="s">
        <v>19</v>
      </c>
      <c r="I524" s="29" t="s">
        <v>19</v>
      </c>
      <c r="J524" s="29" t="s">
        <v>19</v>
      </c>
      <c r="K524" s="30" t="s">
        <v>19</v>
      </c>
    </row>
    <row r="525" customFormat="false" ht="11.25" hidden="false" customHeight="true" outlineLevel="0" collapsed="false">
      <c r="B525" s="23" t="s">
        <v>24</v>
      </c>
      <c r="C525" s="31" t="s">
        <v>19</v>
      </c>
      <c r="D525" s="29" t="s">
        <v>19</v>
      </c>
      <c r="E525" s="30" t="s">
        <v>19</v>
      </c>
      <c r="F525" s="29" t="s">
        <v>19</v>
      </c>
      <c r="G525" s="29" t="s">
        <v>19</v>
      </c>
      <c r="H525" s="30" t="s">
        <v>19</v>
      </c>
      <c r="I525" s="29" t="s">
        <v>19</v>
      </c>
      <c r="J525" s="29" t="s">
        <v>19</v>
      </c>
      <c r="K525" s="30" t="s">
        <v>19</v>
      </c>
    </row>
    <row r="526" customFormat="false" ht="11.25" hidden="false" customHeight="true" outlineLevel="0" collapsed="false">
      <c r="B526" s="23" t="s">
        <v>26</v>
      </c>
      <c r="C526" s="31" t="s">
        <v>19</v>
      </c>
      <c r="D526" s="29" t="s">
        <v>19</v>
      </c>
      <c r="E526" s="30" t="s">
        <v>19</v>
      </c>
      <c r="F526" s="29" t="s">
        <v>19</v>
      </c>
      <c r="G526" s="29" t="s">
        <v>19</v>
      </c>
      <c r="H526" s="30" t="s">
        <v>19</v>
      </c>
      <c r="I526" s="29" t="s">
        <v>19</v>
      </c>
      <c r="J526" s="29" t="s">
        <v>19</v>
      </c>
      <c r="K526" s="30" t="s">
        <v>19</v>
      </c>
    </row>
    <row r="527" customFormat="false" ht="11.25" hidden="false" customHeight="true" outlineLevel="0" collapsed="false">
      <c r="B527" s="20" t="s">
        <v>32</v>
      </c>
      <c r="C527" s="21" t="s">
        <v>45</v>
      </c>
      <c r="D527" s="21" t="s">
        <v>45</v>
      </c>
      <c r="E527" s="22" t="s">
        <v>45</v>
      </c>
      <c r="F527" s="21" t="s">
        <v>45</v>
      </c>
      <c r="G527" s="21" t="s">
        <v>45</v>
      </c>
      <c r="H527" s="22" t="s">
        <v>45</v>
      </c>
      <c r="I527" s="21" t="s">
        <v>45</v>
      </c>
      <c r="J527" s="21" t="s">
        <v>45</v>
      </c>
      <c r="K527" s="22" t="s">
        <v>45</v>
      </c>
    </row>
    <row r="528" customFormat="false" ht="11.25" hidden="false" customHeight="true" outlineLevel="0" collapsed="false">
      <c r="B528" s="23" t="s">
        <v>24</v>
      </c>
      <c r="C528" s="24" t="s">
        <v>25</v>
      </c>
      <c r="D528" s="25" t="s">
        <v>25</v>
      </c>
      <c r="E528" s="25" t="s">
        <v>25</v>
      </c>
      <c r="F528" s="26" t="s">
        <v>25</v>
      </c>
      <c r="G528" s="21" t="s">
        <v>25</v>
      </c>
      <c r="H528" s="22" t="s">
        <v>25</v>
      </c>
      <c r="I528" s="25" t="s">
        <v>25</v>
      </c>
      <c r="J528" s="25" t="s">
        <v>25</v>
      </c>
      <c r="K528" s="27" t="s">
        <v>25</v>
      </c>
    </row>
    <row r="529" customFormat="false" ht="11.25" hidden="false" customHeight="true" outlineLevel="0" collapsed="false">
      <c r="B529" s="23" t="s">
        <v>26</v>
      </c>
      <c r="C529" s="24" t="s">
        <v>46</v>
      </c>
      <c r="D529" s="25" t="s">
        <v>46</v>
      </c>
      <c r="E529" s="25" t="s">
        <v>46</v>
      </c>
      <c r="F529" s="26" t="s">
        <v>46</v>
      </c>
      <c r="G529" s="21" t="s">
        <v>46</v>
      </c>
      <c r="H529" s="22" t="s">
        <v>46</v>
      </c>
      <c r="I529" s="25" t="s">
        <v>46</v>
      </c>
      <c r="J529" s="25" t="s">
        <v>46</v>
      </c>
      <c r="K529" s="27" t="s">
        <v>46</v>
      </c>
    </row>
    <row r="530" customFormat="false" ht="11.25" hidden="false" customHeight="true" outlineLevel="0" collapsed="false">
      <c r="B530" s="20" t="s">
        <v>33</v>
      </c>
      <c r="C530" s="21" t="s">
        <v>46</v>
      </c>
      <c r="D530" s="21" t="s">
        <v>46</v>
      </c>
      <c r="E530" s="22" t="s">
        <v>46</v>
      </c>
      <c r="F530" s="21" t="s">
        <v>45</v>
      </c>
      <c r="G530" s="21" t="s">
        <v>45</v>
      </c>
      <c r="H530" s="22" t="s">
        <v>45</v>
      </c>
      <c r="I530" s="21" t="s">
        <v>45</v>
      </c>
      <c r="J530" s="21" t="s">
        <v>45</v>
      </c>
      <c r="K530" s="22" t="s">
        <v>45</v>
      </c>
    </row>
    <row r="531" customFormat="false" ht="11.25" hidden="false" customHeight="true" outlineLevel="0" collapsed="false">
      <c r="B531" s="23" t="s">
        <v>24</v>
      </c>
      <c r="C531" s="24" t="s">
        <v>46</v>
      </c>
      <c r="D531" s="24" t="s">
        <v>46</v>
      </c>
      <c r="E531" s="25" t="s">
        <v>46</v>
      </c>
      <c r="F531" s="26" t="s">
        <v>25</v>
      </c>
      <c r="G531" s="21" t="s">
        <v>25</v>
      </c>
      <c r="H531" s="22" t="s">
        <v>25</v>
      </c>
      <c r="I531" s="25" t="s">
        <v>25</v>
      </c>
      <c r="J531" s="25" t="s">
        <v>25</v>
      </c>
      <c r="K531" s="27" t="s">
        <v>25</v>
      </c>
    </row>
    <row r="532" customFormat="false" ht="11.25" hidden="false" customHeight="true" outlineLevel="0" collapsed="false">
      <c r="B532" s="32" t="s">
        <v>26</v>
      </c>
      <c r="C532" s="24" t="s">
        <v>46</v>
      </c>
      <c r="D532" s="24" t="s">
        <v>46</v>
      </c>
      <c r="E532" s="25" t="s">
        <v>46</v>
      </c>
      <c r="F532" s="28" t="s">
        <v>46</v>
      </c>
      <c r="G532" s="21" t="s">
        <v>46</v>
      </c>
      <c r="H532" s="15" t="s">
        <v>46</v>
      </c>
      <c r="I532" s="25" t="s">
        <v>46</v>
      </c>
      <c r="J532" s="25" t="s">
        <v>46</v>
      </c>
      <c r="K532" s="27" t="s">
        <v>46</v>
      </c>
    </row>
    <row r="533" customFormat="false" ht="11.25" hidden="false" customHeight="true" outlineLevel="0" collapsed="false">
      <c r="B533" s="16" t="s">
        <v>34</v>
      </c>
      <c r="C533" s="18" t="s">
        <v>25</v>
      </c>
      <c r="D533" s="18" t="s">
        <v>25</v>
      </c>
      <c r="E533" s="18" t="s">
        <v>25</v>
      </c>
      <c r="F533" s="17" t="s">
        <v>25</v>
      </c>
      <c r="G533" s="18" t="s">
        <v>25</v>
      </c>
      <c r="H533" s="18" t="s">
        <v>25</v>
      </c>
      <c r="I533" s="17" t="s">
        <v>25</v>
      </c>
      <c r="J533" s="18" t="s">
        <v>25</v>
      </c>
      <c r="K533" s="19" t="s">
        <v>25</v>
      </c>
    </row>
    <row r="534" customFormat="false" ht="11.25" hidden="false" customHeight="true" outlineLevel="0" collapsed="false">
      <c r="B534" s="20" t="s">
        <v>35</v>
      </c>
      <c r="C534" s="21" t="s">
        <v>25</v>
      </c>
      <c r="D534" s="21" t="s">
        <v>25</v>
      </c>
      <c r="E534" s="22" t="s">
        <v>25</v>
      </c>
      <c r="F534" s="21" t="s">
        <v>25</v>
      </c>
      <c r="G534" s="21" t="s">
        <v>25</v>
      </c>
      <c r="H534" s="22" t="s">
        <v>25</v>
      </c>
      <c r="I534" s="21" t="s">
        <v>25</v>
      </c>
      <c r="J534" s="21" t="s">
        <v>25</v>
      </c>
      <c r="K534" s="22" t="s">
        <v>25</v>
      </c>
    </row>
    <row r="535" customFormat="false" ht="11.25" hidden="false" customHeight="true" outlineLevel="0" collapsed="false">
      <c r="B535" s="23" t="s">
        <v>24</v>
      </c>
      <c r="C535" s="24" t="s">
        <v>25</v>
      </c>
      <c r="D535" s="25" t="s">
        <v>25</v>
      </c>
      <c r="E535" s="25" t="s">
        <v>25</v>
      </c>
      <c r="F535" s="26" t="s">
        <v>25</v>
      </c>
      <c r="G535" s="21" t="s">
        <v>25</v>
      </c>
      <c r="H535" s="22" t="s">
        <v>25</v>
      </c>
      <c r="I535" s="25" t="s">
        <v>25</v>
      </c>
      <c r="J535" s="25" t="s">
        <v>25</v>
      </c>
      <c r="K535" s="27" t="s">
        <v>25</v>
      </c>
    </row>
    <row r="536" customFormat="false" ht="11.25" hidden="false" customHeight="true" outlineLevel="0" collapsed="false">
      <c r="B536" s="23" t="s">
        <v>26</v>
      </c>
      <c r="C536" s="24" t="s">
        <v>25</v>
      </c>
      <c r="D536" s="25" t="s">
        <v>25</v>
      </c>
      <c r="E536" s="25" t="s">
        <v>25</v>
      </c>
      <c r="F536" s="26" t="s">
        <v>25</v>
      </c>
      <c r="G536" s="21" t="s">
        <v>25</v>
      </c>
      <c r="H536" s="22" t="s">
        <v>25</v>
      </c>
      <c r="I536" s="25" t="s">
        <v>25</v>
      </c>
      <c r="J536" s="25" t="s">
        <v>25</v>
      </c>
      <c r="K536" s="27" t="s">
        <v>25</v>
      </c>
    </row>
    <row r="537" customFormat="false" ht="11.25" hidden="false" customHeight="true" outlineLevel="0" collapsed="false">
      <c r="B537" s="20" t="s">
        <v>36</v>
      </c>
      <c r="C537" s="21" t="s">
        <v>25</v>
      </c>
      <c r="D537" s="21" t="s">
        <v>25</v>
      </c>
      <c r="E537" s="22" t="s">
        <v>25</v>
      </c>
      <c r="F537" s="21" t="s">
        <v>25</v>
      </c>
      <c r="G537" s="21" t="s">
        <v>25</v>
      </c>
      <c r="H537" s="22" t="s">
        <v>25</v>
      </c>
      <c r="I537" s="21" t="s">
        <v>25</v>
      </c>
      <c r="J537" s="21" t="s">
        <v>25</v>
      </c>
      <c r="K537" s="22" t="s">
        <v>25</v>
      </c>
    </row>
    <row r="538" customFormat="false" ht="11.25" hidden="false" customHeight="true" outlineLevel="0" collapsed="false">
      <c r="B538" s="23" t="s">
        <v>24</v>
      </c>
      <c r="C538" s="24" t="s">
        <v>25</v>
      </c>
      <c r="D538" s="25" t="s">
        <v>25</v>
      </c>
      <c r="E538" s="25" t="s">
        <v>25</v>
      </c>
      <c r="F538" s="26" t="s">
        <v>25</v>
      </c>
      <c r="G538" s="21" t="s">
        <v>25</v>
      </c>
      <c r="H538" s="22" t="s">
        <v>25</v>
      </c>
      <c r="I538" s="25" t="s">
        <v>25</v>
      </c>
      <c r="J538" s="25" t="s">
        <v>25</v>
      </c>
      <c r="K538" s="27" t="s">
        <v>25</v>
      </c>
    </row>
    <row r="539" customFormat="false" ht="11.25" hidden="false" customHeight="true" outlineLevel="0" collapsed="false">
      <c r="B539" s="23" t="s">
        <v>26</v>
      </c>
      <c r="C539" s="24" t="s">
        <v>25</v>
      </c>
      <c r="D539" s="25" t="s">
        <v>25</v>
      </c>
      <c r="E539" s="25" t="s">
        <v>25</v>
      </c>
      <c r="F539" s="26" t="s">
        <v>25</v>
      </c>
      <c r="G539" s="21" t="s">
        <v>25</v>
      </c>
      <c r="H539" s="22" t="s">
        <v>25</v>
      </c>
      <c r="I539" s="25" t="s">
        <v>25</v>
      </c>
      <c r="J539" s="25" t="s">
        <v>25</v>
      </c>
      <c r="K539" s="27" t="s">
        <v>25</v>
      </c>
    </row>
    <row r="540" customFormat="false" ht="11.25" hidden="false" customHeight="true" outlineLevel="0" collapsed="false">
      <c r="B540" s="20" t="s">
        <v>37</v>
      </c>
      <c r="C540" s="21" t="s">
        <v>25</v>
      </c>
      <c r="D540" s="21" t="s">
        <v>25</v>
      </c>
      <c r="E540" s="22" t="s">
        <v>25</v>
      </c>
      <c r="F540" s="21" t="s">
        <v>25</v>
      </c>
      <c r="G540" s="21" t="s">
        <v>25</v>
      </c>
      <c r="H540" s="22" t="s">
        <v>25</v>
      </c>
      <c r="I540" s="21" t="s">
        <v>25</v>
      </c>
      <c r="J540" s="21" t="s">
        <v>25</v>
      </c>
      <c r="K540" s="22" t="s">
        <v>25</v>
      </c>
    </row>
    <row r="541" customFormat="false" ht="11.25" hidden="false" customHeight="true" outlineLevel="0" collapsed="false">
      <c r="B541" s="23" t="s">
        <v>24</v>
      </c>
      <c r="C541" s="24" t="s">
        <v>25</v>
      </c>
      <c r="D541" s="24" t="s">
        <v>25</v>
      </c>
      <c r="E541" s="25" t="s">
        <v>25</v>
      </c>
      <c r="F541" s="26" t="s">
        <v>25</v>
      </c>
      <c r="G541" s="21" t="s">
        <v>25</v>
      </c>
      <c r="H541" s="22" t="s">
        <v>25</v>
      </c>
      <c r="I541" s="25" t="s">
        <v>25</v>
      </c>
      <c r="J541" s="25" t="s">
        <v>25</v>
      </c>
      <c r="K541" s="27" t="s">
        <v>25</v>
      </c>
    </row>
    <row r="542" customFormat="false" ht="11.25" hidden="false" customHeight="true" outlineLevel="0" collapsed="false">
      <c r="B542" s="23" t="s">
        <v>26</v>
      </c>
      <c r="C542" s="24" t="s">
        <v>25</v>
      </c>
      <c r="D542" s="24" t="s">
        <v>25</v>
      </c>
      <c r="E542" s="25" t="s">
        <v>25</v>
      </c>
      <c r="F542" s="28" t="s">
        <v>25</v>
      </c>
      <c r="G542" s="21" t="s">
        <v>25</v>
      </c>
      <c r="H542" s="15" t="s">
        <v>25</v>
      </c>
      <c r="I542" s="25" t="s">
        <v>25</v>
      </c>
      <c r="J542" s="25" t="s">
        <v>25</v>
      </c>
      <c r="K542" s="27" t="s">
        <v>25</v>
      </c>
    </row>
    <row r="543" customFormat="false" ht="11.25" hidden="false" customHeight="true" outlineLevel="0" collapsed="false">
      <c r="B543" s="16" t="s">
        <v>38</v>
      </c>
      <c r="C543" s="18" t="s">
        <v>25</v>
      </c>
      <c r="D543" s="18" t="s">
        <v>25</v>
      </c>
      <c r="E543" s="18" t="s">
        <v>25</v>
      </c>
      <c r="F543" s="17" t="s">
        <v>25</v>
      </c>
      <c r="G543" s="18" t="s">
        <v>25</v>
      </c>
      <c r="H543" s="18" t="s">
        <v>25</v>
      </c>
      <c r="I543" s="17" t="s">
        <v>25</v>
      </c>
      <c r="J543" s="18" t="s">
        <v>25</v>
      </c>
      <c r="K543" s="19" t="s">
        <v>25</v>
      </c>
    </row>
    <row r="544" customFormat="false" ht="11.25" hidden="false" customHeight="true" outlineLevel="0" collapsed="false">
      <c r="B544" s="20" t="s">
        <v>39</v>
      </c>
      <c r="C544" s="21" t="s">
        <v>25</v>
      </c>
      <c r="D544" s="21" t="s">
        <v>25</v>
      </c>
      <c r="E544" s="22" t="s">
        <v>25</v>
      </c>
      <c r="F544" s="21" t="s">
        <v>25</v>
      </c>
      <c r="G544" s="21" t="s">
        <v>25</v>
      </c>
      <c r="H544" s="22" t="s">
        <v>25</v>
      </c>
      <c r="I544" s="21" t="s">
        <v>25</v>
      </c>
      <c r="J544" s="21" t="s">
        <v>25</v>
      </c>
      <c r="K544" s="22" t="s">
        <v>25</v>
      </c>
    </row>
    <row r="545" customFormat="false" ht="11.25" hidden="false" customHeight="true" outlineLevel="0" collapsed="false">
      <c r="B545" s="23" t="s">
        <v>24</v>
      </c>
      <c r="C545" s="24" t="s">
        <v>25</v>
      </c>
      <c r="D545" s="25" t="s">
        <v>25</v>
      </c>
      <c r="E545" s="25" t="s">
        <v>25</v>
      </c>
      <c r="F545" s="26" t="s">
        <v>25</v>
      </c>
      <c r="G545" s="21" t="s">
        <v>25</v>
      </c>
      <c r="H545" s="22" t="s">
        <v>25</v>
      </c>
      <c r="I545" s="25" t="s">
        <v>25</v>
      </c>
      <c r="J545" s="25" t="s">
        <v>25</v>
      </c>
      <c r="K545" s="27" t="s">
        <v>25</v>
      </c>
    </row>
    <row r="546" customFormat="false" ht="11.25" hidden="false" customHeight="true" outlineLevel="0" collapsed="false">
      <c r="B546" s="23" t="s">
        <v>26</v>
      </c>
      <c r="C546" s="24" t="s">
        <v>25</v>
      </c>
      <c r="D546" s="25" t="s">
        <v>25</v>
      </c>
      <c r="E546" s="25" t="s">
        <v>25</v>
      </c>
      <c r="F546" s="26" t="s">
        <v>25</v>
      </c>
      <c r="G546" s="21" t="s">
        <v>25</v>
      </c>
      <c r="H546" s="22" t="s">
        <v>25</v>
      </c>
      <c r="I546" s="25" t="s">
        <v>25</v>
      </c>
      <c r="J546" s="25" t="s">
        <v>25</v>
      </c>
      <c r="K546" s="27" t="s">
        <v>25</v>
      </c>
    </row>
    <row r="547" customFormat="false" ht="11.25" hidden="false" customHeight="true" outlineLevel="0" collapsed="false">
      <c r="B547" s="20" t="s">
        <v>40</v>
      </c>
      <c r="C547" s="21" t="s">
        <v>25</v>
      </c>
      <c r="D547" s="21" t="s">
        <v>25</v>
      </c>
      <c r="E547" s="22" t="s">
        <v>25</v>
      </c>
      <c r="F547" s="21" t="s">
        <v>25</v>
      </c>
      <c r="G547" s="21" t="s">
        <v>25</v>
      </c>
      <c r="H547" s="22" t="s">
        <v>25</v>
      </c>
      <c r="I547" s="21" t="s">
        <v>25</v>
      </c>
      <c r="J547" s="21" t="s">
        <v>25</v>
      </c>
      <c r="K547" s="22" t="s">
        <v>25</v>
      </c>
    </row>
    <row r="548" customFormat="false" ht="11.25" hidden="false" customHeight="true" outlineLevel="0" collapsed="false">
      <c r="B548" s="23" t="s">
        <v>24</v>
      </c>
      <c r="C548" s="24" t="s">
        <v>25</v>
      </c>
      <c r="D548" s="25" t="s">
        <v>25</v>
      </c>
      <c r="E548" s="25" t="s">
        <v>25</v>
      </c>
      <c r="F548" s="26" t="s">
        <v>25</v>
      </c>
      <c r="G548" s="21" t="s">
        <v>25</v>
      </c>
      <c r="H548" s="22" t="s">
        <v>25</v>
      </c>
      <c r="I548" s="25" t="s">
        <v>25</v>
      </c>
      <c r="J548" s="25" t="s">
        <v>25</v>
      </c>
      <c r="K548" s="27" t="s">
        <v>25</v>
      </c>
    </row>
    <row r="549" customFormat="false" ht="11.25" hidden="false" customHeight="true" outlineLevel="0" collapsed="false">
      <c r="B549" s="23" t="s">
        <v>26</v>
      </c>
      <c r="C549" s="24" t="s">
        <v>25</v>
      </c>
      <c r="D549" s="25" t="s">
        <v>25</v>
      </c>
      <c r="E549" s="25" t="s">
        <v>25</v>
      </c>
      <c r="F549" s="26" t="s">
        <v>25</v>
      </c>
      <c r="G549" s="21" t="s">
        <v>25</v>
      </c>
      <c r="H549" s="22" t="s">
        <v>25</v>
      </c>
      <c r="I549" s="25" t="s">
        <v>25</v>
      </c>
      <c r="J549" s="25" t="s">
        <v>25</v>
      </c>
      <c r="K549" s="27" t="s">
        <v>25</v>
      </c>
    </row>
    <row r="550" customFormat="false" ht="11.25" hidden="false" customHeight="true" outlineLevel="0" collapsed="false">
      <c r="B550" s="20" t="s">
        <v>41</v>
      </c>
      <c r="C550" s="21" t="s">
        <v>25</v>
      </c>
      <c r="D550" s="21" t="s">
        <v>25</v>
      </c>
      <c r="E550" s="22" t="s">
        <v>25</v>
      </c>
      <c r="F550" s="21" t="s">
        <v>25</v>
      </c>
      <c r="G550" s="21" t="s">
        <v>25</v>
      </c>
      <c r="H550" s="22" t="s">
        <v>25</v>
      </c>
      <c r="I550" s="21" t="s">
        <v>25</v>
      </c>
      <c r="J550" s="21" t="s">
        <v>25</v>
      </c>
      <c r="K550" s="22" t="s">
        <v>25</v>
      </c>
    </row>
    <row r="551" customFormat="false" ht="11.25" hidden="false" customHeight="true" outlineLevel="0" collapsed="false">
      <c r="B551" s="23" t="s">
        <v>24</v>
      </c>
      <c r="C551" s="24" t="s">
        <v>25</v>
      </c>
      <c r="D551" s="24" t="s">
        <v>25</v>
      </c>
      <c r="E551" s="25" t="s">
        <v>25</v>
      </c>
      <c r="F551" s="26" t="s">
        <v>25</v>
      </c>
      <c r="G551" s="21" t="s">
        <v>25</v>
      </c>
      <c r="H551" s="22" t="s">
        <v>25</v>
      </c>
      <c r="I551" s="25" t="s">
        <v>25</v>
      </c>
      <c r="J551" s="25" t="s">
        <v>25</v>
      </c>
      <c r="K551" s="27" t="s">
        <v>25</v>
      </c>
    </row>
    <row r="552" customFormat="false" ht="11.25" hidden="false" customHeight="true" outlineLevel="0" collapsed="false">
      <c r="B552" s="23" t="s">
        <v>26</v>
      </c>
      <c r="C552" s="33" t="s">
        <v>25</v>
      </c>
      <c r="D552" s="33" t="s">
        <v>25</v>
      </c>
      <c r="E552" s="34" t="s">
        <v>25</v>
      </c>
      <c r="F552" s="26" t="s">
        <v>25</v>
      </c>
      <c r="G552" s="21" t="s">
        <v>25</v>
      </c>
      <c r="H552" s="15" t="s">
        <v>25</v>
      </c>
      <c r="I552" s="35" t="s">
        <v>25</v>
      </c>
      <c r="J552" s="35" t="s">
        <v>25</v>
      </c>
      <c r="K552" s="34" t="s">
        <v>25</v>
      </c>
    </row>
    <row r="553" customFormat="false" ht="11.25" hidden="false" customHeight="true" outlineLevel="0" collapsed="false">
      <c r="B553" s="16" t="s">
        <v>42</v>
      </c>
      <c r="C553" s="33" t="s">
        <v>46</v>
      </c>
      <c r="D553" s="33" t="s">
        <v>46</v>
      </c>
      <c r="E553" s="34" t="s">
        <v>46</v>
      </c>
      <c r="F553" s="18" t="s">
        <v>46</v>
      </c>
      <c r="G553" s="18" t="s">
        <v>46</v>
      </c>
      <c r="H553" s="19" t="s">
        <v>46</v>
      </c>
      <c r="I553" s="35" t="s">
        <v>46</v>
      </c>
      <c r="J553" s="35" t="s">
        <v>46</v>
      </c>
      <c r="K553" s="34" t="s">
        <v>46</v>
      </c>
    </row>
    <row r="554" customFormat="false" ht="11.25" hidden="false" customHeight="true" outlineLevel="0" collapsed="false">
      <c r="B554" s="16" t="s">
        <v>43</v>
      </c>
      <c r="C554" s="33" t="s">
        <v>46</v>
      </c>
      <c r="D554" s="33" t="s">
        <v>46</v>
      </c>
      <c r="E554" s="34" t="s">
        <v>46</v>
      </c>
      <c r="F554" s="18" t="s">
        <v>25</v>
      </c>
      <c r="G554" s="18" t="s">
        <v>25</v>
      </c>
      <c r="H554" s="19" t="s">
        <v>25</v>
      </c>
      <c r="I554" s="35" t="s">
        <v>25</v>
      </c>
      <c r="J554" s="35" t="s">
        <v>25</v>
      </c>
      <c r="K554" s="34" t="s">
        <v>25</v>
      </c>
    </row>
    <row r="555" customFormat="false" ht="11.25" hidden="false" customHeight="true" outlineLevel="0" collapsed="false">
      <c r="B555" s="36" t="s">
        <v>44</v>
      </c>
      <c r="C555" s="37"/>
      <c r="D555" s="37"/>
      <c r="E555" s="38"/>
      <c r="F555" s="39"/>
      <c r="G555" s="39"/>
      <c r="H555" s="40"/>
      <c r="I555" s="37"/>
      <c r="J555" s="37"/>
      <c r="K555" s="38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19</v>
      </c>
      <c r="D561" s="18" t="s">
        <v>19</v>
      </c>
      <c r="E561" s="19" t="s">
        <v>19</v>
      </c>
      <c r="F561" s="17" t="s">
        <v>50</v>
      </c>
      <c r="G561" s="18" t="s">
        <v>50</v>
      </c>
      <c r="H561" s="19" t="s">
        <v>50</v>
      </c>
      <c r="I561" s="17" t="s">
        <v>50</v>
      </c>
      <c r="J561" s="18" t="s">
        <v>50</v>
      </c>
      <c r="K561" s="19" t="s">
        <v>50</v>
      </c>
    </row>
    <row r="562" customFormat="false" ht="11.25" hidden="false" customHeight="true" outlineLevel="0" collapsed="false">
      <c r="B562" s="16" t="s">
        <v>21</v>
      </c>
      <c r="C562" s="18" t="s">
        <v>45</v>
      </c>
      <c r="D562" s="18" t="s">
        <v>45</v>
      </c>
      <c r="E562" s="18" t="s">
        <v>45</v>
      </c>
      <c r="F562" s="17" t="s">
        <v>45</v>
      </c>
      <c r="G562" s="18" t="s">
        <v>45</v>
      </c>
      <c r="H562" s="18" t="s">
        <v>45</v>
      </c>
      <c r="I562" s="17" t="s">
        <v>45</v>
      </c>
      <c r="J562" s="18" t="s">
        <v>45</v>
      </c>
      <c r="K562" s="19" t="s">
        <v>45</v>
      </c>
    </row>
    <row r="563" customFormat="false" ht="11.25" hidden="false" customHeight="true" outlineLevel="0" collapsed="false">
      <c r="B563" s="20" t="s">
        <v>23</v>
      </c>
      <c r="C563" s="21" t="s">
        <v>45</v>
      </c>
      <c r="D563" s="21" t="s">
        <v>45</v>
      </c>
      <c r="E563" s="22" t="s">
        <v>45</v>
      </c>
      <c r="F563" s="21" t="s">
        <v>45</v>
      </c>
      <c r="G563" s="21" t="s">
        <v>45</v>
      </c>
      <c r="H563" s="22" t="s">
        <v>45</v>
      </c>
      <c r="I563" s="21" t="s">
        <v>45</v>
      </c>
      <c r="J563" s="21" t="s">
        <v>45</v>
      </c>
      <c r="K563" s="22" t="s">
        <v>45</v>
      </c>
    </row>
    <row r="564" customFormat="false" ht="11.25" hidden="false" customHeight="true" outlineLevel="0" collapsed="false">
      <c r="B564" s="23" t="s">
        <v>24</v>
      </c>
      <c r="C564" s="24" t="s">
        <v>25</v>
      </c>
      <c r="D564" s="24" t="s">
        <v>25</v>
      </c>
      <c r="E564" s="25" t="s">
        <v>25</v>
      </c>
      <c r="F564" s="26" t="s">
        <v>25</v>
      </c>
      <c r="G564" s="21" t="s">
        <v>25</v>
      </c>
      <c r="H564" s="22" t="s">
        <v>25</v>
      </c>
      <c r="I564" s="25" t="s">
        <v>25</v>
      </c>
      <c r="J564" s="25" t="s">
        <v>25</v>
      </c>
      <c r="K564" s="27" t="s">
        <v>25</v>
      </c>
    </row>
    <row r="565" customFormat="false" ht="11.25" hidden="false" customHeight="true" outlineLevel="0" collapsed="false">
      <c r="B565" s="23" t="s">
        <v>26</v>
      </c>
      <c r="C565" s="24" t="s">
        <v>46</v>
      </c>
      <c r="D565" s="24" t="s">
        <v>46</v>
      </c>
      <c r="E565" s="25" t="s">
        <v>46</v>
      </c>
      <c r="F565" s="26" t="s">
        <v>46</v>
      </c>
      <c r="G565" s="21" t="s">
        <v>46</v>
      </c>
      <c r="H565" s="22" t="s">
        <v>46</v>
      </c>
      <c r="I565" s="25" t="s">
        <v>46</v>
      </c>
      <c r="J565" s="25" t="s">
        <v>46</v>
      </c>
      <c r="K565" s="27" t="s">
        <v>46</v>
      </c>
    </row>
    <row r="566" customFormat="false" ht="11.25" hidden="false" customHeight="true" outlineLevel="0" collapsed="false">
      <c r="B566" s="20" t="s">
        <v>28</v>
      </c>
      <c r="C566" s="21" t="s">
        <v>45</v>
      </c>
      <c r="D566" s="21" t="s">
        <v>45</v>
      </c>
      <c r="E566" s="22" t="s">
        <v>45</v>
      </c>
      <c r="F566" s="21" t="s">
        <v>45</v>
      </c>
      <c r="G566" s="21" t="s">
        <v>45</v>
      </c>
      <c r="H566" s="22" t="s">
        <v>45</v>
      </c>
      <c r="I566" s="21" t="s">
        <v>45</v>
      </c>
      <c r="J566" s="21" t="s">
        <v>45</v>
      </c>
      <c r="K566" s="22" t="s">
        <v>45</v>
      </c>
    </row>
    <row r="567" customFormat="false" ht="11.25" hidden="false" customHeight="true" outlineLevel="0" collapsed="false">
      <c r="B567" s="23" t="s">
        <v>24</v>
      </c>
      <c r="C567" s="24" t="s">
        <v>25</v>
      </c>
      <c r="D567" s="24" t="s">
        <v>25</v>
      </c>
      <c r="E567" s="25" t="s">
        <v>25</v>
      </c>
      <c r="F567" s="26" t="s">
        <v>25</v>
      </c>
      <c r="G567" s="21" t="s">
        <v>25</v>
      </c>
      <c r="H567" s="22" t="s">
        <v>25</v>
      </c>
      <c r="I567" s="25" t="s">
        <v>25</v>
      </c>
      <c r="J567" s="25" t="s">
        <v>25</v>
      </c>
      <c r="K567" s="27" t="s">
        <v>25</v>
      </c>
    </row>
    <row r="568" customFormat="false" ht="11.25" hidden="false" customHeight="true" outlineLevel="0" collapsed="false">
      <c r="B568" s="23" t="s">
        <v>26</v>
      </c>
      <c r="C568" s="24" t="s">
        <v>46</v>
      </c>
      <c r="D568" s="24" t="s">
        <v>46</v>
      </c>
      <c r="E568" s="25" t="s">
        <v>46</v>
      </c>
      <c r="F568" s="28" t="s">
        <v>46</v>
      </c>
      <c r="G568" s="21" t="s">
        <v>46</v>
      </c>
      <c r="H568" s="15" t="s">
        <v>46</v>
      </c>
      <c r="I568" s="25" t="s">
        <v>46</v>
      </c>
      <c r="J568" s="25" t="s">
        <v>46</v>
      </c>
      <c r="K568" s="27" t="s">
        <v>46</v>
      </c>
    </row>
    <row r="569" customFormat="false" ht="11.25" hidden="false" customHeight="true" outlineLevel="0" collapsed="false">
      <c r="B569" s="16" t="s">
        <v>29</v>
      </c>
      <c r="C569" s="18" t="s">
        <v>19</v>
      </c>
      <c r="D569" s="18" t="s">
        <v>19</v>
      </c>
      <c r="E569" s="18" t="s">
        <v>19</v>
      </c>
      <c r="F569" s="17" t="s">
        <v>50</v>
      </c>
      <c r="G569" s="18" t="s">
        <v>50</v>
      </c>
      <c r="H569" s="18" t="s">
        <v>50</v>
      </c>
      <c r="I569" s="17" t="s">
        <v>50</v>
      </c>
      <c r="J569" s="18" t="s">
        <v>50</v>
      </c>
      <c r="K569" s="19" t="s">
        <v>50</v>
      </c>
    </row>
    <row r="570" customFormat="false" ht="11.25" hidden="false" customHeight="true" outlineLevel="0" collapsed="false">
      <c r="B570" s="20" t="s">
        <v>31</v>
      </c>
      <c r="C570" s="29" t="s">
        <v>19</v>
      </c>
      <c r="D570" s="29" t="s">
        <v>19</v>
      </c>
      <c r="E570" s="30" t="s">
        <v>19</v>
      </c>
      <c r="F570" s="29" t="s">
        <v>19</v>
      </c>
      <c r="G570" s="29" t="s">
        <v>19</v>
      </c>
      <c r="H570" s="30" t="s">
        <v>19</v>
      </c>
      <c r="I570" s="29" t="s">
        <v>19</v>
      </c>
      <c r="J570" s="29" t="s">
        <v>19</v>
      </c>
      <c r="K570" s="30" t="s">
        <v>19</v>
      </c>
    </row>
    <row r="571" customFormat="false" ht="11.25" hidden="false" customHeight="true" outlineLevel="0" collapsed="false">
      <c r="B571" s="23" t="s">
        <v>24</v>
      </c>
      <c r="C571" s="31" t="s">
        <v>19</v>
      </c>
      <c r="D571" s="29" t="s">
        <v>19</v>
      </c>
      <c r="E571" s="30" t="s">
        <v>19</v>
      </c>
      <c r="F571" s="29" t="s">
        <v>19</v>
      </c>
      <c r="G571" s="29" t="s">
        <v>19</v>
      </c>
      <c r="H571" s="30" t="s">
        <v>19</v>
      </c>
      <c r="I571" s="29" t="s">
        <v>19</v>
      </c>
      <c r="J571" s="29" t="s">
        <v>19</v>
      </c>
      <c r="K571" s="30" t="s">
        <v>19</v>
      </c>
    </row>
    <row r="572" customFormat="false" ht="11.25" hidden="false" customHeight="true" outlineLevel="0" collapsed="false">
      <c r="B572" s="23" t="s">
        <v>26</v>
      </c>
      <c r="C572" s="31" t="s">
        <v>19</v>
      </c>
      <c r="D572" s="29" t="s">
        <v>19</v>
      </c>
      <c r="E572" s="30" t="s">
        <v>19</v>
      </c>
      <c r="F572" s="29" t="s">
        <v>19</v>
      </c>
      <c r="G572" s="29" t="s">
        <v>19</v>
      </c>
      <c r="H572" s="30" t="s">
        <v>19</v>
      </c>
      <c r="I572" s="29" t="s">
        <v>19</v>
      </c>
      <c r="J572" s="29" t="s">
        <v>19</v>
      </c>
      <c r="K572" s="30" t="s">
        <v>19</v>
      </c>
    </row>
    <row r="573" customFormat="false" ht="11.25" hidden="false" customHeight="true" outlineLevel="0" collapsed="false">
      <c r="B573" s="20" t="s">
        <v>32</v>
      </c>
      <c r="C573" s="21" t="s">
        <v>45</v>
      </c>
      <c r="D573" s="21" t="s">
        <v>45</v>
      </c>
      <c r="E573" s="22" t="s">
        <v>45</v>
      </c>
      <c r="F573" s="21" t="s">
        <v>45</v>
      </c>
      <c r="G573" s="21" t="s">
        <v>45</v>
      </c>
      <c r="H573" s="22" t="s">
        <v>45</v>
      </c>
      <c r="I573" s="21" t="s">
        <v>45</v>
      </c>
      <c r="J573" s="21" t="s">
        <v>45</v>
      </c>
      <c r="K573" s="22" t="s">
        <v>45</v>
      </c>
    </row>
    <row r="574" customFormat="false" ht="11.25" hidden="false" customHeight="true" outlineLevel="0" collapsed="false">
      <c r="B574" s="23" t="s">
        <v>24</v>
      </c>
      <c r="C574" s="24" t="s">
        <v>25</v>
      </c>
      <c r="D574" s="25" t="s">
        <v>25</v>
      </c>
      <c r="E574" s="25" t="s">
        <v>25</v>
      </c>
      <c r="F574" s="26" t="s">
        <v>25</v>
      </c>
      <c r="G574" s="21" t="s">
        <v>25</v>
      </c>
      <c r="H574" s="22" t="s">
        <v>25</v>
      </c>
      <c r="I574" s="25" t="s">
        <v>25</v>
      </c>
      <c r="J574" s="25" t="s">
        <v>25</v>
      </c>
      <c r="K574" s="27" t="s">
        <v>25</v>
      </c>
    </row>
    <row r="575" customFormat="false" ht="11.25" hidden="false" customHeight="true" outlineLevel="0" collapsed="false">
      <c r="B575" s="23" t="s">
        <v>26</v>
      </c>
      <c r="C575" s="24" t="s">
        <v>46</v>
      </c>
      <c r="D575" s="25" t="s">
        <v>46</v>
      </c>
      <c r="E575" s="25" t="s">
        <v>46</v>
      </c>
      <c r="F575" s="26" t="s">
        <v>46</v>
      </c>
      <c r="G575" s="21" t="s">
        <v>46</v>
      </c>
      <c r="H575" s="22" t="s">
        <v>46</v>
      </c>
      <c r="I575" s="25" t="s">
        <v>46</v>
      </c>
      <c r="J575" s="25" t="s">
        <v>46</v>
      </c>
      <c r="K575" s="27" t="s">
        <v>46</v>
      </c>
    </row>
    <row r="576" customFormat="false" ht="11.25" hidden="false" customHeight="true" outlineLevel="0" collapsed="false">
      <c r="B576" s="20" t="s">
        <v>33</v>
      </c>
      <c r="C576" s="21" t="s">
        <v>46</v>
      </c>
      <c r="D576" s="21" t="s">
        <v>46</v>
      </c>
      <c r="E576" s="22" t="s">
        <v>46</v>
      </c>
      <c r="F576" s="21" t="s">
        <v>45</v>
      </c>
      <c r="G576" s="21" t="s">
        <v>45</v>
      </c>
      <c r="H576" s="22" t="s">
        <v>45</v>
      </c>
      <c r="I576" s="21" t="s">
        <v>45</v>
      </c>
      <c r="J576" s="21" t="s">
        <v>45</v>
      </c>
      <c r="K576" s="22" t="s">
        <v>45</v>
      </c>
    </row>
    <row r="577" customFormat="false" ht="11.25" hidden="false" customHeight="true" outlineLevel="0" collapsed="false">
      <c r="B577" s="23" t="s">
        <v>24</v>
      </c>
      <c r="C577" s="24" t="s">
        <v>46</v>
      </c>
      <c r="D577" s="24" t="s">
        <v>46</v>
      </c>
      <c r="E577" s="25" t="s">
        <v>46</v>
      </c>
      <c r="F577" s="26" t="s">
        <v>25</v>
      </c>
      <c r="G577" s="21" t="s">
        <v>25</v>
      </c>
      <c r="H577" s="22" t="s">
        <v>25</v>
      </c>
      <c r="I577" s="25" t="s">
        <v>25</v>
      </c>
      <c r="J577" s="25" t="s">
        <v>25</v>
      </c>
      <c r="K577" s="27" t="s">
        <v>25</v>
      </c>
    </row>
    <row r="578" customFormat="false" ht="11.25" hidden="false" customHeight="true" outlineLevel="0" collapsed="false">
      <c r="B578" s="32" t="s">
        <v>26</v>
      </c>
      <c r="C578" s="24" t="s">
        <v>46</v>
      </c>
      <c r="D578" s="24" t="s">
        <v>46</v>
      </c>
      <c r="E578" s="25" t="s">
        <v>46</v>
      </c>
      <c r="F578" s="28" t="s">
        <v>46</v>
      </c>
      <c r="G578" s="21" t="s">
        <v>46</v>
      </c>
      <c r="H578" s="15" t="s">
        <v>46</v>
      </c>
      <c r="I578" s="25" t="s">
        <v>46</v>
      </c>
      <c r="J578" s="25" t="s">
        <v>46</v>
      </c>
      <c r="K578" s="27" t="s">
        <v>46</v>
      </c>
    </row>
    <row r="579" customFormat="false" ht="11.25" hidden="false" customHeight="true" outlineLevel="0" collapsed="false">
      <c r="B579" s="16" t="s">
        <v>34</v>
      </c>
      <c r="C579" s="18" t="s">
        <v>25</v>
      </c>
      <c r="D579" s="18" t="s">
        <v>25</v>
      </c>
      <c r="E579" s="18" t="s">
        <v>25</v>
      </c>
      <c r="F579" s="17" t="s">
        <v>25</v>
      </c>
      <c r="G579" s="18" t="s">
        <v>25</v>
      </c>
      <c r="H579" s="18" t="s">
        <v>25</v>
      </c>
      <c r="I579" s="17" t="s">
        <v>25</v>
      </c>
      <c r="J579" s="18" t="s">
        <v>25</v>
      </c>
      <c r="K579" s="19" t="s">
        <v>25</v>
      </c>
    </row>
    <row r="580" customFormat="false" ht="11.25" hidden="false" customHeight="true" outlineLevel="0" collapsed="false">
      <c r="B580" s="20" t="s">
        <v>35</v>
      </c>
      <c r="C580" s="21" t="s">
        <v>25</v>
      </c>
      <c r="D580" s="21" t="s">
        <v>25</v>
      </c>
      <c r="E580" s="22" t="s">
        <v>25</v>
      </c>
      <c r="F580" s="21" t="s">
        <v>25</v>
      </c>
      <c r="G580" s="21" t="s">
        <v>25</v>
      </c>
      <c r="H580" s="22" t="s">
        <v>25</v>
      </c>
      <c r="I580" s="21" t="s">
        <v>25</v>
      </c>
      <c r="J580" s="21" t="s">
        <v>25</v>
      </c>
      <c r="K580" s="22" t="s">
        <v>25</v>
      </c>
    </row>
    <row r="581" customFormat="false" ht="11.25" hidden="false" customHeight="true" outlineLevel="0" collapsed="false">
      <c r="B581" s="23" t="s">
        <v>24</v>
      </c>
      <c r="C581" s="24" t="s">
        <v>25</v>
      </c>
      <c r="D581" s="25" t="s">
        <v>25</v>
      </c>
      <c r="E581" s="25" t="s">
        <v>25</v>
      </c>
      <c r="F581" s="26" t="s">
        <v>25</v>
      </c>
      <c r="G581" s="21" t="s">
        <v>25</v>
      </c>
      <c r="H581" s="22" t="s">
        <v>25</v>
      </c>
      <c r="I581" s="25" t="s">
        <v>25</v>
      </c>
      <c r="J581" s="25" t="s">
        <v>25</v>
      </c>
      <c r="K581" s="27" t="s">
        <v>25</v>
      </c>
    </row>
    <row r="582" customFormat="false" ht="11.25" hidden="false" customHeight="true" outlineLevel="0" collapsed="false">
      <c r="B582" s="23" t="s">
        <v>26</v>
      </c>
      <c r="C582" s="24" t="s">
        <v>25</v>
      </c>
      <c r="D582" s="25" t="s">
        <v>25</v>
      </c>
      <c r="E582" s="25" t="s">
        <v>25</v>
      </c>
      <c r="F582" s="26" t="s">
        <v>25</v>
      </c>
      <c r="G582" s="21" t="s">
        <v>25</v>
      </c>
      <c r="H582" s="22" t="s">
        <v>25</v>
      </c>
      <c r="I582" s="25" t="s">
        <v>25</v>
      </c>
      <c r="J582" s="25" t="s">
        <v>25</v>
      </c>
      <c r="K582" s="27" t="s">
        <v>25</v>
      </c>
    </row>
    <row r="583" customFormat="false" ht="11.25" hidden="false" customHeight="true" outlineLevel="0" collapsed="false">
      <c r="B583" s="20" t="s">
        <v>36</v>
      </c>
      <c r="C583" s="21" t="s">
        <v>25</v>
      </c>
      <c r="D583" s="21" t="s">
        <v>25</v>
      </c>
      <c r="E583" s="22" t="s">
        <v>25</v>
      </c>
      <c r="F583" s="21" t="s">
        <v>25</v>
      </c>
      <c r="G583" s="21" t="s">
        <v>25</v>
      </c>
      <c r="H583" s="22" t="s">
        <v>25</v>
      </c>
      <c r="I583" s="21" t="s">
        <v>25</v>
      </c>
      <c r="J583" s="21" t="s">
        <v>25</v>
      </c>
      <c r="K583" s="22" t="s">
        <v>25</v>
      </c>
    </row>
    <row r="584" customFormat="false" ht="11.25" hidden="false" customHeight="true" outlineLevel="0" collapsed="false">
      <c r="B584" s="23" t="s">
        <v>24</v>
      </c>
      <c r="C584" s="24" t="s">
        <v>25</v>
      </c>
      <c r="D584" s="25" t="s">
        <v>25</v>
      </c>
      <c r="E584" s="25" t="s">
        <v>25</v>
      </c>
      <c r="F584" s="26" t="s">
        <v>25</v>
      </c>
      <c r="G584" s="21" t="s">
        <v>25</v>
      </c>
      <c r="H584" s="22" t="s">
        <v>25</v>
      </c>
      <c r="I584" s="25" t="s">
        <v>25</v>
      </c>
      <c r="J584" s="25" t="s">
        <v>25</v>
      </c>
      <c r="K584" s="27" t="s">
        <v>25</v>
      </c>
    </row>
    <row r="585" customFormat="false" ht="11.25" hidden="false" customHeight="true" outlineLevel="0" collapsed="false">
      <c r="B585" s="23" t="s">
        <v>26</v>
      </c>
      <c r="C585" s="24" t="s">
        <v>25</v>
      </c>
      <c r="D585" s="25" t="s">
        <v>25</v>
      </c>
      <c r="E585" s="25" t="s">
        <v>25</v>
      </c>
      <c r="F585" s="26" t="s">
        <v>25</v>
      </c>
      <c r="G585" s="21" t="s">
        <v>25</v>
      </c>
      <c r="H585" s="22" t="s">
        <v>25</v>
      </c>
      <c r="I585" s="25" t="s">
        <v>25</v>
      </c>
      <c r="J585" s="25" t="s">
        <v>25</v>
      </c>
      <c r="K585" s="27" t="s">
        <v>25</v>
      </c>
    </row>
    <row r="586" customFormat="false" ht="11.25" hidden="false" customHeight="true" outlineLevel="0" collapsed="false">
      <c r="B586" s="20" t="s">
        <v>37</v>
      </c>
      <c r="C586" s="21" t="s">
        <v>25</v>
      </c>
      <c r="D586" s="21" t="s">
        <v>25</v>
      </c>
      <c r="E586" s="22" t="s">
        <v>25</v>
      </c>
      <c r="F586" s="21" t="s">
        <v>25</v>
      </c>
      <c r="G586" s="21" t="s">
        <v>25</v>
      </c>
      <c r="H586" s="22" t="s">
        <v>25</v>
      </c>
      <c r="I586" s="21" t="s">
        <v>25</v>
      </c>
      <c r="J586" s="21" t="s">
        <v>25</v>
      </c>
      <c r="K586" s="22" t="s">
        <v>25</v>
      </c>
    </row>
    <row r="587" customFormat="false" ht="11.25" hidden="false" customHeight="true" outlineLevel="0" collapsed="false">
      <c r="B587" s="23" t="s">
        <v>24</v>
      </c>
      <c r="C587" s="24" t="s">
        <v>25</v>
      </c>
      <c r="D587" s="24" t="s">
        <v>25</v>
      </c>
      <c r="E587" s="25" t="s">
        <v>25</v>
      </c>
      <c r="F587" s="26" t="s">
        <v>25</v>
      </c>
      <c r="G587" s="21" t="s">
        <v>25</v>
      </c>
      <c r="H587" s="22" t="s">
        <v>25</v>
      </c>
      <c r="I587" s="25" t="s">
        <v>25</v>
      </c>
      <c r="J587" s="25" t="s">
        <v>25</v>
      </c>
      <c r="K587" s="27" t="s">
        <v>25</v>
      </c>
    </row>
    <row r="588" customFormat="false" ht="11.25" hidden="false" customHeight="true" outlineLevel="0" collapsed="false">
      <c r="B588" s="23" t="s">
        <v>26</v>
      </c>
      <c r="C588" s="24" t="s">
        <v>25</v>
      </c>
      <c r="D588" s="24" t="s">
        <v>25</v>
      </c>
      <c r="E588" s="25" t="s">
        <v>25</v>
      </c>
      <c r="F588" s="28" t="s">
        <v>25</v>
      </c>
      <c r="G588" s="21" t="s">
        <v>25</v>
      </c>
      <c r="H588" s="15" t="s">
        <v>25</v>
      </c>
      <c r="I588" s="25" t="s">
        <v>25</v>
      </c>
      <c r="J588" s="25" t="s">
        <v>25</v>
      </c>
      <c r="K588" s="27" t="s">
        <v>25</v>
      </c>
    </row>
    <row r="589" customFormat="false" ht="11.25" hidden="false" customHeight="true" outlineLevel="0" collapsed="false">
      <c r="B589" s="16" t="s">
        <v>38</v>
      </c>
      <c r="C589" s="18" t="s">
        <v>25</v>
      </c>
      <c r="D589" s="18" t="s">
        <v>25</v>
      </c>
      <c r="E589" s="18" t="s">
        <v>25</v>
      </c>
      <c r="F589" s="17" t="s">
        <v>25</v>
      </c>
      <c r="G589" s="18" t="s">
        <v>25</v>
      </c>
      <c r="H589" s="18" t="s">
        <v>25</v>
      </c>
      <c r="I589" s="17" t="s">
        <v>25</v>
      </c>
      <c r="J589" s="18" t="s">
        <v>25</v>
      </c>
      <c r="K589" s="19" t="s">
        <v>25</v>
      </c>
    </row>
    <row r="590" customFormat="false" ht="11.25" hidden="false" customHeight="true" outlineLevel="0" collapsed="false">
      <c r="B590" s="20" t="s">
        <v>39</v>
      </c>
      <c r="C590" s="21" t="s">
        <v>25</v>
      </c>
      <c r="D590" s="21" t="s">
        <v>25</v>
      </c>
      <c r="E590" s="22" t="s">
        <v>25</v>
      </c>
      <c r="F590" s="21" t="s">
        <v>25</v>
      </c>
      <c r="G590" s="21" t="s">
        <v>25</v>
      </c>
      <c r="H590" s="22" t="s">
        <v>25</v>
      </c>
      <c r="I590" s="21" t="s">
        <v>25</v>
      </c>
      <c r="J590" s="21" t="s">
        <v>25</v>
      </c>
      <c r="K590" s="22" t="s">
        <v>25</v>
      </c>
    </row>
    <row r="591" customFormat="false" ht="11.25" hidden="false" customHeight="true" outlineLevel="0" collapsed="false">
      <c r="B591" s="23" t="s">
        <v>24</v>
      </c>
      <c r="C591" s="24" t="s">
        <v>25</v>
      </c>
      <c r="D591" s="25" t="s">
        <v>25</v>
      </c>
      <c r="E591" s="25" t="s">
        <v>25</v>
      </c>
      <c r="F591" s="26" t="s">
        <v>25</v>
      </c>
      <c r="G591" s="21" t="s">
        <v>25</v>
      </c>
      <c r="H591" s="22" t="s">
        <v>25</v>
      </c>
      <c r="I591" s="25" t="s">
        <v>25</v>
      </c>
      <c r="J591" s="25" t="s">
        <v>25</v>
      </c>
      <c r="K591" s="27" t="s">
        <v>25</v>
      </c>
    </row>
    <row r="592" customFormat="false" ht="11.25" hidden="false" customHeight="true" outlineLevel="0" collapsed="false">
      <c r="B592" s="23" t="s">
        <v>26</v>
      </c>
      <c r="C592" s="24" t="s">
        <v>25</v>
      </c>
      <c r="D592" s="25" t="s">
        <v>25</v>
      </c>
      <c r="E592" s="25" t="s">
        <v>25</v>
      </c>
      <c r="F592" s="26" t="s">
        <v>25</v>
      </c>
      <c r="G592" s="21" t="s">
        <v>25</v>
      </c>
      <c r="H592" s="22" t="s">
        <v>25</v>
      </c>
      <c r="I592" s="25" t="s">
        <v>25</v>
      </c>
      <c r="J592" s="25" t="s">
        <v>25</v>
      </c>
      <c r="K592" s="27" t="s">
        <v>25</v>
      </c>
    </row>
    <row r="593" customFormat="false" ht="11.25" hidden="false" customHeight="true" outlineLevel="0" collapsed="false">
      <c r="B593" s="20" t="s">
        <v>40</v>
      </c>
      <c r="C593" s="21" t="s">
        <v>25</v>
      </c>
      <c r="D593" s="21" t="s">
        <v>25</v>
      </c>
      <c r="E593" s="22" t="s">
        <v>25</v>
      </c>
      <c r="F593" s="21" t="s">
        <v>25</v>
      </c>
      <c r="G593" s="21" t="s">
        <v>25</v>
      </c>
      <c r="H593" s="22" t="s">
        <v>25</v>
      </c>
      <c r="I593" s="21" t="s">
        <v>25</v>
      </c>
      <c r="J593" s="21" t="s">
        <v>25</v>
      </c>
      <c r="K593" s="22" t="s">
        <v>25</v>
      </c>
    </row>
    <row r="594" customFormat="false" ht="11.25" hidden="false" customHeight="true" outlineLevel="0" collapsed="false">
      <c r="B594" s="23" t="s">
        <v>24</v>
      </c>
      <c r="C594" s="24" t="s">
        <v>25</v>
      </c>
      <c r="D594" s="25" t="s">
        <v>25</v>
      </c>
      <c r="E594" s="25" t="s">
        <v>25</v>
      </c>
      <c r="F594" s="26" t="s">
        <v>25</v>
      </c>
      <c r="G594" s="21" t="s">
        <v>25</v>
      </c>
      <c r="H594" s="22" t="s">
        <v>25</v>
      </c>
      <c r="I594" s="25" t="s">
        <v>25</v>
      </c>
      <c r="J594" s="25" t="s">
        <v>25</v>
      </c>
      <c r="K594" s="27" t="s">
        <v>25</v>
      </c>
    </row>
    <row r="595" customFormat="false" ht="11.25" hidden="false" customHeight="true" outlineLevel="0" collapsed="false">
      <c r="B595" s="23" t="s">
        <v>26</v>
      </c>
      <c r="C595" s="24" t="s">
        <v>25</v>
      </c>
      <c r="D595" s="25" t="s">
        <v>25</v>
      </c>
      <c r="E595" s="25" t="s">
        <v>25</v>
      </c>
      <c r="F595" s="26" t="s">
        <v>25</v>
      </c>
      <c r="G595" s="21" t="s">
        <v>25</v>
      </c>
      <c r="H595" s="22" t="s">
        <v>25</v>
      </c>
      <c r="I595" s="25" t="s">
        <v>25</v>
      </c>
      <c r="J595" s="25" t="s">
        <v>25</v>
      </c>
      <c r="K595" s="27" t="s">
        <v>25</v>
      </c>
    </row>
    <row r="596" customFormat="false" ht="11.25" hidden="false" customHeight="true" outlineLevel="0" collapsed="false">
      <c r="B596" s="20" t="s">
        <v>41</v>
      </c>
      <c r="C596" s="21" t="s">
        <v>25</v>
      </c>
      <c r="D596" s="21" t="s">
        <v>25</v>
      </c>
      <c r="E596" s="22" t="s">
        <v>25</v>
      </c>
      <c r="F596" s="21" t="s">
        <v>25</v>
      </c>
      <c r="G596" s="21" t="s">
        <v>25</v>
      </c>
      <c r="H596" s="22" t="s">
        <v>25</v>
      </c>
      <c r="I596" s="21" t="s">
        <v>25</v>
      </c>
      <c r="J596" s="21" t="s">
        <v>25</v>
      </c>
      <c r="K596" s="22" t="s">
        <v>25</v>
      </c>
    </row>
    <row r="597" customFormat="false" ht="11.25" hidden="false" customHeight="true" outlineLevel="0" collapsed="false">
      <c r="B597" s="23" t="s">
        <v>24</v>
      </c>
      <c r="C597" s="24" t="s">
        <v>25</v>
      </c>
      <c r="D597" s="24" t="s">
        <v>25</v>
      </c>
      <c r="E597" s="25" t="s">
        <v>25</v>
      </c>
      <c r="F597" s="26" t="s">
        <v>25</v>
      </c>
      <c r="G597" s="21" t="s">
        <v>25</v>
      </c>
      <c r="H597" s="22" t="s">
        <v>25</v>
      </c>
      <c r="I597" s="25" t="s">
        <v>25</v>
      </c>
      <c r="J597" s="25" t="s">
        <v>25</v>
      </c>
      <c r="K597" s="27" t="s">
        <v>25</v>
      </c>
    </row>
    <row r="598" customFormat="false" ht="11.25" hidden="false" customHeight="true" outlineLevel="0" collapsed="false">
      <c r="B598" s="23" t="s">
        <v>26</v>
      </c>
      <c r="C598" s="33" t="s">
        <v>25</v>
      </c>
      <c r="D598" s="33" t="s">
        <v>25</v>
      </c>
      <c r="E598" s="34" t="s">
        <v>25</v>
      </c>
      <c r="F598" s="26" t="s">
        <v>25</v>
      </c>
      <c r="G598" s="21" t="s">
        <v>25</v>
      </c>
      <c r="H598" s="15" t="s">
        <v>25</v>
      </c>
      <c r="I598" s="35" t="s">
        <v>25</v>
      </c>
      <c r="J598" s="35" t="s">
        <v>25</v>
      </c>
      <c r="K598" s="34" t="s">
        <v>25</v>
      </c>
    </row>
    <row r="599" customFormat="false" ht="11.25" hidden="false" customHeight="true" outlineLevel="0" collapsed="false">
      <c r="B599" s="16" t="s">
        <v>42</v>
      </c>
      <c r="C599" s="33" t="s">
        <v>46</v>
      </c>
      <c r="D599" s="33" t="s">
        <v>46</v>
      </c>
      <c r="E599" s="34" t="s">
        <v>46</v>
      </c>
      <c r="F599" s="18" t="s">
        <v>46</v>
      </c>
      <c r="G599" s="18" t="s">
        <v>46</v>
      </c>
      <c r="H599" s="19" t="s">
        <v>46</v>
      </c>
      <c r="I599" s="35" t="s">
        <v>46</v>
      </c>
      <c r="J599" s="35" t="s">
        <v>46</v>
      </c>
      <c r="K599" s="34" t="s">
        <v>46</v>
      </c>
    </row>
    <row r="600" customFormat="false" ht="11.25" hidden="false" customHeight="true" outlineLevel="0" collapsed="false">
      <c r="B600" s="16" t="s">
        <v>43</v>
      </c>
      <c r="C600" s="33" t="s">
        <v>46</v>
      </c>
      <c r="D600" s="33" t="s">
        <v>46</v>
      </c>
      <c r="E600" s="34" t="s">
        <v>46</v>
      </c>
      <c r="F600" s="18" t="s">
        <v>25</v>
      </c>
      <c r="G600" s="18" t="s">
        <v>25</v>
      </c>
      <c r="H600" s="19" t="s">
        <v>25</v>
      </c>
      <c r="I600" s="35" t="s">
        <v>25</v>
      </c>
      <c r="J600" s="35" t="s">
        <v>25</v>
      </c>
      <c r="K600" s="34" t="s">
        <v>25</v>
      </c>
    </row>
    <row r="601" customFormat="false" ht="11.25" hidden="false" customHeight="true" outlineLevel="0" collapsed="false">
      <c r="B601" s="36" t="s">
        <v>44</v>
      </c>
      <c r="C601" s="37"/>
      <c r="D601" s="37"/>
      <c r="E601" s="38"/>
      <c r="F601" s="39"/>
      <c r="G601" s="39"/>
      <c r="H601" s="40"/>
      <c r="I601" s="37"/>
      <c r="J601" s="37"/>
      <c r="K601" s="38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19</v>
      </c>
      <c r="D607" s="18" t="s">
        <v>19</v>
      </c>
      <c r="E607" s="19" t="s">
        <v>19</v>
      </c>
      <c r="F607" s="17" t="s">
        <v>50</v>
      </c>
      <c r="G607" s="18" t="s">
        <v>50</v>
      </c>
      <c r="H607" s="19" t="s">
        <v>50</v>
      </c>
      <c r="I607" s="17" t="s">
        <v>50</v>
      </c>
      <c r="J607" s="18" t="s">
        <v>50</v>
      </c>
      <c r="K607" s="19" t="s">
        <v>50</v>
      </c>
    </row>
    <row r="608" customFormat="false" ht="11.25" hidden="false" customHeight="true" outlineLevel="0" collapsed="false">
      <c r="B608" s="16" t="s">
        <v>21</v>
      </c>
      <c r="C608" s="18" t="s">
        <v>45</v>
      </c>
      <c r="D608" s="18" t="s">
        <v>45</v>
      </c>
      <c r="E608" s="18" t="s">
        <v>45</v>
      </c>
      <c r="F608" s="17" t="s">
        <v>45</v>
      </c>
      <c r="G608" s="18" t="s">
        <v>45</v>
      </c>
      <c r="H608" s="18" t="s">
        <v>45</v>
      </c>
      <c r="I608" s="17" t="s">
        <v>45</v>
      </c>
      <c r="J608" s="18" t="s">
        <v>45</v>
      </c>
      <c r="K608" s="19" t="s">
        <v>45</v>
      </c>
    </row>
    <row r="609" customFormat="false" ht="11.25" hidden="false" customHeight="true" outlineLevel="0" collapsed="false">
      <c r="B609" s="20" t="s">
        <v>23</v>
      </c>
      <c r="C609" s="21" t="s">
        <v>45</v>
      </c>
      <c r="D609" s="21" t="s">
        <v>45</v>
      </c>
      <c r="E609" s="22" t="s">
        <v>45</v>
      </c>
      <c r="F609" s="21" t="s">
        <v>45</v>
      </c>
      <c r="G609" s="21" t="s">
        <v>45</v>
      </c>
      <c r="H609" s="22" t="s">
        <v>45</v>
      </c>
      <c r="I609" s="21" t="s">
        <v>45</v>
      </c>
      <c r="J609" s="21" t="s">
        <v>45</v>
      </c>
      <c r="K609" s="22" t="s">
        <v>45</v>
      </c>
    </row>
    <row r="610" customFormat="false" ht="11.25" hidden="false" customHeight="true" outlineLevel="0" collapsed="false">
      <c r="B610" s="23" t="s">
        <v>24</v>
      </c>
      <c r="C610" s="24" t="s">
        <v>25</v>
      </c>
      <c r="D610" s="24" t="s">
        <v>25</v>
      </c>
      <c r="E610" s="25" t="s">
        <v>25</v>
      </c>
      <c r="F610" s="26" t="s">
        <v>25</v>
      </c>
      <c r="G610" s="21" t="s">
        <v>25</v>
      </c>
      <c r="H610" s="22" t="s">
        <v>25</v>
      </c>
      <c r="I610" s="25" t="s">
        <v>25</v>
      </c>
      <c r="J610" s="25" t="s">
        <v>25</v>
      </c>
      <c r="K610" s="27" t="s">
        <v>25</v>
      </c>
    </row>
    <row r="611" customFormat="false" ht="11.25" hidden="false" customHeight="true" outlineLevel="0" collapsed="false">
      <c r="B611" s="23" t="s">
        <v>26</v>
      </c>
      <c r="C611" s="24" t="s">
        <v>46</v>
      </c>
      <c r="D611" s="24" t="s">
        <v>46</v>
      </c>
      <c r="E611" s="25" t="s">
        <v>46</v>
      </c>
      <c r="F611" s="26" t="s">
        <v>46</v>
      </c>
      <c r="G611" s="21" t="s">
        <v>46</v>
      </c>
      <c r="H611" s="22" t="s">
        <v>46</v>
      </c>
      <c r="I611" s="25" t="s">
        <v>46</v>
      </c>
      <c r="J611" s="25" t="s">
        <v>46</v>
      </c>
      <c r="K611" s="27" t="s">
        <v>46</v>
      </c>
    </row>
    <row r="612" customFormat="false" ht="11.25" hidden="false" customHeight="true" outlineLevel="0" collapsed="false">
      <c r="B612" s="20" t="s">
        <v>28</v>
      </c>
      <c r="C612" s="21" t="s">
        <v>45</v>
      </c>
      <c r="D612" s="21" t="s">
        <v>45</v>
      </c>
      <c r="E612" s="22" t="s">
        <v>45</v>
      </c>
      <c r="F612" s="21" t="s">
        <v>45</v>
      </c>
      <c r="G612" s="21" t="s">
        <v>45</v>
      </c>
      <c r="H612" s="22" t="s">
        <v>45</v>
      </c>
      <c r="I612" s="21" t="s">
        <v>45</v>
      </c>
      <c r="J612" s="21" t="s">
        <v>45</v>
      </c>
      <c r="K612" s="22" t="s">
        <v>45</v>
      </c>
    </row>
    <row r="613" customFormat="false" ht="11.25" hidden="false" customHeight="true" outlineLevel="0" collapsed="false">
      <c r="B613" s="23" t="s">
        <v>24</v>
      </c>
      <c r="C613" s="24" t="s">
        <v>25</v>
      </c>
      <c r="D613" s="24" t="s">
        <v>25</v>
      </c>
      <c r="E613" s="25" t="s">
        <v>25</v>
      </c>
      <c r="F613" s="26" t="s">
        <v>25</v>
      </c>
      <c r="G613" s="21" t="s">
        <v>25</v>
      </c>
      <c r="H613" s="22" t="s">
        <v>25</v>
      </c>
      <c r="I613" s="25" t="s">
        <v>25</v>
      </c>
      <c r="J613" s="25" t="s">
        <v>25</v>
      </c>
      <c r="K613" s="27" t="s">
        <v>25</v>
      </c>
    </row>
    <row r="614" customFormat="false" ht="11.25" hidden="false" customHeight="true" outlineLevel="0" collapsed="false">
      <c r="B614" s="23" t="s">
        <v>26</v>
      </c>
      <c r="C614" s="24" t="s">
        <v>46</v>
      </c>
      <c r="D614" s="24" t="s">
        <v>46</v>
      </c>
      <c r="E614" s="25" t="s">
        <v>46</v>
      </c>
      <c r="F614" s="28" t="s">
        <v>46</v>
      </c>
      <c r="G614" s="21" t="s">
        <v>46</v>
      </c>
      <c r="H614" s="15" t="s">
        <v>46</v>
      </c>
      <c r="I614" s="25" t="s">
        <v>46</v>
      </c>
      <c r="J614" s="25" t="s">
        <v>46</v>
      </c>
      <c r="K614" s="27" t="s">
        <v>46</v>
      </c>
    </row>
    <row r="615" customFormat="false" ht="11.25" hidden="false" customHeight="true" outlineLevel="0" collapsed="false">
      <c r="B615" s="16" t="s">
        <v>29</v>
      </c>
      <c r="C615" s="18" t="s">
        <v>19</v>
      </c>
      <c r="D615" s="18" t="s">
        <v>19</v>
      </c>
      <c r="E615" s="18" t="s">
        <v>19</v>
      </c>
      <c r="F615" s="17" t="s">
        <v>50</v>
      </c>
      <c r="G615" s="18" t="s">
        <v>50</v>
      </c>
      <c r="H615" s="18" t="s">
        <v>50</v>
      </c>
      <c r="I615" s="17" t="s">
        <v>50</v>
      </c>
      <c r="J615" s="18" t="s">
        <v>50</v>
      </c>
      <c r="K615" s="19" t="s">
        <v>50</v>
      </c>
    </row>
    <row r="616" customFormat="false" ht="11.25" hidden="false" customHeight="true" outlineLevel="0" collapsed="false">
      <c r="B616" s="20" t="s">
        <v>31</v>
      </c>
      <c r="C616" s="29" t="s">
        <v>19</v>
      </c>
      <c r="D616" s="29" t="s">
        <v>19</v>
      </c>
      <c r="E616" s="30" t="s">
        <v>19</v>
      </c>
      <c r="F616" s="29" t="s">
        <v>19</v>
      </c>
      <c r="G616" s="29" t="s">
        <v>19</v>
      </c>
      <c r="H616" s="30" t="s">
        <v>19</v>
      </c>
      <c r="I616" s="29" t="s">
        <v>19</v>
      </c>
      <c r="J616" s="29" t="s">
        <v>19</v>
      </c>
      <c r="K616" s="30" t="s">
        <v>19</v>
      </c>
    </row>
    <row r="617" customFormat="false" ht="11.25" hidden="false" customHeight="true" outlineLevel="0" collapsed="false">
      <c r="B617" s="23" t="s">
        <v>24</v>
      </c>
      <c r="C617" s="31" t="s">
        <v>19</v>
      </c>
      <c r="D617" s="29" t="s">
        <v>19</v>
      </c>
      <c r="E617" s="30" t="s">
        <v>19</v>
      </c>
      <c r="F617" s="29" t="s">
        <v>19</v>
      </c>
      <c r="G617" s="29" t="s">
        <v>19</v>
      </c>
      <c r="H617" s="30" t="s">
        <v>19</v>
      </c>
      <c r="I617" s="29" t="s">
        <v>19</v>
      </c>
      <c r="J617" s="29" t="s">
        <v>19</v>
      </c>
      <c r="K617" s="30" t="s">
        <v>19</v>
      </c>
    </row>
    <row r="618" customFormat="false" ht="11.25" hidden="false" customHeight="true" outlineLevel="0" collapsed="false">
      <c r="B618" s="23" t="s">
        <v>26</v>
      </c>
      <c r="C618" s="31" t="s">
        <v>19</v>
      </c>
      <c r="D618" s="29" t="s">
        <v>19</v>
      </c>
      <c r="E618" s="30" t="s">
        <v>19</v>
      </c>
      <c r="F618" s="29" t="s">
        <v>19</v>
      </c>
      <c r="G618" s="29" t="s">
        <v>19</v>
      </c>
      <c r="H618" s="30" t="s">
        <v>19</v>
      </c>
      <c r="I618" s="29" t="s">
        <v>19</v>
      </c>
      <c r="J618" s="29" t="s">
        <v>19</v>
      </c>
      <c r="K618" s="30" t="s">
        <v>19</v>
      </c>
    </row>
    <row r="619" customFormat="false" ht="11.25" hidden="false" customHeight="true" outlineLevel="0" collapsed="false">
      <c r="B619" s="20" t="s">
        <v>32</v>
      </c>
      <c r="C619" s="21" t="s">
        <v>45</v>
      </c>
      <c r="D619" s="21" t="s">
        <v>45</v>
      </c>
      <c r="E619" s="22" t="s">
        <v>45</v>
      </c>
      <c r="F619" s="21" t="s">
        <v>45</v>
      </c>
      <c r="G619" s="21" t="s">
        <v>45</v>
      </c>
      <c r="H619" s="22" t="s">
        <v>45</v>
      </c>
      <c r="I619" s="21" t="s">
        <v>45</v>
      </c>
      <c r="J619" s="21" t="s">
        <v>45</v>
      </c>
      <c r="K619" s="22" t="s">
        <v>45</v>
      </c>
    </row>
    <row r="620" customFormat="false" ht="11.25" hidden="false" customHeight="true" outlineLevel="0" collapsed="false">
      <c r="B620" s="23" t="s">
        <v>24</v>
      </c>
      <c r="C620" s="24" t="s">
        <v>25</v>
      </c>
      <c r="D620" s="25" t="s">
        <v>25</v>
      </c>
      <c r="E620" s="25" t="s">
        <v>25</v>
      </c>
      <c r="F620" s="26" t="s">
        <v>25</v>
      </c>
      <c r="G620" s="21" t="s">
        <v>25</v>
      </c>
      <c r="H620" s="22" t="s">
        <v>25</v>
      </c>
      <c r="I620" s="25" t="s">
        <v>25</v>
      </c>
      <c r="J620" s="25" t="s">
        <v>25</v>
      </c>
      <c r="K620" s="27" t="s">
        <v>25</v>
      </c>
    </row>
    <row r="621" customFormat="false" ht="11.25" hidden="false" customHeight="true" outlineLevel="0" collapsed="false">
      <c r="B621" s="23" t="s">
        <v>26</v>
      </c>
      <c r="C621" s="24" t="s">
        <v>46</v>
      </c>
      <c r="D621" s="25" t="s">
        <v>46</v>
      </c>
      <c r="E621" s="25" t="s">
        <v>46</v>
      </c>
      <c r="F621" s="26" t="s">
        <v>46</v>
      </c>
      <c r="G621" s="21" t="s">
        <v>46</v>
      </c>
      <c r="H621" s="22" t="s">
        <v>46</v>
      </c>
      <c r="I621" s="25" t="s">
        <v>46</v>
      </c>
      <c r="J621" s="25" t="s">
        <v>46</v>
      </c>
      <c r="K621" s="27" t="s">
        <v>46</v>
      </c>
    </row>
    <row r="622" customFormat="false" ht="11.25" hidden="false" customHeight="true" outlineLevel="0" collapsed="false">
      <c r="B622" s="20" t="s">
        <v>33</v>
      </c>
      <c r="C622" s="21" t="s">
        <v>46</v>
      </c>
      <c r="D622" s="21" t="s">
        <v>46</v>
      </c>
      <c r="E622" s="22" t="s">
        <v>46</v>
      </c>
      <c r="F622" s="21" t="s">
        <v>45</v>
      </c>
      <c r="G622" s="21" t="s">
        <v>45</v>
      </c>
      <c r="H622" s="22" t="s">
        <v>45</v>
      </c>
      <c r="I622" s="21" t="s">
        <v>45</v>
      </c>
      <c r="J622" s="21" t="s">
        <v>45</v>
      </c>
      <c r="K622" s="22" t="s">
        <v>45</v>
      </c>
    </row>
    <row r="623" customFormat="false" ht="11.25" hidden="false" customHeight="true" outlineLevel="0" collapsed="false">
      <c r="B623" s="23" t="s">
        <v>24</v>
      </c>
      <c r="C623" s="24" t="s">
        <v>46</v>
      </c>
      <c r="D623" s="24" t="s">
        <v>46</v>
      </c>
      <c r="E623" s="25" t="s">
        <v>46</v>
      </c>
      <c r="F623" s="26" t="s">
        <v>25</v>
      </c>
      <c r="G623" s="21" t="s">
        <v>25</v>
      </c>
      <c r="H623" s="22" t="s">
        <v>25</v>
      </c>
      <c r="I623" s="25" t="s">
        <v>25</v>
      </c>
      <c r="J623" s="25" t="s">
        <v>25</v>
      </c>
      <c r="K623" s="27" t="s">
        <v>25</v>
      </c>
    </row>
    <row r="624" customFormat="false" ht="11.25" hidden="false" customHeight="true" outlineLevel="0" collapsed="false">
      <c r="B624" s="32" t="s">
        <v>26</v>
      </c>
      <c r="C624" s="24" t="s">
        <v>46</v>
      </c>
      <c r="D624" s="24" t="s">
        <v>46</v>
      </c>
      <c r="E624" s="25" t="s">
        <v>46</v>
      </c>
      <c r="F624" s="28" t="s">
        <v>46</v>
      </c>
      <c r="G624" s="21" t="s">
        <v>46</v>
      </c>
      <c r="H624" s="15" t="s">
        <v>46</v>
      </c>
      <c r="I624" s="25" t="s">
        <v>46</v>
      </c>
      <c r="J624" s="25" t="s">
        <v>46</v>
      </c>
      <c r="K624" s="27" t="s">
        <v>46</v>
      </c>
    </row>
    <row r="625" customFormat="false" ht="11.25" hidden="false" customHeight="true" outlineLevel="0" collapsed="false">
      <c r="B625" s="16" t="s">
        <v>34</v>
      </c>
      <c r="C625" s="18" t="s">
        <v>25</v>
      </c>
      <c r="D625" s="18" t="s">
        <v>25</v>
      </c>
      <c r="E625" s="18" t="s">
        <v>25</v>
      </c>
      <c r="F625" s="17" t="s">
        <v>25</v>
      </c>
      <c r="G625" s="18" t="s">
        <v>25</v>
      </c>
      <c r="H625" s="18" t="s">
        <v>25</v>
      </c>
      <c r="I625" s="17" t="s">
        <v>25</v>
      </c>
      <c r="J625" s="18" t="s">
        <v>25</v>
      </c>
      <c r="K625" s="19" t="s">
        <v>25</v>
      </c>
    </row>
    <row r="626" customFormat="false" ht="11.25" hidden="false" customHeight="true" outlineLevel="0" collapsed="false">
      <c r="B626" s="20" t="s">
        <v>35</v>
      </c>
      <c r="C626" s="21" t="s">
        <v>25</v>
      </c>
      <c r="D626" s="21" t="s">
        <v>25</v>
      </c>
      <c r="E626" s="22" t="s">
        <v>25</v>
      </c>
      <c r="F626" s="21" t="s">
        <v>25</v>
      </c>
      <c r="G626" s="21" t="s">
        <v>25</v>
      </c>
      <c r="H626" s="22" t="s">
        <v>25</v>
      </c>
      <c r="I626" s="21" t="s">
        <v>25</v>
      </c>
      <c r="J626" s="21" t="s">
        <v>25</v>
      </c>
      <c r="K626" s="22" t="s">
        <v>25</v>
      </c>
    </row>
    <row r="627" customFormat="false" ht="11.25" hidden="false" customHeight="true" outlineLevel="0" collapsed="false">
      <c r="B627" s="23" t="s">
        <v>24</v>
      </c>
      <c r="C627" s="24" t="s">
        <v>25</v>
      </c>
      <c r="D627" s="25" t="s">
        <v>25</v>
      </c>
      <c r="E627" s="25" t="s">
        <v>25</v>
      </c>
      <c r="F627" s="26" t="s">
        <v>25</v>
      </c>
      <c r="G627" s="21" t="s">
        <v>25</v>
      </c>
      <c r="H627" s="22" t="s">
        <v>25</v>
      </c>
      <c r="I627" s="25" t="s">
        <v>25</v>
      </c>
      <c r="J627" s="25" t="s">
        <v>25</v>
      </c>
      <c r="K627" s="27" t="s">
        <v>25</v>
      </c>
    </row>
    <row r="628" customFormat="false" ht="11.25" hidden="false" customHeight="true" outlineLevel="0" collapsed="false">
      <c r="B628" s="23" t="s">
        <v>26</v>
      </c>
      <c r="C628" s="24" t="s">
        <v>25</v>
      </c>
      <c r="D628" s="25" t="s">
        <v>25</v>
      </c>
      <c r="E628" s="25" t="s">
        <v>25</v>
      </c>
      <c r="F628" s="26" t="s">
        <v>25</v>
      </c>
      <c r="G628" s="21" t="s">
        <v>25</v>
      </c>
      <c r="H628" s="22" t="s">
        <v>25</v>
      </c>
      <c r="I628" s="25" t="s">
        <v>25</v>
      </c>
      <c r="J628" s="25" t="s">
        <v>25</v>
      </c>
      <c r="K628" s="27" t="s">
        <v>25</v>
      </c>
    </row>
    <row r="629" customFormat="false" ht="11.25" hidden="false" customHeight="true" outlineLevel="0" collapsed="false">
      <c r="B629" s="20" t="s">
        <v>36</v>
      </c>
      <c r="C629" s="21" t="s">
        <v>25</v>
      </c>
      <c r="D629" s="21" t="s">
        <v>25</v>
      </c>
      <c r="E629" s="22" t="s">
        <v>25</v>
      </c>
      <c r="F629" s="21" t="s">
        <v>25</v>
      </c>
      <c r="G629" s="21" t="s">
        <v>25</v>
      </c>
      <c r="H629" s="22" t="s">
        <v>25</v>
      </c>
      <c r="I629" s="21" t="s">
        <v>25</v>
      </c>
      <c r="J629" s="21" t="s">
        <v>25</v>
      </c>
      <c r="K629" s="22" t="s">
        <v>25</v>
      </c>
    </row>
    <row r="630" customFormat="false" ht="11.25" hidden="false" customHeight="true" outlineLevel="0" collapsed="false">
      <c r="B630" s="23" t="s">
        <v>24</v>
      </c>
      <c r="C630" s="24" t="s">
        <v>25</v>
      </c>
      <c r="D630" s="25" t="s">
        <v>25</v>
      </c>
      <c r="E630" s="25" t="s">
        <v>25</v>
      </c>
      <c r="F630" s="26" t="s">
        <v>25</v>
      </c>
      <c r="G630" s="21" t="s">
        <v>25</v>
      </c>
      <c r="H630" s="22" t="s">
        <v>25</v>
      </c>
      <c r="I630" s="25" t="s">
        <v>25</v>
      </c>
      <c r="J630" s="25" t="s">
        <v>25</v>
      </c>
      <c r="K630" s="27" t="s">
        <v>25</v>
      </c>
    </row>
    <row r="631" customFormat="false" ht="11.25" hidden="false" customHeight="true" outlineLevel="0" collapsed="false">
      <c r="B631" s="23" t="s">
        <v>26</v>
      </c>
      <c r="C631" s="24" t="s">
        <v>25</v>
      </c>
      <c r="D631" s="25" t="s">
        <v>25</v>
      </c>
      <c r="E631" s="25" t="s">
        <v>25</v>
      </c>
      <c r="F631" s="26" t="s">
        <v>25</v>
      </c>
      <c r="G631" s="21" t="s">
        <v>25</v>
      </c>
      <c r="H631" s="22" t="s">
        <v>25</v>
      </c>
      <c r="I631" s="25" t="s">
        <v>25</v>
      </c>
      <c r="J631" s="25" t="s">
        <v>25</v>
      </c>
      <c r="K631" s="27" t="s">
        <v>25</v>
      </c>
    </row>
    <row r="632" customFormat="false" ht="11.25" hidden="false" customHeight="true" outlineLevel="0" collapsed="false">
      <c r="B632" s="20" t="s">
        <v>37</v>
      </c>
      <c r="C632" s="21" t="s">
        <v>25</v>
      </c>
      <c r="D632" s="21" t="s">
        <v>25</v>
      </c>
      <c r="E632" s="22" t="s">
        <v>25</v>
      </c>
      <c r="F632" s="21" t="s">
        <v>25</v>
      </c>
      <c r="G632" s="21" t="s">
        <v>25</v>
      </c>
      <c r="H632" s="22" t="s">
        <v>25</v>
      </c>
      <c r="I632" s="21" t="s">
        <v>25</v>
      </c>
      <c r="J632" s="21" t="s">
        <v>25</v>
      </c>
      <c r="K632" s="22" t="s">
        <v>25</v>
      </c>
    </row>
    <row r="633" customFormat="false" ht="11.25" hidden="false" customHeight="true" outlineLevel="0" collapsed="false">
      <c r="B633" s="23" t="s">
        <v>24</v>
      </c>
      <c r="C633" s="24" t="s">
        <v>25</v>
      </c>
      <c r="D633" s="24" t="s">
        <v>25</v>
      </c>
      <c r="E633" s="25" t="s">
        <v>25</v>
      </c>
      <c r="F633" s="26" t="s">
        <v>25</v>
      </c>
      <c r="G633" s="21" t="s">
        <v>25</v>
      </c>
      <c r="H633" s="22" t="s">
        <v>25</v>
      </c>
      <c r="I633" s="25" t="s">
        <v>25</v>
      </c>
      <c r="J633" s="25" t="s">
        <v>25</v>
      </c>
      <c r="K633" s="27" t="s">
        <v>25</v>
      </c>
    </row>
    <row r="634" customFormat="false" ht="11.25" hidden="false" customHeight="true" outlineLevel="0" collapsed="false">
      <c r="B634" s="23" t="s">
        <v>26</v>
      </c>
      <c r="C634" s="24" t="s">
        <v>25</v>
      </c>
      <c r="D634" s="24" t="s">
        <v>25</v>
      </c>
      <c r="E634" s="25" t="s">
        <v>25</v>
      </c>
      <c r="F634" s="28" t="s">
        <v>25</v>
      </c>
      <c r="G634" s="21" t="s">
        <v>25</v>
      </c>
      <c r="H634" s="15" t="s">
        <v>25</v>
      </c>
      <c r="I634" s="25" t="s">
        <v>25</v>
      </c>
      <c r="J634" s="25" t="s">
        <v>25</v>
      </c>
      <c r="K634" s="27" t="s">
        <v>25</v>
      </c>
    </row>
    <row r="635" customFormat="false" ht="11.25" hidden="false" customHeight="true" outlineLevel="0" collapsed="false">
      <c r="B635" s="16" t="s">
        <v>38</v>
      </c>
      <c r="C635" s="18" t="s">
        <v>25</v>
      </c>
      <c r="D635" s="18" t="s">
        <v>25</v>
      </c>
      <c r="E635" s="18" t="s">
        <v>25</v>
      </c>
      <c r="F635" s="17" t="s">
        <v>25</v>
      </c>
      <c r="G635" s="18" t="s">
        <v>25</v>
      </c>
      <c r="H635" s="18" t="s">
        <v>25</v>
      </c>
      <c r="I635" s="17" t="s">
        <v>25</v>
      </c>
      <c r="J635" s="18" t="s">
        <v>25</v>
      </c>
      <c r="K635" s="19" t="s">
        <v>25</v>
      </c>
    </row>
    <row r="636" customFormat="false" ht="11.25" hidden="false" customHeight="true" outlineLevel="0" collapsed="false">
      <c r="B636" s="20" t="s">
        <v>39</v>
      </c>
      <c r="C636" s="21" t="s">
        <v>25</v>
      </c>
      <c r="D636" s="21" t="s">
        <v>25</v>
      </c>
      <c r="E636" s="22" t="s">
        <v>25</v>
      </c>
      <c r="F636" s="21" t="s">
        <v>25</v>
      </c>
      <c r="G636" s="21" t="s">
        <v>25</v>
      </c>
      <c r="H636" s="22" t="s">
        <v>25</v>
      </c>
      <c r="I636" s="21" t="s">
        <v>25</v>
      </c>
      <c r="J636" s="21" t="s">
        <v>25</v>
      </c>
      <c r="K636" s="22" t="s">
        <v>25</v>
      </c>
    </row>
    <row r="637" customFormat="false" ht="11.25" hidden="false" customHeight="true" outlineLevel="0" collapsed="false">
      <c r="B637" s="23" t="s">
        <v>24</v>
      </c>
      <c r="C637" s="24" t="s">
        <v>25</v>
      </c>
      <c r="D637" s="25" t="s">
        <v>25</v>
      </c>
      <c r="E637" s="25" t="s">
        <v>25</v>
      </c>
      <c r="F637" s="26" t="s">
        <v>25</v>
      </c>
      <c r="G637" s="21" t="s">
        <v>25</v>
      </c>
      <c r="H637" s="22" t="s">
        <v>25</v>
      </c>
      <c r="I637" s="25" t="s">
        <v>25</v>
      </c>
      <c r="J637" s="25" t="s">
        <v>25</v>
      </c>
      <c r="K637" s="27" t="s">
        <v>25</v>
      </c>
    </row>
    <row r="638" customFormat="false" ht="11.25" hidden="false" customHeight="true" outlineLevel="0" collapsed="false">
      <c r="B638" s="23" t="s">
        <v>26</v>
      </c>
      <c r="C638" s="24" t="s">
        <v>25</v>
      </c>
      <c r="D638" s="25" t="s">
        <v>25</v>
      </c>
      <c r="E638" s="25" t="s">
        <v>25</v>
      </c>
      <c r="F638" s="26" t="s">
        <v>25</v>
      </c>
      <c r="G638" s="21" t="s">
        <v>25</v>
      </c>
      <c r="H638" s="22" t="s">
        <v>25</v>
      </c>
      <c r="I638" s="25" t="s">
        <v>25</v>
      </c>
      <c r="J638" s="25" t="s">
        <v>25</v>
      </c>
      <c r="K638" s="27" t="s">
        <v>25</v>
      </c>
    </row>
    <row r="639" customFormat="false" ht="11.25" hidden="false" customHeight="true" outlineLevel="0" collapsed="false">
      <c r="B639" s="20" t="s">
        <v>40</v>
      </c>
      <c r="C639" s="21" t="s">
        <v>25</v>
      </c>
      <c r="D639" s="21" t="s">
        <v>25</v>
      </c>
      <c r="E639" s="22" t="s">
        <v>25</v>
      </c>
      <c r="F639" s="21" t="s">
        <v>25</v>
      </c>
      <c r="G639" s="21" t="s">
        <v>25</v>
      </c>
      <c r="H639" s="22" t="s">
        <v>25</v>
      </c>
      <c r="I639" s="21" t="s">
        <v>25</v>
      </c>
      <c r="J639" s="21" t="s">
        <v>25</v>
      </c>
      <c r="K639" s="22" t="s">
        <v>25</v>
      </c>
    </row>
    <row r="640" customFormat="false" ht="11.25" hidden="false" customHeight="true" outlineLevel="0" collapsed="false">
      <c r="B640" s="23" t="s">
        <v>24</v>
      </c>
      <c r="C640" s="24" t="s">
        <v>25</v>
      </c>
      <c r="D640" s="25" t="s">
        <v>25</v>
      </c>
      <c r="E640" s="25" t="s">
        <v>25</v>
      </c>
      <c r="F640" s="26" t="s">
        <v>25</v>
      </c>
      <c r="G640" s="21" t="s">
        <v>25</v>
      </c>
      <c r="H640" s="22" t="s">
        <v>25</v>
      </c>
      <c r="I640" s="25" t="s">
        <v>25</v>
      </c>
      <c r="J640" s="25" t="s">
        <v>25</v>
      </c>
      <c r="K640" s="27" t="s">
        <v>25</v>
      </c>
    </row>
    <row r="641" customFormat="false" ht="11.25" hidden="false" customHeight="true" outlineLevel="0" collapsed="false">
      <c r="B641" s="23" t="s">
        <v>26</v>
      </c>
      <c r="C641" s="24" t="s">
        <v>25</v>
      </c>
      <c r="D641" s="25" t="s">
        <v>25</v>
      </c>
      <c r="E641" s="25" t="s">
        <v>25</v>
      </c>
      <c r="F641" s="26" t="s">
        <v>25</v>
      </c>
      <c r="G641" s="21" t="s">
        <v>25</v>
      </c>
      <c r="H641" s="22" t="s">
        <v>25</v>
      </c>
      <c r="I641" s="25" t="s">
        <v>25</v>
      </c>
      <c r="J641" s="25" t="s">
        <v>25</v>
      </c>
      <c r="K641" s="27" t="s">
        <v>25</v>
      </c>
    </row>
    <row r="642" customFormat="false" ht="11.25" hidden="false" customHeight="true" outlineLevel="0" collapsed="false">
      <c r="B642" s="20" t="s">
        <v>41</v>
      </c>
      <c r="C642" s="21" t="s">
        <v>25</v>
      </c>
      <c r="D642" s="21" t="s">
        <v>25</v>
      </c>
      <c r="E642" s="22" t="s">
        <v>25</v>
      </c>
      <c r="F642" s="21" t="s">
        <v>25</v>
      </c>
      <c r="G642" s="21" t="s">
        <v>25</v>
      </c>
      <c r="H642" s="22" t="s">
        <v>25</v>
      </c>
      <c r="I642" s="21" t="s">
        <v>25</v>
      </c>
      <c r="J642" s="21" t="s">
        <v>25</v>
      </c>
      <c r="K642" s="22" t="s">
        <v>25</v>
      </c>
    </row>
    <row r="643" customFormat="false" ht="11.25" hidden="false" customHeight="true" outlineLevel="0" collapsed="false">
      <c r="B643" s="23" t="s">
        <v>24</v>
      </c>
      <c r="C643" s="24" t="s">
        <v>25</v>
      </c>
      <c r="D643" s="24" t="s">
        <v>25</v>
      </c>
      <c r="E643" s="25" t="s">
        <v>25</v>
      </c>
      <c r="F643" s="26" t="s">
        <v>25</v>
      </c>
      <c r="G643" s="21" t="s">
        <v>25</v>
      </c>
      <c r="H643" s="22" t="s">
        <v>25</v>
      </c>
      <c r="I643" s="25" t="s">
        <v>25</v>
      </c>
      <c r="J643" s="25" t="s">
        <v>25</v>
      </c>
      <c r="K643" s="27" t="s">
        <v>25</v>
      </c>
    </row>
    <row r="644" customFormat="false" ht="11.25" hidden="false" customHeight="true" outlineLevel="0" collapsed="false">
      <c r="B644" s="23" t="s">
        <v>26</v>
      </c>
      <c r="C644" s="33" t="s">
        <v>25</v>
      </c>
      <c r="D644" s="33" t="s">
        <v>25</v>
      </c>
      <c r="E644" s="34" t="s">
        <v>25</v>
      </c>
      <c r="F644" s="26" t="s">
        <v>25</v>
      </c>
      <c r="G644" s="21" t="s">
        <v>25</v>
      </c>
      <c r="H644" s="15" t="s">
        <v>25</v>
      </c>
      <c r="I644" s="35" t="s">
        <v>25</v>
      </c>
      <c r="J644" s="35" t="s">
        <v>25</v>
      </c>
      <c r="K644" s="34" t="s">
        <v>25</v>
      </c>
    </row>
    <row r="645" customFormat="false" ht="11.25" hidden="false" customHeight="true" outlineLevel="0" collapsed="false">
      <c r="B645" s="16" t="s">
        <v>42</v>
      </c>
      <c r="C645" s="33" t="s">
        <v>46</v>
      </c>
      <c r="D645" s="33" t="s">
        <v>46</v>
      </c>
      <c r="E645" s="34" t="s">
        <v>46</v>
      </c>
      <c r="F645" s="18" t="s">
        <v>46</v>
      </c>
      <c r="G645" s="18" t="s">
        <v>46</v>
      </c>
      <c r="H645" s="19" t="s">
        <v>46</v>
      </c>
      <c r="I645" s="35" t="s">
        <v>46</v>
      </c>
      <c r="J645" s="35" t="s">
        <v>46</v>
      </c>
      <c r="K645" s="34" t="s">
        <v>46</v>
      </c>
    </row>
    <row r="646" customFormat="false" ht="11.25" hidden="false" customHeight="true" outlineLevel="0" collapsed="false">
      <c r="B646" s="16" t="s">
        <v>43</v>
      </c>
      <c r="C646" s="33" t="s">
        <v>46</v>
      </c>
      <c r="D646" s="33" t="s">
        <v>46</v>
      </c>
      <c r="E646" s="34" t="s">
        <v>46</v>
      </c>
      <c r="F646" s="18" t="s">
        <v>25</v>
      </c>
      <c r="G646" s="18" t="s">
        <v>25</v>
      </c>
      <c r="H646" s="19" t="s">
        <v>25</v>
      </c>
      <c r="I646" s="35" t="s">
        <v>25</v>
      </c>
      <c r="J646" s="35" t="s">
        <v>25</v>
      </c>
      <c r="K646" s="34" t="s">
        <v>25</v>
      </c>
    </row>
    <row r="647" customFormat="false" ht="11.25" hidden="false" customHeight="true" outlineLevel="0" collapsed="false">
      <c r="B647" s="36" t="s">
        <v>44</v>
      </c>
      <c r="C647" s="37"/>
      <c r="D647" s="37"/>
      <c r="E647" s="38"/>
      <c r="F647" s="39"/>
      <c r="G647" s="39"/>
      <c r="H647" s="40"/>
      <c r="I647" s="37"/>
      <c r="J647" s="37"/>
      <c r="K647" s="38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19</v>
      </c>
      <c r="D653" s="18" t="s">
        <v>19</v>
      </c>
      <c r="E653" s="19" t="s">
        <v>19</v>
      </c>
      <c r="F653" s="17" t="s">
        <v>50</v>
      </c>
      <c r="G653" s="18" t="s">
        <v>50</v>
      </c>
      <c r="H653" s="19" t="s">
        <v>50</v>
      </c>
      <c r="I653" s="17" t="s">
        <v>50</v>
      </c>
      <c r="J653" s="18" t="s">
        <v>50</v>
      </c>
      <c r="K653" s="19" t="s">
        <v>50</v>
      </c>
    </row>
    <row r="654" customFormat="false" ht="11.25" hidden="false" customHeight="true" outlineLevel="0" collapsed="false">
      <c r="B654" s="16" t="s">
        <v>21</v>
      </c>
      <c r="C654" s="18" t="s">
        <v>45</v>
      </c>
      <c r="D654" s="18" t="s">
        <v>45</v>
      </c>
      <c r="E654" s="18" t="s">
        <v>45</v>
      </c>
      <c r="F654" s="17" t="s">
        <v>45</v>
      </c>
      <c r="G654" s="18" t="s">
        <v>45</v>
      </c>
      <c r="H654" s="18" t="s">
        <v>45</v>
      </c>
      <c r="I654" s="17" t="s">
        <v>45</v>
      </c>
      <c r="J654" s="18" t="s">
        <v>45</v>
      </c>
      <c r="K654" s="19" t="s">
        <v>45</v>
      </c>
    </row>
    <row r="655" customFormat="false" ht="11.25" hidden="false" customHeight="true" outlineLevel="0" collapsed="false">
      <c r="B655" s="20" t="s">
        <v>23</v>
      </c>
      <c r="C655" s="21" t="s">
        <v>45</v>
      </c>
      <c r="D655" s="21" t="s">
        <v>45</v>
      </c>
      <c r="E655" s="22" t="s">
        <v>45</v>
      </c>
      <c r="F655" s="21" t="s">
        <v>45</v>
      </c>
      <c r="G655" s="21" t="s">
        <v>45</v>
      </c>
      <c r="H655" s="22" t="s">
        <v>45</v>
      </c>
      <c r="I655" s="21" t="s">
        <v>45</v>
      </c>
      <c r="J655" s="21" t="s">
        <v>45</v>
      </c>
      <c r="K655" s="22" t="s">
        <v>45</v>
      </c>
    </row>
    <row r="656" customFormat="false" ht="11.25" hidden="false" customHeight="true" outlineLevel="0" collapsed="false">
      <c r="B656" s="23" t="s">
        <v>24</v>
      </c>
      <c r="C656" s="24" t="s">
        <v>25</v>
      </c>
      <c r="D656" s="24" t="s">
        <v>25</v>
      </c>
      <c r="E656" s="25" t="s">
        <v>25</v>
      </c>
      <c r="F656" s="26" t="s">
        <v>25</v>
      </c>
      <c r="G656" s="21" t="s">
        <v>25</v>
      </c>
      <c r="H656" s="22" t="s">
        <v>25</v>
      </c>
      <c r="I656" s="25" t="s">
        <v>25</v>
      </c>
      <c r="J656" s="25" t="s">
        <v>25</v>
      </c>
      <c r="K656" s="27" t="s">
        <v>25</v>
      </c>
    </row>
    <row r="657" customFormat="false" ht="11.25" hidden="false" customHeight="true" outlineLevel="0" collapsed="false">
      <c r="B657" s="23" t="s">
        <v>26</v>
      </c>
      <c r="C657" s="24" t="s">
        <v>46</v>
      </c>
      <c r="D657" s="24" t="s">
        <v>46</v>
      </c>
      <c r="E657" s="25" t="s">
        <v>46</v>
      </c>
      <c r="F657" s="26" t="s">
        <v>46</v>
      </c>
      <c r="G657" s="21" t="s">
        <v>46</v>
      </c>
      <c r="H657" s="22" t="s">
        <v>46</v>
      </c>
      <c r="I657" s="25" t="s">
        <v>46</v>
      </c>
      <c r="J657" s="25" t="s">
        <v>46</v>
      </c>
      <c r="K657" s="27" t="s">
        <v>46</v>
      </c>
    </row>
    <row r="658" customFormat="false" ht="11.25" hidden="false" customHeight="true" outlineLevel="0" collapsed="false">
      <c r="B658" s="20" t="s">
        <v>28</v>
      </c>
      <c r="C658" s="21" t="s">
        <v>45</v>
      </c>
      <c r="D658" s="21" t="s">
        <v>45</v>
      </c>
      <c r="E658" s="22" t="s">
        <v>45</v>
      </c>
      <c r="F658" s="21" t="s">
        <v>45</v>
      </c>
      <c r="G658" s="21" t="s">
        <v>45</v>
      </c>
      <c r="H658" s="22" t="s">
        <v>45</v>
      </c>
      <c r="I658" s="21" t="s">
        <v>45</v>
      </c>
      <c r="J658" s="21" t="s">
        <v>45</v>
      </c>
      <c r="K658" s="22" t="s">
        <v>45</v>
      </c>
    </row>
    <row r="659" customFormat="false" ht="11.25" hidden="false" customHeight="true" outlineLevel="0" collapsed="false">
      <c r="B659" s="23" t="s">
        <v>24</v>
      </c>
      <c r="C659" s="24" t="s">
        <v>25</v>
      </c>
      <c r="D659" s="24" t="s">
        <v>25</v>
      </c>
      <c r="E659" s="25" t="s">
        <v>25</v>
      </c>
      <c r="F659" s="26" t="s">
        <v>25</v>
      </c>
      <c r="G659" s="21" t="s">
        <v>25</v>
      </c>
      <c r="H659" s="22" t="s">
        <v>25</v>
      </c>
      <c r="I659" s="25" t="s">
        <v>25</v>
      </c>
      <c r="J659" s="25" t="s">
        <v>25</v>
      </c>
      <c r="K659" s="27" t="s">
        <v>25</v>
      </c>
    </row>
    <row r="660" customFormat="false" ht="11.25" hidden="false" customHeight="true" outlineLevel="0" collapsed="false">
      <c r="B660" s="23" t="s">
        <v>26</v>
      </c>
      <c r="C660" s="24" t="s">
        <v>46</v>
      </c>
      <c r="D660" s="24" t="s">
        <v>46</v>
      </c>
      <c r="E660" s="25" t="s">
        <v>46</v>
      </c>
      <c r="F660" s="28" t="s">
        <v>46</v>
      </c>
      <c r="G660" s="21" t="s">
        <v>46</v>
      </c>
      <c r="H660" s="15" t="s">
        <v>46</v>
      </c>
      <c r="I660" s="25" t="s">
        <v>46</v>
      </c>
      <c r="J660" s="25" t="s">
        <v>46</v>
      </c>
      <c r="K660" s="27" t="s">
        <v>46</v>
      </c>
    </row>
    <row r="661" customFormat="false" ht="11.25" hidden="false" customHeight="true" outlineLevel="0" collapsed="false">
      <c r="B661" s="16" t="s">
        <v>29</v>
      </c>
      <c r="C661" s="18" t="s">
        <v>19</v>
      </c>
      <c r="D661" s="18" t="s">
        <v>19</v>
      </c>
      <c r="E661" s="18" t="s">
        <v>19</v>
      </c>
      <c r="F661" s="17" t="s">
        <v>50</v>
      </c>
      <c r="G661" s="18" t="s">
        <v>50</v>
      </c>
      <c r="H661" s="18" t="s">
        <v>50</v>
      </c>
      <c r="I661" s="17" t="s">
        <v>50</v>
      </c>
      <c r="J661" s="18" t="s">
        <v>50</v>
      </c>
      <c r="K661" s="19" t="s">
        <v>50</v>
      </c>
    </row>
    <row r="662" customFormat="false" ht="11.25" hidden="false" customHeight="true" outlineLevel="0" collapsed="false">
      <c r="B662" s="20" t="s">
        <v>31</v>
      </c>
      <c r="C662" s="29" t="s">
        <v>19</v>
      </c>
      <c r="D662" s="29" t="s">
        <v>19</v>
      </c>
      <c r="E662" s="30" t="s">
        <v>19</v>
      </c>
      <c r="F662" s="29" t="s">
        <v>19</v>
      </c>
      <c r="G662" s="29" t="s">
        <v>19</v>
      </c>
      <c r="H662" s="30" t="s">
        <v>19</v>
      </c>
      <c r="I662" s="29" t="s">
        <v>19</v>
      </c>
      <c r="J662" s="29" t="s">
        <v>19</v>
      </c>
      <c r="K662" s="30" t="s">
        <v>19</v>
      </c>
    </row>
    <row r="663" customFormat="false" ht="11.25" hidden="false" customHeight="true" outlineLevel="0" collapsed="false">
      <c r="B663" s="23" t="s">
        <v>24</v>
      </c>
      <c r="C663" s="31" t="s">
        <v>19</v>
      </c>
      <c r="D663" s="29" t="s">
        <v>19</v>
      </c>
      <c r="E663" s="30" t="s">
        <v>19</v>
      </c>
      <c r="F663" s="29" t="s">
        <v>19</v>
      </c>
      <c r="G663" s="29" t="s">
        <v>19</v>
      </c>
      <c r="H663" s="30" t="s">
        <v>19</v>
      </c>
      <c r="I663" s="29" t="s">
        <v>19</v>
      </c>
      <c r="J663" s="29" t="s">
        <v>19</v>
      </c>
      <c r="K663" s="30" t="s">
        <v>19</v>
      </c>
    </row>
    <row r="664" customFormat="false" ht="11.25" hidden="false" customHeight="true" outlineLevel="0" collapsed="false">
      <c r="B664" s="23" t="s">
        <v>26</v>
      </c>
      <c r="C664" s="31" t="s">
        <v>19</v>
      </c>
      <c r="D664" s="29" t="s">
        <v>19</v>
      </c>
      <c r="E664" s="30" t="s">
        <v>19</v>
      </c>
      <c r="F664" s="29" t="s">
        <v>19</v>
      </c>
      <c r="G664" s="29" t="s">
        <v>19</v>
      </c>
      <c r="H664" s="30" t="s">
        <v>19</v>
      </c>
      <c r="I664" s="29" t="s">
        <v>19</v>
      </c>
      <c r="J664" s="29" t="s">
        <v>19</v>
      </c>
      <c r="K664" s="30" t="s">
        <v>19</v>
      </c>
    </row>
    <row r="665" customFormat="false" ht="11.25" hidden="false" customHeight="true" outlineLevel="0" collapsed="false">
      <c r="B665" s="20" t="s">
        <v>32</v>
      </c>
      <c r="C665" s="21" t="s">
        <v>45</v>
      </c>
      <c r="D665" s="21" t="s">
        <v>45</v>
      </c>
      <c r="E665" s="22" t="s">
        <v>45</v>
      </c>
      <c r="F665" s="21" t="s">
        <v>45</v>
      </c>
      <c r="G665" s="21" t="s">
        <v>45</v>
      </c>
      <c r="H665" s="22" t="s">
        <v>45</v>
      </c>
      <c r="I665" s="21" t="s">
        <v>45</v>
      </c>
      <c r="J665" s="21" t="s">
        <v>45</v>
      </c>
      <c r="K665" s="22" t="s">
        <v>45</v>
      </c>
    </row>
    <row r="666" customFormat="false" ht="11.25" hidden="false" customHeight="true" outlineLevel="0" collapsed="false">
      <c r="B666" s="23" t="s">
        <v>24</v>
      </c>
      <c r="C666" s="24" t="s">
        <v>25</v>
      </c>
      <c r="D666" s="25" t="s">
        <v>25</v>
      </c>
      <c r="E666" s="25" t="s">
        <v>25</v>
      </c>
      <c r="F666" s="26" t="s">
        <v>25</v>
      </c>
      <c r="G666" s="21" t="s">
        <v>25</v>
      </c>
      <c r="H666" s="22" t="s">
        <v>25</v>
      </c>
      <c r="I666" s="25" t="s">
        <v>25</v>
      </c>
      <c r="J666" s="25" t="s">
        <v>25</v>
      </c>
      <c r="K666" s="27" t="s">
        <v>25</v>
      </c>
    </row>
    <row r="667" customFormat="false" ht="11.25" hidden="false" customHeight="true" outlineLevel="0" collapsed="false">
      <c r="B667" s="23" t="s">
        <v>26</v>
      </c>
      <c r="C667" s="24" t="s">
        <v>46</v>
      </c>
      <c r="D667" s="25" t="s">
        <v>46</v>
      </c>
      <c r="E667" s="25" t="s">
        <v>46</v>
      </c>
      <c r="F667" s="26" t="s">
        <v>46</v>
      </c>
      <c r="G667" s="21" t="s">
        <v>46</v>
      </c>
      <c r="H667" s="22" t="s">
        <v>46</v>
      </c>
      <c r="I667" s="25" t="s">
        <v>46</v>
      </c>
      <c r="J667" s="25" t="s">
        <v>46</v>
      </c>
      <c r="K667" s="27" t="s">
        <v>46</v>
      </c>
    </row>
    <row r="668" customFormat="false" ht="11.25" hidden="false" customHeight="true" outlineLevel="0" collapsed="false">
      <c r="B668" s="20" t="s">
        <v>33</v>
      </c>
      <c r="C668" s="21" t="s">
        <v>46</v>
      </c>
      <c r="D668" s="21" t="s">
        <v>46</v>
      </c>
      <c r="E668" s="22" t="s">
        <v>46</v>
      </c>
      <c r="F668" s="21" t="s">
        <v>45</v>
      </c>
      <c r="G668" s="21" t="s">
        <v>45</v>
      </c>
      <c r="H668" s="22" t="s">
        <v>45</v>
      </c>
      <c r="I668" s="21" t="s">
        <v>45</v>
      </c>
      <c r="J668" s="21" t="s">
        <v>45</v>
      </c>
      <c r="K668" s="22" t="s">
        <v>45</v>
      </c>
    </row>
    <row r="669" customFormat="false" ht="11.25" hidden="false" customHeight="true" outlineLevel="0" collapsed="false">
      <c r="B669" s="23" t="s">
        <v>24</v>
      </c>
      <c r="C669" s="24" t="s">
        <v>46</v>
      </c>
      <c r="D669" s="24" t="s">
        <v>46</v>
      </c>
      <c r="E669" s="25" t="s">
        <v>46</v>
      </c>
      <c r="F669" s="26" t="s">
        <v>25</v>
      </c>
      <c r="G669" s="21" t="s">
        <v>25</v>
      </c>
      <c r="H669" s="22" t="s">
        <v>25</v>
      </c>
      <c r="I669" s="25" t="s">
        <v>25</v>
      </c>
      <c r="J669" s="25" t="s">
        <v>25</v>
      </c>
      <c r="K669" s="27" t="s">
        <v>25</v>
      </c>
    </row>
    <row r="670" customFormat="false" ht="11.25" hidden="false" customHeight="true" outlineLevel="0" collapsed="false">
      <c r="B670" s="32" t="s">
        <v>26</v>
      </c>
      <c r="C670" s="24" t="s">
        <v>46</v>
      </c>
      <c r="D670" s="24" t="s">
        <v>46</v>
      </c>
      <c r="E670" s="25" t="s">
        <v>46</v>
      </c>
      <c r="F670" s="28" t="s">
        <v>46</v>
      </c>
      <c r="G670" s="21" t="s">
        <v>46</v>
      </c>
      <c r="H670" s="15" t="s">
        <v>46</v>
      </c>
      <c r="I670" s="25" t="s">
        <v>46</v>
      </c>
      <c r="J670" s="25" t="s">
        <v>46</v>
      </c>
      <c r="K670" s="27" t="s">
        <v>46</v>
      </c>
    </row>
    <row r="671" customFormat="false" ht="11.25" hidden="false" customHeight="true" outlineLevel="0" collapsed="false">
      <c r="B671" s="16" t="s">
        <v>34</v>
      </c>
      <c r="C671" s="18" t="s">
        <v>25</v>
      </c>
      <c r="D671" s="18" t="s">
        <v>25</v>
      </c>
      <c r="E671" s="18" t="s">
        <v>25</v>
      </c>
      <c r="F671" s="17" t="s">
        <v>25</v>
      </c>
      <c r="G671" s="18" t="s">
        <v>25</v>
      </c>
      <c r="H671" s="18" t="s">
        <v>25</v>
      </c>
      <c r="I671" s="17" t="s">
        <v>25</v>
      </c>
      <c r="J671" s="18" t="s">
        <v>25</v>
      </c>
      <c r="K671" s="19" t="s">
        <v>25</v>
      </c>
    </row>
    <row r="672" customFormat="false" ht="11.25" hidden="false" customHeight="true" outlineLevel="0" collapsed="false">
      <c r="B672" s="20" t="s">
        <v>35</v>
      </c>
      <c r="C672" s="21" t="s">
        <v>25</v>
      </c>
      <c r="D672" s="21" t="s">
        <v>25</v>
      </c>
      <c r="E672" s="22" t="s">
        <v>25</v>
      </c>
      <c r="F672" s="21" t="s">
        <v>25</v>
      </c>
      <c r="G672" s="21" t="s">
        <v>25</v>
      </c>
      <c r="H672" s="22" t="s">
        <v>25</v>
      </c>
      <c r="I672" s="21" t="s">
        <v>25</v>
      </c>
      <c r="J672" s="21" t="s">
        <v>25</v>
      </c>
      <c r="K672" s="22" t="s">
        <v>25</v>
      </c>
    </row>
    <row r="673" customFormat="false" ht="11.25" hidden="false" customHeight="true" outlineLevel="0" collapsed="false">
      <c r="B673" s="23" t="s">
        <v>24</v>
      </c>
      <c r="C673" s="24" t="s">
        <v>25</v>
      </c>
      <c r="D673" s="25" t="s">
        <v>25</v>
      </c>
      <c r="E673" s="25" t="s">
        <v>25</v>
      </c>
      <c r="F673" s="26" t="s">
        <v>25</v>
      </c>
      <c r="G673" s="21" t="s">
        <v>25</v>
      </c>
      <c r="H673" s="22" t="s">
        <v>25</v>
      </c>
      <c r="I673" s="25" t="s">
        <v>25</v>
      </c>
      <c r="J673" s="25" t="s">
        <v>25</v>
      </c>
      <c r="K673" s="27" t="s">
        <v>25</v>
      </c>
    </row>
    <row r="674" customFormat="false" ht="11.25" hidden="false" customHeight="true" outlineLevel="0" collapsed="false">
      <c r="B674" s="23" t="s">
        <v>26</v>
      </c>
      <c r="C674" s="24" t="s">
        <v>25</v>
      </c>
      <c r="D674" s="25" t="s">
        <v>25</v>
      </c>
      <c r="E674" s="25" t="s">
        <v>25</v>
      </c>
      <c r="F674" s="26" t="s">
        <v>25</v>
      </c>
      <c r="G674" s="21" t="s">
        <v>25</v>
      </c>
      <c r="H674" s="22" t="s">
        <v>25</v>
      </c>
      <c r="I674" s="25" t="s">
        <v>25</v>
      </c>
      <c r="J674" s="25" t="s">
        <v>25</v>
      </c>
      <c r="K674" s="27" t="s">
        <v>25</v>
      </c>
    </row>
    <row r="675" customFormat="false" ht="11.25" hidden="false" customHeight="true" outlineLevel="0" collapsed="false">
      <c r="B675" s="20" t="s">
        <v>36</v>
      </c>
      <c r="C675" s="21" t="s">
        <v>25</v>
      </c>
      <c r="D675" s="21" t="s">
        <v>25</v>
      </c>
      <c r="E675" s="22" t="s">
        <v>25</v>
      </c>
      <c r="F675" s="21" t="s">
        <v>25</v>
      </c>
      <c r="G675" s="21" t="s">
        <v>25</v>
      </c>
      <c r="H675" s="22" t="s">
        <v>25</v>
      </c>
      <c r="I675" s="21" t="s">
        <v>25</v>
      </c>
      <c r="J675" s="21" t="s">
        <v>25</v>
      </c>
      <c r="K675" s="22" t="s">
        <v>25</v>
      </c>
    </row>
    <row r="676" customFormat="false" ht="11.25" hidden="false" customHeight="true" outlineLevel="0" collapsed="false">
      <c r="B676" s="23" t="s">
        <v>24</v>
      </c>
      <c r="C676" s="24" t="s">
        <v>25</v>
      </c>
      <c r="D676" s="25" t="s">
        <v>25</v>
      </c>
      <c r="E676" s="25" t="s">
        <v>25</v>
      </c>
      <c r="F676" s="26" t="s">
        <v>25</v>
      </c>
      <c r="G676" s="21" t="s">
        <v>25</v>
      </c>
      <c r="H676" s="22" t="s">
        <v>25</v>
      </c>
      <c r="I676" s="25" t="s">
        <v>25</v>
      </c>
      <c r="J676" s="25" t="s">
        <v>25</v>
      </c>
      <c r="K676" s="27" t="s">
        <v>25</v>
      </c>
    </row>
    <row r="677" customFormat="false" ht="11.25" hidden="false" customHeight="true" outlineLevel="0" collapsed="false">
      <c r="B677" s="23" t="s">
        <v>26</v>
      </c>
      <c r="C677" s="24" t="s">
        <v>25</v>
      </c>
      <c r="D677" s="25" t="s">
        <v>25</v>
      </c>
      <c r="E677" s="25" t="s">
        <v>25</v>
      </c>
      <c r="F677" s="26" t="s">
        <v>25</v>
      </c>
      <c r="G677" s="21" t="s">
        <v>25</v>
      </c>
      <c r="H677" s="22" t="s">
        <v>25</v>
      </c>
      <c r="I677" s="25" t="s">
        <v>25</v>
      </c>
      <c r="J677" s="25" t="s">
        <v>25</v>
      </c>
      <c r="K677" s="27" t="s">
        <v>25</v>
      </c>
    </row>
    <row r="678" customFormat="false" ht="11.25" hidden="false" customHeight="true" outlineLevel="0" collapsed="false">
      <c r="B678" s="20" t="s">
        <v>37</v>
      </c>
      <c r="C678" s="21" t="s">
        <v>25</v>
      </c>
      <c r="D678" s="21" t="s">
        <v>25</v>
      </c>
      <c r="E678" s="22" t="s">
        <v>25</v>
      </c>
      <c r="F678" s="21" t="s">
        <v>25</v>
      </c>
      <c r="G678" s="21" t="s">
        <v>25</v>
      </c>
      <c r="H678" s="22" t="s">
        <v>25</v>
      </c>
      <c r="I678" s="21" t="s">
        <v>25</v>
      </c>
      <c r="J678" s="21" t="s">
        <v>25</v>
      </c>
      <c r="K678" s="22" t="s">
        <v>25</v>
      </c>
    </row>
    <row r="679" customFormat="false" ht="11.25" hidden="false" customHeight="true" outlineLevel="0" collapsed="false">
      <c r="B679" s="23" t="s">
        <v>24</v>
      </c>
      <c r="C679" s="24" t="s">
        <v>25</v>
      </c>
      <c r="D679" s="24" t="s">
        <v>25</v>
      </c>
      <c r="E679" s="25" t="s">
        <v>25</v>
      </c>
      <c r="F679" s="26" t="s">
        <v>25</v>
      </c>
      <c r="G679" s="21" t="s">
        <v>25</v>
      </c>
      <c r="H679" s="22" t="s">
        <v>25</v>
      </c>
      <c r="I679" s="25" t="s">
        <v>25</v>
      </c>
      <c r="J679" s="25" t="s">
        <v>25</v>
      </c>
      <c r="K679" s="27" t="s">
        <v>25</v>
      </c>
    </row>
    <row r="680" customFormat="false" ht="11.25" hidden="false" customHeight="true" outlineLevel="0" collapsed="false">
      <c r="B680" s="23" t="s">
        <v>26</v>
      </c>
      <c r="C680" s="24" t="s">
        <v>25</v>
      </c>
      <c r="D680" s="24" t="s">
        <v>25</v>
      </c>
      <c r="E680" s="25" t="s">
        <v>25</v>
      </c>
      <c r="F680" s="28" t="s">
        <v>25</v>
      </c>
      <c r="G680" s="21" t="s">
        <v>25</v>
      </c>
      <c r="H680" s="15" t="s">
        <v>25</v>
      </c>
      <c r="I680" s="25" t="s">
        <v>25</v>
      </c>
      <c r="J680" s="25" t="s">
        <v>25</v>
      </c>
      <c r="K680" s="27" t="s">
        <v>25</v>
      </c>
    </row>
    <row r="681" customFormat="false" ht="11.25" hidden="false" customHeight="true" outlineLevel="0" collapsed="false">
      <c r="B681" s="16" t="s">
        <v>38</v>
      </c>
      <c r="C681" s="18" t="s">
        <v>25</v>
      </c>
      <c r="D681" s="18" t="s">
        <v>25</v>
      </c>
      <c r="E681" s="18" t="s">
        <v>25</v>
      </c>
      <c r="F681" s="17" t="s">
        <v>25</v>
      </c>
      <c r="G681" s="18" t="s">
        <v>25</v>
      </c>
      <c r="H681" s="18" t="s">
        <v>25</v>
      </c>
      <c r="I681" s="17" t="s">
        <v>25</v>
      </c>
      <c r="J681" s="18" t="s">
        <v>25</v>
      </c>
      <c r="K681" s="19" t="s">
        <v>25</v>
      </c>
    </row>
    <row r="682" customFormat="false" ht="11.25" hidden="false" customHeight="true" outlineLevel="0" collapsed="false">
      <c r="B682" s="20" t="s">
        <v>39</v>
      </c>
      <c r="C682" s="21" t="s">
        <v>25</v>
      </c>
      <c r="D682" s="21" t="s">
        <v>25</v>
      </c>
      <c r="E682" s="22" t="s">
        <v>25</v>
      </c>
      <c r="F682" s="21" t="s">
        <v>25</v>
      </c>
      <c r="G682" s="21" t="s">
        <v>25</v>
      </c>
      <c r="H682" s="22" t="s">
        <v>25</v>
      </c>
      <c r="I682" s="21" t="s">
        <v>25</v>
      </c>
      <c r="J682" s="21" t="s">
        <v>25</v>
      </c>
      <c r="K682" s="22" t="s">
        <v>25</v>
      </c>
    </row>
    <row r="683" customFormat="false" ht="11.25" hidden="false" customHeight="true" outlineLevel="0" collapsed="false">
      <c r="B683" s="23" t="s">
        <v>24</v>
      </c>
      <c r="C683" s="24" t="s">
        <v>25</v>
      </c>
      <c r="D683" s="25" t="s">
        <v>25</v>
      </c>
      <c r="E683" s="25" t="s">
        <v>25</v>
      </c>
      <c r="F683" s="26" t="s">
        <v>25</v>
      </c>
      <c r="G683" s="21" t="s">
        <v>25</v>
      </c>
      <c r="H683" s="22" t="s">
        <v>25</v>
      </c>
      <c r="I683" s="25" t="s">
        <v>25</v>
      </c>
      <c r="J683" s="25" t="s">
        <v>25</v>
      </c>
      <c r="K683" s="27" t="s">
        <v>25</v>
      </c>
    </row>
    <row r="684" customFormat="false" ht="11.25" hidden="false" customHeight="true" outlineLevel="0" collapsed="false">
      <c r="B684" s="23" t="s">
        <v>26</v>
      </c>
      <c r="C684" s="24" t="s">
        <v>25</v>
      </c>
      <c r="D684" s="25" t="s">
        <v>25</v>
      </c>
      <c r="E684" s="25" t="s">
        <v>25</v>
      </c>
      <c r="F684" s="26" t="s">
        <v>25</v>
      </c>
      <c r="G684" s="21" t="s">
        <v>25</v>
      </c>
      <c r="H684" s="22" t="s">
        <v>25</v>
      </c>
      <c r="I684" s="25" t="s">
        <v>25</v>
      </c>
      <c r="J684" s="25" t="s">
        <v>25</v>
      </c>
      <c r="K684" s="27" t="s">
        <v>25</v>
      </c>
    </row>
    <row r="685" customFormat="false" ht="11.25" hidden="false" customHeight="true" outlineLevel="0" collapsed="false">
      <c r="B685" s="20" t="s">
        <v>40</v>
      </c>
      <c r="C685" s="21" t="s">
        <v>25</v>
      </c>
      <c r="D685" s="21" t="s">
        <v>25</v>
      </c>
      <c r="E685" s="22" t="s">
        <v>25</v>
      </c>
      <c r="F685" s="21" t="s">
        <v>25</v>
      </c>
      <c r="G685" s="21" t="s">
        <v>25</v>
      </c>
      <c r="H685" s="22" t="s">
        <v>25</v>
      </c>
      <c r="I685" s="21" t="s">
        <v>25</v>
      </c>
      <c r="J685" s="21" t="s">
        <v>25</v>
      </c>
      <c r="K685" s="22" t="s">
        <v>25</v>
      </c>
    </row>
    <row r="686" customFormat="false" ht="11.25" hidden="false" customHeight="true" outlineLevel="0" collapsed="false">
      <c r="B686" s="23" t="s">
        <v>24</v>
      </c>
      <c r="C686" s="24" t="s">
        <v>25</v>
      </c>
      <c r="D686" s="25" t="s">
        <v>25</v>
      </c>
      <c r="E686" s="25" t="s">
        <v>25</v>
      </c>
      <c r="F686" s="26" t="s">
        <v>25</v>
      </c>
      <c r="G686" s="21" t="s">
        <v>25</v>
      </c>
      <c r="H686" s="22" t="s">
        <v>25</v>
      </c>
      <c r="I686" s="25" t="s">
        <v>25</v>
      </c>
      <c r="J686" s="25" t="s">
        <v>25</v>
      </c>
      <c r="K686" s="27" t="s">
        <v>25</v>
      </c>
    </row>
    <row r="687" customFormat="false" ht="11.25" hidden="false" customHeight="true" outlineLevel="0" collapsed="false">
      <c r="B687" s="23" t="s">
        <v>26</v>
      </c>
      <c r="C687" s="24" t="s">
        <v>25</v>
      </c>
      <c r="D687" s="25" t="s">
        <v>25</v>
      </c>
      <c r="E687" s="25" t="s">
        <v>25</v>
      </c>
      <c r="F687" s="26" t="s">
        <v>25</v>
      </c>
      <c r="G687" s="21" t="s">
        <v>25</v>
      </c>
      <c r="H687" s="22" t="s">
        <v>25</v>
      </c>
      <c r="I687" s="25" t="s">
        <v>25</v>
      </c>
      <c r="J687" s="25" t="s">
        <v>25</v>
      </c>
      <c r="K687" s="27" t="s">
        <v>25</v>
      </c>
    </row>
    <row r="688" customFormat="false" ht="11.25" hidden="false" customHeight="true" outlineLevel="0" collapsed="false">
      <c r="B688" s="20" t="s">
        <v>41</v>
      </c>
      <c r="C688" s="21" t="s">
        <v>25</v>
      </c>
      <c r="D688" s="21" t="s">
        <v>25</v>
      </c>
      <c r="E688" s="22" t="s">
        <v>25</v>
      </c>
      <c r="F688" s="21" t="s">
        <v>25</v>
      </c>
      <c r="G688" s="21" t="s">
        <v>25</v>
      </c>
      <c r="H688" s="22" t="s">
        <v>25</v>
      </c>
      <c r="I688" s="21" t="s">
        <v>25</v>
      </c>
      <c r="J688" s="21" t="s">
        <v>25</v>
      </c>
      <c r="K688" s="22" t="s">
        <v>25</v>
      </c>
    </row>
    <row r="689" customFormat="false" ht="11.25" hidden="false" customHeight="true" outlineLevel="0" collapsed="false">
      <c r="B689" s="23" t="s">
        <v>24</v>
      </c>
      <c r="C689" s="24" t="s">
        <v>25</v>
      </c>
      <c r="D689" s="24" t="s">
        <v>25</v>
      </c>
      <c r="E689" s="25" t="s">
        <v>25</v>
      </c>
      <c r="F689" s="26" t="s">
        <v>25</v>
      </c>
      <c r="G689" s="21" t="s">
        <v>25</v>
      </c>
      <c r="H689" s="22" t="s">
        <v>25</v>
      </c>
      <c r="I689" s="25" t="s">
        <v>25</v>
      </c>
      <c r="J689" s="25" t="s">
        <v>25</v>
      </c>
      <c r="K689" s="27" t="s">
        <v>25</v>
      </c>
    </row>
    <row r="690" customFormat="false" ht="11.25" hidden="false" customHeight="true" outlineLevel="0" collapsed="false">
      <c r="B690" s="23" t="s">
        <v>26</v>
      </c>
      <c r="C690" s="33" t="s">
        <v>25</v>
      </c>
      <c r="D690" s="33" t="s">
        <v>25</v>
      </c>
      <c r="E690" s="34" t="s">
        <v>25</v>
      </c>
      <c r="F690" s="26" t="s">
        <v>25</v>
      </c>
      <c r="G690" s="21" t="s">
        <v>25</v>
      </c>
      <c r="H690" s="15" t="s">
        <v>25</v>
      </c>
      <c r="I690" s="35" t="s">
        <v>25</v>
      </c>
      <c r="J690" s="35" t="s">
        <v>25</v>
      </c>
      <c r="K690" s="34" t="s">
        <v>25</v>
      </c>
    </row>
    <row r="691" customFormat="false" ht="11.25" hidden="false" customHeight="true" outlineLevel="0" collapsed="false">
      <c r="B691" s="16" t="s">
        <v>42</v>
      </c>
      <c r="C691" s="33" t="s">
        <v>46</v>
      </c>
      <c r="D691" s="33" t="s">
        <v>46</v>
      </c>
      <c r="E691" s="34" t="s">
        <v>46</v>
      </c>
      <c r="F691" s="18" t="s">
        <v>46</v>
      </c>
      <c r="G691" s="18" t="s">
        <v>46</v>
      </c>
      <c r="H691" s="19" t="s">
        <v>46</v>
      </c>
      <c r="I691" s="35" t="s">
        <v>46</v>
      </c>
      <c r="J691" s="35" t="s">
        <v>46</v>
      </c>
      <c r="K691" s="34" t="s">
        <v>46</v>
      </c>
    </row>
    <row r="692" customFormat="false" ht="11.25" hidden="false" customHeight="true" outlineLevel="0" collapsed="false">
      <c r="B692" s="16" t="s">
        <v>43</v>
      </c>
      <c r="C692" s="33" t="s">
        <v>46</v>
      </c>
      <c r="D692" s="33" t="s">
        <v>46</v>
      </c>
      <c r="E692" s="34" t="s">
        <v>46</v>
      </c>
      <c r="F692" s="18" t="s">
        <v>25</v>
      </c>
      <c r="G692" s="18" t="s">
        <v>25</v>
      </c>
      <c r="H692" s="19" t="s">
        <v>25</v>
      </c>
      <c r="I692" s="35" t="s">
        <v>25</v>
      </c>
      <c r="J692" s="35" t="s">
        <v>25</v>
      </c>
      <c r="K692" s="34" t="s">
        <v>25</v>
      </c>
    </row>
    <row r="693" customFormat="false" ht="11.25" hidden="false" customHeight="true" outlineLevel="0" collapsed="false">
      <c r="B693" s="36" t="s">
        <v>44</v>
      </c>
      <c r="C693" s="37"/>
      <c r="D693" s="37"/>
      <c r="E693" s="38"/>
      <c r="F693" s="39"/>
      <c r="G693" s="39"/>
      <c r="H693" s="40"/>
      <c r="I693" s="37"/>
      <c r="J693" s="37"/>
      <c r="K693" s="38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19</v>
      </c>
      <c r="D699" s="18" t="s">
        <v>19</v>
      </c>
      <c r="E699" s="19" t="s">
        <v>19</v>
      </c>
      <c r="F699" s="17" t="s">
        <v>50</v>
      </c>
      <c r="G699" s="18" t="s">
        <v>50</v>
      </c>
      <c r="H699" s="19" t="s">
        <v>50</v>
      </c>
      <c r="I699" s="17" t="s">
        <v>50</v>
      </c>
      <c r="J699" s="18" t="s">
        <v>50</v>
      </c>
      <c r="K699" s="19" t="s">
        <v>50</v>
      </c>
    </row>
    <row r="700" customFormat="false" ht="11.25" hidden="false" customHeight="true" outlineLevel="0" collapsed="false">
      <c r="B700" s="16" t="s">
        <v>21</v>
      </c>
      <c r="C700" s="18" t="s">
        <v>45</v>
      </c>
      <c r="D700" s="18" t="s">
        <v>45</v>
      </c>
      <c r="E700" s="18" t="s">
        <v>45</v>
      </c>
      <c r="F700" s="17" t="s">
        <v>45</v>
      </c>
      <c r="G700" s="18" t="s">
        <v>45</v>
      </c>
      <c r="H700" s="18" t="s">
        <v>45</v>
      </c>
      <c r="I700" s="17" t="s">
        <v>45</v>
      </c>
      <c r="J700" s="18" t="s">
        <v>45</v>
      </c>
      <c r="K700" s="19" t="s">
        <v>45</v>
      </c>
    </row>
    <row r="701" customFormat="false" ht="11.25" hidden="false" customHeight="true" outlineLevel="0" collapsed="false">
      <c r="B701" s="20" t="s">
        <v>23</v>
      </c>
      <c r="C701" s="21" t="s">
        <v>45</v>
      </c>
      <c r="D701" s="21" t="s">
        <v>45</v>
      </c>
      <c r="E701" s="22" t="s">
        <v>45</v>
      </c>
      <c r="F701" s="21" t="s">
        <v>45</v>
      </c>
      <c r="G701" s="21" t="s">
        <v>45</v>
      </c>
      <c r="H701" s="22" t="s">
        <v>45</v>
      </c>
      <c r="I701" s="21" t="s">
        <v>45</v>
      </c>
      <c r="J701" s="21" t="s">
        <v>45</v>
      </c>
      <c r="K701" s="22" t="s">
        <v>45</v>
      </c>
    </row>
    <row r="702" customFormat="false" ht="11.25" hidden="false" customHeight="true" outlineLevel="0" collapsed="false">
      <c r="B702" s="23" t="s">
        <v>24</v>
      </c>
      <c r="C702" s="24" t="s">
        <v>25</v>
      </c>
      <c r="D702" s="24" t="s">
        <v>25</v>
      </c>
      <c r="E702" s="25" t="s">
        <v>25</v>
      </c>
      <c r="F702" s="26" t="s">
        <v>25</v>
      </c>
      <c r="G702" s="21" t="s">
        <v>25</v>
      </c>
      <c r="H702" s="22" t="s">
        <v>25</v>
      </c>
      <c r="I702" s="25" t="s">
        <v>25</v>
      </c>
      <c r="J702" s="25" t="s">
        <v>25</v>
      </c>
      <c r="K702" s="27" t="s">
        <v>25</v>
      </c>
    </row>
    <row r="703" customFormat="false" ht="11.25" hidden="false" customHeight="true" outlineLevel="0" collapsed="false">
      <c r="B703" s="23" t="s">
        <v>26</v>
      </c>
      <c r="C703" s="24" t="s">
        <v>46</v>
      </c>
      <c r="D703" s="24" t="s">
        <v>46</v>
      </c>
      <c r="E703" s="25" t="s">
        <v>46</v>
      </c>
      <c r="F703" s="26" t="s">
        <v>46</v>
      </c>
      <c r="G703" s="21" t="s">
        <v>46</v>
      </c>
      <c r="H703" s="22" t="s">
        <v>46</v>
      </c>
      <c r="I703" s="25" t="s">
        <v>46</v>
      </c>
      <c r="J703" s="25" t="s">
        <v>46</v>
      </c>
      <c r="K703" s="27" t="s">
        <v>46</v>
      </c>
    </row>
    <row r="704" customFormat="false" ht="11.25" hidden="false" customHeight="true" outlineLevel="0" collapsed="false">
      <c r="B704" s="20" t="s">
        <v>28</v>
      </c>
      <c r="C704" s="21" t="s">
        <v>45</v>
      </c>
      <c r="D704" s="21" t="s">
        <v>45</v>
      </c>
      <c r="E704" s="22" t="s">
        <v>45</v>
      </c>
      <c r="F704" s="21" t="s">
        <v>45</v>
      </c>
      <c r="G704" s="21" t="s">
        <v>45</v>
      </c>
      <c r="H704" s="22" t="s">
        <v>45</v>
      </c>
      <c r="I704" s="21" t="s">
        <v>45</v>
      </c>
      <c r="J704" s="21" t="s">
        <v>45</v>
      </c>
      <c r="K704" s="22" t="s">
        <v>45</v>
      </c>
    </row>
    <row r="705" customFormat="false" ht="11.25" hidden="false" customHeight="true" outlineLevel="0" collapsed="false">
      <c r="B705" s="23" t="s">
        <v>24</v>
      </c>
      <c r="C705" s="24" t="s">
        <v>25</v>
      </c>
      <c r="D705" s="24" t="s">
        <v>25</v>
      </c>
      <c r="E705" s="25" t="s">
        <v>25</v>
      </c>
      <c r="F705" s="26" t="s">
        <v>25</v>
      </c>
      <c r="G705" s="21" t="s">
        <v>25</v>
      </c>
      <c r="H705" s="22" t="s">
        <v>25</v>
      </c>
      <c r="I705" s="25" t="s">
        <v>25</v>
      </c>
      <c r="J705" s="25" t="s">
        <v>25</v>
      </c>
      <c r="K705" s="27" t="s">
        <v>25</v>
      </c>
    </row>
    <row r="706" customFormat="false" ht="11.25" hidden="false" customHeight="true" outlineLevel="0" collapsed="false">
      <c r="B706" s="23" t="s">
        <v>26</v>
      </c>
      <c r="C706" s="24" t="s">
        <v>46</v>
      </c>
      <c r="D706" s="24" t="s">
        <v>46</v>
      </c>
      <c r="E706" s="25" t="s">
        <v>46</v>
      </c>
      <c r="F706" s="28" t="s">
        <v>46</v>
      </c>
      <c r="G706" s="21" t="s">
        <v>46</v>
      </c>
      <c r="H706" s="15" t="s">
        <v>46</v>
      </c>
      <c r="I706" s="25" t="s">
        <v>46</v>
      </c>
      <c r="J706" s="25" t="s">
        <v>46</v>
      </c>
      <c r="K706" s="27" t="s">
        <v>46</v>
      </c>
    </row>
    <row r="707" customFormat="false" ht="11.25" hidden="false" customHeight="true" outlineLevel="0" collapsed="false">
      <c r="B707" s="16" t="s">
        <v>29</v>
      </c>
      <c r="C707" s="18" t="s">
        <v>19</v>
      </c>
      <c r="D707" s="18" t="s">
        <v>19</v>
      </c>
      <c r="E707" s="18" t="s">
        <v>19</v>
      </c>
      <c r="F707" s="17" t="s">
        <v>50</v>
      </c>
      <c r="G707" s="18" t="s">
        <v>50</v>
      </c>
      <c r="H707" s="18" t="s">
        <v>50</v>
      </c>
      <c r="I707" s="17" t="s">
        <v>50</v>
      </c>
      <c r="J707" s="18" t="s">
        <v>50</v>
      </c>
      <c r="K707" s="19" t="s">
        <v>50</v>
      </c>
    </row>
    <row r="708" customFormat="false" ht="11.25" hidden="false" customHeight="true" outlineLevel="0" collapsed="false">
      <c r="B708" s="20" t="s">
        <v>31</v>
      </c>
      <c r="C708" s="29" t="s">
        <v>19</v>
      </c>
      <c r="D708" s="29" t="s">
        <v>19</v>
      </c>
      <c r="E708" s="30" t="s">
        <v>19</v>
      </c>
      <c r="F708" s="29" t="s">
        <v>19</v>
      </c>
      <c r="G708" s="29" t="s">
        <v>19</v>
      </c>
      <c r="H708" s="30" t="s">
        <v>19</v>
      </c>
      <c r="I708" s="29" t="s">
        <v>19</v>
      </c>
      <c r="J708" s="29" t="s">
        <v>19</v>
      </c>
      <c r="K708" s="30" t="s">
        <v>19</v>
      </c>
    </row>
    <row r="709" customFormat="false" ht="11.25" hidden="false" customHeight="true" outlineLevel="0" collapsed="false">
      <c r="B709" s="23" t="s">
        <v>24</v>
      </c>
      <c r="C709" s="31" t="s">
        <v>19</v>
      </c>
      <c r="D709" s="29" t="s">
        <v>19</v>
      </c>
      <c r="E709" s="30" t="s">
        <v>19</v>
      </c>
      <c r="F709" s="29" t="s">
        <v>19</v>
      </c>
      <c r="G709" s="29" t="s">
        <v>19</v>
      </c>
      <c r="H709" s="30" t="s">
        <v>19</v>
      </c>
      <c r="I709" s="29" t="s">
        <v>19</v>
      </c>
      <c r="J709" s="29" t="s">
        <v>19</v>
      </c>
      <c r="K709" s="30" t="s">
        <v>19</v>
      </c>
    </row>
    <row r="710" customFormat="false" ht="11.25" hidden="false" customHeight="true" outlineLevel="0" collapsed="false">
      <c r="B710" s="23" t="s">
        <v>26</v>
      </c>
      <c r="C710" s="31" t="s">
        <v>19</v>
      </c>
      <c r="D710" s="29" t="s">
        <v>19</v>
      </c>
      <c r="E710" s="30" t="s">
        <v>19</v>
      </c>
      <c r="F710" s="29" t="s">
        <v>19</v>
      </c>
      <c r="G710" s="29" t="s">
        <v>19</v>
      </c>
      <c r="H710" s="30" t="s">
        <v>19</v>
      </c>
      <c r="I710" s="29" t="s">
        <v>19</v>
      </c>
      <c r="J710" s="29" t="s">
        <v>19</v>
      </c>
      <c r="K710" s="30" t="s">
        <v>19</v>
      </c>
    </row>
    <row r="711" customFormat="false" ht="11.25" hidden="false" customHeight="true" outlineLevel="0" collapsed="false">
      <c r="B711" s="20" t="s">
        <v>32</v>
      </c>
      <c r="C711" s="21" t="s">
        <v>45</v>
      </c>
      <c r="D711" s="21" t="s">
        <v>45</v>
      </c>
      <c r="E711" s="22" t="s">
        <v>45</v>
      </c>
      <c r="F711" s="21" t="s">
        <v>45</v>
      </c>
      <c r="G711" s="21" t="s">
        <v>45</v>
      </c>
      <c r="H711" s="22" t="s">
        <v>45</v>
      </c>
      <c r="I711" s="21" t="s">
        <v>45</v>
      </c>
      <c r="J711" s="21" t="s">
        <v>45</v>
      </c>
      <c r="K711" s="22" t="s">
        <v>45</v>
      </c>
    </row>
    <row r="712" customFormat="false" ht="11.25" hidden="false" customHeight="true" outlineLevel="0" collapsed="false">
      <c r="B712" s="23" t="s">
        <v>24</v>
      </c>
      <c r="C712" s="24" t="s">
        <v>25</v>
      </c>
      <c r="D712" s="25" t="s">
        <v>25</v>
      </c>
      <c r="E712" s="25" t="s">
        <v>25</v>
      </c>
      <c r="F712" s="26" t="s">
        <v>25</v>
      </c>
      <c r="G712" s="21" t="s">
        <v>25</v>
      </c>
      <c r="H712" s="22" t="s">
        <v>25</v>
      </c>
      <c r="I712" s="25" t="s">
        <v>25</v>
      </c>
      <c r="J712" s="25" t="s">
        <v>25</v>
      </c>
      <c r="K712" s="27" t="s">
        <v>25</v>
      </c>
    </row>
    <row r="713" customFormat="false" ht="11.25" hidden="false" customHeight="true" outlineLevel="0" collapsed="false">
      <c r="B713" s="23" t="s">
        <v>26</v>
      </c>
      <c r="C713" s="24" t="s">
        <v>46</v>
      </c>
      <c r="D713" s="25" t="s">
        <v>46</v>
      </c>
      <c r="E713" s="25" t="s">
        <v>46</v>
      </c>
      <c r="F713" s="26" t="s">
        <v>46</v>
      </c>
      <c r="G713" s="21" t="s">
        <v>46</v>
      </c>
      <c r="H713" s="22" t="s">
        <v>46</v>
      </c>
      <c r="I713" s="25" t="s">
        <v>46</v>
      </c>
      <c r="J713" s="25" t="s">
        <v>46</v>
      </c>
      <c r="K713" s="27" t="s">
        <v>46</v>
      </c>
    </row>
    <row r="714" customFormat="false" ht="11.25" hidden="false" customHeight="true" outlineLevel="0" collapsed="false">
      <c r="B714" s="20" t="s">
        <v>33</v>
      </c>
      <c r="C714" s="21" t="s">
        <v>46</v>
      </c>
      <c r="D714" s="21" t="s">
        <v>46</v>
      </c>
      <c r="E714" s="22" t="s">
        <v>46</v>
      </c>
      <c r="F714" s="21" t="s">
        <v>45</v>
      </c>
      <c r="G714" s="21" t="s">
        <v>45</v>
      </c>
      <c r="H714" s="22" t="s">
        <v>45</v>
      </c>
      <c r="I714" s="21" t="s">
        <v>45</v>
      </c>
      <c r="J714" s="21" t="s">
        <v>45</v>
      </c>
      <c r="K714" s="22" t="s">
        <v>45</v>
      </c>
    </row>
    <row r="715" customFormat="false" ht="11.25" hidden="false" customHeight="true" outlineLevel="0" collapsed="false">
      <c r="B715" s="23" t="s">
        <v>24</v>
      </c>
      <c r="C715" s="24" t="s">
        <v>46</v>
      </c>
      <c r="D715" s="24" t="s">
        <v>46</v>
      </c>
      <c r="E715" s="25" t="s">
        <v>46</v>
      </c>
      <c r="F715" s="26" t="s">
        <v>25</v>
      </c>
      <c r="G715" s="21" t="s">
        <v>25</v>
      </c>
      <c r="H715" s="22" t="s">
        <v>25</v>
      </c>
      <c r="I715" s="25" t="s">
        <v>25</v>
      </c>
      <c r="J715" s="25" t="s">
        <v>25</v>
      </c>
      <c r="K715" s="27" t="s">
        <v>25</v>
      </c>
    </row>
    <row r="716" customFormat="false" ht="11.25" hidden="false" customHeight="true" outlineLevel="0" collapsed="false">
      <c r="B716" s="32" t="s">
        <v>26</v>
      </c>
      <c r="C716" s="24" t="s">
        <v>46</v>
      </c>
      <c r="D716" s="24" t="s">
        <v>46</v>
      </c>
      <c r="E716" s="25" t="s">
        <v>46</v>
      </c>
      <c r="F716" s="28" t="s">
        <v>46</v>
      </c>
      <c r="G716" s="21" t="s">
        <v>46</v>
      </c>
      <c r="H716" s="15" t="s">
        <v>46</v>
      </c>
      <c r="I716" s="25" t="s">
        <v>46</v>
      </c>
      <c r="J716" s="25" t="s">
        <v>46</v>
      </c>
      <c r="K716" s="27" t="s">
        <v>46</v>
      </c>
    </row>
    <row r="717" customFormat="false" ht="11.25" hidden="false" customHeight="true" outlineLevel="0" collapsed="false">
      <c r="B717" s="16" t="s">
        <v>34</v>
      </c>
      <c r="C717" s="18" t="s">
        <v>25</v>
      </c>
      <c r="D717" s="18" t="s">
        <v>25</v>
      </c>
      <c r="E717" s="18" t="s">
        <v>25</v>
      </c>
      <c r="F717" s="17" t="s">
        <v>25</v>
      </c>
      <c r="G717" s="18" t="s">
        <v>25</v>
      </c>
      <c r="H717" s="18" t="s">
        <v>25</v>
      </c>
      <c r="I717" s="17" t="s">
        <v>25</v>
      </c>
      <c r="J717" s="18" t="s">
        <v>25</v>
      </c>
      <c r="K717" s="19" t="s">
        <v>25</v>
      </c>
    </row>
    <row r="718" customFormat="false" ht="11.25" hidden="false" customHeight="true" outlineLevel="0" collapsed="false">
      <c r="B718" s="20" t="s">
        <v>35</v>
      </c>
      <c r="C718" s="21" t="s">
        <v>25</v>
      </c>
      <c r="D718" s="21" t="s">
        <v>25</v>
      </c>
      <c r="E718" s="22" t="s">
        <v>25</v>
      </c>
      <c r="F718" s="21" t="s">
        <v>25</v>
      </c>
      <c r="G718" s="21" t="s">
        <v>25</v>
      </c>
      <c r="H718" s="22" t="s">
        <v>25</v>
      </c>
      <c r="I718" s="21" t="s">
        <v>25</v>
      </c>
      <c r="J718" s="21" t="s">
        <v>25</v>
      </c>
      <c r="K718" s="22" t="s">
        <v>25</v>
      </c>
    </row>
    <row r="719" customFormat="false" ht="11.25" hidden="false" customHeight="true" outlineLevel="0" collapsed="false">
      <c r="B719" s="23" t="s">
        <v>24</v>
      </c>
      <c r="C719" s="24" t="s">
        <v>25</v>
      </c>
      <c r="D719" s="25" t="s">
        <v>25</v>
      </c>
      <c r="E719" s="25" t="s">
        <v>25</v>
      </c>
      <c r="F719" s="26" t="s">
        <v>25</v>
      </c>
      <c r="G719" s="21" t="s">
        <v>25</v>
      </c>
      <c r="H719" s="22" t="s">
        <v>25</v>
      </c>
      <c r="I719" s="25" t="s">
        <v>25</v>
      </c>
      <c r="J719" s="25" t="s">
        <v>25</v>
      </c>
      <c r="K719" s="27" t="s">
        <v>25</v>
      </c>
    </row>
    <row r="720" customFormat="false" ht="11.25" hidden="false" customHeight="true" outlineLevel="0" collapsed="false">
      <c r="B720" s="23" t="s">
        <v>26</v>
      </c>
      <c r="C720" s="24" t="s">
        <v>25</v>
      </c>
      <c r="D720" s="25" t="s">
        <v>25</v>
      </c>
      <c r="E720" s="25" t="s">
        <v>25</v>
      </c>
      <c r="F720" s="26" t="s">
        <v>25</v>
      </c>
      <c r="G720" s="21" t="s">
        <v>25</v>
      </c>
      <c r="H720" s="22" t="s">
        <v>25</v>
      </c>
      <c r="I720" s="25" t="s">
        <v>25</v>
      </c>
      <c r="J720" s="25" t="s">
        <v>25</v>
      </c>
      <c r="K720" s="27" t="s">
        <v>25</v>
      </c>
    </row>
    <row r="721" customFormat="false" ht="11.25" hidden="false" customHeight="true" outlineLevel="0" collapsed="false">
      <c r="B721" s="20" t="s">
        <v>36</v>
      </c>
      <c r="C721" s="21" t="s">
        <v>25</v>
      </c>
      <c r="D721" s="21" t="s">
        <v>25</v>
      </c>
      <c r="E721" s="22" t="s">
        <v>25</v>
      </c>
      <c r="F721" s="21" t="s">
        <v>25</v>
      </c>
      <c r="G721" s="21" t="s">
        <v>25</v>
      </c>
      <c r="H721" s="22" t="s">
        <v>25</v>
      </c>
      <c r="I721" s="21" t="s">
        <v>25</v>
      </c>
      <c r="J721" s="21" t="s">
        <v>25</v>
      </c>
      <c r="K721" s="22" t="s">
        <v>25</v>
      </c>
    </row>
    <row r="722" customFormat="false" ht="11.25" hidden="false" customHeight="true" outlineLevel="0" collapsed="false">
      <c r="B722" s="23" t="s">
        <v>24</v>
      </c>
      <c r="C722" s="24" t="s">
        <v>25</v>
      </c>
      <c r="D722" s="25" t="s">
        <v>25</v>
      </c>
      <c r="E722" s="25" t="s">
        <v>25</v>
      </c>
      <c r="F722" s="26" t="s">
        <v>25</v>
      </c>
      <c r="G722" s="21" t="s">
        <v>25</v>
      </c>
      <c r="H722" s="22" t="s">
        <v>25</v>
      </c>
      <c r="I722" s="25" t="s">
        <v>25</v>
      </c>
      <c r="J722" s="25" t="s">
        <v>25</v>
      </c>
      <c r="K722" s="27" t="s">
        <v>25</v>
      </c>
    </row>
    <row r="723" customFormat="false" ht="11.25" hidden="false" customHeight="true" outlineLevel="0" collapsed="false">
      <c r="B723" s="23" t="s">
        <v>26</v>
      </c>
      <c r="C723" s="24" t="s">
        <v>25</v>
      </c>
      <c r="D723" s="25" t="s">
        <v>25</v>
      </c>
      <c r="E723" s="25" t="s">
        <v>25</v>
      </c>
      <c r="F723" s="26" t="s">
        <v>25</v>
      </c>
      <c r="G723" s="21" t="s">
        <v>25</v>
      </c>
      <c r="H723" s="22" t="s">
        <v>25</v>
      </c>
      <c r="I723" s="25" t="s">
        <v>25</v>
      </c>
      <c r="J723" s="25" t="s">
        <v>25</v>
      </c>
      <c r="K723" s="27" t="s">
        <v>25</v>
      </c>
    </row>
    <row r="724" customFormat="false" ht="11.25" hidden="false" customHeight="true" outlineLevel="0" collapsed="false">
      <c r="B724" s="20" t="s">
        <v>37</v>
      </c>
      <c r="C724" s="21" t="s">
        <v>25</v>
      </c>
      <c r="D724" s="21" t="s">
        <v>25</v>
      </c>
      <c r="E724" s="22" t="s">
        <v>25</v>
      </c>
      <c r="F724" s="21" t="s">
        <v>25</v>
      </c>
      <c r="G724" s="21" t="s">
        <v>25</v>
      </c>
      <c r="H724" s="22" t="s">
        <v>25</v>
      </c>
      <c r="I724" s="21" t="s">
        <v>25</v>
      </c>
      <c r="J724" s="21" t="s">
        <v>25</v>
      </c>
      <c r="K724" s="22" t="s">
        <v>25</v>
      </c>
    </row>
    <row r="725" customFormat="false" ht="11.25" hidden="false" customHeight="true" outlineLevel="0" collapsed="false">
      <c r="B725" s="23" t="s">
        <v>24</v>
      </c>
      <c r="C725" s="24" t="s">
        <v>25</v>
      </c>
      <c r="D725" s="24" t="s">
        <v>25</v>
      </c>
      <c r="E725" s="25" t="s">
        <v>25</v>
      </c>
      <c r="F725" s="26" t="s">
        <v>25</v>
      </c>
      <c r="G725" s="21" t="s">
        <v>25</v>
      </c>
      <c r="H725" s="22" t="s">
        <v>25</v>
      </c>
      <c r="I725" s="25" t="s">
        <v>25</v>
      </c>
      <c r="J725" s="25" t="s">
        <v>25</v>
      </c>
      <c r="K725" s="27" t="s">
        <v>25</v>
      </c>
    </row>
    <row r="726" customFormat="false" ht="11.25" hidden="false" customHeight="true" outlineLevel="0" collapsed="false">
      <c r="B726" s="23" t="s">
        <v>26</v>
      </c>
      <c r="C726" s="24" t="s">
        <v>25</v>
      </c>
      <c r="D726" s="24" t="s">
        <v>25</v>
      </c>
      <c r="E726" s="25" t="s">
        <v>25</v>
      </c>
      <c r="F726" s="28" t="s">
        <v>25</v>
      </c>
      <c r="G726" s="21" t="s">
        <v>25</v>
      </c>
      <c r="H726" s="15" t="s">
        <v>25</v>
      </c>
      <c r="I726" s="25" t="s">
        <v>25</v>
      </c>
      <c r="J726" s="25" t="s">
        <v>25</v>
      </c>
      <c r="K726" s="27" t="s">
        <v>25</v>
      </c>
    </row>
    <row r="727" customFormat="false" ht="11.25" hidden="false" customHeight="true" outlineLevel="0" collapsed="false">
      <c r="B727" s="16" t="s">
        <v>38</v>
      </c>
      <c r="C727" s="18" t="s">
        <v>25</v>
      </c>
      <c r="D727" s="18" t="s">
        <v>25</v>
      </c>
      <c r="E727" s="18" t="s">
        <v>25</v>
      </c>
      <c r="F727" s="17" t="s">
        <v>25</v>
      </c>
      <c r="G727" s="18" t="s">
        <v>25</v>
      </c>
      <c r="H727" s="18" t="s">
        <v>25</v>
      </c>
      <c r="I727" s="17" t="s">
        <v>25</v>
      </c>
      <c r="J727" s="18" t="s">
        <v>25</v>
      </c>
      <c r="K727" s="19" t="s">
        <v>25</v>
      </c>
    </row>
    <row r="728" customFormat="false" ht="11.25" hidden="false" customHeight="true" outlineLevel="0" collapsed="false">
      <c r="B728" s="20" t="s">
        <v>39</v>
      </c>
      <c r="C728" s="21" t="s">
        <v>25</v>
      </c>
      <c r="D728" s="21" t="s">
        <v>25</v>
      </c>
      <c r="E728" s="22" t="s">
        <v>25</v>
      </c>
      <c r="F728" s="21" t="s">
        <v>25</v>
      </c>
      <c r="G728" s="21" t="s">
        <v>25</v>
      </c>
      <c r="H728" s="22" t="s">
        <v>25</v>
      </c>
      <c r="I728" s="21" t="s">
        <v>25</v>
      </c>
      <c r="J728" s="21" t="s">
        <v>25</v>
      </c>
      <c r="K728" s="22" t="s">
        <v>25</v>
      </c>
    </row>
    <row r="729" customFormat="false" ht="11.25" hidden="false" customHeight="true" outlineLevel="0" collapsed="false">
      <c r="B729" s="23" t="s">
        <v>24</v>
      </c>
      <c r="C729" s="24" t="s">
        <v>25</v>
      </c>
      <c r="D729" s="25" t="s">
        <v>25</v>
      </c>
      <c r="E729" s="25" t="s">
        <v>25</v>
      </c>
      <c r="F729" s="26" t="s">
        <v>25</v>
      </c>
      <c r="G729" s="21" t="s">
        <v>25</v>
      </c>
      <c r="H729" s="22" t="s">
        <v>25</v>
      </c>
      <c r="I729" s="25" t="s">
        <v>25</v>
      </c>
      <c r="J729" s="25" t="s">
        <v>25</v>
      </c>
      <c r="K729" s="27" t="s">
        <v>25</v>
      </c>
    </row>
    <row r="730" customFormat="false" ht="11.25" hidden="false" customHeight="true" outlineLevel="0" collapsed="false">
      <c r="B730" s="23" t="s">
        <v>26</v>
      </c>
      <c r="C730" s="24" t="s">
        <v>25</v>
      </c>
      <c r="D730" s="25" t="s">
        <v>25</v>
      </c>
      <c r="E730" s="25" t="s">
        <v>25</v>
      </c>
      <c r="F730" s="26" t="s">
        <v>25</v>
      </c>
      <c r="G730" s="21" t="s">
        <v>25</v>
      </c>
      <c r="H730" s="22" t="s">
        <v>25</v>
      </c>
      <c r="I730" s="25" t="s">
        <v>25</v>
      </c>
      <c r="J730" s="25" t="s">
        <v>25</v>
      </c>
      <c r="K730" s="27" t="s">
        <v>25</v>
      </c>
    </row>
    <row r="731" customFormat="false" ht="11.25" hidden="false" customHeight="true" outlineLevel="0" collapsed="false">
      <c r="B731" s="20" t="s">
        <v>40</v>
      </c>
      <c r="C731" s="21" t="s">
        <v>25</v>
      </c>
      <c r="D731" s="21" t="s">
        <v>25</v>
      </c>
      <c r="E731" s="22" t="s">
        <v>25</v>
      </c>
      <c r="F731" s="21" t="s">
        <v>25</v>
      </c>
      <c r="G731" s="21" t="s">
        <v>25</v>
      </c>
      <c r="H731" s="22" t="s">
        <v>25</v>
      </c>
      <c r="I731" s="21" t="s">
        <v>25</v>
      </c>
      <c r="J731" s="21" t="s">
        <v>25</v>
      </c>
      <c r="K731" s="22" t="s">
        <v>25</v>
      </c>
    </row>
    <row r="732" customFormat="false" ht="11.25" hidden="false" customHeight="true" outlineLevel="0" collapsed="false">
      <c r="B732" s="23" t="s">
        <v>24</v>
      </c>
      <c r="C732" s="24" t="s">
        <v>25</v>
      </c>
      <c r="D732" s="25" t="s">
        <v>25</v>
      </c>
      <c r="E732" s="25" t="s">
        <v>25</v>
      </c>
      <c r="F732" s="26" t="s">
        <v>25</v>
      </c>
      <c r="G732" s="21" t="s">
        <v>25</v>
      </c>
      <c r="H732" s="22" t="s">
        <v>25</v>
      </c>
      <c r="I732" s="25" t="s">
        <v>25</v>
      </c>
      <c r="J732" s="25" t="s">
        <v>25</v>
      </c>
      <c r="K732" s="27" t="s">
        <v>25</v>
      </c>
    </row>
    <row r="733" customFormat="false" ht="11.25" hidden="false" customHeight="true" outlineLevel="0" collapsed="false">
      <c r="B733" s="23" t="s">
        <v>26</v>
      </c>
      <c r="C733" s="24" t="s">
        <v>25</v>
      </c>
      <c r="D733" s="25" t="s">
        <v>25</v>
      </c>
      <c r="E733" s="25" t="s">
        <v>25</v>
      </c>
      <c r="F733" s="26" t="s">
        <v>25</v>
      </c>
      <c r="G733" s="21" t="s">
        <v>25</v>
      </c>
      <c r="H733" s="22" t="s">
        <v>25</v>
      </c>
      <c r="I733" s="25" t="s">
        <v>25</v>
      </c>
      <c r="J733" s="25" t="s">
        <v>25</v>
      </c>
      <c r="K733" s="27" t="s">
        <v>25</v>
      </c>
    </row>
    <row r="734" customFormat="false" ht="11.25" hidden="false" customHeight="true" outlineLevel="0" collapsed="false">
      <c r="B734" s="20" t="s">
        <v>41</v>
      </c>
      <c r="C734" s="21" t="s">
        <v>25</v>
      </c>
      <c r="D734" s="21" t="s">
        <v>25</v>
      </c>
      <c r="E734" s="22" t="s">
        <v>25</v>
      </c>
      <c r="F734" s="21" t="s">
        <v>25</v>
      </c>
      <c r="G734" s="21" t="s">
        <v>25</v>
      </c>
      <c r="H734" s="22" t="s">
        <v>25</v>
      </c>
      <c r="I734" s="21" t="s">
        <v>25</v>
      </c>
      <c r="J734" s="21" t="s">
        <v>25</v>
      </c>
      <c r="K734" s="22" t="s">
        <v>25</v>
      </c>
    </row>
    <row r="735" customFormat="false" ht="11.25" hidden="false" customHeight="true" outlineLevel="0" collapsed="false">
      <c r="B735" s="23" t="s">
        <v>24</v>
      </c>
      <c r="C735" s="24" t="s">
        <v>25</v>
      </c>
      <c r="D735" s="24" t="s">
        <v>25</v>
      </c>
      <c r="E735" s="25" t="s">
        <v>25</v>
      </c>
      <c r="F735" s="26" t="s">
        <v>25</v>
      </c>
      <c r="G735" s="21" t="s">
        <v>25</v>
      </c>
      <c r="H735" s="22" t="s">
        <v>25</v>
      </c>
      <c r="I735" s="25" t="s">
        <v>25</v>
      </c>
      <c r="J735" s="25" t="s">
        <v>25</v>
      </c>
      <c r="K735" s="27" t="s">
        <v>25</v>
      </c>
    </row>
    <row r="736" customFormat="false" ht="11.25" hidden="false" customHeight="true" outlineLevel="0" collapsed="false">
      <c r="B736" s="23" t="s">
        <v>26</v>
      </c>
      <c r="C736" s="33" t="s">
        <v>25</v>
      </c>
      <c r="D736" s="33" t="s">
        <v>25</v>
      </c>
      <c r="E736" s="34" t="s">
        <v>25</v>
      </c>
      <c r="F736" s="26" t="s">
        <v>25</v>
      </c>
      <c r="G736" s="21" t="s">
        <v>25</v>
      </c>
      <c r="H736" s="15" t="s">
        <v>25</v>
      </c>
      <c r="I736" s="35" t="s">
        <v>25</v>
      </c>
      <c r="J736" s="35" t="s">
        <v>25</v>
      </c>
      <c r="K736" s="34" t="s">
        <v>25</v>
      </c>
    </row>
    <row r="737" customFormat="false" ht="11.25" hidden="false" customHeight="true" outlineLevel="0" collapsed="false">
      <c r="B737" s="16" t="s">
        <v>42</v>
      </c>
      <c r="C737" s="33" t="s">
        <v>46</v>
      </c>
      <c r="D737" s="33" t="s">
        <v>46</v>
      </c>
      <c r="E737" s="34" t="s">
        <v>46</v>
      </c>
      <c r="F737" s="18" t="s">
        <v>46</v>
      </c>
      <c r="G737" s="18" t="s">
        <v>46</v>
      </c>
      <c r="H737" s="19" t="s">
        <v>46</v>
      </c>
      <c r="I737" s="35" t="s">
        <v>46</v>
      </c>
      <c r="J737" s="35" t="s">
        <v>46</v>
      </c>
      <c r="K737" s="34" t="s">
        <v>46</v>
      </c>
    </row>
    <row r="738" customFormat="false" ht="11.25" hidden="false" customHeight="true" outlineLevel="0" collapsed="false">
      <c r="B738" s="16" t="s">
        <v>43</v>
      </c>
      <c r="C738" s="33" t="s">
        <v>46</v>
      </c>
      <c r="D738" s="33" t="s">
        <v>46</v>
      </c>
      <c r="E738" s="34" t="s">
        <v>46</v>
      </c>
      <c r="F738" s="18" t="s">
        <v>25</v>
      </c>
      <c r="G738" s="18" t="s">
        <v>25</v>
      </c>
      <c r="H738" s="19" t="s">
        <v>25</v>
      </c>
      <c r="I738" s="35" t="s">
        <v>25</v>
      </c>
      <c r="J738" s="35" t="s">
        <v>25</v>
      </c>
      <c r="K738" s="34" t="s">
        <v>25</v>
      </c>
    </row>
    <row r="739" customFormat="false" ht="11.25" hidden="false" customHeight="true" outlineLevel="0" collapsed="false">
      <c r="B739" s="36" t="s">
        <v>44</v>
      </c>
      <c r="C739" s="37"/>
      <c r="D739" s="37"/>
      <c r="E739" s="38"/>
      <c r="F739" s="39"/>
      <c r="G739" s="39"/>
      <c r="H739" s="40"/>
      <c r="I739" s="37"/>
      <c r="J739" s="37"/>
      <c r="K739" s="38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19</v>
      </c>
      <c r="D745" s="18" t="s">
        <v>19</v>
      </c>
      <c r="E745" s="19" t="s">
        <v>19</v>
      </c>
      <c r="F745" s="17" t="s">
        <v>50</v>
      </c>
      <c r="G745" s="18" t="s">
        <v>50</v>
      </c>
      <c r="H745" s="19" t="s">
        <v>50</v>
      </c>
      <c r="I745" s="17" t="s">
        <v>50</v>
      </c>
      <c r="J745" s="18" t="s">
        <v>50</v>
      </c>
      <c r="K745" s="19" t="s">
        <v>50</v>
      </c>
    </row>
    <row r="746" customFormat="false" ht="11.25" hidden="false" customHeight="true" outlineLevel="0" collapsed="false">
      <c r="B746" s="16" t="s">
        <v>21</v>
      </c>
      <c r="C746" s="18" t="s">
        <v>45</v>
      </c>
      <c r="D746" s="18" t="s">
        <v>45</v>
      </c>
      <c r="E746" s="18" t="s">
        <v>45</v>
      </c>
      <c r="F746" s="17" t="s">
        <v>45</v>
      </c>
      <c r="G746" s="18" t="s">
        <v>45</v>
      </c>
      <c r="H746" s="18" t="s">
        <v>45</v>
      </c>
      <c r="I746" s="17" t="s">
        <v>45</v>
      </c>
      <c r="J746" s="18" t="s">
        <v>45</v>
      </c>
      <c r="K746" s="19" t="s">
        <v>45</v>
      </c>
    </row>
    <row r="747" customFormat="false" ht="11.25" hidden="false" customHeight="true" outlineLevel="0" collapsed="false">
      <c r="B747" s="20" t="s">
        <v>23</v>
      </c>
      <c r="C747" s="21" t="s">
        <v>45</v>
      </c>
      <c r="D747" s="21" t="s">
        <v>45</v>
      </c>
      <c r="E747" s="22" t="s">
        <v>45</v>
      </c>
      <c r="F747" s="21" t="s">
        <v>45</v>
      </c>
      <c r="G747" s="21" t="s">
        <v>45</v>
      </c>
      <c r="H747" s="22" t="s">
        <v>45</v>
      </c>
      <c r="I747" s="21" t="s">
        <v>45</v>
      </c>
      <c r="J747" s="21" t="s">
        <v>45</v>
      </c>
      <c r="K747" s="22" t="s">
        <v>45</v>
      </c>
    </row>
    <row r="748" customFormat="false" ht="11.25" hidden="false" customHeight="true" outlineLevel="0" collapsed="false">
      <c r="B748" s="23" t="s">
        <v>24</v>
      </c>
      <c r="C748" s="24" t="s">
        <v>25</v>
      </c>
      <c r="D748" s="24" t="s">
        <v>25</v>
      </c>
      <c r="E748" s="25" t="s">
        <v>25</v>
      </c>
      <c r="F748" s="26" t="s">
        <v>25</v>
      </c>
      <c r="G748" s="21" t="s">
        <v>25</v>
      </c>
      <c r="H748" s="22" t="s">
        <v>25</v>
      </c>
      <c r="I748" s="25" t="s">
        <v>25</v>
      </c>
      <c r="J748" s="25" t="s">
        <v>25</v>
      </c>
      <c r="K748" s="27" t="s">
        <v>25</v>
      </c>
    </row>
    <row r="749" customFormat="false" ht="11.25" hidden="false" customHeight="true" outlineLevel="0" collapsed="false">
      <c r="B749" s="23" t="s">
        <v>26</v>
      </c>
      <c r="C749" s="24" t="s">
        <v>46</v>
      </c>
      <c r="D749" s="24" t="s">
        <v>46</v>
      </c>
      <c r="E749" s="25" t="s">
        <v>46</v>
      </c>
      <c r="F749" s="26" t="s">
        <v>46</v>
      </c>
      <c r="G749" s="21" t="s">
        <v>46</v>
      </c>
      <c r="H749" s="22" t="s">
        <v>46</v>
      </c>
      <c r="I749" s="25" t="s">
        <v>46</v>
      </c>
      <c r="J749" s="25" t="s">
        <v>46</v>
      </c>
      <c r="K749" s="27" t="s">
        <v>46</v>
      </c>
    </row>
    <row r="750" customFormat="false" ht="11.25" hidden="false" customHeight="true" outlineLevel="0" collapsed="false">
      <c r="B750" s="20" t="s">
        <v>28</v>
      </c>
      <c r="C750" s="21" t="s">
        <v>45</v>
      </c>
      <c r="D750" s="21" t="s">
        <v>45</v>
      </c>
      <c r="E750" s="22" t="s">
        <v>45</v>
      </c>
      <c r="F750" s="21" t="s">
        <v>45</v>
      </c>
      <c r="G750" s="21" t="s">
        <v>45</v>
      </c>
      <c r="H750" s="22" t="s">
        <v>45</v>
      </c>
      <c r="I750" s="21" t="s">
        <v>45</v>
      </c>
      <c r="J750" s="21" t="s">
        <v>45</v>
      </c>
      <c r="K750" s="22" t="s">
        <v>45</v>
      </c>
    </row>
    <row r="751" customFormat="false" ht="11.25" hidden="false" customHeight="true" outlineLevel="0" collapsed="false">
      <c r="B751" s="23" t="s">
        <v>24</v>
      </c>
      <c r="C751" s="24" t="s">
        <v>25</v>
      </c>
      <c r="D751" s="24" t="s">
        <v>25</v>
      </c>
      <c r="E751" s="25" t="s">
        <v>25</v>
      </c>
      <c r="F751" s="26" t="s">
        <v>25</v>
      </c>
      <c r="G751" s="21" t="s">
        <v>25</v>
      </c>
      <c r="H751" s="22" t="s">
        <v>25</v>
      </c>
      <c r="I751" s="25" t="s">
        <v>25</v>
      </c>
      <c r="J751" s="25" t="s">
        <v>25</v>
      </c>
      <c r="K751" s="27" t="s">
        <v>25</v>
      </c>
    </row>
    <row r="752" customFormat="false" ht="11.25" hidden="false" customHeight="true" outlineLevel="0" collapsed="false">
      <c r="B752" s="23" t="s">
        <v>26</v>
      </c>
      <c r="C752" s="24" t="s">
        <v>46</v>
      </c>
      <c r="D752" s="24" t="s">
        <v>46</v>
      </c>
      <c r="E752" s="25" t="s">
        <v>46</v>
      </c>
      <c r="F752" s="28" t="s">
        <v>46</v>
      </c>
      <c r="G752" s="21" t="s">
        <v>46</v>
      </c>
      <c r="H752" s="15" t="s">
        <v>46</v>
      </c>
      <c r="I752" s="25" t="s">
        <v>46</v>
      </c>
      <c r="J752" s="25" t="s">
        <v>46</v>
      </c>
      <c r="K752" s="27" t="s">
        <v>46</v>
      </c>
    </row>
    <row r="753" customFormat="false" ht="11.25" hidden="false" customHeight="true" outlineLevel="0" collapsed="false">
      <c r="B753" s="16" t="s">
        <v>29</v>
      </c>
      <c r="C753" s="18" t="s">
        <v>19</v>
      </c>
      <c r="D753" s="18" t="s">
        <v>19</v>
      </c>
      <c r="E753" s="18" t="s">
        <v>19</v>
      </c>
      <c r="F753" s="17" t="s">
        <v>50</v>
      </c>
      <c r="G753" s="18" t="s">
        <v>50</v>
      </c>
      <c r="H753" s="18" t="s">
        <v>50</v>
      </c>
      <c r="I753" s="17" t="s">
        <v>50</v>
      </c>
      <c r="J753" s="18" t="s">
        <v>50</v>
      </c>
      <c r="K753" s="19" t="s">
        <v>50</v>
      </c>
    </row>
    <row r="754" customFormat="false" ht="11.25" hidden="false" customHeight="true" outlineLevel="0" collapsed="false">
      <c r="B754" s="20" t="s">
        <v>31</v>
      </c>
      <c r="C754" s="29" t="s">
        <v>19</v>
      </c>
      <c r="D754" s="29" t="s">
        <v>19</v>
      </c>
      <c r="E754" s="30" t="s">
        <v>19</v>
      </c>
      <c r="F754" s="29" t="s">
        <v>19</v>
      </c>
      <c r="G754" s="29" t="s">
        <v>19</v>
      </c>
      <c r="H754" s="30" t="s">
        <v>19</v>
      </c>
      <c r="I754" s="29" t="s">
        <v>19</v>
      </c>
      <c r="J754" s="29" t="s">
        <v>19</v>
      </c>
      <c r="K754" s="30" t="s">
        <v>19</v>
      </c>
    </row>
    <row r="755" customFormat="false" ht="11.25" hidden="false" customHeight="true" outlineLevel="0" collapsed="false">
      <c r="B755" s="23" t="s">
        <v>24</v>
      </c>
      <c r="C755" s="31" t="s">
        <v>19</v>
      </c>
      <c r="D755" s="29" t="s">
        <v>19</v>
      </c>
      <c r="E755" s="30" t="s">
        <v>19</v>
      </c>
      <c r="F755" s="29" t="s">
        <v>19</v>
      </c>
      <c r="G755" s="29" t="s">
        <v>19</v>
      </c>
      <c r="H755" s="30" t="s">
        <v>19</v>
      </c>
      <c r="I755" s="29" t="s">
        <v>19</v>
      </c>
      <c r="J755" s="29" t="s">
        <v>19</v>
      </c>
      <c r="K755" s="30" t="s">
        <v>19</v>
      </c>
    </row>
    <row r="756" customFormat="false" ht="11.25" hidden="false" customHeight="true" outlineLevel="0" collapsed="false">
      <c r="B756" s="23" t="s">
        <v>26</v>
      </c>
      <c r="C756" s="31" t="s">
        <v>19</v>
      </c>
      <c r="D756" s="29" t="s">
        <v>19</v>
      </c>
      <c r="E756" s="30" t="s">
        <v>19</v>
      </c>
      <c r="F756" s="29" t="s">
        <v>19</v>
      </c>
      <c r="G756" s="29" t="s">
        <v>19</v>
      </c>
      <c r="H756" s="30" t="s">
        <v>19</v>
      </c>
      <c r="I756" s="29" t="s">
        <v>19</v>
      </c>
      <c r="J756" s="29" t="s">
        <v>19</v>
      </c>
      <c r="K756" s="30" t="s">
        <v>19</v>
      </c>
    </row>
    <row r="757" customFormat="false" ht="11.25" hidden="false" customHeight="true" outlineLevel="0" collapsed="false">
      <c r="B757" s="20" t="s">
        <v>32</v>
      </c>
      <c r="C757" s="21" t="s">
        <v>45</v>
      </c>
      <c r="D757" s="21" t="s">
        <v>45</v>
      </c>
      <c r="E757" s="22" t="s">
        <v>45</v>
      </c>
      <c r="F757" s="21" t="s">
        <v>45</v>
      </c>
      <c r="G757" s="21" t="s">
        <v>45</v>
      </c>
      <c r="H757" s="22" t="s">
        <v>45</v>
      </c>
      <c r="I757" s="21" t="s">
        <v>45</v>
      </c>
      <c r="J757" s="21" t="s">
        <v>45</v>
      </c>
      <c r="K757" s="22" t="s">
        <v>45</v>
      </c>
    </row>
    <row r="758" customFormat="false" ht="11.25" hidden="false" customHeight="true" outlineLevel="0" collapsed="false">
      <c r="B758" s="23" t="s">
        <v>24</v>
      </c>
      <c r="C758" s="24" t="s">
        <v>25</v>
      </c>
      <c r="D758" s="25" t="s">
        <v>25</v>
      </c>
      <c r="E758" s="25" t="s">
        <v>25</v>
      </c>
      <c r="F758" s="26" t="s">
        <v>25</v>
      </c>
      <c r="G758" s="21" t="s">
        <v>25</v>
      </c>
      <c r="H758" s="22" t="s">
        <v>25</v>
      </c>
      <c r="I758" s="25" t="s">
        <v>25</v>
      </c>
      <c r="J758" s="25" t="s">
        <v>25</v>
      </c>
      <c r="K758" s="27" t="s">
        <v>25</v>
      </c>
    </row>
    <row r="759" customFormat="false" ht="11.25" hidden="false" customHeight="true" outlineLevel="0" collapsed="false">
      <c r="B759" s="23" t="s">
        <v>26</v>
      </c>
      <c r="C759" s="24" t="s">
        <v>46</v>
      </c>
      <c r="D759" s="25" t="s">
        <v>46</v>
      </c>
      <c r="E759" s="25" t="s">
        <v>46</v>
      </c>
      <c r="F759" s="26" t="s">
        <v>46</v>
      </c>
      <c r="G759" s="21" t="s">
        <v>46</v>
      </c>
      <c r="H759" s="22" t="s">
        <v>46</v>
      </c>
      <c r="I759" s="25" t="s">
        <v>46</v>
      </c>
      <c r="J759" s="25" t="s">
        <v>46</v>
      </c>
      <c r="K759" s="27" t="s">
        <v>46</v>
      </c>
    </row>
    <row r="760" customFormat="false" ht="11.25" hidden="false" customHeight="true" outlineLevel="0" collapsed="false">
      <c r="B760" s="20" t="s">
        <v>33</v>
      </c>
      <c r="C760" s="21" t="s">
        <v>46</v>
      </c>
      <c r="D760" s="21" t="s">
        <v>46</v>
      </c>
      <c r="E760" s="22" t="s">
        <v>46</v>
      </c>
      <c r="F760" s="21" t="s">
        <v>45</v>
      </c>
      <c r="G760" s="21" t="s">
        <v>45</v>
      </c>
      <c r="H760" s="22" t="s">
        <v>45</v>
      </c>
      <c r="I760" s="21" t="s">
        <v>45</v>
      </c>
      <c r="J760" s="21" t="s">
        <v>45</v>
      </c>
      <c r="K760" s="22" t="s">
        <v>45</v>
      </c>
    </row>
    <row r="761" customFormat="false" ht="11.25" hidden="false" customHeight="true" outlineLevel="0" collapsed="false">
      <c r="B761" s="23" t="s">
        <v>24</v>
      </c>
      <c r="C761" s="24" t="s">
        <v>46</v>
      </c>
      <c r="D761" s="24" t="s">
        <v>46</v>
      </c>
      <c r="E761" s="25" t="s">
        <v>46</v>
      </c>
      <c r="F761" s="26" t="s">
        <v>25</v>
      </c>
      <c r="G761" s="21" t="s">
        <v>25</v>
      </c>
      <c r="H761" s="22" t="s">
        <v>25</v>
      </c>
      <c r="I761" s="25" t="s">
        <v>25</v>
      </c>
      <c r="J761" s="25" t="s">
        <v>25</v>
      </c>
      <c r="K761" s="27" t="s">
        <v>25</v>
      </c>
    </row>
    <row r="762" customFormat="false" ht="11.25" hidden="false" customHeight="true" outlineLevel="0" collapsed="false">
      <c r="B762" s="32" t="s">
        <v>26</v>
      </c>
      <c r="C762" s="24" t="s">
        <v>46</v>
      </c>
      <c r="D762" s="24" t="s">
        <v>46</v>
      </c>
      <c r="E762" s="25" t="s">
        <v>46</v>
      </c>
      <c r="F762" s="28" t="s">
        <v>46</v>
      </c>
      <c r="G762" s="21" t="s">
        <v>46</v>
      </c>
      <c r="H762" s="15" t="s">
        <v>46</v>
      </c>
      <c r="I762" s="25" t="s">
        <v>46</v>
      </c>
      <c r="J762" s="25" t="s">
        <v>46</v>
      </c>
      <c r="K762" s="27" t="s">
        <v>46</v>
      </c>
    </row>
    <row r="763" customFormat="false" ht="11.25" hidden="false" customHeight="true" outlineLevel="0" collapsed="false">
      <c r="B763" s="16" t="s">
        <v>34</v>
      </c>
      <c r="C763" s="18" t="s">
        <v>25</v>
      </c>
      <c r="D763" s="18" t="s">
        <v>25</v>
      </c>
      <c r="E763" s="18" t="s">
        <v>25</v>
      </c>
      <c r="F763" s="17" t="s">
        <v>25</v>
      </c>
      <c r="G763" s="18" t="s">
        <v>25</v>
      </c>
      <c r="H763" s="18" t="s">
        <v>25</v>
      </c>
      <c r="I763" s="17" t="s">
        <v>25</v>
      </c>
      <c r="J763" s="18" t="s">
        <v>25</v>
      </c>
      <c r="K763" s="19" t="s">
        <v>25</v>
      </c>
    </row>
    <row r="764" customFormat="false" ht="11.25" hidden="false" customHeight="true" outlineLevel="0" collapsed="false">
      <c r="B764" s="20" t="s">
        <v>35</v>
      </c>
      <c r="C764" s="21" t="s">
        <v>25</v>
      </c>
      <c r="D764" s="21" t="s">
        <v>25</v>
      </c>
      <c r="E764" s="22" t="s">
        <v>25</v>
      </c>
      <c r="F764" s="21" t="s">
        <v>25</v>
      </c>
      <c r="G764" s="21" t="s">
        <v>25</v>
      </c>
      <c r="H764" s="22" t="s">
        <v>25</v>
      </c>
      <c r="I764" s="21" t="s">
        <v>25</v>
      </c>
      <c r="J764" s="21" t="s">
        <v>25</v>
      </c>
      <c r="K764" s="22" t="s">
        <v>25</v>
      </c>
    </row>
    <row r="765" customFormat="false" ht="11.25" hidden="false" customHeight="true" outlineLevel="0" collapsed="false">
      <c r="B765" s="23" t="s">
        <v>24</v>
      </c>
      <c r="C765" s="24" t="s">
        <v>25</v>
      </c>
      <c r="D765" s="25" t="s">
        <v>25</v>
      </c>
      <c r="E765" s="25" t="s">
        <v>25</v>
      </c>
      <c r="F765" s="26" t="s">
        <v>25</v>
      </c>
      <c r="G765" s="21" t="s">
        <v>25</v>
      </c>
      <c r="H765" s="22" t="s">
        <v>25</v>
      </c>
      <c r="I765" s="25" t="s">
        <v>25</v>
      </c>
      <c r="J765" s="25" t="s">
        <v>25</v>
      </c>
      <c r="K765" s="27" t="s">
        <v>25</v>
      </c>
    </row>
    <row r="766" customFormat="false" ht="11.25" hidden="false" customHeight="true" outlineLevel="0" collapsed="false">
      <c r="B766" s="23" t="s">
        <v>26</v>
      </c>
      <c r="C766" s="24" t="s">
        <v>25</v>
      </c>
      <c r="D766" s="25" t="s">
        <v>25</v>
      </c>
      <c r="E766" s="25" t="s">
        <v>25</v>
      </c>
      <c r="F766" s="26" t="s">
        <v>25</v>
      </c>
      <c r="G766" s="21" t="s">
        <v>25</v>
      </c>
      <c r="H766" s="22" t="s">
        <v>25</v>
      </c>
      <c r="I766" s="25" t="s">
        <v>25</v>
      </c>
      <c r="J766" s="25" t="s">
        <v>25</v>
      </c>
      <c r="K766" s="27" t="s">
        <v>25</v>
      </c>
    </row>
    <row r="767" customFormat="false" ht="11.25" hidden="false" customHeight="true" outlineLevel="0" collapsed="false">
      <c r="B767" s="20" t="s">
        <v>36</v>
      </c>
      <c r="C767" s="21" t="s">
        <v>25</v>
      </c>
      <c r="D767" s="21" t="s">
        <v>25</v>
      </c>
      <c r="E767" s="22" t="s">
        <v>25</v>
      </c>
      <c r="F767" s="21" t="s">
        <v>25</v>
      </c>
      <c r="G767" s="21" t="s">
        <v>25</v>
      </c>
      <c r="H767" s="22" t="s">
        <v>25</v>
      </c>
      <c r="I767" s="21" t="s">
        <v>25</v>
      </c>
      <c r="J767" s="21" t="s">
        <v>25</v>
      </c>
      <c r="K767" s="22" t="s">
        <v>25</v>
      </c>
    </row>
    <row r="768" customFormat="false" ht="11.25" hidden="false" customHeight="true" outlineLevel="0" collapsed="false">
      <c r="B768" s="23" t="s">
        <v>24</v>
      </c>
      <c r="C768" s="24" t="s">
        <v>25</v>
      </c>
      <c r="D768" s="25" t="s">
        <v>25</v>
      </c>
      <c r="E768" s="25" t="s">
        <v>25</v>
      </c>
      <c r="F768" s="26" t="s">
        <v>25</v>
      </c>
      <c r="G768" s="21" t="s">
        <v>25</v>
      </c>
      <c r="H768" s="22" t="s">
        <v>25</v>
      </c>
      <c r="I768" s="25" t="s">
        <v>25</v>
      </c>
      <c r="J768" s="25" t="s">
        <v>25</v>
      </c>
      <c r="K768" s="27" t="s">
        <v>25</v>
      </c>
    </row>
    <row r="769" customFormat="false" ht="11.25" hidden="false" customHeight="true" outlineLevel="0" collapsed="false">
      <c r="B769" s="23" t="s">
        <v>26</v>
      </c>
      <c r="C769" s="24" t="s">
        <v>25</v>
      </c>
      <c r="D769" s="25" t="s">
        <v>25</v>
      </c>
      <c r="E769" s="25" t="s">
        <v>25</v>
      </c>
      <c r="F769" s="26" t="s">
        <v>25</v>
      </c>
      <c r="G769" s="21" t="s">
        <v>25</v>
      </c>
      <c r="H769" s="22" t="s">
        <v>25</v>
      </c>
      <c r="I769" s="25" t="s">
        <v>25</v>
      </c>
      <c r="J769" s="25" t="s">
        <v>25</v>
      </c>
      <c r="K769" s="27" t="s">
        <v>25</v>
      </c>
    </row>
    <row r="770" customFormat="false" ht="11.25" hidden="false" customHeight="true" outlineLevel="0" collapsed="false">
      <c r="B770" s="20" t="s">
        <v>37</v>
      </c>
      <c r="C770" s="21" t="s">
        <v>25</v>
      </c>
      <c r="D770" s="21" t="s">
        <v>25</v>
      </c>
      <c r="E770" s="22" t="s">
        <v>25</v>
      </c>
      <c r="F770" s="21" t="s">
        <v>25</v>
      </c>
      <c r="G770" s="21" t="s">
        <v>25</v>
      </c>
      <c r="H770" s="22" t="s">
        <v>25</v>
      </c>
      <c r="I770" s="21" t="s">
        <v>25</v>
      </c>
      <c r="J770" s="21" t="s">
        <v>25</v>
      </c>
      <c r="K770" s="22" t="s">
        <v>25</v>
      </c>
    </row>
    <row r="771" customFormat="false" ht="11.25" hidden="false" customHeight="true" outlineLevel="0" collapsed="false">
      <c r="B771" s="23" t="s">
        <v>24</v>
      </c>
      <c r="C771" s="24" t="s">
        <v>25</v>
      </c>
      <c r="D771" s="24" t="s">
        <v>25</v>
      </c>
      <c r="E771" s="25" t="s">
        <v>25</v>
      </c>
      <c r="F771" s="26" t="s">
        <v>25</v>
      </c>
      <c r="G771" s="21" t="s">
        <v>25</v>
      </c>
      <c r="H771" s="22" t="s">
        <v>25</v>
      </c>
      <c r="I771" s="25" t="s">
        <v>25</v>
      </c>
      <c r="J771" s="25" t="s">
        <v>25</v>
      </c>
      <c r="K771" s="27" t="s">
        <v>25</v>
      </c>
    </row>
    <row r="772" customFormat="false" ht="11.25" hidden="false" customHeight="true" outlineLevel="0" collapsed="false">
      <c r="B772" s="23" t="s">
        <v>26</v>
      </c>
      <c r="C772" s="24" t="s">
        <v>25</v>
      </c>
      <c r="D772" s="24" t="s">
        <v>25</v>
      </c>
      <c r="E772" s="25" t="s">
        <v>25</v>
      </c>
      <c r="F772" s="28" t="s">
        <v>25</v>
      </c>
      <c r="G772" s="21" t="s">
        <v>25</v>
      </c>
      <c r="H772" s="15" t="s">
        <v>25</v>
      </c>
      <c r="I772" s="25" t="s">
        <v>25</v>
      </c>
      <c r="J772" s="25" t="s">
        <v>25</v>
      </c>
      <c r="K772" s="27" t="s">
        <v>25</v>
      </c>
    </row>
    <row r="773" customFormat="false" ht="11.25" hidden="false" customHeight="true" outlineLevel="0" collapsed="false">
      <c r="B773" s="16" t="s">
        <v>38</v>
      </c>
      <c r="C773" s="18" t="s">
        <v>25</v>
      </c>
      <c r="D773" s="18" t="s">
        <v>25</v>
      </c>
      <c r="E773" s="18" t="s">
        <v>25</v>
      </c>
      <c r="F773" s="17" t="s">
        <v>25</v>
      </c>
      <c r="G773" s="18" t="s">
        <v>25</v>
      </c>
      <c r="H773" s="18" t="s">
        <v>25</v>
      </c>
      <c r="I773" s="17" t="s">
        <v>25</v>
      </c>
      <c r="J773" s="18" t="s">
        <v>25</v>
      </c>
      <c r="K773" s="19" t="s">
        <v>25</v>
      </c>
    </row>
    <row r="774" customFormat="false" ht="11.25" hidden="false" customHeight="true" outlineLevel="0" collapsed="false">
      <c r="B774" s="20" t="s">
        <v>39</v>
      </c>
      <c r="C774" s="21" t="s">
        <v>25</v>
      </c>
      <c r="D774" s="21" t="s">
        <v>25</v>
      </c>
      <c r="E774" s="22" t="s">
        <v>25</v>
      </c>
      <c r="F774" s="21" t="s">
        <v>25</v>
      </c>
      <c r="G774" s="21" t="s">
        <v>25</v>
      </c>
      <c r="H774" s="22" t="s">
        <v>25</v>
      </c>
      <c r="I774" s="21" t="s">
        <v>25</v>
      </c>
      <c r="J774" s="21" t="s">
        <v>25</v>
      </c>
      <c r="K774" s="22" t="s">
        <v>25</v>
      </c>
    </row>
    <row r="775" customFormat="false" ht="11.25" hidden="false" customHeight="true" outlineLevel="0" collapsed="false">
      <c r="B775" s="23" t="s">
        <v>24</v>
      </c>
      <c r="C775" s="24" t="s">
        <v>25</v>
      </c>
      <c r="D775" s="25" t="s">
        <v>25</v>
      </c>
      <c r="E775" s="25" t="s">
        <v>25</v>
      </c>
      <c r="F775" s="26" t="s">
        <v>25</v>
      </c>
      <c r="G775" s="21" t="s">
        <v>25</v>
      </c>
      <c r="H775" s="22" t="s">
        <v>25</v>
      </c>
      <c r="I775" s="25" t="s">
        <v>25</v>
      </c>
      <c r="J775" s="25" t="s">
        <v>25</v>
      </c>
      <c r="K775" s="27" t="s">
        <v>25</v>
      </c>
    </row>
    <row r="776" customFormat="false" ht="11.25" hidden="false" customHeight="true" outlineLevel="0" collapsed="false">
      <c r="B776" s="23" t="s">
        <v>26</v>
      </c>
      <c r="C776" s="24" t="s">
        <v>25</v>
      </c>
      <c r="D776" s="25" t="s">
        <v>25</v>
      </c>
      <c r="E776" s="25" t="s">
        <v>25</v>
      </c>
      <c r="F776" s="26" t="s">
        <v>25</v>
      </c>
      <c r="G776" s="21" t="s">
        <v>25</v>
      </c>
      <c r="H776" s="22" t="s">
        <v>25</v>
      </c>
      <c r="I776" s="25" t="s">
        <v>25</v>
      </c>
      <c r="J776" s="25" t="s">
        <v>25</v>
      </c>
      <c r="K776" s="27" t="s">
        <v>25</v>
      </c>
    </row>
    <row r="777" customFormat="false" ht="11.25" hidden="false" customHeight="true" outlineLevel="0" collapsed="false">
      <c r="B777" s="20" t="s">
        <v>40</v>
      </c>
      <c r="C777" s="21" t="s">
        <v>25</v>
      </c>
      <c r="D777" s="21" t="s">
        <v>25</v>
      </c>
      <c r="E777" s="22" t="s">
        <v>25</v>
      </c>
      <c r="F777" s="21" t="s">
        <v>25</v>
      </c>
      <c r="G777" s="21" t="s">
        <v>25</v>
      </c>
      <c r="H777" s="22" t="s">
        <v>25</v>
      </c>
      <c r="I777" s="21" t="s">
        <v>25</v>
      </c>
      <c r="J777" s="21" t="s">
        <v>25</v>
      </c>
      <c r="K777" s="22" t="s">
        <v>25</v>
      </c>
    </row>
    <row r="778" customFormat="false" ht="11.25" hidden="false" customHeight="true" outlineLevel="0" collapsed="false">
      <c r="B778" s="23" t="s">
        <v>24</v>
      </c>
      <c r="C778" s="24" t="s">
        <v>25</v>
      </c>
      <c r="D778" s="25" t="s">
        <v>25</v>
      </c>
      <c r="E778" s="25" t="s">
        <v>25</v>
      </c>
      <c r="F778" s="26" t="s">
        <v>25</v>
      </c>
      <c r="G778" s="21" t="s">
        <v>25</v>
      </c>
      <c r="H778" s="22" t="s">
        <v>25</v>
      </c>
      <c r="I778" s="25" t="s">
        <v>25</v>
      </c>
      <c r="J778" s="25" t="s">
        <v>25</v>
      </c>
      <c r="K778" s="27" t="s">
        <v>25</v>
      </c>
    </row>
    <row r="779" customFormat="false" ht="11.25" hidden="false" customHeight="true" outlineLevel="0" collapsed="false">
      <c r="B779" s="23" t="s">
        <v>26</v>
      </c>
      <c r="C779" s="24" t="s">
        <v>25</v>
      </c>
      <c r="D779" s="25" t="s">
        <v>25</v>
      </c>
      <c r="E779" s="25" t="s">
        <v>25</v>
      </c>
      <c r="F779" s="26" t="s">
        <v>25</v>
      </c>
      <c r="G779" s="21" t="s">
        <v>25</v>
      </c>
      <c r="H779" s="22" t="s">
        <v>25</v>
      </c>
      <c r="I779" s="25" t="s">
        <v>25</v>
      </c>
      <c r="J779" s="25" t="s">
        <v>25</v>
      </c>
      <c r="K779" s="27" t="s">
        <v>25</v>
      </c>
    </row>
    <row r="780" customFormat="false" ht="11.25" hidden="false" customHeight="true" outlineLevel="0" collapsed="false">
      <c r="B780" s="20" t="s">
        <v>41</v>
      </c>
      <c r="C780" s="21" t="s">
        <v>25</v>
      </c>
      <c r="D780" s="21" t="s">
        <v>25</v>
      </c>
      <c r="E780" s="22" t="s">
        <v>25</v>
      </c>
      <c r="F780" s="21" t="s">
        <v>25</v>
      </c>
      <c r="G780" s="21" t="s">
        <v>25</v>
      </c>
      <c r="H780" s="22" t="s">
        <v>25</v>
      </c>
      <c r="I780" s="21" t="s">
        <v>25</v>
      </c>
      <c r="J780" s="21" t="s">
        <v>25</v>
      </c>
      <c r="K780" s="22" t="s">
        <v>25</v>
      </c>
    </row>
    <row r="781" customFormat="false" ht="11.25" hidden="false" customHeight="true" outlineLevel="0" collapsed="false">
      <c r="B781" s="23" t="s">
        <v>24</v>
      </c>
      <c r="C781" s="24" t="s">
        <v>25</v>
      </c>
      <c r="D781" s="24" t="s">
        <v>25</v>
      </c>
      <c r="E781" s="25" t="s">
        <v>25</v>
      </c>
      <c r="F781" s="26" t="s">
        <v>25</v>
      </c>
      <c r="G781" s="21" t="s">
        <v>25</v>
      </c>
      <c r="H781" s="22" t="s">
        <v>25</v>
      </c>
      <c r="I781" s="25" t="s">
        <v>25</v>
      </c>
      <c r="J781" s="25" t="s">
        <v>25</v>
      </c>
      <c r="K781" s="27" t="s">
        <v>25</v>
      </c>
    </row>
    <row r="782" customFormat="false" ht="11.25" hidden="false" customHeight="true" outlineLevel="0" collapsed="false">
      <c r="B782" s="23" t="s">
        <v>26</v>
      </c>
      <c r="C782" s="33" t="s">
        <v>25</v>
      </c>
      <c r="D782" s="33" t="s">
        <v>25</v>
      </c>
      <c r="E782" s="34" t="s">
        <v>25</v>
      </c>
      <c r="F782" s="26" t="s">
        <v>25</v>
      </c>
      <c r="G782" s="21" t="s">
        <v>25</v>
      </c>
      <c r="H782" s="15" t="s">
        <v>25</v>
      </c>
      <c r="I782" s="35" t="s">
        <v>25</v>
      </c>
      <c r="J782" s="35" t="s">
        <v>25</v>
      </c>
      <c r="K782" s="34" t="s">
        <v>25</v>
      </c>
    </row>
    <row r="783" customFormat="false" ht="11.25" hidden="false" customHeight="true" outlineLevel="0" collapsed="false">
      <c r="B783" s="16" t="s">
        <v>42</v>
      </c>
      <c r="C783" s="33" t="s">
        <v>46</v>
      </c>
      <c r="D783" s="33" t="s">
        <v>46</v>
      </c>
      <c r="E783" s="34" t="s">
        <v>46</v>
      </c>
      <c r="F783" s="18" t="s">
        <v>46</v>
      </c>
      <c r="G783" s="18" t="s">
        <v>46</v>
      </c>
      <c r="H783" s="19" t="s">
        <v>46</v>
      </c>
      <c r="I783" s="35" t="s">
        <v>46</v>
      </c>
      <c r="J783" s="35" t="s">
        <v>46</v>
      </c>
      <c r="K783" s="34" t="s">
        <v>46</v>
      </c>
    </row>
    <row r="784" customFormat="false" ht="11.25" hidden="false" customHeight="true" outlineLevel="0" collapsed="false">
      <c r="B784" s="16" t="s">
        <v>43</v>
      </c>
      <c r="C784" s="33" t="s">
        <v>46</v>
      </c>
      <c r="D784" s="33" t="s">
        <v>46</v>
      </c>
      <c r="E784" s="34" t="s">
        <v>46</v>
      </c>
      <c r="F784" s="18" t="s">
        <v>25</v>
      </c>
      <c r="G784" s="18" t="s">
        <v>25</v>
      </c>
      <c r="H784" s="19" t="s">
        <v>25</v>
      </c>
      <c r="I784" s="35" t="s">
        <v>25</v>
      </c>
      <c r="J784" s="35" t="s">
        <v>25</v>
      </c>
      <c r="K784" s="34" t="s">
        <v>25</v>
      </c>
    </row>
    <row r="785" customFormat="false" ht="12.75" hidden="false" customHeight="true" outlineLevel="0" collapsed="false">
      <c r="B785" s="36" t="s">
        <v>44</v>
      </c>
      <c r="C785" s="37"/>
      <c r="D785" s="37"/>
      <c r="E785" s="38"/>
      <c r="F785" s="39"/>
      <c r="G785" s="39"/>
      <c r="H785" s="40"/>
      <c r="I785" s="37"/>
      <c r="J785" s="37"/>
      <c r="K785" s="38"/>
    </row>
    <row r="787" customFormat="false" ht="12.75" hidden="false" customHeight="true" outlineLevel="0" collapsed="false">
      <c r="A787" s="3" t="n">
        <f aca="false">A741+1</f>
        <v>2007</v>
      </c>
    </row>
    <row r="788" customFormat="false" ht="12.7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2.7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19</v>
      </c>
      <c r="D791" s="18" t="s">
        <v>19</v>
      </c>
      <c r="E791" s="19" t="s">
        <v>19</v>
      </c>
      <c r="F791" s="17" t="s">
        <v>50</v>
      </c>
      <c r="G791" s="18" t="s">
        <v>50</v>
      </c>
      <c r="H791" s="19" t="s">
        <v>50</v>
      </c>
      <c r="I791" s="17" t="s">
        <v>50</v>
      </c>
      <c r="J791" s="18" t="s">
        <v>50</v>
      </c>
      <c r="K791" s="19" t="s">
        <v>50</v>
      </c>
    </row>
    <row r="792" customFormat="false" ht="12" hidden="false" customHeight="true" outlineLevel="0" collapsed="false">
      <c r="B792" s="16" t="s">
        <v>21</v>
      </c>
      <c r="C792" s="18" t="s">
        <v>45</v>
      </c>
      <c r="D792" s="18" t="s">
        <v>45</v>
      </c>
      <c r="E792" s="18" t="s">
        <v>45</v>
      </c>
      <c r="F792" s="17" t="s">
        <v>45</v>
      </c>
      <c r="G792" s="18" t="s">
        <v>45</v>
      </c>
      <c r="H792" s="18" t="s">
        <v>45</v>
      </c>
      <c r="I792" s="17" t="s">
        <v>45</v>
      </c>
      <c r="J792" s="18" t="s">
        <v>45</v>
      </c>
      <c r="K792" s="19" t="s">
        <v>45</v>
      </c>
    </row>
    <row r="793" customFormat="false" ht="12" hidden="false" customHeight="true" outlineLevel="0" collapsed="false">
      <c r="B793" s="20" t="s">
        <v>23</v>
      </c>
      <c r="C793" s="21" t="s">
        <v>45</v>
      </c>
      <c r="D793" s="21" t="s">
        <v>45</v>
      </c>
      <c r="E793" s="22" t="s">
        <v>45</v>
      </c>
      <c r="F793" s="21" t="s">
        <v>45</v>
      </c>
      <c r="G793" s="21" t="s">
        <v>45</v>
      </c>
      <c r="H793" s="22" t="s">
        <v>45</v>
      </c>
      <c r="I793" s="21" t="s">
        <v>45</v>
      </c>
      <c r="J793" s="21" t="s">
        <v>45</v>
      </c>
      <c r="K793" s="22" t="s">
        <v>45</v>
      </c>
    </row>
    <row r="794" customFormat="false" ht="12" hidden="false" customHeight="true" outlineLevel="0" collapsed="false">
      <c r="B794" s="23" t="s">
        <v>24</v>
      </c>
      <c r="C794" s="24" t="s">
        <v>25</v>
      </c>
      <c r="D794" s="24" t="s">
        <v>25</v>
      </c>
      <c r="E794" s="25" t="s">
        <v>25</v>
      </c>
      <c r="F794" s="26" t="s">
        <v>25</v>
      </c>
      <c r="G794" s="21" t="s">
        <v>25</v>
      </c>
      <c r="H794" s="22" t="s">
        <v>25</v>
      </c>
      <c r="I794" s="25" t="s">
        <v>25</v>
      </c>
      <c r="J794" s="25" t="s">
        <v>25</v>
      </c>
      <c r="K794" s="27" t="s">
        <v>25</v>
      </c>
    </row>
    <row r="795" customFormat="false" ht="12" hidden="false" customHeight="true" outlineLevel="0" collapsed="false">
      <c r="B795" s="23" t="s">
        <v>26</v>
      </c>
      <c r="C795" s="24" t="s">
        <v>46</v>
      </c>
      <c r="D795" s="24" t="s">
        <v>46</v>
      </c>
      <c r="E795" s="25" t="s">
        <v>46</v>
      </c>
      <c r="F795" s="26" t="s">
        <v>46</v>
      </c>
      <c r="G795" s="21" t="s">
        <v>46</v>
      </c>
      <c r="H795" s="22" t="s">
        <v>46</v>
      </c>
      <c r="I795" s="25" t="s">
        <v>46</v>
      </c>
      <c r="J795" s="25" t="s">
        <v>46</v>
      </c>
      <c r="K795" s="27" t="s">
        <v>46</v>
      </c>
    </row>
    <row r="796" customFormat="false" ht="12" hidden="false" customHeight="true" outlineLevel="0" collapsed="false">
      <c r="B796" s="20" t="s">
        <v>28</v>
      </c>
      <c r="C796" s="21" t="s">
        <v>45</v>
      </c>
      <c r="D796" s="21" t="s">
        <v>45</v>
      </c>
      <c r="E796" s="22" t="s">
        <v>45</v>
      </c>
      <c r="F796" s="21" t="s">
        <v>45</v>
      </c>
      <c r="G796" s="21" t="s">
        <v>45</v>
      </c>
      <c r="H796" s="22" t="s">
        <v>45</v>
      </c>
      <c r="I796" s="21" t="s">
        <v>45</v>
      </c>
      <c r="J796" s="21" t="s">
        <v>45</v>
      </c>
      <c r="K796" s="22" t="s">
        <v>45</v>
      </c>
    </row>
    <row r="797" customFormat="false" ht="12" hidden="false" customHeight="true" outlineLevel="0" collapsed="false">
      <c r="B797" s="23" t="s">
        <v>24</v>
      </c>
      <c r="C797" s="24" t="s">
        <v>25</v>
      </c>
      <c r="D797" s="24" t="s">
        <v>25</v>
      </c>
      <c r="E797" s="25" t="s">
        <v>25</v>
      </c>
      <c r="F797" s="26" t="s">
        <v>25</v>
      </c>
      <c r="G797" s="21" t="s">
        <v>25</v>
      </c>
      <c r="H797" s="22" t="s">
        <v>25</v>
      </c>
      <c r="I797" s="25" t="s">
        <v>25</v>
      </c>
      <c r="J797" s="25" t="s">
        <v>25</v>
      </c>
      <c r="K797" s="27" t="s">
        <v>25</v>
      </c>
    </row>
    <row r="798" customFormat="false" ht="12" hidden="false" customHeight="true" outlineLevel="0" collapsed="false">
      <c r="B798" s="23" t="s">
        <v>26</v>
      </c>
      <c r="C798" s="24" t="s">
        <v>46</v>
      </c>
      <c r="D798" s="24" t="s">
        <v>46</v>
      </c>
      <c r="E798" s="25" t="s">
        <v>46</v>
      </c>
      <c r="F798" s="28" t="s">
        <v>46</v>
      </c>
      <c r="G798" s="21" t="s">
        <v>46</v>
      </c>
      <c r="H798" s="15" t="s">
        <v>46</v>
      </c>
      <c r="I798" s="25" t="s">
        <v>46</v>
      </c>
      <c r="J798" s="25" t="s">
        <v>46</v>
      </c>
      <c r="K798" s="27" t="s">
        <v>46</v>
      </c>
    </row>
    <row r="799" customFormat="false" ht="12" hidden="false" customHeight="true" outlineLevel="0" collapsed="false">
      <c r="B799" s="16" t="s">
        <v>29</v>
      </c>
      <c r="C799" s="18" t="s">
        <v>19</v>
      </c>
      <c r="D799" s="18" t="s">
        <v>19</v>
      </c>
      <c r="E799" s="18" t="s">
        <v>19</v>
      </c>
      <c r="F799" s="17" t="s">
        <v>50</v>
      </c>
      <c r="G799" s="18" t="s">
        <v>50</v>
      </c>
      <c r="H799" s="18" t="s">
        <v>50</v>
      </c>
      <c r="I799" s="17" t="s">
        <v>50</v>
      </c>
      <c r="J799" s="18" t="s">
        <v>50</v>
      </c>
      <c r="K799" s="19" t="s">
        <v>50</v>
      </c>
    </row>
    <row r="800" customFormat="false" ht="12" hidden="false" customHeight="true" outlineLevel="0" collapsed="false">
      <c r="B800" s="20" t="s">
        <v>31</v>
      </c>
      <c r="C800" s="29" t="s">
        <v>19</v>
      </c>
      <c r="D800" s="29" t="s">
        <v>19</v>
      </c>
      <c r="E800" s="30" t="s">
        <v>19</v>
      </c>
      <c r="F800" s="29" t="s">
        <v>19</v>
      </c>
      <c r="G800" s="29" t="s">
        <v>19</v>
      </c>
      <c r="H800" s="30" t="s">
        <v>19</v>
      </c>
      <c r="I800" s="29" t="s">
        <v>19</v>
      </c>
      <c r="J800" s="29" t="s">
        <v>19</v>
      </c>
      <c r="K800" s="30" t="s">
        <v>19</v>
      </c>
    </row>
    <row r="801" customFormat="false" ht="12" hidden="false" customHeight="true" outlineLevel="0" collapsed="false">
      <c r="B801" s="23" t="s">
        <v>24</v>
      </c>
      <c r="C801" s="31" t="s">
        <v>19</v>
      </c>
      <c r="D801" s="29" t="s">
        <v>19</v>
      </c>
      <c r="E801" s="30" t="s">
        <v>19</v>
      </c>
      <c r="F801" s="29" t="s">
        <v>19</v>
      </c>
      <c r="G801" s="29" t="s">
        <v>19</v>
      </c>
      <c r="H801" s="30" t="s">
        <v>19</v>
      </c>
      <c r="I801" s="29" t="s">
        <v>19</v>
      </c>
      <c r="J801" s="29" t="s">
        <v>19</v>
      </c>
      <c r="K801" s="30" t="s">
        <v>19</v>
      </c>
    </row>
    <row r="802" customFormat="false" ht="12" hidden="false" customHeight="true" outlineLevel="0" collapsed="false">
      <c r="B802" s="23" t="s">
        <v>26</v>
      </c>
      <c r="C802" s="31" t="s">
        <v>19</v>
      </c>
      <c r="D802" s="29" t="s">
        <v>19</v>
      </c>
      <c r="E802" s="30" t="s">
        <v>19</v>
      </c>
      <c r="F802" s="29" t="s">
        <v>19</v>
      </c>
      <c r="G802" s="29" t="s">
        <v>19</v>
      </c>
      <c r="H802" s="30" t="s">
        <v>19</v>
      </c>
      <c r="I802" s="29" t="s">
        <v>19</v>
      </c>
      <c r="J802" s="29" t="s">
        <v>19</v>
      </c>
      <c r="K802" s="30" t="s">
        <v>19</v>
      </c>
    </row>
    <row r="803" customFormat="false" ht="12" hidden="false" customHeight="true" outlineLevel="0" collapsed="false">
      <c r="B803" s="20" t="s">
        <v>32</v>
      </c>
      <c r="C803" s="21" t="s">
        <v>45</v>
      </c>
      <c r="D803" s="21" t="s">
        <v>45</v>
      </c>
      <c r="E803" s="22" t="s">
        <v>45</v>
      </c>
      <c r="F803" s="21" t="s">
        <v>45</v>
      </c>
      <c r="G803" s="21" t="s">
        <v>45</v>
      </c>
      <c r="H803" s="22" t="s">
        <v>45</v>
      </c>
      <c r="I803" s="21" t="s">
        <v>45</v>
      </c>
      <c r="J803" s="21" t="s">
        <v>45</v>
      </c>
      <c r="K803" s="22" t="s">
        <v>45</v>
      </c>
    </row>
    <row r="804" customFormat="false" ht="12" hidden="false" customHeight="true" outlineLevel="0" collapsed="false">
      <c r="B804" s="23" t="s">
        <v>24</v>
      </c>
      <c r="C804" s="24" t="s">
        <v>25</v>
      </c>
      <c r="D804" s="25" t="s">
        <v>25</v>
      </c>
      <c r="E804" s="25" t="s">
        <v>25</v>
      </c>
      <c r="F804" s="26" t="s">
        <v>25</v>
      </c>
      <c r="G804" s="21" t="s">
        <v>25</v>
      </c>
      <c r="H804" s="22" t="s">
        <v>25</v>
      </c>
      <c r="I804" s="25" t="s">
        <v>25</v>
      </c>
      <c r="J804" s="25" t="s">
        <v>25</v>
      </c>
      <c r="K804" s="27" t="s">
        <v>25</v>
      </c>
    </row>
    <row r="805" customFormat="false" ht="12" hidden="false" customHeight="true" outlineLevel="0" collapsed="false">
      <c r="B805" s="23" t="s">
        <v>26</v>
      </c>
      <c r="C805" s="24" t="s">
        <v>46</v>
      </c>
      <c r="D805" s="25" t="s">
        <v>46</v>
      </c>
      <c r="E805" s="25" t="s">
        <v>46</v>
      </c>
      <c r="F805" s="26" t="s">
        <v>46</v>
      </c>
      <c r="G805" s="21" t="s">
        <v>46</v>
      </c>
      <c r="H805" s="22" t="s">
        <v>46</v>
      </c>
      <c r="I805" s="25" t="s">
        <v>46</v>
      </c>
      <c r="J805" s="25" t="s">
        <v>46</v>
      </c>
      <c r="K805" s="27" t="s">
        <v>46</v>
      </c>
    </row>
    <row r="806" customFormat="false" ht="12" hidden="false" customHeight="true" outlineLevel="0" collapsed="false">
      <c r="B806" s="20" t="s">
        <v>33</v>
      </c>
      <c r="C806" s="21" t="s">
        <v>46</v>
      </c>
      <c r="D806" s="21" t="s">
        <v>46</v>
      </c>
      <c r="E806" s="22" t="s">
        <v>46</v>
      </c>
      <c r="F806" s="21" t="s">
        <v>45</v>
      </c>
      <c r="G806" s="21" t="s">
        <v>45</v>
      </c>
      <c r="H806" s="22" t="s">
        <v>45</v>
      </c>
      <c r="I806" s="21" t="s">
        <v>45</v>
      </c>
      <c r="J806" s="21" t="s">
        <v>45</v>
      </c>
      <c r="K806" s="22" t="s">
        <v>45</v>
      </c>
    </row>
    <row r="807" customFormat="false" ht="12" hidden="false" customHeight="true" outlineLevel="0" collapsed="false">
      <c r="B807" s="23" t="s">
        <v>24</v>
      </c>
      <c r="C807" s="24" t="s">
        <v>46</v>
      </c>
      <c r="D807" s="24" t="s">
        <v>46</v>
      </c>
      <c r="E807" s="25" t="s">
        <v>46</v>
      </c>
      <c r="F807" s="26" t="s">
        <v>25</v>
      </c>
      <c r="G807" s="21" t="s">
        <v>25</v>
      </c>
      <c r="H807" s="22" t="s">
        <v>25</v>
      </c>
      <c r="I807" s="25" t="s">
        <v>25</v>
      </c>
      <c r="J807" s="25" t="s">
        <v>25</v>
      </c>
      <c r="K807" s="27" t="s">
        <v>25</v>
      </c>
    </row>
    <row r="808" customFormat="false" ht="12" hidden="false" customHeight="true" outlineLevel="0" collapsed="false">
      <c r="B808" s="32" t="s">
        <v>26</v>
      </c>
      <c r="C808" s="24" t="s">
        <v>46</v>
      </c>
      <c r="D808" s="24" t="s">
        <v>46</v>
      </c>
      <c r="E808" s="25" t="s">
        <v>46</v>
      </c>
      <c r="F808" s="28" t="s">
        <v>46</v>
      </c>
      <c r="G808" s="21" t="s">
        <v>46</v>
      </c>
      <c r="H808" s="15" t="s">
        <v>46</v>
      </c>
      <c r="I808" s="25" t="s">
        <v>46</v>
      </c>
      <c r="J808" s="25" t="s">
        <v>46</v>
      </c>
      <c r="K808" s="27" t="s">
        <v>46</v>
      </c>
    </row>
    <row r="809" customFormat="false" ht="12" hidden="false" customHeight="true" outlineLevel="0" collapsed="false">
      <c r="B809" s="16" t="s">
        <v>34</v>
      </c>
      <c r="C809" s="18" t="s">
        <v>25</v>
      </c>
      <c r="D809" s="18" t="s">
        <v>25</v>
      </c>
      <c r="E809" s="18" t="s">
        <v>25</v>
      </c>
      <c r="F809" s="17" t="s">
        <v>25</v>
      </c>
      <c r="G809" s="18" t="s">
        <v>25</v>
      </c>
      <c r="H809" s="18" t="s">
        <v>25</v>
      </c>
      <c r="I809" s="17" t="s">
        <v>25</v>
      </c>
      <c r="J809" s="18" t="s">
        <v>25</v>
      </c>
      <c r="K809" s="19" t="s">
        <v>25</v>
      </c>
    </row>
    <row r="810" customFormat="false" ht="12" hidden="false" customHeight="true" outlineLevel="0" collapsed="false">
      <c r="B810" s="20" t="s">
        <v>35</v>
      </c>
      <c r="C810" s="21" t="s">
        <v>25</v>
      </c>
      <c r="D810" s="21" t="s">
        <v>25</v>
      </c>
      <c r="E810" s="22" t="s">
        <v>25</v>
      </c>
      <c r="F810" s="21" t="s">
        <v>25</v>
      </c>
      <c r="G810" s="21" t="s">
        <v>25</v>
      </c>
      <c r="H810" s="22" t="s">
        <v>25</v>
      </c>
      <c r="I810" s="21" t="s">
        <v>25</v>
      </c>
      <c r="J810" s="21" t="s">
        <v>25</v>
      </c>
      <c r="K810" s="22" t="s">
        <v>25</v>
      </c>
    </row>
    <row r="811" customFormat="false" ht="12" hidden="false" customHeight="true" outlineLevel="0" collapsed="false">
      <c r="B811" s="23" t="s">
        <v>24</v>
      </c>
      <c r="C811" s="24" t="s">
        <v>25</v>
      </c>
      <c r="D811" s="25" t="s">
        <v>25</v>
      </c>
      <c r="E811" s="25" t="s">
        <v>25</v>
      </c>
      <c r="F811" s="26" t="s">
        <v>25</v>
      </c>
      <c r="G811" s="21" t="s">
        <v>25</v>
      </c>
      <c r="H811" s="22" t="s">
        <v>25</v>
      </c>
      <c r="I811" s="25" t="s">
        <v>25</v>
      </c>
      <c r="J811" s="25" t="s">
        <v>25</v>
      </c>
      <c r="K811" s="27" t="s">
        <v>25</v>
      </c>
    </row>
    <row r="812" customFormat="false" ht="12" hidden="false" customHeight="true" outlineLevel="0" collapsed="false">
      <c r="B812" s="23" t="s">
        <v>26</v>
      </c>
      <c r="C812" s="24" t="s">
        <v>25</v>
      </c>
      <c r="D812" s="25" t="s">
        <v>25</v>
      </c>
      <c r="E812" s="25" t="s">
        <v>25</v>
      </c>
      <c r="F812" s="26" t="s">
        <v>25</v>
      </c>
      <c r="G812" s="21" t="s">
        <v>25</v>
      </c>
      <c r="H812" s="22" t="s">
        <v>25</v>
      </c>
      <c r="I812" s="25" t="s">
        <v>25</v>
      </c>
      <c r="J812" s="25" t="s">
        <v>25</v>
      </c>
      <c r="K812" s="27" t="s">
        <v>25</v>
      </c>
    </row>
    <row r="813" customFormat="false" ht="12" hidden="false" customHeight="true" outlineLevel="0" collapsed="false">
      <c r="B813" s="20" t="s">
        <v>36</v>
      </c>
      <c r="C813" s="21" t="s">
        <v>25</v>
      </c>
      <c r="D813" s="21" t="s">
        <v>25</v>
      </c>
      <c r="E813" s="22" t="s">
        <v>25</v>
      </c>
      <c r="F813" s="21" t="s">
        <v>25</v>
      </c>
      <c r="G813" s="21" t="s">
        <v>25</v>
      </c>
      <c r="H813" s="22" t="s">
        <v>25</v>
      </c>
      <c r="I813" s="21" t="s">
        <v>25</v>
      </c>
      <c r="J813" s="21" t="s">
        <v>25</v>
      </c>
      <c r="K813" s="22" t="s">
        <v>25</v>
      </c>
    </row>
    <row r="814" customFormat="false" ht="12" hidden="false" customHeight="true" outlineLevel="0" collapsed="false">
      <c r="B814" s="23" t="s">
        <v>24</v>
      </c>
      <c r="C814" s="24" t="s">
        <v>25</v>
      </c>
      <c r="D814" s="25" t="s">
        <v>25</v>
      </c>
      <c r="E814" s="25" t="s">
        <v>25</v>
      </c>
      <c r="F814" s="26" t="s">
        <v>25</v>
      </c>
      <c r="G814" s="21" t="s">
        <v>25</v>
      </c>
      <c r="H814" s="22" t="s">
        <v>25</v>
      </c>
      <c r="I814" s="25" t="s">
        <v>25</v>
      </c>
      <c r="J814" s="25" t="s">
        <v>25</v>
      </c>
      <c r="K814" s="27" t="s">
        <v>25</v>
      </c>
    </row>
    <row r="815" customFormat="false" ht="12" hidden="false" customHeight="true" outlineLevel="0" collapsed="false">
      <c r="B815" s="23" t="s">
        <v>26</v>
      </c>
      <c r="C815" s="24" t="s">
        <v>25</v>
      </c>
      <c r="D815" s="25" t="s">
        <v>25</v>
      </c>
      <c r="E815" s="25" t="s">
        <v>25</v>
      </c>
      <c r="F815" s="26" t="s">
        <v>25</v>
      </c>
      <c r="G815" s="21" t="s">
        <v>25</v>
      </c>
      <c r="H815" s="22" t="s">
        <v>25</v>
      </c>
      <c r="I815" s="25" t="s">
        <v>25</v>
      </c>
      <c r="J815" s="25" t="s">
        <v>25</v>
      </c>
      <c r="K815" s="27" t="s">
        <v>25</v>
      </c>
    </row>
    <row r="816" customFormat="false" ht="12" hidden="false" customHeight="true" outlineLevel="0" collapsed="false">
      <c r="B816" s="20" t="s">
        <v>37</v>
      </c>
      <c r="C816" s="21" t="s">
        <v>25</v>
      </c>
      <c r="D816" s="21" t="s">
        <v>25</v>
      </c>
      <c r="E816" s="22" t="s">
        <v>25</v>
      </c>
      <c r="F816" s="21" t="s">
        <v>25</v>
      </c>
      <c r="G816" s="21" t="s">
        <v>25</v>
      </c>
      <c r="H816" s="22" t="s">
        <v>25</v>
      </c>
      <c r="I816" s="21" t="s">
        <v>25</v>
      </c>
      <c r="J816" s="21" t="s">
        <v>25</v>
      </c>
      <c r="K816" s="22" t="s">
        <v>25</v>
      </c>
    </row>
    <row r="817" customFormat="false" ht="12" hidden="false" customHeight="true" outlineLevel="0" collapsed="false">
      <c r="B817" s="23" t="s">
        <v>24</v>
      </c>
      <c r="C817" s="24" t="s">
        <v>25</v>
      </c>
      <c r="D817" s="24" t="s">
        <v>25</v>
      </c>
      <c r="E817" s="25" t="s">
        <v>25</v>
      </c>
      <c r="F817" s="26" t="s">
        <v>25</v>
      </c>
      <c r="G817" s="21" t="s">
        <v>25</v>
      </c>
      <c r="H817" s="22" t="s">
        <v>25</v>
      </c>
      <c r="I817" s="25" t="s">
        <v>25</v>
      </c>
      <c r="J817" s="25" t="s">
        <v>25</v>
      </c>
      <c r="K817" s="27" t="s">
        <v>25</v>
      </c>
    </row>
    <row r="818" customFormat="false" ht="12" hidden="false" customHeight="true" outlineLevel="0" collapsed="false">
      <c r="B818" s="23" t="s">
        <v>26</v>
      </c>
      <c r="C818" s="24" t="s">
        <v>25</v>
      </c>
      <c r="D818" s="24" t="s">
        <v>25</v>
      </c>
      <c r="E818" s="25" t="s">
        <v>25</v>
      </c>
      <c r="F818" s="28" t="s">
        <v>25</v>
      </c>
      <c r="G818" s="21" t="s">
        <v>25</v>
      </c>
      <c r="H818" s="15" t="s">
        <v>25</v>
      </c>
      <c r="I818" s="25" t="s">
        <v>25</v>
      </c>
      <c r="J818" s="25" t="s">
        <v>25</v>
      </c>
      <c r="K818" s="27" t="s">
        <v>25</v>
      </c>
    </row>
    <row r="819" customFormat="false" ht="12" hidden="false" customHeight="true" outlineLevel="0" collapsed="false">
      <c r="B819" s="16" t="s">
        <v>38</v>
      </c>
      <c r="C819" s="18" t="s">
        <v>25</v>
      </c>
      <c r="D819" s="18" t="s">
        <v>25</v>
      </c>
      <c r="E819" s="18" t="s">
        <v>25</v>
      </c>
      <c r="F819" s="17" t="s">
        <v>25</v>
      </c>
      <c r="G819" s="18" t="s">
        <v>25</v>
      </c>
      <c r="H819" s="18" t="s">
        <v>25</v>
      </c>
      <c r="I819" s="17" t="s">
        <v>25</v>
      </c>
      <c r="J819" s="18" t="s">
        <v>25</v>
      </c>
      <c r="K819" s="19" t="s">
        <v>25</v>
      </c>
    </row>
    <row r="820" customFormat="false" ht="12" hidden="false" customHeight="true" outlineLevel="0" collapsed="false">
      <c r="B820" s="20" t="s">
        <v>39</v>
      </c>
      <c r="C820" s="21" t="s">
        <v>25</v>
      </c>
      <c r="D820" s="21" t="s">
        <v>25</v>
      </c>
      <c r="E820" s="22" t="s">
        <v>25</v>
      </c>
      <c r="F820" s="21" t="s">
        <v>25</v>
      </c>
      <c r="G820" s="21" t="s">
        <v>25</v>
      </c>
      <c r="H820" s="22" t="s">
        <v>25</v>
      </c>
      <c r="I820" s="21" t="s">
        <v>25</v>
      </c>
      <c r="J820" s="21" t="s">
        <v>25</v>
      </c>
      <c r="K820" s="22" t="s">
        <v>25</v>
      </c>
    </row>
    <row r="821" customFormat="false" ht="12" hidden="false" customHeight="true" outlineLevel="0" collapsed="false">
      <c r="B821" s="23" t="s">
        <v>24</v>
      </c>
      <c r="C821" s="24" t="s">
        <v>25</v>
      </c>
      <c r="D821" s="25" t="s">
        <v>25</v>
      </c>
      <c r="E821" s="25" t="s">
        <v>25</v>
      </c>
      <c r="F821" s="26" t="s">
        <v>25</v>
      </c>
      <c r="G821" s="21" t="s">
        <v>25</v>
      </c>
      <c r="H821" s="22" t="s">
        <v>25</v>
      </c>
      <c r="I821" s="25" t="s">
        <v>25</v>
      </c>
      <c r="J821" s="25" t="s">
        <v>25</v>
      </c>
      <c r="K821" s="27" t="s">
        <v>25</v>
      </c>
    </row>
    <row r="822" customFormat="false" ht="12" hidden="false" customHeight="true" outlineLevel="0" collapsed="false">
      <c r="B822" s="23" t="s">
        <v>26</v>
      </c>
      <c r="C822" s="24" t="s">
        <v>25</v>
      </c>
      <c r="D822" s="25" t="s">
        <v>25</v>
      </c>
      <c r="E822" s="25" t="s">
        <v>25</v>
      </c>
      <c r="F822" s="26" t="s">
        <v>25</v>
      </c>
      <c r="G822" s="21" t="s">
        <v>25</v>
      </c>
      <c r="H822" s="22" t="s">
        <v>25</v>
      </c>
      <c r="I822" s="25" t="s">
        <v>25</v>
      </c>
      <c r="J822" s="25" t="s">
        <v>25</v>
      </c>
      <c r="K822" s="27" t="s">
        <v>25</v>
      </c>
    </row>
    <row r="823" customFormat="false" ht="12" hidden="false" customHeight="true" outlineLevel="0" collapsed="false">
      <c r="B823" s="20" t="s">
        <v>40</v>
      </c>
      <c r="C823" s="21" t="s">
        <v>25</v>
      </c>
      <c r="D823" s="21" t="s">
        <v>25</v>
      </c>
      <c r="E823" s="22" t="s">
        <v>25</v>
      </c>
      <c r="F823" s="21" t="s">
        <v>25</v>
      </c>
      <c r="G823" s="21" t="s">
        <v>25</v>
      </c>
      <c r="H823" s="22" t="s">
        <v>25</v>
      </c>
      <c r="I823" s="21" t="s">
        <v>25</v>
      </c>
      <c r="J823" s="21" t="s">
        <v>25</v>
      </c>
      <c r="K823" s="22" t="s">
        <v>25</v>
      </c>
    </row>
    <row r="824" customFormat="false" ht="12" hidden="false" customHeight="true" outlineLevel="0" collapsed="false">
      <c r="B824" s="23" t="s">
        <v>24</v>
      </c>
      <c r="C824" s="24" t="s">
        <v>25</v>
      </c>
      <c r="D824" s="25" t="s">
        <v>25</v>
      </c>
      <c r="E824" s="25" t="s">
        <v>25</v>
      </c>
      <c r="F824" s="26" t="s">
        <v>25</v>
      </c>
      <c r="G824" s="21" t="s">
        <v>25</v>
      </c>
      <c r="H824" s="22" t="s">
        <v>25</v>
      </c>
      <c r="I824" s="25" t="s">
        <v>25</v>
      </c>
      <c r="J824" s="25" t="s">
        <v>25</v>
      </c>
      <c r="K824" s="27" t="s">
        <v>25</v>
      </c>
    </row>
    <row r="825" customFormat="false" ht="12" hidden="false" customHeight="true" outlineLevel="0" collapsed="false">
      <c r="B825" s="23" t="s">
        <v>26</v>
      </c>
      <c r="C825" s="24" t="s">
        <v>25</v>
      </c>
      <c r="D825" s="25" t="s">
        <v>25</v>
      </c>
      <c r="E825" s="25" t="s">
        <v>25</v>
      </c>
      <c r="F825" s="26" t="s">
        <v>25</v>
      </c>
      <c r="G825" s="21" t="s">
        <v>25</v>
      </c>
      <c r="H825" s="22" t="s">
        <v>25</v>
      </c>
      <c r="I825" s="25" t="s">
        <v>25</v>
      </c>
      <c r="J825" s="25" t="s">
        <v>25</v>
      </c>
      <c r="K825" s="27" t="s">
        <v>25</v>
      </c>
    </row>
    <row r="826" customFormat="false" ht="12" hidden="false" customHeight="true" outlineLevel="0" collapsed="false">
      <c r="B826" s="20" t="s">
        <v>41</v>
      </c>
      <c r="C826" s="21" t="s">
        <v>25</v>
      </c>
      <c r="D826" s="21" t="s">
        <v>25</v>
      </c>
      <c r="E826" s="22" t="s">
        <v>25</v>
      </c>
      <c r="F826" s="21" t="s">
        <v>25</v>
      </c>
      <c r="G826" s="21" t="s">
        <v>25</v>
      </c>
      <c r="H826" s="22" t="s">
        <v>25</v>
      </c>
      <c r="I826" s="21" t="s">
        <v>25</v>
      </c>
      <c r="J826" s="21" t="s">
        <v>25</v>
      </c>
      <c r="K826" s="22" t="s">
        <v>25</v>
      </c>
    </row>
    <row r="827" customFormat="false" ht="12" hidden="false" customHeight="true" outlineLevel="0" collapsed="false">
      <c r="B827" s="23" t="s">
        <v>24</v>
      </c>
      <c r="C827" s="24" t="s">
        <v>25</v>
      </c>
      <c r="D827" s="24" t="s">
        <v>25</v>
      </c>
      <c r="E827" s="25" t="s">
        <v>25</v>
      </c>
      <c r="F827" s="26" t="s">
        <v>25</v>
      </c>
      <c r="G827" s="21" t="s">
        <v>25</v>
      </c>
      <c r="H827" s="22" t="s">
        <v>25</v>
      </c>
      <c r="I827" s="25" t="s">
        <v>25</v>
      </c>
      <c r="J827" s="25" t="s">
        <v>25</v>
      </c>
      <c r="K827" s="27" t="s">
        <v>25</v>
      </c>
    </row>
    <row r="828" customFormat="false" ht="12" hidden="false" customHeight="true" outlineLevel="0" collapsed="false">
      <c r="B828" s="23" t="s">
        <v>26</v>
      </c>
      <c r="C828" s="33" t="s">
        <v>25</v>
      </c>
      <c r="D828" s="33" t="s">
        <v>25</v>
      </c>
      <c r="E828" s="34" t="s">
        <v>25</v>
      </c>
      <c r="F828" s="26" t="s">
        <v>25</v>
      </c>
      <c r="G828" s="21" t="s">
        <v>25</v>
      </c>
      <c r="H828" s="15" t="s">
        <v>25</v>
      </c>
      <c r="I828" s="35" t="s">
        <v>25</v>
      </c>
      <c r="J828" s="35" t="s">
        <v>25</v>
      </c>
      <c r="K828" s="34" t="s">
        <v>25</v>
      </c>
    </row>
    <row r="829" customFormat="false" ht="12" hidden="false" customHeight="true" outlineLevel="0" collapsed="false">
      <c r="B829" s="16" t="s">
        <v>42</v>
      </c>
      <c r="C829" s="33" t="s">
        <v>46</v>
      </c>
      <c r="D829" s="33" t="s">
        <v>46</v>
      </c>
      <c r="E829" s="34" t="s">
        <v>46</v>
      </c>
      <c r="F829" s="18" t="s">
        <v>46</v>
      </c>
      <c r="G829" s="18" t="s">
        <v>46</v>
      </c>
      <c r="H829" s="19" t="s">
        <v>46</v>
      </c>
      <c r="I829" s="35" t="s">
        <v>46</v>
      </c>
      <c r="J829" s="35" t="s">
        <v>46</v>
      </c>
      <c r="K829" s="34" t="s">
        <v>46</v>
      </c>
    </row>
    <row r="830" customFormat="false" ht="12" hidden="false" customHeight="true" outlineLevel="0" collapsed="false">
      <c r="B830" s="16" t="s">
        <v>43</v>
      </c>
      <c r="C830" s="33" t="s">
        <v>46</v>
      </c>
      <c r="D830" s="33" t="s">
        <v>46</v>
      </c>
      <c r="E830" s="34" t="s">
        <v>46</v>
      </c>
      <c r="F830" s="18" t="s">
        <v>25</v>
      </c>
      <c r="G830" s="18" t="s">
        <v>25</v>
      </c>
      <c r="H830" s="19" t="s">
        <v>25</v>
      </c>
      <c r="I830" s="35" t="s">
        <v>25</v>
      </c>
      <c r="J830" s="35" t="s">
        <v>25</v>
      </c>
      <c r="K830" s="34" t="s">
        <v>25</v>
      </c>
    </row>
    <row r="831" customFormat="false" ht="12" hidden="false" customHeight="true" outlineLevel="0" collapsed="false">
      <c r="B831" s="36" t="s">
        <v>44</v>
      </c>
      <c r="C831" s="37"/>
      <c r="D831" s="37"/>
      <c r="E831" s="38"/>
      <c r="F831" s="39"/>
      <c r="G831" s="39"/>
      <c r="H831" s="40"/>
      <c r="I831" s="37"/>
      <c r="J831" s="37"/>
      <c r="K831" s="38"/>
    </row>
  </sheetData>
  <mergeCells count="7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tru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true" hidden="false" outlineLevel="0" max="12" min="12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33.75" hidden="false" customHeight="false" outlineLevel="0" collapsed="false">
      <c r="E4" s="53" t="s">
        <v>53</v>
      </c>
    </row>
    <row r="5" customFormat="false" ht="12.75" hidden="false" customHeight="false" outlineLevel="0" collapsed="false">
      <c r="A5" s="3" t="n">
        <v>1990</v>
      </c>
    </row>
    <row r="6" customFormat="false" ht="12.75" hidden="false" customHeight="true" outlineLevel="0" collapsed="false">
      <c r="A6" s="5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2.75" hidden="false" customHeight="fals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2.75" hidden="false" customHeight="fals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2.75" hidden="false" customHeight="false" outlineLevel="0" collapsed="false">
      <c r="B9" s="16" t="s">
        <v>18</v>
      </c>
      <c r="C9" s="17"/>
      <c r="D9" s="18"/>
      <c r="E9" s="19"/>
      <c r="F9" s="17"/>
      <c r="G9" s="18"/>
      <c r="H9" s="19"/>
      <c r="I9" s="17" t="n">
        <f aca="false">SUM(EU15:SI!I9:I9)</f>
        <v>2471.13761587559</v>
      </c>
      <c r="J9" s="18" t="n">
        <f aca="false">SUM(EU15:SI!J9:J9)</f>
        <v>97.4973127111131</v>
      </c>
      <c r="K9" s="19" t="n">
        <f aca="false">SUM(EU15:SI!K9:K9)</f>
        <v>0.788024750137044</v>
      </c>
    </row>
    <row r="10" customFormat="false" ht="12.75" hidden="false" customHeight="false" outlineLevel="0" collapsed="false">
      <c r="B10" s="16" t="s">
        <v>21</v>
      </c>
      <c r="C10" s="18"/>
      <c r="D10" s="18"/>
      <c r="E10" s="18"/>
      <c r="F10" s="17"/>
      <c r="G10" s="18"/>
      <c r="H10" s="18"/>
      <c r="I10" s="17" t="n">
        <f aca="false">SUM(EU15:SI!I10:I10)</f>
        <v>2333.04407333431</v>
      </c>
      <c r="J10" s="18" t="n">
        <f aca="false">SUM(EU15:SI!J10:J10)</f>
        <v>69.232685009092</v>
      </c>
      <c r="K10" s="19" t="n">
        <f aca="false">SUM(EU15:SI!K10:K10)</f>
        <v>0.595479204811425</v>
      </c>
    </row>
    <row r="11" customFormat="false" ht="12.75" hidden="false" customHeight="false" outlineLevel="0" collapsed="false">
      <c r="B11" s="20" t="s">
        <v>23</v>
      </c>
      <c r="C11" s="21"/>
      <c r="D11" s="21"/>
      <c r="E11" s="22"/>
      <c r="F11" s="21"/>
      <c r="G11" s="21"/>
      <c r="H11" s="22"/>
      <c r="I11" s="21" t="n">
        <f aca="false">SUM(EU15:SI!I11:I11)</f>
        <v>2286.13732764783</v>
      </c>
      <c r="J11" s="21" t="n">
        <f aca="false">SUM(EU15:SI!J11:J11)</f>
        <v>69.028001027915</v>
      </c>
      <c r="K11" s="22" t="n">
        <f aca="false">SUM(EU15:SI!K11:K11)</f>
        <v>0.594072002440425</v>
      </c>
    </row>
    <row r="12" customFormat="false" ht="12.75" hidden="false" customHeight="false" outlineLevel="0" collapsed="false">
      <c r="B12" s="23" t="s">
        <v>24</v>
      </c>
      <c r="C12" s="24"/>
      <c r="D12" s="24"/>
      <c r="E12" s="25"/>
      <c r="F12" s="26"/>
      <c r="G12" s="21"/>
      <c r="H12" s="22"/>
      <c r="I12" s="25" t="n">
        <f aca="false">SUM(EU15:SI!I12:I12)</f>
        <v>1403.58282183907</v>
      </c>
      <c r="J12" s="25" t="n">
        <f aca="false">SUM(EU15:SI!J12:J12)</f>
        <v>44.3900092542029</v>
      </c>
      <c r="K12" s="27" t="n">
        <f aca="false">SUM(EU15:SI!K12:K12)</f>
        <v>0.419650775497645</v>
      </c>
    </row>
    <row r="13" customFormat="false" ht="12.75" hidden="false" customHeight="false" outlineLevel="0" collapsed="false">
      <c r="B13" s="23" t="s">
        <v>26</v>
      </c>
      <c r="C13" s="24"/>
      <c r="D13" s="24"/>
      <c r="E13" s="25"/>
      <c r="F13" s="26"/>
      <c r="G13" s="21"/>
      <c r="H13" s="22"/>
      <c r="I13" s="25" t="n">
        <f aca="false">SUM(EU15:SI!I13:I13)</f>
        <v>882.554505808753</v>
      </c>
      <c r="J13" s="25" t="n">
        <f aca="false">SUM(EU15:SI!J13:J13)</f>
        <v>24.6379917737121</v>
      </c>
      <c r="K13" s="27" t="n">
        <f aca="false">SUM(EU15:SI!K13:K13)</f>
        <v>0.174421226942779</v>
      </c>
    </row>
    <row r="14" customFormat="false" ht="12.75" hidden="false" customHeight="false" outlineLevel="0" collapsed="false">
      <c r="B14" s="20" t="s">
        <v>28</v>
      </c>
      <c r="C14" s="21"/>
      <c r="D14" s="21"/>
      <c r="E14" s="22"/>
      <c r="F14" s="21"/>
      <c r="G14" s="21"/>
      <c r="H14" s="22"/>
      <c r="I14" s="21" t="n">
        <f aca="false">SUM(EU15:SI!I14:I14)</f>
        <v>46.9067456864782</v>
      </c>
      <c r="J14" s="21" t="n">
        <f aca="false">SUM(EU15:SI!J14:J14)</f>
        <v>0.204683981177</v>
      </c>
      <c r="K14" s="22" t="n">
        <f aca="false">SUM(EU15:SI!K14:K14)</f>
        <v>0.001407202371</v>
      </c>
    </row>
    <row r="15" customFormat="false" ht="12.75" hidden="false" customHeight="false" outlineLevel="0" collapsed="false">
      <c r="B15" s="23" t="s">
        <v>24</v>
      </c>
      <c r="C15" s="24"/>
      <c r="D15" s="24"/>
      <c r="E15" s="25"/>
      <c r="F15" s="26"/>
      <c r="G15" s="21"/>
      <c r="H15" s="22"/>
      <c r="I15" s="25" t="n">
        <f aca="false">SUM(EU15:SI!I15:I15)</f>
        <v>0</v>
      </c>
      <c r="J15" s="25" t="n">
        <f aca="false">SUM(EU15:SI!J15:J15)</f>
        <v>0</v>
      </c>
      <c r="K15" s="27" t="n">
        <f aca="false">SUM(EU15:SI!K15:K15)</f>
        <v>0</v>
      </c>
    </row>
    <row r="16" customFormat="false" ht="12.75" hidden="false" customHeight="false" outlineLevel="0" collapsed="false">
      <c r="B16" s="23" t="s">
        <v>26</v>
      </c>
      <c r="C16" s="24"/>
      <c r="D16" s="24"/>
      <c r="E16" s="25"/>
      <c r="F16" s="28"/>
      <c r="G16" s="21"/>
      <c r="H16" s="15"/>
      <c r="I16" s="25" t="n">
        <f aca="false">SUM(EU15:SI!I16:I16)</f>
        <v>46.9067456864782</v>
      </c>
      <c r="J16" s="25" t="n">
        <f aca="false">SUM(EU15:SI!J16:J16)</f>
        <v>0.204683981177</v>
      </c>
      <c r="K16" s="27" t="n">
        <f aca="false">SUM(EU15:SI!K16:K16)</f>
        <v>0.001407202371</v>
      </c>
    </row>
    <row r="17" customFormat="false" ht="12.75" hidden="false" customHeight="false" outlineLevel="0" collapsed="false">
      <c r="B17" s="16" t="s">
        <v>29</v>
      </c>
      <c r="C17" s="18"/>
      <c r="D17" s="18"/>
      <c r="E17" s="18"/>
      <c r="F17" s="17"/>
      <c r="G17" s="18"/>
      <c r="H17" s="18"/>
      <c r="I17" s="17" t="n">
        <f aca="false">SUM(EU15:SI!I17:I17)</f>
        <v>0</v>
      </c>
      <c r="J17" s="18" t="n">
        <f aca="false">SUM(EU15:SI!J17:J17)</f>
        <v>10.9223176573082</v>
      </c>
      <c r="K17" s="19" t="n">
        <f aca="false">SUM(EU15:SI!K17:K17)</f>
        <v>0.0750909338939939</v>
      </c>
    </row>
    <row r="18" customFormat="false" ht="12.75" hidden="false" customHeight="false" outlineLevel="0" collapsed="false">
      <c r="B18" s="20" t="s">
        <v>31</v>
      </c>
      <c r="C18" s="29"/>
      <c r="D18" s="29"/>
      <c r="E18" s="30"/>
      <c r="F18" s="29"/>
      <c r="G18" s="29"/>
      <c r="H18" s="30"/>
      <c r="I18" s="29" t="n">
        <f aca="false">SUM(EU15:SI!I18:I18)</f>
        <v>0</v>
      </c>
      <c r="J18" s="29" t="n">
        <f aca="false">SUM(EU15:SI!J18:J18)</f>
        <v>7.12444318247175</v>
      </c>
      <c r="K18" s="30" t="n">
        <f aca="false">SUM(EU15:SI!K18:K18)</f>
        <v>0.0489805468794933</v>
      </c>
    </row>
    <row r="19" customFormat="false" ht="12.75" hidden="false" customHeight="false" outlineLevel="0" collapsed="false">
      <c r="B19" s="23" t="s">
        <v>24</v>
      </c>
      <c r="C19" s="31"/>
      <c r="D19" s="29"/>
      <c r="E19" s="30"/>
      <c r="F19" s="29"/>
      <c r="G19" s="29"/>
      <c r="H19" s="30"/>
      <c r="I19" s="29" t="n">
        <f aca="false">SUM(EU15:SI!I19:I19)</f>
        <v>0</v>
      </c>
      <c r="J19" s="29" t="n">
        <f aca="false">SUM(EU15:SI!J19:J19)</f>
        <v>7.12444318247175</v>
      </c>
      <c r="K19" s="30" t="n">
        <f aca="false">SUM(EU15:SI!K19:K19)</f>
        <v>0.0489805468794933</v>
      </c>
    </row>
    <row r="20" customFormat="false" ht="12.75" hidden="false" customHeight="false" outlineLevel="0" collapsed="false">
      <c r="B20" s="23" t="s">
        <v>26</v>
      </c>
      <c r="C20" s="31"/>
      <c r="D20" s="29"/>
      <c r="E20" s="30"/>
      <c r="F20" s="29"/>
      <c r="G20" s="29"/>
      <c r="H20" s="30"/>
      <c r="I20" s="29" t="n">
        <f aca="false">SUM(EU15:SI!I20:I20)</f>
        <v>0</v>
      </c>
      <c r="J20" s="29" t="n">
        <f aca="false">SUM(EU15:SI!J20:J20)</f>
        <v>0</v>
      </c>
      <c r="K20" s="30" t="n">
        <f aca="false">SUM(EU15:SI!K20:K20)</f>
        <v>0</v>
      </c>
    </row>
    <row r="21" customFormat="false" ht="12.75" hidden="false" customHeight="false" outlineLevel="0" collapsed="false">
      <c r="B21" s="20" t="s">
        <v>32</v>
      </c>
      <c r="C21" s="21"/>
      <c r="D21" s="21"/>
      <c r="E21" s="22"/>
      <c r="F21" s="21"/>
      <c r="G21" s="21"/>
      <c r="H21" s="22"/>
      <c r="I21" s="21" t="n">
        <f aca="false">SUM(EU15:SI!I21:I21)</f>
        <v>0</v>
      </c>
      <c r="J21" s="21" t="n">
        <f aca="false">SUM(EU15:SI!J21:J21)</f>
        <v>3.79787447483645</v>
      </c>
      <c r="K21" s="22" t="n">
        <f aca="false">SUM(EU15:SI!K21:K21)</f>
        <v>0.0261103870145006</v>
      </c>
    </row>
    <row r="22" customFormat="false" ht="12.75" hidden="false" customHeight="false" outlineLevel="0" collapsed="false">
      <c r="B22" s="23" t="s">
        <v>24</v>
      </c>
      <c r="C22" s="24"/>
      <c r="D22" s="25"/>
      <c r="E22" s="25"/>
      <c r="F22" s="26"/>
      <c r="G22" s="21"/>
      <c r="H22" s="22"/>
      <c r="I22" s="25" t="n">
        <f aca="false">SUM(EU15:SI!I22:I22)</f>
        <v>0</v>
      </c>
      <c r="J22" s="25" t="n">
        <f aca="false">SUM(EU15:SI!J22:J22)</f>
        <v>3.79787447483645</v>
      </c>
      <c r="K22" s="27" t="n">
        <f aca="false">SUM(EU15:SI!K22:K22)</f>
        <v>0.0261103870145006</v>
      </c>
    </row>
    <row r="23" customFormat="false" ht="12.75" hidden="false" customHeight="false" outlineLevel="0" collapsed="false">
      <c r="B23" s="23" t="s">
        <v>26</v>
      </c>
      <c r="C23" s="24"/>
      <c r="D23" s="25"/>
      <c r="E23" s="25"/>
      <c r="F23" s="26"/>
      <c r="G23" s="21"/>
      <c r="H23" s="22"/>
      <c r="I23" s="25" t="n">
        <f aca="false">SUM(EU15:SI!I23:I23)</f>
        <v>0</v>
      </c>
      <c r="J23" s="25" t="n">
        <f aca="false">SUM(EU15:SI!J23:J23)</f>
        <v>0</v>
      </c>
      <c r="K23" s="27" t="n">
        <f aca="false">SUM(EU15:SI!K23:K23)</f>
        <v>0</v>
      </c>
    </row>
    <row r="24" customFormat="false" ht="12.75" hidden="false" customHeight="false" outlineLevel="0" collapsed="false">
      <c r="B24" s="20" t="s">
        <v>33</v>
      </c>
      <c r="C24" s="21"/>
      <c r="D24" s="21"/>
      <c r="E24" s="22"/>
      <c r="F24" s="21"/>
      <c r="G24" s="21"/>
      <c r="H24" s="22"/>
      <c r="I24" s="21" t="n">
        <f aca="false">SUM(EU15:SI!I24:I24)</f>
        <v>0</v>
      </c>
      <c r="J24" s="21" t="n">
        <f aca="false">SUM(EU15:SI!J24:J24)</f>
        <v>3.79787447483645</v>
      </c>
      <c r="K24" s="22" t="n">
        <f aca="false">SUM(EU15:SI!K24:K24)</f>
        <v>0.0261103870145006</v>
      </c>
    </row>
    <row r="25" customFormat="false" ht="12.75" hidden="false" customHeight="false" outlineLevel="0" collapsed="false">
      <c r="B25" s="23" t="s">
        <v>24</v>
      </c>
      <c r="C25" s="24"/>
      <c r="D25" s="24"/>
      <c r="E25" s="25"/>
      <c r="F25" s="26"/>
      <c r="G25" s="21"/>
      <c r="H25" s="22"/>
      <c r="I25" s="25" t="n">
        <f aca="false">SUM(EU15:SI!I25:I25)</f>
        <v>0</v>
      </c>
      <c r="J25" s="25" t="n">
        <f aca="false">SUM(EU15:SI!J25:J25)</f>
        <v>3.79787447483645</v>
      </c>
      <c r="K25" s="27" t="n">
        <f aca="false">SUM(EU15:SI!K25:K25)</f>
        <v>0.0261103870145006</v>
      </c>
    </row>
    <row r="26" customFormat="false" ht="12.75" hidden="false" customHeight="false" outlineLevel="0" collapsed="false">
      <c r="B26" s="32" t="s">
        <v>26</v>
      </c>
      <c r="C26" s="24"/>
      <c r="D26" s="24"/>
      <c r="E26" s="25"/>
      <c r="F26" s="28"/>
      <c r="G26" s="21"/>
      <c r="H26" s="15"/>
      <c r="I26" s="25" t="n">
        <f aca="false">SUM(EU15:SI!I26:I26)</f>
        <v>0</v>
      </c>
      <c r="J26" s="25" t="n">
        <f aca="false">SUM(EU15:SI!J26:J26)</f>
        <v>0</v>
      </c>
      <c r="K26" s="27" t="n">
        <f aca="false">SUM(EU15:SI!K26:K26)</f>
        <v>0</v>
      </c>
    </row>
    <row r="27" customFormat="false" ht="12.75" hidden="false" customHeight="false" outlineLevel="0" collapsed="false">
      <c r="B27" s="16" t="s">
        <v>34</v>
      </c>
      <c r="C27" s="18"/>
      <c r="D27" s="18"/>
      <c r="E27" s="18"/>
      <c r="F27" s="17"/>
      <c r="G27" s="18"/>
      <c r="H27" s="18"/>
      <c r="I27" s="17" t="n">
        <f aca="false">SUM(EU15:SI!I27:I27)</f>
        <v>36.0204562180958</v>
      </c>
      <c r="J27" s="18" t="n">
        <f aca="false">SUM(EU15:SI!J27:J27)</f>
        <v>11.2397425998024</v>
      </c>
      <c r="K27" s="19" t="n">
        <f aca="false">SUM(EU15:SI!K27:K27)</f>
        <v>0.0764760509584665</v>
      </c>
    </row>
    <row r="28" customFormat="false" ht="12.75" hidden="false" customHeight="false" outlineLevel="0" collapsed="false">
      <c r="B28" s="20" t="s">
        <v>35</v>
      </c>
      <c r="C28" s="21"/>
      <c r="D28" s="21"/>
      <c r="E28" s="22"/>
      <c r="F28" s="21"/>
      <c r="G28" s="21"/>
      <c r="H28" s="22"/>
      <c r="I28" s="21" t="n">
        <f aca="false">SUM(EU15:SI!I28:I28)</f>
        <v>2.43965621809594</v>
      </c>
      <c r="J28" s="21" t="n">
        <f aca="false">SUM(EU15:SI!J28:J28)</f>
        <v>9.71231667581706</v>
      </c>
      <c r="K28" s="22" t="n">
        <f aca="false">SUM(EU15:SI!K28:K28)</f>
        <v>0.0659749977310673</v>
      </c>
    </row>
    <row r="29" customFormat="false" ht="12.75" hidden="false" customHeight="false" outlineLevel="0" collapsed="false">
      <c r="B29" s="23" t="s">
        <v>24</v>
      </c>
      <c r="C29" s="24"/>
      <c r="D29" s="25"/>
      <c r="E29" s="25"/>
      <c r="F29" s="26"/>
      <c r="G29" s="21"/>
      <c r="H29" s="22"/>
      <c r="I29" s="25" t="n">
        <f aca="false">SUM(EU15:SI!I29:I29)</f>
        <v>0</v>
      </c>
      <c r="J29" s="25" t="n">
        <f aca="false">SUM(EU15:SI!J29:J29)</f>
        <v>9.499257576629</v>
      </c>
      <c r="K29" s="27" t="n">
        <f aca="false">SUM(EU15:SI!K29:K29)</f>
        <v>0.0653073958393244</v>
      </c>
    </row>
    <row r="30" customFormat="false" ht="12.75" hidden="false" customHeight="false" outlineLevel="0" collapsed="false">
      <c r="B30" s="23" t="s">
        <v>26</v>
      </c>
      <c r="C30" s="24"/>
      <c r="D30" s="25"/>
      <c r="E30" s="25"/>
      <c r="F30" s="26"/>
      <c r="G30" s="21"/>
      <c r="H30" s="22"/>
      <c r="I30" s="25" t="n">
        <f aca="false">SUM(EU15:SI!I30:I30)</f>
        <v>2.43965621809594</v>
      </c>
      <c r="J30" s="25" t="n">
        <f aca="false">SUM(EU15:SI!J30:J30)</f>
        <v>0.213059099188055</v>
      </c>
      <c r="K30" s="27" t="n">
        <f aca="false">SUM(EU15:SI!K30:K30)</f>
        <v>0.000667601891742878</v>
      </c>
    </row>
    <row r="31" customFormat="false" ht="12.75" hidden="false" customHeight="false" outlineLevel="0" collapsed="false">
      <c r="B31" s="20" t="s">
        <v>36</v>
      </c>
      <c r="C31" s="21"/>
      <c r="D31" s="21"/>
      <c r="E31" s="22"/>
      <c r="F31" s="21"/>
      <c r="G31" s="21"/>
      <c r="H31" s="22"/>
      <c r="I31" s="21" t="n">
        <f aca="false">SUM(EU15:SI!I31:I31)</f>
        <v>33.5807999999999</v>
      </c>
      <c r="J31" s="21" t="n">
        <f aca="false">SUM(EU15:SI!J31:J31)</f>
        <v>1.52742592398533</v>
      </c>
      <c r="K31" s="22" t="n">
        <f aca="false">SUM(EU15:SI!K31:K31)</f>
        <v>0.0105010532273992</v>
      </c>
    </row>
    <row r="32" customFormat="false" ht="12.75" hidden="false" customHeight="false" outlineLevel="0" collapsed="false">
      <c r="B32" s="23" t="s">
        <v>24</v>
      </c>
      <c r="C32" s="24"/>
      <c r="D32" s="25"/>
      <c r="E32" s="25"/>
      <c r="F32" s="26"/>
      <c r="G32" s="21"/>
      <c r="H32" s="22"/>
      <c r="I32" s="25" t="n">
        <f aca="false">SUM(EU15:SI!I32:I32)</f>
        <v>33.5807999999999</v>
      </c>
      <c r="J32" s="25" t="n">
        <f aca="false">SUM(EU15:SI!J32:J32)</f>
        <v>1.52742592398533</v>
      </c>
      <c r="K32" s="27" t="n">
        <f aca="false">SUM(EU15:SI!K32:K32)</f>
        <v>0.0105010532273992</v>
      </c>
    </row>
    <row r="33" customFormat="false" ht="12.75" hidden="false" customHeight="false" outlineLevel="0" collapsed="false">
      <c r="B33" s="23" t="s">
        <v>26</v>
      </c>
      <c r="C33" s="24"/>
      <c r="D33" s="25"/>
      <c r="E33" s="25"/>
      <c r="F33" s="26"/>
      <c r="G33" s="21"/>
      <c r="H33" s="22"/>
      <c r="I33" s="25" t="n">
        <f aca="false">SUM(EU15:SI!I33:I33)</f>
        <v>0</v>
      </c>
      <c r="J33" s="25" t="n">
        <f aca="false">SUM(EU15:SI!J33:J33)</f>
        <v>0</v>
      </c>
      <c r="K33" s="27" t="n">
        <f aca="false">SUM(EU15:SI!K33:K33)</f>
        <v>0</v>
      </c>
    </row>
    <row r="34" customFormat="false" ht="12.75" hidden="false" customHeight="false" outlineLevel="0" collapsed="false">
      <c r="B34" s="20" t="s">
        <v>37</v>
      </c>
      <c r="C34" s="21"/>
      <c r="D34" s="21"/>
      <c r="E34" s="22"/>
      <c r="F34" s="21"/>
      <c r="G34" s="21"/>
      <c r="H34" s="22"/>
      <c r="I34" s="21" t="n">
        <f aca="false">SUM(EU15:SI!I34:I34)</f>
        <v>33.5807999999999</v>
      </c>
      <c r="J34" s="21" t="n">
        <f aca="false">SUM(EU15:SI!J34:J34)</f>
        <v>1.52742592398533</v>
      </c>
      <c r="K34" s="22" t="n">
        <f aca="false">SUM(EU15:SI!K34:K34)</f>
        <v>0.0105010532273992</v>
      </c>
    </row>
    <row r="35" customFormat="false" ht="12.75" hidden="false" customHeight="false" outlineLevel="0" collapsed="false">
      <c r="B35" s="23" t="s">
        <v>24</v>
      </c>
      <c r="C35" s="24"/>
      <c r="D35" s="24"/>
      <c r="E35" s="25"/>
      <c r="F35" s="26"/>
      <c r="G35" s="21"/>
      <c r="H35" s="22"/>
      <c r="I35" s="25" t="n">
        <f aca="false">SUM(EU15:SI!I35:I35)</f>
        <v>33.5807999999999</v>
      </c>
      <c r="J35" s="25" t="n">
        <f aca="false">SUM(EU15:SI!J35:J35)</f>
        <v>1.52742592398533</v>
      </c>
      <c r="K35" s="27" t="n">
        <f aca="false">SUM(EU15:SI!K35:K35)</f>
        <v>0.0105010532273992</v>
      </c>
    </row>
    <row r="36" customFormat="false" ht="12.75" hidden="false" customHeight="false" outlineLevel="0" collapsed="false">
      <c r="B36" s="23" t="s">
        <v>26</v>
      </c>
      <c r="C36" s="24"/>
      <c r="D36" s="24"/>
      <c r="E36" s="25"/>
      <c r="F36" s="28"/>
      <c r="G36" s="21"/>
      <c r="H36" s="15"/>
      <c r="I36" s="25" t="n">
        <f aca="false">SUM(EU15:SI!I36:I36)</f>
        <v>0</v>
      </c>
      <c r="J36" s="25" t="n">
        <f aca="false">SUM(EU15:SI!J36:J36)</f>
        <v>0</v>
      </c>
      <c r="K36" s="27" t="n">
        <f aca="false">SUM(EU15:SI!K36:K36)</f>
        <v>0</v>
      </c>
    </row>
    <row r="37" customFormat="false" ht="12.75" hidden="false" customHeight="false" outlineLevel="0" collapsed="false">
      <c r="B37" s="16" t="s">
        <v>38</v>
      </c>
      <c r="C37" s="18"/>
      <c r="D37" s="18"/>
      <c r="E37" s="18"/>
      <c r="F37" s="17"/>
      <c r="G37" s="18"/>
      <c r="H37" s="18"/>
      <c r="I37" s="17" t="n">
        <f aca="false">SUM(EU15:SI!I37:I37)</f>
        <v>0</v>
      </c>
      <c r="J37" s="18" t="n">
        <f aca="false">SUM(EU15:SI!J37:J37)</f>
        <v>0.405796162707453</v>
      </c>
      <c r="K37" s="19" t="n">
        <f aca="false">SUM(EU15:SI!K37:K37)</f>
        <v>0.00278984861861374</v>
      </c>
    </row>
    <row r="38" customFormat="false" ht="12.75" hidden="false" customHeight="false" outlineLevel="0" collapsed="false">
      <c r="B38" s="20" t="s">
        <v>39</v>
      </c>
      <c r="C38" s="21"/>
      <c r="D38" s="21"/>
      <c r="E38" s="22"/>
      <c r="F38" s="21"/>
      <c r="G38" s="21"/>
      <c r="H38" s="22"/>
      <c r="I38" s="21" t="n">
        <f aca="false">SUM(EU15:SI!I38:I38)</f>
        <v>0</v>
      </c>
      <c r="J38" s="21" t="n">
        <f aca="false">SUM(EU15:SI!J38:J38)</f>
        <v>0</v>
      </c>
      <c r="K38" s="22" t="n">
        <f aca="false">SUM(EU15:SI!K38:K38)</f>
        <v>0</v>
      </c>
    </row>
    <row r="39" customFormat="false" ht="12.75" hidden="false" customHeight="false" outlineLevel="0" collapsed="false">
      <c r="B39" s="23" t="s">
        <v>24</v>
      </c>
      <c r="C39" s="24"/>
      <c r="D39" s="25"/>
      <c r="E39" s="25"/>
      <c r="F39" s="26"/>
      <c r="G39" s="21"/>
      <c r="H39" s="22"/>
      <c r="I39" s="25" t="n">
        <f aca="false">SUM(EU15:SI!I39:I39)</f>
        <v>0</v>
      </c>
      <c r="J39" s="25" t="n">
        <f aca="false">SUM(EU15:SI!J39:J39)</f>
        <v>0</v>
      </c>
      <c r="K39" s="27" t="n">
        <f aca="false">SUM(EU15:SI!K39:K39)</f>
        <v>0</v>
      </c>
    </row>
    <row r="40" customFormat="false" ht="12.75" hidden="false" customHeight="false" outlineLevel="0" collapsed="false">
      <c r="B40" s="23" t="s">
        <v>26</v>
      </c>
      <c r="C40" s="24"/>
      <c r="D40" s="25"/>
      <c r="E40" s="25"/>
      <c r="F40" s="26"/>
      <c r="G40" s="21"/>
      <c r="H40" s="22"/>
      <c r="I40" s="25" t="n">
        <f aca="false">SUM(EU15:SI!I40:I40)</f>
        <v>0</v>
      </c>
      <c r="J40" s="25" t="n">
        <f aca="false">SUM(EU15:SI!J40:J40)</f>
        <v>0</v>
      </c>
      <c r="K40" s="27" t="n">
        <f aca="false">SUM(EU15:SI!K40:K40)</f>
        <v>0</v>
      </c>
    </row>
    <row r="41" customFormat="false" ht="12.75" hidden="false" customHeight="false" outlineLevel="0" collapsed="false">
      <c r="B41" s="20" t="s">
        <v>40</v>
      </c>
      <c r="C41" s="21"/>
      <c r="D41" s="21"/>
      <c r="E41" s="22"/>
      <c r="F41" s="21"/>
      <c r="G41" s="21"/>
      <c r="H41" s="22"/>
      <c r="I41" s="21" t="n">
        <f aca="false">SUM(EU15:SI!I41:I41)</f>
        <v>0</v>
      </c>
      <c r="J41" s="21" t="n">
        <f aca="false">SUM(EU15:SI!J41:J41)</f>
        <v>0.405796162707453</v>
      </c>
      <c r="K41" s="22" t="n">
        <f aca="false">SUM(EU15:SI!K41:K41)</f>
        <v>0.00278984861861374</v>
      </c>
    </row>
    <row r="42" customFormat="false" ht="12.75" hidden="false" customHeight="false" outlineLevel="0" collapsed="false">
      <c r="B42" s="23" t="s">
        <v>24</v>
      </c>
      <c r="C42" s="24"/>
      <c r="D42" s="25"/>
      <c r="E42" s="25"/>
      <c r="F42" s="26"/>
      <c r="G42" s="21"/>
      <c r="H42" s="22"/>
      <c r="I42" s="25" t="n">
        <f aca="false">SUM(EU15:SI!I42:I42)</f>
        <v>0</v>
      </c>
      <c r="J42" s="25" t="n">
        <f aca="false">SUM(EU15:SI!J42:J42)</f>
        <v>0.405796162707453</v>
      </c>
      <c r="K42" s="27" t="n">
        <f aca="false">SUM(EU15:SI!K42:K42)</f>
        <v>0.00278984861861374</v>
      </c>
    </row>
    <row r="43" customFormat="false" ht="12.75" hidden="false" customHeight="false" outlineLevel="0" collapsed="false">
      <c r="B43" s="23" t="s">
        <v>26</v>
      </c>
      <c r="C43" s="24"/>
      <c r="D43" s="25"/>
      <c r="E43" s="25"/>
      <c r="F43" s="26"/>
      <c r="G43" s="21"/>
      <c r="H43" s="22"/>
      <c r="I43" s="25" t="n">
        <f aca="false">SUM(EU15:SI!I43:I43)</f>
        <v>0</v>
      </c>
      <c r="J43" s="25" t="n">
        <f aca="false">SUM(EU15:SI!J43:J43)</f>
        <v>0</v>
      </c>
      <c r="K43" s="27" t="n">
        <f aca="false">SUM(EU15:SI!K43:K43)</f>
        <v>0</v>
      </c>
    </row>
    <row r="44" customFormat="false" ht="12.75" hidden="false" customHeight="false" outlineLevel="0" collapsed="false">
      <c r="B44" s="20" t="s">
        <v>41</v>
      </c>
      <c r="C44" s="21"/>
      <c r="D44" s="21"/>
      <c r="E44" s="22"/>
      <c r="F44" s="21"/>
      <c r="G44" s="21"/>
      <c r="H44" s="22"/>
      <c r="I44" s="21" t="n">
        <f aca="false">SUM(EU15:SI!I44:I44)</f>
        <v>0</v>
      </c>
      <c r="J44" s="21" t="n">
        <f aca="false">SUM(EU15:SI!J44:J44)</f>
        <v>0.405796162707453</v>
      </c>
      <c r="K44" s="22" t="n">
        <f aca="false">SUM(EU15:SI!K44:K44)</f>
        <v>0.00278984861861374</v>
      </c>
    </row>
    <row r="45" customFormat="false" ht="12.75" hidden="false" customHeight="false" outlineLevel="0" collapsed="false">
      <c r="B45" s="23" t="s">
        <v>24</v>
      </c>
      <c r="C45" s="24"/>
      <c r="D45" s="24"/>
      <c r="E45" s="25"/>
      <c r="F45" s="26"/>
      <c r="G45" s="21"/>
      <c r="H45" s="22"/>
      <c r="I45" s="25" t="n">
        <f aca="false">SUM(EU15:SI!I45:I45)</f>
        <v>0</v>
      </c>
      <c r="J45" s="25" t="n">
        <f aca="false">SUM(EU15:SI!J45:J45)</f>
        <v>0.405796162707453</v>
      </c>
      <c r="K45" s="27" t="n">
        <f aca="false">SUM(EU15:SI!K45:K45)</f>
        <v>0.00278984861861374</v>
      </c>
    </row>
    <row r="46" customFormat="false" ht="12.75" hidden="false" customHeight="false" outlineLevel="0" collapsed="false">
      <c r="B46" s="23" t="s">
        <v>26</v>
      </c>
      <c r="C46" s="33"/>
      <c r="D46" s="33"/>
      <c r="E46" s="34"/>
      <c r="F46" s="26"/>
      <c r="G46" s="21"/>
      <c r="H46" s="15"/>
      <c r="I46" s="35" t="n">
        <f aca="false">SUM(EU15:SI!I46:I46)</f>
        <v>0</v>
      </c>
      <c r="J46" s="35" t="n">
        <f aca="false">SUM(EU15:SI!J46:J46)</f>
        <v>0</v>
      </c>
      <c r="K46" s="34" t="n">
        <f aca="false">SUM(EU15:SI!K46:K46)</f>
        <v>0</v>
      </c>
    </row>
    <row r="47" customFormat="false" ht="12.75" hidden="false" customHeight="false" outlineLevel="0" collapsed="false">
      <c r="B47" s="16" t="s">
        <v>42</v>
      </c>
      <c r="C47" s="33"/>
      <c r="D47" s="33"/>
      <c r="E47" s="34"/>
      <c r="F47" s="18"/>
      <c r="G47" s="18"/>
      <c r="H47" s="19"/>
      <c r="I47" s="35" t="n">
        <f aca="false">SUM(EU15:SI!I47:I47)</f>
        <v>102.073086323182</v>
      </c>
      <c r="J47" s="35" t="n">
        <f aca="false">SUM(EU15:SI!J47:J47)</f>
        <v>5.52705193707823</v>
      </c>
      <c r="K47" s="34" t="n">
        <f aca="false">SUM(EU15:SI!K47:K47)</f>
        <v>0.037021891356812</v>
      </c>
    </row>
    <row r="48" customFormat="false" ht="12.75" hidden="false" customHeight="false" outlineLevel="0" collapsed="false">
      <c r="B48" s="16" t="s">
        <v>43</v>
      </c>
      <c r="C48" s="33"/>
      <c r="D48" s="33"/>
      <c r="E48" s="34"/>
      <c r="F48" s="18"/>
      <c r="G48" s="18"/>
      <c r="H48" s="19"/>
      <c r="I48" s="35" t="n">
        <f aca="false">SUM(EU15:SI!I48:I48)</f>
        <v>0</v>
      </c>
      <c r="J48" s="35" t="n">
        <f aca="false">SUM(EU15:SI!J48:J48)</f>
        <v>0.169719345124866</v>
      </c>
      <c r="K48" s="34" t="n">
        <f aca="false">SUM(EU15:SI!K48:K48)</f>
        <v>0.00116682049773345</v>
      </c>
    </row>
    <row r="49" customFormat="false" ht="12.75" hidden="false" customHeight="false" outlineLevel="0" collapsed="false">
      <c r="B49" s="36" t="s">
        <v>44</v>
      </c>
      <c r="C49" s="37"/>
      <c r="D49" s="37"/>
      <c r="E49" s="38"/>
      <c r="F49" s="39"/>
      <c r="G49" s="39"/>
      <c r="H49" s="40"/>
      <c r="I49" s="37"/>
      <c r="J49" s="37"/>
      <c r="K49" s="38"/>
    </row>
    <row r="51" customFormat="false" ht="12.75" hidden="false" customHeight="false" outlineLevel="0" collapsed="false">
      <c r="A51" s="3" t="n">
        <f aca="false">A5+1</f>
        <v>1991</v>
      </c>
    </row>
    <row r="52" customFormat="false" ht="12.75" hidden="false" customHeight="true" outlineLevel="0" collapsed="false">
      <c r="A52" s="54"/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2.75" hidden="false" customHeight="fals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2.75" hidden="false" customHeight="fals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2.75" hidden="false" customHeight="false" outlineLevel="0" collapsed="false">
      <c r="B55" s="16" t="s">
        <v>18</v>
      </c>
      <c r="C55" s="17"/>
      <c r="D55" s="18"/>
      <c r="E55" s="19"/>
      <c r="F55" s="17"/>
      <c r="G55" s="18"/>
      <c r="H55" s="19"/>
      <c r="I55" s="17" t="n">
        <f aca="false">SUM(EU15:SI!I55:I55)</f>
        <v>2408.06087541176</v>
      </c>
      <c r="J55" s="18" t="n">
        <f aca="false">SUM(EU15:SI!J55:J55)</f>
        <v>97.4881012834887</v>
      </c>
      <c r="K55" s="19" t="n">
        <f aca="false">SUM(EU15:SI!K55:K55)</f>
        <v>0.692217602458581</v>
      </c>
    </row>
    <row r="56" customFormat="false" ht="12.75" hidden="false" customHeight="false" outlineLevel="0" collapsed="false">
      <c r="B56" s="16" t="s">
        <v>21</v>
      </c>
      <c r="C56" s="18"/>
      <c r="D56" s="18"/>
      <c r="E56" s="18"/>
      <c r="F56" s="17"/>
      <c r="G56" s="18"/>
      <c r="H56" s="18"/>
      <c r="I56" s="17" t="n">
        <f aca="false">SUM(EU15:SI!I56:I56)</f>
        <v>2277.57781935985</v>
      </c>
      <c r="J56" s="18" t="n">
        <f aca="false">SUM(EU15:SI!J56:J56)</f>
        <v>67.1845014857898</v>
      </c>
      <c r="K56" s="19" t="n">
        <f aca="false">SUM(EU15:SI!K56:K56)</f>
        <v>0.485654123975496</v>
      </c>
    </row>
    <row r="57" customFormat="false" ht="12.75" hidden="false" customHeight="false" outlineLevel="0" collapsed="false">
      <c r="B57" s="20" t="s">
        <v>23</v>
      </c>
      <c r="C57" s="21"/>
      <c r="D57" s="21"/>
      <c r="E57" s="22"/>
      <c r="F57" s="21"/>
      <c r="G57" s="21"/>
      <c r="H57" s="22"/>
      <c r="I57" s="21" t="n">
        <f aca="false">SUM(EU15:SI!I57:I57)</f>
        <v>2198.48003221446</v>
      </c>
      <c r="J57" s="21" t="n">
        <f aca="false">SUM(EU15:SI!J57:J57)</f>
        <v>66.8393475055188</v>
      </c>
      <c r="K57" s="22" t="n">
        <f aca="false">SUM(EU15:SI!K57:K57)</f>
        <v>0.483281190361496</v>
      </c>
    </row>
    <row r="58" customFormat="false" ht="12.75" hidden="false" customHeight="false" outlineLevel="0" collapsed="false">
      <c r="B58" s="23" t="s">
        <v>24</v>
      </c>
      <c r="C58" s="24"/>
      <c r="D58" s="24"/>
      <c r="E58" s="25"/>
      <c r="F58" s="26"/>
      <c r="G58" s="21"/>
      <c r="H58" s="22"/>
      <c r="I58" s="25" t="n">
        <f aca="false">SUM(EU15:SI!I58:I58)</f>
        <v>1120.01145794081</v>
      </c>
      <c r="J58" s="25" t="n">
        <f aca="false">SUM(EU15:SI!J58:J58)</f>
        <v>41.5684443237173</v>
      </c>
      <c r="K58" s="27" t="n">
        <f aca="false">SUM(EU15:SI!K58:K58)</f>
        <v>0.306057709725556</v>
      </c>
    </row>
    <row r="59" customFormat="false" ht="12.75" hidden="false" customHeight="false" outlineLevel="0" collapsed="false">
      <c r="B59" s="23" t="s">
        <v>26</v>
      </c>
      <c r="C59" s="24"/>
      <c r="D59" s="24"/>
      <c r="E59" s="25"/>
      <c r="F59" s="26"/>
      <c r="G59" s="21"/>
      <c r="H59" s="22"/>
      <c r="I59" s="25" t="n">
        <f aca="false">SUM(EU15:SI!I59:I59)</f>
        <v>1078.46857427365</v>
      </c>
      <c r="J59" s="25" t="n">
        <f aca="false">SUM(EU15:SI!J59:J59)</f>
        <v>25.2709031818015</v>
      </c>
      <c r="K59" s="27" t="n">
        <f aca="false">SUM(EU15:SI!K59:K59)</f>
        <v>0.177223480635939</v>
      </c>
    </row>
    <row r="60" customFormat="false" ht="12.75" hidden="false" customHeight="false" outlineLevel="0" collapsed="false">
      <c r="B60" s="20" t="s">
        <v>28</v>
      </c>
      <c r="C60" s="21"/>
      <c r="D60" s="21"/>
      <c r="E60" s="22"/>
      <c r="F60" s="21"/>
      <c r="G60" s="21"/>
      <c r="H60" s="22"/>
      <c r="I60" s="21" t="n">
        <f aca="false">SUM(EU15:SI!I60:I60)</f>
        <v>79.0977871453842</v>
      </c>
      <c r="J60" s="21" t="n">
        <f aca="false">SUM(EU15:SI!J60:J60)</f>
        <v>0.345153980271</v>
      </c>
      <c r="K60" s="22" t="n">
        <f aca="false">SUM(EU15:SI!K60:K60)</f>
        <v>0.002372933614</v>
      </c>
    </row>
    <row r="61" customFormat="false" ht="12.75" hidden="false" customHeight="false" outlineLevel="0" collapsed="false">
      <c r="B61" s="23" t="s">
        <v>24</v>
      </c>
      <c r="C61" s="24"/>
      <c r="D61" s="24"/>
      <c r="E61" s="25"/>
      <c r="F61" s="26"/>
      <c r="G61" s="21"/>
      <c r="H61" s="22"/>
      <c r="I61" s="25" t="n">
        <f aca="false">SUM(EU15:SI!I61:I61)</f>
        <v>0</v>
      </c>
      <c r="J61" s="25" t="n">
        <f aca="false">SUM(EU15:SI!J61:J61)</f>
        <v>0</v>
      </c>
      <c r="K61" s="27" t="n">
        <f aca="false">SUM(EU15:SI!K61:K61)</f>
        <v>0</v>
      </c>
    </row>
    <row r="62" customFormat="false" ht="12.75" hidden="false" customHeight="false" outlineLevel="0" collapsed="false">
      <c r="B62" s="23" t="s">
        <v>26</v>
      </c>
      <c r="C62" s="24"/>
      <c r="D62" s="24"/>
      <c r="E62" s="25"/>
      <c r="F62" s="28"/>
      <c r="G62" s="21"/>
      <c r="H62" s="15"/>
      <c r="I62" s="25" t="n">
        <f aca="false">SUM(EU15:SI!I62:I62)</f>
        <v>79.0977871453842</v>
      </c>
      <c r="J62" s="25" t="n">
        <f aca="false">SUM(EU15:SI!J62:J62)</f>
        <v>0.345153980271</v>
      </c>
      <c r="K62" s="27" t="n">
        <f aca="false">SUM(EU15:SI!K62:K62)</f>
        <v>0.002372933614</v>
      </c>
    </row>
    <row r="63" customFormat="false" ht="12.75" hidden="false" customHeight="false" outlineLevel="0" collapsed="false">
      <c r="B63" s="16" t="s">
        <v>29</v>
      </c>
      <c r="C63" s="18"/>
      <c r="D63" s="18"/>
      <c r="E63" s="18"/>
      <c r="F63" s="17"/>
      <c r="G63" s="18"/>
      <c r="H63" s="18"/>
      <c r="I63" s="17" t="n">
        <f aca="false">SUM(EU15:SI!I63:I63)</f>
        <v>0</v>
      </c>
      <c r="J63" s="18" t="n">
        <f aca="false">SUM(EU15:SI!J63:J63)</f>
        <v>11.8613928565476</v>
      </c>
      <c r="K63" s="19" t="n">
        <f aca="false">SUM(EU15:SI!K63:K63)</f>
        <v>0.0815470758887648</v>
      </c>
    </row>
    <row r="64" customFormat="false" ht="12.75" hidden="false" customHeight="false" outlineLevel="0" collapsed="false">
      <c r="B64" s="20" t="s">
        <v>31</v>
      </c>
      <c r="C64" s="29"/>
      <c r="D64" s="29"/>
      <c r="E64" s="30"/>
      <c r="F64" s="29"/>
      <c r="G64" s="29"/>
      <c r="H64" s="30"/>
      <c r="I64" s="29" t="n">
        <f aca="false">SUM(EU15:SI!I64:I64)</f>
        <v>0</v>
      </c>
      <c r="J64" s="29" t="n">
        <f aca="false">SUM(EU15:SI!J64:J64)</f>
        <v>8.45795127154448</v>
      </c>
      <c r="K64" s="30" t="n">
        <f aca="false">SUM(EU15:SI!K64:K64)</f>
        <v>0.0581484149918683</v>
      </c>
    </row>
    <row r="65" customFormat="false" ht="12.75" hidden="false" customHeight="false" outlineLevel="0" collapsed="false">
      <c r="B65" s="23" t="s">
        <v>24</v>
      </c>
      <c r="C65" s="31"/>
      <c r="D65" s="29"/>
      <c r="E65" s="30"/>
      <c r="F65" s="29"/>
      <c r="G65" s="29"/>
      <c r="H65" s="30"/>
      <c r="I65" s="29" t="n">
        <f aca="false">SUM(EU15:SI!I65:I65)</f>
        <v>0</v>
      </c>
      <c r="J65" s="29" t="n">
        <f aca="false">SUM(EU15:SI!J65:J65)</f>
        <v>8.45795127154448</v>
      </c>
      <c r="K65" s="30" t="n">
        <f aca="false">SUM(EU15:SI!K65:K65)</f>
        <v>0.0581484149918683</v>
      </c>
    </row>
    <row r="66" customFormat="false" ht="12.75" hidden="false" customHeight="false" outlineLevel="0" collapsed="false">
      <c r="B66" s="23" t="s">
        <v>26</v>
      </c>
      <c r="C66" s="31"/>
      <c r="D66" s="29"/>
      <c r="E66" s="30"/>
      <c r="F66" s="29"/>
      <c r="G66" s="29"/>
      <c r="H66" s="30"/>
      <c r="I66" s="29" t="n">
        <f aca="false">SUM(EU15:SI!I66:I66)</f>
        <v>0</v>
      </c>
      <c r="J66" s="29" t="n">
        <f aca="false">SUM(EU15:SI!J66:J66)</f>
        <v>0</v>
      </c>
      <c r="K66" s="30" t="n">
        <f aca="false">SUM(EU15:SI!K66:K66)</f>
        <v>0</v>
      </c>
    </row>
    <row r="67" customFormat="false" ht="12.75" hidden="false" customHeight="false" outlineLevel="0" collapsed="false">
      <c r="B67" s="20" t="s">
        <v>32</v>
      </c>
      <c r="C67" s="21"/>
      <c r="D67" s="21"/>
      <c r="E67" s="22"/>
      <c r="F67" s="21"/>
      <c r="G67" s="21"/>
      <c r="H67" s="22"/>
      <c r="I67" s="21" t="n">
        <f aca="false">SUM(EU15:SI!I67:I67)</f>
        <v>0</v>
      </c>
      <c r="J67" s="21" t="n">
        <f aca="false">SUM(EU15:SI!J67:J67)</f>
        <v>3.40344158500313</v>
      </c>
      <c r="K67" s="22" t="n">
        <f aca="false">SUM(EU15:SI!K67:K67)</f>
        <v>0.0233986608968965</v>
      </c>
    </row>
    <row r="68" customFormat="false" ht="12.75" hidden="false" customHeight="false" outlineLevel="0" collapsed="false">
      <c r="B68" s="23" t="s">
        <v>24</v>
      </c>
      <c r="C68" s="24"/>
      <c r="D68" s="25"/>
      <c r="E68" s="25"/>
      <c r="F68" s="26"/>
      <c r="G68" s="21"/>
      <c r="H68" s="22"/>
      <c r="I68" s="25" t="n">
        <f aca="false">SUM(EU15:SI!I68:I68)</f>
        <v>0</v>
      </c>
      <c r="J68" s="25" t="n">
        <f aca="false">SUM(EU15:SI!J68:J68)</f>
        <v>3.40344158500313</v>
      </c>
      <c r="K68" s="27" t="n">
        <f aca="false">SUM(EU15:SI!K68:K68)</f>
        <v>0.0233986608968965</v>
      </c>
    </row>
    <row r="69" customFormat="false" ht="12.75" hidden="false" customHeight="false" outlineLevel="0" collapsed="false">
      <c r="B69" s="23" t="s">
        <v>26</v>
      </c>
      <c r="C69" s="24"/>
      <c r="D69" s="25"/>
      <c r="E69" s="25"/>
      <c r="F69" s="26"/>
      <c r="G69" s="21"/>
      <c r="H69" s="22"/>
      <c r="I69" s="25" t="n">
        <f aca="false">SUM(EU15:SI!I69:I69)</f>
        <v>0</v>
      </c>
      <c r="J69" s="25" t="n">
        <f aca="false">SUM(EU15:SI!J69:J69)</f>
        <v>0</v>
      </c>
      <c r="K69" s="27" t="n">
        <f aca="false">SUM(EU15:SI!K69:K69)</f>
        <v>0</v>
      </c>
    </row>
    <row r="70" customFormat="false" ht="12.75" hidden="false" customHeight="false" outlineLevel="0" collapsed="false">
      <c r="B70" s="20" t="s">
        <v>33</v>
      </c>
      <c r="C70" s="21"/>
      <c r="D70" s="21"/>
      <c r="E70" s="22"/>
      <c r="F70" s="21"/>
      <c r="G70" s="21"/>
      <c r="H70" s="22"/>
      <c r="I70" s="21" t="n">
        <f aca="false">SUM(EU15:SI!I70:I70)</f>
        <v>0</v>
      </c>
      <c r="J70" s="21" t="n">
        <f aca="false">SUM(EU15:SI!J70:J70)</f>
        <v>3.40344158500313</v>
      </c>
      <c r="K70" s="22" t="n">
        <f aca="false">SUM(EU15:SI!K70:K70)</f>
        <v>0.0233986608968965</v>
      </c>
    </row>
    <row r="71" customFormat="false" ht="12.75" hidden="false" customHeight="false" outlineLevel="0" collapsed="false">
      <c r="B71" s="23" t="s">
        <v>24</v>
      </c>
      <c r="C71" s="24"/>
      <c r="D71" s="24"/>
      <c r="E71" s="25"/>
      <c r="F71" s="26"/>
      <c r="G71" s="21"/>
      <c r="H71" s="22"/>
      <c r="I71" s="25" t="n">
        <f aca="false">SUM(EU15:SI!I71:I71)</f>
        <v>0</v>
      </c>
      <c r="J71" s="25" t="n">
        <f aca="false">SUM(EU15:SI!J71:J71)</f>
        <v>3.40344158500313</v>
      </c>
      <c r="K71" s="27" t="n">
        <f aca="false">SUM(EU15:SI!K71:K71)</f>
        <v>0.0233986608968965</v>
      </c>
    </row>
    <row r="72" customFormat="false" ht="12.75" hidden="false" customHeight="false" outlineLevel="0" collapsed="false">
      <c r="B72" s="32" t="s">
        <v>26</v>
      </c>
      <c r="C72" s="24"/>
      <c r="D72" s="24"/>
      <c r="E72" s="25"/>
      <c r="F72" s="28"/>
      <c r="G72" s="21"/>
      <c r="H72" s="15"/>
      <c r="I72" s="25" t="n">
        <f aca="false">SUM(EU15:SI!I72:I72)</f>
        <v>0</v>
      </c>
      <c r="J72" s="25" t="n">
        <f aca="false">SUM(EU15:SI!J72:J72)</f>
        <v>0</v>
      </c>
      <c r="K72" s="27" t="n">
        <f aca="false">SUM(EU15:SI!K72:K72)</f>
        <v>0</v>
      </c>
    </row>
    <row r="73" customFormat="false" ht="12.75" hidden="false" customHeight="false" outlineLevel="0" collapsed="false">
      <c r="B73" s="16" t="s">
        <v>34</v>
      </c>
      <c r="C73" s="18"/>
      <c r="D73" s="18"/>
      <c r="E73" s="18"/>
      <c r="F73" s="17"/>
      <c r="G73" s="18"/>
      <c r="H73" s="18"/>
      <c r="I73" s="17" t="n">
        <f aca="false">SUM(EU15:SI!I73:I73)</f>
        <v>38.2908562180958</v>
      </c>
      <c r="J73" s="18" t="n">
        <f aca="false">SUM(EU15:SI!J73:J73)</f>
        <v>12.6376719146876</v>
      </c>
      <c r="K73" s="19" t="n">
        <f aca="false">SUM(EU15:SI!K73:K73)</f>
        <v>0.0860868149983018</v>
      </c>
    </row>
    <row r="74" customFormat="false" ht="12.75" hidden="false" customHeight="false" outlineLevel="0" collapsed="false">
      <c r="B74" s="20" t="s">
        <v>35</v>
      </c>
      <c r="C74" s="21"/>
      <c r="D74" s="21"/>
      <c r="E74" s="22"/>
      <c r="F74" s="21"/>
      <c r="G74" s="21"/>
      <c r="H74" s="22"/>
      <c r="I74" s="21" t="n">
        <f aca="false">SUM(EU15:SI!I74:I74)</f>
        <v>2.43965621809594</v>
      </c>
      <c r="J74" s="21" t="n">
        <f aca="false">SUM(EU15:SI!J74:J74)</f>
        <v>11.4986874612474</v>
      </c>
      <c r="K74" s="22" t="n">
        <f aca="false">SUM(EU15:SI!K74:K74)</f>
        <v>0.0782562968809006</v>
      </c>
    </row>
    <row r="75" customFormat="false" ht="12.75" hidden="false" customHeight="false" outlineLevel="0" collapsed="false">
      <c r="B75" s="23" t="s">
        <v>24</v>
      </c>
      <c r="C75" s="24"/>
      <c r="D75" s="25"/>
      <c r="E75" s="25"/>
      <c r="F75" s="26"/>
      <c r="G75" s="21"/>
      <c r="H75" s="22"/>
      <c r="I75" s="25" t="n">
        <f aca="false">SUM(EU15:SI!I75:I75)</f>
        <v>0</v>
      </c>
      <c r="J75" s="25" t="n">
        <f aca="false">SUM(EU15:SI!J75:J75)</f>
        <v>11.2772683620593</v>
      </c>
      <c r="K75" s="27" t="n">
        <f aca="false">SUM(EU15:SI!K75:K75)</f>
        <v>0.0775312199891577</v>
      </c>
    </row>
    <row r="76" customFormat="false" ht="12.75" hidden="false" customHeight="false" outlineLevel="0" collapsed="false">
      <c r="B76" s="23" t="s">
        <v>26</v>
      </c>
      <c r="C76" s="24"/>
      <c r="D76" s="25"/>
      <c r="E76" s="25"/>
      <c r="F76" s="26"/>
      <c r="G76" s="21"/>
      <c r="H76" s="22"/>
      <c r="I76" s="25" t="n">
        <f aca="false">SUM(EU15:SI!I76:I76)</f>
        <v>2.43965621809594</v>
      </c>
      <c r="J76" s="25" t="n">
        <f aca="false">SUM(EU15:SI!J76:J76)</f>
        <v>0.221419099188055</v>
      </c>
      <c r="K76" s="27" t="n">
        <f aca="false">SUM(EU15:SI!K76:K76)</f>
        <v>0.000725076891742878</v>
      </c>
    </row>
    <row r="77" customFormat="false" ht="12.75" hidden="false" customHeight="false" outlineLevel="0" collapsed="false">
      <c r="B77" s="20" t="s">
        <v>36</v>
      </c>
      <c r="C77" s="21"/>
      <c r="D77" s="21"/>
      <c r="E77" s="22"/>
      <c r="F77" s="21"/>
      <c r="G77" s="21"/>
      <c r="H77" s="22"/>
      <c r="I77" s="21" t="n">
        <f aca="false">SUM(EU15:SI!I77:I77)</f>
        <v>35.8511999999999</v>
      </c>
      <c r="J77" s="21" t="n">
        <f aca="false">SUM(EU15:SI!J77:J77)</f>
        <v>1.13898445344018</v>
      </c>
      <c r="K77" s="22" t="n">
        <f aca="false">SUM(EU15:SI!K77:K77)</f>
        <v>0.00783051811740123</v>
      </c>
    </row>
    <row r="78" customFormat="false" ht="12.75" hidden="false" customHeight="false" outlineLevel="0" collapsed="false">
      <c r="B78" s="23" t="s">
        <v>24</v>
      </c>
      <c r="C78" s="24"/>
      <c r="D78" s="25"/>
      <c r="E78" s="25"/>
      <c r="F78" s="26"/>
      <c r="G78" s="21"/>
      <c r="H78" s="22"/>
      <c r="I78" s="25" t="n">
        <f aca="false">SUM(EU15:SI!I78:I78)</f>
        <v>35.8511999999999</v>
      </c>
      <c r="J78" s="25" t="n">
        <f aca="false">SUM(EU15:SI!J78:J78)</f>
        <v>1.13898445344018</v>
      </c>
      <c r="K78" s="27" t="n">
        <f aca="false">SUM(EU15:SI!K78:K78)</f>
        <v>0.00783051811740123</v>
      </c>
    </row>
    <row r="79" customFormat="false" ht="12.75" hidden="false" customHeight="false" outlineLevel="0" collapsed="false">
      <c r="B79" s="23" t="s">
        <v>26</v>
      </c>
      <c r="C79" s="24"/>
      <c r="D79" s="25"/>
      <c r="E79" s="25"/>
      <c r="F79" s="26"/>
      <c r="G79" s="21"/>
      <c r="H79" s="22"/>
      <c r="I79" s="25" t="n">
        <f aca="false">SUM(EU15:SI!I79:I79)</f>
        <v>0</v>
      </c>
      <c r="J79" s="25" t="n">
        <f aca="false">SUM(EU15:SI!J79:J79)</f>
        <v>0</v>
      </c>
      <c r="K79" s="27" t="n">
        <f aca="false">SUM(EU15:SI!K79:K79)</f>
        <v>0</v>
      </c>
    </row>
    <row r="80" customFormat="false" ht="12.75" hidden="false" customHeight="false" outlineLevel="0" collapsed="false">
      <c r="B80" s="20" t="s">
        <v>37</v>
      </c>
      <c r="C80" s="21"/>
      <c r="D80" s="21"/>
      <c r="E80" s="22"/>
      <c r="F80" s="21"/>
      <c r="G80" s="21"/>
      <c r="H80" s="22"/>
      <c r="I80" s="21" t="n">
        <f aca="false">SUM(EU15:SI!I80:I80)</f>
        <v>35.8511999999999</v>
      </c>
      <c r="J80" s="21" t="n">
        <f aca="false">SUM(EU15:SI!J80:J80)</f>
        <v>1.13898445344018</v>
      </c>
      <c r="K80" s="22" t="n">
        <f aca="false">SUM(EU15:SI!K80:K80)</f>
        <v>0.00783051811740123</v>
      </c>
    </row>
    <row r="81" customFormat="false" ht="12.75" hidden="false" customHeight="false" outlineLevel="0" collapsed="false">
      <c r="B81" s="23" t="s">
        <v>24</v>
      </c>
      <c r="C81" s="24"/>
      <c r="D81" s="24"/>
      <c r="E81" s="25"/>
      <c r="F81" s="26"/>
      <c r="G81" s="21"/>
      <c r="H81" s="22"/>
      <c r="I81" s="25" t="n">
        <f aca="false">SUM(EU15:SI!I81:I81)</f>
        <v>35.8511999999999</v>
      </c>
      <c r="J81" s="25" t="n">
        <f aca="false">SUM(EU15:SI!J81:J81)</f>
        <v>1.13898445344018</v>
      </c>
      <c r="K81" s="27" t="n">
        <f aca="false">SUM(EU15:SI!K81:K81)</f>
        <v>0.00783051811740123</v>
      </c>
    </row>
    <row r="82" customFormat="false" ht="12.75" hidden="false" customHeight="false" outlineLevel="0" collapsed="false">
      <c r="B82" s="23" t="s">
        <v>26</v>
      </c>
      <c r="C82" s="24"/>
      <c r="D82" s="24"/>
      <c r="E82" s="25"/>
      <c r="F82" s="28"/>
      <c r="G82" s="21"/>
      <c r="H82" s="15"/>
      <c r="I82" s="25" t="n">
        <f aca="false">SUM(EU15:SI!I82:I82)</f>
        <v>0</v>
      </c>
      <c r="J82" s="25" t="n">
        <f aca="false">SUM(EU15:SI!J82:J82)</f>
        <v>0</v>
      </c>
      <c r="K82" s="27" t="n">
        <f aca="false">SUM(EU15:SI!K82:K82)</f>
        <v>0</v>
      </c>
    </row>
    <row r="83" customFormat="false" ht="12.75" hidden="false" customHeight="false" outlineLevel="0" collapsed="false">
      <c r="B83" s="16" t="s">
        <v>38</v>
      </c>
      <c r="C83" s="18"/>
      <c r="D83" s="18"/>
      <c r="E83" s="18"/>
      <c r="F83" s="17"/>
      <c r="G83" s="18"/>
      <c r="H83" s="18"/>
      <c r="I83" s="17" t="n">
        <f aca="false">SUM(EU15:SI!I83:I83)</f>
        <v>0</v>
      </c>
      <c r="J83" s="18" t="n">
        <f aca="false">SUM(EU15:SI!J83:J83)</f>
        <v>0.283783807464742</v>
      </c>
      <c r="K83" s="19" t="n">
        <f aca="false">SUM(EU15:SI!K83:K83)</f>
        <v>0.0019510136763201</v>
      </c>
    </row>
    <row r="84" customFormat="false" ht="12.75" hidden="false" customHeight="false" outlineLevel="0" collapsed="false">
      <c r="B84" s="20" t="s">
        <v>39</v>
      </c>
      <c r="C84" s="21"/>
      <c r="D84" s="21"/>
      <c r="E84" s="22"/>
      <c r="F84" s="21"/>
      <c r="G84" s="21"/>
      <c r="H84" s="22"/>
      <c r="I84" s="21" t="n">
        <f aca="false">SUM(EU15:SI!I84:I84)</f>
        <v>0</v>
      </c>
      <c r="J84" s="21" t="n">
        <f aca="false">SUM(EU15:SI!J84:J84)</f>
        <v>0</v>
      </c>
      <c r="K84" s="22" t="n">
        <f aca="false">SUM(EU15:SI!K84:K84)</f>
        <v>0</v>
      </c>
    </row>
    <row r="85" customFormat="false" ht="12.75" hidden="false" customHeight="false" outlineLevel="0" collapsed="false">
      <c r="B85" s="23" t="s">
        <v>24</v>
      </c>
      <c r="C85" s="24"/>
      <c r="D85" s="25"/>
      <c r="E85" s="25"/>
      <c r="F85" s="26"/>
      <c r="G85" s="21"/>
      <c r="H85" s="22"/>
      <c r="I85" s="25" t="n">
        <f aca="false">SUM(EU15:SI!I85:I85)</f>
        <v>0</v>
      </c>
      <c r="J85" s="25" t="n">
        <f aca="false">SUM(EU15:SI!J85:J85)</f>
        <v>0</v>
      </c>
      <c r="K85" s="27" t="n">
        <f aca="false">SUM(EU15:SI!K85:K85)</f>
        <v>0</v>
      </c>
    </row>
    <row r="86" customFormat="false" ht="12.75" hidden="false" customHeight="false" outlineLevel="0" collapsed="false">
      <c r="B86" s="23" t="s">
        <v>26</v>
      </c>
      <c r="C86" s="24"/>
      <c r="D86" s="25"/>
      <c r="E86" s="25"/>
      <c r="F86" s="26"/>
      <c r="G86" s="21"/>
      <c r="H86" s="22"/>
      <c r="I86" s="25" t="n">
        <f aca="false">SUM(EU15:SI!I86:I86)</f>
        <v>0</v>
      </c>
      <c r="J86" s="25" t="n">
        <f aca="false">SUM(EU15:SI!J86:J86)</f>
        <v>0</v>
      </c>
      <c r="K86" s="27" t="n">
        <f aca="false">SUM(EU15:SI!K86:K86)</f>
        <v>0</v>
      </c>
    </row>
    <row r="87" customFormat="false" ht="12.75" hidden="false" customHeight="false" outlineLevel="0" collapsed="false">
      <c r="B87" s="20" t="s">
        <v>40</v>
      </c>
      <c r="C87" s="21"/>
      <c r="D87" s="21"/>
      <c r="E87" s="22"/>
      <c r="F87" s="21"/>
      <c r="G87" s="21"/>
      <c r="H87" s="22"/>
      <c r="I87" s="21" t="n">
        <f aca="false">SUM(EU15:SI!I87:I87)</f>
        <v>0</v>
      </c>
      <c r="J87" s="21" t="n">
        <f aca="false">SUM(EU15:SI!J87:J87)</f>
        <v>0.283783807464742</v>
      </c>
      <c r="K87" s="22" t="n">
        <f aca="false">SUM(EU15:SI!K87:K87)</f>
        <v>0.0019510136763201</v>
      </c>
    </row>
    <row r="88" customFormat="false" ht="12.75" hidden="false" customHeight="false" outlineLevel="0" collapsed="false">
      <c r="B88" s="23" t="s">
        <v>24</v>
      </c>
      <c r="C88" s="24"/>
      <c r="D88" s="25"/>
      <c r="E88" s="25"/>
      <c r="F88" s="26"/>
      <c r="G88" s="21"/>
      <c r="H88" s="22"/>
      <c r="I88" s="25" t="n">
        <f aca="false">SUM(EU15:SI!I88:I88)</f>
        <v>0</v>
      </c>
      <c r="J88" s="25" t="n">
        <f aca="false">SUM(EU15:SI!J88:J88)</f>
        <v>0.283783807464742</v>
      </c>
      <c r="K88" s="27" t="n">
        <f aca="false">SUM(EU15:SI!K88:K88)</f>
        <v>0.0019510136763201</v>
      </c>
    </row>
    <row r="89" customFormat="false" ht="12.75" hidden="false" customHeight="false" outlineLevel="0" collapsed="false">
      <c r="B89" s="23" t="s">
        <v>26</v>
      </c>
      <c r="C89" s="24"/>
      <c r="D89" s="25"/>
      <c r="E89" s="25"/>
      <c r="F89" s="26"/>
      <c r="G89" s="21"/>
      <c r="H89" s="22"/>
      <c r="I89" s="25" t="n">
        <f aca="false">SUM(EU15:SI!I89:I89)</f>
        <v>0</v>
      </c>
      <c r="J89" s="25" t="n">
        <f aca="false">SUM(EU15:SI!J89:J89)</f>
        <v>0</v>
      </c>
      <c r="K89" s="27" t="n">
        <f aca="false">SUM(EU15:SI!K89:K89)</f>
        <v>0</v>
      </c>
    </row>
    <row r="90" customFormat="false" ht="12.75" hidden="false" customHeight="false" outlineLevel="0" collapsed="false">
      <c r="B90" s="20" t="s">
        <v>41</v>
      </c>
      <c r="C90" s="21"/>
      <c r="D90" s="21"/>
      <c r="E90" s="22"/>
      <c r="F90" s="21"/>
      <c r="G90" s="21"/>
      <c r="H90" s="22"/>
      <c r="I90" s="21" t="n">
        <f aca="false">SUM(EU15:SI!I90:I90)</f>
        <v>0</v>
      </c>
      <c r="J90" s="21" t="n">
        <f aca="false">SUM(EU15:SI!J90:J90)</f>
        <v>0.283783807464742</v>
      </c>
      <c r="K90" s="22" t="n">
        <f aca="false">SUM(EU15:SI!K90:K90)</f>
        <v>0.0019510136763201</v>
      </c>
    </row>
    <row r="91" customFormat="false" ht="12.75" hidden="false" customHeight="false" outlineLevel="0" collapsed="false">
      <c r="B91" s="23" t="s">
        <v>24</v>
      </c>
      <c r="C91" s="24"/>
      <c r="D91" s="24"/>
      <c r="E91" s="25"/>
      <c r="F91" s="26"/>
      <c r="G91" s="21"/>
      <c r="H91" s="22"/>
      <c r="I91" s="25" t="n">
        <f aca="false">SUM(EU15:SI!I91:I91)</f>
        <v>0</v>
      </c>
      <c r="J91" s="25" t="n">
        <f aca="false">SUM(EU15:SI!J91:J91)</f>
        <v>0.283783807464742</v>
      </c>
      <c r="K91" s="27" t="n">
        <f aca="false">SUM(EU15:SI!K91:K91)</f>
        <v>0.0019510136763201</v>
      </c>
    </row>
    <row r="92" customFormat="false" ht="12.75" hidden="false" customHeight="false" outlineLevel="0" collapsed="false">
      <c r="B92" s="23" t="s">
        <v>26</v>
      </c>
      <c r="C92" s="33"/>
      <c r="D92" s="33"/>
      <c r="E92" s="34"/>
      <c r="F92" s="26"/>
      <c r="G92" s="21"/>
      <c r="H92" s="15"/>
      <c r="I92" s="35" t="n">
        <f aca="false">SUM(EU15:SI!I92:I92)</f>
        <v>0</v>
      </c>
      <c r="J92" s="35" t="n">
        <f aca="false">SUM(EU15:SI!J92:J92)</f>
        <v>0</v>
      </c>
      <c r="K92" s="34" t="n">
        <f aca="false">SUM(EU15:SI!K92:K92)</f>
        <v>0</v>
      </c>
    </row>
    <row r="93" customFormat="false" ht="12.75" hidden="false" customHeight="false" outlineLevel="0" collapsed="false">
      <c r="B93" s="16" t="s">
        <v>42</v>
      </c>
      <c r="C93" s="33"/>
      <c r="D93" s="33"/>
      <c r="E93" s="34"/>
      <c r="F93" s="18"/>
      <c r="G93" s="18"/>
      <c r="H93" s="19"/>
      <c r="I93" s="35" t="n">
        <f aca="false">SUM(EU15:SI!I93:I93)</f>
        <v>92.1921998338182</v>
      </c>
      <c r="J93" s="35" t="n">
        <f aca="false">SUM(EU15:SI!J93:J93)</f>
        <v>5.23999344539075</v>
      </c>
      <c r="K93" s="34" t="n">
        <f aca="false">SUM(EU15:SI!K93:K93)</f>
        <v>0.0350483642261418</v>
      </c>
    </row>
    <row r="94" customFormat="false" ht="12.75" hidden="false" customHeight="false" outlineLevel="0" collapsed="false">
      <c r="B94" s="16" t="s">
        <v>43</v>
      </c>
      <c r="C94" s="33"/>
      <c r="D94" s="33"/>
      <c r="E94" s="34"/>
      <c r="F94" s="18"/>
      <c r="G94" s="18"/>
      <c r="H94" s="19"/>
      <c r="I94" s="35" t="n">
        <f aca="false">SUM(EU15:SI!I94:I94)</f>
        <v>0</v>
      </c>
      <c r="J94" s="35" t="n">
        <f aca="false">SUM(EU15:SI!J94:J94)</f>
        <v>0.280757773608253</v>
      </c>
      <c r="K94" s="34" t="n">
        <f aca="false">SUM(EU15:SI!K94:K94)</f>
        <v>0.00193020969355674</v>
      </c>
    </row>
    <row r="95" customFormat="false" ht="12.75" hidden="false" customHeight="false" outlineLevel="0" collapsed="false">
      <c r="B95" s="36" t="s">
        <v>44</v>
      </c>
      <c r="C95" s="37"/>
      <c r="D95" s="37"/>
      <c r="E95" s="38"/>
      <c r="F95" s="39"/>
      <c r="G95" s="39"/>
      <c r="H95" s="40"/>
      <c r="I95" s="37"/>
      <c r="J95" s="37"/>
      <c r="K95" s="38"/>
    </row>
    <row r="97" customFormat="false" ht="12.75" hidden="false" customHeight="false" outlineLevel="0" collapsed="false">
      <c r="A97" s="3" t="n">
        <f aca="false">A51+1</f>
        <v>1992</v>
      </c>
    </row>
    <row r="98" customFormat="false" ht="12.75" hidden="false" customHeight="true" outlineLevel="0" collapsed="false">
      <c r="A98" s="54"/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2.75" hidden="false" customHeight="fals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2.75" hidden="false" customHeight="fals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2.75" hidden="false" customHeight="false" outlineLevel="0" collapsed="false">
      <c r="B101" s="16" t="s">
        <v>18</v>
      </c>
      <c r="C101" s="17"/>
      <c r="D101" s="18"/>
      <c r="E101" s="19"/>
      <c r="F101" s="17"/>
      <c r="G101" s="18"/>
      <c r="H101" s="19"/>
      <c r="I101" s="17" t="n">
        <f aca="false">SUM(EU15:SI!I101:I101)</f>
        <v>1980.51321212337</v>
      </c>
      <c r="J101" s="18" t="n">
        <f aca="false">SUM(EU15:SI!J101:J101)</f>
        <v>86.3688217444126</v>
      </c>
      <c r="K101" s="19" t="n">
        <f aca="false">SUM(EU15:SI!K101:K101)</f>
        <v>0.6360702380636</v>
      </c>
    </row>
    <row r="102" customFormat="false" ht="12.75" hidden="false" customHeight="false" outlineLevel="0" collapsed="false">
      <c r="B102" s="16" t="s">
        <v>21</v>
      </c>
      <c r="C102" s="18"/>
      <c r="D102" s="18"/>
      <c r="E102" s="18"/>
      <c r="F102" s="17"/>
      <c r="G102" s="18"/>
      <c r="H102" s="18"/>
      <c r="I102" s="17" t="n">
        <f aca="false">SUM(EU15:SI!I102:I102)</f>
        <v>1856.35680056947</v>
      </c>
      <c r="J102" s="18" t="n">
        <f aca="false">SUM(EU15:SI!J102:J102)</f>
        <v>56.852183394572</v>
      </c>
      <c r="K102" s="19" t="n">
        <f aca="false">SUM(EU15:SI!K102:K102)</f>
        <v>0.434917119534602</v>
      </c>
    </row>
    <row r="103" customFormat="false" ht="12.75" hidden="false" customHeight="false" outlineLevel="0" collapsed="false">
      <c r="B103" s="20" t="s">
        <v>23</v>
      </c>
      <c r="C103" s="21"/>
      <c r="D103" s="21"/>
      <c r="E103" s="22"/>
      <c r="F103" s="21"/>
      <c r="G103" s="21"/>
      <c r="H103" s="22"/>
      <c r="I103" s="21" t="n">
        <f aca="false">SUM(EU15:SI!I103:I103)</f>
        <v>1836.3138714389</v>
      </c>
      <c r="J103" s="21" t="n">
        <f aca="false">SUM(EU15:SI!J103:J103)</f>
        <v>56.764723340184</v>
      </c>
      <c r="K103" s="22" t="n">
        <f aca="false">SUM(EU15:SI!K103:K103)</f>
        <v>0.434315831660602</v>
      </c>
    </row>
    <row r="104" customFormat="false" ht="12.75" hidden="false" customHeight="false" outlineLevel="0" collapsed="false">
      <c r="B104" s="23" t="s">
        <v>24</v>
      </c>
      <c r="C104" s="24"/>
      <c r="D104" s="24"/>
      <c r="E104" s="25"/>
      <c r="F104" s="26"/>
      <c r="G104" s="21"/>
      <c r="H104" s="22"/>
      <c r="I104" s="25" t="n">
        <f aca="false">SUM(EU15:SI!I104:I104)</f>
        <v>996.169353164264</v>
      </c>
      <c r="J104" s="25" t="n">
        <f aca="false">SUM(EU15:SI!J104:J104)</f>
        <v>39.7365323389562</v>
      </c>
      <c r="K104" s="27" t="n">
        <f aca="false">SUM(EU15:SI!K104:K104)</f>
        <v>0.301069136080325</v>
      </c>
    </row>
    <row r="105" customFormat="false" ht="12.75" hidden="false" customHeight="false" outlineLevel="0" collapsed="false">
      <c r="B105" s="23" t="s">
        <v>26</v>
      </c>
      <c r="C105" s="24"/>
      <c r="D105" s="24"/>
      <c r="E105" s="25"/>
      <c r="F105" s="26"/>
      <c r="G105" s="21"/>
      <c r="H105" s="22"/>
      <c r="I105" s="25" t="n">
        <f aca="false">SUM(EU15:SI!I105:I105)</f>
        <v>840.144518274632</v>
      </c>
      <c r="J105" s="25" t="n">
        <f aca="false">SUM(EU15:SI!J105:J105)</f>
        <v>17.0281910012278</v>
      </c>
      <c r="K105" s="27" t="n">
        <f aca="false">SUM(EU15:SI!K105:K105)</f>
        <v>0.133246695580277</v>
      </c>
    </row>
    <row r="106" customFormat="false" ht="12.75" hidden="false" customHeight="false" outlineLevel="0" collapsed="false">
      <c r="B106" s="20" t="s">
        <v>28</v>
      </c>
      <c r="C106" s="21"/>
      <c r="D106" s="21"/>
      <c r="E106" s="22"/>
      <c r="F106" s="21"/>
      <c r="G106" s="21"/>
      <c r="H106" s="22"/>
      <c r="I106" s="21" t="n">
        <f aca="false">SUM(EU15:SI!I106:I106)</f>
        <v>20.0429291305723</v>
      </c>
      <c r="J106" s="21" t="n">
        <f aca="false">SUM(EU15:SI!J106:J106)</f>
        <v>0.087460054388</v>
      </c>
      <c r="K106" s="22" t="n">
        <f aca="false">SUM(EU15:SI!K106:K106)</f>
        <v>0.000601287874</v>
      </c>
    </row>
    <row r="107" customFormat="false" ht="12.75" hidden="false" customHeight="false" outlineLevel="0" collapsed="false">
      <c r="B107" s="23" t="s">
        <v>24</v>
      </c>
      <c r="C107" s="24"/>
      <c r="D107" s="24"/>
      <c r="E107" s="25"/>
      <c r="F107" s="26"/>
      <c r="G107" s="21"/>
      <c r="H107" s="22"/>
      <c r="I107" s="25" t="n">
        <f aca="false">SUM(EU15:SI!I107:I107)</f>
        <v>0</v>
      </c>
      <c r="J107" s="25" t="n">
        <f aca="false">SUM(EU15:SI!J107:J107)</f>
        <v>0</v>
      </c>
      <c r="K107" s="27" t="n">
        <f aca="false">SUM(EU15:SI!K107:K107)</f>
        <v>0</v>
      </c>
    </row>
    <row r="108" customFormat="false" ht="12.75" hidden="false" customHeight="false" outlineLevel="0" collapsed="false">
      <c r="B108" s="23" t="s">
        <v>26</v>
      </c>
      <c r="C108" s="24"/>
      <c r="D108" s="24"/>
      <c r="E108" s="25"/>
      <c r="F108" s="28"/>
      <c r="G108" s="21"/>
      <c r="H108" s="15"/>
      <c r="I108" s="25" t="n">
        <f aca="false">SUM(EU15:SI!I108:I108)</f>
        <v>20.0429291305723</v>
      </c>
      <c r="J108" s="25" t="n">
        <f aca="false">SUM(EU15:SI!J108:J108)</f>
        <v>0.087460054388</v>
      </c>
      <c r="K108" s="27" t="n">
        <f aca="false">SUM(EU15:SI!K108:K108)</f>
        <v>0.000601287874</v>
      </c>
    </row>
    <row r="109" customFormat="false" ht="12.75" hidden="false" customHeight="false" outlineLevel="0" collapsed="false">
      <c r="B109" s="16" t="s">
        <v>29</v>
      </c>
      <c r="C109" s="18"/>
      <c r="D109" s="18"/>
      <c r="E109" s="18"/>
      <c r="F109" s="17"/>
      <c r="G109" s="18"/>
      <c r="H109" s="18"/>
      <c r="I109" s="17" t="n">
        <f aca="false">SUM(EU15:SI!I109:I109)</f>
        <v>0</v>
      </c>
      <c r="J109" s="18" t="n">
        <f aca="false">SUM(EU15:SI!J109:J109)</f>
        <v>11.4858956741253</v>
      </c>
      <c r="K109" s="19" t="n">
        <f aca="false">SUM(EU15:SI!K109:K109)</f>
        <v>0.0789655327596117</v>
      </c>
    </row>
    <row r="110" customFormat="false" ht="12.75" hidden="false" customHeight="false" outlineLevel="0" collapsed="false">
      <c r="B110" s="20" t="s">
        <v>31</v>
      </c>
      <c r="C110" s="29"/>
      <c r="D110" s="29"/>
      <c r="E110" s="30"/>
      <c r="F110" s="29"/>
      <c r="G110" s="29"/>
      <c r="H110" s="30"/>
      <c r="I110" s="29" t="n">
        <f aca="false">SUM(EU15:SI!I110:I110)</f>
        <v>0</v>
      </c>
      <c r="J110" s="29" t="n">
        <f aca="false">SUM(EU15:SI!J110:J110)</f>
        <v>8.07921623878202</v>
      </c>
      <c r="K110" s="30" t="n">
        <f aca="false">SUM(EU15:SI!K110:K110)</f>
        <v>0.0555446116416264</v>
      </c>
    </row>
    <row r="111" customFormat="false" ht="12.75" hidden="false" customHeight="false" outlineLevel="0" collapsed="false">
      <c r="B111" s="23" t="s">
        <v>24</v>
      </c>
      <c r="C111" s="31"/>
      <c r="D111" s="29"/>
      <c r="E111" s="30"/>
      <c r="F111" s="29"/>
      <c r="G111" s="29"/>
      <c r="H111" s="30"/>
      <c r="I111" s="29" t="n">
        <f aca="false">SUM(EU15:SI!I111:I111)</f>
        <v>0</v>
      </c>
      <c r="J111" s="29" t="n">
        <f aca="false">SUM(EU15:SI!J111:J111)</f>
        <v>8.07921623878202</v>
      </c>
      <c r="K111" s="30" t="n">
        <f aca="false">SUM(EU15:SI!K111:K111)</f>
        <v>0.0555446116416264</v>
      </c>
    </row>
    <row r="112" customFormat="false" ht="12.75" hidden="false" customHeight="false" outlineLevel="0" collapsed="false">
      <c r="B112" s="23" t="s">
        <v>26</v>
      </c>
      <c r="C112" s="31"/>
      <c r="D112" s="29"/>
      <c r="E112" s="30"/>
      <c r="F112" s="29"/>
      <c r="G112" s="29"/>
      <c r="H112" s="30"/>
      <c r="I112" s="29" t="n">
        <f aca="false">SUM(EU15:SI!I112:I112)</f>
        <v>0</v>
      </c>
      <c r="J112" s="29" t="n">
        <f aca="false">SUM(EU15:SI!J112:J112)</f>
        <v>0</v>
      </c>
      <c r="K112" s="30" t="n">
        <f aca="false">SUM(EU15:SI!K112:K112)</f>
        <v>0</v>
      </c>
    </row>
    <row r="113" customFormat="false" ht="12.75" hidden="false" customHeight="false" outlineLevel="0" collapsed="false">
      <c r="B113" s="20" t="s">
        <v>32</v>
      </c>
      <c r="C113" s="21"/>
      <c r="D113" s="21"/>
      <c r="E113" s="22"/>
      <c r="F113" s="21"/>
      <c r="G113" s="21"/>
      <c r="H113" s="22"/>
      <c r="I113" s="21" t="n">
        <f aca="false">SUM(EU15:SI!I113:I113)</f>
        <v>0</v>
      </c>
      <c r="J113" s="21" t="n">
        <f aca="false">SUM(EU15:SI!J113:J113)</f>
        <v>3.40667943534331</v>
      </c>
      <c r="K113" s="22" t="n">
        <f aca="false">SUM(EU15:SI!K113:K113)</f>
        <v>0.0234209211179853</v>
      </c>
    </row>
    <row r="114" customFormat="false" ht="12.75" hidden="false" customHeight="false" outlineLevel="0" collapsed="false">
      <c r="B114" s="23" t="s">
        <v>24</v>
      </c>
      <c r="C114" s="24"/>
      <c r="D114" s="25"/>
      <c r="E114" s="25"/>
      <c r="F114" s="26"/>
      <c r="G114" s="21"/>
      <c r="H114" s="22"/>
      <c r="I114" s="25" t="n">
        <f aca="false">SUM(EU15:SI!I114:I114)</f>
        <v>0</v>
      </c>
      <c r="J114" s="25" t="n">
        <f aca="false">SUM(EU15:SI!J114:J114)</f>
        <v>3.40667943534331</v>
      </c>
      <c r="K114" s="27" t="n">
        <f aca="false">SUM(EU15:SI!K114:K114)</f>
        <v>0.0234209211179853</v>
      </c>
    </row>
    <row r="115" customFormat="false" ht="12.75" hidden="false" customHeight="false" outlineLevel="0" collapsed="false">
      <c r="B115" s="23" t="s">
        <v>26</v>
      </c>
      <c r="C115" s="24"/>
      <c r="D115" s="25"/>
      <c r="E115" s="25"/>
      <c r="F115" s="26"/>
      <c r="G115" s="21"/>
      <c r="H115" s="22"/>
      <c r="I115" s="25" t="n">
        <f aca="false">SUM(EU15:SI!I115:I115)</f>
        <v>0</v>
      </c>
      <c r="J115" s="25" t="n">
        <f aca="false">SUM(EU15:SI!J115:J115)</f>
        <v>0</v>
      </c>
      <c r="K115" s="27" t="n">
        <f aca="false">SUM(EU15:SI!K115:K115)</f>
        <v>0</v>
      </c>
    </row>
    <row r="116" customFormat="false" ht="12.75" hidden="false" customHeight="false" outlineLevel="0" collapsed="false">
      <c r="B116" s="20" t="s">
        <v>33</v>
      </c>
      <c r="C116" s="21"/>
      <c r="D116" s="21"/>
      <c r="E116" s="22"/>
      <c r="F116" s="21"/>
      <c r="G116" s="21"/>
      <c r="H116" s="22"/>
      <c r="I116" s="21" t="n">
        <f aca="false">SUM(EU15:SI!I116:I116)</f>
        <v>0</v>
      </c>
      <c r="J116" s="21" t="n">
        <f aca="false">SUM(EU15:SI!J116:J116)</f>
        <v>3.40667943534331</v>
      </c>
      <c r="K116" s="22" t="n">
        <f aca="false">SUM(EU15:SI!K116:K116)</f>
        <v>0.0234209211179853</v>
      </c>
    </row>
    <row r="117" customFormat="false" ht="12.75" hidden="false" customHeight="false" outlineLevel="0" collapsed="false">
      <c r="B117" s="23" t="s">
        <v>24</v>
      </c>
      <c r="C117" s="24"/>
      <c r="D117" s="24"/>
      <c r="E117" s="25"/>
      <c r="F117" s="26"/>
      <c r="G117" s="21"/>
      <c r="H117" s="22"/>
      <c r="I117" s="25" t="n">
        <f aca="false">SUM(EU15:SI!I117:I117)</f>
        <v>0</v>
      </c>
      <c r="J117" s="25" t="n">
        <f aca="false">SUM(EU15:SI!J117:J117)</f>
        <v>3.40667943534331</v>
      </c>
      <c r="K117" s="27" t="n">
        <f aca="false">SUM(EU15:SI!K117:K117)</f>
        <v>0.0234209211179853</v>
      </c>
    </row>
    <row r="118" customFormat="false" ht="12.75" hidden="false" customHeight="false" outlineLevel="0" collapsed="false">
      <c r="B118" s="32" t="s">
        <v>26</v>
      </c>
      <c r="C118" s="24"/>
      <c r="D118" s="24"/>
      <c r="E118" s="25"/>
      <c r="F118" s="28"/>
      <c r="G118" s="21"/>
      <c r="H118" s="15"/>
      <c r="I118" s="25" t="n">
        <f aca="false">SUM(EU15:SI!I118:I118)</f>
        <v>0</v>
      </c>
      <c r="J118" s="25" t="n">
        <f aca="false">SUM(EU15:SI!J118:J118)</f>
        <v>0</v>
      </c>
      <c r="K118" s="27" t="n">
        <f aca="false">SUM(EU15:SI!K118:K118)</f>
        <v>0</v>
      </c>
    </row>
    <row r="119" customFormat="false" ht="12.75" hidden="false" customHeight="false" outlineLevel="0" collapsed="false">
      <c r="B119" s="16" t="s">
        <v>34</v>
      </c>
      <c r="C119" s="18"/>
      <c r="D119" s="18"/>
      <c r="E119" s="18"/>
      <c r="F119" s="17"/>
      <c r="G119" s="18"/>
      <c r="H119" s="18"/>
      <c r="I119" s="17" t="n">
        <f aca="false">SUM(EU15:SI!I119:I119)</f>
        <v>41.6686538078595</v>
      </c>
      <c r="J119" s="18" t="n">
        <f aca="false">SUM(EU15:SI!J119:J119)</f>
        <v>12.2333605059659</v>
      </c>
      <c r="K119" s="19" t="n">
        <f aca="false">SUM(EU15:SI!K119:K119)</f>
        <v>0.0833071740636453</v>
      </c>
    </row>
    <row r="120" customFormat="false" ht="12.75" hidden="false" customHeight="false" outlineLevel="0" collapsed="false">
      <c r="B120" s="20" t="s">
        <v>35</v>
      </c>
      <c r="C120" s="21"/>
      <c r="D120" s="21"/>
      <c r="E120" s="22"/>
      <c r="F120" s="21"/>
      <c r="G120" s="21"/>
      <c r="H120" s="22"/>
      <c r="I120" s="21" t="n">
        <f aca="false">SUM(EU15:SI!I120:I120)</f>
        <v>2.43965621809594</v>
      </c>
      <c r="J120" s="21" t="n">
        <f aca="false">SUM(EU15:SI!J120:J120)</f>
        <v>11.0697922175641</v>
      </c>
      <c r="K120" s="22" t="n">
        <f aca="false">SUM(EU15:SI!K120:K120)</f>
        <v>0.0753076420805781</v>
      </c>
    </row>
    <row r="121" customFormat="false" ht="12.75" hidden="false" customHeight="false" outlineLevel="0" collapsed="false">
      <c r="B121" s="23" t="s">
        <v>24</v>
      </c>
      <c r="C121" s="24"/>
      <c r="D121" s="25"/>
      <c r="E121" s="25"/>
      <c r="F121" s="26"/>
      <c r="G121" s="21"/>
      <c r="H121" s="22"/>
      <c r="I121" s="25" t="n">
        <f aca="false">SUM(EU15:SI!I121:I121)</f>
        <v>0</v>
      </c>
      <c r="J121" s="25" t="n">
        <f aca="false">SUM(EU15:SI!J121:J121)</f>
        <v>10.772288318376</v>
      </c>
      <c r="K121" s="27" t="n">
        <f aca="false">SUM(EU15:SI!K121:K121)</f>
        <v>0.0740594821888352</v>
      </c>
    </row>
    <row r="122" customFormat="false" ht="12.75" hidden="false" customHeight="false" outlineLevel="0" collapsed="false">
      <c r="B122" s="23" t="s">
        <v>26</v>
      </c>
      <c r="C122" s="24"/>
      <c r="D122" s="25"/>
      <c r="E122" s="25"/>
      <c r="F122" s="26"/>
      <c r="G122" s="21"/>
      <c r="H122" s="22"/>
      <c r="I122" s="25" t="n">
        <f aca="false">SUM(EU15:SI!I122:I122)</f>
        <v>2.43965621809594</v>
      </c>
      <c r="J122" s="25" t="n">
        <f aca="false">SUM(EU15:SI!J122:J122)</f>
        <v>0.297503899188055</v>
      </c>
      <c r="K122" s="27" t="n">
        <f aca="false">SUM(EU15:SI!K122:K122)</f>
        <v>0.00124815989174288</v>
      </c>
    </row>
    <row r="123" customFormat="false" ht="12.75" hidden="false" customHeight="false" outlineLevel="0" collapsed="false">
      <c r="B123" s="20" t="s">
        <v>36</v>
      </c>
      <c r="C123" s="21"/>
      <c r="D123" s="21"/>
      <c r="E123" s="22"/>
      <c r="F123" s="21"/>
      <c r="G123" s="21"/>
      <c r="H123" s="22"/>
      <c r="I123" s="21" t="n">
        <f aca="false">SUM(EU15:SI!I123:I123)</f>
        <v>39.2289975897636</v>
      </c>
      <c r="J123" s="21" t="n">
        <f aca="false">SUM(EU15:SI!J123:J123)</f>
        <v>1.16356828840178</v>
      </c>
      <c r="K123" s="22" t="n">
        <f aca="false">SUM(EU15:SI!K123:K123)</f>
        <v>0.00799953198306724</v>
      </c>
    </row>
    <row r="124" customFormat="false" ht="12.75" hidden="false" customHeight="false" outlineLevel="0" collapsed="false">
      <c r="B124" s="23" t="s">
        <v>24</v>
      </c>
      <c r="C124" s="24"/>
      <c r="D124" s="25"/>
      <c r="E124" s="25"/>
      <c r="F124" s="26"/>
      <c r="G124" s="21"/>
      <c r="H124" s="22"/>
      <c r="I124" s="25" t="n">
        <f aca="false">SUM(EU15:SI!I124:I124)</f>
        <v>39.2289975897636</v>
      </c>
      <c r="J124" s="25" t="n">
        <f aca="false">SUM(EU15:SI!J124:J124)</f>
        <v>1.16356828840178</v>
      </c>
      <c r="K124" s="27" t="n">
        <f aca="false">SUM(EU15:SI!K124:K124)</f>
        <v>0.00799953198306724</v>
      </c>
    </row>
    <row r="125" customFormat="false" ht="12.75" hidden="false" customHeight="false" outlineLevel="0" collapsed="false">
      <c r="B125" s="23" t="s">
        <v>26</v>
      </c>
      <c r="C125" s="24"/>
      <c r="D125" s="25"/>
      <c r="E125" s="25"/>
      <c r="F125" s="26"/>
      <c r="G125" s="21"/>
      <c r="H125" s="22"/>
      <c r="I125" s="25" t="n">
        <f aca="false">SUM(EU15:SI!I125:I125)</f>
        <v>0</v>
      </c>
      <c r="J125" s="25" t="n">
        <f aca="false">SUM(EU15:SI!J125:J125)</f>
        <v>0</v>
      </c>
      <c r="K125" s="27" t="n">
        <f aca="false">SUM(EU15:SI!K125:K125)</f>
        <v>0</v>
      </c>
    </row>
    <row r="126" customFormat="false" ht="12.75" hidden="false" customHeight="false" outlineLevel="0" collapsed="false">
      <c r="B126" s="20" t="s">
        <v>37</v>
      </c>
      <c r="C126" s="21"/>
      <c r="D126" s="21"/>
      <c r="E126" s="22"/>
      <c r="F126" s="21"/>
      <c r="G126" s="21"/>
      <c r="H126" s="22"/>
      <c r="I126" s="21" t="n">
        <f aca="false">SUM(EU15:SI!I126:I126)</f>
        <v>39.2289975897636</v>
      </c>
      <c r="J126" s="21" t="n">
        <f aca="false">SUM(EU15:SI!J126:J126)</f>
        <v>1.16356828840178</v>
      </c>
      <c r="K126" s="22" t="n">
        <f aca="false">SUM(EU15:SI!K126:K126)</f>
        <v>0.00799953198306724</v>
      </c>
    </row>
    <row r="127" customFormat="false" ht="12.75" hidden="false" customHeight="false" outlineLevel="0" collapsed="false">
      <c r="B127" s="23" t="s">
        <v>24</v>
      </c>
      <c r="C127" s="24"/>
      <c r="D127" s="24"/>
      <c r="E127" s="25"/>
      <c r="F127" s="26"/>
      <c r="G127" s="21"/>
      <c r="H127" s="22"/>
      <c r="I127" s="25" t="n">
        <f aca="false">SUM(EU15:SI!I127:I127)</f>
        <v>39.2289975897636</v>
      </c>
      <c r="J127" s="25" t="n">
        <f aca="false">SUM(EU15:SI!J127:J127)</f>
        <v>1.16356828840178</v>
      </c>
      <c r="K127" s="27" t="n">
        <f aca="false">SUM(EU15:SI!K127:K127)</f>
        <v>0.00799953198306724</v>
      </c>
    </row>
    <row r="128" customFormat="false" ht="12.75" hidden="false" customHeight="false" outlineLevel="0" collapsed="false">
      <c r="B128" s="23" t="s">
        <v>26</v>
      </c>
      <c r="C128" s="24"/>
      <c r="D128" s="24"/>
      <c r="E128" s="25"/>
      <c r="F128" s="28"/>
      <c r="G128" s="21"/>
      <c r="H128" s="15"/>
      <c r="I128" s="25" t="n">
        <f aca="false">SUM(EU15:SI!I128:I128)</f>
        <v>0</v>
      </c>
      <c r="J128" s="25" t="n">
        <f aca="false">SUM(EU15:SI!J128:J128)</f>
        <v>0</v>
      </c>
      <c r="K128" s="27" t="n">
        <f aca="false">SUM(EU15:SI!K128:K128)</f>
        <v>0</v>
      </c>
    </row>
    <row r="129" customFormat="false" ht="12.75" hidden="false" customHeight="false" outlineLevel="0" collapsed="false">
      <c r="B129" s="16" t="s">
        <v>38</v>
      </c>
      <c r="C129" s="18"/>
      <c r="D129" s="18"/>
      <c r="E129" s="18"/>
      <c r="F129" s="17"/>
      <c r="G129" s="18"/>
      <c r="H129" s="18"/>
      <c r="I129" s="17" t="n">
        <f aca="false">SUM(EU15:SI!I129:I129)</f>
        <v>0</v>
      </c>
      <c r="J129" s="18" t="n">
        <f aca="false">SUM(EU15:SI!J129:J129)</f>
        <v>0.28454073117012</v>
      </c>
      <c r="K129" s="19" t="n">
        <f aca="false">SUM(EU15:SI!K129:K129)</f>
        <v>0.00195621752679458</v>
      </c>
    </row>
    <row r="130" customFormat="false" ht="12.75" hidden="false" customHeight="false" outlineLevel="0" collapsed="false">
      <c r="B130" s="20" t="s">
        <v>39</v>
      </c>
      <c r="C130" s="21"/>
      <c r="D130" s="21"/>
      <c r="E130" s="22"/>
      <c r="F130" s="21"/>
      <c r="G130" s="21"/>
      <c r="H130" s="22"/>
      <c r="I130" s="21" t="n">
        <f aca="false">SUM(EU15:SI!I130:I130)</f>
        <v>0</v>
      </c>
      <c r="J130" s="21" t="n">
        <f aca="false">SUM(EU15:SI!J130:J130)</f>
        <v>0</v>
      </c>
      <c r="K130" s="22" t="n">
        <f aca="false">SUM(EU15:SI!K130:K130)</f>
        <v>0</v>
      </c>
    </row>
    <row r="131" customFormat="false" ht="12.75" hidden="false" customHeight="false" outlineLevel="0" collapsed="false">
      <c r="B131" s="23" t="s">
        <v>24</v>
      </c>
      <c r="C131" s="24"/>
      <c r="D131" s="25"/>
      <c r="E131" s="25"/>
      <c r="F131" s="26"/>
      <c r="G131" s="21"/>
      <c r="H131" s="22"/>
      <c r="I131" s="25" t="n">
        <f aca="false">SUM(EU15:SI!I131:I131)</f>
        <v>0</v>
      </c>
      <c r="J131" s="25" t="n">
        <f aca="false">SUM(EU15:SI!J131:J131)</f>
        <v>0</v>
      </c>
      <c r="K131" s="27" t="n">
        <f aca="false">SUM(EU15:SI!K131:K131)</f>
        <v>0</v>
      </c>
    </row>
    <row r="132" customFormat="false" ht="12.75" hidden="false" customHeight="false" outlineLevel="0" collapsed="false">
      <c r="B132" s="23" t="s">
        <v>26</v>
      </c>
      <c r="C132" s="24"/>
      <c r="D132" s="25"/>
      <c r="E132" s="25"/>
      <c r="F132" s="26"/>
      <c r="G132" s="21"/>
      <c r="H132" s="22"/>
      <c r="I132" s="25" t="n">
        <f aca="false">SUM(EU15:SI!I132:I132)</f>
        <v>0</v>
      </c>
      <c r="J132" s="25" t="n">
        <f aca="false">SUM(EU15:SI!J132:J132)</f>
        <v>0</v>
      </c>
      <c r="K132" s="27" t="n">
        <f aca="false">SUM(EU15:SI!K132:K132)</f>
        <v>0</v>
      </c>
    </row>
    <row r="133" customFormat="false" ht="12.75" hidden="false" customHeight="false" outlineLevel="0" collapsed="false">
      <c r="B133" s="20" t="s">
        <v>40</v>
      </c>
      <c r="C133" s="21"/>
      <c r="D133" s="21"/>
      <c r="E133" s="22"/>
      <c r="F133" s="21"/>
      <c r="G133" s="21"/>
      <c r="H133" s="22"/>
      <c r="I133" s="21" t="n">
        <f aca="false">SUM(EU15:SI!I133:I133)</f>
        <v>0</v>
      </c>
      <c r="J133" s="21" t="n">
        <f aca="false">SUM(EU15:SI!J133:J133)</f>
        <v>0.28454073117012</v>
      </c>
      <c r="K133" s="22" t="n">
        <f aca="false">SUM(EU15:SI!K133:K133)</f>
        <v>0.00195621752679458</v>
      </c>
    </row>
    <row r="134" customFormat="false" ht="12.75" hidden="false" customHeight="false" outlineLevel="0" collapsed="false">
      <c r="B134" s="23" t="s">
        <v>24</v>
      </c>
      <c r="C134" s="24"/>
      <c r="D134" s="25"/>
      <c r="E134" s="25"/>
      <c r="F134" s="26"/>
      <c r="G134" s="21"/>
      <c r="H134" s="22"/>
      <c r="I134" s="25" t="n">
        <f aca="false">SUM(EU15:SI!I134:I134)</f>
        <v>0</v>
      </c>
      <c r="J134" s="25" t="n">
        <f aca="false">SUM(EU15:SI!J134:J134)</f>
        <v>0.28454073117012</v>
      </c>
      <c r="K134" s="27" t="n">
        <f aca="false">SUM(EU15:SI!K134:K134)</f>
        <v>0.00195621752679458</v>
      </c>
    </row>
    <row r="135" customFormat="false" ht="12.75" hidden="false" customHeight="false" outlineLevel="0" collapsed="false">
      <c r="B135" s="23" t="s">
        <v>26</v>
      </c>
      <c r="C135" s="24"/>
      <c r="D135" s="25"/>
      <c r="E135" s="25"/>
      <c r="F135" s="26"/>
      <c r="G135" s="21"/>
      <c r="H135" s="22"/>
      <c r="I135" s="25" t="n">
        <f aca="false">SUM(EU15:SI!I135:I135)</f>
        <v>0</v>
      </c>
      <c r="J135" s="25" t="n">
        <f aca="false">SUM(EU15:SI!J135:J135)</f>
        <v>0</v>
      </c>
      <c r="K135" s="27" t="n">
        <f aca="false">SUM(EU15:SI!K135:K135)</f>
        <v>0</v>
      </c>
    </row>
    <row r="136" customFormat="false" ht="12.75" hidden="false" customHeight="false" outlineLevel="0" collapsed="false">
      <c r="B136" s="20" t="s">
        <v>41</v>
      </c>
      <c r="C136" s="21"/>
      <c r="D136" s="21"/>
      <c r="E136" s="22"/>
      <c r="F136" s="21"/>
      <c r="G136" s="21"/>
      <c r="H136" s="22"/>
      <c r="I136" s="21" t="n">
        <f aca="false">SUM(EU15:SI!I136:I136)</f>
        <v>0</v>
      </c>
      <c r="J136" s="21" t="n">
        <f aca="false">SUM(EU15:SI!J136:J136)</f>
        <v>0.28454073117012</v>
      </c>
      <c r="K136" s="22" t="n">
        <f aca="false">SUM(EU15:SI!K136:K136)</f>
        <v>0.00195621752679458</v>
      </c>
    </row>
    <row r="137" customFormat="false" ht="12.75" hidden="false" customHeight="false" outlineLevel="0" collapsed="false">
      <c r="B137" s="23" t="s">
        <v>24</v>
      </c>
      <c r="C137" s="24"/>
      <c r="D137" s="24"/>
      <c r="E137" s="25"/>
      <c r="F137" s="26"/>
      <c r="G137" s="21"/>
      <c r="H137" s="22"/>
      <c r="I137" s="25" t="n">
        <f aca="false">SUM(EU15:SI!I137:I137)</f>
        <v>0</v>
      </c>
      <c r="J137" s="25" t="n">
        <f aca="false">SUM(EU15:SI!J137:J137)</f>
        <v>0.28454073117012</v>
      </c>
      <c r="K137" s="27" t="n">
        <f aca="false">SUM(EU15:SI!K137:K137)</f>
        <v>0.00195621752679458</v>
      </c>
    </row>
    <row r="138" customFormat="false" ht="12.75" hidden="false" customHeight="false" outlineLevel="0" collapsed="false">
      <c r="B138" s="23" t="s">
        <v>26</v>
      </c>
      <c r="C138" s="33"/>
      <c r="D138" s="33"/>
      <c r="E138" s="34"/>
      <c r="F138" s="26"/>
      <c r="G138" s="21"/>
      <c r="H138" s="15"/>
      <c r="I138" s="35" t="n">
        <f aca="false">SUM(EU15:SI!I138:I138)</f>
        <v>0</v>
      </c>
      <c r="J138" s="35" t="n">
        <f aca="false">SUM(EU15:SI!J138:J138)</f>
        <v>0</v>
      </c>
      <c r="K138" s="34" t="n">
        <f aca="false">SUM(EU15:SI!K138:K138)</f>
        <v>0</v>
      </c>
    </row>
    <row r="139" customFormat="false" ht="12.75" hidden="false" customHeight="false" outlineLevel="0" collapsed="false">
      <c r="B139" s="16" t="s">
        <v>42</v>
      </c>
      <c r="C139" s="33"/>
      <c r="D139" s="33"/>
      <c r="E139" s="34"/>
      <c r="F139" s="18"/>
      <c r="G139" s="18"/>
      <c r="H139" s="19"/>
      <c r="I139" s="35" t="n">
        <f aca="false">SUM(EU15:SI!I139:I139)</f>
        <v>82.4877577460455</v>
      </c>
      <c r="J139" s="35" t="n">
        <f aca="false">SUM(EU15:SI!J139:J139)</f>
        <v>5.22871231164684</v>
      </c>
      <c r="K139" s="34" t="n">
        <f aca="false">SUM(EU15:SI!K139:K139)</f>
        <v>0.0349708064312856</v>
      </c>
    </row>
    <row r="140" customFormat="false" ht="12.75" hidden="false" customHeight="false" outlineLevel="0" collapsed="false">
      <c r="B140" s="16" t="s">
        <v>43</v>
      </c>
      <c r="C140" s="33"/>
      <c r="D140" s="33"/>
      <c r="E140" s="34"/>
      <c r="F140" s="18"/>
      <c r="G140" s="18"/>
      <c r="H140" s="19"/>
      <c r="I140" s="35" t="n">
        <f aca="false">SUM(EU15:SI!I140:I140)</f>
        <v>0</v>
      </c>
      <c r="J140" s="35" t="n">
        <f aca="false">SUM(EU15:SI!J140:J140)</f>
        <v>0.284129126932425</v>
      </c>
      <c r="K140" s="34" t="n">
        <f aca="false">SUM(EU15:SI!K140:K140)</f>
        <v>0.00195338774766042</v>
      </c>
    </row>
    <row r="141" customFormat="false" ht="12.75" hidden="false" customHeight="false" outlineLevel="0" collapsed="false">
      <c r="B141" s="36" t="s">
        <v>44</v>
      </c>
      <c r="C141" s="37"/>
      <c r="D141" s="37"/>
      <c r="E141" s="38"/>
      <c r="F141" s="39"/>
      <c r="G141" s="39"/>
      <c r="H141" s="40"/>
      <c r="I141" s="37"/>
      <c r="J141" s="37"/>
      <c r="K141" s="38"/>
    </row>
    <row r="143" customFormat="false" ht="12.75" hidden="false" customHeight="false" outlineLevel="0" collapsed="false">
      <c r="A143" s="3" t="n">
        <f aca="false">A97+1</f>
        <v>1993</v>
      </c>
    </row>
    <row r="144" customFormat="false" ht="12.75" hidden="false" customHeight="true" outlineLevel="0" collapsed="false">
      <c r="A144" s="54"/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2.75" hidden="false" customHeight="fals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2.75" hidden="false" customHeight="fals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2.75" hidden="false" customHeight="false" outlineLevel="0" collapsed="false">
      <c r="B147" s="16" t="s">
        <v>18</v>
      </c>
      <c r="C147" s="17"/>
      <c r="D147" s="18"/>
      <c r="E147" s="19"/>
      <c r="F147" s="17"/>
      <c r="G147" s="18"/>
      <c r="H147" s="19"/>
      <c r="I147" s="17" t="n">
        <f aca="false">SUM(EU15:SI!I147:I147)</f>
        <v>1752.48284106033</v>
      </c>
      <c r="J147" s="18" t="n">
        <f aca="false">SUM(EU15:SI!J147:J147)</f>
        <v>84.2357519643274</v>
      </c>
      <c r="K147" s="19" t="n">
        <f aca="false">SUM(EU15:SI!K147:K147)</f>
        <v>0.61020408624583</v>
      </c>
    </row>
    <row r="148" customFormat="false" ht="12.75" hidden="false" customHeight="false" outlineLevel="0" collapsed="false">
      <c r="B148" s="16" t="s">
        <v>21</v>
      </c>
      <c r="C148" s="18"/>
      <c r="D148" s="18"/>
      <c r="E148" s="18"/>
      <c r="F148" s="17"/>
      <c r="G148" s="18"/>
      <c r="H148" s="18"/>
      <c r="I148" s="17" t="n">
        <f aca="false">SUM(EU15:SI!I148:I148)</f>
        <v>1641.68124294238</v>
      </c>
      <c r="J148" s="18" t="n">
        <f aca="false">SUM(EU15:SI!J148:J148)</f>
        <v>55.3502870853843</v>
      </c>
      <c r="K148" s="19" t="n">
        <f aca="false">SUM(EU15:SI!K148:K148)</f>
        <v>0.413388113878251</v>
      </c>
    </row>
    <row r="149" customFormat="false" ht="12.75" hidden="false" customHeight="false" outlineLevel="0" collapsed="false">
      <c r="B149" s="20" t="s">
        <v>23</v>
      </c>
      <c r="C149" s="21"/>
      <c r="D149" s="21"/>
      <c r="E149" s="22"/>
      <c r="F149" s="21"/>
      <c r="G149" s="21"/>
      <c r="H149" s="22"/>
      <c r="I149" s="21" t="n">
        <f aca="false">SUM(EU15:SI!I149:I149)</f>
        <v>1606.45295093651</v>
      </c>
      <c r="J149" s="21" t="n">
        <f aca="false">SUM(EU15:SI!J149:J149)</f>
        <v>55.1965636293583</v>
      </c>
      <c r="K149" s="22" t="n">
        <f aca="false">SUM(EU15:SI!K149:K149)</f>
        <v>0.412331265118251</v>
      </c>
    </row>
    <row r="150" customFormat="false" ht="12.75" hidden="false" customHeight="false" outlineLevel="0" collapsed="false">
      <c r="B150" s="23" t="s">
        <v>24</v>
      </c>
      <c r="C150" s="24"/>
      <c r="D150" s="24"/>
      <c r="E150" s="25"/>
      <c r="F150" s="26"/>
      <c r="G150" s="21"/>
      <c r="H150" s="22"/>
      <c r="I150" s="25" t="n">
        <f aca="false">SUM(EU15:SI!I150:I150)</f>
        <v>1182.80663109474</v>
      </c>
      <c r="J150" s="25" t="n">
        <f aca="false">SUM(EU15:SI!J150:J150)</f>
        <v>37.9866124024734</v>
      </c>
      <c r="K150" s="27" t="n">
        <f aca="false">SUM(EU15:SI!K150:K150)</f>
        <v>0.290149874642004</v>
      </c>
    </row>
    <row r="151" customFormat="false" ht="12.75" hidden="false" customHeight="false" outlineLevel="0" collapsed="false">
      <c r="B151" s="23" t="s">
        <v>26</v>
      </c>
      <c r="C151" s="24"/>
      <c r="D151" s="24"/>
      <c r="E151" s="25"/>
      <c r="F151" s="26"/>
      <c r="G151" s="21"/>
      <c r="H151" s="22"/>
      <c r="I151" s="25" t="n">
        <f aca="false">SUM(EU15:SI!I151:I151)</f>
        <v>423.646319841765</v>
      </c>
      <c r="J151" s="25" t="n">
        <f aca="false">SUM(EU15:SI!J151:J151)</f>
        <v>17.2099512268849</v>
      </c>
      <c r="K151" s="27" t="n">
        <f aca="false">SUM(EU15:SI!K151:K151)</f>
        <v>0.122181390476247</v>
      </c>
    </row>
    <row r="152" customFormat="false" ht="12.75" hidden="false" customHeight="false" outlineLevel="0" collapsed="false">
      <c r="B152" s="20" t="s">
        <v>28</v>
      </c>
      <c r="C152" s="21"/>
      <c r="D152" s="21"/>
      <c r="E152" s="22"/>
      <c r="F152" s="21"/>
      <c r="G152" s="21"/>
      <c r="H152" s="22"/>
      <c r="I152" s="21" t="n">
        <f aca="false">SUM(EU15:SI!I152:I152)</f>
        <v>35.2282920058703</v>
      </c>
      <c r="J152" s="21" t="n">
        <f aca="false">SUM(EU15:SI!J152:J152)</f>
        <v>0.153723456026</v>
      </c>
      <c r="K152" s="22" t="n">
        <f aca="false">SUM(EU15:SI!K152:K152)</f>
        <v>0.00105684876</v>
      </c>
    </row>
    <row r="153" customFormat="false" ht="12.75" hidden="false" customHeight="false" outlineLevel="0" collapsed="false">
      <c r="B153" s="23" t="s">
        <v>24</v>
      </c>
      <c r="C153" s="24"/>
      <c r="D153" s="24"/>
      <c r="E153" s="25"/>
      <c r="F153" s="26"/>
      <c r="G153" s="21"/>
      <c r="H153" s="22"/>
      <c r="I153" s="25" t="n">
        <f aca="false">SUM(EU15:SI!I153:I153)</f>
        <v>0</v>
      </c>
      <c r="J153" s="25" t="n">
        <f aca="false">SUM(EU15:SI!J153:J153)</f>
        <v>0</v>
      </c>
      <c r="K153" s="27" t="n">
        <f aca="false">SUM(EU15:SI!K153:K153)</f>
        <v>0</v>
      </c>
    </row>
    <row r="154" customFormat="false" ht="12.75" hidden="false" customHeight="false" outlineLevel="0" collapsed="false">
      <c r="B154" s="23" t="s">
        <v>26</v>
      </c>
      <c r="C154" s="24"/>
      <c r="D154" s="24"/>
      <c r="E154" s="25"/>
      <c r="F154" s="28"/>
      <c r="G154" s="21"/>
      <c r="H154" s="15"/>
      <c r="I154" s="25" t="n">
        <f aca="false">SUM(EU15:SI!I154:I154)</f>
        <v>35.2282920058703</v>
      </c>
      <c r="J154" s="25" t="n">
        <f aca="false">SUM(EU15:SI!J154:J154)</f>
        <v>0.153723456026</v>
      </c>
      <c r="K154" s="27" t="n">
        <f aca="false">SUM(EU15:SI!K154:K154)</f>
        <v>0.00105684876</v>
      </c>
    </row>
    <row r="155" customFormat="false" ht="12.75" hidden="false" customHeight="false" outlineLevel="0" collapsed="false">
      <c r="B155" s="16" t="s">
        <v>29</v>
      </c>
      <c r="C155" s="18"/>
      <c r="D155" s="18"/>
      <c r="E155" s="18"/>
      <c r="F155" s="17"/>
      <c r="G155" s="18"/>
      <c r="H155" s="18"/>
      <c r="I155" s="17" t="n">
        <f aca="false">SUM(EU15:SI!I155:I155)</f>
        <v>0</v>
      </c>
      <c r="J155" s="18" t="n">
        <f aca="false">SUM(EU15:SI!J155:J155)</f>
        <v>11.2616396472585</v>
      </c>
      <c r="K155" s="19" t="n">
        <f aca="false">SUM(EU15:SI!K155:K155)</f>
        <v>0.0774237725749024</v>
      </c>
    </row>
    <row r="156" customFormat="false" ht="12.75" hidden="false" customHeight="false" outlineLevel="0" collapsed="false">
      <c r="B156" s="20" t="s">
        <v>31</v>
      </c>
      <c r="C156" s="29"/>
      <c r="D156" s="29"/>
      <c r="E156" s="30"/>
      <c r="F156" s="29"/>
      <c r="G156" s="29"/>
      <c r="H156" s="30"/>
      <c r="I156" s="29" t="n">
        <f aca="false">SUM(EU15:SI!I156:I156)</f>
        <v>0</v>
      </c>
      <c r="J156" s="29" t="n">
        <f aca="false">SUM(EU15:SI!J156:J156)</f>
        <v>7.84943757007261</v>
      </c>
      <c r="K156" s="30" t="n">
        <f aca="false">SUM(EU15:SI!K156:K156)</f>
        <v>0.0539648832942492</v>
      </c>
    </row>
    <row r="157" customFormat="false" ht="12.75" hidden="false" customHeight="false" outlineLevel="0" collapsed="false">
      <c r="B157" s="23" t="s">
        <v>24</v>
      </c>
      <c r="C157" s="31"/>
      <c r="D157" s="29"/>
      <c r="E157" s="30"/>
      <c r="F157" s="29"/>
      <c r="G157" s="29"/>
      <c r="H157" s="30"/>
      <c r="I157" s="29" t="n">
        <f aca="false">SUM(EU15:SI!I157:I157)</f>
        <v>0</v>
      </c>
      <c r="J157" s="29" t="n">
        <f aca="false">SUM(EU15:SI!J157:J157)</f>
        <v>7.84943757007261</v>
      </c>
      <c r="K157" s="30" t="n">
        <f aca="false">SUM(EU15:SI!K157:K157)</f>
        <v>0.0539648832942492</v>
      </c>
    </row>
    <row r="158" customFormat="false" ht="12.75" hidden="false" customHeight="false" outlineLevel="0" collapsed="false">
      <c r="B158" s="23" t="s">
        <v>26</v>
      </c>
      <c r="C158" s="31"/>
      <c r="D158" s="29"/>
      <c r="E158" s="30"/>
      <c r="F158" s="29"/>
      <c r="G158" s="29"/>
      <c r="H158" s="30"/>
      <c r="I158" s="29" t="n">
        <f aca="false">SUM(EU15:SI!I158:I158)</f>
        <v>0</v>
      </c>
      <c r="J158" s="29" t="n">
        <f aca="false">SUM(EU15:SI!J158:J158)</f>
        <v>0</v>
      </c>
      <c r="K158" s="30" t="n">
        <f aca="false">SUM(EU15:SI!K158:K158)</f>
        <v>0</v>
      </c>
    </row>
    <row r="159" customFormat="false" ht="12.75" hidden="false" customHeight="false" outlineLevel="0" collapsed="false">
      <c r="B159" s="20" t="s">
        <v>32</v>
      </c>
      <c r="C159" s="21"/>
      <c r="D159" s="21"/>
      <c r="E159" s="22"/>
      <c r="F159" s="21"/>
      <c r="G159" s="21"/>
      <c r="H159" s="22"/>
      <c r="I159" s="21" t="n">
        <f aca="false">SUM(EU15:SI!I159:I159)</f>
        <v>0</v>
      </c>
      <c r="J159" s="21" t="n">
        <f aca="false">SUM(EU15:SI!J159:J159)</f>
        <v>3.41220207718592</v>
      </c>
      <c r="K159" s="22" t="n">
        <f aca="false">SUM(EU15:SI!K159:K159)</f>
        <v>0.0234588892806532</v>
      </c>
    </row>
    <row r="160" customFormat="false" ht="12.75" hidden="false" customHeight="false" outlineLevel="0" collapsed="false">
      <c r="B160" s="23" t="s">
        <v>24</v>
      </c>
      <c r="C160" s="24"/>
      <c r="D160" s="25"/>
      <c r="E160" s="25"/>
      <c r="F160" s="26"/>
      <c r="G160" s="21"/>
      <c r="H160" s="22"/>
      <c r="I160" s="25" t="n">
        <f aca="false">SUM(EU15:SI!I160:I160)</f>
        <v>0</v>
      </c>
      <c r="J160" s="25" t="n">
        <f aca="false">SUM(EU15:SI!J160:J160)</f>
        <v>3.41220207718592</v>
      </c>
      <c r="K160" s="27" t="n">
        <f aca="false">SUM(EU15:SI!K160:K160)</f>
        <v>0.0234588892806532</v>
      </c>
    </row>
    <row r="161" customFormat="false" ht="12.75" hidden="false" customHeight="false" outlineLevel="0" collapsed="false">
      <c r="B161" s="23" t="s">
        <v>26</v>
      </c>
      <c r="C161" s="24"/>
      <c r="D161" s="25"/>
      <c r="E161" s="25"/>
      <c r="F161" s="26"/>
      <c r="G161" s="21"/>
      <c r="H161" s="22"/>
      <c r="I161" s="25" t="n">
        <f aca="false">SUM(EU15:SI!I161:I161)</f>
        <v>0</v>
      </c>
      <c r="J161" s="25" t="n">
        <f aca="false">SUM(EU15:SI!J161:J161)</f>
        <v>0</v>
      </c>
      <c r="K161" s="27" t="n">
        <f aca="false">SUM(EU15:SI!K161:K161)</f>
        <v>0</v>
      </c>
    </row>
    <row r="162" customFormat="false" ht="12.75" hidden="false" customHeight="false" outlineLevel="0" collapsed="false">
      <c r="B162" s="20" t="s">
        <v>33</v>
      </c>
      <c r="C162" s="21"/>
      <c r="D162" s="21"/>
      <c r="E162" s="22"/>
      <c r="F162" s="21"/>
      <c r="G162" s="21"/>
      <c r="H162" s="22"/>
      <c r="I162" s="21" t="n">
        <f aca="false">SUM(EU15:SI!I162:I162)</f>
        <v>0</v>
      </c>
      <c r="J162" s="21" t="n">
        <f aca="false">SUM(EU15:SI!J162:J162)</f>
        <v>3.41220207718592</v>
      </c>
      <c r="K162" s="22" t="n">
        <f aca="false">SUM(EU15:SI!K162:K162)</f>
        <v>0.0234588892806532</v>
      </c>
    </row>
    <row r="163" customFormat="false" ht="12.75" hidden="false" customHeight="false" outlineLevel="0" collapsed="false">
      <c r="B163" s="23" t="s">
        <v>24</v>
      </c>
      <c r="C163" s="24"/>
      <c r="D163" s="24"/>
      <c r="E163" s="25"/>
      <c r="F163" s="26"/>
      <c r="G163" s="21"/>
      <c r="H163" s="22"/>
      <c r="I163" s="25" t="n">
        <f aca="false">SUM(EU15:SI!I163:I163)</f>
        <v>0</v>
      </c>
      <c r="J163" s="25" t="n">
        <f aca="false">SUM(EU15:SI!J163:J163)</f>
        <v>3.41220207718592</v>
      </c>
      <c r="K163" s="27" t="n">
        <f aca="false">SUM(EU15:SI!K163:K163)</f>
        <v>0.0234588892806532</v>
      </c>
    </row>
    <row r="164" customFormat="false" ht="12.75" hidden="false" customHeight="false" outlineLevel="0" collapsed="false">
      <c r="B164" s="32" t="s">
        <v>26</v>
      </c>
      <c r="C164" s="24"/>
      <c r="D164" s="24"/>
      <c r="E164" s="25"/>
      <c r="F164" s="28"/>
      <c r="G164" s="21"/>
      <c r="H164" s="15"/>
      <c r="I164" s="25" t="n">
        <f aca="false">SUM(EU15:SI!I164:I164)</f>
        <v>0</v>
      </c>
      <c r="J164" s="25" t="n">
        <f aca="false">SUM(EU15:SI!J164:J164)</f>
        <v>0</v>
      </c>
      <c r="K164" s="27" t="n">
        <f aca="false">SUM(EU15:SI!K164:K164)</f>
        <v>0</v>
      </c>
    </row>
    <row r="165" customFormat="false" ht="12.75" hidden="false" customHeight="false" outlineLevel="0" collapsed="false">
      <c r="B165" s="16" t="s">
        <v>34</v>
      </c>
      <c r="C165" s="18"/>
      <c r="D165" s="18"/>
      <c r="E165" s="18"/>
      <c r="F165" s="17"/>
      <c r="G165" s="18"/>
      <c r="H165" s="18"/>
      <c r="I165" s="17" t="n">
        <f aca="false">SUM(EU15:SI!I165:I165)</f>
        <v>32.5043949097998</v>
      </c>
      <c r="J165" s="18" t="n">
        <f aca="false">SUM(EU15:SI!J165:J165)</f>
        <v>11.8182302399932</v>
      </c>
      <c r="K165" s="19" t="n">
        <f aca="false">SUM(EU15:SI!K165:K165)</f>
        <v>0.0804553249359503</v>
      </c>
    </row>
    <row r="166" customFormat="false" ht="12.75" hidden="false" customHeight="false" outlineLevel="0" collapsed="false">
      <c r="B166" s="20" t="s">
        <v>35</v>
      </c>
      <c r="C166" s="21"/>
      <c r="D166" s="21"/>
      <c r="E166" s="22"/>
      <c r="F166" s="21"/>
      <c r="G166" s="21"/>
      <c r="H166" s="22"/>
      <c r="I166" s="21" t="n">
        <f aca="false">SUM(EU15:SI!I166:I166)</f>
        <v>2.47737022561594</v>
      </c>
      <c r="J166" s="21" t="n">
        <f aca="false">SUM(EU15:SI!J166:J166)</f>
        <v>10.7012462117649</v>
      </c>
      <c r="K166" s="22" t="n">
        <f aca="false">SUM(EU15:SI!K166:K166)</f>
        <v>0.0727760597414085</v>
      </c>
    </row>
    <row r="167" customFormat="false" ht="12.75" hidden="false" customHeight="false" outlineLevel="0" collapsed="false">
      <c r="B167" s="23" t="s">
        <v>24</v>
      </c>
      <c r="C167" s="24"/>
      <c r="D167" s="25"/>
      <c r="E167" s="25"/>
      <c r="F167" s="26"/>
      <c r="G167" s="21"/>
      <c r="H167" s="22"/>
      <c r="I167" s="25" t="n">
        <f aca="false">SUM(EU15:SI!I167:I167)</f>
        <v>0.03771400752</v>
      </c>
      <c r="J167" s="25" t="n">
        <f aca="false">SUM(EU15:SI!J167:J167)</f>
        <v>10.4659671125768</v>
      </c>
      <c r="K167" s="27" t="n">
        <f aca="false">SUM(EU15:SI!K167:K167)</f>
        <v>0.0719556953496656</v>
      </c>
    </row>
    <row r="168" customFormat="false" ht="12.75" hidden="false" customHeight="false" outlineLevel="0" collapsed="false">
      <c r="B168" s="23" t="s">
        <v>26</v>
      </c>
      <c r="C168" s="24"/>
      <c r="D168" s="25"/>
      <c r="E168" s="25"/>
      <c r="F168" s="26"/>
      <c r="G168" s="21"/>
      <c r="H168" s="22"/>
      <c r="I168" s="25" t="n">
        <f aca="false">SUM(EU15:SI!I168:I168)</f>
        <v>2.43965621809594</v>
      </c>
      <c r="J168" s="25" t="n">
        <f aca="false">SUM(EU15:SI!J168:J168)</f>
        <v>0.235279099188055</v>
      </c>
      <c r="K168" s="27" t="n">
        <f aca="false">SUM(EU15:SI!K168:K168)</f>
        <v>0.000820364391742878</v>
      </c>
    </row>
    <row r="169" customFormat="false" ht="12.75" hidden="false" customHeight="false" outlineLevel="0" collapsed="false">
      <c r="B169" s="20" t="s">
        <v>36</v>
      </c>
      <c r="C169" s="21"/>
      <c r="D169" s="21"/>
      <c r="E169" s="22"/>
      <c r="F169" s="21"/>
      <c r="G169" s="21"/>
      <c r="H169" s="22"/>
      <c r="I169" s="21" t="n">
        <f aca="false">SUM(EU15:SI!I169:I169)</f>
        <v>30.0270246841839</v>
      </c>
      <c r="J169" s="21" t="n">
        <f aca="false">SUM(EU15:SI!J169:J169)</f>
        <v>1.11698402822826</v>
      </c>
      <c r="K169" s="22" t="n">
        <f aca="false">SUM(EU15:SI!K169:K169)</f>
        <v>0.00767926519454177</v>
      </c>
    </row>
    <row r="170" customFormat="false" ht="12.75" hidden="false" customHeight="false" outlineLevel="0" collapsed="false">
      <c r="B170" s="23" t="s">
        <v>24</v>
      </c>
      <c r="C170" s="24"/>
      <c r="D170" s="25"/>
      <c r="E170" s="25"/>
      <c r="F170" s="26"/>
      <c r="G170" s="21"/>
      <c r="H170" s="22"/>
      <c r="I170" s="25" t="n">
        <f aca="false">SUM(EU15:SI!I170:I170)</f>
        <v>30.0270246841839</v>
      </c>
      <c r="J170" s="25" t="n">
        <f aca="false">SUM(EU15:SI!J170:J170)</f>
        <v>1.11698402822826</v>
      </c>
      <c r="K170" s="27" t="n">
        <f aca="false">SUM(EU15:SI!K170:K170)</f>
        <v>0.00767926519454177</v>
      </c>
    </row>
    <row r="171" customFormat="false" ht="12.75" hidden="false" customHeight="false" outlineLevel="0" collapsed="false">
      <c r="B171" s="23" t="s">
        <v>26</v>
      </c>
      <c r="C171" s="24"/>
      <c r="D171" s="25"/>
      <c r="E171" s="25"/>
      <c r="F171" s="26"/>
      <c r="G171" s="21"/>
      <c r="H171" s="22"/>
      <c r="I171" s="25" t="n">
        <f aca="false">SUM(EU15:SI!I171:I171)</f>
        <v>0</v>
      </c>
      <c r="J171" s="25" t="n">
        <f aca="false">SUM(EU15:SI!J171:J171)</f>
        <v>0</v>
      </c>
      <c r="K171" s="27" t="n">
        <f aca="false">SUM(EU15:SI!K171:K171)</f>
        <v>0</v>
      </c>
    </row>
    <row r="172" customFormat="false" ht="12.75" hidden="false" customHeight="false" outlineLevel="0" collapsed="false">
      <c r="B172" s="20" t="s">
        <v>37</v>
      </c>
      <c r="C172" s="21"/>
      <c r="D172" s="21"/>
      <c r="E172" s="22"/>
      <c r="F172" s="21"/>
      <c r="G172" s="21"/>
      <c r="H172" s="22"/>
      <c r="I172" s="21" t="n">
        <f aca="false">SUM(EU15:SI!I172:I172)</f>
        <v>30.0270246841839</v>
      </c>
      <c r="J172" s="21" t="n">
        <f aca="false">SUM(EU15:SI!J172:J172)</f>
        <v>1.11698402822826</v>
      </c>
      <c r="K172" s="22" t="n">
        <f aca="false">SUM(EU15:SI!K172:K172)</f>
        <v>0.00767926519454177</v>
      </c>
    </row>
    <row r="173" customFormat="false" ht="12.75" hidden="false" customHeight="false" outlineLevel="0" collapsed="false">
      <c r="B173" s="23" t="s">
        <v>24</v>
      </c>
      <c r="C173" s="24"/>
      <c r="D173" s="24"/>
      <c r="E173" s="25"/>
      <c r="F173" s="26"/>
      <c r="G173" s="21"/>
      <c r="H173" s="22"/>
      <c r="I173" s="25" t="n">
        <f aca="false">SUM(EU15:SI!I173:I173)</f>
        <v>30.0270246841839</v>
      </c>
      <c r="J173" s="25" t="n">
        <f aca="false">SUM(EU15:SI!J173:J173)</f>
        <v>1.11698402822826</v>
      </c>
      <c r="K173" s="27" t="n">
        <f aca="false">SUM(EU15:SI!K173:K173)</f>
        <v>0.00767926519454177</v>
      </c>
    </row>
    <row r="174" customFormat="false" ht="12.75" hidden="false" customHeight="false" outlineLevel="0" collapsed="false">
      <c r="B174" s="23" t="s">
        <v>26</v>
      </c>
      <c r="C174" s="24"/>
      <c r="D174" s="24"/>
      <c r="E174" s="25"/>
      <c r="F174" s="28"/>
      <c r="G174" s="21"/>
      <c r="H174" s="15"/>
      <c r="I174" s="25" t="n">
        <f aca="false">SUM(EU15:SI!I174:I174)</f>
        <v>0</v>
      </c>
      <c r="J174" s="25" t="n">
        <f aca="false">SUM(EU15:SI!J174:J174)</f>
        <v>0</v>
      </c>
      <c r="K174" s="27" t="n">
        <f aca="false">SUM(EU15:SI!K174:K174)</f>
        <v>0</v>
      </c>
    </row>
    <row r="175" customFormat="false" ht="12.75" hidden="false" customHeight="false" outlineLevel="0" collapsed="false">
      <c r="B175" s="16" t="s">
        <v>38</v>
      </c>
      <c r="C175" s="18"/>
      <c r="D175" s="18"/>
      <c r="E175" s="18"/>
      <c r="F175" s="17"/>
      <c r="G175" s="18"/>
      <c r="H175" s="18"/>
      <c r="I175" s="17" t="n">
        <f aca="false">SUM(EU15:SI!I175:I175)</f>
        <v>0</v>
      </c>
      <c r="J175" s="18" t="n">
        <f aca="false">SUM(EU15:SI!J175:J175)</f>
        <v>0.287389077115255</v>
      </c>
      <c r="K175" s="19" t="n">
        <f aca="false">SUM(EU15:SI!K175:K175)</f>
        <v>0.00197579990516738</v>
      </c>
    </row>
    <row r="176" customFormat="false" ht="12.75" hidden="false" customHeight="false" outlineLevel="0" collapsed="false">
      <c r="B176" s="20" t="s">
        <v>39</v>
      </c>
      <c r="C176" s="21"/>
      <c r="D176" s="21"/>
      <c r="E176" s="22"/>
      <c r="F176" s="21"/>
      <c r="G176" s="21"/>
      <c r="H176" s="22"/>
      <c r="I176" s="21" t="n">
        <f aca="false">SUM(EU15:SI!I176:I176)</f>
        <v>0</v>
      </c>
      <c r="J176" s="21" t="n">
        <f aca="false">SUM(EU15:SI!J176:J176)</f>
        <v>0</v>
      </c>
      <c r="K176" s="22" t="n">
        <f aca="false">SUM(EU15:SI!K176:K176)</f>
        <v>0</v>
      </c>
    </row>
    <row r="177" customFormat="false" ht="12.75" hidden="false" customHeight="false" outlineLevel="0" collapsed="false">
      <c r="B177" s="23" t="s">
        <v>24</v>
      </c>
      <c r="C177" s="24"/>
      <c r="D177" s="25"/>
      <c r="E177" s="25"/>
      <c r="F177" s="26"/>
      <c r="G177" s="21"/>
      <c r="H177" s="22"/>
      <c r="I177" s="25" t="n">
        <f aca="false">SUM(EU15:SI!I177:I177)</f>
        <v>0</v>
      </c>
      <c r="J177" s="25" t="n">
        <f aca="false">SUM(EU15:SI!J177:J177)</f>
        <v>0</v>
      </c>
      <c r="K177" s="27" t="n">
        <f aca="false">SUM(EU15:SI!K177:K177)</f>
        <v>0</v>
      </c>
    </row>
    <row r="178" customFormat="false" ht="12.75" hidden="false" customHeight="false" outlineLevel="0" collapsed="false">
      <c r="B178" s="23" t="s">
        <v>26</v>
      </c>
      <c r="C178" s="24"/>
      <c r="D178" s="25"/>
      <c r="E178" s="25"/>
      <c r="F178" s="26"/>
      <c r="G178" s="21"/>
      <c r="H178" s="22"/>
      <c r="I178" s="25" t="n">
        <f aca="false">SUM(EU15:SI!I178:I178)</f>
        <v>0</v>
      </c>
      <c r="J178" s="25" t="n">
        <f aca="false">SUM(EU15:SI!J178:J178)</f>
        <v>0</v>
      </c>
      <c r="K178" s="27" t="n">
        <f aca="false">SUM(EU15:SI!K178:K178)</f>
        <v>0</v>
      </c>
    </row>
    <row r="179" customFormat="false" ht="12.75" hidden="false" customHeight="false" outlineLevel="0" collapsed="false">
      <c r="B179" s="20" t="s">
        <v>40</v>
      </c>
      <c r="C179" s="21"/>
      <c r="D179" s="21"/>
      <c r="E179" s="22"/>
      <c r="F179" s="21"/>
      <c r="G179" s="21"/>
      <c r="H179" s="22"/>
      <c r="I179" s="21" t="n">
        <f aca="false">SUM(EU15:SI!I179:I179)</f>
        <v>0</v>
      </c>
      <c r="J179" s="21" t="n">
        <f aca="false">SUM(EU15:SI!J179:J179)</f>
        <v>0.287389077115255</v>
      </c>
      <c r="K179" s="22" t="n">
        <f aca="false">SUM(EU15:SI!K179:K179)</f>
        <v>0.00197579990516738</v>
      </c>
    </row>
    <row r="180" customFormat="false" ht="12.75" hidden="false" customHeight="false" outlineLevel="0" collapsed="false">
      <c r="B180" s="23" t="s">
        <v>24</v>
      </c>
      <c r="C180" s="24"/>
      <c r="D180" s="25"/>
      <c r="E180" s="25"/>
      <c r="F180" s="26"/>
      <c r="G180" s="21"/>
      <c r="H180" s="22"/>
      <c r="I180" s="25" t="n">
        <f aca="false">SUM(EU15:SI!I180:I180)</f>
        <v>0</v>
      </c>
      <c r="J180" s="25" t="n">
        <f aca="false">SUM(EU15:SI!J180:J180)</f>
        <v>0.287389077115255</v>
      </c>
      <c r="K180" s="27" t="n">
        <f aca="false">SUM(EU15:SI!K180:K180)</f>
        <v>0.00197579990516738</v>
      </c>
    </row>
    <row r="181" customFormat="false" ht="12.75" hidden="false" customHeight="false" outlineLevel="0" collapsed="false">
      <c r="B181" s="23" t="s">
        <v>26</v>
      </c>
      <c r="C181" s="24"/>
      <c r="D181" s="25"/>
      <c r="E181" s="25"/>
      <c r="F181" s="26"/>
      <c r="G181" s="21"/>
      <c r="H181" s="22"/>
      <c r="I181" s="25" t="n">
        <f aca="false">SUM(EU15:SI!I181:I181)</f>
        <v>0</v>
      </c>
      <c r="J181" s="25" t="n">
        <f aca="false">SUM(EU15:SI!J181:J181)</f>
        <v>0</v>
      </c>
      <c r="K181" s="27" t="n">
        <f aca="false">SUM(EU15:SI!K181:K181)</f>
        <v>0</v>
      </c>
    </row>
    <row r="182" customFormat="false" ht="12.75" hidden="false" customHeight="false" outlineLevel="0" collapsed="false">
      <c r="B182" s="20" t="s">
        <v>41</v>
      </c>
      <c r="C182" s="21"/>
      <c r="D182" s="21"/>
      <c r="E182" s="22"/>
      <c r="F182" s="21"/>
      <c r="G182" s="21"/>
      <c r="H182" s="22"/>
      <c r="I182" s="21" t="n">
        <f aca="false">SUM(EU15:SI!I182:I182)</f>
        <v>0</v>
      </c>
      <c r="J182" s="21" t="n">
        <f aca="false">SUM(EU15:SI!J182:J182)</f>
        <v>0.287389077115255</v>
      </c>
      <c r="K182" s="22" t="n">
        <f aca="false">SUM(EU15:SI!K182:K182)</f>
        <v>0.00197579990516738</v>
      </c>
    </row>
    <row r="183" customFormat="false" ht="12.75" hidden="false" customHeight="false" outlineLevel="0" collapsed="false">
      <c r="B183" s="23" t="s">
        <v>24</v>
      </c>
      <c r="C183" s="24"/>
      <c r="D183" s="24"/>
      <c r="E183" s="25"/>
      <c r="F183" s="26"/>
      <c r="G183" s="21"/>
      <c r="H183" s="22"/>
      <c r="I183" s="25" t="n">
        <f aca="false">SUM(EU15:SI!I183:I183)</f>
        <v>0</v>
      </c>
      <c r="J183" s="25" t="n">
        <f aca="false">SUM(EU15:SI!J183:J183)</f>
        <v>0.287389077115255</v>
      </c>
      <c r="K183" s="27" t="n">
        <f aca="false">SUM(EU15:SI!K183:K183)</f>
        <v>0.00197579990516738</v>
      </c>
    </row>
    <row r="184" customFormat="false" ht="12.75" hidden="false" customHeight="false" outlineLevel="0" collapsed="false">
      <c r="B184" s="23" t="s">
        <v>26</v>
      </c>
      <c r="C184" s="33"/>
      <c r="D184" s="33"/>
      <c r="E184" s="34"/>
      <c r="F184" s="26"/>
      <c r="G184" s="21"/>
      <c r="H184" s="15"/>
      <c r="I184" s="35" t="n">
        <f aca="false">SUM(EU15:SI!I184:I184)</f>
        <v>0</v>
      </c>
      <c r="J184" s="35" t="n">
        <f aca="false">SUM(EU15:SI!J184:J184)</f>
        <v>0</v>
      </c>
      <c r="K184" s="34" t="n">
        <f aca="false">SUM(EU15:SI!K184:K184)</f>
        <v>0</v>
      </c>
    </row>
    <row r="185" customFormat="false" ht="12.75" hidden="false" customHeight="false" outlineLevel="0" collapsed="false">
      <c r="B185" s="16" t="s">
        <v>42</v>
      </c>
      <c r="C185" s="33"/>
      <c r="D185" s="33"/>
      <c r="E185" s="34"/>
      <c r="F185" s="18"/>
      <c r="G185" s="18"/>
      <c r="H185" s="19"/>
      <c r="I185" s="35" t="n">
        <f aca="false">SUM(EU15:SI!I185:I185)</f>
        <v>78.2972032081469</v>
      </c>
      <c r="J185" s="35" t="n">
        <f aca="false">SUM(EU15:SI!J185:J185)</f>
        <v>5.24293194117428</v>
      </c>
      <c r="K185" s="34" t="n">
        <f aca="false">SUM(EU15:SI!K185:K185)</f>
        <v>0.0350685663844211</v>
      </c>
    </row>
    <row r="186" customFormat="false" ht="12.75" hidden="false" customHeight="false" outlineLevel="0" collapsed="false">
      <c r="B186" s="16" t="s">
        <v>43</v>
      </c>
      <c r="C186" s="33"/>
      <c r="D186" s="33"/>
      <c r="E186" s="34"/>
      <c r="F186" s="18"/>
      <c r="G186" s="18"/>
      <c r="H186" s="19"/>
      <c r="I186" s="35" t="n">
        <f aca="false">SUM(EU15:SI!I186:I186)</f>
        <v>0</v>
      </c>
      <c r="J186" s="35" t="n">
        <f aca="false">SUM(EU15:SI!J186:J186)</f>
        <v>0.275273973401872</v>
      </c>
      <c r="K186" s="34" t="n">
        <f aca="false">SUM(EU15:SI!K186:K186)</f>
        <v>0.00189250856713787</v>
      </c>
    </row>
    <row r="187" customFormat="false" ht="12.75" hidden="false" customHeight="false" outlineLevel="0" collapsed="false">
      <c r="B187" s="36" t="s">
        <v>44</v>
      </c>
      <c r="C187" s="37"/>
      <c r="D187" s="37"/>
      <c r="E187" s="38"/>
      <c r="F187" s="39"/>
      <c r="G187" s="39"/>
      <c r="H187" s="40"/>
      <c r="I187" s="37"/>
      <c r="J187" s="37"/>
      <c r="K187" s="38"/>
    </row>
    <row r="189" customFormat="false" ht="12.75" hidden="false" customHeight="false" outlineLevel="0" collapsed="false">
      <c r="A189" s="3" t="n">
        <f aca="false">A143+1</f>
        <v>1994</v>
      </c>
    </row>
    <row r="190" customFormat="false" ht="12.75" hidden="false" customHeight="true" outlineLevel="0" collapsed="false">
      <c r="A190" s="54"/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2.75" hidden="false" customHeight="fals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2.75" hidden="false" customHeight="fals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2.75" hidden="false" customHeight="false" outlineLevel="0" collapsed="false">
      <c r="B193" s="16" t="s">
        <v>18</v>
      </c>
      <c r="C193" s="17"/>
      <c r="D193" s="18"/>
      <c r="E193" s="19"/>
      <c r="F193" s="17"/>
      <c r="G193" s="18"/>
      <c r="H193" s="19"/>
      <c r="I193" s="17" t="n">
        <f aca="false">SUM(EU15:SI!I193:I193)</f>
        <v>1775.6308874079</v>
      </c>
      <c r="J193" s="18" t="n">
        <f aca="false">SUM(EU15:SI!J193:J193)</f>
        <v>98.2095054285013</v>
      </c>
      <c r="K193" s="19" t="n">
        <f aca="false">SUM(EU15:SI!K193:K193)</f>
        <v>0.714836093829807</v>
      </c>
    </row>
    <row r="194" customFormat="false" ht="12.75" hidden="false" customHeight="false" outlineLevel="0" collapsed="false">
      <c r="B194" s="16" t="s">
        <v>21</v>
      </c>
      <c r="C194" s="18"/>
      <c r="D194" s="18"/>
      <c r="E194" s="18"/>
      <c r="F194" s="17"/>
      <c r="G194" s="18"/>
      <c r="H194" s="18"/>
      <c r="I194" s="17" t="n">
        <f aca="false">SUM(EU15:SI!I194:I194)</f>
        <v>1661.76672198284</v>
      </c>
      <c r="J194" s="18" t="n">
        <f aca="false">SUM(EU15:SI!J194:J194)</f>
        <v>71.0449421948647</v>
      </c>
      <c r="K194" s="19" t="n">
        <f aca="false">SUM(EU15:SI!K194:K194)</f>
        <v>0.52984334013332</v>
      </c>
    </row>
    <row r="195" customFormat="false" ht="12.75" hidden="false" customHeight="false" outlineLevel="0" collapsed="false">
      <c r="B195" s="20" t="s">
        <v>23</v>
      </c>
      <c r="C195" s="21"/>
      <c r="D195" s="21"/>
      <c r="E195" s="22"/>
      <c r="F195" s="21"/>
      <c r="G195" s="21"/>
      <c r="H195" s="22"/>
      <c r="I195" s="21" t="n">
        <f aca="false">SUM(EU15:SI!I195:I195)</f>
        <v>1633.71353617764</v>
      </c>
      <c r="J195" s="21" t="n">
        <f aca="false">SUM(EU15:SI!J195:J195)</f>
        <v>70.9225282931697</v>
      </c>
      <c r="K195" s="22" t="n">
        <f aca="false">SUM(EU15:SI!K195:K195)</f>
        <v>0.52900174455932</v>
      </c>
    </row>
    <row r="196" customFormat="false" ht="12.75" hidden="false" customHeight="false" outlineLevel="0" collapsed="false">
      <c r="B196" s="23" t="s">
        <v>24</v>
      </c>
      <c r="C196" s="24"/>
      <c r="D196" s="24"/>
      <c r="E196" s="25"/>
      <c r="F196" s="26"/>
      <c r="G196" s="21"/>
      <c r="H196" s="22"/>
      <c r="I196" s="25" t="n">
        <f aca="false">SUM(EU15:SI!I196:I196)</f>
        <v>1306.53476244442</v>
      </c>
      <c r="J196" s="25" t="n">
        <f aca="false">SUM(EU15:SI!J196:J196)</f>
        <v>37.9594924890705</v>
      </c>
      <c r="K196" s="27" t="n">
        <f aca="false">SUM(EU15:SI!K196:K196)</f>
        <v>0.29780644836236</v>
      </c>
    </row>
    <row r="197" customFormat="false" ht="12.75" hidden="false" customHeight="false" outlineLevel="0" collapsed="false">
      <c r="B197" s="23" t="s">
        <v>26</v>
      </c>
      <c r="C197" s="24"/>
      <c r="D197" s="24"/>
      <c r="E197" s="25"/>
      <c r="F197" s="26"/>
      <c r="G197" s="21"/>
      <c r="H197" s="22"/>
      <c r="I197" s="25" t="n">
        <f aca="false">SUM(EU15:SI!I197:I197)</f>
        <v>327.178773733214</v>
      </c>
      <c r="J197" s="25" t="n">
        <f aca="false">SUM(EU15:SI!J197:J197)</f>
        <v>32.9630358040992</v>
      </c>
      <c r="K197" s="27" t="n">
        <f aca="false">SUM(EU15:SI!K197:K197)</f>
        <v>0.23119529619696</v>
      </c>
    </row>
    <row r="198" customFormat="false" ht="12.75" hidden="false" customHeight="false" outlineLevel="0" collapsed="false">
      <c r="B198" s="20" t="s">
        <v>28</v>
      </c>
      <c r="C198" s="21"/>
      <c r="D198" s="21"/>
      <c r="E198" s="22"/>
      <c r="F198" s="21"/>
      <c r="G198" s="21"/>
      <c r="H198" s="22"/>
      <c r="I198" s="21" t="n">
        <f aca="false">SUM(EU15:SI!I198:I198)</f>
        <v>28.0531858052013</v>
      </c>
      <c r="J198" s="21" t="n">
        <f aca="false">SUM(EU15:SI!J198:J198)</f>
        <v>0.122413901695</v>
      </c>
      <c r="K198" s="22" t="n">
        <f aca="false">SUM(EU15:SI!K198:K198)</f>
        <v>0.000841595574</v>
      </c>
    </row>
    <row r="199" customFormat="false" ht="12.75" hidden="false" customHeight="false" outlineLevel="0" collapsed="false">
      <c r="B199" s="23" t="s">
        <v>24</v>
      </c>
      <c r="C199" s="24"/>
      <c r="D199" s="24"/>
      <c r="E199" s="25"/>
      <c r="F199" s="26"/>
      <c r="G199" s="21"/>
      <c r="H199" s="22"/>
      <c r="I199" s="25" t="n">
        <f aca="false">SUM(EU15:SI!I199:I199)</f>
        <v>0</v>
      </c>
      <c r="J199" s="25" t="n">
        <f aca="false">SUM(EU15:SI!J199:J199)</f>
        <v>0</v>
      </c>
      <c r="K199" s="27" t="n">
        <f aca="false">SUM(EU15:SI!K199:K199)</f>
        <v>0</v>
      </c>
    </row>
    <row r="200" customFormat="false" ht="12.75" hidden="false" customHeight="false" outlineLevel="0" collapsed="false">
      <c r="B200" s="23" t="s">
        <v>26</v>
      </c>
      <c r="C200" s="24"/>
      <c r="D200" s="24"/>
      <c r="E200" s="25"/>
      <c r="F200" s="28"/>
      <c r="G200" s="21"/>
      <c r="H200" s="15"/>
      <c r="I200" s="25" t="n">
        <f aca="false">SUM(EU15:SI!I200:I200)</f>
        <v>28.0531858052013</v>
      </c>
      <c r="J200" s="25" t="n">
        <f aca="false">SUM(EU15:SI!J200:J200)</f>
        <v>0.122413901695</v>
      </c>
      <c r="K200" s="27" t="n">
        <f aca="false">SUM(EU15:SI!K200:K200)</f>
        <v>0.000841595574</v>
      </c>
    </row>
    <row r="201" customFormat="false" ht="12.75" hidden="false" customHeight="false" outlineLevel="0" collapsed="false">
      <c r="B201" s="16" t="s">
        <v>29</v>
      </c>
      <c r="C201" s="18"/>
      <c r="D201" s="18"/>
      <c r="E201" s="18"/>
      <c r="F201" s="17"/>
      <c r="G201" s="18"/>
      <c r="H201" s="18"/>
      <c r="I201" s="17" t="n">
        <f aca="false">SUM(EU15:SI!I201:I201)</f>
        <v>0</v>
      </c>
      <c r="J201" s="18" t="n">
        <f aca="false">SUM(EU15:SI!J201:J201)</f>
        <v>10.4301967787033</v>
      </c>
      <c r="K201" s="19" t="n">
        <f aca="false">SUM(EU15:SI!K201:K201)</f>
        <v>0.0717076028535855</v>
      </c>
    </row>
    <row r="202" customFormat="false" ht="12.75" hidden="false" customHeight="false" outlineLevel="0" collapsed="false">
      <c r="B202" s="20" t="s">
        <v>31</v>
      </c>
      <c r="C202" s="29"/>
      <c r="D202" s="29"/>
      <c r="E202" s="30"/>
      <c r="F202" s="29"/>
      <c r="G202" s="29"/>
      <c r="H202" s="30"/>
      <c r="I202" s="29" t="n">
        <f aca="false">SUM(EU15:SI!I202:I202)</f>
        <v>0</v>
      </c>
      <c r="J202" s="29" t="n">
        <f aca="false">SUM(EU15:SI!J202:J202)</f>
        <v>7.0148446208044</v>
      </c>
      <c r="K202" s="30" t="n">
        <f aca="false">SUM(EU15:SI!K202:K202)</f>
        <v>0.0482270567680303</v>
      </c>
    </row>
    <row r="203" customFormat="false" ht="12.75" hidden="false" customHeight="false" outlineLevel="0" collapsed="false">
      <c r="B203" s="23" t="s">
        <v>24</v>
      </c>
      <c r="C203" s="31"/>
      <c r="D203" s="29"/>
      <c r="E203" s="30"/>
      <c r="F203" s="29"/>
      <c r="G203" s="29"/>
      <c r="H203" s="30"/>
      <c r="I203" s="29" t="n">
        <f aca="false">SUM(EU15:SI!I203:I203)</f>
        <v>0</v>
      </c>
      <c r="J203" s="29" t="n">
        <f aca="false">SUM(EU15:SI!J203:J203)</f>
        <v>7.0148446208044</v>
      </c>
      <c r="K203" s="30" t="n">
        <f aca="false">SUM(EU15:SI!K203:K203)</f>
        <v>0.0482270567680303</v>
      </c>
    </row>
    <row r="204" customFormat="false" ht="12.75" hidden="false" customHeight="false" outlineLevel="0" collapsed="false">
      <c r="B204" s="23" t="s">
        <v>26</v>
      </c>
      <c r="C204" s="31"/>
      <c r="D204" s="29"/>
      <c r="E204" s="30"/>
      <c r="F204" s="29"/>
      <c r="G204" s="29"/>
      <c r="H204" s="30"/>
      <c r="I204" s="29" t="n">
        <f aca="false">SUM(EU15:SI!I204:I204)</f>
        <v>0</v>
      </c>
      <c r="J204" s="29" t="n">
        <f aca="false">SUM(EU15:SI!J204:J204)</f>
        <v>0</v>
      </c>
      <c r="K204" s="30" t="n">
        <f aca="false">SUM(EU15:SI!K204:K204)</f>
        <v>0</v>
      </c>
    </row>
    <row r="205" customFormat="false" ht="12.75" hidden="false" customHeight="false" outlineLevel="0" collapsed="false">
      <c r="B205" s="20" t="s">
        <v>32</v>
      </c>
      <c r="C205" s="21"/>
      <c r="D205" s="21"/>
      <c r="E205" s="22"/>
      <c r="F205" s="21"/>
      <c r="G205" s="21"/>
      <c r="H205" s="22"/>
      <c r="I205" s="21" t="n">
        <f aca="false">SUM(EU15:SI!I205:I205)</f>
        <v>0</v>
      </c>
      <c r="J205" s="21" t="n">
        <f aca="false">SUM(EU15:SI!J205:J205)</f>
        <v>3.41535215789894</v>
      </c>
      <c r="K205" s="22" t="n">
        <f aca="false">SUM(EU15:SI!K205:K205)</f>
        <v>0.0234805460855552</v>
      </c>
    </row>
    <row r="206" customFormat="false" ht="12.75" hidden="false" customHeight="false" outlineLevel="0" collapsed="false">
      <c r="B206" s="23" t="s">
        <v>24</v>
      </c>
      <c r="C206" s="24"/>
      <c r="D206" s="25"/>
      <c r="E206" s="25"/>
      <c r="F206" s="26"/>
      <c r="G206" s="21"/>
      <c r="H206" s="22"/>
      <c r="I206" s="25" t="n">
        <f aca="false">SUM(EU15:SI!I206:I206)</f>
        <v>0</v>
      </c>
      <c r="J206" s="25" t="n">
        <f aca="false">SUM(EU15:SI!J206:J206)</f>
        <v>3.41535215789894</v>
      </c>
      <c r="K206" s="27" t="n">
        <f aca="false">SUM(EU15:SI!K206:K206)</f>
        <v>0.0234805460855552</v>
      </c>
    </row>
    <row r="207" customFormat="false" ht="12.75" hidden="false" customHeight="false" outlineLevel="0" collapsed="false">
      <c r="B207" s="23" t="s">
        <v>26</v>
      </c>
      <c r="C207" s="24"/>
      <c r="D207" s="25"/>
      <c r="E207" s="25"/>
      <c r="F207" s="26"/>
      <c r="G207" s="21"/>
      <c r="H207" s="22"/>
      <c r="I207" s="25" t="n">
        <f aca="false">SUM(EU15:SI!I207:I207)</f>
        <v>0</v>
      </c>
      <c r="J207" s="25" t="n">
        <f aca="false">SUM(EU15:SI!J207:J207)</f>
        <v>0</v>
      </c>
      <c r="K207" s="27" t="n">
        <f aca="false">SUM(EU15:SI!K207:K207)</f>
        <v>0</v>
      </c>
    </row>
    <row r="208" customFormat="false" ht="12.75" hidden="false" customHeight="false" outlineLevel="0" collapsed="false">
      <c r="B208" s="20" t="s">
        <v>33</v>
      </c>
      <c r="C208" s="21"/>
      <c r="D208" s="21"/>
      <c r="E208" s="22"/>
      <c r="F208" s="21"/>
      <c r="G208" s="21"/>
      <c r="H208" s="22"/>
      <c r="I208" s="21" t="n">
        <f aca="false">SUM(EU15:SI!I208:I208)</f>
        <v>0</v>
      </c>
      <c r="J208" s="21" t="n">
        <f aca="false">SUM(EU15:SI!J208:J208)</f>
        <v>3.41535215789894</v>
      </c>
      <c r="K208" s="22" t="n">
        <f aca="false">SUM(EU15:SI!K208:K208)</f>
        <v>0.0234805460855552</v>
      </c>
    </row>
    <row r="209" customFormat="false" ht="12.75" hidden="false" customHeight="false" outlineLevel="0" collapsed="false">
      <c r="B209" s="23" t="s">
        <v>24</v>
      </c>
      <c r="C209" s="24"/>
      <c r="D209" s="24"/>
      <c r="E209" s="25"/>
      <c r="F209" s="26"/>
      <c r="G209" s="21"/>
      <c r="H209" s="22"/>
      <c r="I209" s="25" t="n">
        <f aca="false">SUM(EU15:SI!I209:I209)</f>
        <v>0</v>
      </c>
      <c r="J209" s="25" t="n">
        <f aca="false">SUM(EU15:SI!J209:J209)</f>
        <v>3.41535215789894</v>
      </c>
      <c r="K209" s="27" t="n">
        <f aca="false">SUM(EU15:SI!K209:K209)</f>
        <v>0.0234805460855552</v>
      </c>
    </row>
    <row r="210" customFormat="false" ht="12.75" hidden="false" customHeight="false" outlineLevel="0" collapsed="false">
      <c r="B210" s="32" t="s">
        <v>26</v>
      </c>
      <c r="C210" s="24"/>
      <c r="D210" s="24"/>
      <c r="E210" s="25"/>
      <c r="F210" s="28"/>
      <c r="G210" s="21"/>
      <c r="H210" s="15"/>
      <c r="I210" s="25" t="n">
        <f aca="false">SUM(EU15:SI!I210:I210)</f>
        <v>0</v>
      </c>
      <c r="J210" s="25" t="n">
        <f aca="false">SUM(EU15:SI!J210:J210)</f>
        <v>0</v>
      </c>
      <c r="K210" s="27" t="n">
        <f aca="false">SUM(EU15:SI!K210:K210)</f>
        <v>0</v>
      </c>
    </row>
    <row r="211" customFormat="false" ht="12.75" hidden="false" customHeight="false" outlineLevel="0" collapsed="false">
      <c r="B211" s="16" t="s">
        <v>34</v>
      </c>
      <c r="C211" s="18"/>
      <c r="D211" s="18"/>
      <c r="E211" s="18"/>
      <c r="F211" s="17"/>
      <c r="G211" s="18"/>
      <c r="H211" s="18"/>
      <c r="I211" s="17" t="n">
        <f aca="false">SUM(EU15:SI!I211:I211)</f>
        <v>34.5965180081372</v>
      </c>
      <c r="J211" s="18" t="n">
        <f aca="false">SUM(EU15:SI!J211:J211)</f>
        <v>10.8848371940701</v>
      </c>
      <c r="K211" s="19" t="n">
        <f aca="false">SUM(EU15:SI!K211:K211)</f>
        <v>0.0740462278848801</v>
      </c>
    </row>
    <row r="212" customFormat="false" ht="12.75" hidden="false" customHeight="false" outlineLevel="0" collapsed="false">
      <c r="B212" s="20" t="s">
        <v>35</v>
      </c>
      <c r="C212" s="21"/>
      <c r="D212" s="21"/>
      <c r="E212" s="22"/>
      <c r="F212" s="21"/>
      <c r="G212" s="21"/>
      <c r="H212" s="22"/>
      <c r="I212" s="21" t="n">
        <f aca="false">SUM(EU15:SI!I212:I212)</f>
        <v>2.61597021889594</v>
      </c>
      <c r="J212" s="21" t="n">
        <f aca="false">SUM(EU15:SI!J212:J212)</f>
        <v>9.7538148994606</v>
      </c>
      <c r="K212" s="22" t="n">
        <f aca="false">SUM(EU15:SI!K212:K212)</f>
        <v>0.0662704496091166</v>
      </c>
    </row>
    <row r="213" customFormat="false" ht="12.75" hidden="false" customHeight="false" outlineLevel="0" collapsed="false">
      <c r="B213" s="23" t="s">
        <v>24</v>
      </c>
      <c r="C213" s="24"/>
      <c r="D213" s="25"/>
      <c r="E213" s="25"/>
      <c r="F213" s="26"/>
      <c r="G213" s="21"/>
      <c r="H213" s="22"/>
      <c r="I213" s="25" t="n">
        <f aca="false">SUM(EU15:SI!I213:I213)</f>
        <v>0.1763140008</v>
      </c>
      <c r="J213" s="25" t="n">
        <f aca="false">SUM(EU15:SI!J213:J213)</f>
        <v>9.35336156027254</v>
      </c>
      <c r="K213" s="27" t="n">
        <f aca="false">SUM(EU15:SI!K213:K213)</f>
        <v>0.0643145123173737</v>
      </c>
    </row>
    <row r="214" customFormat="false" ht="12.75" hidden="false" customHeight="false" outlineLevel="0" collapsed="false">
      <c r="B214" s="23" t="s">
        <v>26</v>
      </c>
      <c r="C214" s="24"/>
      <c r="D214" s="25"/>
      <c r="E214" s="25"/>
      <c r="F214" s="26"/>
      <c r="G214" s="21"/>
      <c r="H214" s="22"/>
      <c r="I214" s="25" t="n">
        <f aca="false">SUM(EU15:SI!I214:I214)</f>
        <v>2.43965621809594</v>
      </c>
      <c r="J214" s="25" t="n">
        <f aca="false">SUM(EU15:SI!J214:J214)</f>
        <v>0.400453339188055</v>
      </c>
      <c r="K214" s="27" t="n">
        <f aca="false">SUM(EU15:SI!K214:K214)</f>
        <v>0.00195593729174288</v>
      </c>
    </row>
    <row r="215" customFormat="false" ht="12.75" hidden="false" customHeight="false" outlineLevel="0" collapsed="false">
      <c r="B215" s="20" t="s">
        <v>36</v>
      </c>
      <c r="C215" s="21"/>
      <c r="D215" s="21"/>
      <c r="E215" s="22"/>
      <c r="F215" s="21"/>
      <c r="G215" s="21"/>
      <c r="H215" s="22"/>
      <c r="I215" s="21" t="n">
        <f aca="false">SUM(EU15:SI!I215:I215)</f>
        <v>31.9805477892413</v>
      </c>
      <c r="J215" s="21" t="n">
        <f aca="false">SUM(EU15:SI!J215:J215)</f>
        <v>1.13102229460941</v>
      </c>
      <c r="K215" s="22" t="n">
        <f aca="false">SUM(EU15:SI!K215:K215)</f>
        <v>0.00777577827576346</v>
      </c>
    </row>
    <row r="216" customFormat="false" ht="12.75" hidden="false" customHeight="false" outlineLevel="0" collapsed="false">
      <c r="B216" s="23" t="s">
        <v>24</v>
      </c>
      <c r="C216" s="24"/>
      <c r="D216" s="25"/>
      <c r="E216" s="25"/>
      <c r="F216" s="26"/>
      <c r="G216" s="21"/>
      <c r="H216" s="22"/>
      <c r="I216" s="25" t="n">
        <f aca="false">SUM(EU15:SI!I216:I216)</f>
        <v>31.9805477892413</v>
      </c>
      <c r="J216" s="25" t="n">
        <f aca="false">SUM(EU15:SI!J216:J216)</f>
        <v>1.13102229460941</v>
      </c>
      <c r="K216" s="27" t="n">
        <f aca="false">SUM(EU15:SI!K216:K216)</f>
        <v>0.00777577827576346</v>
      </c>
    </row>
    <row r="217" customFormat="false" ht="12.75" hidden="false" customHeight="false" outlineLevel="0" collapsed="false">
      <c r="B217" s="23" t="s">
        <v>26</v>
      </c>
      <c r="C217" s="24"/>
      <c r="D217" s="25"/>
      <c r="E217" s="25"/>
      <c r="F217" s="26"/>
      <c r="G217" s="21"/>
      <c r="H217" s="22"/>
      <c r="I217" s="25" t="n">
        <f aca="false">SUM(EU15:SI!I217:I217)</f>
        <v>0</v>
      </c>
      <c r="J217" s="25" t="n">
        <f aca="false">SUM(EU15:SI!J217:J217)</f>
        <v>0</v>
      </c>
      <c r="K217" s="27" t="n">
        <f aca="false">SUM(EU15:SI!K217:K217)</f>
        <v>0</v>
      </c>
    </row>
    <row r="218" customFormat="false" ht="12.75" hidden="false" customHeight="false" outlineLevel="0" collapsed="false">
      <c r="B218" s="20" t="s">
        <v>37</v>
      </c>
      <c r="C218" s="21"/>
      <c r="D218" s="21"/>
      <c r="E218" s="22"/>
      <c r="F218" s="21"/>
      <c r="G218" s="21"/>
      <c r="H218" s="22"/>
      <c r="I218" s="21" t="n">
        <f aca="false">SUM(EU15:SI!I218:I218)</f>
        <v>31.9805477892413</v>
      </c>
      <c r="J218" s="21" t="n">
        <f aca="false">SUM(EU15:SI!J218:J218)</f>
        <v>1.13102229460941</v>
      </c>
      <c r="K218" s="22" t="n">
        <f aca="false">SUM(EU15:SI!K218:K218)</f>
        <v>0.00777577827576346</v>
      </c>
    </row>
    <row r="219" customFormat="false" ht="12.75" hidden="false" customHeight="false" outlineLevel="0" collapsed="false">
      <c r="B219" s="23" t="s">
        <v>24</v>
      </c>
      <c r="C219" s="24"/>
      <c r="D219" s="24"/>
      <c r="E219" s="25"/>
      <c r="F219" s="26"/>
      <c r="G219" s="21"/>
      <c r="H219" s="22"/>
      <c r="I219" s="25" t="n">
        <f aca="false">SUM(EU15:SI!I219:I219)</f>
        <v>31.9805477892413</v>
      </c>
      <c r="J219" s="25" t="n">
        <f aca="false">SUM(EU15:SI!J219:J219)</f>
        <v>1.13102229460941</v>
      </c>
      <c r="K219" s="27" t="n">
        <f aca="false">SUM(EU15:SI!K219:K219)</f>
        <v>0.00777577827576346</v>
      </c>
    </row>
    <row r="220" customFormat="false" ht="12.75" hidden="false" customHeight="false" outlineLevel="0" collapsed="false">
      <c r="B220" s="23" t="s">
        <v>26</v>
      </c>
      <c r="C220" s="24"/>
      <c r="D220" s="24"/>
      <c r="E220" s="25"/>
      <c r="F220" s="28"/>
      <c r="G220" s="21"/>
      <c r="H220" s="15"/>
      <c r="I220" s="25" t="n">
        <f aca="false">SUM(EU15:SI!I220:I220)</f>
        <v>0</v>
      </c>
      <c r="J220" s="25" t="n">
        <f aca="false">SUM(EU15:SI!J220:J220)</f>
        <v>0</v>
      </c>
      <c r="K220" s="27" t="n">
        <f aca="false">SUM(EU15:SI!K220:K220)</f>
        <v>0</v>
      </c>
    </row>
    <row r="221" customFormat="false" ht="12.75" hidden="false" customHeight="false" outlineLevel="0" collapsed="false">
      <c r="B221" s="16" t="s">
        <v>38</v>
      </c>
      <c r="C221" s="18"/>
      <c r="D221" s="18"/>
      <c r="E221" s="18"/>
      <c r="F221" s="17"/>
      <c r="G221" s="18"/>
      <c r="H221" s="18"/>
      <c r="I221" s="17" t="n">
        <f aca="false">SUM(EU15:SI!I221:I221)</f>
        <v>0</v>
      </c>
      <c r="J221" s="18" t="n">
        <f aca="false">SUM(EU15:SI!J221:J221)</f>
        <v>0.287670834170691</v>
      </c>
      <c r="K221" s="19" t="n">
        <f aca="false">SUM(EU15:SI!K221:K221)</f>
        <v>0.0019777369849235</v>
      </c>
    </row>
    <row r="222" customFormat="false" ht="12.75" hidden="false" customHeight="false" outlineLevel="0" collapsed="false">
      <c r="B222" s="20" t="s">
        <v>39</v>
      </c>
      <c r="C222" s="21"/>
      <c r="D222" s="21"/>
      <c r="E222" s="22"/>
      <c r="F222" s="21"/>
      <c r="G222" s="21"/>
      <c r="H222" s="22"/>
      <c r="I222" s="21" t="n">
        <f aca="false">SUM(EU15:SI!I222:I222)</f>
        <v>0</v>
      </c>
      <c r="J222" s="21" t="n">
        <f aca="false">SUM(EU15:SI!J222:J222)</f>
        <v>0</v>
      </c>
      <c r="K222" s="22" t="n">
        <f aca="false">SUM(EU15:SI!K222:K222)</f>
        <v>0</v>
      </c>
    </row>
    <row r="223" customFormat="false" ht="12.75" hidden="false" customHeight="false" outlineLevel="0" collapsed="false">
      <c r="B223" s="23" t="s">
        <v>24</v>
      </c>
      <c r="C223" s="24"/>
      <c r="D223" s="25"/>
      <c r="E223" s="25"/>
      <c r="F223" s="26"/>
      <c r="G223" s="21"/>
      <c r="H223" s="22"/>
      <c r="I223" s="25" t="n">
        <f aca="false">SUM(EU15:SI!I223:I223)</f>
        <v>0</v>
      </c>
      <c r="J223" s="25" t="n">
        <f aca="false">SUM(EU15:SI!J223:J223)</f>
        <v>0</v>
      </c>
      <c r="K223" s="27" t="n">
        <f aca="false">SUM(EU15:SI!K223:K223)</f>
        <v>0</v>
      </c>
    </row>
    <row r="224" customFormat="false" ht="12.75" hidden="false" customHeight="false" outlineLevel="0" collapsed="false">
      <c r="B224" s="23" t="s">
        <v>26</v>
      </c>
      <c r="C224" s="24"/>
      <c r="D224" s="25"/>
      <c r="E224" s="25"/>
      <c r="F224" s="26"/>
      <c r="G224" s="21"/>
      <c r="H224" s="22"/>
      <c r="I224" s="25" t="n">
        <f aca="false">SUM(EU15:SI!I224:I224)</f>
        <v>0</v>
      </c>
      <c r="J224" s="25" t="n">
        <f aca="false">SUM(EU15:SI!J224:J224)</f>
        <v>0</v>
      </c>
      <c r="K224" s="27" t="n">
        <f aca="false">SUM(EU15:SI!K224:K224)</f>
        <v>0</v>
      </c>
    </row>
    <row r="225" customFormat="false" ht="12.75" hidden="false" customHeight="false" outlineLevel="0" collapsed="false">
      <c r="B225" s="20" t="s">
        <v>40</v>
      </c>
      <c r="C225" s="21"/>
      <c r="D225" s="21"/>
      <c r="E225" s="22"/>
      <c r="F225" s="21"/>
      <c r="G225" s="21"/>
      <c r="H225" s="22"/>
      <c r="I225" s="21" t="n">
        <f aca="false">SUM(EU15:SI!I225:I225)</f>
        <v>0</v>
      </c>
      <c r="J225" s="21" t="n">
        <f aca="false">SUM(EU15:SI!J225:J225)</f>
        <v>0.287670834170691</v>
      </c>
      <c r="K225" s="22" t="n">
        <f aca="false">SUM(EU15:SI!K225:K225)</f>
        <v>0.0019777369849235</v>
      </c>
    </row>
    <row r="226" customFormat="false" ht="12.75" hidden="false" customHeight="false" outlineLevel="0" collapsed="false">
      <c r="B226" s="23" t="s">
        <v>24</v>
      </c>
      <c r="C226" s="24"/>
      <c r="D226" s="25"/>
      <c r="E226" s="25"/>
      <c r="F226" s="26"/>
      <c r="G226" s="21"/>
      <c r="H226" s="22"/>
      <c r="I226" s="25" t="n">
        <f aca="false">SUM(EU15:SI!I226:I226)</f>
        <v>0</v>
      </c>
      <c r="J226" s="25" t="n">
        <f aca="false">SUM(EU15:SI!J226:J226)</f>
        <v>0.287670834170691</v>
      </c>
      <c r="K226" s="27" t="n">
        <f aca="false">SUM(EU15:SI!K226:K226)</f>
        <v>0.0019777369849235</v>
      </c>
    </row>
    <row r="227" customFormat="false" ht="12.75" hidden="false" customHeight="false" outlineLevel="0" collapsed="false">
      <c r="B227" s="23" t="s">
        <v>26</v>
      </c>
      <c r="C227" s="24"/>
      <c r="D227" s="25"/>
      <c r="E227" s="25"/>
      <c r="F227" s="26"/>
      <c r="G227" s="21"/>
      <c r="H227" s="22"/>
      <c r="I227" s="25" t="n">
        <f aca="false">SUM(EU15:SI!I227:I227)</f>
        <v>0</v>
      </c>
      <c r="J227" s="25" t="n">
        <f aca="false">SUM(EU15:SI!J227:J227)</f>
        <v>0</v>
      </c>
      <c r="K227" s="27" t="n">
        <f aca="false">SUM(EU15:SI!K227:K227)</f>
        <v>0</v>
      </c>
    </row>
    <row r="228" customFormat="false" ht="12.75" hidden="false" customHeight="false" outlineLevel="0" collapsed="false">
      <c r="B228" s="20" t="s">
        <v>41</v>
      </c>
      <c r="C228" s="21"/>
      <c r="D228" s="21"/>
      <c r="E228" s="22"/>
      <c r="F228" s="21"/>
      <c r="G228" s="21"/>
      <c r="H228" s="22"/>
      <c r="I228" s="21" t="n">
        <f aca="false">SUM(EU15:SI!I228:I228)</f>
        <v>0</v>
      </c>
      <c r="J228" s="21" t="n">
        <f aca="false">SUM(EU15:SI!J228:J228)</f>
        <v>0.287670834170691</v>
      </c>
      <c r="K228" s="22" t="n">
        <f aca="false">SUM(EU15:SI!K228:K228)</f>
        <v>0.0019777369849235</v>
      </c>
    </row>
    <row r="229" customFormat="false" ht="12.75" hidden="false" customHeight="false" outlineLevel="0" collapsed="false">
      <c r="B229" s="23" t="s">
        <v>24</v>
      </c>
      <c r="C229" s="24"/>
      <c r="D229" s="24"/>
      <c r="E229" s="25"/>
      <c r="F229" s="26"/>
      <c r="G229" s="21"/>
      <c r="H229" s="22"/>
      <c r="I229" s="25" t="n">
        <f aca="false">SUM(EU15:SI!I229:I229)</f>
        <v>0</v>
      </c>
      <c r="J229" s="25" t="n">
        <f aca="false">SUM(EU15:SI!J229:J229)</f>
        <v>0.287670834170691</v>
      </c>
      <c r="K229" s="27" t="n">
        <f aca="false">SUM(EU15:SI!K229:K229)</f>
        <v>0.0019777369849235</v>
      </c>
    </row>
    <row r="230" customFormat="false" ht="12.75" hidden="false" customHeight="false" outlineLevel="0" collapsed="false">
      <c r="B230" s="23" t="s">
        <v>26</v>
      </c>
      <c r="C230" s="33"/>
      <c r="D230" s="33"/>
      <c r="E230" s="34"/>
      <c r="F230" s="26"/>
      <c r="G230" s="21"/>
      <c r="H230" s="15"/>
      <c r="I230" s="35" t="n">
        <f aca="false">SUM(EU15:SI!I230:I230)</f>
        <v>0</v>
      </c>
      <c r="J230" s="35" t="n">
        <f aca="false">SUM(EU15:SI!J230:J230)</f>
        <v>0</v>
      </c>
      <c r="K230" s="34" t="n">
        <f aca="false">SUM(EU15:SI!K230:K230)</f>
        <v>0</v>
      </c>
    </row>
    <row r="231" customFormat="false" ht="12.75" hidden="false" customHeight="false" outlineLevel="0" collapsed="false">
      <c r="B231" s="16" t="s">
        <v>42</v>
      </c>
      <c r="C231" s="33"/>
      <c r="D231" s="33"/>
      <c r="E231" s="34"/>
      <c r="F231" s="18"/>
      <c r="G231" s="18"/>
      <c r="H231" s="19"/>
      <c r="I231" s="35" t="n">
        <f aca="false">SUM(EU15:SI!I231:I231)</f>
        <v>79.2676474169212</v>
      </c>
      <c r="J231" s="35" t="n">
        <f aca="false">SUM(EU15:SI!J231:J231)</f>
        <v>5.28334823636721</v>
      </c>
      <c r="K231" s="34" t="n">
        <f aca="false">SUM(EU15:SI!K231:K231)</f>
        <v>0.0353464284146113</v>
      </c>
    </row>
    <row r="232" customFormat="false" ht="12.75" hidden="false" customHeight="false" outlineLevel="0" collapsed="false">
      <c r="B232" s="16" t="s">
        <v>43</v>
      </c>
      <c r="C232" s="33"/>
      <c r="D232" s="33"/>
      <c r="E232" s="34"/>
      <c r="F232" s="18"/>
      <c r="G232" s="18"/>
      <c r="H232" s="19"/>
      <c r="I232" s="35" t="n">
        <f aca="false">SUM(EU15:SI!I232:I232)</f>
        <v>0</v>
      </c>
      <c r="J232" s="35" t="n">
        <f aca="false">SUM(EU15:SI!J232:J232)</f>
        <v>0.278510190325387</v>
      </c>
      <c r="K232" s="34" t="n">
        <f aca="false">SUM(EU15:SI!K232:K232)</f>
        <v>0.00191475755848703</v>
      </c>
    </row>
    <row r="233" customFormat="false" ht="12.75" hidden="false" customHeight="false" outlineLevel="0" collapsed="false">
      <c r="B233" s="36" t="s">
        <v>44</v>
      </c>
      <c r="C233" s="37"/>
      <c r="D233" s="37"/>
      <c r="E233" s="38"/>
      <c r="F233" s="39"/>
      <c r="G233" s="39"/>
      <c r="H233" s="40"/>
      <c r="I233" s="37"/>
      <c r="J233" s="37"/>
      <c r="K233" s="38"/>
    </row>
    <row r="235" customFormat="false" ht="12.75" hidden="false" customHeight="false" outlineLevel="0" collapsed="false">
      <c r="A235" s="3" t="n">
        <f aca="false">A189+1</f>
        <v>1995</v>
      </c>
    </row>
    <row r="236" customFormat="false" ht="12.75" hidden="false" customHeight="true" outlineLevel="0" collapsed="false">
      <c r="A236" s="54"/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2.75" hidden="false" customHeight="fals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2.75" hidden="false" customHeight="fals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2.75" hidden="false" customHeight="false" outlineLevel="0" collapsed="false">
      <c r="B239" s="16" t="s">
        <v>18</v>
      </c>
      <c r="C239" s="17"/>
      <c r="D239" s="18"/>
      <c r="E239" s="19"/>
      <c r="F239" s="17"/>
      <c r="G239" s="18"/>
      <c r="H239" s="19"/>
      <c r="I239" s="17" t="n">
        <f aca="false">SUM(EU15:SI!I239:I239)</f>
        <v>2557.11087434216</v>
      </c>
      <c r="J239" s="18" t="n">
        <f aca="false">SUM(EU15:SI!J239:J239)</f>
        <v>85.2542424424133</v>
      </c>
      <c r="K239" s="19" t="n">
        <f aca="false">SUM(EU15:SI!K239:K239)</f>
        <v>0.622487609740855</v>
      </c>
    </row>
    <row r="240" customFormat="false" ht="12.75" hidden="false" customHeight="false" outlineLevel="0" collapsed="false">
      <c r="B240" s="16" t="s">
        <v>21</v>
      </c>
      <c r="C240" s="18"/>
      <c r="D240" s="18"/>
      <c r="E240" s="18"/>
      <c r="F240" s="17"/>
      <c r="G240" s="18"/>
      <c r="H240" s="18"/>
      <c r="I240" s="17" t="n">
        <f aca="false">SUM(EU15:SI!I240:I240)</f>
        <v>2450.78514707799</v>
      </c>
      <c r="J240" s="18" t="n">
        <f aca="false">SUM(EU15:SI!J240:J240)</f>
        <v>58.0952142403335</v>
      </c>
      <c r="K240" s="19" t="n">
        <f aca="false">SUM(EU15:SI!K240:K240)</f>
        <v>0.437844836075165</v>
      </c>
    </row>
    <row r="241" customFormat="false" ht="12.75" hidden="false" customHeight="false" outlineLevel="0" collapsed="false">
      <c r="B241" s="20" t="s">
        <v>23</v>
      </c>
      <c r="C241" s="21"/>
      <c r="D241" s="21"/>
      <c r="E241" s="22"/>
      <c r="F241" s="21"/>
      <c r="G241" s="21"/>
      <c r="H241" s="22"/>
      <c r="I241" s="21" t="n">
        <f aca="false">SUM(EU15:SI!I241:I241)</f>
        <v>2231.37960729912</v>
      </c>
      <c r="J241" s="21" t="n">
        <f aca="false">SUM(EU15:SI!J241:J241)</f>
        <v>57.1378082485715</v>
      </c>
      <c r="K241" s="22" t="n">
        <f aca="false">SUM(EU15:SI!K241:K241)</f>
        <v>0.431262669882165</v>
      </c>
    </row>
    <row r="242" customFormat="false" ht="12.75" hidden="false" customHeight="false" outlineLevel="0" collapsed="false">
      <c r="B242" s="23" t="s">
        <v>24</v>
      </c>
      <c r="C242" s="24"/>
      <c r="D242" s="24"/>
      <c r="E242" s="25"/>
      <c r="F242" s="26"/>
      <c r="G242" s="21"/>
      <c r="H242" s="22"/>
      <c r="I242" s="25" t="n">
        <f aca="false">SUM(EU15:SI!I242:I242)</f>
        <v>1363.54056547554</v>
      </c>
      <c r="J242" s="25" t="n">
        <f aca="false">SUM(EU15:SI!J242:J242)</f>
        <v>39.3088131653507</v>
      </c>
      <c r="K242" s="27" t="n">
        <f aca="false">SUM(EU15:SI!K242:K242)</f>
        <v>0.304759146761786</v>
      </c>
    </row>
    <row r="243" customFormat="false" ht="12.75" hidden="false" customHeight="false" outlineLevel="0" collapsed="false">
      <c r="B243" s="23" t="s">
        <v>26</v>
      </c>
      <c r="C243" s="24"/>
      <c r="D243" s="24"/>
      <c r="E243" s="25"/>
      <c r="F243" s="26"/>
      <c r="G243" s="21"/>
      <c r="H243" s="22"/>
      <c r="I243" s="25" t="n">
        <f aca="false">SUM(EU15:SI!I243:I243)</f>
        <v>867.83904182358</v>
      </c>
      <c r="J243" s="25" t="n">
        <f aca="false">SUM(EU15:SI!J243:J243)</f>
        <v>17.8289950832208</v>
      </c>
      <c r="K243" s="27" t="n">
        <f aca="false">SUM(EU15:SI!K243:K243)</f>
        <v>0.126503523120379</v>
      </c>
    </row>
    <row r="244" customFormat="false" ht="12.75" hidden="false" customHeight="false" outlineLevel="0" collapsed="false">
      <c r="B244" s="20" t="s">
        <v>28</v>
      </c>
      <c r="C244" s="21"/>
      <c r="D244" s="21"/>
      <c r="E244" s="22"/>
      <c r="F244" s="21"/>
      <c r="G244" s="21"/>
      <c r="H244" s="22"/>
      <c r="I244" s="21" t="n">
        <f aca="false">SUM(EU15:SI!I244:I244)</f>
        <v>219.405539778876</v>
      </c>
      <c r="J244" s="21" t="n">
        <f aca="false">SUM(EU15:SI!J244:J244)</f>
        <v>0.957405991762</v>
      </c>
      <c r="K244" s="22" t="n">
        <f aca="false">SUM(EU15:SI!K244:K244)</f>
        <v>0.006582166193</v>
      </c>
    </row>
    <row r="245" customFormat="false" ht="12.75" hidden="false" customHeight="false" outlineLevel="0" collapsed="false">
      <c r="B245" s="23" t="s">
        <v>24</v>
      </c>
      <c r="C245" s="24"/>
      <c r="D245" s="24"/>
      <c r="E245" s="25"/>
      <c r="F245" s="26"/>
      <c r="G245" s="21"/>
      <c r="H245" s="22"/>
      <c r="I245" s="25" t="n">
        <f aca="false">SUM(EU15:SI!I245:I245)</f>
        <v>0</v>
      </c>
      <c r="J245" s="25" t="n">
        <f aca="false">SUM(EU15:SI!J245:J245)</f>
        <v>0</v>
      </c>
      <c r="K245" s="27" t="n">
        <f aca="false">SUM(EU15:SI!K245:K245)</f>
        <v>0</v>
      </c>
    </row>
    <row r="246" customFormat="false" ht="12.75" hidden="false" customHeight="false" outlineLevel="0" collapsed="false">
      <c r="B246" s="23" t="s">
        <v>26</v>
      </c>
      <c r="C246" s="24"/>
      <c r="D246" s="24"/>
      <c r="E246" s="25"/>
      <c r="F246" s="28"/>
      <c r="G246" s="21"/>
      <c r="H246" s="15"/>
      <c r="I246" s="25" t="n">
        <f aca="false">SUM(EU15:SI!I246:I246)</f>
        <v>219.405539778876</v>
      </c>
      <c r="J246" s="25" t="n">
        <f aca="false">SUM(EU15:SI!J246:J246)</f>
        <v>0.957405991762</v>
      </c>
      <c r="K246" s="27" t="n">
        <f aca="false">SUM(EU15:SI!K246:K246)</f>
        <v>0.006582166193</v>
      </c>
    </row>
    <row r="247" customFormat="false" ht="12.75" hidden="false" customHeight="false" outlineLevel="0" collapsed="false">
      <c r="B247" s="16" t="s">
        <v>29</v>
      </c>
      <c r="C247" s="18"/>
      <c r="D247" s="18"/>
      <c r="E247" s="18"/>
      <c r="F247" s="17"/>
      <c r="G247" s="18"/>
      <c r="H247" s="18"/>
      <c r="I247" s="17" t="n">
        <f aca="false">SUM(EU15:SI!I247:I247)</f>
        <v>0</v>
      </c>
      <c r="J247" s="18" t="n">
        <f aca="false">SUM(EU15:SI!J247:J247)</f>
        <v>10.4858263045555</v>
      </c>
      <c r="K247" s="19" t="n">
        <f aca="false">SUM(EU15:SI!K247:K247)</f>
        <v>0.0720900558438188</v>
      </c>
    </row>
    <row r="248" customFormat="false" ht="12.75" hidden="false" customHeight="false" outlineLevel="0" collapsed="false">
      <c r="B248" s="20" t="s">
        <v>31</v>
      </c>
      <c r="C248" s="29"/>
      <c r="D248" s="29"/>
      <c r="E248" s="30"/>
      <c r="F248" s="29"/>
      <c r="G248" s="29"/>
      <c r="H248" s="30"/>
      <c r="I248" s="29" t="n">
        <f aca="false">SUM(EU15:SI!I248:I248)</f>
        <v>0</v>
      </c>
      <c r="J248" s="29" t="n">
        <f aca="false">SUM(EU15:SI!J248:J248)</f>
        <v>7.0715968385563</v>
      </c>
      <c r="K248" s="30" t="n">
        <f aca="false">SUM(EU15:SI!K248:K248)</f>
        <v>0.0486172282650746</v>
      </c>
    </row>
    <row r="249" customFormat="false" ht="12.75" hidden="false" customHeight="false" outlineLevel="0" collapsed="false">
      <c r="B249" s="23" t="s">
        <v>24</v>
      </c>
      <c r="C249" s="31"/>
      <c r="D249" s="29"/>
      <c r="E249" s="30"/>
      <c r="F249" s="29"/>
      <c r="G249" s="29"/>
      <c r="H249" s="30"/>
      <c r="I249" s="29" t="n">
        <f aca="false">SUM(EU15:SI!I249:I249)</f>
        <v>0</v>
      </c>
      <c r="J249" s="29" t="n">
        <f aca="false">SUM(EU15:SI!J249:J249)</f>
        <v>7.0715968385563</v>
      </c>
      <c r="K249" s="30" t="n">
        <f aca="false">SUM(EU15:SI!K249:K249)</f>
        <v>0.0486172282650746</v>
      </c>
    </row>
    <row r="250" customFormat="false" ht="12.75" hidden="false" customHeight="false" outlineLevel="0" collapsed="false">
      <c r="B250" s="23" t="s">
        <v>26</v>
      </c>
      <c r="C250" s="31"/>
      <c r="D250" s="29"/>
      <c r="E250" s="30"/>
      <c r="F250" s="29"/>
      <c r="G250" s="29"/>
      <c r="H250" s="30"/>
      <c r="I250" s="29" t="n">
        <f aca="false">SUM(EU15:SI!I250:I250)</f>
        <v>0</v>
      </c>
      <c r="J250" s="29" t="n">
        <f aca="false">SUM(EU15:SI!J250:J250)</f>
        <v>0</v>
      </c>
      <c r="K250" s="30" t="n">
        <f aca="false">SUM(EU15:SI!K250:K250)</f>
        <v>0</v>
      </c>
    </row>
    <row r="251" customFormat="false" ht="12.75" hidden="false" customHeight="false" outlineLevel="0" collapsed="false">
      <c r="B251" s="20" t="s">
        <v>32</v>
      </c>
      <c r="C251" s="21"/>
      <c r="D251" s="21"/>
      <c r="E251" s="22"/>
      <c r="F251" s="21"/>
      <c r="G251" s="21"/>
      <c r="H251" s="22"/>
      <c r="I251" s="21" t="n">
        <f aca="false">SUM(EU15:SI!I251:I251)</f>
        <v>0</v>
      </c>
      <c r="J251" s="21" t="n">
        <f aca="false">SUM(EU15:SI!J251:J251)</f>
        <v>3.41422946599916</v>
      </c>
      <c r="K251" s="22" t="n">
        <f aca="false">SUM(EU15:SI!K251:K251)</f>
        <v>0.0234728275787442</v>
      </c>
    </row>
    <row r="252" customFormat="false" ht="12.75" hidden="false" customHeight="false" outlineLevel="0" collapsed="false">
      <c r="B252" s="23" t="s">
        <v>24</v>
      </c>
      <c r="C252" s="24"/>
      <c r="D252" s="25"/>
      <c r="E252" s="25"/>
      <c r="F252" s="26"/>
      <c r="G252" s="21"/>
      <c r="H252" s="22"/>
      <c r="I252" s="25" t="n">
        <f aca="false">SUM(EU15:SI!I252:I252)</f>
        <v>0</v>
      </c>
      <c r="J252" s="25" t="n">
        <f aca="false">SUM(EU15:SI!J252:J252)</f>
        <v>3.41422946599916</v>
      </c>
      <c r="K252" s="27" t="n">
        <f aca="false">SUM(EU15:SI!K252:K252)</f>
        <v>0.0234728275787442</v>
      </c>
    </row>
    <row r="253" customFormat="false" ht="12.75" hidden="false" customHeight="false" outlineLevel="0" collapsed="false">
      <c r="B253" s="23" t="s">
        <v>26</v>
      </c>
      <c r="C253" s="24"/>
      <c r="D253" s="25"/>
      <c r="E253" s="25"/>
      <c r="F253" s="26"/>
      <c r="G253" s="21"/>
      <c r="H253" s="22"/>
      <c r="I253" s="25" t="n">
        <f aca="false">SUM(EU15:SI!I253:I253)</f>
        <v>0</v>
      </c>
      <c r="J253" s="25" t="n">
        <f aca="false">SUM(EU15:SI!J253:J253)</f>
        <v>0</v>
      </c>
      <c r="K253" s="27" t="n">
        <f aca="false">SUM(EU15:SI!K253:K253)</f>
        <v>0</v>
      </c>
    </row>
    <row r="254" customFormat="false" ht="12.75" hidden="false" customHeight="false" outlineLevel="0" collapsed="false">
      <c r="B254" s="20" t="s">
        <v>33</v>
      </c>
      <c r="C254" s="21"/>
      <c r="D254" s="21"/>
      <c r="E254" s="22"/>
      <c r="F254" s="21"/>
      <c r="G254" s="21"/>
      <c r="H254" s="22"/>
      <c r="I254" s="21" t="n">
        <f aca="false">SUM(EU15:SI!I254:I254)</f>
        <v>0</v>
      </c>
      <c r="J254" s="21" t="n">
        <f aca="false">SUM(EU15:SI!J254:J254)</f>
        <v>3.41422946599916</v>
      </c>
      <c r="K254" s="22" t="n">
        <f aca="false">SUM(EU15:SI!K254:K254)</f>
        <v>0.0234728275787442</v>
      </c>
    </row>
    <row r="255" customFormat="false" ht="12.75" hidden="false" customHeight="false" outlineLevel="0" collapsed="false">
      <c r="B255" s="23" t="s">
        <v>24</v>
      </c>
      <c r="C255" s="24"/>
      <c r="D255" s="24"/>
      <c r="E255" s="25"/>
      <c r="F255" s="26"/>
      <c r="G255" s="21"/>
      <c r="H255" s="22"/>
      <c r="I255" s="25" t="n">
        <f aca="false">SUM(EU15:SI!I255:I255)</f>
        <v>0</v>
      </c>
      <c r="J255" s="25" t="n">
        <f aca="false">SUM(EU15:SI!J255:J255)</f>
        <v>3.41422946599916</v>
      </c>
      <c r="K255" s="27" t="n">
        <f aca="false">SUM(EU15:SI!K255:K255)</f>
        <v>0.0234728275787442</v>
      </c>
    </row>
    <row r="256" customFormat="false" ht="12.75" hidden="false" customHeight="false" outlineLevel="0" collapsed="false">
      <c r="B256" s="32" t="s">
        <v>26</v>
      </c>
      <c r="C256" s="24"/>
      <c r="D256" s="24"/>
      <c r="E256" s="25"/>
      <c r="F256" s="28"/>
      <c r="G256" s="21"/>
      <c r="H256" s="15"/>
      <c r="I256" s="25" t="n">
        <f aca="false">SUM(EU15:SI!I256:I256)</f>
        <v>0</v>
      </c>
      <c r="J256" s="25" t="n">
        <f aca="false">SUM(EU15:SI!J256:J256)</f>
        <v>0</v>
      </c>
      <c r="K256" s="27" t="n">
        <f aca="false">SUM(EU15:SI!K256:K256)</f>
        <v>0</v>
      </c>
    </row>
    <row r="257" customFormat="false" ht="12.75" hidden="false" customHeight="false" outlineLevel="0" collapsed="false">
      <c r="B257" s="16" t="s">
        <v>34</v>
      </c>
      <c r="C257" s="18"/>
      <c r="D257" s="18"/>
      <c r="E257" s="18"/>
      <c r="F257" s="17"/>
      <c r="G257" s="18"/>
      <c r="H257" s="18"/>
      <c r="I257" s="17" t="n">
        <f aca="false">SUM(EU15:SI!I257:I257)</f>
        <v>38.9680769549592</v>
      </c>
      <c r="J257" s="18" t="n">
        <f aca="false">SUM(EU15:SI!J257:J257)</f>
        <v>10.8404243009083</v>
      </c>
      <c r="K257" s="19" t="n">
        <f aca="false">SUM(EU15:SI!K257:K257)</f>
        <v>0.0734289625563165</v>
      </c>
    </row>
    <row r="258" customFormat="false" ht="12.75" hidden="false" customHeight="false" outlineLevel="0" collapsed="false">
      <c r="B258" s="20" t="s">
        <v>35</v>
      </c>
      <c r="C258" s="21"/>
      <c r="D258" s="21"/>
      <c r="E258" s="22"/>
      <c r="F258" s="21"/>
      <c r="G258" s="21"/>
      <c r="H258" s="22"/>
      <c r="I258" s="21" t="n">
        <f aca="false">SUM(EU15:SI!I258:I258)</f>
        <v>3.38512263313594</v>
      </c>
      <c r="J258" s="21" t="n">
        <f aca="false">SUM(EU15:SI!J258:J258)</f>
        <v>9.6609896768898</v>
      </c>
      <c r="K258" s="22" t="n">
        <f aca="false">SUM(EU15:SI!K258:K258)</f>
        <v>0.0653203495158423</v>
      </c>
    </row>
    <row r="259" customFormat="false" ht="12.75" hidden="false" customHeight="false" outlineLevel="0" collapsed="false">
      <c r="B259" s="23" t="s">
        <v>24</v>
      </c>
      <c r="C259" s="24"/>
      <c r="D259" s="25"/>
      <c r="E259" s="25"/>
      <c r="F259" s="26"/>
      <c r="G259" s="21"/>
      <c r="H259" s="22"/>
      <c r="I259" s="25" t="n">
        <f aca="false">SUM(EU15:SI!I259:I259)</f>
        <v>0.94546641504</v>
      </c>
      <c r="J259" s="25" t="n">
        <f aca="false">SUM(EU15:SI!J259:J259)</f>
        <v>9.43005808970174</v>
      </c>
      <c r="K259" s="27" t="n">
        <f aca="false">SUM(EU15:SI!K259:K259)</f>
        <v>0.0648860862680994</v>
      </c>
    </row>
    <row r="260" customFormat="false" ht="12.75" hidden="false" customHeight="false" outlineLevel="0" collapsed="false">
      <c r="B260" s="23" t="s">
        <v>26</v>
      </c>
      <c r="C260" s="24"/>
      <c r="D260" s="25"/>
      <c r="E260" s="25"/>
      <c r="F260" s="26"/>
      <c r="G260" s="21"/>
      <c r="H260" s="22"/>
      <c r="I260" s="25" t="n">
        <f aca="false">SUM(EU15:SI!I260:I260)</f>
        <v>2.43965621809594</v>
      </c>
      <c r="J260" s="25" t="n">
        <f aca="false">SUM(EU15:SI!J260:J260)</f>
        <v>0.230931587188055</v>
      </c>
      <c r="K260" s="27" t="n">
        <f aca="false">SUM(EU15:SI!K260:K260)</f>
        <v>0.000434263247742878</v>
      </c>
    </row>
    <row r="261" customFormat="false" ht="12.75" hidden="false" customHeight="false" outlineLevel="0" collapsed="false">
      <c r="B261" s="20" t="s">
        <v>36</v>
      </c>
      <c r="C261" s="21"/>
      <c r="D261" s="21"/>
      <c r="E261" s="22"/>
      <c r="F261" s="21"/>
      <c r="G261" s="21"/>
      <c r="H261" s="22"/>
      <c r="I261" s="21" t="n">
        <f aca="false">SUM(EU15:SI!I261:I261)</f>
        <v>35.5829543218233</v>
      </c>
      <c r="J261" s="21" t="n">
        <f aca="false">SUM(EU15:SI!J261:J261)</f>
        <v>1.17943462401843</v>
      </c>
      <c r="K261" s="22" t="n">
        <f aca="false">SUM(EU15:SI!K261:K261)</f>
        <v>0.00810861304047423</v>
      </c>
    </row>
    <row r="262" customFormat="false" ht="12.75" hidden="false" customHeight="false" outlineLevel="0" collapsed="false">
      <c r="B262" s="23" t="s">
        <v>24</v>
      </c>
      <c r="C262" s="24"/>
      <c r="D262" s="25"/>
      <c r="E262" s="25"/>
      <c r="F262" s="26"/>
      <c r="G262" s="21"/>
      <c r="H262" s="22"/>
      <c r="I262" s="25" t="n">
        <f aca="false">SUM(EU15:SI!I262:I262)</f>
        <v>35.5829543218233</v>
      </c>
      <c r="J262" s="25" t="n">
        <f aca="false">SUM(EU15:SI!J262:J262)</f>
        <v>1.17943462401843</v>
      </c>
      <c r="K262" s="27" t="n">
        <f aca="false">SUM(EU15:SI!K262:K262)</f>
        <v>0.00810861304047423</v>
      </c>
    </row>
    <row r="263" customFormat="false" ht="12.75" hidden="false" customHeight="false" outlineLevel="0" collapsed="false">
      <c r="B263" s="23" t="s">
        <v>26</v>
      </c>
      <c r="C263" s="24"/>
      <c r="D263" s="25"/>
      <c r="E263" s="25"/>
      <c r="F263" s="26"/>
      <c r="G263" s="21"/>
      <c r="H263" s="22"/>
      <c r="I263" s="25" t="n">
        <f aca="false">SUM(EU15:SI!I263:I263)</f>
        <v>0</v>
      </c>
      <c r="J263" s="25" t="n">
        <f aca="false">SUM(EU15:SI!J263:J263)</f>
        <v>0</v>
      </c>
      <c r="K263" s="27" t="n">
        <f aca="false">SUM(EU15:SI!K263:K263)</f>
        <v>0</v>
      </c>
    </row>
    <row r="264" customFormat="false" ht="12.75" hidden="false" customHeight="false" outlineLevel="0" collapsed="false">
      <c r="B264" s="20" t="s">
        <v>37</v>
      </c>
      <c r="C264" s="21"/>
      <c r="D264" s="21"/>
      <c r="E264" s="22"/>
      <c r="F264" s="21"/>
      <c r="G264" s="21"/>
      <c r="H264" s="22"/>
      <c r="I264" s="21" t="n">
        <f aca="false">SUM(EU15:SI!I264:I264)</f>
        <v>35.5829543218233</v>
      </c>
      <c r="J264" s="21" t="n">
        <f aca="false">SUM(EU15:SI!J264:J264)</f>
        <v>1.17943462401843</v>
      </c>
      <c r="K264" s="22" t="n">
        <f aca="false">SUM(EU15:SI!K264:K264)</f>
        <v>0.00810861304047423</v>
      </c>
    </row>
    <row r="265" customFormat="false" ht="12.75" hidden="false" customHeight="false" outlineLevel="0" collapsed="false">
      <c r="B265" s="23" t="s">
        <v>24</v>
      </c>
      <c r="C265" s="24"/>
      <c r="D265" s="24"/>
      <c r="E265" s="25"/>
      <c r="F265" s="26"/>
      <c r="G265" s="21"/>
      <c r="H265" s="22"/>
      <c r="I265" s="25" t="n">
        <f aca="false">SUM(EU15:SI!I265:I265)</f>
        <v>35.5829543218233</v>
      </c>
      <c r="J265" s="25" t="n">
        <f aca="false">SUM(EU15:SI!J265:J265)</f>
        <v>1.17943462401843</v>
      </c>
      <c r="K265" s="27" t="n">
        <f aca="false">SUM(EU15:SI!K265:K265)</f>
        <v>0.00810861304047423</v>
      </c>
    </row>
    <row r="266" customFormat="false" ht="12.75" hidden="false" customHeight="false" outlineLevel="0" collapsed="false">
      <c r="B266" s="23" t="s">
        <v>26</v>
      </c>
      <c r="C266" s="24"/>
      <c r="D266" s="24"/>
      <c r="E266" s="25"/>
      <c r="F266" s="28"/>
      <c r="G266" s="21"/>
      <c r="H266" s="15"/>
      <c r="I266" s="25" t="n">
        <f aca="false">SUM(EU15:SI!I266:I266)</f>
        <v>0</v>
      </c>
      <c r="J266" s="25" t="n">
        <f aca="false">SUM(EU15:SI!J266:J266)</f>
        <v>0</v>
      </c>
      <c r="K266" s="27" t="n">
        <f aca="false">SUM(EU15:SI!K266:K266)</f>
        <v>0</v>
      </c>
    </row>
    <row r="267" customFormat="false" ht="12.75" hidden="false" customHeight="false" outlineLevel="0" collapsed="false">
      <c r="B267" s="16" t="s">
        <v>38</v>
      </c>
      <c r="C267" s="18"/>
      <c r="D267" s="18"/>
      <c r="E267" s="18"/>
      <c r="F267" s="17"/>
      <c r="G267" s="18"/>
      <c r="H267" s="18"/>
      <c r="I267" s="17" t="n">
        <f aca="false">SUM(EU15:SI!I267:I267)</f>
        <v>0</v>
      </c>
      <c r="J267" s="18" t="n">
        <f aca="false">SUM(EU15:SI!J267:J267)</f>
        <v>0.28794857448429</v>
      </c>
      <c r="K267" s="19" t="n">
        <f aca="false">SUM(EU15:SI!K267:K267)</f>
        <v>0.00197964644957949</v>
      </c>
    </row>
    <row r="268" customFormat="false" ht="12.75" hidden="false" customHeight="false" outlineLevel="0" collapsed="false">
      <c r="B268" s="20" t="s">
        <v>39</v>
      </c>
      <c r="C268" s="21"/>
      <c r="D268" s="21"/>
      <c r="E268" s="22"/>
      <c r="F268" s="21"/>
      <c r="G268" s="21"/>
      <c r="H268" s="22"/>
      <c r="I268" s="21" t="n">
        <f aca="false">SUM(EU15:SI!I268:I268)</f>
        <v>0</v>
      </c>
      <c r="J268" s="21" t="n">
        <f aca="false">SUM(EU15:SI!J268:J268)</f>
        <v>0</v>
      </c>
      <c r="K268" s="22" t="n">
        <f aca="false">SUM(EU15:SI!K268:K268)</f>
        <v>0</v>
      </c>
    </row>
    <row r="269" customFormat="false" ht="12.75" hidden="false" customHeight="false" outlineLevel="0" collapsed="false">
      <c r="B269" s="23" t="s">
        <v>24</v>
      </c>
      <c r="C269" s="24"/>
      <c r="D269" s="25"/>
      <c r="E269" s="25"/>
      <c r="F269" s="26"/>
      <c r="G269" s="21"/>
      <c r="H269" s="22"/>
      <c r="I269" s="25" t="n">
        <f aca="false">SUM(EU15:SI!I269:I269)</f>
        <v>0</v>
      </c>
      <c r="J269" s="25" t="n">
        <f aca="false">SUM(EU15:SI!J269:J269)</f>
        <v>0</v>
      </c>
      <c r="K269" s="27" t="n">
        <f aca="false">SUM(EU15:SI!K269:K269)</f>
        <v>0</v>
      </c>
    </row>
    <row r="270" customFormat="false" ht="12.75" hidden="false" customHeight="false" outlineLevel="0" collapsed="false">
      <c r="B270" s="23" t="s">
        <v>26</v>
      </c>
      <c r="C270" s="24"/>
      <c r="D270" s="25"/>
      <c r="E270" s="25"/>
      <c r="F270" s="26"/>
      <c r="G270" s="21"/>
      <c r="H270" s="22"/>
      <c r="I270" s="25" t="n">
        <f aca="false">SUM(EU15:SI!I270:I270)</f>
        <v>0</v>
      </c>
      <c r="J270" s="25" t="n">
        <f aca="false">SUM(EU15:SI!J270:J270)</f>
        <v>0</v>
      </c>
      <c r="K270" s="27" t="n">
        <f aca="false">SUM(EU15:SI!K270:K270)</f>
        <v>0</v>
      </c>
    </row>
    <row r="271" customFormat="false" ht="12.75" hidden="false" customHeight="false" outlineLevel="0" collapsed="false">
      <c r="B271" s="20" t="s">
        <v>40</v>
      </c>
      <c r="C271" s="21"/>
      <c r="D271" s="21"/>
      <c r="E271" s="22"/>
      <c r="F271" s="21"/>
      <c r="G271" s="21"/>
      <c r="H271" s="22"/>
      <c r="I271" s="21" t="n">
        <f aca="false">SUM(EU15:SI!I271:I271)</f>
        <v>0</v>
      </c>
      <c r="J271" s="21" t="n">
        <f aca="false">SUM(EU15:SI!J271:J271)</f>
        <v>0.28794857448429</v>
      </c>
      <c r="K271" s="22" t="n">
        <f aca="false">SUM(EU15:SI!K271:K271)</f>
        <v>0.00197964644957949</v>
      </c>
    </row>
    <row r="272" customFormat="false" ht="12.75" hidden="false" customHeight="false" outlineLevel="0" collapsed="false">
      <c r="B272" s="23" t="s">
        <v>24</v>
      </c>
      <c r="C272" s="24"/>
      <c r="D272" s="25"/>
      <c r="E272" s="25"/>
      <c r="F272" s="26"/>
      <c r="G272" s="21"/>
      <c r="H272" s="22"/>
      <c r="I272" s="25" t="n">
        <f aca="false">SUM(EU15:SI!I272:I272)</f>
        <v>0</v>
      </c>
      <c r="J272" s="25" t="n">
        <f aca="false">SUM(EU15:SI!J272:J272)</f>
        <v>0.28794857448429</v>
      </c>
      <c r="K272" s="27" t="n">
        <f aca="false">SUM(EU15:SI!K272:K272)</f>
        <v>0.00197964644957949</v>
      </c>
    </row>
    <row r="273" customFormat="false" ht="12.75" hidden="false" customHeight="false" outlineLevel="0" collapsed="false">
      <c r="B273" s="23" t="s">
        <v>26</v>
      </c>
      <c r="C273" s="24"/>
      <c r="D273" s="25"/>
      <c r="E273" s="25"/>
      <c r="F273" s="26"/>
      <c r="G273" s="21"/>
      <c r="H273" s="22"/>
      <c r="I273" s="25" t="n">
        <f aca="false">SUM(EU15:SI!I273:I273)</f>
        <v>0</v>
      </c>
      <c r="J273" s="25" t="n">
        <f aca="false">SUM(EU15:SI!J273:J273)</f>
        <v>0</v>
      </c>
      <c r="K273" s="27" t="n">
        <f aca="false">SUM(EU15:SI!K273:K273)</f>
        <v>0</v>
      </c>
    </row>
    <row r="274" customFormat="false" ht="12.75" hidden="false" customHeight="false" outlineLevel="0" collapsed="false">
      <c r="B274" s="20" t="s">
        <v>41</v>
      </c>
      <c r="C274" s="21"/>
      <c r="D274" s="21"/>
      <c r="E274" s="22"/>
      <c r="F274" s="21"/>
      <c r="G274" s="21"/>
      <c r="H274" s="22"/>
      <c r="I274" s="21" t="n">
        <f aca="false">SUM(EU15:SI!I274:I274)</f>
        <v>0</v>
      </c>
      <c r="J274" s="21" t="n">
        <f aca="false">SUM(EU15:SI!J274:J274)</f>
        <v>0.28794857448429</v>
      </c>
      <c r="K274" s="22" t="n">
        <f aca="false">SUM(EU15:SI!K274:K274)</f>
        <v>0.00197964644957949</v>
      </c>
    </row>
    <row r="275" customFormat="false" ht="12.75" hidden="false" customHeight="false" outlineLevel="0" collapsed="false">
      <c r="B275" s="23" t="s">
        <v>24</v>
      </c>
      <c r="C275" s="24"/>
      <c r="D275" s="24"/>
      <c r="E275" s="25"/>
      <c r="F275" s="26"/>
      <c r="G275" s="21"/>
      <c r="H275" s="22"/>
      <c r="I275" s="25" t="n">
        <f aca="false">SUM(EU15:SI!I275:I275)</f>
        <v>0</v>
      </c>
      <c r="J275" s="25" t="n">
        <f aca="false">SUM(EU15:SI!J275:J275)</f>
        <v>0.28794857448429</v>
      </c>
      <c r="K275" s="27" t="n">
        <f aca="false">SUM(EU15:SI!K275:K275)</f>
        <v>0.00197964644957949</v>
      </c>
    </row>
    <row r="276" customFormat="false" ht="12.75" hidden="false" customHeight="false" outlineLevel="0" collapsed="false">
      <c r="B276" s="23" t="s">
        <v>26</v>
      </c>
      <c r="C276" s="33"/>
      <c r="D276" s="33"/>
      <c r="E276" s="34"/>
      <c r="F276" s="26"/>
      <c r="G276" s="21"/>
      <c r="H276" s="15"/>
      <c r="I276" s="35" t="n">
        <f aca="false">SUM(EU15:SI!I276:I276)</f>
        <v>0</v>
      </c>
      <c r="J276" s="35" t="n">
        <f aca="false">SUM(EU15:SI!J276:J276)</f>
        <v>0</v>
      </c>
      <c r="K276" s="34" t="n">
        <f aca="false">SUM(EU15:SI!K276:K276)</f>
        <v>0</v>
      </c>
    </row>
    <row r="277" customFormat="false" ht="12.75" hidden="false" customHeight="false" outlineLevel="0" collapsed="false">
      <c r="B277" s="16" t="s">
        <v>42</v>
      </c>
      <c r="C277" s="33"/>
      <c r="D277" s="33"/>
      <c r="E277" s="34"/>
      <c r="F277" s="18"/>
      <c r="G277" s="18"/>
      <c r="H277" s="19"/>
      <c r="I277" s="35" t="n">
        <f aca="false">SUM(EU15:SI!I277:I277)</f>
        <v>67.3576503092055</v>
      </c>
      <c r="J277" s="35" t="n">
        <f aca="false">SUM(EU15:SI!J277:J277)</f>
        <v>5.27148857875279</v>
      </c>
      <c r="K277" s="34" t="n">
        <f aca="false">SUM(EU15:SI!K277:K277)</f>
        <v>0.0352648932677434</v>
      </c>
    </row>
    <row r="278" customFormat="false" ht="12.75" hidden="false" customHeight="false" outlineLevel="0" collapsed="false">
      <c r="B278" s="16" t="s">
        <v>43</v>
      </c>
      <c r="C278" s="33"/>
      <c r="D278" s="33"/>
      <c r="E278" s="34"/>
      <c r="F278" s="18"/>
      <c r="G278" s="18"/>
      <c r="H278" s="19"/>
      <c r="I278" s="35" t="n">
        <f aca="false">SUM(EU15:SI!I278:I278)</f>
        <v>0</v>
      </c>
      <c r="J278" s="35" t="n">
        <f aca="false">SUM(EU15:SI!J278:J278)</f>
        <v>0.273340443379106</v>
      </c>
      <c r="K278" s="34" t="n">
        <f aca="false">SUM(EU15:SI!K278:K278)</f>
        <v>0.00187921554823136</v>
      </c>
    </row>
    <row r="279" customFormat="false" ht="12.75" hidden="false" customHeight="false" outlineLevel="0" collapsed="false">
      <c r="B279" s="36" t="s">
        <v>44</v>
      </c>
      <c r="C279" s="37"/>
      <c r="D279" s="37"/>
      <c r="E279" s="38"/>
      <c r="F279" s="39"/>
      <c r="G279" s="39"/>
      <c r="H279" s="40"/>
      <c r="I279" s="37"/>
      <c r="J279" s="37"/>
      <c r="K279" s="38"/>
    </row>
    <row r="281" customFormat="false" ht="12.75" hidden="false" customHeight="false" outlineLevel="0" collapsed="false">
      <c r="A281" s="3" t="n">
        <f aca="false">A235+1</f>
        <v>1996</v>
      </c>
    </row>
    <row r="282" customFormat="false" ht="12.75" hidden="false" customHeight="true" outlineLevel="0" collapsed="false">
      <c r="A282" s="54"/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2.75" hidden="false" customHeight="fals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2.75" hidden="false" customHeight="fals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2.75" hidden="false" customHeight="false" outlineLevel="0" collapsed="false">
      <c r="B285" s="16" t="s">
        <v>18</v>
      </c>
      <c r="C285" s="17"/>
      <c r="D285" s="18"/>
      <c r="E285" s="19"/>
      <c r="F285" s="17"/>
      <c r="G285" s="18"/>
      <c r="H285" s="19"/>
      <c r="I285" s="17" t="n">
        <f aca="false">SUM(EU15:SI!I285:I285)</f>
        <v>2309.89997325382</v>
      </c>
      <c r="J285" s="18" t="n">
        <f aca="false">SUM(EU15:SI!J285:J285)</f>
        <v>75.8618162925512</v>
      </c>
      <c r="K285" s="19" t="n">
        <f aca="false">SUM(EU15:SI!K285:K285)</f>
        <v>0.552512562920252</v>
      </c>
    </row>
    <row r="286" customFormat="false" ht="12.75" hidden="false" customHeight="false" outlineLevel="0" collapsed="false">
      <c r="B286" s="16" t="s">
        <v>21</v>
      </c>
      <c r="C286" s="18"/>
      <c r="D286" s="18"/>
      <c r="E286" s="18"/>
      <c r="F286" s="17"/>
      <c r="G286" s="18"/>
      <c r="H286" s="18"/>
      <c r="I286" s="17" t="n">
        <f aca="false">SUM(EU15:SI!I286:I286)</f>
        <v>2185.8949979356</v>
      </c>
      <c r="J286" s="18" t="n">
        <f aca="false">SUM(EU15:SI!J286:J286)</f>
        <v>47.7133713098432</v>
      </c>
      <c r="K286" s="19" t="n">
        <f aca="false">SUM(EU15:SI!K286:K286)</f>
        <v>0.360245548876805</v>
      </c>
    </row>
    <row r="287" customFormat="false" ht="12.75" hidden="false" customHeight="false" outlineLevel="0" collapsed="false">
      <c r="B287" s="20" t="s">
        <v>23</v>
      </c>
      <c r="C287" s="21"/>
      <c r="D287" s="21"/>
      <c r="E287" s="22"/>
      <c r="F287" s="21"/>
      <c r="G287" s="21"/>
      <c r="H287" s="22"/>
      <c r="I287" s="21" t="n">
        <f aca="false">SUM(EU15:SI!I287:I287)</f>
        <v>2071.82855566154</v>
      </c>
      <c r="J287" s="21" t="n">
        <f aca="false">SUM(EU15:SI!J287:J287)</f>
        <v>47.2156268344652</v>
      </c>
      <c r="K287" s="22" t="n">
        <f aca="false">SUM(EU15:SI!K287:K287)</f>
        <v>0.356823555608805</v>
      </c>
    </row>
    <row r="288" customFormat="false" ht="12.75" hidden="false" customHeight="false" outlineLevel="0" collapsed="false">
      <c r="B288" s="23" t="s">
        <v>24</v>
      </c>
      <c r="C288" s="24"/>
      <c r="D288" s="24"/>
      <c r="E288" s="25"/>
      <c r="F288" s="26"/>
      <c r="G288" s="21"/>
      <c r="H288" s="22"/>
      <c r="I288" s="25" t="n">
        <f aca="false">SUM(EU15:SI!I288:I288)</f>
        <v>1464.4814449369</v>
      </c>
      <c r="J288" s="25" t="n">
        <f aca="false">SUM(EU15:SI!J288:J288)</f>
        <v>38.8252598954628</v>
      </c>
      <c r="K288" s="27" t="n">
        <f aca="false">SUM(EU15:SI!K288:K288)</f>
        <v>0.292907869281307</v>
      </c>
    </row>
    <row r="289" customFormat="false" ht="12.75" hidden="false" customHeight="false" outlineLevel="0" collapsed="false">
      <c r="B289" s="23" t="s">
        <v>26</v>
      </c>
      <c r="C289" s="24"/>
      <c r="D289" s="24"/>
      <c r="E289" s="25"/>
      <c r="F289" s="26"/>
      <c r="G289" s="21"/>
      <c r="H289" s="22"/>
      <c r="I289" s="25" t="n">
        <f aca="false">SUM(EU15:SI!I289:I289)</f>
        <v>607.347110724642</v>
      </c>
      <c r="J289" s="25" t="n">
        <f aca="false">SUM(EU15:SI!J289:J289)</f>
        <v>8.3903669390024</v>
      </c>
      <c r="K289" s="27" t="n">
        <f aca="false">SUM(EU15:SI!K289:K289)</f>
        <v>0.0639156863274977</v>
      </c>
    </row>
    <row r="290" customFormat="false" ht="12.75" hidden="false" customHeight="false" outlineLevel="0" collapsed="false">
      <c r="B290" s="20" t="s">
        <v>28</v>
      </c>
      <c r="C290" s="21"/>
      <c r="D290" s="21"/>
      <c r="E290" s="22"/>
      <c r="F290" s="21"/>
      <c r="G290" s="21"/>
      <c r="H290" s="22"/>
      <c r="I290" s="21" t="n">
        <f aca="false">SUM(EU15:SI!I290:I290)</f>
        <v>114.066442274055</v>
      </c>
      <c r="J290" s="21" t="n">
        <f aca="false">SUM(EU15:SI!J290:J290)</f>
        <v>0.497744475378</v>
      </c>
      <c r="K290" s="22" t="n">
        <f aca="false">SUM(EU15:SI!K290:K290)</f>
        <v>0.003421993268</v>
      </c>
    </row>
    <row r="291" customFormat="false" ht="12.75" hidden="false" customHeight="false" outlineLevel="0" collapsed="false">
      <c r="B291" s="23" t="s">
        <v>24</v>
      </c>
      <c r="C291" s="24"/>
      <c r="D291" s="24"/>
      <c r="E291" s="25"/>
      <c r="F291" s="26"/>
      <c r="G291" s="21"/>
      <c r="H291" s="22"/>
      <c r="I291" s="25" t="n">
        <f aca="false">SUM(EU15:SI!I291:I291)</f>
        <v>0</v>
      </c>
      <c r="J291" s="25" t="n">
        <f aca="false">SUM(EU15:SI!J291:J291)</f>
        <v>0</v>
      </c>
      <c r="K291" s="27" t="n">
        <f aca="false">SUM(EU15:SI!K291:K291)</f>
        <v>0</v>
      </c>
    </row>
    <row r="292" customFormat="false" ht="12.75" hidden="false" customHeight="false" outlineLevel="0" collapsed="false">
      <c r="B292" s="23" t="s">
        <v>26</v>
      </c>
      <c r="C292" s="24"/>
      <c r="D292" s="24"/>
      <c r="E292" s="25"/>
      <c r="F292" s="28"/>
      <c r="G292" s="21"/>
      <c r="H292" s="15"/>
      <c r="I292" s="25" t="n">
        <f aca="false">SUM(EU15:SI!I292:I292)</f>
        <v>114.066442274055</v>
      </c>
      <c r="J292" s="25" t="n">
        <f aca="false">SUM(EU15:SI!J292:J292)</f>
        <v>0.497744475378</v>
      </c>
      <c r="K292" s="27" t="n">
        <f aca="false">SUM(EU15:SI!K292:K292)</f>
        <v>0.003421993268</v>
      </c>
    </row>
    <row r="293" customFormat="false" ht="12.75" hidden="false" customHeight="false" outlineLevel="0" collapsed="false">
      <c r="B293" s="16" t="s">
        <v>29</v>
      </c>
      <c r="C293" s="18"/>
      <c r="D293" s="18"/>
      <c r="E293" s="18"/>
      <c r="F293" s="17"/>
      <c r="G293" s="18"/>
      <c r="H293" s="18"/>
      <c r="I293" s="17" t="n">
        <f aca="false">SUM(EU15:SI!I293:I293)</f>
        <v>0</v>
      </c>
      <c r="J293" s="18" t="n">
        <f aca="false">SUM(EU15:SI!J293:J293)</f>
        <v>10.8785609426451</v>
      </c>
      <c r="K293" s="19" t="n">
        <f aca="false">SUM(EU15:SI!K293:K293)</f>
        <v>0.0747901064806854</v>
      </c>
    </row>
    <row r="294" customFormat="false" ht="12.75" hidden="false" customHeight="false" outlineLevel="0" collapsed="false">
      <c r="B294" s="20" t="s">
        <v>31</v>
      </c>
      <c r="C294" s="29"/>
      <c r="D294" s="29"/>
      <c r="E294" s="30"/>
      <c r="F294" s="29"/>
      <c r="G294" s="29"/>
      <c r="H294" s="30"/>
      <c r="I294" s="29" t="n">
        <f aca="false">SUM(EU15:SI!I294:I294)</f>
        <v>0</v>
      </c>
      <c r="J294" s="29" t="n">
        <f aca="false">SUM(EU15:SI!J294:J294)</f>
        <v>7.45808471313019</v>
      </c>
      <c r="K294" s="30" t="n">
        <f aca="false">SUM(EU15:SI!K294:K294)</f>
        <v>0.0512743324027701</v>
      </c>
    </row>
    <row r="295" customFormat="false" ht="12.75" hidden="false" customHeight="false" outlineLevel="0" collapsed="false">
      <c r="B295" s="23" t="s">
        <v>24</v>
      </c>
      <c r="C295" s="31"/>
      <c r="D295" s="29"/>
      <c r="E295" s="30"/>
      <c r="F295" s="29"/>
      <c r="G295" s="29"/>
      <c r="H295" s="30"/>
      <c r="I295" s="29" t="n">
        <f aca="false">SUM(EU15:SI!I295:I295)</f>
        <v>0</v>
      </c>
      <c r="J295" s="29" t="n">
        <f aca="false">SUM(EU15:SI!J295:J295)</f>
        <v>7.45808471313019</v>
      </c>
      <c r="K295" s="30" t="n">
        <f aca="false">SUM(EU15:SI!K295:K295)</f>
        <v>0.0512743324027701</v>
      </c>
    </row>
    <row r="296" customFormat="false" ht="12.75" hidden="false" customHeight="false" outlineLevel="0" collapsed="false">
      <c r="B296" s="23" t="s">
        <v>26</v>
      </c>
      <c r="C296" s="31"/>
      <c r="D296" s="29"/>
      <c r="E296" s="30"/>
      <c r="F296" s="29"/>
      <c r="G296" s="29"/>
      <c r="H296" s="30"/>
      <c r="I296" s="29" t="n">
        <f aca="false">SUM(EU15:SI!I296:I296)</f>
        <v>0</v>
      </c>
      <c r="J296" s="29" t="n">
        <f aca="false">SUM(EU15:SI!J296:J296)</f>
        <v>0</v>
      </c>
      <c r="K296" s="30" t="n">
        <f aca="false">SUM(EU15:SI!K296:K296)</f>
        <v>0</v>
      </c>
    </row>
    <row r="297" customFormat="false" ht="12.75" hidden="false" customHeight="false" outlineLevel="0" collapsed="false">
      <c r="B297" s="20" t="s">
        <v>32</v>
      </c>
      <c r="C297" s="21"/>
      <c r="D297" s="21"/>
      <c r="E297" s="22"/>
      <c r="F297" s="21"/>
      <c r="G297" s="21"/>
      <c r="H297" s="22"/>
      <c r="I297" s="21" t="n">
        <f aca="false">SUM(EU15:SI!I297:I297)</f>
        <v>0</v>
      </c>
      <c r="J297" s="21" t="n">
        <f aca="false">SUM(EU15:SI!J297:J297)</f>
        <v>3.42047622951495</v>
      </c>
      <c r="K297" s="22" t="n">
        <f aca="false">SUM(EU15:SI!K297:K297)</f>
        <v>0.0235157740779153</v>
      </c>
    </row>
    <row r="298" customFormat="false" ht="12.75" hidden="false" customHeight="false" outlineLevel="0" collapsed="false">
      <c r="B298" s="23" t="s">
        <v>24</v>
      </c>
      <c r="C298" s="24"/>
      <c r="D298" s="25"/>
      <c r="E298" s="25"/>
      <c r="F298" s="26"/>
      <c r="G298" s="21"/>
      <c r="H298" s="22"/>
      <c r="I298" s="25" t="n">
        <f aca="false">SUM(EU15:SI!I298:I298)</f>
        <v>0</v>
      </c>
      <c r="J298" s="25" t="n">
        <f aca="false">SUM(EU15:SI!J298:J298)</f>
        <v>3.42047622951495</v>
      </c>
      <c r="K298" s="27" t="n">
        <f aca="false">SUM(EU15:SI!K298:K298)</f>
        <v>0.0235157740779153</v>
      </c>
    </row>
    <row r="299" customFormat="false" ht="12.75" hidden="false" customHeight="false" outlineLevel="0" collapsed="false">
      <c r="B299" s="23" t="s">
        <v>26</v>
      </c>
      <c r="C299" s="24"/>
      <c r="D299" s="25"/>
      <c r="E299" s="25"/>
      <c r="F299" s="26"/>
      <c r="G299" s="21"/>
      <c r="H299" s="22"/>
      <c r="I299" s="25" t="n">
        <f aca="false">SUM(EU15:SI!I299:I299)</f>
        <v>0</v>
      </c>
      <c r="J299" s="25" t="n">
        <f aca="false">SUM(EU15:SI!J299:J299)</f>
        <v>0</v>
      </c>
      <c r="K299" s="27" t="n">
        <f aca="false">SUM(EU15:SI!K299:K299)</f>
        <v>0</v>
      </c>
    </row>
    <row r="300" customFormat="false" ht="12.75" hidden="false" customHeight="false" outlineLevel="0" collapsed="false">
      <c r="B300" s="20" t="s">
        <v>33</v>
      </c>
      <c r="C300" s="21"/>
      <c r="D300" s="21"/>
      <c r="E300" s="22"/>
      <c r="F300" s="21"/>
      <c r="G300" s="21"/>
      <c r="H300" s="22"/>
      <c r="I300" s="21" t="n">
        <f aca="false">SUM(EU15:SI!I300:I300)</f>
        <v>0</v>
      </c>
      <c r="J300" s="21" t="n">
        <f aca="false">SUM(EU15:SI!J300:J300)</f>
        <v>3.42047622951495</v>
      </c>
      <c r="K300" s="22" t="n">
        <f aca="false">SUM(EU15:SI!K300:K300)</f>
        <v>0.0235157740779153</v>
      </c>
    </row>
    <row r="301" customFormat="false" ht="12.75" hidden="false" customHeight="false" outlineLevel="0" collapsed="false">
      <c r="B301" s="23" t="s">
        <v>24</v>
      </c>
      <c r="C301" s="24"/>
      <c r="D301" s="24"/>
      <c r="E301" s="25"/>
      <c r="F301" s="26"/>
      <c r="G301" s="21"/>
      <c r="H301" s="22"/>
      <c r="I301" s="25" t="n">
        <f aca="false">SUM(EU15:SI!I301:I301)</f>
        <v>0</v>
      </c>
      <c r="J301" s="25" t="n">
        <f aca="false">SUM(EU15:SI!J301:J301)</f>
        <v>3.42047622951495</v>
      </c>
      <c r="K301" s="27" t="n">
        <f aca="false">SUM(EU15:SI!K301:K301)</f>
        <v>0.0235157740779153</v>
      </c>
    </row>
    <row r="302" customFormat="false" ht="12.75" hidden="false" customHeight="false" outlineLevel="0" collapsed="false">
      <c r="B302" s="32" t="s">
        <v>26</v>
      </c>
      <c r="C302" s="24"/>
      <c r="D302" s="24"/>
      <c r="E302" s="25"/>
      <c r="F302" s="28"/>
      <c r="G302" s="21"/>
      <c r="H302" s="15"/>
      <c r="I302" s="25" t="n">
        <f aca="false">SUM(EU15:SI!I302:I302)</f>
        <v>0</v>
      </c>
      <c r="J302" s="25" t="n">
        <f aca="false">SUM(EU15:SI!J302:J302)</f>
        <v>0</v>
      </c>
      <c r="K302" s="27" t="n">
        <f aca="false">SUM(EU15:SI!K302:K302)</f>
        <v>0</v>
      </c>
    </row>
    <row r="303" customFormat="false" ht="12.75" hidden="false" customHeight="false" outlineLevel="0" collapsed="false">
      <c r="B303" s="16" t="s">
        <v>34</v>
      </c>
      <c r="C303" s="18"/>
      <c r="D303" s="18"/>
      <c r="E303" s="18"/>
      <c r="F303" s="17"/>
      <c r="G303" s="18"/>
      <c r="H303" s="18"/>
      <c r="I303" s="17" t="n">
        <f aca="false">SUM(EU15:SI!I303:I303)</f>
        <v>46.5458830176645</v>
      </c>
      <c r="J303" s="18" t="n">
        <f aca="false">SUM(EU15:SI!J303:J303)</f>
        <v>11.3503044084115</v>
      </c>
      <c r="K303" s="19" t="n">
        <f aca="false">SUM(EU15:SI!K303:K303)</f>
        <v>0.0777563883060825</v>
      </c>
    </row>
    <row r="304" customFormat="false" ht="12.75" hidden="false" customHeight="false" outlineLevel="0" collapsed="false">
      <c r="B304" s="20" t="s">
        <v>35</v>
      </c>
      <c r="C304" s="21"/>
      <c r="D304" s="21"/>
      <c r="E304" s="22"/>
      <c r="F304" s="21"/>
      <c r="G304" s="21"/>
      <c r="H304" s="22"/>
      <c r="I304" s="21" t="n">
        <f aca="false">SUM(EU15:SI!I304:I304)</f>
        <v>4.64033763865594</v>
      </c>
      <c r="J304" s="21" t="n">
        <f aca="false">SUM(EU15:SI!J304:J304)</f>
        <v>10.1528860010683</v>
      </c>
      <c r="K304" s="22" t="n">
        <f aca="false">SUM(EU15:SI!K304:K304)</f>
        <v>0.0695241367559696</v>
      </c>
    </row>
    <row r="305" customFormat="false" ht="12.75" hidden="false" customHeight="false" outlineLevel="0" collapsed="false">
      <c r="B305" s="23" t="s">
        <v>24</v>
      </c>
      <c r="C305" s="24"/>
      <c r="D305" s="25"/>
      <c r="E305" s="25"/>
      <c r="F305" s="26"/>
      <c r="G305" s="21"/>
      <c r="H305" s="22"/>
      <c r="I305" s="25" t="n">
        <f aca="false">SUM(EU15:SI!I305:I305)</f>
        <v>2.20068142056</v>
      </c>
      <c r="J305" s="25" t="n">
        <f aca="false">SUM(EU15:SI!J305:J305)</f>
        <v>9.94705111028025</v>
      </c>
      <c r="K305" s="27" t="n">
        <f aca="false">SUM(EU15:SI!K305:K305)</f>
        <v>0.0685126845090267</v>
      </c>
    </row>
    <row r="306" customFormat="false" ht="12.75" hidden="false" customHeight="false" outlineLevel="0" collapsed="false">
      <c r="B306" s="23" t="s">
        <v>26</v>
      </c>
      <c r="C306" s="24"/>
      <c r="D306" s="25"/>
      <c r="E306" s="25"/>
      <c r="F306" s="26"/>
      <c r="G306" s="21"/>
      <c r="H306" s="22"/>
      <c r="I306" s="25" t="n">
        <f aca="false">SUM(EU15:SI!I306:I306)</f>
        <v>2.43965621809594</v>
      </c>
      <c r="J306" s="25" t="n">
        <f aca="false">SUM(EU15:SI!J306:J306)</f>
        <v>0.205834890788055</v>
      </c>
      <c r="K306" s="27" t="n">
        <f aca="false">SUM(EU15:SI!K306:K306)</f>
        <v>0.00101145224694288</v>
      </c>
    </row>
    <row r="307" customFormat="false" ht="12.75" hidden="false" customHeight="false" outlineLevel="0" collapsed="false">
      <c r="B307" s="20" t="s">
        <v>36</v>
      </c>
      <c r="C307" s="21"/>
      <c r="D307" s="21"/>
      <c r="E307" s="22"/>
      <c r="F307" s="21"/>
      <c r="G307" s="21"/>
      <c r="H307" s="22"/>
      <c r="I307" s="21" t="n">
        <f aca="false">SUM(EU15:SI!I307:I307)</f>
        <v>41.9055453790086</v>
      </c>
      <c r="J307" s="21" t="n">
        <f aca="false">SUM(EU15:SI!J307:J307)</f>
        <v>1.19741840734315</v>
      </c>
      <c r="K307" s="22" t="n">
        <f aca="false">SUM(EU15:SI!K307:K307)</f>
        <v>0.00823225155011292</v>
      </c>
    </row>
    <row r="308" customFormat="false" ht="12.75" hidden="false" customHeight="false" outlineLevel="0" collapsed="false">
      <c r="B308" s="23" t="s">
        <v>24</v>
      </c>
      <c r="C308" s="24"/>
      <c r="D308" s="25"/>
      <c r="E308" s="25"/>
      <c r="F308" s="26"/>
      <c r="G308" s="21"/>
      <c r="H308" s="22"/>
      <c r="I308" s="25" t="n">
        <f aca="false">SUM(EU15:SI!I308:I308)</f>
        <v>41.9055453790086</v>
      </c>
      <c r="J308" s="25" t="n">
        <f aca="false">SUM(EU15:SI!J308:J308)</f>
        <v>1.19741840734315</v>
      </c>
      <c r="K308" s="27" t="n">
        <f aca="false">SUM(EU15:SI!K308:K308)</f>
        <v>0.00823225155011292</v>
      </c>
    </row>
    <row r="309" customFormat="false" ht="12.75" hidden="false" customHeight="false" outlineLevel="0" collapsed="false">
      <c r="B309" s="23" t="s">
        <v>26</v>
      </c>
      <c r="C309" s="24"/>
      <c r="D309" s="25"/>
      <c r="E309" s="25"/>
      <c r="F309" s="26"/>
      <c r="G309" s="21"/>
      <c r="H309" s="22"/>
      <c r="I309" s="25" t="n">
        <f aca="false">SUM(EU15:SI!I309:I309)</f>
        <v>0</v>
      </c>
      <c r="J309" s="25" t="n">
        <f aca="false">SUM(EU15:SI!J309:J309)</f>
        <v>0</v>
      </c>
      <c r="K309" s="27" t="n">
        <f aca="false">SUM(EU15:SI!K309:K309)</f>
        <v>0</v>
      </c>
    </row>
    <row r="310" customFormat="false" ht="12.75" hidden="false" customHeight="false" outlineLevel="0" collapsed="false">
      <c r="B310" s="20" t="s">
        <v>37</v>
      </c>
      <c r="C310" s="21"/>
      <c r="D310" s="21"/>
      <c r="E310" s="22"/>
      <c r="F310" s="21"/>
      <c r="G310" s="21"/>
      <c r="H310" s="22"/>
      <c r="I310" s="21" t="n">
        <f aca="false">SUM(EU15:SI!I310:I310)</f>
        <v>41.9055453790086</v>
      </c>
      <c r="J310" s="21" t="n">
        <f aca="false">SUM(EU15:SI!J310:J310)</f>
        <v>1.19741840734315</v>
      </c>
      <c r="K310" s="22" t="n">
        <f aca="false">SUM(EU15:SI!K310:K310)</f>
        <v>0.00823225155011292</v>
      </c>
    </row>
    <row r="311" customFormat="false" ht="12.75" hidden="false" customHeight="false" outlineLevel="0" collapsed="false">
      <c r="B311" s="23" t="s">
        <v>24</v>
      </c>
      <c r="C311" s="24"/>
      <c r="D311" s="24"/>
      <c r="E311" s="25"/>
      <c r="F311" s="26"/>
      <c r="G311" s="21"/>
      <c r="H311" s="22"/>
      <c r="I311" s="25" t="n">
        <f aca="false">SUM(EU15:SI!I311:I311)</f>
        <v>41.9055453790086</v>
      </c>
      <c r="J311" s="25" t="n">
        <f aca="false">SUM(EU15:SI!J311:J311)</f>
        <v>1.19741840734315</v>
      </c>
      <c r="K311" s="27" t="n">
        <f aca="false">SUM(EU15:SI!K311:K311)</f>
        <v>0.00823225155011292</v>
      </c>
    </row>
    <row r="312" customFormat="false" ht="12.75" hidden="false" customHeight="false" outlineLevel="0" collapsed="false">
      <c r="B312" s="23" t="s">
        <v>26</v>
      </c>
      <c r="C312" s="24"/>
      <c r="D312" s="24"/>
      <c r="E312" s="25"/>
      <c r="F312" s="28"/>
      <c r="G312" s="21"/>
      <c r="H312" s="15"/>
      <c r="I312" s="25" t="n">
        <f aca="false">SUM(EU15:SI!I312:I312)</f>
        <v>0</v>
      </c>
      <c r="J312" s="25" t="n">
        <f aca="false">SUM(EU15:SI!J312:J312)</f>
        <v>0</v>
      </c>
      <c r="K312" s="27" t="n">
        <f aca="false">SUM(EU15:SI!K312:K312)</f>
        <v>0</v>
      </c>
    </row>
    <row r="313" customFormat="false" ht="12.75" hidden="false" customHeight="false" outlineLevel="0" collapsed="false">
      <c r="B313" s="16" t="s">
        <v>38</v>
      </c>
      <c r="C313" s="18"/>
      <c r="D313" s="18"/>
      <c r="E313" s="18"/>
      <c r="F313" s="17"/>
      <c r="G313" s="18"/>
      <c r="H313" s="18"/>
      <c r="I313" s="17" t="n">
        <f aca="false">SUM(EU15:SI!I313:I313)</f>
        <v>0</v>
      </c>
      <c r="J313" s="18" t="n">
        <f aca="false">SUM(EU15:SI!J313:J313)</f>
        <v>0.288908046247725</v>
      </c>
      <c r="K313" s="19" t="n">
        <f aca="false">SUM(EU15:SI!K313:K313)</f>
        <v>0.00198624281795311</v>
      </c>
    </row>
    <row r="314" customFormat="false" ht="12.75" hidden="false" customHeight="false" outlineLevel="0" collapsed="false">
      <c r="B314" s="20" t="s">
        <v>39</v>
      </c>
      <c r="C314" s="21"/>
      <c r="D314" s="21"/>
      <c r="E314" s="22"/>
      <c r="F314" s="21"/>
      <c r="G314" s="21"/>
      <c r="H314" s="22"/>
      <c r="I314" s="21" t="n">
        <f aca="false">SUM(EU15:SI!I314:I314)</f>
        <v>0</v>
      </c>
      <c r="J314" s="21" t="n">
        <f aca="false">SUM(EU15:SI!J314:J314)</f>
        <v>0</v>
      </c>
      <c r="K314" s="22" t="n">
        <f aca="false">SUM(EU15:SI!K314:K314)</f>
        <v>0</v>
      </c>
    </row>
    <row r="315" customFormat="false" ht="12.75" hidden="false" customHeight="false" outlineLevel="0" collapsed="false">
      <c r="B315" s="23" t="s">
        <v>24</v>
      </c>
      <c r="C315" s="24"/>
      <c r="D315" s="25"/>
      <c r="E315" s="25"/>
      <c r="F315" s="26"/>
      <c r="G315" s="21"/>
      <c r="H315" s="22"/>
      <c r="I315" s="25" t="n">
        <f aca="false">SUM(EU15:SI!I315:I315)</f>
        <v>0</v>
      </c>
      <c r="J315" s="25" t="n">
        <f aca="false">SUM(EU15:SI!J315:J315)</f>
        <v>0</v>
      </c>
      <c r="K315" s="27" t="n">
        <f aca="false">SUM(EU15:SI!K315:K315)</f>
        <v>0</v>
      </c>
    </row>
    <row r="316" customFormat="false" ht="12.75" hidden="false" customHeight="false" outlineLevel="0" collapsed="false">
      <c r="B316" s="23" t="s">
        <v>26</v>
      </c>
      <c r="C316" s="24"/>
      <c r="D316" s="25"/>
      <c r="E316" s="25"/>
      <c r="F316" s="26"/>
      <c r="G316" s="21"/>
      <c r="H316" s="22"/>
      <c r="I316" s="25" t="n">
        <f aca="false">SUM(EU15:SI!I316:I316)</f>
        <v>0</v>
      </c>
      <c r="J316" s="25" t="n">
        <f aca="false">SUM(EU15:SI!J316:J316)</f>
        <v>0</v>
      </c>
      <c r="K316" s="27" t="n">
        <f aca="false">SUM(EU15:SI!K316:K316)</f>
        <v>0</v>
      </c>
    </row>
    <row r="317" customFormat="false" ht="12.75" hidden="false" customHeight="false" outlineLevel="0" collapsed="false">
      <c r="B317" s="20" t="s">
        <v>40</v>
      </c>
      <c r="C317" s="21"/>
      <c r="D317" s="21"/>
      <c r="E317" s="22"/>
      <c r="F317" s="21"/>
      <c r="G317" s="21"/>
      <c r="H317" s="22"/>
      <c r="I317" s="21" t="n">
        <f aca="false">SUM(EU15:SI!I317:I317)</f>
        <v>0</v>
      </c>
      <c r="J317" s="21" t="n">
        <f aca="false">SUM(EU15:SI!J317:J317)</f>
        <v>0.288908046247725</v>
      </c>
      <c r="K317" s="22" t="n">
        <f aca="false">SUM(EU15:SI!K317:K317)</f>
        <v>0.00198624281795311</v>
      </c>
    </row>
    <row r="318" customFormat="false" ht="12.75" hidden="false" customHeight="false" outlineLevel="0" collapsed="false">
      <c r="B318" s="23" t="s">
        <v>24</v>
      </c>
      <c r="C318" s="24"/>
      <c r="D318" s="25"/>
      <c r="E318" s="25"/>
      <c r="F318" s="26"/>
      <c r="G318" s="21"/>
      <c r="H318" s="22"/>
      <c r="I318" s="25" t="n">
        <f aca="false">SUM(EU15:SI!I318:I318)</f>
        <v>0</v>
      </c>
      <c r="J318" s="25" t="n">
        <f aca="false">SUM(EU15:SI!J318:J318)</f>
        <v>0.288908046247725</v>
      </c>
      <c r="K318" s="27" t="n">
        <f aca="false">SUM(EU15:SI!K318:K318)</f>
        <v>0.00198624281795311</v>
      </c>
    </row>
    <row r="319" customFormat="false" ht="12.75" hidden="false" customHeight="false" outlineLevel="0" collapsed="false">
      <c r="B319" s="23" t="s">
        <v>26</v>
      </c>
      <c r="C319" s="24"/>
      <c r="D319" s="25"/>
      <c r="E319" s="25"/>
      <c r="F319" s="26"/>
      <c r="G319" s="21"/>
      <c r="H319" s="22"/>
      <c r="I319" s="25" t="n">
        <f aca="false">SUM(EU15:SI!I319:I319)</f>
        <v>0</v>
      </c>
      <c r="J319" s="25" t="n">
        <f aca="false">SUM(EU15:SI!J319:J319)</f>
        <v>0</v>
      </c>
      <c r="K319" s="27" t="n">
        <f aca="false">SUM(EU15:SI!K319:K319)</f>
        <v>0</v>
      </c>
    </row>
    <row r="320" customFormat="false" ht="12.75" hidden="false" customHeight="false" outlineLevel="0" collapsed="false">
      <c r="B320" s="20" t="s">
        <v>41</v>
      </c>
      <c r="C320" s="21"/>
      <c r="D320" s="21"/>
      <c r="E320" s="22"/>
      <c r="F320" s="21"/>
      <c r="G320" s="21"/>
      <c r="H320" s="22"/>
      <c r="I320" s="21" t="n">
        <f aca="false">SUM(EU15:SI!I320:I320)</f>
        <v>0</v>
      </c>
      <c r="J320" s="21" t="n">
        <f aca="false">SUM(EU15:SI!J320:J320)</f>
        <v>0.288908046247725</v>
      </c>
      <c r="K320" s="22" t="n">
        <f aca="false">SUM(EU15:SI!K320:K320)</f>
        <v>0.00198624281795311</v>
      </c>
    </row>
    <row r="321" customFormat="false" ht="12.75" hidden="false" customHeight="false" outlineLevel="0" collapsed="false">
      <c r="B321" s="23" t="s">
        <v>24</v>
      </c>
      <c r="C321" s="24"/>
      <c r="D321" s="24"/>
      <c r="E321" s="25"/>
      <c r="F321" s="26"/>
      <c r="G321" s="21"/>
      <c r="H321" s="22"/>
      <c r="I321" s="25" t="n">
        <f aca="false">SUM(EU15:SI!I321:I321)</f>
        <v>0</v>
      </c>
      <c r="J321" s="25" t="n">
        <f aca="false">SUM(EU15:SI!J321:J321)</f>
        <v>0.288908046247725</v>
      </c>
      <c r="K321" s="27" t="n">
        <f aca="false">SUM(EU15:SI!K321:K321)</f>
        <v>0.00198624281795311</v>
      </c>
    </row>
    <row r="322" customFormat="false" ht="12.75" hidden="false" customHeight="false" outlineLevel="0" collapsed="false">
      <c r="B322" s="23" t="s">
        <v>26</v>
      </c>
      <c r="C322" s="33"/>
      <c r="D322" s="33"/>
      <c r="E322" s="34"/>
      <c r="F322" s="26"/>
      <c r="G322" s="21"/>
      <c r="H322" s="15"/>
      <c r="I322" s="35" t="n">
        <f aca="false">SUM(EU15:SI!I322:I322)</f>
        <v>0</v>
      </c>
      <c r="J322" s="35" t="n">
        <f aca="false">SUM(EU15:SI!J322:J322)</f>
        <v>0</v>
      </c>
      <c r="K322" s="34" t="n">
        <f aca="false">SUM(EU15:SI!K322:K322)</f>
        <v>0</v>
      </c>
    </row>
    <row r="323" customFormat="false" ht="12.75" hidden="false" customHeight="false" outlineLevel="0" collapsed="false">
      <c r="B323" s="16" t="s">
        <v>42</v>
      </c>
      <c r="C323" s="33"/>
      <c r="D323" s="33"/>
      <c r="E323" s="34"/>
      <c r="F323" s="18"/>
      <c r="G323" s="18"/>
      <c r="H323" s="19"/>
      <c r="I323" s="35" t="n">
        <f aca="false">SUM(EU15:SI!I323:I323)</f>
        <v>77.4590923005642</v>
      </c>
      <c r="J323" s="35" t="n">
        <f aca="false">SUM(EU15:SI!J323:J323)</f>
        <v>5.35483380782473</v>
      </c>
      <c r="K323" s="34" t="n">
        <f aca="false">SUM(EU15:SI!K323:K323)</f>
        <v>0.0358378917178698</v>
      </c>
    </row>
    <row r="324" customFormat="false" ht="12.75" hidden="false" customHeight="false" outlineLevel="0" collapsed="false">
      <c r="B324" s="16" t="s">
        <v>43</v>
      </c>
      <c r="C324" s="33"/>
      <c r="D324" s="33"/>
      <c r="E324" s="34"/>
      <c r="F324" s="18"/>
      <c r="G324" s="18"/>
      <c r="H324" s="19"/>
      <c r="I324" s="35" t="n">
        <f aca="false">SUM(EU15:SI!I324:I324)</f>
        <v>0</v>
      </c>
      <c r="J324" s="35" t="n">
        <f aca="false">SUM(EU15:SI!J324:J324)</f>
        <v>0.275837777579001</v>
      </c>
      <c r="K324" s="34" t="n">
        <f aca="false">SUM(EU15:SI!K324:K324)</f>
        <v>0.00189638472085563</v>
      </c>
    </row>
    <row r="325" customFormat="false" ht="12.75" hidden="false" customHeight="false" outlineLevel="0" collapsed="false">
      <c r="B325" s="36" t="s">
        <v>44</v>
      </c>
      <c r="C325" s="37"/>
      <c r="D325" s="37"/>
      <c r="E325" s="38"/>
      <c r="F325" s="39"/>
      <c r="G325" s="39"/>
      <c r="H325" s="40"/>
      <c r="I325" s="37"/>
      <c r="J325" s="37"/>
      <c r="K325" s="38"/>
    </row>
    <row r="327" customFormat="false" ht="12.75" hidden="false" customHeight="false" outlineLevel="0" collapsed="false">
      <c r="A327" s="3" t="n">
        <f aca="false">A281+1</f>
        <v>1997</v>
      </c>
    </row>
    <row r="328" customFormat="false" ht="12.75" hidden="false" customHeight="true" outlineLevel="0" collapsed="false">
      <c r="A328" s="54"/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2.75" hidden="false" customHeight="fals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2.75" hidden="false" customHeight="fals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2.75" hidden="false" customHeight="false" outlineLevel="0" collapsed="false">
      <c r="B331" s="16" t="s">
        <v>18</v>
      </c>
      <c r="C331" s="17"/>
      <c r="D331" s="18"/>
      <c r="E331" s="19"/>
      <c r="F331" s="17"/>
      <c r="G331" s="18"/>
      <c r="H331" s="19"/>
      <c r="I331" s="17" t="n">
        <f aca="false">SUM(EU15:SI!I331:I331)</f>
        <v>2485.71659542128</v>
      </c>
      <c r="J331" s="18" t="n">
        <f aca="false">SUM(EU15:SI!J331:J331)</f>
        <v>83.04835220172</v>
      </c>
      <c r="K331" s="19" t="n">
        <f aca="false">SUM(EU15:SI!K331:K331)</f>
        <v>0.608375000865939</v>
      </c>
    </row>
    <row r="332" customFormat="false" ht="12.75" hidden="false" customHeight="false" outlineLevel="0" collapsed="false">
      <c r="B332" s="16" t="s">
        <v>21</v>
      </c>
      <c r="C332" s="18"/>
      <c r="D332" s="18"/>
      <c r="E332" s="18"/>
      <c r="F332" s="17"/>
      <c r="G332" s="18"/>
      <c r="H332" s="18"/>
      <c r="I332" s="17" t="n">
        <f aca="false">SUM(EU15:SI!I332:I332)</f>
        <v>2355.99863618652</v>
      </c>
      <c r="J332" s="18" t="n">
        <f aca="false">SUM(EU15:SI!J332:J332)</f>
        <v>55.7651794265887</v>
      </c>
      <c r="K332" s="19" t="n">
        <f aca="false">SUM(EU15:SI!K332:K332)</f>
        <v>0.42227559910924</v>
      </c>
    </row>
    <row r="333" customFormat="false" ht="12.75" hidden="false" customHeight="false" outlineLevel="0" collapsed="false">
      <c r="B333" s="20" t="s">
        <v>23</v>
      </c>
      <c r="C333" s="21"/>
      <c r="D333" s="21"/>
      <c r="E333" s="22"/>
      <c r="F333" s="21"/>
      <c r="G333" s="21"/>
      <c r="H333" s="22"/>
      <c r="I333" s="21" t="n">
        <f aca="false">SUM(EU15:SI!I333:I333)</f>
        <v>2206.21304554685</v>
      </c>
      <c r="J333" s="21" t="n">
        <f aca="false">SUM(EU15:SI!J333:J333)</f>
        <v>55.1115695765247</v>
      </c>
      <c r="K333" s="22" t="n">
        <f aca="false">SUM(EU15:SI!K333:K333)</f>
        <v>0.41778203139024</v>
      </c>
    </row>
    <row r="334" customFormat="false" ht="12.75" hidden="false" customHeight="false" outlineLevel="0" collapsed="false">
      <c r="B334" s="23" t="s">
        <v>24</v>
      </c>
      <c r="C334" s="24"/>
      <c r="D334" s="24"/>
      <c r="E334" s="25"/>
      <c r="F334" s="26"/>
      <c r="G334" s="21"/>
      <c r="H334" s="22"/>
      <c r="I334" s="25" t="n">
        <f aca="false">SUM(EU15:SI!I334:I334)</f>
        <v>1523.05496554674</v>
      </c>
      <c r="J334" s="25" t="n">
        <f aca="false">SUM(EU15:SI!J334:J334)</f>
        <v>39.321751489498</v>
      </c>
      <c r="K334" s="27" t="n">
        <f aca="false">SUM(EU15:SI!K334:K334)</f>
        <v>0.309784345865299</v>
      </c>
    </row>
    <row r="335" customFormat="false" ht="12.75" hidden="false" customHeight="false" outlineLevel="0" collapsed="false">
      <c r="B335" s="23" t="s">
        <v>26</v>
      </c>
      <c r="C335" s="24"/>
      <c r="D335" s="24"/>
      <c r="E335" s="25"/>
      <c r="F335" s="26"/>
      <c r="G335" s="21"/>
      <c r="H335" s="22"/>
      <c r="I335" s="25" t="n">
        <f aca="false">SUM(EU15:SI!I335:I335)</f>
        <v>683.158080000112</v>
      </c>
      <c r="J335" s="25" t="n">
        <f aca="false">SUM(EU15:SI!J335:J335)</f>
        <v>15.7898180870267</v>
      </c>
      <c r="K335" s="27" t="n">
        <f aca="false">SUM(EU15:SI!K335:K335)</f>
        <v>0.107997685524941</v>
      </c>
    </row>
    <row r="336" customFormat="false" ht="12.75" hidden="false" customHeight="false" outlineLevel="0" collapsed="false">
      <c r="B336" s="20" t="s">
        <v>28</v>
      </c>
      <c r="C336" s="21"/>
      <c r="D336" s="21"/>
      <c r="E336" s="22"/>
      <c r="F336" s="21"/>
      <c r="G336" s="21"/>
      <c r="H336" s="22"/>
      <c r="I336" s="21" t="n">
        <f aca="false">SUM(EU15:SI!I336:I336)</f>
        <v>149.785590639663</v>
      </c>
      <c r="J336" s="21" t="n">
        <f aca="false">SUM(EU15:SI!J336:J336)</f>
        <v>0.653609850064</v>
      </c>
      <c r="K336" s="22" t="n">
        <f aca="false">SUM(EU15:SI!K336:K336)</f>
        <v>0.004493567719</v>
      </c>
    </row>
    <row r="337" customFormat="false" ht="12.75" hidden="false" customHeight="false" outlineLevel="0" collapsed="false">
      <c r="B337" s="23" t="s">
        <v>24</v>
      </c>
      <c r="C337" s="24"/>
      <c r="D337" s="24"/>
      <c r="E337" s="25"/>
      <c r="F337" s="26"/>
      <c r="G337" s="21"/>
      <c r="H337" s="22"/>
      <c r="I337" s="25" t="n">
        <f aca="false">SUM(EU15:SI!I337:I337)</f>
        <v>0</v>
      </c>
      <c r="J337" s="25" t="n">
        <f aca="false">SUM(EU15:SI!J337:J337)</f>
        <v>0</v>
      </c>
      <c r="K337" s="27" t="n">
        <f aca="false">SUM(EU15:SI!K337:K337)</f>
        <v>0</v>
      </c>
    </row>
    <row r="338" customFormat="false" ht="12.75" hidden="false" customHeight="false" outlineLevel="0" collapsed="false">
      <c r="B338" s="23" t="s">
        <v>26</v>
      </c>
      <c r="C338" s="24"/>
      <c r="D338" s="24"/>
      <c r="E338" s="25"/>
      <c r="F338" s="28"/>
      <c r="G338" s="21"/>
      <c r="H338" s="15"/>
      <c r="I338" s="25" t="n">
        <f aca="false">SUM(EU15:SI!I338:I338)</f>
        <v>149.785590639663</v>
      </c>
      <c r="J338" s="25" t="n">
        <f aca="false">SUM(EU15:SI!J338:J338)</f>
        <v>0.653609850064</v>
      </c>
      <c r="K338" s="27" t="n">
        <f aca="false">SUM(EU15:SI!K338:K338)</f>
        <v>0.004493567719</v>
      </c>
    </row>
    <row r="339" customFormat="false" ht="12.75" hidden="false" customHeight="false" outlineLevel="0" collapsed="false">
      <c r="B339" s="16" t="s">
        <v>29</v>
      </c>
      <c r="C339" s="18"/>
      <c r="D339" s="18"/>
      <c r="E339" s="18"/>
      <c r="F339" s="17"/>
      <c r="G339" s="18"/>
      <c r="H339" s="18"/>
      <c r="I339" s="17" t="n">
        <f aca="false">SUM(EU15:SI!I339:I339)</f>
        <v>0</v>
      </c>
      <c r="J339" s="18" t="n">
        <f aca="false">SUM(EU15:SI!J339:J339)</f>
        <v>10.3577946538716</v>
      </c>
      <c r="K339" s="19" t="n">
        <f aca="false">SUM(EU15:SI!K339:K339)</f>
        <v>0.071209838245367</v>
      </c>
    </row>
    <row r="340" customFormat="false" ht="12.75" hidden="false" customHeight="false" outlineLevel="0" collapsed="false">
      <c r="B340" s="20" t="s">
        <v>31</v>
      </c>
      <c r="C340" s="29"/>
      <c r="D340" s="29"/>
      <c r="E340" s="30"/>
      <c r="F340" s="29"/>
      <c r="G340" s="29"/>
      <c r="H340" s="30"/>
      <c r="I340" s="29" t="n">
        <f aca="false">SUM(EU15:SI!I340:I340)</f>
        <v>0</v>
      </c>
      <c r="J340" s="29" t="n">
        <f aca="false">SUM(EU15:SI!J340:J340)</f>
        <v>6.9329103863753</v>
      </c>
      <c r="K340" s="30" t="n">
        <f aca="false">SUM(EU15:SI!K340:K340)</f>
        <v>0.0476637589063301</v>
      </c>
    </row>
    <row r="341" customFormat="false" ht="12.75" hidden="false" customHeight="false" outlineLevel="0" collapsed="false">
      <c r="B341" s="23" t="s">
        <v>24</v>
      </c>
      <c r="C341" s="31"/>
      <c r="D341" s="29"/>
      <c r="E341" s="30"/>
      <c r="F341" s="29"/>
      <c r="G341" s="29"/>
      <c r="H341" s="30"/>
      <c r="I341" s="29" t="n">
        <f aca="false">SUM(EU15:SI!I341:I341)</f>
        <v>0</v>
      </c>
      <c r="J341" s="29" t="n">
        <f aca="false">SUM(EU15:SI!J341:J341)</f>
        <v>6.9329103863753</v>
      </c>
      <c r="K341" s="30" t="n">
        <f aca="false">SUM(EU15:SI!K341:K341)</f>
        <v>0.0476637589063301</v>
      </c>
    </row>
    <row r="342" customFormat="false" ht="12.75" hidden="false" customHeight="false" outlineLevel="0" collapsed="false">
      <c r="B342" s="23" t="s">
        <v>26</v>
      </c>
      <c r="C342" s="31"/>
      <c r="D342" s="29"/>
      <c r="E342" s="30"/>
      <c r="F342" s="29"/>
      <c r="G342" s="29"/>
      <c r="H342" s="30"/>
      <c r="I342" s="29" t="n">
        <f aca="false">SUM(EU15:SI!I342:I342)</f>
        <v>0</v>
      </c>
      <c r="J342" s="29" t="n">
        <f aca="false">SUM(EU15:SI!J342:J342)</f>
        <v>0</v>
      </c>
      <c r="K342" s="30" t="n">
        <f aca="false">SUM(EU15:SI!K342:K342)</f>
        <v>0</v>
      </c>
    </row>
    <row r="343" customFormat="false" ht="12.75" hidden="false" customHeight="false" outlineLevel="0" collapsed="false">
      <c r="B343" s="20" t="s">
        <v>32</v>
      </c>
      <c r="C343" s="21"/>
      <c r="D343" s="21"/>
      <c r="E343" s="22"/>
      <c r="F343" s="21"/>
      <c r="G343" s="21"/>
      <c r="H343" s="22"/>
      <c r="I343" s="21" t="n">
        <f aca="false">SUM(EU15:SI!I343:I343)</f>
        <v>0</v>
      </c>
      <c r="J343" s="21" t="n">
        <f aca="false">SUM(EU15:SI!J343:J343)</f>
        <v>3.42488426749628</v>
      </c>
      <c r="K343" s="22" t="n">
        <f aca="false">SUM(EU15:SI!K343:K343)</f>
        <v>0.0235460793390369</v>
      </c>
    </row>
    <row r="344" customFormat="false" ht="12.75" hidden="false" customHeight="false" outlineLevel="0" collapsed="false">
      <c r="B344" s="23" t="s">
        <v>24</v>
      </c>
      <c r="C344" s="24"/>
      <c r="D344" s="25"/>
      <c r="E344" s="25"/>
      <c r="F344" s="26"/>
      <c r="G344" s="21"/>
      <c r="H344" s="22"/>
      <c r="I344" s="25" t="n">
        <f aca="false">SUM(EU15:SI!I344:I344)</f>
        <v>0</v>
      </c>
      <c r="J344" s="25" t="n">
        <f aca="false">SUM(EU15:SI!J344:J344)</f>
        <v>3.42488426749628</v>
      </c>
      <c r="K344" s="27" t="n">
        <f aca="false">SUM(EU15:SI!K344:K344)</f>
        <v>0.0235460793390369</v>
      </c>
    </row>
    <row r="345" customFormat="false" ht="12.75" hidden="false" customHeight="false" outlineLevel="0" collapsed="false">
      <c r="B345" s="23" t="s">
        <v>26</v>
      </c>
      <c r="C345" s="24"/>
      <c r="D345" s="25"/>
      <c r="E345" s="25"/>
      <c r="F345" s="26"/>
      <c r="G345" s="21"/>
      <c r="H345" s="22"/>
      <c r="I345" s="25" t="n">
        <f aca="false">SUM(EU15:SI!I345:I345)</f>
        <v>0</v>
      </c>
      <c r="J345" s="25" t="n">
        <f aca="false">SUM(EU15:SI!J345:J345)</f>
        <v>0</v>
      </c>
      <c r="K345" s="27" t="n">
        <f aca="false">SUM(EU15:SI!K345:K345)</f>
        <v>0</v>
      </c>
    </row>
    <row r="346" customFormat="false" ht="12.75" hidden="false" customHeight="false" outlineLevel="0" collapsed="false">
      <c r="B346" s="20" t="s">
        <v>33</v>
      </c>
      <c r="C346" s="21"/>
      <c r="D346" s="21"/>
      <c r="E346" s="22"/>
      <c r="F346" s="21"/>
      <c r="G346" s="21"/>
      <c r="H346" s="22"/>
      <c r="I346" s="21" t="n">
        <f aca="false">SUM(EU15:SI!I346:I346)</f>
        <v>0</v>
      </c>
      <c r="J346" s="21" t="n">
        <f aca="false">SUM(EU15:SI!J346:J346)</f>
        <v>3.42488426749628</v>
      </c>
      <c r="K346" s="22" t="n">
        <f aca="false">SUM(EU15:SI!K346:K346)</f>
        <v>0.0235460793390369</v>
      </c>
    </row>
    <row r="347" customFormat="false" ht="12.75" hidden="false" customHeight="false" outlineLevel="0" collapsed="false">
      <c r="B347" s="23" t="s">
        <v>24</v>
      </c>
      <c r="C347" s="24"/>
      <c r="D347" s="24"/>
      <c r="E347" s="25"/>
      <c r="F347" s="26"/>
      <c r="G347" s="21"/>
      <c r="H347" s="22"/>
      <c r="I347" s="25" t="n">
        <f aca="false">SUM(EU15:SI!I347:I347)</f>
        <v>0</v>
      </c>
      <c r="J347" s="25" t="n">
        <f aca="false">SUM(EU15:SI!J347:J347)</f>
        <v>3.42488426749628</v>
      </c>
      <c r="K347" s="27" t="n">
        <f aca="false">SUM(EU15:SI!K347:K347)</f>
        <v>0.0235460793390369</v>
      </c>
    </row>
    <row r="348" customFormat="false" ht="12.75" hidden="false" customHeight="false" outlineLevel="0" collapsed="false">
      <c r="B348" s="32" t="s">
        <v>26</v>
      </c>
      <c r="C348" s="24"/>
      <c r="D348" s="24"/>
      <c r="E348" s="25"/>
      <c r="F348" s="28"/>
      <c r="G348" s="21"/>
      <c r="H348" s="15"/>
      <c r="I348" s="25" t="n">
        <f aca="false">SUM(EU15:SI!I348:I348)</f>
        <v>0</v>
      </c>
      <c r="J348" s="25" t="n">
        <f aca="false">SUM(EU15:SI!J348:J348)</f>
        <v>0</v>
      </c>
      <c r="K348" s="27" t="n">
        <f aca="false">SUM(EU15:SI!K348:K348)</f>
        <v>0</v>
      </c>
    </row>
    <row r="349" customFormat="false" ht="12.75" hidden="false" customHeight="false" outlineLevel="0" collapsed="false">
      <c r="B349" s="16" t="s">
        <v>34</v>
      </c>
      <c r="C349" s="18"/>
      <c r="D349" s="18"/>
      <c r="E349" s="18"/>
      <c r="F349" s="17"/>
      <c r="G349" s="18"/>
      <c r="H349" s="18"/>
      <c r="I349" s="17" t="n">
        <f aca="false">SUM(EU15:SI!I349:I349)</f>
        <v>39.7313144209011</v>
      </c>
      <c r="J349" s="18" t="n">
        <f aca="false">SUM(EU15:SI!J349:J349)</f>
        <v>10.9227226476595</v>
      </c>
      <c r="K349" s="19" t="n">
        <f aca="false">SUM(EU15:SI!K349:K349)</f>
        <v>0.0745978978416516</v>
      </c>
    </row>
    <row r="350" customFormat="false" ht="12.75" hidden="false" customHeight="false" outlineLevel="0" collapsed="false">
      <c r="B350" s="20" t="s">
        <v>35</v>
      </c>
      <c r="C350" s="21"/>
      <c r="D350" s="21"/>
      <c r="E350" s="22"/>
      <c r="F350" s="21"/>
      <c r="G350" s="21"/>
      <c r="H350" s="22"/>
      <c r="I350" s="21" t="n">
        <f aca="false">SUM(EU15:SI!I350:I350)</f>
        <v>4.95706360639282</v>
      </c>
      <c r="J350" s="21" t="n">
        <f aca="false">SUM(EU15:SI!J350:J350)</f>
        <v>9.72540321685125</v>
      </c>
      <c r="K350" s="22" t="n">
        <f aca="false">SUM(EU15:SI!K350:K350)</f>
        <v>0.0663663267552773</v>
      </c>
    </row>
    <row r="351" customFormat="false" ht="12.75" hidden="false" customHeight="false" outlineLevel="0" collapsed="false">
      <c r="B351" s="23" t="s">
        <v>24</v>
      </c>
      <c r="C351" s="24"/>
      <c r="D351" s="25"/>
      <c r="E351" s="25"/>
      <c r="F351" s="26"/>
      <c r="G351" s="21"/>
      <c r="H351" s="22"/>
      <c r="I351" s="25" t="n">
        <f aca="false">SUM(EU15:SI!I351:I351)</f>
        <v>1.0356800496</v>
      </c>
      <c r="J351" s="25" t="n">
        <f aca="false">SUM(EU15:SI!J351:J351)</f>
        <v>9.24526326556706</v>
      </c>
      <c r="K351" s="27" t="n">
        <f aca="false">SUM(EU15:SI!K351:K351)</f>
        <v>0.0636208160617735</v>
      </c>
    </row>
    <row r="352" customFormat="false" ht="12.75" hidden="false" customHeight="false" outlineLevel="0" collapsed="false">
      <c r="B352" s="23" t="s">
        <v>26</v>
      </c>
      <c r="C352" s="24"/>
      <c r="D352" s="25"/>
      <c r="E352" s="25"/>
      <c r="F352" s="26"/>
      <c r="G352" s="21"/>
      <c r="H352" s="22"/>
      <c r="I352" s="25" t="n">
        <f aca="false">SUM(EU15:SI!I352:I352)</f>
        <v>3.92138355679282</v>
      </c>
      <c r="J352" s="25" t="n">
        <f aca="false">SUM(EU15:SI!J352:J352)</f>
        <v>0.480139951284187</v>
      </c>
      <c r="K352" s="27" t="n">
        <f aca="false">SUM(EU15:SI!K352:K352)</f>
        <v>0.00274551069350379</v>
      </c>
    </row>
    <row r="353" customFormat="false" ht="12.75" hidden="false" customHeight="false" outlineLevel="0" collapsed="false">
      <c r="B353" s="20" t="s">
        <v>36</v>
      </c>
      <c r="C353" s="21"/>
      <c r="D353" s="21"/>
      <c r="E353" s="22"/>
      <c r="F353" s="21"/>
      <c r="G353" s="21"/>
      <c r="H353" s="22"/>
      <c r="I353" s="21" t="n">
        <f aca="false">SUM(EU15:SI!I353:I353)</f>
        <v>34.7742508145083</v>
      </c>
      <c r="J353" s="21" t="n">
        <f aca="false">SUM(EU15:SI!J353:J353)</f>
        <v>1.19731943080826</v>
      </c>
      <c r="K353" s="22" t="n">
        <f aca="false">SUM(EU15:SI!K353:K353)</f>
        <v>0.0082315710863743</v>
      </c>
    </row>
    <row r="354" customFormat="false" ht="12.75" hidden="false" customHeight="false" outlineLevel="0" collapsed="false">
      <c r="B354" s="23" t="s">
        <v>24</v>
      </c>
      <c r="C354" s="24"/>
      <c r="D354" s="25"/>
      <c r="E354" s="25"/>
      <c r="F354" s="26"/>
      <c r="G354" s="21"/>
      <c r="H354" s="22"/>
      <c r="I354" s="25" t="n">
        <f aca="false">SUM(EU15:SI!I354:I354)</f>
        <v>34.7742508145083</v>
      </c>
      <c r="J354" s="25" t="n">
        <f aca="false">SUM(EU15:SI!J354:J354)</f>
        <v>1.19731943080826</v>
      </c>
      <c r="K354" s="27" t="n">
        <f aca="false">SUM(EU15:SI!K354:K354)</f>
        <v>0.0082315710863743</v>
      </c>
    </row>
    <row r="355" customFormat="false" ht="12.75" hidden="false" customHeight="false" outlineLevel="0" collapsed="false">
      <c r="B355" s="23" t="s">
        <v>26</v>
      </c>
      <c r="C355" s="24"/>
      <c r="D355" s="25"/>
      <c r="E355" s="25"/>
      <c r="F355" s="26"/>
      <c r="G355" s="21"/>
      <c r="H355" s="22"/>
      <c r="I355" s="25" t="n">
        <f aca="false">SUM(EU15:SI!I355:I355)</f>
        <v>0</v>
      </c>
      <c r="J355" s="25" t="n">
        <f aca="false">SUM(EU15:SI!J355:J355)</f>
        <v>0</v>
      </c>
      <c r="K355" s="27" t="n">
        <f aca="false">SUM(EU15:SI!K355:K355)</f>
        <v>0</v>
      </c>
    </row>
    <row r="356" customFormat="false" ht="12.75" hidden="false" customHeight="false" outlineLevel="0" collapsed="false">
      <c r="B356" s="20" t="s">
        <v>37</v>
      </c>
      <c r="C356" s="21"/>
      <c r="D356" s="21"/>
      <c r="E356" s="22"/>
      <c r="F356" s="21"/>
      <c r="G356" s="21"/>
      <c r="H356" s="22"/>
      <c r="I356" s="21" t="n">
        <f aca="false">SUM(EU15:SI!I356:I356)</f>
        <v>34.7742508145083</v>
      </c>
      <c r="J356" s="21" t="n">
        <f aca="false">SUM(EU15:SI!J356:J356)</f>
        <v>1.19731943080826</v>
      </c>
      <c r="K356" s="22" t="n">
        <f aca="false">SUM(EU15:SI!K356:K356)</f>
        <v>0.0082315710863743</v>
      </c>
    </row>
    <row r="357" customFormat="false" ht="12.75" hidden="false" customHeight="false" outlineLevel="0" collapsed="false">
      <c r="B357" s="23" t="s">
        <v>24</v>
      </c>
      <c r="C357" s="24"/>
      <c r="D357" s="24"/>
      <c r="E357" s="25"/>
      <c r="F357" s="26"/>
      <c r="G357" s="21"/>
      <c r="H357" s="22"/>
      <c r="I357" s="25" t="n">
        <f aca="false">SUM(EU15:SI!I357:I357)</f>
        <v>34.7742508145083</v>
      </c>
      <c r="J357" s="25" t="n">
        <f aca="false">SUM(EU15:SI!J357:J357)</f>
        <v>1.19731943080826</v>
      </c>
      <c r="K357" s="27" t="n">
        <f aca="false">SUM(EU15:SI!K357:K357)</f>
        <v>0.0082315710863743</v>
      </c>
    </row>
    <row r="358" customFormat="false" ht="12.75" hidden="false" customHeight="false" outlineLevel="0" collapsed="false">
      <c r="B358" s="23" t="s">
        <v>26</v>
      </c>
      <c r="C358" s="24"/>
      <c r="D358" s="24"/>
      <c r="E358" s="25"/>
      <c r="F358" s="28"/>
      <c r="G358" s="21"/>
      <c r="H358" s="15"/>
      <c r="I358" s="25" t="n">
        <f aca="false">SUM(EU15:SI!I358:I358)</f>
        <v>0</v>
      </c>
      <c r="J358" s="25" t="n">
        <f aca="false">SUM(EU15:SI!J358:J358)</f>
        <v>0</v>
      </c>
      <c r="K358" s="27" t="n">
        <f aca="false">SUM(EU15:SI!K358:K358)</f>
        <v>0</v>
      </c>
    </row>
    <row r="359" customFormat="false" ht="12.75" hidden="false" customHeight="false" outlineLevel="0" collapsed="false">
      <c r="B359" s="16" t="s">
        <v>38</v>
      </c>
      <c r="C359" s="18"/>
      <c r="D359" s="18"/>
      <c r="E359" s="18"/>
      <c r="F359" s="17"/>
      <c r="G359" s="18"/>
      <c r="H359" s="18"/>
      <c r="I359" s="17" t="n">
        <f aca="false">SUM(EU15:SI!I359:I359)</f>
        <v>0</v>
      </c>
      <c r="J359" s="18" t="n">
        <f aca="false">SUM(EU15:SI!J359:J359)</f>
        <v>0.2890012447351</v>
      </c>
      <c r="K359" s="19" t="n">
        <f aca="false">SUM(EU15:SI!K359:K359)</f>
        <v>0.00198688355755381</v>
      </c>
    </row>
    <row r="360" customFormat="false" ht="12.75" hidden="false" customHeight="false" outlineLevel="0" collapsed="false">
      <c r="B360" s="20" t="s">
        <v>39</v>
      </c>
      <c r="C360" s="21"/>
      <c r="D360" s="21"/>
      <c r="E360" s="22"/>
      <c r="F360" s="21"/>
      <c r="G360" s="21"/>
      <c r="H360" s="22"/>
      <c r="I360" s="21" t="n">
        <f aca="false">SUM(EU15:SI!I360:I360)</f>
        <v>0</v>
      </c>
      <c r="J360" s="21" t="n">
        <f aca="false">SUM(EU15:SI!J360:J360)</f>
        <v>0</v>
      </c>
      <c r="K360" s="22" t="n">
        <f aca="false">SUM(EU15:SI!K360:K360)</f>
        <v>0</v>
      </c>
    </row>
    <row r="361" customFormat="false" ht="12.75" hidden="false" customHeight="false" outlineLevel="0" collapsed="false">
      <c r="B361" s="23" t="s">
        <v>24</v>
      </c>
      <c r="C361" s="24"/>
      <c r="D361" s="25"/>
      <c r="E361" s="25"/>
      <c r="F361" s="26"/>
      <c r="G361" s="21"/>
      <c r="H361" s="22"/>
      <c r="I361" s="25" t="n">
        <f aca="false">SUM(EU15:SI!I361:I361)</f>
        <v>0</v>
      </c>
      <c r="J361" s="25" t="n">
        <f aca="false">SUM(EU15:SI!J361:J361)</f>
        <v>0</v>
      </c>
      <c r="K361" s="27" t="n">
        <f aca="false">SUM(EU15:SI!K361:K361)</f>
        <v>0</v>
      </c>
    </row>
    <row r="362" customFormat="false" ht="12.75" hidden="false" customHeight="false" outlineLevel="0" collapsed="false">
      <c r="B362" s="23" t="s">
        <v>26</v>
      </c>
      <c r="C362" s="24"/>
      <c r="D362" s="25"/>
      <c r="E362" s="25"/>
      <c r="F362" s="26"/>
      <c r="G362" s="21"/>
      <c r="H362" s="22"/>
      <c r="I362" s="25" t="n">
        <f aca="false">SUM(EU15:SI!I362:I362)</f>
        <v>0</v>
      </c>
      <c r="J362" s="25" t="n">
        <f aca="false">SUM(EU15:SI!J362:J362)</f>
        <v>0</v>
      </c>
      <c r="K362" s="27" t="n">
        <f aca="false">SUM(EU15:SI!K362:K362)</f>
        <v>0</v>
      </c>
    </row>
    <row r="363" customFormat="false" ht="12.75" hidden="false" customHeight="false" outlineLevel="0" collapsed="false">
      <c r="B363" s="20" t="s">
        <v>40</v>
      </c>
      <c r="C363" s="21"/>
      <c r="D363" s="21"/>
      <c r="E363" s="22"/>
      <c r="F363" s="21"/>
      <c r="G363" s="21"/>
      <c r="H363" s="22"/>
      <c r="I363" s="21" t="n">
        <f aca="false">SUM(EU15:SI!I363:I363)</f>
        <v>0</v>
      </c>
      <c r="J363" s="21" t="n">
        <f aca="false">SUM(EU15:SI!J363:J363)</f>
        <v>0.2890012447351</v>
      </c>
      <c r="K363" s="22" t="n">
        <f aca="false">SUM(EU15:SI!K363:K363)</f>
        <v>0.00198688355755381</v>
      </c>
    </row>
    <row r="364" customFormat="false" ht="12.75" hidden="false" customHeight="false" outlineLevel="0" collapsed="false">
      <c r="B364" s="23" t="s">
        <v>24</v>
      </c>
      <c r="C364" s="24"/>
      <c r="D364" s="25"/>
      <c r="E364" s="25"/>
      <c r="F364" s="26"/>
      <c r="G364" s="21"/>
      <c r="H364" s="22"/>
      <c r="I364" s="25" t="n">
        <f aca="false">SUM(EU15:SI!I364:I364)</f>
        <v>0</v>
      </c>
      <c r="J364" s="25" t="n">
        <f aca="false">SUM(EU15:SI!J364:J364)</f>
        <v>0.2890012447351</v>
      </c>
      <c r="K364" s="27" t="n">
        <f aca="false">SUM(EU15:SI!K364:K364)</f>
        <v>0.00198688355755381</v>
      </c>
    </row>
    <row r="365" customFormat="false" ht="12.75" hidden="false" customHeight="false" outlineLevel="0" collapsed="false">
      <c r="B365" s="23" t="s">
        <v>26</v>
      </c>
      <c r="C365" s="24"/>
      <c r="D365" s="25"/>
      <c r="E365" s="25"/>
      <c r="F365" s="26"/>
      <c r="G365" s="21"/>
      <c r="H365" s="22"/>
      <c r="I365" s="25" t="n">
        <f aca="false">SUM(EU15:SI!I365:I365)</f>
        <v>0</v>
      </c>
      <c r="J365" s="25" t="n">
        <f aca="false">SUM(EU15:SI!J365:J365)</f>
        <v>0</v>
      </c>
      <c r="K365" s="27" t="n">
        <f aca="false">SUM(EU15:SI!K365:K365)</f>
        <v>0</v>
      </c>
    </row>
    <row r="366" customFormat="false" ht="12.75" hidden="false" customHeight="false" outlineLevel="0" collapsed="false">
      <c r="B366" s="20" t="s">
        <v>41</v>
      </c>
      <c r="C366" s="21"/>
      <c r="D366" s="21"/>
      <c r="E366" s="22"/>
      <c r="F366" s="21"/>
      <c r="G366" s="21"/>
      <c r="H366" s="22"/>
      <c r="I366" s="21" t="n">
        <f aca="false">SUM(EU15:SI!I366:I366)</f>
        <v>0</v>
      </c>
      <c r="J366" s="21" t="n">
        <f aca="false">SUM(EU15:SI!J366:J366)</f>
        <v>0.2890012447351</v>
      </c>
      <c r="K366" s="22" t="n">
        <f aca="false">SUM(EU15:SI!K366:K366)</f>
        <v>0.00198688355755381</v>
      </c>
    </row>
    <row r="367" customFormat="false" ht="12.75" hidden="false" customHeight="false" outlineLevel="0" collapsed="false">
      <c r="B367" s="23" t="s">
        <v>24</v>
      </c>
      <c r="C367" s="24"/>
      <c r="D367" s="24"/>
      <c r="E367" s="25"/>
      <c r="F367" s="26"/>
      <c r="G367" s="21"/>
      <c r="H367" s="22"/>
      <c r="I367" s="25" t="n">
        <f aca="false">SUM(EU15:SI!I367:I367)</f>
        <v>0</v>
      </c>
      <c r="J367" s="25" t="n">
        <f aca="false">SUM(EU15:SI!J367:J367)</f>
        <v>0.2890012447351</v>
      </c>
      <c r="K367" s="27" t="n">
        <f aca="false">SUM(EU15:SI!K367:K367)</f>
        <v>0.00198688355755381</v>
      </c>
    </row>
    <row r="368" customFormat="false" ht="12.75" hidden="false" customHeight="false" outlineLevel="0" collapsed="false">
      <c r="B368" s="23" t="s">
        <v>26</v>
      </c>
      <c r="C368" s="33"/>
      <c r="D368" s="33"/>
      <c r="E368" s="34"/>
      <c r="F368" s="26"/>
      <c r="G368" s="21"/>
      <c r="H368" s="15"/>
      <c r="I368" s="35" t="n">
        <f aca="false">SUM(EU15:SI!I368:I368)</f>
        <v>0</v>
      </c>
      <c r="J368" s="35" t="n">
        <f aca="false">SUM(EU15:SI!J368:J368)</f>
        <v>0</v>
      </c>
      <c r="K368" s="34" t="n">
        <f aca="false">SUM(EU15:SI!K368:K368)</f>
        <v>0</v>
      </c>
    </row>
    <row r="369" customFormat="false" ht="12.75" hidden="false" customHeight="false" outlineLevel="0" collapsed="false">
      <c r="B369" s="16" t="s">
        <v>42</v>
      </c>
      <c r="C369" s="33"/>
      <c r="D369" s="33"/>
      <c r="E369" s="34"/>
      <c r="F369" s="18"/>
      <c r="G369" s="18"/>
      <c r="H369" s="19"/>
      <c r="I369" s="35" t="n">
        <f aca="false">SUM(EU15:SI!I369:I369)</f>
        <v>89.9866448138678</v>
      </c>
      <c r="J369" s="35" t="n">
        <f aca="false">SUM(EU15:SI!J369:J369)</f>
        <v>5.43412300579412</v>
      </c>
      <c r="K369" s="34" t="n">
        <f aca="false">SUM(EU15:SI!K369:K369)</f>
        <v>0.0363830049535131</v>
      </c>
    </row>
    <row r="370" customFormat="false" ht="12.75" hidden="false" customHeight="false" outlineLevel="0" collapsed="false">
      <c r="B370" s="16" t="s">
        <v>43</v>
      </c>
      <c r="C370" s="33"/>
      <c r="D370" s="33"/>
      <c r="E370" s="34"/>
      <c r="F370" s="18"/>
      <c r="G370" s="18"/>
      <c r="H370" s="19"/>
      <c r="I370" s="35" t="n">
        <f aca="false">SUM(EU15:SI!I370:I370)</f>
        <v>0</v>
      </c>
      <c r="J370" s="35" t="n">
        <f aca="false">SUM(EU15:SI!J370:J370)</f>
        <v>0.279531223071026</v>
      </c>
      <c r="K370" s="34" t="n">
        <f aca="false">SUM(EU15:SI!K370:K370)</f>
        <v>0.00192177715861331</v>
      </c>
    </row>
    <row r="371" customFormat="false" ht="12.75" hidden="false" customHeight="false" outlineLevel="0" collapsed="false">
      <c r="B371" s="36" t="s">
        <v>44</v>
      </c>
      <c r="C371" s="37"/>
      <c r="D371" s="37"/>
      <c r="E371" s="38"/>
      <c r="F371" s="39"/>
      <c r="G371" s="39"/>
      <c r="H371" s="40"/>
      <c r="I371" s="37"/>
      <c r="J371" s="37"/>
      <c r="K371" s="38"/>
    </row>
    <row r="373" customFormat="false" ht="12.75" hidden="false" customHeight="false" outlineLevel="0" collapsed="false">
      <c r="A373" s="3" t="n">
        <f aca="false">A327+1</f>
        <v>1998</v>
      </c>
    </row>
    <row r="374" customFormat="false" ht="12.75" hidden="false" customHeight="true" outlineLevel="0" collapsed="false">
      <c r="A374" s="54"/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2.75" hidden="false" customHeight="fals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2.75" hidden="false" customHeight="fals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2.75" hidden="false" customHeight="false" outlineLevel="0" collapsed="false">
      <c r="B377" s="16" t="s">
        <v>18</v>
      </c>
      <c r="C377" s="17"/>
      <c r="D377" s="18"/>
      <c r="E377" s="19"/>
      <c r="F377" s="17"/>
      <c r="G377" s="18"/>
      <c r="H377" s="19"/>
      <c r="I377" s="17" t="n">
        <f aca="false">SUM(EU15:SI!I377:I377)</f>
        <v>2542.25290030054</v>
      </c>
      <c r="J377" s="18" t="n">
        <f aca="false">SUM(EU15:SI!J377:J377)</f>
        <v>89.7801070657034</v>
      </c>
      <c r="K377" s="19" t="n">
        <f aca="false">SUM(EU15:SI!K377:K377)</f>
        <v>0.654801764385152</v>
      </c>
    </row>
    <row r="378" customFormat="false" ht="12.75" hidden="false" customHeight="false" outlineLevel="0" collapsed="false">
      <c r="B378" s="16" t="s">
        <v>21</v>
      </c>
      <c r="C378" s="18"/>
      <c r="D378" s="18"/>
      <c r="E378" s="18"/>
      <c r="F378" s="17"/>
      <c r="G378" s="18"/>
      <c r="H378" s="18"/>
      <c r="I378" s="17" t="n">
        <f aca="false">SUM(EU15:SI!I378:I378)</f>
        <v>2414.57748873433</v>
      </c>
      <c r="J378" s="18" t="n">
        <f aca="false">SUM(EU15:SI!J378:J378)</f>
        <v>61.9458684496643</v>
      </c>
      <c r="K378" s="19" t="n">
        <f aca="false">SUM(EU15:SI!K378:K378)</f>
        <v>0.464564285626064</v>
      </c>
    </row>
    <row r="379" customFormat="false" ht="12.75" hidden="false" customHeight="false" outlineLevel="0" collapsed="false">
      <c r="B379" s="20" t="s">
        <v>23</v>
      </c>
      <c r="C379" s="21"/>
      <c r="D379" s="21"/>
      <c r="E379" s="22"/>
      <c r="F379" s="21"/>
      <c r="G379" s="21"/>
      <c r="H379" s="22"/>
      <c r="I379" s="21" t="n">
        <f aca="false">SUM(EU15:SI!I379:I379)</f>
        <v>2331.6031970606</v>
      </c>
      <c r="J379" s="21" t="n">
        <f aca="false">SUM(EU15:SI!J379:J379)</f>
        <v>61.5837988132703</v>
      </c>
      <c r="K379" s="22" t="n">
        <f aca="false">SUM(EU15:SI!K379:K379)</f>
        <v>0.462075056876064</v>
      </c>
    </row>
    <row r="380" customFormat="false" ht="12.75" hidden="false" customHeight="false" outlineLevel="0" collapsed="false">
      <c r="B380" s="23" t="s">
        <v>24</v>
      </c>
      <c r="C380" s="24"/>
      <c r="D380" s="24"/>
      <c r="E380" s="25"/>
      <c r="F380" s="26"/>
      <c r="G380" s="21"/>
      <c r="H380" s="22"/>
      <c r="I380" s="25" t="n">
        <f aca="false">SUM(EU15:SI!I380:I380)</f>
        <v>1675.07859631224</v>
      </c>
      <c r="J380" s="25" t="n">
        <f aca="false">SUM(EU15:SI!J380:J380)</f>
        <v>40.215247392577</v>
      </c>
      <c r="K380" s="27" t="n">
        <f aca="false">SUM(EU15:SI!K380:K380)</f>
        <v>0.311800762073967</v>
      </c>
    </row>
    <row r="381" customFormat="false" ht="12.75" hidden="false" customHeight="false" outlineLevel="0" collapsed="false">
      <c r="B381" s="23" t="s">
        <v>26</v>
      </c>
      <c r="C381" s="24"/>
      <c r="D381" s="24"/>
      <c r="E381" s="25"/>
      <c r="F381" s="26"/>
      <c r="G381" s="21"/>
      <c r="H381" s="22"/>
      <c r="I381" s="25" t="n">
        <f aca="false">SUM(EU15:SI!I381:I381)</f>
        <v>656.524600748363</v>
      </c>
      <c r="J381" s="25" t="n">
        <f aca="false">SUM(EU15:SI!J381:J381)</f>
        <v>21.3685514206933</v>
      </c>
      <c r="K381" s="27" t="n">
        <f aca="false">SUM(EU15:SI!K381:K381)</f>
        <v>0.150274294802097</v>
      </c>
    </row>
    <row r="382" customFormat="false" ht="12.75" hidden="false" customHeight="false" outlineLevel="0" collapsed="false">
      <c r="B382" s="20" t="s">
        <v>28</v>
      </c>
      <c r="C382" s="21"/>
      <c r="D382" s="21"/>
      <c r="E382" s="22"/>
      <c r="F382" s="21"/>
      <c r="G382" s="21"/>
      <c r="H382" s="22"/>
      <c r="I382" s="21" t="n">
        <f aca="false">SUM(EU15:SI!I382:I382)</f>
        <v>82.9742916737312</v>
      </c>
      <c r="J382" s="21" t="n">
        <f aca="false">SUM(EU15:SI!J382:J382)</f>
        <v>0.362069636394</v>
      </c>
      <c r="K382" s="22" t="n">
        <f aca="false">SUM(EU15:SI!K382:K382)</f>
        <v>0.00248922875</v>
      </c>
    </row>
    <row r="383" customFormat="false" ht="12.75" hidden="false" customHeight="false" outlineLevel="0" collapsed="false">
      <c r="B383" s="23" t="s">
        <v>24</v>
      </c>
      <c r="C383" s="24"/>
      <c r="D383" s="24"/>
      <c r="E383" s="25"/>
      <c r="F383" s="26"/>
      <c r="G383" s="21"/>
      <c r="H383" s="22"/>
      <c r="I383" s="25" t="n">
        <f aca="false">SUM(EU15:SI!I383:I383)</f>
        <v>0</v>
      </c>
      <c r="J383" s="25" t="n">
        <f aca="false">SUM(EU15:SI!J383:J383)</f>
        <v>0</v>
      </c>
      <c r="K383" s="27" t="n">
        <f aca="false">SUM(EU15:SI!K383:K383)</f>
        <v>0</v>
      </c>
    </row>
    <row r="384" customFormat="false" ht="12.75" hidden="false" customHeight="false" outlineLevel="0" collapsed="false">
      <c r="B384" s="23" t="s">
        <v>26</v>
      </c>
      <c r="C384" s="24"/>
      <c r="D384" s="24"/>
      <c r="E384" s="25"/>
      <c r="F384" s="28"/>
      <c r="G384" s="21"/>
      <c r="H384" s="15"/>
      <c r="I384" s="25" t="n">
        <f aca="false">SUM(EU15:SI!I384:I384)</f>
        <v>82.9742916737312</v>
      </c>
      <c r="J384" s="25" t="n">
        <f aca="false">SUM(EU15:SI!J384:J384)</f>
        <v>0.362069636394</v>
      </c>
      <c r="K384" s="27" t="n">
        <f aca="false">SUM(EU15:SI!K384:K384)</f>
        <v>0.00248922875</v>
      </c>
    </row>
    <row r="385" customFormat="false" ht="12.75" hidden="false" customHeight="false" outlineLevel="0" collapsed="false">
      <c r="B385" s="16" t="s">
        <v>29</v>
      </c>
      <c r="C385" s="18"/>
      <c r="D385" s="18"/>
      <c r="E385" s="18"/>
      <c r="F385" s="17"/>
      <c r="G385" s="18"/>
      <c r="H385" s="18"/>
      <c r="I385" s="17" t="n">
        <f aca="false">SUM(EU15:SI!I385:I385)</f>
        <v>0</v>
      </c>
      <c r="J385" s="18" t="n">
        <f aca="false">SUM(EU15:SI!J385:J385)</f>
        <v>10.6077405629581</v>
      </c>
      <c r="K385" s="19" t="n">
        <f aca="false">SUM(EU15:SI!K385:K385)</f>
        <v>0.0729282163703373</v>
      </c>
    </row>
    <row r="386" customFormat="false" ht="12.75" hidden="false" customHeight="false" outlineLevel="0" collapsed="false">
      <c r="B386" s="20" t="s">
        <v>31</v>
      </c>
      <c r="C386" s="29"/>
      <c r="D386" s="29"/>
      <c r="E386" s="30"/>
      <c r="F386" s="29"/>
      <c r="G386" s="29"/>
      <c r="H386" s="30"/>
      <c r="I386" s="29" t="n">
        <f aca="false">SUM(EU15:SI!I386:I386)</f>
        <v>0</v>
      </c>
      <c r="J386" s="29" t="n">
        <f aca="false">SUM(EU15:SI!J386:J386)</f>
        <v>7.18932079284533</v>
      </c>
      <c r="K386" s="30" t="n">
        <f aca="false">SUM(EU15:SI!K386:K386)</f>
        <v>0.0494265804508117</v>
      </c>
    </row>
    <row r="387" customFormat="false" ht="12.75" hidden="false" customHeight="false" outlineLevel="0" collapsed="false">
      <c r="B387" s="23" t="s">
        <v>24</v>
      </c>
      <c r="C387" s="31"/>
      <c r="D387" s="29"/>
      <c r="E387" s="30"/>
      <c r="F387" s="29"/>
      <c r="G387" s="29"/>
      <c r="H387" s="30"/>
      <c r="I387" s="29" t="n">
        <f aca="false">SUM(EU15:SI!I387:I387)</f>
        <v>0</v>
      </c>
      <c r="J387" s="29" t="n">
        <f aca="false">SUM(EU15:SI!J387:J387)</f>
        <v>7.18932079284533</v>
      </c>
      <c r="K387" s="30" t="n">
        <f aca="false">SUM(EU15:SI!K387:K387)</f>
        <v>0.0494265804508117</v>
      </c>
    </row>
    <row r="388" customFormat="false" ht="12.75" hidden="false" customHeight="false" outlineLevel="0" collapsed="false">
      <c r="B388" s="23" t="s">
        <v>26</v>
      </c>
      <c r="C388" s="31"/>
      <c r="D388" s="29"/>
      <c r="E388" s="30"/>
      <c r="F388" s="29"/>
      <c r="G388" s="29"/>
      <c r="H388" s="30"/>
      <c r="I388" s="29" t="n">
        <f aca="false">SUM(EU15:SI!I388:I388)</f>
        <v>0</v>
      </c>
      <c r="J388" s="29" t="n">
        <f aca="false">SUM(EU15:SI!J388:J388)</f>
        <v>0</v>
      </c>
      <c r="K388" s="30" t="n">
        <f aca="false">SUM(EU15:SI!K388:K388)</f>
        <v>0</v>
      </c>
    </row>
    <row r="389" customFormat="false" ht="12.75" hidden="false" customHeight="false" outlineLevel="0" collapsed="false">
      <c r="B389" s="20" t="s">
        <v>32</v>
      </c>
      <c r="C389" s="21"/>
      <c r="D389" s="21"/>
      <c r="E389" s="22"/>
      <c r="F389" s="21"/>
      <c r="G389" s="21"/>
      <c r="H389" s="22"/>
      <c r="I389" s="21" t="n">
        <f aca="false">SUM(EU15:SI!I389:I389)</f>
        <v>0</v>
      </c>
      <c r="J389" s="21" t="n">
        <f aca="false">SUM(EU15:SI!J389:J389)</f>
        <v>3.41841977011281</v>
      </c>
      <c r="K389" s="22" t="n">
        <f aca="false">SUM(EU15:SI!K389:K389)</f>
        <v>0.0235016359195256</v>
      </c>
    </row>
    <row r="390" customFormat="false" ht="12.75" hidden="false" customHeight="false" outlineLevel="0" collapsed="false">
      <c r="B390" s="23" t="s">
        <v>24</v>
      </c>
      <c r="C390" s="24"/>
      <c r="D390" s="25"/>
      <c r="E390" s="25"/>
      <c r="F390" s="26"/>
      <c r="G390" s="21"/>
      <c r="H390" s="22"/>
      <c r="I390" s="25" t="n">
        <f aca="false">SUM(EU15:SI!I390:I390)</f>
        <v>0</v>
      </c>
      <c r="J390" s="25" t="n">
        <f aca="false">SUM(EU15:SI!J390:J390)</f>
        <v>3.41841977011281</v>
      </c>
      <c r="K390" s="27" t="n">
        <f aca="false">SUM(EU15:SI!K390:K390)</f>
        <v>0.0235016359195256</v>
      </c>
    </row>
    <row r="391" customFormat="false" ht="12.75" hidden="false" customHeight="false" outlineLevel="0" collapsed="false">
      <c r="B391" s="23" t="s">
        <v>26</v>
      </c>
      <c r="C391" s="24"/>
      <c r="D391" s="25"/>
      <c r="E391" s="25"/>
      <c r="F391" s="26"/>
      <c r="G391" s="21"/>
      <c r="H391" s="22"/>
      <c r="I391" s="25" t="n">
        <f aca="false">SUM(EU15:SI!I391:I391)</f>
        <v>0</v>
      </c>
      <c r="J391" s="25" t="n">
        <f aca="false">SUM(EU15:SI!J391:J391)</f>
        <v>0</v>
      </c>
      <c r="K391" s="27" t="n">
        <f aca="false">SUM(EU15:SI!K391:K391)</f>
        <v>0</v>
      </c>
    </row>
    <row r="392" customFormat="false" ht="12.75" hidden="false" customHeight="false" outlineLevel="0" collapsed="false">
      <c r="B392" s="20" t="s">
        <v>33</v>
      </c>
      <c r="C392" s="21"/>
      <c r="D392" s="21"/>
      <c r="E392" s="22"/>
      <c r="F392" s="21"/>
      <c r="G392" s="21"/>
      <c r="H392" s="22"/>
      <c r="I392" s="21" t="n">
        <f aca="false">SUM(EU15:SI!I392:I392)</f>
        <v>0</v>
      </c>
      <c r="J392" s="21" t="n">
        <f aca="false">SUM(EU15:SI!J392:J392)</f>
        <v>3.41841977011281</v>
      </c>
      <c r="K392" s="22" t="n">
        <f aca="false">SUM(EU15:SI!K392:K392)</f>
        <v>0.0235016359195256</v>
      </c>
    </row>
    <row r="393" customFormat="false" ht="12.75" hidden="false" customHeight="false" outlineLevel="0" collapsed="false">
      <c r="B393" s="23" t="s">
        <v>24</v>
      </c>
      <c r="C393" s="24"/>
      <c r="D393" s="24"/>
      <c r="E393" s="25"/>
      <c r="F393" s="26"/>
      <c r="G393" s="21"/>
      <c r="H393" s="22"/>
      <c r="I393" s="25" t="n">
        <f aca="false">SUM(EU15:SI!I393:I393)</f>
        <v>0</v>
      </c>
      <c r="J393" s="25" t="n">
        <f aca="false">SUM(EU15:SI!J393:J393)</f>
        <v>3.41841977011281</v>
      </c>
      <c r="K393" s="27" t="n">
        <f aca="false">SUM(EU15:SI!K393:K393)</f>
        <v>0.0235016359195256</v>
      </c>
    </row>
    <row r="394" customFormat="false" ht="12.75" hidden="false" customHeight="false" outlineLevel="0" collapsed="false">
      <c r="B394" s="32" t="s">
        <v>26</v>
      </c>
      <c r="C394" s="24"/>
      <c r="D394" s="24"/>
      <c r="E394" s="25"/>
      <c r="F394" s="28"/>
      <c r="G394" s="21"/>
      <c r="H394" s="15"/>
      <c r="I394" s="25" t="n">
        <f aca="false">SUM(EU15:SI!I394:I394)</f>
        <v>0</v>
      </c>
      <c r="J394" s="25" t="n">
        <f aca="false">SUM(EU15:SI!J394:J394)</f>
        <v>0</v>
      </c>
      <c r="K394" s="27" t="n">
        <f aca="false">SUM(EU15:SI!K394:K394)</f>
        <v>0</v>
      </c>
    </row>
    <row r="395" customFormat="false" ht="12.75" hidden="false" customHeight="false" outlineLevel="0" collapsed="false">
      <c r="B395" s="16" t="s">
        <v>34</v>
      </c>
      <c r="C395" s="18"/>
      <c r="D395" s="18"/>
      <c r="E395" s="18"/>
      <c r="F395" s="17"/>
      <c r="G395" s="18"/>
      <c r="H395" s="18"/>
      <c r="I395" s="17" t="n">
        <f aca="false">SUM(EU15:SI!I395:I395)</f>
        <v>39.144433065505</v>
      </c>
      <c r="J395" s="18" t="n">
        <f aca="false">SUM(EU15:SI!J395:J395)</f>
        <v>11.2215572073447</v>
      </c>
      <c r="K395" s="19" t="n">
        <f aca="false">SUM(EU15:SI!K395:K395)</f>
        <v>0.0770018847852427</v>
      </c>
    </row>
    <row r="396" customFormat="false" ht="12.75" hidden="false" customHeight="false" outlineLevel="0" collapsed="false">
      <c r="B396" s="20" t="s">
        <v>35</v>
      </c>
      <c r="C396" s="21"/>
      <c r="D396" s="21"/>
      <c r="E396" s="22"/>
      <c r="F396" s="21"/>
      <c r="G396" s="21"/>
      <c r="H396" s="22"/>
      <c r="I396" s="21" t="n">
        <f aca="false">SUM(EU15:SI!I396:I396)</f>
        <v>2.8262937370304</v>
      </c>
      <c r="J396" s="21" t="n">
        <f aca="false">SUM(EU15:SI!J396:J396)</f>
        <v>9.98103183222106</v>
      </c>
      <c r="K396" s="22" t="n">
        <f aca="false">SUM(EU15:SI!K396:K396)</f>
        <v>0.0684732728311198</v>
      </c>
    </row>
    <row r="397" customFormat="false" ht="12.75" hidden="false" customHeight="false" outlineLevel="0" collapsed="false">
      <c r="B397" s="23" t="s">
        <v>24</v>
      </c>
      <c r="C397" s="24"/>
      <c r="D397" s="25"/>
      <c r="E397" s="25"/>
      <c r="F397" s="26"/>
      <c r="G397" s="21"/>
      <c r="H397" s="22"/>
      <c r="I397" s="25" t="n">
        <f aca="false">SUM(EU15:SI!I397:I397)</f>
        <v>2.255704878</v>
      </c>
      <c r="J397" s="25" t="n">
        <f aca="false">SUM(EU15:SI!J397:J397)</f>
        <v>9.58877267912711</v>
      </c>
      <c r="K397" s="27" t="n">
        <f aca="false">SUM(EU15:SI!K397:K397)</f>
        <v>0.0660526883677489</v>
      </c>
    </row>
    <row r="398" customFormat="false" ht="12.75" hidden="false" customHeight="false" outlineLevel="0" collapsed="false">
      <c r="B398" s="23" t="s">
        <v>26</v>
      </c>
      <c r="C398" s="24"/>
      <c r="D398" s="25"/>
      <c r="E398" s="25"/>
      <c r="F398" s="26"/>
      <c r="G398" s="21"/>
      <c r="H398" s="22"/>
      <c r="I398" s="25" t="n">
        <f aca="false">SUM(EU15:SI!I398:I398)</f>
        <v>0.570588859030402</v>
      </c>
      <c r="J398" s="25" t="n">
        <f aca="false">SUM(EU15:SI!J398:J398)</f>
        <v>0.392259153093951</v>
      </c>
      <c r="K398" s="27" t="n">
        <f aca="false">SUM(EU15:SI!K398:K398)</f>
        <v>0.00242058446337091</v>
      </c>
    </row>
    <row r="399" customFormat="false" ht="12.75" hidden="false" customHeight="false" outlineLevel="0" collapsed="false">
      <c r="B399" s="20" t="s">
        <v>36</v>
      </c>
      <c r="C399" s="21"/>
      <c r="D399" s="21"/>
      <c r="E399" s="22"/>
      <c r="F399" s="21"/>
      <c r="G399" s="21"/>
      <c r="H399" s="22"/>
      <c r="I399" s="21" t="n">
        <f aca="false">SUM(EU15:SI!I399:I399)</f>
        <v>36.3181393284746</v>
      </c>
      <c r="J399" s="21" t="n">
        <f aca="false">SUM(EU15:SI!J399:J399)</f>
        <v>1.2405253751236</v>
      </c>
      <c r="K399" s="22" t="n">
        <f aca="false">SUM(EU15:SI!K399:K399)</f>
        <v>0.00852861195412289</v>
      </c>
    </row>
    <row r="400" customFormat="false" ht="12.75" hidden="false" customHeight="false" outlineLevel="0" collapsed="false">
      <c r="B400" s="23" t="s">
        <v>24</v>
      </c>
      <c r="C400" s="24"/>
      <c r="D400" s="25"/>
      <c r="E400" s="25"/>
      <c r="F400" s="26"/>
      <c r="G400" s="21"/>
      <c r="H400" s="22"/>
      <c r="I400" s="25" t="n">
        <f aca="false">SUM(EU15:SI!I400:I400)</f>
        <v>36.3181393284746</v>
      </c>
      <c r="J400" s="25" t="n">
        <f aca="false">SUM(EU15:SI!J400:J400)</f>
        <v>1.2405253751236</v>
      </c>
      <c r="K400" s="27" t="n">
        <f aca="false">SUM(EU15:SI!K400:K400)</f>
        <v>0.00852861195412289</v>
      </c>
    </row>
    <row r="401" customFormat="false" ht="12.75" hidden="false" customHeight="false" outlineLevel="0" collapsed="false">
      <c r="B401" s="23" t="s">
        <v>26</v>
      </c>
      <c r="C401" s="24"/>
      <c r="D401" s="25"/>
      <c r="E401" s="25"/>
      <c r="F401" s="26"/>
      <c r="G401" s="21"/>
      <c r="H401" s="22"/>
      <c r="I401" s="25" t="n">
        <f aca="false">SUM(EU15:SI!I401:I401)</f>
        <v>0</v>
      </c>
      <c r="J401" s="25" t="n">
        <f aca="false">SUM(EU15:SI!J401:J401)</f>
        <v>0</v>
      </c>
      <c r="K401" s="27" t="n">
        <f aca="false">SUM(EU15:SI!K401:K401)</f>
        <v>0</v>
      </c>
    </row>
    <row r="402" customFormat="false" ht="12.75" hidden="false" customHeight="false" outlineLevel="0" collapsed="false">
      <c r="B402" s="20" t="s">
        <v>37</v>
      </c>
      <c r="C402" s="21"/>
      <c r="D402" s="21"/>
      <c r="E402" s="22"/>
      <c r="F402" s="21"/>
      <c r="G402" s="21"/>
      <c r="H402" s="22"/>
      <c r="I402" s="21" t="n">
        <f aca="false">SUM(EU15:SI!I402:I402)</f>
        <v>36.3181393284746</v>
      </c>
      <c r="J402" s="21" t="n">
        <f aca="false">SUM(EU15:SI!J402:J402)</f>
        <v>1.2405253751236</v>
      </c>
      <c r="K402" s="22" t="n">
        <f aca="false">SUM(EU15:SI!K402:K402)</f>
        <v>0.00852861195412289</v>
      </c>
    </row>
    <row r="403" customFormat="false" ht="12.75" hidden="false" customHeight="false" outlineLevel="0" collapsed="false">
      <c r="B403" s="23" t="s">
        <v>24</v>
      </c>
      <c r="C403" s="24"/>
      <c r="D403" s="24"/>
      <c r="E403" s="25"/>
      <c r="F403" s="26"/>
      <c r="G403" s="21"/>
      <c r="H403" s="22"/>
      <c r="I403" s="25" t="n">
        <f aca="false">SUM(EU15:SI!I403:I403)</f>
        <v>36.3181393284746</v>
      </c>
      <c r="J403" s="25" t="n">
        <f aca="false">SUM(EU15:SI!J403:J403)</f>
        <v>1.2405253751236</v>
      </c>
      <c r="K403" s="27" t="n">
        <f aca="false">SUM(EU15:SI!K403:K403)</f>
        <v>0.00852861195412289</v>
      </c>
    </row>
    <row r="404" customFormat="false" ht="12.75" hidden="false" customHeight="false" outlineLevel="0" collapsed="false">
      <c r="B404" s="23" t="s">
        <v>26</v>
      </c>
      <c r="C404" s="24"/>
      <c r="D404" s="24"/>
      <c r="E404" s="25"/>
      <c r="F404" s="28"/>
      <c r="G404" s="21"/>
      <c r="H404" s="15"/>
      <c r="I404" s="25" t="n">
        <f aca="false">SUM(EU15:SI!I404:I404)</f>
        <v>0</v>
      </c>
      <c r="J404" s="25" t="n">
        <f aca="false">SUM(EU15:SI!J404:J404)</f>
        <v>0</v>
      </c>
      <c r="K404" s="27" t="n">
        <f aca="false">SUM(EU15:SI!K404:K404)</f>
        <v>0</v>
      </c>
    </row>
    <row r="405" customFormat="false" ht="12.75" hidden="false" customHeight="false" outlineLevel="0" collapsed="false">
      <c r="B405" s="16" t="s">
        <v>38</v>
      </c>
      <c r="C405" s="18"/>
      <c r="D405" s="18"/>
      <c r="E405" s="18"/>
      <c r="F405" s="17"/>
      <c r="G405" s="18"/>
      <c r="H405" s="18"/>
      <c r="I405" s="17" t="n">
        <f aca="false">SUM(EU15:SI!I405:I405)</f>
        <v>0</v>
      </c>
      <c r="J405" s="18" t="n">
        <f aca="false">SUM(EU15:SI!J405:J405)</f>
        <v>0.299454266809143</v>
      </c>
      <c r="K405" s="19" t="n">
        <f aca="false">SUM(EU15:SI!K405:K405)</f>
        <v>0.00205874808431286</v>
      </c>
    </row>
    <row r="406" customFormat="false" ht="12.75" hidden="false" customHeight="false" outlineLevel="0" collapsed="false">
      <c r="B406" s="20" t="s">
        <v>39</v>
      </c>
      <c r="C406" s="21"/>
      <c r="D406" s="21"/>
      <c r="E406" s="22"/>
      <c r="F406" s="21"/>
      <c r="G406" s="21"/>
      <c r="H406" s="22"/>
      <c r="I406" s="21" t="n">
        <f aca="false">SUM(EU15:SI!I406:I406)</f>
        <v>0</v>
      </c>
      <c r="J406" s="21" t="n">
        <f aca="false">SUM(EU15:SI!J406:J406)</f>
        <v>0</v>
      </c>
      <c r="K406" s="22" t="n">
        <f aca="false">SUM(EU15:SI!K406:K406)</f>
        <v>0</v>
      </c>
    </row>
    <row r="407" customFormat="false" ht="12.75" hidden="false" customHeight="false" outlineLevel="0" collapsed="false">
      <c r="B407" s="23" t="s">
        <v>24</v>
      </c>
      <c r="C407" s="24"/>
      <c r="D407" s="25"/>
      <c r="E407" s="25"/>
      <c r="F407" s="26"/>
      <c r="G407" s="21"/>
      <c r="H407" s="22"/>
      <c r="I407" s="25" t="n">
        <f aca="false">SUM(EU15:SI!I407:I407)</f>
        <v>0</v>
      </c>
      <c r="J407" s="25" t="n">
        <f aca="false">SUM(EU15:SI!J407:J407)</f>
        <v>0</v>
      </c>
      <c r="K407" s="27" t="n">
        <f aca="false">SUM(EU15:SI!K407:K407)</f>
        <v>0</v>
      </c>
    </row>
    <row r="408" customFormat="false" ht="12.75" hidden="false" customHeight="false" outlineLevel="0" collapsed="false">
      <c r="B408" s="23" t="s">
        <v>26</v>
      </c>
      <c r="C408" s="24"/>
      <c r="D408" s="25"/>
      <c r="E408" s="25"/>
      <c r="F408" s="26"/>
      <c r="G408" s="21"/>
      <c r="H408" s="22"/>
      <c r="I408" s="25" t="n">
        <f aca="false">SUM(EU15:SI!I408:I408)</f>
        <v>0</v>
      </c>
      <c r="J408" s="25" t="n">
        <f aca="false">SUM(EU15:SI!J408:J408)</f>
        <v>0</v>
      </c>
      <c r="K408" s="27" t="n">
        <f aca="false">SUM(EU15:SI!K408:K408)</f>
        <v>0</v>
      </c>
    </row>
    <row r="409" customFormat="false" ht="12.75" hidden="false" customHeight="false" outlineLevel="0" collapsed="false">
      <c r="B409" s="20" t="s">
        <v>40</v>
      </c>
      <c r="C409" s="21"/>
      <c r="D409" s="21"/>
      <c r="E409" s="22"/>
      <c r="F409" s="21"/>
      <c r="G409" s="21"/>
      <c r="H409" s="22"/>
      <c r="I409" s="21" t="n">
        <f aca="false">SUM(EU15:SI!I409:I409)</f>
        <v>0</v>
      </c>
      <c r="J409" s="21" t="n">
        <f aca="false">SUM(EU15:SI!J409:J409)</f>
        <v>0.299454266809143</v>
      </c>
      <c r="K409" s="22" t="n">
        <f aca="false">SUM(EU15:SI!K409:K409)</f>
        <v>0.00205874808431286</v>
      </c>
    </row>
    <row r="410" customFormat="false" ht="12.75" hidden="false" customHeight="false" outlineLevel="0" collapsed="false">
      <c r="B410" s="23" t="s">
        <v>24</v>
      </c>
      <c r="C410" s="24"/>
      <c r="D410" s="25"/>
      <c r="E410" s="25"/>
      <c r="F410" s="26"/>
      <c r="G410" s="21"/>
      <c r="H410" s="22"/>
      <c r="I410" s="25" t="n">
        <f aca="false">SUM(EU15:SI!I410:I410)</f>
        <v>0</v>
      </c>
      <c r="J410" s="25" t="n">
        <f aca="false">SUM(EU15:SI!J410:J410)</f>
        <v>0.299454266809143</v>
      </c>
      <c r="K410" s="27" t="n">
        <f aca="false">SUM(EU15:SI!K410:K410)</f>
        <v>0.00205874808431286</v>
      </c>
    </row>
    <row r="411" customFormat="false" ht="12.75" hidden="false" customHeight="false" outlineLevel="0" collapsed="false">
      <c r="B411" s="23" t="s">
        <v>26</v>
      </c>
      <c r="C411" s="24"/>
      <c r="D411" s="25"/>
      <c r="E411" s="25"/>
      <c r="F411" s="26"/>
      <c r="G411" s="21"/>
      <c r="H411" s="22"/>
      <c r="I411" s="25" t="n">
        <f aca="false">SUM(EU15:SI!I411:I411)</f>
        <v>0</v>
      </c>
      <c r="J411" s="25" t="n">
        <f aca="false">SUM(EU15:SI!J411:J411)</f>
        <v>0</v>
      </c>
      <c r="K411" s="27" t="n">
        <f aca="false">SUM(EU15:SI!K411:K411)</f>
        <v>0</v>
      </c>
    </row>
    <row r="412" customFormat="false" ht="12.75" hidden="false" customHeight="false" outlineLevel="0" collapsed="false">
      <c r="B412" s="20" t="s">
        <v>41</v>
      </c>
      <c r="C412" s="21"/>
      <c r="D412" s="21"/>
      <c r="E412" s="22"/>
      <c r="F412" s="21"/>
      <c r="G412" s="21"/>
      <c r="H412" s="22"/>
      <c r="I412" s="21" t="n">
        <f aca="false">SUM(EU15:SI!I412:I412)</f>
        <v>0</v>
      </c>
      <c r="J412" s="21" t="n">
        <f aca="false">SUM(EU15:SI!J412:J412)</f>
        <v>0.299454266809143</v>
      </c>
      <c r="K412" s="22" t="n">
        <f aca="false">SUM(EU15:SI!K412:K412)</f>
        <v>0.00205874808431286</v>
      </c>
    </row>
    <row r="413" customFormat="false" ht="12.75" hidden="false" customHeight="false" outlineLevel="0" collapsed="false">
      <c r="B413" s="23" t="s">
        <v>24</v>
      </c>
      <c r="C413" s="24"/>
      <c r="D413" s="24"/>
      <c r="E413" s="25"/>
      <c r="F413" s="26"/>
      <c r="G413" s="21"/>
      <c r="H413" s="22"/>
      <c r="I413" s="25" t="n">
        <f aca="false">SUM(EU15:SI!I413:I413)</f>
        <v>0</v>
      </c>
      <c r="J413" s="25" t="n">
        <f aca="false">SUM(EU15:SI!J413:J413)</f>
        <v>0.299454266809143</v>
      </c>
      <c r="K413" s="27" t="n">
        <f aca="false">SUM(EU15:SI!K413:K413)</f>
        <v>0.00205874808431286</v>
      </c>
    </row>
    <row r="414" customFormat="false" ht="12.75" hidden="false" customHeight="false" outlineLevel="0" collapsed="false">
      <c r="B414" s="23" t="s">
        <v>26</v>
      </c>
      <c r="C414" s="33"/>
      <c r="D414" s="33"/>
      <c r="E414" s="34"/>
      <c r="F414" s="26"/>
      <c r="G414" s="21"/>
      <c r="H414" s="15"/>
      <c r="I414" s="35" t="n">
        <f aca="false">SUM(EU15:SI!I414:I414)</f>
        <v>0</v>
      </c>
      <c r="J414" s="35" t="n">
        <f aca="false">SUM(EU15:SI!J414:J414)</f>
        <v>0</v>
      </c>
      <c r="K414" s="34" t="n">
        <f aca="false">SUM(EU15:SI!K414:K414)</f>
        <v>0</v>
      </c>
    </row>
    <row r="415" customFormat="false" ht="12.75" hidden="false" customHeight="false" outlineLevel="0" collapsed="false">
      <c r="B415" s="16" t="s">
        <v>42</v>
      </c>
      <c r="C415" s="33"/>
      <c r="D415" s="33"/>
      <c r="E415" s="34"/>
      <c r="F415" s="18"/>
      <c r="G415" s="18"/>
      <c r="H415" s="19"/>
      <c r="I415" s="35" t="n">
        <f aca="false">SUM(EU15:SI!I415:I415)</f>
        <v>88.5309785007045</v>
      </c>
      <c r="J415" s="35" t="n">
        <f aca="false">SUM(EU15:SI!J415:J415)</f>
        <v>5.51466200870666</v>
      </c>
      <c r="K415" s="34" t="n">
        <f aca="false">SUM(EU15:SI!K415:K415)</f>
        <v>0.0369367105989287</v>
      </c>
    </row>
    <row r="416" customFormat="false" ht="12.75" hidden="false" customHeight="false" outlineLevel="0" collapsed="false">
      <c r="B416" s="16" t="s">
        <v>43</v>
      </c>
      <c r="C416" s="33"/>
      <c r="D416" s="33"/>
      <c r="E416" s="34"/>
      <c r="F416" s="18"/>
      <c r="G416" s="18"/>
      <c r="H416" s="19"/>
      <c r="I416" s="35" t="n">
        <f aca="false">SUM(EU15:SI!I416:I416)</f>
        <v>0</v>
      </c>
      <c r="J416" s="35" t="n">
        <f aca="false">SUM(EU15:SI!J416:J416)</f>
        <v>0.190824570220576</v>
      </c>
      <c r="K416" s="34" t="n">
        <f aca="false">SUM(EU15:SI!K416:K416)</f>
        <v>0.00131191892026646</v>
      </c>
    </row>
    <row r="417" customFormat="false" ht="12.75" hidden="false" customHeight="false" outlineLevel="0" collapsed="false">
      <c r="B417" s="36" t="s">
        <v>44</v>
      </c>
      <c r="C417" s="37"/>
      <c r="D417" s="37"/>
      <c r="E417" s="38"/>
      <c r="F417" s="39"/>
      <c r="G417" s="39"/>
      <c r="H417" s="40"/>
      <c r="I417" s="37"/>
      <c r="J417" s="37"/>
      <c r="K417" s="38"/>
    </row>
    <row r="419" customFormat="false" ht="12.75" hidden="false" customHeight="false" outlineLevel="0" collapsed="false">
      <c r="A419" s="3" t="n">
        <f aca="false">A373+1</f>
        <v>1999</v>
      </c>
    </row>
    <row r="420" customFormat="false" ht="12.75" hidden="false" customHeight="true" outlineLevel="0" collapsed="false">
      <c r="A420" s="54"/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2.75" hidden="false" customHeight="fals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2.75" hidden="false" customHeight="fals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2.75" hidden="false" customHeight="false" outlineLevel="0" collapsed="false">
      <c r="B423" s="16" t="s">
        <v>18</v>
      </c>
      <c r="C423" s="17"/>
      <c r="D423" s="18"/>
      <c r="E423" s="19"/>
      <c r="F423" s="17"/>
      <c r="G423" s="18"/>
      <c r="H423" s="19"/>
      <c r="I423" s="17" t="n">
        <f aca="false">SUM(EU15:SI!I423:I423)</f>
        <v>2368.63581039726</v>
      </c>
      <c r="J423" s="18" t="n">
        <f aca="false">SUM(EU15:SI!J423:J423)</f>
        <v>76.4622753326016</v>
      </c>
      <c r="K423" s="19" t="n">
        <f aca="false">SUM(EU15:SI!K423:K423)</f>
        <v>0.558385724741694</v>
      </c>
    </row>
    <row r="424" customFormat="false" ht="12.75" hidden="false" customHeight="false" outlineLevel="0" collapsed="false">
      <c r="B424" s="16" t="s">
        <v>21</v>
      </c>
      <c r="C424" s="18"/>
      <c r="D424" s="18"/>
      <c r="E424" s="18"/>
      <c r="F424" s="17"/>
      <c r="G424" s="18"/>
      <c r="H424" s="18"/>
      <c r="I424" s="17" t="n">
        <f aca="false">SUM(EU15:SI!I424:I424)</f>
        <v>2185.58646130515</v>
      </c>
      <c r="J424" s="18" t="n">
        <f aca="false">SUM(EU15:SI!J424:J424)</f>
        <v>49.1129982830748</v>
      </c>
      <c r="K424" s="19" t="n">
        <f aca="false">SUM(EU15:SI!K424:K424)</f>
        <v>0.371629457965871</v>
      </c>
    </row>
    <row r="425" customFormat="false" ht="12.75" hidden="false" customHeight="false" outlineLevel="0" collapsed="false">
      <c r="B425" s="20" t="s">
        <v>23</v>
      </c>
      <c r="C425" s="21"/>
      <c r="D425" s="21"/>
      <c r="E425" s="22"/>
      <c r="F425" s="21"/>
      <c r="G425" s="21"/>
      <c r="H425" s="22"/>
      <c r="I425" s="21" t="n">
        <f aca="false">SUM(EU15:SI!I425:I425)</f>
        <v>2172.48545238291</v>
      </c>
      <c r="J425" s="21" t="n">
        <f aca="false">SUM(EU15:SI!J425:J425)</f>
        <v>49.0558302441418</v>
      </c>
      <c r="K425" s="22" t="n">
        <f aca="false">SUM(EU15:SI!K425:K425)</f>
        <v>0.371236427697871</v>
      </c>
    </row>
    <row r="426" customFormat="false" ht="12.75" hidden="false" customHeight="false" outlineLevel="0" collapsed="false">
      <c r="B426" s="23" t="s">
        <v>24</v>
      </c>
      <c r="C426" s="24"/>
      <c r="D426" s="24"/>
      <c r="E426" s="25"/>
      <c r="F426" s="26"/>
      <c r="G426" s="21"/>
      <c r="H426" s="22"/>
      <c r="I426" s="25" t="n">
        <f aca="false">SUM(EU15:SI!I426:I426)</f>
        <v>1755.07544984455</v>
      </c>
      <c r="J426" s="25" t="n">
        <f aca="false">SUM(EU15:SI!J426:J426)</f>
        <v>39.441062647334</v>
      </c>
      <c r="K426" s="27" t="n">
        <f aca="false">SUM(EU15:SI!K426:K426)</f>
        <v>0.299671653200422</v>
      </c>
    </row>
    <row r="427" customFormat="false" ht="12.75" hidden="false" customHeight="false" outlineLevel="0" collapsed="false">
      <c r="B427" s="23" t="s">
        <v>26</v>
      </c>
      <c r="C427" s="24"/>
      <c r="D427" s="24"/>
      <c r="E427" s="25"/>
      <c r="F427" s="26"/>
      <c r="G427" s="21"/>
      <c r="H427" s="22"/>
      <c r="I427" s="25" t="n">
        <f aca="false">SUM(EU15:SI!I427:I427)</f>
        <v>417.410002538356</v>
      </c>
      <c r="J427" s="25" t="n">
        <f aca="false">SUM(EU15:SI!J427:J427)</f>
        <v>9.61476759680783</v>
      </c>
      <c r="K427" s="27" t="n">
        <f aca="false">SUM(EU15:SI!K427:K427)</f>
        <v>0.0715647744974491</v>
      </c>
    </row>
    <row r="428" customFormat="false" ht="12.75" hidden="false" customHeight="false" outlineLevel="0" collapsed="false">
      <c r="B428" s="20" t="s">
        <v>28</v>
      </c>
      <c r="C428" s="21"/>
      <c r="D428" s="21"/>
      <c r="E428" s="22"/>
      <c r="F428" s="21"/>
      <c r="G428" s="21"/>
      <c r="H428" s="22"/>
      <c r="I428" s="21" t="n">
        <f aca="false">SUM(EU15:SI!I428:I428)</f>
        <v>13.101008922243</v>
      </c>
      <c r="J428" s="21" t="n">
        <f aca="false">SUM(EU15:SI!J428:J428)</f>
        <v>0.057168038933</v>
      </c>
      <c r="K428" s="22" t="n">
        <f aca="false">SUM(EU15:SI!K428:K428)</f>
        <v>0.000393030268</v>
      </c>
    </row>
    <row r="429" customFormat="false" ht="12.75" hidden="false" customHeight="false" outlineLevel="0" collapsed="false">
      <c r="B429" s="23" t="s">
        <v>24</v>
      </c>
      <c r="C429" s="24"/>
      <c r="D429" s="24"/>
      <c r="E429" s="25"/>
      <c r="F429" s="26"/>
      <c r="G429" s="21"/>
      <c r="H429" s="22"/>
      <c r="I429" s="25" t="n">
        <f aca="false">SUM(EU15:SI!I429:I429)</f>
        <v>0</v>
      </c>
      <c r="J429" s="25" t="n">
        <f aca="false">SUM(EU15:SI!J429:J429)</f>
        <v>0</v>
      </c>
      <c r="K429" s="27" t="n">
        <f aca="false">SUM(EU15:SI!K429:K429)</f>
        <v>0</v>
      </c>
    </row>
    <row r="430" customFormat="false" ht="12.75" hidden="false" customHeight="false" outlineLevel="0" collapsed="false">
      <c r="B430" s="23" t="s">
        <v>26</v>
      </c>
      <c r="C430" s="24"/>
      <c r="D430" s="24"/>
      <c r="E430" s="25"/>
      <c r="F430" s="28"/>
      <c r="G430" s="21"/>
      <c r="H430" s="15"/>
      <c r="I430" s="25" t="n">
        <f aca="false">SUM(EU15:SI!I430:I430)</f>
        <v>13.101008922243</v>
      </c>
      <c r="J430" s="25" t="n">
        <f aca="false">SUM(EU15:SI!J430:J430)</f>
        <v>0.057168038933</v>
      </c>
      <c r="K430" s="27" t="n">
        <f aca="false">SUM(EU15:SI!K430:K430)</f>
        <v>0.000393030268</v>
      </c>
    </row>
    <row r="431" customFormat="false" ht="12.75" hidden="false" customHeight="false" outlineLevel="0" collapsed="false">
      <c r="B431" s="16" t="s">
        <v>29</v>
      </c>
      <c r="C431" s="18"/>
      <c r="D431" s="18"/>
      <c r="E431" s="18"/>
      <c r="F431" s="17"/>
      <c r="G431" s="18"/>
      <c r="H431" s="18"/>
      <c r="I431" s="17" t="n">
        <f aca="false">SUM(EU15:SI!I431:I431)</f>
        <v>0</v>
      </c>
      <c r="J431" s="18" t="n">
        <f aca="false">SUM(EU15:SI!J431:J431)</f>
        <v>10.4237215181917</v>
      </c>
      <c r="K431" s="19" t="n">
        <f aca="false">SUM(EU15:SI!K431:K431)</f>
        <v>0.0716630854375677</v>
      </c>
    </row>
    <row r="432" customFormat="false" ht="12.75" hidden="false" customHeight="false" outlineLevel="0" collapsed="false">
      <c r="B432" s="20" t="s">
        <v>31</v>
      </c>
      <c r="C432" s="29"/>
      <c r="D432" s="29"/>
      <c r="E432" s="30"/>
      <c r="F432" s="29"/>
      <c r="G432" s="29"/>
      <c r="H432" s="30"/>
      <c r="I432" s="29" t="n">
        <f aca="false">SUM(EU15:SI!I432:I432)</f>
        <v>0</v>
      </c>
      <c r="J432" s="29" t="n">
        <f aca="false">SUM(EU15:SI!J432:J432)</f>
        <v>6.95817093321871</v>
      </c>
      <c r="K432" s="30" t="n">
        <f aca="false">SUM(EU15:SI!K432:K432)</f>
        <v>0.0478374251658787</v>
      </c>
    </row>
    <row r="433" customFormat="false" ht="12.75" hidden="false" customHeight="false" outlineLevel="0" collapsed="false">
      <c r="B433" s="23" t="s">
        <v>24</v>
      </c>
      <c r="C433" s="31"/>
      <c r="D433" s="29"/>
      <c r="E433" s="30"/>
      <c r="F433" s="29"/>
      <c r="G433" s="29"/>
      <c r="H433" s="30"/>
      <c r="I433" s="29" t="n">
        <f aca="false">SUM(EU15:SI!I433:I433)</f>
        <v>0</v>
      </c>
      <c r="J433" s="29" t="n">
        <f aca="false">SUM(EU15:SI!J433:J433)</f>
        <v>6.95817093321871</v>
      </c>
      <c r="K433" s="30" t="n">
        <f aca="false">SUM(EU15:SI!K433:K433)</f>
        <v>0.0478374251658787</v>
      </c>
    </row>
    <row r="434" customFormat="false" ht="12.75" hidden="false" customHeight="false" outlineLevel="0" collapsed="false">
      <c r="B434" s="23" t="s">
        <v>26</v>
      </c>
      <c r="C434" s="31"/>
      <c r="D434" s="29"/>
      <c r="E434" s="30"/>
      <c r="F434" s="29"/>
      <c r="G434" s="29"/>
      <c r="H434" s="30"/>
      <c r="I434" s="29" t="n">
        <f aca="false">SUM(EU15:SI!I434:I434)</f>
        <v>0</v>
      </c>
      <c r="J434" s="29" t="n">
        <f aca="false">SUM(EU15:SI!J434:J434)</f>
        <v>0</v>
      </c>
      <c r="K434" s="30" t="n">
        <f aca="false">SUM(EU15:SI!K434:K434)</f>
        <v>0</v>
      </c>
    </row>
    <row r="435" customFormat="false" ht="12.75" hidden="false" customHeight="false" outlineLevel="0" collapsed="false">
      <c r="B435" s="20" t="s">
        <v>32</v>
      </c>
      <c r="C435" s="21"/>
      <c r="D435" s="21"/>
      <c r="E435" s="22"/>
      <c r="F435" s="21"/>
      <c r="G435" s="21"/>
      <c r="H435" s="22"/>
      <c r="I435" s="21" t="n">
        <f aca="false">SUM(EU15:SI!I435:I435)</f>
        <v>0</v>
      </c>
      <c r="J435" s="21" t="n">
        <f aca="false">SUM(EU15:SI!J435:J435)</f>
        <v>3.46555058497294</v>
      </c>
      <c r="K435" s="22" t="n">
        <f aca="false">SUM(EU15:SI!K435:K435)</f>
        <v>0.023825660271689</v>
      </c>
    </row>
    <row r="436" customFormat="false" ht="12.75" hidden="false" customHeight="false" outlineLevel="0" collapsed="false">
      <c r="B436" s="23" t="s">
        <v>24</v>
      </c>
      <c r="C436" s="24"/>
      <c r="D436" s="25"/>
      <c r="E436" s="25"/>
      <c r="F436" s="26"/>
      <c r="G436" s="21"/>
      <c r="H436" s="22"/>
      <c r="I436" s="25" t="n">
        <f aca="false">SUM(EU15:SI!I436:I436)</f>
        <v>0</v>
      </c>
      <c r="J436" s="25" t="n">
        <f aca="false">SUM(EU15:SI!J436:J436)</f>
        <v>3.46555058497294</v>
      </c>
      <c r="K436" s="27" t="n">
        <f aca="false">SUM(EU15:SI!K436:K436)</f>
        <v>0.023825660271689</v>
      </c>
    </row>
    <row r="437" customFormat="false" ht="12.75" hidden="false" customHeight="false" outlineLevel="0" collapsed="false">
      <c r="B437" s="23" t="s">
        <v>26</v>
      </c>
      <c r="C437" s="24"/>
      <c r="D437" s="25"/>
      <c r="E437" s="25"/>
      <c r="F437" s="26"/>
      <c r="G437" s="21"/>
      <c r="H437" s="22"/>
      <c r="I437" s="25" t="n">
        <f aca="false">SUM(EU15:SI!I437:I437)</f>
        <v>0</v>
      </c>
      <c r="J437" s="25" t="n">
        <f aca="false">SUM(EU15:SI!J437:J437)</f>
        <v>0</v>
      </c>
      <c r="K437" s="27" t="n">
        <f aca="false">SUM(EU15:SI!K437:K437)</f>
        <v>0</v>
      </c>
    </row>
    <row r="438" customFormat="false" ht="12.75" hidden="false" customHeight="false" outlineLevel="0" collapsed="false">
      <c r="B438" s="20" t="s">
        <v>33</v>
      </c>
      <c r="C438" s="21"/>
      <c r="D438" s="21"/>
      <c r="E438" s="22"/>
      <c r="F438" s="21"/>
      <c r="G438" s="21"/>
      <c r="H438" s="22"/>
      <c r="I438" s="21" t="n">
        <f aca="false">SUM(EU15:SI!I438:I438)</f>
        <v>0</v>
      </c>
      <c r="J438" s="21" t="n">
        <f aca="false">SUM(EU15:SI!J438:J438)</f>
        <v>3.46555058497294</v>
      </c>
      <c r="K438" s="22" t="n">
        <f aca="false">SUM(EU15:SI!K438:K438)</f>
        <v>0.023825660271689</v>
      </c>
    </row>
    <row r="439" customFormat="false" ht="12.75" hidden="false" customHeight="false" outlineLevel="0" collapsed="false">
      <c r="B439" s="23" t="s">
        <v>24</v>
      </c>
      <c r="C439" s="24"/>
      <c r="D439" s="24"/>
      <c r="E439" s="25"/>
      <c r="F439" s="26"/>
      <c r="G439" s="21"/>
      <c r="H439" s="22"/>
      <c r="I439" s="25" t="n">
        <f aca="false">SUM(EU15:SI!I439:I439)</f>
        <v>0</v>
      </c>
      <c r="J439" s="25" t="n">
        <f aca="false">SUM(EU15:SI!J439:J439)</f>
        <v>3.46555058497294</v>
      </c>
      <c r="K439" s="27" t="n">
        <f aca="false">SUM(EU15:SI!K439:K439)</f>
        <v>0.023825660271689</v>
      </c>
    </row>
    <row r="440" customFormat="false" ht="12.75" hidden="false" customHeight="false" outlineLevel="0" collapsed="false">
      <c r="B440" s="32" t="s">
        <v>26</v>
      </c>
      <c r="C440" s="24"/>
      <c r="D440" s="24"/>
      <c r="E440" s="25"/>
      <c r="F440" s="28"/>
      <c r="G440" s="21"/>
      <c r="H440" s="15"/>
      <c r="I440" s="25" t="n">
        <f aca="false">SUM(EU15:SI!I440:I440)</f>
        <v>0</v>
      </c>
      <c r="J440" s="25" t="n">
        <f aca="false">SUM(EU15:SI!J440:J440)</f>
        <v>0</v>
      </c>
      <c r="K440" s="27" t="n">
        <f aca="false">SUM(EU15:SI!K440:K440)</f>
        <v>0</v>
      </c>
    </row>
    <row r="441" customFormat="false" ht="12.75" hidden="false" customHeight="false" outlineLevel="0" collapsed="false">
      <c r="B441" s="16" t="s">
        <v>34</v>
      </c>
      <c r="C441" s="18"/>
      <c r="D441" s="18"/>
      <c r="E441" s="18"/>
      <c r="F441" s="17"/>
      <c r="G441" s="18"/>
      <c r="H441" s="18"/>
      <c r="I441" s="17" t="n">
        <f aca="false">SUM(EU15:SI!I441:I441)</f>
        <v>95.3123703985883</v>
      </c>
      <c r="J441" s="18" t="n">
        <f aca="false">SUM(EU15:SI!J441:J441)</f>
        <v>10.898237215312</v>
      </c>
      <c r="K441" s="19" t="n">
        <f aca="false">SUM(EU15:SI!K441:K441)</f>
        <v>0.0746319586263123</v>
      </c>
    </row>
    <row r="442" customFormat="false" ht="12.75" hidden="false" customHeight="false" outlineLevel="0" collapsed="false">
      <c r="B442" s="20" t="s">
        <v>35</v>
      </c>
      <c r="C442" s="21"/>
      <c r="D442" s="21"/>
      <c r="E442" s="22"/>
      <c r="F442" s="21"/>
      <c r="G442" s="21"/>
      <c r="H442" s="22"/>
      <c r="I442" s="21" t="n">
        <f aca="false">SUM(EU15:SI!I442:I442)</f>
        <v>5.42684922171954</v>
      </c>
      <c r="J442" s="21" t="n">
        <f aca="false">SUM(EU15:SI!J442:J442)</f>
        <v>9.4134121425898</v>
      </c>
      <c r="K442" s="22" t="n">
        <f aca="false">SUM(EU15:SI!K442:K442)</f>
        <v>0.0644237862516549</v>
      </c>
    </row>
    <row r="443" customFormat="false" ht="12.75" hidden="false" customHeight="false" outlineLevel="0" collapsed="false">
      <c r="B443" s="23" t="s">
        <v>24</v>
      </c>
      <c r="C443" s="24"/>
      <c r="D443" s="25"/>
      <c r="E443" s="25"/>
      <c r="F443" s="26"/>
      <c r="G443" s="21"/>
      <c r="H443" s="22"/>
      <c r="I443" s="25" t="n">
        <f aca="false">SUM(EU15:SI!I443:I443)</f>
        <v>4.82720259672</v>
      </c>
      <c r="J443" s="25" t="n">
        <f aca="false">SUM(EU15:SI!J443:J443)</f>
        <v>9.28400610757162</v>
      </c>
      <c r="K443" s="27" t="n">
        <f aca="false">SUM(EU15:SI!K443:K443)</f>
        <v>0.0641054767185049</v>
      </c>
    </row>
    <row r="444" customFormat="false" ht="12.75" hidden="false" customHeight="false" outlineLevel="0" collapsed="false">
      <c r="B444" s="23" t="s">
        <v>26</v>
      </c>
      <c r="C444" s="24"/>
      <c r="D444" s="25"/>
      <c r="E444" s="25"/>
      <c r="F444" s="26"/>
      <c r="G444" s="21"/>
      <c r="H444" s="22"/>
      <c r="I444" s="25" t="n">
        <f aca="false">SUM(EU15:SI!I444:I444)</f>
        <v>0.599646624999543</v>
      </c>
      <c r="J444" s="25" t="n">
        <f aca="false">SUM(EU15:SI!J444:J444)</f>
        <v>0.12940603501818</v>
      </c>
      <c r="K444" s="27" t="n">
        <f aca="false">SUM(EU15:SI!K444:K444)</f>
        <v>0.000318309533149986</v>
      </c>
    </row>
    <row r="445" customFormat="false" ht="12.75" hidden="false" customHeight="false" outlineLevel="0" collapsed="false">
      <c r="B445" s="20" t="s">
        <v>36</v>
      </c>
      <c r="C445" s="21"/>
      <c r="D445" s="21"/>
      <c r="E445" s="22"/>
      <c r="F445" s="21"/>
      <c r="G445" s="21"/>
      <c r="H445" s="22"/>
      <c r="I445" s="21" t="n">
        <f aca="false">SUM(EU15:SI!I445:I445)</f>
        <v>89.8855211768688</v>
      </c>
      <c r="J445" s="21" t="n">
        <f aca="false">SUM(EU15:SI!J445:J445)</f>
        <v>1.48482507272217</v>
      </c>
      <c r="K445" s="22" t="n">
        <f aca="false">SUM(EU15:SI!K445:K445)</f>
        <v>0.0102081723746574</v>
      </c>
    </row>
    <row r="446" customFormat="false" ht="12.75" hidden="false" customHeight="false" outlineLevel="0" collapsed="false">
      <c r="B446" s="23" t="s">
        <v>24</v>
      </c>
      <c r="C446" s="24"/>
      <c r="D446" s="25"/>
      <c r="E446" s="25"/>
      <c r="F446" s="26"/>
      <c r="G446" s="21"/>
      <c r="H446" s="22"/>
      <c r="I446" s="25" t="n">
        <f aca="false">SUM(EU15:SI!I446:I446)</f>
        <v>89.8855211768688</v>
      </c>
      <c r="J446" s="25" t="n">
        <f aca="false">SUM(EU15:SI!J446:J446)</f>
        <v>1.48482507272217</v>
      </c>
      <c r="K446" s="27" t="n">
        <f aca="false">SUM(EU15:SI!K446:K446)</f>
        <v>0.0102081723746574</v>
      </c>
    </row>
    <row r="447" customFormat="false" ht="12.75" hidden="false" customHeight="false" outlineLevel="0" collapsed="false">
      <c r="B447" s="23" t="s">
        <v>26</v>
      </c>
      <c r="C447" s="24"/>
      <c r="D447" s="25"/>
      <c r="E447" s="25"/>
      <c r="F447" s="26"/>
      <c r="G447" s="21"/>
      <c r="H447" s="22"/>
      <c r="I447" s="25" t="n">
        <f aca="false">SUM(EU15:SI!I447:I447)</f>
        <v>0</v>
      </c>
      <c r="J447" s="25" t="n">
        <f aca="false">SUM(EU15:SI!J447:J447)</f>
        <v>0</v>
      </c>
      <c r="K447" s="27" t="n">
        <f aca="false">SUM(EU15:SI!K447:K447)</f>
        <v>0</v>
      </c>
    </row>
    <row r="448" customFormat="false" ht="12.75" hidden="false" customHeight="false" outlineLevel="0" collapsed="false">
      <c r="B448" s="20" t="s">
        <v>37</v>
      </c>
      <c r="C448" s="21"/>
      <c r="D448" s="21"/>
      <c r="E448" s="22"/>
      <c r="F448" s="21"/>
      <c r="G448" s="21"/>
      <c r="H448" s="22"/>
      <c r="I448" s="21" t="n">
        <f aca="false">SUM(EU15:SI!I448:I448)</f>
        <v>89.8855211768688</v>
      </c>
      <c r="J448" s="21" t="n">
        <f aca="false">SUM(EU15:SI!J448:J448)</f>
        <v>1.48482507272217</v>
      </c>
      <c r="K448" s="22" t="n">
        <f aca="false">SUM(EU15:SI!K448:K448)</f>
        <v>0.0102081723746574</v>
      </c>
    </row>
    <row r="449" customFormat="false" ht="12.75" hidden="false" customHeight="false" outlineLevel="0" collapsed="false">
      <c r="B449" s="23" t="s">
        <v>24</v>
      </c>
      <c r="C449" s="24"/>
      <c r="D449" s="24"/>
      <c r="E449" s="25"/>
      <c r="F449" s="26"/>
      <c r="G449" s="21"/>
      <c r="H449" s="22"/>
      <c r="I449" s="25" t="n">
        <f aca="false">SUM(EU15:SI!I449:I449)</f>
        <v>89.8855211768688</v>
      </c>
      <c r="J449" s="25" t="n">
        <f aca="false">SUM(EU15:SI!J449:J449)</f>
        <v>1.48482507272217</v>
      </c>
      <c r="K449" s="27" t="n">
        <f aca="false">SUM(EU15:SI!K449:K449)</f>
        <v>0.0102081723746574</v>
      </c>
    </row>
    <row r="450" customFormat="false" ht="12.75" hidden="false" customHeight="false" outlineLevel="0" collapsed="false">
      <c r="B450" s="23" t="s">
        <v>26</v>
      </c>
      <c r="C450" s="24"/>
      <c r="D450" s="24"/>
      <c r="E450" s="25"/>
      <c r="F450" s="28"/>
      <c r="G450" s="21"/>
      <c r="H450" s="15"/>
      <c r="I450" s="25" t="n">
        <f aca="false">SUM(EU15:SI!I450:I450)</f>
        <v>0</v>
      </c>
      <c r="J450" s="25" t="n">
        <f aca="false">SUM(EU15:SI!J450:J450)</f>
        <v>0</v>
      </c>
      <c r="K450" s="27" t="n">
        <f aca="false">SUM(EU15:SI!K450:K450)</f>
        <v>0</v>
      </c>
    </row>
    <row r="451" customFormat="false" ht="12.75" hidden="false" customHeight="false" outlineLevel="0" collapsed="false">
      <c r="B451" s="16" t="s">
        <v>38</v>
      </c>
      <c r="C451" s="18"/>
      <c r="D451" s="18"/>
      <c r="E451" s="18"/>
      <c r="F451" s="17"/>
      <c r="G451" s="18"/>
      <c r="H451" s="18"/>
      <c r="I451" s="17" t="n">
        <f aca="false">SUM(EU15:SI!I451:I451)</f>
        <v>0</v>
      </c>
      <c r="J451" s="18" t="n">
        <f aca="false">SUM(EU15:SI!J451:J451)</f>
        <v>0.293694455708122</v>
      </c>
      <c r="K451" s="19" t="n">
        <f aca="false">SUM(EU15:SI!K451:K451)</f>
        <v>0.00201914938299334</v>
      </c>
    </row>
    <row r="452" customFormat="false" ht="12.75" hidden="false" customHeight="false" outlineLevel="0" collapsed="false">
      <c r="B452" s="20" t="s">
        <v>39</v>
      </c>
      <c r="C452" s="21"/>
      <c r="D452" s="21"/>
      <c r="E452" s="22"/>
      <c r="F452" s="21"/>
      <c r="G452" s="21"/>
      <c r="H452" s="22"/>
      <c r="I452" s="21" t="n">
        <f aca="false">SUM(EU15:SI!I452:I452)</f>
        <v>0</v>
      </c>
      <c r="J452" s="21" t="n">
        <f aca="false">SUM(EU15:SI!J452:J452)</f>
        <v>0</v>
      </c>
      <c r="K452" s="22" t="n">
        <f aca="false">SUM(EU15:SI!K452:K452)</f>
        <v>0</v>
      </c>
    </row>
    <row r="453" customFormat="false" ht="12.75" hidden="false" customHeight="false" outlineLevel="0" collapsed="false">
      <c r="B453" s="23" t="s">
        <v>24</v>
      </c>
      <c r="C453" s="24"/>
      <c r="D453" s="25"/>
      <c r="E453" s="25"/>
      <c r="F453" s="26"/>
      <c r="G453" s="21"/>
      <c r="H453" s="22"/>
      <c r="I453" s="25" t="n">
        <f aca="false">SUM(EU15:SI!I453:I453)</f>
        <v>0</v>
      </c>
      <c r="J453" s="25" t="n">
        <f aca="false">SUM(EU15:SI!J453:J453)</f>
        <v>0</v>
      </c>
      <c r="K453" s="27" t="n">
        <f aca="false">SUM(EU15:SI!K453:K453)</f>
        <v>0</v>
      </c>
    </row>
    <row r="454" customFormat="false" ht="12.75" hidden="false" customHeight="false" outlineLevel="0" collapsed="false">
      <c r="B454" s="23" t="s">
        <v>26</v>
      </c>
      <c r="C454" s="24"/>
      <c r="D454" s="25"/>
      <c r="E454" s="25"/>
      <c r="F454" s="26"/>
      <c r="G454" s="21"/>
      <c r="H454" s="22"/>
      <c r="I454" s="25" t="n">
        <f aca="false">SUM(EU15:SI!I454:I454)</f>
        <v>0</v>
      </c>
      <c r="J454" s="25" t="n">
        <f aca="false">SUM(EU15:SI!J454:J454)</f>
        <v>0</v>
      </c>
      <c r="K454" s="27" t="n">
        <f aca="false">SUM(EU15:SI!K454:K454)</f>
        <v>0</v>
      </c>
    </row>
    <row r="455" customFormat="false" ht="12.75" hidden="false" customHeight="false" outlineLevel="0" collapsed="false">
      <c r="B455" s="20" t="s">
        <v>40</v>
      </c>
      <c r="C455" s="21"/>
      <c r="D455" s="21"/>
      <c r="E455" s="22"/>
      <c r="F455" s="21"/>
      <c r="G455" s="21"/>
      <c r="H455" s="22"/>
      <c r="I455" s="21" t="n">
        <f aca="false">SUM(EU15:SI!I455:I455)</f>
        <v>0</v>
      </c>
      <c r="J455" s="21" t="n">
        <f aca="false">SUM(EU15:SI!J455:J455)</f>
        <v>0.293694455708122</v>
      </c>
      <c r="K455" s="22" t="n">
        <f aca="false">SUM(EU15:SI!K455:K455)</f>
        <v>0.00201914938299334</v>
      </c>
    </row>
    <row r="456" customFormat="false" ht="12.75" hidden="false" customHeight="false" outlineLevel="0" collapsed="false">
      <c r="B456" s="23" t="s">
        <v>24</v>
      </c>
      <c r="C456" s="24"/>
      <c r="D456" s="25"/>
      <c r="E456" s="25"/>
      <c r="F456" s="26"/>
      <c r="G456" s="21"/>
      <c r="H456" s="22"/>
      <c r="I456" s="25" t="n">
        <f aca="false">SUM(EU15:SI!I456:I456)</f>
        <v>0</v>
      </c>
      <c r="J456" s="25" t="n">
        <f aca="false">SUM(EU15:SI!J456:J456)</f>
        <v>0.293694455708122</v>
      </c>
      <c r="K456" s="27" t="n">
        <f aca="false">SUM(EU15:SI!K456:K456)</f>
        <v>0.00201914938299334</v>
      </c>
    </row>
    <row r="457" customFormat="false" ht="12.75" hidden="false" customHeight="false" outlineLevel="0" collapsed="false">
      <c r="B457" s="23" t="s">
        <v>26</v>
      </c>
      <c r="C457" s="24"/>
      <c r="D457" s="25"/>
      <c r="E457" s="25"/>
      <c r="F457" s="26"/>
      <c r="G457" s="21"/>
      <c r="H457" s="22"/>
      <c r="I457" s="25" t="n">
        <f aca="false">SUM(EU15:SI!I457:I457)</f>
        <v>0</v>
      </c>
      <c r="J457" s="25" t="n">
        <f aca="false">SUM(EU15:SI!J457:J457)</f>
        <v>0</v>
      </c>
      <c r="K457" s="27" t="n">
        <f aca="false">SUM(EU15:SI!K457:K457)</f>
        <v>0</v>
      </c>
    </row>
    <row r="458" customFormat="false" ht="12.75" hidden="false" customHeight="false" outlineLevel="0" collapsed="false">
      <c r="B458" s="20" t="s">
        <v>41</v>
      </c>
      <c r="C458" s="21"/>
      <c r="D458" s="21"/>
      <c r="E458" s="22"/>
      <c r="F458" s="21"/>
      <c r="G458" s="21"/>
      <c r="H458" s="22"/>
      <c r="I458" s="21" t="n">
        <f aca="false">SUM(EU15:SI!I458:I458)</f>
        <v>0</v>
      </c>
      <c r="J458" s="21" t="n">
        <f aca="false">SUM(EU15:SI!J458:J458)</f>
        <v>0.293694455708122</v>
      </c>
      <c r="K458" s="22" t="n">
        <f aca="false">SUM(EU15:SI!K458:K458)</f>
        <v>0.00201914938299334</v>
      </c>
    </row>
    <row r="459" customFormat="false" ht="12.75" hidden="false" customHeight="false" outlineLevel="0" collapsed="false">
      <c r="B459" s="23" t="s">
        <v>24</v>
      </c>
      <c r="C459" s="24"/>
      <c r="D459" s="24"/>
      <c r="E459" s="25"/>
      <c r="F459" s="26"/>
      <c r="G459" s="21"/>
      <c r="H459" s="22"/>
      <c r="I459" s="25" t="n">
        <f aca="false">SUM(EU15:SI!I459:I459)</f>
        <v>0</v>
      </c>
      <c r="J459" s="25" t="n">
        <f aca="false">SUM(EU15:SI!J459:J459)</f>
        <v>0.293694455708122</v>
      </c>
      <c r="K459" s="27" t="n">
        <f aca="false">SUM(EU15:SI!K459:K459)</f>
        <v>0.00201914938299334</v>
      </c>
    </row>
    <row r="460" customFormat="false" ht="12.75" hidden="false" customHeight="false" outlineLevel="0" collapsed="false">
      <c r="B460" s="23" t="s">
        <v>26</v>
      </c>
      <c r="C460" s="33"/>
      <c r="D460" s="33"/>
      <c r="E460" s="34"/>
      <c r="F460" s="26"/>
      <c r="G460" s="21"/>
      <c r="H460" s="15"/>
      <c r="I460" s="35" t="n">
        <f aca="false">SUM(EU15:SI!I460:I460)</f>
        <v>0</v>
      </c>
      <c r="J460" s="35" t="n">
        <f aca="false">SUM(EU15:SI!J460:J460)</f>
        <v>0</v>
      </c>
      <c r="K460" s="34" t="n">
        <f aca="false">SUM(EU15:SI!K460:K460)</f>
        <v>0</v>
      </c>
    </row>
    <row r="461" customFormat="false" ht="12.75" hidden="false" customHeight="false" outlineLevel="0" collapsed="false">
      <c r="B461" s="16" t="s">
        <v>42</v>
      </c>
      <c r="C461" s="33"/>
      <c r="D461" s="33"/>
      <c r="E461" s="34"/>
      <c r="F461" s="18"/>
      <c r="G461" s="18"/>
      <c r="H461" s="19"/>
      <c r="I461" s="35" t="n">
        <f aca="false">SUM(EU15:SI!I461:I461)</f>
        <v>87.7369786935215</v>
      </c>
      <c r="J461" s="35" t="n">
        <f aca="false">SUM(EU15:SI!J461:J461)</f>
        <v>5.52642324997072</v>
      </c>
      <c r="K461" s="34" t="n">
        <f aca="false">SUM(EU15:SI!K461:K461)</f>
        <v>0.0370175691328323</v>
      </c>
    </row>
    <row r="462" customFormat="false" ht="12.75" hidden="false" customHeight="false" outlineLevel="0" collapsed="false">
      <c r="B462" s="16" t="s">
        <v>43</v>
      </c>
      <c r="C462" s="33"/>
      <c r="D462" s="33"/>
      <c r="E462" s="34"/>
      <c r="F462" s="18"/>
      <c r="G462" s="18"/>
      <c r="H462" s="19"/>
      <c r="I462" s="35" t="n">
        <f aca="false">SUM(EU15:SI!I462:I462)</f>
        <v>0</v>
      </c>
      <c r="J462" s="35" t="n">
        <f aca="false">SUM(EU15:SI!J462:J462)</f>
        <v>0.20720061034432</v>
      </c>
      <c r="K462" s="34" t="n">
        <f aca="false">SUM(EU15:SI!K462:K462)</f>
        <v>0.0014245041961172</v>
      </c>
    </row>
    <row r="463" customFormat="false" ht="12.75" hidden="false" customHeight="false" outlineLevel="0" collapsed="false">
      <c r="B463" s="36" t="s">
        <v>44</v>
      </c>
      <c r="C463" s="37"/>
      <c r="D463" s="37"/>
      <c r="E463" s="38"/>
      <c r="F463" s="39"/>
      <c r="G463" s="39"/>
      <c r="H463" s="40"/>
      <c r="I463" s="37"/>
      <c r="J463" s="37"/>
      <c r="K463" s="38"/>
    </row>
    <row r="465" customFormat="false" ht="12.75" hidden="false" customHeight="false" outlineLevel="0" collapsed="false">
      <c r="A465" s="3" t="n">
        <f aca="false">A419+1</f>
        <v>2000</v>
      </c>
    </row>
    <row r="466" customFormat="false" ht="12.75" hidden="false" customHeight="true" outlineLevel="0" collapsed="false">
      <c r="A466" s="54"/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2.75" hidden="false" customHeight="fals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2.75" hidden="false" customHeight="fals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2.75" hidden="false" customHeight="false" outlineLevel="0" collapsed="false">
      <c r="B469" s="16" t="s">
        <v>18</v>
      </c>
      <c r="C469" s="17"/>
      <c r="D469" s="18"/>
      <c r="E469" s="19"/>
      <c r="F469" s="17"/>
      <c r="G469" s="18"/>
      <c r="H469" s="19"/>
      <c r="I469" s="17" t="n">
        <f aca="false">SUM(EU15:SI!I469:I469)</f>
        <v>2799.05529072223</v>
      </c>
      <c r="J469" s="18" t="n">
        <f aca="false">SUM(EU15:SI!J469:J469)</f>
        <v>93.7097271242379</v>
      </c>
      <c r="K469" s="19" t="n">
        <f aca="false">SUM(EU15:SI!K469:K469)</f>
        <v>0.689233736825595</v>
      </c>
    </row>
    <row r="470" customFormat="false" ht="12.75" hidden="false" customHeight="false" outlineLevel="0" collapsed="false">
      <c r="B470" s="16" t="s">
        <v>21</v>
      </c>
      <c r="C470" s="18"/>
      <c r="D470" s="18"/>
      <c r="E470" s="18"/>
      <c r="F470" s="17"/>
      <c r="G470" s="18"/>
      <c r="H470" s="18"/>
      <c r="I470" s="17" t="n">
        <f aca="false">SUM(EU15:SI!I470:I470)</f>
        <v>2568.02249507827</v>
      </c>
      <c r="J470" s="18" t="n">
        <f aca="false">SUM(EU15:SI!J470:J470)</f>
        <v>66.3818820004738</v>
      </c>
      <c r="K470" s="19" t="n">
        <f aca="false">SUM(EU15:SI!K470:K470)</f>
        <v>0.502304627326721</v>
      </c>
    </row>
    <row r="471" customFormat="false" ht="12.75" hidden="false" customHeight="false" outlineLevel="0" collapsed="false">
      <c r="B471" s="20" t="s">
        <v>23</v>
      </c>
      <c r="C471" s="21"/>
      <c r="D471" s="21"/>
      <c r="E471" s="22"/>
      <c r="F471" s="21"/>
      <c r="G471" s="21"/>
      <c r="H471" s="22"/>
      <c r="I471" s="21" t="n">
        <f aca="false">SUM(EU15:SI!I471:I471)</f>
        <v>2522.25287432744</v>
      </c>
      <c r="J471" s="21" t="n">
        <f aca="false">SUM(EU15:SI!J471:J471)</f>
        <v>66.1821600190158</v>
      </c>
      <c r="K471" s="22" t="n">
        <f aca="false">SUM(EU15:SI!K471:K471)</f>
        <v>0.500931538703721</v>
      </c>
    </row>
    <row r="472" customFormat="false" ht="12.75" hidden="false" customHeight="false" outlineLevel="0" collapsed="false">
      <c r="B472" s="23" t="s">
        <v>24</v>
      </c>
      <c r="C472" s="24"/>
      <c r="D472" s="24"/>
      <c r="E472" s="25"/>
      <c r="F472" s="26"/>
      <c r="G472" s="21"/>
      <c r="H472" s="22"/>
      <c r="I472" s="25" t="n">
        <f aca="false">SUM(EU15:SI!I472:I472)</f>
        <v>1667.33947072517</v>
      </c>
      <c r="J472" s="25" t="n">
        <f aca="false">SUM(EU15:SI!J472:J472)</f>
        <v>39.8357895115684</v>
      </c>
      <c r="K472" s="27" t="n">
        <f aca="false">SUM(EU15:SI!K472:K472)</f>
        <v>0.315031396017033</v>
      </c>
    </row>
    <row r="473" customFormat="false" ht="12.75" hidden="false" customHeight="false" outlineLevel="0" collapsed="false">
      <c r="B473" s="23" t="s">
        <v>26</v>
      </c>
      <c r="C473" s="24"/>
      <c r="D473" s="24"/>
      <c r="E473" s="25"/>
      <c r="F473" s="26"/>
      <c r="G473" s="21"/>
      <c r="H473" s="22"/>
      <c r="I473" s="25" t="n">
        <f aca="false">SUM(EU15:SI!I473:I473)</f>
        <v>854.913403602277</v>
      </c>
      <c r="J473" s="25" t="n">
        <f aca="false">SUM(EU15:SI!J473:J473)</f>
        <v>26.3463705074473</v>
      </c>
      <c r="K473" s="27" t="n">
        <f aca="false">SUM(EU15:SI!K473:K473)</f>
        <v>0.185900142686688</v>
      </c>
    </row>
    <row r="474" customFormat="false" ht="12.75" hidden="false" customHeight="false" outlineLevel="0" collapsed="false">
      <c r="B474" s="20" t="s">
        <v>28</v>
      </c>
      <c r="C474" s="21"/>
      <c r="D474" s="21"/>
      <c r="E474" s="22"/>
      <c r="F474" s="21"/>
      <c r="G474" s="21"/>
      <c r="H474" s="22"/>
      <c r="I474" s="21" t="n">
        <f aca="false">SUM(EU15:SI!I474:I474)</f>
        <v>45.7696207508246</v>
      </c>
      <c r="J474" s="21" t="n">
        <f aca="false">SUM(EU15:SI!J474:J474)</f>
        <v>0.199721981458</v>
      </c>
      <c r="K474" s="22" t="n">
        <f aca="false">SUM(EU15:SI!K474:K474)</f>
        <v>0.001373088623</v>
      </c>
    </row>
    <row r="475" customFormat="false" ht="12.75" hidden="false" customHeight="false" outlineLevel="0" collapsed="false">
      <c r="B475" s="23" t="s">
        <v>24</v>
      </c>
      <c r="C475" s="24"/>
      <c r="D475" s="24"/>
      <c r="E475" s="25"/>
      <c r="F475" s="26"/>
      <c r="G475" s="21"/>
      <c r="H475" s="22"/>
      <c r="I475" s="25" t="n">
        <f aca="false">SUM(EU15:SI!I475:I475)</f>
        <v>0</v>
      </c>
      <c r="J475" s="25" t="n">
        <f aca="false">SUM(EU15:SI!J475:J475)</f>
        <v>0</v>
      </c>
      <c r="K475" s="27" t="n">
        <f aca="false">SUM(EU15:SI!K475:K475)</f>
        <v>0</v>
      </c>
    </row>
    <row r="476" customFormat="false" ht="12.75" hidden="false" customHeight="false" outlineLevel="0" collapsed="false">
      <c r="B476" s="23" t="s">
        <v>26</v>
      </c>
      <c r="C476" s="24"/>
      <c r="D476" s="24"/>
      <c r="E476" s="25"/>
      <c r="F476" s="28"/>
      <c r="G476" s="21"/>
      <c r="H476" s="15"/>
      <c r="I476" s="25" t="n">
        <f aca="false">SUM(EU15:SI!I476:I476)</f>
        <v>45.7696207508246</v>
      </c>
      <c r="J476" s="25" t="n">
        <f aca="false">SUM(EU15:SI!J476:J476)</f>
        <v>0.199721981458</v>
      </c>
      <c r="K476" s="27" t="n">
        <f aca="false">SUM(EU15:SI!K476:K476)</f>
        <v>0.001373088623</v>
      </c>
    </row>
    <row r="477" customFormat="false" ht="12.75" hidden="false" customHeight="false" outlineLevel="0" collapsed="false">
      <c r="B477" s="16" t="s">
        <v>29</v>
      </c>
      <c r="C477" s="18"/>
      <c r="D477" s="18"/>
      <c r="E477" s="18"/>
      <c r="F477" s="17"/>
      <c r="G477" s="18"/>
      <c r="H477" s="18"/>
      <c r="I477" s="17" t="n">
        <f aca="false">SUM(EU15:SI!I477:I477)</f>
        <v>0</v>
      </c>
      <c r="J477" s="18" t="n">
        <f aca="false">SUM(EU15:SI!J477:J477)</f>
        <v>10.2013113976014</v>
      </c>
      <c r="K477" s="19" t="n">
        <f aca="false">SUM(EU15:SI!K477:K477)</f>
        <v>0.0701340158585093</v>
      </c>
    </row>
    <row r="478" customFormat="false" ht="12.75" hidden="false" customHeight="false" outlineLevel="0" collapsed="false">
      <c r="B478" s="20" t="s">
        <v>31</v>
      </c>
      <c r="C478" s="29"/>
      <c r="D478" s="29"/>
      <c r="E478" s="30"/>
      <c r="F478" s="29"/>
      <c r="G478" s="29"/>
      <c r="H478" s="30"/>
      <c r="I478" s="29" t="n">
        <f aca="false">SUM(EU15:SI!I478:I478)</f>
        <v>0</v>
      </c>
      <c r="J478" s="29" t="n">
        <f aca="false">SUM(EU15:SI!J478:J478)</f>
        <v>6.72164928607105</v>
      </c>
      <c r="K478" s="30" t="n">
        <f aca="false">SUM(EU15:SI!K478:K478)</f>
        <v>0.0462113388417384</v>
      </c>
    </row>
    <row r="479" customFormat="false" ht="12.75" hidden="false" customHeight="false" outlineLevel="0" collapsed="false">
      <c r="B479" s="23" t="s">
        <v>24</v>
      </c>
      <c r="C479" s="31"/>
      <c r="D479" s="29"/>
      <c r="E479" s="30"/>
      <c r="F479" s="29"/>
      <c r="G479" s="29"/>
      <c r="H479" s="30"/>
      <c r="I479" s="29" t="n">
        <f aca="false">SUM(EU15:SI!I479:I479)</f>
        <v>0</v>
      </c>
      <c r="J479" s="29" t="n">
        <f aca="false">SUM(EU15:SI!J479:J479)</f>
        <v>6.72164928607105</v>
      </c>
      <c r="K479" s="30" t="n">
        <f aca="false">SUM(EU15:SI!K479:K479)</f>
        <v>0.0462113388417384</v>
      </c>
    </row>
    <row r="480" customFormat="false" ht="12.75" hidden="false" customHeight="false" outlineLevel="0" collapsed="false">
      <c r="B480" s="23" t="s">
        <v>26</v>
      </c>
      <c r="C480" s="31"/>
      <c r="D480" s="29"/>
      <c r="E480" s="30"/>
      <c r="F480" s="29"/>
      <c r="G480" s="29"/>
      <c r="H480" s="30"/>
      <c r="I480" s="29" t="n">
        <f aca="false">SUM(EU15:SI!I480:I480)</f>
        <v>0</v>
      </c>
      <c r="J480" s="29" t="n">
        <f aca="false">SUM(EU15:SI!J480:J480)</f>
        <v>0</v>
      </c>
      <c r="K480" s="30" t="n">
        <f aca="false">SUM(EU15:SI!K480:K480)</f>
        <v>0</v>
      </c>
    </row>
    <row r="481" customFormat="false" ht="12.75" hidden="false" customHeight="false" outlineLevel="0" collapsed="false">
      <c r="B481" s="20" t="s">
        <v>32</v>
      </c>
      <c r="C481" s="21"/>
      <c r="D481" s="21"/>
      <c r="E481" s="22"/>
      <c r="F481" s="21"/>
      <c r="G481" s="21"/>
      <c r="H481" s="22"/>
      <c r="I481" s="21" t="n">
        <f aca="false">SUM(EU15:SI!I481:I481)</f>
        <v>0</v>
      </c>
      <c r="J481" s="21" t="n">
        <f aca="false">SUM(EU15:SI!J481:J481)</f>
        <v>3.47966211153031</v>
      </c>
      <c r="K481" s="22" t="n">
        <f aca="false">SUM(EU15:SI!K481:K481)</f>
        <v>0.0239226770167709</v>
      </c>
    </row>
    <row r="482" customFormat="false" ht="12.75" hidden="false" customHeight="false" outlineLevel="0" collapsed="false">
      <c r="B482" s="23" t="s">
        <v>24</v>
      </c>
      <c r="C482" s="24"/>
      <c r="D482" s="25"/>
      <c r="E482" s="25"/>
      <c r="F482" s="26"/>
      <c r="G482" s="21"/>
      <c r="H482" s="22"/>
      <c r="I482" s="25" t="n">
        <f aca="false">SUM(EU15:SI!I482:I482)</f>
        <v>0</v>
      </c>
      <c r="J482" s="25" t="n">
        <f aca="false">SUM(EU15:SI!J482:J482)</f>
        <v>3.47966211153031</v>
      </c>
      <c r="K482" s="27" t="n">
        <f aca="false">SUM(EU15:SI!K482:K482)</f>
        <v>0.0239226770167709</v>
      </c>
    </row>
    <row r="483" customFormat="false" ht="12.75" hidden="false" customHeight="false" outlineLevel="0" collapsed="false">
      <c r="B483" s="23" t="s">
        <v>26</v>
      </c>
      <c r="C483" s="24"/>
      <c r="D483" s="25"/>
      <c r="E483" s="25"/>
      <c r="F483" s="26"/>
      <c r="G483" s="21"/>
      <c r="H483" s="22"/>
      <c r="I483" s="25" t="n">
        <f aca="false">SUM(EU15:SI!I483:I483)</f>
        <v>0</v>
      </c>
      <c r="J483" s="25" t="n">
        <f aca="false">SUM(EU15:SI!J483:J483)</f>
        <v>0</v>
      </c>
      <c r="K483" s="27" t="n">
        <f aca="false">SUM(EU15:SI!K483:K483)</f>
        <v>0</v>
      </c>
    </row>
    <row r="484" customFormat="false" ht="12.75" hidden="false" customHeight="false" outlineLevel="0" collapsed="false">
      <c r="B484" s="20" t="s">
        <v>33</v>
      </c>
      <c r="C484" s="21"/>
      <c r="D484" s="21"/>
      <c r="E484" s="22"/>
      <c r="F484" s="21"/>
      <c r="G484" s="21"/>
      <c r="H484" s="22"/>
      <c r="I484" s="21" t="n">
        <f aca="false">SUM(EU15:SI!I484:I484)</f>
        <v>0</v>
      </c>
      <c r="J484" s="21" t="n">
        <f aca="false">SUM(EU15:SI!J484:J484)</f>
        <v>3.47966211153031</v>
      </c>
      <c r="K484" s="22" t="n">
        <f aca="false">SUM(EU15:SI!K484:K484)</f>
        <v>0.0239226770167709</v>
      </c>
    </row>
    <row r="485" customFormat="false" ht="12.75" hidden="false" customHeight="false" outlineLevel="0" collapsed="false">
      <c r="B485" s="23" t="s">
        <v>24</v>
      </c>
      <c r="C485" s="24"/>
      <c r="D485" s="24"/>
      <c r="E485" s="25"/>
      <c r="F485" s="26"/>
      <c r="G485" s="21"/>
      <c r="H485" s="22"/>
      <c r="I485" s="25" t="n">
        <f aca="false">SUM(EU15:SI!I485:I485)</f>
        <v>0</v>
      </c>
      <c r="J485" s="25" t="n">
        <f aca="false">SUM(EU15:SI!J485:J485)</f>
        <v>3.47966211153031</v>
      </c>
      <c r="K485" s="27" t="n">
        <f aca="false">SUM(EU15:SI!K485:K485)</f>
        <v>0.0239226770167709</v>
      </c>
    </row>
    <row r="486" customFormat="false" ht="12.75" hidden="false" customHeight="false" outlineLevel="0" collapsed="false">
      <c r="B486" s="32" t="s">
        <v>26</v>
      </c>
      <c r="C486" s="24"/>
      <c r="D486" s="24"/>
      <c r="E486" s="25"/>
      <c r="F486" s="28"/>
      <c r="G486" s="21"/>
      <c r="H486" s="15"/>
      <c r="I486" s="25" t="n">
        <f aca="false">SUM(EU15:SI!I486:I486)</f>
        <v>0</v>
      </c>
      <c r="J486" s="25" t="n">
        <f aca="false">SUM(EU15:SI!J486:J486)</f>
        <v>0</v>
      </c>
      <c r="K486" s="27" t="n">
        <f aca="false">SUM(EU15:SI!K486:K486)</f>
        <v>0</v>
      </c>
    </row>
    <row r="487" customFormat="false" ht="12.75" hidden="false" customHeight="false" outlineLevel="0" collapsed="false">
      <c r="B487" s="16" t="s">
        <v>34</v>
      </c>
      <c r="C487" s="18"/>
      <c r="D487" s="18"/>
      <c r="E487" s="18"/>
      <c r="F487" s="17"/>
      <c r="G487" s="18"/>
      <c r="H487" s="18"/>
      <c r="I487" s="17" t="n">
        <f aca="false">SUM(EU15:SI!I487:I487)</f>
        <v>140.075706621313</v>
      </c>
      <c r="J487" s="18" t="n">
        <f aca="false">SUM(EU15:SI!J487:J487)</f>
        <v>11.0811694170609</v>
      </c>
      <c r="K487" s="19" t="n">
        <f aca="false">SUM(EU15:SI!K487:K487)</f>
        <v>0.0762098047258778</v>
      </c>
    </row>
    <row r="488" customFormat="false" ht="12.75" hidden="false" customHeight="false" outlineLevel="0" collapsed="false">
      <c r="B488" s="20" t="s">
        <v>35</v>
      </c>
      <c r="C488" s="21"/>
      <c r="D488" s="21"/>
      <c r="E488" s="22"/>
      <c r="F488" s="21"/>
      <c r="G488" s="21"/>
      <c r="H488" s="22"/>
      <c r="I488" s="21" t="n">
        <f aca="false">SUM(EU15:SI!I488:I488)</f>
        <v>5.2012139850046</v>
      </c>
      <c r="J488" s="21" t="n">
        <f aca="false">SUM(EU15:SI!J488:J488)</f>
        <v>9.34091666126732</v>
      </c>
      <c r="K488" s="22" t="n">
        <f aca="false">SUM(EU15:SI!K488:K488)</f>
        <v>0.0642455670298879</v>
      </c>
    </row>
    <row r="489" customFormat="false" ht="12.75" hidden="false" customHeight="false" outlineLevel="0" collapsed="false">
      <c r="B489" s="23" t="s">
        <v>24</v>
      </c>
      <c r="C489" s="24"/>
      <c r="D489" s="25"/>
      <c r="E489" s="25"/>
      <c r="F489" s="26"/>
      <c r="G489" s="21"/>
      <c r="H489" s="22"/>
      <c r="I489" s="25" t="n">
        <f aca="false">SUM(EU15:SI!I489:I489)</f>
        <v>4.06531949712</v>
      </c>
      <c r="J489" s="25" t="n">
        <f aca="false">SUM(EU15:SI!J489:J489)</f>
        <v>8.96762671097473</v>
      </c>
      <c r="K489" s="27" t="n">
        <f aca="false">SUM(EU15:SI!K489:K489)</f>
        <v>0.0618865015996513</v>
      </c>
    </row>
    <row r="490" customFormat="false" ht="12.75" hidden="false" customHeight="false" outlineLevel="0" collapsed="false">
      <c r="B490" s="23" t="s">
        <v>26</v>
      </c>
      <c r="C490" s="24"/>
      <c r="D490" s="25"/>
      <c r="E490" s="25"/>
      <c r="F490" s="26"/>
      <c r="G490" s="21"/>
      <c r="H490" s="22"/>
      <c r="I490" s="25" t="n">
        <f aca="false">SUM(EU15:SI!I490:I490)</f>
        <v>1.1358944878846</v>
      </c>
      <c r="J490" s="25" t="n">
        <f aca="false">SUM(EU15:SI!J490:J490)</f>
        <v>0.373289950292587</v>
      </c>
      <c r="K490" s="27" t="n">
        <f aca="false">SUM(EU15:SI!K490:K490)</f>
        <v>0.00235906543023654</v>
      </c>
    </row>
    <row r="491" customFormat="false" ht="12.75" hidden="false" customHeight="false" outlineLevel="0" collapsed="false">
      <c r="B491" s="20" t="s">
        <v>36</v>
      </c>
      <c r="C491" s="21"/>
      <c r="D491" s="21"/>
      <c r="E491" s="22"/>
      <c r="F491" s="21"/>
      <c r="G491" s="21"/>
      <c r="H491" s="22"/>
      <c r="I491" s="21" t="n">
        <f aca="false">SUM(EU15:SI!I491:I491)</f>
        <v>134.874492636308</v>
      </c>
      <c r="J491" s="21" t="n">
        <f aca="false">SUM(EU15:SI!J491:J491)</f>
        <v>1.74025275579354</v>
      </c>
      <c r="K491" s="22" t="n">
        <f aca="false">SUM(EU15:SI!K491:K491)</f>
        <v>0.01196423769599</v>
      </c>
    </row>
    <row r="492" customFormat="false" ht="12.75" hidden="false" customHeight="false" outlineLevel="0" collapsed="false">
      <c r="B492" s="23" t="s">
        <v>24</v>
      </c>
      <c r="C492" s="24"/>
      <c r="D492" s="25"/>
      <c r="E492" s="25"/>
      <c r="F492" s="26"/>
      <c r="G492" s="21"/>
      <c r="H492" s="22"/>
      <c r="I492" s="25" t="n">
        <f aca="false">SUM(EU15:SI!I492:I492)</f>
        <v>134.874492636308</v>
      </c>
      <c r="J492" s="25" t="n">
        <f aca="false">SUM(EU15:SI!J492:J492)</f>
        <v>1.74025275579354</v>
      </c>
      <c r="K492" s="27" t="n">
        <f aca="false">SUM(EU15:SI!K492:K492)</f>
        <v>0.01196423769599</v>
      </c>
    </row>
    <row r="493" customFormat="false" ht="12.75" hidden="false" customHeight="false" outlineLevel="0" collapsed="false">
      <c r="B493" s="23" t="s">
        <v>26</v>
      </c>
      <c r="C493" s="24"/>
      <c r="D493" s="25"/>
      <c r="E493" s="25"/>
      <c r="F493" s="26"/>
      <c r="G493" s="21"/>
      <c r="H493" s="22"/>
      <c r="I493" s="25" t="n">
        <f aca="false">SUM(EU15:SI!I493:I493)</f>
        <v>0</v>
      </c>
      <c r="J493" s="25" t="n">
        <f aca="false">SUM(EU15:SI!J493:J493)</f>
        <v>0</v>
      </c>
      <c r="K493" s="27" t="n">
        <f aca="false">SUM(EU15:SI!K493:K493)</f>
        <v>0</v>
      </c>
    </row>
    <row r="494" customFormat="false" ht="12.75" hidden="false" customHeight="false" outlineLevel="0" collapsed="false">
      <c r="B494" s="20" t="s">
        <v>37</v>
      </c>
      <c r="C494" s="21"/>
      <c r="D494" s="21"/>
      <c r="E494" s="22"/>
      <c r="F494" s="21"/>
      <c r="G494" s="21"/>
      <c r="H494" s="22"/>
      <c r="I494" s="21" t="n">
        <f aca="false">SUM(EU15:SI!I494:I494)</f>
        <v>134.874492636308</v>
      </c>
      <c r="J494" s="21" t="n">
        <f aca="false">SUM(EU15:SI!J494:J494)</f>
        <v>1.74025275579354</v>
      </c>
      <c r="K494" s="22" t="n">
        <f aca="false">SUM(EU15:SI!K494:K494)</f>
        <v>0.01196423769599</v>
      </c>
    </row>
    <row r="495" customFormat="false" ht="12.75" hidden="false" customHeight="false" outlineLevel="0" collapsed="false">
      <c r="B495" s="23" t="s">
        <v>24</v>
      </c>
      <c r="C495" s="24"/>
      <c r="D495" s="24"/>
      <c r="E495" s="25"/>
      <c r="F495" s="26"/>
      <c r="G495" s="21"/>
      <c r="H495" s="22"/>
      <c r="I495" s="25" t="n">
        <f aca="false">SUM(EU15:SI!I495:I495)</f>
        <v>134.874492636308</v>
      </c>
      <c r="J495" s="25" t="n">
        <f aca="false">SUM(EU15:SI!J495:J495)</f>
        <v>1.74025275579354</v>
      </c>
      <c r="K495" s="27" t="n">
        <f aca="false">SUM(EU15:SI!K495:K495)</f>
        <v>0.01196423769599</v>
      </c>
    </row>
    <row r="496" customFormat="false" ht="12.75" hidden="false" customHeight="false" outlineLevel="0" collapsed="false">
      <c r="B496" s="23" t="s">
        <v>26</v>
      </c>
      <c r="C496" s="24"/>
      <c r="D496" s="24"/>
      <c r="E496" s="25"/>
      <c r="F496" s="28"/>
      <c r="G496" s="21"/>
      <c r="H496" s="15"/>
      <c r="I496" s="25" t="n">
        <f aca="false">SUM(EU15:SI!I496:I496)</f>
        <v>0</v>
      </c>
      <c r="J496" s="25" t="n">
        <f aca="false">SUM(EU15:SI!J496:J496)</f>
        <v>0</v>
      </c>
      <c r="K496" s="27" t="n">
        <f aca="false">SUM(EU15:SI!K496:K496)</f>
        <v>0</v>
      </c>
    </row>
    <row r="497" customFormat="false" ht="12.75" hidden="false" customHeight="false" outlineLevel="0" collapsed="false">
      <c r="B497" s="16" t="s">
        <v>38</v>
      </c>
      <c r="C497" s="18"/>
      <c r="D497" s="18"/>
      <c r="E497" s="18"/>
      <c r="F497" s="17"/>
      <c r="G497" s="18"/>
      <c r="H497" s="18"/>
      <c r="I497" s="17" t="n">
        <f aca="false">SUM(EU15:SI!I497:I497)</f>
        <v>0</v>
      </c>
      <c r="J497" s="18" t="n">
        <f aca="false">SUM(EU15:SI!J497:J497)</f>
        <v>0.289244902498072</v>
      </c>
      <c r="K497" s="19" t="n">
        <f aca="false">SUM(EU15:SI!K497:K497)</f>
        <v>0.00198855870467424</v>
      </c>
    </row>
    <row r="498" customFormat="false" ht="12.75" hidden="false" customHeight="false" outlineLevel="0" collapsed="false">
      <c r="B498" s="20" t="s">
        <v>39</v>
      </c>
      <c r="C498" s="21"/>
      <c r="D498" s="21"/>
      <c r="E498" s="22"/>
      <c r="F498" s="21"/>
      <c r="G498" s="21"/>
      <c r="H498" s="22"/>
      <c r="I498" s="21" t="n">
        <f aca="false">SUM(EU15:SI!I498:I498)</f>
        <v>0</v>
      </c>
      <c r="J498" s="21" t="n">
        <f aca="false">SUM(EU15:SI!J498:J498)</f>
        <v>0</v>
      </c>
      <c r="K498" s="22" t="n">
        <f aca="false">SUM(EU15:SI!K498:K498)</f>
        <v>0</v>
      </c>
    </row>
    <row r="499" customFormat="false" ht="12.75" hidden="false" customHeight="false" outlineLevel="0" collapsed="false">
      <c r="B499" s="23" t="s">
        <v>24</v>
      </c>
      <c r="C499" s="24"/>
      <c r="D499" s="25"/>
      <c r="E499" s="25"/>
      <c r="F499" s="26"/>
      <c r="G499" s="21"/>
      <c r="H499" s="22"/>
      <c r="I499" s="25" t="n">
        <f aca="false">SUM(EU15:SI!I499:I499)</f>
        <v>0</v>
      </c>
      <c r="J499" s="25" t="n">
        <f aca="false">SUM(EU15:SI!J499:J499)</f>
        <v>0</v>
      </c>
      <c r="K499" s="27" t="n">
        <f aca="false">SUM(EU15:SI!K499:K499)</f>
        <v>0</v>
      </c>
    </row>
    <row r="500" customFormat="false" ht="12.75" hidden="false" customHeight="false" outlineLevel="0" collapsed="false">
      <c r="B500" s="23" t="s">
        <v>26</v>
      </c>
      <c r="C500" s="24"/>
      <c r="D500" s="25"/>
      <c r="E500" s="25"/>
      <c r="F500" s="26"/>
      <c r="G500" s="21"/>
      <c r="H500" s="22"/>
      <c r="I500" s="25" t="n">
        <f aca="false">SUM(EU15:SI!I500:I500)</f>
        <v>0</v>
      </c>
      <c r="J500" s="25" t="n">
        <f aca="false">SUM(EU15:SI!J500:J500)</f>
        <v>0</v>
      </c>
      <c r="K500" s="27" t="n">
        <f aca="false">SUM(EU15:SI!K500:K500)</f>
        <v>0</v>
      </c>
    </row>
    <row r="501" customFormat="false" ht="12.75" hidden="false" customHeight="false" outlineLevel="0" collapsed="false">
      <c r="B501" s="20" t="s">
        <v>40</v>
      </c>
      <c r="C501" s="21"/>
      <c r="D501" s="21"/>
      <c r="E501" s="22"/>
      <c r="F501" s="21"/>
      <c r="G501" s="21"/>
      <c r="H501" s="22"/>
      <c r="I501" s="21" t="n">
        <f aca="false">SUM(EU15:SI!I501:I501)</f>
        <v>0</v>
      </c>
      <c r="J501" s="21" t="n">
        <f aca="false">SUM(EU15:SI!J501:J501)</f>
        <v>0.289244902498072</v>
      </c>
      <c r="K501" s="22" t="n">
        <f aca="false">SUM(EU15:SI!K501:K501)</f>
        <v>0.00198855870467424</v>
      </c>
    </row>
    <row r="502" customFormat="false" ht="12.75" hidden="false" customHeight="false" outlineLevel="0" collapsed="false">
      <c r="B502" s="23" t="s">
        <v>24</v>
      </c>
      <c r="C502" s="24"/>
      <c r="D502" s="25"/>
      <c r="E502" s="25"/>
      <c r="F502" s="26"/>
      <c r="G502" s="21"/>
      <c r="H502" s="22"/>
      <c r="I502" s="25" t="n">
        <f aca="false">SUM(EU15:SI!I502:I502)</f>
        <v>0</v>
      </c>
      <c r="J502" s="25" t="n">
        <f aca="false">SUM(EU15:SI!J502:J502)</f>
        <v>0.289244902498072</v>
      </c>
      <c r="K502" s="27" t="n">
        <f aca="false">SUM(EU15:SI!K502:K502)</f>
        <v>0.00198855870467424</v>
      </c>
    </row>
    <row r="503" customFormat="false" ht="12.75" hidden="false" customHeight="false" outlineLevel="0" collapsed="false">
      <c r="B503" s="23" t="s">
        <v>26</v>
      </c>
      <c r="C503" s="24"/>
      <c r="D503" s="25"/>
      <c r="E503" s="25"/>
      <c r="F503" s="26"/>
      <c r="G503" s="21"/>
      <c r="H503" s="22"/>
      <c r="I503" s="25" t="n">
        <f aca="false">SUM(EU15:SI!I503:I503)</f>
        <v>0</v>
      </c>
      <c r="J503" s="25" t="n">
        <f aca="false">SUM(EU15:SI!J503:J503)</f>
        <v>0</v>
      </c>
      <c r="K503" s="27" t="n">
        <f aca="false">SUM(EU15:SI!K503:K503)</f>
        <v>0</v>
      </c>
    </row>
    <row r="504" customFormat="false" ht="12.75" hidden="false" customHeight="false" outlineLevel="0" collapsed="false">
      <c r="B504" s="20" t="s">
        <v>41</v>
      </c>
      <c r="C504" s="21"/>
      <c r="D504" s="21"/>
      <c r="E504" s="22"/>
      <c r="F504" s="21"/>
      <c r="G504" s="21"/>
      <c r="H504" s="22"/>
      <c r="I504" s="21" t="n">
        <f aca="false">SUM(EU15:SI!I504:I504)</f>
        <v>0</v>
      </c>
      <c r="J504" s="21" t="n">
        <f aca="false">SUM(EU15:SI!J504:J504)</f>
        <v>0.289244902498072</v>
      </c>
      <c r="K504" s="22" t="n">
        <f aca="false">SUM(EU15:SI!K504:K504)</f>
        <v>0.00198855870467424</v>
      </c>
    </row>
    <row r="505" customFormat="false" ht="12.75" hidden="false" customHeight="false" outlineLevel="0" collapsed="false">
      <c r="B505" s="23" t="s">
        <v>24</v>
      </c>
      <c r="C505" s="24"/>
      <c r="D505" s="24"/>
      <c r="E505" s="25"/>
      <c r="F505" s="26"/>
      <c r="G505" s="21"/>
      <c r="H505" s="22"/>
      <c r="I505" s="25" t="n">
        <f aca="false">SUM(EU15:SI!I505:I505)</f>
        <v>0</v>
      </c>
      <c r="J505" s="25" t="n">
        <f aca="false">SUM(EU15:SI!J505:J505)</f>
        <v>0.289244902498072</v>
      </c>
      <c r="K505" s="27" t="n">
        <f aca="false">SUM(EU15:SI!K505:K505)</f>
        <v>0.00198855870467424</v>
      </c>
    </row>
    <row r="506" customFormat="false" ht="12.75" hidden="false" customHeight="false" outlineLevel="0" collapsed="false">
      <c r="B506" s="23" t="s">
        <v>26</v>
      </c>
      <c r="C506" s="33"/>
      <c r="D506" s="33"/>
      <c r="E506" s="34"/>
      <c r="F506" s="26"/>
      <c r="G506" s="21"/>
      <c r="H506" s="15"/>
      <c r="I506" s="35" t="n">
        <f aca="false">SUM(EU15:SI!I506:I506)</f>
        <v>0</v>
      </c>
      <c r="J506" s="35" t="n">
        <f aca="false">SUM(EU15:SI!J506:J506)</f>
        <v>0</v>
      </c>
      <c r="K506" s="34" t="n">
        <f aca="false">SUM(EU15:SI!K506:K506)</f>
        <v>0</v>
      </c>
    </row>
    <row r="507" customFormat="false" ht="12.75" hidden="false" customHeight="false" outlineLevel="0" collapsed="false">
      <c r="B507" s="16" t="s">
        <v>42</v>
      </c>
      <c r="C507" s="33"/>
      <c r="D507" s="33"/>
      <c r="E507" s="34"/>
      <c r="F507" s="18"/>
      <c r="G507" s="18"/>
      <c r="H507" s="19"/>
      <c r="I507" s="35" t="n">
        <f aca="false">SUM(EU15:SI!I507:I507)</f>
        <v>90.9570890226458</v>
      </c>
      <c r="J507" s="35" t="n">
        <f aca="false">SUM(EU15:SI!J507:J507)</f>
        <v>5.52621682471242</v>
      </c>
      <c r="K507" s="34" t="n">
        <f aca="false">SUM(EU15:SI!K507:K507)</f>
        <v>0.0370161499593083</v>
      </c>
    </row>
    <row r="508" customFormat="false" ht="12.75" hidden="false" customHeight="false" outlineLevel="0" collapsed="false">
      <c r="B508" s="16" t="s">
        <v>43</v>
      </c>
      <c r="C508" s="33"/>
      <c r="D508" s="33"/>
      <c r="E508" s="34"/>
      <c r="F508" s="18"/>
      <c r="G508" s="18"/>
      <c r="H508" s="19"/>
      <c r="I508" s="35" t="n">
        <f aca="false">SUM(EU15:SI!I508:I508)</f>
        <v>0</v>
      </c>
      <c r="J508" s="35" t="n">
        <f aca="false">SUM(EU15:SI!J508:J508)</f>
        <v>0.229902581891509</v>
      </c>
      <c r="K508" s="34" t="n">
        <f aca="false">SUM(EU15:SI!K508:K508)</f>
        <v>0.00158058025050412</v>
      </c>
    </row>
    <row r="509" customFormat="false" ht="12.75" hidden="false" customHeight="false" outlineLevel="0" collapsed="false">
      <c r="B509" s="36" t="s">
        <v>44</v>
      </c>
      <c r="C509" s="37"/>
      <c r="D509" s="37"/>
      <c r="E509" s="38"/>
      <c r="F509" s="39"/>
      <c r="G509" s="39"/>
      <c r="H509" s="40"/>
      <c r="I509" s="37"/>
      <c r="J509" s="37"/>
      <c r="K509" s="38"/>
    </row>
    <row r="511" customFormat="false" ht="12.75" hidden="false" customHeight="false" outlineLevel="0" collapsed="false">
      <c r="A511" s="3" t="n">
        <f aca="false">A465+1</f>
        <v>2001</v>
      </c>
    </row>
    <row r="512" customFormat="false" ht="12.75" hidden="false" customHeight="true" outlineLevel="0" collapsed="false">
      <c r="A512" s="54"/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2.75" hidden="false" customHeight="fals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2.75" hidden="false" customHeight="fals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2.75" hidden="false" customHeight="false" outlineLevel="0" collapsed="false">
      <c r="B515" s="16" t="s">
        <v>18</v>
      </c>
      <c r="C515" s="17"/>
      <c r="D515" s="18"/>
      <c r="E515" s="19"/>
      <c r="F515" s="17"/>
      <c r="G515" s="18"/>
      <c r="H515" s="19"/>
      <c r="I515" s="17" t="n">
        <f aca="false">SUM(EU15:SI!I515:I515)</f>
        <v>2354.93732434219</v>
      </c>
      <c r="J515" s="18" t="n">
        <f aca="false">SUM(EU15:SI!J515:J515)</f>
        <v>75.0880616954077</v>
      </c>
      <c r="K515" s="19" t="n">
        <f aca="false">SUM(EU15:SI!K515:K515)</f>
        <v>0.551045365367118</v>
      </c>
    </row>
    <row r="516" customFormat="false" ht="12.75" hidden="false" customHeight="false" outlineLevel="0" collapsed="false">
      <c r="B516" s="16" t="s">
        <v>21</v>
      </c>
      <c r="C516" s="18"/>
      <c r="D516" s="18"/>
      <c r="E516" s="18"/>
      <c r="F516" s="17"/>
      <c r="G516" s="18"/>
      <c r="H516" s="18"/>
      <c r="I516" s="17" t="n">
        <f aca="false">SUM(EU15:SI!I516:I516)</f>
        <v>2070.26560153666</v>
      </c>
      <c r="J516" s="18" t="n">
        <f aca="false">SUM(EU15:SI!J516:J516)</f>
        <v>48.424397821036</v>
      </c>
      <c r="K516" s="19" t="n">
        <f aca="false">SUM(EU15:SI!K516:K516)</f>
        <v>0.368453802068052</v>
      </c>
    </row>
    <row r="517" customFormat="false" ht="12.75" hidden="false" customHeight="false" outlineLevel="0" collapsed="false">
      <c r="B517" s="20" t="s">
        <v>23</v>
      </c>
      <c r="C517" s="21"/>
      <c r="D517" s="21"/>
      <c r="E517" s="22"/>
      <c r="F517" s="21"/>
      <c r="G517" s="21"/>
      <c r="H517" s="22"/>
      <c r="I517" s="21" t="n">
        <f aca="false">SUM(EU15:SI!I517:I517)</f>
        <v>2006.98182014374</v>
      </c>
      <c r="J517" s="21" t="n">
        <f aca="false">SUM(EU15:SI!J517:J517)</f>
        <v>48.148250411321</v>
      </c>
      <c r="K517" s="22" t="n">
        <f aca="false">SUM(EU15:SI!K517:K517)</f>
        <v>0.366555288626052</v>
      </c>
    </row>
    <row r="518" customFormat="false" ht="12.75" hidden="false" customHeight="false" outlineLevel="0" collapsed="false">
      <c r="B518" s="23" t="s">
        <v>24</v>
      </c>
      <c r="C518" s="24"/>
      <c r="D518" s="24"/>
      <c r="E518" s="25"/>
      <c r="F518" s="26"/>
      <c r="G518" s="21"/>
      <c r="H518" s="22"/>
      <c r="I518" s="25" t="n">
        <f aca="false">SUM(EU15:SI!I518:I518)</f>
        <v>1514.61075799465</v>
      </c>
      <c r="J518" s="25" t="n">
        <f aca="false">SUM(EU15:SI!J518:J518)</f>
        <v>36.8419146578562</v>
      </c>
      <c r="K518" s="27" t="n">
        <f aca="false">SUM(EU15:SI!K518:K518)</f>
        <v>0.286795688897761</v>
      </c>
    </row>
    <row r="519" customFormat="false" ht="12.75" hidden="false" customHeight="false" outlineLevel="0" collapsed="false">
      <c r="B519" s="23" t="s">
        <v>26</v>
      </c>
      <c r="C519" s="24"/>
      <c r="D519" s="24"/>
      <c r="E519" s="25"/>
      <c r="F519" s="26"/>
      <c r="G519" s="21"/>
      <c r="H519" s="22"/>
      <c r="I519" s="25" t="n">
        <f aca="false">SUM(EU15:SI!I519:I519)</f>
        <v>492.371062149096</v>
      </c>
      <c r="J519" s="25" t="n">
        <f aca="false">SUM(EU15:SI!J519:J519)</f>
        <v>11.3063357534648</v>
      </c>
      <c r="K519" s="27" t="n">
        <f aca="false">SUM(EU15:SI!K519:K519)</f>
        <v>0.0797595997282906</v>
      </c>
    </row>
    <row r="520" customFormat="false" ht="12.75" hidden="false" customHeight="false" outlineLevel="0" collapsed="false">
      <c r="B520" s="20" t="s">
        <v>28</v>
      </c>
      <c r="C520" s="21"/>
      <c r="D520" s="21"/>
      <c r="E520" s="22"/>
      <c r="F520" s="21"/>
      <c r="G520" s="21"/>
      <c r="H520" s="22"/>
      <c r="I520" s="21" t="n">
        <f aca="false">SUM(EU15:SI!I520:I520)</f>
        <v>63.2837813929126</v>
      </c>
      <c r="J520" s="21" t="n">
        <f aca="false">SUM(EU15:SI!J520:J520)</f>
        <v>0.276147409715</v>
      </c>
      <c r="K520" s="22" t="n">
        <f aca="false">SUM(EU15:SI!K520:K520)</f>
        <v>0.001898513442</v>
      </c>
    </row>
    <row r="521" customFormat="false" ht="12.75" hidden="false" customHeight="false" outlineLevel="0" collapsed="false">
      <c r="B521" s="23" t="s">
        <v>24</v>
      </c>
      <c r="C521" s="24"/>
      <c r="D521" s="24"/>
      <c r="E521" s="25"/>
      <c r="F521" s="26"/>
      <c r="G521" s="21"/>
      <c r="H521" s="22"/>
      <c r="I521" s="25" t="n">
        <f aca="false">SUM(EU15:SI!I521:I521)</f>
        <v>0</v>
      </c>
      <c r="J521" s="25" t="n">
        <f aca="false">SUM(EU15:SI!J521:J521)</f>
        <v>0</v>
      </c>
      <c r="K521" s="27" t="n">
        <f aca="false">SUM(EU15:SI!K521:K521)</f>
        <v>0</v>
      </c>
    </row>
    <row r="522" customFormat="false" ht="12.75" hidden="false" customHeight="false" outlineLevel="0" collapsed="false">
      <c r="B522" s="23" t="s">
        <v>26</v>
      </c>
      <c r="C522" s="24"/>
      <c r="D522" s="24"/>
      <c r="E522" s="25"/>
      <c r="F522" s="28"/>
      <c r="G522" s="21"/>
      <c r="H522" s="15"/>
      <c r="I522" s="25" t="n">
        <f aca="false">SUM(EU15:SI!I522:I522)</f>
        <v>63.2837813929126</v>
      </c>
      <c r="J522" s="25" t="n">
        <f aca="false">SUM(EU15:SI!J522:J522)</f>
        <v>0.276147409715</v>
      </c>
      <c r="K522" s="27" t="n">
        <f aca="false">SUM(EU15:SI!K522:K522)</f>
        <v>0.001898513442</v>
      </c>
    </row>
    <row r="523" customFormat="false" ht="12.75" hidden="false" customHeight="false" outlineLevel="0" collapsed="false">
      <c r="B523" s="16" t="s">
        <v>29</v>
      </c>
      <c r="C523" s="18"/>
      <c r="D523" s="18"/>
      <c r="E523" s="18"/>
      <c r="F523" s="17"/>
      <c r="G523" s="18"/>
      <c r="H523" s="18"/>
      <c r="I523" s="17" t="n">
        <f aca="false">SUM(EU15:SI!I523:I523)</f>
        <v>0</v>
      </c>
      <c r="J523" s="18" t="n">
        <f aca="false">SUM(EU15:SI!J523:J523)</f>
        <v>9.86363902662248</v>
      </c>
      <c r="K523" s="19" t="n">
        <f aca="false">SUM(EU15:SI!K523:K523)</f>
        <v>0.0678125183080296</v>
      </c>
    </row>
    <row r="524" customFormat="false" ht="12.75" hidden="false" customHeight="false" outlineLevel="0" collapsed="false">
      <c r="B524" s="20" t="s">
        <v>31</v>
      </c>
      <c r="C524" s="29"/>
      <c r="D524" s="29"/>
      <c r="E524" s="30"/>
      <c r="F524" s="29"/>
      <c r="G524" s="29"/>
      <c r="H524" s="30"/>
      <c r="I524" s="29" t="n">
        <f aca="false">SUM(EU15:SI!I524:I524)</f>
        <v>0</v>
      </c>
      <c r="J524" s="29" t="n">
        <f aca="false">SUM(EU15:SI!J524:J524)</f>
        <v>6.49102235676694</v>
      </c>
      <c r="K524" s="30" t="n">
        <f aca="false">SUM(EU15:SI!K524:K524)</f>
        <v>0.0446257787027727</v>
      </c>
    </row>
    <row r="525" customFormat="false" ht="12.75" hidden="false" customHeight="false" outlineLevel="0" collapsed="false">
      <c r="B525" s="23" t="s">
        <v>24</v>
      </c>
      <c r="C525" s="31"/>
      <c r="D525" s="29"/>
      <c r="E525" s="30"/>
      <c r="F525" s="29"/>
      <c r="G525" s="29"/>
      <c r="H525" s="30"/>
      <c r="I525" s="29" t="n">
        <f aca="false">SUM(EU15:SI!I525:I525)</f>
        <v>0</v>
      </c>
      <c r="J525" s="29" t="n">
        <f aca="false">SUM(EU15:SI!J525:J525)</f>
        <v>6.49102235676694</v>
      </c>
      <c r="K525" s="30" t="n">
        <f aca="false">SUM(EU15:SI!K525:K525)</f>
        <v>0.0446257787027727</v>
      </c>
    </row>
    <row r="526" customFormat="false" ht="12.75" hidden="false" customHeight="false" outlineLevel="0" collapsed="false">
      <c r="B526" s="23" t="s">
        <v>26</v>
      </c>
      <c r="C526" s="31"/>
      <c r="D526" s="29"/>
      <c r="E526" s="30"/>
      <c r="F526" s="29"/>
      <c r="G526" s="29"/>
      <c r="H526" s="30"/>
      <c r="I526" s="29" t="n">
        <f aca="false">SUM(EU15:SI!I526:I526)</f>
        <v>0</v>
      </c>
      <c r="J526" s="29" t="n">
        <f aca="false">SUM(EU15:SI!J526:J526)</f>
        <v>0</v>
      </c>
      <c r="K526" s="30" t="n">
        <f aca="false">SUM(EU15:SI!K526:K526)</f>
        <v>0</v>
      </c>
    </row>
    <row r="527" customFormat="false" ht="12.75" hidden="false" customHeight="false" outlineLevel="0" collapsed="false">
      <c r="B527" s="20" t="s">
        <v>32</v>
      </c>
      <c r="C527" s="21"/>
      <c r="D527" s="21"/>
      <c r="E527" s="22"/>
      <c r="F527" s="21"/>
      <c r="G527" s="21"/>
      <c r="H527" s="22"/>
      <c r="I527" s="21" t="n">
        <f aca="false">SUM(EU15:SI!I527:I527)</f>
        <v>0</v>
      </c>
      <c r="J527" s="21" t="n">
        <f aca="false">SUM(EU15:SI!J527:J527)</f>
        <v>3.37261666985554</v>
      </c>
      <c r="K527" s="22" t="n">
        <f aca="false">SUM(EU15:SI!K527:K527)</f>
        <v>0.0231867396052569</v>
      </c>
    </row>
    <row r="528" customFormat="false" ht="12.75" hidden="false" customHeight="false" outlineLevel="0" collapsed="false">
      <c r="B528" s="23" t="s">
        <v>24</v>
      </c>
      <c r="C528" s="24"/>
      <c r="D528" s="25"/>
      <c r="E528" s="25"/>
      <c r="F528" s="26"/>
      <c r="G528" s="21"/>
      <c r="H528" s="22"/>
      <c r="I528" s="25" t="n">
        <f aca="false">SUM(EU15:SI!I528:I528)</f>
        <v>0</v>
      </c>
      <c r="J528" s="25" t="n">
        <f aca="false">SUM(EU15:SI!J528:J528)</f>
        <v>3.37261666985554</v>
      </c>
      <c r="K528" s="27" t="n">
        <f aca="false">SUM(EU15:SI!K528:K528)</f>
        <v>0.0231867396052569</v>
      </c>
    </row>
    <row r="529" customFormat="false" ht="12.75" hidden="false" customHeight="false" outlineLevel="0" collapsed="false">
      <c r="B529" s="23" t="s">
        <v>26</v>
      </c>
      <c r="C529" s="24"/>
      <c r="D529" s="25"/>
      <c r="E529" s="25"/>
      <c r="F529" s="26"/>
      <c r="G529" s="21"/>
      <c r="H529" s="22"/>
      <c r="I529" s="25" t="n">
        <f aca="false">SUM(EU15:SI!I529:I529)</f>
        <v>0</v>
      </c>
      <c r="J529" s="25" t="n">
        <f aca="false">SUM(EU15:SI!J529:J529)</f>
        <v>0</v>
      </c>
      <c r="K529" s="27" t="n">
        <f aca="false">SUM(EU15:SI!K529:K529)</f>
        <v>0</v>
      </c>
    </row>
    <row r="530" customFormat="false" ht="12.75" hidden="false" customHeight="false" outlineLevel="0" collapsed="false">
      <c r="B530" s="20" t="s">
        <v>33</v>
      </c>
      <c r="C530" s="21"/>
      <c r="D530" s="21"/>
      <c r="E530" s="22"/>
      <c r="F530" s="21"/>
      <c r="G530" s="21"/>
      <c r="H530" s="22"/>
      <c r="I530" s="21" t="n">
        <f aca="false">SUM(EU15:SI!I530:I530)</f>
        <v>0</v>
      </c>
      <c r="J530" s="21" t="n">
        <f aca="false">SUM(EU15:SI!J530:J530)</f>
        <v>3.37261666985554</v>
      </c>
      <c r="K530" s="22" t="n">
        <f aca="false">SUM(EU15:SI!K530:K530)</f>
        <v>0.0231867396052569</v>
      </c>
    </row>
    <row r="531" customFormat="false" ht="12.75" hidden="false" customHeight="false" outlineLevel="0" collapsed="false">
      <c r="B531" s="23" t="s">
        <v>24</v>
      </c>
      <c r="C531" s="24"/>
      <c r="D531" s="24"/>
      <c r="E531" s="25"/>
      <c r="F531" s="26"/>
      <c r="G531" s="21"/>
      <c r="H531" s="22"/>
      <c r="I531" s="25" t="n">
        <f aca="false">SUM(EU15:SI!I531:I531)</f>
        <v>0</v>
      </c>
      <c r="J531" s="25" t="n">
        <f aca="false">SUM(EU15:SI!J531:J531)</f>
        <v>3.37261666985554</v>
      </c>
      <c r="K531" s="27" t="n">
        <f aca="false">SUM(EU15:SI!K531:K531)</f>
        <v>0.0231867396052569</v>
      </c>
    </row>
    <row r="532" customFormat="false" ht="12.75" hidden="false" customHeight="false" outlineLevel="0" collapsed="false">
      <c r="B532" s="32" t="s">
        <v>26</v>
      </c>
      <c r="C532" s="24"/>
      <c r="D532" s="24"/>
      <c r="E532" s="25"/>
      <c r="F532" s="28"/>
      <c r="G532" s="21"/>
      <c r="H532" s="15"/>
      <c r="I532" s="25" t="n">
        <f aca="false">SUM(EU15:SI!I532:I532)</f>
        <v>0</v>
      </c>
      <c r="J532" s="25" t="n">
        <f aca="false">SUM(EU15:SI!J532:J532)</f>
        <v>0</v>
      </c>
      <c r="K532" s="27" t="n">
        <f aca="false">SUM(EU15:SI!K532:K532)</f>
        <v>0</v>
      </c>
    </row>
    <row r="533" customFormat="false" ht="12.75" hidden="false" customHeight="false" outlineLevel="0" collapsed="false">
      <c r="B533" s="16" t="s">
        <v>34</v>
      </c>
      <c r="C533" s="18"/>
      <c r="D533" s="18"/>
      <c r="E533" s="18"/>
      <c r="F533" s="17"/>
      <c r="G533" s="18"/>
      <c r="H533" s="18"/>
      <c r="I533" s="17" t="n">
        <f aca="false">SUM(EU15:SI!I533:I533)</f>
        <v>187.627301927832</v>
      </c>
      <c r="J533" s="18" t="n">
        <f aca="false">SUM(EU15:SI!J533:J533)</f>
        <v>10.7381780321534</v>
      </c>
      <c r="K533" s="19" t="n">
        <f aca="false">SUM(EU15:SI!K533:K533)</f>
        <v>0.0740804388450546</v>
      </c>
    </row>
    <row r="534" customFormat="false" ht="12.75" hidden="false" customHeight="false" outlineLevel="0" collapsed="false">
      <c r="B534" s="20" t="s">
        <v>35</v>
      </c>
      <c r="C534" s="21"/>
      <c r="D534" s="21"/>
      <c r="E534" s="22"/>
      <c r="F534" s="21"/>
      <c r="G534" s="21"/>
      <c r="H534" s="22"/>
      <c r="I534" s="21" t="n">
        <f aca="false">SUM(EU15:SI!I534:I534)</f>
        <v>10.0609019278322</v>
      </c>
      <c r="J534" s="21" t="n">
        <f aca="false">SUM(EU15:SI!J534:J534)</f>
        <v>8.80513504303944</v>
      </c>
      <c r="K534" s="22" t="n">
        <f aca="false">SUM(EU15:SI!K534:K534)</f>
        <v>0.0607907682948962</v>
      </c>
    </row>
    <row r="535" customFormat="false" ht="12.75" hidden="false" customHeight="false" outlineLevel="0" collapsed="false">
      <c r="B535" s="23" t="s">
        <v>24</v>
      </c>
      <c r="C535" s="24"/>
      <c r="D535" s="25"/>
      <c r="E535" s="25"/>
      <c r="F535" s="26"/>
      <c r="G535" s="21"/>
      <c r="H535" s="22"/>
      <c r="I535" s="25" t="n">
        <f aca="false">SUM(EU15:SI!I535:I535)</f>
        <v>8.62914655008</v>
      </c>
      <c r="J535" s="25" t="n">
        <f aca="false">SUM(EU15:SI!J535:J535)</f>
        <v>8.66621736560925</v>
      </c>
      <c r="K535" s="27" t="n">
        <f aca="false">SUM(EU15:SI!K535:K535)</f>
        <v>0.0600770827663636</v>
      </c>
    </row>
    <row r="536" customFormat="false" ht="12.75" hidden="false" customHeight="false" outlineLevel="0" collapsed="false">
      <c r="B536" s="23" t="s">
        <v>26</v>
      </c>
      <c r="C536" s="24"/>
      <c r="D536" s="25"/>
      <c r="E536" s="25"/>
      <c r="F536" s="26"/>
      <c r="G536" s="21"/>
      <c r="H536" s="22"/>
      <c r="I536" s="25" t="n">
        <f aca="false">SUM(EU15:SI!I536:I536)</f>
        <v>1.43175537775221</v>
      </c>
      <c r="J536" s="25" t="n">
        <f aca="false">SUM(EU15:SI!J536:J536)</f>
        <v>0.138917677430191</v>
      </c>
      <c r="K536" s="27" t="n">
        <f aca="false">SUM(EU15:SI!K536:K536)</f>
        <v>0.000713685528532566</v>
      </c>
    </row>
    <row r="537" customFormat="false" ht="12.75" hidden="false" customHeight="false" outlineLevel="0" collapsed="false">
      <c r="B537" s="20" t="s">
        <v>36</v>
      </c>
      <c r="C537" s="21"/>
      <c r="D537" s="21"/>
      <c r="E537" s="22"/>
      <c r="F537" s="21"/>
      <c r="G537" s="21"/>
      <c r="H537" s="22"/>
      <c r="I537" s="21" t="n">
        <f aca="false">SUM(EU15:SI!I537:I537)</f>
        <v>177.5664</v>
      </c>
      <c r="J537" s="21" t="n">
        <f aca="false">SUM(EU15:SI!J537:J537)</f>
        <v>1.93304298911395</v>
      </c>
      <c r="K537" s="22" t="n">
        <f aca="false">SUM(EU15:SI!K537:K537)</f>
        <v>0.0132896705501584</v>
      </c>
    </row>
    <row r="538" customFormat="false" ht="12.75" hidden="false" customHeight="false" outlineLevel="0" collapsed="false">
      <c r="B538" s="23" t="s">
        <v>24</v>
      </c>
      <c r="C538" s="24"/>
      <c r="D538" s="25"/>
      <c r="E538" s="25"/>
      <c r="F538" s="26"/>
      <c r="G538" s="21"/>
      <c r="H538" s="22"/>
      <c r="I538" s="25" t="n">
        <f aca="false">SUM(EU15:SI!I538:I538)</f>
        <v>177.5664</v>
      </c>
      <c r="J538" s="25" t="n">
        <f aca="false">SUM(EU15:SI!J538:J538)</f>
        <v>1.93304298911395</v>
      </c>
      <c r="K538" s="27" t="n">
        <f aca="false">SUM(EU15:SI!K538:K538)</f>
        <v>0.0132896705501584</v>
      </c>
    </row>
    <row r="539" customFormat="false" ht="12.75" hidden="false" customHeight="false" outlineLevel="0" collapsed="false">
      <c r="B539" s="23" t="s">
        <v>26</v>
      </c>
      <c r="C539" s="24"/>
      <c r="D539" s="25"/>
      <c r="E539" s="25"/>
      <c r="F539" s="26"/>
      <c r="G539" s="21"/>
      <c r="H539" s="22"/>
      <c r="I539" s="25" t="n">
        <f aca="false">SUM(EU15:SI!I539:I539)</f>
        <v>0</v>
      </c>
      <c r="J539" s="25" t="n">
        <f aca="false">SUM(EU15:SI!J539:J539)</f>
        <v>0</v>
      </c>
      <c r="K539" s="27" t="n">
        <f aca="false">SUM(EU15:SI!K539:K539)</f>
        <v>0</v>
      </c>
    </row>
    <row r="540" customFormat="false" ht="12.75" hidden="false" customHeight="false" outlineLevel="0" collapsed="false">
      <c r="B540" s="20" t="s">
        <v>37</v>
      </c>
      <c r="C540" s="21"/>
      <c r="D540" s="21"/>
      <c r="E540" s="22"/>
      <c r="F540" s="21"/>
      <c r="G540" s="21"/>
      <c r="H540" s="22"/>
      <c r="I540" s="21" t="n">
        <f aca="false">SUM(EU15:SI!I540:I540)</f>
        <v>177.5664</v>
      </c>
      <c r="J540" s="21" t="n">
        <f aca="false">SUM(EU15:SI!J540:J540)</f>
        <v>1.93304298911395</v>
      </c>
      <c r="K540" s="22" t="n">
        <f aca="false">SUM(EU15:SI!K540:K540)</f>
        <v>0.0132896705501584</v>
      </c>
    </row>
    <row r="541" customFormat="false" ht="12.75" hidden="false" customHeight="false" outlineLevel="0" collapsed="false">
      <c r="B541" s="23" t="s">
        <v>24</v>
      </c>
      <c r="C541" s="24"/>
      <c r="D541" s="24"/>
      <c r="E541" s="25"/>
      <c r="F541" s="26"/>
      <c r="G541" s="21"/>
      <c r="H541" s="22"/>
      <c r="I541" s="25" t="n">
        <f aca="false">SUM(EU15:SI!I541:I541)</f>
        <v>177.5664</v>
      </c>
      <c r="J541" s="25" t="n">
        <f aca="false">SUM(EU15:SI!J541:J541)</f>
        <v>1.93304298911395</v>
      </c>
      <c r="K541" s="27" t="n">
        <f aca="false">SUM(EU15:SI!K541:K541)</f>
        <v>0.0132896705501584</v>
      </c>
    </row>
    <row r="542" customFormat="false" ht="12.75" hidden="false" customHeight="false" outlineLevel="0" collapsed="false">
      <c r="B542" s="23" t="s">
        <v>26</v>
      </c>
      <c r="C542" s="24"/>
      <c r="D542" s="24"/>
      <c r="E542" s="25"/>
      <c r="F542" s="28"/>
      <c r="G542" s="21"/>
      <c r="H542" s="15"/>
      <c r="I542" s="25" t="n">
        <f aca="false">SUM(EU15:SI!I542:I542)</f>
        <v>0</v>
      </c>
      <c r="J542" s="25" t="n">
        <f aca="false">SUM(EU15:SI!J542:J542)</f>
        <v>0</v>
      </c>
      <c r="K542" s="27" t="n">
        <f aca="false">SUM(EU15:SI!K542:K542)</f>
        <v>0</v>
      </c>
    </row>
    <row r="543" customFormat="false" ht="12.75" hidden="false" customHeight="false" outlineLevel="0" collapsed="false">
      <c r="B543" s="16" t="s">
        <v>38</v>
      </c>
      <c r="C543" s="18"/>
      <c r="D543" s="18"/>
      <c r="E543" s="18"/>
      <c r="F543" s="17"/>
      <c r="G543" s="18"/>
      <c r="H543" s="18"/>
      <c r="I543" s="17" t="n">
        <f aca="false">SUM(EU15:SI!I543:I543)</f>
        <v>0</v>
      </c>
      <c r="J543" s="18" t="n">
        <f aca="false">SUM(EU15:SI!J543:J543)</f>
        <v>0.308638978646228</v>
      </c>
      <c r="K543" s="19" t="n">
        <f aca="false">SUM(EU15:SI!K543:K543)</f>
        <v>0.00212189297819282</v>
      </c>
    </row>
    <row r="544" customFormat="false" ht="12.75" hidden="false" customHeight="false" outlineLevel="0" collapsed="false">
      <c r="B544" s="20" t="s">
        <v>39</v>
      </c>
      <c r="C544" s="21"/>
      <c r="D544" s="21"/>
      <c r="E544" s="22"/>
      <c r="F544" s="21"/>
      <c r="G544" s="21"/>
      <c r="H544" s="22"/>
      <c r="I544" s="21" t="n">
        <f aca="false">SUM(EU15:SI!I544:I544)</f>
        <v>0</v>
      </c>
      <c r="J544" s="21" t="n">
        <f aca="false">SUM(EU15:SI!J544:J544)</f>
        <v>0</v>
      </c>
      <c r="K544" s="22" t="n">
        <f aca="false">SUM(EU15:SI!K544:K544)</f>
        <v>0</v>
      </c>
    </row>
    <row r="545" customFormat="false" ht="12.75" hidden="false" customHeight="false" outlineLevel="0" collapsed="false">
      <c r="B545" s="23" t="s">
        <v>24</v>
      </c>
      <c r="C545" s="24"/>
      <c r="D545" s="25"/>
      <c r="E545" s="25"/>
      <c r="F545" s="26"/>
      <c r="G545" s="21"/>
      <c r="H545" s="22"/>
      <c r="I545" s="25" t="n">
        <f aca="false">SUM(EU15:SI!I545:I545)</f>
        <v>0</v>
      </c>
      <c r="J545" s="25" t="n">
        <f aca="false">SUM(EU15:SI!J545:J545)</f>
        <v>0</v>
      </c>
      <c r="K545" s="27" t="n">
        <f aca="false">SUM(EU15:SI!K545:K545)</f>
        <v>0</v>
      </c>
    </row>
    <row r="546" customFormat="false" ht="12.75" hidden="false" customHeight="false" outlineLevel="0" collapsed="false">
      <c r="B546" s="23" t="s">
        <v>26</v>
      </c>
      <c r="C546" s="24"/>
      <c r="D546" s="25"/>
      <c r="E546" s="25"/>
      <c r="F546" s="26"/>
      <c r="G546" s="21"/>
      <c r="H546" s="22"/>
      <c r="I546" s="25" t="n">
        <f aca="false">SUM(EU15:SI!I546:I546)</f>
        <v>0</v>
      </c>
      <c r="J546" s="25" t="n">
        <f aca="false">SUM(EU15:SI!J546:J546)</f>
        <v>0</v>
      </c>
      <c r="K546" s="27" t="n">
        <f aca="false">SUM(EU15:SI!K546:K546)</f>
        <v>0</v>
      </c>
    </row>
    <row r="547" customFormat="false" ht="12.75" hidden="false" customHeight="false" outlineLevel="0" collapsed="false">
      <c r="B547" s="20" t="s">
        <v>40</v>
      </c>
      <c r="C547" s="21"/>
      <c r="D547" s="21"/>
      <c r="E547" s="22"/>
      <c r="F547" s="21"/>
      <c r="G547" s="21"/>
      <c r="H547" s="22"/>
      <c r="I547" s="21" t="n">
        <f aca="false">SUM(EU15:SI!I547:I547)</f>
        <v>0</v>
      </c>
      <c r="J547" s="21" t="n">
        <f aca="false">SUM(EU15:SI!J547:J547)</f>
        <v>0.308638978646228</v>
      </c>
      <c r="K547" s="22" t="n">
        <f aca="false">SUM(EU15:SI!K547:K547)</f>
        <v>0.00212189297819282</v>
      </c>
    </row>
    <row r="548" customFormat="false" ht="12.75" hidden="false" customHeight="false" outlineLevel="0" collapsed="false">
      <c r="B548" s="23" t="s">
        <v>24</v>
      </c>
      <c r="C548" s="24"/>
      <c r="D548" s="25"/>
      <c r="E548" s="25"/>
      <c r="F548" s="26"/>
      <c r="G548" s="21"/>
      <c r="H548" s="22"/>
      <c r="I548" s="25" t="n">
        <f aca="false">SUM(EU15:SI!I548:I548)</f>
        <v>0</v>
      </c>
      <c r="J548" s="25" t="n">
        <f aca="false">SUM(EU15:SI!J548:J548)</f>
        <v>0.308638978646228</v>
      </c>
      <c r="K548" s="27" t="n">
        <f aca="false">SUM(EU15:SI!K548:K548)</f>
        <v>0.00212189297819282</v>
      </c>
    </row>
    <row r="549" customFormat="false" ht="12.75" hidden="false" customHeight="false" outlineLevel="0" collapsed="false">
      <c r="B549" s="23" t="s">
        <v>26</v>
      </c>
      <c r="C549" s="24"/>
      <c r="D549" s="25"/>
      <c r="E549" s="25"/>
      <c r="F549" s="26"/>
      <c r="G549" s="21"/>
      <c r="H549" s="22"/>
      <c r="I549" s="25" t="n">
        <f aca="false">SUM(EU15:SI!I549:I549)</f>
        <v>0</v>
      </c>
      <c r="J549" s="25" t="n">
        <f aca="false">SUM(EU15:SI!J549:J549)</f>
        <v>0</v>
      </c>
      <c r="K549" s="27" t="n">
        <f aca="false">SUM(EU15:SI!K549:K549)</f>
        <v>0</v>
      </c>
    </row>
    <row r="550" customFormat="false" ht="12.75" hidden="false" customHeight="false" outlineLevel="0" collapsed="false">
      <c r="B550" s="20" t="s">
        <v>41</v>
      </c>
      <c r="C550" s="21"/>
      <c r="D550" s="21"/>
      <c r="E550" s="22"/>
      <c r="F550" s="21"/>
      <c r="G550" s="21"/>
      <c r="H550" s="22"/>
      <c r="I550" s="21" t="n">
        <f aca="false">SUM(EU15:SI!I550:I550)</f>
        <v>0</v>
      </c>
      <c r="J550" s="21" t="n">
        <f aca="false">SUM(EU15:SI!J550:J550)</f>
        <v>0.308638978646228</v>
      </c>
      <c r="K550" s="22" t="n">
        <f aca="false">SUM(EU15:SI!K550:K550)</f>
        <v>0.00212189297819282</v>
      </c>
    </row>
    <row r="551" customFormat="false" ht="12.75" hidden="false" customHeight="false" outlineLevel="0" collapsed="false">
      <c r="B551" s="23" t="s">
        <v>24</v>
      </c>
      <c r="C551" s="24"/>
      <c r="D551" s="24"/>
      <c r="E551" s="25"/>
      <c r="F551" s="26"/>
      <c r="G551" s="21"/>
      <c r="H551" s="22"/>
      <c r="I551" s="25" t="n">
        <f aca="false">SUM(EU15:SI!I551:I551)</f>
        <v>0</v>
      </c>
      <c r="J551" s="25" t="n">
        <f aca="false">SUM(EU15:SI!J551:J551)</f>
        <v>0.308638978646228</v>
      </c>
      <c r="K551" s="27" t="n">
        <f aca="false">SUM(EU15:SI!K551:K551)</f>
        <v>0.00212189297819282</v>
      </c>
    </row>
    <row r="552" customFormat="false" ht="12.75" hidden="false" customHeight="false" outlineLevel="0" collapsed="false">
      <c r="B552" s="23" t="s">
        <v>26</v>
      </c>
      <c r="C552" s="33"/>
      <c r="D552" s="33"/>
      <c r="E552" s="34"/>
      <c r="F552" s="26"/>
      <c r="G552" s="21"/>
      <c r="H552" s="15"/>
      <c r="I552" s="35" t="n">
        <f aca="false">SUM(EU15:SI!I552:I552)</f>
        <v>0</v>
      </c>
      <c r="J552" s="35" t="n">
        <f aca="false">SUM(EU15:SI!J552:J552)</f>
        <v>0</v>
      </c>
      <c r="K552" s="34" t="n">
        <f aca="false">SUM(EU15:SI!K552:K552)</f>
        <v>0</v>
      </c>
    </row>
    <row r="553" customFormat="false" ht="12.75" hidden="false" customHeight="false" outlineLevel="0" collapsed="false">
      <c r="B553" s="16" t="s">
        <v>42</v>
      </c>
      <c r="C553" s="33"/>
      <c r="D553" s="33"/>
      <c r="E553" s="34"/>
      <c r="F553" s="18"/>
      <c r="G553" s="18"/>
      <c r="H553" s="19"/>
      <c r="I553" s="35" t="n">
        <f aca="false">SUM(EU15:SI!I553:I553)</f>
        <v>97.0444208777008</v>
      </c>
      <c r="J553" s="35" t="n">
        <f aca="false">SUM(EU15:SI!J553:J553)</f>
        <v>5.55348790866131</v>
      </c>
      <c r="K553" s="34" t="n">
        <f aca="false">SUM(EU15:SI!K553:K553)</f>
        <v>0.0372036386608069</v>
      </c>
    </row>
    <row r="554" customFormat="false" ht="12.75" hidden="false" customHeight="false" outlineLevel="0" collapsed="false">
      <c r="B554" s="16" t="s">
        <v>43</v>
      </c>
      <c r="C554" s="33"/>
      <c r="D554" s="33"/>
      <c r="E554" s="34"/>
      <c r="F554" s="18"/>
      <c r="G554" s="18"/>
      <c r="H554" s="19"/>
      <c r="I554" s="35" t="n">
        <f aca="false">SUM(EU15:SI!I554:I554)</f>
        <v>0</v>
      </c>
      <c r="J554" s="35" t="n">
        <f aca="false">SUM(EU15:SI!J554:J554)</f>
        <v>0.199719928288247</v>
      </c>
      <c r="K554" s="34" t="n">
        <f aca="false">SUM(EU15:SI!K554:K554)</f>
        <v>0.0013730745069817</v>
      </c>
    </row>
    <row r="555" customFormat="false" ht="12.75" hidden="false" customHeight="false" outlineLevel="0" collapsed="false">
      <c r="B555" s="36" t="s">
        <v>44</v>
      </c>
      <c r="C555" s="37"/>
      <c r="D555" s="37"/>
      <c r="E555" s="38"/>
      <c r="F555" s="39"/>
      <c r="G555" s="39"/>
      <c r="H555" s="40"/>
      <c r="I555" s="37"/>
      <c r="J555" s="37"/>
      <c r="K555" s="38"/>
    </row>
    <row r="557" customFormat="false" ht="12.75" hidden="false" customHeight="false" outlineLevel="0" collapsed="false">
      <c r="A557" s="3" t="n">
        <f aca="false">A511+1</f>
        <v>2002</v>
      </c>
    </row>
    <row r="558" customFormat="false" ht="12.75" hidden="false" customHeight="true" outlineLevel="0" collapsed="false">
      <c r="A558" s="54"/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2.75" hidden="false" customHeight="fals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2.75" hidden="false" customHeight="fals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2.75" hidden="false" customHeight="false" outlineLevel="0" collapsed="false">
      <c r="B561" s="16" t="s">
        <v>18</v>
      </c>
      <c r="C561" s="17"/>
      <c r="D561" s="18"/>
      <c r="E561" s="19"/>
      <c r="F561" s="17"/>
      <c r="G561" s="18"/>
      <c r="H561" s="19"/>
      <c r="I561" s="17" t="n">
        <f aca="false">SUM(EU15:SI!I561:I561)</f>
        <v>2782.06552533348</v>
      </c>
      <c r="J561" s="18" t="n">
        <f aca="false">SUM(EU15:SI!J561:J561)</f>
        <v>78.915607701093</v>
      </c>
      <c r="K561" s="19" t="n">
        <f aca="false">SUM(EU15:SI!K561:K561)</f>
        <v>0.614664827829997</v>
      </c>
    </row>
    <row r="562" customFormat="false" ht="12.75" hidden="false" customHeight="false" outlineLevel="0" collapsed="false">
      <c r="B562" s="16" t="s">
        <v>21</v>
      </c>
      <c r="C562" s="18"/>
      <c r="D562" s="18"/>
      <c r="E562" s="18"/>
      <c r="F562" s="17"/>
      <c r="G562" s="18"/>
      <c r="H562" s="18"/>
      <c r="I562" s="17" t="n">
        <f aca="false">SUM(EU15:SI!I562:I562)</f>
        <v>2520.50984655886</v>
      </c>
      <c r="J562" s="18" t="n">
        <f aca="false">SUM(EU15:SI!J562:J562)</f>
        <v>53.3952309714305</v>
      </c>
      <c r="K562" s="19" t="n">
        <f aca="false">SUM(EU15:SI!K562:K562)</f>
        <v>0.439398701449865</v>
      </c>
    </row>
    <row r="563" customFormat="false" ht="12.75" hidden="false" customHeight="false" outlineLevel="0" collapsed="false">
      <c r="B563" s="20" t="s">
        <v>23</v>
      </c>
      <c r="C563" s="21"/>
      <c r="D563" s="21"/>
      <c r="E563" s="22"/>
      <c r="F563" s="21"/>
      <c r="G563" s="21"/>
      <c r="H563" s="22"/>
      <c r="I563" s="21" t="n">
        <f aca="false">SUM(EU15:SI!I563:I563)</f>
        <v>2466.94134715791</v>
      </c>
      <c r="J563" s="21" t="n">
        <f aca="false">SUM(EU15:SI!J563:J563)</f>
        <v>53.1614775194995</v>
      </c>
      <c r="K563" s="22" t="n">
        <f aca="false">SUM(EU15:SI!K563:K563)</f>
        <v>0.437791646467865</v>
      </c>
    </row>
    <row r="564" customFormat="false" ht="12.75" hidden="false" customHeight="false" outlineLevel="0" collapsed="false">
      <c r="B564" s="23" t="s">
        <v>24</v>
      </c>
      <c r="C564" s="24"/>
      <c r="D564" s="24"/>
      <c r="E564" s="25"/>
      <c r="F564" s="26"/>
      <c r="G564" s="21"/>
      <c r="H564" s="22"/>
      <c r="I564" s="25" t="n">
        <f aca="false">SUM(EU15:SI!I564:I564)</f>
        <v>1612.89955429523</v>
      </c>
      <c r="J564" s="25" t="n">
        <f aca="false">SUM(EU15:SI!J564:J564)</f>
        <v>39.733857277752</v>
      </c>
      <c r="K564" s="27" t="n">
        <f aca="false">SUM(EU15:SI!K564:K564)</f>
        <v>0.339333410659545</v>
      </c>
    </row>
    <row r="565" customFormat="false" ht="12.75" hidden="false" customHeight="false" outlineLevel="0" collapsed="false">
      <c r="B565" s="23" t="s">
        <v>26</v>
      </c>
      <c r="C565" s="24"/>
      <c r="D565" s="24"/>
      <c r="E565" s="25"/>
      <c r="F565" s="26"/>
      <c r="G565" s="21"/>
      <c r="H565" s="22"/>
      <c r="I565" s="25" t="n">
        <f aca="false">SUM(EU15:SI!I565:I565)</f>
        <v>854.041792862677</v>
      </c>
      <c r="J565" s="25" t="n">
        <f aca="false">SUM(EU15:SI!J565:J565)</f>
        <v>13.4276202417475</v>
      </c>
      <c r="K565" s="27" t="n">
        <f aca="false">SUM(EU15:SI!K565:K565)</f>
        <v>0.0984582358083196</v>
      </c>
    </row>
    <row r="566" customFormat="false" ht="12.75" hidden="false" customHeight="false" outlineLevel="0" collapsed="false">
      <c r="B566" s="20" t="s">
        <v>28</v>
      </c>
      <c r="C566" s="21"/>
      <c r="D566" s="21"/>
      <c r="E566" s="22"/>
      <c r="F566" s="21"/>
      <c r="G566" s="21"/>
      <c r="H566" s="22"/>
      <c r="I566" s="21" t="n">
        <f aca="false">SUM(EU15:SI!I566:I566)</f>
        <v>53.5684994009549</v>
      </c>
      <c r="J566" s="21" t="n">
        <f aca="false">SUM(EU15:SI!J566:J566)</f>
        <v>0.233753451931</v>
      </c>
      <c r="K566" s="22" t="n">
        <f aca="false">SUM(EU15:SI!K566:K566)</f>
        <v>0.001607054982</v>
      </c>
    </row>
    <row r="567" customFormat="false" ht="12.75" hidden="false" customHeight="false" outlineLevel="0" collapsed="false">
      <c r="B567" s="23" t="s">
        <v>24</v>
      </c>
      <c r="C567" s="24"/>
      <c r="D567" s="24"/>
      <c r="E567" s="25"/>
      <c r="F567" s="26"/>
      <c r="G567" s="21"/>
      <c r="H567" s="22"/>
      <c r="I567" s="25" t="n">
        <f aca="false">SUM(EU15:SI!I567:I567)</f>
        <v>0</v>
      </c>
      <c r="J567" s="25" t="n">
        <f aca="false">SUM(EU15:SI!J567:J567)</f>
        <v>0</v>
      </c>
      <c r="K567" s="27" t="n">
        <f aca="false">SUM(EU15:SI!K567:K567)</f>
        <v>0</v>
      </c>
    </row>
    <row r="568" customFormat="false" ht="12.75" hidden="false" customHeight="false" outlineLevel="0" collapsed="false">
      <c r="B568" s="23" t="s">
        <v>26</v>
      </c>
      <c r="C568" s="24"/>
      <c r="D568" s="24"/>
      <c r="E568" s="25"/>
      <c r="F568" s="28"/>
      <c r="G568" s="21"/>
      <c r="H568" s="15"/>
      <c r="I568" s="25" t="n">
        <f aca="false">SUM(EU15:SI!I568:I568)</f>
        <v>53.5684994009549</v>
      </c>
      <c r="J568" s="25" t="n">
        <f aca="false">SUM(EU15:SI!J568:J568)</f>
        <v>0.233753451931</v>
      </c>
      <c r="K568" s="27" t="n">
        <f aca="false">SUM(EU15:SI!K568:K568)</f>
        <v>0.001607054982</v>
      </c>
    </row>
    <row r="569" customFormat="false" ht="12.75" hidden="false" customHeight="false" outlineLevel="0" collapsed="false">
      <c r="B569" s="16" t="s">
        <v>29</v>
      </c>
      <c r="C569" s="18"/>
      <c r="D569" s="18"/>
      <c r="E569" s="18"/>
      <c r="F569" s="17"/>
      <c r="G569" s="18"/>
      <c r="H569" s="18"/>
      <c r="I569" s="17" t="n">
        <f aca="false">SUM(EU15:SI!I569:I569)</f>
        <v>0</v>
      </c>
      <c r="J569" s="18" t="n">
        <f aca="false">SUM(EU15:SI!J569:J569)</f>
        <v>9.51359368949191</v>
      </c>
      <c r="K569" s="19" t="n">
        <f aca="false">SUM(EU15:SI!K569:K569)</f>
        <v>0.0654059566152569</v>
      </c>
    </row>
    <row r="570" customFormat="false" ht="12.75" hidden="false" customHeight="false" outlineLevel="0" collapsed="false">
      <c r="B570" s="20" t="s">
        <v>31</v>
      </c>
      <c r="C570" s="29"/>
      <c r="D570" s="29"/>
      <c r="E570" s="30"/>
      <c r="F570" s="29"/>
      <c r="G570" s="29"/>
      <c r="H570" s="30"/>
      <c r="I570" s="29" t="n">
        <f aca="false">SUM(EU15:SI!I570:I570)</f>
        <v>0</v>
      </c>
      <c r="J570" s="29" t="n">
        <f aca="false">SUM(EU15:SI!J570:J570)</f>
        <v>6.07049035902371</v>
      </c>
      <c r="K570" s="30" t="n">
        <f aca="false">SUM(EU15:SI!K570:K570)</f>
        <v>0.041734621218288</v>
      </c>
    </row>
    <row r="571" customFormat="false" ht="12.75" hidden="false" customHeight="false" outlineLevel="0" collapsed="false">
      <c r="B571" s="23" t="s">
        <v>24</v>
      </c>
      <c r="C571" s="31"/>
      <c r="D571" s="29"/>
      <c r="E571" s="30"/>
      <c r="F571" s="29"/>
      <c r="G571" s="29"/>
      <c r="H571" s="30"/>
      <c r="I571" s="29" t="n">
        <f aca="false">SUM(EU15:SI!I571:I571)</f>
        <v>0</v>
      </c>
      <c r="J571" s="29" t="n">
        <f aca="false">SUM(EU15:SI!J571:J571)</f>
        <v>6.07049035902371</v>
      </c>
      <c r="K571" s="30" t="n">
        <f aca="false">SUM(EU15:SI!K571:K571)</f>
        <v>0.041734621218288</v>
      </c>
    </row>
    <row r="572" customFormat="false" ht="12.75" hidden="false" customHeight="false" outlineLevel="0" collapsed="false">
      <c r="B572" s="23" t="s">
        <v>26</v>
      </c>
      <c r="C572" s="31"/>
      <c r="D572" s="29"/>
      <c r="E572" s="30"/>
      <c r="F572" s="29"/>
      <c r="G572" s="29"/>
      <c r="H572" s="30"/>
      <c r="I572" s="29" t="n">
        <f aca="false">SUM(EU15:SI!I572:I572)</f>
        <v>0</v>
      </c>
      <c r="J572" s="29" t="n">
        <f aca="false">SUM(EU15:SI!J572:J572)</f>
        <v>0</v>
      </c>
      <c r="K572" s="30" t="n">
        <f aca="false">SUM(EU15:SI!K572:K572)</f>
        <v>0</v>
      </c>
    </row>
    <row r="573" customFormat="false" ht="12.75" hidden="false" customHeight="false" outlineLevel="0" collapsed="false">
      <c r="B573" s="20" t="s">
        <v>32</v>
      </c>
      <c r="C573" s="21"/>
      <c r="D573" s="21"/>
      <c r="E573" s="22"/>
      <c r="F573" s="21"/>
      <c r="G573" s="21"/>
      <c r="H573" s="22"/>
      <c r="I573" s="21" t="n">
        <f aca="false">SUM(EU15:SI!I573:I573)</f>
        <v>0</v>
      </c>
      <c r="J573" s="21" t="n">
        <f aca="false">SUM(EU15:SI!J573:J573)</f>
        <v>3.4431033304682</v>
      </c>
      <c r="K573" s="22" t="n">
        <f aca="false">SUM(EU15:SI!K573:K573)</f>
        <v>0.0236713353969689</v>
      </c>
    </row>
    <row r="574" customFormat="false" ht="12.75" hidden="false" customHeight="false" outlineLevel="0" collapsed="false">
      <c r="B574" s="23" t="s">
        <v>24</v>
      </c>
      <c r="C574" s="24"/>
      <c r="D574" s="25"/>
      <c r="E574" s="25"/>
      <c r="F574" s="26"/>
      <c r="G574" s="21"/>
      <c r="H574" s="22"/>
      <c r="I574" s="25" t="n">
        <f aca="false">SUM(EU15:SI!I574:I574)</f>
        <v>0</v>
      </c>
      <c r="J574" s="25" t="n">
        <f aca="false">SUM(EU15:SI!J574:J574)</f>
        <v>3.4431033304682</v>
      </c>
      <c r="K574" s="27" t="n">
        <f aca="false">SUM(EU15:SI!K574:K574)</f>
        <v>0.0236713353969689</v>
      </c>
    </row>
    <row r="575" customFormat="false" ht="12.75" hidden="false" customHeight="false" outlineLevel="0" collapsed="false">
      <c r="B575" s="23" t="s">
        <v>26</v>
      </c>
      <c r="C575" s="24"/>
      <c r="D575" s="25"/>
      <c r="E575" s="25"/>
      <c r="F575" s="26"/>
      <c r="G575" s="21"/>
      <c r="H575" s="22"/>
      <c r="I575" s="25" t="n">
        <f aca="false">SUM(EU15:SI!I575:I575)</f>
        <v>0</v>
      </c>
      <c r="J575" s="25" t="n">
        <f aca="false">SUM(EU15:SI!J575:J575)</f>
        <v>0</v>
      </c>
      <c r="K575" s="27" t="n">
        <f aca="false">SUM(EU15:SI!K575:K575)</f>
        <v>0</v>
      </c>
    </row>
    <row r="576" customFormat="false" ht="12.75" hidden="false" customHeight="false" outlineLevel="0" collapsed="false">
      <c r="B576" s="20" t="s">
        <v>33</v>
      </c>
      <c r="C576" s="21"/>
      <c r="D576" s="21"/>
      <c r="E576" s="22"/>
      <c r="F576" s="21"/>
      <c r="G576" s="21"/>
      <c r="H576" s="22"/>
      <c r="I576" s="21" t="n">
        <f aca="false">SUM(EU15:SI!I576:I576)</f>
        <v>0</v>
      </c>
      <c r="J576" s="21" t="n">
        <f aca="false">SUM(EU15:SI!J576:J576)</f>
        <v>3.4431033304682</v>
      </c>
      <c r="K576" s="22" t="n">
        <f aca="false">SUM(EU15:SI!K576:K576)</f>
        <v>0.0236713353969689</v>
      </c>
    </row>
    <row r="577" customFormat="false" ht="12.75" hidden="false" customHeight="false" outlineLevel="0" collapsed="false">
      <c r="B577" s="23" t="s">
        <v>24</v>
      </c>
      <c r="C577" s="24"/>
      <c r="D577" s="24"/>
      <c r="E577" s="25"/>
      <c r="F577" s="26"/>
      <c r="G577" s="21"/>
      <c r="H577" s="22"/>
      <c r="I577" s="25" t="n">
        <f aca="false">SUM(EU15:SI!I577:I577)</f>
        <v>0</v>
      </c>
      <c r="J577" s="25" t="n">
        <f aca="false">SUM(EU15:SI!J577:J577)</f>
        <v>3.4431033304682</v>
      </c>
      <c r="K577" s="27" t="n">
        <f aca="false">SUM(EU15:SI!K577:K577)</f>
        <v>0.0236713353969689</v>
      </c>
    </row>
    <row r="578" customFormat="false" ht="12.75" hidden="false" customHeight="false" outlineLevel="0" collapsed="false">
      <c r="B578" s="32" t="s">
        <v>26</v>
      </c>
      <c r="C578" s="24"/>
      <c r="D578" s="24"/>
      <c r="E578" s="25"/>
      <c r="F578" s="28"/>
      <c r="G578" s="21"/>
      <c r="H578" s="15"/>
      <c r="I578" s="25" t="n">
        <f aca="false">SUM(EU15:SI!I578:I578)</f>
        <v>0</v>
      </c>
      <c r="J578" s="25" t="n">
        <f aca="false">SUM(EU15:SI!J578:J578)</f>
        <v>0</v>
      </c>
      <c r="K578" s="27" t="n">
        <f aca="false">SUM(EU15:SI!K578:K578)</f>
        <v>0</v>
      </c>
    </row>
    <row r="579" customFormat="false" ht="12.75" hidden="false" customHeight="false" outlineLevel="0" collapsed="false">
      <c r="B579" s="16" t="s">
        <v>34</v>
      </c>
      <c r="C579" s="18"/>
      <c r="D579" s="18"/>
      <c r="E579" s="18"/>
      <c r="F579" s="17"/>
      <c r="G579" s="18"/>
      <c r="H579" s="18"/>
      <c r="I579" s="17" t="n">
        <f aca="false">SUM(EU15:SI!I579:I579)</f>
        <v>178.538587823786</v>
      </c>
      <c r="J579" s="18" t="n">
        <f aca="false">SUM(EU15:SI!J579:J579)</f>
        <v>10.0134510546117</v>
      </c>
      <c r="K579" s="19" t="n">
        <f aca="false">SUM(EU15:SI!K579:K579)</f>
        <v>0.0696326030745888</v>
      </c>
    </row>
    <row r="580" customFormat="false" ht="12.75" hidden="false" customHeight="false" outlineLevel="0" collapsed="false">
      <c r="B580" s="20" t="s">
        <v>35</v>
      </c>
      <c r="C580" s="21"/>
      <c r="D580" s="21"/>
      <c r="E580" s="22"/>
      <c r="F580" s="21"/>
      <c r="G580" s="21"/>
      <c r="H580" s="22"/>
      <c r="I580" s="21" t="n">
        <f aca="false">SUM(EU15:SI!I580:I580)</f>
        <v>24.2499473982331</v>
      </c>
      <c r="J580" s="21" t="n">
        <f aca="false">SUM(EU15:SI!J580:J580)</f>
        <v>8.20755689100774</v>
      </c>
      <c r="K580" s="22" t="n">
        <f aca="false">SUM(EU15:SI!K580:K580)</f>
        <v>0.0572170806995783</v>
      </c>
    </row>
    <row r="581" customFormat="false" ht="12.75" hidden="false" customHeight="false" outlineLevel="0" collapsed="false">
      <c r="B581" s="23" t="s">
        <v>24</v>
      </c>
      <c r="C581" s="24"/>
      <c r="D581" s="25"/>
      <c r="E581" s="25"/>
      <c r="F581" s="26"/>
      <c r="G581" s="21"/>
      <c r="H581" s="22"/>
      <c r="I581" s="25" t="n">
        <f aca="false">SUM(EU15:SI!I581:I581)</f>
        <v>20.75773225176</v>
      </c>
      <c r="J581" s="25" t="n">
        <f aca="false">SUM(EU15:SI!J581:J581)</f>
        <v>8.12170107360495</v>
      </c>
      <c r="K581" s="27" t="n">
        <f aca="false">SUM(EU15:SI!K581:K581)</f>
        <v>0.0570318580363841</v>
      </c>
    </row>
    <row r="582" customFormat="false" ht="12.75" hidden="false" customHeight="false" outlineLevel="0" collapsed="false">
      <c r="B582" s="23" t="s">
        <v>26</v>
      </c>
      <c r="C582" s="24"/>
      <c r="D582" s="25"/>
      <c r="E582" s="25"/>
      <c r="F582" s="26"/>
      <c r="G582" s="21"/>
      <c r="H582" s="22"/>
      <c r="I582" s="25" t="n">
        <f aca="false">SUM(EU15:SI!I582:I582)</f>
        <v>3.49221514647311</v>
      </c>
      <c r="J582" s="25" t="n">
        <f aca="false">SUM(EU15:SI!J582:J582)</f>
        <v>0.0858558174027917</v>
      </c>
      <c r="K582" s="27" t="n">
        <f aca="false">SUM(EU15:SI!K582:K582)</f>
        <v>0.000185222663194193</v>
      </c>
    </row>
    <row r="583" customFormat="false" ht="12.75" hidden="false" customHeight="false" outlineLevel="0" collapsed="false">
      <c r="B583" s="20" t="s">
        <v>36</v>
      </c>
      <c r="C583" s="21"/>
      <c r="D583" s="21"/>
      <c r="E583" s="22"/>
      <c r="F583" s="21"/>
      <c r="G583" s="21"/>
      <c r="H583" s="22"/>
      <c r="I583" s="21" t="n">
        <f aca="false">SUM(EU15:SI!I583:I583)</f>
        <v>154.288640425553</v>
      </c>
      <c r="J583" s="21" t="n">
        <f aca="false">SUM(EU15:SI!J583:J583)</f>
        <v>1.80589416360398</v>
      </c>
      <c r="K583" s="22" t="n">
        <f aca="false">SUM(EU15:SI!K583:K583)</f>
        <v>0.0124155223750105</v>
      </c>
    </row>
    <row r="584" customFormat="false" ht="12.75" hidden="false" customHeight="false" outlineLevel="0" collapsed="false">
      <c r="B584" s="23" t="s">
        <v>24</v>
      </c>
      <c r="C584" s="24"/>
      <c r="D584" s="25"/>
      <c r="E584" s="25"/>
      <c r="F584" s="26"/>
      <c r="G584" s="21"/>
      <c r="H584" s="22"/>
      <c r="I584" s="25" t="n">
        <f aca="false">SUM(EU15:SI!I584:I584)</f>
        <v>154.288640425553</v>
      </c>
      <c r="J584" s="25" t="n">
        <f aca="false">SUM(EU15:SI!J584:J584)</f>
        <v>1.80589416360398</v>
      </c>
      <c r="K584" s="27" t="n">
        <f aca="false">SUM(EU15:SI!K584:K584)</f>
        <v>0.0124155223750105</v>
      </c>
    </row>
    <row r="585" customFormat="false" ht="12.75" hidden="false" customHeight="false" outlineLevel="0" collapsed="false">
      <c r="B585" s="23" t="s">
        <v>26</v>
      </c>
      <c r="C585" s="24"/>
      <c r="D585" s="25"/>
      <c r="E585" s="25"/>
      <c r="F585" s="26"/>
      <c r="G585" s="21"/>
      <c r="H585" s="22"/>
      <c r="I585" s="25" t="n">
        <f aca="false">SUM(EU15:SI!I585:I585)</f>
        <v>0</v>
      </c>
      <c r="J585" s="25" t="n">
        <f aca="false">SUM(EU15:SI!J585:J585)</f>
        <v>0</v>
      </c>
      <c r="K585" s="27" t="n">
        <f aca="false">SUM(EU15:SI!K585:K585)</f>
        <v>0</v>
      </c>
    </row>
    <row r="586" customFormat="false" ht="12.75" hidden="false" customHeight="false" outlineLevel="0" collapsed="false">
      <c r="B586" s="20" t="s">
        <v>37</v>
      </c>
      <c r="C586" s="21"/>
      <c r="D586" s="21"/>
      <c r="E586" s="22"/>
      <c r="F586" s="21"/>
      <c r="G586" s="21"/>
      <c r="H586" s="22"/>
      <c r="I586" s="21" t="n">
        <f aca="false">SUM(EU15:SI!I586:I586)</f>
        <v>154.288640425553</v>
      </c>
      <c r="J586" s="21" t="n">
        <f aca="false">SUM(EU15:SI!J586:J586)</f>
        <v>1.80589416360398</v>
      </c>
      <c r="K586" s="22" t="n">
        <f aca="false">SUM(EU15:SI!K586:K586)</f>
        <v>0.0124155223750105</v>
      </c>
    </row>
    <row r="587" customFormat="false" ht="12.75" hidden="false" customHeight="false" outlineLevel="0" collapsed="false">
      <c r="B587" s="23" t="s">
        <v>24</v>
      </c>
      <c r="C587" s="24"/>
      <c r="D587" s="24"/>
      <c r="E587" s="25"/>
      <c r="F587" s="26"/>
      <c r="G587" s="21"/>
      <c r="H587" s="22"/>
      <c r="I587" s="25" t="n">
        <f aca="false">SUM(EU15:SI!I587:I587)</f>
        <v>154.288640425553</v>
      </c>
      <c r="J587" s="25" t="n">
        <f aca="false">SUM(EU15:SI!J587:J587)</f>
        <v>1.80589416360398</v>
      </c>
      <c r="K587" s="27" t="n">
        <f aca="false">SUM(EU15:SI!K587:K587)</f>
        <v>0.0124155223750105</v>
      </c>
    </row>
    <row r="588" customFormat="false" ht="12.75" hidden="false" customHeight="false" outlineLevel="0" collapsed="false">
      <c r="B588" s="23" t="s">
        <v>26</v>
      </c>
      <c r="C588" s="24"/>
      <c r="D588" s="24"/>
      <c r="E588" s="25"/>
      <c r="F588" s="28"/>
      <c r="G588" s="21"/>
      <c r="H588" s="15"/>
      <c r="I588" s="25" t="n">
        <f aca="false">SUM(EU15:SI!I588:I588)</f>
        <v>0</v>
      </c>
      <c r="J588" s="25" t="n">
        <f aca="false">SUM(EU15:SI!J588:J588)</f>
        <v>0</v>
      </c>
      <c r="K588" s="27" t="n">
        <f aca="false">SUM(EU15:SI!K588:K588)</f>
        <v>0</v>
      </c>
    </row>
    <row r="589" customFormat="false" ht="12.75" hidden="false" customHeight="false" outlineLevel="0" collapsed="false">
      <c r="B589" s="16" t="s">
        <v>38</v>
      </c>
      <c r="C589" s="18"/>
      <c r="D589" s="18"/>
      <c r="E589" s="18"/>
      <c r="F589" s="17"/>
      <c r="G589" s="18"/>
      <c r="H589" s="18"/>
      <c r="I589" s="17" t="n">
        <f aca="false">SUM(EU15:SI!I589:I589)</f>
        <v>0</v>
      </c>
      <c r="J589" s="18" t="n">
        <f aca="false">SUM(EU15:SI!J589:J589)</f>
        <v>0.293884101235201</v>
      </c>
      <c r="K589" s="19" t="n">
        <f aca="false">SUM(EU15:SI!K589:K589)</f>
        <v>0.00202045319599201</v>
      </c>
    </row>
    <row r="590" customFormat="false" ht="12.75" hidden="false" customHeight="false" outlineLevel="0" collapsed="false">
      <c r="B590" s="20" t="s">
        <v>39</v>
      </c>
      <c r="C590" s="21"/>
      <c r="D590" s="21"/>
      <c r="E590" s="22"/>
      <c r="F590" s="21"/>
      <c r="G590" s="21"/>
      <c r="H590" s="22"/>
      <c r="I590" s="21" t="n">
        <f aca="false">SUM(EU15:SI!I590:I590)</f>
        <v>0</v>
      </c>
      <c r="J590" s="21" t="n">
        <f aca="false">SUM(EU15:SI!J590:J590)</f>
        <v>0</v>
      </c>
      <c r="K590" s="22" t="n">
        <f aca="false">SUM(EU15:SI!K590:K590)</f>
        <v>0</v>
      </c>
    </row>
    <row r="591" customFormat="false" ht="12.75" hidden="false" customHeight="false" outlineLevel="0" collapsed="false">
      <c r="B591" s="23" t="s">
        <v>24</v>
      </c>
      <c r="C591" s="24"/>
      <c r="D591" s="25"/>
      <c r="E591" s="25"/>
      <c r="F591" s="26"/>
      <c r="G591" s="21"/>
      <c r="H591" s="22"/>
      <c r="I591" s="25" t="n">
        <f aca="false">SUM(EU15:SI!I591:I591)</f>
        <v>0</v>
      </c>
      <c r="J591" s="25" t="n">
        <f aca="false">SUM(EU15:SI!J591:J591)</f>
        <v>0</v>
      </c>
      <c r="K591" s="27" t="n">
        <f aca="false">SUM(EU15:SI!K591:K591)</f>
        <v>0</v>
      </c>
    </row>
    <row r="592" customFormat="false" ht="12.75" hidden="false" customHeight="false" outlineLevel="0" collapsed="false">
      <c r="B592" s="23" t="s">
        <v>26</v>
      </c>
      <c r="C592" s="24"/>
      <c r="D592" s="25"/>
      <c r="E592" s="25"/>
      <c r="F592" s="26"/>
      <c r="G592" s="21"/>
      <c r="H592" s="22"/>
      <c r="I592" s="25" t="n">
        <f aca="false">SUM(EU15:SI!I592:I592)</f>
        <v>0</v>
      </c>
      <c r="J592" s="25" t="n">
        <f aca="false">SUM(EU15:SI!J592:J592)</f>
        <v>0</v>
      </c>
      <c r="K592" s="27" t="n">
        <f aca="false">SUM(EU15:SI!K592:K592)</f>
        <v>0</v>
      </c>
    </row>
    <row r="593" customFormat="false" ht="12.75" hidden="false" customHeight="false" outlineLevel="0" collapsed="false">
      <c r="B593" s="20" t="s">
        <v>40</v>
      </c>
      <c r="C593" s="21"/>
      <c r="D593" s="21"/>
      <c r="E593" s="22"/>
      <c r="F593" s="21"/>
      <c r="G593" s="21"/>
      <c r="H593" s="22"/>
      <c r="I593" s="21" t="n">
        <f aca="false">SUM(EU15:SI!I593:I593)</f>
        <v>0</v>
      </c>
      <c r="J593" s="21" t="n">
        <f aca="false">SUM(EU15:SI!J593:J593)</f>
        <v>0.293884101235201</v>
      </c>
      <c r="K593" s="22" t="n">
        <f aca="false">SUM(EU15:SI!K593:K593)</f>
        <v>0.00202045319599201</v>
      </c>
    </row>
    <row r="594" customFormat="false" ht="12.75" hidden="false" customHeight="false" outlineLevel="0" collapsed="false">
      <c r="B594" s="23" t="s">
        <v>24</v>
      </c>
      <c r="C594" s="24"/>
      <c r="D594" s="25"/>
      <c r="E594" s="25"/>
      <c r="F594" s="26"/>
      <c r="G594" s="21"/>
      <c r="H594" s="22"/>
      <c r="I594" s="25" t="n">
        <f aca="false">SUM(EU15:SI!I594:I594)</f>
        <v>0</v>
      </c>
      <c r="J594" s="25" t="n">
        <f aca="false">SUM(EU15:SI!J594:J594)</f>
        <v>0.293884101235201</v>
      </c>
      <c r="K594" s="27" t="n">
        <f aca="false">SUM(EU15:SI!K594:K594)</f>
        <v>0.00202045319599201</v>
      </c>
    </row>
    <row r="595" customFormat="false" ht="12.75" hidden="false" customHeight="false" outlineLevel="0" collapsed="false">
      <c r="B595" s="23" t="s">
        <v>26</v>
      </c>
      <c r="C595" s="24"/>
      <c r="D595" s="25"/>
      <c r="E595" s="25"/>
      <c r="F595" s="26"/>
      <c r="G595" s="21"/>
      <c r="H595" s="22"/>
      <c r="I595" s="25" t="n">
        <f aca="false">SUM(EU15:SI!I595:I595)</f>
        <v>0</v>
      </c>
      <c r="J595" s="25" t="n">
        <f aca="false">SUM(EU15:SI!J595:J595)</f>
        <v>0</v>
      </c>
      <c r="K595" s="27" t="n">
        <f aca="false">SUM(EU15:SI!K595:K595)</f>
        <v>0</v>
      </c>
    </row>
    <row r="596" customFormat="false" ht="12.75" hidden="false" customHeight="false" outlineLevel="0" collapsed="false">
      <c r="B596" s="20" t="s">
        <v>41</v>
      </c>
      <c r="C596" s="21"/>
      <c r="D596" s="21"/>
      <c r="E596" s="22"/>
      <c r="F596" s="21"/>
      <c r="G596" s="21"/>
      <c r="H596" s="22"/>
      <c r="I596" s="21" t="n">
        <f aca="false">SUM(EU15:SI!I596:I596)</f>
        <v>0</v>
      </c>
      <c r="J596" s="21" t="n">
        <f aca="false">SUM(EU15:SI!J596:J596)</f>
        <v>0.293884101235201</v>
      </c>
      <c r="K596" s="22" t="n">
        <f aca="false">SUM(EU15:SI!K596:K596)</f>
        <v>0.00202045319599201</v>
      </c>
    </row>
    <row r="597" customFormat="false" ht="12.75" hidden="false" customHeight="false" outlineLevel="0" collapsed="false">
      <c r="B597" s="23" t="s">
        <v>24</v>
      </c>
      <c r="C597" s="24"/>
      <c r="D597" s="24"/>
      <c r="E597" s="25"/>
      <c r="F597" s="26"/>
      <c r="G597" s="21"/>
      <c r="H597" s="22"/>
      <c r="I597" s="25" t="n">
        <f aca="false">SUM(EU15:SI!I597:I597)</f>
        <v>0</v>
      </c>
      <c r="J597" s="25" t="n">
        <f aca="false">SUM(EU15:SI!J597:J597)</f>
        <v>0.293884101235201</v>
      </c>
      <c r="K597" s="27" t="n">
        <f aca="false">SUM(EU15:SI!K597:K597)</f>
        <v>0.00202045319599201</v>
      </c>
    </row>
    <row r="598" customFormat="false" ht="12.75" hidden="false" customHeight="false" outlineLevel="0" collapsed="false">
      <c r="B598" s="23" t="s">
        <v>26</v>
      </c>
      <c r="C598" s="33"/>
      <c r="D598" s="33"/>
      <c r="E598" s="34"/>
      <c r="F598" s="26"/>
      <c r="G598" s="21"/>
      <c r="H598" s="15"/>
      <c r="I598" s="35" t="n">
        <f aca="false">SUM(EU15:SI!I598:I598)</f>
        <v>0</v>
      </c>
      <c r="J598" s="35" t="n">
        <f aca="false">SUM(EU15:SI!J598:J598)</f>
        <v>0</v>
      </c>
      <c r="K598" s="34" t="n">
        <f aca="false">SUM(EU15:SI!K598:K598)</f>
        <v>0</v>
      </c>
    </row>
    <row r="599" customFormat="false" ht="12.75" hidden="false" customHeight="false" outlineLevel="0" collapsed="false">
      <c r="B599" s="16" t="s">
        <v>42</v>
      </c>
      <c r="C599" s="33"/>
      <c r="D599" s="33"/>
      <c r="E599" s="34"/>
      <c r="F599" s="18"/>
      <c r="G599" s="18"/>
      <c r="H599" s="19"/>
      <c r="I599" s="35" t="n">
        <f aca="false">SUM(EU15:SI!I599:I599)</f>
        <v>83.0170909508342</v>
      </c>
      <c r="J599" s="35" t="n">
        <f aca="false">SUM(EU15:SI!J599:J599)</f>
        <v>5.55189615893918</v>
      </c>
      <c r="K599" s="34" t="n">
        <f aca="false">SUM(EU15:SI!K599:K599)</f>
        <v>0.037192695382276</v>
      </c>
    </row>
    <row r="600" customFormat="false" ht="12.75" hidden="false" customHeight="false" outlineLevel="0" collapsed="false">
      <c r="B600" s="16" t="s">
        <v>43</v>
      </c>
      <c r="C600" s="33"/>
      <c r="D600" s="33"/>
      <c r="E600" s="34"/>
      <c r="F600" s="18"/>
      <c r="G600" s="18"/>
      <c r="H600" s="19"/>
      <c r="I600" s="35" t="n">
        <f aca="false">SUM(EU15:SI!I600:I600)</f>
        <v>0</v>
      </c>
      <c r="J600" s="35" t="n">
        <f aca="false">SUM(EU15:SI!J600:J600)</f>
        <v>0.147551725384443</v>
      </c>
      <c r="K600" s="34" t="n">
        <f aca="false">SUM(EU15:SI!K600:K600)</f>
        <v>0.00101441811201804</v>
      </c>
    </row>
    <row r="601" customFormat="false" ht="12.75" hidden="false" customHeight="false" outlineLevel="0" collapsed="false">
      <c r="B601" s="36" t="s">
        <v>44</v>
      </c>
      <c r="C601" s="37"/>
      <c r="D601" s="37"/>
      <c r="E601" s="38"/>
      <c r="F601" s="39"/>
      <c r="G601" s="39"/>
      <c r="H601" s="40"/>
      <c r="I601" s="37"/>
      <c r="J601" s="37"/>
      <c r="K601" s="38"/>
    </row>
    <row r="603" customFormat="false" ht="12.75" hidden="false" customHeight="false" outlineLevel="0" collapsed="false">
      <c r="A603" s="3" t="n">
        <f aca="false">A557+1</f>
        <v>2003</v>
      </c>
    </row>
    <row r="604" customFormat="false" ht="12.75" hidden="false" customHeight="true" outlineLevel="0" collapsed="false">
      <c r="A604" s="54"/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2.75" hidden="false" customHeight="fals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2.75" hidden="false" customHeight="fals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2.75" hidden="false" customHeight="false" outlineLevel="0" collapsed="false">
      <c r="B607" s="16" t="s">
        <v>18</v>
      </c>
      <c r="C607" s="17"/>
      <c r="D607" s="18"/>
      <c r="E607" s="19"/>
      <c r="F607" s="17"/>
      <c r="G607" s="18"/>
      <c r="H607" s="19"/>
      <c r="I607" s="17" t="n">
        <f aca="false">SUM(EU15:SI!I607:I607)</f>
        <v>4824.58679409268</v>
      </c>
      <c r="J607" s="18" t="n">
        <f aca="false">SUM(EU15:SI!J607:J607)</f>
        <v>103.605034152774</v>
      </c>
      <c r="K607" s="19" t="n">
        <f aca="false">SUM(EU15:SI!K607:K607)</f>
        <v>0.826834540043036</v>
      </c>
    </row>
    <row r="608" customFormat="false" ht="12.75" hidden="false" customHeight="false" outlineLevel="0" collapsed="false">
      <c r="B608" s="16" t="s">
        <v>21</v>
      </c>
      <c r="C608" s="18"/>
      <c r="D608" s="18"/>
      <c r="E608" s="18"/>
      <c r="F608" s="17"/>
      <c r="G608" s="18"/>
      <c r="H608" s="18"/>
      <c r="I608" s="17" t="n">
        <f aca="false">SUM(EU15:SI!I608:I608)</f>
        <v>4562.65627259694</v>
      </c>
      <c r="J608" s="18" t="n">
        <f aca="false">SUM(EU15:SI!J608:J608)</f>
        <v>76.9743353543292</v>
      </c>
      <c r="K608" s="19" t="n">
        <f aca="false">SUM(EU15:SI!K608:K608)</f>
        <v>0.643849175190919</v>
      </c>
    </row>
    <row r="609" customFormat="false" ht="12.75" hidden="false" customHeight="false" outlineLevel="0" collapsed="false">
      <c r="B609" s="20" t="s">
        <v>23</v>
      </c>
      <c r="C609" s="21"/>
      <c r="D609" s="21"/>
      <c r="E609" s="22"/>
      <c r="F609" s="21"/>
      <c r="G609" s="21"/>
      <c r="H609" s="22"/>
      <c r="I609" s="21" t="n">
        <f aca="false">SUM(EU15:SI!I609:I609)</f>
        <v>4517.45013968832</v>
      </c>
      <c r="J609" s="21" t="n">
        <f aca="false">SUM(EU15:SI!J609:J609)</f>
        <v>76.7770722289102</v>
      </c>
      <c r="K609" s="22" t="n">
        <f aca="false">SUM(EU15:SI!K609:K609)</f>
        <v>0.642492991203919</v>
      </c>
    </row>
    <row r="610" customFormat="false" ht="12.75" hidden="false" customHeight="false" outlineLevel="0" collapsed="false">
      <c r="B610" s="23" t="s">
        <v>24</v>
      </c>
      <c r="C610" s="24"/>
      <c r="D610" s="24"/>
      <c r="E610" s="25"/>
      <c r="F610" s="26"/>
      <c r="G610" s="21"/>
      <c r="H610" s="22"/>
      <c r="I610" s="25" t="n">
        <f aca="false">SUM(EU15:SI!I610:I610)</f>
        <v>1780.71523189706</v>
      </c>
      <c r="J610" s="25" t="n">
        <f aca="false">SUM(EU15:SI!J610:J610)</f>
        <v>41.188287747349</v>
      </c>
      <c r="K610" s="27" t="n">
        <f aca="false">SUM(EU15:SI!K610:K610)</f>
        <v>0.390530286388024</v>
      </c>
    </row>
    <row r="611" customFormat="false" ht="12.75" hidden="false" customHeight="false" outlineLevel="0" collapsed="false">
      <c r="B611" s="23" t="s">
        <v>26</v>
      </c>
      <c r="C611" s="24"/>
      <c r="D611" s="24"/>
      <c r="E611" s="25"/>
      <c r="F611" s="26"/>
      <c r="G611" s="21"/>
      <c r="H611" s="22"/>
      <c r="I611" s="25" t="n">
        <f aca="false">SUM(EU15:SI!I611:I611)</f>
        <v>2736.73490779126</v>
      </c>
      <c r="J611" s="25" t="n">
        <f aca="false">SUM(EU15:SI!J611:J611)</f>
        <v>35.5887844815612</v>
      </c>
      <c r="K611" s="27" t="n">
        <f aca="false">SUM(EU15:SI!K611:K611)</f>
        <v>0.251962704815895</v>
      </c>
    </row>
    <row r="612" customFormat="false" ht="12.75" hidden="false" customHeight="false" outlineLevel="0" collapsed="false">
      <c r="B612" s="20" t="s">
        <v>28</v>
      </c>
      <c r="C612" s="21"/>
      <c r="D612" s="21"/>
      <c r="E612" s="22"/>
      <c r="F612" s="21"/>
      <c r="G612" s="21"/>
      <c r="H612" s="22"/>
      <c r="I612" s="21" t="n">
        <f aca="false">SUM(EU15:SI!I612:I612)</f>
        <v>45.2061329086253</v>
      </c>
      <c r="J612" s="21" t="n">
        <f aca="false">SUM(EU15:SI!J612:J612)</f>
        <v>0.197263125419</v>
      </c>
      <c r="K612" s="22" t="n">
        <f aca="false">SUM(EU15:SI!K612:K612)</f>
        <v>0.001356183987</v>
      </c>
    </row>
    <row r="613" customFormat="false" ht="12.75" hidden="false" customHeight="false" outlineLevel="0" collapsed="false">
      <c r="B613" s="23" t="s">
        <v>24</v>
      </c>
      <c r="C613" s="24"/>
      <c r="D613" s="24"/>
      <c r="E613" s="25"/>
      <c r="F613" s="26"/>
      <c r="G613" s="21"/>
      <c r="H613" s="22"/>
      <c r="I613" s="25" t="n">
        <f aca="false">SUM(EU15:SI!I613:I613)</f>
        <v>0</v>
      </c>
      <c r="J613" s="25" t="n">
        <f aca="false">SUM(EU15:SI!J613:J613)</f>
        <v>0</v>
      </c>
      <c r="K613" s="27" t="n">
        <f aca="false">SUM(EU15:SI!K613:K613)</f>
        <v>0</v>
      </c>
    </row>
    <row r="614" customFormat="false" ht="12.75" hidden="false" customHeight="false" outlineLevel="0" collapsed="false">
      <c r="B614" s="23" t="s">
        <v>26</v>
      </c>
      <c r="C614" s="24"/>
      <c r="D614" s="24"/>
      <c r="E614" s="25"/>
      <c r="F614" s="28"/>
      <c r="G614" s="21"/>
      <c r="H614" s="15"/>
      <c r="I614" s="25" t="n">
        <f aca="false">SUM(EU15:SI!I614:I614)</f>
        <v>45.2061329086253</v>
      </c>
      <c r="J614" s="25" t="n">
        <f aca="false">SUM(EU15:SI!J614:J614)</f>
        <v>0.197263125419</v>
      </c>
      <c r="K614" s="27" t="n">
        <f aca="false">SUM(EU15:SI!K614:K614)</f>
        <v>0.001356183987</v>
      </c>
    </row>
    <row r="615" customFormat="false" ht="12.75" hidden="false" customHeight="false" outlineLevel="0" collapsed="false">
      <c r="B615" s="16" t="s">
        <v>29</v>
      </c>
      <c r="C615" s="18"/>
      <c r="D615" s="18"/>
      <c r="E615" s="18"/>
      <c r="F615" s="17"/>
      <c r="G615" s="18"/>
      <c r="H615" s="18"/>
      <c r="I615" s="17" t="n">
        <f aca="false">SUM(EU15:SI!I615:I615)</f>
        <v>0</v>
      </c>
      <c r="J615" s="18" t="n">
        <f aca="false">SUM(EU15:SI!J615:J615)</f>
        <v>9.92505628720909</v>
      </c>
      <c r="K615" s="19" t="n">
        <f aca="false">SUM(EU15:SI!K615:K615)</f>
        <v>0.0682347619745625</v>
      </c>
    </row>
    <row r="616" customFormat="false" ht="12.75" hidden="false" customHeight="false" outlineLevel="0" collapsed="false">
      <c r="B616" s="20" t="s">
        <v>31</v>
      </c>
      <c r="C616" s="29"/>
      <c r="D616" s="29"/>
      <c r="E616" s="30"/>
      <c r="F616" s="29"/>
      <c r="G616" s="29"/>
      <c r="H616" s="30"/>
      <c r="I616" s="29" t="n">
        <f aca="false">SUM(EU15:SI!I616:I616)</f>
        <v>0</v>
      </c>
      <c r="J616" s="29" t="n">
        <f aca="false">SUM(EU15:SI!J616:J616)</f>
        <v>6.50624092015277</v>
      </c>
      <c r="K616" s="30" t="n">
        <f aca="false">SUM(EU15:SI!K616:K616)</f>
        <v>0.0447304063260503</v>
      </c>
    </row>
    <row r="617" customFormat="false" ht="12.75" hidden="false" customHeight="false" outlineLevel="0" collapsed="false">
      <c r="B617" s="23" t="s">
        <v>24</v>
      </c>
      <c r="C617" s="31"/>
      <c r="D617" s="29"/>
      <c r="E617" s="30"/>
      <c r="F617" s="29"/>
      <c r="G617" s="29"/>
      <c r="H617" s="30"/>
      <c r="I617" s="29" t="n">
        <f aca="false">SUM(EU15:SI!I617:I617)</f>
        <v>0</v>
      </c>
      <c r="J617" s="29" t="n">
        <f aca="false">SUM(EU15:SI!J617:J617)</f>
        <v>6.50624092015277</v>
      </c>
      <c r="K617" s="30" t="n">
        <f aca="false">SUM(EU15:SI!K617:K617)</f>
        <v>0.0447304063260503</v>
      </c>
    </row>
    <row r="618" customFormat="false" ht="12.75" hidden="false" customHeight="false" outlineLevel="0" collapsed="false">
      <c r="B618" s="23" t="s">
        <v>26</v>
      </c>
      <c r="C618" s="31"/>
      <c r="D618" s="29"/>
      <c r="E618" s="30"/>
      <c r="F618" s="29"/>
      <c r="G618" s="29"/>
      <c r="H618" s="30"/>
      <c r="I618" s="29" t="n">
        <f aca="false">SUM(EU15:SI!I618:I618)</f>
        <v>0</v>
      </c>
      <c r="J618" s="29" t="n">
        <f aca="false">SUM(EU15:SI!J618:J618)</f>
        <v>0</v>
      </c>
      <c r="K618" s="30" t="n">
        <f aca="false">SUM(EU15:SI!K618:K618)</f>
        <v>0</v>
      </c>
    </row>
    <row r="619" customFormat="false" ht="12.75" hidden="false" customHeight="false" outlineLevel="0" collapsed="false">
      <c r="B619" s="20" t="s">
        <v>32</v>
      </c>
      <c r="C619" s="21"/>
      <c r="D619" s="21"/>
      <c r="E619" s="22"/>
      <c r="F619" s="21"/>
      <c r="G619" s="21"/>
      <c r="H619" s="22"/>
      <c r="I619" s="21" t="n">
        <f aca="false">SUM(EU15:SI!I619:I619)</f>
        <v>0</v>
      </c>
      <c r="J619" s="21" t="n">
        <f aca="false">SUM(EU15:SI!J619:J619)</f>
        <v>3.41881536705632</v>
      </c>
      <c r="K619" s="22" t="n">
        <f aca="false">SUM(EU15:SI!K619:K619)</f>
        <v>0.0235043556485122</v>
      </c>
    </row>
    <row r="620" customFormat="false" ht="12.75" hidden="false" customHeight="false" outlineLevel="0" collapsed="false">
      <c r="B620" s="23" t="s">
        <v>24</v>
      </c>
      <c r="C620" s="24"/>
      <c r="D620" s="25"/>
      <c r="E620" s="25"/>
      <c r="F620" s="26"/>
      <c r="G620" s="21"/>
      <c r="H620" s="22"/>
      <c r="I620" s="25" t="n">
        <f aca="false">SUM(EU15:SI!I620:I620)</f>
        <v>0</v>
      </c>
      <c r="J620" s="25" t="n">
        <f aca="false">SUM(EU15:SI!J620:J620)</f>
        <v>3.41881536705632</v>
      </c>
      <c r="K620" s="27" t="n">
        <f aca="false">SUM(EU15:SI!K620:K620)</f>
        <v>0.0235043556485122</v>
      </c>
    </row>
    <row r="621" customFormat="false" ht="12.75" hidden="false" customHeight="false" outlineLevel="0" collapsed="false">
      <c r="B621" s="23" t="s">
        <v>26</v>
      </c>
      <c r="C621" s="24"/>
      <c r="D621" s="25"/>
      <c r="E621" s="25"/>
      <c r="F621" s="26"/>
      <c r="G621" s="21"/>
      <c r="H621" s="22"/>
      <c r="I621" s="25" t="n">
        <f aca="false">SUM(EU15:SI!I621:I621)</f>
        <v>0</v>
      </c>
      <c r="J621" s="25" t="n">
        <f aca="false">SUM(EU15:SI!J621:J621)</f>
        <v>0</v>
      </c>
      <c r="K621" s="27" t="n">
        <f aca="false">SUM(EU15:SI!K621:K621)</f>
        <v>0</v>
      </c>
    </row>
    <row r="622" customFormat="false" ht="12.75" hidden="false" customHeight="false" outlineLevel="0" collapsed="false">
      <c r="B622" s="20" t="s">
        <v>33</v>
      </c>
      <c r="C622" s="21"/>
      <c r="D622" s="21"/>
      <c r="E622" s="22"/>
      <c r="F622" s="21"/>
      <c r="G622" s="21"/>
      <c r="H622" s="22"/>
      <c r="I622" s="21" t="n">
        <f aca="false">SUM(EU15:SI!I622:I622)</f>
        <v>0</v>
      </c>
      <c r="J622" s="21" t="n">
        <f aca="false">SUM(EU15:SI!J622:J622)</f>
        <v>3.41881536705632</v>
      </c>
      <c r="K622" s="22" t="n">
        <f aca="false">SUM(EU15:SI!K622:K622)</f>
        <v>0.0235043556485122</v>
      </c>
    </row>
    <row r="623" customFormat="false" ht="12.75" hidden="false" customHeight="false" outlineLevel="0" collapsed="false">
      <c r="B623" s="23" t="s">
        <v>24</v>
      </c>
      <c r="C623" s="24"/>
      <c r="D623" s="24"/>
      <c r="E623" s="25"/>
      <c r="F623" s="26"/>
      <c r="G623" s="21"/>
      <c r="H623" s="22"/>
      <c r="I623" s="25" t="n">
        <f aca="false">SUM(EU15:SI!I623:I623)</f>
        <v>0</v>
      </c>
      <c r="J623" s="25" t="n">
        <f aca="false">SUM(EU15:SI!J623:J623)</f>
        <v>3.41881536705632</v>
      </c>
      <c r="K623" s="27" t="n">
        <f aca="false">SUM(EU15:SI!K623:K623)</f>
        <v>0.0235043556485122</v>
      </c>
    </row>
    <row r="624" customFormat="false" ht="12.75" hidden="false" customHeight="false" outlineLevel="0" collapsed="false">
      <c r="B624" s="32" t="s">
        <v>26</v>
      </c>
      <c r="C624" s="24"/>
      <c r="D624" s="24"/>
      <c r="E624" s="25"/>
      <c r="F624" s="28"/>
      <c r="G624" s="21"/>
      <c r="H624" s="15"/>
      <c r="I624" s="25" t="n">
        <f aca="false">SUM(EU15:SI!I624:I624)</f>
        <v>0</v>
      </c>
      <c r="J624" s="25" t="n">
        <f aca="false">SUM(EU15:SI!J624:J624)</f>
        <v>0</v>
      </c>
      <c r="K624" s="27" t="n">
        <f aca="false">SUM(EU15:SI!K624:K624)</f>
        <v>0</v>
      </c>
    </row>
    <row r="625" customFormat="false" ht="12.75" hidden="false" customHeight="false" outlineLevel="0" collapsed="false">
      <c r="B625" s="16" t="s">
        <v>34</v>
      </c>
      <c r="C625" s="18"/>
      <c r="D625" s="18"/>
      <c r="E625" s="18"/>
      <c r="F625" s="17"/>
      <c r="G625" s="18"/>
      <c r="H625" s="18"/>
      <c r="I625" s="17" t="n">
        <f aca="false">SUM(EU15:SI!I625:I625)</f>
        <v>175.516875814183</v>
      </c>
      <c r="J625" s="18" t="n">
        <f aca="false">SUM(EU15:SI!J625:J625)</f>
        <v>10.5749729729216</v>
      </c>
      <c r="K625" s="19" t="n">
        <f aca="false">SUM(EU15:SI!K625:K625)</f>
        <v>0.0735788405129979</v>
      </c>
    </row>
    <row r="626" customFormat="false" ht="12.75" hidden="false" customHeight="false" outlineLevel="0" collapsed="false">
      <c r="B626" s="20" t="s">
        <v>35</v>
      </c>
      <c r="C626" s="21"/>
      <c r="D626" s="21"/>
      <c r="E626" s="22"/>
      <c r="F626" s="21"/>
      <c r="G626" s="21"/>
      <c r="H626" s="22"/>
      <c r="I626" s="21" t="n">
        <f aca="false">SUM(EU15:SI!I626:I626)</f>
        <v>30.1616795478365</v>
      </c>
      <c r="J626" s="21" t="n">
        <f aca="false">SUM(EU15:SI!J626:J626)</f>
        <v>8.84509867323092</v>
      </c>
      <c r="K626" s="22" t="n">
        <f aca="false">SUM(EU15:SI!K626:K626)</f>
        <v>0.0616859547026126</v>
      </c>
    </row>
    <row r="627" customFormat="false" ht="12.75" hidden="false" customHeight="false" outlineLevel="0" collapsed="false">
      <c r="B627" s="23" t="s">
        <v>24</v>
      </c>
      <c r="C627" s="24"/>
      <c r="D627" s="25"/>
      <c r="E627" s="25"/>
      <c r="F627" s="26"/>
      <c r="G627" s="21"/>
      <c r="H627" s="22"/>
      <c r="I627" s="25" t="n">
        <f aca="false">SUM(EU15:SI!I627:I627)</f>
        <v>25.76867365632</v>
      </c>
      <c r="J627" s="25" t="n">
        <f aca="false">SUM(EU15:SI!J627:J627)</f>
        <v>8.70939199721703</v>
      </c>
      <c r="K627" s="27" t="n">
        <f aca="false">SUM(EU15:SI!K627:K627)</f>
        <v>0.0613607469520671</v>
      </c>
    </row>
    <row r="628" customFormat="false" ht="12.75" hidden="false" customHeight="false" outlineLevel="0" collapsed="false">
      <c r="B628" s="23" t="s">
        <v>26</v>
      </c>
      <c r="C628" s="24"/>
      <c r="D628" s="25"/>
      <c r="E628" s="25"/>
      <c r="F628" s="26"/>
      <c r="G628" s="21"/>
      <c r="H628" s="22"/>
      <c r="I628" s="25" t="n">
        <f aca="false">SUM(EU15:SI!I628:I628)</f>
        <v>4.39300589151647</v>
      </c>
      <c r="J628" s="25" t="n">
        <f aca="false">SUM(EU15:SI!J628:J628)</f>
        <v>0.13570667601389</v>
      </c>
      <c r="K628" s="27" t="n">
        <f aca="false">SUM(EU15:SI!K628:K628)</f>
        <v>0.000325207750545494</v>
      </c>
    </row>
    <row r="629" customFormat="false" ht="12.75" hidden="false" customHeight="false" outlineLevel="0" collapsed="false">
      <c r="B629" s="20" t="s">
        <v>36</v>
      </c>
      <c r="C629" s="21"/>
      <c r="D629" s="21"/>
      <c r="E629" s="22"/>
      <c r="F629" s="21"/>
      <c r="G629" s="21"/>
      <c r="H629" s="22"/>
      <c r="I629" s="21" t="n">
        <f aca="false">SUM(EU15:SI!I629:I629)</f>
        <v>145.355196266346</v>
      </c>
      <c r="J629" s="21" t="n">
        <f aca="false">SUM(EU15:SI!J629:J629)</f>
        <v>1.72987429969068</v>
      </c>
      <c r="K629" s="22" t="n">
        <f aca="false">SUM(EU15:SI!K629:K629)</f>
        <v>0.0118928858103853</v>
      </c>
    </row>
    <row r="630" customFormat="false" ht="12.75" hidden="false" customHeight="false" outlineLevel="0" collapsed="false">
      <c r="B630" s="23" t="s">
        <v>24</v>
      </c>
      <c r="C630" s="24"/>
      <c r="D630" s="25"/>
      <c r="E630" s="25"/>
      <c r="F630" s="26"/>
      <c r="G630" s="21"/>
      <c r="H630" s="22"/>
      <c r="I630" s="25" t="n">
        <f aca="false">SUM(EU15:SI!I630:I630)</f>
        <v>145.355196266346</v>
      </c>
      <c r="J630" s="25" t="n">
        <f aca="false">SUM(EU15:SI!J630:J630)</f>
        <v>1.72987429969068</v>
      </c>
      <c r="K630" s="27" t="n">
        <f aca="false">SUM(EU15:SI!K630:K630)</f>
        <v>0.0118928858103853</v>
      </c>
    </row>
    <row r="631" customFormat="false" ht="12.75" hidden="false" customHeight="false" outlineLevel="0" collapsed="false">
      <c r="B631" s="23" t="s">
        <v>26</v>
      </c>
      <c r="C631" s="24"/>
      <c r="D631" s="25"/>
      <c r="E631" s="25"/>
      <c r="F631" s="26"/>
      <c r="G631" s="21"/>
      <c r="H631" s="22"/>
      <c r="I631" s="25" t="n">
        <f aca="false">SUM(EU15:SI!I631:I631)</f>
        <v>0</v>
      </c>
      <c r="J631" s="25" t="n">
        <f aca="false">SUM(EU15:SI!J631:J631)</f>
        <v>0</v>
      </c>
      <c r="K631" s="27" t="n">
        <f aca="false">SUM(EU15:SI!K631:K631)</f>
        <v>0</v>
      </c>
    </row>
    <row r="632" customFormat="false" ht="12.75" hidden="false" customHeight="false" outlineLevel="0" collapsed="false">
      <c r="B632" s="20" t="s">
        <v>37</v>
      </c>
      <c r="C632" s="21"/>
      <c r="D632" s="21"/>
      <c r="E632" s="22"/>
      <c r="F632" s="21"/>
      <c r="G632" s="21"/>
      <c r="H632" s="22"/>
      <c r="I632" s="21" t="n">
        <f aca="false">SUM(EU15:SI!I632:I632)</f>
        <v>145.355196266346</v>
      </c>
      <c r="J632" s="21" t="n">
        <f aca="false">SUM(EU15:SI!J632:J632)</f>
        <v>1.72987429969068</v>
      </c>
      <c r="K632" s="22" t="n">
        <f aca="false">SUM(EU15:SI!K632:K632)</f>
        <v>0.0118928858103853</v>
      </c>
    </row>
    <row r="633" customFormat="false" ht="12.75" hidden="false" customHeight="false" outlineLevel="0" collapsed="false">
      <c r="B633" s="23" t="s">
        <v>24</v>
      </c>
      <c r="C633" s="24"/>
      <c r="D633" s="24"/>
      <c r="E633" s="25"/>
      <c r="F633" s="26"/>
      <c r="G633" s="21"/>
      <c r="H633" s="22"/>
      <c r="I633" s="25" t="n">
        <f aca="false">SUM(EU15:SI!I633:I633)</f>
        <v>145.355196266346</v>
      </c>
      <c r="J633" s="25" t="n">
        <f aca="false">SUM(EU15:SI!J633:J633)</f>
        <v>1.72987429969068</v>
      </c>
      <c r="K633" s="27" t="n">
        <f aca="false">SUM(EU15:SI!K633:K633)</f>
        <v>0.0118928858103853</v>
      </c>
    </row>
    <row r="634" customFormat="false" ht="12.75" hidden="false" customHeight="false" outlineLevel="0" collapsed="false">
      <c r="B634" s="23" t="s">
        <v>26</v>
      </c>
      <c r="C634" s="24"/>
      <c r="D634" s="24"/>
      <c r="E634" s="25"/>
      <c r="F634" s="28"/>
      <c r="G634" s="21"/>
      <c r="H634" s="15"/>
      <c r="I634" s="25" t="n">
        <f aca="false">SUM(EU15:SI!I634:I634)</f>
        <v>0</v>
      </c>
      <c r="J634" s="25" t="n">
        <f aca="false">SUM(EU15:SI!J634:J634)</f>
        <v>0</v>
      </c>
      <c r="K634" s="27" t="n">
        <f aca="false">SUM(EU15:SI!K634:K634)</f>
        <v>0</v>
      </c>
    </row>
    <row r="635" customFormat="false" ht="12.75" hidden="false" customHeight="false" outlineLevel="0" collapsed="false">
      <c r="B635" s="16" t="s">
        <v>38</v>
      </c>
      <c r="C635" s="18"/>
      <c r="D635" s="18"/>
      <c r="E635" s="18"/>
      <c r="F635" s="17"/>
      <c r="G635" s="18"/>
      <c r="H635" s="18"/>
      <c r="I635" s="17" t="n">
        <f aca="false">SUM(EU15:SI!I635:I635)</f>
        <v>0</v>
      </c>
      <c r="J635" s="18" t="n">
        <f aca="false">SUM(EU15:SI!J635:J635)</f>
        <v>0.311144080004504</v>
      </c>
      <c r="K635" s="19" t="n">
        <f aca="false">SUM(EU15:SI!K635:K635)</f>
        <v>0.00213911555003097</v>
      </c>
    </row>
    <row r="636" customFormat="false" ht="12.75" hidden="false" customHeight="false" outlineLevel="0" collapsed="false">
      <c r="B636" s="20" t="s">
        <v>39</v>
      </c>
      <c r="C636" s="21"/>
      <c r="D636" s="21"/>
      <c r="E636" s="22"/>
      <c r="F636" s="21"/>
      <c r="G636" s="21"/>
      <c r="H636" s="22"/>
      <c r="I636" s="21" t="n">
        <f aca="false">SUM(EU15:SI!I636:I636)</f>
        <v>0</v>
      </c>
      <c r="J636" s="21" t="n">
        <f aca="false">SUM(EU15:SI!J636:J636)</f>
        <v>0</v>
      </c>
      <c r="K636" s="22" t="n">
        <f aca="false">SUM(EU15:SI!K636:K636)</f>
        <v>0</v>
      </c>
    </row>
    <row r="637" customFormat="false" ht="12.75" hidden="false" customHeight="false" outlineLevel="0" collapsed="false">
      <c r="B637" s="23" t="s">
        <v>24</v>
      </c>
      <c r="C637" s="24"/>
      <c r="D637" s="25"/>
      <c r="E637" s="25"/>
      <c r="F637" s="26"/>
      <c r="G637" s="21"/>
      <c r="H637" s="22"/>
      <c r="I637" s="25" t="n">
        <f aca="false">SUM(EU15:SI!I637:I637)</f>
        <v>0</v>
      </c>
      <c r="J637" s="25" t="n">
        <f aca="false">SUM(EU15:SI!J637:J637)</f>
        <v>0</v>
      </c>
      <c r="K637" s="27" t="n">
        <f aca="false">SUM(EU15:SI!K637:K637)</f>
        <v>0</v>
      </c>
    </row>
    <row r="638" customFormat="false" ht="12.75" hidden="false" customHeight="false" outlineLevel="0" collapsed="false">
      <c r="B638" s="23" t="s">
        <v>26</v>
      </c>
      <c r="C638" s="24"/>
      <c r="D638" s="25"/>
      <c r="E638" s="25"/>
      <c r="F638" s="26"/>
      <c r="G638" s="21"/>
      <c r="H638" s="22"/>
      <c r="I638" s="25" t="n">
        <f aca="false">SUM(EU15:SI!I638:I638)</f>
        <v>0</v>
      </c>
      <c r="J638" s="25" t="n">
        <f aca="false">SUM(EU15:SI!J638:J638)</f>
        <v>0</v>
      </c>
      <c r="K638" s="27" t="n">
        <f aca="false">SUM(EU15:SI!K638:K638)</f>
        <v>0</v>
      </c>
    </row>
    <row r="639" customFormat="false" ht="12.75" hidden="false" customHeight="false" outlineLevel="0" collapsed="false">
      <c r="B639" s="20" t="s">
        <v>40</v>
      </c>
      <c r="C639" s="21"/>
      <c r="D639" s="21"/>
      <c r="E639" s="22"/>
      <c r="F639" s="21"/>
      <c r="G639" s="21"/>
      <c r="H639" s="22"/>
      <c r="I639" s="21" t="n">
        <f aca="false">SUM(EU15:SI!I639:I639)</f>
        <v>0</v>
      </c>
      <c r="J639" s="21" t="n">
        <f aca="false">SUM(EU15:SI!J639:J639)</f>
        <v>0.311144080004504</v>
      </c>
      <c r="K639" s="22" t="n">
        <f aca="false">SUM(EU15:SI!K639:K639)</f>
        <v>0.00213911555003097</v>
      </c>
    </row>
    <row r="640" customFormat="false" ht="12.75" hidden="false" customHeight="false" outlineLevel="0" collapsed="false">
      <c r="B640" s="23" t="s">
        <v>24</v>
      </c>
      <c r="C640" s="24"/>
      <c r="D640" s="25"/>
      <c r="E640" s="25"/>
      <c r="F640" s="26"/>
      <c r="G640" s="21"/>
      <c r="H640" s="22"/>
      <c r="I640" s="25" t="n">
        <f aca="false">SUM(EU15:SI!I640:I640)</f>
        <v>0</v>
      </c>
      <c r="J640" s="25" t="n">
        <f aca="false">SUM(EU15:SI!J640:J640)</f>
        <v>0.311144080004504</v>
      </c>
      <c r="K640" s="27" t="n">
        <f aca="false">SUM(EU15:SI!K640:K640)</f>
        <v>0.00213911555003097</v>
      </c>
    </row>
    <row r="641" customFormat="false" ht="12.75" hidden="false" customHeight="false" outlineLevel="0" collapsed="false">
      <c r="B641" s="23" t="s">
        <v>26</v>
      </c>
      <c r="C641" s="24"/>
      <c r="D641" s="25"/>
      <c r="E641" s="25"/>
      <c r="F641" s="26"/>
      <c r="G641" s="21"/>
      <c r="H641" s="22"/>
      <c r="I641" s="25" t="n">
        <f aca="false">SUM(EU15:SI!I641:I641)</f>
        <v>0</v>
      </c>
      <c r="J641" s="25" t="n">
        <f aca="false">SUM(EU15:SI!J641:J641)</f>
        <v>0</v>
      </c>
      <c r="K641" s="27" t="n">
        <f aca="false">SUM(EU15:SI!K641:K641)</f>
        <v>0</v>
      </c>
    </row>
    <row r="642" customFormat="false" ht="12.75" hidden="false" customHeight="false" outlineLevel="0" collapsed="false">
      <c r="B642" s="20" t="s">
        <v>41</v>
      </c>
      <c r="C642" s="21"/>
      <c r="D642" s="21"/>
      <c r="E642" s="22"/>
      <c r="F642" s="21"/>
      <c r="G642" s="21"/>
      <c r="H642" s="22"/>
      <c r="I642" s="21" t="n">
        <f aca="false">SUM(EU15:SI!I642:I642)</f>
        <v>0</v>
      </c>
      <c r="J642" s="21" t="n">
        <f aca="false">SUM(EU15:SI!J642:J642)</f>
        <v>0.311144080004504</v>
      </c>
      <c r="K642" s="22" t="n">
        <f aca="false">SUM(EU15:SI!K642:K642)</f>
        <v>0.00213911555003097</v>
      </c>
    </row>
    <row r="643" customFormat="false" ht="12.75" hidden="false" customHeight="false" outlineLevel="0" collapsed="false">
      <c r="B643" s="23" t="s">
        <v>24</v>
      </c>
      <c r="C643" s="24"/>
      <c r="D643" s="24"/>
      <c r="E643" s="25"/>
      <c r="F643" s="26"/>
      <c r="G643" s="21"/>
      <c r="H643" s="22"/>
      <c r="I643" s="25" t="n">
        <f aca="false">SUM(EU15:SI!I643:I643)</f>
        <v>0</v>
      </c>
      <c r="J643" s="25" t="n">
        <f aca="false">SUM(EU15:SI!J643:J643)</f>
        <v>0.311144080004504</v>
      </c>
      <c r="K643" s="27" t="n">
        <f aca="false">SUM(EU15:SI!K643:K643)</f>
        <v>0.00213911555003097</v>
      </c>
    </row>
    <row r="644" customFormat="false" ht="12.75" hidden="false" customHeight="false" outlineLevel="0" collapsed="false">
      <c r="B644" s="23" t="s">
        <v>26</v>
      </c>
      <c r="C644" s="33"/>
      <c r="D644" s="33"/>
      <c r="E644" s="34"/>
      <c r="F644" s="26"/>
      <c r="G644" s="21"/>
      <c r="H644" s="15"/>
      <c r="I644" s="35" t="n">
        <f aca="false">SUM(EU15:SI!I644:I644)</f>
        <v>0</v>
      </c>
      <c r="J644" s="35" t="n">
        <f aca="false">SUM(EU15:SI!J644:J644)</f>
        <v>0</v>
      </c>
      <c r="K644" s="34" t="n">
        <f aca="false">SUM(EU15:SI!K644:K644)</f>
        <v>0</v>
      </c>
    </row>
    <row r="645" customFormat="false" ht="12.75" hidden="false" customHeight="false" outlineLevel="0" collapsed="false">
      <c r="B645" s="16" t="s">
        <v>42</v>
      </c>
      <c r="C645" s="33"/>
      <c r="D645" s="33"/>
      <c r="E645" s="34"/>
      <c r="F645" s="18"/>
      <c r="G645" s="18"/>
      <c r="H645" s="19"/>
      <c r="I645" s="35" t="n">
        <f aca="false">SUM(EU15:SI!I645:I645)</f>
        <v>86.4136456815535</v>
      </c>
      <c r="J645" s="35" t="n">
        <f aca="false">SUM(EU15:SI!J645:J645)</f>
        <v>5.54916328156524</v>
      </c>
      <c r="K645" s="34" t="n">
        <f aca="false">SUM(EU15:SI!K645:K645)</f>
        <v>0.0371739068494089</v>
      </c>
    </row>
    <row r="646" customFormat="false" ht="12.75" hidden="false" customHeight="false" outlineLevel="0" collapsed="false">
      <c r="B646" s="16" t="s">
        <v>43</v>
      </c>
      <c r="C646" s="33"/>
      <c r="D646" s="33"/>
      <c r="E646" s="34"/>
      <c r="F646" s="18"/>
      <c r="G646" s="18"/>
      <c r="H646" s="19"/>
      <c r="I646" s="35" t="n">
        <f aca="false">SUM(EU15:SI!I646:I646)</f>
        <v>0</v>
      </c>
      <c r="J646" s="35" t="n">
        <f aca="false">SUM(EU15:SI!J646:J646)</f>
        <v>0.270362176744319</v>
      </c>
      <c r="K646" s="34" t="n">
        <f aca="false">SUM(EU15:SI!K646:K646)</f>
        <v>0.0018587399651172</v>
      </c>
    </row>
    <row r="647" customFormat="false" ht="12.75" hidden="false" customHeight="false" outlineLevel="0" collapsed="false">
      <c r="B647" s="36" t="s">
        <v>44</v>
      </c>
      <c r="C647" s="37"/>
      <c r="D647" s="37"/>
      <c r="E647" s="38"/>
      <c r="F647" s="39"/>
      <c r="G647" s="39"/>
      <c r="H647" s="40"/>
      <c r="I647" s="37"/>
      <c r="J647" s="37"/>
      <c r="K647" s="38"/>
    </row>
    <row r="649" customFormat="false" ht="12.75" hidden="false" customHeight="false" outlineLevel="0" collapsed="false">
      <c r="A649" s="3" t="n">
        <f aca="false">A603+1</f>
        <v>2004</v>
      </c>
    </row>
    <row r="650" customFormat="false" ht="12.75" hidden="false" customHeight="true" outlineLevel="0" collapsed="false">
      <c r="A650" s="54"/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2.75" hidden="false" customHeight="fals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2.75" hidden="false" customHeight="fals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2.75" hidden="false" customHeight="false" outlineLevel="0" collapsed="false">
      <c r="B653" s="16" t="s">
        <v>18</v>
      </c>
      <c r="C653" s="17"/>
      <c r="D653" s="18"/>
      <c r="E653" s="19"/>
      <c r="F653" s="17"/>
      <c r="G653" s="18"/>
      <c r="H653" s="19"/>
      <c r="I653" s="17" t="n">
        <f aca="false">SUM(EU15:SI!I653:I653)</f>
        <v>2547.73857771883</v>
      </c>
      <c r="J653" s="18" t="n">
        <f aca="false">SUM(EU15:SI!J653:J653)</f>
        <v>77.3535635894071</v>
      </c>
      <c r="K653" s="19" t="n">
        <f aca="false">SUM(EU15:SI!K653:K653)</f>
        <v>0.575822444965088</v>
      </c>
    </row>
    <row r="654" customFormat="false" ht="12.75" hidden="false" customHeight="false" outlineLevel="0" collapsed="false">
      <c r="B654" s="16" t="s">
        <v>21</v>
      </c>
      <c r="C654" s="18"/>
      <c r="D654" s="18"/>
      <c r="E654" s="18"/>
      <c r="F654" s="17"/>
      <c r="G654" s="18"/>
      <c r="H654" s="18"/>
      <c r="I654" s="17" t="n">
        <f aca="false">SUM(EU15:SI!I654:I654)</f>
        <v>2323.21998705963</v>
      </c>
      <c r="J654" s="18" t="n">
        <f aca="false">SUM(EU15:SI!J654:J654)</f>
        <v>51.3629144441171</v>
      </c>
      <c r="K654" s="19" t="n">
        <f aca="false">SUM(EU15:SI!K654:K654)</f>
        <v>0.381802480214914</v>
      </c>
    </row>
    <row r="655" customFormat="false" ht="12.75" hidden="false" customHeight="false" outlineLevel="0" collapsed="false">
      <c r="B655" s="20" t="s">
        <v>23</v>
      </c>
      <c r="C655" s="21"/>
      <c r="D655" s="21"/>
      <c r="E655" s="22"/>
      <c r="F655" s="21"/>
      <c r="G655" s="21"/>
      <c r="H655" s="22"/>
      <c r="I655" s="21" t="n">
        <f aca="false">SUM(EU15:SI!I655:I655)</f>
        <v>2263.36943044156</v>
      </c>
      <c r="J655" s="21" t="n">
        <f aca="false">SUM(EU15:SI!J655:J655)</f>
        <v>51.1017483788751</v>
      </c>
      <c r="K655" s="22" t="n">
        <f aca="false">SUM(EU15:SI!K655:K655)</f>
        <v>0.380006963515914</v>
      </c>
    </row>
    <row r="656" customFormat="false" ht="12.75" hidden="false" customHeight="false" outlineLevel="0" collapsed="false">
      <c r="B656" s="23" t="s">
        <v>24</v>
      </c>
      <c r="C656" s="24"/>
      <c r="D656" s="24"/>
      <c r="E656" s="25"/>
      <c r="F656" s="26"/>
      <c r="G656" s="21"/>
      <c r="H656" s="22"/>
      <c r="I656" s="25" t="n">
        <f aca="false">SUM(EU15:SI!I656:I656)</f>
        <v>1590.53248364442</v>
      </c>
      <c r="J656" s="25" t="n">
        <f aca="false">SUM(EU15:SI!J656:J656)</f>
        <v>37.9204342341071</v>
      </c>
      <c r="K656" s="27" t="n">
        <f aca="false">SUM(EU15:SI!K656:K656)</f>
        <v>0.286367805984487</v>
      </c>
    </row>
    <row r="657" customFormat="false" ht="12.75" hidden="false" customHeight="false" outlineLevel="0" collapsed="false">
      <c r="B657" s="23" t="s">
        <v>26</v>
      </c>
      <c r="C657" s="24"/>
      <c r="D657" s="24"/>
      <c r="E657" s="25"/>
      <c r="F657" s="26"/>
      <c r="G657" s="21"/>
      <c r="H657" s="22"/>
      <c r="I657" s="25" t="n">
        <f aca="false">SUM(EU15:SI!I657:I657)</f>
        <v>672.836946797152</v>
      </c>
      <c r="J657" s="25" t="n">
        <f aca="false">SUM(EU15:SI!J657:J657)</f>
        <v>13.181314144768</v>
      </c>
      <c r="K657" s="27" t="n">
        <f aca="false">SUM(EU15:SI!K657:K657)</f>
        <v>0.0936391575314269</v>
      </c>
    </row>
    <row r="658" customFormat="false" ht="12.75" hidden="false" customHeight="false" outlineLevel="0" collapsed="false">
      <c r="B658" s="20" t="s">
        <v>28</v>
      </c>
      <c r="C658" s="21"/>
      <c r="D658" s="21"/>
      <c r="E658" s="22"/>
      <c r="F658" s="21"/>
      <c r="G658" s="21"/>
      <c r="H658" s="22"/>
      <c r="I658" s="21" t="n">
        <f aca="false">SUM(EU15:SI!I658:I658)</f>
        <v>59.8505566180682</v>
      </c>
      <c r="J658" s="21" t="n">
        <f aca="false">SUM(EU15:SI!J658:J658)</f>
        <v>0.261166065242</v>
      </c>
      <c r="K658" s="22" t="n">
        <f aca="false">SUM(EU15:SI!K658:K658)</f>
        <v>0.001795516699</v>
      </c>
    </row>
    <row r="659" customFormat="false" ht="12.75" hidden="false" customHeight="false" outlineLevel="0" collapsed="false">
      <c r="B659" s="23" t="s">
        <v>24</v>
      </c>
      <c r="C659" s="24"/>
      <c r="D659" s="24"/>
      <c r="E659" s="25"/>
      <c r="F659" s="26"/>
      <c r="G659" s="21"/>
      <c r="H659" s="22"/>
      <c r="I659" s="25" t="n">
        <f aca="false">SUM(EU15:SI!I659:I659)</f>
        <v>0</v>
      </c>
      <c r="J659" s="25" t="n">
        <f aca="false">SUM(EU15:SI!J659:J659)</f>
        <v>0</v>
      </c>
      <c r="K659" s="27" t="n">
        <f aca="false">SUM(EU15:SI!K659:K659)</f>
        <v>0</v>
      </c>
    </row>
    <row r="660" customFormat="false" ht="12.75" hidden="false" customHeight="false" outlineLevel="0" collapsed="false">
      <c r="B660" s="23" t="s">
        <v>26</v>
      </c>
      <c r="C660" s="24"/>
      <c r="D660" s="24"/>
      <c r="E660" s="25"/>
      <c r="F660" s="28"/>
      <c r="G660" s="21"/>
      <c r="H660" s="15"/>
      <c r="I660" s="25" t="n">
        <f aca="false">SUM(EU15:SI!I660:I660)</f>
        <v>59.8505566180682</v>
      </c>
      <c r="J660" s="25" t="n">
        <f aca="false">SUM(EU15:SI!J660:J660)</f>
        <v>0.261166065242</v>
      </c>
      <c r="K660" s="27" t="n">
        <f aca="false">SUM(EU15:SI!K660:K660)</f>
        <v>0.001795516699</v>
      </c>
    </row>
    <row r="661" customFormat="false" ht="12.75" hidden="false" customHeight="false" outlineLevel="0" collapsed="false">
      <c r="B661" s="16" t="s">
        <v>29</v>
      </c>
      <c r="C661" s="18"/>
      <c r="D661" s="18"/>
      <c r="E661" s="18"/>
      <c r="F661" s="17"/>
      <c r="G661" s="18"/>
      <c r="H661" s="18"/>
      <c r="I661" s="17" t="n">
        <f aca="false">SUM(EU15:SI!I661:I661)</f>
        <v>0</v>
      </c>
      <c r="J661" s="18" t="n">
        <f aca="false">SUM(EU15:SI!J661:J661)</f>
        <v>9.96110134894178</v>
      </c>
      <c r="K661" s="19" t="n">
        <f aca="false">SUM(EU15:SI!K661:K661)</f>
        <v>0.0684825717739747</v>
      </c>
    </row>
    <row r="662" customFormat="false" ht="12.75" hidden="false" customHeight="false" outlineLevel="0" collapsed="false">
      <c r="B662" s="20" t="s">
        <v>31</v>
      </c>
      <c r="C662" s="29"/>
      <c r="D662" s="29"/>
      <c r="E662" s="30"/>
      <c r="F662" s="29"/>
      <c r="G662" s="29"/>
      <c r="H662" s="30"/>
      <c r="I662" s="29" t="n">
        <f aca="false">SUM(EU15:SI!I662:I662)</f>
        <v>0</v>
      </c>
      <c r="J662" s="29" t="n">
        <f aca="false">SUM(EU15:SI!J662:J662)</f>
        <v>6.59228376830434</v>
      </c>
      <c r="K662" s="30" t="n">
        <f aca="false">SUM(EU15:SI!K662:K662)</f>
        <v>0.0453219509070923</v>
      </c>
    </row>
    <row r="663" customFormat="false" ht="12.75" hidden="false" customHeight="false" outlineLevel="0" collapsed="false">
      <c r="B663" s="23" t="s">
        <v>24</v>
      </c>
      <c r="C663" s="31"/>
      <c r="D663" s="29"/>
      <c r="E663" s="30"/>
      <c r="F663" s="29"/>
      <c r="G663" s="29"/>
      <c r="H663" s="30"/>
      <c r="I663" s="29" t="n">
        <f aca="false">SUM(EU15:SI!I663:I663)</f>
        <v>0</v>
      </c>
      <c r="J663" s="29" t="n">
        <f aca="false">SUM(EU15:SI!J663:J663)</f>
        <v>6.59228376830434</v>
      </c>
      <c r="K663" s="30" t="n">
        <f aca="false">SUM(EU15:SI!K663:K663)</f>
        <v>0.0453219509070923</v>
      </c>
    </row>
    <row r="664" customFormat="false" ht="12.75" hidden="false" customHeight="false" outlineLevel="0" collapsed="false">
      <c r="B664" s="23" t="s">
        <v>26</v>
      </c>
      <c r="C664" s="31"/>
      <c r="D664" s="29"/>
      <c r="E664" s="30"/>
      <c r="F664" s="29"/>
      <c r="G664" s="29"/>
      <c r="H664" s="30"/>
      <c r="I664" s="29" t="n">
        <f aca="false">SUM(EU15:SI!I664:I664)</f>
        <v>0</v>
      </c>
      <c r="J664" s="29" t="n">
        <f aca="false">SUM(EU15:SI!J664:J664)</f>
        <v>0</v>
      </c>
      <c r="K664" s="30" t="n">
        <f aca="false">SUM(EU15:SI!K664:K664)</f>
        <v>0</v>
      </c>
    </row>
    <row r="665" customFormat="false" ht="12.75" hidden="false" customHeight="false" outlineLevel="0" collapsed="false">
      <c r="B665" s="20" t="s">
        <v>32</v>
      </c>
      <c r="C665" s="21"/>
      <c r="D665" s="21"/>
      <c r="E665" s="22"/>
      <c r="F665" s="21"/>
      <c r="G665" s="21"/>
      <c r="H665" s="22"/>
      <c r="I665" s="21" t="n">
        <f aca="false">SUM(EU15:SI!I665:I665)</f>
        <v>0</v>
      </c>
      <c r="J665" s="21" t="n">
        <f aca="false">SUM(EU15:SI!J665:J665)</f>
        <v>3.36881758063744</v>
      </c>
      <c r="K665" s="22" t="n">
        <f aca="false">SUM(EU15:SI!K665:K665)</f>
        <v>0.0231606208668824</v>
      </c>
    </row>
    <row r="666" customFormat="false" ht="12.75" hidden="false" customHeight="false" outlineLevel="0" collapsed="false">
      <c r="B666" s="23" t="s">
        <v>24</v>
      </c>
      <c r="C666" s="24"/>
      <c r="D666" s="25"/>
      <c r="E666" s="25"/>
      <c r="F666" s="26"/>
      <c r="G666" s="21"/>
      <c r="H666" s="22"/>
      <c r="I666" s="25" t="n">
        <f aca="false">SUM(EU15:SI!I666:I666)</f>
        <v>0</v>
      </c>
      <c r="J666" s="25" t="n">
        <f aca="false">SUM(EU15:SI!J666:J666)</f>
        <v>3.36881758063744</v>
      </c>
      <c r="K666" s="27" t="n">
        <f aca="false">SUM(EU15:SI!K666:K666)</f>
        <v>0.0231606208668824</v>
      </c>
    </row>
    <row r="667" customFormat="false" ht="12.75" hidden="false" customHeight="false" outlineLevel="0" collapsed="false">
      <c r="B667" s="23" t="s">
        <v>26</v>
      </c>
      <c r="C667" s="24"/>
      <c r="D667" s="25"/>
      <c r="E667" s="25"/>
      <c r="F667" s="26"/>
      <c r="G667" s="21"/>
      <c r="H667" s="22"/>
      <c r="I667" s="25" t="n">
        <f aca="false">SUM(EU15:SI!I667:I667)</f>
        <v>0</v>
      </c>
      <c r="J667" s="25" t="n">
        <f aca="false">SUM(EU15:SI!J667:J667)</f>
        <v>0</v>
      </c>
      <c r="K667" s="27" t="n">
        <f aca="false">SUM(EU15:SI!K667:K667)</f>
        <v>0</v>
      </c>
    </row>
    <row r="668" customFormat="false" ht="12.75" hidden="false" customHeight="false" outlineLevel="0" collapsed="false">
      <c r="B668" s="20" t="s">
        <v>33</v>
      </c>
      <c r="C668" s="21"/>
      <c r="D668" s="21"/>
      <c r="E668" s="22"/>
      <c r="F668" s="21"/>
      <c r="G668" s="21"/>
      <c r="H668" s="22"/>
      <c r="I668" s="21" t="n">
        <f aca="false">SUM(EU15:SI!I668:I668)</f>
        <v>0</v>
      </c>
      <c r="J668" s="21" t="n">
        <f aca="false">SUM(EU15:SI!J668:J668)</f>
        <v>3.36881758063744</v>
      </c>
      <c r="K668" s="22" t="n">
        <f aca="false">SUM(EU15:SI!K668:K668)</f>
        <v>0.0231606208668824</v>
      </c>
    </row>
    <row r="669" customFormat="false" ht="12.75" hidden="false" customHeight="false" outlineLevel="0" collapsed="false">
      <c r="B669" s="23" t="s">
        <v>24</v>
      </c>
      <c r="C669" s="24"/>
      <c r="D669" s="24"/>
      <c r="E669" s="25"/>
      <c r="F669" s="26"/>
      <c r="G669" s="21"/>
      <c r="H669" s="22"/>
      <c r="I669" s="25" t="n">
        <f aca="false">SUM(EU15:SI!I669:I669)</f>
        <v>0</v>
      </c>
      <c r="J669" s="25" t="n">
        <f aca="false">SUM(EU15:SI!J669:J669)</f>
        <v>3.36881758063744</v>
      </c>
      <c r="K669" s="27" t="n">
        <f aca="false">SUM(EU15:SI!K669:K669)</f>
        <v>0.0231606208668824</v>
      </c>
    </row>
    <row r="670" customFormat="false" ht="12.75" hidden="false" customHeight="false" outlineLevel="0" collapsed="false">
      <c r="B670" s="32" t="s">
        <v>26</v>
      </c>
      <c r="C670" s="24"/>
      <c r="D670" s="24"/>
      <c r="E670" s="25"/>
      <c r="F670" s="28"/>
      <c r="G670" s="21"/>
      <c r="H670" s="15"/>
      <c r="I670" s="25" t="n">
        <f aca="false">SUM(EU15:SI!I670:I670)</f>
        <v>0</v>
      </c>
      <c r="J670" s="25" t="n">
        <f aca="false">SUM(EU15:SI!J670:J670)</f>
        <v>0</v>
      </c>
      <c r="K670" s="27" t="n">
        <f aca="false">SUM(EU15:SI!K670:K670)</f>
        <v>0</v>
      </c>
    </row>
    <row r="671" customFormat="false" ht="12.75" hidden="false" customHeight="false" outlineLevel="0" collapsed="false">
      <c r="B671" s="16" t="s">
        <v>34</v>
      </c>
      <c r="C671" s="18"/>
      <c r="D671" s="18"/>
      <c r="E671" s="18"/>
      <c r="F671" s="17"/>
      <c r="G671" s="18"/>
      <c r="H671" s="18"/>
      <c r="I671" s="17" t="n">
        <f aca="false">SUM(EU15:SI!I671:I671)</f>
        <v>142.868943820729</v>
      </c>
      <c r="J671" s="18" t="n">
        <f aca="false">SUM(EU15:SI!J671:J671)</f>
        <v>10.3446710897807</v>
      </c>
      <c r="K671" s="19" t="n">
        <f aca="false">SUM(EU15:SI!K671:K671)</f>
        <v>0.0874304563296082</v>
      </c>
    </row>
    <row r="672" customFormat="false" ht="12.75" hidden="false" customHeight="false" outlineLevel="0" collapsed="false">
      <c r="B672" s="20" t="s">
        <v>35</v>
      </c>
      <c r="C672" s="21"/>
      <c r="D672" s="21"/>
      <c r="E672" s="22"/>
      <c r="F672" s="21"/>
      <c r="G672" s="21"/>
      <c r="H672" s="22"/>
      <c r="I672" s="21" t="n">
        <f aca="false">SUM(EU15:SI!I672:I672)</f>
        <v>13.2289135287013</v>
      </c>
      <c r="J672" s="21" t="n">
        <f aca="false">SUM(EU15:SI!J672:J672)</f>
        <v>8.89464473669864</v>
      </c>
      <c r="K672" s="22" t="n">
        <f aca="false">SUM(EU15:SI!K672:K672)</f>
        <v>0.0774615251519281</v>
      </c>
    </row>
    <row r="673" customFormat="false" ht="12.75" hidden="false" customHeight="false" outlineLevel="0" collapsed="false">
      <c r="B673" s="23" t="s">
        <v>24</v>
      </c>
      <c r="C673" s="24"/>
      <c r="D673" s="25"/>
      <c r="E673" s="25"/>
      <c r="F673" s="26"/>
      <c r="G673" s="21"/>
      <c r="H673" s="22"/>
      <c r="I673" s="25" t="n">
        <f aca="false">SUM(EU15:SI!I673:I673)</f>
        <v>12.0745277352</v>
      </c>
      <c r="J673" s="25" t="n">
        <f aca="false">SUM(EU15:SI!J673:J673)</f>
        <v>8.80583255587245</v>
      </c>
      <c r="K673" s="27" t="n">
        <f aca="false">SUM(EU15:SI!K673:K673)</f>
        <v>0.0612353111161231</v>
      </c>
    </row>
    <row r="674" customFormat="false" ht="12.75" hidden="false" customHeight="false" outlineLevel="0" collapsed="false">
      <c r="B674" s="23" t="s">
        <v>26</v>
      </c>
      <c r="C674" s="24"/>
      <c r="D674" s="25"/>
      <c r="E674" s="25"/>
      <c r="F674" s="26"/>
      <c r="G674" s="21"/>
      <c r="H674" s="22"/>
      <c r="I674" s="25" t="n">
        <f aca="false">SUM(EU15:SI!I674:I674)</f>
        <v>1.15438579350132</v>
      </c>
      <c r="J674" s="25" t="n">
        <f aca="false">SUM(EU15:SI!J674:J674)</f>
        <v>0.0888121808261876</v>
      </c>
      <c r="K674" s="27" t="n">
        <f aca="false">SUM(EU15:SI!K674:K674)</f>
        <v>0.016226214035805</v>
      </c>
    </row>
    <row r="675" customFormat="false" ht="12.75" hidden="false" customHeight="false" outlineLevel="0" collapsed="false">
      <c r="B675" s="20" t="s">
        <v>36</v>
      </c>
      <c r="C675" s="21"/>
      <c r="D675" s="21"/>
      <c r="E675" s="22"/>
      <c r="F675" s="21"/>
      <c r="G675" s="21"/>
      <c r="H675" s="22"/>
      <c r="I675" s="21" t="n">
        <f aca="false">SUM(EU15:SI!I675:I675)</f>
        <v>129.640030292028</v>
      </c>
      <c r="J675" s="21" t="n">
        <f aca="false">SUM(EU15:SI!J675:J675)</f>
        <v>1.45002635308211</v>
      </c>
      <c r="K675" s="22" t="n">
        <f aca="false">SUM(EU15:SI!K675:K675)</f>
        <v>0.0099689311776801</v>
      </c>
    </row>
    <row r="676" customFormat="false" ht="12.75" hidden="false" customHeight="false" outlineLevel="0" collapsed="false">
      <c r="B676" s="23" t="s">
        <v>24</v>
      </c>
      <c r="C676" s="24"/>
      <c r="D676" s="25"/>
      <c r="E676" s="25"/>
      <c r="F676" s="26"/>
      <c r="G676" s="21"/>
      <c r="H676" s="22"/>
      <c r="I676" s="25" t="n">
        <f aca="false">SUM(EU15:SI!I676:I676)</f>
        <v>129.640030292028</v>
      </c>
      <c r="J676" s="25" t="n">
        <f aca="false">SUM(EU15:SI!J676:J676)</f>
        <v>1.45002635308211</v>
      </c>
      <c r="K676" s="27" t="n">
        <f aca="false">SUM(EU15:SI!K676:K676)</f>
        <v>0.0099689311776801</v>
      </c>
    </row>
    <row r="677" customFormat="false" ht="12.75" hidden="false" customHeight="false" outlineLevel="0" collapsed="false">
      <c r="B677" s="23" t="s">
        <v>26</v>
      </c>
      <c r="C677" s="24"/>
      <c r="D677" s="25"/>
      <c r="E677" s="25"/>
      <c r="F677" s="26"/>
      <c r="G677" s="21"/>
      <c r="H677" s="22"/>
      <c r="I677" s="25" t="n">
        <f aca="false">SUM(EU15:SI!I677:I677)</f>
        <v>0</v>
      </c>
      <c r="J677" s="25" t="n">
        <f aca="false">SUM(EU15:SI!J677:J677)</f>
        <v>0</v>
      </c>
      <c r="K677" s="27" t="n">
        <f aca="false">SUM(EU15:SI!K677:K677)</f>
        <v>0</v>
      </c>
    </row>
    <row r="678" customFormat="false" ht="12.75" hidden="false" customHeight="false" outlineLevel="0" collapsed="false">
      <c r="B678" s="20" t="s">
        <v>37</v>
      </c>
      <c r="C678" s="21"/>
      <c r="D678" s="21"/>
      <c r="E678" s="22"/>
      <c r="F678" s="21"/>
      <c r="G678" s="21"/>
      <c r="H678" s="22"/>
      <c r="I678" s="21" t="n">
        <f aca="false">SUM(EU15:SI!I678:I678)</f>
        <v>129.640030292028</v>
      </c>
      <c r="J678" s="21" t="n">
        <f aca="false">SUM(EU15:SI!J678:J678)</f>
        <v>1.45002635308211</v>
      </c>
      <c r="K678" s="22" t="n">
        <f aca="false">SUM(EU15:SI!K678:K678)</f>
        <v>0.0099689311776801</v>
      </c>
    </row>
    <row r="679" customFormat="false" ht="12.75" hidden="false" customHeight="false" outlineLevel="0" collapsed="false">
      <c r="B679" s="23" t="s">
        <v>24</v>
      </c>
      <c r="C679" s="24"/>
      <c r="D679" s="24"/>
      <c r="E679" s="25"/>
      <c r="F679" s="26"/>
      <c r="G679" s="21"/>
      <c r="H679" s="22"/>
      <c r="I679" s="25" t="n">
        <f aca="false">SUM(EU15:SI!I679:I679)</f>
        <v>129.640030292028</v>
      </c>
      <c r="J679" s="25" t="n">
        <f aca="false">SUM(EU15:SI!J679:J679)</f>
        <v>1.45002635308211</v>
      </c>
      <c r="K679" s="27" t="n">
        <f aca="false">SUM(EU15:SI!K679:K679)</f>
        <v>0.0099689311776801</v>
      </c>
    </row>
    <row r="680" customFormat="false" ht="12.75" hidden="false" customHeight="false" outlineLevel="0" collapsed="false">
      <c r="B680" s="23" t="s">
        <v>26</v>
      </c>
      <c r="C680" s="24"/>
      <c r="D680" s="24"/>
      <c r="E680" s="25"/>
      <c r="F680" s="28"/>
      <c r="G680" s="21"/>
      <c r="H680" s="15"/>
      <c r="I680" s="25" t="n">
        <f aca="false">SUM(EU15:SI!I680:I680)</f>
        <v>0</v>
      </c>
      <c r="J680" s="25" t="n">
        <f aca="false">SUM(EU15:SI!J680:J680)</f>
        <v>0</v>
      </c>
      <c r="K680" s="27" t="n">
        <f aca="false">SUM(EU15:SI!K680:K680)</f>
        <v>0</v>
      </c>
    </row>
    <row r="681" customFormat="false" ht="12.75" hidden="false" customHeight="false" outlineLevel="0" collapsed="false">
      <c r="B681" s="16" t="s">
        <v>38</v>
      </c>
      <c r="C681" s="18"/>
      <c r="D681" s="18"/>
      <c r="E681" s="18"/>
      <c r="F681" s="17"/>
      <c r="G681" s="18"/>
      <c r="H681" s="18"/>
      <c r="I681" s="17" t="n">
        <f aca="false">SUM(EU15:SI!I681:I681)</f>
        <v>0</v>
      </c>
      <c r="J681" s="18" t="n">
        <f aca="false">SUM(EU15:SI!J681:J681)</f>
        <v>0.285920293286755</v>
      </c>
      <c r="K681" s="19" t="n">
        <f aca="false">SUM(EU15:SI!K681:K681)</f>
        <v>0.00196570201634644</v>
      </c>
    </row>
    <row r="682" customFormat="false" ht="12.75" hidden="false" customHeight="false" outlineLevel="0" collapsed="false">
      <c r="B682" s="20" t="s">
        <v>39</v>
      </c>
      <c r="C682" s="21"/>
      <c r="D682" s="21"/>
      <c r="E682" s="22"/>
      <c r="F682" s="21"/>
      <c r="G682" s="21"/>
      <c r="H682" s="22"/>
      <c r="I682" s="21" t="n">
        <f aca="false">SUM(EU15:SI!I682:I682)</f>
        <v>0</v>
      </c>
      <c r="J682" s="21" t="n">
        <f aca="false">SUM(EU15:SI!J682:J682)</f>
        <v>0</v>
      </c>
      <c r="K682" s="22" t="n">
        <f aca="false">SUM(EU15:SI!K682:K682)</f>
        <v>0</v>
      </c>
    </row>
    <row r="683" customFormat="false" ht="12.75" hidden="false" customHeight="false" outlineLevel="0" collapsed="false">
      <c r="B683" s="23" t="s">
        <v>24</v>
      </c>
      <c r="C683" s="24"/>
      <c r="D683" s="25"/>
      <c r="E683" s="25"/>
      <c r="F683" s="26"/>
      <c r="G683" s="21"/>
      <c r="H683" s="22"/>
      <c r="I683" s="25" t="n">
        <f aca="false">SUM(EU15:SI!I683:I683)</f>
        <v>0</v>
      </c>
      <c r="J683" s="25" t="n">
        <f aca="false">SUM(EU15:SI!J683:J683)</f>
        <v>0</v>
      </c>
      <c r="K683" s="27" t="n">
        <f aca="false">SUM(EU15:SI!K683:K683)</f>
        <v>0</v>
      </c>
    </row>
    <row r="684" customFormat="false" ht="12.75" hidden="false" customHeight="false" outlineLevel="0" collapsed="false">
      <c r="B684" s="23" t="s">
        <v>26</v>
      </c>
      <c r="C684" s="24"/>
      <c r="D684" s="25"/>
      <c r="E684" s="25"/>
      <c r="F684" s="26"/>
      <c r="G684" s="21"/>
      <c r="H684" s="22"/>
      <c r="I684" s="25" t="n">
        <f aca="false">SUM(EU15:SI!I684:I684)</f>
        <v>0</v>
      </c>
      <c r="J684" s="25" t="n">
        <f aca="false">SUM(EU15:SI!J684:J684)</f>
        <v>0</v>
      </c>
      <c r="K684" s="27" t="n">
        <f aca="false">SUM(EU15:SI!K684:K684)</f>
        <v>0</v>
      </c>
    </row>
    <row r="685" customFormat="false" ht="12.75" hidden="false" customHeight="false" outlineLevel="0" collapsed="false">
      <c r="B685" s="20" t="s">
        <v>40</v>
      </c>
      <c r="C685" s="21"/>
      <c r="D685" s="21"/>
      <c r="E685" s="22"/>
      <c r="F685" s="21"/>
      <c r="G685" s="21"/>
      <c r="H685" s="22"/>
      <c r="I685" s="21" t="n">
        <f aca="false">SUM(EU15:SI!I685:I685)</f>
        <v>0</v>
      </c>
      <c r="J685" s="21" t="n">
        <f aca="false">SUM(EU15:SI!J685:J685)</f>
        <v>0.285920293286755</v>
      </c>
      <c r="K685" s="22" t="n">
        <f aca="false">SUM(EU15:SI!K685:K685)</f>
        <v>0.00196570201634644</v>
      </c>
    </row>
    <row r="686" customFormat="false" ht="12.75" hidden="false" customHeight="false" outlineLevel="0" collapsed="false">
      <c r="B686" s="23" t="s">
        <v>24</v>
      </c>
      <c r="C686" s="24"/>
      <c r="D686" s="25"/>
      <c r="E686" s="25"/>
      <c r="F686" s="26"/>
      <c r="G686" s="21"/>
      <c r="H686" s="22"/>
      <c r="I686" s="25" t="n">
        <f aca="false">SUM(EU15:SI!I686:I686)</f>
        <v>0</v>
      </c>
      <c r="J686" s="25" t="n">
        <f aca="false">SUM(EU15:SI!J686:J686)</f>
        <v>0.285920293286755</v>
      </c>
      <c r="K686" s="27" t="n">
        <f aca="false">SUM(EU15:SI!K686:K686)</f>
        <v>0.00196570201634644</v>
      </c>
    </row>
    <row r="687" customFormat="false" ht="12.75" hidden="false" customHeight="false" outlineLevel="0" collapsed="false">
      <c r="B687" s="23" t="s">
        <v>26</v>
      </c>
      <c r="C687" s="24"/>
      <c r="D687" s="25"/>
      <c r="E687" s="25"/>
      <c r="F687" s="26"/>
      <c r="G687" s="21"/>
      <c r="H687" s="22"/>
      <c r="I687" s="25" t="n">
        <f aca="false">SUM(EU15:SI!I687:I687)</f>
        <v>0</v>
      </c>
      <c r="J687" s="25" t="n">
        <f aca="false">SUM(EU15:SI!J687:J687)</f>
        <v>0</v>
      </c>
      <c r="K687" s="27" t="n">
        <f aca="false">SUM(EU15:SI!K687:K687)</f>
        <v>0</v>
      </c>
    </row>
    <row r="688" customFormat="false" ht="12.75" hidden="false" customHeight="false" outlineLevel="0" collapsed="false">
      <c r="B688" s="20" t="s">
        <v>41</v>
      </c>
      <c r="C688" s="21"/>
      <c r="D688" s="21"/>
      <c r="E688" s="22"/>
      <c r="F688" s="21"/>
      <c r="G688" s="21"/>
      <c r="H688" s="22"/>
      <c r="I688" s="21" t="n">
        <f aca="false">SUM(EU15:SI!I688:I688)</f>
        <v>0</v>
      </c>
      <c r="J688" s="21" t="n">
        <f aca="false">SUM(EU15:SI!J688:J688)</f>
        <v>0.285920293286755</v>
      </c>
      <c r="K688" s="22" t="n">
        <f aca="false">SUM(EU15:SI!K688:K688)</f>
        <v>0.00196570201634644</v>
      </c>
    </row>
    <row r="689" customFormat="false" ht="12.75" hidden="false" customHeight="false" outlineLevel="0" collapsed="false">
      <c r="B689" s="23" t="s">
        <v>24</v>
      </c>
      <c r="C689" s="24"/>
      <c r="D689" s="24"/>
      <c r="E689" s="25"/>
      <c r="F689" s="26"/>
      <c r="G689" s="21"/>
      <c r="H689" s="22"/>
      <c r="I689" s="25" t="n">
        <f aca="false">SUM(EU15:SI!I689:I689)</f>
        <v>0</v>
      </c>
      <c r="J689" s="25" t="n">
        <f aca="false">SUM(EU15:SI!J689:J689)</f>
        <v>0.285920293286755</v>
      </c>
      <c r="K689" s="27" t="n">
        <f aca="false">SUM(EU15:SI!K689:K689)</f>
        <v>0.00196570201634644</v>
      </c>
    </row>
    <row r="690" customFormat="false" ht="12.75" hidden="false" customHeight="false" outlineLevel="0" collapsed="false">
      <c r="B690" s="23" t="s">
        <v>26</v>
      </c>
      <c r="C690" s="33"/>
      <c r="D690" s="33"/>
      <c r="E690" s="34"/>
      <c r="F690" s="26"/>
      <c r="G690" s="21"/>
      <c r="H690" s="15"/>
      <c r="I690" s="35" t="n">
        <f aca="false">SUM(EU15:SI!I690:I690)</f>
        <v>0</v>
      </c>
      <c r="J690" s="35" t="n">
        <f aca="false">SUM(EU15:SI!J690:J690)</f>
        <v>0</v>
      </c>
      <c r="K690" s="34" t="n">
        <f aca="false">SUM(EU15:SI!K690:K690)</f>
        <v>0</v>
      </c>
    </row>
    <row r="691" customFormat="false" ht="12.75" hidden="false" customHeight="false" outlineLevel="0" collapsed="false">
      <c r="B691" s="16" t="s">
        <v>42</v>
      </c>
      <c r="C691" s="33"/>
      <c r="D691" s="33"/>
      <c r="E691" s="34"/>
      <c r="F691" s="18"/>
      <c r="G691" s="18"/>
      <c r="H691" s="19"/>
      <c r="I691" s="35" t="n">
        <f aca="false">SUM(EU15:SI!I691:I691)</f>
        <v>81.6496468384665</v>
      </c>
      <c r="J691" s="35" t="n">
        <f aca="false">SUM(EU15:SI!J691:J691)</f>
        <v>5.22183778541253</v>
      </c>
      <c r="K691" s="34" t="n">
        <f aca="false">SUM(EU15:SI!K691:K691)</f>
        <v>0.0349235440636516</v>
      </c>
    </row>
    <row r="692" customFormat="false" ht="12.75" hidden="false" customHeight="false" outlineLevel="0" collapsed="false">
      <c r="B692" s="16" t="s">
        <v>43</v>
      </c>
      <c r="C692" s="33"/>
      <c r="D692" s="33"/>
      <c r="E692" s="34"/>
      <c r="F692" s="18"/>
      <c r="G692" s="18"/>
      <c r="H692" s="19"/>
      <c r="I692" s="35" t="n">
        <f aca="false">SUM(EU15:SI!I692:I692)</f>
        <v>0</v>
      </c>
      <c r="J692" s="35" t="n">
        <f aca="false">SUM(EU15:SI!J692:J692)</f>
        <v>0.177118627868137</v>
      </c>
      <c r="K692" s="34" t="n">
        <f aca="false">SUM(EU15:SI!K692:K692)</f>
        <v>0.00121769056659344</v>
      </c>
    </row>
    <row r="693" customFormat="false" ht="12.75" hidden="false" customHeight="false" outlineLevel="0" collapsed="false">
      <c r="B693" s="36" t="s">
        <v>44</v>
      </c>
      <c r="C693" s="37"/>
      <c r="D693" s="37"/>
      <c r="E693" s="38"/>
      <c r="F693" s="39"/>
      <c r="G693" s="39"/>
      <c r="H693" s="40"/>
      <c r="I693" s="37"/>
      <c r="J693" s="37"/>
      <c r="K693" s="38"/>
    </row>
    <row r="695" customFormat="false" ht="12.75" hidden="false" customHeight="false" outlineLevel="0" collapsed="false">
      <c r="A695" s="3" t="n">
        <f aca="false">A649+1</f>
        <v>2005</v>
      </c>
    </row>
    <row r="696" customFormat="false" ht="12.75" hidden="false" customHeight="true" outlineLevel="0" collapsed="false">
      <c r="A696" s="54"/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2.75" hidden="false" customHeight="fals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2.75" hidden="false" customHeight="fals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2.75" hidden="false" customHeight="false" outlineLevel="0" collapsed="false">
      <c r="B699" s="16" t="s">
        <v>18</v>
      </c>
      <c r="C699" s="17"/>
      <c r="D699" s="18"/>
      <c r="E699" s="19"/>
      <c r="F699" s="17"/>
      <c r="G699" s="18"/>
      <c r="H699" s="19"/>
      <c r="I699" s="17" t="n">
        <f aca="false">SUM(EU15:SI!I699:I699)</f>
        <v>2703.40200861373</v>
      </c>
      <c r="J699" s="18" t="n">
        <f aca="false">SUM(EU15:SI!J699:J699)</f>
        <v>89.4266738055946</v>
      </c>
      <c r="K699" s="19" t="n">
        <f aca="false">SUM(EU15:SI!K699:K699)</f>
        <v>0.660243971099246</v>
      </c>
    </row>
    <row r="700" customFormat="false" ht="12.75" hidden="false" customHeight="false" outlineLevel="0" collapsed="false">
      <c r="B700" s="16" t="s">
        <v>21</v>
      </c>
      <c r="C700" s="18"/>
      <c r="D700" s="18"/>
      <c r="E700" s="18"/>
      <c r="F700" s="17"/>
      <c r="G700" s="18"/>
      <c r="H700" s="18"/>
      <c r="I700" s="17" t="n">
        <f aca="false">SUM(EU15:SI!I700:I700)</f>
        <v>2490.60642122149</v>
      </c>
      <c r="J700" s="18" t="n">
        <f aca="false">SUM(EU15:SI!J700:J700)</f>
        <v>63.3793218125356</v>
      </c>
      <c r="K700" s="19" t="n">
        <f aca="false">SUM(EU15:SI!K700:K700)</f>
        <v>0.482187160781833</v>
      </c>
    </row>
    <row r="701" customFormat="false" ht="12.75" hidden="false" customHeight="false" outlineLevel="0" collapsed="false">
      <c r="B701" s="20" t="s">
        <v>23</v>
      </c>
      <c r="C701" s="21"/>
      <c r="D701" s="21"/>
      <c r="E701" s="22"/>
      <c r="F701" s="21"/>
      <c r="G701" s="21"/>
      <c r="H701" s="22"/>
      <c r="I701" s="21" t="n">
        <f aca="false">SUM(EU15:SI!I701:I701)</f>
        <v>2477.65507144127</v>
      </c>
      <c r="J701" s="21" t="n">
        <f aca="false">SUM(EU15:SI!J701:J701)</f>
        <v>63.3228068316766</v>
      </c>
      <c r="K701" s="22" t="n">
        <f aca="false">SUM(EU15:SI!K701:K701)</f>
        <v>0.481798620288833</v>
      </c>
    </row>
    <row r="702" customFormat="false" ht="12.75" hidden="false" customHeight="false" outlineLevel="0" collapsed="false">
      <c r="B702" s="23" t="s">
        <v>24</v>
      </c>
      <c r="C702" s="24"/>
      <c r="D702" s="24"/>
      <c r="E702" s="25"/>
      <c r="F702" s="26"/>
      <c r="G702" s="21"/>
      <c r="H702" s="22"/>
      <c r="I702" s="25" t="n">
        <f aca="false">SUM(EU15:SI!I702:I702)</f>
        <v>1567.93761466258</v>
      </c>
      <c r="J702" s="25" t="n">
        <f aca="false">SUM(EU15:SI!J702:J702)</f>
        <v>39.2583319156773</v>
      </c>
      <c r="K702" s="27" t="n">
        <f aca="false">SUM(EU15:SI!K702:K702)</f>
        <v>0.312569096920282</v>
      </c>
    </row>
    <row r="703" customFormat="false" ht="12.75" hidden="false" customHeight="false" outlineLevel="0" collapsed="false">
      <c r="B703" s="23" t="s">
        <v>26</v>
      </c>
      <c r="C703" s="24"/>
      <c r="D703" s="24"/>
      <c r="E703" s="25"/>
      <c r="F703" s="26"/>
      <c r="G703" s="21"/>
      <c r="H703" s="22"/>
      <c r="I703" s="25" t="n">
        <f aca="false">SUM(EU15:SI!I703:I703)</f>
        <v>909.717456778687</v>
      </c>
      <c r="J703" s="25" t="n">
        <f aca="false">SUM(EU15:SI!J703:J703)</f>
        <v>24.0644749159992</v>
      </c>
      <c r="K703" s="27" t="n">
        <f aca="false">SUM(EU15:SI!K703:K703)</f>
        <v>0.169229523368552</v>
      </c>
    </row>
    <row r="704" customFormat="false" ht="12.75" hidden="false" customHeight="false" outlineLevel="0" collapsed="false">
      <c r="B704" s="20" t="s">
        <v>28</v>
      </c>
      <c r="C704" s="21"/>
      <c r="D704" s="21"/>
      <c r="E704" s="22"/>
      <c r="F704" s="21"/>
      <c r="G704" s="21"/>
      <c r="H704" s="22"/>
      <c r="I704" s="21" t="n">
        <f aca="false">SUM(EU15:SI!I704:I704)</f>
        <v>12.9513497802223</v>
      </c>
      <c r="J704" s="21" t="n">
        <f aca="false">SUM(EU15:SI!J704:J704)</f>
        <v>0.056514980859</v>
      </c>
      <c r="K704" s="22" t="n">
        <f aca="false">SUM(EU15:SI!K704:K704)</f>
        <v>0.000388540493</v>
      </c>
    </row>
    <row r="705" customFormat="false" ht="12.75" hidden="false" customHeight="false" outlineLevel="0" collapsed="false">
      <c r="B705" s="23" t="s">
        <v>24</v>
      </c>
      <c r="C705" s="24"/>
      <c r="D705" s="24"/>
      <c r="E705" s="25"/>
      <c r="F705" s="26"/>
      <c r="G705" s="21"/>
      <c r="H705" s="22"/>
      <c r="I705" s="25" t="n">
        <f aca="false">SUM(EU15:SI!I705:I705)</f>
        <v>0</v>
      </c>
      <c r="J705" s="25" t="n">
        <f aca="false">SUM(EU15:SI!J705:J705)</f>
        <v>0</v>
      </c>
      <c r="K705" s="27" t="n">
        <f aca="false">SUM(EU15:SI!K705:K705)</f>
        <v>0</v>
      </c>
    </row>
    <row r="706" customFormat="false" ht="12.75" hidden="false" customHeight="false" outlineLevel="0" collapsed="false">
      <c r="B706" s="23" t="s">
        <v>26</v>
      </c>
      <c r="C706" s="24"/>
      <c r="D706" s="24"/>
      <c r="E706" s="25"/>
      <c r="F706" s="28"/>
      <c r="G706" s="21"/>
      <c r="H706" s="15"/>
      <c r="I706" s="25" t="n">
        <f aca="false">SUM(EU15:SI!I706:I706)</f>
        <v>12.9513497802223</v>
      </c>
      <c r="J706" s="25" t="n">
        <f aca="false">SUM(EU15:SI!J706:J706)</f>
        <v>0.056514980859</v>
      </c>
      <c r="K706" s="27" t="n">
        <f aca="false">SUM(EU15:SI!K706:K706)</f>
        <v>0.000388540493</v>
      </c>
    </row>
    <row r="707" customFormat="false" ht="12.75" hidden="false" customHeight="false" outlineLevel="0" collapsed="false">
      <c r="B707" s="16" t="s">
        <v>29</v>
      </c>
      <c r="C707" s="18"/>
      <c r="D707" s="18"/>
      <c r="E707" s="18"/>
      <c r="F707" s="17"/>
      <c r="G707" s="18"/>
      <c r="H707" s="18"/>
      <c r="I707" s="17" t="n">
        <f aca="false">SUM(EU15:SI!I707:I707)</f>
        <v>0</v>
      </c>
      <c r="J707" s="18" t="n">
        <f aca="false">SUM(EU15:SI!J707:J707)</f>
        <v>9.99695907164682</v>
      </c>
      <c r="K707" s="19" t="n">
        <f aca="false">SUM(EU15:SI!K707:K707)</f>
        <v>0.0687290936175719</v>
      </c>
    </row>
    <row r="708" customFormat="false" ht="12.75" hidden="false" customHeight="false" outlineLevel="0" collapsed="false">
      <c r="B708" s="20" t="s">
        <v>31</v>
      </c>
      <c r="C708" s="29"/>
      <c r="D708" s="29"/>
      <c r="E708" s="30"/>
      <c r="F708" s="29"/>
      <c r="G708" s="29"/>
      <c r="H708" s="30"/>
      <c r="I708" s="29" t="n">
        <f aca="false">SUM(EU15:SI!I708:I708)</f>
        <v>0</v>
      </c>
      <c r="J708" s="29" t="n">
        <f aca="false">SUM(EU15:SI!J708:J708)</f>
        <v>6.62674284636356</v>
      </c>
      <c r="K708" s="30" t="n">
        <f aca="false">SUM(EU15:SI!K708:K708)</f>
        <v>0.0455588570687495</v>
      </c>
    </row>
    <row r="709" customFormat="false" ht="12.75" hidden="false" customHeight="false" outlineLevel="0" collapsed="false">
      <c r="B709" s="23" t="s">
        <v>24</v>
      </c>
      <c r="C709" s="31"/>
      <c r="D709" s="29"/>
      <c r="E709" s="30"/>
      <c r="F709" s="29"/>
      <c r="G709" s="29"/>
      <c r="H709" s="30"/>
      <c r="I709" s="29" t="n">
        <f aca="false">SUM(EU15:SI!I709:I709)</f>
        <v>0</v>
      </c>
      <c r="J709" s="29" t="n">
        <f aca="false">SUM(EU15:SI!J709:J709)</f>
        <v>6.62674284636356</v>
      </c>
      <c r="K709" s="30" t="n">
        <f aca="false">SUM(EU15:SI!K709:K709)</f>
        <v>0.0455588570687495</v>
      </c>
    </row>
    <row r="710" customFormat="false" ht="12.75" hidden="false" customHeight="false" outlineLevel="0" collapsed="false">
      <c r="B710" s="23" t="s">
        <v>26</v>
      </c>
      <c r="C710" s="31"/>
      <c r="D710" s="29"/>
      <c r="E710" s="30"/>
      <c r="F710" s="29"/>
      <c r="G710" s="29"/>
      <c r="H710" s="30"/>
      <c r="I710" s="29" t="n">
        <f aca="false">SUM(EU15:SI!I710:I710)</f>
        <v>0</v>
      </c>
      <c r="J710" s="29" t="n">
        <f aca="false">SUM(EU15:SI!J710:J710)</f>
        <v>0</v>
      </c>
      <c r="K710" s="30" t="n">
        <f aca="false">SUM(EU15:SI!K710:K710)</f>
        <v>0</v>
      </c>
    </row>
    <row r="711" customFormat="false" ht="12.75" hidden="false" customHeight="false" outlineLevel="0" collapsed="false">
      <c r="B711" s="20" t="s">
        <v>32</v>
      </c>
      <c r="C711" s="21"/>
      <c r="D711" s="21"/>
      <c r="E711" s="22"/>
      <c r="F711" s="21"/>
      <c r="G711" s="21"/>
      <c r="H711" s="22"/>
      <c r="I711" s="21" t="n">
        <f aca="false">SUM(EU15:SI!I711:I711)</f>
        <v>0</v>
      </c>
      <c r="J711" s="21" t="n">
        <f aca="false">SUM(EU15:SI!J711:J711)</f>
        <v>3.37021622528326</v>
      </c>
      <c r="K711" s="22" t="n">
        <f aca="false">SUM(EU15:SI!K711:K711)</f>
        <v>0.0231702365488224</v>
      </c>
    </row>
    <row r="712" customFormat="false" ht="12.75" hidden="false" customHeight="false" outlineLevel="0" collapsed="false">
      <c r="B712" s="23" t="s">
        <v>24</v>
      </c>
      <c r="C712" s="24"/>
      <c r="D712" s="25"/>
      <c r="E712" s="25"/>
      <c r="F712" s="26"/>
      <c r="G712" s="21"/>
      <c r="H712" s="22"/>
      <c r="I712" s="25" t="n">
        <f aca="false">SUM(EU15:SI!I712:I712)</f>
        <v>0</v>
      </c>
      <c r="J712" s="25" t="n">
        <f aca="false">SUM(EU15:SI!J712:J712)</f>
        <v>3.37021622528326</v>
      </c>
      <c r="K712" s="27" t="n">
        <f aca="false">SUM(EU15:SI!K712:K712)</f>
        <v>0.0231702365488224</v>
      </c>
    </row>
    <row r="713" customFormat="false" ht="12.75" hidden="false" customHeight="false" outlineLevel="0" collapsed="false">
      <c r="B713" s="23" t="s">
        <v>26</v>
      </c>
      <c r="C713" s="24"/>
      <c r="D713" s="25"/>
      <c r="E713" s="25"/>
      <c r="F713" s="26"/>
      <c r="G713" s="21"/>
      <c r="H713" s="22"/>
      <c r="I713" s="25" t="n">
        <f aca="false">SUM(EU15:SI!I713:I713)</f>
        <v>0</v>
      </c>
      <c r="J713" s="25" t="n">
        <f aca="false">SUM(EU15:SI!J713:J713)</f>
        <v>0</v>
      </c>
      <c r="K713" s="27" t="n">
        <f aca="false">SUM(EU15:SI!K713:K713)</f>
        <v>0</v>
      </c>
    </row>
    <row r="714" customFormat="false" ht="12.75" hidden="false" customHeight="false" outlineLevel="0" collapsed="false">
      <c r="B714" s="20" t="s">
        <v>33</v>
      </c>
      <c r="C714" s="21"/>
      <c r="D714" s="21"/>
      <c r="E714" s="22"/>
      <c r="F714" s="21"/>
      <c r="G714" s="21"/>
      <c r="H714" s="22"/>
      <c r="I714" s="21" t="n">
        <f aca="false">SUM(EU15:SI!I714:I714)</f>
        <v>0</v>
      </c>
      <c r="J714" s="21" t="n">
        <f aca="false">SUM(EU15:SI!J714:J714)</f>
        <v>3.37021622528326</v>
      </c>
      <c r="K714" s="22" t="n">
        <f aca="false">SUM(EU15:SI!K714:K714)</f>
        <v>0.0231702365488224</v>
      </c>
    </row>
    <row r="715" customFormat="false" ht="12.75" hidden="false" customHeight="false" outlineLevel="0" collapsed="false">
      <c r="B715" s="23" t="s">
        <v>24</v>
      </c>
      <c r="C715" s="24"/>
      <c r="D715" s="24"/>
      <c r="E715" s="25"/>
      <c r="F715" s="26"/>
      <c r="G715" s="21"/>
      <c r="H715" s="22"/>
      <c r="I715" s="25" t="n">
        <f aca="false">SUM(EU15:SI!I715:I715)</f>
        <v>0</v>
      </c>
      <c r="J715" s="25" t="n">
        <f aca="false">SUM(EU15:SI!J715:J715)</f>
        <v>3.37021622528326</v>
      </c>
      <c r="K715" s="27" t="n">
        <f aca="false">SUM(EU15:SI!K715:K715)</f>
        <v>0.0231702365488224</v>
      </c>
    </row>
    <row r="716" customFormat="false" ht="12.75" hidden="false" customHeight="false" outlineLevel="0" collapsed="false">
      <c r="B716" s="32" t="s">
        <v>26</v>
      </c>
      <c r="C716" s="24"/>
      <c r="D716" s="24"/>
      <c r="E716" s="25"/>
      <c r="F716" s="28"/>
      <c r="G716" s="21"/>
      <c r="H716" s="15"/>
      <c r="I716" s="25" t="n">
        <f aca="false">SUM(EU15:SI!I716:I716)</f>
        <v>0</v>
      </c>
      <c r="J716" s="25" t="n">
        <f aca="false">SUM(EU15:SI!J716:J716)</f>
        <v>0</v>
      </c>
      <c r="K716" s="27" t="n">
        <f aca="false">SUM(EU15:SI!K716:K716)</f>
        <v>0</v>
      </c>
    </row>
    <row r="717" customFormat="false" ht="12.75" hidden="false" customHeight="false" outlineLevel="0" collapsed="false">
      <c r="B717" s="16" t="s">
        <v>34</v>
      </c>
      <c r="C717" s="18"/>
      <c r="D717" s="18"/>
      <c r="E717" s="18"/>
      <c r="F717" s="17"/>
      <c r="G717" s="18"/>
      <c r="H717" s="18"/>
      <c r="I717" s="17" t="n">
        <f aca="false">SUM(EU15:SI!I717:I717)</f>
        <v>135.477152016853</v>
      </c>
      <c r="J717" s="18" t="n">
        <f aca="false">SUM(EU15:SI!J717:J717)</f>
        <v>10.3634701276758</v>
      </c>
      <c r="K717" s="19" t="n">
        <f aca="false">SUM(EU15:SI!K717:K717)</f>
        <v>0.0712067132040764</v>
      </c>
    </row>
    <row r="718" customFormat="false" ht="12.75" hidden="false" customHeight="false" outlineLevel="0" collapsed="false">
      <c r="B718" s="20" t="s">
        <v>35</v>
      </c>
      <c r="C718" s="21"/>
      <c r="D718" s="21"/>
      <c r="E718" s="22"/>
      <c r="F718" s="21"/>
      <c r="G718" s="21"/>
      <c r="H718" s="22"/>
      <c r="I718" s="21" t="n">
        <f aca="false">SUM(EU15:SI!I718:I718)</f>
        <v>4.87236667986787</v>
      </c>
      <c r="J718" s="21" t="n">
        <f aca="false">SUM(EU15:SI!J718:J718)</f>
        <v>8.89974295374374</v>
      </c>
      <c r="K718" s="22" t="n">
        <f aca="false">SUM(EU15:SI!K718:K718)</f>
        <v>0.0611435888834006</v>
      </c>
    </row>
    <row r="719" customFormat="false" ht="12.75" hidden="false" customHeight="false" outlineLevel="0" collapsed="false">
      <c r="B719" s="23" t="s">
        <v>24</v>
      </c>
      <c r="C719" s="24"/>
      <c r="D719" s="25"/>
      <c r="E719" s="25"/>
      <c r="F719" s="26"/>
      <c r="G719" s="21"/>
      <c r="H719" s="22"/>
      <c r="I719" s="25" t="n">
        <f aca="false">SUM(EU15:SI!I719:I719)</f>
        <v>3.7549634976</v>
      </c>
      <c r="J719" s="25" t="n">
        <f aca="false">SUM(EU15:SI!J719:J719)</f>
        <v>8.84067043088475</v>
      </c>
      <c r="K719" s="27" t="n">
        <f aca="false">SUM(EU15:SI!K719:K719)</f>
        <v>0.0609958078783326</v>
      </c>
    </row>
    <row r="720" customFormat="false" ht="12.75" hidden="false" customHeight="false" outlineLevel="0" collapsed="false">
      <c r="B720" s="23" t="s">
        <v>26</v>
      </c>
      <c r="C720" s="24"/>
      <c r="D720" s="25"/>
      <c r="E720" s="25"/>
      <c r="F720" s="26"/>
      <c r="G720" s="21"/>
      <c r="H720" s="22"/>
      <c r="I720" s="25" t="n">
        <f aca="false">SUM(EU15:SI!I720:I720)</f>
        <v>1.11740318226787</v>
      </c>
      <c r="J720" s="25" t="n">
        <f aca="false">SUM(EU15:SI!J720:J720)</f>
        <v>0.0590725228589871</v>
      </c>
      <c r="K720" s="27" t="n">
        <f aca="false">SUM(EU15:SI!K720:K720)</f>
        <v>0.000147781005068036</v>
      </c>
    </row>
    <row r="721" customFormat="false" ht="12.75" hidden="false" customHeight="false" outlineLevel="0" collapsed="false">
      <c r="B721" s="20" t="s">
        <v>36</v>
      </c>
      <c r="C721" s="21"/>
      <c r="D721" s="21"/>
      <c r="E721" s="22"/>
      <c r="F721" s="21"/>
      <c r="G721" s="21"/>
      <c r="H721" s="22"/>
      <c r="I721" s="21" t="n">
        <f aca="false">SUM(EU15:SI!I721:I721)</f>
        <v>130.604785336985</v>
      </c>
      <c r="J721" s="21" t="n">
        <f aca="false">SUM(EU15:SI!J721:J721)</f>
        <v>1.46372717393202</v>
      </c>
      <c r="K721" s="22" t="n">
        <f aca="false">SUM(EU15:SI!K721:K721)</f>
        <v>0.0100631243206758</v>
      </c>
    </row>
    <row r="722" customFormat="false" ht="12.75" hidden="false" customHeight="false" outlineLevel="0" collapsed="false">
      <c r="B722" s="23" t="s">
        <v>24</v>
      </c>
      <c r="C722" s="24"/>
      <c r="D722" s="25"/>
      <c r="E722" s="25"/>
      <c r="F722" s="26"/>
      <c r="G722" s="21"/>
      <c r="H722" s="22"/>
      <c r="I722" s="25" t="n">
        <f aca="false">SUM(EU15:SI!I722:I722)</f>
        <v>130.604785336985</v>
      </c>
      <c r="J722" s="25" t="n">
        <f aca="false">SUM(EU15:SI!J722:J722)</f>
        <v>1.46372717393202</v>
      </c>
      <c r="K722" s="27" t="n">
        <f aca="false">SUM(EU15:SI!K722:K722)</f>
        <v>0.0100631243206758</v>
      </c>
    </row>
    <row r="723" customFormat="false" ht="12.75" hidden="false" customHeight="false" outlineLevel="0" collapsed="false">
      <c r="B723" s="23" t="s">
        <v>26</v>
      </c>
      <c r="C723" s="24"/>
      <c r="D723" s="25"/>
      <c r="E723" s="25"/>
      <c r="F723" s="26"/>
      <c r="G723" s="21"/>
      <c r="H723" s="22"/>
      <c r="I723" s="25" t="n">
        <f aca="false">SUM(EU15:SI!I723:I723)</f>
        <v>0</v>
      </c>
      <c r="J723" s="25" t="n">
        <f aca="false">SUM(EU15:SI!J723:J723)</f>
        <v>0</v>
      </c>
      <c r="K723" s="27" t="n">
        <f aca="false">SUM(EU15:SI!K723:K723)</f>
        <v>0</v>
      </c>
    </row>
    <row r="724" customFormat="false" ht="12.75" hidden="false" customHeight="false" outlineLevel="0" collapsed="false">
      <c r="B724" s="20" t="s">
        <v>37</v>
      </c>
      <c r="C724" s="21"/>
      <c r="D724" s="21"/>
      <c r="E724" s="22"/>
      <c r="F724" s="21"/>
      <c r="G724" s="21"/>
      <c r="H724" s="22"/>
      <c r="I724" s="21" t="n">
        <f aca="false">SUM(EU15:SI!I724:I724)</f>
        <v>130.604785336985</v>
      </c>
      <c r="J724" s="21" t="n">
        <f aca="false">SUM(EU15:SI!J724:J724)</f>
        <v>1.46372717393202</v>
      </c>
      <c r="K724" s="22" t="n">
        <f aca="false">SUM(EU15:SI!K724:K724)</f>
        <v>0.0100631243206758</v>
      </c>
    </row>
    <row r="725" customFormat="false" ht="12.75" hidden="false" customHeight="false" outlineLevel="0" collapsed="false">
      <c r="B725" s="23" t="s">
        <v>24</v>
      </c>
      <c r="C725" s="24"/>
      <c r="D725" s="24"/>
      <c r="E725" s="25"/>
      <c r="F725" s="26"/>
      <c r="G725" s="21"/>
      <c r="H725" s="22"/>
      <c r="I725" s="25" t="n">
        <f aca="false">SUM(EU15:SI!I725:I725)</f>
        <v>130.604785336985</v>
      </c>
      <c r="J725" s="25" t="n">
        <f aca="false">SUM(EU15:SI!J725:J725)</f>
        <v>1.46372717393202</v>
      </c>
      <c r="K725" s="27" t="n">
        <f aca="false">SUM(EU15:SI!K725:K725)</f>
        <v>0.0100631243206758</v>
      </c>
    </row>
    <row r="726" customFormat="false" ht="12.75" hidden="false" customHeight="false" outlineLevel="0" collapsed="false">
      <c r="B726" s="23" t="s">
        <v>26</v>
      </c>
      <c r="C726" s="24"/>
      <c r="D726" s="24"/>
      <c r="E726" s="25"/>
      <c r="F726" s="28"/>
      <c r="G726" s="21"/>
      <c r="H726" s="15"/>
      <c r="I726" s="25" t="n">
        <f aca="false">SUM(EU15:SI!I726:I726)</f>
        <v>0</v>
      </c>
      <c r="J726" s="25" t="n">
        <f aca="false">SUM(EU15:SI!J726:J726)</f>
        <v>0</v>
      </c>
      <c r="K726" s="27" t="n">
        <f aca="false">SUM(EU15:SI!K726:K726)</f>
        <v>0</v>
      </c>
    </row>
    <row r="727" customFormat="false" ht="12.75" hidden="false" customHeight="false" outlineLevel="0" collapsed="false">
      <c r="B727" s="16" t="s">
        <v>38</v>
      </c>
      <c r="C727" s="18"/>
      <c r="D727" s="18"/>
      <c r="E727" s="18"/>
      <c r="F727" s="17"/>
      <c r="G727" s="18"/>
      <c r="H727" s="18"/>
      <c r="I727" s="17" t="n">
        <f aca="false">SUM(EU15:SI!I727:I727)</f>
        <v>0</v>
      </c>
      <c r="J727" s="18" t="n">
        <f aca="false">SUM(EU15:SI!J727:J727)</f>
        <v>0.287172420179332</v>
      </c>
      <c r="K727" s="19" t="n">
        <f aca="false">SUM(EU15:SI!K727:K727)</f>
        <v>0.00197431038873291</v>
      </c>
    </row>
    <row r="728" customFormat="false" ht="12.75" hidden="false" customHeight="false" outlineLevel="0" collapsed="false">
      <c r="B728" s="20" t="s">
        <v>39</v>
      </c>
      <c r="C728" s="21"/>
      <c r="D728" s="21"/>
      <c r="E728" s="22"/>
      <c r="F728" s="21"/>
      <c r="G728" s="21"/>
      <c r="H728" s="22"/>
      <c r="I728" s="21" t="n">
        <f aca="false">SUM(EU15:SI!I728:I728)</f>
        <v>0</v>
      </c>
      <c r="J728" s="21" t="n">
        <f aca="false">SUM(EU15:SI!J728:J728)</f>
        <v>0</v>
      </c>
      <c r="K728" s="22" t="n">
        <f aca="false">SUM(EU15:SI!K728:K728)</f>
        <v>0</v>
      </c>
    </row>
    <row r="729" customFormat="false" ht="12.75" hidden="false" customHeight="false" outlineLevel="0" collapsed="false">
      <c r="B729" s="23" t="s">
        <v>24</v>
      </c>
      <c r="C729" s="24"/>
      <c r="D729" s="25"/>
      <c r="E729" s="25"/>
      <c r="F729" s="26"/>
      <c r="G729" s="21"/>
      <c r="H729" s="22"/>
      <c r="I729" s="25" t="n">
        <f aca="false">SUM(EU15:SI!I729:I729)</f>
        <v>0</v>
      </c>
      <c r="J729" s="25" t="n">
        <f aca="false">SUM(EU15:SI!J729:J729)</f>
        <v>0</v>
      </c>
      <c r="K729" s="27" t="n">
        <f aca="false">SUM(EU15:SI!K729:K729)</f>
        <v>0</v>
      </c>
    </row>
    <row r="730" customFormat="false" ht="12.75" hidden="false" customHeight="false" outlineLevel="0" collapsed="false">
      <c r="B730" s="23" t="s">
        <v>26</v>
      </c>
      <c r="C730" s="24"/>
      <c r="D730" s="25"/>
      <c r="E730" s="25"/>
      <c r="F730" s="26"/>
      <c r="G730" s="21"/>
      <c r="H730" s="22"/>
      <c r="I730" s="25" t="n">
        <f aca="false">SUM(EU15:SI!I730:I730)</f>
        <v>0</v>
      </c>
      <c r="J730" s="25" t="n">
        <f aca="false">SUM(EU15:SI!J730:J730)</f>
        <v>0</v>
      </c>
      <c r="K730" s="27" t="n">
        <f aca="false">SUM(EU15:SI!K730:K730)</f>
        <v>0</v>
      </c>
    </row>
    <row r="731" customFormat="false" ht="12.75" hidden="false" customHeight="false" outlineLevel="0" collapsed="false">
      <c r="B731" s="20" t="s">
        <v>40</v>
      </c>
      <c r="C731" s="21"/>
      <c r="D731" s="21"/>
      <c r="E731" s="22"/>
      <c r="F731" s="21"/>
      <c r="G731" s="21"/>
      <c r="H731" s="22"/>
      <c r="I731" s="21" t="n">
        <f aca="false">SUM(EU15:SI!I731:I731)</f>
        <v>0</v>
      </c>
      <c r="J731" s="21" t="n">
        <f aca="false">SUM(EU15:SI!J731:J731)</f>
        <v>0.287172420179332</v>
      </c>
      <c r="K731" s="22" t="n">
        <f aca="false">SUM(EU15:SI!K731:K731)</f>
        <v>0.00197431038873291</v>
      </c>
    </row>
    <row r="732" customFormat="false" ht="12.75" hidden="false" customHeight="false" outlineLevel="0" collapsed="false">
      <c r="B732" s="23" t="s">
        <v>24</v>
      </c>
      <c r="C732" s="24"/>
      <c r="D732" s="25"/>
      <c r="E732" s="25"/>
      <c r="F732" s="26"/>
      <c r="G732" s="21"/>
      <c r="H732" s="22"/>
      <c r="I732" s="25" t="n">
        <f aca="false">SUM(EU15:SI!I732:I732)</f>
        <v>0</v>
      </c>
      <c r="J732" s="25" t="n">
        <f aca="false">SUM(EU15:SI!J732:J732)</f>
        <v>0.287172420179332</v>
      </c>
      <c r="K732" s="27" t="n">
        <f aca="false">SUM(EU15:SI!K732:K732)</f>
        <v>0.00197431038873291</v>
      </c>
    </row>
    <row r="733" customFormat="false" ht="12.75" hidden="false" customHeight="false" outlineLevel="0" collapsed="false">
      <c r="B733" s="23" t="s">
        <v>26</v>
      </c>
      <c r="C733" s="24"/>
      <c r="D733" s="25"/>
      <c r="E733" s="25"/>
      <c r="F733" s="26"/>
      <c r="G733" s="21"/>
      <c r="H733" s="22"/>
      <c r="I733" s="25" t="n">
        <f aca="false">SUM(EU15:SI!I733:I733)</f>
        <v>0</v>
      </c>
      <c r="J733" s="25" t="n">
        <f aca="false">SUM(EU15:SI!J733:J733)</f>
        <v>0</v>
      </c>
      <c r="K733" s="27" t="n">
        <f aca="false">SUM(EU15:SI!K733:K733)</f>
        <v>0</v>
      </c>
    </row>
    <row r="734" customFormat="false" ht="12.75" hidden="false" customHeight="false" outlineLevel="0" collapsed="false">
      <c r="B734" s="20" t="s">
        <v>41</v>
      </c>
      <c r="C734" s="21"/>
      <c r="D734" s="21"/>
      <c r="E734" s="22"/>
      <c r="F734" s="21"/>
      <c r="G734" s="21"/>
      <c r="H734" s="22"/>
      <c r="I734" s="21" t="n">
        <f aca="false">SUM(EU15:SI!I734:I734)</f>
        <v>0</v>
      </c>
      <c r="J734" s="21" t="n">
        <f aca="false">SUM(EU15:SI!J734:J734)</f>
        <v>0.287172420179332</v>
      </c>
      <c r="K734" s="22" t="n">
        <f aca="false">SUM(EU15:SI!K734:K734)</f>
        <v>0.00197431038873291</v>
      </c>
    </row>
    <row r="735" customFormat="false" ht="12.75" hidden="false" customHeight="false" outlineLevel="0" collapsed="false">
      <c r="B735" s="23" t="s">
        <v>24</v>
      </c>
      <c r="C735" s="24"/>
      <c r="D735" s="24"/>
      <c r="E735" s="25"/>
      <c r="F735" s="26"/>
      <c r="G735" s="21"/>
      <c r="H735" s="22"/>
      <c r="I735" s="25" t="n">
        <f aca="false">SUM(EU15:SI!I735:I735)</f>
        <v>0</v>
      </c>
      <c r="J735" s="25" t="n">
        <f aca="false">SUM(EU15:SI!J735:J735)</f>
        <v>0.287172420179332</v>
      </c>
      <c r="K735" s="27" t="n">
        <f aca="false">SUM(EU15:SI!K735:K735)</f>
        <v>0.00197431038873291</v>
      </c>
    </row>
    <row r="736" customFormat="false" ht="12.75" hidden="false" customHeight="false" outlineLevel="0" collapsed="false">
      <c r="B736" s="23" t="s">
        <v>26</v>
      </c>
      <c r="C736" s="33"/>
      <c r="D736" s="33"/>
      <c r="E736" s="34"/>
      <c r="F736" s="26"/>
      <c r="G736" s="21"/>
      <c r="H736" s="15"/>
      <c r="I736" s="35" t="n">
        <f aca="false">SUM(EU15:SI!I736:I736)</f>
        <v>0</v>
      </c>
      <c r="J736" s="35" t="n">
        <f aca="false">SUM(EU15:SI!J736:J736)</f>
        <v>0</v>
      </c>
      <c r="K736" s="34" t="n">
        <f aca="false">SUM(EU15:SI!K736:K736)</f>
        <v>0</v>
      </c>
    </row>
    <row r="737" customFormat="false" ht="12.75" hidden="false" customHeight="false" outlineLevel="0" collapsed="false">
      <c r="B737" s="16" t="s">
        <v>42</v>
      </c>
      <c r="C737" s="33"/>
      <c r="D737" s="33"/>
      <c r="E737" s="34"/>
      <c r="F737" s="18"/>
      <c r="G737" s="18"/>
      <c r="H737" s="19"/>
      <c r="I737" s="35" t="n">
        <f aca="false">SUM(EU15:SI!I737:I737)</f>
        <v>77.3184353753862</v>
      </c>
      <c r="J737" s="35" t="n">
        <f aca="false">SUM(EU15:SI!J737:J737)</f>
        <v>5.2245818217275</v>
      </c>
      <c r="K737" s="34" t="n">
        <f aca="false">SUM(EU15:SI!K737:K737)</f>
        <v>0.0349424093132032</v>
      </c>
    </row>
    <row r="738" customFormat="false" ht="12.75" hidden="false" customHeight="false" outlineLevel="0" collapsed="false">
      <c r="B738" s="16" t="s">
        <v>43</v>
      </c>
      <c r="C738" s="33"/>
      <c r="D738" s="33"/>
      <c r="E738" s="34"/>
      <c r="F738" s="18"/>
      <c r="G738" s="18"/>
      <c r="H738" s="19"/>
      <c r="I738" s="35" t="n">
        <f aca="false">SUM(EU15:SI!I738:I738)</f>
        <v>0</v>
      </c>
      <c r="J738" s="35" t="n">
        <f aca="false">SUM(EU15:SI!J738:J738)</f>
        <v>0.175168551829662</v>
      </c>
      <c r="K738" s="34" t="n">
        <f aca="false">SUM(EU15:SI!K738:K738)</f>
        <v>0.00120428379382892</v>
      </c>
    </row>
    <row r="739" customFormat="false" ht="12.75" hidden="false" customHeight="false" outlineLevel="0" collapsed="false">
      <c r="B739" s="36" t="s">
        <v>44</v>
      </c>
      <c r="C739" s="37"/>
      <c r="D739" s="37"/>
      <c r="E739" s="38"/>
      <c r="F739" s="39"/>
      <c r="G739" s="39"/>
      <c r="H739" s="40"/>
      <c r="I739" s="37"/>
      <c r="J739" s="37"/>
      <c r="K739" s="38"/>
    </row>
    <row r="741" customFormat="false" ht="12.75" hidden="false" customHeight="false" outlineLevel="0" collapsed="false">
      <c r="A741" s="3" t="n">
        <f aca="false">A695+1</f>
        <v>2006</v>
      </c>
    </row>
    <row r="742" customFormat="false" ht="12.75" hidden="false" customHeight="true" outlineLevel="0" collapsed="false">
      <c r="A742" s="54"/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2.75" hidden="false" customHeight="fals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2.75" hidden="false" customHeight="fals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2.75" hidden="false" customHeight="false" outlineLevel="0" collapsed="false">
      <c r="B745" s="16" t="s">
        <v>18</v>
      </c>
      <c r="C745" s="17"/>
      <c r="D745" s="18"/>
      <c r="E745" s="19"/>
      <c r="F745" s="17"/>
      <c r="G745" s="18"/>
      <c r="H745" s="19"/>
      <c r="I745" s="17" t="n">
        <f aca="false">SUM(EU15:SI!I745:I745)</f>
        <v>2990.40825403005</v>
      </c>
      <c r="J745" s="18" t="n">
        <f aca="false">SUM(EU15:SI!J745:J745)</f>
        <v>95.7256498887761</v>
      </c>
      <c r="K745" s="19" t="n">
        <f aca="false">SUM(EU15:SI!K745:K745)</f>
        <v>0.680268523911087</v>
      </c>
    </row>
    <row r="746" customFormat="false" ht="12.75" hidden="false" customHeight="false" outlineLevel="0" collapsed="false">
      <c r="B746" s="16" t="s">
        <v>21</v>
      </c>
      <c r="C746" s="18"/>
      <c r="D746" s="18"/>
      <c r="E746" s="18"/>
      <c r="F746" s="17"/>
      <c r="G746" s="18"/>
      <c r="H746" s="18"/>
      <c r="I746" s="17" t="n">
        <f aca="false">SUM(EU15:SI!I746:I746)</f>
        <v>2759.27322343576</v>
      </c>
      <c r="J746" s="18" t="n">
        <f aca="false">SUM(EU15:SI!J746:J746)</f>
        <v>69.8353323967429</v>
      </c>
      <c r="K746" s="19" t="n">
        <f aca="false">SUM(EU15:SI!K746:K746)</f>
        <v>0.501375706440621</v>
      </c>
    </row>
    <row r="747" customFormat="false" ht="12.75" hidden="false" customHeight="false" outlineLevel="0" collapsed="false">
      <c r="B747" s="20" t="s">
        <v>23</v>
      </c>
      <c r="C747" s="21"/>
      <c r="D747" s="21"/>
      <c r="E747" s="22"/>
      <c r="F747" s="21"/>
      <c r="G747" s="21"/>
      <c r="H747" s="22"/>
      <c r="I747" s="21" t="n">
        <f aca="false">SUM(EU15:SI!I747:I747)</f>
        <v>2613.1353570018</v>
      </c>
      <c r="J747" s="21" t="n">
        <f aca="false">SUM(EU15:SI!J747:J747)</f>
        <v>69.1976398886679</v>
      </c>
      <c r="K747" s="22" t="n">
        <f aca="false">SUM(EU15:SI!K747:K747)</f>
        <v>0.496991570447621</v>
      </c>
    </row>
    <row r="748" customFormat="false" ht="12.75" hidden="false" customHeight="false" outlineLevel="0" collapsed="false">
      <c r="B748" s="23" t="s">
        <v>24</v>
      </c>
      <c r="C748" s="24"/>
      <c r="D748" s="24"/>
      <c r="E748" s="25"/>
      <c r="F748" s="26"/>
      <c r="G748" s="21"/>
      <c r="H748" s="22"/>
      <c r="I748" s="25" t="n">
        <f aca="false">SUM(EU15:SI!I748:I748)</f>
        <v>1781.69666567612</v>
      </c>
      <c r="J748" s="25" t="n">
        <f aca="false">SUM(EU15:SI!J748:J748)</f>
        <v>37.2181081593117</v>
      </c>
      <c r="K748" s="27" t="n">
        <f aca="false">SUM(EU15:SI!K748:K748)</f>
        <v>0.270846790470268</v>
      </c>
    </row>
    <row r="749" customFormat="false" ht="12.75" hidden="false" customHeight="false" outlineLevel="0" collapsed="false">
      <c r="B749" s="23" t="s">
        <v>26</v>
      </c>
      <c r="C749" s="24"/>
      <c r="D749" s="24"/>
      <c r="E749" s="25"/>
      <c r="F749" s="26"/>
      <c r="G749" s="21"/>
      <c r="H749" s="22"/>
      <c r="I749" s="25" t="n">
        <f aca="false">SUM(EU15:SI!I749:I749)</f>
        <v>831.438691325691</v>
      </c>
      <c r="J749" s="25" t="n">
        <f aca="false">SUM(EU15:SI!J749:J749)</f>
        <v>31.9795317293562</v>
      </c>
      <c r="K749" s="27" t="n">
        <f aca="false">SUM(EU15:SI!K749:K749)</f>
        <v>0.226144779977354</v>
      </c>
    </row>
    <row r="750" customFormat="false" ht="12.75" hidden="false" customHeight="false" outlineLevel="0" collapsed="false">
      <c r="B750" s="20" t="s">
        <v>28</v>
      </c>
      <c r="C750" s="21"/>
      <c r="D750" s="21"/>
      <c r="E750" s="22"/>
      <c r="F750" s="21"/>
      <c r="G750" s="21"/>
      <c r="H750" s="22"/>
      <c r="I750" s="21" t="n">
        <f aca="false">SUM(EU15:SI!I750:I750)</f>
        <v>146.137866433955</v>
      </c>
      <c r="J750" s="21" t="n">
        <f aca="false">SUM(EU15:SI!J750:J750)</f>
        <v>0.637692508075</v>
      </c>
      <c r="K750" s="22" t="n">
        <f aca="false">SUM(EU15:SI!K750:K750)</f>
        <v>0.004384135993</v>
      </c>
    </row>
    <row r="751" customFormat="false" ht="12.75" hidden="false" customHeight="false" outlineLevel="0" collapsed="false">
      <c r="B751" s="23" t="s">
        <v>24</v>
      </c>
      <c r="C751" s="24"/>
      <c r="D751" s="24"/>
      <c r="E751" s="25"/>
      <c r="F751" s="26"/>
      <c r="G751" s="21"/>
      <c r="H751" s="22"/>
      <c r="I751" s="25" t="n">
        <f aca="false">SUM(EU15:SI!I751:I751)</f>
        <v>0</v>
      </c>
      <c r="J751" s="25" t="n">
        <f aca="false">SUM(EU15:SI!J751:J751)</f>
        <v>0</v>
      </c>
      <c r="K751" s="27" t="n">
        <f aca="false">SUM(EU15:SI!K751:K751)</f>
        <v>0</v>
      </c>
    </row>
    <row r="752" customFormat="false" ht="12.75" hidden="false" customHeight="false" outlineLevel="0" collapsed="false">
      <c r="B752" s="23" t="s">
        <v>26</v>
      </c>
      <c r="C752" s="24"/>
      <c r="D752" s="24"/>
      <c r="E752" s="25"/>
      <c r="F752" s="28"/>
      <c r="G752" s="21"/>
      <c r="H752" s="15"/>
      <c r="I752" s="25" t="n">
        <f aca="false">SUM(EU15:SI!I752:I752)</f>
        <v>146.137866433955</v>
      </c>
      <c r="J752" s="25" t="n">
        <f aca="false">SUM(EU15:SI!J752:J752)</f>
        <v>0.637692508075</v>
      </c>
      <c r="K752" s="27" t="n">
        <f aca="false">SUM(EU15:SI!K752:K752)</f>
        <v>0.004384135993</v>
      </c>
    </row>
    <row r="753" customFormat="false" ht="12.75" hidden="false" customHeight="false" outlineLevel="0" collapsed="false">
      <c r="B753" s="16" t="s">
        <v>29</v>
      </c>
      <c r="C753" s="18"/>
      <c r="D753" s="18"/>
      <c r="E753" s="18"/>
      <c r="F753" s="17"/>
      <c r="G753" s="18"/>
      <c r="H753" s="18"/>
      <c r="I753" s="17" t="n">
        <f aca="false">SUM(EU15:SI!I753:I753)</f>
        <v>0</v>
      </c>
      <c r="J753" s="18" t="n">
        <f aca="false">SUM(EU15:SI!J753:J753)</f>
        <v>9.87850844135583</v>
      </c>
      <c r="K753" s="19" t="n">
        <f aca="false">SUM(EU15:SI!K753:K753)</f>
        <v>0.0679147455343213</v>
      </c>
    </row>
    <row r="754" customFormat="false" ht="12.75" hidden="false" customHeight="false" outlineLevel="0" collapsed="false">
      <c r="B754" s="20" t="s">
        <v>31</v>
      </c>
      <c r="C754" s="29"/>
      <c r="D754" s="29"/>
      <c r="E754" s="30"/>
      <c r="F754" s="29"/>
      <c r="G754" s="29"/>
      <c r="H754" s="30"/>
      <c r="I754" s="29" t="n">
        <f aca="false">SUM(EU15:SI!I754:I754)</f>
        <v>0</v>
      </c>
      <c r="J754" s="29" t="n">
        <f aca="false">SUM(EU15:SI!J754:J754)</f>
        <v>6.49435910452048</v>
      </c>
      <c r="K754" s="30" t="n">
        <f aca="false">SUM(EU15:SI!K754:K754)</f>
        <v>0.0446487188435783</v>
      </c>
    </row>
    <row r="755" customFormat="false" ht="12.75" hidden="false" customHeight="false" outlineLevel="0" collapsed="false">
      <c r="B755" s="23" t="s">
        <v>24</v>
      </c>
      <c r="C755" s="31"/>
      <c r="D755" s="29"/>
      <c r="E755" s="30"/>
      <c r="F755" s="29"/>
      <c r="G755" s="29"/>
      <c r="H755" s="30"/>
      <c r="I755" s="29" t="n">
        <f aca="false">SUM(EU15:SI!I755:I755)</f>
        <v>0</v>
      </c>
      <c r="J755" s="29" t="n">
        <f aca="false">SUM(EU15:SI!J755:J755)</f>
        <v>6.49435910452048</v>
      </c>
      <c r="K755" s="30" t="n">
        <f aca="false">SUM(EU15:SI!K755:K755)</f>
        <v>0.0446487188435783</v>
      </c>
    </row>
    <row r="756" customFormat="false" ht="12.75" hidden="false" customHeight="false" outlineLevel="0" collapsed="false">
      <c r="B756" s="23" t="s">
        <v>26</v>
      </c>
      <c r="C756" s="31"/>
      <c r="D756" s="29"/>
      <c r="E756" s="30"/>
      <c r="F756" s="29"/>
      <c r="G756" s="29"/>
      <c r="H756" s="30"/>
      <c r="I756" s="29" t="n">
        <f aca="false">SUM(EU15:SI!I756:I756)</f>
        <v>0</v>
      </c>
      <c r="J756" s="29" t="n">
        <f aca="false">SUM(EU15:SI!J756:J756)</f>
        <v>0</v>
      </c>
      <c r="K756" s="30" t="n">
        <f aca="false">SUM(EU15:SI!K756:K756)</f>
        <v>0</v>
      </c>
    </row>
    <row r="757" customFormat="false" ht="12.75" hidden="false" customHeight="false" outlineLevel="0" collapsed="false">
      <c r="B757" s="20" t="s">
        <v>32</v>
      </c>
      <c r="C757" s="21"/>
      <c r="D757" s="21"/>
      <c r="E757" s="22"/>
      <c r="F757" s="21"/>
      <c r="G757" s="21"/>
      <c r="H757" s="22"/>
      <c r="I757" s="21" t="n">
        <f aca="false">SUM(EU15:SI!I757:I757)</f>
        <v>0</v>
      </c>
      <c r="J757" s="21" t="n">
        <f aca="false">SUM(EU15:SI!J757:J757)</f>
        <v>3.38414933683535</v>
      </c>
      <c r="K757" s="22" t="n">
        <f aca="false">SUM(EU15:SI!K757:K757)</f>
        <v>0.023266026690743</v>
      </c>
    </row>
    <row r="758" customFormat="false" ht="12.75" hidden="false" customHeight="false" outlineLevel="0" collapsed="false">
      <c r="B758" s="23" t="s">
        <v>24</v>
      </c>
      <c r="C758" s="24"/>
      <c r="D758" s="25"/>
      <c r="E758" s="25"/>
      <c r="F758" s="26"/>
      <c r="G758" s="21"/>
      <c r="H758" s="22"/>
      <c r="I758" s="25" t="n">
        <f aca="false">SUM(EU15:SI!I758:I758)</f>
        <v>0</v>
      </c>
      <c r="J758" s="25" t="n">
        <f aca="false">SUM(EU15:SI!J758:J758)</f>
        <v>3.38414933683535</v>
      </c>
      <c r="K758" s="27" t="n">
        <f aca="false">SUM(EU15:SI!K758:K758)</f>
        <v>0.023266026690743</v>
      </c>
    </row>
    <row r="759" customFormat="false" ht="12.75" hidden="false" customHeight="false" outlineLevel="0" collapsed="false">
      <c r="B759" s="23" t="s">
        <v>26</v>
      </c>
      <c r="C759" s="24"/>
      <c r="D759" s="25"/>
      <c r="E759" s="25"/>
      <c r="F759" s="26"/>
      <c r="G759" s="21"/>
      <c r="H759" s="22"/>
      <c r="I759" s="25" t="n">
        <f aca="false">SUM(EU15:SI!I759:I759)</f>
        <v>0</v>
      </c>
      <c r="J759" s="25" t="n">
        <f aca="false">SUM(EU15:SI!J759:J759)</f>
        <v>0</v>
      </c>
      <c r="K759" s="27" t="n">
        <f aca="false">SUM(EU15:SI!K759:K759)</f>
        <v>0</v>
      </c>
    </row>
    <row r="760" customFormat="false" ht="12.75" hidden="false" customHeight="false" outlineLevel="0" collapsed="false">
      <c r="B760" s="20" t="s">
        <v>33</v>
      </c>
      <c r="C760" s="21"/>
      <c r="D760" s="21"/>
      <c r="E760" s="22"/>
      <c r="F760" s="21"/>
      <c r="G760" s="21"/>
      <c r="H760" s="22"/>
      <c r="I760" s="21" t="n">
        <f aca="false">SUM(EU15:SI!I760:I760)</f>
        <v>0</v>
      </c>
      <c r="J760" s="21" t="n">
        <f aca="false">SUM(EU15:SI!J760:J760)</f>
        <v>3.38414933683535</v>
      </c>
      <c r="K760" s="22" t="n">
        <f aca="false">SUM(EU15:SI!K760:K760)</f>
        <v>0.023266026690743</v>
      </c>
    </row>
    <row r="761" customFormat="false" ht="12.75" hidden="false" customHeight="false" outlineLevel="0" collapsed="false">
      <c r="B761" s="23" t="s">
        <v>24</v>
      </c>
      <c r="C761" s="24"/>
      <c r="D761" s="24"/>
      <c r="E761" s="25"/>
      <c r="F761" s="26"/>
      <c r="G761" s="21"/>
      <c r="H761" s="22"/>
      <c r="I761" s="25" t="n">
        <f aca="false">SUM(EU15:SI!I761:I761)</f>
        <v>0</v>
      </c>
      <c r="J761" s="25" t="n">
        <f aca="false">SUM(EU15:SI!J761:J761)</f>
        <v>3.38414933683535</v>
      </c>
      <c r="K761" s="27" t="n">
        <f aca="false">SUM(EU15:SI!K761:K761)</f>
        <v>0.023266026690743</v>
      </c>
    </row>
    <row r="762" customFormat="false" ht="12.75" hidden="false" customHeight="false" outlineLevel="0" collapsed="false">
      <c r="B762" s="32" t="s">
        <v>26</v>
      </c>
      <c r="C762" s="24"/>
      <c r="D762" s="24"/>
      <c r="E762" s="25"/>
      <c r="F762" s="28"/>
      <c r="G762" s="21"/>
      <c r="H762" s="15"/>
      <c r="I762" s="25" t="n">
        <f aca="false">SUM(EU15:SI!I762:I762)</f>
        <v>0</v>
      </c>
      <c r="J762" s="25" t="n">
        <f aca="false">SUM(EU15:SI!J762:J762)</f>
        <v>0</v>
      </c>
      <c r="K762" s="27" t="n">
        <f aca="false">SUM(EU15:SI!K762:K762)</f>
        <v>0</v>
      </c>
    </row>
    <row r="763" customFormat="false" ht="12.75" hidden="false" customHeight="false" outlineLevel="0" collapsed="false">
      <c r="B763" s="16" t="s">
        <v>34</v>
      </c>
      <c r="C763" s="18"/>
      <c r="D763" s="18"/>
      <c r="E763" s="18"/>
      <c r="F763" s="17"/>
      <c r="G763" s="18"/>
      <c r="H763" s="18"/>
      <c r="I763" s="17" t="n">
        <f aca="false">SUM(EU15:SI!I763:I763)</f>
        <v>165.088707097489</v>
      </c>
      <c r="J763" s="18" t="n">
        <f aca="false">SUM(EU15:SI!J763:J763)</f>
        <v>10.2645040138053</v>
      </c>
      <c r="K763" s="19" t="n">
        <f aca="false">SUM(EU15:SI!K763:K763)</f>
        <v>0.0724419405184599</v>
      </c>
    </row>
    <row r="764" customFormat="false" ht="12.75" hidden="false" customHeight="false" outlineLevel="0" collapsed="false">
      <c r="B764" s="20" t="s">
        <v>35</v>
      </c>
      <c r="C764" s="21"/>
      <c r="D764" s="21"/>
      <c r="E764" s="22"/>
      <c r="F764" s="21"/>
      <c r="G764" s="21"/>
      <c r="H764" s="22"/>
      <c r="I764" s="21" t="n">
        <f aca="false">SUM(EU15:SI!I764:I764)</f>
        <v>47.6568350899698</v>
      </c>
      <c r="J764" s="21" t="n">
        <f aca="false">SUM(EU15:SI!J764:J764)</f>
        <v>8.85196307168943</v>
      </c>
      <c r="K764" s="22" t="n">
        <f aca="false">SUM(EU15:SI!K764:K764)</f>
        <v>0.0627307215416398</v>
      </c>
    </row>
    <row r="765" customFormat="false" ht="12.75" hidden="false" customHeight="false" outlineLevel="0" collapsed="false">
      <c r="B765" s="23" t="s">
        <v>24</v>
      </c>
      <c r="C765" s="24"/>
      <c r="D765" s="25"/>
      <c r="E765" s="25"/>
      <c r="F765" s="26"/>
      <c r="G765" s="21"/>
      <c r="H765" s="22"/>
      <c r="I765" s="25" t="n">
        <f aca="false">SUM(EU15:SI!I765:I765)</f>
        <v>46.38885984768</v>
      </c>
      <c r="J765" s="25" t="n">
        <f aca="false">SUM(EU15:SI!J765:J765)</f>
        <v>8.72107986501398</v>
      </c>
      <c r="K765" s="27" t="n">
        <f aca="false">SUM(EU15:SI!K765:K765)</f>
        <v>0.0626283447407711</v>
      </c>
    </row>
    <row r="766" customFormat="false" ht="12.75" hidden="false" customHeight="false" outlineLevel="0" collapsed="false">
      <c r="B766" s="23" t="s">
        <v>26</v>
      </c>
      <c r="C766" s="24"/>
      <c r="D766" s="25"/>
      <c r="E766" s="25"/>
      <c r="F766" s="26"/>
      <c r="G766" s="21"/>
      <c r="H766" s="22"/>
      <c r="I766" s="25" t="n">
        <f aca="false">SUM(EU15:SI!I766:I766)</f>
        <v>1.26797524228978</v>
      </c>
      <c r="J766" s="25" t="n">
        <f aca="false">SUM(EU15:SI!J766:J766)</f>
        <v>0.130883206675446</v>
      </c>
      <c r="K766" s="27" t="n">
        <f aca="false">SUM(EU15:SI!K766:K766)</f>
        <v>0.000102376800868694</v>
      </c>
    </row>
    <row r="767" customFormat="false" ht="12.75" hidden="false" customHeight="false" outlineLevel="0" collapsed="false">
      <c r="B767" s="20" t="s">
        <v>36</v>
      </c>
      <c r="C767" s="21"/>
      <c r="D767" s="21"/>
      <c r="E767" s="22"/>
      <c r="F767" s="21"/>
      <c r="G767" s="21"/>
      <c r="H767" s="22"/>
      <c r="I767" s="21" t="n">
        <f aca="false">SUM(EU15:SI!I767:I767)</f>
        <v>117.431872007519</v>
      </c>
      <c r="J767" s="21" t="n">
        <f aca="false">SUM(EU15:SI!J767:J767)</f>
        <v>1.41254094211583</v>
      </c>
      <c r="K767" s="22" t="n">
        <f aca="false">SUM(EU15:SI!K767:K767)</f>
        <v>0.00971121897682011</v>
      </c>
    </row>
    <row r="768" customFormat="false" ht="12.75" hidden="false" customHeight="false" outlineLevel="0" collapsed="false">
      <c r="B768" s="23" t="s">
        <v>24</v>
      </c>
      <c r="C768" s="24"/>
      <c r="D768" s="25"/>
      <c r="E768" s="25"/>
      <c r="F768" s="26"/>
      <c r="G768" s="21"/>
      <c r="H768" s="22"/>
      <c r="I768" s="25" t="n">
        <f aca="false">SUM(EU15:SI!I768:I768)</f>
        <v>117.431872007519</v>
      </c>
      <c r="J768" s="25" t="n">
        <f aca="false">SUM(EU15:SI!J768:J768)</f>
        <v>1.41254094211583</v>
      </c>
      <c r="K768" s="27" t="n">
        <f aca="false">SUM(EU15:SI!K768:K768)</f>
        <v>0.00971121897682011</v>
      </c>
    </row>
    <row r="769" customFormat="false" ht="12.75" hidden="false" customHeight="false" outlineLevel="0" collapsed="false">
      <c r="B769" s="23" t="s">
        <v>26</v>
      </c>
      <c r="C769" s="24"/>
      <c r="D769" s="25"/>
      <c r="E769" s="25"/>
      <c r="F769" s="26"/>
      <c r="G769" s="21"/>
      <c r="H769" s="22"/>
      <c r="I769" s="25" t="n">
        <f aca="false">SUM(EU15:SI!I769:I769)</f>
        <v>0</v>
      </c>
      <c r="J769" s="25" t="n">
        <f aca="false">SUM(EU15:SI!J769:J769)</f>
        <v>0</v>
      </c>
      <c r="K769" s="27" t="n">
        <f aca="false">SUM(EU15:SI!K769:K769)</f>
        <v>0</v>
      </c>
    </row>
    <row r="770" customFormat="false" ht="12.75" hidden="false" customHeight="false" outlineLevel="0" collapsed="false">
      <c r="B770" s="20" t="s">
        <v>37</v>
      </c>
      <c r="C770" s="21"/>
      <c r="D770" s="21"/>
      <c r="E770" s="22"/>
      <c r="F770" s="21"/>
      <c r="G770" s="21"/>
      <c r="H770" s="22"/>
      <c r="I770" s="21" t="n">
        <f aca="false">SUM(EU15:SI!I770:I770)</f>
        <v>117.431872007519</v>
      </c>
      <c r="J770" s="21" t="n">
        <f aca="false">SUM(EU15:SI!J770:J770)</f>
        <v>1.41254094211583</v>
      </c>
      <c r="K770" s="22" t="n">
        <f aca="false">SUM(EU15:SI!K770:K770)</f>
        <v>0.00971121897682011</v>
      </c>
    </row>
    <row r="771" customFormat="false" ht="12.75" hidden="false" customHeight="false" outlineLevel="0" collapsed="false">
      <c r="B771" s="23" t="s">
        <v>24</v>
      </c>
      <c r="C771" s="24"/>
      <c r="D771" s="24"/>
      <c r="E771" s="25"/>
      <c r="F771" s="26"/>
      <c r="G771" s="21"/>
      <c r="H771" s="22"/>
      <c r="I771" s="25" t="n">
        <f aca="false">SUM(EU15:SI!I771:I771)</f>
        <v>117.431872007519</v>
      </c>
      <c r="J771" s="25" t="n">
        <f aca="false">SUM(EU15:SI!J771:J771)</f>
        <v>1.41254094211583</v>
      </c>
      <c r="K771" s="27" t="n">
        <f aca="false">SUM(EU15:SI!K771:K771)</f>
        <v>0.00971121897682011</v>
      </c>
    </row>
    <row r="772" customFormat="false" ht="12.75" hidden="false" customHeight="false" outlineLevel="0" collapsed="false">
      <c r="B772" s="23" t="s">
        <v>26</v>
      </c>
      <c r="C772" s="24"/>
      <c r="D772" s="24"/>
      <c r="E772" s="25"/>
      <c r="F772" s="28"/>
      <c r="G772" s="21"/>
      <c r="H772" s="15"/>
      <c r="I772" s="25" t="n">
        <f aca="false">SUM(EU15:SI!I772:I772)</f>
        <v>0</v>
      </c>
      <c r="J772" s="25" t="n">
        <f aca="false">SUM(EU15:SI!J772:J772)</f>
        <v>0</v>
      </c>
      <c r="K772" s="27" t="n">
        <f aca="false">SUM(EU15:SI!K772:K772)</f>
        <v>0</v>
      </c>
    </row>
    <row r="773" customFormat="false" ht="12.75" hidden="false" customHeight="false" outlineLevel="0" collapsed="false">
      <c r="B773" s="16" t="s">
        <v>38</v>
      </c>
      <c r="C773" s="18"/>
      <c r="D773" s="18"/>
      <c r="E773" s="18"/>
      <c r="F773" s="17"/>
      <c r="G773" s="18"/>
      <c r="H773" s="18"/>
      <c r="I773" s="17" t="n">
        <f aca="false">SUM(EU15:SI!I773:I773)</f>
        <v>0</v>
      </c>
      <c r="J773" s="18" t="n">
        <f aca="false">SUM(EU15:SI!J773:J773)</f>
        <v>0.298372884147487</v>
      </c>
      <c r="K773" s="19" t="n">
        <f aca="false">SUM(EU15:SI!K773:K773)</f>
        <v>0.00205131357851397</v>
      </c>
    </row>
    <row r="774" customFormat="false" ht="12.75" hidden="false" customHeight="false" outlineLevel="0" collapsed="false">
      <c r="B774" s="20" t="s">
        <v>39</v>
      </c>
      <c r="C774" s="21"/>
      <c r="D774" s="21"/>
      <c r="E774" s="22"/>
      <c r="F774" s="21"/>
      <c r="G774" s="21"/>
      <c r="H774" s="22"/>
      <c r="I774" s="21" t="n">
        <f aca="false">SUM(EU15:SI!I774:I774)</f>
        <v>0</v>
      </c>
      <c r="J774" s="21" t="n">
        <f aca="false">SUM(EU15:SI!J774:J774)</f>
        <v>0</v>
      </c>
      <c r="K774" s="22" t="n">
        <f aca="false">SUM(EU15:SI!K774:K774)</f>
        <v>0</v>
      </c>
    </row>
    <row r="775" customFormat="false" ht="12.75" hidden="false" customHeight="false" outlineLevel="0" collapsed="false">
      <c r="B775" s="23" t="s">
        <v>24</v>
      </c>
      <c r="C775" s="24"/>
      <c r="D775" s="25"/>
      <c r="E775" s="25"/>
      <c r="F775" s="26"/>
      <c r="G775" s="21"/>
      <c r="H775" s="22"/>
      <c r="I775" s="25" t="n">
        <f aca="false">SUM(EU15:SI!I775:I775)</f>
        <v>0</v>
      </c>
      <c r="J775" s="25" t="n">
        <f aca="false">SUM(EU15:SI!J775:J775)</f>
        <v>0</v>
      </c>
      <c r="K775" s="27" t="n">
        <f aca="false">SUM(EU15:SI!K775:K775)</f>
        <v>0</v>
      </c>
    </row>
    <row r="776" customFormat="false" ht="12.75" hidden="false" customHeight="false" outlineLevel="0" collapsed="false">
      <c r="B776" s="23" t="s">
        <v>26</v>
      </c>
      <c r="C776" s="24"/>
      <c r="D776" s="25"/>
      <c r="E776" s="25"/>
      <c r="F776" s="26"/>
      <c r="G776" s="21"/>
      <c r="H776" s="22"/>
      <c r="I776" s="25" t="n">
        <f aca="false">SUM(EU15:SI!I776:I776)</f>
        <v>0</v>
      </c>
      <c r="J776" s="25" t="n">
        <f aca="false">SUM(EU15:SI!J776:J776)</f>
        <v>0</v>
      </c>
      <c r="K776" s="27" t="n">
        <f aca="false">SUM(EU15:SI!K776:K776)</f>
        <v>0</v>
      </c>
    </row>
    <row r="777" customFormat="false" ht="12.75" hidden="false" customHeight="false" outlineLevel="0" collapsed="false">
      <c r="B777" s="20" t="s">
        <v>40</v>
      </c>
      <c r="C777" s="21"/>
      <c r="D777" s="21"/>
      <c r="E777" s="22"/>
      <c r="F777" s="21"/>
      <c r="G777" s="21"/>
      <c r="H777" s="22"/>
      <c r="I777" s="21" t="n">
        <f aca="false">SUM(EU15:SI!I777:I777)</f>
        <v>0</v>
      </c>
      <c r="J777" s="21" t="n">
        <f aca="false">SUM(EU15:SI!J777:J777)</f>
        <v>0.298372884147487</v>
      </c>
      <c r="K777" s="22" t="n">
        <f aca="false">SUM(EU15:SI!K777:K777)</f>
        <v>0.00205131357851397</v>
      </c>
    </row>
    <row r="778" customFormat="false" ht="12.75" hidden="false" customHeight="false" outlineLevel="0" collapsed="false">
      <c r="B778" s="23" t="s">
        <v>24</v>
      </c>
      <c r="C778" s="24"/>
      <c r="D778" s="25"/>
      <c r="E778" s="25"/>
      <c r="F778" s="26"/>
      <c r="G778" s="21"/>
      <c r="H778" s="22"/>
      <c r="I778" s="25" t="n">
        <f aca="false">SUM(EU15:SI!I778:I778)</f>
        <v>0</v>
      </c>
      <c r="J778" s="25" t="n">
        <f aca="false">SUM(EU15:SI!J778:J778)</f>
        <v>0.298372884147487</v>
      </c>
      <c r="K778" s="27" t="n">
        <f aca="false">SUM(EU15:SI!K778:K778)</f>
        <v>0.00205131357851397</v>
      </c>
    </row>
    <row r="779" customFormat="false" ht="12.75" hidden="false" customHeight="false" outlineLevel="0" collapsed="false">
      <c r="B779" s="23" t="s">
        <v>26</v>
      </c>
      <c r="C779" s="24"/>
      <c r="D779" s="25"/>
      <c r="E779" s="25"/>
      <c r="F779" s="26"/>
      <c r="G779" s="21"/>
      <c r="H779" s="22"/>
      <c r="I779" s="25" t="n">
        <f aca="false">SUM(EU15:SI!I779:I779)</f>
        <v>0</v>
      </c>
      <c r="J779" s="25" t="n">
        <f aca="false">SUM(EU15:SI!J779:J779)</f>
        <v>0</v>
      </c>
      <c r="K779" s="27" t="n">
        <f aca="false">SUM(EU15:SI!K779:K779)</f>
        <v>0</v>
      </c>
    </row>
    <row r="780" customFormat="false" ht="12.75" hidden="false" customHeight="false" outlineLevel="0" collapsed="false">
      <c r="B780" s="20" t="s">
        <v>41</v>
      </c>
      <c r="C780" s="21"/>
      <c r="D780" s="21"/>
      <c r="E780" s="22"/>
      <c r="F780" s="21"/>
      <c r="G780" s="21"/>
      <c r="H780" s="22"/>
      <c r="I780" s="21" t="n">
        <f aca="false">SUM(EU15:SI!I780:I780)</f>
        <v>0</v>
      </c>
      <c r="J780" s="21" t="n">
        <f aca="false">SUM(EU15:SI!J780:J780)</f>
        <v>0.298372884147487</v>
      </c>
      <c r="K780" s="22" t="n">
        <f aca="false">SUM(EU15:SI!K780:K780)</f>
        <v>0.00205131357851397</v>
      </c>
    </row>
    <row r="781" customFormat="false" ht="12.75" hidden="false" customHeight="false" outlineLevel="0" collapsed="false">
      <c r="B781" s="23" t="s">
        <v>24</v>
      </c>
      <c r="C781" s="24"/>
      <c r="D781" s="24"/>
      <c r="E781" s="25"/>
      <c r="F781" s="26"/>
      <c r="G781" s="21"/>
      <c r="H781" s="22"/>
      <c r="I781" s="25" t="n">
        <f aca="false">SUM(EU15:SI!I781:I781)</f>
        <v>0</v>
      </c>
      <c r="J781" s="25" t="n">
        <f aca="false">SUM(EU15:SI!J781:J781)</f>
        <v>0.298372884147487</v>
      </c>
      <c r="K781" s="27" t="n">
        <f aca="false">SUM(EU15:SI!K781:K781)</f>
        <v>0.00205131357851397</v>
      </c>
    </row>
    <row r="782" customFormat="false" ht="12.75" hidden="false" customHeight="false" outlineLevel="0" collapsed="false">
      <c r="B782" s="23" t="s">
        <v>26</v>
      </c>
      <c r="C782" s="33"/>
      <c r="D782" s="33"/>
      <c r="E782" s="34"/>
      <c r="F782" s="26"/>
      <c r="G782" s="21"/>
      <c r="H782" s="15"/>
      <c r="I782" s="35" t="n">
        <f aca="false">SUM(EU15:SI!I782:I782)</f>
        <v>0</v>
      </c>
      <c r="J782" s="35" t="n">
        <f aca="false">SUM(EU15:SI!J782:J782)</f>
        <v>0</v>
      </c>
      <c r="K782" s="34" t="n">
        <f aca="false">SUM(EU15:SI!K782:K782)</f>
        <v>0</v>
      </c>
    </row>
    <row r="783" customFormat="false" ht="12.75" hidden="false" customHeight="false" outlineLevel="0" collapsed="false">
      <c r="B783" s="16" t="s">
        <v>42</v>
      </c>
      <c r="C783" s="33"/>
      <c r="D783" s="33"/>
      <c r="E783" s="34"/>
      <c r="F783" s="18"/>
      <c r="G783" s="18"/>
      <c r="H783" s="19"/>
      <c r="I783" s="35" t="n">
        <f aca="false">SUM(EU15:SI!I783:I783)</f>
        <v>66.0463234967982</v>
      </c>
      <c r="J783" s="35" t="n">
        <f aca="false">SUM(EU15:SI!J783:J783)</f>
        <v>5.27507218520648</v>
      </c>
      <c r="K783" s="34" t="n">
        <f aca="false">SUM(EU15:SI!K783:K783)</f>
        <v>0.0352895305624831</v>
      </c>
    </row>
    <row r="784" customFormat="false" ht="12.75" hidden="false" customHeight="false" outlineLevel="0" collapsed="false">
      <c r="B784" s="16" t="s">
        <v>43</v>
      </c>
      <c r="C784" s="33"/>
      <c r="D784" s="33"/>
      <c r="E784" s="34"/>
      <c r="F784" s="18"/>
      <c r="G784" s="18"/>
      <c r="H784" s="19"/>
      <c r="I784" s="35" t="n">
        <f aca="false">SUM(EU15:SI!I784:I784)</f>
        <v>0</v>
      </c>
      <c r="J784" s="35" t="n">
        <f aca="false">SUM(EU15:SI!J784:J784)</f>
        <v>0.173859967518184</v>
      </c>
      <c r="K784" s="34" t="n">
        <f aca="false">SUM(EU15:SI!K784:K784)</f>
        <v>0.00119528727668751</v>
      </c>
    </row>
    <row r="785" customFormat="false" ht="12.75" hidden="false" customHeight="false" outlineLevel="0" collapsed="false">
      <c r="B785" s="36" t="s">
        <v>44</v>
      </c>
      <c r="C785" s="37"/>
      <c r="D785" s="37"/>
      <c r="E785" s="38"/>
      <c r="F785" s="39"/>
      <c r="G785" s="39"/>
      <c r="H785" s="40"/>
      <c r="I785" s="37"/>
      <c r="J785" s="37"/>
      <c r="K785" s="38"/>
    </row>
    <row r="787" customFormat="false" ht="12.75" hidden="false" customHeight="false" outlineLevel="0" collapsed="false">
      <c r="A787" s="3" t="n">
        <f aca="false">A741+1</f>
        <v>2007</v>
      </c>
    </row>
    <row r="788" customFormat="false" ht="12.75" hidden="false" customHeight="true" outlineLevel="0" collapsed="false">
      <c r="A788" s="54"/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2.75" hidden="false" customHeight="fals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/>
      <c r="D791" s="18"/>
      <c r="E791" s="19"/>
      <c r="F791" s="17"/>
      <c r="G791" s="18"/>
      <c r="H791" s="19"/>
      <c r="I791" s="17" t="n">
        <f aca="false">SUM(EU15:SI!I791:I791)</f>
        <v>2829.87231633238</v>
      </c>
      <c r="J791" s="18" t="n">
        <f aca="false">SUM(EU15:SI!J791:J791)</f>
        <v>84.4862053882011</v>
      </c>
      <c r="K791" s="19" t="n">
        <f aca="false">SUM(EU15:SI!K791:K791)</f>
        <v>0.600598124735393</v>
      </c>
    </row>
    <row r="792" customFormat="false" ht="12" hidden="false" customHeight="true" outlineLevel="0" collapsed="false">
      <c r="B792" s="16" t="s">
        <v>21</v>
      </c>
      <c r="C792" s="18"/>
      <c r="D792" s="18"/>
      <c r="E792" s="18"/>
      <c r="F792" s="17"/>
      <c r="G792" s="18"/>
      <c r="H792" s="18"/>
      <c r="I792" s="17" t="n">
        <f aca="false">SUM(EU15:SI!I792:I792)</f>
        <v>2652.49008303174</v>
      </c>
      <c r="J792" s="18" t="n">
        <f aca="false">SUM(EU15:SI!J792:J792)</f>
        <v>58.707167598626</v>
      </c>
      <c r="K792" s="19" t="n">
        <f aca="false">SUM(EU15:SI!K792:K792)</f>
        <v>0.425154835525006</v>
      </c>
    </row>
    <row r="793" customFormat="false" ht="12" hidden="false" customHeight="true" outlineLevel="0" collapsed="false">
      <c r="B793" s="20" t="s">
        <v>23</v>
      </c>
      <c r="C793" s="21"/>
      <c r="D793" s="21"/>
      <c r="E793" s="22"/>
      <c r="F793" s="21"/>
      <c r="G793" s="21"/>
      <c r="H793" s="22"/>
      <c r="I793" s="21" t="n">
        <f aca="false">SUM(EU15:SI!I793:I793)</f>
        <v>2485.75762726481</v>
      </c>
      <c r="J793" s="21" t="n">
        <f aca="false">SUM(EU15:SI!J793:J793)</f>
        <v>57.979607791643</v>
      </c>
      <c r="K793" s="22" t="n">
        <f aca="false">SUM(EU15:SI!K793:K793)</f>
        <v>0.420152861852006</v>
      </c>
    </row>
    <row r="794" customFormat="false" ht="12" hidden="false" customHeight="true" outlineLevel="0" collapsed="false">
      <c r="B794" s="23" t="s">
        <v>24</v>
      </c>
      <c r="C794" s="24"/>
      <c r="D794" s="24"/>
      <c r="E794" s="25"/>
      <c r="F794" s="26"/>
      <c r="G794" s="21"/>
      <c r="H794" s="22"/>
      <c r="I794" s="25" t="n">
        <f aca="false">SUM(EU15:SI!I794:I794)</f>
        <v>2210.53585607705</v>
      </c>
      <c r="J794" s="25" t="n">
        <f aca="false">SUM(EU15:SI!J794:J794)</f>
        <v>38.6513668411641</v>
      </c>
      <c r="K794" s="27" t="n">
        <f aca="false">SUM(EU15:SI!K794:K794)</f>
        <v>0.284433718908003</v>
      </c>
    </row>
    <row r="795" customFormat="false" ht="12" hidden="false" customHeight="true" outlineLevel="0" collapsed="false">
      <c r="B795" s="23" t="s">
        <v>26</v>
      </c>
      <c r="C795" s="24"/>
      <c r="D795" s="24"/>
      <c r="E795" s="25"/>
      <c r="F795" s="26"/>
      <c r="G795" s="21"/>
      <c r="H795" s="22"/>
      <c r="I795" s="25" t="n">
        <f aca="false">SUM(EU15:SI!I795:I795)</f>
        <v>275.22177118776</v>
      </c>
      <c r="J795" s="25" t="n">
        <f aca="false">SUM(EU15:SI!J795:J795)</f>
        <v>19.328240950479</v>
      </c>
      <c r="K795" s="27" t="n">
        <f aca="false">SUM(EU15:SI!K795:K795)</f>
        <v>0.135719142944004</v>
      </c>
    </row>
    <row r="796" customFormat="false" ht="12" hidden="false" customHeight="true" outlineLevel="0" collapsed="false">
      <c r="B796" s="20" t="s">
        <v>28</v>
      </c>
      <c r="C796" s="21"/>
      <c r="D796" s="21"/>
      <c r="E796" s="22"/>
      <c r="F796" s="21"/>
      <c r="G796" s="21"/>
      <c r="H796" s="22"/>
      <c r="I796" s="21" t="n">
        <f aca="false">SUM(EU15:SI!I796:I796)</f>
        <v>166.732455766928</v>
      </c>
      <c r="J796" s="21" t="n">
        <f aca="false">SUM(EU15:SI!J796:J796)</f>
        <v>0.727559806983</v>
      </c>
      <c r="K796" s="22" t="n">
        <f aca="false">SUM(EU15:SI!K796:K796)</f>
        <v>0.005001973673</v>
      </c>
    </row>
    <row r="797" customFormat="false" ht="12" hidden="false" customHeight="true" outlineLevel="0" collapsed="false">
      <c r="B797" s="23" t="s">
        <v>24</v>
      </c>
      <c r="C797" s="24"/>
      <c r="D797" s="24"/>
      <c r="E797" s="25"/>
      <c r="F797" s="26"/>
      <c r="G797" s="21"/>
      <c r="H797" s="22"/>
      <c r="I797" s="25" t="n">
        <f aca="false">SUM(EU15:SI!I797:I797)</f>
        <v>0</v>
      </c>
      <c r="J797" s="25" t="n">
        <f aca="false">SUM(EU15:SI!J797:J797)</f>
        <v>0</v>
      </c>
      <c r="K797" s="27" t="n">
        <f aca="false">SUM(EU15:SI!K797:K797)</f>
        <v>0</v>
      </c>
    </row>
    <row r="798" customFormat="false" ht="12" hidden="false" customHeight="true" outlineLevel="0" collapsed="false">
      <c r="B798" s="23" t="s">
        <v>26</v>
      </c>
      <c r="C798" s="24"/>
      <c r="D798" s="24"/>
      <c r="E798" s="25"/>
      <c r="F798" s="28"/>
      <c r="G798" s="21"/>
      <c r="H798" s="15"/>
      <c r="I798" s="25" t="n">
        <f aca="false">SUM(EU15:SI!I798:I798)</f>
        <v>166.732455766928</v>
      </c>
      <c r="J798" s="25" t="n">
        <f aca="false">SUM(EU15:SI!J798:J798)</f>
        <v>0.727559806983</v>
      </c>
      <c r="K798" s="27" t="n">
        <f aca="false">SUM(EU15:SI!K798:K798)</f>
        <v>0.005001973673</v>
      </c>
    </row>
    <row r="799" customFormat="false" ht="12" hidden="false" customHeight="true" outlineLevel="0" collapsed="false">
      <c r="B799" s="16" t="s">
        <v>29</v>
      </c>
      <c r="C799" s="18"/>
      <c r="D799" s="18"/>
      <c r="E799" s="18"/>
      <c r="F799" s="17"/>
      <c r="G799" s="18"/>
      <c r="H799" s="18"/>
      <c r="I799" s="17" t="n">
        <f aca="false">SUM(EU15:SI!I799:I799)</f>
        <v>0</v>
      </c>
      <c r="J799" s="18" t="n">
        <f aca="false">SUM(EU15:SI!J799:J799)</f>
        <v>9.69450173405126</v>
      </c>
      <c r="K799" s="19" t="n">
        <f aca="false">SUM(EU15:SI!K799:K799)</f>
        <v>0.0666496994216024</v>
      </c>
    </row>
    <row r="800" customFormat="false" ht="12" hidden="false" customHeight="true" outlineLevel="0" collapsed="false">
      <c r="B800" s="20" t="s">
        <v>31</v>
      </c>
      <c r="C800" s="29"/>
      <c r="D800" s="29"/>
      <c r="E800" s="30"/>
      <c r="F800" s="29"/>
      <c r="G800" s="29"/>
      <c r="H800" s="30"/>
      <c r="I800" s="29" t="n">
        <f aca="false">SUM(EU15:SI!I800:I800)</f>
        <v>0</v>
      </c>
      <c r="J800" s="29" t="n">
        <f aca="false">SUM(EU15:SI!J800:J800)</f>
        <v>6.31274978370318</v>
      </c>
      <c r="K800" s="30" t="n">
        <f aca="false">SUM(EU15:SI!K800:K800)</f>
        <v>0.0434001547629594</v>
      </c>
    </row>
    <row r="801" customFormat="false" ht="12" hidden="false" customHeight="true" outlineLevel="0" collapsed="false">
      <c r="B801" s="23" t="s">
        <v>24</v>
      </c>
      <c r="C801" s="31"/>
      <c r="D801" s="29"/>
      <c r="E801" s="30"/>
      <c r="F801" s="29"/>
      <c r="G801" s="29"/>
      <c r="H801" s="30"/>
      <c r="I801" s="29" t="n">
        <f aca="false">SUM(EU15:SI!I801:I801)</f>
        <v>0</v>
      </c>
      <c r="J801" s="29" t="n">
        <f aca="false">SUM(EU15:SI!J801:J801)</f>
        <v>6.31274978370318</v>
      </c>
      <c r="K801" s="30" t="n">
        <f aca="false">SUM(EU15:SI!K801:K801)</f>
        <v>0.0434001547629594</v>
      </c>
    </row>
    <row r="802" customFormat="false" ht="12" hidden="false" customHeight="true" outlineLevel="0" collapsed="false">
      <c r="B802" s="23" t="s">
        <v>26</v>
      </c>
      <c r="C802" s="31"/>
      <c r="D802" s="29"/>
      <c r="E802" s="30"/>
      <c r="F802" s="29"/>
      <c r="G802" s="29"/>
      <c r="H802" s="30"/>
      <c r="I802" s="29" t="n">
        <f aca="false">SUM(EU15:SI!I802:I802)</f>
        <v>0</v>
      </c>
      <c r="J802" s="29" t="n">
        <f aca="false">SUM(EU15:SI!J802:J802)</f>
        <v>0</v>
      </c>
      <c r="K802" s="30" t="n">
        <f aca="false">SUM(EU15:SI!K802:K802)</f>
        <v>0</v>
      </c>
    </row>
    <row r="803" customFormat="false" ht="12" hidden="false" customHeight="true" outlineLevel="0" collapsed="false">
      <c r="B803" s="20" t="s">
        <v>32</v>
      </c>
      <c r="C803" s="21"/>
      <c r="D803" s="21"/>
      <c r="E803" s="22"/>
      <c r="F803" s="21"/>
      <c r="G803" s="21"/>
      <c r="H803" s="22"/>
      <c r="I803" s="21" t="n">
        <f aca="false">SUM(EU15:SI!I803:I803)</f>
        <v>0</v>
      </c>
      <c r="J803" s="21" t="n">
        <f aca="false">SUM(EU15:SI!J803:J803)</f>
        <v>3.38175195034808</v>
      </c>
      <c r="K803" s="22" t="n">
        <f aca="false">SUM(EU15:SI!K803:K803)</f>
        <v>0.023249544658643</v>
      </c>
    </row>
    <row r="804" customFormat="false" ht="12" hidden="false" customHeight="true" outlineLevel="0" collapsed="false">
      <c r="B804" s="23" t="s">
        <v>24</v>
      </c>
      <c r="C804" s="24"/>
      <c r="D804" s="25"/>
      <c r="E804" s="25"/>
      <c r="F804" s="26"/>
      <c r="G804" s="21"/>
      <c r="H804" s="22"/>
      <c r="I804" s="25" t="n">
        <f aca="false">SUM(EU15:SI!I804:I804)</f>
        <v>0</v>
      </c>
      <c r="J804" s="25" t="n">
        <f aca="false">SUM(EU15:SI!J804:J804)</f>
        <v>3.38175195034808</v>
      </c>
      <c r="K804" s="27" t="n">
        <f aca="false">SUM(EU15:SI!K804:K804)</f>
        <v>0.023249544658643</v>
      </c>
    </row>
    <row r="805" customFormat="false" ht="12" hidden="false" customHeight="true" outlineLevel="0" collapsed="false">
      <c r="B805" s="23" t="s">
        <v>26</v>
      </c>
      <c r="C805" s="24"/>
      <c r="D805" s="25"/>
      <c r="E805" s="25"/>
      <c r="F805" s="26"/>
      <c r="G805" s="21"/>
      <c r="H805" s="22"/>
      <c r="I805" s="25" t="n">
        <f aca="false">SUM(EU15:SI!I805:I805)</f>
        <v>0</v>
      </c>
      <c r="J805" s="25" t="n">
        <f aca="false">SUM(EU15:SI!J805:J805)</f>
        <v>0</v>
      </c>
      <c r="K805" s="27" t="n">
        <f aca="false">SUM(EU15:SI!K805:K805)</f>
        <v>0</v>
      </c>
    </row>
    <row r="806" customFormat="false" ht="12" hidden="false" customHeight="true" outlineLevel="0" collapsed="false">
      <c r="B806" s="20" t="s">
        <v>33</v>
      </c>
      <c r="C806" s="21"/>
      <c r="D806" s="21"/>
      <c r="E806" s="22"/>
      <c r="F806" s="21"/>
      <c r="G806" s="21"/>
      <c r="H806" s="22"/>
      <c r="I806" s="21" t="n">
        <f aca="false">SUM(EU15:SI!I806:I806)</f>
        <v>0</v>
      </c>
      <c r="J806" s="21" t="n">
        <f aca="false">SUM(EU15:SI!J806:J806)</f>
        <v>3.38175195034808</v>
      </c>
      <c r="K806" s="22" t="n">
        <f aca="false">SUM(EU15:SI!K806:K806)</f>
        <v>0.023249544658643</v>
      </c>
    </row>
    <row r="807" customFormat="false" ht="12" hidden="false" customHeight="true" outlineLevel="0" collapsed="false">
      <c r="B807" s="23" t="s">
        <v>24</v>
      </c>
      <c r="C807" s="24"/>
      <c r="D807" s="24"/>
      <c r="E807" s="25"/>
      <c r="F807" s="26"/>
      <c r="G807" s="21"/>
      <c r="H807" s="22"/>
      <c r="I807" s="25" t="n">
        <f aca="false">SUM(EU15:SI!I807:I807)</f>
        <v>0</v>
      </c>
      <c r="J807" s="25" t="n">
        <f aca="false">SUM(EU15:SI!J807:J807)</f>
        <v>3.38175195034808</v>
      </c>
      <c r="K807" s="27" t="n">
        <f aca="false">SUM(EU15:SI!K807:K807)</f>
        <v>0.023249544658643</v>
      </c>
    </row>
    <row r="808" customFormat="false" ht="12" hidden="false" customHeight="true" outlineLevel="0" collapsed="false">
      <c r="B808" s="32" t="s">
        <v>26</v>
      </c>
      <c r="C808" s="24"/>
      <c r="D808" s="24"/>
      <c r="E808" s="25"/>
      <c r="F808" s="28"/>
      <c r="G808" s="21"/>
      <c r="H808" s="15"/>
      <c r="I808" s="25" t="n">
        <f aca="false">SUM(EU15:SI!I808:I808)</f>
        <v>0</v>
      </c>
      <c r="J808" s="25" t="n">
        <f aca="false">SUM(EU15:SI!J808:J808)</f>
        <v>0</v>
      </c>
      <c r="K808" s="27" t="n">
        <f aca="false">SUM(EU15:SI!K808:K808)</f>
        <v>0</v>
      </c>
    </row>
    <row r="809" customFormat="false" ht="12" hidden="false" customHeight="true" outlineLevel="0" collapsed="false">
      <c r="B809" s="16" t="s">
        <v>34</v>
      </c>
      <c r="C809" s="18"/>
      <c r="D809" s="18"/>
      <c r="E809" s="18"/>
      <c r="F809" s="17"/>
      <c r="G809" s="18"/>
      <c r="H809" s="18"/>
      <c r="I809" s="17" t="n">
        <f aca="false">SUM(EU15:SI!I809:I809)</f>
        <v>106.962543984301</v>
      </c>
      <c r="J809" s="18" t="n">
        <f aca="false">SUM(EU15:SI!J809:J809)</f>
        <v>10.3085458467573</v>
      </c>
      <c r="K809" s="19" t="n">
        <f aca="false">SUM(EU15:SI!K809:K809)</f>
        <v>0.0700602478149145</v>
      </c>
    </row>
    <row r="810" customFormat="false" ht="12" hidden="false" customHeight="true" outlineLevel="0" collapsed="false">
      <c r="B810" s="20" t="s">
        <v>35</v>
      </c>
      <c r="C810" s="21"/>
      <c r="D810" s="21"/>
      <c r="E810" s="22"/>
      <c r="F810" s="21"/>
      <c r="G810" s="21"/>
      <c r="H810" s="22"/>
      <c r="I810" s="21" t="n">
        <f aca="false">SUM(EU15:SI!I810:I810)</f>
        <v>7.95050984282645</v>
      </c>
      <c r="J810" s="21" t="n">
        <f aca="false">SUM(EU15:SI!J810:J810)</f>
        <v>8.97903610859682</v>
      </c>
      <c r="K810" s="22" t="n">
        <f aca="false">SUM(EU15:SI!K810:K810)</f>
        <v>0.0609198683653032</v>
      </c>
    </row>
    <row r="811" customFormat="false" ht="12" hidden="false" customHeight="true" outlineLevel="0" collapsed="false">
      <c r="B811" s="23" t="s">
        <v>24</v>
      </c>
      <c r="C811" s="24"/>
      <c r="D811" s="25"/>
      <c r="E811" s="25"/>
      <c r="F811" s="26"/>
      <c r="G811" s="21"/>
      <c r="H811" s="22"/>
      <c r="I811" s="25" t="n">
        <f aca="false">SUM(EU15:SI!I811:I811)</f>
        <v>7.27689799536</v>
      </c>
      <c r="J811" s="25" t="n">
        <f aca="false">SUM(EU15:SI!J811:J811)</f>
        <v>8.42671519624424</v>
      </c>
      <c r="K811" s="27" t="n">
        <f aca="false">SUM(EU15:SI!K811:K811)</f>
        <v>0.0583526472492792</v>
      </c>
    </row>
    <row r="812" customFormat="false" ht="12" hidden="false" customHeight="true" outlineLevel="0" collapsed="false">
      <c r="B812" s="23" t="s">
        <v>26</v>
      </c>
      <c r="C812" s="24"/>
      <c r="D812" s="25"/>
      <c r="E812" s="25"/>
      <c r="F812" s="26"/>
      <c r="G812" s="21"/>
      <c r="H812" s="22"/>
      <c r="I812" s="25" t="n">
        <f aca="false">SUM(EU15:SI!I812:I812)</f>
        <v>0.673611847466447</v>
      </c>
      <c r="J812" s="25" t="n">
        <f aca="false">SUM(EU15:SI!J812:J812)</f>
        <v>0.552320912352581</v>
      </c>
      <c r="K812" s="27" t="n">
        <f aca="false">SUM(EU15:SI!K812:K812)</f>
        <v>0.00256722111602399</v>
      </c>
    </row>
    <row r="813" customFormat="false" ht="12" hidden="false" customHeight="true" outlineLevel="0" collapsed="false">
      <c r="B813" s="20" t="s">
        <v>36</v>
      </c>
      <c r="C813" s="21"/>
      <c r="D813" s="21"/>
      <c r="E813" s="22"/>
      <c r="F813" s="21"/>
      <c r="G813" s="21"/>
      <c r="H813" s="22"/>
      <c r="I813" s="21" t="n">
        <f aca="false">SUM(EU15:SI!I813:I813)</f>
        <v>99.0120341414745</v>
      </c>
      <c r="J813" s="21" t="n">
        <f aca="false">SUM(EU15:SI!J813:J813)</f>
        <v>1.32950973816047</v>
      </c>
      <c r="K813" s="22" t="n">
        <f aca="false">SUM(EU15:SI!K813:K813)</f>
        <v>0.00914037944961132</v>
      </c>
    </row>
    <row r="814" customFormat="false" ht="12" hidden="false" customHeight="true" outlineLevel="0" collapsed="false">
      <c r="B814" s="23" t="s">
        <v>24</v>
      </c>
      <c r="C814" s="24"/>
      <c r="D814" s="25"/>
      <c r="E814" s="25"/>
      <c r="F814" s="26"/>
      <c r="G814" s="21"/>
      <c r="H814" s="22"/>
      <c r="I814" s="25" t="n">
        <f aca="false">SUM(EU15:SI!I814:I814)</f>
        <v>99.0120341414745</v>
      </c>
      <c r="J814" s="25" t="n">
        <f aca="false">SUM(EU15:SI!J814:J814)</f>
        <v>1.32950973816047</v>
      </c>
      <c r="K814" s="27" t="n">
        <f aca="false">SUM(EU15:SI!K814:K814)</f>
        <v>0.00914037944961132</v>
      </c>
    </row>
    <row r="815" customFormat="false" ht="12" hidden="false" customHeight="true" outlineLevel="0" collapsed="false">
      <c r="B815" s="23" t="s">
        <v>26</v>
      </c>
      <c r="C815" s="24"/>
      <c r="D815" s="25"/>
      <c r="E815" s="25"/>
      <c r="F815" s="26"/>
      <c r="G815" s="21"/>
      <c r="H815" s="22"/>
      <c r="I815" s="25" t="n">
        <f aca="false">SUM(EU15:SI!I815:I815)</f>
        <v>0</v>
      </c>
      <c r="J815" s="25" t="n">
        <f aca="false">SUM(EU15:SI!J815:J815)</f>
        <v>0</v>
      </c>
      <c r="K815" s="27" t="n">
        <f aca="false">SUM(EU15:SI!K815:K815)</f>
        <v>0</v>
      </c>
    </row>
    <row r="816" customFormat="false" ht="12" hidden="false" customHeight="true" outlineLevel="0" collapsed="false">
      <c r="B816" s="20" t="s">
        <v>37</v>
      </c>
      <c r="C816" s="21"/>
      <c r="D816" s="21"/>
      <c r="E816" s="22"/>
      <c r="F816" s="21"/>
      <c r="G816" s="21"/>
      <c r="H816" s="22"/>
      <c r="I816" s="21" t="n">
        <f aca="false">SUM(EU15:SI!I816:I816)</f>
        <v>99.0120341414745</v>
      </c>
      <c r="J816" s="21" t="n">
        <f aca="false">SUM(EU15:SI!J816:J816)</f>
        <v>1.32950973816047</v>
      </c>
      <c r="K816" s="22" t="n">
        <f aca="false">SUM(EU15:SI!K816:K816)</f>
        <v>0.00914037944961132</v>
      </c>
    </row>
    <row r="817" customFormat="false" ht="12" hidden="false" customHeight="true" outlineLevel="0" collapsed="false">
      <c r="B817" s="23" t="s">
        <v>24</v>
      </c>
      <c r="C817" s="24"/>
      <c r="D817" s="24"/>
      <c r="E817" s="25"/>
      <c r="F817" s="26"/>
      <c r="G817" s="21"/>
      <c r="H817" s="22"/>
      <c r="I817" s="25" t="n">
        <f aca="false">SUM(EU15:SI!I817:I817)</f>
        <v>99.0120341414745</v>
      </c>
      <c r="J817" s="25" t="n">
        <f aca="false">SUM(EU15:SI!J817:J817)</f>
        <v>1.32950973816047</v>
      </c>
      <c r="K817" s="27" t="n">
        <f aca="false">SUM(EU15:SI!K817:K817)</f>
        <v>0.00914037944961132</v>
      </c>
    </row>
    <row r="818" customFormat="false" ht="12" hidden="false" customHeight="true" outlineLevel="0" collapsed="false">
      <c r="B818" s="23" t="s">
        <v>26</v>
      </c>
      <c r="C818" s="24"/>
      <c r="D818" s="24"/>
      <c r="E818" s="25"/>
      <c r="F818" s="28"/>
      <c r="G818" s="21"/>
      <c r="H818" s="15"/>
      <c r="I818" s="25" t="n">
        <f aca="false">SUM(EU15:SI!I818:I818)</f>
        <v>0</v>
      </c>
      <c r="J818" s="25" t="n">
        <f aca="false">SUM(EU15:SI!J818:J818)</f>
        <v>0</v>
      </c>
      <c r="K818" s="27" t="n">
        <f aca="false">SUM(EU15:SI!K818:K818)</f>
        <v>0</v>
      </c>
    </row>
    <row r="819" customFormat="false" ht="12" hidden="false" customHeight="true" outlineLevel="0" collapsed="false">
      <c r="B819" s="16" t="s">
        <v>38</v>
      </c>
      <c r="C819" s="18"/>
      <c r="D819" s="18"/>
      <c r="E819" s="18"/>
      <c r="F819" s="17"/>
      <c r="G819" s="18"/>
      <c r="H819" s="18"/>
      <c r="I819" s="17" t="n">
        <f aca="false">SUM(EU15:SI!I819:I819)</f>
        <v>0</v>
      </c>
      <c r="J819" s="18" t="n">
        <f aca="false">SUM(EU15:SI!J819:J819)</f>
        <v>0.299417753834154</v>
      </c>
      <c r="K819" s="19" t="n">
        <f aca="false">SUM(EU15:SI!K819:K819)</f>
        <v>0.00205849705760981</v>
      </c>
    </row>
    <row r="820" customFormat="false" ht="12" hidden="false" customHeight="true" outlineLevel="0" collapsed="false">
      <c r="B820" s="20" t="s">
        <v>39</v>
      </c>
      <c r="C820" s="21"/>
      <c r="D820" s="21"/>
      <c r="E820" s="22"/>
      <c r="F820" s="21"/>
      <c r="G820" s="21"/>
      <c r="H820" s="22"/>
      <c r="I820" s="21" t="n">
        <f aca="false">SUM(EU15:SI!I820:I820)</f>
        <v>0</v>
      </c>
      <c r="J820" s="21" t="n">
        <f aca="false">SUM(EU15:SI!J820:J820)</f>
        <v>0</v>
      </c>
      <c r="K820" s="22" t="n">
        <f aca="false">SUM(EU15:SI!K820:K820)</f>
        <v>0</v>
      </c>
    </row>
    <row r="821" customFormat="false" ht="12" hidden="false" customHeight="true" outlineLevel="0" collapsed="false">
      <c r="B821" s="23" t="s">
        <v>24</v>
      </c>
      <c r="C821" s="24"/>
      <c r="D821" s="25"/>
      <c r="E821" s="25"/>
      <c r="F821" s="26"/>
      <c r="G821" s="21"/>
      <c r="H821" s="22"/>
      <c r="I821" s="25" t="n">
        <f aca="false">SUM(EU15:SI!I821:I821)</f>
        <v>0</v>
      </c>
      <c r="J821" s="25" t="n">
        <f aca="false">SUM(EU15:SI!J821:J821)</f>
        <v>0</v>
      </c>
      <c r="K821" s="27" t="n">
        <f aca="false">SUM(EU15:SI!K821:K821)</f>
        <v>0</v>
      </c>
    </row>
    <row r="822" customFormat="false" ht="12" hidden="false" customHeight="true" outlineLevel="0" collapsed="false">
      <c r="B822" s="23" t="s">
        <v>26</v>
      </c>
      <c r="C822" s="24"/>
      <c r="D822" s="25"/>
      <c r="E822" s="25"/>
      <c r="F822" s="26"/>
      <c r="G822" s="21"/>
      <c r="H822" s="22"/>
      <c r="I822" s="25" t="n">
        <f aca="false">SUM(EU15:SI!I822:I822)</f>
        <v>0</v>
      </c>
      <c r="J822" s="25" t="n">
        <f aca="false">SUM(EU15:SI!J822:J822)</f>
        <v>0</v>
      </c>
      <c r="K822" s="27" t="n">
        <f aca="false">SUM(EU15:SI!K822:K822)</f>
        <v>0</v>
      </c>
    </row>
    <row r="823" customFormat="false" ht="12" hidden="false" customHeight="true" outlineLevel="0" collapsed="false">
      <c r="B823" s="20" t="s">
        <v>40</v>
      </c>
      <c r="C823" s="21"/>
      <c r="D823" s="21"/>
      <c r="E823" s="22"/>
      <c r="F823" s="21"/>
      <c r="G823" s="21"/>
      <c r="H823" s="22"/>
      <c r="I823" s="21" t="n">
        <f aca="false">SUM(EU15:SI!I823:I823)</f>
        <v>0</v>
      </c>
      <c r="J823" s="21" t="n">
        <f aca="false">SUM(EU15:SI!J823:J823)</f>
        <v>0.299417753834154</v>
      </c>
      <c r="K823" s="22" t="n">
        <f aca="false">SUM(EU15:SI!K823:K823)</f>
        <v>0.00205849705760981</v>
      </c>
    </row>
    <row r="824" customFormat="false" ht="12" hidden="false" customHeight="true" outlineLevel="0" collapsed="false">
      <c r="B824" s="23" t="s">
        <v>24</v>
      </c>
      <c r="C824" s="24"/>
      <c r="D824" s="25"/>
      <c r="E824" s="25"/>
      <c r="F824" s="26"/>
      <c r="G824" s="21"/>
      <c r="H824" s="22"/>
      <c r="I824" s="25" t="n">
        <f aca="false">SUM(EU15:SI!I824:I824)</f>
        <v>0</v>
      </c>
      <c r="J824" s="25" t="n">
        <f aca="false">SUM(EU15:SI!J824:J824)</f>
        <v>0.299417753834154</v>
      </c>
      <c r="K824" s="27" t="n">
        <f aca="false">SUM(EU15:SI!K824:K824)</f>
        <v>0.00205849705760981</v>
      </c>
    </row>
    <row r="825" customFormat="false" ht="12" hidden="false" customHeight="true" outlineLevel="0" collapsed="false">
      <c r="B825" s="23" t="s">
        <v>26</v>
      </c>
      <c r="C825" s="24"/>
      <c r="D825" s="25"/>
      <c r="E825" s="25"/>
      <c r="F825" s="26"/>
      <c r="G825" s="21"/>
      <c r="H825" s="22"/>
      <c r="I825" s="25" t="n">
        <f aca="false">SUM(EU15:SI!I825:I825)</f>
        <v>0</v>
      </c>
      <c r="J825" s="25" t="n">
        <f aca="false">SUM(EU15:SI!J825:J825)</f>
        <v>0</v>
      </c>
      <c r="K825" s="27" t="n">
        <f aca="false">SUM(EU15:SI!K825:K825)</f>
        <v>0</v>
      </c>
    </row>
    <row r="826" customFormat="false" ht="12" hidden="false" customHeight="true" outlineLevel="0" collapsed="false">
      <c r="B826" s="20" t="s">
        <v>41</v>
      </c>
      <c r="C826" s="21"/>
      <c r="D826" s="21"/>
      <c r="E826" s="22"/>
      <c r="F826" s="21"/>
      <c r="G826" s="21"/>
      <c r="H826" s="22"/>
      <c r="I826" s="21" t="n">
        <f aca="false">SUM(EU15:SI!I826:I826)</f>
        <v>0</v>
      </c>
      <c r="J826" s="21" t="n">
        <f aca="false">SUM(EU15:SI!J826:J826)</f>
        <v>0.299417753834154</v>
      </c>
      <c r="K826" s="22" t="n">
        <f aca="false">SUM(EU15:SI!K826:K826)</f>
        <v>0.00205849705760981</v>
      </c>
    </row>
    <row r="827" customFormat="false" ht="12" hidden="false" customHeight="true" outlineLevel="0" collapsed="false">
      <c r="B827" s="23" t="s">
        <v>24</v>
      </c>
      <c r="C827" s="24"/>
      <c r="D827" s="24"/>
      <c r="E827" s="25"/>
      <c r="F827" s="26"/>
      <c r="G827" s="21"/>
      <c r="H827" s="22"/>
      <c r="I827" s="25" t="n">
        <f aca="false">SUM(EU15:SI!I827:I827)</f>
        <v>0</v>
      </c>
      <c r="J827" s="25" t="n">
        <f aca="false">SUM(EU15:SI!J827:J827)</f>
        <v>0.299417753834154</v>
      </c>
      <c r="K827" s="27" t="n">
        <f aca="false">SUM(EU15:SI!K827:K827)</f>
        <v>0.00205849705760981</v>
      </c>
    </row>
    <row r="828" customFormat="false" ht="12" hidden="false" customHeight="true" outlineLevel="0" collapsed="false">
      <c r="B828" s="23" t="s">
        <v>26</v>
      </c>
      <c r="C828" s="33"/>
      <c r="D828" s="33"/>
      <c r="E828" s="34"/>
      <c r="F828" s="26"/>
      <c r="G828" s="21"/>
      <c r="H828" s="15"/>
      <c r="I828" s="35" t="n">
        <f aca="false">SUM(EU15:SI!I828:I828)</f>
        <v>0</v>
      </c>
      <c r="J828" s="35" t="n">
        <f aca="false">SUM(EU15:SI!J828:J828)</f>
        <v>0</v>
      </c>
      <c r="K828" s="34" t="n">
        <f aca="false">SUM(EU15:SI!K828:K828)</f>
        <v>0</v>
      </c>
    </row>
    <row r="829" customFormat="false" ht="12" hidden="false" customHeight="true" outlineLevel="0" collapsed="false">
      <c r="B829" s="16" t="s">
        <v>42</v>
      </c>
      <c r="C829" s="33"/>
      <c r="D829" s="33"/>
      <c r="E829" s="34"/>
      <c r="F829" s="18"/>
      <c r="G829" s="18"/>
      <c r="H829" s="19"/>
      <c r="I829" s="35" t="n">
        <f aca="false">SUM(EU15:SI!I829:I829)</f>
        <v>70.4196893163462</v>
      </c>
      <c r="J829" s="35" t="n">
        <f aca="false">SUM(EU15:SI!J829:J829)</f>
        <v>5.30676245201826</v>
      </c>
      <c r="K829" s="34" t="n">
        <f aca="false">SUM(EU15:SI!K829:K829)</f>
        <v>0.0355074011462253</v>
      </c>
    </row>
    <row r="830" customFormat="false" ht="12" hidden="false" customHeight="true" outlineLevel="0" collapsed="false">
      <c r="B830" s="16" t="s">
        <v>43</v>
      </c>
      <c r="C830" s="33"/>
      <c r="D830" s="33"/>
      <c r="E830" s="34"/>
      <c r="F830" s="18"/>
      <c r="G830" s="18"/>
      <c r="H830" s="19"/>
      <c r="I830" s="35" t="n">
        <f aca="false">SUM(EU15:SI!I830:I830)</f>
        <v>0</v>
      </c>
      <c r="J830" s="35" t="n">
        <f aca="false">SUM(EU15:SI!J830:J830)</f>
        <v>0.169810002914152</v>
      </c>
      <c r="K830" s="34" t="n">
        <f aca="false">SUM(EU15:SI!K830:K830)</f>
        <v>0.0011674437700348</v>
      </c>
    </row>
    <row r="831" customFormat="false" ht="12" hidden="false" customHeight="true" outlineLevel="0" collapsed="false">
      <c r="B831" s="36" t="s">
        <v>44</v>
      </c>
      <c r="C831" s="37"/>
      <c r="D831" s="37"/>
      <c r="E831" s="38"/>
      <c r="F831" s="39"/>
      <c r="G831" s="39"/>
      <c r="H831" s="40"/>
      <c r="I831" s="37"/>
      <c r="J831" s="37"/>
      <c r="K831" s="38"/>
    </row>
  </sheetData>
  <mergeCells count="7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2.7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2.7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2.75" hidden="false" customHeight="true" outlineLevel="0" collapsed="false">
      <c r="B9" s="16" t="s">
        <v>18</v>
      </c>
      <c r="C9" s="17" t="s">
        <v>25</v>
      </c>
      <c r="D9" s="18" t="s">
        <v>25</v>
      </c>
      <c r="E9" s="19" t="s">
        <v>25</v>
      </c>
      <c r="F9" s="17" t="s">
        <v>30</v>
      </c>
      <c r="G9" s="18" t="s">
        <v>30</v>
      </c>
      <c r="H9" s="19" t="s">
        <v>30</v>
      </c>
      <c r="I9" s="17" t="s">
        <v>30</v>
      </c>
      <c r="J9" s="18" t="s">
        <v>30</v>
      </c>
      <c r="K9" s="19" t="s">
        <v>30</v>
      </c>
    </row>
    <row r="10" customFormat="false" ht="12.75" hidden="false" customHeight="true" outlineLevel="0" collapsed="false">
      <c r="B10" s="16" t="s">
        <v>21</v>
      </c>
      <c r="C10" s="18" t="s">
        <v>25</v>
      </c>
      <c r="D10" s="18" t="s">
        <v>25</v>
      </c>
      <c r="E10" s="18" t="s">
        <v>25</v>
      </c>
      <c r="F10" s="17" t="s">
        <v>25</v>
      </c>
      <c r="G10" s="18" t="s">
        <v>25</v>
      </c>
      <c r="H10" s="18" t="s">
        <v>25</v>
      </c>
      <c r="I10" s="17" t="s">
        <v>25</v>
      </c>
      <c r="J10" s="18" t="s">
        <v>25</v>
      </c>
      <c r="K10" s="19" t="s">
        <v>25</v>
      </c>
    </row>
    <row r="11" customFormat="false" ht="12.75" hidden="false" customHeight="true" outlineLevel="0" collapsed="false">
      <c r="B11" s="20" t="s">
        <v>23</v>
      </c>
      <c r="C11" s="21" t="s">
        <v>25</v>
      </c>
      <c r="D11" s="21" t="s">
        <v>25</v>
      </c>
      <c r="E11" s="22" t="s">
        <v>25</v>
      </c>
      <c r="F11" s="21" t="s">
        <v>25</v>
      </c>
      <c r="G11" s="21" t="s">
        <v>25</v>
      </c>
      <c r="H11" s="22" t="s">
        <v>25</v>
      </c>
      <c r="I11" s="21" t="s">
        <v>25</v>
      </c>
      <c r="J11" s="21" t="s">
        <v>25</v>
      </c>
      <c r="K11" s="22" t="s">
        <v>25</v>
      </c>
    </row>
    <row r="12" customFormat="false" ht="11.25" hidden="false" customHeight="true" outlineLevel="0" collapsed="false">
      <c r="B12" s="23" t="s">
        <v>24</v>
      </c>
      <c r="C12" s="24" t="s">
        <v>25</v>
      </c>
      <c r="D12" s="24" t="s">
        <v>25</v>
      </c>
      <c r="E12" s="25" t="s">
        <v>25</v>
      </c>
      <c r="F12" s="26" t="s">
        <v>25</v>
      </c>
      <c r="G12" s="21" t="s">
        <v>25</v>
      </c>
      <c r="H12" s="22" t="s">
        <v>25</v>
      </c>
      <c r="I12" s="25" t="s">
        <v>25</v>
      </c>
      <c r="J12" s="25" t="s">
        <v>25</v>
      </c>
      <c r="K12" s="27" t="s">
        <v>25</v>
      </c>
    </row>
    <row r="13" customFormat="false" ht="11.25" hidden="false" customHeight="true" outlineLevel="0" collapsed="false">
      <c r="B13" s="23" t="s">
        <v>26</v>
      </c>
      <c r="C13" s="24" t="s">
        <v>25</v>
      </c>
      <c r="D13" s="24" t="s">
        <v>25</v>
      </c>
      <c r="E13" s="25" t="s">
        <v>25</v>
      </c>
      <c r="F13" s="26" t="s">
        <v>25</v>
      </c>
      <c r="G13" s="21" t="s">
        <v>25</v>
      </c>
      <c r="H13" s="22" t="s">
        <v>25</v>
      </c>
      <c r="I13" s="25" t="s">
        <v>25</v>
      </c>
      <c r="J13" s="25" t="s">
        <v>25</v>
      </c>
      <c r="K13" s="27" t="s">
        <v>25</v>
      </c>
    </row>
    <row r="14" customFormat="false" ht="11.25" hidden="false" customHeight="true" outlineLevel="0" collapsed="false">
      <c r="B14" s="20" t="s">
        <v>28</v>
      </c>
      <c r="C14" s="21" t="s">
        <v>25</v>
      </c>
      <c r="D14" s="21" t="s">
        <v>25</v>
      </c>
      <c r="E14" s="22" t="s">
        <v>25</v>
      </c>
      <c r="F14" s="21" t="s">
        <v>25</v>
      </c>
      <c r="G14" s="21" t="s">
        <v>25</v>
      </c>
      <c r="H14" s="22" t="s">
        <v>25</v>
      </c>
      <c r="I14" s="21" t="s">
        <v>25</v>
      </c>
      <c r="J14" s="21" t="s">
        <v>25</v>
      </c>
      <c r="K14" s="22" t="s">
        <v>25</v>
      </c>
    </row>
    <row r="15" customFormat="false" ht="11.25" hidden="false" customHeight="true" outlineLevel="0" collapsed="false">
      <c r="B15" s="23" t="s">
        <v>24</v>
      </c>
      <c r="C15" s="24" t="s">
        <v>25</v>
      </c>
      <c r="D15" s="24" t="s">
        <v>25</v>
      </c>
      <c r="E15" s="25" t="s">
        <v>25</v>
      </c>
      <c r="F15" s="26" t="s">
        <v>25</v>
      </c>
      <c r="G15" s="21" t="s">
        <v>25</v>
      </c>
      <c r="H15" s="22" t="s">
        <v>25</v>
      </c>
      <c r="I15" s="25" t="s">
        <v>25</v>
      </c>
      <c r="J15" s="25" t="s">
        <v>25</v>
      </c>
      <c r="K15" s="27" t="s">
        <v>25</v>
      </c>
    </row>
    <row r="16" customFormat="false" ht="11.25" hidden="false" customHeight="true" outlineLevel="0" collapsed="false">
      <c r="B16" s="23" t="s">
        <v>26</v>
      </c>
      <c r="C16" s="24" t="s">
        <v>25</v>
      </c>
      <c r="D16" s="24" t="s">
        <v>25</v>
      </c>
      <c r="E16" s="25" t="s">
        <v>25</v>
      </c>
      <c r="F16" s="28" t="s">
        <v>25</v>
      </c>
      <c r="G16" s="21" t="s">
        <v>25</v>
      </c>
      <c r="H16" s="15" t="s">
        <v>25</v>
      </c>
      <c r="I16" s="25" t="s">
        <v>25</v>
      </c>
      <c r="J16" s="25" t="s">
        <v>25</v>
      </c>
      <c r="K16" s="27" t="s">
        <v>25</v>
      </c>
    </row>
    <row r="17" customFormat="false" ht="11.25" hidden="false" customHeight="true" outlineLevel="0" collapsed="false">
      <c r="B17" s="16" t="s">
        <v>29</v>
      </c>
      <c r="C17" s="18" t="s">
        <v>25</v>
      </c>
      <c r="D17" s="18" t="s">
        <v>25</v>
      </c>
      <c r="E17" s="18" t="s">
        <v>25</v>
      </c>
      <c r="F17" s="17" t="s">
        <v>19</v>
      </c>
      <c r="G17" s="18" t="s">
        <v>19</v>
      </c>
      <c r="H17" s="18" t="s">
        <v>19</v>
      </c>
      <c r="I17" s="17" t="s">
        <v>19</v>
      </c>
      <c r="J17" s="18" t="s">
        <v>19</v>
      </c>
      <c r="K17" s="19" t="s">
        <v>19</v>
      </c>
    </row>
    <row r="18" customFormat="false" ht="11.25" hidden="false" customHeight="true" outlineLevel="0" collapsed="false">
      <c r="B18" s="20" t="s">
        <v>31</v>
      </c>
      <c r="C18" s="29" t="s">
        <v>25</v>
      </c>
      <c r="D18" s="29" t="s">
        <v>25</v>
      </c>
      <c r="E18" s="30" t="s">
        <v>25</v>
      </c>
      <c r="F18" s="29" t="s">
        <v>19</v>
      </c>
      <c r="G18" s="29" t="s">
        <v>19</v>
      </c>
      <c r="H18" s="30" t="s">
        <v>19</v>
      </c>
      <c r="I18" s="29" t="s">
        <v>19</v>
      </c>
      <c r="J18" s="29" t="s">
        <v>19</v>
      </c>
      <c r="K18" s="30" t="s">
        <v>19</v>
      </c>
    </row>
    <row r="19" customFormat="false" ht="11.25" hidden="false" customHeight="true" outlineLevel="0" collapsed="false">
      <c r="B19" s="23" t="s">
        <v>24</v>
      </c>
      <c r="C19" s="31" t="s">
        <v>25</v>
      </c>
      <c r="D19" s="29" t="s">
        <v>25</v>
      </c>
      <c r="E19" s="30" t="s">
        <v>25</v>
      </c>
      <c r="F19" s="29" t="s">
        <v>19</v>
      </c>
      <c r="G19" s="29" t="s">
        <v>19</v>
      </c>
      <c r="H19" s="30" t="s">
        <v>19</v>
      </c>
      <c r="I19" s="29" t="s">
        <v>19</v>
      </c>
      <c r="J19" s="29" t="s">
        <v>19</v>
      </c>
      <c r="K19" s="30" t="s">
        <v>19</v>
      </c>
    </row>
    <row r="20" customFormat="false" ht="11.25" hidden="false" customHeight="true" outlineLevel="0" collapsed="false">
      <c r="B20" s="23" t="s">
        <v>26</v>
      </c>
      <c r="C20" s="31" t="s">
        <v>25</v>
      </c>
      <c r="D20" s="29" t="s">
        <v>25</v>
      </c>
      <c r="E20" s="30" t="s">
        <v>25</v>
      </c>
      <c r="F20" s="29" t="s">
        <v>19</v>
      </c>
      <c r="G20" s="29" t="s">
        <v>19</v>
      </c>
      <c r="H20" s="30" t="s">
        <v>19</v>
      </c>
      <c r="I20" s="29" t="s">
        <v>19</v>
      </c>
      <c r="J20" s="29" t="s">
        <v>19</v>
      </c>
      <c r="K20" s="30" t="s">
        <v>19</v>
      </c>
    </row>
    <row r="21" customFormat="false" ht="11.25" hidden="false" customHeight="true" outlineLevel="0" collapsed="false">
      <c r="B21" s="20" t="s">
        <v>32</v>
      </c>
      <c r="C21" s="21" t="s">
        <v>25</v>
      </c>
      <c r="D21" s="21" t="s">
        <v>25</v>
      </c>
      <c r="E21" s="22" t="s">
        <v>25</v>
      </c>
      <c r="F21" s="21" t="s">
        <v>19</v>
      </c>
      <c r="G21" s="21" t="s">
        <v>19</v>
      </c>
      <c r="H21" s="22" t="s">
        <v>19</v>
      </c>
      <c r="I21" s="21" t="s">
        <v>19</v>
      </c>
      <c r="J21" s="21" t="s">
        <v>19</v>
      </c>
      <c r="K21" s="22" t="s">
        <v>19</v>
      </c>
    </row>
    <row r="22" customFormat="false" ht="11.25" hidden="false" customHeight="true" outlineLevel="0" collapsed="false">
      <c r="B22" s="23" t="s">
        <v>24</v>
      </c>
      <c r="C22" s="24" t="s">
        <v>25</v>
      </c>
      <c r="D22" s="25" t="s">
        <v>25</v>
      </c>
      <c r="E22" s="25" t="s">
        <v>25</v>
      </c>
      <c r="F22" s="26" t="s">
        <v>19</v>
      </c>
      <c r="G22" s="21" t="s">
        <v>19</v>
      </c>
      <c r="H22" s="22" t="s">
        <v>19</v>
      </c>
      <c r="I22" s="25" t="s">
        <v>19</v>
      </c>
      <c r="J22" s="25" t="s">
        <v>19</v>
      </c>
      <c r="K22" s="27" t="s">
        <v>19</v>
      </c>
    </row>
    <row r="23" customFormat="false" ht="11.25" hidden="false" customHeight="true" outlineLevel="0" collapsed="false">
      <c r="B23" s="23" t="s">
        <v>26</v>
      </c>
      <c r="C23" s="24" t="s">
        <v>25</v>
      </c>
      <c r="D23" s="25" t="s">
        <v>25</v>
      </c>
      <c r="E23" s="25" t="s">
        <v>25</v>
      </c>
      <c r="F23" s="26" t="s">
        <v>19</v>
      </c>
      <c r="G23" s="21" t="s">
        <v>19</v>
      </c>
      <c r="H23" s="22" t="s">
        <v>19</v>
      </c>
      <c r="I23" s="25" t="s">
        <v>19</v>
      </c>
      <c r="J23" s="25" t="s">
        <v>19</v>
      </c>
      <c r="K23" s="27" t="s">
        <v>19</v>
      </c>
    </row>
    <row r="24" customFormat="false" ht="11.25" hidden="false" customHeight="true" outlineLevel="0" collapsed="false">
      <c r="B24" s="20" t="s">
        <v>33</v>
      </c>
      <c r="C24" s="21" t="s">
        <v>25</v>
      </c>
      <c r="D24" s="21" t="s">
        <v>25</v>
      </c>
      <c r="E24" s="22" t="s">
        <v>25</v>
      </c>
      <c r="F24" s="21" t="s">
        <v>19</v>
      </c>
      <c r="G24" s="21" t="s">
        <v>19</v>
      </c>
      <c r="H24" s="22" t="s">
        <v>19</v>
      </c>
      <c r="I24" s="21" t="s">
        <v>19</v>
      </c>
      <c r="J24" s="21" t="s">
        <v>19</v>
      </c>
      <c r="K24" s="22" t="s">
        <v>19</v>
      </c>
    </row>
    <row r="25" customFormat="false" ht="11.25" hidden="false" customHeight="true" outlineLevel="0" collapsed="false">
      <c r="B25" s="23" t="s">
        <v>24</v>
      </c>
      <c r="C25" s="24" t="s">
        <v>25</v>
      </c>
      <c r="D25" s="24" t="s">
        <v>25</v>
      </c>
      <c r="E25" s="25" t="s">
        <v>25</v>
      </c>
      <c r="F25" s="26" t="s">
        <v>19</v>
      </c>
      <c r="G25" s="21" t="s">
        <v>19</v>
      </c>
      <c r="H25" s="22" t="s">
        <v>19</v>
      </c>
      <c r="I25" s="25" t="s">
        <v>19</v>
      </c>
      <c r="J25" s="25" t="s">
        <v>19</v>
      </c>
      <c r="K25" s="27" t="s">
        <v>19</v>
      </c>
    </row>
    <row r="26" customFormat="false" ht="11.25" hidden="false" customHeight="true" outlineLevel="0" collapsed="false">
      <c r="B26" s="32" t="s">
        <v>26</v>
      </c>
      <c r="C26" s="24" t="s">
        <v>25</v>
      </c>
      <c r="D26" s="24" t="s">
        <v>25</v>
      </c>
      <c r="E26" s="25" t="s">
        <v>25</v>
      </c>
      <c r="F26" s="28" t="s">
        <v>19</v>
      </c>
      <c r="G26" s="21" t="s">
        <v>19</v>
      </c>
      <c r="H26" s="15" t="s">
        <v>19</v>
      </c>
      <c r="I26" s="25" t="s">
        <v>19</v>
      </c>
      <c r="J26" s="25" t="s">
        <v>19</v>
      </c>
      <c r="K26" s="27" t="s">
        <v>19</v>
      </c>
    </row>
    <row r="27" customFormat="false" ht="11.25" hidden="false" customHeight="true" outlineLevel="0" collapsed="false">
      <c r="B27" s="16" t="s">
        <v>34</v>
      </c>
      <c r="C27" s="18" t="s">
        <v>25</v>
      </c>
      <c r="D27" s="18" t="s">
        <v>25</v>
      </c>
      <c r="E27" s="18" t="s">
        <v>25</v>
      </c>
      <c r="F27" s="17" t="s">
        <v>19</v>
      </c>
      <c r="G27" s="18" t="s">
        <v>19</v>
      </c>
      <c r="H27" s="18" t="s">
        <v>19</v>
      </c>
      <c r="I27" s="17" t="s">
        <v>19</v>
      </c>
      <c r="J27" s="18" t="s">
        <v>19</v>
      </c>
      <c r="K27" s="19" t="s">
        <v>19</v>
      </c>
    </row>
    <row r="28" customFormat="false" ht="11.25" hidden="false" customHeight="true" outlineLevel="0" collapsed="false">
      <c r="B28" s="20" t="s">
        <v>35</v>
      </c>
      <c r="C28" s="21" t="s">
        <v>25</v>
      </c>
      <c r="D28" s="21" t="s">
        <v>25</v>
      </c>
      <c r="E28" s="22" t="s">
        <v>25</v>
      </c>
      <c r="F28" s="21" t="s">
        <v>19</v>
      </c>
      <c r="G28" s="21" t="s">
        <v>19</v>
      </c>
      <c r="H28" s="22" t="s">
        <v>19</v>
      </c>
      <c r="I28" s="21" t="s">
        <v>19</v>
      </c>
      <c r="J28" s="21" t="s">
        <v>19</v>
      </c>
      <c r="K28" s="22" t="s">
        <v>19</v>
      </c>
    </row>
    <row r="29" customFormat="false" ht="11.25" hidden="false" customHeight="true" outlineLevel="0" collapsed="false">
      <c r="B29" s="23" t="s">
        <v>24</v>
      </c>
      <c r="C29" s="24" t="s">
        <v>25</v>
      </c>
      <c r="D29" s="25" t="s">
        <v>25</v>
      </c>
      <c r="E29" s="25" t="s">
        <v>25</v>
      </c>
      <c r="F29" s="26" t="s">
        <v>19</v>
      </c>
      <c r="G29" s="21" t="s">
        <v>19</v>
      </c>
      <c r="H29" s="22" t="s">
        <v>19</v>
      </c>
      <c r="I29" s="25" t="s">
        <v>19</v>
      </c>
      <c r="J29" s="25" t="s">
        <v>19</v>
      </c>
      <c r="K29" s="27" t="s">
        <v>19</v>
      </c>
    </row>
    <row r="30" customFormat="false" ht="11.25" hidden="false" customHeight="true" outlineLevel="0" collapsed="false">
      <c r="B30" s="23" t="s">
        <v>26</v>
      </c>
      <c r="C30" s="24" t="s">
        <v>25</v>
      </c>
      <c r="D30" s="25" t="s">
        <v>25</v>
      </c>
      <c r="E30" s="25" t="s">
        <v>25</v>
      </c>
      <c r="F30" s="26" t="s">
        <v>19</v>
      </c>
      <c r="G30" s="21" t="s">
        <v>19</v>
      </c>
      <c r="H30" s="22" t="s">
        <v>19</v>
      </c>
      <c r="I30" s="25" t="s">
        <v>19</v>
      </c>
      <c r="J30" s="25" t="s">
        <v>19</v>
      </c>
      <c r="K30" s="27" t="s">
        <v>19</v>
      </c>
    </row>
    <row r="31" customFormat="false" ht="11.25" hidden="false" customHeight="true" outlineLevel="0" collapsed="false">
      <c r="B31" s="20" t="s">
        <v>36</v>
      </c>
      <c r="C31" s="21" t="s">
        <v>25</v>
      </c>
      <c r="D31" s="21" t="s">
        <v>25</v>
      </c>
      <c r="E31" s="22" t="s">
        <v>25</v>
      </c>
      <c r="F31" s="21" t="s">
        <v>19</v>
      </c>
      <c r="G31" s="21" t="s">
        <v>19</v>
      </c>
      <c r="H31" s="22" t="s">
        <v>19</v>
      </c>
      <c r="I31" s="21" t="s">
        <v>19</v>
      </c>
      <c r="J31" s="21" t="s">
        <v>19</v>
      </c>
      <c r="K31" s="22" t="s">
        <v>19</v>
      </c>
    </row>
    <row r="32" customFormat="false" ht="11.25" hidden="false" customHeight="true" outlineLevel="0" collapsed="false">
      <c r="B32" s="23" t="s">
        <v>24</v>
      </c>
      <c r="C32" s="24" t="s">
        <v>25</v>
      </c>
      <c r="D32" s="25" t="s">
        <v>25</v>
      </c>
      <c r="E32" s="25" t="s">
        <v>25</v>
      </c>
      <c r="F32" s="26" t="s">
        <v>19</v>
      </c>
      <c r="G32" s="21" t="s">
        <v>19</v>
      </c>
      <c r="H32" s="22" t="s">
        <v>19</v>
      </c>
      <c r="I32" s="25" t="s">
        <v>19</v>
      </c>
      <c r="J32" s="25" t="s">
        <v>19</v>
      </c>
      <c r="K32" s="27" t="s">
        <v>19</v>
      </c>
    </row>
    <row r="33" customFormat="false" ht="11.25" hidden="false" customHeight="true" outlineLevel="0" collapsed="false">
      <c r="B33" s="23" t="s">
        <v>26</v>
      </c>
      <c r="C33" s="24" t="s">
        <v>25</v>
      </c>
      <c r="D33" s="25" t="s">
        <v>25</v>
      </c>
      <c r="E33" s="25" t="s">
        <v>25</v>
      </c>
      <c r="F33" s="26" t="s">
        <v>19</v>
      </c>
      <c r="G33" s="21" t="s">
        <v>19</v>
      </c>
      <c r="H33" s="22" t="s">
        <v>19</v>
      </c>
      <c r="I33" s="25" t="s">
        <v>19</v>
      </c>
      <c r="J33" s="25" t="s">
        <v>19</v>
      </c>
      <c r="K33" s="27" t="s">
        <v>19</v>
      </c>
    </row>
    <row r="34" customFormat="false" ht="11.25" hidden="false" customHeight="true" outlineLevel="0" collapsed="false">
      <c r="B34" s="20" t="s">
        <v>37</v>
      </c>
      <c r="C34" s="21" t="s">
        <v>25</v>
      </c>
      <c r="D34" s="21" t="s">
        <v>25</v>
      </c>
      <c r="E34" s="22" t="s">
        <v>25</v>
      </c>
      <c r="F34" s="21" t="s">
        <v>19</v>
      </c>
      <c r="G34" s="21" t="s">
        <v>19</v>
      </c>
      <c r="H34" s="22" t="s">
        <v>19</v>
      </c>
      <c r="I34" s="21" t="s">
        <v>19</v>
      </c>
      <c r="J34" s="21" t="s">
        <v>19</v>
      </c>
      <c r="K34" s="22" t="s">
        <v>19</v>
      </c>
    </row>
    <row r="35" customFormat="false" ht="11.25" hidden="false" customHeight="true" outlineLevel="0" collapsed="false">
      <c r="B35" s="23" t="s">
        <v>24</v>
      </c>
      <c r="C35" s="24" t="s">
        <v>25</v>
      </c>
      <c r="D35" s="24" t="s">
        <v>25</v>
      </c>
      <c r="E35" s="25" t="s">
        <v>25</v>
      </c>
      <c r="F35" s="26" t="s">
        <v>19</v>
      </c>
      <c r="G35" s="21" t="s">
        <v>19</v>
      </c>
      <c r="H35" s="22" t="s">
        <v>19</v>
      </c>
      <c r="I35" s="25" t="s">
        <v>19</v>
      </c>
      <c r="J35" s="25" t="s">
        <v>19</v>
      </c>
      <c r="K35" s="27" t="s">
        <v>19</v>
      </c>
    </row>
    <row r="36" customFormat="false" ht="11.25" hidden="false" customHeight="true" outlineLevel="0" collapsed="false">
      <c r="B36" s="23" t="s">
        <v>26</v>
      </c>
      <c r="C36" s="24" t="s">
        <v>25</v>
      </c>
      <c r="D36" s="24" t="s">
        <v>25</v>
      </c>
      <c r="E36" s="25" t="s">
        <v>25</v>
      </c>
      <c r="F36" s="28" t="s">
        <v>19</v>
      </c>
      <c r="G36" s="21" t="s">
        <v>19</v>
      </c>
      <c r="H36" s="15" t="s">
        <v>19</v>
      </c>
      <c r="I36" s="25" t="s">
        <v>19</v>
      </c>
      <c r="J36" s="25" t="s">
        <v>19</v>
      </c>
      <c r="K36" s="27" t="s">
        <v>19</v>
      </c>
    </row>
    <row r="37" customFormat="false" ht="11.25" hidden="false" customHeight="true" outlineLevel="0" collapsed="false">
      <c r="B37" s="16" t="s">
        <v>38</v>
      </c>
      <c r="C37" s="18" t="s">
        <v>25</v>
      </c>
      <c r="D37" s="18" t="s">
        <v>25</v>
      </c>
      <c r="E37" s="18" t="s">
        <v>25</v>
      </c>
      <c r="F37" s="17" t="s">
        <v>19</v>
      </c>
      <c r="G37" s="18" t="s">
        <v>19</v>
      </c>
      <c r="H37" s="18" t="s">
        <v>19</v>
      </c>
      <c r="I37" s="17" t="s">
        <v>19</v>
      </c>
      <c r="J37" s="18" t="s">
        <v>19</v>
      </c>
      <c r="K37" s="19" t="s">
        <v>19</v>
      </c>
    </row>
    <row r="38" customFormat="false" ht="11.25" hidden="false" customHeight="true" outlineLevel="0" collapsed="false">
      <c r="B38" s="20" t="s">
        <v>39</v>
      </c>
      <c r="C38" s="21" t="s">
        <v>25</v>
      </c>
      <c r="D38" s="21" t="s">
        <v>25</v>
      </c>
      <c r="E38" s="22" t="s">
        <v>25</v>
      </c>
      <c r="F38" s="21" t="s">
        <v>19</v>
      </c>
      <c r="G38" s="21" t="s">
        <v>19</v>
      </c>
      <c r="H38" s="22" t="s">
        <v>19</v>
      </c>
      <c r="I38" s="21" t="s">
        <v>19</v>
      </c>
      <c r="J38" s="21" t="s">
        <v>19</v>
      </c>
      <c r="K38" s="22" t="s">
        <v>19</v>
      </c>
    </row>
    <row r="39" customFormat="false" ht="11.25" hidden="false" customHeight="true" outlineLevel="0" collapsed="false">
      <c r="B39" s="23" t="s">
        <v>24</v>
      </c>
      <c r="C39" s="24" t="s">
        <v>25</v>
      </c>
      <c r="D39" s="25" t="s">
        <v>25</v>
      </c>
      <c r="E39" s="25" t="s">
        <v>25</v>
      </c>
      <c r="F39" s="26" t="s">
        <v>19</v>
      </c>
      <c r="G39" s="21" t="s">
        <v>19</v>
      </c>
      <c r="H39" s="22" t="s">
        <v>19</v>
      </c>
      <c r="I39" s="25" t="s">
        <v>19</v>
      </c>
      <c r="J39" s="25" t="s">
        <v>19</v>
      </c>
      <c r="K39" s="27" t="s">
        <v>19</v>
      </c>
    </row>
    <row r="40" customFormat="false" ht="11.25" hidden="false" customHeight="true" outlineLevel="0" collapsed="false">
      <c r="B40" s="23" t="s">
        <v>26</v>
      </c>
      <c r="C40" s="24" t="s">
        <v>25</v>
      </c>
      <c r="D40" s="25" t="s">
        <v>25</v>
      </c>
      <c r="E40" s="25" t="s">
        <v>25</v>
      </c>
      <c r="F40" s="26" t="s">
        <v>19</v>
      </c>
      <c r="G40" s="21" t="s">
        <v>19</v>
      </c>
      <c r="H40" s="22" t="s">
        <v>19</v>
      </c>
      <c r="I40" s="25" t="s">
        <v>19</v>
      </c>
      <c r="J40" s="25" t="s">
        <v>19</v>
      </c>
      <c r="K40" s="27" t="s">
        <v>19</v>
      </c>
    </row>
    <row r="41" customFormat="false" ht="11.25" hidden="false" customHeight="true" outlineLevel="0" collapsed="false">
      <c r="B41" s="20" t="s">
        <v>40</v>
      </c>
      <c r="C41" s="21" t="s">
        <v>25</v>
      </c>
      <c r="D41" s="21" t="s">
        <v>25</v>
      </c>
      <c r="E41" s="22" t="s">
        <v>25</v>
      </c>
      <c r="F41" s="21" t="s">
        <v>19</v>
      </c>
      <c r="G41" s="21" t="s">
        <v>19</v>
      </c>
      <c r="H41" s="22" t="s">
        <v>19</v>
      </c>
      <c r="I41" s="21" t="s">
        <v>19</v>
      </c>
      <c r="J41" s="21" t="s">
        <v>19</v>
      </c>
      <c r="K41" s="22" t="s">
        <v>19</v>
      </c>
    </row>
    <row r="42" customFormat="false" ht="11.25" hidden="false" customHeight="true" outlineLevel="0" collapsed="false">
      <c r="B42" s="23" t="s">
        <v>24</v>
      </c>
      <c r="C42" s="24" t="s">
        <v>25</v>
      </c>
      <c r="D42" s="25" t="s">
        <v>25</v>
      </c>
      <c r="E42" s="25" t="s">
        <v>25</v>
      </c>
      <c r="F42" s="26" t="s">
        <v>19</v>
      </c>
      <c r="G42" s="21" t="s">
        <v>19</v>
      </c>
      <c r="H42" s="22" t="s">
        <v>19</v>
      </c>
      <c r="I42" s="25" t="s">
        <v>19</v>
      </c>
      <c r="J42" s="25" t="s">
        <v>19</v>
      </c>
      <c r="K42" s="27" t="s">
        <v>19</v>
      </c>
    </row>
    <row r="43" customFormat="false" ht="11.25" hidden="false" customHeight="true" outlineLevel="0" collapsed="false">
      <c r="B43" s="23" t="s">
        <v>26</v>
      </c>
      <c r="C43" s="24" t="s">
        <v>25</v>
      </c>
      <c r="D43" s="25" t="s">
        <v>25</v>
      </c>
      <c r="E43" s="25" t="s">
        <v>25</v>
      </c>
      <c r="F43" s="26" t="s">
        <v>19</v>
      </c>
      <c r="G43" s="21" t="s">
        <v>19</v>
      </c>
      <c r="H43" s="22" t="s">
        <v>19</v>
      </c>
      <c r="I43" s="25" t="s">
        <v>19</v>
      </c>
      <c r="J43" s="25" t="s">
        <v>19</v>
      </c>
      <c r="K43" s="27" t="s">
        <v>19</v>
      </c>
    </row>
    <row r="44" customFormat="false" ht="11.25" hidden="false" customHeight="true" outlineLevel="0" collapsed="false">
      <c r="B44" s="20" t="s">
        <v>41</v>
      </c>
      <c r="C44" s="21" t="s">
        <v>25</v>
      </c>
      <c r="D44" s="21" t="s">
        <v>25</v>
      </c>
      <c r="E44" s="22" t="s">
        <v>25</v>
      </c>
      <c r="F44" s="21" t="s">
        <v>19</v>
      </c>
      <c r="G44" s="21" t="s">
        <v>19</v>
      </c>
      <c r="H44" s="22" t="s">
        <v>19</v>
      </c>
      <c r="I44" s="21" t="s">
        <v>19</v>
      </c>
      <c r="J44" s="21" t="s">
        <v>19</v>
      </c>
      <c r="K44" s="22" t="s">
        <v>19</v>
      </c>
    </row>
    <row r="45" customFormat="false" ht="11.25" hidden="false" customHeight="true" outlineLevel="0" collapsed="false">
      <c r="B45" s="23" t="s">
        <v>24</v>
      </c>
      <c r="C45" s="24" t="s">
        <v>25</v>
      </c>
      <c r="D45" s="24" t="s">
        <v>25</v>
      </c>
      <c r="E45" s="25" t="s">
        <v>25</v>
      </c>
      <c r="F45" s="26" t="s">
        <v>19</v>
      </c>
      <c r="G45" s="21" t="s">
        <v>19</v>
      </c>
      <c r="H45" s="22" t="s">
        <v>19</v>
      </c>
      <c r="I45" s="25" t="s">
        <v>19</v>
      </c>
      <c r="J45" s="25" t="s">
        <v>19</v>
      </c>
      <c r="K45" s="27" t="s">
        <v>19</v>
      </c>
    </row>
    <row r="46" customFormat="false" ht="11.25" hidden="false" customHeight="true" outlineLevel="0" collapsed="false">
      <c r="B46" s="23" t="s">
        <v>26</v>
      </c>
      <c r="C46" s="33" t="s">
        <v>25</v>
      </c>
      <c r="D46" s="33" t="s">
        <v>25</v>
      </c>
      <c r="E46" s="34" t="s">
        <v>25</v>
      </c>
      <c r="F46" s="26" t="s">
        <v>19</v>
      </c>
      <c r="G46" s="21" t="s">
        <v>19</v>
      </c>
      <c r="H46" s="15" t="s">
        <v>19</v>
      </c>
      <c r="I46" s="35" t="s">
        <v>19</v>
      </c>
      <c r="J46" s="35" t="s">
        <v>19</v>
      </c>
      <c r="K46" s="34" t="s">
        <v>19</v>
      </c>
    </row>
    <row r="47" customFormat="false" ht="11.25" hidden="false" customHeight="true" outlineLevel="0" collapsed="false">
      <c r="B47" s="16" t="s">
        <v>42</v>
      </c>
      <c r="C47" s="33" t="s">
        <v>25</v>
      </c>
      <c r="D47" s="33" t="s">
        <v>25</v>
      </c>
      <c r="E47" s="34" t="s">
        <v>25</v>
      </c>
      <c r="F47" s="18" t="s">
        <v>19</v>
      </c>
      <c r="G47" s="18" t="s">
        <v>19</v>
      </c>
      <c r="H47" s="19" t="s">
        <v>19</v>
      </c>
      <c r="I47" s="35" t="s">
        <v>19</v>
      </c>
      <c r="J47" s="35" t="s">
        <v>19</v>
      </c>
      <c r="K47" s="34" t="s">
        <v>19</v>
      </c>
    </row>
    <row r="48" customFormat="false" ht="11.25" hidden="false" customHeight="true" outlineLevel="0" collapsed="false">
      <c r="B48" s="16" t="s">
        <v>43</v>
      </c>
      <c r="C48" s="33" t="s">
        <v>25</v>
      </c>
      <c r="D48" s="33" t="s">
        <v>25</v>
      </c>
      <c r="E48" s="34" t="s">
        <v>25</v>
      </c>
      <c r="F48" s="18" t="s">
        <v>19</v>
      </c>
      <c r="G48" s="18" t="s">
        <v>19</v>
      </c>
      <c r="H48" s="19" t="s">
        <v>19</v>
      </c>
      <c r="I48" s="35" t="s">
        <v>19</v>
      </c>
      <c r="J48" s="35" t="s">
        <v>19</v>
      </c>
      <c r="K48" s="34" t="s">
        <v>19</v>
      </c>
    </row>
    <row r="49" customFormat="false" ht="11.25" hidden="false" customHeight="true" outlineLevel="0" collapsed="false">
      <c r="B49" s="36" t="s">
        <v>44</v>
      </c>
      <c r="C49" s="37"/>
      <c r="D49" s="37"/>
      <c r="E49" s="38"/>
      <c r="F49" s="39"/>
      <c r="G49" s="39"/>
      <c r="H49" s="40"/>
      <c r="I49" s="37"/>
      <c r="J49" s="37"/>
      <c r="K49" s="38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25</v>
      </c>
      <c r="D55" s="18" t="s">
        <v>25</v>
      </c>
      <c r="E55" s="19" t="s">
        <v>25</v>
      </c>
      <c r="F55" s="17" t="s">
        <v>30</v>
      </c>
      <c r="G55" s="18" t="s">
        <v>30</v>
      </c>
      <c r="H55" s="19" t="s">
        <v>30</v>
      </c>
      <c r="I55" s="17" t="s">
        <v>30</v>
      </c>
      <c r="J55" s="18" t="s">
        <v>30</v>
      </c>
      <c r="K55" s="19" t="s">
        <v>30</v>
      </c>
    </row>
    <row r="56" customFormat="false" ht="11.25" hidden="false" customHeight="true" outlineLevel="0" collapsed="false">
      <c r="B56" s="16" t="s">
        <v>21</v>
      </c>
      <c r="C56" s="18" t="s">
        <v>25</v>
      </c>
      <c r="D56" s="18" t="s">
        <v>25</v>
      </c>
      <c r="E56" s="18" t="s">
        <v>25</v>
      </c>
      <c r="F56" s="17" t="s">
        <v>25</v>
      </c>
      <c r="G56" s="18" t="s">
        <v>25</v>
      </c>
      <c r="H56" s="18" t="s">
        <v>25</v>
      </c>
      <c r="I56" s="17" t="s">
        <v>25</v>
      </c>
      <c r="J56" s="18" t="s">
        <v>25</v>
      </c>
      <c r="K56" s="19" t="s">
        <v>25</v>
      </c>
    </row>
    <row r="57" customFormat="false" ht="11.25" hidden="false" customHeight="true" outlineLevel="0" collapsed="false">
      <c r="B57" s="20" t="s">
        <v>23</v>
      </c>
      <c r="C57" s="21" t="s">
        <v>25</v>
      </c>
      <c r="D57" s="21" t="s">
        <v>25</v>
      </c>
      <c r="E57" s="22" t="s">
        <v>25</v>
      </c>
      <c r="F57" s="21" t="s">
        <v>25</v>
      </c>
      <c r="G57" s="21" t="s">
        <v>25</v>
      </c>
      <c r="H57" s="22" t="s">
        <v>25</v>
      </c>
      <c r="I57" s="21" t="s">
        <v>25</v>
      </c>
      <c r="J57" s="21" t="s">
        <v>25</v>
      </c>
      <c r="K57" s="22" t="s">
        <v>25</v>
      </c>
    </row>
    <row r="58" customFormat="false" ht="11.25" hidden="false" customHeight="true" outlineLevel="0" collapsed="false">
      <c r="B58" s="23" t="s">
        <v>24</v>
      </c>
      <c r="C58" s="24" t="s">
        <v>25</v>
      </c>
      <c r="D58" s="24" t="s">
        <v>25</v>
      </c>
      <c r="E58" s="25" t="s">
        <v>25</v>
      </c>
      <c r="F58" s="26" t="s">
        <v>25</v>
      </c>
      <c r="G58" s="21" t="s">
        <v>25</v>
      </c>
      <c r="H58" s="22" t="s">
        <v>25</v>
      </c>
      <c r="I58" s="25" t="s">
        <v>25</v>
      </c>
      <c r="J58" s="25" t="s">
        <v>25</v>
      </c>
      <c r="K58" s="27" t="s">
        <v>25</v>
      </c>
    </row>
    <row r="59" customFormat="false" ht="11.25" hidden="false" customHeight="true" outlineLevel="0" collapsed="false">
      <c r="B59" s="23" t="s">
        <v>26</v>
      </c>
      <c r="C59" s="24" t="s">
        <v>25</v>
      </c>
      <c r="D59" s="24" t="s">
        <v>25</v>
      </c>
      <c r="E59" s="25" t="s">
        <v>25</v>
      </c>
      <c r="F59" s="26" t="s">
        <v>25</v>
      </c>
      <c r="G59" s="21" t="s">
        <v>25</v>
      </c>
      <c r="H59" s="22" t="s">
        <v>25</v>
      </c>
      <c r="I59" s="25" t="s">
        <v>25</v>
      </c>
      <c r="J59" s="25" t="s">
        <v>25</v>
      </c>
      <c r="K59" s="27" t="s">
        <v>25</v>
      </c>
    </row>
    <row r="60" customFormat="false" ht="11.25" hidden="false" customHeight="true" outlineLevel="0" collapsed="false">
      <c r="B60" s="20" t="s">
        <v>28</v>
      </c>
      <c r="C60" s="21" t="s">
        <v>25</v>
      </c>
      <c r="D60" s="21" t="s">
        <v>25</v>
      </c>
      <c r="E60" s="22" t="s">
        <v>25</v>
      </c>
      <c r="F60" s="21" t="s">
        <v>25</v>
      </c>
      <c r="G60" s="21" t="s">
        <v>25</v>
      </c>
      <c r="H60" s="22" t="s">
        <v>25</v>
      </c>
      <c r="I60" s="21" t="s">
        <v>25</v>
      </c>
      <c r="J60" s="21" t="s">
        <v>25</v>
      </c>
      <c r="K60" s="22" t="s">
        <v>25</v>
      </c>
    </row>
    <row r="61" customFormat="false" ht="11.25" hidden="false" customHeight="true" outlineLevel="0" collapsed="false">
      <c r="B61" s="23" t="s">
        <v>24</v>
      </c>
      <c r="C61" s="24" t="s">
        <v>25</v>
      </c>
      <c r="D61" s="24" t="s">
        <v>25</v>
      </c>
      <c r="E61" s="25" t="s">
        <v>25</v>
      </c>
      <c r="F61" s="26" t="s">
        <v>25</v>
      </c>
      <c r="G61" s="21" t="s">
        <v>25</v>
      </c>
      <c r="H61" s="22" t="s">
        <v>25</v>
      </c>
      <c r="I61" s="25" t="s">
        <v>25</v>
      </c>
      <c r="J61" s="25" t="s">
        <v>25</v>
      </c>
      <c r="K61" s="27" t="s">
        <v>25</v>
      </c>
    </row>
    <row r="62" customFormat="false" ht="11.25" hidden="false" customHeight="true" outlineLevel="0" collapsed="false">
      <c r="B62" s="23" t="s">
        <v>26</v>
      </c>
      <c r="C62" s="24" t="s">
        <v>25</v>
      </c>
      <c r="D62" s="24" t="s">
        <v>25</v>
      </c>
      <c r="E62" s="25" t="s">
        <v>25</v>
      </c>
      <c r="F62" s="28" t="s">
        <v>25</v>
      </c>
      <c r="G62" s="21" t="s">
        <v>25</v>
      </c>
      <c r="H62" s="15" t="s">
        <v>25</v>
      </c>
      <c r="I62" s="25" t="s">
        <v>25</v>
      </c>
      <c r="J62" s="25" t="s">
        <v>25</v>
      </c>
      <c r="K62" s="27" t="s">
        <v>25</v>
      </c>
    </row>
    <row r="63" customFormat="false" ht="11.25" hidden="false" customHeight="true" outlineLevel="0" collapsed="false">
      <c r="B63" s="16" t="s">
        <v>29</v>
      </c>
      <c r="C63" s="18" t="s">
        <v>25</v>
      </c>
      <c r="D63" s="18" t="s">
        <v>25</v>
      </c>
      <c r="E63" s="18" t="s">
        <v>25</v>
      </c>
      <c r="F63" s="17" t="s">
        <v>19</v>
      </c>
      <c r="G63" s="18" t="s">
        <v>19</v>
      </c>
      <c r="H63" s="18" t="s">
        <v>19</v>
      </c>
      <c r="I63" s="17" t="s">
        <v>19</v>
      </c>
      <c r="J63" s="18" t="s">
        <v>19</v>
      </c>
      <c r="K63" s="19" t="s">
        <v>19</v>
      </c>
    </row>
    <row r="64" customFormat="false" ht="11.25" hidden="false" customHeight="true" outlineLevel="0" collapsed="false">
      <c r="B64" s="20" t="s">
        <v>31</v>
      </c>
      <c r="C64" s="29" t="s">
        <v>25</v>
      </c>
      <c r="D64" s="29" t="s">
        <v>25</v>
      </c>
      <c r="E64" s="30" t="s">
        <v>25</v>
      </c>
      <c r="F64" s="29" t="s">
        <v>19</v>
      </c>
      <c r="G64" s="29" t="s">
        <v>19</v>
      </c>
      <c r="H64" s="30" t="s">
        <v>19</v>
      </c>
      <c r="I64" s="29" t="s">
        <v>19</v>
      </c>
      <c r="J64" s="29" t="s">
        <v>19</v>
      </c>
      <c r="K64" s="30" t="s">
        <v>19</v>
      </c>
    </row>
    <row r="65" customFormat="false" ht="11.25" hidden="false" customHeight="true" outlineLevel="0" collapsed="false">
      <c r="B65" s="23" t="s">
        <v>24</v>
      </c>
      <c r="C65" s="31" t="s">
        <v>25</v>
      </c>
      <c r="D65" s="29" t="s">
        <v>25</v>
      </c>
      <c r="E65" s="30" t="s">
        <v>25</v>
      </c>
      <c r="F65" s="29" t="s">
        <v>19</v>
      </c>
      <c r="G65" s="29" t="s">
        <v>19</v>
      </c>
      <c r="H65" s="30" t="s">
        <v>19</v>
      </c>
      <c r="I65" s="29" t="s">
        <v>19</v>
      </c>
      <c r="J65" s="29" t="s">
        <v>19</v>
      </c>
      <c r="K65" s="30" t="s">
        <v>19</v>
      </c>
    </row>
    <row r="66" customFormat="false" ht="11.25" hidden="false" customHeight="true" outlineLevel="0" collapsed="false">
      <c r="B66" s="23" t="s">
        <v>26</v>
      </c>
      <c r="C66" s="31" t="s">
        <v>25</v>
      </c>
      <c r="D66" s="29" t="s">
        <v>25</v>
      </c>
      <c r="E66" s="30" t="s">
        <v>25</v>
      </c>
      <c r="F66" s="29" t="s">
        <v>19</v>
      </c>
      <c r="G66" s="29" t="s">
        <v>19</v>
      </c>
      <c r="H66" s="30" t="s">
        <v>19</v>
      </c>
      <c r="I66" s="29" t="s">
        <v>19</v>
      </c>
      <c r="J66" s="29" t="s">
        <v>19</v>
      </c>
      <c r="K66" s="30" t="s">
        <v>19</v>
      </c>
    </row>
    <row r="67" customFormat="false" ht="11.25" hidden="false" customHeight="true" outlineLevel="0" collapsed="false">
      <c r="B67" s="20" t="s">
        <v>32</v>
      </c>
      <c r="C67" s="21" t="s">
        <v>25</v>
      </c>
      <c r="D67" s="21" t="s">
        <v>25</v>
      </c>
      <c r="E67" s="22" t="s">
        <v>25</v>
      </c>
      <c r="F67" s="21" t="s">
        <v>19</v>
      </c>
      <c r="G67" s="21" t="s">
        <v>19</v>
      </c>
      <c r="H67" s="22" t="s">
        <v>19</v>
      </c>
      <c r="I67" s="21" t="s">
        <v>19</v>
      </c>
      <c r="J67" s="21" t="s">
        <v>19</v>
      </c>
      <c r="K67" s="22" t="s">
        <v>19</v>
      </c>
    </row>
    <row r="68" customFormat="false" ht="11.25" hidden="false" customHeight="true" outlineLevel="0" collapsed="false">
      <c r="B68" s="23" t="s">
        <v>24</v>
      </c>
      <c r="C68" s="24" t="s">
        <v>25</v>
      </c>
      <c r="D68" s="25" t="s">
        <v>25</v>
      </c>
      <c r="E68" s="25" t="s">
        <v>25</v>
      </c>
      <c r="F68" s="26" t="s">
        <v>19</v>
      </c>
      <c r="G68" s="21" t="s">
        <v>19</v>
      </c>
      <c r="H68" s="22" t="s">
        <v>19</v>
      </c>
      <c r="I68" s="25" t="s">
        <v>19</v>
      </c>
      <c r="J68" s="25" t="s">
        <v>19</v>
      </c>
      <c r="K68" s="27" t="s">
        <v>19</v>
      </c>
    </row>
    <row r="69" customFormat="false" ht="11.25" hidden="false" customHeight="true" outlineLevel="0" collapsed="false">
      <c r="B69" s="23" t="s">
        <v>26</v>
      </c>
      <c r="C69" s="24" t="s">
        <v>25</v>
      </c>
      <c r="D69" s="25" t="s">
        <v>25</v>
      </c>
      <c r="E69" s="25" t="s">
        <v>25</v>
      </c>
      <c r="F69" s="26" t="s">
        <v>19</v>
      </c>
      <c r="G69" s="21" t="s">
        <v>19</v>
      </c>
      <c r="H69" s="22" t="s">
        <v>19</v>
      </c>
      <c r="I69" s="25" t="s">
        <v>19</v>
      </c>
      <c r="J69" s="25" t="s">
        <v>19</v>
      </c>
      <c r="K69" s="27" t="s">
        <v>19</v>
      </c>
    </row>
    <row r="70" customFormat="false" ht="11.25" hidden="false" customHeight="true" outlineLevel="0" collapsed="false">
      <c r="B70" s="20" t="s">
        <v>33</v>
      </c>
      <c r="C70" s="21" t="s">
        <v>25</v>
      </c>
      <c r="D70" s="21" t="s">
        <v>25</v>
      </c>
      <c r="E70" s="22" t="s">
        <v>25</v>
      </c>
      <c r="F70" s="21" t="s">
        <v>19</v>
      </c>
      <c r="G70" s="21" t="s">
        <v>19</v>
      </c>
      <c r="H70" s="22" t="s">
        <v>19</v>
      </c>
      <c r="I70" s="21" t="s">
        <v>19</v>
      </c>
      <c r="J70" s="21" t="s">
        <v>19</v>
      </c>
      <c r="K70" s="22" t="s">
        <v>19</v>
      </c>
    </row>
    <row r="71" customFormat="false" ht="11.25" hidden="false" customHeight="true" outlineLevel="0" collapsed="false">
      <c r="B71" s="23" t="s">
        <v>24</v>
      </c>
      <c r="C71" s="24" t="s">
        <v>25</v>
      </c>
      <c r="D71" s="24" t="s">
        <v>25</v>
      </c>
      <c r="E71" s="25" t="s">
        <v>25</v>
      </c>
      <c r="F71" s="26" t="s">
        <v>19</v>
      </c>
      <c r="G71" s="21" t="s">
        <v>19</v>
      </c>
      <c r="H71" s="22" t="s">
        <v>19</v>
      </c>
      <c r="I71" s="25" t="s">
        <v>19</v>
      </c>
      <c r="J71" s="25" t="s">
        <v>19</v>
      </c>
      <c r="K71" s="27" t="s">
        <v>19</v>
      </c>
    </row>
    <row r="72" customFormat="false" ht="11.25" hidden="false" customHeight="true" outlineLevel="0" collapsed="false">
      <c r="B72" s="32" t="s">
        <v>26</v>
      </c>
      <c r="C72" s="24" t="s">
        <v>25</v>
      </c>
      <c r="D72" s="24" t="s">
        <v>25</v>
      </c>
      <c r="E72" s="25" t="s">
        <v>25</v>
      </c>
      <c r="F72" s="28" t="s">
        <v>19</v>
      </c>
      <c r="G72" s="21" t="s">
        <v>19</v>
      </c>
      <c r="H72" s="15" t="s">
        <v>19</v>
      </c>
      <c r="I72" s="25" t="s">
        <v>19</v>
      </c>
      <c r="J72" s="25" t="s">
        <v>19</v>
      </c>
      <c r="K72" s="27" t="s">
        <v>19</v>
      </c>
    </row>
    <row r="73" customFormat="false" ht="11.25" hidden="false" customHeight="true" outlineLevel="0" collapsed="false">
      <c r="B73" s="16" t="s">
        <v>34</v>
      </c>
      <c r="C73" s="18" t="s">
        <v>25</v>
      </c>
      <c r="D73" s="18" t="s">
        <v>25</v>
      </c>
      <c r="E73" s="18" t="s">
        <v>25</v>
      </c>
      <c r="F73" s="17" t="s">
        <v>19</v>
      </c>
      <c r="G73" s="18" t="s">
        <v>19</v>
      </c>
      <c r="H73" s="18" t="s">
        <v>19</v>
      </c>
      <c r="I73" s="17" t="s">
        <v>19</v>
      </c>
      <c r="J73" s="18" t="s">
        <v>19</v>
      </c>
      <c r="K73" s="19" t="s">
        <v>19</v>
      </c>
    </row>
    <row r="74" customFormat="false" ht="11.25" hidden="false" customHeight="true" outlineLevel="0" collapsed="false">
      <c r="B74" s="20" t="s">
        <v>35</v>
      </c>
      <c r="C74" s="21" t="s">
        <v>25</v>
      </c>
      <c r="D74" s="21" t="s">
        <v>25</v>
      </c>
      <c r="E74" s="22" t="s">
        <v>25</v>
      </c>
      <c r="F74" s="21" t="s">
        <v>19</v>
      </c>
      <c r="G74" s="21" t="s">
        <v>19</v>
      </c>
      <c r="H74" s="22" t="s">
        <v>19</v>
      </c>
      <c r="I74" s="21" t="s">
        <v>19</v>
      </c>
      <c r="J74" s="21" t="s">
        <v>19</v>
      </c>
      <c r="K74" s="22" t="s">
        <v>19</v>
      </c>
    </row>
    <row r="75" customFormat="false" ht="11.25" hidden="false" customHeight="true" outlineLevel="0" collapsed="false">
      <c r="B75" s="23" t="s">
        <v>24</v>
      </c>
      <c r="C75" s="24" t="s">
        <v>25</v>
      </c>
      <c r="D75" s="25" t="s">
        <v>25</v>
      </c>
      <c r="E75" s="25" t="s">
        <v>25</v>
      </c>
      <c r="F75" s="26" t="s">
        <v>19</v>
      </c>
      <c r="G75" s="21" t="s">
        <v>19</v>
      </c>
      <c r="H75" s="22" t="s">
        <v>19</v>
      </c>
      <c r="I75" s="25" t="s">
        <v>19</v>
      </c>
      <c r="J75" s="25" t="s">
        <v>19</v>
      </c>
      <c r="K75" s="27" t="s">
        <v>19</v>
      </c>
    </row>
    <row r="76" customFormat="false" ht="11.25" hidden="false" customHeight="true" outlineLevel="0" collapsed="false">
      <c r="B76" s="23" t="s">
        <v>26</v>
      </c>
      <c r="C76" s="24" t="s">
        <v>25</v>
      </c>
      <c r="D76" s="25" t="s">
        <v>25</v>
      </c>
      <c r="E76" s="25" t="s">
        <v>25</v>
      </c>
      <c r="F76" s="26" t="s">
        <v>19</v>
      </c>
      <c r="G76" s="21" t="s">
        <v>19</v>
      </c>
      <c r="H76" s="22" t="s">
        <v>19</v>
      </c>
      <c r="I76" s="25" t="s">
        <v>19</v>
      </c>
      <c r="J76" s="25" t="s">
        <v>19</v>
      </c>
      <c r="K76" s="27" t="s">
        <v>19</v>
      </c>
    </row>
    <row r="77" customFormat="false" ht="11.25" hidden="false" customHeight="true" outlineLevel="0" collapsed="false">
      <c r="B77" s="20" t="s">
        <v>36</v>
      </c>
      <c r="C77" s="21" t="s">
        <v>25</v>
      </c>
      <c r="D77" s="21" t="s">
        <v>25</v>
      </c>
      <c r="E77" s="22" t="s">
        <v>25</v>
      </c>
      <c r="F77" s="21" t="s">
        <v>19</v>
      </c>
      <c r="G77" s="21" t="s">
        <v>19</v>
      </c>
      <c r="H77" s="22" t="s">
        <v>19</v>
      </c>
      <c r="I77" s="21" t="s">
        <v>19</v>
      </c>
      <c r="J77" s="21" t="s">
        <v>19</v>
      </c>
      <c r="K77" s="22" t="s">
        <v>19</v>
      </c>
    </row>
    <row r="78" customFormat="false" ht="11.25" hidden="false" customHeight="true" outlineLevel="0" collapsed="false">
      <c r="B78" s="23" t="s">
        <v>24</v>
      </c>
      <c r="C78" s="24" t="s">
        <v>25</v>
      </c>
      <c r="D78" s="25" t="s">
        <v>25</v>
      </c>
      <c r="E78" s="25" t="s">
        <v>25</v>
      </c>
      <c r="F78" s="26" t="s">
        <v>19</v>
      </c>
      <c r="G78" s="21" t="s">
        <v>19</v>
      </c>
      <c r="H78" s="22" t="s">
        <v>19</v>
      </c>
      <c r="I78" s="25" t="s">
        <v>19</v>
      </c>
      <c r="J78" s="25" t="s">
        <v>19</v>
      </c>
      <c r="K78" s="27" t="s">
        <v>19</v>
      </c>
    </row>
    <row r="79" customFormat="false" ht="11.25" hidden="false" customHeight="true" outlineLevel="0" collapsed="false">
      <c r="B79" s="23" t="s">
        <v>26</v>
      </c>
      <c r="C79" s="24" t="s">
        <v>25</v>
      </c>
      <c r="D79" s="25" t="s">
        <v>25</v>
      </c>
      <c r="E79" s="25" t="s">
        <v>25</v>
      </c>
      <c r="F79" s="26" t="s">
        <v>19</v>
      </c>
      <c r="G79" s="21" t="s">
        <v>19</v>
      </c>
      <c r="H79" s="22" t="s">
        <v>19</v>
      </c>
      <c r="I79" s="25" t="s">
        <v>19</v>
      </c>
      <c r="J79" s="25" t="s">
        <v>19</v>
      </c>
      <c r="K79" s="27" t="s">
        <v>19</v>
      </c>
    </row>
    <row r="80" customFormat="false" ht="11.25" hidden="false" customHeight="true" outlineLevel="0" collapsed="false">
      <c r="B80" s="20" t="s">
        <v>37</v>
      </c>
      <c r="C80" s="21" t="s">
        <v>25</v>
      </c>
      <c r="D80" s="21" t="s">
        <v>25</v>
      </c>
      <c r="E80" s="22" t="s">
        <v>25</v>
      </c>
      <c r="F80" s="21" t="s">
        <v>19</v>
      </c>
      <c r="G80" s="21" t="s">
        <v>19</v>
      </c>
      <c r="H80" s="22" t="s">
        <v>19</v>
      </c>
      <c r="I80" s="21" t="s">
        <v>19</v>
      </c>
      <c r="J80" s="21" t="s">
        <v>19</v>
      </c>
      <c r="K80" s="22" t="s">
        <v>19</v>
      </c>
    </row>
    <row r="81" customFormat="false" ht="11.25" hidden="false" customHeight="true" outlineLevel="0" collapsed="false">
      <c r="B81" s="23" t="s">
        <v>24</v>
      </c>
      <c r="C81" s="24" t="s">
        <v>25</v>
      </c>
      <c r="D81" s="24" t="s">
        <v>25</v>
      </c>
      <c r="E81" s="25" t="s">
        <v>25</v>
      </c>
      <c r="F81" s="26" t="s">
        <v>19</v>
      </c>
      <c r="G81" s="21" t="s">
        <v>19</v>
      </c>
      <c r="H81" s="22" t="s">
        <v>19</v>
      </c>
      <c r="I81" s="25" t="s">
        <v>19</v>
      </c>
      <c r="J81" s="25" t="s">
        <v>19</v>
      </c>
      <c r="K81" s="27" t="s">
        <v>19</v>
      </c>
    </row>
    <row r="82" customFormat="false" ht="11.25" hidden="false" customHeight="true" outlineLevel="0" collapsed="false">
      <c r="B82" s="23" t="s">
        <v>26</v>
      </c>
      <c r="C82" s="24" t="s">
        <v>25</v>
      </c>
      <c r="D82" s="24" t="s">
        <v>25</v>
      </c>
      <c r="E82" s="25" t="s">
        <v>25</v>
      </c>
      <c r="F82" s="28" t="s">
        <v>19</v>
      </c>
      <c r="G82" s="21" t="s">
        <v>19</v>
      </c>
      <c r="H82" s="15" t="s">
        <v>19</v>
      </c>
      <c r="I82" s="25" t="s">
        <v>19</v>
      </c>
      <c r="J82" s="25" t="s">
        <v>19</v>
      </c>
      <c r="K82" s="27" t="s">
        <v>19</v>
      </c>
    </row>
    <row r="83" customFormat="false" ht="11.25" hidden="false" customHeight="true" outlineLevel="0" collapsed="false">
      <c r="B83" s="16" t="s">
        <v>38</v>
      </c>
      <c r="C83" s="18" t="s">
        <v>25</v>
      </c>
      <c r="D83" s="18" t="s">
        <v>25</v>
      </c>
      <c r="E83" s="18" t="s">
        <v>25</v>
      </c>
      <c r="F83" s="17" t="s">
        <v>19</v>
      </c>
      <c r="G83" s="18" t="s">
        <v>19</v>
      </c>
      <c r="H83" s="18" t="s">
        <v>19</v>
      </c>
      <c r="I83" s="17" t="s">
        <v>19</v>
      </c>
      <c r="J83" s="18" t="s">
        <v>19</v>
      </c>
      <c r="K83" s="19" t="s">
        <v>19</v>
      </c>
    </row>
    <row r="84" customFormat="false" ht="11.25" hidden="false" customHeight="true" outlineLevel="0" collapsed="false">
      <c r="B84" s="20" t="s">
        <v>39</v>
      </c>
      <c r="C84" s="21" t="s">
        <v>25</v>
      </c>
      <c r="D84" s="21" t="s">
        <v>25</v>
      </c>
      <c r="E84" s="22" t="s">
        <v>25</v>
      </c>
      <c r="F84" s="21" t="s">
        <v>19</v>
      </c>
      <c r="G84" s="21" t="s">
        <v>19</v>
      </c>
      <c r="H84" s="22" t="s">
        <v>19</v>
      </c>
      <c r="I84" s="21" t="s">
        <v>19</v>
      </c>
      <c r="J84" s="21" t="s">
        <v>19</v>
      </c>
      <c r="K84" s="22" t="s">
        <v>19</v>
      </c>
    </row>
    <row r="85" customFormat="false" ht="11.25" hidden="false" customHeight="true" outlineLevel="0" collapsed="false">
      <c r="B85" s="23" t="s">
        <v>24</v>
      </c>
      <c r="C85" s="24" t="s">
        <v>25</v>
      </c>
      <c r="D85" s="25" t="s">
        <v>25</v>
      </c>
      <c r="E85" s="25" t="s">
        <v>25</v>
      </c>
      <c r="F85" s="26" t="s">
        <v>19</v>
      </c>
      <c r="G85" s="21" t="s">
        <v>19</v>
      </c>
      <c r="H85" s="22" t="s">
        <v>19</v>
      </c>
      <c r="I85" s="25" t="s">
        <v>19</v>
      </c>
      <c r="J85" s="25" t="s">
        <v>19</v>
      </c>
      <c r="K85" s="27" t="s">
        <v>19</v>
      </c>
    </row>
    <row r="86" customFormat="false" ht="11.25" hidden="false" customHeight="true" outlineLevel="0" collapsed="false">
      <c r="B86" s="23" t="s">
        <v>26</v>
      </c>
      <c r="C86" s="24" t="s">
        <v>25</v>
      </c>
      <c r="D86" s="25" t="s">
        <v>25</v>
      </c>
      <c r="E86" s="25" t="s">
        <v>25</v>
      </c>
      <c r="F86" s="26" t="s">
        <v>19</v>
      </c>
      <c r="G86" s="21" t="s">
        <v>19</v>
      </c>
      <c r="H86" s="22" t="s">
        <v>19</v>
      </c>
      <c r="I86" s="25" t="s">
        <v>19</v>
      </c>
      <c r="J86" s="25" t="s">
        <v>19</v>
      </c>
      <c r="K86" s="27" t="s">
        <v>19</v>
      </c>
    </row>
    <row r="87" customFormat="false" ht="11.25" hidden="false" customHeight="true" outlineLevel="0" collapsed="false">
      <c r="B87" s="20" t="s">
        <v>40</v>
      </c>
      <c r="C87" s="21" t="s">
        <v>25</v>
      </c>
      <c r="D87" s="21" t="s">
        <v>25</v>
      </c>
      <c r="E87" s="22" t="s">
        <v>25</v>
      </c>
      <c r="F87" s="21" t="s">
        <v>19</v>
      </c>
      <c r="G87" s="21" t="s">
        <v>19</v>
      </c>
      <c r="H87" s="22" t="s">
        <v>19</v>
      </c>
      <c r="I87" s="21" t="s">
        <v>19</v>
      </c>
      <c r="J87" s="21" t="s">
        <v>19</v>
      </c>
      <c r="K87" s="22" t="s">
        <v>19</v>
      </c>
    </row>
    <row r="88" customFormat="false" ht="11.25" hidden="false" customHeight="true" outlineLevel="0" collapsed="false">
      <c r="B88" s="23" t="s">
        <v>24</v>
      </c>
      <c r="C88" s="24" t="s">
        <v>25</v>
      </c>
      <c r="D88" s="25" t="s">
        <v>25</v>
      </c>
      <c r="E88" s="25" t="s">
        <v>25</v>
      </c>
      <c r="F88" s="26" t="s">
        <v>19</v>
      </c>
      <c r="G88" s="21" t="s">
        <v>19</v>
      </c>
      <c r="H88" s="22" t="s">
        <v>19</v>
      </c>
      <c r="I88" s="25" t="s">
        <v>19</v>
      </c>
      <c r="J88" s="25" t="s">
        <v>19</v>
      </c>
      <c r="K88" s="27" t="s">
        <v>19</v>
      </c>
    </row>
    <row r="89" customFormat="false" ht="11.25" hidden="false" customHeight="true" outlineLevel="0" collapsed="false">
      <c r="B89" s="23" t="s">
        <v>26</v>
      </c>
      <c r="C89" s="24" t="s">
        <v>25</v>
      </c>
      <c r="D89" s="25" t="s">
        <v>25</v>
      </c>
      <c r="E89" s="25" t="s">
        <v>25</v>
      </c>
      <c r="F89" s="26" t="s">
        <v>19</v>
      </c>
      <c r="G89" s="21" t="s">
        <v>19</v>
      </c>
      <c r="H89" s="22" t="s">
        <v>19</v>
      </c>
      <c r="I89" s="25" t="s">
        <v>19</v>
      </c>
      <c r="J89" s="25" t="s">
        <v>19</v>
      </c>
      <c r="K89" s="27" t="s">
        <v>19</v>
      </c>
    </row>
    <row r="90" customFormat="false" ht="11.25" hidden="false" customHeight="true" outlineLevel="0" collapsed="false">
      <c r="B90" s="20" t="s">
        <v>41</v>
      </c>
      <c r="C90" s="21" t="s">
        <v>25</v>
      </c>
      <c r="D90" s="21" t="s">
        <v>25</v>
      </c>
      <c r="E90" s="22" t="s">
        <v>25</v>
      </c>
      <c r="F90" s="21" t="s">
        <v>19</v>
      </c>
      <c r="G90" s="21" t="s">
        <v>19</v>
      </c>
      <c r="H90" s="22" t="s">
        <v>19</v>
      </c>
      <c r="I90" s="21" t="s">
        <v>19</v>
      </c>
      <c r="J90" s="21" t="s">
        <v>19</v>
      </c>
      <c r="K90" s="22" t="s">
        <v>19</v>
      </c>
    </row>
    <row r="91" customFormat="false" ht="11.25" hidden="false" customHeight="true" outlineLevel="0" collapsed="false">
      <c r="B91" s="23" t="s">
        <v>24</v>
      </c>
      <c r="C91" s="24" t="s">
        <v>25</v>
      </c>
      <c r="D91" s="24" t="s">
        <v>25</v>
      </c>
      <c r="E91" s="25" t="s">
        <v>25</v>
      </c>
      <c r="F91" s="26" t="s">
        <v>19</v>
      </c>
      <c r="G91" s="21" t="s">
        <v>19</v>
      </c>
      <c r="H91" s="22" t="s">
        <v>19</v>
      </c>
      <c r="I91" s="25" t="s">
        <v>19</v>
      </c>
      <c r="J91" s="25" t="s">
        <v>19</v>
      </c>
      <c r="K91" s="27" t="s">
        <v>19</v>
      </c>
    </row>
    <row r="92" customFormat="false" ht="11.25" hidden="false" customHeight="true" outlineLevel="0" collapsed="false">
      <c r="B92" s="23" t="s">
        <v>26</v>
      </c>
      <c r="C92" s="33" t="s">
        <v>25</v>
      </c>
      <c r="D92" s="33" t="s">
        <v>25</v>
      </c>
      <c r="E92" s="34" t="s">
        <v>25</v>
      </c>
      <c r="F92" s="26" t="s">
        <v>19</v>
      </c>
      <c r="G92" s="21" t="s">
        <v>19</v>
      </c>
      <c r="H92" s="15" t="s">
        <v>19</v>
      </c>
      <c r="I92" s="35" t="s">
        <v>19</v>
      </c>
      <c r="J92" s="35" t="s">
        <v>19</v>
      </c>
      <c r="K92" s="34" t="s">
        <v>19</v>
      </c>
    </row>
    <row r="93" customFormat="false" ht="11.25" hidden="false" customHeight="true" outlineLevel="0" collapsed="false">
      <c r="B93" s="16" t="s">
        <v>42</v>
      </c>
      <c r="C93" s="33" t="s">
        <v>25</v>
      </c>
      <c r="D93" s="33" t="s">
        <v>25</v>
      </c>
      <c r="E93" s="34" t="s">
        <v>25</v>
      </c>
      <c r="F93" s="18" t="s">
        <v>19</v>
      </c>
      <c r="G93" s="18" t="s">
        <v>19</v>
      </c>
      <c r="H93" s="19" t="s">
        <v>19</v>
      </c>
      <c r="I93" s="35" t="s">
        <v>19</v>
      </c>
      <c r="J93" s="35" t="s">
        <v>19</v>
      </c>
      <c r="K93" s="34" t="s">
        <v>19</v>
      </c>
    </row>
    <row r="94" customFormat="false" ht="11.25" hidden="false" customHeight="true" outlineLevel="0" collapsed="false">
      <c r="B94" s="16" t="s">
        <v>43</v>
      </c>
      <c r="C94" s="33" t="s">
        <v>25</v>
      </c>
      <c r="D94" s="33" t="s">
        <v>25</v>
      </c>
      <c r="E94" s="34" t="s">
        <v>25</v>
      </c>
      <c r="F94" s="18" t="s">
        <v>19</v>
      </c>
      <c r="G94" s="18" t="s">
        <v>19</v>
      </c>
      <c r="H94" s="19" t="s">
        <v>19</v>
      </c>
      <c r="I94" s="35" t="s">
        <v>19</v>
      </c>
      <c r="J94" s="35" t="s">
        <v>19</v>
      </c>
      <c r="K94" s="34" t="s">
        <v>19</v>
      </c>
    </row>
    <row r="95" customFormat="false" ht="11.25" hidden="false" customHeight="true" outlineLevel="0" collapsed="false">
      <c r="B95" s="36" t="s">
        <v>44</v>
      </c>
      <c r="C95" s="37"/>
      <c r="D95" s="37"/>
      <c r="E95" s="38"/>
      <c r="F95" s="39"/>
      <c r="G95" s="39"/>
      <c r="H95" s="40"/>
      <c r="I95" s="37"/>
      <c r="J95" s="37"/>
      <c r="K95" s="38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25</v>
      </c>
      <c r="D101" s="18" t="s">
        <v>25</v>
      </c>
      <c r="E101" s="19" t="s">
        <v>25</v>
      </c>
      <c r="F101" s="17" t="s">
        <v>30</v>
      </c>
      <c r="G101" s="18" t="s">
        <v>30</v>
      </c>
      <c r="H101" s="19" t="s">
        <v>30</v>
      </c>
      <c r="I101" s="17" t="s">
        <v>30</v>
      </c>
      <c r="J101" s="18" t="s">
        <v>30</v>
      </c>
      <c r="K101" s="19" t="s">
        <v>30</v>
      </c>
    </row>
    <row r="102" customFormat="false" ht="11.25" hidden="false" customHeight="true" outlineLevel="0" collapsed="false">
      <c r="B102" s="16" t="s">
        <v>21</v>
      </c>
      <c r="C102" s="18" t="s">
        <v>25</v>
      </c>
      <c r="D102" s="18" t="s">
        <v>25</v>
      </c>
      <c r="E102" s="18" t="s">
        <v>25</v>
      </c>
      <c r="F102" s="17" t="s">
        <v>25</v>
      </c>
      <c r="G102" s="18" t="s">
        <v>25</v>
      </c>
      <c r="H102" s="18" t="s">
        <v>25</v>
      </c>
      <c r="I102" s="17" t="s">
        <v>25</v>
      </c>
      <c r="J102" s="18" t="s">
        <v>25</v>
      </c>
      <c r="K102" s="19" t="s">
        <v>25</v>
      </c>
    </row>
    <row r="103" customFormat="false" ht="11.25" hidden="false" customHeight="true" outlineLevel="0" collapsed="false">
      <c r="B103" s="20" t="s">
        <v>23</v>
      </c>
      <c r="C103" s="21" t="s">
        <v>25</v>
      </c>
      <c r="D103" s="21" t="s">
        <v>25</v>
      </c>
      <c r="E103" s="22" t="s">
        <v>25</v>
      </c>
      <c r="F103" s="21" t="s">
        <v>25</v>
      </c>
      <c r="G103" s="21" t="s">
        <v>25</v>
      </c>
      <c r="H103" s="22" t="s">
        <v>25</v>
      </c>
      <c r="I103" s="21" t="s">
        <v>25</v>
      </c>
      <c r="J103" s="21" t="s">
        <v>25</v>
      </c>
      <c r="K103" s="22" t="s">
        <v>25</v>
      </c>
    </row>
    <row r="104" customFormat="false" ht="11.25" hidden="false" customHeight="true" outlineLevel="0" collapsed="false">
      <c r="B104" s="23" t="s">
        <v>24</v>
      </c>
      <c r="C104" s="24" t="s">
        <v>25</v>
      </c>
      <c r="D104" s="24" t="s">
        <v>25</v>
      </c>
      <c r="E104" s="25" t="s">
        <v>25</v>
      </c>
      <c r="F104" s="26" t="s">
        <v>25</v>
      </c>
      <c r="G104" s="21" t="s">
        <v>25</v>
      </c>
      <c r="H104" s="22" t="s">
        <v>25</v>
      </c>
      <c r="I104" s="25" t="s">
        <v>25</v>
      </c>
      <c r="J104" s="25" t="s">
        <v>25</v>
      </c>
      <c r="K104" s="27" t="s">
        <v>25</v>
      </c>
    </row>
    <row r="105" customFormat="false" ht="11.25" hidden="false" customHeight="true" outlineLevel="0" collapsed="false">
      <c r="B105" s="23" t="s">
        <v>26</v>
      </c>
      <c r="C105" s="24" t="s">
        <v>25</v>
      </c>
      <c r="D105" s="24" t="s">
        <v>25</v>
      </c>
      <c r="E105" s="25" t="s">
        <v>25</v>
      </c>
      <c r="F105" s="26" t="s">
        <v>25</v>
      </c>
      <c r="G105" s="21" t="s">
        <v>25</v>
      </c>
      <c r="H105" s="22" t="s">
        <v>25</v>
      </c>
      <c r="I105" s="25" t="s">
        <v>25</v>
      </c>
      <c r="J105" s="25" t="s">
        <v>25</v>
      </c>
      <c r="K105" s="27" t="s">
        <v>25</v>
      </c>
    </row>
    <row r="106" customFormat="false" ht="11.25" hidden="false" customHeight="true" outlineLevel="0" collapsed="false">
      <c r="B106" s="20" t="s">
        <v>28</v>
      </c>
      <c r="C106" s="21" t="s">
        <v>25</v>
      </c>
      <c r="D106" s="21" t="s">
        <v>25</v>
      </c>
      <c r="E106" s="22" t="s">
        <v>25</v>
      </c>
      <c r="F106" s="21" t="s">
        <v>25</v>
      </c>
      <c r="G106" s="21" t="s">
        <v>25</v>
      </c>
      <c r="H106" s="22" t="s">
        <v>25</v>
      </c>
      <c r="I106" s="21" t="s">
        <v>25</v>
      </c>
      <c r="J106" s="21" t="s">
        <v>25</v>
      </c>
      <c r="K106" s="22" t="s">
        <v>25</v>
      </c>
    </row>
    <row r="107" customFormat="false" ht="11.25" hidden="false" customHeight="true" outlineLevel="0" collapsed="false">
      <c r="B107" s="23" t="s">
        <v>24</v>
      </c>
      <c r="C107" s="24" t="s">
        <v>25</v>
      </c>
      <c r="D107" s="24" t="s">
        <v>25</v>
      </c>
      <c r="E107" s="25" t="s">
        <v>25</v>
      </c>
      <c r="F107" s="26" t="s">
        <v>25</v>
      </c>
      <c r="G107" s="21" t="s">
        <v>25</v>
      </c>
      <c r="H107" s="22" t="s">
        <v>25</v>
      </c>
      <c r="I107" s="25" t="s">
        <v>25</v>
      </c>
      <c r="J107" s="25" t="s">
        <v>25</v>
      </c>
      <c r="K107" s="27" t="s">
        <v>25</v>
      </c>
    </row>
    <row r="108" customFormat="false" ht="11.25" hidden="false" customHeight="true" outlineLevel="0" collapsed="false">
      <c r="B108" s="23" t="s">
        <v>26</v>
      </c>
      <c r="C108" s="24" t="s">
        <v>25</v>
      </c>
      <c r="D108" s="24" t="s">
        <v>25</v>
      </c>
      <c r="E108" s="25" t="s">
        <v>25</v>
      </c>
      <c r="F108" s="28" t="s">
        <v>25</v>
      </c>
      <c r="G108" s="21" t="s">
        <v>25</v>
      </c>
      <c r="H108" s="15" t="s">
        <v>25</v>
      </c>
      <c r="I108" s="25" t="s">
        <v>25</v>
      </c>
      <c r="J108" s="25" t="s">
        <v>25</v>
      </c>
      <c r="K108" s="27" t="s">
        <v>25</v>
      </c>
    </row>
    <row r="109" customFormat="false" ht="11.25" hidden="false" customHeight="true" outlineLevel="0" collapsed="false">
      <c r="B109" s="16" t="s">
        <v>29</v>
      </c>
      <c r="C109" s="18" t="s">
        <v>25</v>
      </c>
      <c r="D109" s="18" t="s">
        <v>25</v>
      </c>
      <c r="E109" s="18" t="s">
        <v>25</v>
      </c>
      <c r="F109" s="17" t="s">
        <v>19</v>
      </c>
      <c r="G109" s="18" t="s">
        <v>19</v>
      </c>
      <c r="H109" s="18" t="s">
        <v>19</v>
      </c>
      <c r="I109" s="17" t="s">
        <v>19</v>
      </c>
      <c r="J109" s="18" t="s">
        <v>19</v>
      </c>
      <c r="K109" s="19" t="s">
        <v>19</v>
      </c>
    </row>
    <row r="110" customFormat="false" ht="11.25" hidden="false" customHeight="true" outlineLevel="0" collapsed="false">
      <c r="B110" s="20" t="s">
        <v>31</v>
      </c>
      <c r="C110" s="29" t="s">
        <v>25</v>
      </c>
      <c r="D110" s="29" t="s">
        <v>25</v>
      </c>
      <c r="E110" s="30" t="s">
        <v>25</v>
      </c>
      <c r="F110" s="29" t="s">
        <v>19</v>
      </c>
      <c r="G110" s="29" t="s">
        <v>19</v>
      </c>
      <c r="H110" s="30" t="s">
        <v>19</v>
      </c>
      <c r="I110" s="29" t="s">
        <v>19</v>
      </c>
      <c r="J110" s="29" t="s">
        <v>19</v>
      </c>
      <c r="K110" s="30" t="s">
        <v>19</v>
      </c>
    </row>
    <row r="111" customFormat="false" ht="11.25" hidden="false" customHeight="true" outlineLevel="0" collapsed="false">
      <c r="B111" s="23" t="s">
        <v>24</v>
      </c>
      <c r="C111" s="31" t="s">
        <v>25</v>
      </c>
      <c r="D111" s="29" t="s">
        <v>25</v>
      </c>
      <c r="E111" s="30" t="s">
        <v>25</v>
      </c>
      <c r="F111" s="29" t="s">
        <v>19</v>
      </c>
      <c r="G111" s="29" t="s">
        <v>19</v>
      </c>
      <c r="H111" s="30" t="s">
        <v>19</v>
      </c>
      <c r="I111" s="29" t="s">
        <v>19</v>
      </c>
      <c r="J111" s="29" t="s">
        <v>19</v>
      </c>
      <c r="K111" s="30" t="s">
        <v>19</v>
      </c>
    </row>
    <row r="112" customFormat="false" ht="11.25" hidden="false" customHeight="true" outlineLevel="0" collapsed="false">
      <c r="B112" s="23" t="s">
        <v>26</v>
      </c>
      <c r="C112" s="31" t="s">
        <v>25</v>
      </c>
      <c r="D112" s="29" t="s">
        <v>25</v>
      </c>
      <c r="E112" s="30" t="s">
        <v>25</v>
      </c>
      <c r="F112" s="29" t="s">
        <v>19</v>
      </c>
      <c r="G112" s="29" t="s">
        <v>19</v>
      </c>
      <c r="H112" s="30" t="s">
        <v>19</v>
      </c>
      <c r="I112" s="29" t="s">
        <v>19</v>
      </c>
      <c r="J112" s="29" t="s">
        <v>19</v>
      </c>
      <c r="K112" s="30" t="s">
        <v>19</v>
      </c>
    </row>
    <row r="113" customFormat="false" ht="11.25" hidden="false" customHeight="true" outlineLevel="0" collapsed="false">
      <c r="B113" s="20" t="s">
        <v>32</v>
      </c>
      <c r="C113" s="21" t="s">
        <v>25</v>
      </c>
      <c r="D113" s="21" t="s">
        <v>25</v>
      </c>
      <c r="E113" s="22" t="s">
        <v>25</v>
      </c>
      <c r="F113" s="21" t="s">
        <v>19</v>
      </c>
      <c r="G113" s="21" t="s">
        <v>19</v>
      </c>
      <c r="H113" s="22" t="s">
        <v>19</v>
      </c>
      <c r="I113" s="21" t="s">
        <v>19</v>
      </c>
      <c r="J113" s="21" t="s">
        <v>19</v>
      </c>
      <c r="K113" s="22" t="s">
        <v>19</v>
      </c>
    </row>
    <row r="114" customFormat="false" ht="11.25" hidden="false" customHeight="true" outlineLevel="0" collapsed="false">
      <c r="B114" s="23" t="s">
        <v>24</v>
      </c>
      <c r="C114" s="24" t="s">
        <v>25</v>
      </c>
      <c r="D114" s="25" t="s">
        <v>25</v>
      </c>
      <c r="E114" s="25" t="s">
        <v>25</v>
      </c>
      <c r="F114" s="26" t="s">
        <v>19</v>
      </c>
      <c r="G114" s="21" t="s">
        <v>19</v>
      </c>
      <c r="H114" s="22" t="s">
        <v>19</v>
      </c>
      <c r="I114" s="25" t="s">
        <v>19</v>
      </c>
      <c r="J114" s="25" t="s">
        <v>19</v>
      </c>
      <c r="K114" s="27" t="s">
        <v>19</v>
      </c>
    </row>
    <row r="115" customFormat="false" ht="11.25" hidden="false" customHeight="true" outlineLevel="0" collapsed="false">
      <c r="B115" s="23" t="s">
        <v>26</v>
      </c>
      <c r="C115" s="24" t="s">
        <v>25</v>
      </c>
      <c r="D115" s="25" t="s">
        <v>25</v>
      </c>
      <c r="E115" s="25" t="s">
        <v>25</v>
      </c>
      <c r="F115" s="26" t="s">
        <v>19</v>
      </c>
      <c r="G115" s="21" t="s">
        <v>19</v>
      </c>
      <c r="H115" s="22" t="s">
        <v>19</v>
      </c>
      <c r="I115" s="25" t="s">
        <v>19</v>
      </c>
      <c r="J115" s="25" t="s">
        <v>19</v>
      </c>
      <c r="K115" s="27" t="s">
        <v>19</v>
      </c>
    </row>
    <row r="116" customFormat="false" ht="11.25" hidden="false" customHeight="true" outlineLevel="0" collapsed="false">
      <c r="B116" s="20" t="s">
        <v>33</v>
      </c>
      <c r="C116" s="21" t="s">
        <v>25</v>
      </c>
      <c r="D116" s="21" t="s">
        <v>25</v>
      </c>
      <c r="E116" s="22" t="s">
        <v>25</v>
      </c>
      <c r="F116" s="21" t="s">
        <v>19</v>
      </c>
      <c r="G116" s="21" t="s">
        <v>19</v>
      </c>
      <c r="H116" s="22" t="s">
        <v>19</v>
      </c>
      <c r="I116" s="21" t="s">
        <v>19</v>
      </c>
      <c r="J116" s="21" t="s">
        <v>19</v>
      </c>
      <c r="K116" s="22" t="s">
        <v>19</v>
      </c>
    </row>
    <row r="117" customFormat="false" ht="11.25" hidden="false" customHeight="true" outlineLevel="0" collapsed="false">
      <c r="B117" s="23" t="s">
        <v>24</v>
      </c>
      <c r="C117" s="24" t="s">
        <v>25</v>
      </c>
      <c r="D117" s="24" t="s">
        <v>25</v>
      </c>
      <c r="E117" s="25" t="s">
        <v>25</v>
      </c>
      <c r="F117" s="26" t="s">
        <v>19</v>
      </c>
      <c r="G117" s="21" t="s">
        <v>19</v>
      </c>
      <c r="H117" s="22" t="s">
        <v>19</v>
      </c>
      <c r="I117" s="25" t="s">
        <v>19</v>
      </c>
      <c r="J117" s="25" t="s">
        <v>19</v>
      </c>
      <c r="K117" s="27" t="s">
        <v>19</v>
      </c>
    </row>
    <row r="118" customFormat="false" ht="11.25" hidden="false" customHeight="true" outlineLevel="0" collapsed="false">
      <c r="B118" s="32" t="s">
        <v>26</v>
      </c>
      <c r="C118" s="24" t="s">
        <v>25</v>
      </c>
      <c r="D118" s="24" t="s">
        <v>25</v>
      </c>
      <c r="E118" s="25" t="s">
        <v>25</v>
      </c>
      <c r="F118" s="28" t="s">
        <v>19</v>
      </c>
      <c r="G118" s="21" t="s">
        <v>19</v>
      </c>
      <c r="H118" s="15" t="s">
        <v>19</v>
      </c>
      <c r="I118" s="25" t="s">
        <v>19</v>
      </c>
      <c r="J118" s="25" t="s">
        <v>19</v>
      </c>
      <c r="K118" s="27" t="s">
        <v>19</v>
      </c>
    </row>
    <row r="119" customFormat="false" ht="11.25" hidden="false" customHeight="true" outlineLevel="0" collapsed="false">
      <c r="B119" s="16" t="s">
        <v>34</v>
      </c>
      <c r="C119" s="18" t="s">
        <v>25</v>
      </c>
      <c r="D119" s="18" t="s">
        <v>25</v>
      </c>
      <c r="E119" s="18" t="s">
        <v>25</v>
      </c>
      <c r="F119" s="17" t="s">
        <v>19</v>
      </c>
      <c r="G119" s="18" t="s">
        <v>19</v>
      </c>
      <c r="H119" s="18" t="s">
        <v>19</v>
      </c>
      <c r="I119" s="17" t="s">
        <v>19</v>
      </c>
      <c r="J119" s="18" t="s">
        <v>19</v>
      </c>
      <c r="K119" s="19" t="s">
        <v>19</v>
      </c>
    </row>
    <row r="120" customFormat="false" ht="11.25" hidden="false" customHeight="true" outlineLevel="0" collapsed="false">
      <c r="B120" s="20" t="s">
        <v>35</v>
      </c>
      <c r="C120" s="21" t="s">
        <v>25</v>
      </c>
      <c r="D120" s="21" t="s">
        <v>25</v>
      </c>
      <c r="E120" s="22" t="s">
        <v>25</v>
      </c>
      <c r="F120" s="21" t="s">
        <v>19</v>
      </c>
      <c r="G120" s="21" t="s">
        <v>19</v>
      </c>
      <c r="H120" s="22" t="s">
        <v>19</v>
      </c>
      <c r="I120" s="21" t="s">
        <v>19</v>
      </c>
      <c r="J120" s="21" t="s">
        <v>19</v>
      </c>
      <c r="K120" s="22" t="s">
        <v>19</v>
      </c>
    </row>
    <row r="121" customFormat="false" ht="11.25" hidden="false" customHeight="true" outlineLevel="0" collapsed="false">
      <c r="B121" s="23" t="s">
        <v>24</v>
      </c>
      <c r="C121" s="24" t="s">
        <v>25</v>
      </c>
      <c r="D121" s="25" t="s">
        <v>25</v>
      </c>
      <c r="E121" s="25" t="s">
        <v>25</v>
      </c>
      <c r="F121" s="26" t="s">
        <v>19</v>
      </c>
      <c r="G121" s="21" t="s">
        <v>19</v>
      </c>
      <c r="H121" s="22" t="s">
        <v>19</v>
      </c>
      <c r="I121" s="25" t="s">
        <v>19</v>
      </c>
      <c r="J121" s="25" t="s">
        <v>19</v>
      </c>
      <c r="K121" s="27" t="s">
        <v>19</v>
      </c>
    </row>
    <row r="122" customFormat="false" ht="11.25" hidden="false" customHeight="true" outlineLevel="0" collapsed="false">
      <c r="B122" s="23" t="s">
        <v>26</v>
      </c>
      <c r="C122" s="24" t="s">
        <v>25</v>
      </c>
      <c r="D122" s="25" t="s">
        <v>25</v>
      </c>
      <c r="E122" s="25" t="s">
        <v>25</v>
      </c>
      <c r="F122" s="26" t="s">
        <v>19</v>
      </c>
      <c r="G122" s="21" t="s">
        <v>19</v>
      </c>
      <c r="H122" s="22" t="s">
        <v>19</v>
      </c>
      <c r="I122" s="25" t="s">
        <v>19</v>
      </c>
      <c r="J122" s="25" t="s">
        <v>19</v>
      </c>
      <c r="K122" s="27" t="s">
        <v>19</v>
      </c>
    </row>
    <row r="123" customFormat="false" ht="11.25" hidden="false" customHeight="true" outlineLevel="0" collapsed="false">
      <c r="B123" s="20" t="s">
        <v>36</v>
      </c>
      <c r="C123" s="21" t="s">
        <v>25</v>
      </c>
      <c r="D123" s="21" t="s">
        <v>25</v>
      </c>
      <c r="E123" s="22" t="s">
        <v>25</v>
      </c>
      <c r="F123" s="21" t="s">
        <v>19</v>
      </c>
      <c r="G123" s="21" t="s">
        <v>19</v>
      </c>
      <c r="H123" s="22" t="s">
        <v>19</v>
      </c>
      <c r="I123" s="21" t="s">
        <v>19</v>
      </c>
      <c r="J123" s="21" t="s">
        <v>19</v>
      </c>
      <c r="K123" s="22" t="s">
        <v>19</v>
      </c>
    </row>
    <row r="124" customFormat="false" ht="11.25" hidden="false" customHeight="true" outlineLevel="0" collapsed="false">
      <c r="B124" s="23" t="s">
        <v>24</v>
      </c>
      <c r="C124" s="24" t="s">
        <v>25</v>
      </c>
      <c r="D124" s="25" t="s">
        <v>25</v>
      </c>
      <c r="E124" s="25" t="s">
        <v>25</v>
      </c>
      <c r="F124" s="26" t="s">
        <v>19</v>
      </c>
      <c r="G124" s="21" t="s">
        <v>19</v>
      </c>
      <c r="H124" s="22" t="s">
        <v>19</v>
      </c>
      <c r="I124" s="25" t="s">
        <v>19</v>
      </c>
      <c r="J124" s="25" t="s">
        <v>19</v>
      </c>
      <c r="K124" s="27" t="s">
        <v>19</v>
      </c>
    </row>
    <row r="125" customFormat="false" ht="11.25" hidden="false" customHeight="true" outlineLevel="0" collapsed="false">
      <c r="B125" s="23" t="s">
        <v>26</v>
      </c>
      <c r="C125" s="24" t="s">
        <v>25</v>
      </c>
      <c r="D125" s="25" t="s">
        <v>25</v>
      </c>
      <c r="E125" s="25" t="s">
        <v>25</v>
      </c>
      <c r="F125" s="26" t="s">
        <v>19</v>
      </c>
      <c r="G125" s="21" t="s">
        <v>19</v>
      </c>
      <c r="H125" s="22" t="s">
        <v>19</v>
      </c>
      <c r="I125" s="25" t="s">
        <v>19</v>
      </c>
      <c r="J125" s="25" t="s">
        <v>19</v>
      </c>
      <c r="K125" s="27" t="s">
        <v>19</v>
      </c>
    </row>
    <row r="126" customFormat="false" ht="11.25" hidden="false" customHeight="true" outlineLevel="0" collapsed="false">
      <c r="B126" s="20" t="s">
        <v>37</v>
      </c>
      <c r="C126" s="21" t="s">
        <v>25</v>
      </c>
      <c r="D126" s="21" t="s">
        <v>25</v>
      </c>
      <c r="E126" s="22" t="s">
        <v>25</v>
      </c>
      <c r="F126" s="21" t="s">
        <v>19</v>
      </c>
      <c r="G126" s="21" t="s">
        <v>19</v>
      </c>
      <c r="H126" s="22" t="s">
        <v>19</v>
      </c>
      <c r="I126" s="21" t="s">
        <v>19</v>
      </c>
      <c r="J126" s="21" t="s">
        <v>19</v>
      </c>
      <c r="K126" s="22" t="s">
        <v>19</v>
      </c>
    </row>
    <row r="127" customFormat="false" ht="11.25" hidden="false" customHeight="true" outlineLevel="0" collapsed="false">
      <c r="B127" s="23" t="s">
        <v>24</v>
      </c>
      <c r="C127" s="24" t="s">
        <v>25</v>
      </c>
      <c r="D127" s="24" t="s">
        <v>25</v>
      </c>
      <c r="E127" s="25" t="s">
        <v>25</v>
      </c>
      <c r="F127" s="26" t="s">
        <v>19</v>
      </c>
      <c r="G127" s="21" t="s">
        <v>19</v>
      </c>
      <c r="H127" s="22" t="s">
        <v>19</v>
      </c>
      <c r="I127" s="25" t="s">
        <v>19</v>
      </c>
      <c r="J127" s="25" t="s">
        <v>19</v>
      </c>
      <c r="K127" s="27" t="s">
        <v>19</v>
      </c>
    </row>
    <row r="128" customFormat="false" ht="11.25" hidden="false" customHeight="true" outlineLevel="0" collapsed="false">
      <c r="B128" s="23" t="s">
        <v>26</v>
      </c>
      <c r="C128" s="24" t="s">
        <v>25</v>
      </c>
      <c r="D128" s="24" t="s">
        <v>25</v>
      </c>
      <c r="E128" s="25" t="s">
        <v>25</v>
      </c>
      <c r="F128" s="28" t="s">
        <v>19</v>
      </c>
      <c r="G128" s="21" t="s">
        <v>19</v>
      </c>
      <c r="H128" s="15" t="s">
        <v>19</v>
      </c>
      <c r="I128" s="25" t="s">
        <v>19</v>
      </c>
      <c r="J128" s="25" t="s">
        <v>19</v>
      </c>
      <c r="K128" s="27" t="s">
        <v>19</v>
      </c>
    </row>
    <row r="129" customFormat="false" ht="11.25" hidden="false" customHeight="true" outlineLevel="0" collapsed="false">
      <c r="B129" s="16" t="s">
        <v>38</v>
      </c>
      <c r="C129" s="18" t="s">
        <v>25</v>
      </c>
      <c r="D129" s="18" t="s">
        <v>25</v>
      </c>
      <c r="E129" s="18" t="s">
        <v>25</v>
      </c>
      <c r="F129" s="17" t="s">
        <v>19</v>
      </c>
      <c r="G129" s="18" t="s">
        <v>19</v>
      </c>
      <c r="H129" s="18" t="s">
        <v>19</v>
      </c>
      <c r="I129" s="17" t="s">
        <v>19</v>
      </c>
      <c r="J129" s="18" t="s">
        <v>19</v>
      </c>
      <c r="K129" s="19" t="s">
        <v>19</v>
      </c>
    </row>
    <row r="130" customFormat="false" ht="11.25" hidden="false" customHeight="true" outlineLevel="0" collapsed="false">
      <c r="B130" s="20" t="s">
        <v>39</v>
      </c>
      <c r="C130" s="21" t="s">
        <v>25</v>
      </c>
      <c r="D130" s="21" t="s">
        <v>25</v>
      </c>
      <c r="E130" s="22" t="s">
        <v>25</v>
      </c>
      <c r="F130" s="21" t="s">
        <v>19</v>
      </c>
      <c r="G130" s="21" t="s">
        <v>19</v>
      </c>
      <c r="H130" s="22" t="s">
        <v>19</v>
      </c>
      <c r="I130" s="21" t="s">
        <v>19</v>
      </c>
      <c r="J130" s="21" t="s">
        <v>19</v>
      </c>
      <c r="K130" s="22" t="s">
        <v>19</v>
      </c>
    </row>
    <row r="131" customFormat="false" ht="11.25" hidden="false" customHeight="true" outlineLevel="0" collapsed="false">
      <c r="B131" s="23" t="s">
        <v>24</v>
      </c>
      <c r="C131" s="24" t="s">
        <v>25</v>
      </c>
      <c r="D131" s="25" t="s">
        <v>25</v>
      </c>
      <c r="E131" s="25" t="s">
        <v>25</v>
      </c>
      <c r="F131" s="26" t="s">
        <v>19</v>
      </c>
      <c r="G131" s="21" t="s">
        <v>19</v>
      </c>
      <c r="H131" s="22" t="s">
        <v>19</v>
      </c>
      <c r="I131" s="25" t="s">
        <v>19</v>
      </c>
      <c r="J131" s="25" t="s">
        <v>19</v>
      </c>
      <c r="K131" s="27" t="s">
        <v>19</v>
      </c>
    </row>
    <row r="132" customFormat="false" ht="11.25" hidden="false" customHeight="true" outlineLevel="0" collapsed="false">
      <c r="B132" s="23" t="s">
        <v>26</v>
      </c>
      <c r="C132" s="24" t="s">
        <v>25</v>
      </c>
      <c r="D132" s="25" t="s">
        <v>25</v>
      </c>
      <c r="E132" s="25" t="s">
        <v>25</v>
      </c>
      <c r="F132" s="26" t="s">
        <v>19</v>
      </c>
      <c r="G132" s="21" t="s">
        <v>19</v>
      </c>
      <c r="H132" s="22" t="s">
        <v>19</v>
      </c>
      <c r="I132" s="25" t="s">
        <v>19</v>
      </c>
      <c r="J132" s="25" t="s">
        <v>19</v>
      </c>
      <c r="K132" s="27" t="s">
        <v>19</v>
      </c>
    </row>
    <row r="133" customFormat="false" ht="11.25" hidden="false" customHeight="true" outlineLevel="0" collapsed="false">
      <c r="B133" s="20" t="s">
        <v>40</v>
      </c>
      <c r="C133" s="21" t="s">
        <v>25</v>
      </c>
      <c r="D133" s="21" t="s">
        <v>25</v>
      </c>
      <c r="E133" s="22" t="s">
        <v>25</v>
      </c>
      <c r="F133" s="21" t="s">
        <v>19</v>
      </c>
      <c r="G133" s="21" t="s">
        <v>19</v>
      </c>
      <c r="H133" s="22" t="s">
        <v>19</v>
      </c>
      <c r="I133" s="21" t="s">
        <v>19</v>
      </c>
      <c r="J133" s="21" t="s">
        <v>19</v>
      </c>
      <c r="K133" s="22" t="s">
        <v>19</v>
      </c>
    </row>
    <row r="134" customFormat="false" ht="11.25" hidden="false" customHeight="true" outlineLevel="0" collapsed="false">
      <c r="B134" s="23" t="s">
        <v>24</v>
      </c>
      <c r="C134" s="24" t="s">
        <v>25</v>
      </c>
      <c r="D134" s="25" t="s">
        <v>25</v>
      </c>
      <c r="E134" s="25" t="s">
        <v>25</v>
      </c>
      <c r="F134" s="26" t="s">
        <v>19</v>
      </c>
      <c r="G134" s="21" t="s">
        <v>19</v>
      </c>
      <c r="H134" s="22" t="s">
        <v>19</v>
      </c>
      <c r="I134" s="25" t="s">
        <v>19</v>
      </c>
      <c r="J134" s="25" t="s">
        <v>19</v>
      </c>
      <c r="K134" s="27" t="s">
        <v>19</v>
      </c>
    </row>
    <row r="135" customFormat="false" ht="11.25" hidden="false" customHeight="true" outlineLevel="0" collapsed="false">
      <c r="B135" s="23" t="s">
        <v>26</v>
      </c>
      <c r="C135" s="24" t="s">
        <v>25</v>
      </c>
      <c r="D135" s="25" t="s">
        <v>25</v>
      </c>
      <c r="E135" s="25" t="s">
        <v>25</v>
      </c>
      <c r="F135" s="26" t="s">
        <v>19</v>
      </c>
      <c r="G135" s="21" t="s">
        <v>19</v>
      </c>
      <c r="H135" s="22" t="s">
        <v>19</v>
      </c>
      <c r="I135" s="25" t="s">
        <v>19</v>
      </c>
      <c r="J135" s="25" t="s">
        <v>19</v>
      </c>
      <c r="K135" s="27" t="s">
        <v>19</v>
      </c>
    </row>
    <row r="136" customFormat="false" ht="11.25" hidden="false" customHeight="true" outlineLevel="0" collapsed="false">
      <c r="B136" s="20" t="s">
        <v>41</v>
      </c>
      <c r="C136" s="21" t="s">
        <v>25</v>
      </c>
      <c r="D136" s="21" t="s">
        <v>25</v>
      </c>
      <c r="E136" s="22" t="s">
        <v>25</v>
      </c>
      <c r="F136" s="21" t="s">
        <v>19</v>
      </c>
      <c r="G136" s="21" t="s">
        <v>19</v>
      </c>
      <c r="H136" s="22" t="s">
        <v>19</v>
      </c>
      <c r="I136" s="21" t="s">
        <v>19</v>
      </c>
      <c r="J136" s="21" t="s">
        <v>19</v>
      </c>
      <c r="K136" s="22" t="s">
        <v>19</v>
      </c>
    </row>
    <row r="137" customFormat="false" ht="11.25" hidden="false" customHeight="true" outlineLevel="0" collapsed="false">
      <c r="B137" s="23" t="s">
        <v>24</v>
      </c>
      <c r="C137" s="24" t="s">
        <v>25</v>
      </c>
      <c r="D137" s="24" t="s">
        <v>25</v>
      </c>
      <c r="E137" s="25" t="s">
        <v>25</v>
      </c>
      <c r="F137" s="26" t="s">
        <v>19</v>
      </c>
      <c r="G137" s="21" t="s">
        <v>19</v>
      </c>
      <c r="H137" s="22" t="s">
        <v>19</v>
      </c>
      <c r="I137" s="25" t="s">
        <v>19</v>
      </c>
      <c r="J137" s="25" t="s">
        <v>19</v>
      </c>
      <c r="K137" s="27" t="s">
        <v>19</v>
      </c>
    </row>
    <row r="138" customFormat="false" ht="11.25" hidden="false" customHeight="true" outlineLevel="0" collapsed="false">
      <c r="B138" s="23" t="s">
        <v>26</v>
      </c>
      <c r="C138" s="33" t="s">
        <v>25</v>
      </c>
      <c r="D138" s="33" t="s">
        <v>25</v>
      </c>
      <c r="E138" s="34" t="s">
        <v>25</v>
      </c>
      <c r="F138" s="26" t="s">
        <v>19</v>
      </c>
      <c r="G138" s="21" t="s">
        <v>19</v>
      </c>
      <c r="H138" s="15" t="s">
        <v>19</v>
      </c>
      <c r="I138" s="35" t="s">
        <v>19</v>
      </c>
      <c r="J138" s="35" t="s">
        <v>19</v>
      </c>
      <c r="K138" s="34" t="s">
        <v>19</v>
      </c>
    </row>
    <row r="139" customFormat="false" ht="11.25" hidden="false" customHeight="true" outlineLevel="0" collapsed="false">
      <c r="B139" s="16" t="s">
        <v>42</v>
      </c>
      <c r="C139" s="33" t="s">
        <v>25</v>
      </c>
      <c r="D139" s="33" t="s">
        <v>25</v>
      </c>
      <c r="E139" s="34" t="s">
        <v>25</v>
      </c>
      <c r="F139" s="18" t="s">
        <v>19</v>
      </c>
      <c r="G139" s="18" t="s">
        <v>19</v>
      </c>
      <c r="H139" s="19" t="s">
        <v>19</v>
      </c>
      <c r="I139" s="35" t="s">
        <v>19</v>
      </c>
      <c r="J139" s="35" t="s">
        <v>19</v>
      </c>
      <c r="K139" s="34" t="s">
        <v>19</v>
      </c>
    </row>
    <row r="140" customFormat="false" ht="11.25" hidden="false" customHeight="true" outlineLevel="0" collapsed="false">
      <c r="B140" s="16" t="s">
        <v>43</v>
      </c>
      <c r="C140" s="33" t="s">
        <v>25</v>
      </c>
      <c r="D140" s="33" t="s">
        <v>25</v>
      </c>
      <c r="E140" s="34" t="s">
        <v>25</v>
      </c>
      <c r="F140" s="18" t="s">
        <v>19</v>
      </c>
      <c r="G140" s="18" t="s">
        <v>19</v>
      </c>
      <c r="H140" s="19" t="s">
        <v>19</v>
      </c>
      <c r="I140" s="35" t="s">
        <v>19</v>
      </c>
      <c r="J140" s="35" t="s">
        <v>19</v>
      </c>
      <c r="K140" s="34" t="s">
        <v>19</v>
      </c>
    </row>
    <row r="141" customFormat="false" ht="11.25" hidden="false" customHeight="true" outlineLevel="0" collapsed="false">
      <c r="B141" s="36" t="s">
        <v>44</v>
      </c>
      <c r="C141" s="37"/>
      <c r="D141" s="37"/>
      <c r="E141" s="38"/>
      <c r="F141" s="39"/>
      <c r="G141" s="39"/>
      <c r="H141" s="40"/>
      <c r="I141" s="37"/>
      <c r="J141" s="37"/>
      <c r="K141" s="38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25</v>
      </c>
      <c r="D147" s="18" t="s">
        <v>25</v>
      </c>
      <c r="E147" s="19" t="s">
        <v>25</v>
      </c>
      <c r="F147" s="17" t="s">
        <v>30</v>
      </c>
      <c r="G147" s="18" t="s">
        <v>30</v>
      </c>
      <c r="H147" s="19" t="s">
        <v>30</v>
      </c>
      <c r="I147" s="17" t="s">
        <v>30</v>
      </c>
      <c r="J147" s="18" t="s">
        <v>30</v>
      </c>
      <c r="K147" s="19" t="s">
        <v>30</v>
      </c>
    </row>
    <row r="148" customFormat="false" ht="11.25" hidden="false" customHeight="true" outlineLevel="0" collapsed="false">
      <c r="B148" s="16" t="s">
        <v>21</v>
      </c>
      <c r="C148" s="18" t="s">
        <v>25</v>
      </c>
      <c r="D148" s="18" t="s">
        <v>25</v>
      </c>
      <c r="E148" s="18" t="s">
        <v>25</v>
      </c>
      <c r="F148" s="17" t="s">
        <v>25</v>
      </c>
      <c r="G148" s="18" t="s">
        <v>25</v>
      </c>
      <c r="H148" s="18" t="s">
        <v>25</v>
      </c>
      <c r="I148" s="17" t="s">
        <v>25</v>
      </c>
      <c r="J148" s="18" t="s">
        <v>25</v>
      </c>
      <c r="K148" s="19" t="s">
        <v>25</v>
      </c>
    </row>
    <row r="149" customFormat="false" ht="11.25" hidden="false" customHeight="true" outlineLevel="0" collapsed="false">
      <c r="B149" s="20" t="s">
        <v>23</v>
      </c>
      <c r="C149" s="21" t="s">
        <v>25</v>
      </c>
      <c r="D149" s="21" t="s">
        <v>25</v>
      </c>
      <c r="E149" s="22" t="s">
        <v>25</v>
      </c>
      <c r="F149" s="21" t="s">
        <v>25</v>
      </c>
      <c r="G149" s="21" t="s">
        <v>25</v>
      </c>
      <c r="H149" s="22" t="s">
        <v>25</v>
      </c>
      <c r="I149" s="21" t="s">
        <v>25</v>
      </c>
      <c r="J149" s="21" t="s">
        <v>25</v>
      </c>
      <c r="K149" s="22" t="s">
        <v>25</v>
      </c>
    </row>
    <row r="150" customFormat="false" ht="11.25" hidden="false" customHeight="true" outlineLevel="0" collapsed="false">
      <c r="B150" s="23" t="s">
        <v>24</v>
      </c>
      <c r="C150" s="24" t="s">
        <v>25</v>
      </c>
      <c r="D150" s="24" t="s">
        <v>25</v>
      </c>
      <c r="E150" s="25" t="s">
        <v>25</v>
      </c>
      <c r="F150" s="26" t="s">
        <v>25</v>
      </c>
      <c r="G150" s="21" t="s">
        <v>25</v>
      </c>
      <c r="H150" s="22" t="s">
        <v>25</v>
      </c>
      <c r="I150" s="25" t="s">
        <v>25</v>
      </c>
      <c r="J150" s="25" t="s">
        <v>25</v>
      </c>
      <c r="K150" s="27" t="s">
        <v>25</v>
      </c>
    </row>
    <row r="151" customFormat="false" ht="11.25" hidden="false" customHeight="true" outlineLevel="0" collapsed="false">
      <c r="B151" s="23" t="s">
        <v>26</v>
      </c>
      <c r="C151" s="24" t="s">
        <v>25</v>
      </c>
      <c r="D151" s="24" t="s">
        <v>25</v>
      </c>
      <c r="E151" s="25" t="s">
        <v>25</v>
      </c>
      <c r="F151" s="26" t="s">
        <v>25</v>
      </c>
      <c r="G151" s="21" t="s">
        <v>25</v>
      </c>
      <c r="H151" s="22" t="s">
        <v>25</v>
      </c>
      <c r="I151" s="25" t="s">
        <v>25</v>
      </c>
      <c r="J151" s="25" t="s">
        <v>25</v>
      </c>
      <c r="K151" s="27" t="s">
        <v>25</v>
      </c>
    </row>
    <row r="152" customFormat="false" ht="11.25" hidden="false" customHeight="true" outlineLevel="0" collapsed="false">
      <c r="B152" s="20" t="s">
        <v>28</v>
      </c>
      <c r="C152" s="21" t="s">
        <v>25</v>
      </c>
      <c r="D152" s="21" t="s">
        <v>25</v>
      </c>
      <c r="E152" s="22" t="s">
        <v>25</v>
      </c>
      <c r="F152" s="21" t="s">
        <v>25</v>
      </c>
      <c r="G152" s="21" t="s">
        <v>25</v>
      </c>
      <c r="H152" s="22" t="s">
        <v>25</v>
      </c>
      <c r="I152" s="21" t="s">
        <v>25</v>
      </c>
      <c r="J152" s="21" t="s">
        <v>25</v>
      </c>
      <c r="K152" s="22" t="s">
        <v>25</v>
      </c>
    </row>
    <row r="153" customFormat="false" ht="11.25" hidden="false" customHeight="true" outlineLevel="0" collapsed="false">
      <c r="B153" s="23" t="s">
        <v>24</v>
      </c>
      <c r="C153" s="24" t="s">
        <v>25</v>
      </c>
      <c r="D153" s="24" t="s">
        <v>25</v>
      </c>
      <c r="E153" s="25" t="s">
        <v>25</v>
      </c>
      <c r="F153" s="26" t="s">
        <v>25</v>
      </c>
      <c r="G153" s="21" t="s">
        <v>25</v>
      </c>
      <c r="H153" s="22" t="s">
        <v>25</v>
      </c>
      <c r="I153" s="25" t="s">
        <v>25</v>
      </c>
      <c r="J153" s="25" t="s">
        <v>25</v>
      </c>
      <c r="K153" s="27" t="s">
        <v>25</v>
      </c>
    </row>
    <row r="154" customFormat="false" ht="11.25" hidden="false" customHeight="true" outlineLevel="0" collapsed="false">
      <c r="B154" s="23" t="s">
        <v>26</v>
      </c>
      <c r="C154" s="24" t="s">
        <v>25</v>
      </c>
      <c r="D154" s="24" t="s">
        <v>25</v>
      </c>
      <c r="E154" s="25" t="s">
        <v>25</v>
      </c>
      <c r="F154" s="28" t="s">
        <v>25</v>
      </c>
      <c r="G154" s="21" t="s">
        <v>25</v>
      </c>
      <c r="H154" s="15" t="s">
        <v>25</v>
      </c>
      <c r="I154" s="25" t="s">
        <v>25</v>
      </c>
      <c r="J154" s="25" t="s">
        <v>25</v>
      </c>
      <c r="K154" s="27" t="s">
        <v>25</v>
      </c>
    </row>
    <row r="155" customFormat="false" ht="11.25" hidden="false" customHeight="true" outlineLevel="0" collapsed="false">
      <c r="B155" s="16" t="s">
        <v>29</v>
      </c>
      <c r="C155" s="18" t="s">
        <v>25</v>
      </c>
      <c r="D155" s="18" t="s">
        <v>25</v>
      </c>
      <c r="E155" s="18" t="s">
        <v>25</v>
      </c>
      <c r="F155" s="17" t="s">
        <v>19</v>
      </c>
      <c r="G155" s="18" t="s">
        <v>19</v>
      </c>
      <c r="H155" s="18" t="s">
        <v>19</v>
      </c>
      <c r="I155" s="17" t="s">
        <v>19</v>
      </c>
      <c r="J155" s="18" t="s">
        <v>19</v>
      </c>
      <c r="K155" s="19" t="s">
        <v>19</v>
      </c>
    </row>
    <row r="156" customFormat="false" ht="11.25" hidden="false" customHeight="true" outlineLevel="0" collapsed="false">
      <c r="B156" s="20" t="s">
        <v>31</v>
      </c>
      <c r="C156" s="29" t="s">
        <v>25</v>
      </c>
      <c r="D156" s="29" t="s">
        <v>25</v>
      </c>
      <c r="E156" s="30" t="s">
        <v>25</v>
      </c>
      <c r="F156" s="29" t="s">
        <v>19</v>
      </c>
      <c r="G156" s="29" t="s">
        <v>19</v>
      </c>
      <c r="H156" s="30" t="s">
        <v>19</v>
      </c>
      <c r="I156" s="29" t="s">
        <v>19</v>
      </c>
      <c r="J156" s="29" t="s">
        <v>19</v>
      </c>
      <c r="K156" s="30" t="s">
        <v>19</v>
      </c>
    </row>
    <row r="157" customFormat="false" ht="11.25" hidden="false" customHeight="true" outlineLevel="0" collapsed="false">
      <c r="B157" s="23" t="s">
        <v>24</v>
      </c>
      <c r="C157" s="31" t="s">
        <v>25</v>
      </c>
      <c r="D157" s="29" t="s">
        <v>25</v>
      </c>
      <c r="E157" s="30" t="s">
        <v>25</v>
      </c>
      <c r="F157" s="29" t="s">
        <v>19</v>
      </c>
      <c r="G157" s="29" t="s">
        <v>19</v>
      </c>
      <c r="H157" s="30" t="s">
        <v>19</v>
      </c>
      <c r="I157" s="29" t="s">
        <v>19</v>
      </c>
      <c r="J157" s="29" t="s">
        <v>19</v>
      </c>
      <c r="K157" s="30" t="s">
        <v>19</v>
      </c>
    </row>
    <row r="158" customFormat="false" ht="11.25" hidden="false" customHeight="true" outlineLevel="0" collapsed="false">
      <c r="B158" s="23" t="s">
        <v>26</v>
      </c>
      <c r="C158" s="31" t="s">
        <v>25</v>
      </c>
      <c r="D158" s="29" t="s">
        <v>25</v>
      </c>
      <c r="E158" s="30" t="s">
        <v>25</v>
      </c>
      <c r="F158" s="29" t="s">
        <v>19</v>
      </c>
      <c r="G158" s="29" t="s">
        <v>19</v>
      </c>
      <c r="H158" s="30" t="s">
        <v>19</v>
      </c>
      <c r="I158" s="29" t="s">
        <v>19</v>
      </c>
      <c r="J158" s="29" t="s">
        <v>19</v>
      </c>
      <c r="K158" s="30" t="s">
        <v>19</v>
      </c>
    </row>
    <row r="159" customFormat="false" ht="11.25" hidden="false" customHeight="true" outlineLevel="0" collapsed="false">
      <c r="B159" s="20" t="s">
        <v>32</v>
      </c>
      <c r="C159" s="21" t="s">
        <v>25</v>
      </c>
      <c r="D159" s="21" t="s">
        <v>25</v>
      </c>
      <c r="E159" s="22" t="s">
        <v>25</v>
      </c>
      <c r="F159" s="21" t="s">
        <v>19</v>
      </c>
      <c r="G159" s="21" t="s">
        <v>19</v>
      </c>
      <c r="H159" s="22" t="s">
        <v>19</v>
      </c>
      <c r="I159" s="21" t="s">
        <v>19</v>
      </c>
      <c r="J159" s="21" t="s">
        <v>19</v>
      </c>
      <c r="K159" s="22" t="s">
        <v>19</v>
      </c>
    </row>
    <row r="160" customFormat="false" ht="11.25" hidden="false" customHeight="true" outlineLevel="0" collapsed="false">
      <c r="B160" s="23" t="s">
        <v>24</v>
      </c>
      <c r="C160" s="24" t="s">
        <v>25</v>
      </c>
      <c r="D160" s="25" t="s">
        <v>25</v>
      </c>
      <c r="E160" s="25" t="s">
        <v>25</v>
      </c>
      <c r="F160" s="26" t="s">
        <v>19</v>
      </c>
      <c r="G160" s="21" t="s">
        <v>19</v>
      </c>
      <c r="H160" s="22" t="s">
        <v>19</v>
      </c>
      <c r="I160" s="25" t="s">
        <v>19</v>
      </c>
      <c r="J160" s="25" t="s">
        <v>19</v>
      </c>
      <c r="K160" s="27" t="s">
        <v>19</v>
      </c>
    </row>
    <row r="161" customFormat="false" ht="11.25" hidden="false" customHeight="true" outlineLevel="0" collapsed="false">
      <c r="B161" s="23" t="s">
        <v>26</v>
      </c>
      <c r="C161" s="24" t="s">
        <v>25</v>
      </c>
      <c r="D161" s="25" t="s">
        <v>25</v>
      </c>
      <c r="E161" s="25" t="s">
        <v>25</v>
      </c>
      <c r="F161" s="26" t="s">
        <v>19</v>
      </c>
      <c r="G161" s="21" t="s">
        <v>19</v>
      </c>
      <c r="H161" s="22" t="s">
        <v>19</v>
      </c>
      <c r="I161" s="25" t="s">
        <v>19</v>
      </c>
      <c r="J161" s="25" t="s">
        <v>19</v>
      </c>
      <c r="K161" s="27" t="s">
        <v>19</v>
      </c>
    </row>
    <row r="162" customFormat="false" ht="11.25" hidden="false" customHeight="true" outlineLevel="0" collapsed="false">
      <c r="B162" s="20" t="s">
        <v>33</v>
      </c>
      <c r="C162" s="21" t="s">
        <v>25</v>
      </c>
      <c r="D162" s="21" t="s">
        <v>25</v>
      </c>
      <c r="E162" s="22" t="s">
        <v>25</v>
      </c>
      <c r="F162" s="21" t="s">
        <v>19</v>
      </c>
      <c r="G162" s="21" t="s">
        <v>19</v>
      </c>
      <c r="H162" s="22" t="s">
        <v>19</v>
      </c>
      <c r="I162" s="21" t="s">
        <v>19</v>
      </c>
      <c r="J162" s="21" t="s">
        <v>19</v>
      </c>
      <c r="K162" s="22" t="s">
        <v>19</v>
      </c>
    </row>
    <row r="163" customFormat="false" ht="11.25" hidden="false" customHeight="true" outlineLevel="0" collapsed="false">
      <c r="B163" s="23" t="s">
        <v>24</v>
      </c>
      <c r="C163" s="24" t="s">
        <v>25</v>
      </c>
      <c r="D163" s="24" t="s">
        <v>25</v>
      </c>
      <c r="E163" s="25" t="s">
        <v>25</v>
      </c>
      <c r="F163" s="26" t="s">
        <v>19</v>
      </c>
      <c r="G163" s="21" t="s">
        <v>19</v>
      </c>
      <c r="H163" s="22" t="s">
        <v>19</v>
      </c>
      <c r="I163" s="25" t="s">
        <v>19</v>
      </c>
      <c r="J163" s="25" t="s">
        <v>19</v>
      </c>
      <c r="K163" s="27" t="s">
        <v>19</v>
      </c>
    </row>
    <row r="164" customFormat="false" ht="11.25" hidden="false" customHeight="true" outlineLevel="0" collapsed="false">
      <c r="B164" s="32" t="s">
        <v>26</v>
      </c>
      <c r="C164" s="24" t="s">
        <v>25</v>
      </c>
      <c r="D164" s="24" t="s">
        <v>25</v>
      </c>
      <c r="E164" s="25" t="s">
        <v>25</v>
      </c>
      <c r="F164" s="28" t="s">
        <v>19</v>
      </c>
      <c r="G164" s="21" t="s">
        <v>19</v>
      </c>
      <c r="H164" s="15" t="s">
        <v>19</v>
      </c>
      <c r="I164" s="25" t="s">
        <v>19</v>
      </c>
      <c r="J164" s="25" t="s">
        <v>19</v>
      </c>
      <c r="K164" s="27" t="s">
        <v>19</v>
      </c>
    </row>
    <row r="165" customFormat="false" ht="11.25" hidden="false" customHeight="true" outlineLevel="0" collapsed="false">
      <c r="B165" s="16" t="s">
        <v>34</v>
      </c>
      <c r="C165" s="18" t="s">
        <v>25</v>
      </c>
      <c r="D165" s="18" t="s">
        <v>25</v>
      </c>
      <c r="E165" s="18" t="s">
        <v>25</v>
      </c>
      <c r="F165" s="17" t="s">
        <v>19</v>
      </c>
      <c r="G165" s="18" t="s">
        <v>19</v>
      </c>
      <c r="H165" s="18" t="s">
        <v>19</v>
      </c>
      <c r="I165" s="17" t="s">
        <v>19</v>
      </c>
      <c r="J165" s="18" t="s">
        <v>19</v>
      </c>
      <c r="K165" s="19" t="s">
        <v>19</v>
      </c>
    </row>
    <row r="166" customFormat="false" ht="11.25" hidden="false" customHeight="true" outlineLevel="0" collapsed="false">
      <c r="B166" s="20" t="s">
        <v>35</v>
      </c>
      <c r="C166" s="21" t="s">
        <v>25</v>
      </c>
      <c r="D166" s="21" t="s">
        <v>25</v>
      </c>
      <c r="E166" s="22" t="s">
        <v>25</v>
      </c>
      <c r="F166" s="21" t="s">
        <v>19</v>
      </c>
      <c r="G166" s="21" t="s">
        <v>19</v>
      </c>
      <c r="H166" s="22" t="s">
        <v>19</v>
      </c>
      <c r="I166" s="21" t="s">
        <v>19</v>
      </c>
      <c r="J166" s="21" t="s">
        <v>19</v>
      </c>
      <c r="K166" s="22" t="s">
        <v>19</v>
      </c>
    </row>
    <row r="167" customFormat="false" ht="11.25" hidden="false" customHeight="true" outlineLevel="0" collapsed="false">
      <c r="B167" s="23" t="s">
        <v>24</v>
      </c>
      <c r="C167" s="24" t="s">
        <v>25</v>
      </c>
      <c r="D167" s="25" t="s">
        <v>25</v>
      </c>
      <c r="E167" s="25" t="s">
        <v>25</v>
      </c>
      <c r="F167" s="26" t="s">
        <v>19</v>
      </c>
      <c r="G167" s="21" t="s">
        <v>19</v>
      </c>
      <c r="H167" s="22" t="s">
        <v>19</v>
      </c>
      <c r="I167" s="25" t="s">
        <v>19</v>
      </c>
      <c r="J167" s="25" t="s">
        <v>19</v>
      </c>
      <c r="K167" s="27" t="s">
        <v>19</v>
      </c>
    </row>
    <row r="168" customFormat="false" ht="11.25" hidden="false" customHeight="true" outlineLevel="0" collapsed="false">
      <c r="B168" s="23" t="s">
        <v>26</v>
      </c>
      <c r="C168" s="24" t="s">
        <v>25</v>
      </c>
      <c r="D168" s="25" t="s">
        <v>25</v>
      </c>
      <c r="E168" s="25" t="s">
        <v>25</v>
      </c>
      <c r="F168" s="26" t="s">
        <v>19</v>
      </c>
      <c r="G168" s="21" t="s">
        <v>19</v>
      </c>
      <c r="H168" s="22" t="s">
        <v>19</v>
      </c>
      <c r="I168" s="25" t="s">
        <v>19</v>
      </c>
      <c r="J168" s="25" t="s">
        <v>19</v>
      </c>
      <c r="K168" s="27" t="s">
        <v>19</v>
      </c>
    </row>
    <row r="169" customFormat="false" ht="11.25" hidden="false" customHeight="true" outlineLevel="0" collapsed="false">
      <c r="B169" s="20" t="s">
        <v>36</v>
      </c>
      <c r="C169" s="21" t="s">
        <v>25</v>
      </c>
      <c r="D169" s="21" t="s">
        <v>25</v>
      </c>
      <c r="E169" s="22" t="s">
        <v>25</v>
      </c>
      <c r="F169" s="21" t="s">
        <v>19</v>
      </c>
      <c r="G169" s="21" t="s">
        <v>19</v>
      </c>
      <c r="H169" s="22" t="s">
        <v>19</v>
      </c>
      <c r="I169" s="21" t="s">
        <v>19</v>
      </c>
      <c r="J169" s="21" t="s">
        <v>19</v>
      </c>
      <c r="K169" s="22" t="s">
        <v>19</v>
      </c>
    </row>
    <row r="170" customFormat="false" ht="11.25" hidden="false" customHeight="true" outlineLevel="0" collapsed="false">
      <c r="B170" s="23" t="s">
        <v>24</v>
      </c>
      <c r="C170" s="24" t="s">
        <v>25</v>
      </c>
      <c r="D170" s="25" t="s">
        <v>25</v>
      </c>
      <c r="E170" s="25" t="s">
        <v>25</v>
      </c>
      <c r="F170" s="26" t="s">
        <v>19</v>
      </c>
      <c r="G170" s="21" t="s">
        <v>19</v>
      </c>
      <c r="H170" s="22" t="s">
        <v>19</v>
      </c>
      <c r="I170" s="25" t="s">
        <v>19</v>
      </c>
      <c r="J170" s="25" t="s">
        <v>19</v>
      </c>
      <c r="K170" s="27" t="s">
        <v>19</v>
      </c>
    </row>
    <row r="171" customFormat="false" ht="11.25" hidden="false" customHeight="true" outlineLevel="0" collapsed="false">
      <c r="B171" s="23" t="s">
        <v>26</v>
      </c>
      <c r="C171" s="24" t="s">
        <v>25</v>
      </c>
      <c r="D171" s="25" t="s">
        <v>25</v>
      </c>
      <c r="E171" s="25" t="s">
        <v>25</v>
      </c>
      <c r="F171" s="26" t="s">
        <v>19</v>
      </c>
      <c r="G171" s="21" t="s">
        <v>19</v>
      </c>
      <c r="H171" s="22" t="s">
        <v>19</v>
      </c>
      <c r="I171" s="25" t="s">
        <v>19</v>
      </c>
      <c r="J171" s="25" t="s">
        <v>19</v>
      </c>
      <c r="K171" s="27" t="s">
        <v>19</v>
      </c>
    </row>
    <row r="172" customFormat="false" ht="11.25" hidden="false" customHeight="true" outlineLevel="0" collapsed="false">
      <c r="B172" s="20" t="s">
        <v>37</v>
      </c>
      <c r="C172" s="21" t="s">
        <v>25</v>
      </c>
      <c r="D172" s="21" t="s">
        <v>25</v>
      </c>
      <c r="E172" s="22" t="s">
        <v>25</v>
      </c>
      <c r="F172" s="21" t="s">
        <v>19</v>
      </c>
      <c r="G172" s="21" t="s">
        <v>19</v>
      </c>
      <c r="H172" s="22" t="s">
        <v>19</v>
      </c>
      <c r="I172" s="21" t="s">
        <v>19</v>
      </c>
      <c r="J172" s="21" t="s">
        <v>19</v>
      </c>
      <c r="K172" s="22" t="s">
        <v>19</v>
      </c>
    </row>
    <row r="173" customFormat="false" ht="11.25" hidden="false" customHeight="true" outlineLevel="0" collapsed="false">
      <c r="B173" s="23" t="s">
        <v>24</v>
      </c>
      <c r="C173" s="24" t="s">
        <v>25</v>
      </c>
      <c r="D173" s="24" t="s">
        <v>25</v>
      </c>
      <c r="E173" s="25" t="s">
        <v>25</v>
      </c>
      <c r="F173" s="26" t="s">
        <v>19</v>
      </c>
      <c r="G173" s="21" t="s">
        <v>19</v>
      </c>
      <c r="H173" s="22" t="s">
        <v>19</v>
      </c>
      <c r="I173" s="25" t="s">
        <v>19</v>
      </c>
      <c r="J173" s="25" t="s">
        <v>19</v>
      </c>
      <c r="K173" s="27" t="s">
        <v>19</v>
      </c>
    </row>
    <row r="174" customFormat="false" ht="11.25" hidden="false" customHeight="true" outlineLevel="0" collapsed="false">
      <c r="B174" s="23" t="s">
        <v>26</v>
      </c>
      <c r="C174" s="24" t="s">
        <v>25</v>
      </c>
      <c r="D174" s="24" t="s">
        <v>25</v>
      </c>
      <c r="E174" s="25" t="s">
        <v>25</v>
      </c>
      <c r="F174" s="28" t="s">
        <v>19</v>
      </c>
      <c r="G174" s="21" t="s">
        <v>19</v>
      </c>
      <c r="H174" s="15" t="s">
        <v>19</v>
      </c>
      <c r="I174" s="25" t="s">
        <v>19</v>
      </c>
      <c r="J174" s="25" t="s">
        <v>19</v>
      </c>
      <c r="K174" s="27" t="s">
        <v>19</v>
      </c>
    </row>
    <row r="175" customFormat="false" ht="11.25" hidden="false" customHeight="true" outlineLevel="0" collapsed="false">
      <c r="B175" s="16" t="s">
        <v>38</v>
      </c>
      <c r="C175" s="18" t="s">
        <v>25</v>
      </c>
      <c r="D175" s="18" t="s">
        <v>25</v>
      </c>
      <c r="E175" s="18" t="s">
        <v>25</v>
      </c>
      <c r="F175" s="17" t="s">
        <v>19</v>
      </c>
      <c r="G175" s="18" t="s">
        <v>19</v>
      </c>
      <c r="H175" s="18" t="s">
        <v>19</v>
      </c>
      <c r="I175" s="17" t="s">
        <v>19</v>
      </c>
      <c r="J175" s="18" t="s">
        <v>19</v>
      </c>
      <c r="K175" s="19" t="s">
        <v>19</v>
      </c>
    </row>
    <row r="176" customFormat="false" ht="11.25" hidden="false" customHeight="true" outlineLevel="0" collapsed="false">
      <c r="B176" s="20" t="s">
        <v>39</v>
      </c>
      <c r="C176" s="21" t="s">
        <v>25</v>
      </c>
      <c r="D176" s="21" t="s">
        <v>25</v>
      </c>
      <c r="E176" s="22" t="s">
        <v>25</v>
      </c>
      <c r="F176" s="21" t="s">
        <v>19</v>
      </c>
      <c r="G176" s="21" t="s">
        <v>19</v>
      </c>
      <c r="H176" s="22" t="s">
        <v>19</v>
      </c>
      <c r="I176" s="21" t="s">
        <v>19</v>
      </c>
      <c r="J176" s="21" t="s">
        <v>19</v>
      </c>
      <c r="K176" s="22" t="s">
        <v>19</v>
      </c>
    </row>
    <row r="177" customFormat="false" ht="11.25" hidden="false" customHeight="true" outlineLevel="0" collapsed="false">
      <c r="B177" s="23" t="s">
        <v>24</v>
      </c>
      <c r="C177" s="24" t="s">
        <v>25</v>
      </c>
      <c r="D177" s="25" t="s">
        <v>25</v>
      </c>
      <c r="E177" s="25" t="s">
        <v>25</v>
      </c>
      <c r="F177" s="26" t="s">
        <v>19</v>
      </c>
      <c r="G177" s="21" t="s">
        <v>19</v>
      </c>
      <c r="H177" s="22" t="s">
        <v>19</v>
      </c>
      <c r="I177" s="25" t="s">
        <v>19</v>
      </c>
      <c r="J177" s="25" t="s">
        <v>19</v>
      </c>
      <c r="K177" s="27" t="s">
        <v>19</v>
      </c>
    </row>
    <row r="178" customFormat="false" ht="11.25" hidden="false" customHeight="true" outlineLevel="0" collapsed="false">
      <c r="B178" s="23" t="s">
        <v>26</v>
      </c>
      <c r="C178" s="24" t="s">
        <v>25</v>
      </c>
      <c r="D178" s="25" t="s">
        <v>25</v>
      </c>
      <c r="E178" s="25" t="s">
        <v>25</v>
      </c>
      <c r="F178" s="26" t="s">
        <v>19</v>
      </c>
      <c r="G178" s="21" t="s">
        <v>19</v>
      </c>
      <c r="H178" s="22" t="s">
        <v>19</v>
      </c>
      <c r="I178" s="25" t="s">
        <v>19</v>
      </c>
      <c r="J178" s="25" t="s">
        <v>19</v>
      </c>
      <c r="K178" s="27" t="s">
        <v>19</v>
      </c>
    </row>
    <row r="179" customFormat="false" ht="11.25" hidden="false" customHeight="true" outlineLevel="0" collapsed="false">
      <c r="B179" s="20" t="s">
        <v>40</v>
      </c>
      <c r="C179" s="21" t="s">
        <v>25</v>
      </c>
      <c r="D179" s="21" t="s">
        <v>25</v>
      </c>
      <c r="E179" s="22" t="s">
        <v>25</v>
      </c>
      <c r="F179" s="21" t="s">
        <v>19</v>
      </c>
      <c r="G179" s="21" t="s">
        <v>19</v>
      </c>
      <c r="H179" s="22" t="s">
        <v>19</v>
      </c>
      <c r="I179" s="21" t="s">
        <v>19</v>
      </c>
      <c r="J179" s="21" t="s">
        <v>19</v>
      </c>
      <c r="K179" s="22" t="s">
        <v>19</v>
      </c>
    </row>
    <row r="180" customFormat="false" ht="11.25" hidden="false" customHeight="true" outlineLevel="0" collapsed="false">
      <c r="B180" s="23" t="s">
        <v>24</v>
      </c>
      <c r="C180" s="24" t="s">
        <v>25</v>
      </c>
      <c r="D180" s="25" t="s">
        <v>25</v>
      </c>
      <c r="E180" s="25" t="s">
        <v>25</v>
      </c>
      <c r="F180" s="26" t="s">
        <v>19</v>
      </c>
      <c r="G180" s="21" t="s">
        <v>19</v>
      </c>
      <c r="H180" s="22" t="s">
        <v>19</v>
      </c>
      <c r="I180" s="25" t="s">
        <v>19</v>
      </c>
      <c r="J180" s="25" t="s">
        <v>19</v>
      </c>
      <c r="K180" s="27" t="s">
        <v>19</v>
      </c>
    </row>
    <row r="181" customFormat="false" ht="11.25" hidden="false" customHeight="true" outlineLevel="0" collapsed="false">
      <c r="B181" s="23" t="s">
        <v>26</v>
      </c>
      <c r="C181" s="24" t="s">
        <v>25</v>
      </c>
      <c r="D181" s="25" t="s">
        <v>25</v>
      </c>
      <c r="E181" s="25" t="s">
        <v>25</v>
      </c>
      <c r="F181" s="26" t="s">
        <v>19</v>
      </c>
      <c r="G181" s="21" t="s">
        <v>19</v>
      </c>
      <c r="H181" s="22" t="s">
        <v>19</v>
      </c>
      <c r="I181" s="25" t="s">
        <v>19</v>
      </c>
      <c r="J181" s="25" t="s">
        <v>19</v>
      </c>
      <c r="K181" s="27" t="s">
        <v>19</v>
      </c>
    </row>
    <row r="182" customFormat="false" ht="11.25" hidden="false" customHeight="true" outlineLevel="0" collapsed="false">
      <c r="B182" s="20" t="s">
        <v>41</v>
      </c>
      <c r="C182" s="21" t="s">
        <v>25</v>
      </c>
      <c r="D182" s="21" t="s">
        <v>25</v>
      </c>
      <c r="E182" s="22" t="s">
        <v>25</v>
      </c>
      <c r="F182" s="21" t="s">
        <v>19</v>
      </c>
      <c r="G182" s="21" t="s">
        <v>19</v>
      </c>
      <c r="H182" s="22" t="s">
        <v>19</v>
      </c>
      <c r="I182" s="21" t="s">
        <v>19</v>
      </c>
      <c r="J182" s="21" t="s">
        <v>19</v>
      </c>
      <c r="K182" s="22" t="s">
        <v>19</v>
      </c>
    </row>
    <row r="183" customFormat="false" ht="11.25" hidden="false" customHeight="true" outlineLevel="0" collapsed="false">
      <c r="B183" s="23" t="s">
        <v>24</v>
      </c>
      <c r="C183" s="24" t="s">
        <v>25</v>
      </c>
      <c r="D183" s="24" t="s">
        <v>25</v>
      </c>
      <c r="E183" s="25" t="s">
        <v>25</v>
      </c>
      <c r="F183" s="26" t="s">
        <v>19</v>
      </c>
      <c r="G183" s="21" t="s">
        <v>19</v>
      </c>
      <c r="H183" s="22" t="s">
        <v>19</v>
      </c>
      <c r="I183" s="25" t="s">
        <v>19</v>
      </c>
      <c r="J183" s="25" t="s">
        <v>19</v>
      </c>
      <c r="K183" s="27" t="s">
        <v>19</v>
      </c>
    </row>
    <row r="184" customFormat="false" ht="11.25" hidden="false" customHeight="true" outlineLevel="0" collapsed="false">
      <c r="B184" s="23" t="s">
        <v>26</v>
      </c>
      <c r="C184" s="33" t="s">
        <v>25</v>
      </c>
      <c r="D184" s="33" t="s">
        <v>25</v>
      </c>
      <c r="E184" s="34" t="s">
        <v>25</v>
      </c>
      <c r="F184" s="26" t="s">
        <v>19</v>
      </c>
      <c r="G184" s="21" t="s">
        <v>19</v>
      </c>
      <c r="H184" s="15" t="s">
        <v>19</v>
      </c>
      <c r="I184" s="35" t="s">
        <v>19</v>
      </c>
      <c r="J184" s="35" t="s">
        <v>19</v>
      </c>
      <c r="K184" s="34" t="s">
        <v>19</v>
      </c>
    </row>
    <row r="185" customFormat="false" ht="11.25" hidden="false" customHeight="true" outlineLevel="0" collapsed="false">
      <c r="B185" s="16" t="s">
        <v>42</v>
      </c>
      <c r="C185" s="33" t="s">
        <v>25</v>
      </c>
      <c r="D185" s="33" t="s">
        <v>25</v>
      </c>
      <c r="E185" s="34" t="s">
        <v>25</v>
      </c>
      <c r="F185" s="18" t="s">
        <v>19</v>
      </c>
      <c r="G185" s="18" t="s">
        <v>19</v>
      </c>
      <c r="H185" s="19" t="s">
        <v>19</v>
      </c>
      <c r="I185" s="35" t="s">
        <v>19</v>
      </c>
      <c r="J185" s="35" t="s">
        <v>19</v>
      </c>
      <c r="K185" s="34" t="s">
        <v>19</v>
      </c>
    </row>
    <row r="186" customFormat="false" ht="11.25" hidden="false" customHeight="true" outlineLevel="0" collapsed="false">
      <c r="B186" s="16" t="s">
        <v>43</v>
      </c>
      <c r="C186" s="33" t="s">
        <v>25</v>
      </c>
      <c r="D186" s="33" t="s">
        <v>25</v>
      </c>
      <c r="E186" s="34" t="s">
        <v>25</v>
      </c>
      <c r="F186" s="18" t="s">
        <v>19</v>
      </c>
      <c r="G186" s="18" t="s">
        <v>19</v>
      </c>
      <c r="H186" s="19" t="s">
        <v>19</v>
      </c>
      <c r="I186" s="35" t="s">
        <v>19</v>
      </c>
      <c r="J186" s="35" t="s">
        <v>19</v>
      </c>
      <c r="K186" s="34" t="s">
        <v>19</v>
      </c>
    </row>
    <row r="187" customFormat="false" ht="11.25" hidden="false" customHeight="true" outlineLevel="0" collapsed="false">
      <c r="B187" s="36" t="s">
        <v>44</v>
      </c>
      <c r="C187" s="37"/>
      <c r="D187" s="37"/>
      <c r="E187" s="38"/>
      <c r="F187" s="39"/>
      <c r="G187" s="39"/>
      <c r="H187" s="40"/>
      <c r="I187" s="37"/>
      <c r="J187" s="37"/>
      <c r="K187" s="38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25</v>
      </c>
      <c r="D193" s="18" t="s">
        <v>25</v>
      </c>
      <c r="E193" s="19" t="s">
        <v>25</v>
      </c>
      <c r="F193" s="17" t="s">
        <v>30</v>
      </c>
      <c r="G193" s="18" t="s">
        <v>30</v>
      </c>
      <c r="H193" s="19" t="s">
        <v>30</v>
      </c>
      <c r="I193" s="17" t="s">
        <v>30</v>
      </c>
      <c r="J193" s="18" t="s">
        <v>30</v>
      </c>
      <c r="K193" s="19" t="s">
        <v>30</v>
      </c>
    </row>
    <row r="194" customFormat="false" ht="11.25" hidden="false" customHeight="true" outlineLevel="0" collapsed="false">
      <c r="B194" s="16" t="s">
        <v>21</v>
      </c>
      <c r="C194" s="18" t="s">
        <v>25</v>
      </c>
      <c r="D194" s="18" t="s">
        <v>25</v>
      </c>
      <c r="E194" s="18" t="s">
        <v>25</v>
      </c>
      <c r="F194" s="17" t="s">
        <v>25</v>
      </c>
      <c r="G194" s="18" t="s">
        <v>25</v>
      </c>
      <c r="H194" s="18" t="s">
        <v>25</v>
      </c>
      <c r="I194" s="17" t="s">
        <v>25</v>
      </c>
      <c r="J194" s="18" t="s">
        <v>25</v>
      </c>
      <c r="K194" s="19" t="s">
        <v>25</v>
      </c>
    </row>
    <row r="195" customFormat="false" ht="11.25" hidden="false" customHeight="true" outlineLevel="0" collapsed="false">
      <c r="B195" s="20" t="s">
        <v>23</v>
      </c>
      <c r="C195" s="21" t="s">
        <v>25</v>
      </c>
      <c r="D195" s="21" t="s">
        <v>25</v>
      </c>
      <c r="E195" s="22" t="s">
        <v>25</v>
      </c>
      <c r="F195" s="21" t="s">
        <v>25</v>
      </c>
      <c r="G195" s="21" t="s">
        <v>25</v>
      </c>
      <c r="H195" s="22" t="s">
        <v>25</v>
      </c>
      <c r="I195" s="21" t="s">
        <v>25</v>
      </c>
      <c r="J195" s="21" t="s">
        <v>25</v>
      </c>
      <c r="K195" s="22" t="s">
        <v>25</v>
      </c>
    </row>
    <row r="196" customFormat="false" ht="11.25" hidden="false" customHeight="true" outlineLevel="0" collapsed="false">
      <c r="B196" s="23" t="s">
        <v>24</v>
      </c>
      <c r="C196" s="24" t="s">
        <v>25</v>
      </c>
      <c r="D196" s="24" t="s">
        <v>25</v>
      </c>
      <c r="E196" s="25" t="s">
        <v>25</v>
      </c>
      <c r="F196" s="26" t="s">
        <v>25</v>
      </c>
      <c r="G196" s="21" t="s">
        <v>25</v>
      </c>
      <c r="H196" s="22" t="s">
        <v>25</v>
      </c>
      <c r="I196" s="25" t="s">
        <v>25</v>
      </c>
      <c r="J196" s="25" t="s">
        <v>25</v>
      </c>
      <c r="K196" s="27" t="s">
        <v>25</v>
      </c>
    </row>
    <row r="197" customFormat="false" ht="11.25" hidden="false" customHeight="true" outlineLevel="0" collapsed="false">
      <c r="B197" s="23" t="s">
        <v>26</v>
      </c>
      <c r="C197" s="24" t="s">
        <v>25</v>
      </c>
      <c r="D197" s="24" t="s">
        <v>25</v>
      </c>
      <c r="E197" s="25" t="s">
        <v>25</v>
      </c>
      <c r="F197" s="26" t="s">
        <v>25</v>
      </c>
      <c r="G197" s="21" t="s">
        <v>25</v>
      </c>
      <c r="H197" s="22" t="s">
        <v>25</v>
      </c>
      <c r="I197" s="25" t="s">
        <v>25</v>
      </c>
      <c r="J197" s="25" t="s">
        <v>25</v>
      </c>
      <c r="K197" s="27" t="s">
        <v>25</v>
      </c>
    </row>
    <row r="198" customFormat="false" ht="11.25" hidden="false" customHeight="true" outlineLevel="0" collapsed="false">
      <c r="B198" s="20" t="s">
        <v>28</v>
      </c>
      <c r="C198" s="21" t="s">
        <v>25</v>
      </c>
      <c r="D198" s="21" t="s">
        <v>25</v>
      </c>
      <c r="E198" s="22" t="s">
        <v>25</v>
      </c>
      <c r="F198" s="21" t="s">
        <v>25</v>
      </c>
      <c r="G198" s="21" t="s">
        <v>25</v>
      </c>
      <c r="H198" s="22" t="s">
        <v>25</v>
      </c>
      <c r="I198" s="21" t="s">
        <v>25</v>
      </c>
      <c r="J198" s="21" t="s">
        <v>25</v>
      </c>
      <c r="K198" s="22" t="s">
        <v>25</v>
      </c>
    </row>
    <row r="199" customFormat="false" ht="11.25" hidden="false" customHeight="true" outlineLevel="0" collapsed="false">
      <c r="B199" s="23" t="s">
        <v>24</v>
      </c>
      <c r="C199" s="24" t="s">
        <v>25</v>
      </c>
      <c r="D199" s="24" t="s">
        <v>25</v>
      </c>
      <c r="E199" s="25" t="s">
        <v>25</v>
      </c>
      <c r="F199" s="26" t="s">
        <v>25</v>
      </c>
      <c r="G199" s="21" t="s">
        <v>25</v>
      </c>
      <c r="H199" s="22" t="s">
        <v>25</v>
      </c>
      <c r="I199" s="25" t="s">
        <v>25</v>
      </c>
      <c r="J199" s="25" t="s">
        <v>25</v>
      </c>
      <c r="K199" s="27" t="s">
        <v>25</v>
      </c>
    </row>
    <row r="200" customFormat="false" ht="11.25" hidden="false" customHeight="true" outlineLevel="0" collapsed="false">
      <c r="B200" s="23" t="s">
        <v>26</v>
      </c>
      <c r="C200" s="24" t="s">
        <v>25</v>
      </c>
      <c r="D200" s="24" t="s">
        <v>25</v>
      </c>
      <c r="E200" s="25" t="s">
        <v>25</v>
      </c>
      <c r="F200" s="28" t="s">
        <v>25</v>
      </c>
      <c r="G200" s="21" t="s">
        <v>25</v>
      </c>
      <c r="H200" s="15" t="s">
        <v>25</v>
      </c>
      <c r="I200" s="25" t="s">
        <v>25</v>
      </c>
      <c r="J200" s="25" t="s">
        <v>25</v>
      </c>
      <c r="K200" s="27" t="s">
        <v>25</v>
      </c>
    </row>
    <row r="201" customFormat="false" ht="11.25" hidden="false" customHeight="true" outlineLevel="0" collapsed="false">
      <c r="B201" s="16" t="s">
        <v>29</v>
      </c>
      <c r="C201" s="18" t="s">
        <v>25</v>
      </c>
      <c r="D201" s="18" t="s">
        <v>25</v>
      </c>
      <c r="E201" s="18" t="s">
        <v>25</v>
      </c>
      <c r="F201" s="17" t="s">
        <v>19</v>
      </c>
      <c r="G201" s="18" t="s">
        <v>19</v>
      </c>
      <c r="H201" s="18" t="s">
        <v>19</v>
      </c>
      <c r="I201" s="17" t="s">
        <v>19</v>
      </c>
      <c r="J201" s="18" t="s">
        <v>19</v>
      </c>
      <c r="K201" s="19" t="s">
        <v>19</v>
      </c>
    </row>
    <row r="202" customFormat="false" ht="11.25" hidden="false" customHeight="true" outlineLevel="0" collapsed="false">
      <c r="B202" s="20" t="s">
        <v>31</v>
      </c>
      <c r="C202" s="29" t="s">
        <v>25</v>
      </c>
      <c r="D202" s="29" t="s">
        <v>25</v>
      </c>
      <c r="E202" s="30" t="s">
        <v>25</v>
      </c>
      <c r="F202" s="29" t="s">
        <v>19</v>
      </c>
      <c r="G202" s="29" t="s">
        <v>19</v>
      </c>
      <c r="H202" s="30" t="s">
        <v>19</v>
      </c>
      <c r="I202" s="29" t="s">
        <v>19</v>
      </c>
      <c r="J202" s="29" t="s">
        <v>19</v>
      </c>
      <c r="K202" s="30" t="s">
        <v>19</v>
      </c>
    </row>
    <row r="203" customFormat="false" ht="11.25" hidden="false" customHeight="true" outlineLevel="0" collapsed="false">
      <c r="B203" s="23" t="s">
        <v>24</v>
      </c>
      <c r="C203" s="31" t="s">
        <v>25</v>
      </c>
      <c r="D203" s="29" t="s">
        <v>25</v>
      </c>
      <c r="E203" s="30" t="s">
        <v>25</v>
      </c>
      <c r="F203" s="29" t="s">
        <v>19</v>
      </c>
      <c r="G203" s="29" t="s">
        <v>19</v>
      </c>
      <c r="H203" s="30" t="s">
        <v>19</v>
      </c>
      <c r="I203" s="29" t="s">
        <v>19</v>
      </c>
      <c r="J203" s="29" t="s">
        <v>19</v>
      </c>
      <c r="K203" s="30" t="s">
        <v>19</v>
      </c>
    </row>
    <row r="204" customFormat="false" ht="11.25" hidden="false" customHeight="true" outlineLevel="0" collapsed="false">
      <c r="B204" s="23" t="s">
        <v>26</v>
      </c>
      <c r="C204" s="31" t="s">
        <v>25</v>
      </c>
      <c r="D204" s="29" t="s">
        <v>25</v>
      </c>
      <c r="E204" s="30" t="s">
        <v>25</v>
      </c>
      <c r="F204" s="29" t="s">
        <v>19</v>
      </c>
      <c r="G204" s="29" t="s">
        <v>19</v>
      </c>
      <c r="H204" s="30" t="s">
        <v>19</v>
      </c>
      <c r="I204" s="29" t="s">
        <v>19</v>
      </c>
      <c r="J204" s="29" t="s">
        <v>19</v>
      </c>
      <c r="K204" s="30" t="s">
        <v>19</v>
      </c>
    </row>
    <row r="205" customFormat="false" ht="11.25" hidden="false" customHeight="true" outlineLevel="0" collapsed="false">
      <c r="B205" s="20" t="s">
        <v>32</v>
      </c>
      <c r="C205" s="21" t="s">
        <v>25</v>
      </c>
      <c r="D205" s="21" t="s">
        <v>25</v>
      </c>
      <c r="E205" s="22" t="s">
        <v>25</v>
      </c>
      <c r="F205" s="21" t="s">
        <v>19</v>
      </c>
      <c r="G205" s="21" t="s">
        <v>19</v>
      </c>
      <c r="H205" s="22" t="s">
        <v>19</v>
      </c>
      <c r="I205" s="21" t="s">
        <v>19</v>
      </c>
      <c r="J205" s="21" t="s">
        <v>19</v>
      </c>
      <c r="K205" s="22" t="s">
        <v>19</v>
      </c>
    </row>
    <row r="206" customFormat="false" ht="11.25" hidden="false" customHeight="true" outlineLevel="0" collapsed="false">
      <c r="B206" s="23" t="s">
        <v>24</v>
      </c>
      <c r="C206" s="24" t="s">
        <v>25</v>
      </c>
      <c r="D206" s="25" t="s">
        <v>25</v>
      </c>
      <c r="E206" s="25" t="s">
        <v>25</v>
      </c>
      <c r="F206" s="26" t="s">
        <v>19</v>
      </c>
      <c r="G206" s="21" t="s">
        <v>19</v>
      </c>
      <c r="H206" s="22" t="s">
        <v>19</v>
      </c>
      <c r="I206" s="25" t="s">
        <v>19</v>
      </c>
      <c r="J206" s="25" t="s">
        <v>19</v>
      </c>
      <c r="K206" s="27" t="s">
        <v>19</v>
      </c>
    </row>
    <row r="207" customFormat="false" ht="11.25" hidden="false" customHeight="true" outlineLevel="0" collapsed="false">
      <c r="B207" s="23" t="s">
        <v>26</v>
      </c>
      <c r="C207" s="24" t="s">
        <v>25</v>
      </c>
      <c r="D207" s="25" t="s">
        <v>25</v>
      </c>
      <c r="E207" s="25" t="s">
        <v>25</v>
      </c>
      <c r="F207" s="26" t="s">
        <v>19</v>
      </c>
      <c r="G207" s="21" t="s">
        <v>19</v>
      </c>
      <c r="H207" s="22" t="s">
        <v>19</v>
      </c>
      <c r="I207" s="25" t="s">
        <v>19</v>
      </c>
      <c r="J207" s="25" t="s">
        <v>19</v>
      </c>
      <c r="K207" s="27" t="s">
        <v>19</v>
      </c>
    </row>
    <row r="208" customFormat="false" ht="11.25" hidden="false" customHeight="true" outlineLevel="0" collapsed="false">
      <c r="B208" s="20" t="s">
        <v>33</v>
      </c>
      <c r="C208" s="21" t="s">
        <v>25</v>
      </c>
      <c r="D208" s="21" t="s">
        <v>25</v>
      </c>
      <c r="E208" s="22" t="s">
        <v>25</v>
      </c>
      <c r="F208" s="21" t="s">
        <v>19</v>
      </c>
      <c r="G208" s="21" t="s">
        <v>19</v>
      </c>
      <c r="H208" s="22" t="s">
        <v>19</v>
      </c>
      <c r="I208" s="21" t="s">
        <v>19</v>
      </c>
      <c r="J208" s="21" t="s">
        <v>19</v>
      </c>
      <c r="K208" s="22" t="s">
        <v>19</v>
      </c>
    </row>
    <row r="209" customFormat="false" ht="11.25" hidden="false" customHeight="true" outlineLevel="0" collapsed="false">
      <c r="B209" s="23" t="s">
        <v>24</v>
      </c>
      <c r="C209" s="24" t="s">
        <v>25</v>
      </c>
      <c r="D209" s="24" t="s">
        <v>25</v>
      </c>
      <c r="E209" s="25" t="s">
        <v>25</v>
      </c>
      <c r="F209" s="26" t="s">
        <v>19</v>
      </c>
      <c r="G209" s="21" t="s">
        <v>19</v>
      </c>
      <c r="H209" s="22" t="s">
        <v>19</v>
      </c>
      <c r="I209" s="25" t="s">
        <v>19</v>
      </c>
      <c r="J209" s="25" t="s">
        <v>19</v>
      </c>
      <c r="K209" s="27" t="s">
        <v>19</v>
      </c>
    </row>
    <row r="210" customFormat="false" ht="11.25" hidden="false" customHeight="true" outlineLevel="0" collapsed="false">
      <c r="B210" s="32" t="s">
        <v>26</v>
      </c>
      <c r="C210" s="24" t="s">
        <v>25</v>
      </c>
      <c r="D210" s="24" t="s">
        <v>25</v>
      </c>
      <c r="E210" s="25" t="s">
        <v>25</v>
      </c>
      <c r="F210" s="28" t="s">
        <v>19</v>
      </c>
      <c r="G210" s="21" t="s">
        <v>19</v>
      </c>
      <c r="H210" s="15" t="s">
        <v>19</v>
      </c>
      <c r="I210" s="25" t="s">
        <v>19</v>
      </c>
      <c r="J210" s="25" t="s">
        <v>19</v>
      </c>
      <c r="K210" s="27" t="s">
        <v>19</v>
      </c>
    </row>
    <row r="211" customFormat="false" ht="11.25" hidden="false" customHeight="true" outlineLevel="0" collapsed="false">
      <c r="B211" s="16" t="s">
        <v>34</v>
      </c>
      <c r="C211" s="18" t="s">
        <v>25</v>
      </c>
      <c r="D211" s="18" t="s">
        <v>25</v>
      </c>
      <c r="E211" s="18" t="s">
        <v>25</v>
      </c>
      <c r="F211" s="17" t="s">
        <v>19</v>
      </c>
      <c r="G211" s="18" t="s">
        <v>19</v>
      </c>
      <c r="H211" s="18" t="s">
        <v>19</v>
      </c>
      <c r="I211" s="17" t="s">
        <v>19</v>
      </c>
      <c r="J211" s="18" t="s">
        <v>19</v>
      </c>
      <c r="K211" s="19" t="s">
        <v>19</v>
      </c>
    </row>
    <row r="212" customFormat="false" ht="11.25" hidden="false" customHeight="true" outlineLevel="0" collapsed="false">
      <c r="B212" s="20" t="s">
        <v>35</v>
      </c>
      <c r="C212" s="21" t="s">
        <v>25</v>
      </c>
      <c r="D212" s="21" t="s">
        <v>25</v>
      </c>
      <c r="E212" s="22" t="s">
        <v>25</v>
      </c>
      <c r="F212" s="21" t="s">
        <v>19</v>
      </c>
      <c r="G212" s="21" t="s">
        <v>19</v>
      </c>
      <c r="H212" s="22" t="s">
        <v>19</v>
      </c>
      <c r="I212" s="21" t="s">
        <v>19</v>
      </c>
      <c r="J212" s="21" t="s">
        <v>19</v>
      </c>
      <c r="K212" s="22" t="s">
        <v>19</v>
      </c>
    </row>
    <row r="213" customFormat="false" ht="11.25" hidden="false" customHeight="true" outlineLevel="0" collapsed="false">
      <c r="B213" s="23" t="s">
        <v>24</v>
      </c>
      <c r="C213" s="24" t="s">
        <v>25</v>
      </c>
      <c r="D213" s="25" t="s">
        <v>25</v>
      </c>
      <c r="E213" s="25" t="s">
        <v>25</v>
      </c>
      <c r="F213" s="26" t="s">
        <v>19</v>
      </c>
      <c r="G213" s="21" t="s">
        <v>19</v>
      </c>
      <c r="H213" s="22" t="s">
        <v>19</v>
      </c>
      <c r="I213" s="25" t="s">
        <v>19</v>
      </c>
      <c r="J213" s="25" t="s">
        <v>19</v>
      </c>
      <c r="K213" s="27" t="s">
        <v>19</v>
      </c>
    </row>
    <row r="214" customFormat="false" ht="11.25" hidden="false" customHeight="true" outlineLevel="0" collapsed="false">
      <c r="B214" s="23" t="s">
        <v>26</v>
      </c>
      <c r="C214" s="24" t="s">
        <v>25</v>
      </c>
      <c r="D214" s="25" t="s">
        <v>25</v>
      </c>
      <c r="E214" s="25" t="s">
        <v>25</v>
      </c>
      <c r="F214" s="26" t="s">
        <v>19</v>
      </c>
      <c r="G214" s="21" t="s">
        <v>19</v>
      </c>
      <c r="H214" s="22" t="s">
        <v>19</v>
      </c>
      <c r="I214" s="25" t="s">
        <v>19</v>
      </c>
      <c r="J214" s="25" t="s">
        <v>19</v>
      </c>
      <c r="K214" s="27" t="s">
        <v>19</v>
      </c>
    </row>
    <row r="215" customFormat="false" ht="11.25" hidden="false" customHeight="true" outlineLevel="0" collapsed="false">
      <c r="B215" s="20" t="s">
        <v>36</v>
      </c>
      <c r="C215" s="21" t="s">
        <v>25</v>
      </c>
      <c r="D215" s="21" t="s">
        <v>25</v>
      </c>
      <c r="E215" s="22" t="s">
        <v>25</v>
      </c>
      <c r="F215" s="21" t="s">
        <v>19</v>
      </c>
      <c r="G215" s="21" t="s">
        <v>19</v>
      </c>
      <c r="H215" s="22" t="s">
        <v>19</v>
      </c>
      <c r="I215" s="21" t="s">
        <v>19</v>
      </c>
      <c r="J215" s="21" t="s">
        <v>19</v>
      </c>
      <c r="K215" s="22" t="s">
        <v>19</v>
      </c>
    </row>
    <row r="216" customFormat="false" ht="11.25" hidden="false" customHeight="true" outlineLevel="0" collapsed="false">
      <c r="B216" s="23" t="s">
        <v>24</v>
      </c>
      <c r="C216" s="24" t="s">
        <v>25</v>
      </c>
      <c r="D216" s="25" t="s">
        <v>25</v>
      </c>
      <c r="E216" s="25" t="s">
        <v>25</v>
      </c>
      <c r="F216" s="26" t="s">
        <v>19</v>
      </c>
      <c r="G216" s="21" t="s">
        <v>19</v>
      </c>
      <c r="H216" s="22" t="s">
        <v>19</v>
      </c>
      <c r="I216" s="25" t="s">
        <v>19</v>
      </c>
      <c r="J216" s="25" t="s">
        <v>19</v>
      </c>
      <c r="K216" s="27" t="s">
        <v>19</v>
      </c>
    </row>
    <row r="217" customFormat="false" ht="11.25" hidden="false" customHeight="true" outlineLevel="0" collapsed="false">
      <c r="B217" s="23" t="s">
        <v>26</v>
      </c>
      <c r="C217" s="24" t="s">
        <v>25</v>
      </c>
      <c r="D217" s="25" t="s">
        <v>25</v>
      </c>
      <c r="E217" s="25" t="s">
        <v>25</v>
      </c>
      <c r="F217" s="26" t="s">
        <v>19</v>
      </c>
      <c r="G217" s="21" t="s">
        <v>19</v>
      </c>
      <c r="H217" s="22" t="s">
        <v>19</v>
      </c>
      <c r="I217" s="25" t="s">
        <v>19</v>
      </c>
      <c r="J217" s="25" t="s">
        <v>19</v>
      </c>
      <c r="K217" s="27" t="s">
        <v>19</v>
      </c>
    </row>
    <row r="218" customFormat="false" ht="11.25" hidden="false" customHeight="true" outlineLevel="0" collapsed="false">
      <c r="B218" s="20" t="s">
        <v>37</v>
      </c>
      <c r="C218" s="21" t="s">
        <v>25</v>
      </c>
      <c r="D218" s="21" t="s">
        <v>25</v>
      </c>
      <c r="E218" s="22" t="s">
        <v>25</v>
      </c>
      <c r="F218" s="21" t="s">
        <v>19</v>
      </c>
      <c r="G218" s="21" t="s">
        <v>19</v>
      </c>
      <c r="H218" s="22" t="s">
        <v>19</v>
      </c>
      <c r="I218" s="21" t="s">
        <v>19</v>
      </c>
      <c r="J218" s="21" t="s">
        <v>19</v>
      </c>
      <c r="K218" s="22" t="s">
        <v>19</v>
      </c>
    </row>
    <row r="219" customFormat="false" ht="11.25" hidden="false" customHeight="true" outlineLevel="0" collapsed="false">
      <c r="B219" s="23" t="s">
        <v>24</v>
      </c>
      <c r="C219" s="24" t="s">
        <v>25</v>
      </c>
      <c r="D219" s="24" t="s">
        <v>25</v>
      </c>
      <c r="E219" s="25" t="s">
        <v>25</v>
      </c>
      <c r="F219" s="26" t="s">
        <v>19</v>
      </c>
      <c r="G219" s="21" t="s">
        <v>19</v>
      </c>
      <c r="H219" s="22" t="s">
        <v>19</v>
      </c>
      <c r="I219" s="25" t="s">
        <v>19</v>
      </c>
      <c r="J219" s="25" t="s">
        <v>19</v>
      </c>
      <c r="K219" s="27" t="s">
        <v>19</v>
      </c>
    </row>
    <row r="220" customFormat="false" ht="11.25" hidden="false" customHeight="true" outlineLevel="0" collapsed="false">
      <c r="B220" s="23" t="s">
        <v>26</v>
      </c>
      <c r="C220" s="24" t="s">
        <v>25</v>
      </c>
      <c r="D220" s="24" t="s">
        <v>25</v>
      </c>
      <c r="E220" s="25" t="s">
        <v>25</v>
      </c>
      <c r="F220" s="28" t="s">
        <v>19</v>
      </c>
      <c r="G220" s="21" t="s">
        <v>19</v>
      </c>
      <c r="H220" s="15" t="s">
        <v>19</v>
      </c>
      <c r="I220" s="25" t="s">
        <v>19</v>
      </c>
      <c r="J220" s="25" t="s">
        <v>19</v>
      </c>
      <c r="K220" s="27" t="s">
        <v>19</v>
      </c>
    </row>
    <row r="221" customFormat="false" ht="11.25" hidden="false" customHeight="true" outlineLevel="0" collapsed="false">
      <c r="B221" s="16" t="s">
        <v>38</v>
      </c>
      <c r="C221" s="18" t="s">
        <v>25</v>
      </c>
      <c r="D221" s="18" t="s">
        <v>25</v>
      </c>
      <c r="E221" s="18" t="s">
        <v>25</v>
      </c>
      <c r="F221" s="17" t="s">
        <v>19</v>
      </c>
      <c r="G221" s="18" t="s">
        <v>19</v>
      </c>
      <c r="H221" s="18" t="s">
        <v>19</v>
      </c>
      <c r="I221" s="17" t="s">
        <v>19</v>
      </c>
      <c r="J221" s="18" t="s">
        <v>19</v>
      </c>
      <c r="K221" s="19" t="s">
        <v>19</v>
      </c>
    </row>
    <row r="222" customFormat="false" ht="11.25" hidden="false" customHeight="true" outlineLevel="0" collapsed="false">
      <c r="B222" s="20" t="s">
        <v>39</v>
      </c>
      <c r="C222" s="21" t="s">
        <v>25</v>
      </c>
      <c r="D222" s="21" t="s">
        <v>25</v>
      </c>
      <c r="E222" s="22" t="s">
        <v>25</v>
      </c>
      <c r="F222" s="21" t="s">
        <v>19</v>
      </c>
      <c r="G222" s="21" t="s">
        <v>19</v>
      </c>
      <c r="H222" s="22" t="s">
        <v>19</v>
      </c>
      <c r="I222" s="21" t="s">
        <v>19</v>
      </c>
      <c r="J222" s="21" t="s">
        <v>19</v>
      </c>
      <c r="K222" s="22" t="s">
        <v>19</v>
      </c>
    </row>
    <row r="223" customFormat="false" ht="11.25" hidden="false" customHeight="true" outlineLevel="0" collapsed="false">
      <c r="B223" s="23" t="s">
        <v>24</v>
      </c>
      <c r="C223" s="24" t="s">
        <v>25</v>
      </c>
      <c r="D223" s="25" t="s">
        <v>25</v>
      </c>
      <c r="E223" s="25" t="s">
        <v>25</v>
      </c>
      <c r="F223" s="26" t="s">
        <v>19</v>
      </c>
      <c r="G223" s="21" t="s">
        <v>19</v>
      </c>
      <c r="H223" s="22" t="s">
        <v>19</v>
      </c>
      <c r="I223" s="25" t="s">
        <v>19</v>
      </c>
      <c r="J223" s="25" t="s">
        <v>19</v>
      </c>
      <c r="K223" s="27" t="s">
        <v>19</v>
      </c>
    </row>
    <row r="224" customFormat="false" ht="11.25" hidden="false" customHeight="true" outlineLevel="0" collapsed="false">
      <c r="B224" s="23" t="s">
        <v>26</v>
      </c>
      <c r="C224" s="24" t="s">
        <v>25</v>
      </c>
      <c r="D224" s="25" t="s">
        <v>25</v>
      </c>
      <c r="E224" s="25" t="s">
        <v>25</v>
      </c>
      <c r="F224" s="26" t="s">
        <v>19</v>
      </c>
      <c r="G224" s="21" t="s">
        <v>19</v>
      </c>
      <c r="H224" s="22" t="s">
        <v>19</v>
      </c>
      <c r="I224" s="25" t="s">
        <v>19</v>
      </c>
      <c r="J224" s="25" t="s">
        <v>19</v>
      </c>
      <c r="K224" s="27" t="s">
        <v>19</v>
      </c>
    </row>
    <row r="225" customFormat="false" ht="11.25" hidden="false" customHeight="true" outlineLevel="0" collapsed="false">
      <c r="B225" s="20" t="s">
        <v>40</v>
      </c>
      <c r="C225" s="21" t="s">
        <v>25</v>
      </c>
      <c r="D225" s="21" t="s">
        <v>25</v>
      </c>
      <c r="E225" s="22" t="s">
        <v>25</v>
      </c>
      <c r="F225" s="21" t="s">
        <v>19</v>
      </c>
      <c r="G225" s="21" t="s">
        <v>19</v>
      </c>
      <c r="H225" s="22" t="s">
        <v>19</v>
      </c>
      <c r="I225" s="21" t="s">
        <v>19</v>
      </c>
      <c r="J225" s="21" t="s">
        <v>19</v>
      </c>
      <c r="K225" s="22" t="s">
        <v>19</v>
      </c>
    </row>
    <row r="226" customFormat="false" ht="11.25" hidden="false" customHeight="true" outlineLevel="0" collapsed="false">
      <c r="B226" s="23" t="s">
        <v>24</v>
      </c>
      <c r="C226" s="24" t="s">
        <v>25</v>
      </c>
      <c r="D226" s="25" t="s">
        <v>25</v>
      </c>
      <c r="E226" s="25" t="s">
        <v>25</v>
      </c>
      <c r="F226" s="26" t="s">
        <v>19</v>
      </c>
      <c r="G226" s="21" t="s">
        <v>19</v>
      </c>
      <c r="H226" s="22" t="s">
        <v>19</v>
      </c>
      <c r="I226" s="25" t="s">
        <v>19</v>
      </c>
      <c r="J226" s="25" t="s">
        <v>19</v>
      </c>
      <c r="K226" s="27" t="s">
        <v>19</v>
      </c>
    </row>
    <row r="227" customFormat="false" ht="11.25" hidden="false" customHeight="true" outlineLevel="0" collapsed="false">
      <c r="B227" s="23" t="s">
        <v>26</v>
      </c>
      <c r="C227" s="24" t="s">
        <v>25</v>
      </c>
      <c r="D227" s="25" t="s">
        <v>25</v>
      </c>
      <c r="E227" s="25" t="s">
        <v>25</v>
      </c>
      <c r="F227" s="26" t="s">
        <v>19</v>
      </c>
      <c r="G227" s="21" t="s">
        <v>19</v>
      </c>
      <c r="H227" s="22" t="s">
        <v>19</v>
      </c>
      <c r="I227" s="25" t="s">
        <v>19</v>
      </c>
      <c r="J227" s="25" t="s">
        <v>19</v>
      </c>
      <c r="K227" s="27" t="s">
        <v>19</v>
      </c>
    </row>
    <row r="228" customFormat="false" ht="11.25" hidden="false" customHeight="true" outlineLevel="0" collapsed="false">
      <c r="B228" s="20" t="s">
        <v>41</v>
      </c>
      <c r="C228" s="21" t="s">
        <v>25</v>
      </c>
      <c r="D228" s="21" t="s">
        <v>25</v>
      </c>
      <c r="E228" s="22" t="s">
        <v>25</v>
      </c>
      <c r="F228" s="21" t="s">
        <v>19</v>
      </c>
      <c r="G228" s="21" t="s">
        <v>19</v>
      </c>
      <c r="H228" s="22" t="s">
        <v>19</v>
      </c>
      <c r="I228" s="21" t="s">
        <v>19</v>
      </c>
      <c r="J228" s="21" t="s">
        <v>19</v>
      </c>
      <c r="K228" s="22" t="s">
        <v>19</v>
      </c>
    </row>
    <row r="229" customFormat="false" ht="11.25" hidden="false" customHeight="true" outlineLevel="0" collapsed="false">
      <c r="B229" s="23" t="s">
        <v>24</v>
      </c>
      <c r="C229" s="24" t="s">
        <v>25</v>
      </c>
      <c r="D229" s="24" t="s">
        <v>25</v>
      </c>
      <c r="E229" s="25" t="s">
        <v>25</v>
      </c>
      <c r="F229" s="26" t="s">
        <v>19</v>
      </c>
      <c r="G229" s="21" t="s">
        <v>19</v>
      </c>
      <c r="H229" s="22" t="s">
        <v>19</v>
      </c>
      <c r="I229" s="25" t="s">
        <v>19</v>
      </c>
      <c r="J229" s="25" t="s">
        <v>19</v>
      </c>
      <c r="K229" s="27" t="s">
        <v>19</v>
      </c>
    </row>
    <row r="230" customFormat="false" ht="11.25" hidden="false" customHeight="true" outlineLevel="0" collapsed="false">
      <c r="B230" s="23" t="s">
        <v>26</v>
      </c>
      <c r="C230" s="33" t="s">
        <v>25</v>
      </c>
      <c r="D230" s="33" t="s">
        <v>25</v>
      </c>
      <c r="E230" s="34" t="s">
        <v>25</v>
      </c>
      <c r="F230" s="26" t="s">
        <v>19</v>
      </c>
      <c r="G230" s="21" t="s">
        <v>19</v>
      </c>
      <c r="H230" s="15" t="s">
        <v>19</v>
      </c>
      <c r="I230" s="35" t="s">
        <v>19</v>
      </c>
      <c r="J230" s="35" t="s">
        <v>19</v>
      </c>
      <c r="K230" s="34" t="s">
        <v>19</v>
      </c>
    </row>
    <row r="231" customFormat="false" ht="11.25" hidden="false" customHeight="true" outlineLevel="0" collapsed="false">
      <c r="B231" s="16" t="s">
        <v>42</v>
      </c>
      <c r="C231" s="33" t="s">
        <v>25</v>
      </c>
      <c r="D231" s="33" t="s">
        <v>25</v>
      </c>
      <c r="E231" s="34" t="s">
        <v>25</v>
      </c>
      <c r="F231" s="18" t="s">
        <v>19</v>
      </c>
      <c r="G231" s="18" t="s">
        <v>19</v>
      </c>
      <c r="H231" s="19" t="s">
        <v>19</v>
      </c>
      <c r="I231" s="35" t="s">
        <v>19</v>
      </c>
      <c r="J231" s="35" t="s">
        <v>19</v>
      </c>
      <c r="K231" s="34" t="s">
        <v>19</v>
      </c>
    </row>
    <row r="232" customFormat="false" ht="11.25" hidden="false" customHeight="true" outlineLevel="0" collapsed="false">
      <c r="B232" s="16" t="s">
        <v>43</v>
      </c>
      <c r="C232" s="33" t="s">
        <v>25</v>
      </c>
      <c r="D232" s="33" t="s">
        <v>25</v>
      </c>
      <c r="E232" s="34" t="s">
        <v>25</v>
      </c>
      <c r="F232" s="18" t="s">
        <v>19</v>
      </c>
      <c r="G232" s="18" t="s">
        <v>19</v>
      </c>
      <c r="H232" s="19" t="s">
        <v>19</v>
      </c>
      <c r="I232" s="35" t="s">
        <v>19</v>
      </c>
      <c r="J232" s="35" t="s">
        <v>19</v>
      </c>
      <c r="K232" s="34" t="s">
        <v>19</v>
      </c>
    </row>
    <row r="233" customFormat="false" ht="11.25" hidden="false" customHeight="true" outlineLevel="0" collapsed="false">
      <c r="B233" s="36" t="s">
        <v>44</v>
      </c>
      <c r="C233" s="37"/>
      <c r="D233" s="37"/>
      <c r="E233" s="38"/>
      <c r="F233" s="39"/>
      <c r="G233" s="39"/>
      <c r="H233" s="40"/>
      <c r="I233" s="37"/>
      <c r="J233" s="37"/>
      <c r="K233" s="38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25</v>
      </c>
      <c r="D239" s="18" t="s">
        <v>25</v>
      </c>
      <c r="E239" s="19" t="s">
        <v>25</v>
      </c>
      <c r="F239" s="17" t="s">
        <v>30</v>
      </c>
      <c r="G239" s="18" t="s">
        <v>30</v>
      </c>
      <c r="H239" s="19" t="s">
        <v>30</v>
      </c>
      <c r="I239" s="17" t="s">
        <v>30</v>
      </c>
      <c r="J239" s="18" t="s">
        <v>30</v>
      </c>
      <c r="K239" s="19" t="s">
        <v>30</v>
      </c>
    </row>
    <row r="240" customFormat="false" ht="11.25" hidden="false" customHeight="true" outlineLevel="0" collapsed="false">
      <c r="B240" s="16" t="s">
        <v>21</v>
      </c>
      <c r="C240" s="18" t="s">
        <v>25</v>
      </c>
      <c r="D240" s="18" t="s">
        <v>25</v>
      </c>
      <c r="E240" s="18" t="s">
        <v>25</v>
      </c>
      <c r="F240" s="17" t="s">
        <v>25</v>
      </c>
      <c r="G240" s="18" t="s">
        <v>25</v>
      </c>
      <c r="H240" s="18" t="s">
        <v>25</v>
      </c>
      <c r="I240" s="17" t="s">
        <v>25</v>
      </c>
      <c r="J240" s="18" t="s">
        <v>25</v>
      </c>
      <c r="K240" s="19" t="s">
        <v>25</v>
      </c>
    </row>
    <row r="241" customFormat="false" ht="11.25" hidden="false" customHeight="true" outlineLevel="0" collapsed="false">
      <c r="B241" s="20" t="s">
        <v>23</v>
      </c>
      <c r="C241" s="21" t="s">
        <v>25</v>
      </c>
      <c r="D241" s="21" t="s">
        <v>25</v>
      </c>
      <c r="E241" s="22" t="s">
        <v>25</v>
      </c>
      <c r="F241" s="21" t="s">
        <v>25</v>
      </c>
      <c r="G241" s="21" t="s">
        <v>25</v>
      </c>
      <c r="H241" s="22" t="s">
        <v>25</v>
      </c>
      <c r="I241" s="21" t="s">
        <v>25</v>
      </c>
      <c r="J241" s="21" t="s">
        <v>25</v>
      </c>
      <c r="K241" s="22" t="s">
        <v>25</v>
      </c>
    </row>
    <row r="242" customFormat="false" ht="11.25" hidden="false" customHeight="true" outlineLevel="0" collapsed="false">
      <c r="B242" s="23" t="s">
        <v>24</v>
      </c>
      <c r="C242" s="24" t="s">
        <v>25</v>
      </c>
      <c r="D242" s="24" t="s">
        <v>25</v>
      </c>
      <c r="E242" s="25" t="s">
        <v>25</v>
      </c>
      <c r="F242" s="26" t="s">
        <v>25</v>
      </c>
      <c r="G242" s="21" t="s">
        <v>25</v>
      </c>
      <c r="H242" s="22" t="s">
        <v>25</v>
      </c>
      <c r="I242" s="25" t="s">
        <v>25</v>
      </c>
      <c r="J242" s="25" t="s">
        <v>25</v>
      </c>
      <c r="K242" s="27" t="s">
        <v>25</v>
      </c>
    </row>
    <row r="243" customFormat="false" ht="11.25" hidden="false" customHeight="true" outlineLevel="0" collapsed="false">
      <c r="B243" s="23" t="s">
        <v>26</v>
      </c>
      <c r="C243" s="24" t="s">
        <v>25</v>
      </c>
      <c r="D243" s="24" t="s">
        <v>25</v>
      </c>
      <c r="E243" s="25" t="s">
        <v>25</v>
      </c>
      <c r="F243" s="26" t="s">
        <v>25</v>
      </c>
      <c r="G243" s="21" t="s">
        <v>25</v>
      </c>
      <c r="H243" s="22" t="s">
        <v>25</v>
      </c>
      <c r="I243" s="25" t="s">
        <v>25</v>
      </c>
      <c r="J243" s="25" t="s">
        <v>25</v>
      </c>
      <c r="K243" s="27" t="s">
        <v>25</v>
      </c>
    </row>
    <row r="244" customFormat="false" ht="11.25" hidden="false" customHeight="true" outlineLevel="0" collapsed="false">
      <c r="B244" s="20" t="s">
        <v>28</v>
      </c>
      <c r="C244" s="21" t="s">
        <v>25</v>
      </c>
      <c r="D244" s="21" t="s">
        <v>25</v>
      </c>
      <c r="E244" s="22" t="s">
        <v>25</v>
      </c>
      <c r="F244" s="21" t="s">
        <v>25</v>
      </c>
      <c r="G244" s="21" t="s">
        <v>25</v>
      </c>
      <c r="H244" s="22" t="s">
        <v>25</v>
      </c>
      <c r="I244" s="21" t="s">
        <v>25</v>
      </c>
      <c r="J244" s="21" t="s">
        <v>25</v>
      </c>
      <c r="K244" s="22" t="s">
        <v>25</v>
      </c>
    </row>
    <row r="245" customFormat="false" ht="11.25" hidden="false" customHeight="true" outlineLevel="0" collapsed="false">
      <c r="B245" s="23" t="s">
        <v>24</v>
      </c>
      <c r="C245" s="24" t="s">
        <v>25</v>
      </c>
      <c r="D245" s="24" t="s">
        <v>25</v>
      </c>
      <c r="E245" s="25" t="s">
        <v>25</v>
      </c>
      <c r="F245" s="26" t="s">
        <v>25</v>
      </c>
      <c r="G245" s="21" t="s">
        <v>25</v>
      </c>
      <c r="H245" s="22" t="s">
        <v>25</v>
      </c>
      <c r="I245" s="25" t="s">
        <v>25</v>
      </c>
      <c r="J245" s="25" t="s">
        <v>25</v>
      </c>
      <c r="K245" s="27" t="s">
        <v>25</v>
      </c>
    </row>
    <row r="246" customFormat="false" ht="11.25" hidden="false" customHeight="true" outlineLevel="0" collapsed="false">
      <c r="B246" s="23" t="s">
        <v>26</v>
      </c>
      <c r="C246" s="24" t="s">
        <v>25</v>
      </c>
      <c r="D246" s="24" t="s">
        <v>25</v>
      </c>
      <c r="E246" s="25" t="s">
        <v>25</v>
      </c>
      <c r="F246" s="28" t="s">
        <v>25</v>
      </c>
      <c r="G246" s="21" t="s">
        <v>25</v>
      </c>
      <c r="H246" s="15" t="s">
        <v>25</v>
      </c>
      <c r="I246" s="25" t="s">
        <v>25</v>
      </c>
      <c r="J246" s="25" t="s">
        <v>25</v>
      </c>
      <c r="K246" s="27" t="s">
        <v>25</v>
      </c>
    </row>
    <row r="247" customFormat="false" ht="11.25" hidden="false" customHeight="true" outlineLevel="0" collapsed="false">
      <c r="B247" s="16" t="s">
        <v>29</v>
      </c>
      <c r="C247" s="18" t="s">
        <v>25</v>
      </c>
      <c r="D247" s="18" t="s">
        <v>25</v>
      </c>
      <c r="E247" s="18" t="s">
        <v>25</v>
      </c>
      <c r="F247" s="17" t="s">
        <v>19</v>
      </c>
      <c r="G247" s="18" t="s">
        <v>19</v>
      </c>
      <c r="H247" s="18" t="s">
        <v>19</v>
      </c>
      <c r="I247" s="17" t="s">
        <v>19</v>
      </c>
      <c r="J247" s="18" t="s">
        <v>19</v>
      </c>
      <c r="K247" s="19" t="s">
        <v>19</v>
      </c>
    </row>
    <row r="248" customFormat="false" ht="11.25" hidden="false" customHeight="true" outlineLevel="0" collapsed="false">
      <c r="B248" s="20" t="s">
        <v>31</v>
      </c>
      <c r="C248" s="29" t="s">
        <v>25</v>
      </c>
      <c r="D248" s="29" t="s">
        <v>25</v>
      </c>
      <c r="E248" s="30" t="s">
        <v>25</v>
      </c>
      <c r="F248" s="29" t="s">
        <v>19</v>
      </c>
      <c r="G248" s="29" t="s">
        <v>19</v>
      </c>
      <c r="H248" s="30" t="s">
        <v>19</v>
      </c>
      <c r="I248" s="29" t="s">
        <v>19</v>
      </c>
      <c r="J248" s="29" t="s">
        <v>19</v>
      </c>
      <c r="K248" s="30" t="s">
        <v>19</v>
      </c>
    </row>
    <row r="249" customFormat="false" ht="11.25" hidden="false" customHeight="true" outlineLevel="0" collapsed="false">
      <c r="B249" s="23" t="s">
        <v>24</v>
      </c>
      <c r="C249" s="31" t="s">
        <v>25</v>
      </c>
      <c r="D249" s="29" t="s">
        <v>25</v>
      </c>
      <c r="E249" s="30" t="s">
        <v>25</v>
      </c>
      <c r="F249" s="29" t="s">
        <v>19</v>
      </c>
      <c r="G249" s="29" t="s">
        <v>19</v>
      </c>
      <c r="H249" s="30" t="s">
        <v>19</v>
      </c>
      <c r="I249" s="29" t="s">
        <v>19</v>
      </c>
      <c r="J249" s="29" t="s">
        <v>19</v>
      </c>
      <c r="K249" s="30" t="s">
        <v>19</v>
      </c>
    </row>
    <row r="250" customFormat="false" ht="11.25" hidden="false" customHeight="true" outlineLevel="0" collapsed="false">
      <c r="B250" s="23" t="s">
        <v>26</v>
      </c>
      <c r="C250" s="31" t="s">
        <v>25</v>
      </c>
      <c r="D250" s="29" t="s">
        <v>25</v>
      </c>
      <c r="E250" s="30" t="s">
        <v>25</v>
      </c>
      <c r="F250" s="29" t="s">
        <v>19</v>
      </c>
      <c r="G250" s="29" t="s">
        <v>19</v>
      </c>
      <c r="H250" s="30" t="s">
        <v>19</v>
      </c>
      <c r="I250" s="29" t="s">
        <v>19</v>
      </c>
      <c r="J250" s="29" t="s">
        <v>19</v>
      </c>
      <c r="K250" s="30" t="s">
        <v>19</v>
      </c>
    </row>
    <row r="251" customFormat="false" ht="11.25" hidden="false" customHeight="true" outlineLevel="0" collapsed="false">
      <c r="B251" s="20" t="s">
        <v>32</v>
      </c>
      <c r="C251" s="21" t="s">
        <v>25</v>
      </c>
      <c r="D251" s="21" t="s">
        <v>25</v>
      </c>
      <c r="E251" s="22" t="s">
        <v>25</v>
      </c>
      <c r="F251" s="21" t="s">
        <v>19</v>
      </c>
      <c r="G251" s="21" t="s">
        <v>19</v>
      </c>
      <c r="H251" s="22" t="s">
        <v>19</v>
      </c>
      <c r="I251" s="21" t="s">
        <v>19</v>
      </c>
      <c r="J251" s="21" t="s">
        <v>19</v>
      </c>
      <c r="K251" s="22" t="s">
        <v>19</v>
      </c>
    </row>
    <row r="252" customFormat="false" ht="11.25" hidden="false" customHeight="true" outlineLevel="0" collapsed="false">
      <c r="B252" s="23" t="s">
        <v>24</v>
      </c>
      <c r="C252" s="24" t="s">
        <v>25</v>
      </c>
      <c r="D252" s="25" t="s">
        <v>25</v>
      </c>
      <c r="E252" s="25" t="s">
        <v>25</v>
      </c>
      <c r="F252" s="26" t="s">
        <v>19</v>
      </c>
      <c r="G252" s="21" t="s">
        <v>19</v>
      </c>
      <c r="H252" s="22" t="s">
        <v>19</v>
      </c>
      <c r="I252" s="25" t="s">
        <v>19</v>
      </c>
      <c r="J252" s="25" t="s">
        <v>19</v>
      </c>
      <c r="K252" s="27" t="s">
        <v>19</v>
      </c>
    </row>
    <row r="253" customFormat="false" ht="11.25" hidden="false" customHeight="true" outlineLevel="0" collapsed="false">
      <c r="B253" s="23" t="s">
        <v>26</v>
      </c>
      <c r="C253" s="24" t="s">
        <v>25</v>
      </c>
      <c r="D253" s="25" t="s">
        <v>25</v>
      </c>
      <c r="E253" s="25" t="s">
        <v>25</v>
      </c>
      <c r="F253" s="26" t="s">
        <v>19</v>
      </c>
      <c r="G253" s="21" t="s">
        <v>19</v>
      </c>
      <c r="H253" s="22" t="s">
        <v>19</v>
      </c>
      <c r="I253" s="25" t="s">
        <v>19</v>
      </c>
      <c r="J253" s="25" t="s">
        <v>19</v>
      </c>
      <c r="K253" s="27" t="s">
        <v>19</v>
      </c>
    </row>
    <row r="254" customFormat="false" ht="11.25" hidden="false" customHeight="true" outlineLevel="0" collapsed="false">
      <c r="B254" s="20" t="s">
        <v>33</v>
      </c>
      <c r="C254" s="21" t="s">
        <v>25</v>
      </c>
      <c r="D254" s="21" t="s">
        <v>25</v>
      </c>
      <c r="E254" s="22" t="s">
        <v>25</v>
      </c>
      <c r="F254" s="21" t="s">
        <v>19</v>
      </c>
      <c r="G254" s="21" t="s">
        <v>19</v>
      </c>
      <c r="H254" s="22" t="s">
        <v>19</v>
      </c>
      <c r="I254" s="21" t="s">
        <v>19</v>
      </c>
      <c r="J254" s="21" t="s">
        <v>19</v>
      </c>
      <c r="K254" s="22" t="s">
        <v>19</v>
      </c>
    </row>
    <row r="255" customFormat="false" ht="11.25" hidden="false" customHeight="true" outlineLevel="0" collapsed="false">
      <c r="B255" s="23" t="s">
        <v>24</v>
      </c>
      <c r="C255" s="24" t="s">
        <v>25</v>
      </c>
      <c r="D255" s="24" t="s">
        <v>25</v>
      </c>
      <c r="E255" s="25" t="s">
        <v>25</v>
      </c>
      <c r="F255" s="26" t="s">
        <v>19</v>
      </c>
      <c r="G255" s="21" t="s">
        <v>19</v>
      </c>
      <c r="H255" s="22" t="s">
        <v>19</v>
      </c>
      <c r="I255" s="25" t="s">
        <v>19</v>
      </c>
      <c r="J255" s="25" t="s">
        <v>19</v>
      </c>
      <c r="K255" s="27" t="s">
        <v>19</v>
      </c>
    </row>
    <row r="256" customFormat="false" ht="11.25" hidden="false" customHeight="true" outlineLevel="0" collapsed="false">
      <c r="B256" s="32" t="s">
        <v>26</v>
      </c>
      <c r="C256" s="24" t="s">
        <v>25</v>
      </c>
      <c r="D256" s="24" t="s">
        <v>25</v>
      </c>
      <c r="E256" s="25" t="s">
        <v>25</v>
      </c>
      <c r="F256" s="28" t="s">
        <v>19</v>
      </c>
      <c r="G256" s="21" t="s">
        <v>19</v>
      </c>
      <c r="H256" s="15" t="s">
        <v>19</v>
      </c>
      <c r="I256" s="25" t="s">
        <v>19</v>
      </c>
      <c r="J256" s="25" t="s">
        <v>19</v>
      </c>
      <c r="K256" s="27" t="s">
        <v>19</v>
      </c>
    </row>
    <row r="257" customFormat="false" ht="11.25" hidden="false" customHeight="true" outlineLevel="0" collapsed="false">
      <c r="B257" s="16" t="s">
        <v>34</v>
      </c>
      <c r="C257" s="18" t="s">
        <v>25</v>
      </c>
      <c r="D257" s="18" t="s">
        <v>25</v>
      </c>
      <c r="E257" s="18" t="s">
        <v>25</v>
      </c>
      <c r="F257" s="17" t="s">
        <v>19</v>
      </c>
      <c r="G257" s="18" t="s">
        <v>19</v>
      </c>
      <c r="H257" s="18" t="s">
        <v>19</v>
      </c>
      <c r="I257" s="17" t="s">
        <v>19</v>
      </c>
      <c r="J257" s="18" t="s">
        <v>19</v>
      </c>
      <c r="K257" s="19" t="s">
        <v>19</v>
      </c>
    </row>
    <row r="258" customFormat="false" ht="11.25" hidden="false" customHeight="true" outlineLevel="0" collapsed="false">
      <c r="B258" s="20" t="s">
        <v>35</v>
      </c>
      <c r="C258" s="21" t="s">
        <v>25</v>
      </c>
      <c r="D258" s="21" t="s">
        <v>25</v>
      </c>
      <c r="E258" s="22" t="s">
        <v>25</v>
      </c>
      <c r="F258" s="21" t="s">
        <v>19</v>
      </c>
      <c r="G258" s="21" t="s">
        <v>19</v>
      </c>
      <c r="H258" s="22" t="s">
        <v>19</v>
      </c>
      <c r="I258" s="21" t="s">
        <v>19</v>
      </c>
      <c r="J258" s="21" t="s">
        <v>19</v>
      </c>
      <c r="K258" s="22" t="s">
        <v>19</v>
      </c>
    </row>
    <row r="259" customFormat="false" ht="11.25" hidden="false" customHeight="true" outlineLevel="0" collapsed="false">
      <c r="B259" s="23" t="s">
        <v>24</v>
      </c>
      <c r="C259" s="24" t="s">
        <v>25</v>
      </c>
      <c r="D259" s="25" t="s">
        <v>25</v>
      </c>
      <c r="E259" s="25" t="s">
        <v>25</v>
      </c>
      <c r="F259" s="26" t="s">
        <v>19</v>
      </c>
      <c r="G259" s="21" t="s">
        <v>19</v>
      </c>
      <c r="H259" s="22" t="s">
        <v>19</v>
      </c>
      <c r="I259" s="25" t="s">
        <v>19</v>
      </c>
      <c r="J259" s="25" t="s">
        <v>19</v>
      </c>
      <c r="K259" s="27" t="s">
        <v>19</v>
      </c>
    </row>
    <row r="260" customFormat="false" ht="11.25" hidden="false" customHeight="true" outlineLevel="0" collapsed="false">
      <c r="B260" s="23" t="s">
        <v>26</v>
      </c>
      <c r="C260" s="24" t="s">
        <v>25</v>
      </c>
      <c r="D260" s="25" t="s">
        <v>25</v>
      </c>
      <c r="E260" s="25" t="s">
        <v>25</v>
      </c>
      <c r="F260" s="26" t="s">
        <v>19</v>
      </c>
      <c r="G260" s="21" t="s">
        <v>19</v>
      </c>
      <c r="H260" s="22" t="s">
        <v>19</v>
      </c>
      <c r="I260" s="25" t="s">
        <v>19</v>
      </c>
      <c r="J260" s="25" t="s">
        <v>19</v>
      </c>
      <c r="K260" s="27" t="s">
        <v>19</v>
      </c>
    </row>
    <row r="261" customFormat="false" ht="11.25" hidden="false" customHeight="true" outlineLevel="0" collapsed="false">
      <c r="B261" s="20" t="s">
        <v>36</v>
      </c>
      <c r="C261" s="21" t="s">
        <v>25</v>
      </c>
      <c r="D261" s="21" t="s">
        <v>25</v>
      </c>
      <c r="E261" s="22" t="s">
        <v>25</v>
      </c>
      <c r="F261" s="21" t="s">
        <v>19</v>
      </c>
      <c r="G261" s="21" t="s">
        <v>19</v>
      </c>
      <c r="H261" s="22" t="s">
        <v>19</v>
      </c>
      <c r="I261" s="21" t="s">
        <v>19</v>
      </c>
      <c r="J261" s="21" t="s">
        <v>19</v>
      </c>
      <c r="K261" s="22" t="s">
        <v>19</v>
      </c>
    </row>
    <row r="262" customFormat="false" ht="11.25" hidden="false" customHeight="true" outlineLevel="0" collapsed="false">
      <c r="B262" s="23" t="s">
        <v>24</v>
      </c>
      <c r="C262" s="24" t="s">
        <v>25</v>
      </c>
      <c r="D262" s="25" t="s">
        <v>25</v>
      </c>
      <c r="E262" s="25" t="s">
        <v>25</v>
      </c>
      <c r="F262" s="26" t="s">
        <v>19</v>
      </c>
      <c r="G262" s="21" t="s">
        <v>19</v>
      </c>
      <c r="H262" s="22" t="s">
        <v>19</v>
      </c>
      <c r="I262" s="25" t="s">
        <v>19</v>
      </c>
      <c r="J262" s="25" t="s">
        <v>19</v>
      </c>
      <c r="K262" s="27" t="s">
        <v>19</v>
      </c>
    </row>
    <row r="263" customFormat="false" ht="11.25" hidden="false" customHeight="true" outlineLevel="0" collapsed="false">
      <c r="B263" s="23" t="s">
        <v>26</v>
      </c>
      <c r="C263" s="24" t="s">
        <v>25</v>
      </c>
      <c r="D263" s="25" t="s">
        <v>25</v>
      </c>
      <c r="E263" s="25" t="s">
        <v>25</v>
      </c>
      <c r="F263" s="26" t="s">
        <v>19</v>
      </c>
      <c r="G263" s="21" t="s">
        <v>19</v>
      </c>
      <c r="H263" s="22" t="s">
        <v>19</v>
      </c>
      <c r="I263" s="25" t="s">
        <v>19</v>
      </c>
      <c r="J263" s="25" t="s">
        <v>19</v>
      </c>
      <c r="K263" s="27" t="s">
        <v>19</v>
      </c>
    </row>
    <row r="264" customFormat="false" ht="11.25" hidden="false" customHeight="true" outlineLevel="0" collapsed="false">
      <c r="B264" s="20" t="s">
        <v>37</v>
      </c>
      <c r="C264" s="21" t="s">
        <v>25</v>
      </c>
      <c r="D264" s="21" t="s">
        <v>25</v>
      </c>
      <c r="E264" s="22" t="s">
        <v>25</v>
      </c>
      <c r="F264" s="21" t="s">
        <v>19</v>
      </c>
      <c r="G264" s="21" t="s">
        <v>19</v>
      </c>
      <c r="H264" s="22" t="s">
        <v>19</v>
      </c>
      <c r="I264" s="21" t="s">
        <v>19</v>
      </c>
      <c r="J264" s="21" t="s">
        <v>19</v>
      </c>
      <c r="K264" s="22" t="s">
        <v>19</v>
      </c>
    </row>
    <row r="265" customFormat="false" ht="11.25" hidden="false" customHeight="true" outlineLevel="0" collapsed="false">
      <c r="B265" s="23" t="s">
        <v>24</v>
      </c>
      <c r="C265" s="24" t="s">
        <v>25</v>
      </c>
      <c r="D265" s="24" t="s">
        <v>25</v>
      </c>
      <c r="E265" s="25" t="s">
        <v>25</v>
      </c>
      <c r="F265" s="26" t="s">
        <v>19</v>
      </c>
      <c r="G265" s="21" t="s">
        <v>19</v>
      </c>
      <c r="H265" s="22" t="s">
        <v>19</v>
      </c>
      <c r="I265" s="25" t="s">
        <v>19</v>
      </c>
      <c r="J265" s="25" t="s">
        <v>19</v>
      </c>
      <c r="K265" s="27" t="s">
        <v>19</v>
      </c>
    </row>
    <row r="266" customFormat="false" ht="11.25" hidden="false" customHeight="true" outlineLevel="0" collapsed="false">
      <c r="B266" s="23" t="s">
        <v>26</v>
      </c>
      <c r="C266" s="24" t="s">
        <v>25</v>
      </c>
      <c r="D266" s="24" t="s">
        <v>25</v>
      </c>
      <c r="E266" s="25" t="s">
        <v>25</v>
      </c>
      <c r="F266" s="28" t="s">
        <v>19</v>
      </c>
      <c r="G266" s="21" t="s">
        <v>19</v>
      </c>
      <c r="H266" s="15" t="s">
        <v>19</v>
      </c>
      <c r="I266" s="25" t="s">
        <v>19</v>
      </c>
      <c r="J266" s="25" t="s">
        <v>19</v>
      </c>
      <c r="K266" s="27" t="s">
        <v>19</v>
      </c>
    </row>
    <row r="267" customFormat="false" ht="11.25" hidden="false" customHeight="true" outlineLevel="0" collapsed="false">
      <c r="B267" s="16" t="s">
        <v>38</v>
      </c>
      <c r="C267" s="18" t="s">
        <v>25</v>
      </c>
      <c r="D267" s="18" t="s">
        <v>25</v>
      </c>
      <c r="E267" s="18" t="s">
        <v>25</v>
      </c>
      <c r="F267" s="17" t="s">
        <v>19</v>
      </c>
      <c r="G267" s="18" t="s">
        <v>19</v>
      </c>
      <c r="H267" s="18" t="s">
        <v>19</v>
      </c>
      <c r="I267" s="17" t="s">
        <v>19</v>
      </c>
      <c r="J267" s="18" t="s">
        <v>19</v>
      </c>
      <c r="K267" s="19" t="s">
        <v>19</v>
      </c>
    </row>
    <row r="268" customFormat="false" ht="11.25" hidden="false" customHeight="true" outlineLevel="0" collapsed="false">
      <c r="B268" s="20" t="s">
        <v>39</v>
      </c>
      <c r="C268" s="21" t="s">
        <v>25</v>
      </c>
      <c r="D268" s="21" t="s">
        <v>25</v>
      </c>
      <c r="E268" s="22" t="s">
        <v>25</v>
      </c>
      <c r="F268" s="21" t="s">
        <v>19</v>
      </c>
      <c r="G268" s="21" t="s">
        <v>19</v>
      </c>
      <c r="H268" s="22" t="s">
        <v>19</v>
      </c>
      <c r="I268" s="21" t="s">
        <v>19</v>
      </c>
      <c r="J268" s="21" t="s">
        <v>19</v>
      </c>
      <c r="K268" s="22" t="s">
        <v>19</v>
      </c>
    </row>
    <row r="269" customFormat="false" ht="11.25" hidden="false" customHeight="true" outlineLevel="0" collapsed="false">
      <c r="B269" s="23" t="s">
        <v>24</v>
      </c>
      <c r="C269" s="24" t="s">
        <v>25</v>
      </c>
      <c r="D269" s="25" t="s">
        <v>25</v>
      </c>
      <c r="E269" s="25" t="s">
        <v>25</v>
      </c>
      <c r="F269" s="26" t="s">
        <v>19</v>
      </c>
      <c r="G269" s="21" t="s">
        <v>19</v>
      </c>
      <c r="H269" s="22" t="s">
        <v>19</v>
      </c>
      <c r="I269" s="25" t="s">
        <v>19</v>
      </c>
      <c r="J269" s="25" t="s">
        <v>19</v>
      </c>
      <c r="K269" s="27" t="s">
        <v>19</v>
      </c>
    </row>
    <row r="270" customFormat="false" ht="11.25" hidden="false" customHeight="true" outlineLevel="0" collapsed="false">
      <c r="B270" s="23" t="s">
        <v>26</v>
      </c>
      <c r="C270" s="24" t="s">
        <v>25</v>
      </c>
      <c r="D270" s="25" t="s">
        <v>25</v>
      </c>
      <c r="E270" s="25" t="s">
        <v>25</v>
      </c>
      <c r="F270" s="26" t="s">
        <v>19</v>
      </c>
      <c r="G270" s="21" t="s">
        <v>19</v>
      </c>
      <c r="H270" s="22" t="s">
        <v>19</v>
      </c>
      <c r="I270" s="25" t="s">
        <v>19</v>
      </c>
      <c r="J270" s="25" t="s">
        <v>19</v>
      </c>
      <c r="K270" s="27" t="s">
        <v>19</v>
      </c>
    </row>
    <row r="271" customFormat="false" ht="11.25" hidden="false" customHeight="true" outlineLevel="0" collapsed="false">
      <c r="B271" s="20" t="s">
        <v>40</v>
      </c>
      <c r="C271" s="21" t="s">
        <v>25</v>
      </c>
      <c r="D271" s="21" t="s">
        <v>25</v>
      </c>
      <c r="E271" s="22" t="s">
        <v>25</v>
      </c>
      <c r="F271" s="21" t="s">
        <v>19</v>
      </c>
      <c r="G271" s="21" t="s">
        <v>19</v>
      </c>
      <c r="H271" s="22" t="s">
        <v>19</v>
      </c>
      <c r="I271" s="21" t="s">
        <v>19</v>
      </c>
      <c r="J271" s="21" t="s">
        <v>19</v>
      </c>
      <c r="K271" s="22" t="s">
        <v>19</v>
      </c>
    </row>
    <row r="272" customFormat="false" ht="11.25" hidden="false" customHeight="true" outlineLevel="0" collapsed="false">
      <c r="B272" s="23" t="s">
        <v>24</v>
      </c>
      <c r="C272" s="24" t="s">
        <v>25</v>
      </c>
      <c r="D272" s="25" t="s">
        <v>25</v>
      </c>
      <c r="E272" s="25" t="s">
        <v>25</v>
      </c>
      <c r="F272" s="26" t="s">
        <v>19</v>
      </c>
      <c r="G272" s="21" t="s">
        <v>19</v>
      </c>
      <c r="H272" s="22" t="s">
        <v>19</v>
      </c>
      <c r="I272" s="25" t="s">
        <v>19</v>
      </c>
      <c r="J272" s="25" t="s">
        <v>19</v>
      </c>
      <c r="K272" s="27" t="s">
        <v>19</v>
      </c>
    </row>
    <row r="273" customFormat="false" ht="11.25" hidden="false" customHeight="true" outlineLevel="0" collapsed="false">
      <c r="B273" s="23" t="s">
        <v>26</v>
      </c>
      <c r="C273" s="24" t="s">
        <v>25</v>
      </c>
      <c r="D273" s="25" t="s">
        <v>25</v>
      </c>
      <c r="E273" s="25" t="s">
        <v>25</v>
      </c>
      <c r="F273" s="26" t="s">
        <v>19</v>
      </c>
      <c r="G273" s="21" t="s">
        <v>19</v>
      </c>
      <c r="H273" s="22" t="s">
        <v>19</v>
      </c>
      <c r="I273" s="25" t="s">
        <v>19</v>
      </c>
      <c r="J273" s="25" t="s">
        <v>19</v>
      </c>
      <c r="K273" s="27" t="s">
        <v>19</v>
      </c>
    </row>
    <row r="274" customFormat="false" ht="11.25" hidden="false" customHeight="true" outlineLevel="0" collapsed="false">
      <c r="B274" s="20" t="s">
        <v>41</v>
      </c>
      <c r="C274" s="21" t="s">
        <v>25</v>
      </c>
      <c r="D274" s="21" t="s">
        <v>25</v>
      </c>
      <c r="E274" s="22" t="s">
        <v>25</v>
      </c>
      <c r="F274" s="21" t="s">
        <v>19</v>
      </c>
      <c r="G274" s="21" t="s">
        <v>19</v>
      </c>
      <c r="H274" s="22" t="s">
        <v>19</v>
      </c>
      <c r="I274" s="21" t="s">
        <v>19</v>
      </c>
      <c r="J274" s="21" t="s">
        <v>19</v>
      </c>
      <c r="K274" s="22" t="s">
        <v>19</v>
      </c>
    </row>
    <row r="275" customFormat="false" ht="11.25" hidden="false" customHeight="true" outlineLevel="0" collapsed="false">
      <c r="B275" s="23" t="s">
        <v>24</v>
      </c>
      <c r="C275" s="24" t="s">
        <v>25</v>
      </c>
      <c r="D275" s="24" t="s">
        <v>25</v>
      </c>
      <c r="E275" s="25" t="s">
        <v>25</v>
      </c>
      <c r="F275" s="26" t="s">
        <v>19</v>
      </c>
      <c r="G275" s="21" t="s">
        <v>19</v>
      </c>
      <c r="H275" s="22" t="s">
        <v>19</v>
      </c>
      <c r="I275" s="25" t="s">
        <v>19</v>
      </c>
      <c r="J275" s="25" t="s">
        <v>19</v>
      </c>
      <c r="K275" s="27" t="s">
        <v>19</v>
      </c>
    </row>
    <row r="276" customFormat="false" ht="11.25" hidden="false" customHeight="true" outlineLevel="0" collapsed="false">
      <c r="B276" s="23" t="s">
        <v>26</v>
      </c>
      <c r="C276" s="33" t="s">
        <v>25</v>
      </c>
      <c r="D276" s="33" t="s">
        <v>25</v>
      </c>
      <c r="E276" s="34" t="s">
        <v>25</v>
      </c>
      <c r="F276" s="26" t="s">
        <v>19</v>
      </c>
      <c r="G276" s="21" t="s">
        <v>19</v>
      </c>
      <c r="H276" s="15" t="s">
        <v>19</v>
      </c>
      <c r="I276" s="35" t="s">
        <v>19</v>
      </c>
      <c r="J276" s="35" t="s">
        <v>19</v>
      </c>
      <c r="K276" s="34" t="s">
        <v>19</v>
      </c>
    </row>
    <row r="277" customFormat="false" ht="11.25" hidden="false" customHeight="true" outlineLevel="0" collapsed="false">
      <c r="B277" s="16" t="s">
        <v>42</v>
      </c>
      <c r="C277" s="33" t="s">
        <v>25</v>
      </c>
      <c r="D277" s="33" t="s">
        <v>25</v>
      </c>
      <c r="E277" s="34" t="s">
        <v>25</v>
      </c>
      <c r="F277" s="18" t="s">
        <v>19</v>
      </c>
      <c r="G277" s="18" t="s">
        <v>19</v>
      </c>
      <c r="H277" s="19" t="s">
        <v>19</v>
      </c>
      <c r="I277" s="35" t="s">
        <v>19</v>
      </c>
      <c r="J277" s="35" t="s">
        <v>19</v>
      </c>
      <c r="K277" s="34" t="s">
        <v>19</v>
      </c>
    </row>
    <row r="278" customFormat="false" ht="11.25" hidden="false" customHeight="true" outlineLevel="0" collapsed="false">
      <c r="B278" s="16" t="s">
        <v>43</v>
      </c>
      <c r="C278" s="33" t="s">
        <v>25</v>
      </c>
      <c r="D278" s="33" t="s">
        <v>25</v>
      </c>
      <c r="E278" s="34" t="s">
        <v>25</v>
      </c>
      <c r="F278" s="18" t="s">
        <v>19</v>
      </c>
      <c r="G278" s="18" t="s">
        <v>19</v>
      </c>
      <c r="H278" s="19" t="s">
        <v>19</v>
      </c>
      <c r="I278" s="35" t="s">
        <v>19</v>
      </c>
      <c r="J278" s="35" t="s">
        <v>19</v>
      </c>
      <c r="K278" s="34" t="s">
        <v>19</v>
      </c>
    </row>
    <row r="279" customFormat="false" ht="11.25" hidden="false" customHeight="true" outlineLevel="0" collapsed="false">
      <c r="B279" s="36" t="s">
        <v>44</v>
      </c>
      <c r="C279" s="37"/>
      <c r="D279" s="37"/>
      <c r="E279" s="38"/>
      <c r="F279" s="39"/>
      <c r="G279" s="39"/>
      <c r="H279" s="40"/>
      <c r="I279" s="37"/>
      <c r="J279" s="37"/>
      <c r="K279" s="38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25</v>
      </c>
      <c r="D285" s="18" t="s">
        <v>25</v>
      </c>
      <c r="E285" s="19" t="s">
        <v>25</v>
      </c>
      <c r="F285" s="17" t="s">
        <v>30</v>
      </c>
      <c r="G285" s="18" t="s">
        <v>30</v>
      </c>
      <c r="H285" s="19" t="s">
        <v>30</v>
      </c>
      <c r="I285" s="17" t="s">
        <v>30</v>
      </c>
      <c r="J285" s="18" t="s">
        <v>30</v>
      </c>
      <c r="K285" s="19" t="s">
        <v>30</v>
      </c>
    </row>
    <row r="286" customFormat="false" ht="11.25" hidden="false" customHeight="true" outlineLevel="0" collapsed="false">
      <c r="B286" s="16" t="s">
        <v>21</v>
      </c>
      <c r="C286" s="18" t="s">
        <v>25</v>
      </c>
      <c r="D286" s="18" t="s">
        <v>25</v>
      </c>
      <c r="E286" s="18" t="s">
        <v>25</v>
      </c>
      <c r="F286" s="17" t="s">
        <v>25</v>
      </c>
      <c r="G286" s="18" t="s">
        <v>25</v>
      </c>
      <c r="H286" s="18" t="s">
        <v>25</v>
      </c>
      <c r="I286" s="17" t="s">
        <v>25</v>
      </c>
      <c r="J286" s="18" t="s">
        <v>25</v>
      </c>
      <c r="K286" s="19" t="s">
        <v>25</v>
      </c>
    </row>
    <row r="287" customFormat="false" ht="11.25" hidden="false" customHeight="true" outlineLevel="0" collapsed="false">
      <c r="B287" s="20" t="s">
        <v>23</v>
      </c>
      <c r="C287" s="21" t="s">
        <v>25</v>
      </c>
      <c r="D287" s="21" t="s">
        <v>25</v>
      </c>
      <c r="E287" s="22" t="s">
        <v>25</v>
      </c>
      <c r="F287" s="21" t="s">
        <v>25</v>
      </c>
      <c r="G287" s="21" t="s">
        <v>25</v>
      </c>
      <c r="H287" s="22" t="s">
        <v>25</v>
      </c>
      <c r="I287" s="21" t="s">
        <v>25</v>
      </c>
      <c r="J287" s="21" t="s">
        <v>25</v>
      </c>
      <c r="K287" s="22" t="s">
        <v>25</v>
      </c>
    </row>
    <row r="288" customFormat="false" ht="11.25" hidden="false" customHeight="true" outlineLevel="0" collapsed="false">
      <c r="B288" s="23" t="s">
        <v>24</v>
      </c>
      <c r="C288" s="24" t="s">
        <v>25</v>
      </c>
      <c r="D288" s="24" t="s">
        <v>25</v>
      </c>
      <c r="E288" s="25" t="s">
        <v>25</v>
      </c>
      <c r="F288" s="26" t="s">
        <v>25</v>
      </c>
      <c r="G288" s="21" t="s">
        <v>25</v>
      </c>
      <c r="H288" s="22" t="s">
        <v>25</v>
      </c>
      <c r="I288" s="25" t="s">
        <v>25</v>
      </c>
      <c r="J288" s="25" t="s">
        <v>25</v>
      </c>
      <c r="K288" s="27" t="s">
        <v>25</v>
      </c>
    </row>
    <row r="289" customFormat="false" ht="11.25" hidden="false" customHeight="true" outlineLevel="0" collapsed="false">
      <c r="B289" s="23" t="s">
        <v>26</v>
      </c>
      <c r="C289" s="24" t="s">
        <v>25</v>
      </c>
      <c r="D289" s="24" t="s">
        <v>25</v>
      </c>
      <c r="E289" s="25" t="s">
        <v>25</v>
      </c>
      <c r="F289" s="26" t="s">
        <v>25</v>
      </c>
      <c r="G289" s="21" t="s">
        <v>25</v>
      </c>
      <c r="H289" s="22" t="s">
        <v>25</v>
      </c>
      <c r="I289" s="25" t="s">
        <v>25</v>
      </c>
      <c r="J289" s="25" t="s">
        <v>25</v>
      </c>
      <c r="K289" s="27" t="s">
        <v>25</v>
      </c>
    </row>
    <row r="290" customFormat="false" ht="11.25" hidden="false" customHeight="true" outlineLevel="0" collapsed="false">
      <c r="B290" s="20" t="s">
        <v>28</v>
      </c>
      <c r="C290" s="21" t="s">
        <v>25</v>
      </c>
      <c r="D290" s="21" t="s">
        <v>25</v>
      </c>
      <c r="E290" s="22" t="s">
        <v>25</v>
      </c>
      <c r="F290" s="21" t="s">
        <v>25</v>
      </c>
      <c r="G290" s="21" t="s">
        <v>25</v>
      </c>
      <c r="H290" s="22" t="s">
        <v>25</v>
      </c>
      <c r="I290" s="21" t="s">
        <v>25</v>
      </c>
      <c r="J290" s="21" t="s">
        <v>25</v>
      </c>
      <c r="K290" s="22" t="s">
        <v>25</v>
      </c>
    </row>
    <row r="291" customFormat="false" ht="11.25" hidden="false" customHeight="true" outlineLevel="0" collapsed="false">
      <c r="B291" s="23" t="s">
        <v>24</v>
      </c>
      <c r="C291" s="24" t="s">
        <v>25</v>
      </c>
      <c r="D291" s="24" t="s">
        <v>25</v>
      </c>
      <c r="E291" s="25" t="s">
        <v>25</v>
      </c>
      <c r="F291" s="26" t="s">
        <v>25</v>
      </c>
      <c r="G291" s="21" t="s">
        <v>25</v>
      </c>
      <c r="H291" s="22" t="s">
        <v>25</v>
      </c>
      <c r="I291" s="25" t="s">
        <v>25</v>
      </c>
      <c r="J291" s="25" t="s">
        <v>25</v>
      </c>
      <c r="K291" s="27" t="s">
        <v>25</v>
      </c>
    </row>
    <row r="292" customFormat="false" ht="11.25" hidden="false" customHeight="true" outlineLevel="0" collapsed="false">
      <c r="B292" s="23" t="s">
        <v>26</v>
      </c>
      <c r="C292" s="24" t="s">
        <v>25</v>
      </c>
      <c r="D292" s="24" t="s">
        <v>25</v>
      </c>
      <c r="E292" s="25" t="s">
        <v>25</v>
      </c>
      <c r="F292" s="28" t="s">
        <v>25</v>
      </c>
      <c r="G292" s="21" t="s">
        <v>25</v>
      </c>
      <c r="H292" s="15" t="s">
        <v>25</v>
      </c>
      <c r="I292" s="25" t="s">
        <v>25</v>
      </c>
      <c r="J292" s="25" t="s">
        <v>25</v>
      </c>
      <c r="K292" s="27" t="s">
        <v>25</v>
      </c>
    </row>
    <row r="293" customFormat="false" ht="11.25" hidden="false" customHeight="true" outlineLevel="0" collapsed="false">
      <c r="B293" s="16" t="s">
        <v>29</v>
      </c>
      <c r="C293" s="18" t="s">
        <v>25</v>
      </c>
      <c r="D293" s="18" t="s">
        <v>25</v>
      </c>
      <c r="E293" s="18" t="s">
        <v>25</v>
      </c>
      <c r="F293" s="17" t="s">
        <v>19</v>
      </c>
      <c r="G293" s="18" t="s">
        <v>19</v>
      </c>
      <c r="H293" s="18" t="s">
        <v>19</v>
      </c>
      <c r="I293" s="17" t="s">
        <v>19</v>
      </c>
      <c r="J293" s="18" t="s">
        <v>19</v>
      </c>
      <c r="K293" s="19" t="s">
        <v>19</v>
      </c>
    </row>
    <row r="294" customFormat="false" ht="11.25" hidden="false" customHeight="true" outlineLevel="0" collapsed="false">
      <c r="B294" s="20" t="s">
        <v>31</v>
      </c>
      <c r="C294" s="29" t="s">
        <v>25</v>
      </c>
      <c r="D294" s="29" t="s">
        <v>25</v>
      </c>
      <c r="E294" s="30" t="s">
        <v>25</v>
      </c>
      <c r="F294" s="29" t="s">
        <v>19</v>
      </c>
      <c r="G294" s="29" t="s">
        <v>19</v>
      </c>
      <c r="H294" s="30" t="s">
        <v>19</v>
      </c>
      <c r="I294" s="29" t="s">
        <v>19</v>
      </c>
      <c r="J294" s="29" t="s">
        <v>19</v>
      </c>
      <c r="K294" s="30" t="s">
        <v>19</v>
      </c>
    </row>
    <row r="295" customFormat="false" ht="11.25" hidden="false" customHeight="true" outlineLevel="0" collapsed="false">
      <c r="B295" s="23" t="s">
        <v>24</v>
      </c>
      <c r="C295" s="31" t="s">
        <v>25</v>
      </c>
      <c r="D295" s="29" t="s">
        <v>25</v>
      </c>
      <c r="E295" s="30" t="s">
        <v>25</v>
      </c>
      <c r="F295" s="29" t="s">
        <v>19</v>
      </c>
      <c r="G295" s="29" t="s">
        <v>19</v>
      </c>
      <c r="H295" s="30" t="s">
        <v>19</v>
      </c>
      <c r="I295" s="29" t="s">
        <v>19</v>
      </c>
      <c r="J295" s="29" t="s">
        <v>19</v>
      </c>
      <c r="K295" s="30" t="s">
        <v>19</v>
      </c>
    </row>
    <row r="296" customFormat="false" ht="11.25" hidden="false" customHeight="true" outlineLevel="0" collapsed="false">
      <c r="B296" s="23" t="s">
        <v>26</v>
      </c>
      <c r="C296" s="31" t="s">
        <v>25</v>
      </c>
      <c r="D296" s="29" t="s">
        <v>25</v>
      </c>
      <c r="E296" s="30" t="s">
        <v>25</v>
      </c>
      <c r="F296" s="29" t="s">
        <v>19</v>
      </c>
      <c r="G296" s="29" t="s">
        <v>19</v>
      </c>
      <c r="H296" s="30" t="s">
        <v>19</v>
      </c>
      <c r="I296" s="29" t="s">
        <v>19</v>
      </c>
      <c r="J296" s="29" t="s">
        <v>19</v>
      </c>
      <c r="K296" s="30" t="s">
        <v>19</v>
      </c>
    </row>
    <row r="297" customFormat="false" ht="11.25" hidden="false" customHeight="true" outlineLevel="0" collapsed="false">
      <c r="B297" s="20" t="s">
        <v>32</v>
      </c>
      <c r="C297" s="21" t="s">
        <v>25</v>
      </c>
      <c r="D297" s="21" t="s">
        <v>25</v>
      </c>
      <c r="E297" s="22" t="s">
        <v>25</v>
      </c>
      <c r="F297" s="21" t="s">
        <v>19</v>
      </c>
      <c r="G297" s="21" t="s">
        <v>19</v>
      </c>
      <c r="H297" s="22" t="s">
        <v>19</v>
      </c>
      <c r="I297" s="21" t="s">
        <v>19</v>
      </c>
      <c r="J297" s="21" t="s">
        <v>19</v>
      </c>
      <c r="K297" s="22" t="s">
        <v>19</v>
      </c>
    </row>
    <row r="298" customFormat="false" ht="11.25" hidden="false" customHeight="true" outlineLevel="0" collapsed="false">
      <c r="B298" s="23" t="s">
        <v>24</v>
      </c>
      <c r="C298" s="24" t="s">
        <v>25</v>
      </c>
      <c r="D298" s="25" t="s">
        <v>25</v>
      </c>
      <c r="E298" s="25" t="s">
        <v>25</v>
      </c>
      <c r="F298" s="26" t="s">
        <v>19</v>
      </c>
      <c r="G298" s="21" t="s">
        <v>19</v>
      </c>
      <c r="H298" s="22" t="s">
        <v>19</v>
      </c>
      <c r="I298" s="25" t="s">
        <v>19</v>
      </c>
      <c r="J298" s="25" t="s">
        <v>19</v>
      </c>
      <c r="K298" s="27" t="s">
        <v>19</v>
      </c>
    </row>
    <row r="299" customFormat="false" ht="11.25" hidden="false" customHeight="true" outlineLevel="0" collapsed="false">
      <c r="B299" s="23" t="s">
        <v>26</v>
      </c>
      <c r="C299" s="24" t="s">
        <v>25</v>
      </c>
      <c r="D299" s="25" t="s">
        <v>25</v>
      </c>
      <c r="E299" s="25" t="s">
        <v>25</v>
      </c>
      <c r="F299" s="26" t="s">
        <v>19</v>
      </c>
      <c r="G299" s="21" t="s">
        <v>19</v>
      </c>
      <c r="H299" s="22" t="s">
        <v>19</v>
      </c>
      <c r="I299" s="25" t="s">
        <v>19</v>
      </c>
      <c r="J299" s="25" t="s">
        <v>19</v>
      </c>
      <c r="K299" s="27" t="s">
        <v>19</v>
      </c>
    </row>
    <row r="300" customFormat="false" ht="11.25" hidden="false" customHeight="true" outlineLevel="0" collapsed="false">
      <c r="B300" s="20" t="s">
        <v>33</v>
      </c>
      <c r="C300" s="21" t="s">
        <v>25</v>
      </c>
      <c r="D300" s="21" t="s">
        <v>25</v>
      </c>
      <c r="E300" s="22" t="s">
        <v>25</v>
      </c>
      <c r="F300" s="21" t="s">
        <v>19</v>
      </c>
      <c r="G300" s="21" t="s">
        <v>19</v>
      </c>
      <c r="H300" s="22" t="s">
        <v>19</v>
      </c>
      <c r="I300" s="21" t="s">
        <v>19</v>
      </c>
      <c r="J300" s="21" t="s">
        <v>19</v>
      </c>
      <c r="K300" s="22" t="s">
        <v>19</v>
      </c>
    </row>
    <row r="301" customFormat="false" ht="11.25" hidden="false" customHeight="true" outlineLevel="0" collapsed="false">
      <c r="B301" s="23" t="s">
        <v>24</v>
      </c>
      <c r="C301" s="24" t="s">
        <v>25</v>
      </c>
      <c r="D301" s="24" t="s">
        <v>25</v>
      </c>
      <c r="E301" s="25" t="s">
        <v>25</v>
      </c>
      <c r="F301" s="26" t="s">
        <v>19</v>
      </c>
      <c r="G301" s="21" t="s">
        <v>19</v>
      </c>
      <c r="H301" s="22" t="s">
        <v>19</v>
      </c>
      <c r="I301" s="25" t="s">
        <v>19</v>
      </c>
      <c r="J301" s="25" t="s">
        <v>19</v>
      </c>
      <c r="K301" s="27" t="s">
        <v>19</v>
      </c>
    </row>
    <row r="302" customFormat="false" ht="11.25" hidden="false" customHeight="true" outlineLevel="0" collapsed="false">
      <c r="B302" s="32" t="s">
        <v>26</v>
      </c>
      <c r="C302" s="24" t="s">
        <v>25</v>
      </c>
      <c r="D302" s="24" t="s">
        <v>25</v>
      </c>
      <c r="E302" s="25" t="s">
        <v>25</v>
      </c>
      <c r="F302" s="28" t="s">
        <v>19</v>
      </c>
      <c r="G302" s="21" t="s">
        <v>19</v>
      </c>
      <c r="H302" s="15" t="s">
        <v>19</v>
      </c>
      <c r="I302" s="25" t="s">
        <v>19</v>
      </c>
      <c r="J302" s="25" t="s">
        <v>19</v>
      </c>
      <c r="K302" s="27" t="s">
        <v>19</v>
      </c>
    </row>
    <row r="303" customFormat="false" ht="11.25" hidden="false" customHeight="true" outlineLevel="0" collapsed="false">
      <c r="B303" s="16" t="s">
        <v>34</v>
      </c>
      <c r="C303" s="18" t="s">
        <v>25</v>
      </c>
      <c r="D303" s="18" t="s">
        <v>25</v>
      </c>
      <c r="E303" s="18" t="s">
        <v>25</v>
      </c>
      <c r="F303" s="17" t="s">
        <v>19</v>
      </c>
      <c r="G303" s="18" t="s">
        <v>19</v>
      </c>
      <c r="H303" s="18" t="s">
        <v>19</v>
      </c>
      <c r="I303" s="17" t="s">
        <v>19</v>
      </c>
      <c r="J303" s="18" t="s">
        <v>19</v>
      </c>
      <c r="K303" s="19" t="s">
        <v>19</v>
      </c>
    </row>
    <row r="304" customFormat="false" ht="11.25" hidden="false" customHeight="true" outlineLevel="0" collapsed="false">
      <c r="B304" s="20" t="s">
        <v>35</v>
      </c>
      <c r="C304" s="21" t="s">
        <v>25</v>
      </c>
      <c r="D304" s="21" t="s">
        <v>25</v>
      </c>
      <c r="E304" s="22" t="s">
        <v>25</v>
      </c>
      <c r="F304" s="21" t="s">
        <v>19</v>
      </c>
      <c r="G304" s="21" t="s">
        <v>19</v>
      </c>
      <c r="H304" s="22" t="s">
        <v>19</v>
      </c>
      <c r="I304" s="21" t="s">
        <v>19</v>
      </c>
      <c r="J304" s="21" t="s">
        <v>19</v>
      </c>
      <c r="K304" s="22" t="s">
        <v>19</v>
      </c>
    </row>
    <row r="305" customFormat="false" ht="11.25" hidden="false" customHeight="true" outlineLevel="0" collapsed="false">
      <c r="B305" s="23" t="s">
        <v>24</v>
      </c>
      <c r="C305" s="24" t="s">
        <v>25</v>
      </c>
      <c r="D305" s="25" t="s">
        <v>25</v>
      </c>
      <c r="E305" s="25" t="s">
        <v>25</v>
      </c>
      <c r="F305" s="26" t="s">
        <v>19</v>
      </c>
      <c r="G305" s="21" t="s">
        <v>19</v>
      </c>
      <c r="H305" s="22" t="s">
        <v>19</v>
      </c>
      <c r="I305" s="25" t="s">
        <v>19</v>
      </c>
      <c r="J305" s="25" t="s">
        <v>19</v>
      </c>
      <c r="K305" s="27" t="s">
        <v>19</v>
      </c>
    </row>
    <row r="306" customFormat="false" ht="11.25" hidden="false" customHeight="true" outlineLevel="0" collapsed="false">
      <c r="B306" s="23" t="s">
        <v>26</v>
      </c>
      <c r="C306" s="24" t="s">
        <v>25</v>
      </c>
      <c r="D306" s="25" t="s">
        <v>25</v>
      </c>
      <c r="E306" s="25" t="s">
        <v>25</v>
      </c>
      <c r="F306" s="26" t="s">
        <v>19</v>
      </c>
      <c r="G306" s="21" t="s">
        <v>19</v>
      </c>
      <c r="H306" s="22" t="s">
        <v>19</v>
      </c>
      <c r="I306" s="25" t="s">
        <v>19</v>
      </c>
      <c r="J306" s="25" t="s">
        <v>19</v>
      </c>
      <c r="K306" s="27" t="s">
        <v>19</v>
      </c>
    </row>
    <row r="307" customFormat="false" ht="11.25" hidden="false" customHeight="true" outlineLevel="0" collapsed="false">
      <c r="B307" s="20" t="s">
        <v>36</v>
      </c>
      <c r="C307" s="21" t="s">
        <v>25</v>
      </c>
      <c r="D307" s="21" t="s">
        <v>25</v>
      </c>
      <c r="E307" s="22" t="s">
        <v>25</v>
      </c>
      <c r="F307" s="21" t="s">
        <v>19</v>
      </c>
      <c r="G307" s="21" t="s">
        <v>19</v>
      </c>
      <c r="H307" s="22" t="s">
        <v>19</v>
      </c>
      <c r="I307" s="21" t="s">
        <v>19</v>
      </c>
      <c r="J307" s="21" t="s">
        <v>19</v>
      </c>
      <c r="K307" s="22" t="s">
        <v>19</v>
      </c>
    </row>
    <row r="308" customFormat="false" ht="11.25" hidden="false" customHeight="true" outlineLevel="0" collapsed="false">
      <c r="B308" s="23" t="s">
        <v>24</v>
      </c>
      <c r="C308" s="24" t="s">
        <v>25</v>
      </c>
      <c r="D308" s="25" t="s">
        <v>25</v>
      </c>
      <c r="E308" s="25" t="s">
        <v>25</v>
      </c>
      <c r="F308" s="26" t="s">
        <v>19</v>
      </c>
      <c r="G308" s="21" t="s">
        <v>19</v>
      </c>
      <c r="H308" s="22" t="s">
        <v>19</v>
      </c>
      <c r="I308" s="25" t="s">
        <v>19</v>
      </c>
      <c r="J308" s="25" t="s">
        <v>19</v>
      </c>
      <c r="K308" s="27" t="s">
        <v>19</v>
      </c>
    </row>
    <row r="309" customFormat="false" ht="11.25" hidden="false" customHeight="true" outlineLevel="0" collapsed="false">
      <c r="B309" s="23" t="s">
        <v>26</v>
      </c>
      <c r="C309" s="24" t="s">
        <v>25</v>
      </c>
      <c r="D309" s="25" t="s">
        <v>25</v>
      </c>
      <c r="E309" s="25" t="s">
        <v>25</v>
      </c>
      <c r="F309" s="26" t="s">
        <v>19</v>
      </c>
      <c r="G309" s="21" t="s">
        <v>19</v>
      </c>
      <c r="H309" s="22" t="s">
        <v>19</v>
      </c>
      <c r="I309" s="25" t="s">
        <v>19</v>
      </c>
      <c r="J309" s="25" t="s">
        <v>19</v>
      </c>
      <c r="K309" s="27" t="s">
        <v>19</v>
      </c>
    </row>
    <row r="310" customFormat="false" ht="11.25" hidden="false" customHeight="true" outlineLevel="0" collapsed="false">
      <c r="B310" s="20" t="s">
        <v>37</v>
      </c>
      <c r="C310" s="21" t="s">
        <v>25</v>
      </c>
      <c r="D310" s="21" t="s">
        <v>25</v>
      </c>
      <c r="E310" s="22" t="s">
        <v>25</v>
      </c>
      <c r="F310" s="21" t="s">
        <v>19</v>
      </c>
      <c r="G310" s="21" t="s">
        <v>19</v>
      </c>
      <c r="H310" s="22" t="s">
        <v>19</v>
      </c>
      <c r="I310" s="21" t="s">
        <v>19</v>
      </c>
      <c r="J310" s="21" t="s">
        <v>19</v>
      </c>
      <c r="K310" s="22" t="s">
        <v>19</v>
      </c>
    </row>
    <row r="311" customFormat="false" ht="11.25" hidden="false" customHeight="true" outlineLevel="0" collapsed="false">
      <c r="B311" s="23" t="s">
        <v>24</v>
      </c>
      <c r="C311" s="24" t="s">
        <v>25</v>
      </c>
      <c r="D311" s="24" t="s">
        <v>25</v>
      </c>
      <c r="E311" s="25" t="s">
        <v>25</v>
      </c>
      <c r="F311" s="26" t="s">
        <v>19</v>
      </c>
      <c r="G311" s="21" t="s">
        <v>19</v>
      </c>
      <c r="H311" s="22" t="s">
        <v>19</v>
      </c>
      <c r="I311" s="25" t="s">
        <v>19</v>
      </c>
      <c r="J311" s="25" t="s">
        <v>19</v>
      </c>
      <c r="K311" s="27" t="s">
        <v>19</v>
      </c>
    </row>
    <row r="312" customFormat="false" ht="11.25" hidden="false" customHeight="true" outlineLevel="0" collapsed="false">
      <c r="B312" s="23" t="s">
        <v>26</v>
      </c>
      <c r="C312" s="24" t="s">
        <v>25</v>
      </c>
      <c r="D312" s="24" t="s">
        <v>25</v>
      </c>
      <c r="E312" s="25" t="s">
        <v>25</v>
      </c>
      <c r="F312" s="28" t="s">
        <v>19</v>
      </c>
      <c r="G312" s="21" t="s">
        <v>19</v>
      </c>
      <c r="H312" s="15" t="s">
        <v>19</v>
      </c>
      <c r="I312" s="25" t="s">
        <v>19</v>
      </c>
      <c r="J312" s="25" t="s">
        <v>19</v>
      </c>
      <c r="K312" s="27" t="s">
        <v>19</v>
      </c>
    </row>
    <row r="313" customFormat="false" ht="11.25" hidden="false" customHeight="true" outlineLevel="0" collapsed="false">
      <c r="B313" s="16" t="s">
        <v>38</v>
      </c>
      <c r="C313" s="18" t="s">
        <v>25</v>
      </c>
      <c r="D313" s="18" t="s">
        <v>25</v>
      </c>
      <c r="E313" s="18" t="s">
        <v>25</v>
      </c>
      <c r="F313" s="17" t="s">
        <v>19</v>
      </c>
      <c r="G313" s="18" t="s">
        <v>19</v>
      </c>
      <c r="H313" s="18" t="s">
        <v>19</v>
      </c>
      <c r="I313" s="17" t="s">
        <v>19</v>
      </c>
      <c r="J313" s="18" t="s">
        <v>19</v>
      </c>
      <c r="K313" s="19" t="s">
        <v>19</v>
      </c>
    </row>
    <row r="314" customFormat="false" ht="11.25" hidden="false" customHeight="true" outlineLevel="0" collapsed="false">
      <c r="B314" s="20" t="s">
        <v>39</v>
      </c>
      <c r="C314" s="21" t="s">
        <v>25</v>
      </c>
      <c r="D314" s="21" t="s">
        <v>25</v>
      </c>
      <c r="E314" s="22" t="s">
        <v>25</v>
      </c>
      <c r="F314" s="21" t="s">
        <v>19</v>
      </c>
      <c r="G314" s="21" t="s">
        <v>19</v>
      </c>
      <c r="H314" s="22" t="s">
        <v>19</v>
      </c>
      <c r="I314" s="21" t="s">
        <v>19</v>
      </c>
      <c r="J314" s="21" t="s">
        <v>19</v>
      </c>
      <c r="K314" s="22" t="s">
        <v>19</v>
      </c>
    </row>
    <row r="315" customFormat="false" ht="11.25" hidden="false" customHeight="true" outlineLevel="0" collapsed="false">
      <c r="B315" s="23" t="s">
        <v>24</v>
      </c>
      <c r="C315" s="24" t="s">
        <v>25</v>
      </c>
      <c r="D315" s="25" t="s">
        <v>25</v>
      </c>
      <c r="E315" s="25" t="s">
        <v>25</v>
      </c>
      <c r="F315" s="26" t="s">
        <v>19</v>
      </c>
      <c r="G315" s="21" t="s">
        <v>19</v>
      </c>
      <c r="H315" s="22" t="s">
        <v>19</v>
      </c>
      <c r="I315" s="25" t="s">
        <v>19</v>
      </c>
      <c r="J315" s="25" t="s">
        <v>19</v>
      </c>
      <c r="K315" s="27" t="s">
        <v>19</v>
      </c>
    </row>
    <row r="316" customFormat="false" ht="11.25" hidden="false" customHeight="true" outlineLevel="0" collapsed="false">
      <c r="B316" s="23" t="s">
        <v>26</v>
      </c>
      <c r="C316" s="24" t="s">
        <v>25</v>
      </c>
      <c r="D316" s="25" t="s">
        <v>25</v>
      </c>
      <c r="E316" s="25" t="s">
        <v>25</v>
      </c>
      <c r="F316" s="26" t="s">
        <v>19</v>
      </c>
      <c r="G316" s="21" t="s">
        <v>19</v>
      </c>
      <c r="H316" s="22" t="s">
        <v>19</v>
      </c>
      <c r="I316" s="25" t="s">
        <v>19</v>
      </c>
      <c r="J316" s="25" t="s">
        <v>19</v>
      </c>
      <c r="K316" s="27" t="s">
        <v>19</v>
      </c>
    </row>
    <row r="317" customFormat="false" ht="11.25" hidden="false" customHeight="true" outlineLevel="0" collapsed="false">
      <c r="B317" s="20" t="s">
        <v>40</v>
      </c>
      <c r="C317" s="21" t="s">
        <v>25</v>
      </c>
      <c r="D317" s="21" t="s">
        <v>25</v>
      </c>
      <c r="E317" s="22" t="s">
        <v>25</v>
      </c>
      <c r="F317" s="21" t="s">
        <v>19</v>
      </c>
      <c r="G317" s="21" t="s">
        <v>19</v>
      </c>
      <c r="H317" s="22" t="s">
        <v>19</v>
      </c>
      <c r="I317" s="21" t="s">
        <v>19</v>
      </c>
      <c r="J317" s="21" t="s">
        <v>19</v>
      </c>
      <c r="K317" s="22" t="s">
        <v>19</v>
      </c>
    </row>
    <row r="318" customFormat="false" ht="11.25" hidden="false" customHeight="true" outlineLevel="0" collapsed="false">
      <c r="B318" s="23" t="s">
        <v>24</v>
      </c>
      <c r="C318" s="24" t="s">
        <v>25</v>
      </c>
      <c r="D318" s="25" t="s">
        <v>25</v>
      </c>
      <c r="E318" s="25" t="s">
        <v>25</v>
      </c>
      <c r="F318" s="26" t="s">
        <v>19</v>
      </c>
      <c r="G318" s="21" t="s">
        <v>19</v>
      </c>
      <c r="H318" s="22" t="s">
        <v>19</v>
      </c>
      <c r="I318" s="25" t="s">
        <v>19</v>
      </c>
      <c r="J318" s="25" t="s">
        <v>19</v>
      </c>
      <c r="K318" s="27" t="s">
        <v>19</v>
      </c>
    </row>
    <row r="319" customFormat="false" ht="11.25" hidden="false" customHeight="true" outlineLevel="0" collapsed="false">
      <c r="B319" s="23" t="s">
        <v>26</v>
      </c>
      <c r="C319" s="24" t="s">
        <v>25</v>
      </c>
      <c r="D319" s="25" t="s">
        <v>25</v>
      </c>
      <c r="E319" s="25" t="s">
        <v>25</v>
      </c>
      <c r="F319" s="26" t="s">
        <v>19</v>
      </c>
      <c r="G319" s="21" t="s">
        <v>19</v>
      </c>
      <c r="H319" s="22" t="s">
        <v>19</v>
      </c>
      <c r="I319" s="25" t="s">
        <v>19</v>
      </c>
      <c r="J319" s="25" t="s">
        <v>19</v>
      </c>
      <c r="K319" s="27" t="s">
        <v>19</v>
      </c>
    </row>
    <row r="320" customFormat="false" ht="11.25" hidden="false" customHeight="true" outlineLevel="0" collapsed="false">
      <c r="B320" s="20" t="s">
        <v>41</v>
      </c>
      <c r="C320" s="21" t="s">
        <v>25</v>
      </c>
      <c r="D320" s="21" t="s">
        <v>25</v>
      </c>
      <c r="E320" s="22" t="s">
        <v>25</v>
      </c>
      <c r="F320" s="21" t="s">
        <v>19</v>
      </c>
      <c r="G320" s="21" t="s">
        <v>19</v>
      </c>
      <c r="H320" s="22" t="s">
        <v>19</v>
      </c>
      <c r="I320" s="21" t="s">
        <v>19</v>
      </c>
      <c r="J320" s="21" t="s">
        <v>19</v>
      </c>
      <c r="K320" s="22" t="s">
        <v>19</v>
      </c>
    </row>
    <row r="321" customFormat="false" ht="11.25" hidden="false" customHeight="true" outlineLevel="0" collapsed="false">
      <c r="B321" s="23" t="s">
        <v>24</v>
      </c>
      <c r="C321" s="24" t="s">
        <v>25</v>
      </c>
      <c r="D321" s="24" t="s">
        <v>25</v>
      </c>
      <c r="E321" s="25" t="s">
        <v>25</v>
      </c>
      <c r="F321" s="26" t="s">
        <v>19</v>
      </c>
      <c r="G321" s="21" t="s">
        <v>19</v>
      </c>
      <c r="H321" s="22" t="s">
        <v>19</v>
      </c>
      <c r="I321" s="25" t="s">
        <v>19</v>
      </c>
      <c r="J321" s="25" t="s">
        <v>19</v>
      </c>
      <c r="K321" s="27" t="s">
        <v>19</v>
      </c>
    </row>
    <row r="322" customFormat="false" ht="11.25" hidden="false" customHeight="true" outlineLevel="0" collapsed="false">
      <c r="B322" s="23" t="s">
        <v>26</v>
      </c>
      <c r="C322" s="33" t="s">
        <v>25</v>
      </c>
      <c r="D322" s="33" t="s">
        <v>25</v>
      </c>
      <c r="E322" s="34" t="s">
        <v>25</v>
      </c>
      <c r="F322" s="26" t="s">
        <v>19</v>
      </c>
      <c r="G322" s="21" t="s">
        <v>19</v>
      </c>
      <c r="H322" s="15" t="s">
        <v>19</v>
      </c>
      <c r="I322" s="35" t="s">
        <v>19</v>
      </c>
      <c r="J322" s="35" t="s">
        <v>19</v>
      </c>
      <c r="K322" s="34" t="s">
        <v>19</v>
      </c>
    </row>
    <row r="323" customFormat="false" ht="11.25" hidden="false" customHeight="true" outlineLevel="0" collapsed="false">
      <c r="B323" s="16" t="s">
        <v>42</v>
      </c>
      <c r="C323" s="33" t="s">
        <v>25</v>
      </c>
      <c r="D323" s="33" t="s">
        <v>25</v>
      </c>
      <c r="E323" s="34" t="s">
        <v>25</v>
      </c>
      <c r="F323" s="18" t="s">
        <v>19</v>
      </c>
      <c r="G323" s="18" t="s">
        <v>19</v>
      </c>
      <c r="H323" s="19" t="s">
        <v>19</v>
      </c>
      <c r="I323" s="35" t="s">
        <v>19</v>
      </c>
      <c r="J323" s="35" t="s">
        <v>19</v>
      </c>
      <c r="K323" s="34" t="s">
        <v>19</v>
      </c>
    </row>
    <row r="324" customFormat="false" ht="11.25" hidden="false" customHeight="true" outlineLevel="0" collapsed="false">
      <c r="B324" s="16" t="s">
        <v>43</v>
      </c>
      <c r="C324" s="33" t="s">
        <v>25</v>
      </c>
      <c r="D324" s="33" t="s">
        <v>25</v>
      </c>
      <c r="E324" s="34" t="s">
        <v>25</v>
      </c>
      <c r="F324" s="18" t="s">
        <v>19</v>
      </c>
      <c r="G324" s="18" t="s">
        <v>19</v>
      </c>
      <c r="H324" s="19" t="s">
        <v>19</v>
      </c>
      <c r="I324" s="35" t="s">
        <v>19</v>
      </c>
      <c r="J324" s="35" t="s">
        <v>19</v>
      </c>
      <c r="K324" s="34" t="s">
        <v>19</v>
      </c>
    </row>
    <row r="325" customFormat="false" ht="11.25" hidden="false" customHeight="true" outlineLevel="0" collapsed="false">
      <c r="B325" s="36" t="s">
        <v>44</v>
      </c>
      <c r="C325" s="37"/>
      <c r="D325" s="37"/>
      <c r="E325" s="38"/>
      <c r="F325" s="39"/>
      <c r="G325" s="39"/>
      <c r="H325" s="40"/>
      <c r="I325" s="37"/>
      <c r="J325" s="37"/>
      <c r="K325" s="38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25</v>
      </c>
      <c r="D331" s="18" t="s">
        <v>25</v>
      </c>
      <c r="E331" s="19" t="s">
        <v>25</v>
      </c>
      <c r="F331" s="17" t="s">
        <v>30</v>
      </c>
      <c r="G331" s="18" t="s">
        <v>30</v>
      </c>
      <c r="H331" s="19" t="s">
        <v>30</v>
      </c>
      <c r="I331" s="17" t="s">
        <v>30</v>
      </c>
      <c r="J331" s="18" t="s">
        <v>30</v>
      </c>
      <c r="K331" s="19" t="s">
        <v>30</v>
      </c>
    </row>
    <row r="332" customFormat="false" ht="11.25" hidden="false" customHeight="true" outlineLevel="0" collapsed="false">
      <c r="B332" s="16" t="s">
        <v>21</v>
      </c>
      <c r="C332" s="18" t="s">
        <v>25</v>
      </c>
      <c r="D332" s="18" t="s">
        <v>25</v>
      </c>
      <c r="E332" s="18" t="s">
        <v>25</v>
      </c>
      <c r="F332" s="17" t="s">
        <v>25</v>
      </c>
      <c r="G332" s="18" t="s">
        <v>25</v>
      </c>
      <c r="H332" s="18" t="s">
        <v>25</v>
      </c>
      <c r="I332" s="17" t="s">
        <v>25</v>
      </c>
      <c r="J332" s="18" t="s">
        <v>25</v>
      </c>
      <c r="K332" s="19" t="s">
        <v>25</v>
      </c>
    </row>
    <row r="333" customFormat="false" ht="11.25" hidden="false" customHeight="true" outlineLevel="0" collapsed="false">
      <c r="B333" s="20" t="s">
        <v>23</v>
      </c>
      <c r="C333" s="21" t="s">
        <v>25</v>
      </c>
      <c r="D333" s="21" t="s">
        <v>25</v>
      </c>
      <c r="E333" s="22" t="s">
        <v>25</v>
      </c>
      <c r="F333" s="21" t="s">
        <v>25</v>
      </c>
      <c r="G333" s="21" t="s">
        <v>25</v>
      </c>
      <c r="H333" s="22" t="s">
        <v>25</v>
      </c>
      <c r="I333" s="21" t="s">
        <v>25</v>
      </c>
      <c r="J333" s="21" t="s">
        <v>25</v>
      </c>
      <c r="K333" s="22" t="s">
        <v>25</v>
      </c>
    </row>
    <row r="334" customFormat="false" ht="11.25" hidden="false" customHeight="true" outlineLevel="0" collapsed="false">
      <c r="B334" s="23" t="s">
        <v>24</v>
      </c>
      <c r="C334" s="24" t="s">
        <v>25</v>
      </c>
      <c r="D334" s="24" t="s">
        <v>25</v>
      </c>
      <c r="E334" s="25" t="s">
        <v>25</v>
      </c>
      <c r="F334" s="26" t="s">
        <v>25</v>
      </c>
      <c r="G334" s="21" t="s">
        <v>25</v>
      </c>
      <c r="H334" s="22" t="s">
        <v>25</v>
      </c>
      <c r="I334" s="25" t="s">
        <v>25</v>
      </c>
      <c r="J334" s="25" t="s">
        <v>25</v>
      </c>
      <c r="K334" s="27" t="s">
        <v>25</v>
      </c>
    </row>
    <row r="335" customFormat="false" ht="11.25" hidden="false" customHeight="true" outlineLevel="0" collapsed="false">
      <c r="B335" s="23" t="s">
        <v>26</v>
      </c>
      <c r="C335" s="24" t="s">
        <v>25</v>
      </c>
      <c r="D335" s="24" t="s">
        <v>25</v>
      </c>
      <c r="E335" s="25" t="s">
        <v>25</v>
      </c>
      <c r="F335" s="26" t="s">
        <v>25</v>
      </c>
      <c r="G335" s="21" t="s">
        <v>25</v>
      </c>
      <c r="H335" s="22" t="s">
        <v>25</v>
      </c>
      <c r="I335" s="25" t="s">
        <v>25</v>
      </c>
      <c r="J335" s="25" t="s">
        <v>25</v>
      </c>
      <c r="K335" s="27" t="s">
        <v>25</v>
      </c>
    </row>
    <row r="336" customFormat="false" ht="11.25" hidden="false" customHeight="true" outlineLevel="0" collapsed="false">
      <c r="B336" s="20" t="s">
        <v>28</v>
      </c>
      <c r="C336" s="21" t="s">
        <v>25</v>
      </c>
      <c r="D336" s="21" t="s">
        <v>25</v>
      </c>
      <c r="E336" s="22" t="s">
        <v>25</v>
      </c>
      <c r="F336" s="21" t="s">
        <v>25</v>
      </c>
      <c r="G336" s="21" t="s">
        <v>25</v>
      </c>
      <c r="H336" s="22" t="s">
        <v>25</v>
      </c>
      <c r="I336" s="21" t="s">
        <v>25</v>
      </c>
      <c r="J336" s="21" t="s">
        <v>25</v>
      </c>
      <c r="K336" s="22" t="s">
        <v>25</v>
      </c>
    </row>
    <row r="337" customFormat="false" ht="11.25" hidden="false" customHeight="true" outlineLevel="0" collapsed="false">
      <c r="B337" s="23" t="s">
        <v>24</v>
      </c>
      <c r="C337" s="24" t="s">
        <v>25</v>
      </c>
      <c r="D337" s="24" t="s">
        <v>25</v>
      </c>
      <c r="E337" s="25" t="s">
        <v>25</v>
      </c>
      <c r="F337" s="26" t="s">
        <v>25</v>
      </c>
      <c r="G337" s="21" t="s">
        <v>25</v>
      </c>
      <c r="H337" s="22" t="s">
        <v>25</v>
      </c>
      <c r="I337" s="25" t="s">
        <v>25</v>
      </c>
      <c r="J337" s="25" t="s">
        <v>25</v>
      </c>
      <c r="K337" s="27" t="s">
        <v>25</v>
      </c>
    </row>
    <row r="338" customFormat="false" ht="11.25" hidden="false" customHeight="true" outlineLevel="0" collapsed="false">
      <c r="B338" s="23" t="s">
        <v>26</v>
      </c>
      <c r="C338" s="24" t="s">
        <v>25</v>
      </c>
      <c r="D338" s="24" t="s">
        <v>25</v>
      </c>
      <c r="E338" s="25" t="s">
        <v>25</v>
      </c>
      <c r="F338" s="28" t="s">
        <v>25</v>
      </c>
      <c r="G338" s="21" t="s">
        <v>25</v>
      </c>
      <c r="H338" s="15" t="s">
        <v>25</v>
      </c>
      <c r="I338" s="25" t="s">
        <v>25</v>
      </c>
      <c r="J338" s="25" t="s">
        <v>25</v>
      </c>
      <c r="K338" s="27" t="s">
        <v>25</v>
      </c>
    </row>
    <row r="339" customFormat="false" ht="11.25" hidden="false" customHeight="true" outlineLevel="0" collapsed="false">
      <c r="B339" s="16" t="s">
        <v>29</v>
      </c>
      <c r="C339" s="18" t="s">
        <v>25</v>
      </c>
      <c r="D339" s="18" t="s">
        <v>25</v>
      </c>
      <c r="E339" s="18" t="s">
        <v>25</v>
      </c>
      <c r="F339" s="17" t="s">
        <v>19</v>
      </c>
      <c r="G339" s="18" t="s">
        <v>19</v>
      </c>
      <c r="H339" s="18" t="s">
        <v>19</v>
      </c>
      <c r="I339" s="17" t="s">
        <v>19</v>
      </c>
      <c r="J339" s="18" t="s">
        <v>19</v>
      </c>
      <c r="K339" s="19" t="s">
        <v>19</v>
      </c>
    </row>
    <row r="340" customFormat="false" ht="11.25" hidden="false" customHeight="true" outlineLevel="0" collapsed="false">
      <c r="B340" s="20" t="s">
        <v>31</v>
      </c>
      <c r="C340" s="29" t="s">
        <v>25</v>
      </c>
      <c r="D340" s="29" t="s">
        <v>25</v>
      </c>
      <c r="E340" s="30" t="s">
        <v>25</v>
      </c>
      <c r="F340" s="29" t="s">
        <v>19</v>
      </c>
      <c r="G340" s="29" t="s">
        <v>19</v>
      </c>
      <c r="H340" s="30" t="s">
        <v>19</v>
      </c>
      <c r="I340" s="29" t="s">
        <v>19</v>
      </c>
      <c r="J340" s="29" t="s">
        <v>19</v>
      </c>
      <c r="K340" s="30" t="s">
        <v>19</v>
      </c>
    </row>
    <row r="341" customFormat="false" ht="11.25" hidden="false" customHeight="true" outlineLevel="0" collapsed="false">
      <c r="B341" s="23" t="s">
        <v>24</v>
      </c>
      <c r="C341" s="31" t="s">
        <v>25</v>
      </c>
      <c r="D341" s="29" t="s">
        <v>25</v>
      </c>
      <c r="E341" s="30" t="s">
        <v>25</v>
      </c>
      <c r="F341" s="29" t="s">
        <v>19</v>
      </c>
      <c r="G341" s="29" t="s">
        <v>19</v>
      </c>
      <c r="H341" s="30" t="s">
        <v>19</v>
      </c>
      <c r="I341" s="29" t="s">
        <v>19</v>
      </c>
      <c r="J341" s="29" t="s">
        <v>19</v>
      </c>
      <c r="K341" s="30" t="s">
        <v>19</v>
      </c>
    </row>
    <row r="342" customFormat="false" ht="11.25" hidden="false" customHeight="true" outlineLevel="0" collapsed="false">
      <c r="B342" s="23" t="s">
        <v>26</v>
      </c>
      <c r="C342" s="31" t="s">
        <v>25</v>
      </c>
      <c r="D342" s="29" t="s">
        <v>25</v>
      </c>
      <c r="E342" s="30" t="s">
        <v>25</v>
      </c>
      <c r="F342" s="29" t="s">
        <v>19</v>
      </c>
      <c r="G342" s="29" t="s">
        <v>19</v>
      </c>
      <c r="H342" s="30" t="s">
        <v>19</v>
      </c>
      <c r="I342" s="29" t="s">
        <v>19</v>
      </c>
      <c r="J342" s="29" t="s">
        <v>19</v>
      </c>
      <c r="K342" s="30" t="s">
        <v>19</v>
      </c>
    </row>
    <row r="343" customFormat="false" ht="11.25" hidden="false" customHeight="true" outlineLevel="0" collapsed="false">
      <c r="B343" s="20" t="s">
        <v>32</v>
      </c>
      <c r="C343" s="21" t="s">
        <v>25</v>
      </c>
      <c r="D343" s="21" t="s">
        <v>25</v>
      </c>
      <c r="E343" s="22" t="s">
        <v>25</v>
      </c>
      <c r="F343" s="21" t="s">
        <v>19</v>
      </c>
      <c r="G343" s="21" t="s">
        <v>19</v>
      </c>
      <c r="H343" s="22" t="s">
        <v>19</v>
      </c>
      <c r="I343" s="21" t="s">
        <v>19</v>
      </c>
      <c r="J343" s="21" t="s">
        <v>19</v>
      </c>
      <c r="K343" s="22" t="s">
        <v>19</v>
      </c>
    </row>
    <row r="344" customFormat="false" ht="11.25" hidden="false" customHeight="true" outlineLevel="0" collapsed="false">
      <c r="B344" s="23" t="s">
        <v>24</v>
      </c>
      <c r="C344" s="24" t="s">
        <v>25</v>
      </c>
      <c r="D344" s="25" t="s">
        <v>25</v>
      </c>
      <c r="E344" s="25" t="s">
        <v>25</v>
      </c>
      <c r="F344" s="26" t="s">
        <v>19</v>
      </c>
      <c r="G344" s="21" t="s">
        <v>19</v>
      </c>
      <c r="H344" s="22" t="s">
        <v>19</v>
      </c>
      <c r="I344" s="25" t="s">
        <v>19</v>
      </c>
      <c r="J344" s="25" t="s">
        <v>19</v>
      </c>
      <c r="K344" s="27" t="s">
        <v>19</v>
      </c>
    </row>
    <row r="345" customFormat="false" ht="11.25" hidden="false" customHeight="true" outlineLevel="0" collapsed="false">
      <c r="B345" s="23" t="s">
        <v>26</v>
      </c>
      <c r="C345" s="24" t="s">
        <v>25</v>
      </c>
      <c r="D345" s="25" t="s">
        <v>25</v>
      </c>
      <c r="E345" s="25" t="s">
        <v>25</v>
      </c>
      <c r="F345" s="26" t="s">
        <v>19</v>
      </c>
      <c r="G345" s="21" t="s">
        <v>19</v>
      </c>
      <c r="H345" s="22" t="s">
        <v>19</v>
      </c>
      <c r="I345" s="25" t="s">
        <v>19</v>
      </c>
      <c r="J345" s="25" t="s">
        <v>19</v>
      </c>
      <c r="K345" s="27" t="s">
        <v>19</v>
      </c>
    </row>
    <row r="346" customFormat="false" ht="11.25" hidden="false" customHeight="true" outlineLevel="0" collapsed="false">
      <c r="B346" s="20" t="s">
        <v>33</v>
      </c>
      <c r="C346" s="21" t="s">
        <v>25</v>
      </c>
      <c r="D346" s="21" t="s">
        <v>25</v>
      </c>
      <c r="E346" s="22" t="s">
        <v>25</v>
      </c>
      <c r="F346" s="21" t="s">
        <v>19</v>
      </c>
      <c r="G346" s="21" t="s">
        <v>19</v>
      </c>
      <c r="H346" s="22" t="s">
        <v>19</v>
      </c>
      <c r="I346" s="21" t="s">
        <v>19</v>
      </c>
      <c r="J346" s="21" t="s">
        <v>19</v>
      </c>
      <c r="K346" s="22" t="s">
        <v>19</v>
      </c>
    </row>
    <row r="347" customFormat="false" ht="11.25" hidden="false" customHeight="true" outlineLevel="0" collapsed="false">
      <c r="B347" s="23" t="s">
        <v>24</v>
      </c>
      <c r="C347" s="24" t="s">
        <v>25</v>
      </c>
      <c r="D347" s="24" t="s">
        <v>25</v>
      </c>
      <c r="E347" s="25" t="s">
        <v>25</v>
      </c>
      <c r="F347" s="26" t="s">
        <v>19</v>
      </c>
      <c r="G347" s="21" t="s">
        <v>19</v>
      </c>
      <c r="H347" s="22" t="s">
        <v>19</v>
      </c>
      <c r="I347" s="25" t="s">
        <v>19</v>
      </c>
      <c r="J347" s="25" t="s">
        <v>19</v>
      </c>
      <c r="K347" s="27" t="s">
        <v>19</v>
      </c>
    </row>
    <row r="348" customFormat="false" ht="11.25" hidden="false" customHeight="true" outlineLevel="0" collapsed="false">
      <c r="B348" s="32" t="s">
        <v>26</v>
      </c>
      <c r="C348" s="24" t="s">
        <v>25</v>
      </c>
      <c r="D348" s="24" t="s">
        <v>25</v>
      </c>
      <c r="E348" s="25" t="s">
        <v>25</v>
      </c>
      <c r="F348" s="28" t="s">
        <v>19</v>
      </c>
      <c r="G348" s="21" t="s">
        <v>19</v>
      </c>
      <c r="H348" s="15" t="s">
        <v>19</v>
      </c>
      <c r="I348" s="25" t="s">
        <v>19</v>
      </c>
      <c r="J348" s="25" t="s">
        <v>19</v>
      </c>
      <c r="K348" s="27" t="s">
        <v>19</v>
      </c>
    </row>
    <row r="349" customFormat="false" ht="11.25" hidden="false" customHeight="true" outlineLevel="0" collapsed="false">
      <c r="B349" s="16" t="s">
        <v>34</v>
      </c>
      <c r="C349" s="18" t="s">
        <v>25</v>
      </c>
      <c r="D349" s="18" t="s">
        <v>25</v>
      </c>
      <c r="E349" s="18" t="s">
        <v>25</v>
      </c>
      <c r="F349" s="17" t="s">
        <v>19</v>
      </c>
      <c r="G349" s="18" t="s">
        <v>19</v>
      </c>
      <c r="H349" s="18" t="s">
        <v>19</v>
      </c>
      <c r="I349" s="17" t="s">
        <v>19</v>
      </c>
      <c r="J349" s="18" t="s">
        <v>19</v>
      </c>
      <c r="K349" s="19" t="s">
        <v>19</v>
      </c>
    </row>
    <row r="350" customFormat="false" ht="11.25" hidden="false" customHeight="true" outlineLevel="0" collapsed="false">
      <c r="B350" s="20" t="s">
        <v>35</v>
      </c>
      <c r="C350" s="21" t="s">
        <v>25</v>
      </c>
      <c r="D350" s="21" t="s">
        <v>25</v>
      </c>
      <c r="E350" s="22" t="s">
        <v>25</v>
      </c>
      <c r="F350" s="21" t="s">
        <v>19</v>
      </c>
      <c r="G350" s="21" t="s">
        <v>19</v>
      </c>
      <c r="H350" s="22" t="s">
        <v>19</v>
      </c>
      <c r="I350" s="21" t="s">
        <v>19</v>
      </c>
      <c r="J350" s="21" t="s">
        <v>19</v>
      </c>
      <c r="K350" s="22" t="s">
        <v>19</v>
      </c>
    </row>
    <row r="351" customFormat="false" ht="11.25" hidden="false" customHeight="true" outlineLevel="0" collapsed="false">
      <c r="B351" s="23" t="s">
        <v>24</v>
      </c>
      <c r="C351" s="24" t="s">
        <v>25</v>
      </c>
      <c r="D351" s="25" t="s">
        <v>25</v>
      </c>
      <c r="E351" s="25" t="s">
        <v>25</v>
      </c>
      <c r="F351" s="26" t="s">
        <v>19</v>
      </c>
      <c r="G351" s="21" t="s">
        <v>19</v>
      </c>
      <c r="H351" s="22" t="s">
        <v>19</v>
      </c>
      <c r="I351" s="25" t="s">
        <v>19</v>
      </c>
      <c r="J351" s="25" t="s">
        <v>19</v>
      </c>
      <c r="K351" s="27" t="s">
        <v>19</v>
      </c>
    </row>
    <row r="352" customFormat="false" ht="11.25" hidden="false" customHeight="true" outlineLevel="0" collapsed="false">
      <c r="B352" s="23" t="s">
        <v>26</v>
      </c>
      <c r="C352" s="24" t="s">
        <v>25</v>
      </c>
      <c r="D352" s="25" t="s">
        <v>25</v>
      </c>
      <c r="E352" s="25" t="s">
        <v>25</v>
      </c>
      <c r="F352" s="26" t="s">
        <v>19</v>
      </c>
      <c r="G352" s="21" t="s">
        <v>19</v>
      </c>
      <c r="H352" s="22" t="s">
        <v>19</v>
      </c>
      <c r="I352" s="25" t="s">
        <v>19</v>
      </c>
      <c r="J352" s="25" t="s">
        <v>19</v>
      </c>
      <c r="K352" s="27" t="s">
        <v>19</v>
      </c>
    </row>
    <row r="353" customFormat="false" ht="11.25" hidden="false" customHeight="true" outlineLevel="0" collapsed="false">
      <c r="B353" s="20" t="s">
        <v>36</v>
      </c>
      <c r="C353" s="21" t="s">
        <v>25</v>
      </c>
      <c r="D353" s="21" t="s">
        <v>25</v>
      </c>
      <c r="E353" s="22" t="s">
        <v>25</v>
      </c>
      <c r="F353" s="21" t="s">
        <v>19</v>
      </c>
      <c r="G353" s="21" t="s">
        <v>19</v>
      </c>
      <c r="H353" s="22" t="s">
        <v>19</v>
      </c>
      <c r="I353" s="21" t="s">
        <v>19</v>
      </c>
      <c r="J353" s="21" t="s">
        <v>19</v>
      </c>
      <c r="K353" s="22" t="s">
        <v>19</v>
      </c>
    </row>
    <row r="354" customFormat="false" ht="11.25" hidden="false" customHeight="true" outlineLevel="0" collapsed="false">
      <c r="B354" s="23" t="s">
        <v>24</v>
      </c>
      <c r="C354" s="24" t="s">
        <v>25</v>
      </c>
      <c r="D354" s="25" t="s">
        <v>25</v>
      </c>
      <c r="E354" s="25" t="s">
        <v>25</v>
      </c>
      <c r="F354" s="26" t="s">
        <v>19</v>
      </c>
      <c r="G354" s="21" t="s">
        <v>19</v>
      </c>
      <c r="H354" s="22" t="s">
        <v>19</v>
      </c>
      <c r="I354" s="25" t="s">
        <v>19</v>
      </c>
      <c r="J354" s="25" t="s">
        <v>19</v>
      </c>
      <c r="K354" s="27" t="s">
        <v>19</v>
      </c>
    </row>
    <row r="355" customFormat="false" ht="11.25" hidden="false" customHeight="true" outlineLevel="0" collapsed="false">
      <c r="B355" s="23" t="s">
        <v>26</v>
      </c>
      <c r="C355" s="24" t="s">
        <v>25</v>
      </c>
      <c r="D355" s="25" t="s">
        <v>25</v>
      </c>
      <c r="E355" s="25" t="s">
        <v>25</v>
      </c>
      <c r="F355" s="26" t="s">
        <v>19</v>
      </c>
      <c r="G355" s="21" t="s">
        <v>19</v>
      </c>
      <c r="H355" s="22" t="s">
        <v>19</v>
      </c>
      <c r="I355" s="25" t="s">
        <v>19</v>
      </c>
      <c r="J355" s="25" t="s">
        <v>19</v>
      </c>
      <c r="K355" s="27" t="s">
        <v>19</v>
      </c>
    </row>
    <row r="356" customFormat="false" ht="11.25" hidden="false" customHeight="true" outlineLevel="0" collapsed="false">
      <c r="B356" s="20" t="s">
        <v>37</v>
      </c>
      <c r="C356" s="21" t="s">
        <v>25</v>
      </c>
      <c r="D356" s="21" t="s">
        <v>25</v>
      </c>
      <c r="E356" s="22" t="s">
        <v>25</v>
      </c>
      <c r="F356" s="21" t="s">
        <v>19</v>
      </c>
      <c r="G356" s="21" t="s">
        <v>19</v>
      </c>
      <c r="H356" s="22" t="s">
        <v>19</v>
      </c>
      <c r="I356" s="21" t="s">
        <v>19</v>
      </c>
      <c r="J356" s="21" t="s">
        <v>19</v>
      </c>
      <c r="K356" s="22" t="s">
        <v>19</v>
      </c>
    </row>
    <row r="357" customFormat="false" ht="11.25" hidden="false" customHeight="true" outlineLevel="0" collapsed="false">
      <c r="B357" s="23" t="s">
        <v>24</v>
      </c>
      <c r="C357" s="24" t="s">
        <v>25</v>
      </c>
      <c r="D357" s="24" t="s">
        <v>25</v>
      </c>
      <c r="E357" s="25" t="s">
        <v>25</v>
      </c>
      <c r="F357" s="26" t="s">
        <v>19</v>
      </c>
      <c r="G357" s="21" t="s">
        <v>19</v>
      </c>
      <c r="H357" s="22" t="s">
        <v>19</v>
      </c>
      <c r="I357" s="25" t="s">
        <v>19</v>
      </c>
      <c r="J357" s="25" t="s">
        <v>19</v>
      </c>
      <c r="K357" s="27" t="s">
        <v>19</v>
      </c>
    </row>
    <row r="358" customFormat="false" ht="11.25" hidden="false" customHeight="true" outlineLevel="0" collapsed="false">
      <c r="B358" s="23" t="s">
        <v>26</v>
      </c>
      <c r="C358" s="24" t="s">
        <v>25</v>
      </c>
      <c r="D358" s="24" t="s">
        <v>25</v>
      </c>
      <c r="E358" s="25" t="s">
        <v>25</v>
      </c>
      <c r="F358" s="28" t="s">
        <v>19</v>
      </c>
      <c r="G358" s="21" t="s">
        <v>19</v>
      </c>
      <c r="H358" s="15" t="s">
        <v>19</v>
      </c>
      <c r="I358" s="25" t="s">
        <v>19</v>
      </c>
      <c r="J358" s="25" t="s">
        <v>19</v>
      </c>
      <c r="K358" s="27" t="s">
        <v>19</v>
      </c>
    </row>
    <row r="359" customFormat="false" ht="11.25" hidden="false" customHeight="true" outlineLevel="0" collapsed="false">
      <c r="B359" s="16" t="s">
        <v>38</v>
      </c>
      <c r="C359" s="18" t="s">
        <v>25</v>
      </c>
      <c r="D359" s="18" t="s">
        <v>25</v>
      </c>
      <c r="E359" s="18" t="s">
        <v>25</v>
      </c>
      <c r="F359" s="17" t="s">
        <v>19</v>
      </c>
      <c r="G359" s="18" t="s">
        <v>19</v>
      </c>
      <c r="H359" s="18" t="s">
        <v>19</v>
      </c>
      <c r="I359" s="17" t="s">
        <v>19</v>
      </c>
      <c r="J359" s="18" t="s">
        <v>19</v>
      </c>
      <c r="K359" s="19" t="s">
        <v>19</v>
      </c>
    </row>
    <row r="360" customFormat="false" ht="11.25" hidden="false" customHeight="true" outlineLevel="0" collapsed="false">
      <c r="B360" s="20" t="s">
        <v>39</v>
      </c>
      <c r="C360" s="21" t="s">
        <v>25</v>
      </c>
      <c r="D360" s="21" t="s">
        <v>25</v>
      </c>
      <c r="E360" s="22" t="s">
        <v>25</v>
      </c>
      <c r="F360" s="21" t="s">
        <v>19</v>
      </c>
      <c r="G360" s="21" t="s">
        <v>19</v>
      </c>
      <c r="H360" s="22" t="s">
        <v>19</v>
      </c>
      <c r="I360" s="21" t="s">
        <v>19</v>
      </c>
      <c r="J360" s="21" t="s">
        <v>19</v>
      </c>
      <c r="K360" s="22" t="s">
        <v>19</v>
      </c>
    </row>
    <row r="361" customFormat="false" ht="11.25" hidden="false" customHeight="true" outlineLevel="0" collapsed="false">
      <c r="B361" s="23" t="s">
        <v>24</v>
      </c>
      <c r="C361" s="24" t="s">
        <v>25</v>
      </c>
      <c r="D361" s="25" t="s">
        <v>25</v>
      </c>
      <c r="E361" s="25" t="s">
        <v>25</v>
      </c>
      <c r="F361" s="26" t="s">
        <v>19</v>
      </c>
      <c r="G361" s="21" t="s">
        <v>19</v>
      </c>
      <c r="H361" s="22" t="s">
        <v>19</v>
      </c>
      <c r="I361" s="25" t="s">
        <v>19</v>
      </c>
      <c r="J361" s="25" t="s">
        <v>19</v>
      </c>
      <c r="K361" s="27" t="s">
        <v>19</v>
      </c>
    </row>
    <row r="362" customFormat="false" ht="11.25" hidden="false" customHeight="true" outlineLevel="0" collapsed="false">
      <c r="B362" s="23" t="s">
        <v>26</v>
      </c>
      <c r="C362" s="24" t="s">
        <v>25</v>
      </c>
      <c r="D362" s="25" t="s">
        <v>25</v>
      </c>
      <c r="E362" s="25" t="s">
        <v>25</v>
      </c>
      <c r="F362" s="26" t="s">
        <v>19</v>
      </c>
      <c r="G362" s="21" t="s">
        <v>19</v>
      </c>
      <c r="H362" s="22" t="s">
        <v>19</v>
      </c>
      <c r="I362" s="25" t="s">
        <v>19</v>
      </c>
      <c r="J362" s="25" t="s">
        <v>19</v>
      </c>
      <c r="K362" s="27" t="s">
        <v>19</v>
      </c>
    </row>
    <row r="363" customFormat="false" ht="11.25" hidden="false" customHeight="true" outlineLevel="0" collapsed="false">
      <c r="B363" s="20" t="s">
        <v>40</v>
      </c>
      <c r="C363" s="21" t="s">
        <v>25</v>
      </c>
      <c r="D363" s="21" t="s">
        <v>25</v>
      </c>
      <c r="E363" s="22" t="s">
        <v>25</v>
      </c>
      <c r="F363" s="21" t="s">
        <v>19</v>
      </c>
      <c r="G363" s="21" t="s">
        <v>19</v>
      </c>
      <c r="H363" s="22" t="s">
        <v>19</v>
      </c>
      <c r="I363" s="21" t="s">
        <v>19</v>
      </c>
      <c r="J363" s="21" t="s">
        <v>19</v>
      </c>
      <c r="K363" s="22" t="s">
        <v>19</v>
      </c>
    </row>
    <row r="364" customFormat="false" ht="11.25" hidden="false" customHeight="true" outlineLevel="0" collapsed="false">
      <c r="B364" s="23" t="s">
        <v>24</v>
      </c>
      <c r="C364" s="24" t="s">
        <v>25</v>
      </c>
      <c r="D364" s="25" t="s">
        <v>25</v>
      </c>
      <c r="E364" s="25" t="s">
        <v>25</v>
      </c>
      <c r="F364" s="26" t="s">
        <v>19</v>
      </c>
      <c r="G364" s="21" t="s">
        <v>19</v>
      </c>
      <c r="H364" s="22" t="s">
        <v>19</v>
      </c>
      <c r="I364" s="25" t="s">
        <v>19</v>
      </c>
      <c r="J364" s="25" t="s">
        <v>19</v>
      </c>
      <c r="K364" s="27" t="s">
        <v>19</v>
      </c>
    </row>
    <row r="365" customFormat="false" ht="11.25" hidden="false" customHeight="true" outlineLevel="0" collapsed="false">
      <c r="B365" s="23" t="s">
        <v>26</v>
      </c>
      <c r="C365" s="24" t="s">
        <v>25</v>
      </c>
      <c r="D365" s="25" t="s">
        <v>25</v>
      </c>
      <c r="E365" s="25" t="s">
        <v>25</v>
      </c>
      <c r="F365" s="26" t="s">
        <v>19</v>
      </c>
      <c r="G365" s="21" t="s">
        <v>19</v>
      </c>
      <c r="H365" s="22" t="s">
        <v>19</v>
      </c>
      <c r="I365" s="25" t="s">
        <v>19</v>
      </c>
      <c r="J365" s="25" t="s">
        <v>19</v>
      </c>
      <c r="K365" s="27" t="s">
        <v>19</v>
      </c>
    </row>
    <row r="366" customFormat="false" ht="11.25" hidden="false" customHeight="true" outlineLevel="0" collapsed="false">
      <c r="B366" s="20" t="s">
        <v>41</v>
      </c>
      <c r="C366" s="21" t="s">
        <v>25</v>
      </c>
      <c r="D366" s="21" t="s">
        <v>25</v>
      </c>
      <c r="E366" s="22" t="s">
        <v>25</v>
      </c>
      <c r="F366" s="21" t="s">
        <v>19</v>
      </c>
      <c r="G366" s="21" t="s">
        <v>19</v>
      </c>
      <c r="H366" s="22" t="s">
        <v>19</v>
      </c>
      <c r="I366" s="21" t="s">
        <v>19</v>
      </c>
      <c r="J366" s="21" t="s">
        <v>19</v>
      </c>
      <c r="K366" s="22" t="s">
        <v>19</v>
      </c>
    </row>
    <row r="367" customFormat="false" ht="11.25" hidden="false" customHeight="true" outlineLevel="0" collapsed="false">
      <c r="B367" s="23" t="s">
        <v>24</v>
      </c>
      <c r="C367" s="24" t="s">
        <v>25</v>
      </c>
      <c r="D367" s="24" t="s">
        <v>25</v>
      </c>
      <c r="E367" s="25" t="s">
        <v>25</v>
      </c>
      <c r="F367" s="26" t="s">
        <v>19</v>
      </c>
      <c r="G367" s="21" t="s">
        <v>19</v>
      </c>
      <c r="H367" s="22" t="s">
        <v>19</v>
      </c>
      <c r="I367" s="25" t="s">
        <v>19</v>
      </c>
      <c r="J367" s="25" t="s">
        <v>19</v>
      </c>
      <c r="K367" s="27" t="s">
        <v>19</v>
      </c>
    </row>
    <row r="368" customFormat="false" ht="11.25" hidden="false" customHeight="true" outlineLevel="0" collapsed="false">
      <c r="B368" s="23" t="s">
        <v>26</v>
      </c>
      <c r="C368" s="33" t="s">
        <v>25</v>
      </c>
      <c r="D368" s="33" t="s">
        <v>25</v>
      </c>
      <c r="E368" s="34" t="s">
        <v>25</v>
      </c>
      <c r="F368" s="26" t="s">
        <v>19</v>
      </c>
      <c r="G368" s="21" t="s">
        <v>19</v>
      </c>
      <c r="H368" s="15" t="s">
        <v>19</v>
      </c>
      <c r="I368" s="35" t="s">
        <v>19</v>
      </c>
      <c r="J368" s="35" t="s">
        <v>19</v>
      </c>
      <c r="K368" s="34" t="s">
        <v>19</v>
      </c>
    </row>
    <row r="369" customFormat="false" ht="11.25" hidden="false" customHeight="true" outlineLevel="0" collapsed="false">
      <c r="B369" s="16" t="s">
        <v>42</v>
      </c>
      <c r="C369" s="33" t="s">
        <v>25</v>
      </c>
      <c r="D369" s="33" t="s">
        <v>25</v>
      </c>
      <c r="E369" s="34" t="s">
        <v>25</v>
      </c>
      <c r="F369" s="18" t="s">
        <v>19</v>
      </c>
      <c r="G369" s="18" t="s">
        <v>19</v>
      </c>
      <c r="H369" s="19" t="s">
        <v>19</v>
      </c>
      <c r="I369" s="35" t="s">
        <v>19</v>
      </c>
      <c r="J369" s="35" t="s">
        <v>19</v>
      </c>
      <c r="K369" s="34" t="s">
        <v>19</v>
      </c>
    </row>
    <row r="370" customFormat="false" ht="11.25" hidden="false" customHeight="true" outlineLevel="0" collapsed="false">
      <c r="B370" s="16" t="s">
        <v>43</v>
      </c>
      <c r="C370" s="33" t="s">
        <v>25</v>
      </c>
      <c r="D370" s="33" t="s">
        <v>25</v>
      </c>
      <c r="E370" s="34" t="s">
        <v>25</v>
      </c>
      <c r="F370" s="18" t="s">
        <v>19</v>
      </c>
      <c r="G370" s="18" t="s">
        <v>19</v>
      </c>
      <c r="H370" s="19" t="s">
        <v>19</v>
      </c>
      <c r="I370" s="35" t="s">
        <v>19</v>
      </c>
      <c r="J370" s="35" t="s">
        <v>19</v>
      </c>
      <c r="K370" s="34" t="s">
        <v>19</v>
      </c>
    </row>
    <row r="371" customFormat="false" ht="11.25" hidden="false" customHeight="true" outlineLevel="0" collapsed="false">
      <c r="B371" s="36" t="s">
        <v>44</v>
      </c>
      <c r="C371" s="37"/>
      <c r="D371" s="37"/>
      <c r="E371" s="38"/>
      <c r="F371" s="39"/>
      <c r="G371" s="39"/>
      <c r="H371" s="40"/>
      <c r="I371" s="37"/>
      <c r="J371" s="37"/>
      <c r="K371" s="38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25</v>
      </c>
      <c r="D377" s="18" t="s">
        <v>25</v>
      </c>
      <c r="E377" s="19" t="s">
        <v>25</v>
      </c>
      <c r="F377" s="17" t="s">
        <v>30</v>
      </c>
      <c r="G377" s="18" t="s">
        <v>30</v>
      </c>
      <c r="H377" s="19" t="s">
        <v>30</v>
      </c>
      <c r="I377" s="17" t="s">
        <v>30</v>
      </c>
      <c r="J377" s="18" t="s">
        <v>30</v>
      </c>
      <c r="K377" s="19" t="s">
        <v>30</v>
      </c>
    </row>
    <row r="378" customFormat="false" ht="11.25" hidden="false" customHeight="true" outlineLevel="0" collapsed="false">
      <c r="B378" s="16" t="s">
        <v>21</v>
      </c>
      <c r="C378" s="18" t="s">
        <v>25</v>
      </c>
      <c r="D378" s="18" t="s">
        <v>25</v>
      </c>
      <c r="E378" s="18" t="s">
        <v>25</v>
      </c>
      <c r="F378" s="17" t="s">
        <v>25</v>
      </c>
      <c r="G378" s="18" t="s">
        <v>25</v>
      </c>
      <c r="H378" s="18" t="s">
        <v>25</v>
      </c>
      <c r="I378" s="17" t="s">
        <v>25</v>
      </c>
      <c r="J378" s="18" t="s">
        <v>25</v>
      </c>
      <c r="K378" s="19" t="s">
        <v>25</v>
      </c>
    </row>
    <row r="379" customFormat="false" ht="11.25" hidden="false" customHeight="true" outlineLevel="0" collapsed="false">
      <c r="B379" s="20" t="s">
        <v>23</v>
      </c>
      <c r="C379" s="21" t="s">
        <v>25</v>
      </c>
      <c r="D379" s="21" t="s">
        <v>25</v>
      </c>
      <c r="E379" s="22" t="s">
        <v>25</v>
      </c>
      <c r="F379" s="21" t="s">
        <v>25</v>
      </c>
      <c r="G379" s="21" t="s">
        <v>25</v>
      </c>
      <c r="H379" s="22" t="s">
        <v>25</v>
      </c>
      <c r="I379" s="21" t="s">
        <v>25</v>
      </c>
      <c r="J379" s="21" t="s">
        <v>25</v>
      </c>
      <c r="K379" s="22" t="s">
        <v>25</v>
      </c>
    </row>
    <row r="380" customFormat="false" ht="11.25" hidden="false" customHeight="true" outlineLevel="0" collapsed="false">
      <c r="B380" s="23" t="s">
        <v>24</v>
      </c>
      <c r="C380" s="24" t="s">
        <v>25</v>
      </c>
      <c r="D380" s="24" t="s">
        <v>25</v>
      </c>
      <c r="E380" s="25" t="s">
        <v>25</v>
      </c>
      <c r="F380" s="26" t="s">
        <v>25</v>
      </c>
      <c r="G380" s="21" t="s">
        <v>25</v>
      </c>
      <c r="H380" s="22" t="s">
        <v>25</v>
      </c>
      <c r="I380" s="25" t="s">
        <v>25</v>
      </c>
      <c r="J380" s="25" t="s">
        <v>25</v>
      </c>
      <c r="K380" s="27" t="s">
        <v>25</v>
      </c>
    </row>
    <row r="381" customFormat="false" ht="11.25" hidden="false" customHeight="true" outlineLevel="0" collapsed="false">
      <c r="B381" s="23" t="s">
        <v>26</v>
      </c>
      <c r="C381" s="24" t="s">
        <v>25</v>
      </c>
      <c r="D381" s="24" t="s">
        <v>25</v>
      </c>
      <c r="E381" s="25" t="s">
        <v>25</v>
      </c>
      <c r="F381" s="26" t="s">
        <v>25</v>
      </c>
      <c r="G381" s="21" t="s">
        <v>25</v>
      </c>
      <c r="H381" s="22" t="s">
        <v>25</v>
      </c>
      <c r="I381" s="25" t="s">
        <v>25</v>
      </c>
      <c r="J381" s="25" t="s">
        <v>25</v>
      </c>
      <c r="K381" s="27" t="s">
        <v>25</v>
      </c>
    </row>
    <row r="382" customFormat="false" ht="11.25" hidden="false" customHeight="true" outlineLevel="0" collapsed="false">
      <c r="B382" s="20" t="s">
        <v>28</v>
      </c>
      <c r="C382" s="21" t="s">
        <v>25</v>
      </c>
      <c r="D382" s="21" t="s">
        <v>25</v>
      </c>
      <c r="E382" s="22" t="s">
        <v>25</v>
      </c>
      <c r="F382" s="21" t="s">
        <v>25</v>
      </c>
      <c r="G382" s="21" t="s">
        <v>25</v>
      </c>
      <c r="H382" s="22" t="s">
        <v>25</v>
      </c>
      <c r="I382" s="21" t="s">
        <v>25</v>
      </c>
      <c r="J382" s="21" t="s">
        <v>25</v>
      </c>
      <c r="K382" s="22" t="s">
        <v>25</v>
      </c>
    </row>
    <row r="383" customFormat="false" ht="11.25" hidden="false" customHeight="true" outlineLevel="0" collapsed="false">
      <c r="B383" s="23" t="s">
        <v>24</v>
      </c>
      <c r="C383" s="24" t="s">
        <v>25</v>
      </c>
      <c r="D383" s="24" t="s">
        <v>25</v>
      </c>
      <c r="E383" s="25" t="s">
        <v>25</v>
      </c>
      <c r="F383" s="26" t="s">
        <v>25</v>
      </c>
      <c r="G383" s="21" t="s">
        <v>25</v>
      </c>
      <c r="H383" s="22" t="s">
        <v>25</v>
      </c>
      <c r="I383" s="25" t="s">
        <v>25</v>
      </c>
      <c r="J383" s="25" t="s">
        <v>25</v>
      </c>
      <c r="K383" s="27" t="s">
        <v>25</v>
      </c>
    </row>
    <row r="384" customFormat="false" ht="11.25" hidden="false" customHeight="true" outlineLevel="0" collapsed="false">
      <c r="B384" s="23" t="s">
        <v>26</v>
      </c>
      <c r="C384" s="24" t="s">
        <v>25</v>
      </c>
      <c r="D384" s="24" t="s">
        <v>25</v>
      </c>
      <c r="E384" s="25" t="s">
        <v>25</v>
      </c>
      <c r="F384" s="28" t="s">
        <v>25</v>
      </c>
      <c r="G384" s="21" t="s">
        <v>25</v>
      </c>
      <c r="H384" s="15" t="s">
        <v>25</v>
      </c>
      <c r="I384" s="25" t="s">
        <v>25</v>
      </c>
      <c r="J384" s="25" t="s">
        <v>25</v>
      </c>
      <c r="K384" s="27" t="s">
        <v>25</v>
      </c>
    </row>
    <row r="385" customFormat="false" ht="11.25" hidden="false" customHeight="true" outlineLevel="0" collapsed="false">
      <c r="B385" s="16" t="s">
        <v>29</v>
      </c>
      <c r="C385" s="18" t="s">
        <v>25</v>
      </c>
      <c r="D385" s="18" t="s">
        <v>25</v>
      </c>
      <c r="E385" s="18" t="s">
        <v>25</v>
      </c>
      <c r="F385" s="17" t="s">
        <v>19</v>
      </c>
      <c r="G385" s="18" t="s">
        <v>19</v>
      </c>
      <c r="H385" s="18" t="s">
        <v>19</v>
      </c>
      <c r="I385" s="17" t="s">
        <v>19</v>
      </c>
      <c r="J385" s="18" t="s">
        <v>19</v>
      </c>
      <c r="K385" s="19" t="s">
        <v>19</v>
      </c>
    </row>
    <row r="386" customFormat="false" ht="11.25" hidden="false" customHeight="true" outlineLevel="0" collapsed="false">
      <c r="B386" s="20" t="s">
        <v>31</v>
      </c>
      <c r="C386" s="29" t="s">
        <v>25</v>
      </c>
      <c r="D386" s="29" t="s">
        <v>25</v>
      </c>
      <c r="E386" s="30" t="s">
        <v>25</v>
      </c>
      <c r="F386" s="29" t="s">
        <v>19</v>
      </c>
      <c r="G386" s="29" t="s">
        <v>19</v>
      </c>
      <c r="H386" s="30" t="s">
        <v>19</v>
      </c>
      <c r="I386" s="29" t="s">
        <v>19</v>
      </c>
      <c r="J386" s="29" t="s">
        <v>19</v>
      </c>
      <c r="K386" s="30" t="s">
        <v>19</v>
      </c>
    </row>
    <row r="387" customFormat="false" ht="11.25" hidden="false" customHeight="true" outlineLevel="0" collapsed="false">
      <c r="B387" s="23" t="s">
        <v>24</v>
      </c>
      <c r="C387" s="31" t="s">
        <v>25</v>
      </c>
      <c r="D387" s="29" t="s">
        <v>25</v>
      </c>
      <c r="E387" s="30" t="s">
        <v>25</v>
      </c>
      <c r="F387" s="29" t="s">
        <v>19</v>
      </c>
      <c r="G387" s="29" t="s">
        <v>19</v>
      </c>
      <c r="H387" s="30" t="s">
        <v>19</v>
      </c>
      <c r="I387" s="29" t="s">
        <v>19</v>
      </c>
      <c r="J387" s="29" t="s">
        <v>19</v>
      </c>
      <c r="K387" s="30" t="s">
        <v>19</v>
      </c>
    </row>
    <row r="388" customFormat="false" ht="11.25" hidden="false" customHeight="true" outlineLevel="0" collapsed="false">
      <c r="B388" s="23" t="s">
        <v>26</v>
      </c>
      <c r="C388" s="31" t="s">
        <v>25</v>
      </c>
      <c r="D388" s="29" t="s">
        <v>25</v>
      </c>
      <c r="E388" s="30" t="s">
        <v>25</v>
      </c>
      <c r="F388" s="29" t="s">
        <v>19</v>
      </c>
      <c r="G388" s="29" t="s">
        <v>19</v>
      </c>
      <c r="H388" s="30" t="s">
        <v>19</v>
      </c>
      <c r="I388" s="29" t="s">
        <v>19</v>
      </c>
      <c r="J388" s="29" t="s">
        <v>19</v>
      </c>
      <c r="K388" s="30" t="s">
        <v>19</v>
      </c>
    </row>
    <row r="389" customFormat="false" ht="11.25" hidden="false" customHeight="true" outlineLevel="0" collapsed="false">
      <c r="B389" s="20" t="s">
        <v>32</v>
      </c>
      <c r="C389" s="21" t="s">
        <v>25</v>
      </c>
      <c r="D389" s="21" t="s">
        <v>25</v>
      </c>
      <c r="E389" s="22" t="s">
        <v>25</v>
      </c>
      <c r="F389" s="21" t="s">
        <v>19</v>
      </c>
      <c r="G389" s="21" t="s">
        <v>19</v>
      </c>
      <c r="H389" s="22" t="s">
        <v>19</v>
      </c>
      <c r="I389" s="21" t="s">
        <v>19</v>
      </c>
      <c r="J389" s="21" t="s">
        <v>19</v>
      </c>
      <c r="K389" s="22" t="s">
        <v>19</v>
      </c>
    </row>
    <row r="390" customFormat="false" ht="11.25" hidden="false" customHeight="true" outlineLevel="0" collapsed="false">
      <c r="B390" s="23" t="s">
        <v>24</v>
      </c>
      <c r="C390" s="24" t="s">
        <v>25</v>
      </c>
      <c r="D390" s="25" t="s">
        <v>25</v>
      </c>
      <c r="E390" s="25" t="s">
        <v>25</v>
      </c>
      <c r="F390" s="26" t="s">
        <v>19</v>
      </c>
      <c r="G390" s="21" t="s">
        <v>19</v>
      </c>
      <c r="H390" s="22" t="s">
        <v>19</v>
      </c>
      <c r="I390" s="25" t="s">
        <v>19</v>
      </c>
      <c r="J390" s="25" t="s">
        <v>19</v>
      </c>
      <c r="K390" s="27" t="s">
        <v>19</v>
      </c>
    </row>
    <row r="391" customFormat="false" ht="11.25" hidden="false" customHeight="true" outlineLevel="0" collapsed="false">
      <c r="B391" s="23" t="s">
        <v>26</v>
      </c>
      <c r="C391" s="24" t="s">
        <v>25</v>
      </c>
      <c r="D391" s="25" t="s">
        <v>25</v>
      </c>
      <c r="E391" s="25" t="s">
        <v>25</v>
      </c>
      <c r="F391" s="26" t="s">
        <v>19</v>
      </c>
      <c r="G391" s="21" t="s">
        <v>19</v>
      </c>
      <c r="H391" s="22" t="s">
        <v>19</v>
      </c>
      <c r="I391" s="25" t="s">
        <v>19</v>
      </c>
      <c r="J391" s="25" t="s">
        <v>19</v>
      </c>
      <c r="K391" s="27" t="s">
        <v>19</v>
      </c>
    </row>
    <row r="392" customFormat="false" ht="11.25" hidden="false" customHeight="true" outlineLevel="0" collapsed="false">
      <c r="B392" s="20" t="s">
        <v>33</v>
      </c>
      <c r="C392" s="21" t="s">
        <v>25</v>
      </c>
      <c r="D392" s="21" t="s">
        <v>25</v>
      </c>
      <c r="E392" s="22" t="s">
        <v>25</v>
      </c>
      <c r="F392" s="21" t="s">
        <v>19</v>
      </c>
      <c r="G392" s="21" t="s">
        <v>19</v>
      </c>
      <c r="H392" s="22" t="s">
        <v>19</v>
      </c>
      <c r="I392" s="21" t="s">
        <v>19</v>
      </c>
      <c r="J392" s="21" t="s">
        <v>19</v>
      </c>
      <c r="K392" s="22" t="s">
        <v>19</v>
      </c>
    </row>
    <row r="393" customFormat="false" ht="11.25" hidden="false" customHeight="true" outlineLevel="0" collapsed="false">
      <c r="B393" s="23" t="s">
        <v>24</v>
      </c>
      <c r="C393" s="24" t="s">
        <v>25</v>
      </c>
      <c r="D393" s="24" t="s">
        <v>25</v>
      </c>
      <c r="E393" s="25" t="s">
        <v>25</v>
      </c>
      <c r="F393" s="26" t="s">
        <v>19</v>
      </c>
      <c r="G393" s="21" t="s">
        <v>19</v>
      </c>
      <c r="H393" s="22" t="s">
        <v>19</v>
      </c>
      <c r="I393" s="25" t="s">
        <v>19</v>
      </c>
      <c r="J393" s="25" t="s">
        <v>19</v>
      </c>
      <c r="K393" s="27" t="s">
        <v>19</v>
      </c>
    </row>
    <row r="394" customFormat="false" ht="11.25" hidden="false" customHeight="true" outlineLevel="0" collapsed="false">
      <c r="B394" s="32" t="s">
        <v>26</v>
      </c>
      <c r="C394" s="24" t="s">
        <v>25</v>
      </c>
      <c r="D394" s="24" t="s">
        <v>25</v>
      </c>
      <c r="E394" s="25" t="s">
        <v>25</v>
      </c>
      <c r="F394" s="28" t="s">
        <v>19</v>
      </c>
      <c r="G394" s="21" t="s">
        <v>19</v>
      </c>
      <c r="H394" s="15" t="s">
        <v>19</v>
      </c>
      <c r="I394" s="25" t="s">
        <v>19</v>
      </c>
      <c r="J394" s="25" t="s">
        <v>19</v>
      </c>
      <c r="K394" s="27" t="s">
        <v>19</v>
      </c>
    </row>
    <row r="395" customFormat="false" ht="11.25" hidden="false" customHeight="true" outlineLevel="0" collapsed="false">
      <c r="B395" s="16" t="s">
        <v>34</v>
      </c>
      <c r="C395" s="18" t="s">
        <v>25</v>
      </c>
      <c r="D395" s="18" t="s">
        <v>25</v>
      </c>
      <c r="E395" s="18" t="s">
        <v>25</v>
      </c>
      <c r="F395" s="17" t="s">
        <v>19</v>
      </c>
      <c r="G395" s="18" t="s">
        <v>19</v>
      </c>
      <c r="H395" s="18" t="s">
        <v>19</v>
      </c>
      <c r="I395" s="17" t="s">
        <v>19</v>
      </c>
      <c r="J395" s="18" t="s">
        <v>19</v>
      </c>
      <c r="K395" s="19" t="s">
        <v>19</v>
      </c>
    </row>
    <row r="396" customFormat="false" ht="11.25" hidden="false" customHeight="true" outlineLevel="0" collapsed="false">
      <c r="B396" s="20" t="s">
        <v>35</v>
      </c>
      <c r="C396" s="21" t="s">
        <v>25</v>
      </c>
      <c r="D396" s="21" t="s">
        <v>25</v>
      </c>
      <c r="E396" s="22" t="s">
        <v>25</v>
      </c>
      <c r="F396" s="21" t="s">
        <v>19</v>
      </c>
      <c r="G396" s="21" t="s">
        <v>19</v>
      </c>
      <c r="H396" s="22" t="s">
        <v>19</v>
      </c>
      <c r="I396" s="21" t="s">
        <v>19</v>
      </c>
      <c r="J396" s="21" t="s">
        <v>19</v>
      </c>
      <c r="K396" s="22" t="s">
        <v>19</v>
      </c>
    </row>
    <row r="397" customFormat="false" ht="11.25" hidden="false" customHeight="true" outlineLevel="0" collapsed="false">
      <c r="B397" s="23" t="s">
        <v>24</v>
      </c>
      <c r="C397" s="24" t="s">
        <v>25</v>
      </c>
      <c r="D397" s="25" t="s">
        <v>25</v>
      </c>
      <c r="E397" s="25" t="s">
        <v>25</v>
      </c>
      <c r="F397" s="26" t="s">
        <v>19</v>
      </c>
      <c r="G397" s="21" t="s">
        <v>19</v>
      </c>
      <c r="H397" s="22" t="s">
        <v>19</v>
      </c>
      <c r="I397" s="25" t="s">
        <v>19</v>
      </c>
      <c r="J397" s="25" t="s">
        <v>19</v>
      </c>
      <c r="K397" s="27" t="s">
        <v>19</v>
      </c>
    </row>
    <row r="398" customFormat="false" ht="11.25" hidden="false" customHeight="true" outlineLevel="0" collapsed="false">
      <c r="B398" s="23" t="s">
        <v>26</v>
      </c>
      <c r="C398" s="24" t="s">
        <v>25</v>
      </c>
      <c r="D398" s="25" t="s">
        <v>25</v>
      </c>
      <c r="E398" s="25" t="s">
        <v>25</v>
      </c>
      <c r="F398" s="26" t="s">
        <v>19</v>
      </c>
      <c r="G398" s="21" t="s">
        <v>19</v>
      </c>
      <c r="H398" s="22" t="s">
        <v>19</v>
      </c>
      <c r="I398" s="25" t="s">
        <v>19</v>
      </c>
      <c r="J398" s="25" t="s">
        <v>19</v>
      </c>
      <c r="K398" s="27" t="s">
        <v>19</v>
      </c>
    </row>
    <row r="399" customFormat="false" ht="11.25" hidden="false" customHeight="true" outlineLevel="0" collapsed="false">
      <c r="B399" s="20" t="s">
        <v>36</v>
      </c>
      <c r="C399" s="21" t="s">
        <v>25</v>
      </c>
      <c r="D399" s="21" t="s">
        <v>25</v>
      </c>
      <c r="E399" s="22" t="s">
        <v>25</v>
      </c>
      <c r="F399" s="21" t="s">
        <v>19</v>
      </c>
      <c r="G399" s="21" t="s">
        <v>19</v>
      </c>
      <c r="H399" s="22" t="s">
        <v>19</v>
      </c>
      <c r="I399" s="21" t="s">
        <v>19</v>
      </c>
      <c r="J399" s="21" t="s">
        <v>19</v>
      </c>
      <c r="K399" s="22" t="s">
        <v>19</v>
      </c>
    </row>
    <row r="400" customFormat="false" ht="11.25" hidden="false" customHeight="true" outlineLevel="0" collapsed="false">
      <c r="B400" s="23" t="s">
        <v>24</v>
      </c>
      <c r="C400" s="24" t="s">
        <v>25</v>
      </c>
      <c r="D400" s="25" t="s">
        <v>25</v>
      </c>
      <c r="E400" s="25" t="s">
        <v>25</v>
      </c>
      <c r="F400" s="26" t="s">
        <v>19</v>
      </c>
      <c r="G400" s="21" t="s">
        <v>19</v>
      </c>
      <c r="H400" s="22" t="s">
        <v>19</v>
      </c>
      <c r="I400" s="25" t="s">
        <v>19</v>
      </c>
      <c r="J400" s="25" t="s">
        <v>19</v>
      </c>
      <c r="K400" s="27" t="s">
        <v>19</v>
      </c>
    </row>
    <row r="401" customFormat="false" ht="11.25" hidden="false" customHeight="true" outlineLevel="0" collapsed="false">
      <c r="B401" s="23" t="s">
        <v>26</v>
      </c>
      <c r="C401" s="24" t="s">
        <v>25</v>
      </c>
      <c r="D401" s="25" t="s">
        <v>25</v>
      </c>
      <c r="E401" s="25" t="s">
        <v>25</v>
      </c>
      <c r="F401" s="26" t="s">
        <v>19</v>
      </c>
      <c r="G401" s="21" t="s">
        <v>19</v>
      </c>
      <c r="H401" s="22" t="s">
        <v>19</v>
      </c>
      <c r="I401" s="25" t="s">
        <v>19</v>
      </c>
      <c r="J401" s="25" t="s">
        <v>19</v>
      </c>
      <c r="K401" s="27" t="s">
        <v>19</v>
      </c>
    </row>
    <row r="402" customFormat="false" ht="11.25" hidden="false" customHeight="true" outlineLevel="0" collapsed="false">
      <c r="B402" s="20" t="s">
        <v>37</v>
      </c>
      <c r="C402" s="21" t="s">
        <v>25</v>
      </c>
      <c r="D402" s="21" t="s">
        <v>25</v>
      </c>
      <c r="E402" s="22" t="s">
        <v>25</v>
      </c>
      <c r="F402" s="21" t="s">
        <v>19</v>
      </c>
      <c r="G402" s="21" t="s">
        <v>19</v>
      </c>
      <c r="H402" s="22" t="s">
        <v>19</v>
      </c>
      <c r="I402" s="21" t="s">
        <v>19</v>
      </c>
      <c r="J402" s="21" t="s">
        <v>19</v>
      </c>
      <c r="K402" s="22" t="s">
        <v>19</v>
      </c>
    </row>
    <row r="403" customFormat="false" ht="11.25" hidden="false" customHeight="true" outlineLevel="0" collapsed="false">
      <c r="B403" s="23" t="s">
        <v>24</v>
      </c>
      <c r="C403" s="24" t="s">
        <v>25</v>
      </c>
      <c r="D403" s="24" t="s">
        <v>25</v>
      </c>
      <c r="E403" s="25" t="s">
        <v>25</v>
      </c>
      <c r="F403" s="26" t="s">
        <v>19</v>
      </c>
      <c r="G403" s="21" t="s">
        <v>19</v>
      </c>
      <c r="H403" s="22" t="s">
        <v>19</v>
      </c>
      <c r="I403" s="25" t="s">
        <v>19</v>
      </c>
      <c r="J403" s="25" t="s">
        <v>19</v>
      </c>
      <c r="K403" s="27" t="s">
        <v>19</v>
      </c>
    </row>
    <row r="404" customFormat="false" ht="11.25" hidden="false" customHeight="true" outlineLevel="0" collapsed="false">
      <c r="B404" s="23" t="s">
        <v>26</v>
      </c>
      <c r="C404" s="24" t="s">
        <v>25</v>
      </c>
      <c r="D404" s="24" t="s">
        <v>25</v>
      </c>
      <c r="E404" s="25" t="s">
        <v>25</v>
      </c>
      <c r="F404" s="28" t="s">
        <v>19</v>
      </c>
      <c r="G404" s="21" t="s">
        <v>19</v>
      </c>
      <c r="H404" s="15" t="s">
        <v>19</v>
      </c>
      <c r="I404" s="25" t="s">
        <v>19</v>
      </c>
      <c r="J404" s="25" t="s">
        <v>19</v>
      </c>
      <c r="K404" s="27" t="s">
        <v>19</v>
      </c>
    </row>
    <row r="405" customFormat="false" ht="11.25" hidden="false" customHeight="true" outlineLevel="0" collapsed="false">
      <c r="B405" s="16" t="s">
        <v>38</v>
      </c>
      <c r="C405" s="18" t="s">
        <v>25</v>
      </c>
      <c r="D405" s="18" t="s">
        <v>25</v>
      </c>
      <c r="E405" s="18" t="s">
        <v>25</v>
      </c>
      <c r="F405" s="17" t="s">
        <v>19</v>
      </c>
      <c r="G405" s="18" t="s">
        <v>19</v>
      </c>
      <c r="H405" s="18" t="s">
        <v>19</v>
      </c>
      <c r="I405" s="17" t="s">
        <v>19</v>
      </c>
      <c r="J405" s="18" t="s">
        <v>19</v>
      </c>
      <c r="K405" s="19" t="s">
        <v>19</v>
      </c>
    </row>
    <row r="406" customFormat="false" ht="11.25" hidden="false" customHeight="true" outlineLevel="0" collapsed="false">
      <c r="B406" s="20" t="s">
        <v>39</v>
      </c>
      <c r="C406" s="21" t="s">
        <v>25</v>
      </c>
      <c r="D406" s="21" t="s">
        <v>25</v>
      </c>
      <c r="E406" s="22" t="s">
        <v>25</v>
      </c>
      <c r="F406" s="21" t="s">
        <v>19</v>
      </c>
      <c r="G406" s="21" t="s">
        <v>19</v>
      </c>
      <c r="H406" s="22" t="s">
        <v>19</v>
      </c>
      <c r="I406" s="21" t="s">
        <v>19</v>
      </c>
      <c r="J406" s="21" t="s">
        <v>19</v>
      </c>
      <c r="K406" s="22" t="s">
        <v>19</v>
      </c>
    </row>
    <row r="407" customFormat="false" ht="11.25" hidden="false" customHeight="true" outlineLevel="0" collapsed="false">
      <c r="B407" s="23" t="s">
        <v>24</v>
      </c>
      <c r="C407" s="24" t="s">
        <v>25</v>
      </c>
      <c r="D407" s="25" t="s">
        <v>25</v>
      </c>
      <c r="E407" s="25" t="s">
        <v>25</v>
      </c>
      <c r="F407" s="26" t="s">
        <v>19</v>
      </c>
      <c r="G407" s="21" t="s">
        <v>19</v>
      </c>
      <c r="H407" s="22" t="s">
        <v>19</v>
      </c>
      <c r="I407" s="25" t="s">
        <v>19</v>
      </c>
      <c r="J407" s="25" t="s">
        <v>19</v>
      </c>
      <c r="K407" s="27" t="s">
        <v>19</v>
      </c>
    </row>
    <row r="408" customFormat="false" ht="11.25" hidden="false" customHeight="true" outlineLevel="0" collapsed="false">
      <c r="B408" s="23" t="s">
        <v>26</v>
      </c>
      <c r="C408" s="24" t="s">
        <v>25</v>
      </c>
      <c r="D408" s="25" t="s">
        <v>25</v>
      </c>
      <c r="E408" s="25" t="s">
        <v>25</v>
      </c>
      <c r="F408" s="26" t="s">
        <v>19</v>
      </c>
      <c r="G408" s="21" t="s">
        <v>19</v>
      </c>
      <c r="H408" s="22" t="s">
        <v>19</v>
      </c>
      <c r="I408" s="25" t="s">
        <v>19</v>
      </c>
      <c r="J408" s="25" t="s">
        <v>19</v>
      </c>
      <c r="K408" s="27" t="s">
        <v>19</v>
      </c>
    </row>
    <row r="409" customFormat="false" ht="11.25" hidden="false" customHeight="true" outlineLevel="0" collapsed="false">
      <c r="B409" s="20" t="s">
        <v>40</v>
      </c>
      <c r="C409" s="21" t="s">
        <v>25</v>
      </c>
      <c r="D409" s="21" t="s">
        <v>25</v>
      </c>
      <c r="E409" s="22" t="s">
        <v>25</v>
      </c>
      <c r="F409" s="21" t="s">
        <v>19</v>
      </c>
      <c r="G409" s="21" t="s">
        <v>19</v>
      </c>
      <c r="H409" s="22" t="s">
        <v>19</v>
      </c>
      <c r="I409" s="21" t="s">
        <v>19</v>
      </c>
      <c r="J409" s="21" t="s">
        <v>19</v>
      </c>
      <c r="K409" s="22" t="s">
        <v>19</v>
      </c>
    </row>
    <row r="410" customFormat="false" ht="11.25" hidden="false" customHeight="true" outlineLevel="0" collapsed="false">
      <c r="B410" s="23" t="s">
        <v>24</v>
      </c>
      <c r="C410" s="24" t="s">
        <v>25</v>
      </c>
      <c r="D410" s="25" t="s">
        <v>25</v>
      </c>
      <c r="E410" s="25" t="s">
        <v>25</v>
      </c>
      <c r="F410" s="26" t="s">
        <v>19</v>
      </c>
      <c r="G410" s="21" t="s">
        <v>19</v>
      </c>
      <c r="H410" s="22" t="s">
        <v>19</v>
      </c>
      <c r="I410" s="25" t="s">
        <v>19</v>
      </c>
      <c r="J410" s="25" t="s">
        <v>19</v>
      </c>
      <c r="K410" s="27" t="s">
        <v>19</v>
      </c>
    </row>
    <row r="411" customFormat="false" ht="11.25" hidden="false" customHeight="true" outlineLevel="0" collapsed="false">
      <c r="B411" s="23" t="s">
        <v>26</v>
      </c>
      <c r="C411" s="24" t="s">
        <v>25</v>
      </c>
      <c r="D411" s="25" t="s">
        <v>25</v>
      </c>
      <c r="E411" s="25" t="s">
        <v>25</v>
      </c>
      <c r="F411" s="26" t="s">
        <v>19</v>
      </c>
      <c r="G411" s="21" t="s">
        <v>19</v>
      </c>
      <c r="H411" s="22" t="s">
        <v>19</v>
      </c>
      <c r="I411" s="25" t="s">
        <v>19</v>
      </c>
      <c r="J411" s="25" t="s">
        <v>19</v>
      </c>
      <c r="K411" s="27" t="s">
        <v>19</v>
      </c>
    </row>
    <row r="412" customFormat="false" ht="11.25" hidden="false" customHeight="true" outlineLevel="0" collapsed="false">
      <c r="B412" s="20" t="s">
        <v>41</v>
      </c>
      <c r="C412" s="21" t="s">
        <v>25</v>
      </c>
      <c r="D412" s="21" t="s">
        <v>25</v>
      </c>
      <c r="E412" s="22" t="s">
        <v>25</v>
      </c>
      <c r="F412" s="21" t="s">
        <v>19</v>
      </c>
      <c r="G412" s="21" t="s">
        <v>19</v>
      </c>
      <c r="H412" s="22" t="s">
        <v>19</v>
      </c>
      <c r="I412" s="21" t="s">
        <v>19</v>
      </c>
      <c r="J412" s="21" t="s">
        <v>19</v>
      </c>
      <c r="K412" s="22" t="s">
        <v>19</v>
      </c>
    </row>
    <row r="413" customFormat="false" ht="11.25" hidden="false" customHeight="true" outlineLevel="0" collapsed="false">
      <c r="B413" s="23" t="s">
        <v>24</v>
      </c>
      <c r="C413" s="24" t="s">
        <v>25</v>
      </c>
      <c r="D413" s="24" t="s">
        <v>25</v>
      </c>
      <c r="E413" s="25" t="s">
        <v>25</v>
      </c>
      <c r="F413" s="26" t="s">
        <v>19</v>
      </c>
      <c r="G413" s="21" t="s">
        <v>19</v>
      </c>
      <c r="H413" s="22" t="s">
        <v>19</v>
      </c>
      <c r="I413" s="25" t="s">
        <v>19</v>
      </c>
      <c r="J413" s="25" t="s">
        <v>19</v>
      </c>
      <c r="K413" s="27" t="s">
        <v>19</v>
      </c>
    </row>
    <row r="414" customFormat="false" ht="11.25" hidden="false" customHeight="true" outlineLevel="0" collapsed="false">
      <c r="B414" s="23" t="s">
        <v>26</v>
      </c>
      <c r="C414" s="33" t="s">
        <v>25</v>
      </c>
      <c r="D414" s="33" t="s">
        <v>25</v>
      </c>
      <c r="E414" s="34" t="s">
        <v>25</v>
      </c>
      <c r="F414" s="26" t="s">
        <v>19</v>
      </c>
      <c r="G414" s="21" t="s">
        <v>19</v>
      </c>
      <c r="H414" s="15" t="s">
        <v>19</v>
      </c>
      <c r="I414" s="35" t="s">
        <v>19</v>
      </c>
      <c r="J414" s="35" t="s">
        <v>19</v>
      </c>
      <c r="K414" s="34" t="s">
        <v>19</v>
      </c>
    </row>
    <row r="415" customFormat="false" ht="11.25" hidden="false" customHeight="true" outlineLevel="0" collapsed="false">
      <c r="B415" s="16" t="s">
        <v>42</v>
      </c>
      <c r="C415" s="33" t="s">
        <v>25</v>
      </c>
      <c r="D415" s="33" t="s">
        <v>25</v>
      </c>
      <c r="E415" s="34" t="s">
        <v>25</v>
      </c>
      <c r="F415" s="18" t="s">
        <v>19</v>
      </c>
      <c r="G415" s="18" t="s">
        <v>19</v>
      </c>
      <c r="H415" s="19" t="s">
        <v>19</v>
      </c>
      <c r="I415" s="35" t="s">
        <v>19</v>
      </c>
      <c r="J415" s="35" t="s">
        <v>19</v>
      </c>
      <c r="K415" s="34" t="s">
        <v>19</v>
      </c>
    </row>
    <row r="416" customFormat="false" ht="11.25" hidden="false" customHeight="true" outlineLevel="0" collapsed="false">
      <c r="B416" s="16" t="s">
        <v>43</v>
      </c>
      <c r="C416" s="33" t="s">
        <v>25</v>
      </c>
      <c r="D416" s="33" t="s">
        <v>25</v>
      </c>
      <c r="E416" s="34" t="s">
        <v>25</v>
      </c>
      <c r="F416" s="18" t="s">
        <v>19</v>
      </c>
      <c r="G416" s="18" t="s">
        <v>19</v>
      </c>
      <c r="H416" s="19" t="s">
        <v>19</v>
      </c>
      <c r="I416" s="35" t="s">
        <v>19</v>
      </c>
      <c r="J416" s="35" t="s">
        <v>19</v>
      </c>
      <c r="K416" s="34" t="s">
        <v>19</v>
      </c>
    </row>
    <row r="417" customFormat="false" ht="11.25" hidden="false" customHeight="true" outlineLevel="0" collapsed="false">
      <c r="B417" s="36" t="s">
        <v>44</v>
      </c>
      <c r="C417" s="37"/>
      <c r="D417" s="37"/>
      <c r="E417" s="38"/>
      <c r="F417" s="39"/>
      <c r="G417" s="39"/>
      <c r="H417" s="40"/>
      <c r="I417" s="37"/>
      <c r="J417" s="37"/>
      <c r="K417" s="38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25</v>
      </c>
      <c r="D423" s="18" t="s">
        <v>25</v>
      </c>
      <c r="E423" s="19" t="s">
        <v>25</v>
      </c>
      <c r="F423" s="17" t="s">
        <v>30</v>
      </c>
      <c r="G423" s="18" t="s">
        <v>30</v>
      </c>
      <c r="H423" s="19" t="s">
        <v>30</v>
      </c>
      <c r="I423" s="17" t="s">
        <v>30</v>
      </c>
      <c r="J423" s="18" t="s">
        <v>30</v>
      </c>
      <c r="K423" s="19" t="s">
        <v>30</v>
      </c>
    </row>
    <row r="424" customFormat="false" ht="11.25" hidden="false" customHeight="true" outlineLevel="0" collapsed="false">
      <c r="B424" s="16" t="s">
        <v>21</v>
      </c>
      <c r="C424" s="18" t="s">
        <v>25</v>
      </c>
      <c r="D424" s="18" t="s">
        <v>25</v>
      </c>
      <c r="E424" s="18" t="s">
        <v>25</v>
      </c>
      <c r="F424" s="17" t="s">
        <v>25</v>
      </c>
      <c r="G424" s="18" t="s">
        <v>25</v>
      </c>
      <c r="H424" s="18" t="s">
        <v>25</v>
      </c>
      <c r="I424" s="17" t="s">
        <v>25</v>
      </c>
      <c r="J424" s="18" t="s">
        <v>25</v>
      </c>
      <c r="K424" s="19" t="s">
        <v>25</v>
      </c>
    </row>
    <row r="425" customFormat="false" ht="11.25" hidden="false" customHeight="true" outlineLevel="0" collapsed="false">
      <c r="B425" s="20" t="s">
        <v>23</v>
      </c>
      <c r="C425" s="21" t="s">
        <v>25</v>
      </c>
      <c r="D425" s="21" t="s">
        <v>25</v>
      </c>
      <c r="E425" s="22" t="s">
        <v>25</v>
      </c>
      <c r="F425" s="21" t="s">
        <v>25</v>
      </c>
      <c r="G425" s="21" t="s">
        <v>25</v>
      </c>
      <c r="H425" s="22" t="s">
        <v>25</v>
      </c>
      <c r="I425" s="21" t="s">
        <v>25</v>
      </c>
      <c r="J425" s="21" t="s">
        <v>25</v>
      </c>
      <c r="K425" s="22" t="s">
        <v>25</v>
      </c>
    </row>
    <row r="426" customFormat="false" ht="11.25" hidden="false" customHeight="true" outlineLevel="0" collapsed="false">
      <c r="B426" s="23" t="s">
        <v>24</v>
      </c>
      <c r="C426" s="24" t="s">
        <v>25</v>
      </c>
      <c r="D426" s="24" t="s">
        <v>25</v>
      </c>
      <c r="E426" s="25" t="s">
        <v>25</v>
      </c>
      <c r="F426" s="26" t="s">
        <v>25</v>
      </c>
      <c r="G426" s="21" t="s">
        <v>25</v>
      </c>
      <c r="H426" s="22" t="s">
        <v>25</v>
      </c>
      <c r="I426" s="25" t="s">
        <v>25</v>
      </c>
      <c r="J426" s="25" t="s">
        <v>25</v>
      </c>
      <c r="K426" s="27" t="s">
        <v>25</v>
      </c>
    </row>
    <row r="427" customFormat="false" ht="11.25" hidden="false" customHeight="true" outlineLevel="0" collapsed="false">
      <c r="B427" s="23" t="s">
        <v>26</v>
      </c>
      <c r="C427" s="24" t="s">
        <v>25</v>
      </c>
      <c r="D427" s="24" t="s">
        <v>25</v>
      </c>
      <c r="E427" s="25" t="s">
        <v>25</v>
      </c>
      <c r="F427" s="26" t="s">
        <v>25</v>
      </c>
      <c r="G427" s="21" t="s">
        <v>25</v>
      </c>
      <c r="H427" s="22" t="s">
        <v>25</v>
      </c>
      <c r="I427" s="25" t="s">
        <v>25</v>
      </c>
      <c r="J427" s="25" t="s">
        <v>25</v>
      </c>
      <c r="K427" s="27" t="s">
        <v>25</v>
      </c>
    </row>
    <row r="428" customFormat="false" ht="11.25" hidden="false" customHeight="true" outlineLevel="0" collapsed="false">
      <c r="B428" s="20" t="s">
        <v>28</v>
      </c>
      <c r="C428" s="21" t="s">
        <v>25</v>
      </c>
      <c r="D428" s="21" t="s">
        <v>25</v>
      </c>
      <c r="E428" s="22" t="s">
        <v>25</v>
      </c>
      <c r="F428" s="21" t="s">
        <v>25</v>
      </c>
      <c r="G428" s="21" t="s">
        <v>25</v>
      </c>
      <c r="H428" s="22" t="s">
        <v>25</v>
      </c>
      <c r="I428" s="21" t="s">
        <v>25</v>
      </c>
      <c r="J428" s="21" t="s">
        <v>25</v>
      </c>
      <c r="K428" s="22" t="s">
        <v>25</v>
      </c>
    </row>
    <row r="429" customFormat="false" ht="11.25" hidden="false" customHeight="true" outlineLevel="0" collapsed="false">
      <c r="B429" s="23" t="s">
        <v>24</v>
      </c>
      <c r="C429" s="24" t="s">
        <v>25</v>
      </c>
      <c r="D429" s="24" t="s">
        <v>25</v>
      </c>
      <c r="E429" s="25" t="s">
        <v>25</v>
      </c>
      <c r="F429" s="26" t="s">
        <v>25</v>
      </c>
      <c r="G429" s="21" t="s">
        <v>25</v>
      </c>
      <c r="H429" s="22" t="s">
        <v>25</v>
      </c>
      <c r="I429" s="25" t="s">
        <v>25</v>
      </c>
      <c r="J429" s="25" t="s">
        <v>25</v>
      </c>
      <c r="K429" s="27" t="s">
        <v>25</v>
      </c>
    </row>
    <row r="430" customFormat="false" ht="11.25" hidden="false" customHeight="true" outlineLevel="0" collapsed="false">
      <c r="B430" s="23" t="s">
        <v>26</v>
      </c>
      <c r="C430" s="24" t="s">
        <v>25</v>
      </c>
      <c r="D430" s="24" t="s">
        <v>25</v>
      </c>
      <c r="E430" s="25" t="s">
        <v>25</v>
      </c>
      <c r="F430" s="28" t="s">
        <v>25</v>
      </c>
      <c r="G430" s="21" t="s">
        <v>25</v>
      </c>
      <c r="H430" s="15" t="s">
        <v>25</v>
      </c>
      <c r="I430" s="25" t="s">
        <v>25</v>
      </c>
      <c r="J430" s="25" t="s">
        <v>25</v>
      </c>
      <c r="K430" s="27" t="s">
        <v>25</v>
      </c>
    </row>
    <row r="431" customFormat="false" ht="11.25" hidden="false" customHeight="true" outlineLevel="0" collapsed="false">
      <c r="B431" s="16" t="s">
        <v>29</v>
      </c>
      <c r="C431" s="18" t="s">
        <v>25</v>
      </c>
      <c r="D431" s="18" t="s">
        <v>25</v>
      </c>
      <c r="E431" s="18" t="s">
        <v>25</v>
      </c>
      <c r="F431" s="17" t="s">
        <v>19</v>
      </c>
      <c r="G431" s="18" t="s">
        <v>19</v>
      </c>
      <c r="H431" s="18" t="s">
        <v>19</v>
      </c>
      <c r="I431" s="17" t="s">
        <v>19</v>
      </c>
      <c r="J431" s="18" t="s">
        <v>19</v>
      </c>
      <c r="K431" s="19" t="s">
        <v>19</v>
      </c>
    </row>
    <row r="432" customFormat="false" ht="11.25" hidden="false" customHeight="true" outlineLevel="0" collapsed="false">
      <c r="B432" s="20" t="s">
        <v>31</v>
      </c>
      <c r="C432" s="29" t="s">
        <v>25</v>
      </c>
      <c r="D432" s="29" t="s">
        <v>25</v>
      </c>
      <c r="E432" s="30" t="s">
        <v>25</v>
      </c>
      <c r="F432" s="29" t="s">
        <v>19</v>
      </c>
      <c r="G432" s="29" t="s">
        <v>19</v>
      </c>
      <c r="H432" s="30" t="s">
        <v>19</v>
      </c>
      <c r="I432" s="29" t="s">
        <v>19</v>
      </c>
      <c r="J432" s="29" t="s">
        <v>19</v>
      </c>
      <c r="K432" s="30" t="s">
        <v>19</v>
      </c>
    </row>
    <row r="433" customFormat="false" ht="11.25" hidden="false" customHeight="true" outlineLevel="0" collapsed="false">
      <c r="B433" s="23" t="s">
        <v>24</v>
      </c>
      <c r="C433" s="31" t="s">
        <v>25</v>
      </c>
      <c r="D433" s="29" t="s">
        <v>25</v>
      </c>
      <c r="E433" s="30" t="s">
        <v>25</v>
      </c>
      <c r="F433" s="29" t="s">
        <v>19</v>
      </c>
      <c r="G433" s="29" t="s">
        <v>19</v>
      </c>
      <c r="H433" s="30" t="s">
        <v>19</v>
      </c>
      <c r="I433" s="29" t="s">
        <v>19</v>
      </c>
      <c r="J433" s="29" t="s">
        <v>19</v>
      </c>
      <c r="K433" s="30" t="s">
        <v>19</v>
      </c>
    </row>
    <row r="434" customFormat="false" ht="11.25" hidden="false" customHeight="true" outlineLevel="0" collapsed="false">
      <c r="B434" s="23" t="s">
        <v>26</v>
      </c>
      <c r="C434" s="31" t="s">
        <v>25</v>
      </c>
      <c r="D434" s="29" t="s">
        <v>25</v>
      </c>
      <c r="E434" s="30" t="s">
        <v>25</v>
      </c>
      <c r="F434" s="29" t="s">
        <v>19</v>
      </c>
      <c r="G434" s="29" t="s">
        <v>19</v>
      </c>
      <c r="H434" s="30" t="s">
        <v>19</v>
      </c>
      <c r="I434" s="29" t="s">
        <v>19</v>
      </c>
      <c r="J434" s="29" t="s">
        <v>19</v>
      </c>
      <c r="K434" s="30" t="s">
        <v>19</v>
      </c>
    </row>
    <row r="435" customFormat="false" ht="11.25" hidden="false" customHeight="true" outlineLevel="0" collapsed="false">
      <c r="B435" s="20" t="s">
        <v>32</v>
      </c>
      <c r="C435" s="21" t="s">
        <v>25</v>
      </c>
      <c r="D435" s="21" t="s">
        <v>25</v>
      </c>
      <c r="E435" s="22" t="s">
        <v>25</v>
      </c>
      <c r="F435" s="21" t="s">
        <v>19</v>
      </c>
      <c r="G435" s="21" t="s">
        <v>19</v>
      </c>
      <c r="H435" s="22" t="s">
        <v>19</v>
      </c>
      <c r="I435" s="21" t="s">
        <v>19</v>
      </c>
      <c r="J435" s="21" t="s">
        <v>19</v>
      </c>
      <c r="K435" s="22" t="s">
        <v>19</v>
      </c>
    </row>
    <row r="436" customFormat="false" ht="11.25" hidden="false" customHeight="true" outlineLevel="0" collapsed="false">
      <c r="B436" s="23" t="s">
        <v>24</v>
      </c>
      <c r="C436" s="24" t="s">
        <v>25</v>
      </c>
      <c r="D436" s="25" t="s">
        <v>25</v>
      </c>
      <c r="E436" s="25" t="s">
        <v>25</v>
      </c>
      <c r="F436" s="26" t="s">
        <v>19</v>
      </c>
      <c r="G436" s="21" t="s">
        <v>19</v>
      </c>
      <c r="H436" s="22" t="s">
        <v>19</v>
      </c>
      <c r="I436" s="25" t="s">
        <v>19</v>
      </c>
      <c r="J436" s="25" t="s">
        <v>19</v>
      </c>
      <c r="K436" s="27" t="s">
        <v>19</v>
      </c>
    </row>
    <row r="437" customFormat="false" ht="11.25" hidden="false" customHeight="true" outlineLevel="0" collapsed="false">
      <c r="B437" s="23" t="s">
        <v>26</v>
      </c>
      <c r="C437" s="24" t="s">
        <v>25</v>
      </c>
      <c r="D437" s="25" t="s">
        <v>25</v>
      </c>
      <c r="E437" s="25" t="s">
        <v>25</v>
      </c>
      <c r="F437" s="26" t="s">
        <v>19</v>
      </c>
      <c r="G437" s="21" t="s">
        <v>19</v>
      </c>
      <c r="H437" s="22" t="s">
        <v>19</v>
      </c>
      <c r="I437" s="25" t="s">
        <v>19</v>
      </c>
      <c r="J437" s="25" t="s">
        <v>19</v>
      </c>
      <c r="K437" s="27" t="s">
        <v>19</v>
      </c>
    </row>
    <row r="438" customFormat="false" ht="11.25" hidden="false" customHeight="true" outlineLevel="0" collapsed="false">
      <c r="B438" s="20" t="s">
        <v>33</v>
      </c>
      <c r="C438" s="21" t="s">
        <v>25</v>
      </c>
      <c r="D438" s="21" t="s">
        <v>25</v>
      </c>
      <c r="E438" s="22" t="s">
        <v>25</v>
      </c>
      <c r="F438" s="21" t="s">
        <v>19</v>
      </c>
      <c r="G438" s="21" t="s">
        <v>19</v>
      </c>
      <c r="H438" s="22" t="s">
        <v>19</v>
      </c>
      <c r="I438" s="21" t="s">
        <v>19</v>
      </c>
      <c r="J438" s="21" t="s">
        <v>19</v>
      </c>
      <c r="K438" s="22" t="s">
        <v>19</v>
      </c>
    </row>
    <row r="439" customFormat="false" ht="11.25" hidden="false" customHeight="true" outlineLevel="0" collapsed="false">
      <c r="B439" s="23" t="s">
        <v>24</v>
      </c>
      <c r="C439" s="24" t="s">
        <v>25</v>
      </c>
      <c r="D439" s="24" t="s">
        <v>25</v>
      </c>
      <c r="E439" s="25" t="s">
        <v>25</v>
      </c>
      <c r="F439" s="26" t="s">
        <v>19</v>
      </c>
      <c r="G439" s="21" t="s">
        <v>19</v>
      </c>
      <c r="H439" s="22" t="s">
        <v>19</v>
      </c>
      <c r="I439" s="25" t="s">
        <v>19</v>
      </c>
      <c r="J439" s="25" t="s">
        <v>19</v>
      </c>
      <c r="K439" s="27" t="s">
        <v>19</v>
      </c>
    </row>
    <row r="440" customFormat="false" ht="11.25" hidden="false" customHeight="true" outlineLevel="0" collapsed="false">
      <c r="B440" s="32" t="s">
        <v>26</v>
      </c>
      <c r="C440" s="24" t="s">
        <v>25</v>
      </c>
      <c r="D440" s="24" t="s">
        <v>25</v>
      </c>
      <c r="E440" s="25" t="s">
        <v>25</v>
      </c>
      <c r="F440" s="28" t="s">
        <v>19</v>
      </c>
      <c r="G440" s="21" t="s">
        <v>19</v>
      </c>
      <c r="H440" s="15" t="s">
        <v>19</v>
      </c>
      <c r="I440" s="25" t="s">
        <v>19</v>
      </c>
      <c r="J440" s="25" t="s">
        <v>19</v>
      </c>
      <c r="K440" s="27" t="s">
        <v>19</v>
      </c>
    </row>
    <row r="441" customFormat="false" ht="11.25" hidden="false" customHeight="true" outlineLevel="0" collapsed="false">
      <c r="B441" s="16" t="s">
        <v>34</v>
      </c>
      <c r="C441" s="18" t="s">
        <v>25</v>
      </c>
      <c r="D441" s="18" t="s">
        <v>25</v>
      </c>
      <c r="E441" s="18" t="s">
        <v>25</v>
      </c>
      <c r="F441" s="17" t="s">
        <v>19</v>
      </c>
      <c r="G441" s="18" t="s">
        <v>19</v>
      </c>
      <c r="H441" s="18" t="s">
        <v>19</v>
      </c>
      <c r="I441" s="17" t="s">
        <v>19</v>
      </c>
      <c r="J441" s="18" t="s">
        <v>19</v>
      </c>
      <c r="K441" s="19" t="s">
        <v>19</v>
      </c>
    </row>
    <row r="442" customFormat="false" ht="11.25" hidden="false" customHeight="true" outlineLevel="0" collapsed="false">
      <c r="B442" s="20" t="s">
        <v>35</v>
      </c>
      <c r="C442" s="21" t="s">
        <v>25</v>
      </c>
      <c r="D442" s="21" t="s">
        <v>25</v>
      </c>
      <c r="E442" s="22" t="s">
        <v>25</v>
      </c>
      <c r="F442" s="21" t="s">
        <v>19</v>
      </c>
      <c r="G442" s="21" t="s">
        <v>19</v>
      </c>
      <c r="H442" s="22" t="s">
        <v>19</v>
      </c>
      <c r="I442" s="21" t="s">
        <v>19</v>
      </c>
      <c r="J442" s="21" t="s">
        <v>19</v>
      </c>
      <c r="K442" s="22" t="s">
        <v>19</v>
      </c>
    </row>
    <row r="443" customFormat="false" ht="11.25" hidden="false" customHeight="true" outlineLevel="0" collapsed="false">
      <c r="B443" s="23" t="s">
        <v>24</v>
      </c>
      <c r="C443" s="24" t="s">
        <v>25</v>
      </c>
      <c r="D443" s="25" t="s">
        <v>25</v>
      </c>
      <c r="E443" s="25" t="s">
        <v>25</v>
      </c>
      <c r="F443" s="26" t="s">
        <v>19</v>
      </c>
      <c r="G443" s="21" t="s">
        <v>19</v>
      </c>
      <c r="H443" s="22" t="s">
        <v>19</v>
      </c>
      <c r="I443" s="25" t="s">
        <v>19</v>
      </c>
      <c r="J443" s="25" t="s">
        <v>19</v>
      </c>
      <c r="K443" s="27" t="s">
        <v>19</v>
      </c>
    </row>
    <row r="444" customFormat="false" ht="11.25" hidden="false" customHeight="true" outlineLevel="0" collapsed="false">
      <c r="B444" s="23" t="s">
        <v>26</v>
      </c>
      <c r="C444" s="24" t="s">
        <v>25</v>
      </c>
      <c r="D444" s="25" t="s">
        <v>25</v>
      </c>
      <c r="E444" s="25" t="s">
        <v>25</v>
      </c>
      <c r="F444" s="26" t="s">
        <v>19</v>
      </c>
      <c r="G444" s="21" t="s">
        <v>19</v>
      </c>
      <c r="H444" s="22" t="s">
        <v>19</v>
      </c>
      <c r="I444" s="25" t="s">
        <v>19</v>
      </c>
      <c r="J444" s="25" t="s">
        <v>19</v>
      </c>
      <c r="K444" s="27" t="s">
        <v>19</v>
      </c>
    </row>
    <row r="445" customFormat="false" ht="11.25" hidden="false" customHeight="true" outlineLevel="0" collapsed="false">
      <c r="B445" s="20" t="s">
        <v>36</v>
      </c>
      <c r="C445" s="21" t="s">
        <v>25</v>
      </c>
      <c r="D445" s="21" t="s">
        <v>25</v>
      </c>
      <c r="E445" s="22" t="s">
        <v>25</v>
      </c>
      <c r="F445" s="21" t="s">
        <v>19</v>
      </c>
      <c r="G445" s="21" t="s">
        <v>19</v>
      </c>
      <c r="H445" s="22" t="s">
        <v>19</v>
      </c>
      <c r="I445" s="21" t="s">
        <v>19</v>
      </c>
      <c r="J445" s="21" t="s">
        <v>19</v>
      </c>
      <c r="K445" s="22" t="s">
        <v>19</v>
      </c>
    </row>
    <row r="446" customFormat="false" ht="11.25" hidden="false" customHeight="true" outlineLevel="0" collapsed="false">
      <c r="B446" s="23" t="s">
        <v>24</v>
      </c>
      <c r="C446" s="24" t="s">
        <v>25</v>
      </c>
      <c r="D446" s="25" t="s">
        <v>25</v>
      </c>
      <c r="E446" s="25" t="s">
        <v>25</v>
      </c>
      <c r="F446" s="26" t="s">
        <v>19</v>
      </c>
      <c r="G446" s="21" t="s">
        <v>19</v>
      </c>
      <c r="H446" s="22" t="s">
        <v>19</v>
      </c>
      <c r="I446" s="25" t="s">
        <v>19</v>
      </c>
      <c r="J446" s="25" t="s">
        <v>19</v>
      </c>
      <c r="K446" s="27" t="s">
        <v>19</v>
      </c>
    </row>
    <row r="447" customFormat="false" ht="11.25" hidden="false" customHeight="true" outlineLevel="0" collapsed="false">
      <c r="B447" s="23" t="s">
        <v>26</v>
      </c>
      <c r="C447" s="24" t="s">
        <v>25</v>
      </c>
      <c r="D447" s="25" t="s">
        <v>25</v>
      </c>
      <c r="E447" s="25" t="s">
        <v>25</v>
      </c>
      <c r="F447" s="26" t="s">
        <v>19</v>
      </c>
      <c r="G447" s="21" t="s">
        <v>19</v>
      </c>
      <c r="H447" s="22" t="s">
        <v>19</v>
      </c>
      <c r="I447" s="25" t="s">
        <v>19</v>
      </c>
      <c r="J447" s="25" t="s">
        <v>19</v>
      </c>
      <c r="K447" s="27" t="s">
        <v>19</v>
      </c>
    </row>
    <row r="448" customFormat="false" ht="11.25" hidden="false" customHeight="true" outlineLevel="0" collapsed="false">
      <c r="B448" s="20" t="s">
        <v>37</v>
      </c>
      <c r="C448" s="21" t="s">
        <v>25</v>
      </c>
      <c r="D448" s="21" t="s">
        <v>25</v>
      </c>
      <c r="E448" s="22" t="s">
        <v>25</v>
      </c>
      <c r="F448" s="21" t="s">
        <v>19</v>
      </c>
      <c r="G448" s="21" t="s">
        <v>19</v>
      </c>
      <c r="H448" s="22" t="s">
        <v>19</v>
      </c>
      <c r="I448" s="21" t="s">
        <v>19</v>
      </c>
      <c r="J448" s="21" t="s">
        <v>19</v>
      </c>
      <c r="K448" s="22" t="s">
        <v>19</v>
      </c>
    </row>
    <row r="449" customFormat="false" ht="11.25" hidden="false" customHeight="true" outlineLevel="0" collapsed="false">
      <c r="B449" s="23" t="s">
        <v>24</v>
      </c>
      <c r="C449" s="24" t="s">
        <v>25</v>
      </c>
      <c r="D449" s="24" t="s">
        <v>25</v>
      </c>
      <c r="E449" s="25" t="s">
        <v>25</v>
      </c>
      <c r="F449" s="26" t="s">
        <v>19</v>
      </c>
      <c r="G449" s="21" t="s">
        <v>19</v>
      </c>
      <c r="H449" s="22" t="s">
        <v>19</v>
      </c>
      <c r="I449" s="25" t="s">
        <v>19</v>
      </c>
      <c r="J449" s="25" t="s">
        <v>19</v>
      </c>
      <c r="K449" s="27" t="s">
        <v>19</v>
      </c>
    </row>
    <row r="450" customFormat="false" ht="11.25" hidden="false" customHeight="true" outlineLevel="0" collapsed="false">
      <c r="B450" s="23" t="s">
        <v>26</v>
      </c>
      <c r="C450" s="24" t="s">
        <v>25</v>
      </c>
      <c r="D450" s="24" t="s">
        <v>25</v>
      </c>
      <c r="E450" s="25" t="s">
        <v>25</v>
      </c>
      <c r="F450" s="28" t="s">
        <v>19</v>
      </c>
      <c r="G450" s="21" t="s">
        <v>19</v>
      </c>
      <c r="H450" s="15" t="s">
        <v>19</v>
      </c>
      <c r="I450" s="25" t="s">
        <v>19</v>
      </c>
      <c r="J450" s="25" t="s">
        <v>19</v>
      </c>
      <c r="K450" s="27" t="s">
        <v>19</v>
      </c>
    </row>
    <row r="451" customFormat="false" ht="11.25" hidden="false" customHeight="true" outlineLevel="0" collapsed="false">
      <c r="B451" s="16" t="s">
        <v>38</v>
      </c>
      <c r="C451" s="18" t="s">
        <v>25</v>
      </c>
      <c r="D451" s="18" t="s">
        <v>25</v>
      </c>
      <c r="E451" s="18" t="s">
        <v>25</v>
      </c>
      <c r="F451" s="17" t="s">
        <v>19</v>
      </c>
      <c r="G451" s="18" t="s">
        <v>19</v>
      </c>
      <c r="H451" s="18" t="s">
        <v>19</v>
      </c>
      <c r="I451" s="17" t="s">
        <v>19</v>
      </c>
      <c r="J451" s="18" t="s">
        <v>19</v>
      </c>
      <c r="K451" s="19" t="s">
        <v>19</v>
      </c>
    </row>
    <row r="452" customFormat="false" ht="11.25" hidden="false" customHeight="true" outlineLevel="0" collapsed="false">
      <c r="B452" s="20" t="s">
        <v>39</v>
      </c>
      <c r="C452" s="21" t="s">
        <v>25</v>
      </c>
      <c r="D452" s="21" t="s">
        <v>25</v>
      </c>
      <c r="E452" s="22" t="s">
        <v>25</v>
      </c>
      <c r="F452" s="21" t="s">
        <v>19</v>
      </c>
      <c r="G452" s="21" t="s">
        <v>19</v>
      </c>
      <c r="H452" s="22" t="s">
        <v>19</v>
      </c>
      <c r="I452" s="21" t="s">
        <v>19</v>
      </c>
      <c r="J452" s="21" t="s">
        <v>19</v>
      </c>
      <c r="K452" s="22" t="s">
        <v>19</v>
      </c>
    </row>
    <row r="453" customFormat="false" ht="11.25" hidden="false" customHeight="true" outlineLevel="0" collapsed="false">
      <c r="B453" s="23" t="s">
        <v>24</v>
      </c>
      <c r="C453" s="24" t="s">
        <v>25</v>
      </c>
      <c r="D453" s="25" t="s">
        <v>25</v>
      </c>
      <c r="E453" s="25" t="s">
        <v>25</v>
      </c>
      <c r="F453" s="26" t="s">
        <v>19</v>
      </c>
      <c r="G453" s="21" t="s">
        <v>19</v>
      </c>
      <c r="H453" s="22" t="s">
        <v>19</v>
      </c>
      <c r="I453" s="25" t="s">
        <v>19</v>
      </c>
      <c r="J453" s="25" t="s">
        <v>19</v>
      </c>
      <c r="K453" s="27" t="s">
        <v>19</v>
      </c>
    </row>
    <row r="454" customFormat="false" ht="11.25" hidden="false" customHeight="true" outlineLevel="0" collapsed="false">
      <c r="B454" s="23" t="s">
        <v>26</v>
      </c>
      <c r="C454" s="24" t="s">
        <v>25</v>
      </c>
      <c r="D454" s="25" t="s">
        <v>25</v>
      </c>
      <c r="E454" s="25" t="s">
        <v>25</v>
      </c>
      <c r="F454" s="26" t="s">
        <v>19</v>
      </c>
      <c r="G454" s="21" t="s">
        <v>19</v>
      </c>
      <c r="H454" s="22" t="s">
        <v>19</v>
      </c>
      <c r="I454" s="25" t="s">
        <v>19</v>
      </c>
      <c r="J454" s="25" t="s">
        <v>19</v>
      </c>
      <c r="K454" s="27" t="s">
        <v>19</v>
      </c>
    </row>
    <row r="455" customFormat="false" ht="11.25" hidden="false" customHeight="true" outlineLevel="0" collapsed="false">
      <c r="B455" s="20" t="s">
        <v>40</v>
      </c>
      <c r="C455" s="21" t="s">
        <v>25</v>
      </c>
      <c r="D455" s="21" t="s">
        <v>25</v>
      </c>
      <c r="E455" s="22" t="s">
        <v>25</v>
      </c>
      <c r="F455" s="21" t="s">
        <v>19</v>
      </c>
      <c r="G455" s="21" t="s">
        <v>19</v>
      </c>
      <c r="H455" s="22" t="s">
        <v>19</v>
      </c>
      <c r="I455" s="21" t="s">
        <v>19</v>
      </c>
      <c r="J455" s="21" t="s">
        <v>19</v>
      </c>
      <c r="K455" s="22" t="s">
        <v>19</v>
      </c>
    </row>
    <row r="456" customFormat="false" ht="11.25" hidden="false" customHeight="true" outlineLevel="0" collapsed="false">
      <c r="B456" s="23" t="s">
        <v>24</v>
      </c>
      <c r="C456" s="24" t="s">
        <v>25</v>
      </c>
      <c r="D456" s="25" t="s">
        <v>25</v>
      </c>
      <c r="E456" s="25" t="s">
        <v>25</v>
      </c>
      <c r="F456" s="26" t="s">
        <v>19</v>
      </c>
      <c r="G456" s="21" t="s">
        <v>19</v>
      </c>
      <c r="H456" s="22" t="s">
        <v>19</v>
      </c>
      <c r="I456" s="25" t="s">
        <v>19</v>
      </c>
      <c r="J456" s="25" t="s">
        <v>19</v>
      </c>
      <c r="K456" s="27" t="s">
        <v>19</v>
      </c>
    </row>
    <row r="457" customFormat="false" ht="11.25" hidden="false" customHeight="true" outlineLevel="0" collapsed="false">
      <c r="B457" s="23" t="s">
        <v>26</v>
      </c>
      <c r="C457" s="24" t="s">
        <v>25</v>
      </c>
      <c r="D457" s="25" t="s">
        <v>25</v>
      </c>
      <c r="E457" s="25" t="s">
        <v>25</v>
      </c>
      <c r="F457" s="26" t="s">
        <v>19</v>
      </c>
      <c r="G457" s="21" t="s">
        <v>19</v>
      </c>
      <c r="H457" s="22" t="s">
        <v>19</v>
      </c>
      <c r="I457" s="25" t="s">
        <v>19</v>
      </c>
      <c r="J457" s="25" t="s">
        <v>19</v>
      </c>
      <c r="K457" s="27" t="s">
        <v>19</v>
      </c>
    </row>
    <row r="458" customFormat="false" ht="11.25" hidden="false" customHeight="true" outlineLevel="0" collapsed="false">
      <c r="B458" s="20" t="s">
        <v>41</v>
      </c>
      <c r="C458" s="21" t="s">
        <v>25</v>
      </c>
      <c r="D458" s="21" t="s">
        <v>25</v>
      </c>
      <c r="E458" s="22" t="s">
        <v>25</v>
      </c>
      <c r="F458" s="21" t="s">
        <v>19</v>
      </c>
      <c r="G458" s="21" t="s">
        <v>19</v>
      </c>
      <c r="H458" s="22" t="s">
        <v>19</v>
      </c>
      <c r="I458" s="21" t="s">
        <v>19</v>
      </c>
      <c r="J458" s="21" t="s">
        <v>19</v>
      </c>
      <c r="K458" s="22" t="s">
        <v>19</v>
      </c>
    </row>
    <row r="459" customFormat="false" ht="11.25" hidden="false" customHeight="true" outlineLevel="0" collapsed="false">
      <c r="B459" s="23" t="s">
        <v>24</v>
      </c>
      <c r="C459" s="24" t="s">
        <v>25</v>
      </c>
      <c r="D459" s="24" t="s">
        <v>25</v>
      </c>
      <c r="E459" s="25" t="s">
        <v>25</v>
      </c>
      <c r="F459" s="26" t="s">
        <v>19</v>
      </c>
      <c r="G459" s="21" t="s">
        <v>19</v>
      </c>
      <c r="H459" s="22" t="s">
        <v>19</v>
      </c>
      <c r="I459" s="25" t="s">
        <v>19</v>
      </c>
      <c r="J459" s="25" t="s">
        <v>19</v>
      </c>
      <c r="K459" s="27" t="s">
        <v>19</v>
      </c>
    </row>
    <row r="460" customFormat="false" ht="11.25" hidden="false" customHeight="true" outlineLevel="0" collapsed="false">
      <c r="B460" s="23" t="s">
        <v>26</v>
      </c>
      <c r="C460" s="33" t="s">
        <v>25</v>
      </c>
      <c r="D460" s="33" t="s">
        <v>25</v>
      </c>
      <c r="E460" s="34" t="s">
        <v>25</v>
      </c>
      <c r="F460" s="26" t="s">
        <v>19</v>
      </c>
      <c r="G460" s="21" t="s">
        <v>19</v>
      </c>
      <c r="H460" s="15" t="s">
        <v>19</v>
      </c>
      <c r="I460" s="35" t="s">
        <v>19</v>
      </c>
      <c r="J460" s="35" t="s">
        <v>19</v>
      </c>
      <c r="K460" s="34" t="s">
        <v>19</v>
      </c>
    </row>
    <row r="461" customFormat="false" ht="11.25" hidden="false" customHeight="true" outlineLevel="0" collapsed="false">
      <c r="B461" s="16" t="s">
        <v>42</v>
      </c>
      <c r="C461" s="33" t="s">
        <v>25</v>
      </c>
      <c r="D461" s="33" t="s">
        <v>25</v>
      </c>
      <c r="E461" s="34" t="s">
        <v>25</v>
      </c>
      <c r="F461" s="18" t="s">
        <v>19</v>
      </c>
      <c r="G461" s="18" t="s">
        <v>19</v>
      </c>
      <c r="H461" s="19" t="s">
        <v>19</v>
      </c>
      <c r="I461" s="35" t="s">
        <v>19</v>
      </c>
      <c r="J461" s="35" t="s">
        <v>19</v>
      </c>
      <c r="K461" s="34" t="s">
        <v>19</v>
      </c>
    </row>
    <row r="462" customFormat="false" ht="11.25" hidden="false" customHeight="true" outlineLevel="0" collapsed="false">
      <c r="B462" s="16" t="s">
        <v>43</v>
      </c>
      <c r="C462" s="33" t="s">
        <v>25</v>
      </c>
      <c r="D462" s="33" t="s">
        <v>25</v>
      </c>
      <c r="E462" s="34" t="s">
        <v>25</v>
      </c>
      <c r="F462" s="18" t="s">
        <v>19</v>
      </c>
      <c r="G462" s="18" t="s">
        <v>19</v>
      </c>
      <c r="H462" s="19" t="s">
        <v>19</v>
      </c>
      <c r="I462" s="35" t="s">
        <v>19</v>
      </c>
      <c r="J462" s="35" t="s">
        <v>19</v>
      </c>
      <c r="K462" s="34" t="s">
        <v>19</v>
      </c>
    </row>
    <row r="463" customFormat="false" ht="11.25" hidden="false" customHeight="true" outlineLevel="0" collapsed="false">
      <c r="B463" s="36" t="s">
        <v>44</v>
      </c>
      <c r="C463" s="37"/>
      <c r="D463" s="37"/>
      <c r="E463" s="38"/>
      <c r="F463" s="39"/>
      <c r="G463" s="39"/>
      <c r="H463" s="40"/>
      <c r="I463" s="37"/>
      <c r="J463" s="37"/>
      <c r="K463" s="38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25</v>
      </c>
      <c r="D469" s="18" t="s">
        <v>25</v>
      </c>
      <c r="E469" s="19" t="s">
        <v>25</v>
      </c>
      <c r="F469" s="17" t="s">
        <v>30</v>
      </c>
      <c r="G469" s="18" t="s">
        <v>30</v>
      </c>
      <c r="H469" s="19" t="s">
        <v>30</v>
      </c>
      <c r="I469" s="17" t="s">
        <v>30</v>
      </c>
      <c r="J469" s="18" t="s">
        <v>30</v>
      </c>
      <c r="K469" s="19" t="s">
        <v>30</v>
      </c>
    </row>
    <row r="470" customFormat="false" ht="11.25" hidden="false" customHeight="true" outlineLevel="0" collapsed="false">
      <c r="B470" s="16" t="s">
        <v>21</v>
      </c>
      <c r="C470" s="18" t="s">
        <v>25</v>
      </c>
      <c r="D470" s="18" t="s">
        <v>25</v>
      </c>
      <c r="E470" s="18" t="s">
        <v>25</v>
      </c>
      <c r="F470" s="17" t="s">
        <v>25</v>
      </c>
      <c r="G470" s="18" t="s">
        <v>25</v>
      </c>
      <c r="H470" s="18" t="s">
        <v>25</v>
      </c>
      <c r="I470" s="17" t="s">
        <v>25</v>
      </c>
      <c r="J470" s="18" t="s">
        <v>25</v>
      </c>
      <c r="K470" s="19" t="s">
        <v>25</v>
      </c>
    </row>
    <row r="471" customFormat="false" ht="11.25" hidden="false" customHeight="true" outlineLevel="0" collapsed="false">
      <c r="B471" s="20" t="s">
        <v>23</v>
      </c>
      <c r="C471" s="21" t="s">
        <v>25</v>
      </c>
      <c r="D471" s="21" t="s">
        <v>25</v>
      </c>
      <c r="E471" s="22" t="s">
        <v>25</v>
      </c>
      <c r="F471" s="21" t="s">
        <v>25</v>
      </c>
      <c r="G471" s="21" t="s">
        <v>25</v>
      </c>
      <c r="H471" s="22" t="s">
        <v>25</v>
      </c>
      <c r="I471" s="21" t="s">
        <v>25</v>
      </c>
      <c r="J471" s="21" t="s">
        <v>25</v>
      </c>
      <c r="K471" s="22" t="s">
        <v>25</v>
      </c>
    </row>
    <row r="472" customFormat="false" ht="11.25" hidden="false" customHeight="true" outlineLevel="0" collapsed="false">
      <c r="B472" s="23" t="s">
        <v>24</v>
      </c>
      <c r="C472" s="24" t="s">
        <v>25</v>
      </c>
      <c r="D472" s="24" t="s">
        <v>25</v>
      </c>
      <c r="E472" s="25" t="s">
        <v>25</v>
      </c>
      <c r="F472" s="26" t="s">
        <v>25</v>
      </c>
      <c r="G472" s="21" t="s">
        <v>25</v>
      </c>
      <c r="H472" s="22" t="s">
        <v>25</v>
      </c>
      <c r="I472" s="25" t="s">
        <v>25</v>
      </c>
      <c r="J472" s="25" t="s">
        <v>25</v>
      </c>
      <c r="K472" s="27" t="s">
        <v>25</v>
      </c>
    </row>
    <row r="473" customFormat="false" ht="11.25" hidden="false" customHeight="true" outlineLevel="0" collapsed="false">
      <c r="B473" s="23" t="s">
        <v>26</v>
      </c>
      <c r="C473" s="24" t="s">
        <v>25</v>
      </c>
      <c r="D473" s="24" t="s">
        <v>25</v>
      </c>
      <c r="E473" s="25" t="s">
        <v>25</v>
      </c>
      <c r="F473" s="26" t="s">
        <v>25</v>
      </c>
      <c r="G473" s="21" t="s">
        <v>25</v>
      </c>
      <c r="H473" s="22" t="s">
        <v>25</v>
      </c>
      <c r="I473" s="25" t="s">
        <v>25</v>
      </c>
      <c r="J473" s="25" t="s">
        <v>25</v>
      </c>
      <c r="K473" s="27" t="s">
        <v>25</v>
      </c>
    </row>
    <row r="474" customFormat="false" ht="11.25" hidden="false" customHeight="true" outlineLevel="0" collapsed="false">
      <c r="B474" s="20" t="s">
        <v>28</v>
      </c>
      <c r="C474" s="21" t="s">
        <v>25</v>
      </c>
      <c r="D474" s="21" t="s">
        <v>25</v>
      </c>
      <c r="E474" s="22" t="s">
        <v>25</v>
      </c>
      <c r="F474" s="21" t="s">
        <v>25</v>
      </c>
      <c r="G474" s="21" t="s">
        <v>25</v>
      </c>
      <c r="H474" s="22" t="s">
        <v>25</v>
      </c>
      <c r="I474" s="21" t="s">
        <v>25</v>
      </c>
      <c r="J474" s="21" t="s">
        <v>25</v>
      </c>
      <c r="K474" s="22" t="s">
        <v>25</v>
      </c>
    </row>
    <row r="475" customFormat="false" ht="11.25" hidden="false" customHeight="true" outlineLevel="0" collapsed="false">
      <c r="B475" s="23" t="s">
        <v>24</v>
      </c>
      <c r="C475" s="24" t="s">
        <v>25</v>
      </c>
      <c r="D475" s="24" t="s">
        <v>25</v>
      </c>
      <c r="E475" s="25" t="s">
        <v>25</v>
      </c>
      <c r="F475" s="26" t="s">
        <v>25</v>
      </c>
      <c r="G475" s="21" t="s">
        <v>25</v>
      </c>
      <c r="H475" s="22" t="s">
        <v>25</v>
      </c>
      <c r="I475" s="25" t="s">
        <v>25</v>
      </c>
      <c r="J475" s="25" t="s">
        <v>25</v>
      </c>
      <c r="K475" s="27" t="s">
        <v>25</v>
      </c>
    </row>
    <row r="476" customFormat="false" ht="11.25" hidden="false" customHeight="true" outlineLevel="0" collapsed="false">
      <c r="B476" s="23" t="s">
        <v>26</v>
      </c>
      <c r="C476" s="24" t="s">
        <v>25</v>
      </c>
      <c r="D476" s="24" t="s">
        <v>25</v>
      </c>
      <c r="E476" s="25" t="s">
        <v>25</v>
      </c>
      <c r="F476" s="28" t="s">
        <v>25</v>
      </c>
      <c r="G476" s="21" t="s">
        <v>25</v>
      </c>
      <c r="H476" s="15" t="s">
        <v>25</v>
      </c>
      <c r="I476" s="25" t="s">
        <v>25</v>
      </c>
      <c r="J476" s="25" t="s">
        <v>25</v>
      </c>
      <c r="K476" s="27" t="s">
        <v>25</v>
      </c>
    </row>
    <row r="477" customFormat="false" ht="11.25" hidden="false" customHeight="true" outlineLevel="0" collapsed="false">
      <c r="B477" s="16" t="s">
        <v>29</v>
      </c>
      <c r="C477" s="18" t="s">
        <v>25</v>
      </c>
      <c r="D477" s="18" t="s">
        <v>25</v>
      </c>
      <c r="E477" s="18" t="s">
        <v>25</v>
      </c>
      <c r="F477" s="17" t="s">
        <v>19</v>
      </c>
      <c r="G477" s="18" t="s">
        <v>19</v>
      </c>
      <c r="H477" s="18" t="s">
        <v>19</v>
      </c>
      <c r="I477" s="17" t="s">
        <v>19</v>
      </c>
      <c r="J477" s="18" t="s">
        <v>19</v>
      </c>
      <c r="K477" s="19" t="s">
        <v>19</v>
      </c>
    </row>
    <row r="478" customFormat="false" ht="11.25" hidden="false" customHeight="true" outlineLevel="0" collapsed="false">
      <c r="B478" s="20" t="s">
        <v>31</v>
      </c>
      <c r="C478" s="29" t="s">
        <v>25</v>
      </c>
      <c r="D478" s="29" t="s">
        <v>25</v>
      </c>
      <c r="E478" s="30" t="s">
        <v>25</v>
      </c>
      <c r="F478" s="29" t="s">
        <v>19</v>
      </c>
      <c r="G478" s="29" t="s">
        <v>19</v>
      </c>
      <c r="H478" s="30" t="s">
        <v>19</v>
      </c>
      <c r="I478" s="29" t="s">
        <v>19</v>
      </c>
      <c r="J478" s="29" t="s">
        <v>19</v>
      </c>
      <c r="K478" s="30" t="s">
        <v>19</v>
      </c>
    </row>
    <row r="479" customFormat="false" ht="11.25" hidden="false" customHeight="true" outlineLevel="0" collapsed="false">
      <c r="B479" s="23" t="s">
        <v>24</v>
      </c>
      <c r="C479" s="31" t="s">
        <v>25</v>
      </c>
      <c r="D479" s="29" t="s">
        <v>25</v>
      </c>
      <c r="E479" s="30" t="s">
        <v>25</v>
      </c>
      <c r="F479" s="29" t="s">
        <v>19</v>
      </c>
      <c r="G479" s="29" t="s">
        <v>19</v>
      </c>
      <c r="H479" s="30" t="s">
        <v>19</v>
      </c>
      <c r="I479" s="29" t="s">
        <v>19</v>
      </c>
      <c r="J479" s="29" t="s">
        <v>19</v>
      </c>
      <c r="K479" s="30" t="s">
        <v>19</v>
      </c>
    </row>
    <row r="480" customFormat="false" ht="11.25" hidden="false" customHeight="true" outlineLevel="0" collapsed="false">
      <c r="B480" s="23" t="s">
        <v>26</v>
      </c>
      <c r="C480" s="31" t="s">
        <v>25</v>
      </c>
      <c r="D480" s="29" t="s">
        <v>25</v>
      </c>
      <c r="E480" s="30" t="s">
        <v>25</v>
      </c>
      <c r="F480" s="29" t="s">
        <v>19</v>
      </c>
      <c r="G480" s="29" t="s">
        <v>19</v>
      </c>
      <c r="H480" s="30" t="s">
        <v>19</v>
      </c>
      <c r="I480" s="29" t="s">
        <v>19</v>
      </c>
      <c r="J480" s="29" t="s">
        <v>19</v>
      </c>
      <c r="K480" s="30" t="s">
        <v>19</v>
      </c>
    </row>
    <row r="481" customFormat="false" ht="11.25" hidden="false" customHeight="true" outlineLevel="0" collapsed="false">
      <c r="B481" s="20" t="s">
        <v>32</v>
      </c>
      <c r="C481" s="21" t="s">
        <v>25</v>
      </c>
      <c r="D481" s="21" t="s">
        <v>25</v>
      </c>
      <c r="E481" s="22" t="s">
        <v>25</v>
      </c>
      <c r="F481" s="21" t="s">
        <v>19</v>
      </c>
      <c r="G481" s="21" t="s">
        <v>19</v>
      </c>
      <c r="H481" s="22" t="s">
        <v>19</v>
      </c>
      <c r="I481" s="21" t="s">
        <v>19</v>
      </c>
      <c r="J481" s="21" t="s">
        <v>19</v>
      </c>
      <c r="K481" s="22" t="s">
        <v>19</v>
      </c>
    </row>
    <row r="482" customFormat="false" ht="11.25" hidden="false" customHeight="true" outlineLevel="0" collapsed="false">
      <c r="B482" s="23" t="s">
        <v>24</v>
      </c>
      <c r="C482" s="24" t="s">
        <v>25</v>
      </c>
      <c r="D482" s="25" t="s">
        <v>25</v>
      </c>
      <c r="E482" s="25" t="s">
        <v>25</v>
      </c>
      <c r="F482" s="26" t="s">
        <v>19</v>
      </c>
      <c r="G482" s="21" t="s">
        <v>19</v>
      </c>
      <c r="H482" s="22" t="s">
        <v>19</v>
      </c>
      <c r="I482" s="25" t="s">
        <v>19</v>
      </c>
      <c r="J482" s="25" t="s">
        <v>19</v>
      </c>
      <c r="K482" s="27" t="s">
        <v>19</v>
      </c>
    </row>
    <row r="483" customFormat="false" ht="11.25" hidden="false" customHeight="true" outlineLevel="0" collapsed="false">
      <c r="B483" s="23" t="s">
        <v>26</v>
      </c>
      <c r="C483" s="24" t="s">
        <v>25</v>
      </c>
      <c r="D483" s="25" t="s">
        <v>25</v>
      </c>
      <c r="E483" s="25" t="s">
        <v>25</v>
      </c>
      <c r="F483" s="26" t="s">
        <v>19</v>
      </c>
      <c r="G483" s="21" t="s">
        <v>19</v>
      </c>
      <c r="H483" s="22" t="s">
        <v>19</v>
      </c>
      <c r="I483" s="25" t="s">
        <v>19</v>
      </c>
      <c r="J483" s="25" t="s">
        <v>19</v>
      </c>
      <c r="K483" s="27" t="s">
        <v>19</v>
      </c>
    </row>
    <row r="484" customFormat="false" ht="11.25" hidden="false" customHeight="true" outlineLevel="0" collapsed="false">
      <c r="B484" s="20" t="s">
        <v>33</v>
      </c>
      <c r="C484" s="21" t="s">
        <v>25</v>
      </c>
      <c r="D484" s="21" t="s">
        <v>25</v>
      </c>
      <c r="E484" s="22" t="s">
        <v>25</v>
      </c>
      <c r="F484" s="21" t="s">
        <v>19</v>
      </c>
      <c r="G484" s="21" t="s">
        <v>19</v>
      </c>
      <c r="H484" s="22" t="s">
        <v>19</v>
      </c>
      <c r="I484" s="21" t="s">
        <v>19</v>
      </c>
      <c r="J484" s="21" t="s">
        <v>19</v>
      </c>
      <c r="K484" s="22" t="s">
        <v>19</v>
      </c>
    </row>
    <row r="485" customFormat="false" ht="11.25" hidden="false" customHeight="true" outlineLevel="0" collapsed="false">
      <c r="B485" s="23" t="s">
        <v>24</v>
      </c>
      <c r="C485" s="24" t="s">
        <v>25</v>
      </c>
      <c r="D485" s="24" t="s">
        <v>25</v>
      </c>
      <c r="E485" s="25" t="s">
        <v>25</v>
      </c>
      <c r="F485" s="26" t="s">
        <v>19</v>
      </c>
      <c r="G485" s="21" t="s">
        <v>19</v>
      </c>
      <c r="H485" s="22" t="s">
        <v>19</v>
      </c>
      <c r="I485" s="25" t="s">
        <v>19</v>
      </c>
      <c r="J485" s="25" t="s">
        <v>19</v>
      </c>
      <c r="K485" s="27" t="s">
        <v>19</v>
      </c>
    </row>
    <row r="486" customFormat="false" ht="11.25" hidden="false" customHeight="true" outlineLevel="0" collapsed="false">
      <c r="B486" s="32" t="s">
        <v>26</v>
      </c>
      <c r="C486" s="24" t="s">
        <v>25</v>
      </c>
      <c r="D486" s="24" t="s">
        <v>25</v>
      </c>
      <c r="E486" s="25" t="s">
        <v>25</v>
      </c>
      <c r="F486" s="28" t="s">
        <v>19</v>
      </c>
      <c r="G486" s="21" t="s">
        <v>19</v>
      </c>
      <c r="H486" s="15" t="s">
        <v>19</v>
      </c>
      <c r="I486" s="25" t="s">
        <v>19</v>
      </c>
      <c r="J486" s="25" t="s">
        <v>19</v>
      </c>
      <c r="K486" s="27" t="s">
        <v>19</v>
      </c>
    </row>
    <row r="487" customFormat="false" ht="11.25" hidden="false" customHeight="true" outlineLevel="0" collapsed="false">
      <c r="B487" s="16" t="s">
        <v>34</v>
      </c>
      <c r="C487" s="18" t="s">
        <v>25</v>
      </c>
      <c r="D487" s="18" t="s">
        <v>25</v>
      </c>
      <c r="E487" s="18" t="s">
        <v>25</v>
      </c>
      <c r="F487" s="17" t="s">
        <v>19</v>
      </c>
      <c r="G487" s="18" t="s">
        <v>19</v>
      </c>
      <c r="H487" s="18" t="s">
        <v>19</v>
      </c>
      <c r="I487" s="17" t="s">
        <v>19</v>
      </c>
      <c r="J487" s="18" t="s">
        <v>19</v>
      </c>
      <c r="K487" s="19" t="s">
        <v>19</v>
      </c>
    </row>
    <row r="488" customFormat="false" ht="11.25" hidden="false" customHeight="true" outlineLevel="0" collapsed="false">
      <c r="B488" s="20" t="s">
        <v>35</v>
      </c>
      <c r="C488" s="21" t="s">
        <v>25</v>
      </c>
      <c r="D488" s="21" t="s">
        <v>25</v>
      </c>
      <c r="E488" s="22" t="s">
        <v>25</v>
      </c>
      <c r="F488" s="21" t="s">
        <v>19</v>
      </c>
      <c r="G488" s="21" t="s">
        <v>19</v>
      </c>
      <c r="H488" s="22" t="s">
        <v>19</v>
      </c>
      <c r="I488" s="21" t="s">
        <v>19</v>
      </c>
      <c r="J488" s="21" t="s">
        <v>19</v>
      </c>
      <c r="K488" s="22" t="s">
        <v>19</v>
      </c>
    </row>
    <row r="489" customFormat="false" ht="11.25" hidden="false" customHeight="true" outlineLevel="0" collapsed="false">
      <c r="B489" s="23" t="s">
        <v>24</v>
      </c>
      <c r="C489" s="24" t="s">
        <v>25</v>
      </c>
      <c r="D489" s="25" t="s">
        <v>25</v>
      </c>
      <c r="E489" s="25" t="s">
        <v>25</v>
      </c>
      <c r="F489" s="26" t="s">
        <v>19</v>
      </c>
      <c r="G489" s="21" t="s">
        <v>19</v>
      </c>
      <c r="H489" s="22" t="s">
        <v>19</v>
      </c>
      <c r="I489" s="25" t="s">
        <v>19</v>
      </c>
      <c r="J489" s="25" t="s">
        <v>19</v>
      </c>
      <c r="K489" s="27" t="s">
        <v>19</v>
      </c>
    </row>
    <row r="490" customFormat="false" ht="11.25" hidden="false" customHeight="true" outlineLevel="0" collapsed="false">
      <c r="B490" s="23" t="s">
        <v>26</v>
      </c>
      <c r="C490" s="24" t="s">
        <v>25</v>
      </c>
      <c r="D490" s="25" t="s">
        <v>25</v>
      </c>
      <c r="E490" s="25" t="s">
        <v>25</v>
      </c>
      <c r="F490" s="26" t="s">
        <v>19</v>
      </c>
      <c r="G490" s="21" t="s">
        <v>19</v>
      </c>
      <c r="H490" s="22" t="s">
        <v>19</v>
      </c>
      <c r="I490" s="25" t="s">
        <v>19</v>
      </c>
      <c r="J490" s="25" t="s">
        <v>19</v>
      </c>
      <c r="K490" s="27" t="s">
        <v>19</v>
      </c>
    </row>
    <row r="491" customFormat="false" ht="11.25" hidden="false" customHeight="true" outlineLevel="0" collapsed="false">
      <c r="B491" s="20" t="s">
        <v>36</v>
      </c>
      <c r="C491" s="21" t="s">
        <v>25</v>
      </c>
      <c r="D491" s="21" t="s">
        <v>25</v>
      </c>
      <c r="E491" s="22" t="s">
        <v>25</v>
      </c>
      <c r="F491" s="21" t="s">
        <v>19</v>
      </c>
      <c r="G491" s="21" t="s">
        <v>19</v>
      </c>
      <c r="H491" s="22" t="s">
        <v>19</v>
      </c>
      <c r="I491" s="21" t="s">
        <v>19</v>
      </c>
      <c r="J491" s="21" t="s">
        <v>19</v>
      </c>
      <c r="K491" s="22" t="s">
        <v>19</v>
      </c>
    </row>
    <row r="492" customFormat="false" ht="11.25" hidden="false" customHeight="true" outlineLevel="0" collapsed="false">
      <c r="B492" s="23" t="s">
        <v>24</v>
      </c>
      <c r="C492" s="24" t="s">
        <v>25</v>
      </c>
      <c r="D492" s="25" t="s">
        <v>25</v>
      </c>
      <c r="E492" s="25" t="s">
        <v>25</v>
      </c>
      <c r="F492" s="26" t="s">
        <v>19</v>
      </c>
      <c r="G492" s="21" t="s">
        <v>19</v>
      </c>
      <c r="H492" s="22" t="s">
        <v>19</v>
      </c>
      <c r="I492" s="25" t="s">
        <v>19</v>
      </c>
      <c r="J492" s="25" t="s">
        <v>19</v>
      </c>
      <c r="K492" s="27" t="s">
        <v>19</v>
      </c>
    </row>
    <row r="493" customFormat="false" ht="11.25" hidden="false" customHeight="true" outlineLevel="0" collapsed="false">
      <c r="B493" s="23" t="s">
        <v>26</v>
      </c>
      <c r="C493" s="24" t="s">
        <v>25</v>
      </c>
      <c r="D493" s="25" t="s">
        <v>25</v>
      </c>
      <c r="E493" s="25" t="s">
        <v>25</v>
      </c>
      <c r="F493" s="26" t="s">
        <v>19</v>
      </c>
      <c r="G493" s="21" t="s">
        <v>19</v>
      </c>
      <c r="H493" s="22" t="s">
        <v>19</v>
      </c>
      <c r="I493" s="25" t="s">
        <v>19</v>
      </c>
      <c r="J493" s="25" t="s">
        <v>19</v>
      </c>
      <c r="K493" s="27" t="s">
        <v>19</v>
      </c>
    </row>
    <row r="494" customFormat="false" ht="11.25" hidden="false" customHeight="true" outlineLevel="0" collapsed="false">
      <c r="B494" s="20" t="s">
        <v>37</v>
      </c>
      <c r="C494" s="21" t="s">
        <v>25</v>
      </c>
      <c r="D494" s="21" t="s">
        <v>25</v>
      </c>
      <c r="E494" s="22" t="s">
        <v>25</v>
      </c>
      <c r="F494" s="21" t="s">
        <v>19</v>
      </c>
      <c r="G494" s="21" t="s">
        <v>19</v>
      </c>
      <c r="H494" s="22" t="s">
        <v>19</v>
      </c>
      <c r="I494" s="21" t="s">
        <v>19</v>
      </c>
      <c r="J494" s="21" t="s">
        <v>19</v>
      </c>
      <c r="K494" s="22" t="s">
        <v>19</v>
      </c>
    </row>
    <row r="495" customFormat="false" ht="11.25" hidden="false" customHeight="true" outlineLevel="0" collapsed="false">
      <c r="B495" s="23" t="s">
        <v>24</v>
      </c>
      <c r="C495" s="24" t="s">
        <v>25</v>
      </c>
      <c r="D495" s="24" t="s">
        <v>25</v>
      </c>
      <c r="E495" s="25" t="s">
        <v>25</v>
      </c>
      <c r="F495" s="26" t="s">
        <v>19</v>
      </c>
      <c r="G495" s="21" t="s">
        <v>19</v>
      </c>
      <c r="H495" s="22" t="s">
        <v>19</v>
      </c>
      <c r="I495" s="25" t="s">
        <v>19</v>
      </c>
      <c r="J495" s="25" t="s">
        <v>19</v>
      </c>
      <c r="K495" s="27" t="s">
        <v>19</v>
      </c>
    </row>
    <row r="496" customFormat="false" ht="11.25" hidden="false" customHeight="true" outlineLevel="0" collapsed="false">
      <c r="B496" s="23" t="s">
        <v>26</v>
      </c>
      <c r="C496" s="24" t="s">
        <v>25</v>
      </c>
      <c r="D496" s="24" t="s">
        <v>25</v>
      </c>
      <c r="E496" s="25" t="s">
        <v>25</v>
      </c>
      <c r="F496" s="28" t="s">
        <v>19</v>
      </c>
      <c r="G496" s="21" t="s">
        <v>19</v>
      </c>
      <c r="H496" s="15" t="s">
        <v>19</v>
      </c>
      <c r="I496" s="25" t="s">
        <v>19</v>
      </c>
      <c r="J496" s="25" t="s">
        <v>19</v>
      </c>
      <c r="K496" s="27" t="s">
        <v>19</v>
      </c>
    </row>
    <row r="497" customFormat="false" ht="11.25" hidden="false" customHeight="true" outlineLevel="0" collapsed="false">
      <c r="B497" s="16" t="s">
        <v>38</v>
      </c>
      <c r="C497" s="18" t="s">
        <v>25</v>
      </c>
      <c r="D497" s="18" t="s">
        <v>25</v>
      </c>
      <c r="E497" s="18" t="s">
        <v>25</v>
      </c>
      <c r="F497" s="17" t="s">
        <v>19</v>
      </c>
      <c r="G497" s="18" t="s">
        <v>19</v>
      </c>
      <c r="H497" s="18" t="s">
        <v>19</v>
      </c>
      <c r="I497" s="17" t="s">
        <v>19</v>
      </c>
      <c r="J497" s="18" t="s">
        <v>19</v>
      </c>
      <c r="K497" s="19" t="s">
        <v>19</v>
      </c>
    </row>
    <row r="498" customFormat="false" ht="11.25" hidden="false" customHeight="true" outlineLevel="0" collapsed="false">
      <c r="B498" s="20" t="s">
        <v>39</v>
      </c>
      <c r="C498" s="21" t="s">
        <v>25</v>
      </c>
      <c r="D498" s="21" t="s">
        <v>25</v>
      </c>
      <c r="E498" s="22" t="s">
        <v>25</v>
      </c>
      <c r="F498" s="21" t="s">
        <v>19</v>
      </c>
      <c r="G498" s="21" t="s">
        <v>19</v>
      </c>
      <c r="H498" s="22" t="s">
        <v>19</v>
      </c>
      <c r="I498" s="21" t="s">
        <v>19</v>
      </c>
      <c r="J498" s="21" t="s">
        <v>19</v>
      </c>
      <c r="K498" s="22" t="s">
        <v>19</v>
      </c>
    </row>
    <row r="499" customFormat="false" ht="11.25" hidden="false" customHeight="true" outlineLevel="0" collapsed="false">
      <c r="B499" s="23" t="s">
        <v>24</v>
      </c>
      <c r="C499" s="24" t="s">
        <v>25</v>
      </c>
      <c r="D499" s="25" t="s">
        <v>25</v>
      </c>
      <c r="E499" s="25" t="s">
        <v>25</v>
      </c>
      <c r="F499" s="26" t="s">
        <v>19</v>
      </c>
      <c r="G499" s="21" t="s">
        <v>19</v>
      </c>
      <c r="H499" s="22" t="s">
        <v>19</v>
      </c>
      <c r="I499" s="25" t="s">
        <v>19</v>
      </c>
      <c r="J499" s="25" t="s">
        <v>19</v>
      </c>
      <c r="K499" s="27" t="s">
        <v>19</v>
      </c>
    </row>
    <row r="500" customFormat="false" ht="11.25" hidden="false" customHeight="true" outlineLevel="0" collapsed="false">
      <c r="B500" s="23" t="s">
        <v>26</v>
      </c>
      <c r="C500" s="24" t="s">
        <v>25</v>
      </c>
      <c r="D500" s="25" t="s">
        <v>25</v>
      </c>
      <c r="E500" s="25" t="s">
        <v>25</v>
      </c>
      <c r="F500" s="26" t="s">
        <v>19</v>
      </c>
      <c r="G500" s="21" t="s">
        <v>19</v>
      </c>
      <c r="H500" s="22" t="s">
        <v>19</v>
      </c>
      <c r="I500" s="25" t="s">
        <v>19</v>
      </c>
      <c r="J500" s="25" t="s">
        <v>19</v>
      </c>
      <c r="K500" s="27" t="s">
        <v>19</v>
      </c>
    </row>
    <row r="501" customFormat="false" ht="11.25" hidden="false" customHeight="true" outlineLevel="0" collapsed="false">
      <c r="B501" s="20" t="s">
        <v>40</v>
      </c>
      <c r="C501" s="21" t="s">
        <v>25</v>
      </c>
      <c r="D501" s="21" t="s">
        <v>25</v>
      </c>
      <c r="E501" s="22" t="s">
        <v>25</v>
      </c>
      <c r="F501" s="21" t="s">
        <v>19</v>
      </c>
      <c r="G501" s="21" t="s">
        <v>19</v>
      </c>
      <c r="H501" s="22" t="s">
        <v>19</v>
      </c>
      <c r="I501" s="21" t="s">
        <v>19</v>
      </c>
      <c r="J501" s="21" t="s">
        <v>19</v>
      </c>
      <c r="K501" s="22" t="s">
        <v>19</v>
      </c>
    </row>
    <row r="502" customFormat="false" ht="11.25" hidden="false" customHeight="true" outlineLevel="0" collapsed="false">
      <c r="B502" s="23" t="s">
        <v>24</v>
      </c>
      <c r="C502" s="24" t="s">
        <v>25</v>
      </c>
      <c r="D502" s="25" t="s">
        <v>25</v>
      </c>
      <c r="E502" s="25" t="s">
        <v>25</v>
      </c>
      <c r="F502" s="26" t="s">
        <v>19</v>
      </c>
      <c r="G502" s="21" t="s">
        <v>19</v>
      </c>
      <c r="H502" s="22" t="s">
        <v>19</v>
      </c>
      <c r="I502" s="25" t="s">
        <v>19</v>
      </c>
      <c r="J502" s="25" t="s">
        <v>19</v>
      </c>
      <c r="K502" s="27" t="s">
        <v>19</v>
      </c>
    </row>
    <row r="503" customFormat="false" ht="11.25" hidden="false" customHeight="true" outlineLevel="0" collapsed="false">
      <c r="B503" s="23" t="s">
        <v>26</v>
      </c>
      <c r="C503" s="24" t="s">
        <v>25</v>
      </c>
      <c r="D503" s="25" t="s">
        <v>25</v>
      </c>
      <c r="E503" s="25" t="s">
        <v>25</v>
      </c>
      <c r="F503" s="26" t="s">
        <v>19</v>
      </c>
      <c r="G503" s="21" t="s">
        <v>19</v>
      </c>
      <c r="H503" s="22" t="s">
        <v>19</v>
      </c>
      <c r="I503" s="25" t="s">
        <v>19</v>
      </c>
      <c r="J503" s="25" t="s">
        <v>19</v>
      </c>
      <c r="K503" s="27" t="s">
        <v>19</v>
      </c>
    </row>
    <row r="504" customFormat="false" ht="11.25" hidden="false" customHeight="true" outlineLevel="0" collapsed="false">
      <c r="B504" s="20" t="s">
        <v>41</v>
      </c>
      <c r="C504" s="21" t="s">
        <v>25</v>
      </c>
      <c r="D504" s="21" t="s">
        <v>25</v>
      </c>
      <c r="E504" s="22" t="s">
        <v>25</v>
      </c>
      <c r="F504" s="21" t="s">
        <v>19</v>
      </c>
      <c r="G504" s="21" t="s">
        <v>19</v>
      </c>
      <c r="H504" s="22" t="s">
        <v>19</v>
      </c>
      <c r="I504" s="21" t="s">
        <v>19</v>
      </c>
      <c r="J504" s="21" t="s">
        <v>19</v>
      </c>
      <c r="K504" s="22" t="s">
        <v>19</v>
      </c>
    </row>
    <row r="505" customFormat="false" ht="11.25" hidden="false" customHeight="true" outlineLevel="0" collapsed="false">
      <c r="B505" s="23" t="s">
        <v>24</v>
      </c>
      <c r="C505" s="24" t="s">
        <v>25</v>
      </c>
      <c r="D505" s="24" t="s">
        <v>25</v>
      </c>
      <c r="E505" s="25" t="s">
        <v>25</v>
      </c>
      <c r="F505" s="26" t="s">
        <v>19</v>
      </c>
      <c r="G505" s="21" t="s">
        <v>19</v>
      </c>
      <c r="H505" s="22" t="s">
        <v>19</v>
      </c>
      <c r="I505" s="25" t="s">
        <v>19</v>
      </c>
      <c r="J505" s="25" t="s">
        <v>19</v>
      </c>
      <c r="K505" s="27" t="s">
        <v>19</v>
      </c>
    </row>
    <row r="506" customFormat="false" ht="11.25" hidden="false" customHeight="true" outlineLevel="0" collapsed="false">
      <c r="B506" s="23" t="s">
        <v>26</v>
      </c>
      <c r="C506" s="33" t="s">
        <v>25</v>
      </c>
      <c r="D506" s="33" t="s">
        <v>25</v>
      </c>
      <c r="E506" s="34" t="s">
        <v>25</v>
      </c>
      <c r="F506" s="26" t="s">
        <v>19</v>
      </c>
      <c r="G506" s="21" t="s">
        <v>19</v>
      </c>
      <c r="H506" s="15" t="s">
        <v>19</v>
      </c>
      <c r="I506" s="35" t="s">
        <v>19</v>
      </c>
      <c r="J506" s="35" t="s">
        <v>19</v>
      </c>
      <c r="K506" s="34" t="s">
        <v>19</v>
      </c>
    </row>
    <row r="507" customFormat="false" ht="11.25" hidden="false" customHeight="true" outlineLevel="0" collapsed="false">
      <c r="B507" s="16" t="s">
        <v>42</v>
      </c>
      <c r="C507" s="33" t="s">
        <v>25</v>
      </c>
      <c r="D507" s="33" t="s">
        <v>25</v>
      </c>
      <c r="E507" s="34" t="s">
        <v>25</v>
      </c>
      <c r="F507" s="18" t="s">
        <v>19</v>
      </c>
      <c r="G507" s="18" t="s">
        <v>19</v>
      </c>
      <c r="H507" s="19" t="s">
        <v>19</v>
      </c>
      <c r="I507" s="35" t="s">
        <v>19</v>
      </c>
      <c r="J507" s="35" t="s">
        <v>19</v>
      </c>
      <c r="K507" s="34" t="s">
        <v>19</v>
      </c>
    </row>
    <row r="508" customFormat="false" ht="11.25" hidden="false" customHeight="true" outlineLevel="0" collapsed="false">
      <c r="B508" s="16" t="s">
        <v>43</v>
      </c>
      <c r="C508" s="33" t="s">
        <v>25</v>
      </c>
      <c r="D508" s="33" t="s">
        <v>25</v>
      </c>
      <c r="E508" s="34" t="s">
        <v>25</v>
      </c>
      <c r="F508" s="18" t="s">
        <v>19</v>
      </c>
      <c r="G508" s="18" t="s">
        <v>19</v>
      </c>
      <c r="H508" s="19" t="s">
        <v>19</v>
      </c>
      <c r="I508" s="35" t="s">
        <v>19</v>
      </c>
      <c r="J508" s="35" t="s">
        <v>19</v>
      </c>
      <c r="K508" s="34" t="s">
        <v>19</v>
      </c>
    </row>
    <row r="509" customFormat="false" ht="11.25" hidden="false" customHeight="true" outlineLevel="0" collapsed="false">
      <c r="B509" s="36" t="s">
        <v>44</v>
      </c>
      <c r="C509" s="37"/>
      <c r="D509" s="37"/>
      <c r="E509" s="38"/>
      <c r="F509" s="39"/>
      <c r="G509" s="39"/>
      <c r="H509" s="40"/>
      <c r="I509" s="37"/>
      <c r="J509" s="37"/>
      <c r="K509" s="38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25</v>
      </c>
      <c r="D515" s="18" t="s">
        <v>25</v>
      </c>
      <c r="E515" s="19" t="s">
        <v>25</v>
      </c>
      <c r="F515" s="17" t="s">
        <v>30</v>
      </c>
      <c r="G515" s="18" t="s">
        <v>30</v>
      </c>
      <c r="H515" s="19" t="s">
        <v>30</v>
      </c>
      <c r="I515" s="17" t="s">
        <v>30</v>
      </c>
      <c r="J515" s="18" t="s">
        <v>30</v>
      </c>
      <c r="K515" s="19" t="s">
        <v>30</v>
      </c>
    </row>
    <row r="516" customFormat="false" ht="11.25" hidden="false" customHeight="true" outlineLevel="0" collapsed="false">
      <c r="B516" s="16" t="s">
        <v>21</v>
      </c>
      <c r="C516" s="18" t="s">
        <v>25</v>
      </c>
      <c r="D516" s="18" t="s">
        <v>25</v>
      </c>
      <c r="E516" s="18" t="s">
        <v>25</v>
      </c>
      <c r="F516" s="17" t="s">
        <v>25</v>
      </c>
      <c r="G516" s="18" t="s">
        <v>25</v>
      </c>
      <c r="H516" s="18" t="s">
        <v>25</v>
      </c>
      <c r="I516" s="17" t="s">
        <v>25</v>
      </c>
      <c r="J516" s="18" t="s">
        <v>25</v>
      </c>
      <c r="K516" s="19" t="s">
        <v>25</v>
      </c>
    </row>
    <row r="517" customFormat="false" ht="11.25" hidden="false" customHeight="true" outlineLevel="0" collapsed="false">
      <c r="B517" s="20" t="s">
        <v>23</v>
      </c>
      <c r="C517" s="21" t="s">
        <v>25</v>
      </c>
      <c r="D517" s="21" t="s">
        <v>25</v>
      </c>
      <c r="E517" s="22" t="s">
        <v>25</v>
      </c>
      <c r="F517" s="21" t="s">
        <v>25</v>
      </c>
      <c r="G517" s="21" t="s">
        <v>25</v>
      </c>
      <c r="H517" s="22" t="s">
        <v>25</v>
      </c>
      <c r="I517" s="21" t="s">
        <v>25</v>
      </c>
      <c r="J517" s="21" t="s">
        <v>25</v>
      </c>
      <c r="K517" s="22" t="s">
        <v>25</v>
      </c>
    </row>
    <row r="518" customFormat="false" ht="11.25" hidden="false" customHeight="true" outlineLevel="0" collapsed="false">
      <c r="B518" s="23" t="s">
        <v>24</v>
      </c>
      <c r="C518" s="24" t="s">
        <v>25</v>
      </c>
      <c r="D518" s="24" t="s">
        <v>25</v>
      </c>
      <c r="E518" s="25" t="s">
        <v>25</v>
      </c>
      <c r="F518" s="26" t="s">
        <v>25</v>
      </c>
      <c r="G518" s="21" t="s">
        <v>25</v>
      </c>
      <c r="H518" s="22" t="s">
        <v>25</v>
      </c>
      <c r="I518" s="25" t="s">
        <v>25</v>
      </c>
      <c r="J518" s="25" t="s">
        <v>25</v>
      </c>
      <c r="K518" s="27" t="s">
        <v>25</v>
      </c>
    </row>
    <row r="519" customFormat="false" ht="11.25" hidden="false" customHeight="true" outlineLevel="0" collapsed="false">
      <c r="B519" s="23" t="s">
        <v>26</v>
      </c>
      <c r="C519" s="24" t="s">
        <v>25</v>
      </c>
      <c r="D519" s="24" t="s">
        <v>25</v>
      </c>
      <c r="E519" s="25" t="s">
        <v>25</v>
      </c>
      <c r="F519" s="26" t="s">
        <v>25</v>
      </c>
      <c r="G519" s="21" t="s">
        <v>25</v>
      </c>
      <c r="H519" s="22" t="s">
        <v>25</v>
      </c>
      <c r="I519" s="25" t="s">
        <v>25</v>
      </c>
      <c r="J519" s="25" t="s">
        <v>25</v>
      </c>
      <c r="K519" s="27" t="s">
        <v>25</v>
      </c>
    </row>
    <row r="520" customFormat="false" ht="11.25" hidden="false" customHeight="true" outlineLevel="0" collapsed="false">
      <c r="B520" s="20" t="s">
        <v>28</v>
      </c>
      <c r="C520" s="21" t="s">
        <v>25</v>
      </c>
      <c r="D520" s="21" t="s">
        <v>25</v>
      </c>
      <c r="E520" s="22" t="s">
        <v>25</v>
      </c>
      <c r="F520" s="21" t="s">
        <v>25</v>
      </c>
      <c r="G520" s="21" t="s">
        <v>25</v>
      </c>
      <c r="H520" s="22" t="s">
        <v>25</v>
      </c>
      <c r="I520" s="21" t="s">
        <v>25</v>
      </c>
      <c r="J520" s="21" t="s">
        <v>25</v>
      </c>
      <c r="K520" s="22" t="s">
        <v>25</v>
      </c>
    </row>
    <row r="521" customFormat="false" ht="11.25" hidden="false" customHeight="true" outlineLevel="0" collapsed="false">
      <c r="B521" s="23" t="s">
        <v>24</v>
      </c>
      <c r="C521" s="24" t="s">
        <v>25</v>
      </c>
      <c r="D521" s="24" t="s">
        <v>25</v>
      </c>
      <c r="E521" s="25" t="s">
        <v>25</v>
      </c>
      <c r="F521" s="26" t="s">
        <v>25</v>
      </c>
      <c r="G521" s="21" t="s">
        <v>25</v>
      </c>
      <c r="H521" s="22" t="s">
        <v>25</v>
      </c>
      <c r="I521" s="25" t="s">
        <v>25</v>
      </c>
      <c r="J521" s="25" t="s">
        <v>25</v>
      </c>
      <c r="K521" s="27" t="s">
        <v>25</v>
      </c>
    </row>
    <row r="522" customFormat="false" ht="11.25" hidden="false" customHeight="true" outlineLevel="0" collapsed="false">
      <c r="B522" s="23" t="s">
        <v>26</v>
      </c>
      <c r="C522" s="24" t="s">
        <v>25</v>
      </c>
      <c r="D522" s="24" t="s">
        <v>25</v>
      </c>
      <c r="E522" s="25" t="s">
        <v>25</v>
      </c>
      <c r="F522" s="28" t="s">
        <v>25</v>
      </c>
      <c r="G522" s="21" t="s">
        <v>25</v>
      </c>
      <c r="H522" s="15" t="s">
        <v>25</v>
      </c>
      <c r="I522" s="25" t="s">
        <v>25</v>
      </c>
      <c r="J522" s="25" t="s">
        <v>25</v>
      </c>
      <c r="K522" s="27" t="s">
        <v>25</v>
      </c>
    </row>
    <row r="523" customFormat="false" ht="11.25" hidden="false" customHeight="true" outlineLevel="0" collapsed="false">
      <c r="B523" s="16" t="s">
        <v>29</v>
      </c>
      <c r="C523" s="18" t="s">
        <v>25</v>
      </c>
      <c r="D523" s="18" t="s">
        <v>25</v>
      </c>
      <c r="E523" s="18" t="s">
        <v>25</v>
      </c>
      <c r="F523" s="17" t="s">
        <v>19</v>
      </c>
      <c r="G523" s="18" t="s">
        <v>19</v>
      </c>
      <c r="H523" s="18" t="s">
        <v>19</v>
      </c>
      <c r="I523" s="17" t="s">
        <v>19</v>
      </c>
      <c r="J523" s="18" t="s">
        <v>19</v>
      </c>
      <c r="K523" s="19" t="s">
        <v>19</v>
      </c>
    </row>
    <row r="524" customFormat="false" ht="11.25" hidden="false" customHeight="true" outlineLevel="0" collapsed="false">
      <c r="B524" s="20" t="s">
        <v>31</v>
      </c>
      <c r="C524" s="29" t="s">
        <v>25</v>
      </c>
      <c r="D524" s="29" t="s">
        <v>25</v>
      </c>
      <c r="E524" s="30" t="s">
        <v>25</v>
      </c>
      <c r="F524" s="29" t="s">
        <v>19</v>
      </c>
      <c r="G524" s="29" t="s">
        <v>19</v>
      </c>
      <c r="H524" s="30" t="s">
        <v>19</v>
      </c>
      <c r="I524" s="29" t="s">
        <v>19</v>
      </c>
      <c r="J524" s="29" t="s">
        <v>19</v>
      </c>
      <c r="K524" s="30" t="s">
        <v>19</v>
      </c>
    </row>
    <row r="525" customFormat="false" ht="11.25" hidden="false" customHeight="true" outlineLevel="0" collapsed="false">
      <c r="B525" s="23" t="s">
        <v>24</v>
      </c>
      <c r="C525" s="31" t="s">
        <v>25</v>
      </c>
      <c r="D525" s="29" t="s">
        <v>25</v>
      </c>
      <c r="E525" s="30" t="s">
        <v>25</v>
      </c>
      <c r="F525" s="29" t="s">
        <v>19</v>
      </c>
      <c r="G525" s="29" t="s">
        <v>19</v>
      </c>
      <c r="H525" s="30" t="s">
        <v>19</v>
      </c>
      <c r="I525" s="29" t="s">
        <v>19</v>
      </c>
      <c r="J525" s="29" t="s">
        <v>19</v>
      </c>
      <c r="K525" s="30" t="s">
        <v>19</v>
      </c>
    </row>
    <row r="526" customFormat="false" ht="11.25" hidden="false" customHeight="true" outlineLevel="0" collapsed="false">
      <c r="B526" s="23" t="s">
        <v>26</v>
      </c>
      <c r="C526" s="31" t="s">
        <v>25</v>
      </c>
      <c r="D526" s="29" t="s">
        <v>25</v>
      </c>
      <c r="E526" s="30" t="s">
        <v>25</v>
      </c>
      <c r="F526" s="29" t="s">
        <v>19</v>
      </c>
      <c r="G526" s="29" t="s">
        <v>19</v>
      </c>
      <c r="H526" s="30" t="s">
        <v>19</v>
      </c>
      <c r="I526" s="29" t="s">
        <v>19</v>
      </c>
      <c r="J526" s="29" t="s">
        <v>19</v>
      </c>
      <c r="K526" s="30" t="s">
        <v>19</v>
      </c>
    </row>
    <row r="527" customFormat="false" ht="11.25" hidden="false" customHeight="true" outlineLevel="0" collapsed="false">
      <c r="B527" s="20" t="s">
        <v>32</v>
      </c>
      <c r="C527" s="21" t="s">
        <v>25</v>
      </c>
      <c r="D527" s="21" t="s">
        <v>25</v>
      </c>
      <c r="E527" s="22" t="s">
        <v>25</v>
      </c>
      <c r="F527" s="21" t="s">
        <v>19</v>
      </c>
      <c r="G527" s="21" t="s">
        <v>19</v>
      </c>
      <c r="H527" s="22" t="s">
        <v>19</v>
      </c>
      <c r="I527" s="21" t="s">
        <v>19</v>
      </c>
      <c r="J527" s="21" t="s">
        <v>19</v>
      </c>
      <c r="K527" s="22" t="s">
        <v>19</v>
      </c>
    </row>
    <row r="528" customFormat="false" ht="11.25" hidden="false" customHeight="true" outlineLevel="0" collapsed="false">
      <c r="B528" s="23" t="s">
        <v>24</v>
      </c>
      <c r="C528" s="24" t="s">
        <v>25</v>
      </c>
      <c r="D528" s="25" t="s">
        <v>25</v>
      </c>
      <c r="E528" s="25" t="s">
        <v>25</v>
      </c>
      <c r="F528" s="26" t="s">
        <v>19</v>
      </c>
      <c r="G528" s="21" t="s">
        <v>19</v>
      </c>
      <c r="H528" s="22" t="s">
        <v>19</v>
      </c>
      <c r="I528" s="25" t="s">
        <v>19</v>
      </c>
      <c r="J528" s="25" t="s">
        <v>19</v>
      </c>
      <c r="K528" s="27" t="s">
        <v>19</v>
      </c>
    </row>
    <row r="529" customFormat="false" ht="11.25" hidden="false" customHeight="true" outlineLevel="0" collapsed="false">
      <c r="B529" s="23" t="s">
        <v>26</v>
      </c>
      <c r="C529" s="24" t="s">
        <v>25</v>
      </c>
      <c r="D529" s="25" t="s">
        <v>25</v>
      </c>
      <c r="E529" s="25" t="s">
        <v>25</v>
      </c>
      <c r="F529" s="26" t="s">
        <v>19</v>
      </c>
      <c r="G529" s="21" t="s">
        <v>19</v>
      </c>
      <c r="H529" s="22" t="s">
        <v>19</v>
      </c>
      <c r="I529" s="25" t="s">
        <v>19</v>
      </c>
      <c r="J529" s="25" t="s">
        <v>19</v>
      </c>
      <c r="K529" s="27" t="s">
        <v>19</v>
      </c>
    </row>
    <row r="530" customFormat="false" ht="11.25" hidden="false" customHeight="true" outlineLevel="0" collapsed="false">
      <c r="B530" s="20" t="s">
        <v>33</v>
      </c>
      <c r="C530" s="21" t="s">
        <v>25</v>
      </c>
      <c r="D530" s="21" t="s">
        <v>25</v>
      </c>
      <c r="E530" s="22" t="s">
        <v>25</v>
      </c>
      <c r="F530" s="21" t="s">
        <v>19</v>
      </c>
      <c r="G530" s="21" t="s">
        <v>19</v>
      </c>
      <c r="H530" s="22" t="s">
        <v>19</v>
      </c>
      <c r="I530" s="21" t="s">
        <v>19</v>
      </c>
      <c r="J530" s="21" t="s">
        <v>19</v>
      </c>
      <c r="K530" s="22" t="s">
        <v>19</v>
      </c>
    </row>
    <row r="531" customFormat="false" ht="11.25" hidden="false" customHeight="true" outlineLevel="0" collapsed="false">
      <c r="B531" s="23" t="s">
        <v>24</v>
      </c>
      <c r="C531" s="24" t="s">
        <v>25</v>
      </c>
      <c r="D531" s="24" t="s">
        <v>25</v>
      </c>
      <c r="E531" s="25" t="s">
        <v>25</v>
      </c>
      <c r="F531" s="26" t="s">
        <v>19</v>
      </c>
      <c r="G531" s="21" t="s">
        <v>19</v>
      </c>
      <c r="H531" s="22" t="s">
        <v>19</v>
      </c>
      <c r="I531" s="25" t="s">
        <v>19</v>
      </c>
      <c r="J531" s="25" t="s">
        <v>19</v>
      </c>
      <c r="K531" s="27" t="s">
        <v>19</v>
      </c>
    </row>
    <row r="532" customFormat="false" ht="11.25" hidden="false" customHeight="true" outlineLevel="0" collapsed="false">
      <c r="B532" s="32" t="s">
        <v>26</v>
      </c>
      <c r="C532" s="24" t="s">
        <v>25</v>
      </c>
      <c r="D532" s="24" t="s">
        <v>25</v>
      </c>
      <c r="E532" s="25" t="s">
        <v>25</v>
      </c>
      <c r="F532" s="28" t="s">
        <v>19</v>
      </c>
      <c r="G532" s="21" t="s">
        <v>19</v>
      </c>
      <c r="H532" s="15" t="s">
        <v>19</v>
      </c>
      <c r="I532" s="25" t="s">
        <v>19</v>
      </c>
      <c r="J532" s="25" t="s">
        <v>19</v>
      </c>
      <c r="K532" s="27" t="s">
        <v>19</v>
      </c>
    </row>
    <row r="533" customFormat="false" ht="11.25" hidden="false" customHeight="true" outlineLevel="0" collapsed="false">
      <c r="B533" s="16" t="s">
        <v>34</v>
      </c>
      <c r="C533" s="18" t="s">
        <v>25</v>
      </c>
      <c r="D533" s="18" t="s">
        <v>25</v>
      </c>
      <c r="E533" s="18" t="s">
        <v>25</v>
      </c>
      <c r="F533" s="17" t="s">
        <v>19</v>
      </c>
      <c r="G533" s="18" t="s">
        <v>19</v>
      </c>
      <c r="H533" s="18" t="s">
        <v>19</v>
      </c>
      <c r="I533" s="17" t="s">
        <v>19</v>
      </c>
      <c r="J533" s="18" t="s">
        <v>19</v>
      </c>
      <c r="K533" s="19" t="s">
        <v>19</v>
      </c>
    </row>
    <row r="534" customFormat="false" ht="11.25" hidden="false" customHeight="true" outlineLevel="0" collapsed="false">
      <c r="B534" s="20" t="s">
        <v>35</v>
      </c>
      <c r="C534" s="21" t="s">
        <v>25</v>
      </c>
      <c r="D534" s="21" t="s">
        <v>25</v>
      </c>
      <c r="E534" s="22" t="s">
        <v>25</v>
      </c>
      <c r="F534" s="21" t="s">
        <v>19</v>
      </c>
      <c r="G534" s="21" t="s">
        <v>19</v>
      </c>
      <c r="H534" s="22" t="s">
        <v>19</v>
      </c>
      <c r="I534" s="21" t="s">
        <v>19</v>
      </c>
      <c r="J534" s="21" t="s">
        <v>19</v>
      </c>
      <c r="K534" s="22" t="s">
        <v>19</v>
      </c>
    </row>
    <row r="535" customFormat="false" ht="11.25" hidden="false" customHeight="true" outlineLevel="0" collapsed="false">
      <c r="B535" s="23" t="s">
        <v>24</v>
      </c>
      <c r="C535" s="24" t="s">
        <v>25</v>
      </c>
      <c r="D535" s="25" t="s">
        <v>25</v>
      </c>
      <c r="E535" s="25" t="s">
        <v>25</v>
      </c>
      <c r="F535" s="26" t="s">
        <v>19</v>
      </c>
      <c r="G535" s="21" t="s">
        <v>19</v>
      </c>
      <c r="H535" s="22" t="s">
        <v>19</v>
      </c>
      <c r="I535" s="25" t="s">
        <v>19</v>
      </c>
      <c r="J535" s="25" t="s">
        <v>19</v>
      </c>
      <c r="K535" s="27" t="s">
        <v>19</v>
      </c>
    </row>
    <row r="536" customFormat="false" ht="11.25" hidden="false" customHeight="true" outlineLevel="0" collapsed="false">
      <c r="B536" s="23" t="s">
        <v>26</v>
      </c>
      <c r="C536" s="24" t="s">
        <v>25</v>
      </c>
      <c r="D536" s="25" t="s">
        <v>25</v>
      </c>
      <c r="E536" s="25" t="s">
        <v>25</v>
      </c>
      <c r="F536" s="26" t="s">
        <v>19</v>
      </c>
      <c r="G536" s="21" t="s">
        <v>19</v>
      </c>
      <c r="H536" s="22" t="s">
        <v>19</v>
      </c>
      <c r="I536" s="25" t="s">
        <v>19</v>
      </c>
      <c r="J536" s="25" t="s">
        <v>19</v>
      </c>
      <c r="K536" s="27" t="s">
        <v>19</v>
      </c>
    </row>
    <row r="537" customFormat="false" ht="11.25" hidden="false" customHeight="true" outlineLevel="0" collapsed="false">
      <c r="B537" s="20" t="s">
        <v>36</v>
      </c>
      <c r="C537" s="21" t="s">
        <v>25</v>
      </c>
      <c r="D537" s="21" t="s">
        <v>25</v>
      </c>
      <c r="E537" s="22" t="s">
        <v>25</v>
      </c>
      <c r="F537" s="21" t="s">
        <v>19</v>
      </c>
      <c r="G537" s="21" t="s">
        <v>19</v>
      </c>
      <c r="H537" s="22" t="s">
        <v>19</v>
      </c>
      <c r="I537" s="21" t="s">
        <v>19</v>
      </c>
      <c r="J537" s="21" t="s">
        <v>19</v>
      </c>
      <c r="K537" s="22" t="s">
        <v>19</v>
      </c>
    </row>
    <row r="538" customFormat="false" ht="11.25" hidden="false" customHeight="true" outlineLevel="0" collapsed="false">
      <c r="B538" s="23" t="s">
        <v>24</v>
      </c>
      <c r="C538" s="24" t="s">
        <v>25</v>
      </c>
      <c r="D538" s="25" t="s">
        <v>25</v>
      </c>
      <c r="E538" s="25" t="s">
        <v>25</v>
      </c>
      <c r="F538" s="26" t="s">
        <v>19</v>
      </c>
      <c r="G538" s="21" t="s">
        <v>19</v>
      </c>
      <c r="H538" s="22" t="s">
        <v>19</v>
      </c>
      <c r="I538" s="25" t="s">
        <v>19</v>
      </c>
      <c r="J538" s="25" t="s">
        <v>19</v>
      </c>
      <c r="K538" s="27" t="s">
        <v>19</v>
      </c>
    </row>
    <row r="539" customFormat="false" ht="11.25" hidden="false" customHeight="true" outlineLevel="0" collapsed="false">
      <c r="B539" s="23" t="s">
        <v>26</v>
      </c>
      <c r="C539" s="24" t="s">
        <v>25</v>
      </c>
      <c r="D539" s="25" t="s">
        <v>25</v>
      </c>
      <c r="E539" s="25" t="s">
        <v>25</v>
      </c>
      <c r="F539" s="26" t="s">
        <v>19</v>
      </c>
      <c r="G539" s="21" t="s">
        <v>19</v>
      </c>
      <c r="H539" s="22" t="s">
        <v>19</v>
      </c>
      <c r="I539" s="25" t="s">
        <v>19</v>
      </c>
      <c r="J539" s="25" t="s">
        <v>19</v>
      </c>
      <c r="K539" s="27" t="s">
        <v>19</v>
      </c>
    </row>
    <row r="540" customFormat="false" ht="11.25" hidden="false" customHeight="true" outlineLevel="0" collapsed="false">
      <c r="B540" s="20" t="s">
        <v>37</v>
      </c>
      <c r="C540" s="21" t="s">
        <v>25</v>
      </c>
      <c r="D540" s="21" t="s">
        <v>25</v>
      </c>
      <c r="E540" s="22" t="s">
        <v>25</v>
      </c>
      <c r="F540" s="21" t="s">
        <v>19</v>
      </c>
      <c r="G540" s="21" t="s">
        <v>19</v>
      </c>
      <c r="H540" s="22" t="s">
        <v>19</v>
      </c>
      <c r="I540" s="21" t="s">
        <v>19</v>
      </c>
      <c r="J540" s="21" t="s">
        <v>19</v>
      </c>
      <c r="K540" s="22" t="s">
        <v>19</v>
      </c>
    </row>
    <row r="541" customFormat="false" ht="11.25" hidden="false" customHeight="true" outlineLevel="0" collapsed="false">
      <c r="B541" s="23" t="s">
        <v>24</v>
      </c>
      <c r="C541" s="24" t="s">
        <v>25</v>
      </c>
      <c r="D541" s="24" t="s">
        <v>25</v>
      </c>
      <c r="E541" s="25" t="s">
        <v>25</v>
      </c>
      <c r="F541" s="26" t="s">
        <v>19</v>
      </c>
      <c r="G541" s="21" t="s">
        <v>19</v>
      </c>
      <c r="H541" s="22" t="s">
        <v>19</v>
      </c>
      <c r="I541" s="25" t="s">
        <v>19</v>
      </c>
      <c r="J541" s="25" t="s">
        <v>19</v>
      </c>
      <c r="K541" s="27" t="s">
        <v>19</v>
      </c>
    </row>
    <row r="542" customFormat="false" ht="11.25" hidden="false" customHeight="true" outlineLevel="0" collapsed="false">
      <c r="B542" s="23" t="s">
        <v>26</v>
      </c>
      <c r="C542" s="24" t="s">
        <v>25</v>
      </c>
      <c r="D542" s="24" t="s">
        <v>25</v>
      </c>
      <c r="E542" s="25" t="s">
        <v>25</v>
      </c>
      <c r="F542" s="28" t="s">
        <v>19</v>
      </c>
      <c r="G542" s="21" t="s">
        <v>19</v>
      </c>
      <c r="H542" s="15" t="s">
        <v>19</v>
      </c>
      <c r="I542" s="25" t="s">
        <v>19</v>
      </c>
      <c r="J542" s="25" t="s">
        <v>19</v>
      </c>
      <c r="K542" s="27" t="s">
        <v>19</v>
      </c>
    </row>
    <row r="543" customFormat="false" ht="11.25" hidden="false" customHeight="true" outlineLevel="0" collapsed="false">
      <c r="B543" s="16" t="s">
        <v>38</v>
      </c>
      <c r="C543" s="18" t="s">
        <v>25</v>
      </c>
      <c r="D543" s="18" t="s">
        <v>25</v>
      </c>
      <c r="E543" s="18" t="s">
        <v>25</v>
      </c>
      <c r="F543" s="17" t="s">
        <v>19</v>
      </c>
      <c r="G543" s="18" t="s">
        <v>19</v>
      </c>
      <c r="H543" s="18" t="s">
        <v>19</v>
      </c>
      <c r="I543" s="17" t="s">
        <v>19</v>
      </c>
      <c r="J543" s="18" t="s">
        <v>19</v>
      </c>
      <c r="K543" s="19" t="s">
        <v>19</v>
      </c>
    </row>
    <row r="544" customFormat="false" ht="11.25" hidden="false" customHeight="true" outlineLevel="0" collapsed="false">
      <c r="B544" s="20" t="s">
        <v>39</v>
      </c>
      <c r="C544" s="21" t="s">
        <v>25</v>
      </c>
      <c r="D544" s="21" t="s">
        <v>25</v>
      </c>
      <c r="E544" s="22" t="s">
        <v>25</v>
      </c>
      <c r="F544" s="21" t="s">
        <v>19</v>
      </c>
      <c r="G544" s="21" t="s">
        <v>19</v>
      </c>
      <c r="H544" s="22" t="s">
        <v>19</v>
      </c>
      <c r="I544" s="21" t="s">
        <v>19</v>
      </c>
      <c r="J544" s="21" t="s">
        <v>19</v>
      </c>
      <c r="K544" s="22" t="s">
        <v>19</v>
      </c>
    </row>
    <row r="545" customFormat="false" ht="11.25" hidden="false" customHeight="true" outlineLevel="0" collapsed="false">
      <c r="B545" s="23" t="s">
        <v>24</v>
      </c>
      <c r="C545" s="24" t="s">
        <v>25</v>
      </c>
      <c r="D545" s="25" t="s">
        <v>25</v>
      </c>
      <c r="E545" s="25" t="s">
        <v>25</v>
      </c>
      <c r="F545" s="26" t="s">
        <v>19</v>
      </c>
      <c r="G545" s="21" t="s">
        <v>19</v>
      </c>
      <c r="H545" s="22" t="s">
        <v>19</v>
      </c>
      <c r="I545" s="25" t="s">
        <v>19</v>
      </c>
      <c r="J545" s="25" t="s">
        <v>19</v>
      </c>
      <c r="K545" s="27" t="s">
        <v>19</v>
      </c>
    </row>
    <row r="546" customFormat="false" ht="11.25" hidden="false" customHeight="true" outlineLevel="0" collapsed="false">
      <c r="B546" s="23" t="s">
        <v>26</v>
      </c>
      <c r="C546" s="24" t="s">
        <v>25</v>
      </c>
      <c r="D546" s="25" t="s">
        <v>25</v>
      </c>
      <c r="E546" s="25" t="s">
        <v>25</v>
      </c>
      <c r="F546" s="26" t="s">
        <v>19</v>
      </c>
      <c r="G546" s="21" t="s">
        <v>19</v>
      </c>
      <c r="H546" s="22" t="s">
        <v>19</v>
      </c>
      <c r="I546" s="25" t="s">
        <v>19</v>
      </c>
      <c r="J546" s="25" t="s">
        <v>19</v>
      </c>
      <c r="K546" s="27" t="s">
        <v>19</v>
      </c>
    </row>
    <row r="547" customFormat="false" ht="11.25" hidden="false" customHeight="true" outlineLevel="0" collapsed="false">
      <c r="B547" s="20" t="s">
        <v>40</v>
      </c>
      <c r="C547" s="21" t="s">
        <v>25</v>
      </c>
      <c r="D547" s="21" t="s">
        <v>25</v>
      </c>
      <c r="E547" s="22" t="s">
        <v>25</v>
      </c>
      <c r="F547" s="21" t="s">
        <v>19</v>
      </c>
      <c r="G547" s="21" t="s">
        <v>19</v>
      </c>
      <c r="H547" s="22" t="s">
        <v>19</v>
      </c>
      <c r="I547" s="21" t="s">
        <v>19</v>
      </c>
      <c r="J547" s="21" t="s">
        <v>19</v>
      </c>
      <c r="K547" s="22" t="s">
        <v>19</v>
      </c>
    </row>
    <row r="548" customFormat="false" ht="11.25" hidden="false" customHeight="true" outlineLevel="0" collapsed="false">
      <c r="B548" s="23" t="s">
        <v>24</v>
      </c>
      <c r="C548" s="24" t="s">
        <v>25</v>
      </c>
      <c r="D548" s="25" t="s">
        <v>25</v>
      </c>
      <c r="E548" s="25" t="s">
        <v>25</v>
      </c>
      <c r="F548" s="26" t="s">
        <v>19</v>
      </c>
      <c r="G548" s="21" t="s">
        <v>19</v>
      </c>
      <c r="H548" s="22" t="s">
        <v>19</v>
      </c>
      <c r="I548" s="25" t="s">
        <v>19</v>
      </c>
      <c r="J548" s="25" t="s">
        <v>19</v>
      </c>
      <c r="K548" s="27" t="s">
        <v>19</v>
      </c>
    </row>
    <row r="549" customFormat="false" ht="11.25" hidden="false" customHeight="true" outlineLevel="0" collapsed="false">
      <c r="B549" s="23" t="s">
        <v>26</v>
      </c>
      <c r="C549" s="24" t="s">
        <v>25</v>
      </c>
      <c r="D549" s="25" t="s">
        <v>25</v>
      </c>
      <c r="E549" s="25" t="s">
        <v>25</v>
      </c>
      <c r="F549" s="26" t="s">
        <v>19</v>
      </c>
      <c r="G549" s="21" t="s">
        <v>19</v>
      </c>
      <c r="H549" s="22" t="s">
        <v>19</v>
      </c>
      <c r="I549" s="25" t="s">
        <v>19</v>
      </c>
      <c r="J549" s="25" t="s">
        <v>19</v>
      </c>
      <c r="K549" s="27" t="s">
        <v>19</v>
      </c>
    </row>
    <row r="550" customFormat="false" ht="11.25" hidden="false" customHeight="true" outlineLevel="0" collapsed="false">
      <c r="B550" s="20" t="s">
        <v>41</v>
      </c>
      <c r="C550" s="21" t="s">
        <v>25</v>
      </c>
      <c r="D550" s="21" t="s">
        <v>25</v>
      </c>
      <c r="E550" s="22" t="s">
        <v>25</v>
      </c>
      <c r="F550" s="21" t="s">
        <v>19</v>
      </c>
      <c r="G550" s="21" t="s">
        <v>19</v>
      </c>
      <c r="H550" s="22" t="s">
        <v>19</v>
      </c>
      <c r="I550" s="21" t="s">
        <v>19</v>
      </c>
      <c r="J550" s="21" t="s">
        <v>19</v>
      </c>
      <c r="K550" s="22" t="s">
        <v>19</v>
      </c>
    </row>
    <row r="551" customFormat="false" ht="11.25" hidden="false" customHeight="true" outlineLevel="0" collapsed="false">
      <c r="B551" s="23" t="s">
        <v>24</v>
      </c>
      <c r="C551" s="24" t="s">
        <v>25</v>
      </c>
      <c r="D551" s="24" t="s">
        <v>25</v>
      </c>
      <c r="E551" s="25" t="s">
        <v>25</v>
      </c>
      <c r="F551" s="26" t="s">
        <v>19</v>
      </c>
      <c r="G551" s="21" t="s">
        <v>19</v>
      </c>
      <c r="H551" s="22" t="s">
        <v>19</v>
      </c>
      <c r="I551" s="25" t="s">
        <v>19</v>
      </c>
      <c r="J551" s="25" t="s">
        <v>19</v>
      </c>
      <c r="K551" s="27" t="s">
        <v>19</v>
      </c>
    </row>
    <row r="552" customFormat="false" ht="11.25" hidden="false" customHeight="true" outlineLevel="0" collapsed="false">
      <c r="B552" s="23" t="s">
        <v>26</v>
      </c>
      <c r="C552" s="33" t="s">
        <v>25</v>
      </c>
      <c r="D552" s="33" t="s">
        <v>25</v>
      </c>
      <c r="E552" s="34" t="s">
        <v>25</v>
      </c>
      <c r="F552" s="26" t="s">
        <v>19</v>
      </c>
      <c r="G552" s="21" t="s">
        <v>19</v>
      </c>
      <c r="H552" s="15" t="s">
        <v>19</v>
      </c>
      <c r="I552" s="35" t="s">
        <v>19</v>
      </c>
      <c r="J552" s="35" t="s">
        <v>19</v>
      </c>
      <c r="K552" s="34" t="s">
        <v>19</v>
      </c>
    </row>
    <row r="553" customFormat="false" ht="11.25" hidden="false" customHeight="true" outlineLevel="0" collapsed="false">
      <c r="B553" s="16" t="s">
        <v>42</v>
      </c>
      <c r="C553" s="33" t="s">
        <v>25</v>
      </c>
      <c r="D553" s="33" t="s">
        <v>25</v>
      </c>
      <c r="E553" s="34" t="s">
        <v>25</v>
      </c>
      <c r="F553" s="18" t="s">
        <v>19</v>
      </c>
      <c r="G553" s="18" t="s">
        <v>19</v>
      </c>
      <c r="H553" s="19" t="s">
        <v>19</v>
      </c>
      <c r="I553" s="35" t="s">
        <v>19</v>
      </c>
      <c r="J553" s="35" t="s">
        <v>19</v>
      </c>
      <c r="K553" s="34" t="s">
        <v>19</v>
      </c>
    </row>
    <row r="554" customFormat="false" ht="11.25" hidden="false" customHeight="true" outlineLevel="0" collapsed="false">
      <c r="B554" s="16" t="s">
        <v>43</v>
      </c>
      <c r="C554" s="33" t="s">
        <v>25</v>
      </c>
      <c r="D554" s="33" t="s">
        <v>25</v>
      </c>
      <c r="E554" s="34" t="s">
        <v>25</v>
      </c>
      <c r="F554" s="18" t="s">
        <v>19</v>
      </c>
      <c r="G554" s="18" t="s">
        <v>19</v>
      </c>
      <c r="H554" s="19" t="s">
        <v>19</v>
      </c>
      <c r="I554" s="35" t="s">
        <v>19</v>
      </c>
      <c r="J554" s="35" t="s">
        <v>19</v>
      </c>
      <c r="K554" s="34" t="s">
        <v>19</v>
      </c>
    </row>
    <row r="555" customFormat="false" ht="11.25" hidden="false" customHeight="true" outlineLevel="0" collapsed="false">
      <c r="B555" s="36" t="s">
        <v>44</v>
      </c>
      <c r="C555" s="37"/>
      <c r="D555" s="37"/>
      <c r="E555" s="38"/>
      <c r="F555" s="39"/>
      <c r="G555" s="39"/>
      <c r="H555" s="40"/>
      <c r="I555" s="37"/>
      <c r="J555" s="37"/>
      <c r="K555" s="38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25</v>
      </c>
      <c r="D561" s="18" t="s">
        <v>25</v>
      </c>
      <c r="E561" s="19" t="s">
        <v>25</v>
      </c>
      <c r="F561" s="17" t="s">
        <v>30</v>
      </c>
      <c r="G561" s="18" t="s">
        <v>30</v>
      </c>
      <c r="H561" s="19" t="s">
        <v>30</v>
      </c>
      <c r="I561" s="17" t="s">
        <v>30</v>
      </c>
      <c r="J561" s="18" t="s">
        <v>30</v>
      </c>
      <c r="K561" s="19" t="s">
        <v>30</v>
      </c>
    </row>
    <row r="562" customFormat="false" ht="11.25" hidden="false" customHeight="true" outlineLevel="0" collapsed="false">
      <c r="B562" s="16" t="s">
        <v>21</v>
      </c>
      <c r="C562" s="18" t="s">
        <v>25</v>
      </c>
      <c r="D562" s="18" t="s">
        <v>25</v>
      </c>
      <c r="E562" s="18" t="s">
        <v>25</v>
      </c>
      <c r="F562" s="17" t="s">
        <v>25</v>
      </c>
      <c r="G562" s="18" t="s">
        <v>25</v>
      </c>
      <c r="H562" s="18" t="s">
        <v>25</v>
      </c>
      <c r="I562" s="17" t="s">
        <v>25</v>
      </c>
      <c r="J562" s="18" t="s">
        <v>25</v>
      </c>
      <c r="K562" s="19" t="s">
        <v>25</v>
      </c>
    </row>
    <row r="563" customFormat="false" ht="11.25" hidden="false" customHeight="true" outlineLevel="0" collapsed="false">
      <c r="B563" s="20" t="s">
        <v>23</v>
      </c>
      <c r="C563" s="21" t="s">
        <v>25</v>
      </c>
      <c r="D563" s="21" t="s">
        <v>25</v>
      </c>
      <c r="E563" s="22" t="s">
        <v>25</v>
      </c>
      <c r="F563" s="21" t="s">
        <v>25</v>
      </c>
      <c r="G563" s="21" t="s">
        <v>25</v>
      </c>
      <c r="H563" s="22" t="s">
        <v>25</v>
      </c>
      <c r="I563" s="21" t="s">
        <v>25</v>
      </c>
      <c r="J563" s="21" t="s">
        <v>25</v>
      </c>
      <c r="K563" s="22" t="s">
        <v>25</v>
      </c>
    </row>
    <row r="564" customFormat="false" ht="11.25" hidden="false" customHeight="true" outlineLevel="0" collapsed="false">
      <c r="B564" s="23" t="s">
        <v>24</v>
      </c>
      <c r="C564" s="24" t="s">
        <v>25</v>
      </c>
      <c r="D564" s="24" t="s">
        <v>25</v>
      </c>
      <c r="E564" s="25" t="s">
        <v>25</v>
      </c>
      <c r="F564" s="26" t="s">
        <v>25</v>
      </c>
      <c r="G564" s="21" t="s">
        <v>25</v>
      </c>
      <c r="H564" s="22" t="s">
        <v>25</v>
      </c>
      <c r="I564" s="25" t="s">
        <v>25</v>
      </c>
      <c r="J564" s="25" t="s">
        <v>25</v>
      </c>
      <c r="K564" s="27" t="s">
        <v>25</v>
      </c>
    </row>
    <row r="565" customFormat="false" ht="11.25" hidden="false" customHeight="true" outlineLevel="0" collapsed="false">
      <c r="B565" s="23" t="s">
        <v>26</v>
      </c>
      <c r="C565" s="24" t="s">
        <v>25</v>
      </c>
      <c r="D565" s="24" t="s">
        <v>25</v>
      </c>
      <c r="E565" s="25" t="s">
        <v>25</v>
      </c>
      <c r="F565" s="26" t="s">
        <v>25</v>
      </c>
      <c r="G565" s="21" t="s">
        <v>25</v>
      </c>
      <c r="H565" s="22" t="s">
        <v>25</v>
      </c>
      <c r="I565" s="25" t="s">
        <v>25</v>
      </c>
      <c r="J565" s="25" t="s">
        <v>25</v>
      </c>
      <c r="K565" s="27" t="s">
        <v>25</v>
      </c>
    </row>
    <row r="566" customFormat="false" ht="11.25" hidden="false" customHeight="true" outlineLevel="0" collapsed="false">
      <c r="B566" s="20" t="s">
        <v>28</v>
      </c>
      <c r="C566" s="21" t="s">
        <v>25</v>
      </c>
      <c r="D566" s="21" t="s">
        <v>25</v>
      </c>
      <c r="E566" s="22" t="s">
        <v>25</v>
      </c>
      <c r="F566" s="21" t="s">
        <v>25</v>
      </c>
      <c r="G566" s="21" t="s">
        <v>25</v>
      </c>
      <c r="H566" s="22" t="s">
        <v>25</v>
      </c>
      <c r="I566" s="21" t="s">
        <v>25</v>
      </c>
      <c r="J566" s="21" t="s">
        <v>25</v>
      </c>
      <c r="K566" s="22" t="s">
        <v>25</v>
      </c>
    </row>
    <row r="567" customFormat="false" ht="11.25" hidden="false" customHeight="true" outlineLevel="0" collapsed="false">
      <c r="B567" s="23" t="s">
        <v>24</v>
      </c>
      <c r="C567" s="24" t="s">
        <v>25</v>
      </c>
      <c r="D567" s="24" t="s">
        <v>25</v>
      </c>
      <c r="E567" s="25" t="s">
        <v>25</v>
      </c>
      <c r="F567" s="26" t="s">
        <v>25</v>
      </c>
      <c r="G567" s="21" t="s">
        <v>25</v>
      </c>
      <c r="H567" s="22" t="s">
        <v>25</v>
      </c>
      <c r="I567" s="25" t="s">
        <v>25</v>
      </c>
      <c r="J567" s="25" t="s">
        <v>25</v>
      </c>
      <c r="K567" s="27" t="s">
        <v>25</v>
      </c>
    </row>
    <row r="568" customFormat="false" ht="11.25" hidden="false" customHeight="true" outlineLevel="0" collapsed="false">
      <c r="B568" s="23" t="s">
        <v>26</v>
      </c>
      <c r="C568" s="24" t="s">
        <v>25</v>
      </c>
      <c r="D568" s="24" t="s">
        <v>25</v>
      </c>
      <c r="E568" s="25" t="s">
        <v>25</v>
      </c>
      <c r="F568" s="28" t="s">
        <v>25</v>
      </c>
      <c r="G568" s="21" t="s">
        <v>25</v>
      </c>
      <c r="H568" s="15" t="s">
        <v>25</v>
      </c>
      <c r="I568" s="25" t="s">
        <v>25</v>
      </c>
      <c r="J568" s="25" t="s">
        <v>25</v>
      </c>
      <c r="K568" s="27" t="s">
        <v>25</v>
      </c>
    </row>
    <row r="569" customFormat="false" ht="11.25" hidden="false" customHeight="true" outlineLevel="0" collapsed="false">
      <c r="B569" s="16" t="s">
        <v>29</v>
      </c>
      <c r="C569" s="18" t="s">
        <v>25</v>
      </c>
      <c r="D569" s="18" t="s">
        <v>25</v>
      </c>
      <c r="E569" s="18" t="s">
        <v>25</v>
      </c>
      <c r="F569" s="17" t="s">
        <v>19</v>
      </c>
      <c r="G569" s="18" t="s">
        <v>19</v>
      </c>
      <c r="H569" s="18" t="s">
        <v>19</v>
      </c>
      <c r="I569" s="17" t="s">
        <v>19</v>
      </c>
      <c r="J569" s="18" t="s">
        <v>19</v>
      </c>
      <c r="K569" s="19" t="s">
        <v>19</v>
      </c>
    </row>
    <row r="570" customFormat="false" ht="11.25" hidden="false" customHeight="true" outlineLevel="0" collapsed="false">
      <c r="B570" s="20" t="s">
        <v>31</v>
      </c>
      <c r="C570" s="29" t="s">
        <v>25</v>
      </c>
      <c r="D570" s="29" t="s">
        <v>25</v>
      </c>
      <c r="E570" s="30" t="s">
        <v>25</v>
      </c>
      <c r="F570" s="29" t="s">
        <v>19</v>
      </c>
      <c r="G570" s="29" t="s">
        <v>19</v>
      </c>
      <c r="H570" s="30" t="s">
        <v>19</v>
      </c>
      <c r="I570" s="29" t="s">
        <v>19</v>
      </c>
      <c r="J570" s="29" t="s">
        <v>19</v>
      </c>
      <c r="K570" s="30" t="s">
        <v>19</v>
      </c>
    </row>
    <row r="571" customFormat="false" ht="11.25" hidden="false" customHeight="true" outlineLevel="0" collapsed="false">
      <c r="B571" s="23" t="s">
        <v>24</v>
      </c>
      <c r="C571" s="31" t="s">
        <v>25</v>
      </c>
      <c r="D571" s="29" t="s">
        <v>25</v>
      </c>
      <c r="E571" s="30" t="s">
        <v>25</v>
      </c>
      <c r="F571" s="29" t="s">
        <v>19</v>
      </c>
      <c r="G571" s="29" t="s">
        <v>19</v>
      </c>
      <c r="H571" s="30" t="s">
        <v>19</v>
      </c>
      <c r="I571" s="29" t="s">
        <v>19</v>
      </c>
      <c r="J571" s="29" t="s">
        <v>19</v>
      </c>
      <c r="K571" s="30" t="s">
        <v>19</v>
      </c>
    </row>
    <row r="572" customFormat="false" ht="11.25" hidden="false" customHeight="true" outlineLevel="0" collapsed="false">
      <c r="B572" s="23" t="s">
        <v>26</v>
      </c>
      <c r="C572" s="31" t="s">
        <v>25</v>
      </c>
      <c r="D572" s="29" t="s">
        <v>25</v>
      </c>
      <c r="E572" s="30" t="s">
        <v>25</v>
      </c>
      <c r="F572" s="29" t="s">
        <v>19</v>
      </c>
      <c r="G572" s="29" t="s">
        <v>19</v>
      </c>
      <c r="H572" s="30" t="s">
        <v>19</v>
      </c>
      <c r="I572" s="29" t="s">
        <v>19</v>
      </c>
      <c r="J572" s="29" t="s">
        <v>19</v>
      </c>
      <c r="K572" s="30" t="s">
        <v>19</v>
      </c>
    </row>
    <row r="573" customFormat="false" ht="11.25" hidden="false" customHeight="true" outlineLevel="0" collapsed="false">
      <c r="B573" s="20" t="s">
        <v>32</v>
      </c>
      <c r="C573" s="21" t="s">
        <v>25</v>
      </c>
      <c r="D573" s="21" t="s">
        <v>25</v>
      </c>
      <c r="E573" s="22" t="s">
        <v>25</v>
      </c>
      <c r="F573" s="21" t="s">
        <v>19</v>
      </c>
      <c r="G573" s="21" t="s">
        <v>19</v>
      </c>
      <c r="H573" s="22" t="s">
        <v>19</v>
      </c>
      <c r="I573" s="21" t="s">
        <v>19</v>
      </c>
      <c r="J573" s="21" t="s">
        <v>19</v>
      </c>
      <c r="K573" s="22" t="s">
        <v>19</v>
      </c>
    </row>
    <row r="574" customFormat="false" ht="11.25" hidden="false" customHeight="true" outlineLevel="0" collapsed="false">
      <c r="B574" s="23" t="s">
        <v>24</v>
      </c>
      <c r="C574" s="24" t="s">
        <v>25</v>
      </c>
      <c r="D574" s="25" t="s">
        <v>25</v>
      </c>
      <c r="E574" s="25" t="s">
        <v>25</v>
      </c>
      <c r="F574" s="26" t="s">
        <v>19</v>
      </c>
      <c r="G574" s="21" t="s">
        <v>19</v>
      </c>
      <c r="H574" s="22" t="s">
        <v>19</v>
      </c>
      <c r="I574" s="25" t="s">
        <v>19</v>
      </c>
      <c r="J574" s="25" t="s">
        <v>19</v>
      </c>
      <c r="K574" s="27" t="s">
        <v>19</v>
      </c>
    </row>
    <row r="575" customFormat="false" ht="11.25" hidden="false" customHeight="true" outlineLevel="0" collapsed="false">
      <c r="B575" s="23" t="s">
        <v>26</v>
      </c>
      <c r="C575" s="24" t="s">
        <v>25</v>
      </c>
      <c r="D575" s="25" t="s">
        <v>25</v>
      </c>
      <c r="E575" s="25" t="s">
        <v>25</v>
      </c>
      <c r="F575" s="26" t="s">
        <v>19</v>
      </c>
      <c r="G575" s="21" t="s">
        <v>19</v>
      </c>
      <c r="H575" s="22" t="s">
        <v>19</v>
      </c>
      <c r="I575" s="25" t="s">
        <v>19</v>
      </c>
      <c r="J575" s="25" t="s">
        <v>19</v>
      </c>
      <c r="K575" s="27" t="s">
        <v>19</v>
      </c>
    </row>
    <row r="576" customFormat="false" ht="11.25" hidden="false" customHeight="true" outlineLevel="0" collapsed="false">
      <c r="B576" s="20" t="s">
        <v>33</v>
      </c>
      <c r="C576" s="21" t="s">
        <v>25</v>
      </c>
      <c r="D576" s="21" t="s">
        <v>25</v>
      </c>
      <c r="E576" s="22" t="s">
        <v>25</v>
      </c>
      <c r="F576" s="21" t="s">
        <v>19</v>
      </c>
      <c r="G576" s="21" t="s">
        <v>19</v>
      </c>
      <c r="H576" s="22" t="s">
        <v>19</v>
      </c>
      <c r="I576" s="21" t="s">
        <v>19</v>
      </c>
      <c r="J576" s="21" t="s">
        <v>19</v>
      </c>
      <c r="K576" s="22" t="s">
        <v>19</v>
      </c>
    </row>
    <row r="577" customFormat="false" ht="11.25" hidden="false" customHeight="true" outlineLevel="0" collapsed="false">
      <c r="B577" s="23" t="s">
        <v>24</v>
      </c>
      <c r="C577" s="24" t="s">
        <v>25</v>
      </c>
      <c r="D577" s="24" t="s">
        <v>25</v>
      </c>
      <c r="E577" s="25" t="s">
        <v>25</v>
      </c>
      <c r="F577" s="26" t="s">
        <v>19</v>
      </c>
      <c r="G577" s="21" t="s">
        <v>19</v>
      </c>
      <c r="H577" s="22" t="s">
        <v>19</v>
      </c>
      <c r="I577" s="25" t="s">
        <v>19</v>
      </c>
      <c r="J577" s="25" t="s">
        <v>19</v>
      </c>
      <c r="K577" s="27" t="s">
        <v>19</v>
      </c>
    </row>
    <row r="578" customFormat="false" ht="11.25" hidden="false" customHeight="true" outlineLevel="0" collapsed="false">
      <c r="B578" s="32" t="s">
        <v>26</v>
      </c>
      <c r="C578" s="24" t="s">
        <v>25</v>
      </c>
      <c r="D578" s="24" t="s">
        <v>25</v>
      </c>
      <c r="E578" s="25" t="s">
        <v>25</v>
      </c>
      <c r="F578" s="28" t="s">
        <v>19</v>
      </c>
      <c r="G578" s="21" t="s">
        <v>19</v>
      </c>
      <c r="H578" s="15" t="s">
        <v>19</v>
      </c>
      <c r="I578" s="25" t="s">
        <v>19</v>
      </c>
      <c r="J578" s="25" t="s">
        <v>19</v>
      </c>
      <c r="K578" s="27" t="s">
        <v>19</v>
      </c>
    </row>
    <row r="579" customFormat="false" ht="11.25" hidden="false" customHeight="true" outlineLevel="0" collapsed="false">
      <c r="B579" s="16" t="s">
        <v>34</v>
      </c>
      <c r="C579" s="18" t="s">
        <v>25</v>
      </c>
      <c r="D579" s="18" t="s">
        <v>25</v>
      </c>
      <c r="E579" s="18" t="s">
        <v>25</v>
      </c>
      <c r="F579" s="17" t="s">
        <v>19</v>
      </c>
      <c r="G579" s="18" t="s">
        <v>19</v>
      </c>
      <c r="H579" s="18" t="s">
        <v>19</v>
      </c>
      <c r="I579" s="17" t="s">
        <v>19</v>
      </c>
      <c r="J579" s="18" t="s">
        <v>19</v>
      </c>
      <c r="K579" s="19" t="s">
        <v>19</v>
      </c>
    </row>
    <row r="580" customFormat="false" ht="11.25" hidden="false" customHeight="true" outlineLevel="0" collapsed="false">
      <c r="B580" s="20" t="s">
        <v>35</v>
      </c>
      <c r="C580" s="21" t="s">
        <v>25</v>
      </c>
      <c r="D580" s="21" t="s">
        <v>25</v>
      </c>
      <c r="E580" s="22" t="s">
        <v>25</v>
      </c>
      <c r="F580" s="21" t="s">
        <v>19</v>
      </c>
      <c r="G580" s="21" t="s">
        <v>19</v>
      </c>
      <c r="H580" s="22" t="s">
        <v>19</v>
      </c>
      <c r="I580" s="21" t="s">
        <v>19</v>
      </c>
      <c r="J580" s="21" t="s">
        <v>19</v>
      </c>
      <c r="K580" s="22" t="s">
        <v>19</v>
      </c>
    </row>
    <row r="581" customFormat="false" ht="11.25" hidden="false" customHeight="true" outlineLevel="0" collapsed="false">
      <c r="B581" s="23" t="s">
        <v>24</v>
      </c>
      <c r="C581" s="24" t="s">
        <v>25</v>
      </c>
      <c r="D581" s="25" t="s">
        <v>25</v>
      </c>
      <c r="E581" s="25" t="s">
        <v>25</v>
      </c>
      <c r="F581" s="26" t="s">
        <v>19</v>
      </c>
      <c r="G581" s="21" t="s">
        <v>19</v>
      </c>
      <c r="H581" s="22" t="s">
        <v>19</v>
      </c>
      <c r="I581" s="25" t="s">
        <v>19</v>
      </c>
      <c r="J581" s="25" t="s">
        <v>19</v>
      </c>
      <c r="K581" s="27" t="s">
        <v>19</v>
      </c>
    </row>
    <row r="582" customFormat="false" ht="11.25" hidden="false" customHeight="true" outlineLevel="0" collapsed="false">
      <c r="B582" s="23" t="s">
        <v>26</v>
      </c>
      <c r="C582" s="24" t="s">
        <v>25</v>
      </c>
      <c r="D582" s="25" t="s">
        <v>25</v>
      </c>
      <c r="E582" s="25" t="s">
        <v>25</v>
      </c>
      <c r="F582" s="26" t="s">
        <v>19</v>
      </c>
      <c r="G582" s="21" t="s">
        <v>19</v>
      </c>
      <c r="H582" s="22" t="s">
        <v>19</v>
      </c>
      <c r="I582" s="25" t="s">
        <v>19</v>
      </c>
      <c r="J582" s="25" t="s">
        <v>19</v>
      </c>
      <c r="K582" s="27" t="s">
        <v>19</v>
      </c>
    </row>
    <row r="583" customFormat="false" ht="11.25" hidden="false" customHeight="true" outlineLevel="0" collapsed="false">
      <c r="B583" s="20" t="s">
        <v>36</v>
      </c>
      <c r="C583" s="21" t="s">
        <v>25</v>
      </c>
      <c r="D583" s="21" t="s">
        <v>25</v>
      </c>
      <c r="E583" s="22" t="s">
        <v>25</v>
      </c>
      <c r="F583" s="21" t="s">
        <v>19</v>
      </c>
      <c r="G583" s="21" t="s">
        <v>19</v>
      </c>
      <c r="H583" s="22" t="s">
        <v>19</v>
      </c>
      <c r="I583" s="21" t="s">
        <v>19</v>
      </c>
      <c r="J583" s="21" t="s">
        <v>19</v>
      </c>
      <c r="K583" s="22" t="s">
        <v>19</v>
      </c>
    </row>
    <row r="584" customFormat="false" ht="11.25" hidden="false" customHeight="true" outlineLevel="0" collapsed="false">
      <c r="B584" s="23" t="s">
        <v>24</v>
      </c>
      <c r="C584" s="24" t="s">
        <v>25</v>
      </c>
      <c r="D584" s="25" t="s">
        <v>25</v>
      </c>
      <c r="E584" s="25" t="s">
        <v>25</v>
      </c>
      <c r="F584" s="26" t="s">
        <v>19</v>
      </c>
      <c r="G584" s="21" t="s">
        <v>19</v>
      </c>
      <c r="H584" s="22" t="s">
        <v>19</v>
      </c>
      <c r="I584" s="25" t="s">
        <v>19</v>
      </c>
      <c r="J584" s="25" t="s">
        <v>19</v>
      </c>
      <c r="K584" s="27" t="s">
        <v>19</v>
      </c>
    </row>
    <row r="585" customFormat="false" ht="11.25" hidden="false" customHeight="true" outlineLevel="0" collapsed="false">
      <c r="B585" s="23" t="s">
        <v>26</v>
      </c>
      <c r="C585" s="24" t="s">
        <v>25</v>
      </c>
      <c r="D585" s="25" t="s">
        <v>25</v>
      </c>
      <c r="E585" s="25" t="s">
        <v>25</v>
      </c>
      <c r="F585" s="26" t="s">
        <v>19</v>
      </c>
      <c r="G585" s="21" t="s">
        <v>19</v>
      </c>
      <c r="H585" s="22" t="s">
        <v>19</v>
      </c>
      <c r="I585" s="25" t="s">
        <v>19</v>
      </c>
      <c r="J585" s="25" t="s">
        <v>19</v>
      </c>
      <c r="K585" s="27" t="s">
        <v>19</v>
      </c>
    </row>
    <row r="586" customFormat="false" ht="11.25" hidden="false" customHeight="true" outlineLevel="0" collapsed="false">
      <c r="B586" s="20" t="s">
        <v>37</v>
      </c>
      <c r="C586" s="21" t="s">
        <v>25</v>
      </c>
      <c r="D586" s="21" t="s">
        <v>25</v>
      </c>
      <c r="E586" s="22" t="s">
        <v>25</v>
      </c>
      <c r="F586" s="21" t="s">
        <v>19</v>
      </c>
      <c r="G586" s="21" t="s">
        <v>19</v>
      </c>
      <c r="H586" s="22" t="s">
        <v>19</v>
      </c>
      <c r="I586" s="21" t="s">
        <v>19</v>
      </c>
      <c r="J586" s="21" t="s">
        <v>19</v>
      </c>
      <c r="K586" s="22" t="s">
        <v>19</v>
      </c>
    </row>
    <row r="587" customFormat="false" ht="11.25" hidden="false" customHeight="true" outlineLevel="0" collapsed="false">
      <c r="B587" s="23" t="s">
        <v>24</v>
      </c>
      <c r="C587" s="24" t="s">
        <v>25</v>
      </c>
      <c r="D587" s="24" t="s">
        <v>25</v>
      </c>
      <c r="E587" s="25" t="s">
        <v>25</v>
      </c>
      <c r="F587" s="26" t="s">
        <v>19</v>
      </c>
      <c r="G587" s="21" t="s">
        <v>19</v>
      </c>
      <c r="H587" s="22" t="s">
        <v>19</v>
      </c>
      <c r="I587" s="25" t="s">
        <v>19</v>
      </c>
      <c r="J587" s="25" t="s">
        <v>19</v>
      </c>
      <c r="K587" s="27" t="s">
        <v>19</v>
      </c>
    </row>
    <row r="588" customFormat="false" ht="11.25" hidden="false" customHeight="true" outlineLevel="0" collapsed="false">
      <c r="B588" s="23" t="s">
        <v>26</v>
      </c>
      <c r="C588" s="24" t="s">
        <v>25</v>
      </c>
      <c r="D588" s="24" t="s">
        <v>25</v>
      </c>
      <c r="E588" s="25" t="s">
        <v>25</v>
      </c>
      <c r="F588" s="28" t="s">
        <v>19</v>
      </c>
      <c r="G588" s="21" t="s">
        <v>19</v>
      </c>
      <c r="H588" s="15" t="s">
        <v>19</v>
      </c>
      <c r="I588" s="25" t="s">
        <v>19</v>
      </c>
      <c r="J588" s="25" t="s">
        <v>19</v>
      </c>
      <c r="K588" s="27" t="s">
        <v>19</v>
      </c>
    </row>
    <row r="589" customFormat="false" ht="11.25" hidden="false" customHeight="true" outlineLevel="0" collapsed="false">
      <c r="B589" s="16" t="s">
        <v>38</v>
      </c>
      <c r="C589" s="18" t="s">
        <v>25</v>
      </c>
      <c r="D589" s="18" t="s">
        <v>25</v>
      </c>
      <c r="E589" s="18" t="s">
        <v>25</v>
      </c>
      <c r="F589" s="17" t="s">
        <v>19</v>
      </c>
      <c r="G589" s="18" t="s">
        <v>19</v>
      </c>
      <c r="H589" s="18" t="s">
        <v>19</v>
      </c>
      <c r="I589" s="17" t="s">
        <v>19</v>
      </c>
      <c r="J589" s="18" t="s">
        <v>19</v>
      </c>
      <c r="K589" s="19" t="s">
        <v>19</v>
      </c>
    </row>
    <row r="590" customFormat="false" ht="11.25" hidden="false" customHeight="true" outlineLevel="0" collapsed="false">
      <c r="B590" s="20" t="s">
        <v>39</v>
      </c>
      <c r="C590" s="21" t="s">
        <v>25</v>
      </c>
      <c r="D590" s="21" t="s">
        <v>25</v>
      </c>
      <c r="E590" s="22" t="s">
        <v>25</v>
      </c>
      <c r="F590" s="21" t="s">
        <v>19</v>
      </c>
      <c r="G590" s="21" t="s">
        <v>19</v>
      </c>
      <c r="H590" s="22" t="s">
        <v>19</v>
      </c>
      <c r="I590" s="21" t="s">
        <v>19</v>
      </c>
      <c r="J590" s="21" t="s">
        <v>19</v>
      </c>
      <c r="K590" s="22" t="s">
        <v>19</v>
      </c>
    </row>
    <row r="591" customFormat="false" ht="11.25" hidden="false" customHeight="true" outlineLevel="0" collapsed="false">
      <c r="B591" s="23" t="s">
        <v>24</v>
      </c>
      <c r="C591" s="24" t="s">
        <v>25</v>
      </c>
      <c r="D591" s="25" t="s">
        <v>25</v>
      </c>
      <c r="E591" s="25" t="s">
        <v>25</v>
      </c>
      <c r="F591" s="26" t="s">
        <v>19</v>
      </c>
      <c r="G591" s="21" t="s">
        <v>19</v>
      </c>
      <c r="H591" s="22" t="s">
        <v>19</v>
      </c>
      <c r="I591" s="25" t="s">
        <v>19</v>
      </c>
      <c r="J591" s="25" t="s">
        <v>19</v>
      </c>
      <c r="K591" s="27" t="s">
        <v>19</v>
      </c>
    </row>
    <row r="592" customFormat="false" ht="11.25" hidden="false" customHeight="true" outlineLevel="0" collapsed="false">
      <c r="B592" s="23" t="s">
        <v>26</v>
      </c>
      <c r="C592" s="24" t="s">
        <v>25</v>
      </c>
      <c r="D592" s="25" t="s">
        <v>25</v>
      </c>
      <c r="E592" s="25" t="s">
        <v>25</v>
      </c>
      <c r="F592" s="26" t="s">
        <v>19</v>
      </c>
      <c r="G592" s="21" t="s">
        <v>19</v>
      </c>
      <c r="H592" s="22" t="s">
        <v>19</v>
      </c>
      <c r="I592" s="25" t="s">
        <v>19</v>
      </c>
      <c r="J592" s="25" t="s">
        <v>19</v>
      </c>
      <c r="K592" s="27" t="s">
        <v>19</v>
      </c>
    </row>
    <row r="593" customFormat="false" ht="11.25" hidden="false" customHeight="true" outlineLevel="0" collapsed="false">
      <c r="B593" s="20" t="s">
        <v>40</v>
      </c>
      <c r="C593" s="21" t="s">
        <v>25</v>
      </c>
      <c r="D593" s="21" t="s">
        <v>25</v>
      </c>
      <c r="E593" s="22" t="s">
        <v>25</v>
      </c>
      <c r="F593" s="21" t="s">
        <v>19</v>
      </c>
      <c r="G593" s="21" t="s">
        <v>19</v>
      </c>
      <c r="H593" s="22" t="s">
        <v>19</v>
      </c>
      <c r="I593" s="21" t="s">
        <v>19</v>
      </c>
      <c r="J593" s="21" t="s">
        <v>19</v>
      </c>
      <c r="K593" s="22" t="s">
        <v>19</v>
      </c>
    </row>
    <row r="594" customFormat="false" ht="11.25" hidden="false" customHeight="true" outlineLevel="0" collapsed="false">
      <c r="B594" s="23" t="s">
        <v>24</v>
      </c>
      <c r="C594" s="24" t="s">
        <v>25</v>
      </c>
      <c r="D594" s="25" t="s">
        <v>25</v>
      </c>
      <c r="E594" s="25" t="s">
        <v>25</v>
      </c>
      <c r="F594" s="26" t="s">
        <v>19</v>
      </c>
      <c r="G594" s="21" t="s">
        <v>19</v>
      </c>
      <c r="H594" s="22" t="s">
        <v>19</v>
      </c>
      <c r="I594" s="25" t="s">
        <v>19</v>
      </c>
      <c r="J594" s="25" t="s">
        <v>19</v>
      </c>
      <c r="K594" s="27" t="s">
        <v>19</v>
      </c>
    </row>
    <row r="595" customFormat="false" ht="11.25" hidden="false" customHeight="true" outlineLevel="0" collapsed="false">
      <c r="B595" s="23" t="s">
        <v>26</v>
      </c>
      <c r="C595" s="24" t="s">
        <v>25</v>
      </c>
      <c r="D595" s="25" t="s">
        <v>25</v>
      </c>
      <c r="E595" s="25" t="s">
        <v>25</v>
      </c>
      <c r="F595" s="26" t="s">
        <v>19</v>
      </c>
      <c r="G595" s="21" t="s">
        <v>19</v>
      </c>
      <c r="H595" s="22" t="s">
        <v>19</v>
      </c>
      <c r="I595" s="25" t="s">
        <v>19</v>
      </c>
      <c r="J595" s="25" t="s">
        <v>19</v>
      </c>
      <c r="K595" s="27" t="s">
        <v>19</v>
      </c>
    </row>
    <row r="596" customFormat="false" ht="11.25" hidden="false" customHeight="true" outlineLevel="0" collapsed="false">
      <c r="B596" s="20" t="s">
        <v>41</v>
      </c>
      <c r="C596" s="21" t="s">
        <v>25</v>
      </c>
      <c r="D596" s="21" t="s">
        <v>25</v>
      </c>
      <c r="E596" s="22" t="s">
        <v>25</v>
      </c>
      <c r="F596" s="21" t="s">
        <v>19</v>
      </c>
      <c r="G596" s="21" t="s">
        <v>19</v>
      </c>
      <c r="H596" s="22" t="s">
        <v>19</v>
      </c>
      <c r="I596" s="21" t="s">
        <v>19</v>
      </c>
      <c r="J596" s="21" t="s">
        <v>19</v>
      </c>
      <c r="K596" s="22" t="s">
        <v>19</v>
      </c>
    </row>
    <row r="597" customFormat="false" ht="11.25" hidden="false" customHeight="true" outlineLevel="0" collapsed="false">
      <c r="B597" s="23" t="s">
        <v>24</v>
      </c>
      <c r="C597" s="24" t="s">
        <v>25</v>
      </c>
      <c r="D597" s="24" t="s">
        <v>25</v>
      </c>
      <c r="E597" s="25" t="s">
        <v>25</v>
      </c>
      <c r="F597" s="26" t="s">
        <v>19</v>
      </c>
      <c r="G597" s="21" t="s">
        <v>19</v>
      </c>
      <c r="H597" s="22" t="s">
        <v>19</v>
      </c>
      <c r="I597" s="25" t="s">
        <v>19</v>
      </c>
      <c r="J597" s="25" t="s">
        <v>19</v>
      </c>
      <c r="K597" s="27" t="s">
        <v>19</v>
      </c>
    </row>
    <row r="598" customFormat="false" ht="11.25" hidden="false" customHeight="true" outlineLevel="0" collapsed="false">
      <c r="B598" s="23" t="s">
        <v>26</v>
      </c>
      <c r="C598" s="33" t="s">
        <v>25</v>
      </c>
      <c r="D598" s="33" t="s">
        <v>25</v>
      </c>
      <c r="E598" s="34" t="s">
        <v>25</v>
      </c>
      <c r="F598" s="26" t="s">
        <v>19</v>
      </c>
      <c r="G598" s="21" t="s">
        <v>19</v>
      </c>
      <c r="H598" s="15" t="s">
        <v>19</v>
      </c>
      <c r="I598" s="35" t="s">
        <v>19</v>
      </c>
      <c r="J598" s="35" t="s">
        <v>19</v>
      </c>
      <c r="K598" s="34" t="s">
        <v>19</v>
      </c>
    </row>
    <row r="599" customFormat="false" ht="11.25" hidden="false" customHeight="true" outlineLevel="0" collapsed="false">
      <c r="B599" s="16" t="s">
        <v>42</v>
      </c>
      <c r="C599" s="33" t="s">
        <v>25</v>
      </c>
      <c r="D599" s="33" t="s">
        <v>25</v>
      </c>
      <c r="E599" s="34" t="s">
        <v>25</v>
      </c>
      <c r="F599" s="18" t="s">
        <v>19</v>
      </c>
      <c r="G599" s="18" t="s">
        <v>19</v>
      </c>
      <c r="H599" s="19" t="s">
        <v>19</v>
      </c>
      <c r="I599" s="35" t="s">
        <v>19</v>
      </c>
      <c r="J599" s="35" t="s">
        <v>19</v>
      </c>
      <c r="K599" s="34" t="s">
        <v>19</v>
      </c>
    </row>
    <row r="600" customFormat="false" ht="11.25" hidden="false" customHeight="true" outlineLevel="0" collapsed="false">
      <c r="B600" s="16" t="s">
        <v>43</v>
      </c>
      <c r="C600" s="33" t="s">
        <v>25</v>
      </c>
      <c r="D600" s="33" t="s">
        <v>25</v>
      </c>
      <c r="E600" s="34" t="s">
        <v>25</v>
      </c>
      <c r="F600" s="18" t="s">
        <v>19</v>
      </c>
      <c r="G600" s="18" t="s">
        <v>19</v>
      </c>
      <c r="H600" s="19" t="s">
        <v>19</v>
      </c>
      <c r="I600" s="35" t="s">
        <v>19</v>
      </c>
      <c r="J600" s="35" t="s">
        <v>19</v>
      </c>
      <c r="K600" s="34" t="s">
        <v>19</v>
      </c>
    </row>
    <row r="601" customFormat="false" ht="11.25" hidden="false" customHeight="true" outlineLevel="0" collapsed="false">
      <c r="B601" s="36" t="s">
        <v>44</v>
      </c>
      <c r="C601" s="37"/>
      <c r="D601" s="37"/>
      <c r="E601" s="38"/>
      <c r="F601" s="39"/>
      <c r="G601" s="39"/>
      <c r="H601" s="40"/>
      <c r="I601" s="37"/>
      <c r="J601" s="37"/>
      <c r="K601" s="38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25</v>
      </c>
      <c r="D607" s="18" t="s">
        <v>25</v>
      </c>
      <c r="E607" s="19" t="s">
        <v>25</v>
      </c>
      <c r="F607" s="17" t="s">
        <v>30</v>
      </c>
      <c r="G607" s="18" t="s">
        <v>30</v>
      </c>
      <c r="H607" s="19" t="s">
        <v>30</v>
      </c>
      <c r="I607" s="17" t="s">
        <v>30</v>
      </c>
      <c r="J607" s="18" t="s">
        <v>30</v>
      </c>
      <c r="K607" s="19" t="s">
        <v>30</v>
      </c>
    </row>
    <row r="608" customFormat="false" ht="11.25" hidden="false" customHeight="true" outlineLevel="0" collapsed="false">
      <c r="B608" s="16" t="s">
        <v>21</v>
      </c>
      <c r="C608" s="18" t="s">
        <v>25</v>
      </c>
      <c r="D608" s="18" t="s">
        <v>25</v>
      </c>
      <c r="E608" s="18" t="s">
        <v>25</v>
      </c>
      <c r="F608" s="17" t="s">
        <v>25</v>
      </c>
      <c r="G608" s="18" t="s">
        <v>25</v>
      </c>
      <c r="H608" s="18" t="s">
        <v>25</v>
      </c>
      <c r="I608" s="17" t="s">
        <v>25</v>
      </c>
      <c r="J608" s="18" t="s">
        <v>25</v>
      </c>
      <c r="K608" s="19" t="s">
        <v>25</v>
      </c>
    </row>
    <row r="609" customFormat="false" ht="11.25" hidden="false" customHeight="true" outlineLevel="0" collapsed="false">
      <c r="B609" s="20" t="s">
        <v>23</v>
      </c>
      <c r="C609" s="21" t="s">
        <v>25</v>
      </c>
      <c r="D609" s="21" t="s">
        <v>25</v>
      </c>
      <c r="E609" s="22" t="s">
        <v>25</v>
      </c>
      <c r="F609" s="21" t="s">
        <v>25</v>
      </c>
      <c r="G609" s="21" t="s">
        <v>25</v>
      </c>
      <c r="H609" s="22" t="s">
        <v>25</v>
      </c>
      <c r="I609" s="21" t="s">
        <v>25</v>
      </c>
      <c r="J609" s="21" t="s">
        <v>25</v>
      </c>
      <c r="K609" s="22" t="s">
        <v>25</v>
      </c>
    </row>
    <row r="610" customFormat="false" ht="11.25" hidden="false" customHeight="true" outlineLevel="0" collapsed="false">
      <c r="B610" s="23" t="s">
        <v>24</v>
      </c>
      <c r="C610" s="24" t="s">
        <v>25</v>
      </c>
      <c r="D610" s="24" t="s">
        <v>25</v>
      </c>
      <c r="E610" s="25" t="s">
        <v>25</v>
      </c>
      <c r="F610" s="26" t="s">
        <v>25</v>
      </c>
      <c r="G610" s="21" t="s">
        <v>25</v>
      </c>
      <c r="H610" s="22" t="s">
        <v>25</v>
      </c>
      <c r="I610" s="25" t="s">
        <v>25</v>
      </c>
      <c r="J610" s="25" t="s">
        <v>25</v>
      </c>
      <c r="K610" s="27" t="s">
        <v>25</v>
      </c>
    </row>
    <row r="611" customFormat="false" ht="11.25" hidden="false" customHeight="true" outlineLevel="0" collapsed="false">
      <c r="B611" s="23" t="s">
        <v>26</v>
      </c>
      <c r="C611" s="24" t="s">
        <v>25</v>
      </c>
      <c r="D611" s="24" t="s">
        <v>25</v>
      </c>
      <c r="E611" s="25" t="s">
        <v>25</v>
      </c>
      <c r="F611" s="26" t="s">
        <v>25</v>
      </c>
      <c r="G611" s="21" t="s">
        <v>25</v>
      </c>
      <c r="H611" s="22" t="s">
        <v>25</v>
      </c>
      <c r="I611" s="25" t="s">
        <v>25</v>
      </c>
      <c r="J611" s="25" t="s">
        <v>25</v>
      </c>
      <c r="K611" s="27" t="s">
        <v>25</v>
      </c>
    </row>
    <row r="612" customFormat="false" ht="11.25" hidden="false" customHeight="true" outlineLevel="0" collapsed="false">
      <c r="B612" s="20" t="s">
        <v>28</v>
      </c>
      <c r="C612" s="21" t="s">
        <v>25</v>
      </c>
      <c r="D612" s="21" t="s">
        <v>25</v>
      </c>
      <c r="E612" s="22" t="s">
        <v>25</v>
      </c>
      <c r="F612" s="21" t="s">
        <v>25</v>
      </c>
      <c r="G612" s="21" t="s">
        <v>25</v>
      </c>
      <c r="H612" s="22" t="s">
        <v>25</v>
      </c>
      <c r="I612" s="21" t="s">
        <v>25</v>
      </c>
      <c r="J612" s="21" t="s">
        <v>25</v>
      </c>
      <c r="K612" s="22" t="s">
        <v>25</v>
      </c>
    </row>
    <row r="613" customFormat="false" ht="11.25" hidden="false" customHeight="true" outlineLevel="0" collapsed="false">
      <c r="B613" s="23" t="s">
        <v>24</v>
      </c>
      <c r="C613" s="24" t="s">
        <v>25</v>
      </c>
      <c r="D613" s="24" t="s">
        <v>25</v>
      </c>
      <c r="E613" s="25" t="s">
        <v>25</v>
      </c>
      <c r="F613" s="26" t="s">
        <v>25</v>
      </c>
      <c r="G613" s="21" t="s">
        <v>25</v>
      </c>
      <c r="H613" s="22" t="s">
        <v>25</v>
      </c>
      <c r="I613" s="25" t="s">
        <v>25</v>
      </c>
      <c r="J613" s="25" t="s">
        <v>25</v>
      </c>
      <c r="K613" s="27" t="s">
        <v>25</v>
      </c>
    </row>
    <row r="614" customFormat="false" ht="11.25" hidden="false" customHeight="true" outlineLevel="0" collapsed="false">
      <c r="B614" s="23" t="s">
        <v>26</v>
      </c>
      <c r="C614" s="24" t="s">
        <v>25</v>
      </c>
      <c r="D614" s="24" t="s">
        <v>25</v>
      </c>
      <c r="E614" s="25" t="s">
        <v>25</v>
      </c>
      <c r="F614" s="28" t="s">
        <v>25</v>
      </c>
      <c r="G614" s="21" t="s">
        <v>25</v>
      </c>
      <c r="H614" s="15" t="s">
        <v>25</v>
      </c>
      <c r="I614" s="25" t="s">
        <v>25</v>
      </c>
      <c r="J614" s="25" t="s">
        <v>25</v>
      </c>
      <c r="K614" s="27" t="s">
        <v>25</v>
      </c>
    </row>
    <row r="615" customFormat="false" ht="11.25" hidden="false" customHeight="true" outlineLevel="0" collapsed="false">
      <c r="B615" s="16" t="s">
        <v>29</v>
      </c>
      <c r="C615" s="18" t="s">
        <v>25</v>
      </c>
      <c r="D615" s="18" t="s">
        <v>25</v>
      </c>
      <c r="E615" s="18" t="s">
        <v>25</v>
      </c>
      <c r="F615" s="17" t="s">
        <v>19</v>
      </c>
      <c r="G615" s="18" t="s">
        <v>19</v>
      </c>
      <c r="H615" s="18" t="s">
        <v>19</v>
      </c>
      <c r="I615" s="17" t="s">
        <v>19</v>
      </c>
      <c r="J615" s="18" t="s">
        <v>19</v>
      </c>
      <c r="K615" s="19" t="s">
        <v>19</v>
      </c>
    </row>
    <row r="616" customFormat="false" ht="11.25" hidden="false" customHeight="true" outlineLevel="0" collapsed="false">
      <c r="B616" s="20" t="s">
        <v>31</v>
      </c>
      <c r="C616" s="29" t="s">
        <v>25</v>
      </c>
      <c r="D616" s="29" t="s">
        <v>25</v>
      </c>
      <c r="E616" s="30" t="s">
        <v>25</v>
      </c>
      <c r="F616" s="29" t="s">
        <v>19</v>
      </c>
      <c r="G616" s="29" t="s">
        <v>19</v>
      </c>
      <c r="H616" s="30" t="s">
        <v>19</v>
      </c>
      <c r="I616" s="29" t="s">
        <v>19</v>
      </c>
      <c r="J616" s="29" t="s">
        <v>19</v>
      </c>
      <c r="K616" s="30" t="s">
        <v>19</v>
      </c>
    </row>
    <row r="617" customFormat="false" ht="11.25" hidden="false" customHeight="true" outlineLevel="0" collapsed="false">
      <c r="B617" s="23" t="s">
        <v>24</v>
      </c>
      <c r="C617" s="31" t="s">
        <v>25</v>
      </c>
      <c r="D617" s="29" t="s">
        <v>25</v>
      </c>
      <c r="E617" s="30" t="s">
        <v>25</v>
      </c>
      <c r="F617" s="29" t="s">
        <v>19</v>
      </c>
      <c r="G617" s="29" t="s">
        <v>19</v>
      </c>
      <c r="H617" s="30" t="s">
        <v>19</v>
      </c>
      <c r="I617" s="29" t="s">
        <v>19</v>
      </c>
      <c r="J617" s="29" t="s">
        <v>19</v>
      </c>
      <c r="K617" s="30" t="s">
        <v>19</v>
      </c>
    </row>
    <row r="618" customFormat="false" ht="11.25" hidden="false" customHeight="true" outlineLevel="0" collapsed="false">
      <c r="B618" s="23" t="s">
        <v>26</v>
      </c>
      <c r="C618" s="31" t="s">
        <v>25</v>
      </c>
      <c r="D618" s="29" t="s">
        <v>25</v>
      </c>
      <c r="E618" s="30" t="s">
        <v>25</v>
      </c>
      <c r="F618" s="29" t="s">
        <v>19</v>
      </c>
      <c r="G618" s="29" t="s">
        <v>19</v>
      </c>
      <c r="H618" s="30" t="s">
        <v>19</v>
      </c>
      <c r="I618" s="29" t="s">
        <v>19</v>
      </c>
      <c r="J618" s="29" t="s">
        <v>19</v>
      </c>
      <c r="K618" s="30" t="s">
        <v>19</v>
      </c>
    </row>
    <row r="619" customFormat="false" ht="11.25" hidden="false" customHeight="true" outlineLevel="0" collapsed="false">
      <c r="B619" s="20" t="s">
        <v>32</v>
      </c>
      <c r="C619" s="21" t="s">
        <v>25</v>
      </c>
      <c r="D619" s="21" t="s">
        <v>25</v>
      </c>
      <c r="E619" s="22" t="s">
        <v>25</v>
      </c>
      <c r="F619" s="21" t="s">
        <v>19</v>
      </c>
      <c r="G619" s="21" t="s">
        <v>19</v>
      </c>
      <c r="H619" s="22" t="s">
        <v>19</v>
      </c>
      <c r="I619" s="21" t="s">
        <v>19</v>
      </c>
      <c r="J619" s="21" t="s">
        <v>19</v>
      </c>
      <c r="K619" s="22" t="s">
        <v>19</v>
      </c>
    </row>
    <row r="620" customFormat="false" ht="11.25" hidden="false" customHeight="true" outlineLevel="0" collapsed="false">
      <c r="B620" s="23" t="s">
        <v>24</v>
      </c>
      <c r="C620" s="24" t="s">
        <v>25</v>
      </c>
      <c r="D620" s="25" t="s">
        <v>25</v>
      </c>
      <c r="E620" s="25" t="s">
        <v>25</v>
      </c>
      <c r="F620" s="26" t="s">
        <v>19</v>
      </c>
      <c r="G620" s="21" t="s">
        <v>19</v>
      </c>
      <c r="H620" s="22" t="s">
        <v>19</v>
      </c>
      <c r="I620" s="25" t="s">
        <v>19</v>
      </c>
      <c r="J620" s="25" t="s">
        <v>19</v>
      </c>
      <c r="K620" s="27" t="s">
        <v>19</v>
      </c>
    </row>
    <row r="621" customFormat="false" ht="11.25" hidden="false" customHeight="true" outlineLevel="0" collapsed="false">
      <c r="B621" s="23" t="s">
        <v>26</v>
      </c>
      <c r="C621" s="24" t="s">
        <v>25</v>
      </c>
      <c r="D621" s="25" t="s">
        <v>25</v>
      </c>
      <c r="E621" s="25" t="s">
        <v>25</v>
      </c>
      <c r="F621" s="26" t="s">
        <v>19</v>
      </c>
      <c r="G621" s="21" t="s">
        <v>19</v>
      </c>
      <c r="H621" s="22" t="s">
        <v>19</v>
      </c>
      <c r="I621" s="25" t="s">
        <v>19</v>
      </c>
      <c r="J621" s="25" t="s">
        <v>19</v>
      </c>
      <c r="K621" s="27" t="s">
        <v>19</v>
      </c>
    </row>
    <row r="622" customFormat="false" ht="11.25" hidden="false" customHeight="true" outlineLevel="0" collapsed="false">
      <c r="B622" s="20" t="s">
        <v>33</v>
      </c>
      <c r="C622" s="21" t="s">
        <v>25</v>
      </c>
      <c r="D622" s="21" t="s">
        <v>25</v>
      </c>
      <c r="E622" s="22" t="s">
        <v>25</v>
      </c>
      <c r="F622" s="21" t="s">
        <v>19</v>
      </c>
      <c r="G622" s="21" t="s">
        <v>19</v>
      </c>
      <c r="H622" s="22" t="s">
        <v>19</v>
      </c>
      <c r="I622" s="21" t="s">
        <v>19</v>
      </c>
      <c r="J622" s="21" t="s">
        <v>19</v>
      </c>
      <c r="K622" s="22" t="s">
        <v>19</v>
      </c>
    </row>
    <row r="623" customFormat="false" ht="11.25" hidden="false" customHeight="true" outlineLevel="0" collapsed="false">
      <c r="B623" s="23" t="s">
        <v>24</v>
      </c>
      <c r="C623" s="24" t="s">
        <v>25</v>
      </c>
      <c r="D623" s="24" t="s">
        <v>25</v>
      </c>
      <c r="E623" s="25" t="s">
        <v>25</v>
      </c>
      <c r="F623" s="26" t="s">
        <v>19</v>
      </c>
      <c r="G623" s="21" t="s">
        <v>19</v>
      </c>
      <c r="H623" s="22" t="s">
        <v>19</v>
      </c>
      <c r="I623" s="25" t="s">
        <v>19</v>
      </c>
      <c r="J623" s="25" t="s">
        <v>19</v>
      </c>
      <c r="K623" s="27" t="s">
        <v>19</v>
      </c>
    </row>
    <row r="624" customFormat="false" ht="11.25" hidden="false" customHeight="true" outlineLevel="0" collapsed="false">
      <c r="B624" s="32" t="s">
        <v>26</v>
      </c>
      <c r="C624" s="24" t="s">
        <v>25</v>
      </c>
      <c r="D624" s="24" t="s">
        <v>25</v>
      </c>
      <c r="E624" s="25" t="s">
        <v>25</v>
      </c>
      <c r="F624" s="28" t="s">
        <v>19</v>
      </c>
      <c r="G624" s="21" t="s">
        <v>19</v>
      </c>
      <c r="H624" s="15" t="s">
        <v>19</v>
      </c>
      <c r="I624" s="25" t="s">
        <v>19</v>
      </c>
      <c r="J624" s="25" t="s">
        <v>19</v>
      </c>
      <c r="K624" s="27" t="s">
        <v>19</v>
      </c>
    </row>
    <row r="625" customFormat="false" ht="11.25" hidden="false" customHeight="true" outlineLevel="0" collapsed="false">
      <c r="B625" s="16" t="s">
        <v>34</v>
      </c>
      <c r="C625" s="18" t="s">
        <v>25</v>
      </c>
      <c r="D625" s="18" t="s">
        <v>25</v>
      </c>
      <c r="E625" s="18" t="s">
        <v>25</v>
      </c>
      <c r="F625" s="17" t="s">
        <v>19</v>
      </c>
      <c r="G625" s="18" t="s">
        <v>19</v>
      </c>
      <c r="H625" s="18" t="s">
        <v>19</v>
      </c>
      <c r="I625" s="17" t="s">
        <v>19</v>
      </c>
      <c r="J625" s="18" t="s">
        <v>19</v>
      </c>
      <c r="K625" s="19" t="s">
        <v>19</v>
      </c>
    </row>
    <row r="626" customFormat="false" ht="11.25" hidden="false" customHeight="true" outlineLevel="0" collapsed="false">
      <c r="B626" s="20" t="s">
        <v>35</v>
      </c>
      <c r="C626" s="21" t="s">
        <v>25</v>
      </c>
      <c r="D626" s="21" t="s">
        <v>25</v>
      </c>
      <c r="E626" s="22" t="s">
        <v>25</v>
      </c>
      <c r="F626" s="21" t="s">
        <v>19</v>
      </c>
      <c r="G626" s="21" t="s">
        <v>19</v>
      </c>
      <c r="H626" s="22" t="s">
        <v>19</v>
      </c>
      <c r="I626" s="21" t="s">
        <v>19</v>
      </c>
      <c r="J626" s="21" t="s">
        <v>19</v>
      </c>
      <c r="K626" s="22" t="s">
        <v>19</v>
      </c>
    </row>
    <row r="627" customFormat="false" ht="11.25" hidden="false" customHeight="true" outlineLevel="0" collapsed="false">
      <c r="B627" s="23" t="s">
        <v>24</v>
      </c>
      <c r="C627" s="24" t="s">
        <v>25</v>
      </c>
      <c r="D627" s="25" t="s">
        <v>25</v>
      </c>
      <c r="E627" s="25" t="s">
        <v>25</v>
      </c>
      <c r="F627" s="26" t="s">
        <v>19</v>
      </c>
      <c r="G627" s="21" t="s">
        <v>19</v>
      </c>
      <c r="H627" s="22" t="s">
        <v>19</v>
      </c>
      <c r="I627" s="25" t="s">
        <v>19</v>
      </c>
      <c r="J627" s="25" t="s">
        <v>19</v>
      </c>
      <c r="K627" s="27" t="s">
        <v>19</v>
      </c>
    </row>
    <row r="628" customFormat="false" ht="11.25" hidden="false" customHeight="true" outlineLevel="0" collapsed="false">
      <c r="B628" s="23" t="s">
        <v>26</v>
      </c>
      <c r="C628" s="24" t="s">
        <v>25</v>
      </c>
      <c r="D628" s="25" t="s">
        <v>25</v>
      </c>
      <c r="E628" s="25" t="s">
        <v>25</v>
      </c>
      <c r="F628" s="26" t="s">
        <v>19</v>
      </c>
      <c r="G628" s="21" t="s">
        <v>19</v>
      </c>
      <c r="H628" s="22" t="s">
        <v>19</v>
      </c>
      <c r="I628" s="25" t="s">
        <v>19</v>
      </c>
      <c r="J628" s="25" t="s">
        <v>19</v>
      </c>
      <c r="K628" s="27" t="s">
        <v>19</v>
      </c>
    </row>
    <row r="629" customFormat="false" ht="11.25" hidden="false" customHeight="true" outlineLevel="0" collapsed="false">
      <c r="B629" s="20" t="s">
        <v>36</v>
      </c>
      <c r="C629" s="21" t="s">
        <v>25</v>
      </c>
      <c r="D629" s="21" t="s">
        <v>25</v>
      </c>
      <c r="E629" s="22" t="s">
        <v>25</v>
      </c>
      <c r="F629" s="21" t="s">
        <v>19</v>
      </c>
      <c r="G629" s="21" t="s">
        <v>19</v>
      </c>
      <c r="H629" s="22" t="s">
        <v>19</v>
      </c>
      <c r="I629" s="21" t="s">
        <v>19</v>
      </c>
      <c r="J629" s="21" t="s">
        <v>19</v>
      </c>
      <c r="K629" s="22" t="s">
        <v>19</v>
      </c>
    </row>
    <row r="630" customFormat="false" ht="11.25" hidden="false" customHeight="true" outlineLevel="0" collapsed="false">
      <c r="B630" s="23" t="s">
        <v>24</v>
      </c>
      <c r="C630" s="24" t="s">
        <v>25</v>
      </c>
      <c r="D630" s="25" t="s">
        <v>25</v>
      </c>
      <c r="E630" s="25" t="s">
        <v>25</v>
      </c>
      <c r="F630" s="26" t="s">
        <v>19</v>
      </c>
      <c r="G630" s="21" t="s">
        <v>19</v>
      </c>
      <c r="H630" s="22" t="s">
        <v>19</v>
      </c>
      <c r="I630" s="25" t="s">
        <v>19</v>
      </c>
      <c r="J630" s="25" t="s">
        <v>19</v>
      </c>
      <c r="K630" s="27" t="s">
        <v>19</v>
      </c>
    </row>
    <row r="631" customFormat="false" ht="11.25" hidden="false" customHeight="true" outlineLevel="0" collapsed="false">
      <c r="B631" s="23" t="s">
        <v>26</v>
      </c>
      <c r="C631" s="24" t="s">
        <v>25</v>
      </c>
      <c r="D631" s="25" t="s">
        <v>25</v>
      </c>
      <c r="E631" s="25" t="s">
        <v>25</v>
      </c>
      <c r="F631" s="26" t="s">
        <v>19</v>
      </c>
      <c r="G631" s="21" t="s">
        <v>19</v>
      </c>
      <c r="H631" s="22" t="s">
        <v>19</v>
      </c>
      <c r="I631" s="25" t="s">
        <v>19</v>
      </c>
      <c r="J631" s="25" t="s">
        <v>19</v>
      </c>
      <c r="K631" s="27" t="s">
        <v>19</v>
      </c>
    </row>
    <row r="632" customFormat="false" ht="11.25" hidden="false" customHeight="true" outlineLevel="0" collapsed="false">
      <c r="B632" s="20" t="s">
        <v>37</v>
      </c>
      <c r="C632" s="21" t="s">
        <v>25</v>
      </c>
      <c r="D632" s="21" t="s">
        <v>25</v>
      </c>
      <c r="E632" s="22" t="s">
        <v>25</v>
      </c>
      <c r="F632" s="21" t="s">
        <v>19</v>
      </c>
      <c r="G632" s="21" t="s">
        <v>19</v>
      </c>
      <c r="H632" s="22" t="s">
        <v>19</v>
      </c>
      <c r="I632" s="21" t="s">
        <v>19</v>
      </c>
      <c r="J632" s="21" t="s">
        <v>19</v>
      </c>
      <c r="K632" s="22" t="s">
        <v>19</v>
      </c>
    </row>
    <row r="633" customFormat="false" ht="11.25" hidden="false" customHeight="true" outlineLevel="0" collapsed="false">
      <c r="B633" s="23" t="s">
        <v>24</v>
      </c>
      <c r="C633" s="24" t="s">
        <v>25</v>
      </c>
      <c r="D633" s="24" t="s">
        <v>25</v>
      </c>
      <c r="E633" s="25" t="s">
        <v>25</v>
      </c>
      <c r="F633" s="26" t="s">
        <v>19</v>
      </c>
      <c r="G633" s="21" t="s">
        <v>19</v>
      </c>
      <c r="H633" s="22" t="s">
        <v>19</v>
      </c>
      <c r="I633" s="25" t="s">
        <v>19</v>
      </c>
      <c r="J633" s="25" t="s">
        <v>19</v>
      </c>
      <c r="K633" s="27" t="s">
        <v>19</v>
      </c>
    </row>
    <row r="634" customFormat="false" ht="11.25" hidden="false" customHeight="true" outlineLevel="0" collapsed="false">
      <c r="B634" s="23" t="s">
        <v>26</v>
      </c>
      <c r="C634" s="24" t="s">
        <v>25</v>
      </c>
      <c r="D634" s="24" t="s">
        <v>25</v>
      </c>
      <c r="E634" s="25" t="s">
        <v>25</v>
      </c>
      <c r="F634" s="28" t="s">
        <v>19</v>
      </c>
      <c r="G634" s="21" t="s">
        <v>19</v>
      </c>
      <c r="H634" s="15" t="s">
        <v>19</v>
      </c>
      <c r="I634" s="25" t="s">
        <v>19</v>
      </c>
      <c r="J634" s="25" t="s">
        <v>19</v>
      </c>
      <c r="K634" s="27" t="s">
        <v>19</v>
      </c>
    </row>
    <row r="635" customFormat="false" ht="11.25" hidden="false" customHeight="true" outlineLevel="0" collapsed="false">
      <c r="B635" s="16" t="s">
        <v>38</v>
      </c>
      <c r="C635" s="18" t="s">
        <v>25</v>
      </c>
      <c r="D635" s="18" t="s">
        <v>25</v>
      </c>
      <c r="E635" s="18" t="s">
        <v>25</v>
      </c>
      <c r="F635" s="17" t="s">
        <v>19</v>
      </c>
      <c r="G635" s="18" t="s">
        <v>19</v>
      </c>
      <c r="H635" s="18" t="s">
        <v>19</v>
      </c>
      <c r="I635" s="17" t="s">
        <v>19</v>
      </c>
      <c r="J635" s="18" t="s">
        <v>19</v>
      </c>
      <c r="K635" s="19" t="s">
        <v>19</v>
      </c>
    </row>
    <row r="636" customFormat="false" ht="11.25" hidden="false" customHeight="true" outlineLevel="0" collapsed="false">
      <c r="B636" s="20" t="s">
        <v>39</v>
      </c>
      <c r="C636" s="21" t="s">
        <v>25</v>
      </c>
      <c r="D636" s="21" t="s">
        <v>25</v>
      </c>
      <c r="E636" s="22" t="s">
        <v>25</v>
      </c>
      <c r="F636" s="21" t="s">
        <v>19</v>
      </c>
      <c r="G636" s="21" t="s">
        <v>19</v>
      </c>
      <c r="H636" s="22" t="s">
        <v>19</v>
      </c>
      <c r="I636" s="21" t="s">
        <v>19</v>
      </c>
      <c r="J636" s="21" t="s">
        <v>19</v>
      </c>
      <c r="K636" s="22" t="s">
        <v>19</v>
      </c>
    </row>
    <row r="637" customFormat="false" ht="11.25" hidden="false" customHeight="true" outlineLevel="0" collapsed="false">
      <c r="B637" s="23" t="s">
        <v>24</v>
      </c>
      <c r="C637" s="24" t="s">
        <v>25</v>
      </c>
      <c r="D637" s="25" t="s">
        <v>25</v>
      </c>
      <c r="E637" s="25" t="s">
        <v>25</v>
      </c>
      <c r="F637" s="26" t="s">
        <v>19</v>
      </c>
      <c r="G637" s="21" t="s">
        <v>19</v>
      </c>
      <c r="H637" s="22" t="s">
        <v>19</v>
      </c>
      <c r="I637" s="25" t="s">
        <v>19</v>
      </c>
      <c r="J637" s="25" t="s">
        <v>19</v>
      </c>
      <c r="K637" s="27" t="s">
        <v>19</v>
      </c>
    </row>
    <row r="638" customFormat="false" ht="11.25" hidden="false" customHeight="true" outlineLevel="0" collapsed="false">
      <c r="B638" s="23" t="s">
        <v>26</v>
      </c>
      <c r="C638" s="24" t="s">
        <v>25</v>
      </c>
      <c r="D638" s="25" t="s">
        <v>25</v>
      </c>
      <c r="E638" s="25" t="s">
        <v>25</v>
      </c>
      <c r="F638" s="26" t="s">
        <v>19</v>
      </c>
      <c r="G638" s="21" t="s">
        <v>19</v>
      </c>
      <c r="H638" s="22" t="s">
        <v>19</v>
      </c>
      <c r="I638" s="25" t="s">
        <v>19</v>
      </c>
      <c r="J638" s="25" t="s">
        <v>19</v>
      </c>
      <c r="K638" s="27" t="s">
        <v>19</v>
      </c>
    </row>
    <row r="639" customFormat="false" ht="11.25" hidden="false" customHeight="true" outlineLevel="0" collapsed="false">
      <c r="B639" s="20" t="s">
        <v>40</v>
      </c>
      <c r="C639" s="21" t="s">
        <v>25</v>
      </c>
      <c r="D639" s="21" t="s">
        <v>25</v>
      </c>
      <c r="E639" s="22" t="s">
        <v>25</v>
      </c>
      <c r="F639" s="21" t="s">
        <v>19</v>
      </c>
      <c r="G639" s="21" t="s">
        <v>19</v>
      </c>
      <c r="H639" s="22" t="s">
        <v>19</v>
      </c>
      <c r="I639" s="21" t="s">
        <v>19</v>
      </c>
      <c r="J639" s="21" t="s">
        <v>19</v>
      </c>
      <c r="K639" s="22" t="s">
        <v>19</v>
      </c>
    </row>
    <row r="640" customFormat="false" ht="11.25" hidden="false" customHeight="true" outlineLevel="0" collapsed="false">
      <c r="B640" s="23" t="s">
        <v>24</v>
      </c>
      <c r="C640" s="24" t="s">
        <v>25</v>
      </c>
      <c r="D640" s="25" t="s">
        <v>25</v>
      </c>
      <c r="E640" s="25" t="s">
        <v>25</v>
      </c>
      <c r="F640" s="26" t="s">
        <v>19</v>
      </c>
      <c r="G640" s="21" t="s">
        <v>19</v>
      </c>
      <c r="H640" s="22" t="s">
        <v>19</v>
      </c>
      <c r="I640" s="25" t="s">
        <v>19</v>
      </c>
      <c r="J640" s="25" t="s">
        <v>19</v>
      </c>
      <c r="K640" s="27" t="s">
        <v>19</v>
      </c>
    </row>
    <row r="641" customFormat="false" ht="11.25" hidden="false" customHeight="true" outlineLevel="0" collapsed="false">
      <c r="B641" s="23" t="s">
        <v>26</v>
      </c>
      <c r="C641" s="24" t="s">
        <v>25</v>
      </c>
      <c r="D641" s="25" t="s">
        <v>25</v>
      </c>
      <c r="E641" s="25" t="s">
        <v>25</v>
      </c>
      <c r="F641" s="26" t="s">
        <v>19</v>
      </c>
      <c r="G641" s="21" t="s">
        <v>19</v>
      </c>
      <c r="H641" s="22" t="s">
        <v>19</v>
      </c>
      <c r="I641" s="25" t="s">
        <v>19</v>
      </c>
      <c r="J641" s="25" t="s">
        <v>19</v>
      </c>
      <c r="K641" s="27" t="s">
        <v>19</v>
      </c>
    </row>
    <row r="642" customFormat="false" ht="11.25" hidden="false" customHeight="true" outlineLevel="0" collapsed="false">
      <c r="B642" s="20" t="s">
        <v>41</v>
      </c>
      <c r="C642" s="21" t="s">
        <v>25</v>
      </c>
      <c r="D642" s="21" t="s">
        <v>25</v>
      </c>
      <c r="E642" s="22" t="s">
        <v>25</v>
      </c>
      <c r="F642" s="21" t="s">
        <v>19</v>
      </c>
      <c r="G642" s="21" t="s">
        <v>19</v>
      </c>
      <c r="H642" s="22" t="s">
        <v>19</v>
      </c>
      <c r="I642" s="21" t="s">
        <v>19</v>
      </c>
      <c r="J642" s="21" t="s">
        <v>19</v>
      </c>
      <c r="K642" s="22" t="s">
        <v>19</v>
      </c>
    </row>
    <row r="643" customFormat="false" ht="11.25" hidden="false" customHeight="true" outlineLevel="0" collapsed="false">
      <c r="B643" s="23" t="s">
        <v>24</v>
      </c>
      <c r="C643" s="24" t="s">
        <v>25</v>
      </c>
      <c r="D643" s="24" t="s">
        <v>25</v>
      </c>
      <c r="E643" s="25" t="s">
        <v>25</v>
      </c>
      <c r="F643" s="26" t="s">
        <v>19</v>
      </c>
      <c r="G643" s="21" t="s">
        <v>19</v>
      </c>
      <c r="H643" s="22" t="s">
        <v>19</v>
      </c>
      <c r="I643" s="25" t="s">
        <v>19</v>
      </c>
      <c r="J643" s="25" t="s">
        <v>19</v>
      </c>
      <c r="K643" s="27" t="s">
        <v>19</v>
      </c>
    </row>
    <row r="644" customFormat="false" ht="11.25" hidden="false" customHeight="true" outlineLevel="0" collapsed="false">
      <c r="B644" s="23" t="s">
        <v>26</v>
      </c>
      <c r="C644" s="33" t="s">
        <v>25</v>
      </c>
      <c r="D644" s="33" t="s">
        <v>25</v>
      </c>
      <c r="E644" s="34" t="s">
        <v>25</v>
      </c>
      <c r="F644" s="26" t="s">
        <v>19</v>
      </c>
      <c r="G644" s="21" t="s">
        <v>19</v>
      </c>
      <c r="H644" s="15" t="s">
        <v>19</v>
      </c>
      <c r="I644" s="35" t="s">
        <v>19</v>
      </c>
      <c r="J644" s="35" t="s">
        <v>19</v>
      </c>
      <c r="K644" s="34" t="s">
        <v>19</v>
      </c>
    </row>
    <row r="645" customFormat="false" ht="11.25" hidden="false" customHeight="true" outlineLevel="0" collapsed="false">
      <c r="B645" s="16" t="s">
        <v>42</v>
      </c>
      <c r="C645" s="33" t="s">
        <v>25</v>
      </c>
      <c r="D645" s="33" t="s">
        <v>25</v>
      </c>
      <c r="E645" s="34" t="s">
        <v>25</v>
      </c>
      <c r="F645" s="18" t="s">
        <v>19</v>
      </c>
      <c r="G645" s="18" t="s">
        <v>19</v>
      </c>
      <c r="H645" s="19" t="s">
        <v>19</v>
      </c>
      <c r="I645" s="35" t="s">
        <v>19</v>
      </c>
      <c r="J645" s="35" t="s">
        <v>19</v>
      </c>
      <c r="K645" s="34" t="s">
        <v>19</v>
      </c>
    </row>
    <row r="646" customFormat="false" ht="11.25" hidden="false" customHeight="true" outlineLevel="0" collapsed="false">
      <c r="B646" s="16" t="s">
        <v>43</v>
      </c>
      <c r="C646" s="33" t="s">
        <v>25</v>
      </c>
      <c r="D646" s="33" t="s">
        <v>25</v>
      </c>
      <c r="E646" s="34" t="s">
        <v>25</v>
      </c>
      <c r="F646" s="18" t="s">
        <v>19</v>
      </c>
      <c r="G646" s="18" t="s">
        <v>19</v>
      </c>
      <c r="H646" s="19" t="s">
        <v>19</v>
      </c>
      <c r="I646" s="35" t="s">
        <v>19</v>
      </c>
      <c r="J646" s="35" t="s">
        <v>19</v>
      </c>
      <c r="K646" s="34" t="s">
        <v>19</v>
      </c>
    </row>
    <row r="647" customFormat="false" ht="11.25" hidden="false" customHeight="true" outlineLevel="0" collapsed="false">
      <c r="B647" s="36" t="s">
        <v>44</v>
      </c>
      <c r="C647" s="37"/>
      <c r="D647" s="37"/>
      <c r="E647" s="38"/>
      <c r="F647" s="39"/>
      <c r="G647" s="39"/>
      <c r="H647" s="40"/>
      <c r="I647" s="37"/>
      <c r="J647" s="37"/>
      <c r="K647" s="38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25</v>
      </c>
      <c r="D653" s="18" t="s">
        <v>25</v>
      </c>
      <c r="E653" s="19" t="s">
        <v>25</v>
      </c>
      <c r="F653" s="17" t="s">
        <v>30</v>
      </c>
      <c r="G653" s="18" t="s">
        <v>30</v>
      </c>
      <c r="H653" s="19" t="s">
        <v>30</v>
      </c>
      <c r="I653" s="17" t="s">
        <v>30</v>
      </c>
      <c r="J653" s="18" t="s">
        <v>30</v>
      </c>
      <c r="K653" s="19" t="s">
        <v>30</v>
      </c>
    </row>
    <row r="654" customFormat="false" ht="11.25" hidden="false" customHeight="true" outlineLevel="0" collapsed="false">
      <c r="B654" s="16" t="s">
        <v>21</v>
      </c>
      <c r="C654" s="18" t="s">
        <v>25</v>
      </c>
      <c r="D654" s="18" t="s">
        <v>25</v>
      </c>
      <c r="E654" s="18" t="s">
        <v>25</v>
      </c>
      <c r="F654" s="17" t="s">
        <v>25</v>
      </c>
      <c r="G654" s="18" t="s">
        <v>25</v>
      </c>
      <c r="H654" s="18" t="s">
        <v>25</v>
      </c>
      <c r="I654" s="17" t="s">
        <v>25</v>
      </c>
      <c r="J654" s="18" t="s">
        <v>25</v>
      </c>
      <c r="K654" s="19" t="s">
        <v>25</v>
      </c>
    </row>
    <row r="655" customFormat="false" ht="11.25" hidden="false" customHeight="true" outlineLevel="0" collapsed="false">
      <c r="B655" s="20" t="s">
        <v>23</v>
      </c>
      <c r="C655" s="21" t="s">
        <v>25</v>
      </c>
      <c r="D655" s="21" t="s">
        <v>25</v>
      </c>
      <c r="E655" s="22" t="s">
        <v>25</v>
      </c>
      <c r="F655" s="21" t="s">
        <v>25</v>
      </c>
      <c r="G655" s="21" t="s">
        <v>25</v>
      </c>
      <c r="H655" s="22" t="s">
        <v>25</v>
      </c>
      <c r="I655" s="21" t="s">
        <v>25</v>
      </c>
      <c r="J655" s="21" t="s">
        <v>25</v>
      </c>
      <c r="K655" s="22" t="s">
        <v>25</v>
      </c>
    </row>
    <row r="656" customFormat="false" ht="11.25" hidden="false" customHeight="true" outlineLevel="0" collapsed="false">
      <c r="B656" s="23" t="s">
        <v>24</v>
      </c>
      <c r="C656" s="24" t="s">
        <v>25</v>
      </c>
      <c r="D656" s="24" t="s">
        <v>25</v>
      </c>
      <c r="E656" s="25" t="s">
        <v>25</v>
      </c>
      <c r="F656" s="26" t="s">
        <v>25</v>
      </c>
      <c r="G656" s="21" t="s">
        <v>25</v>
      </c>
      <c r="H656" s="22" t="s">
        <v>25</v>
      </c>
      <c r="I656" s="25" t="s">
        <v>25</v>
      </c>
      <c r="J656" s="25" t="s">
        <v>25</v>
      </c>
      <c r="K656" s="27" t="s">
        <v>25</v>
      </c>
    </row>
    <row r="657" customFormat="false" ht="11.25" hidden="false" customHeight="true" outlineLevel="0" collapsed="false">
      <c r="B657" s="23" t="s">
        <v>26</v>
      </c>
      <c r="C657" s="24" t="s">
        <v>25</v>
      </c>
      <c r="D657" s="24" t="s">
        <v>25</v>
      </c>
      <c r="E657" s="25" t="s">
        <v>25</v>
      </c>
      <c r="F657" s="26" t="s">
        <v>25</v>
      </c>
      <c r="G657" s="21" t="s">
        <v>25</v>
      </c>
      <c r="H657" s="22" t="s">
        <v>25</v>
      </c>
      <c r="I657" s="25" t="s">
        <v>25</v>
      </c>
      <c r="J657" s="25" t="s">
        <v>25</v>
      </c>
      <c r="K657" s="27" t="s">
        <v>25</v>
      </c>
    </row>
    <row r="658" customFormat="false" ht="11.25" hidden="false" customHeight="true" outlineLevel="0" collapsed="false">
      <c r="B658" s="20" t="s">
        <v>28</v>
      </c>
      <c r="C658" s="21" t="s">
        <v>25</v>
      </c>
      <c r="D658" s="21" t="s">
        <v>25</v>
      </c>
      <c r="E658" s="22" t="s">
        <v>25</v>
      </c>
      <c r="F658" s="21" t="s">
        <v>25</v>
      </c>
      <c r="G658" s="21" t="s">
        <v>25</v>
      </c>
      <c r="H658" s="22" t="s">
        <v>25</v>
      </c>
      <c r="I658" s="21" t="s">
        <v>25</v>
      </c>
      <c r="J658" s="21" t="s">
        <v>25</v>
      </c>
      <c r="K658" s="22" t="s">
        <v>25</v>
      </c>
    </row>
    <row r="659" customFormat="false" ht="11.25" hidden="false" customHeight="true" outlineLevel="0" collapsed="false">
      <c r="B659" s="23" t="s">
        <v>24</v>
      </c>
      <c r="C659" s="24" t="s">
        <v>25</v>
      </c>
      <c r="D659" s="24" t="s">
        <v>25</v>
      </c>
      <c r="E659" s="25" t="s">
        <v>25</v>
      </c>
      <c r="F659" s="26" t="s">
        <v>25</v>
      </c>
      <c r="G659" s="21" t="s">
        <v>25</v>
      </c>
      <c r="H659" s="22" t="s">
        <v>25</v>
      </c>
      <c r="I659" s="25" t="s">
        <v>25</v>
      </c>
      <c r="J659" s="25" t="s">
        <v>25</v>
      </c>
      <c r="K659" s="27" t="s">
        <v>25</v>
      </c>
    </row>
    <row r="660" customFormat="false" ht="11.25" hidden="false" customHeight="true" outlineLevel="0" collapsed="false">
      <c r="B660" s="23" t="s">
        <v>26</v>
      </c>
      <c r="C660" s="24" t="s">
        <v>25</v>
      </c>
      <c r="D660" s="24" t="s">
        <v>25</v>
      </c>
      <c r="E660" s="25" t="s">
        <v>25</v>
      </c>
      <c r="F660" s="28" t="s">
        <v>25</v>
      </c>
      <c r="G660" s="21" t="s">
        <v>25</v>
      </c>
      <c r="H660" s="15" t="s">
        <v>25</v>
      </c>
      <c r="I660" s="25" t="s">
        <v>25</v>
      </c>
      <c r="J660" s="25" t="s">
        <v>25</v>
      </c>
      <c r="K660" s="27" t="s">
        <v>25</v>
      </c>
    </row>
    <row r="661" customFormat="false" ht="11.25" hidden="false" customHeight="true" outlineLevel="0" collapsed="false">
      <c r="B661" s="16" t="s">
        <v>29</v>
      </c>
      <c r="C661" s="18" t="s">
        <v>25</v>
      </c>
      <c r="D661" s="18" t="s">
        <v>25</v>
      </c>
      <c r="E661" s="18" t="s">
        <v>25</v>
      </c>
      <c r="F661" s="17" t="s">
        <v>19</v>
      </c>
      <c r="G661" s="18" t="s">
        <v>19</v>
      </c>
      <c r="H661" s="18" t="s">
        <v>19</v>
      </c>
      <c r="I661" s="17" t="s">
        <v>19</v>
      </c>
      <c r="J661" s="18" t="s">
        <v>19</v>
      </c>
      <c r="K661" s="19" t="s">
        <v>19</v>
      </c>
    </row>
    <row r="662" customFormat="false" ht="11.25" hidden="false" customHeight="true" outlineLevel="0" collapsed="false">
      <c r="B662" s="20" t="s">
        <v>31</v>
      </c>
      <c r="C662" s="29" t="s">
        <v>25</v>
      </c>
      <c r="D662" s="29" t="s">
        <v>25</v>
      </c>
      <c r="E662" s="30" t="s">
        <v>25</v>
      </c>
      <c r="F662" s="29" t="s">
        <v>19</v>
      </c>
      <c r="G662" s="29" t="s">
        <v>19</v>
      </c>
      <c r="H662" s="30" t="s">
        <v>19</v>
      </c>
      <c r="I662" s="29" t="s">
        <v>19</v>
      </c>
      <c r="J662" s="29" t="s">
        <v>19</v>
      </c>
      <c r="K662" s="30" t="s">
        <v>19</v>
      </c>
    </row>
    <row r="663" customFormat="false" ht="11.25" hidden="false" customHeight="true" outlineLevel="0" collapsed="false">
      <c r="B663" s="23" t="s">
        <v>24</v>
      </c>
      <c r="C663" s="31" t="s">
        <v>25</v>
      </c>
      <c r="D663" s="29" t="s">
        <v>25</v>
      </c>
      <c r="E663" s="30" t="s">
        <v>25</v>
      </c>
      <c r="F663" s="29" t="s">
        <v>19</v>
      </c>
      <c r="G663" s="29" t="s">
        <v>19</v>
      </c>
      <c r="H663" s="30" t="s">
        <v>19</v>
      </c>
      <c r="I663" s="29" t="s">
        <v>19</v>
      </c>
      <c r="J663" s="29" t="s">
        <v>19</v>
      </c>
      <c r="K663" s="30" t="s">
        <v>19</v>
      </c>
    </row>
    <row r="664" customFormat="false" ht="11.25" hidden="false" customHeight="true" outlineLevel="0" collapsed="false">
      <c r="B664" s="23" t="s">
        <v>26</v>
      </c>
      <c r="C664" s="31" t="s">
        <v>25</v>
      </c>
      <c r="D664" s="29" t="s">
        <v>25</v>
      </c>
      <c r="E664" s="30" t="s">
        <v>25</v>
      </c>
      <c r="F664" s="29" t="s">
        <v>19</v>
      </c>
      <c r="G664" s="29" t="s">
        <v>19</v>
      </c>
      <c r="H664" s="30" t="s">
        <v>19</v>
      </c>
      <c r="I664" s="29" t="s">
        <v>19</v>
      </c>
      <c r="J664" s="29" t="s">
        <v>19</v>
      </c>
      <c r="K664" s="30" t="s">
        <v>19</v>
      </c>
    </row>
    <row r="665" customFormat="false" ht="11.25" hidden="false" customHeight="true" outlineLevel="0" collapsed="false">
      <c r="B665" s="20" t="s">
        <v>32</v>
      </c>
      <c r="C665" s="21" t="s">
        <v>25</v>
      </c>
      <c r="D665" s="21" t="s">
        <v>25</v>
      </c>
      <c r="E665" s="22" t="s">
        <v>25</v>
      </c>
      <c r="F665" s="21" t="s">
        <v>19</v>
      </c>
      <c r="G665" s="21" t="s">
        <v>19</v>
      </c>
      <c r="H665" s="22" t="s">
        <v>19</v>
      </c>
      <c r="I665" s="21" t="s">
        <v>19</v>
      </c>
      <c r="J665" s="21" t="s">
        <v>19</v>
      </c>
      <c r="K665" s="22" t="s">
        <v>19</v>
      </c>
    </row>
    <row r="666" customFormat="false" ht="11.25" hidden="false" customHeight="true" outlineLevel="0" collapsed="false">
      <c r="B666" s="23" t="s">
        <v>24</v>
      </c>
      <c r="C666" s="24" t="s">
        <v>25</v>
      </c>
      <c r="D666" s="25" t="s">
        <v>25</v>
      </c>
      <c r="E666" s="25" t="s">
        <v>25</v>
      </c>
      <c r="F666" s="26" t="s">
        <v>19</v>
      </c>
      <c r="G666" s="21" t="s">
        <v>19</v>
      </c>
      <c r="H666" s="22" t="s">
        <v>19</v>
      </c>
      <c r="I666" s="25" t="s">
        <v>19</v>
      </c>
      <c r="J666" s="25" t="s">
        <v>19</v>
      </c>
      <c r="K666" s="27" t="s">
        <v>19</v>
      </c>
    </row>
    <row r="667" customFormat="false" ht="11.25" hidden="false" customHeight="true" outlineLevel="0" collapsed="false">
      <c r="B667" s="23" t="s">
        <v>26</v>
      </c>
      <c r="C667" s="24" t="s">
        <v>25</v>
      </c>
      <c r="D667" s="25" t="s">
        <v>25</v>
      </c>
      <c r="E667" s="25" t="s">
        <v>25</v>
      </c>
      <c r="F667" s="26" t="s">
        <v>19</v>
      </c>
      <c r="G667" s="21" t="s">
        <v>19</v>
      </c>
      <c r="H667" s="22" t="s">
        <v>19</v>
      </c>
      <c r="I667" s="25" t="s">
        <v>19</v>
      </c>
      <c r="J667" s="25" t="s">
        <v>19</v>
      </c>
      <c r="K667" s="27" t="s">
        <v>19</v>
      </c>
    </row>
    <row r="668" customFormat="false" ht="11.25" hidden="false" customHeight="true" outlineLevel="0" collapsed="false">
      <c r="B668" s="20" t="s">
        <v>33</v>
      </c>
      <c r="C668" s="21" t="s">
        <v>25</v>
      </c>
      <c r="D668" s="21" t="s">
        <v>25</v>
      </c>
      <c r="E668" s="22" t="s">
        <v>25</v>
      </c>
      <c r="F668" s="21" t="s">
        <v>19</v>
      </c>
      <c r="G668" s="21" t="s">
        <v>19</v>
      </c>
      <c r="H668" s="22" t="s">
        <v>19</v>
      </c>
      <c r="I668" s="21" t="s">
        <v>19</v>
      </c>
      <c r="J668" s="21" t="s">
        <v>19</v>
      </c>
      <c r="K668" s="22" t="s">
        <v>19</v>
      </c>
    </row>
    <row r="669" customFormat="false" ht="11.25" hidden="false" customHeight="true" outlineLevel="0" collapsed="false">
      <c r="B669" s="23" t="s">
        <v>24</v>
      </c>
      <c r="C669" s="24" t="s">
        <v>25</v>
      </c>
      <c r="D669" s="24" t="s">
        <v>25</v>
      </c>
      <c r="E669" s="25" t="s">
        <v>25</v>
      </c>
      <c r="F669" s="26" t="s">
        <v>19</v>
      </c>
      <c r="G669" s="21" t="s">
        <v>19</v>
      </c>
      <c r="H669" s="22" t="s">
        <v>19</v>
      </c>
      <c r="I669" s="25" t="s">
        <v>19</v>
      </c>
      <c r="J669" s="25" t="s">
        <v>19</v>
      </c>
      <c r="K669" s="27" t="s">
        <v>19</v>
      </c>
    </row>
    <row r="670" customFormat="false" ht="11.25" hidden="false" customHeight="true" outlineLevel="0" collapsed="false">
      <c r="B670" s="32" t="s">
        <v>26</v>
      </c>
      <c r="C670" s="24" t="s">
        <v>25</v>
      </c>
      <c r="D670" s="24" t="s">
        <v>25</v>
      </c>
      <c r="E670" s="25" t="s">
        <v>25</v>
      </c>
      <c r="F670" s="28" t="s">
        <v>19</v>
      </c>
      <c r="G670" s="21" t="s">
        <v>19</v>
      </c>
      <c r="H670" s="15" t="s">
        <v>19</v>
      </c>
      <c r="I670" s="25" t="s">
        <v>19</v>
      </c>
      <c r="J670" s="25" t="s">
        <v>19</v>
      </c>
      <c r="K670" s="27" t="s">
        <v>19</v>
      </c>
    </row>
    <row r="671" customFormat="false" ht="11.25" hidden="false" customHeight="true" outlineLevel="0" collapsed="false">
      <c r="B671" s="16" t="s">
        <v>34</v>
      </c>
      <c r="C671" s="18" t="s">
        <v>25</v>
      </c>
      <c r="D671" s="18" t="s">
        <v>25</v>
      </c>
      <c r="E671" s="18" t="s">
        <v>25</v>
      </c>
      <c r="F671" s="17" t="s">
        <v>19</v>
      </c>
      <c r="G671" s="18" t="s">
        <v>19</v>
      </c>
      <c r="H671" s="18" t="s">
        <v>19</v>
      </c>
      <c r="I671" s="17" t="s">
        <v>19</v>
      </c>
      <c r="J671" s="18" t="s">
        <v>19</v>
      </c>
      <c r="K671" s="19" t="s">
        <v>19</v>
      </c>
    </row>
    <row r="672" customFormat="false" ht="11.25" hidden="false" customHeight="true" outlineLevel="0" collapsed="false">
      <c r="B672" s="20" t="s">
        <v>35</v>
      </c>
      <c r="C672" s="21" t="s">
        <v>25</v>
      </c>
      <c r="D672" s="21" t="s">
        <v>25</v>
      </c>
      <c r="E672" s="22" t="s">
        <v>25</v>
      </c>
      <c r="F672" s="21" t="s">
        <v>19</v>
      </c>
      <c r="G672" s="21" t="s">
        <v>19</v>
      </c>
      <c r="H672" s="22" t="s">
        <v>19</v>
      </c>
      <c r="I672" s="21" t="s">
        <v>19</v>
      </c>
      <c r="J672" s="21" t="s">
        <v>19</v>
      </c>
      <c r="K672" s="22" t="s">
        <v>19</v>
      </c>
    </row>
    <row r="673" customFormat="false" ht="11.25" hidden="false" customHeight="true" outlineLevel="0" collapsed="false">
      <c r="B673" s="23" t="s">
        <v>24</v>
      </c>
      <c r="C673" s="24" t="s">
        <v>25</v>
      </c>
      <c r="D673" s="25" t="s">
        <v>25</v>
      </c>
      <c r="E673" s="25" t="s">
        <v>25</v>
      </c>
      <c r="F673" s="26" t="s">
        <v>19</v>
      </c>
      <c r="G673" s="21" t="s">
        <v>19</v>
      </c>
      <c r="H673" s="22" t="s">
        <v>19</v>
      </c>
      <c r="I673" s="25" t="s">
        <v>19</v>
      </c>
      <c r="J673" s="25" t="s">
        <v>19</v>
      </c>
      <c r="K673" s="27" t="s">
        <v>19</v>
      </c>
    </row>
    <row r="674" customFormat="false" ht="11.25" hidden="false" customHeight="true" outlineLevel="0" collapsed="false">
      <c r="B674" s="23" t="s">
        <v>26</v>
      </c>
      <c r="C674" s="24" t="s">
        <v>25</v>
      </c>
      <c r="D674" s="25" t="s">
        <v>25</v>
      </c>
      <c r="E674" s="25" t="s">
        <v>25</v>
      </c>
      <c r="F674" s="26" t="s">
        <v>19</v>
      </c>
      <c r="G674" s="21" t="s">
        <v>19</v>
      </c>
      <c r="H674" s="22" t="s">
        <v>19</v>
      </c>
      <c r="I674" s="25" t="s">
        <v>19</v>
      </c>
      <c r="J674" s="25" t="s">
        <v>19</v>
      </c>
      <c r="K674" s="27" t="s">
        <v>19</v>
      </c>
    </row>
    <row r="675" customFormat="false" ht="11.25" hidden="false" customHeight="true" outlineLevel="0" collapsed="false">
      <c r="B675" s="20" t="s">
        <v>36</v>
      </c>
      <c r="C675" s="21" t="s">
        <v>25</v>
      </c>
      <c r="D675" s="21" t="s">
        <v>25</v>
      </c>
      <c r="E675" s="22" t="s">
        <v>25</v>
      </c>
      <c r="F675" s="21" t="s">
        <v>19</v>
      </c>
      <c r="G675" s="21" t="s">
        <v>19</v>
      </c>
      <c r="H675" s="22" t="s">
        <v>19</v>
      </c>
      <c r="I675" s="21" t="s">
        <v>19</v>
      </c>
      <c r="J675" s="21" t="s">
        <v>19</v>
      </c>
      <c r="K675" s="22" t="s">
        <v>19</v>
      </c>
    </row>
    <row r="676" customFormat="false" ht="11.25" hidden="false" customHeight="true" outlineLevel="0" collapsed="false">
      <c r="B676" s="23" t="s">
        <v>24</v>
      </c>
      <c r="C676" s="24" t="s">
        <v>25</v>
      </c>
      <c r="D676" s="25" t="s">
        <v>25</v>
      </c>
      <c r="E676" s="25" t="s">
        <v>25</v>
      </c>
      <c r="F676" s="26" t="s">
        <v>19</v>
      </c>
      <c r="G676" s="21" t="s">
        <v>19</v>
      </c>
      <c r="H676" s="22" t="s">
        <v>19</v>
      </c>
      <c r="I676" s="25" t="s">
        <v>19</v>
      </c>
      <c r="J676" s="25" t="s">
        <v>19</v>
      </c>
      <c r="K676" s="27" t="s">
        <v>19</v>
      </c>
    </row>
    <row r="677" customFormat="false" ht="11.25" hidden="false" customHeight="true" outlineLevel="0" collapsed="false">
      <c r="B677" s="23" t="s">
        <v>26</v>
      </c>
      <c r="C677" s="24" t="s">
        <v>25</v>
      </c>
      <c r="D677" s="25" t="s">
        <v>25</v>
      </c>
      <c r="E677" s="25" t="s">
        <v>25</v>
      </c>
      <c r="F677" s="26" t="s">
        <v>19</v>
      </c>
      <c r="G677" s="21" t="s">
        <v>19</v>
      </c>
      <c r="H677" s="22" t="s">
        <v>19</v>
      </c>
      <c r="I677" s="25" t="s">
        <v>19</v>
      </c>
      <c r="J677" s="25" t="s">
        <v>19</v>
      </c>
      <c r="K677" s="27" t="s">
        <v>19</v>
      </c>
    </row>
    <row r="678" customFormat="false" ht="11.25" hidden="false" customHeight="true" outlineLevel="0" collapsed="false">
      <c r="B678" s="20" t="s">
        <v>37</v>
      </c>
      <c r="C678" s="21" t="s">
        <v>25</v>
      </c>
      <c r="D678" s="21" t="s">
        <v>25</v>
      </c>
      <c r="E678" s="22" t="s">
        <v>25</v>
      </c>
      <c r="F678" s="21" t="s">
        <v>19</v>
      </c>
      <c r="G678" s="21" t="s">
        <v>19</v>
      </c>
      <c r="H678" s="22" t="s">
        <v>19</v>
      </c>
      <c r="I678" s="21" t="s">
        <v>19</v>
      </c>
      <c r="J678" s="21" t="s">
        <v>19</v>
      </c>
      <c r="K678" s="22" t="s">
        <v>19</v>
      </c>
    </row>
    <row r="679" customFormat="false" ht="11.25" hidden="false" customHeight="true" outlineLevel="0" collapsed="false">
      <c r="B679" s="23" t="s">
        <v>24</v>
      </c>
      <c r="C679" s="24" t="s">
        <v>25</v>
      </c>
      <c r="D679" s="24" t="s">
        <v>25</v>
      </c>
      <c r="E679" s="25" t="s">
        <v>25</v>
      </c>
      <c r="F679" s="26" t="s">
        <v>19</v>
      </c>
      <c r="G679" s="21" t="s">
        <v>19</v>
      </c>
      <c r="H679" s="22" t="s">
        <v>19</v>
      </c>
      <c r="I679" s="25" t="s">
        <v>19</v>
      </c>
      <c r="J679" s="25" t="s">
        <v>19</v>
      </c>
      <c r="K679" s="27" t="s">
        <v>19</v>
      </c>
    </row>
    <row r="680" customFormat="false" ht="11.25" hidden="false" customHeight="true" outlineLevel="0" collapsed="false">
      <c r="B680" s="23" t="s">
        <v>26</v>
      </c>
      <c r="C680" s="24" t="s">
        <v>25</v>
      </c>
      <c r="D680" s="24" t="s">
        <v>25</v>
      </c>
      <c r="E680" s="25" t="s">
        <v>25</v>
      </c>
      <c r="F680" s="28" t="s">
        <v>19</v>
      </c>
      <c r="G680" s="21" t="s">
        <v>19</v>
      </c>
      <c r="H680" s="15" t="s">
        <v>19</v>
      </c>
      <c r="I680" s="25" t="s">
        <v>19</v>
      </c>
      <c r="J680" s="25" t="s">
        <v>19</v>
      </c>
      <c r="K680" s="27" t="s">
        <v>19</v>
      </c>
    </row>
    <row r="681" customFormat="false" ht="11.25" hidden="false" customHeight="true" outlineLevel="0" collapsed="false">
      <c r="B681" s="16" t="s">
        <v>38</v>
      </c>
      <c r="C681" s="18" t="s">
        <v>25</v>
      </c>
      <c r="D681" s="18" t="s">
        <v>25</v>
      </c>
      <c r="E681" s="18" t="s">
        <v>25</v>
      </c>
      <c r="F681" s="17" t="s">
        <v>19</v>
      </c>
      <c r="G681" s="18" t="s">
        <v>19</v>
      </c>
      <c r="H681" s="18" t="s">
        <v>19</v>
      </c>
      <c r="I681" s="17" t="s">
        <v>19</v>
      </c>
      <c r="J681" s="18" t="s">
        <v>19</v>
      </c>
      <c r="K681" s="19" t="s">
        <v>19</v>
      </c>
    </row>
    <row r="682" customFormat="false" ht="11.25" hidden="false" customHeight="true" outlineLevel="0" collapsed="false">
      <c r="B682" s="20" t="s">
        <v>39</v>
      </c>
      <c r="C682" s="21" t="s">
        <v>25</v>
      </c>
      <c r="D682" s="21" t="s">
        <v>25</v>
      </c>
      <c r="E682" s="22" t="s">
        <v>25</v>
      </c>
      <c r="F682" s="21" t="s">
        <v>19</v>
      </c>
      <c r="G682" s="21" t="s">
        <v>19</v>
      </c>
      <c r="H682" s="22" t="s">
        <v>19</v>
      </c>
      <c r="I682" s="21" t="s">
        <v>19</v>
      </c>
      <c r="J682" s="21" t="s">
        <v>19</v>
      </c>
      <c r="K682" s="22" t="s">
        <v>19</v>
      </c>
    </row>
    <row r="683" customFormat="false" ht="11.25" hidden="false" customHeight="true" outlineLevel="0" collapsed="false">
      <c r="B683" s="23" t="s">
        <v>24</v>
      </c>
      <c r="C683" s="24" t="s">
        <v>25</v>
      </c>
      <c r="D683" s="25" t="s">
        <v>25</v>
      </c>
      <c r="E683" s="25" t="s">
        <v>25</v>
      </c>
      <c r="F683" s="26" t="s">
        <v>19</v>
      </c>
      <c r="G683" s="21" t="s">
        <v>19</v>
      </c>
      <c r="H683" s="22" t="s">
        <v>19</v>
      </c>
      <c r="I683" s="25" t="s">
        <v>19</v>
      </c>
      <c r="J683" s="25" t="s">
        <v>19</v>
      </c>
      <c r="K683" s="27" t="s">
        <v>19</v>
      </c>
    </row>
    <row r="684" customFormat="false" ht="11.25" hidden="false" customHeight="true" outlineLevel="0" collapsed="false">
      <c r="B684" s="23" t="s">
        <v>26</v>
      </c>
      <c r="C684" s="24" t="s">
        <v>25</v>
      </c>
      <c r="D684" s="25" t="s">
        <v>25</v>
      </c>
      <c r="E684" s="25" t="s">
        <v>25</v>
      </c>
      <c r="F684" s="26" t="s">
        <v>19</v>
      </c>
      <c r="G684" s="21" t="s">
        <v>19</v>
      </c>
      <c r="H684" s="22" t="s">
        <v>19</v>
      </c>
      <c r="I684" s="25" t="s">
        <v>19</v>
      </c>
      <c r="J684" s="25" t="s">
        <v>19</v>
      </c>
      <c r="K684" s="27" t="s">
        <v>19</v>
      </c>
    </row>
    <row r="685" customFormat="false" ht="11.25" hidden="false" customHeight="true" outlineLevel="0" collapsed="false">
      <c r="B685" s="20" t="s">
        <v>40</v>
      </c>
      <c r="C685" s="21" t="s">
        <v>25</v>
      </c>
      <c r="D685" s="21" t="s">
        <v>25</v>
      </c>
      <c r="E685" s="22" t="s">
        <v>25</v>
      </c>
      <c r="F685" s="21" t="s">
        <v>19</v>
      </c>
      <c r="G685" s="21" t="s">
        <v>19</v>
      </c>
      <c r="H685" s="22" t="s">
        <v>19</v>
      </c>
      <c r="I685" s="21" t="s">
        <v>19</v>
      </c>
      <c r="J685" s="21" t="s">
        <v>19</v>
      </c>
      <c r="K685" s="22" t="s">
        <v>19</v>
      </c>
    </row>
    <row r="686" customFormat="false" ht="11.25" hidden="false" customHeight="true" outlineLevel="0" collapsed="false">
      <c r="B686" s="23" t="s">
        <v>24</v>
      </c>
      <c r="C686" s="24" t="s">
        <v>25</v>
      </c>
      <c r="D686" s="25" t="s">
        <v>25</v>
      </c>
      <c r="E686" s="25" t="s">
        <v>25</v>
      </c>
      <c r="F686" s="26" t="s">
        <v>19</v>
      </c>
      <c r="G686" s="21" t="s">
        <v>19</v>
      </c>
      <c r="H686" s="22" t="s">
        <v>19</v>
      </c>
      <c r="I686" s="25" t="s">
        <v>19</v>
      </c>
      <c r="J686" s="25" t="s">
        <v>19</v>
      </c>
      <c r="K686" s="27" t="s">
        <v>19</v>
      </c>
    </row>
    <row r="687" customFormat="false" ht="11.25" hidden="false" customHeight="true" outlineLevel="0" collapsed="false">
      <c r="B687" s="23" t="s">
        <v>26</v>
      </c>
      <c r="C687" s="24" t="s">
        <v>25</v>
      </c>
      <c r="D687" s="25" t="s">
        <v>25</v>
      </c>
      <c r="E687" s="25" t="s">
        <v>25</v>
      </c>
      <c r="F687" s="26" t="s">
        <v>19</v>
      </c>
      <c r="G687" s="21" t="s">
        <v>19</v>
      </c>
      <c r="H687" s="22" t="s">
        <v>19</v>
      </c>
      <c r="I687" s="25" t="s">
        <v>19</v>
      </c>
      <c r="J687" s="25" t="s">
        <v>19</v>
      </c>
      <c r="K687" s="27" t="s">
        <v>19</v>
      </c>
    </row>
    <row r="688" customFormat="false" ht="11.25" hidden="false" customHeight="true" outlineLevel="0" collapsed="false">
      <c r="B688" s="20" t="s">
        <v>41</v>
      </c>
      <c r="C688" s="21" t="s">
        <v>25</v>
      </c>
      <c r="D688" s="21" t="s">
        <v>25</v>
      </c>
      <c r="E688" s="22" t="s">
        <v>25</v>
      </c>
      <c r="F688" s="21" t="s">
        <v>19</v>
      </c>
      <c r="G688" s="21" t="s">
        <v>19</v>
      </c>
      <c r="H688" s="22" t="s">
        <v>19</v>
      </c>
      <c r="I688" s="21" t="s">
        <v>19</v>
      </c>
      <c r="J688" s="21" t="s">
        <v>19</v>
      </c>
      <c r="K688" s="22" t="s">
        <v>19</v>
      </c>
    </row>
    <row r="689" customFormat="false" ht="11.25" hidden="false" customHeight="true" outlineLevel="0" collapsed="false">
      <c r="B689" s="23" t="s">
        <v>24</v>
      </c>
      <c r="C689" s="24" t="s">
        <v>25</v>
      </c>
      <c r="D689" s="24" t="s">
        <v>25</v>
      </c>
      <c r="E689" s="25" t="s">
        <v>25</v>
      </c>
      <c r="F689" s="26" t="s">
        <v>19</v>
      </c>
      <c r="G689" s="21" t="s">
        <v>19</v>
      </c>
      <c r="H689" s="22" t="s">
        <v>19</v>
      </c>
      <c r="I689" s="25" t="s">
        <v>19</v>
      </c>
      <c r="J689" s="25" t="s">
        <v>19</v>
      </c>
      <c r="K689" s="27" t="s">
        <v>19</v>
      </c>
    </row>
    <row r="690" customFormat="false" ht="11.25" hidden="false" customHeight="true" outlineLevel="0" collapsed="false">
      <c r="B690" s="23" t="s">
        <v>26</v>
      </c>
      <c r="C690" s="33" t="s">
        <v>25</v>
      </c>
      <c r="D690" s="33" t="s">
        <v>25</v>
      </c>
      <c r="E690" s="34" t="s">
        <v>25</v>
      </c>
      <c r="F690" s="26" t="s">
        <v>19</v>
      </c>
      <c r="G690" s="21" t="s">
        <v>19</v>
      </c>
      <c r="H690" s="15" t="s">
        <v>19</v>
      </c>
      <c r="I690" s="35" t="s">
        <v>19</v>
      </c>
      <c r="J690" s="35" t="s">
        <v>19</v>
      </c>
      <c r="K690" s="34" t="s">
        <v>19</v>
      </c>
    </row>
    <row r="691" customFormat="false" ht="11.25" hidden="false" customHeight="true" outlineLevel="0" collapsed="false">
      <c r="B691" s="16" t="s">
        <v>42</v>
      </c>
      <c r="C691" s="33" t="s">
        <v>25</v>
      </c>
      <c r="D691" s="33" t="s">
        <v>25</v>
      </c>
      <c r="E691" s="34" t="s">
        <v>25</v>
      </c>
      <c r="F691" s="18" t="s">
        <v>19</v>
      </c>
      <c r="G691" s="18" t="s">
        <v>19</v>
      </c>
      <c r="H691" s="19" t="s">
        <v>19</v>
      </c>
      <c r="I691" s="35" t="s">
        <v>19</v>
      </c>
      <c r="J691" s="35" t="s">
        <v>19</v>
      </c>
      <c r="K691" s="34" t="s">
        <v>19</v>
      </c>
    </row>
    <row r="692" customFormat="false" ht="11.25" hidden="false" customHeight="true" outlineLevel="0" collapsed="false">
      <c r="B692" s="16" t="s">
        <v>43</v>
      </c>
      <c r="C692" s="33" t="s">
        <v>25</v>
      </c>
      <c r="D692" s="33" t="s">
        <v>25</v>
      </c>
      <c r="E692" s="34" t="s">
        <v>25</v>
      </c>
      <c r="F692" s="18" t="s">
        <v>19</v>
      </c>
      <c r="G692" s="18" t="s">
        <v>19</v>
      </c>
      <c r="H692" s="19" t="s">
        <v>19</v>
      </c>
      <c r="I692" s="35" t="s">
        <v>19</v>
      </c>
      <c r="J692" s="35" t="s">
        <v>19</v>
      </c>
      <c r="K692" s="34" t="s">
        <v>19</v>
      </c>
    </row>
    <row r="693" customFormat="false" ht="11.25" hidden="false" customHeight="true" outlineLevel="0" collapsed="false">
      <c r="B693" s="36" t="s">
        <v>44</v>
      </c>
      <c r="C693" s="37"/>
      <c r="D693" s="37"/>
      <c r="E693" s="38"/>
      <c r="F693" s="39"/>
      <c r="G693" s="39"/>
      <c r="H693" s="40"/>
      <c r="I693" s="37"/>
      <c r="J693" s="37"/>
      <c r="K693" s="38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25</v>
      </c>
      <c r="D699" s="18" t="s">
        <v>25</v>
      </c>
      <c r="E699" s="19" t="s">
        <v>25</v>
      </c>
      <c r="F699" s="17" t="s">
        <v>30</v>
      </c>
      <c r="G699" s="18" t="s">
        <v>30</v>
      </c>
      <c r="H699" s="19" t="s">
        <v>30</v>
      </c>
      <c r="I699" s="17" t="s">
        <v>30</v>
      </c>
      <c r="J699" s="18" t="s">
        <v>30</v>
      </c>
      <c r="K699" s="19" t="s">
        <v>30</v>
      </c>
    </row>
    <row r="700" customFormat="false" ht="11.25" hidden="false" customHeight="true" outlineLevel="0" collapsed="false">
      <c r="B700" s="16" t="s">
        <v>21</v>
      </c>
      <c r="C700" s="18" t="s">
        <v>25</v>
      </c>
      <c r="D700" s="18" t="s">
        <v>25</v>
      </c>
      <c r="E700" s="18" t="s">
        <v>25</v>
      </c>
      <c r="F700" s="17" t="s">
        <v>25</v>
      </c>
      <c r="G700" s="18" t="s">
        <v>25</v>
      </c>
      <c r="H700" s="18" t="s">
        <v>25</v>
      </c>
      <c r="I700" s="17" t="s">
        <v>25</v>
      </c>
      <c r="J700" s="18" t="s">
        <v>25</v>
      </c>
      <c r="K700" s="19" t="s">
        <v>25</v>
      </c>
    </row>
    <row r="701" customFormat="false" ht="11.25" hidden="false" customHeight="true" outlineLevel="0" collapsed="false">
      <c r="B701" s="20" t="s">
        <v>23</v>
      </c>
      <c r="C701" s="21" t="s">
        <v>25</v>
      </c>
      <c r="D701" s="21" t="s">
        <v>25</v>
      </c>
      <c r="E701" s="22" t="s">
        <v>25</v>
      </c>
      <c r="F701" s="21" t="s">
        <v>25</v>
      </c>
      <c r="G701" s="21" t="s">
        <v>25</v>
      </c>
      <c r="H701" s="22" t="s">
        <v>25</v>
      </c>
      <c r="I701" s="21" t="s">
        <v>25</v>
      </c>
      <c r="J701" s="21" t="s">
        <v>25</v>
      </c>
      <c r="K701" s="22" t="s">
        <v>25</v>
      </c>
    </row>
    <row r="702" customFormat="false" ht="11.25" hidden="false" customHeight="true" outlineLevel="0" collapsed="false">
      <c r="B702" s="23" t="s">
        <v>24</v>
      </c>
      <c r="C702" s="24" t="s">
        <v>25</v>
      </c>
      <c r="D702" s="24" t="s">
        <v>25</v>
      </c>
      <c r="E702" s="25" t="s">
        <v>25</v>
      </c>
      <c r="F702" s="26" t="s">
        <v>25</v>
      </c>
      <c r="G702" s="21" t="s">
        <v>25</v>
      </c>
      <c r="H702" s="22" t="s">
        <v>25</v>
      </c>
      <c r="I702" s="25" t="s">
        <v>25</v>
      </c>
      <c r="J702" s="25" t="s">
        <v>25</v>
      </c>
      <c r="K702" s="27" t="s">
        <v>25</v>
      </c>
    </row>
    <row r="703" customFormat="false" ht="11.25" hidden="false" customHeight="true" outlineLevel="0" collapsed="false">
      <c r="B703" s="23" t="s">
        <v>26</v>
      </c>
      <c r="C703" s="24" t="s">
        <v>25</v>
      </c>
      <c r="D703" s="24" t="s">
        <v>25</v>
      </c>
      <c r="E703" s="25" t="s">
        <v>25</v>
      </c>
      <c r="F703" s="26" t="s">
        <v>25</v>
      </c>
      <c r="G703" s="21" t="s">
        <v>25</v>
      </c>
      <c r="H703" s="22" t="s">
        <v>25</v>
      </c>
      <c r="I703" s="25" t="s">
        <v>25</v>
      </c>
      <c r="J703" s="25" t="s">
        <v>25</v>
      </c>
      <c r="K703" s="27" t="s">
        <v>25</v>
      </c>
    </row>
    <row r="704" customFormat="false" ht="11.25" hidden="false" customHeight="true" outlineLevel="0" collapsed="false">
      <c r="B704" s="20" t="s">
        <v>28</v>
      </c>
      <c r="C704" s="21" t="s">
        <v>25</v>
      </c>
      <c r="D704" s="21" t="s">
        <v>25</v>
      </c>
      <c r="E704" s="22" t="s">
        <v>25</v>
      </c>
      <c r="F704" s="21" t="s">
        <v>25</v>
      </c>
      <c r="G704" s="21" t="s">
        <v>25</v>
      </c>
      <c r="H704" s="22" t="s">
        <v>25</v>
      </c>
      <c r="I704" s="21" t="s">
        <v>25</v>
      </c>
      <c r="J704" s="21" t="s">
        <v>25</v>
      </c>
      <c r="K704" s="22" t="s">
        <v>25</v>
      </c>
    </row>
    <row r="705" customFormat="false" ht="11.25" hidden="false" customHeight="true" outlineLevel="0" collapsed="false">
      <c r="B705" s="23" t="s">
        <v>24</v>
      </c>
      <c r="C705" s="24" t="s">
        <v>25</v>
      </c>
      <c r="D705" s="24" t="s">
        <v>25</v>
      </c>
      <c r="E705" s="25" t="s">
        <v>25</v>
      </c>
      <c r="F705" s="26" t="s">
        <v>25</v>
      </c>
      <c r="G705" s="21" t="s">
        <v>25</v>
      </c>
      <c r="H705" s="22" t="s">
        <v>25</v>
      </c>
      <c r="I705" s="25" t="s">
        <v>25</v>
      </c>
      <c r="J705" s="25" t="s">
        <v>25</v>
      </c>
      <c r="K705" s="27" t="s">
        <v>25</v>
      </c>
    </row>
    <row r="706" customFormat="false" ht="11.25" hidden="false" customHeight="true" outlineLevel="0" collapsed="false">
      <c r="B706" s="23" t="s">
        <v>26</v>
      </c>
      <c r="C706" s="24" t="s">
        <v>25</v>
      </c>
      <c r="D706" s="24" t="s">
        <v>25</v>
      </c>
      <c r="E706" s="25" t="s">
        <v>25</v>
      </c>
      <c r="F706" s="28" t="s">
        <v>25</v>
      </c>
      <c r="G706" s="21" t="s">
        <v>25</v>
      </c>
      <c r="H706" s="15" t="s">
        <v>25</v>
      </c>
      <c r="I706" s="25" t="s">
        <v>25</v>
      </c>
      <c r="J706" s="25" t="s">
        <v>25</v>
      </c>
      <c r="K706" s="27" t="s">
        <v>25</v>
      </c>
    </row>
    <row r="707" customFormat="false" ht="11.25" hidden="false" customHeight="true" outlineLevel="0" collapsed="false">
      <c r="B707" s="16" t="s">
        <v>29</v>
      </c>
      <c r="C707" s="18" t="s">
        <v>25</v>
      </c>
      <c r="D707" s="18" t="s">
        <v>25</v>
      </c>
      <c r="E707" s="18" t="s">
        <v>25</v>
      </c>
      <c r="F707" s="17" t="s">
        <v>19</v>
      </c>
      <c r="G707" s="18" t="s">
        <v>19</v>
      </c>
      <c r="H707" s="18" t="s">
        <v>19</v>
      </c>
      <c r="I707" s="17" t="s">
        <v>19</v>
      </c>
      <c r="J707" s="18" t="s">
        <v>19</v>
      </c>
      <c r="K707" s="19" t="s">
        <v>19</v>
      </c>
    </row>
    <row r="708" customFormat="false" ht="11.25" hidden="false" customHeight="true" outlineLevel="0" collapsed="false">
      <c r="B708" s="20" t="s">
        <v>31</v>
      </c>
      <c r="C708" s="29" t="s">
        <v>25</v>
      </c>
      <c r="D708" s="29" t="s">
        <v>25</v>
      </c>
      <c r="E708" s="30" t="s">
        <v>25</v>
      </c>
      <c r="F708" s="29" t="s">
        <v>19</v>
      </c>
      <c r="G708" s="29" t="s">
        <v>19</v>
      </c>
      <c r="H708" s="30" t="s">
        <v>19</v>
      </c>
      <c r="I708" s="29" t="s">
        <v>19</v>
      </c>
      <c r="J708" s="29" t="s">
        <v>19</v>
      </c>
      <c r="K708" s="30" t="s">
        <v>19</v>
      </c>
    </row>
    <row r="709" customFormat="false" ht="11.25" hidden="false" customHeight="true" outlineLevel="0" collapsed="false">
      <c r="B709" s="23" t="s">
        <v>24</v>
      </c>
      <c r="C709" s="31" t="s">
        <v>25</v>
      </c>
      <c r="D709" s="29" t="s">
        <v>25</v>
      </c>
      <c r="E709" s="30" t="s">
        <v>25</v>
      </c>
      <c r="F709" s="29" t="s">
        <v>19</v>
      </c>
      <c r="G709" s="29" t="s">
        <v>19</v>
      </c>
      <c r="H709" s="30" t="s">
        <v>19</v>
      </c>
      <c r="I709" s="29" t="s">
        <v>19</v>
      </c>
      <c r="J709" s="29" t="s">
        <v>19</v>
      </c>
      <c r="K709" s="30" t="s">
        <v>19</v>
      </c>
    </row>
    <row r="710" customFormat="false" ht="11.25" hidden="false" customHeight="true" outlineLevel="0" collapsed="false">
      <c r="B710" s="23" t="s">
        <v>26</v>
      </c>
      <c r="C710" s="31" t="s">
        <v>25</v>
      </c>
      <c r="D710" s="29" t="s">
        <v>25</v>
      </c>
      <c r="E710" s="30" t="s">
        <v>25</v>
      </c>
      <c r="F710" s="29" t="s">
        <v>19</v>
      </c>
      <c r="G710" s="29" t="s">
        <v>19</v>
      </c>
      <c r="H710" s="30" t="s">
        <v>19</v>
      </c>
      <c r="I710" s="29" t="s">
        <v>19</v>
      </c>
      <c r="J710" s="29" t="s">
        <v>19</v>
      </c>
      <c r="K710" s="30" t="s">
        <v>19</v>
      </c>
    </row>
    <row r="711" customFormat="false" ht="11.25" hidden="false" customHeight="true" outlineLevel="0" collapsed="false">
      <c r="B711" s="20" t="s">
        <v>32</v>
      </c>
      <c r="C711" s="21" t="s">
        <v>25</v>
      </c>
      <c r="D711" s="21" t="s">
        <v>25</v>
      </c>
      <c r="E711" s="22" t="s">
        <v>25</v>
      </c>
      <c r="F711" s="21" t="s">
        <v>19</v>
      </c>
      <c r="G711" s="21" t="s">
        <v>19</v>
      </c>
      <c r="H711" s="22" t="s">
        <v>19</v>
      </c>
      <c r="I711" s="21" t="s">
        <v>19</v>
      </c>
      <c r="J711" s="21" t="s">
        <v>19</v>
      </c>
      <c r="K711" s="22" t="s">
        <v>19</v>
      </c>
    </row>
    <row r="712" customFormat="false" ht="11.25" hidden="false" customHeight="true" outlineLevel="0" collapsed="false">
      <c r="B712" s="23" t="s">
        <v>24</v>
      </c>
      <c r="C712" s="24" t="s">
        <v>25</v>
      </c>
      <c r="D712" s="25" t="s">
        <v>25</v>
      </c>
      <c r="E712" s="25" t="s">
        <v>25</v>
      </c>
      <c r="F712" s="26" t="s">
        <v>19</v>
      </c>
      <c r="G712" s="21" t="s">
        <v>19</v>
      </c>
      <c r="H712" s="22" t="s">
        <v>19</v>
      </c>
      <c r="I712" s="25" t="s">
        <v>19</v>
      </c>
      <c r="J712" s="25" t="s">
        <v>19</v>
      </c>
      <c r="K712" s="27" t="s">
        <v>19</v>
      </c>
    </row>
    <row r="713" customFormat="false" ht="11.25" hidden="false" customHeight="true" outlineLevel="0" collapsed="false">
      <c r="B713" s="23" t="s">
        <v>26</v>
      </c>
      <c r="C713" s="24" t="s">
        <v>25</v>
      </c>
      <c r="D713" s="25" t="s">
        <v>25</v>
      </c>
      <c r="E713" s="25" t="s">
        <v>25</v>
      </c>
      <c r="F713" s="26" t="s">
        <v>19</v>
      </c>
      <c r="G713" s="21" t="s">
        <v>19</v>
      </c>
      <c r="H713" s="22" t="s">
        <v>19</v>
      </c>
      <c r="I713" s="25" t="s">
        <v>19</v>
      </c>
      <c r="J713" s="25" t="s">
        <v>19</v>
      </c>
      <c r="K713" s="27" t="s">
        <v>19</v>
      </c>
    </row>
    <row r="714" customFormat="false" ht="11.25" hidden="false" customHeight="true" outlineLevel="0" collapsed="false">
      <c r="B714" s="20" t="s">
        <v>33</v>
      </c>
      <c r="C714" s="21" t="s">
        <v>25</v>
      </c>
      <c r="D714" s="21" t="s">
        <v>25</v>
      </c>
      <c r="E714" s="22" t="s">
        <v>25</v>
      </c>
      <c r="F714" s="21" t="s">
        <v>19</v>
      </c>
      <c r="G714" s="21" t="s">
        <v>19</v>
      </c>
      <c r="H714" s="22" t="s">
        <v>19</v>
      </c>
      <c r="I714" s="21" t="s">
        <v>19</v>
      </c>
      <c r="J714" s="21" t="s">
        <v>19</v>
      </c>
      <c r="K714" s="22" t="s">
        <v>19</v>
      </c>
    </row>
    <row r="715" customFormat="false" ht="11.25" hidden="false" customHeight="true" outlineLevel="0" collapsed="false">
      <c r="B715" s="23" t="s">
        <v>24</v>
      </c>
      <c r="C715" s="24" t="s">
        <v>25</v>
      </c>
      <c r="D715" s="24" t="s">
        <v>25</v>
      </c>
      <c r="E715" s="25" t="s">
        <v>25</v>
      </c>
      <c r="F715" s="26" t="s">
        <v>19</v>
      </c>
      <c r="G715" s="21" t="s">
        <v>19</v>
      </c>
      <c r="H715" s="22" t="s">
        <v>19</v>
      </c>
      <c r="I715" s="25" t="s">
        <v>19</v>
      </c>
      <c r="J715" s="25" t="s">
        <v>19</v>
      </c>
      <c r="K715" s="27" t="s">
        <v>19</v>
      </c>
    </row>
    <row r="716" customFormat="false" ht="11.25" hidden="false" customHeight="true" outlineLevel="0" collapsed="false">
      <c r="B716" s="32" t="s">
        <v>26</v>
      </c>
      <c r="C716" s="24" t="s">
        <v>25</v>
      </c>
      <c r="D716" s="24" t="s">
        <v>25</v>
      </c>
      <c r="E716" s="25" t="s">
        <v>25</v>
      </c>
      <c r="F716" s="28" t="s">
        <v>19</v>
      </c>
      <c r="G716" s="21" t="s">
        <v>19</v>
      </c>
      <c r="H716" s="15" t="s">
        <v>19</v>
      </c>
      <c r="I716" s="25" t="s">
        <v>19</v>
      </c>
      <c r="J716" s="25" t="s">
        <v>19</v>
      </c>
      <c r="K716" s="27" t="s">
        <v>19</v>
      </c>
    </row>
    <row r="717" customFormat="false" ht="11.25" hidden="false" customHeight="true" outlineLevel="0" collapsed="false">
      <c r="B717" s="16" t="s">
        <v>34</v>
      </c>
      <c r="C717" s="18" t="s">
        <v>25</v>
      </c>
      <c r="D717" s="18" t="s">
        <v>25</v>
      </c>
      <c r="E717" s="18" t="s">
        <v>25</v>
      </c>
      <c r="F717" s="17" t="s">
        <v>19</v>
      </c>
      <c r="G717" s="18" t="s">
        <v>19</v>
      </c>
      <c r="H717" s="18" t="s">
        <v>19</v>
      </c>
      <c r="I717" s="17" t="s">
        <v>19</v>
      </c>
      <c r="J717" s="18" t="s">
        <v>19</v>
      </c>
      <c r="K717" s="19" t="s">
        <v>19</v>
      </c>
    </row>
    <row r="718" customFormat="false" ht="11.25" hidden="false" customHeight="true" outlineLevel="0" collapsed="false">
      <c r="B718" s="20" t="s">
        <v>35</v>
      </c>
      <c r="C718" s="21" t="s">
        <v>25</v>
      </c>
      <c r="D718" s="21" t="s">
        <v>25</v>
      </c>
      <c r="E718" s="22" t="s">
        <v>25</v>
      </c>
      <c r="F718" s="21" t="s">
        <v>19</v>
      </c>
      <c r="G718" s="21" t="s">
        <v>19</v>
      </c>
      <c r="H718" s="22" t="s">
        <v>19</v>
      </c>
      <c r="I718" s="21" t="s">
        <v>19</v>
      </c>
      <c r="J718" s="21" t="s">
        <v>19</v>
      </c>
      <c r="K718" s="22" t="s">
        <v>19</v>
      </c>
    </row>
    <row r="719" customFormat="false" ht="11.25" hidden="false" customHeight="true" outlineLevel="0" collapsed="false">
      <c r="B719" s="23" t="s">
        <v>24</v>
      </c>
      <c r="C719" s="24" t="s">
        <v>25</v>
      </c>
      <c r="D719" s="25" t="s">
        <v>25</v>
      </c>
      <c r="E719" s="25" t="s">
        <v>25</v>
      </c>
      <c r="F719" s="26" t="s">
        <v>19</v>
      </c>
      <c r="G719" s="21" t="s">
        <v>19</v>
      </c>
      <c r="H719" s="22" t="s">
        <v>19</v>
      </c>
      <c r="I719" s="25" t="s">
        <v>19</v>
      </c>
      <c r="J719" s="25" t="s">
        <v>19</v>
      </c>
      <c r="K719" s="27" t="s">
        <v>19</v>
      </c>
    </row>
    <row r="720" customFormat="false" ht="11.25" hidden="false" customHeight="true" outlineLevel="0" collapsed="false">
      <c r="B720" s="23" t="s">
        <v>26</v>
      </c>
      <c r="C720" s="24" t="s">
        <v>25</v>
      </c>
      <c r="D720" s="25" t="s">
        <v>25</v>
      </c>
      <c r="E720" s="25" t="s">
        <v>25</v>
      </c>
      <c r="F720" s="26" t="s">
        <v>19</v>
      </c>
      <c r="G720" s="21" t="s">
        <v>19</v>
      </c>
      <c r="H720" s="22" t="s">
        <v>19</v>
      </c>
      <c r="I720" s="25" t="s">
        <v>19</v>
      </c>
      <c r="J720" s="25" t="s">
        <v>19</v>
      </c>
      <c r="K720" s="27" t="s">
        <v>19</v>
      </c>
    </row>
    <row r="721" customFormat="false" ht="11.25" hidden="false" customHeight="true" outlineLevel="0" collapsed="false">
      <c r="B721" s="20" t="s">
        <v>36</v>
      </c>
      <c r="C721" s="21" t="s">
        <v>25</v>
      </c>
      <c r="D721" s="21" t="s">
        <v>25</v>
      </c>
      <c r="E721" s="22" t="s">
        <v>25</v>
      </c>
      <c r="F721" s="21" t="s">
        <v>19</v>
      </c>
      <c r="G721" s="21" t="s">
        <v>19</v>
      </c>
      <c r="H721" s="22" t="s">
        <v>19</v>
      </c>
      <c r="I721" s="21" t="s">
        <v>19</v>
      </c>
      <c r="J721" s="21" t="s">
        <v>19</v>
      </c>
      <c r="K721" s="22" t="s">
        <v>19</v>
      </c>
    </row>
    <row r="722" customFormat="false" ht="11.25" hidden="false" customHeight="true" outlineLevel="0" collapsed="false">
      <c r="B722" s="23" t="s">
        <v>24</v>
      </c>
      <c r="C722" s="24" t="s">
        <v>25</v>
      </c>
      <c r="D722" s="25" t="s">
        <v>25</v>
      </c>
      <c r="E722" s="25" t="s">
        <v>25</v>
      </c>
      <c r="F722" s="26" t="s">
        <v>19</v>
      </c>
      <c r="G722" s="21" t="s">
        <v>19</v>
      </c>
      <c r="H722" s="22" t="s">
        <v>19</v>
      </c>
      <c r="I722" s="25" t="s">
        <v>19</v>
      </c>
      <c r="J722" s="25" t="s">
        <v>19</v>
      </c>
      <c r="K722" s="27" t="s">
        <v>19</v>
      </c>
    </row>
    <row r="723" customFormat="false" ht="11.25" hidden="false" customHeight="true" outlineLevel="0" collapsed="false">
      <c r="B723" s="23" t="s">
        <v>26</v>
      </c>
      <c r="C723" s="24" t="s">
        <v>25</v>
      </c>
      <c r="D723" s="25" t="s">
        <v>25</v>
      </c>
      <c r="E723" s="25" t="s">
        <v>25</v>
      </c>
      <c r="F723" s="26" t="s">
        <v>19</v>
      </c>
      <c r="G723" s="21" t="s">
        <v>19</v>
      </c>
      <c r="H723" s="22" t="s">
        <v>19</v>
      </c>
      <c r="I723" s="25" t="s">
        <v>19</v>
      </c>
      <c r="J723" s="25" t="s">
        <v>19</v>
      </c>
      <c r="K723" s="27" t="s">
        <v>19</v>
      </c>
    </row>
    <row r="724" customFormat="false" ht="11.25" hidden="false" customHeight="true" outlineLevel="0" collapsed="false">
      <c r="B724" s="20" t="s">
        <v>37</v>
      </c>
      <c r="C724" s="21" t="s">
        <v>25</v>
      </c>
      <c r="D724" s="21" t="s">
        <v>25</v>
      </c>
      <c r="E724" s="22" t="s">
        <v>25</v>
      </c>
      <c r="F724" s="21" t="s">
        <v>19</v>
      </c>
      <c r="G724" s="21" t="s">
        <v>19</v>
      </c>
      <c r="H724" s="22" t="s">
        <v>19</v>
      </c>
      <c r="I724" s="21" t="s">
        <v>19</v>
      </c>
      <c r="J724" s="21" t="s">
        <v>19</v>
      </c>
      <c r="K724" s="22" t="s">
        <v>19</v>
      </c>
    </row>
    <row r="725" customFormat="false" ht="11.25" hidden="false" customHeight="true" outlineLevel="0" collapsed="false">
      <c r="B725" s="23" t="s">
        <v>24</v>
      </c>
      <c r="C725" s="24" t="s">
        <v>25</v>
      </c>
      <c r="D725" s="24" t="s">
        <v>25</v>
      </c>
      <c r="E725" s="25" t="s">
        <v>25</v>
      </c>
      <c r="F725" s="26" t="s">
        <v>19</v>
      </c>
      <c r="G725" s="21" t="s">
        <v>19</v>
      </c>
      <c r="H725" s="22" t="s">
        <v>19</v>
      </c>
      <c r="I725" s="25" t="s">
        <v>19</v>
      </c>
      <c r="J725" s="25" t="s">
        <v>19</v>
      </c>
      <c r="K725" s="27" t="s">
        <v>19</v>
      </c>
    </row>
    <row r="726" customFormat="false" ht="11.25" hidden="false" customHeight="true" outlineLevel="0" collapsed="false">
      <c r="B726" s="23" t="s">
        <v>26</v>
      </c>
      <c r="C726" s="24" t="s">
        <v>25</v>
      </c>
      <c r="D726" s="24" t="s">
        <v>25</v>
      </c>
      <c r="E726" s="25" t="s">
        <v>25</v>
      </c>
      <c r="F726" s="28" t="s">
        <v>19</v>
      </c>
      <c r="G726" s="21" t="s">
        <v>19</v>
      </c>
      <c r="H726" s="15" t="s">
        <v>19</v>
      </c>
      <c r="I726" s="25" t="s">
        <v>19</v>
      </c>
      <c r="J726" s="25" t="s">
        <v>19</v>
      </c>
      <c r="K726" s="27" t="s">
        <v>19</v>
      </c>
    </row>
    <row r="727" customFormat="false" ht="11.25" hidden="false" customHeight="true" outlineLevel="0" collapsed="false">
      <c r="B727" s="16" t="s">
        <v>38</v>
      </c>
      <c r="C727" s="18" t="s">
        <v>25</v>
      </c>
      <c r="D727" s="18" t="s">
        <v>25</v>
      </c>
      <c r="E727" s="18" t="s">
        <v>25</v>
      </c>
      <c r="F727" s="17" t="s">
        <v>19</v>
      </c>
      <c r="G727" s="18" t="s">
        <v>19</v>
      </c>
      <c r="H727" s="18" t="s">
        <v>19</v>
      </c>
      <c r="I727" s="17" t="s">
        <v>19</v>
      </c>
      <c r="J727" s="18" t="s">
        <v>19</v>
      </c>
      <c r="K727" s="19" t="s">
        <v>19</v>
      </c>
    </row>
    <row r="728" customFormat="false" ht="11.25" hidden="false" customHeight="true" outlineLevel="0" collapsed="false">
      <c r="B728" s="20" t="s">
        <v>39</v>
      </c>
      <c r="C728" s="21" t="s">
        <v>25</v>
      </c>
      <c r="D728" s="21" t="s">
        <v>25</v>
      </c>
      <c r="E728" s="22" t="s">
        <v>25</v>
      </c>
      <c r="F728" s="21" t="s">
        <v>19</v>
      </c>
      <c r="G728" s="21" t="s">
        <v>19</v>
      </c>
      <c r="H728" s="22" t="s">
        <v>19</v>
      </c>
      <c r="I728" s="21" t="s">
        <v>19</v>
      </c>
      <c r="J728" s="21" t="s">
        <v>19</v>
      </c>
      <c r="K728" s="22" t="s">
        <v>19</v>
      </c>
    </row>
    <row r="729" customFormat="false" ht="11.25" hidden="false" customHeight="true" outlineLevel="0" collapsed="false">
      <c r="B729" s="23" t="s">
        <v>24</v>
      </c>
      <c r="C729" s="24" t="s">
        <v>25</v>
      </c>
      <c r="D729" s="25" t="s">
        <v>25</v>
      </c>
      <c r="E729" s="25" t="s">
        <v>25</v>
      </c>
      <c r="F729" s="26" t="s">
        <v>19</v>
      </c>
      <c r="G729" s="21" t="s">
        <v>19</v>
      </c>
      <c r="H729" s="22" t="s">
        <v>19</v>
      </c>
      <c r="I729" s="25" t="s">
        <v>19</v>
      </c>
      <c r="J729" s="25" t="s">
        <v>19</v>
      </c>
      <c r="K729" s="27" t="s">
        <v>19</v>
      </c>
    </row>
    <row r="730" customFormat="false" ht="11.25" hidden="false" customHeight="true" outlineLevel="0" collapsed="false">
      <c r="B730" s="23" t="s">
        <v>26</v>
      </c>
      <c r="C730" s="24" t="s">
        <v>25</v>
      </c>
      <c r="D730" s="25" t="s">
        <v>25</v>
      </c>
      <c r="E730" s="25" t="s">
        <v>25</v>
      </c>
      <c r="F730" s="26" t="s">
        <v>19</v>
      </c>
      <c r="G730" s="21" t="s">
        <v>19</v>
      </c>
      <c r="H730" s="22" t="s">
        <v>19</v>
      </c>
      <c r="I730" s="25" t="s">
        <v>19</v>
      </c>
      <c r="J730" s="25" t="s">
        <v>19</v>
      </c>
      <c r="K730" s="27" t="s">
        <v>19</v>
      </c>
    </row>
    <row r="731" customFormat="false" ht="11.25" hidden="false" customHeight="true" outlineLevel="0" collapsed="false">
      <c r="B731" s="20" t="s">
        <v>40</v>
      </c>
      <c r="C731" s="21" t="s">
        <v>25</v>
      </c>
      <c r="D731" s="21" t="s">
        <v>25</v>
      </c>
      <c r="E731" s="22" t="s">
        <v>25</v>
      </c>
      <c r="F731" s="21" t="s">
        <v>19</v>
      </c>
      <c r="G731" s="21" t="s">
        <v>19</v>
      </c>
      <c r="H731" s="22" t="s">
        <v>19</v>
      </c>
      <c r="I731" s="21" t="s">
        <v>19</v>
      </c>
      <c r="J731" s="21" t="s">
        <v>19</v>
      </c>
      <c r="K731" s="22" t="s">
        <v>19</v>
      </c>
    </row>
    <row r="732" customFormat="false" ht="11.25" hidden="false" customHeight="true" outlineLevel="0" collapsed="false">
      <c r="B732" s="23" t="s">
        <v>24</v>
      </c>
      <c r="C732" s="24" t="s">
        <v>25</v>
      </c>
      <c r="D732" s="25" t="s">
        <v>25</v>
      </c>
      <c r="E732" s="25" t="s">
        <v>25</v>
      </c>
      <c r="F732" s="26" t="s">
        <v>19</v>
      </c>
      <c r="G732" s="21" t="s">
        <v>19</v>
      </c>
      <c r="H732" s="22" t="s">
        <v>19</v>
      </c>
      <c r="I732" s="25" t="s">
        <v>19</v>
      </c>
      <c r="J732" s="25" t="s">
        <v>19</v>
      </c>
      <c r="K732" s="27" t="s">
        <v>19</v>
      </c>
    </row>
    <row r="733" customFormat="false" ht="11.25" hidden="false" customHeight="true" outlineLevel="0" collapsed="false">
      <c r="B733" s="23" t="s">
        <v>26</v>
      </c>
      <c r="C733" s="24" t="s">
        <v>25</v>
      </c>
      <c r="D733" s="25" t="s">
        <v>25</v>
      </c>
      <c r="E733" s="25" t="s">
        <v>25</v>
      </c>
      <c r="F733" s="26" t="s">
        <v>19</v>
      </c>
      <c r="G733" s="21" t="s">
        <v>19</v>
      </c>
      <c r="H733" s="22" t="s">
        <v>19</v>
      </c>
      <c r="I733" s="25" t="s">
        <v>19</v>
      </c>
      <c r="J733" s="25" t="s">
        <v>19</v>
      </c>
      <c r="K733" s="27" t="s">
        <v>19</v>
      </c>
    </row>
    <row r="734" customFormat="false" ht="11.25" hidden="false" customHeight="true" outlineLevel="0" collapsed="false">
      <c r="B734" s="20" t="s">
        <v>41</v>
      </c>
      <c r="C734" s="21" t="s">
        <v>25</v>
      </c>
      <c r="D734" s="21" t="s">
        <v>25</v>
      </c>
      <c r="E734" s="22" t="s">
        <v>25</v>
      </c>
      <c r="F734" s="21" t="s">
        <v>19</v>
      </c>
      <c r="G734" s="21" t="s">
        <v>19</v>
      </c>
      <c r="H734" s="22" t="s">
        <v>19</v>
      </c>
      <c r="I734" s="21" t="s">
        <v>19</v>
      </c>
      <c r="J734" s="21" t="s">
        <v>19</v>
      </c>
      <c r="K734" s="22" t="s">
        <v>19</v>
      </c>
    </row>
    <row r="735" customFormat="false" ht="11.25" hidden="false" customHeight="true" outlineLevel="0" collapsed="false">
      <c r="B735" s="23" t="s">
        <v>24</v>
      </c>
      <c r="C735" s="24" t="s">
        <v>25</v>
      </c>
      <c r="D735" s="24" t="s">
        <v>25</v>
      </c>
      <c r="E735" s="25" t="s">
        <v>25</v>
      </c>
      <c r="F735" s="26" t="s">
        <v>19</v>
      </c>
      <c r="G735" s="21" t="s">
        <v>19</v>
      </c>
      <c r="H735" s="22" t="s">
        <v>19</v>
      </c>
      <c r="I735" s="25" t="s">
        <v>19</v>
      </c>
      <c r="J735" s="25" t="s">
        <v>19</v>
      </c>
      <c r="K735" s="27" t="s">
        <v>19</v>
      </c>
    </row>
    <row r="736" customFormat="false" ht="11.25" hidden="false" customHeight="true" outlineLevel="0" collapsed="false">
      <c r="B736" s="23" t="s">
        <v>26</v>
      </c>
      <c r="C736" s="33" t="s">
        <v>25</v>
      </c>
      <c r="D736" s="33" t="s">
        <v>25</v>
      </c>
      <c r="E736" s="34" t="s">
        <v>25</v>
      </c>
      <c r="F736" s="26" t="s">
        <v>19</v>
      </c>
      <c r="G736" s="21" t="s">
        <v>19</v>
      </c>
      <c r="H736" s="15" t="s">
        <v>19</v>
      </c>
      <c r="I736" s="35" t="s">
        <v>19</v>
      </c>
      <c r="J736" s="35" t="s">
        <v>19</v>
      </c>
      <c r="K736" s="34" t="s">
        <v>19</v>
      </c>
    </row>
    <row r="737" customFormat="false" ht="11.25" hidden="false" customHeight="true" outlineLevel="0" collapsed="false">
      <c r="B737" s="16" t="s">
        <v>42</v>
      </c>
      <c r="C737" s="33" t="s">
        <v>25</v>
      </c>
      <c r="D737" s="33" t="s">
        <v>25</v>
      </c>
      <c r="E737" s="34" t="s">
        <v>25</v>
      </c>
      <c r="F737" s="18" t="s">
        <v>19</v>
      </c>
      <c r="G737" s="18" t="s">
        <v>19</v>
      </c>
      <c r="H737" s="19" t="s">
        <v>19</v>
      </c>
      <c r="I737" s="35" t="s">
        <v>19</v>
      </c>
      <c r="J737" s="35" t="s">
        <v>19</v>
      </c>
      <c r="K737" s="34" t="s">
        <v>19</v>
      </c>
    </row>
    <row r="738" customFormat="false" ht="11.25" hidden="false" customHeight="true" outlineLevel="0" collapsed="false">
      <c r="B738" s="16" t="s">
        <v>43</v>
      </c>
      <c r="C738" s="33" t="s">
        <v>25</v>
      </c>
      <c r="D738" s="33" t="s">
        <v>25</v>
      </c>
      <c r="E738" s="34" t="s">
        <v>25</v>
      </c>
      <c r="F738" s="18" t="s">
        <v>19</v>
      </c>
      <c r="G738" s="18" t="s">
        <v>19</v>
      </c>
      <c r="H738" s="19" t="s">
        <v>19</v>
      </c>
      <c r="I738" s="35" t="s">
        <v>19</v>
      </c>
      <c r="J738" s="35" t="s">
        <v>19</v>
      </c>
      <c r="K738" s="34" t="s">
        <v>19</v>
      </c>
    </row>
    <row r="739" customFormat="false" ht="11.25" hidden="false" customHeight="true" outlineLevel="0" collapsed="false">
      <c r="B739" s="36" t="s">
        <v>44</v>
      </c>
      <c r="C739" s="37"/>
      <c r="D739" s="37"/>
      <c r="E739" s="38"/>
      <c r="F739" s="39"/>
      <c r="G739" s="39"/>
      <c r="H739" s="40"/>
      <c r="I739" s="37"/>
      <c r="J739" s="37"/>
      <c r="K739" s="38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25</v>
      </c>
      <c r="D745" s="18" t="s">
        <v>25</v>
      </c>
      <c r="E745" s="19" t="s">
        <v>25</v>
      </c>
      <c r="F745" s="17" t="s">
        <v>30</v>
      </c>
      <c r="G745" s="18" t="s">
        <v>30</v>
      </c>
      <c r="H745" s="19" t="s">
        <v>30</v>
      </c>
      <c r="I745" s="17" t="s">
        <v>30</v>
      </c>
      <c r="J745" s="18" t="s">
        <v>30</v>
      </c>
      <c r="K745" s="19" t="s">
        <v>30</v>
      </c>
    </row>
    <row r="746" customFormat="false" ht="11.25" hidden="false" customHeight="true" outlineLevel="0" collapsed="false">
      <c r="B746" s="16" t="s">
        <v>21</v>
      </c>
      <c r="C746" s="18" t="s">
        <v>25</v>
      </c>
      <c r="D746" s="18" t="s">
        <v>25</v>
      </c>
      <c r="E746" s="18" t="s">
        <v>25</v>
      </c>
      <c r="F746" s="17" t="s">
        <v>25</v>
      </c>
      <c r="G746" s="18" t="s">
        <v>25</v>
      </c>
      <c r="H746" s="18" t="s">
        <v>25</v>
      </c>
      <c r="I746" s="17" t="s">
        <v>25</v>
      </c>
      <c r="J746" s="18" t="s">
        <v>25</v>
      </c>
      <c r="K746" s="19" t="s">
        <v>25</v>
      </c>
    </row>
    <row r="747" customFormat="false" ht="11.25" hidden="false" customHeight="true" outlineLevel="0" collapsed="false">
      <c r="B747" s="20" t="s">
        <v>23</v>
      </c>
      <c r="C747" s="21" t="s">
        <v>25</v>
      </c>
      <c r="D747" s="21" t="s">
        <v>25</v>
      </c>
      <c r="E747" s="22" t="s">
        <v>25</v>
      </c>
      <c r="F747" s="21" t="s">
        <v>25</v>
      </c>
      <c r="G747" s="21" t="s">
        <v>25</v>
      </c>
      <c r="H747" s="22" t="s">
        <v>25</v>
      </c>
      <c r="I747" s="21" t="s">
        <v>25</v>
      </c>
      <c r="J747" s="21" t="s">
        <v>25</v>
      </c>
      <c r="K747" s="22" t="s">
        <v>25</v>
      </c>
    </row>
    <row r="748" customFormat="false" ht="11.25" hidden="false" customHeight="true" outlineLevel="0" collapsed="false">
      <c r="B748" s="23" t="s">
        <v>24</v>
      </c>
      <c r="C748" s="24" t="s">
        <v>25</v>
      </c>
      <c r="D748" s="24" t="s">
        <v>25</v>
      </c>
      <c r="E748" s="25" t="s">
        <v>25</v>
      </c>
      <c r="F748" s="26" t="s">
        <v>25</v>
      </c>
      <c r="G748" s="21" t="s">
        <v>25</v>
      </c>
      <c r="H748" s="22" t="s">
        <v>25</v>
      </c>
      <c r="I748" s="25" t="s">
        <v>25</v>
      </c>
      <c r="J748" s="25" t="s">
        <v>25</v>
      </c>
      <c r="K748" s="27" t="s">
        <v>25</v>
      </c>
    </row>
    <row r="749" customFormat="false" ht="11.25" hidden="false" customHeight="true" outlineLevel="0" collapsed="false">
      <c r="B749" s="23" t="s">
        <v>26</v>
      </c>
      <c r="C749" s="24" t="s">
        <v>25</v>
      </c>
      <c r="D749" s="24" t="s">
        <v>25</v>
      </c>
      <c r="E749" s="25" t="s">
        <v>25</v>
      </c>
      <c r="F749" s="26" t="s">
        <v>25</v>
      </c>
      <c r="G749" s="21" t="s">
        <v>25</v>
      </c>
      <c r="H749" s="22" t="s">
        <v>25</v>
      </c>
      <c r="I749" s="25" t="s">
        <v>25</v>
      </c>
      <c r="J749" s="25" t="s">
        <v>25</v>
      </c>
      <c r="K749" s="27" t="s">
        <v>25</v>
      </c>
    </row>
    <row r="750" customFormat="false" ht="11.25" hidden="false" customHeight="true" outlineLevel="0" collapsed="false">
      <c r="B750" s="20" t="s">
        <v>28</v>
      </c>
      <c r="C750" s="21" t="s">
        <v>25</v>
      </c>
      <c r="D750" s="21" t="s">
        <v>25</v>
      </c>
      <c r="E750" s="22" t="s">
        <v>25</v>
      </c>
      <c r="F750" s="21" t="s">
        <v>25</v>
      </c>
      <c r="G750" s="21" t="s">
        <v>25</v>
      </c>
      <c r="H750" s="22" t="s">
        <v>25</v>
      </c>
      <c r="I750" s="21" t="s">
        <v>25</v>
      </c>
      <c r="J750" s="21" t="s">
        <v>25</v>
      </c>
      <c r="K750" s="22" t="s">
        <v>25</v>
      </c>
    </row>
    <row r="751" customFormat="false" ht="11.25" hidden="false" customHeight="true" outlineLevel="0" collapsed="false">
      <c r="B751" s="23" t="s">
        <v>24</v>
      </c>
      <c r="C751" s="24" t="s">
        <v>25</v>
      </c>
      <c r="D751" s="24" t="s">
        <v>25</v>
      </c>
      <c r="E751" s="25" t="s">
        <v>25</v>
      </c>
      <c r="F751" s="26" t="s">
        <v>25</v>
      </c>
      <c r="G751" s="21" t="s">
        <v>25</v>
      </c>
      <c r="H751" s="22" t="s">
        <v>25</v>
      </c>
      <c r="I751" s="25" t="s">
        <v>25</v>
      </c>
      <c r="J751" s="25" t="s">
        <v>25</v>
      </c>
      <c r="K751" s="27" t="s">
        <v>25</v>
      </c>
    </row>
    <row r="752" customFormat="false" ht="11.25" hidden="false" customHeight="true" outlineLevel="0" collapsed="false">
      <c r="B752" s="23" t="s">
        <v>26</v>
      </c>
      <c r="C752" s="24" t="s">
        <v>25</v>
      </c>
      <c r="D752" s="24" t="s">
        <v>25</v>
      </c>
      <c r="E752" s="25" t="s">
        <v>25</v>
      </c>
      <c r="F752" s="28" t="s">
        <v>25</v>
      </c>
      <c r="G752" s="21" t="s">
        <v>25</v>
      </c>
      <c r="H752" s="15" t="s">
        <v>25</v>
      </c>
      <c r="I752" s="25" t="s">
        <v>25</v>
      </c>
      <c r="J752" s="25" t="s">
        <v>25</v>
      </c>
      <c r="K752" s="27" t="s">
        <v>25</v>
      </c>
    </row>
    <row r="753" customFormat="false" ht="11.25" hidden="false" customHeight="true" outlineLevel="0" collapsed="false">
      <c r="B753" s="16" t="s">
        <v>29</v>
      </c>
      <c r="C753" s="18" t="s">
        <v>25</v>
      </c>
      <c r="D753" s="18" t="s">
        <v>25</v>
      </c>
      <c r="E753" s="18" t="s">
        <v>25</v>
      </c>
      <c r="F753" s="17" t="s">
        <v>19</v>
      </c>
      <c r="G753" s="18" t="s">
        <v>19</v>
      </c>
      <c r="H753" s="18" t="s">
        <v>19</v>
      </c>
      <c r="I753" s="17" t="s">
        <v>19</v>
      </c>
      <c r="J753" s="18" t="s">
        <v>19</v>
      </c>
      <c r="K753" s="19" t="s">
        <v>19</v>
      </c>
    </row>
    <row r="754" customFormat="false" ht="11.25" hidden="false" customHeight="true" outlineLevel="0" collapsed="false">
      <c r="B754" s="20" t="s">
        <v>31</v>
      </c>
      <c r="C754" s="29" t="s">
        <v>25</v>
      </c>
      <c r="D754" s="29" t="s">
        <v>25</v>
      </c>
      <c r="E754" s="30" t="s">
        <v>25</v>
      </c>
      <c r="F754" s="29" t="s">
        <v>19</v>
      </c>
      <c r="G754" s="29" t="s">
        <v>19</v>
      </c>
      <c r="H754" s="30" t="s">
        <v>19</v>
      </c>
      <c r="I754" s="29" t="s">
        <v>19</v>
      </c>
      <c r="J754" s="29" t="s">
        <v>19</v>
      </c>
      <c r="K754" s="30" t="s">
        <v>19</v>
      </c>
    </row>
    <row r="755" customFormat="false" ht="11.25" hidden="false" customHeight="true" outlineLevel="0" collapsed="false">
      <c r="B755" s="23" t="s">
        <v>24</v>
      </c>
      <c r="C755" s="31" t="s">
        <v>25</v>
      </c>
      <c r="D755" s="29" t="s">
        <v>25</v>
      </c>
      <c r="E755" s="30" t="s">
        <v>25</v>
      </c>
      <c r="F755" s="29" t="s">
        <v>19</v>
      </c>
      <c r="G755" s="29" t="s">
        <v>19</v>
      </c>
      <c r="H755" s="30" t="s">
        <v>19</v>
      </c>
      <c r="I755" s="29" t="s">
        <v>19</v>
      </c>
      <c r="J755" s="29" t="s">
        <v>19</v>
      </c>
      <c r="K755" s="30" t="s">
        <v>19</v>
      </c>
    </row>
    <row r="756" customFormat="false" ht="11.25" hidden="false" customHeight="true" outlineLevel="0" collapsed="false">
      <c r="B756" s="23" t="s">
        <v>26</v>
      </c>
      <c r="C756" s="31" t="s">
        <v>25</v>
      </c>
      <c r="D756" s="29" t="s">
        <v>25</v>
      </c>
      <c r="E756" s="30" t="s">
        <v>25</v>
      </c>
      <c r="F756" s="29" t="s">
        <v>19</v>
      </c>
      <c r="G756" s="29" t="s">
        <v>19</v>
      </c>
      <c r="H756" s="30" t="s">
        <v>19</v>
      </c>
      <c r="I756" s="29" t="s">
        <v>19</v>
      </c>
      <c r="J756" s="29" t="s">
        <v>19</v>
      </c>
      <c r="K756" s="30" t="s">
        <v>19</v>
      </c>
    </row>
    <row r="757" customFormat="false" ht="11.25" hidden="false" customHeight="true" outlineLevel="0" collapsed="false">
      <c r="B757" s="20" t="s">
        <v>32</v>
      </c>
      <c r="C757" s="21" t="s">
        <v>25</v>
      </c>
      <c r="D757" s="21" t="s">
        <v>25</v>
      </c>
      <c r="E757" s="22" t="s">
        <v>25</v>
      </c>
      <c r="F757" s="21" t="s">
        <v>19</v>
      </c>
      <c r="G757" s="21" t="s">
        <v>19</v>
      </c>
      <c r="H757" s="22" t="s">
        <v>19</v>
      </c>
      <c r="I757" s="21" t="s">
        <v>19</v>
      </c>
      <c r="J757" s="21" t="s">
        <v>19</v>
      </c>
      <c r="K757" s="22" t="s">
        <v>19</v>
      </c>
    </row>
    <row r="758" customFormat="false" ht="11.25" hidden="false" customHeight="true" outlineLevel="0" collapsed="false">
      <c r="B758" s="23" t="s">
        <v>24</v>
      </c>
      <c r="C758" s="24" t="s">
        <v>25</v>
      </c>
      <c r="D758" s="25" t="s">
        <v>25</v>
      </c>
      <c r="E758" s="25" t="s">
        <v>25</v>
      </c>
      <c r="F758" s="26" t="s">
        <v>19</v>
      </c>
      <c r="G758" s="21" t="s">
        <v>19</v>
      </c>
      <c r="H758" s="22" t="s">
        <v>19</v>
      </c>
      <c r="I758" s="25" t="s">
        <v>19</v>
      </c>
      <c r="J758" s="25" t="s">
        <v>19</v>
      </c>
      <c r="K758" s="27" t="s">
        <v>19</v>
      </c>
    </row>
    <row r="759" customFormat="false" ht="11.25" hidden="false" customHeight="true" outlineLevel="0" collapsed="false">
      <c r="B759" s="23" t="s">
        <v>26</v>
      </c>
      <c r="C759" s="24" t="s">
        <v>25</v>
      </c>
      <c r="D759" s="25" t="s">
        <v>25</v>
      </c>
      <c r="E759" s="25" t="s">
        <v>25</v>
      </c>
      <c r="F759" s="26" t="s">
        <v>19</v>
      </c>
      <c r="G759" s="21" t="s">
        <v>19</v>
      </c>
      <c r="H759" s="22" t="s">
        <v>19</v>
      </c>
      <c r="I759" s="25" t="s">
        <v>19</v>
      </c>
      <c r="J759" s="25" t="s">
        <v>19</v>
      </c>
      <c r="K759" s="27" t="s">
        <v>19</v>
      </c>
    </row>
    <row r="760" customFormat="false" ht="11.25" hidden="false" customHeight="true" outlineLevel="0" collapsed="false">
      <c r="B760" s="20" t="s">
        <v>33</v>
      </c>
      <c r="C760" s="21" t="s">
        <v>25</v>
      </c>
      <c r="D760" s="21" t="s">
        <v>25</v>
      </c>
      <c r="E760" s="22" t="s">
        <v>25</v>
      </c>
      <c r="F760" s="21" t="s">
        <v>19</v>
      </c>
      <c r="G760" s="21" t="s">
        <v>19</v>
      </c>
      <c r="H760" s="22" t="s">
        <v>19</v>
      </c>
      <c r="I760" s="21" t="s">
        <v>19</v>
      </c>
      <c r="J760" s="21" t="s">
        <v>19</v>
      </c>
      <c r="K760" s="22" t="s">
        <v>19</v>
      </c>
    </row>
    <row r="761" customFormat="false" ht="11.25" hidden="false" customHeight="true" outlineLevel="0" collapsed="false">
      <c r="B761" s="23" t="s">
        <v>24</v>
      </c>
      <c r="C761" s="24" t="s">
        <v>25</v>
      </c>
      <c r="D761" s="24" t="s">
        <v>25</v>
      </c>
      <c r="E761" s="25" t="s">
        <v>25</v>
      </c>
      <c r="F761" s="26" t="s">
        <v>19</v>
      </c>
      <c r="G761" s="21" t="s">
        <v>19</v>
      </c>
      <c r="H761" s="22" t="s">
        <v>19</v>
      </c>
      <c r="I761" s="25" t="s">
        <v>19</v>
      </c>
      <c r="J761" s="25" t="s">
        <v>19</v>
      </c>
      <c r="K761" s="27" t="s">
        <v>19</v>
      </c>
    </row>
    <row r="762" customFormat="false" ht="11.25" hidden="false" customHeight="true" outlineLevel="0" collapsed="false">
      <c r="B762" s="32" t="s">
        <v>26</v>
      </c>
      <c r="C762" s="24" t="s">
        <v>25</v>
      </c>
      <c r="D762" s="24" t="s">
        <v>25</v>
      </c>
      <c r="E762" s="25" t="s">
        <v>25</v>
      </c>
      <c r="F762" s="28" t="s">
        <v>19</v>
      </c>
      <c r="G762" s="21" t="s">
        <v>19</v>
      </c>
      <c r="H762" s="15" t="s">
        <v>19</v>
      </c>
      <c r="I762" s="25" t="s">
        <v>19</v>
      </c>
      <c r="J762" s="25" t="s">
        <v>19</v>
      </c>
      <c r="K762" s="27" t="s">
        <v>19</v>
      </c>
    </row>
    <row r="763" customFormat="false" ht="11.25" hidden="false" customHeight="true" outlineLevel="0" collapsed="false">
      <c r="B763" s="16" t="s">
        <v>34</v>
      </c>
      <c r="C763" s="18" t="s">
        <v>25</v>
      </c>
      <c r="D763" s="18" t="s">
        <v>25</v>
      </c>
      <c r="E763" s="18" t="s">
        <v>25</v>
      </c>
      <c r="F763" s="17" t="s">
        <v>19</v>
      </c>
      <c r="G763" s="18" t="s">
        <v>19</v>
      </c>
      <c r="H763" s="18" t="s">
        <v>19</v>
      </c>
      <c r="I763" s="17" t="s">
        <v>19</v>
      </c>
      <c r="J763" s="18" t="s">
        <v>19</v>
      </c>
      <c r="K763" s="19" t="s">
        <v>19</v>
      </c>
    </row>
    <row r="764" customFormat="false" ht="11.25" hidden="false" customHeight="true" outlineLevel="0" collapsed="false">
      <c r="B764" s="20" t="s">
        <v>35</v>
      </c>
      <c r="C764" s="21" t="s">
        <v>25</v>
      </c>
      <c r="D764" s="21" t="s">
        <v>25</v>
      </c>
      <c r="E764" s="22" t="s">
        <v>25</v>
      </c>
      <c r="F764" s="21" t="s">
        <v>19</v>
      </c>
      <c r="G764" s="21" t="s">
        <v>19</v>
      </c>
      <c r="H764" s="22" t="s">
        <v>19</v>
      </c>
      <c r="I764" s="21" t="s">
        <v>19</v>
      </c>
      <c r="J764" s="21" t="s">
        <v>19</v>
      </c>
      <c r="K764" s="22" t="s">
        <v>19</v>
      </c>
    </row>
    <row r="765" customFormat="false" ht="11.25" hidden="false" customHeight="true" outlineLevel="0" collapsed="false">
      <c r="B765" s="23" t="s">
        <v>24</v>
      </c>
      <c r="C765" s="24" t="s">
        <v>25</v>
      </c>
      <c r="D765" s="25" t="s">
        <v>25</v>
      </c>
      <c r="E765" s="25" t="s">
        <v>25</v>
      </c>
      <c r="F765" s="26" t="s">
        <v>19</v>
      </c>
      <c r="G765" s="21" t="s">
        <v>19</v>
      </c>
      <c r="H765" s="22" t="s">
        <v>19</v>
      </c>
      <c r="I765" s="25" t="s">
        <v>19</v>
      </c>
      <c r="J765" s="25" t="s">
        <v>19</v>
      </c>
      <c r="K765" s="27" t="s">
        <v>19</v>
      </c>
    </row>
    <row r="766" customFormat="false" ht="11.25" hidden="false" customHeight="true" outlineLevel="0" collapsed="false">
      <c r="B766" s="23" t="s">
        <v>26</v>
      </c>
      <c r="C766" s="24" t="s">
        <v>25</v>
      </c>
      <c r="D766" s="25" t="s">
        <v>25</v>
      </c>
      <c r="E766" s="25" t="s">
        <v>25</v>
      </c>
      <c r="F766" s="26" t="s">
        <v>19</v>
      </c>
      <c r="G766" s="21" t="s">
        <v>19</v>
      </c>
      <c r="H766" s="22" t="s">
        <v>19</v>
      </c>
      <c r="I766" s="25" t="s">
        <v>19</v>
      </c>
      <c r="J766" s="25" t="s">
        <v>19</v>
      </c>
      <c r="K766" s="27" t="s">
        <v>19</v>
      </c>
    </row>
    <row r="767" customFormat="false" ht="11.25" hidden="false" customHeight="true" outlineLevel="0" collapsed="false">
      <c r="B767" s="20" t="s">
        <v>36</v>
      </c>
      <c r="C767" s="21" t="s">
        <v>25</v>
      </c>
      <c r="D767" s="21" t="s">
        <v>25</v>
      </c>
      <c r="E767" s="22" t="s">
        <v>25</v>
      </c>
      <c r="F767" s="21" t="s">
        <v>19</v>
      </c>
      <c r="G767" s="21" t="s">
        <v>19</v>
      </c>
      <c r="H767" s="22" t="s">
        <v>19</v>
      </c>
      <c r="I767" s="21" t="s">
        <v>19</v>
      </c>
      <c r="J767" s="21" t="s">
        <v>19</v>
      </c>
      <c r="K767" s="22" t="s">
        <v>19</v>
      </c>
    </row>
    <row r="768" customFormat="false" ht="11.25" hidden="false" customHeight="true" outlineLevel="0" collapsed="false">
      <c r="B768" s="23" t="s">
        <v>24</v>
      </c>
      <c r="C768" s="24" t="s">
        <v>25</v>
      </c>
      <c r="D768" s="25" t="s">
        <v>25</v>
      </c>
      <c r="E768" s="25" t="s">
        <v>25</v>
      </c>
      <c r="F768" s="26" t="s">
        <v>19</v>
      </c>
      <c r="G768" s="21" t="s">
        <v>19</v>
      </c>
      <c r="H768" s="22" t="s">
        <v>19</v>
      </c>
      <c r="I768" s="25" t="s">
        <v>19</v>
      </c>
      <c r="J768" s="25" t="s">
        <v>19</v>
      </c>
      <c r="K768" s="27" t="s">
        <v>19</v>
      </c>
    </row>
    <row r="769" customFormat="false" ht="11.25" hidden="false" customHeight="true" outlineLevel="0" collapsed="false">
      <c r="B769" s="23" t="s">
        <v>26</v>
      </c>
      <c r="C769" s="24" t="s">
        <v>25</v>
      </c>
      <c r="D769" s="25" t="s">
        <v>25</v>
      </c>
      <c r="E769" s="25" t="s">
        <v>25</v>
      </c>
      <c r="F769" s="26" t="s">
        <v>19</v>
      </c>
      <c r="G769" s="21" t="s">
        <v>19</v>
      </c>
      <c r="H769" s="22" t="s">
        <v>19</v>
      </c>
      <c r="I769" s="25" t="s">
        <v>19</v>
      </c>
      <c r="J769" s="25" t="s">
        <v>19</v>
      </c>
      <c r="K769" s="27" t="s">
        <v>19</v>
      </c>
    </row>
    <row r="770" customFormat="false" ht="11.25" hidden="false" customHeight="true" outlineLevel="0" collapsed="false">
      <c r="B770" s="20" t="s">
        <v>37</v>
      </c>
      <c r="C770" s="21" t="s">
        <v>25</v>
      </c>
      <c r="D770" s="21" t="s">
        <v>25</v>
      </c>
      <c r="E770" s="22" t="s">
        <v>25</v>
      </c>
      <c r="F770" s="21" t="s">
        <v>19</v>
      </c>
      <c r="G770" s="21" t="s">
        <v>19</v>
      </c>
      <c r="H770" s="22" t="s">
        <v>19</v>
      </c>
      <c r="I770" s="21" t="s">
        <v>19</v>
      </c>
      <c r="J770" s="21" t="s">
        <v>19</v>
      </c>
      <c r="K770" s="22" t="s">
        <v>19</v>
      </c>
    </row>
    <row r="771" customFormat="false" ht="11.25" hidden="false" customHeight="true" outlineLevel="0" collapsed="false">
      <c r="B771" s="23" t="s">
        <v>24</v>
      </c>
      <c r="C771" s="24" t="s">
        <v>25</v>
      </c>
      <c r="D771" s="24" t="s">
        <v>25</v>
      </c>
      <c r="E771" s="25" t="s">
        <v>25</v>
      </c>
      <c r="F771" s="26" t="s">
        <v>19</v>
      </c>
      <c r="G771" s="21" t="s">
        <v>19</v>
      </c>
      <c r="H771" s="22" t="s">
        <v>19</v>
      </c>
      <c r="I771" s="25" t="s">
        <v>19</v>
      </c>
      <c r="J771" s="25" t="s">
        <v>19</v>
      </c>
      <c r="K771" s="27" t="s">
        <v>19</v>
      </c>
    </row>
    <row r="772" customFormat="false" ht="11.25" hidden="false" customHeight="true" outlineLevel="0" collapsed="false">
      <c r="B772" s="23" t="s">
        <v>26</v>
      </c>
      <c r="C772" s="24" t="s">
        <v>25</v>
      </c>
      <c r="D772" s="24" t="s">
        <v>25</v>
      </c>
      <c r="E772" s="25" t="s">
        <v>25</v>
      </c>
      <c r="F772" s="28" t="s">
        <v>19</v>
      </c>
      <c r="G772" s="21" t="s">
        <v>19</v>
      </c>
      <c r="H772" s="15" t="s">
        <v>19</v>
      </c>
      <c r="I772" s="25" t="s">
        <v>19</v>
      </c>
      <c r="J772" s="25" t="s">
        <v>19</v>
      </c>
      <c r="K772" s="27" t="s">
        <v>19</v>
      </c>
    </row>
    <row r="773" customFormat="false" ht="11.25" hidden="false" customHeight="true" outlineLevel="0" collapsed="false">
      <c r="B773" s="16" t="s">
        <v>38</v>
      </c>
      <c r="C773" s="18" t="s">
        <v>25</v>
      </c>
      <c r="D773" s="18" t="s">
        <v>25</v>
      </c>
      <c r="E773" s="18" t="s">
        <v>25</v>
      </c>
      <c r="F773" s="17" t="s">
        <v>19</v>
      </c>
      <c r="G773" s="18" t="s">
        <v>19</v>
      </c>
      <c r="H773" s="18" t="s">
        <v>19</v>
      </c>
      <c r="I773" s="17" t="s">
        <v>19</v>
      </c>
      <c r="J773" s="18" t="s">
        <v>19</v>
      </c>
      <c r="K773" s="19" t="s">
        <v>19</v>
      </c>
    </row>
    <row r="774" customFormat="false" ht="11.25" hidden="false" customHeight="true" outlineLevel="0" collapsed="false">
      <c r="B774" s="20" t="s">
        <v>39</v>
      </c>
      <c r="C774" s="21" t="s">
        <v>25</v>
      </c>
      <c r="D774" s="21" t="s">
        <v>25</v>
      </c>
      <c r="E774" s="22" t="s">
        <v>25</v>
      </c>
      <c r="F774" s="21" t="s">
        <v>19</v>
      </c>
      <c r="G774" s="21" t="s">
        <v>19</v>
      </c>
      <c r="H774" s="22" t="s">
        <v>19</v>
      </c>
      <c r="I774" s="21" t="s">
        <v>19</v>
      </c>
      <c r="J774" s="21" t="s">
        <v>19</v>
      </c>
      <c r="K774" s="22" t="s">
        <v>19</v>
      </c>
    </row>
    <row r="775" customFormat="false" ht="11.25" hidden="false" customHeight="true" outlineLevel="0" collapsed="false">
      <c r="B775" s="23" t="s">
        <v>24</v>
      </c>
      <c r="C775" s="24" t="s">
        <v>25</v>
      </c>
      <c r="D775" s="25" t="s">
        <v>25</v>
      </c>
      <c r="E775" s="25" t="s">
        <v>25</v>
      </c>
      <c r="F775" s="26" t="s">
        <v>19</v>
      </c>
      <c r="G775" s="21" t="s">
        <v>19</v>
      </c>
      <c r="H775" s="22" t="s">
        <v>19</v>
      </c>
      <c r="I775" s="25" t="s">
        <v>19</v>
      </c>
      <c r="J775" s="25" t="s">
        <v>19</v>
      </c>
      <c r="K775" s="27" t="s">
        <v>19</v>
      </c>
    </row>
    <row r="776" customFormat="false" ht="11.25" hidden="false" customHeight="true" outlineLevel="0" collapsed="false">
      <c r="B776" s="23" t="s">
        <v>26</v>
      </c>
      <c r="C776" s="24" t="s">
        <v>25</v>
      </c>
      <c r="D776" s="25" t="s">
        <v>25</v>
      </c>
      <c r="E776" s="25" t="s">
        <v>25</v>
      </c>
      <c r="F776" s="26" t="s">
        <v>19</v>
      </c>
      <c r="G776" s="21" t="s">
        <v>19</v>
      </c>
      <c r="H776" s="22" t="s">
        <v>19</v>
      </c>
      <c r="I776" s="25" t="s">
        <v>19</v>
      </c>
      <c r="J776" s="25" t="s">
        <v>19</v>
      </c>
      <c r="K776" s="27" t="s">
        <v>19</v>
      </c>
    </row>
    <row r="777" customFormat="false" ht="11.25" hidden="false" customHeight="true" outlineLevel="0" collapsed="false">
      <c r="B777" s="20" t="s">
        <v>40</v>
      </c>
      <c r="C777" s="21" t="s">
        <v>25</v>
      </c>
      <c r="D777" s="21" t="s">
        <v>25</v>
      </c>
      <c r="E777" s="22" t="s">
        <v>25</v>
      </c>
      <c r="F777" s="21" t="s">
        <v>19</v>
      </c>
      <c r="G777" s="21" t="s">
        <v>19</v>
      </c>
      <c r="H777" s="22" t="s">
        <v>19</v>
      </c>
      <c r="I777" s="21" t="s">
        <v>19</v>
      </c>
      <c r="J777" s="21" t="s">
        <v>19</v>
      </c>
      <c r="K777" s="22" t="s">
        <v>19</v>
      </c>
    </row>
    <row r="778" customFormat="false" ht="11.25" hidden="false" customHeight="true" outlineLevel="0" collapsed="false">
      <c r="B778" s="23" t="s">
        <v>24</v>
      </c>
      <c r="C778" s="24" t="s">
        <v>25</v>
      </c>
      <c r="D778" s="25" t="s">
        <v>25</v>
      </c>
      <c r="E778" s="25" t="s">
        <v>25</v>
      </c>
      <c r="F778" s="26" t="s">
        <v>19</v>
      </c>
      <c r="G778" s="21" t="s">
        <v>19</v>
      </c>
      <c r="H778" s="22" t="s">
        <v>19</v>
      </c>
      <c r="I778" s="25" t="s">
        <v>19</v>
      </c>
      <c r="J778" s="25" t="s">
        <v>19</v>
      </c>
      <c r="K778" s="27" t="s">
        <v>19</v>
      </c>
    </row>
    <row r="779" customFormat="false" ht="11.25" hidden="false" customHeight="true" outlineLevel="0" collapsed="false">
      <c r="B779" s="23" t="s">
        <v>26</v>
      </c>
      <c r="C779" s="24" t="s">
        <v>25</v>
      </c>
      <c r="D779" s="25" t="s">
        <v>25</v>
      </c>
      <c r="E779" s="25" t="s">
        <v>25</v>
      </c>
      <c r="F779" s="26" t="s">
        <v>19</v>
      </c>
      <c r="G779" s="21" t="s">
        <v>19</v>
      </c>
      <c r="H779" s="22" t="s">
        <v>19</v>
      </c>
      <c r="I779" s="25" t="s">
        <v>19</v>
      </c>
      <c r="J779" s="25" t="s">
        <v>19</v>
      </c>
      <c r="K779" s="27" t="s">
        <v>19</v>
      </c>
    </row>
    <row r="780" customFormat="false" ht="11.25" hidden="false" customHeight="true" outlineLevel="0" collapsed="false">
      <c r="B780" s="20" t="s">
        <v>41</v>
      </c>
      <c r="C780" s="21" t="s">
        <v>25</v>
      </c>
      <c r="D780" s="21" t="s">
        <v>25</v>
      </c>
      <c r="E780" s="22" t="s">
        <v>25</v>
      </c>
      <c r="F780" s="21" t="s">
        <v>19</v>
      </c>
      <c r="G780" s="21" t="s">
        <v>19</v>
      </c>
      <c r="H780" s="22" t="s">
        <v>19</v>
      </c>
      <c r="I780" s="21" t="s">
        <v>19</v>
      </c>
      <c r="J780" s="21" t="s">
        <v>19</v>
      </c>
      <c r="K780" s="22" t="s">
        <v>19</v>
      </c>
    </row>
    <row r="781" customFormat="false" ht="11.25" hidden="false" customHeight="true" outlineLevel="0" collapsed="false">
      <c r="B781" s="23" t="s">
        <v>24</v>
      </c>
      <c r="C781" s="24" t="s">
        <v>25</v>
      </c>
      <c r="D781" s="24" t="s">
        <v>25</v>
      </c>
      <c r="E781" s="25" t="s">
        <v>25</v>
      </c>
      <c r="F781" s="26" t="s">
        <v>19</v>
      </c>
      <c r="G781" s="21" t="s">
        <v>19</v>
      </c>
      <c r="H781" s="22" t="s">
        <v>19</v>
      </c>
      <c r="I781" s="25" t="s">
        <v>19</v>
      </c>
      <c r="J781" s="25" t="s">
        <v>19</v>
      </c>
      <c r="K781" s="27" t="s">
        <v>19</v>
      </c>
    </row>
    <row r="782" customFormat="false" ht="11.25" hidden="false" customHeight="true" outlineLevel="0" collapsed="false">
      <c r="B782" s="23" t="s">
        <v>26</v>
      </c>
      <c r="C782" s="33" t="s">
        <v>25</v>
      </c>
      <c r="D782" s="33" t="s">
        <v>25</v>
      </c>
      <c r="E782" s="34" t="s">
        <v>25</v>
      </c>
      <c r="F782" s="26" t="s">
        <v>19</v>
      </c>
      <c r="G782" s="21" t="s">
        <v>19</v>
      </c>
      <c r="H782" s="15" t="s">
        <v>19</v>
      </c>
      <c r="I782" s="35" t="s">
        <v>19</v>
      </c>
      <c r="J782" s="35" t="s">
        <v>19</v>
      </c>
      <c r="K782" s="34" t="s">
        <v>19</v>
      </c>
    </row>
    <row r="783" customFormat="false" ht="11.25" hidden="false" customHeight="true" outlineLevel="0" collapsed="false">
      <c r="B783" s="16" t="s">
        <v>42</v>
      </c>
      <c r="C783" s="33" t="s">
        <v>25</v>
      </c>
      <c r="D783" s="33" t="s">
        <v>25</v>
      </c>
      <c r="E783" s="34" t="s">
        <v>25</v>
      </c>
      <c r="F783" s="18" t="s">
        <v>19</v>
      </c>
      <c r="G783" s="18" t="s">
        <v>19</v>
      </c>
      <c r="H783" s="19" t="s">
        <v>19</v>
      </c>
      <c r="I783" s="35" t="s">
        <v>19</v>
      </c>
      <c r="J783" s="35" t="s">
        <v>19</v>
      </c>
      <c r="K783" s="34" t="s">
        <v>19</v>
      </c>
    </row>
    <row r="784" customFormat="false" ht="11.25" hidden="false" customHeight="true" outlineLevel="0" collapsed="false">
      <c r="B784" s="16" t="s">
        <v>43</v>
      </c>
      <c r="C784" s="33" t="s">
        <v>25</v>
      </c>
      <c r="D784" s="33" t="s">
        <v>25</v>
      </c>
      <c r="E784" s="34" t="s">
        <v>25</v>
      </c>
      <c r="F784" s="18" t="s">
        <v>19</v>
      </c>
      <c r="G784" s="18" t="s">
        <v>19</v>
      </c>
      <c r="H784" s="19" t="s">
        <v>19</v>
      </c>
      <c r="I784" s="35" t="s">
        <v>19</v>
      </c>
      <c r="J784" s="35" t="s">
        <v>19</v>
      </c>
      <c r="K784" s="34" t="s">
        <v>19</v>
      </c>
    </row>
    <row r="785" customFormat="false" ht="12.75" hidden="false" customHeight="true" outlineLevel="0" collapsed="false">
      <c r="B785" s="36" t="s">
        <v>44</v>
      </c>
      <c r="C785" s="37"/>
      <c r="D785" s="37"/>
      <c r="E785" s="38"/>
      <c r="F785" s="39"/>
      <c r="G785" s="39"/>
      <c r="H785" s="40"/>
      <c r="I785" s="37"/>
      <c r="J785" s="37"/>
      <c r="K785" s="38"/>
    </row>
    <row r="787" customFormat="false" ht="12.75" hidden="false" customHeight="true" outlineLevel="0" collapsed="false">
      <c r="A787" s="3" t="n">
        <f aca="false">A741+1</f>
        <v>2007</v>
      </c>
    </row>
    <row r="788" customFormat="false" ht="12.7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2.7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25</v>
      </c>
      <c r="D791" s="18" t="s">
        <v>25</v>
      </c>
      <c r="E791" s="19" t="s">
        <v>25</v>
      </c>
      <c r="F791" s="17" t="s">
        <v>30</v>
      </c>
      <c r="G791" s="18" t="s">
        <v>30</v>
      </c>
      <c r="H791" s="19" t="s">
        <v>30</v>
      </c>
      <c r="I791" s="17" t="s">
        <v>30</v>
      </c>
      <c r="J791" s="18" t="s">
        <v>30</v>
      </c>
      <c r="K791" s="19" t="s">
        <v>30</v>
      </c>
    </row>
    <row r="792" customFormat="false" ht="12" hidden="false" customHeight="true" outlineLevel="0" collapsed="false">
      <c r="B792" s="16" t="s">
        <v>21</v>
      </c>
      <c r="C792" s="18" t="s">
        <v>25</v>
      </c>
      <c r="D792" s="18" t="s">
        <v>25</v>
      </c>
      <c r="E792" s="18" t="s">
        <v>25</v>
      </c>
      <c r="F792" s="17" t="s">
        <v>25</v>
      </c>
      <c r="G792" s="18" t="s">
        <v>25</v>
      </c>
      <c r="H792" s="18" t="s">
        <v>25</v>
      </c>
      <c r="I792" s="17" t="s">
        <v>25</v>
      </c>
      <c r="J792" s="18" t="s">
        <v>25</v>
      </c>
      <c r="K792" s="19" t="s">
        <v>25</v>
      </c>
    </row>
    <row r="793" customFormat="false" ht="12" hidden="false" customHeight="true" outlineLevel="0" collapsed="false">
      <c r="B793" s="20" t="s">
        <v>23</v>
      </c>
      <c r="C793" s="21" t="s">
        <v>25</v>
      </c>
      <c r="D793" s="21" t="s">
        <v>25</v>
      </c>
      <c r="E793" s="22" t="s">
        <v>25</v>
      </c>
      <c r="F793" s="21" t="s">
        <v>25</v>
      </c>
      <c r="G793" s="21" t="s">
        <v>25</v>
      </c>
      <c r="H793" s="22" t="s">
        <v>25</v>
      </c>
      <c r="I793" s="21" t="s">
        <v>25</v>
      </c>
      <c r="J793" s="21" t="s">
        <v>25</v>
      </c>
      <c r="K793" s="22" t="s">
        <v>25</v>
      </c>
    </row>
    <row r="794" customFormat="false" ht="12" hidden="false" customHeight="true" outlineLevel="0" collapsed="false">
      <c r="B794" s="23" t="s">
        <v>24</v>
      </c>
      <c r="C794" s="24" t="s">
        <v>25</v>
      </c>
      <c r="D794" s="24" t="s">
        <v>25</v>
      </c>
      <c r="E794" s="25" t="s">
        <v>25</v>
      </c>
      <c r="F794" s="26" t="s">
        <v>25</v>
      </c>
      <c r="G794" s="21" t="s">
        <v>25</v>
      </c>
      <c r="H794" s="22" t="s">
        <v>25</v>
      </c>
      <c r="I794" s="25" t="s">
        <v>25</v>
      </c>
      <c r="J794" s="25" t="s">
        <v>25</v>
      </c>
      <c r="K794" s="27" t="s">
        <v>25</v>
      </c>
    </row>
    <row r="795" customFormat="false" ht="12" hidden="false" customHeight="true" outlineLevel="0" collapsed="false">
      <c r="B795" s="23" t="s">
        <v>26</v>
      </c>
      <c r="C795" s="24" t="s">
        <v>25</v>
      </c>
      <c r="D795" s="24" t="s">
        <v>25</v>
      </c>
      <c r="E795" s="25" t="s">
        <v>25</v>
      </c>
      <c r="F795" s="26" t="s">
        <v>25</v>
      </c>
      <c r="G795" s="21" t="s">
        <v>25</v>
      </c>
      <c r="H795" s="22" t="s">
        <v>25</v>
      </c>
      <c r="I795" s="25" t="s">
        <v>25</v>
      </c>
      <c r="J795" s="25" t="s">
        <v>25</v>
      </c>
      <c r="K795" s="27" t="s">
        <v>25</v>
      </c>
    </row>
    <row r="796" customFormat="false" ht="12" hidden="false" customHeight="true" outlineLevel="0" collapsed="false">
      <c r="B796" s="20" t="s">
        <v>28</v>
      </c>
      <c r="C796" s="21" t="s">
        <v>25</v>
      </c>
      <c r="D796" s="21" t="s">
        <v>25</v>
      </c>
      <c r="E796" s="22" t="s">
        <v>25</v>
      </c>
      <c r="F796" s="21" t="s">
        <v>25</v>
      </c>
      <c r="G796" s="21" t="s">
        <v>25</v>
      </c>
      <c r="H796" s="22" t="s">
        <v>25</v>
      </c>
      <c r="I796" s="21" t="s">
        <v>25</v>
      </c>
      <c r="J796" s="21" t="s">
        <v>25</v>
      </c>
      <c r="K796" s="22" t="s">
        <v>25</v>
      </c>
    </row>
    <row r="797" customFormat="false" ht="12" hidden="false" customHeight="true" outlineLevel="0" collapsed="false">
      <c r="B797" s="23" t="s">
        <v>24</v>
      </c>
      <c r="C797" s="24" t="s">
        <v>25</v>
      </c>
      <c r="D797" s="24" t="s">
        <v>25</v>
      </c>
      <c r="E797" s="25" t="s">
        <v>25</v>
      </c>
      <c r="F797" s="26" t="s">
        <v>25</v>
      </c>
      <c r="G797" s="21" t="s">
        <v>25</v>
      </c>
      <c r="H797" s="22" t="s">
        <v>25</v>
      </c>
      <c r="I797" s="25" t="s">
        <v>25</v>
      </c>
      <c r="J797" s="25" t="s">
        <v>25</v>
      </c>
      <c r="K797" s="27" t="s">
        <v>25</v>
      </c>
    </row>
    <row r="798" customFormat="false" ht="12" hidden="false" customHeight="true" outlineLevel="0" collapsed="false">
      <c r="B798" s="23" t="s">
        <v>26</v>
      </c>
      <c r="C798" s="24" t="s">
        <v>25</v>
      </c>
      <c r="D798" s="24" t="s">
        <v>25</v>
      </c>
      <c r="E798" s="25" t="s">
        <v>25</v>
      </c>
      <c r="F798" s="28" t="s">
        <v>25</v>
      </c>
      <c r="G798" s="21" t="s">
        <v>25</v>
      </c>
      <c r="H798" s="15" t="s">
        <v>25</v>
      </c>
      <c r="I798" s="25" t="s">
        <v>25</v>
      </c>
      <c r="J798" s="25" t="s">
        <v>25</v>
      </c>
      <c r="K798" s="27" t="s">
        <v>25</v>
      </c>
    </row>
    <row r="799" customFormat="false" ht="12" hidden="false" customHeight="true" outlineLevel="0" collapsed="false">
      <c r="B799" s="16" t="s">
        <v>29</v>
      </c>
      <c r="C799" s="18" t="s">
        <v>25</v>
      </c>
      <c r="D799" s="18" t="s">
        <v>25</v>
      </c>
      <c r="E799" s="18" t="s">
        <v>25</v>
      </c>
      <c r="F799" s="17" t="s">
        <v>19</v>
      </c>
      <c r="G799" s="18" t="s">
        <v>19</v>
      </c>
      <c r="H799" s="18" t="s">
        <v>19</v>
      </c>
      <c r="I799" s="17" t="s">
        <v>19</v>
      </c>
      <c r="J799" s="18" t="s">
        <v>19</v>
      </c>
      <c r="K799" s="19" t="s">
        <v>19</v>
      </c>
    </row>
    <row r="800" customFormat="false" ht="12" hidden="false" customHeight="true" outlineLevel="0" collapsed="false">
      <c r="B800" s="20" t="s">
        <v>31</v>
      </c>
      <c r="C800" s="29" t="s">
        <v>25</v>
      </c>
      <c r="D800" s="29" t="s">
        <v>25</v>
      </c>
      <c r="E800" s="30" t="s">
        <v>25</v>
      </c>
      <c r="F800" s="29" t="s">
        <v>19</v>
      </c>
      <c r="G800" s="29" t="s">
        <v>19</v>
      </c>
      <c r="H800" s="30" t="s">
        <v>19</v>
      </c>
      <c r="I800" s="29" t="s">
        <v>19</v>
      </c>
      <c r="J800" s="29" t="s">
        <v>19</v>
      </c>
      <c r="K800" s="30" t="s">
        <v>19</v>
      </c>
    </row>
    <row r="801" customFormat="false" ht="12" hidden="false" customHeight="true" outlineLevel="0" collapsed="false">
      <c r="B801" s="23" t="s">
        <v>24</v>
      </c>
      <c r="C801" s="31" t="s">
        <v>25</v>
      </c>
      <c r="D801" s="29" t="s">
        <v>25</v>
      </c>
      <c r="E801" s="30" t="s">
        <v>25</v>
      </c>
      <c r="F801" s="29" t="s">
        <v>19</v>
      </c>
      <c r="G801" s="29" t="s">
        <v>19</v>
      </c>
      <c r="H801" s="30" t="s">
        <v>19</v>
      </c>
      <c r="I801" s="29" t="s">
        <v>19</v>
      </c>
      <c r="J801" s="29" t="s">
        <v>19</v>
      </c>
      <c r="K801" s="30" t="s">
        <v>19</v>
      </c>
    </row>
    <row r="802" customFormat="false" ht="12" hidden="false" customHeight="true" outlineLevel="0" collapsed="false">
      <c r="B802" s="23" t="s">
        <v>26</v>
      </c>
      <c r="C802" s="31" t="s">
        <v>25</v>
      </c>
      <c r="D802" s="29" t="s">
        <v>25</v>
      </c>
      <c r="E802" s="30" t="s">
        <v>25</v>
      </c>
      <c r="F802" s="29" t="s">
        <v>19</v>
      </c>
      <c r="G802" s="29" t="s">
        <v>19</v>
      </c>
      <c r="H802" s="30" t="s">
        <v>19</v>
      </c>
      <c r="I802" s="29" t="s">
        <v>19</v>
      </c>
      <c r="J802" s="29" t="s">
        <v>19</v>
      </c>
      <c r="K802" s="30" t="s">
        <v>19</v>
      </c>
    </row>
    <row r="803" customFormat="false" ht="12" hidden="false" customHeight="true" outlineLevel="0" collapsed="false">
      <c r="B803" s="20" t="s">
        <v>32</v>
      </c>
      <c r="C803" s="21" t="s">
        <v>25</v>
      </c>
      <c r="D803" s="21" t="s">
        <v>25</v>
      </c>
      <c r="E803" s="22" t="s">
        <v>25</v>
      </c>
      <c r="F803" s="21" t="s">
        <v>19</v>
      </c>
      <c r="G803" s="21" t="s">
        <v>19</v>
      </c>
      <c r="H803" s="22" t="s">
        <v>19</v>
      </c>
      <c r="I803" s="21" t="s">
        <v>19</v>
      </c>
      <c r="J803" s="21" t="s">
        <v>19</v>
      </c>
      <c r="K803" s="22" t="s">
        <v>19</v>
      </c>
    </row>
    <row r="804" customFormat="false" ht="12" hidden="false" customHeight="true" outlineLevel="0" collapsed="false">
      <c r="B804" s="23" t="s">
        <v>24</v>
      </c>
      <c r="C804" s="24" t="s">
        <v>25</v>
      </c>
      <c r="D804" s="25" t="s">
        <v>25</v>
      </c>
      <c r="E804" s="25" t="s">
        <v>25</v>
      </c>
      <c r="F804" s="26" t="s">
        <v>19</v>
      </c>
      <c r="G804" s="21" t="s">
        <v>19</v>
      </c>
      <c r="H804" s="22" t="s">
        <v>19</v>
      </c>
      <c r="I804" s="25" t="s">
        <v>19</v>
      </c>
      <c r="J804" s="25" t="s">
        <v>19</v>
      </c>
      <c r="K804" s="27" t="s">
        <v>19</v>
      </c>
    </row>
    <row r="805" customFormat="false" ht="12" hidden="false" customHeight="true" outlineLevel="0" collapsed="false">
      <c r="B805" s="23" t="s">
        <v>26</v>
      </c>
      <c r="C805" s="24" t="s">
        <v>25</v>
      </c>
      <c r="D805" s="25" t="s">
        <v>25</v>
      </c>
      <c r="E805" s="25" t="s">
        <v>25</v>
      </c>
      <c r="F805" s="26" t="s">
        <v>19</v>
      </c>
      <c r="G805" s="21" t="s">
        <v>19</v>
      </c>
      <c r="H805" s="22" t="s">
        <v>19</v>
      </c>
      <c r="I805" s="25" t="s">
        <v>19</v>
      </c>
      <c r="J805" s="25" t="s">
        <v>19</v>
      </c>
      <c r="K805" s="27" t="s">
        <v>19</v>
      </c>
    </row>
    <row r="806" customFormat="false" ht="12" hidden="false" customHeight="true" outlineLevel="0" collapsed="false">
      <c r="B806" s="20" t="s">
        <v>33</v>
      </c>
      <c r="C806" s="21" t="s">
        <v>25</v>
      </c>
      <c r="D806" s="21" t="s">
        <v>25</v>
      </c>
      <c r="E806" s="22" t="s">
        <v>25</v>
      </c>
      <c r="F806" s="21" t="s">
        <v>19</v>
      </c>
      <c r="G806" s="21" t="s">
        <v>19</v>
      </c>
      <c r="H806" s="22" t="s">
        <v>19</v>
      </c>
      <c r="I806" s="21" t="s">
        <v>19</v>
      </c>
      <c r="J806" s="21" t="s">
        <v>19</v>
      </c>
      <c r="K806" s="22" t="s">
        <v>19</v>
      </c>
    </row>
    <row r="807" customFormat="false" ht="12" hidden="false" customHeight="true" outlineLevel="0" collapsed="false">
      <c r="B807" s="23" t="s">
        <v>24</v>
      </c>
      <c r="C807" s="24" t="s">
        <v>25</v>
      </c>
      <c r="D807" s="24" t="s">
        <v>25</v>
      </c>
      <c r="E807" s="25" t="s">
        <v>25</v>
      </c>
      <c r="F807" s="26" t="s">
        <v>19</v>
      </c>
      <c r="G807" s="21" t="s">
        <v>19</v>
      </c>
      <c r="H807" s="22" t="s">
        <v>19</v>
      </c>
      <c r="I807" s="25" t="s">
        <v>19</v>
      </c>
      <c r="J807" s="25" t="s">
        <v>19</v>
      </c>
      <c r="K807" s="27" t="s">
        <v>19</v>
      </c>
    </row>
    <row r="808" customFormat="false" ht="12" hidden="false" customHeight="true" outlineLevel="0" collapsed="false">
      <c r="B808" s="32" t="s">
        <v>26</v>
      </c>
      <c r="C808" s="24" t="s">
        <v>25</v>
      </c>
      <c r="D808" s="24" t="s">
        <v>25</v>
      </c>
      <c r="E808" s="25" t="s">
        <v>25</v>
      </c>
      <c r="F808" s="28" t="s">
        <v>19</v>
      </c>
      <c r="G808" s="21" t="s">
        <v>19</v>
      </c>
      <c r="H808" s="15" t="s">
        <v>19</v>
      </c>
      <c r="I808" s="25" t="s">
        <v>19</v>
      </c>
      <c r="J808" s="25" t="s">
        <v>19</v>
      </c>
      <c r="K808" s="27" t="s">
        <v>19</v>
      </c>
    </row>
    <row r="809" customFormat="false" ht="12" hidden="false" customHeight="true" outlineLevel="0" collapsed="false">
      <c r="B809" s="16" t="s">
        <v>34</v>
      </c>
      <c r="C809" s="18" t="s">
        <v>25</v>
      </c>
      <c r="D809" s="18" t="s">
        <v>25</v>
      </c>
      <c r="E809" s="18" t="s">
        <v>25</v>
      </c>
      <c r="F809" s="17" t="s">
        <v>19</v>
      </c>
      <c r="G809" s="18" t="s">
        <v>19</v>
      </c>
      <c r="H809" s="18" t="s">
        <v>19</v>
      </c>
      <c r="I809" s="17" t="s">
        <v>19</v>
      </c>
      <c r="J809" s="18" t="s">
        <v>19</v>
      </c>
      <c r="K809" s="19" t="s">
        <v>19</v>
      </c>
    </row>
    <row r="810" customFormat="false" ht="12" hidden="false" customHeight="true" outlineLevel="0" collapsed="false">
      <c r="B810" s="20" t="s">
        <v>35</v>
      </c>
      <c r="C810" s="21" t="s">
        <v>25</v>
      </c>
      <c r="D810" s="21" t="s">
        <v>25</v>
      </c>
      <c r="E810" s="22" t="s">
        <v>25</v>
      </c>
      <c r="F810" s="21" t="s">
        <v>19</v>
      </c>
      <c r="G810" s="21" t="s">
        <v>19</v>
      </c>
      <c r="H810" s="22" t="s">
        <v>19</v>
      </c>
      <c r="I810" s="21" t="s">
        <v>19</v>
      </c>
      <c r="J810" s="21" t="s">
        <v>19</v>
      </c>
      <c r="K810" s="22" t="s">
        <v>19</v>
      </c>
    </row>
    <row r="811" customFormat="false" ht="12" hidden="false" customHeight="true" outlineLevel="0" collapsed="false">
      <c r="B811" s="23" t="s">
        <v>24</v>
      </c>
      <c r="C811" s="24" t="s">
        <v>25</v>
      </c>
      <c r="D811" s="25" t="s">
        <v>25</v>
      </c>
      <c r="E811" s="25" t="s">
        <v>25</v>
      </c>
      <c r="F811" s="26" t="s">
        <v>19</v>
      </c>
      <c r="G811" s="21" t="s">
        <v>19</v>
      </c>
      <c r="H811" s="22" t="s">
        <v>19</v>
      </c>
      <c r="I811" s="25" t="s">
        <v>19</v>
      </c>
      <c r="J811" s="25" t="s">
        <v>19</v>
      </c>
      <c r="K811" s="27" t="s">
        <v>19</v>
      </c>
    </row>
    <row r="812" customFormat="false" ht="12" hidden="false" customHeight="true" outlineLevel="0" collapsed="false">
      <c r="B812" s="23" t="s">
        <v>26</v>
      </c>
      <c r="C812" s="24" t="s">
        <v>25</v>
      </c>
      <c r="D812" s="25" t="s">
        <v>25</v>
      </c>
      <c r="E812" s="25" t="s">
        <v>25</v>
      </c>
      <c r="F812" s="26" t="s">
        <v>19</v>
      </c>
      <c r="G812" s="21" t="s">
        <v>19</v>
      </c>
      <c r="H812" s="22" t="s">
        <v>19</v>
      </c>
      <c r="I812" s="25" t="s">
        <v>19</v>
      </c>
      <c r="J812" s="25" t="s">
        <v>19</v>
      </c>
      <c r="K812" s="27" t="s">
        <v>19</v>
      </c>
    </row>
    <row r="813" customFormat="false" ht="12" hidden="false" customHeight="true" outlineLevel="0" collapsed="false">
      <c r="B813" s="20" t="s">
        <v>36</v>
      </c>
      <c r="C813" s="21" t="s">
        <v>25</v>
      </c>
      <c r="D813" s="21" t="s">
        <v>25</v>
      </c>
      <c r="E813" s="22" t="s">
        <v>25</v>
      </c>
      <c r="F813" s="21" t="s">
        <v>19</v>
      </c>
      <c r="G813" s="21" t="s">
        <v>19</v>
      </c>
      <c r="H813" s="22" t="s">
        <v>19</v>
      </c>
      <c r="I813" s="21" t="s">
        <v>19</v>
      </c>
      <c r="J813" s="21" t="s">
        <v>19</v>
      </c>
      <c r="K813" s="22" t="s">
        <v>19</v>
      </c>
    </row>
    <row r="814" customFormat="false" ht="12" hidden="false" customHeight="true" outlineLevel="0" collapsed="false">
      <c r="B814" s="23" t="s">
        <v>24</v>
      </c>
      <c r="C814" s="24" t="s">
        <v>25</v>
      </c>
      <c r="D814" s="25" t="s">
        <v>25</v>
      </c>
      <c r="E814" s="25" t="s">
        <v>25</v>
      </c>
      <c r="F814" s="26" t="s">
        <v>19</v>
      </c>
      <c r="G814" s="21" t="s">
        <v>19</v>
      </c>
      <c r="H814" s="22" t="s">
        <v>19</v>
      </c>
      <c r="I814" s="25" t="s">
        <v>19</v>
      </c>
      <c r="J814" s="25" t="s">
        <v>19</v>
      </c>
      <c r="K814" s="27" t="s">
        <v>19</v>
      </c>
    </row>
    <row r="815" customFormat="false" ht="12" hidden="false" customHeight="true" outlineLevel="0" collapsed="false">
      <c r="B815" s="23" t="s">
        <v>26</v>
      </c>
      <c r="C815" s="24" t="s">
        <v>25</v>
      </c>
      <c r="D815" s="25" t="s">
        <v>25</v>
      </c>
      <c r="E815" s="25" t="s">
        <v>25</v>
      </c>
      <c r="F815" s="26" t="s">
        <v>19</v>
      </c>
      <c r="G815" s="21" t="s">
        <v>19</v>
      </c>
      <c r="H815" s="22" t="s">
        <v>19</v>
      </c>
      <c r="I815" s="25" t="s">
        <v>19</v>
      </c>
      <c r="J815" s="25" t="s">
        <v>19</v>
      </c>
      <c r="K815" s="27" t="s">
        <v>19</v>
      </c>
    </row>
    <row r="816" customFormat="false" ht="12" hidden="false" customHeight="true" outlineLevel="0" collapsed="false">
      <c r="B816" s="20" t="s">
        <v>37</v>
      </c>
      <c r="C816" s="21" t="s">
        <v>25</v>
      </c>
      <c r="D816" s="21" t="s">
        <v>25</v>
      </c>
      <c r="E816" s="22" t="s">
        <v>25</v>
      </c>
      <c r="F816" s="21" t="s">
        <v>19</v>
      </c>
      <c r="G816" s="21" t="s">
        <v>19</v>
      </c>
      <c r="H816" s="22" t="s">
        <v>19</v>
      </c>
      <c r="I816" s="21" t="s">
        <v>19</v>
      </c>
      <c r="J816" s="21" t="s">
        <v>19</v>
      </c>
      <c r="K816" s="22" t="s">
        <v>19</v>
      </c>
    </row>
    <row r="817" customFormat="false" ht="12" hidden="false" customHeight="true" outlineLevel="0" collapsed="false">
      <c r="B817" s="23" t="s">
        <v>24</v>
      </c>
      <c r="C817" s="24" t="s">
        <v>25</v>
      </c>
      <c r="D817" s="24" t="s">
        <v>25</v>
      </c>
      <c r="E817" s="25" t="s">
        <v>25</v>
      </c>
      <c r="F817" s="26" t="s">
        <v>19</v>
      </c>
      <c r="G817" s="21" t="s">
        <v>19</v>
      </c>
      <c r="H817" s="22" t="s">
        <v>19</v>
      </c>
      <c r="I817" s="25" t="s">
        <v>19</v>
      </c>
      <c r="J817" s="25" t="s">
        <v>19</v>
      </c>
      <c r="K817" s="27" t="s">
        <v>19</v>
      </c>
    </row>
    <row r="818" customFormat="false" ht="12" hidden="false" customHeight="true" outlineLevel="0" collapsed="false">
      <c r="B818" s="23" t="s">
        <v>26</v>
      </c>
      <c r="C818" s="24" t="s">
        <v>25</v>
      </c>
      <c r="D818" s="24" t="s">
        <v>25</v>
      </c>
      <c r="E818" s="25" t="s">
        <v>25</v>
      </c>
      <c r="F818" s="28" t="s">
        <v>19</v>
      </c>
      <c r="G818" s="21" t="s">
        <v>19</v>
      </c>
      <c r="H818" s="15" t="s">
        <v>19</v>
      </c>
      <c r="I818" s="25" t="s">
        <v>19</v>
      </c>
      <c r="J818" s="25" t="s">
        <v>19</v>
      </c>
      <c r="K818" s="27" t="s">
        <v>19</v>
      </c>
    </row>
    <row r="819" customFormat="false" ht="12" hidden="false" customHeight="true" outlineLevel="0" collapsed="false">
      <c r="B819" s="16" t="s">
        <v>38</v>
      </c>
      <c r="C819" s="18" t="s">
        <v>25</v>
      </c>
      <c r="D819" s="18" t="s">
        <v>25</v>
      </c>
      <c r="E819" s="18" t="s">
        <v>25</v>
      </c>
      <c r="F819" s="17" t="s">
        <v>19</v>
      </c>
      <c r="G819" s="18" t="s">
        <v>19</v>
      </c>
      <c r="H819" s="18" t="s">
        <v>19</v>
      </c>
      <c r="I819" s="17" t="s">
        <v>19</v>
      </c>
      <c r="J819" s="18" t="s">
        <v>19</v>
      </c>
      <c r="K819" s="19" t="s">
        <v>19</v>
      </c>
    </row>
    <row r="820" customFormat="false" ht="12" hidden="false" customHeight="true" outlineLevel="0" collapsed="false">
      <c r="B820" s="20" t="s">
        <v>39</v>
      </c>
      <c r="C820" s="21" t="s">
        <v>25</v>
      </c>
      <c r="D820" s="21" t="s">
        <v>25</v>
      </c>
      <c r="E820" s="22" t="s">
        <v>25</v>
      </c>
      <c r="F820" s="21" t="s">
        <v>19</v>
      </c>
      <c r="G820" s="21" t="s">
        <v>19</v>
      </c>
      <c r="H820" s="22" t="s">
        <v>19</v>
      </c>
      <c r="I820" s="21" t="s">
        <v>19</v>
      </c>
      <c r="J820" s="21" t="s">
        <v>19</v>
      </c>
      <c r="K820" s="22" t="s">
        <v>19</v>
      </c>
    </row>
    <row r="821" customFormat="false" ht="12" hidden="false" customHeight="true" outlineLevel="0" collapsed="false">
      <c r="B821" s="23" t="s">
        <v>24</v>
      </c>
      <c r="C821" s="24" t="s">
        <v>25</v>
      </c>
      <c r="D821" s="25" t="s">
        <v>25</v>
      </c>
      <c r="E821" s="25" t="s">
        <v>25</v>
      </c>
      <c r="F821" s="26" t="s">
        <v>19</v>
      </c>
      <c r="G821" s="21" t="s">
        <v>19</v>
      </c>
      <c r="H821" s="22" t="s">
        <v>19</v>
      </c>
      <c r="I821" s="25" t="s">
        <v>19</v>
      </c>
      <c r="J821" s="25" t="s">
        <v>19</v>
      </c>
      <c r="K821" s="27" t="s">
        <v>19</v>
      </c>
    </row>
    <row r="822" customFormat="false" ht="12" hidden="false" customHeight="true" outlineLevel="0" collapsed="false">
      <c r="B822" s="23" t="s">
        <v>26</v>
      </c>
      <c r="C822" s="24" t="s">
        <v>25</v>
      </c>
      <c r="D822" s="25" t="s">
        <v>25</v>
      </c>
      <c r="E822" s="25" t="s">
        <v>25</v>
      </c>
      <c r="F822" s="26" t="s">
        <v>19</v>
      </c>
      <c r="G822" s="21" t="s">
        <v>19</v>
      </c>
      <c r="H822" s="22" t="s">
        <v>19</v>
      </c>
      <c r="I822" s="25" t="s">
        <v>19</v>
      </c>
      <c r="J822" s="25" t="s">
        <v>19</v>
      </c>
      <c r="K822" s="27" t="s">
        <v>19</v>
      </c>
    </row>
    <row r="823" customFormat="false" ht="12" hidden="false" customHeight="true" outlineLevel="0" collapsed="false">
      <c r="B823" s="20" t="s">
        <v>40</v>
      </c>
      <c r="C823" s="21" t="s">
        <v>25</v>
      </c>
      <c r="D823" s="21" t="s">
        <v>25</v>
      </c>
      <c r="E823" s="22" t="s">
        <v>25</v>
      </c>
      <c r="F823" s="21" t="s">
        <v>19</v>
      </c>
      <c r="G823" s="21" t="s">
        <v>19</v>
      </c>
      <c r="H823" s="22" t="s">
        <v>19</v>
      </c>
      <c r="I823" s="21" t="s">
        <v>19</v>
      </c>
      <c r="J823" s="21" t="s">
        <v>19</v>
      </c>
      <c r="K823" s="22" t="s">
        <v>19</v>
      </c>
    </row>
    <row r="824" customFormat="false" ht="12" hidden="false" customHeight="true" outlineLevel="0" collapsed="false">
      <c r="B824" s="23" t="s">
        <v>24</v>
      </c>
      <c r="C824" s="24" t="s">
        <v>25</v>
      </c>
      <c r="D824" s="25" t="s">
        <v>25</v>
      </c>
      <c r="E824" s="25" t="s">
        <v>25</v>
      </c>
      <c r="F824" s="26" t="s">
        <v>19</v>
      </c>
      <c r="G824" s="21" t="s">
        <v>19</v>
      </c>
      <c r="H824" s="22" t="s">
        <v>19</v>
      </c>
      <c r="I824" s="25" t="s">
        <v>19</v>
      </c>
      <c r="J824" s="25" t="s">
        <v>19</v>
      </c>
      <c r="K824" s="27" t="s">
        <v>19</v>
      </c>
    </row>
    <row r="825" customFormat="false" ht="12" hidden="false" customHeight="true" outlineLevel="0" collapsed="false">
      <c r="B825" s="23" t="s">
        <v>26</v>
      </c>
      <c r="C825" s="24" t="s">
        <v>25</v>
      </c>
      <c r="D825" s="25" t="s">
        <v>25</v>
      </c>
      <c r="E825" s="25" t="s">
        <v>25</v>
      </c>
      <c r="F825" s="26" t="s">
        <v>19</v>
      </c>
      <c r="G825" s="21" t="s">
        <v>19</v>
      </c>
      <c r="H825" s="22" t="s">
        <v>19</v>
      </c>
      <c r="I825" s="25" t="s">
        <v>19</v>
      </c>
      <c r="J825" s="25" t="s">
        <v>19</v>
      </c>
      <c r="K825" s="27" t="s">
        <v>19</v>
      </c>
    </row>
    <row r="826" customFormat="false" ht="12" hidden="false" customHeight="true" outlineLevel="0" collapsed="false">
      <c r="B826" s="20" t="s">
        <v>41</v>
      </c>
      <c r="C826" s="21" t="s">
        <v>25</v>
      </c>
      <c r="D826" s="21" t="s">
        <v>25</v>
      </c>
      <c r="E826" s="22" t="s">
        <v>25</v>
      </c>
      <c r="F826" s="21" t="s">
        <v>19</v>
      </c>
      <c r="G826" s="21" t="s">
        <v>19</v>
      </c>
      <c r="H826" s="22" t="s">
        <v>19</v>
      </c>
      <c r="I826" s="21" t="s">
        <v>19</v>
      </c>
      <c r="J826" s="21" t="s">
        <v>19</v>
      </c>
      <c r="K826" s="22" t="s">
        <v>19</v>
      </c>
    </row>
    <row r="827" customFormat="false" ht="12" hidden="false" customHeight="true" outlineLevel="0" collapsed="false">
      <c r="B827" s="23" t="s">
        <v>24</v>
      </c>
      <c r="C827" s="24" t="s">
        <v>25</v>
      </c>
      <c r="D827" s="24" t="s">
        <v>25</v>
      </c>
      <c r="E827" s="25" t="s">
        <v>25</v>
      </c>
      <c r="F827" s="26" t="s">
        <v>19</v>
      </c>
      <c r="G827" s="21" t="s">
        <v>19</v>
      </c>
      <c r="H827" s="22" t="s">
        <v>19</v>
      </c>
      <c r="I827" s="25" t="s">
        <v>19</v>
      </c>
      <c r="J827" s="25" t="s">
        <v>19</v>
      </c>
      <c r="K827" s="27" t="s">
        <v>19</v>
      </c>
    </row>
    <row r="828" customFormat="false" ht="12" hidden="false" customHeight="true" outlineLevel="0" collapsed="false">
      <c r="B828" s="23" t="s">
        <v>26</v>
      </c>
      <c r="C828" s="33" t="s">
        <v>25</v>
      </c>
      <c r="D828" s="33" t="s">
        <v>25</v>
      </c>
      <c r="E828" s="34" t="s">
        <v>25</v>
      </c>
      <c r="F828" s="26" t="s">
        <v>19</v>
      </c>
      <c r="G828" s="21" t="s">
        <v>19</v>
      </c>
      <c r="H828" s="15" t="s">
        <v>19</v>
      </c>
      <c r="I828" s="35" t="s">
        <v>19</v>
      </c>
      <c r="J828" s="35" t="s">
        <v>19</v>
      </c>
      <c r="K828" s="34" t="s">
        <v>19</v>
      </c>
    </row>
    <row r="829" customFormat="false" ht="12" hidden="false" customHeight="true" outlineLevel="0" collapsed="false">
      <c r="B829" s="16" t="s">
        <v>42</v>
      </c>
      <c r="C829" s="33" t="s">
        <v>25</v>
      </c>
      <c r="D829" s="33" t="s">
        <v>25</v>
      </c>
      <c r="E829" s="34" t="s">
        <v>25</v>
      </c>
      <c r="F829" s="18" t="s">
        <v>19</v>
      </c>
      <c r="G829" s="18" t="s">
        <v>19</v>
      </c>
      <c r="H829" s="19" t="s">
        <v>19</v>
      </c>
      <c r="I829" s="35" t="s">
        <v>19</v>
      </c>
      <c r="J829" s="35" t="s">
        <v>19</v>
      </c>
      <c r="K829" s="34" t="s">
        <v>19</v>
      </c>
    </row>
    <row r="830" customFormat="false" ht="12" hidden="false" customHeight="true" outlineLevel="0" collapsed="false">
      <c r="B830" s="16" t="s">
        <v>43</v>
      </c>
      <c r="C830" s="33" t="s">
        <v>25</v>
      </c>
      <c r="D830" s="33" t="s">
        <v>25</v>
      </c>
      <c r="E830" s="34" t="s">
        <v>25</v>
      </c>
      <c r="F830" s="18" t="s">
        <v>19</v>
      </c>
      <c r="G830" s="18" t="s">
        <v>19</v>
      </c>
      <c r="H830" s="19" t="s">
        <v>19</v>
      </c>
      <c r="I830" s="35" t="s">
        <v>19</v>
      </c>
      <c r="J830" s="35" t="s">
        <v>19</v>
      </c>
      <c r="K830" s="34" t="s">
        <v>19</v>
      </c>
    </row>
    <row r="831" customFormat="false" ht="12" hidden="false" customHeight="true" outlineLevel="0" collapsed="false">
      <c r="B831" s="36" t="s">
        <v>44</v>
      </c>
      <c r="C831" s="37"/>
      <c r="D831" s="37"/>
      <c r="E831" s="38"/>
      <c r="F831" s="39"/>
      <c r="G831" s="39"/>
      <c r="H831" s="40"/>
      <c r="I831" s="37"/>
      <c r="J831" s="37"/>
      <c r="K831" s="38"/>
    </row>
  </sheetData>
  <mergeCells count="7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2.7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2.7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2.75" hidden="false" customHeight="true" outlineLevel="0" collapsed="false">
      <c r="B9" s="16" t="s">
        <v>18</v>
      </c>
      <c r="C9" s="17" t="s">
        <v>19</v>
      </c>
      <c r="D9" s="18" t="s">
        <v>19</v>
      </c>
      <c r="E9" s="19" t="s">
        <v>19</v>
      </c>
      <c r="F9" s="17" t="s">
        <v>19</v>
      </c>
      <c r="G9" s="18" t="s">
        <v>19</v>
      </c>
      <c r="H9" s="19" t="s">
        <v>19</v>
      </c>
      <c r="I9" s="17" t="n">
        <v>3.258467</v>
      </c>
      <c r="J9" s="18" t="n">
        <v>0.190623</v>
      </c>
      <c r="K9" s="19" t="n">
        <v>0.001311</v>
      </c>
    </row>
    <row r="10" customFormat="false" ht="12.75" hidden="false" customHeight="true" outlineLevel="0" collapsed="false">
      <c r="B10" s="16" t="s">
        <v>21</v>
      </c>
      <c r="C10" s="18" t="n">
        <v>4188</v>
      </c>
      <c r="D10" s="18" t="n">
        <v>4188</v>
      </c>
      <c r="E10" s="18" t="n">
        <v>4188</v>
      </c>
      <c r="F10" s="17" t="n">
        <v>0.77804847182426</v>
      </c>
      <c r="G10" s="18" t="n">
        <v>0.0455164756446991</v>
      </c>
      <c r="H10" s="18" t="n">
        <v>0.000313037249283668</v>
      </c>
      <c r="I10" s="17" t="n">
        <v>3.258467</v>
      </c>
      <c r="J10" s="18" t="n">
        <v>0.190623</v>
      </c>
      <c r="K10" s="19" t="n">
        <v>0.001311</v>
      </c>
    </row>
    <row r="11" customFormat="false" ht="12.75" hidden="false" customHeight="true" outlineLevel="0" collapsed="false">
      <c r="B11" s="20" t="s">
        <v>23</v>
      </c>
      <c r="C11" s="21" t="n">
        <v>4188</v>
      </c>
      <c r="D11" s="21" t="n">
        <v>4188</v>
      </c>
      <c r="E11" s="22" t="n">
        <v>4188</v>
      </c>
      <c r="F11" s="21" t="n">
        <v>0.77804847182426</v>
      </c>
      <c r="G11" s="21" t="n">
        <v>0.0455164756446991</v>
      </c>
      <c r="H11" s="22" t="n">
        <v>0.000313037249283668</v>
      </c>
      <c r="I11" s="21" t="n">
        <v>3.258467</v>
      </c>
      <c r="J11" s="21" t="n">
        <v>0.190623</v>
      </c>
      <c r="K11" s="22" t="n">
        <v>0.001311</v>
      </c>
    </row>
    <row r="12" customFormat="false" ht="11.25" hidden="false" customHeight="true" outlineLevel="0" collapsed="false">
      <c r="B12" s="23" t="s">
        <v>24</v>
      </c>
      <c r="C12" s="24" t="n">
        <v>3754</v>
      </c>
      <c r="D12" s="24" t="n">
        <v>3754</v>
      </c>
      <c r="E12" s="25" t="n">
        <v>3754</v>
      </c>
      <c r="F12" s="26" t="s">
        <v>27</v>
      </c>
      <c r="G12" s="21" t="n">
        <v>0.0469909429941396</v>
      </c>
      <c r="H12" s="22" t="n">
        <v>0.00032312200319659</v>
      </c>
      <c r="I12" s="25" t="s">
        <v>27</v>
      </c>
      <c r="J12" s="25" t="n">
        <v>0.176404</v>
      </c>
      <c r="K12" s="27" t="n">
        <v>0.001213</v>
      </c>
    </row>
    <row r="13" customFormat="false" ht="11.25" hidden="false" customHeight="true" outlineLevel="0" collapsed="false">
      <c r="B13" s="23" t="s">
        <v>26</v>
      </c>
      <c r="C13" s="24" t="n">
        <v>434</v>
      </c>
      <c r="D13" s="24" t="n">
        <v>434</v>
      </c>
      <c r="E13" s="25" t="n">
        <v>434</v>
      </c>
      <c r="F13" s="26" t="n">
        <v>7.50798847926267</v>
      </c>
      <c r="G13" s="21" t="n">
        <v>0.0327626728110599</v>
      </c>
      <c r="H13" s="22" t="n">
        <v>0.000225806451612903</v>
      </c>
      <c r="I13" s="25" t="n">
        <v>3.258467</v>
      </c>
      <c r="J13" s="25" t="n">
        <v>0.014219</v>
      </c>
      <c r="K13" s="27" t="n">
        <v>9.8E-005</v>
      </c>
    </row>
    <row r="14" customFormat="false" ht="11.25" hidden="false" customHeight="true" outlineLevel="0" collapsed="false">
      <c r="B14" s="20" t="s">
        <v>28</v>
      </c>
      <c r="C14" s="21" t="s">
        <v>27</v>
      </c>
      <c r="D14" s="21" t="s">
        <v>27</v>
      </c>
      <c r="E14" s="22" t="s">
        <v>27</v>
      </c>
      <c r="F14" s="21" t="s">
        <v>27</v>
      </c>
      <c r="G14" s="21" t="s">
        <v>27</v>
      </c>
      <c r="H14" s="22" t="s">
        <v>27</v>
      </c>
      <c r="I14" s="21" t="s">
        <v>27</v>
      </c>
      <c r="J14" s="21" t="s">
        <v>27</v>
      </c>
      <c r="K14" s="22" t="s">
        <v>27</v>
      </c>
    </row>
    <row r="15" customFormat="false" ht="11.25" hidden="false" customHeight="true" outlineLevel="0" collapsed="false">
      <c r="B15" s="23" t="s">
        <v>24</v>
      </c>
      <c r="C15" s="24" t="s">
        <v>27</v>
      </c>
      <c r="D15" s="24" t="s">
        <v>27</v>
      </c>
      <c r="E15" s="25" t="s">
        <v>27</v>
      </c>
      <c r="F15" s="26" t="s">
        <v>27</v>
      </c>
      <c r="G15" s="21" t="s">
        <v>27</v>
      </c>
      <c r="H15" s="22" t="s">
        <v>27</v>
      </c>
      <c r="I15" s="25" t="s">
        <v>27</v>
      </c>
      <c r="J15" s="25" t="s">
        <v>27</v>
      </c>
      <c r="K15" s="27" t="s">
        <v>27</v>
      </c>
    </row>
    <row r="16" customFormat="false" ht="11.25" hidden="false" customHeight="true" outlineLevel="0" collapsed="false">
      <c r="B16" s="23" t="s">
        <v>26</v>
      </c>
      <c r="C16" s="24" t="s">
        <v>27</v>
      </c>
      <c r="D16" s="24" t="s">
        <v>27</v>
      </c>
      <c r="E16" s="25" t="s">
        <v>27</v>
      </c>
      <c r="F16" s="28" t="s">
        <v>27</v>
      </c>
      <c r="G16" s="21" t="s">
        <v>27</v>
      </c>
      <c r="H16" s="15" t="s">
        <v>27</v>
      </c>
      <c r="I16" s="25" t="s">
        <v>27</v>
      </c>
      <c r="J16" s="25" t="s">
        <v>27</v>
      </c>
      <c r="K16" s="27" t="s">
        <v>27</v>
      </c>
    </row>
    <row r="17" customFormat="false" ht="11.25" hidden="false" customHeight="true" outlineLevel="0" collapsed="false">
      <c r="B17" s="16" t="s">
        <v>29</v>
      </c>
      <c r="C17" s="18" t="s">
        <v>19</v>
      </c>
      <c r="D17" s="18" t="s">
        <v>19</v>
      </c>
      <c r="E17" s="18" t="s">
        <v>19</v>
      </c>
      <c r="F17" s="17" t="s">
        <v>47</v>
      </c>
      <c r="G17" s="18" t="s">
        <v>47</v>
      </c>
      <c r="H17" s="18" t="s">
        <v>47</v>
      </c>
      <c r="I17" s="17" t="s">
        <v>47</v>
      </c>
      <c r="J17" s="18" t="s">
        <v>47</v>
      </c>
      <c r="K17" s="19" t="s">
        <v>47</v>
      </c>
    </row>
    <row r="18" customFormat="false" ht="11.25" hidden="false" customHeight="true" outlineLevel="0" collapsed="false">
      <c r="B18" s="20" t="s">
        <v>31</v>
      </c>
      <c r="C18" s="29" t="s">
        <v>19</v>
      </c>
      <c r="D18" s="29" t="s">
        <v>19</v>
      </c>
      <c r="E18" s="30" t="s">
        <v>19</v>
      </c>
      <c r="F18" s="29" t="s">
        <v>19</v>
      </c>
      <c r="G18" s="29" t="s">
        <v>19</v>
      </c>
      <c r="H18" s="30" t="s">
        <v>19</v>
      </c>
      <c r="I18" s="29" t="s">
        <v>19</v>
      </c>
      <c r="J18" s="29" t="s">
        <v>19</v>
      </c>
      <c r="K18" s="30" t="s">
        <v>19</v>
      </c>
    </row>
    <row r="19" customFormat="false" ht="11.25" hidden="false" customHeight="true" outlineLevel="0" collapsed="false">
      <c r="B19" s="23" t="s">
        <v>24</v>
      </c>
      <c r="C19" s="31" t="s">
        <v>19</v>
      </c>
      <c r="D19" s="29" t="s">
        <v>19</v>
      </c>
      <c r="E19" s="30" t="s">
        <v>19</v>
      </c>
      <c r="F19" s="29" t="s">
        <v>19</v>
      </c>
      <c r="G19" s="29" t="s">
        <v>19</v>
      </c>
      <c r="H19" s="30" t="s">
        <v>19</v>
      </c>
      <c r="I19" s="29" t="s">
        <v>19</v>
      </c>
      <c r="J19" s="29" t="s">
        <v>19</v>
      </c>
      <c r="K19" s="30" t="s">
        <v>19</v>
      </c>
    </row>
    <row r="20" customFormat="false" ht="11.25" hidden="false" customHeight="true" outlineLevel="0" collapsed="false">
      <c r="B20" s="23" t="s">
        <v>26</v>
      </c>
      <c r="C20" s="31" t="s">
        <v>19</v>
      </c>
      <c r="D20" s="29" t="s">
        <v>19</v>
      </c>
      <c r="E20" s="30" t="s">
        <v>19</v>
      </c>
      <c r="F20" s="29" t="s">
        <v>19</v>
      </c>
      <c r="G20" s="29" t="s">
        <v>19</v>
      </c>
      <c r="H20" s="30" t="s">
        <v>19</v>
      </c>
      <c r="I20" s="29" t="s">
        <v>19</v>
      </c>
      <c r="J20" s="29" t="s">
        <v>19</v>
      </c>
      <c r="K20" s="30" t="s">
        <v>19</v>
      </c>
    </row>
    <row r="21" customFormat="false" ht="11.25" hidden="false" customHeight="true" outlineLevel="0" collapsed="false">
      <c r="B21" s="20" t="s">
        <v>32</v>
      </c>
      <c r="C21" s="21" t="s">
        <v>46</v>
      </c>
      <c r="D21" s="21" t="s">
        <v>46</v>
      </c>
      <c r="E21" s="22" t="s">
        <v>46</v>
      </c>
      <c r="F21" s="21" t="s">
        <v>46</v>
      </c>
      <c r="G21" s="21" t="s">
        <v>46</v>
      </c>
      <c r="H21" s="22" t="s">
        <v>46</v>
      </c>
      <c r="I21" s="21" t="s">
        <v>46</v>
      </c>
      <c r="J21" s="21" t="s">
        <v>46</v>
      </c>
      <c r="K21" s="22" t="s">
        <v>46</v>
      </c>
    </row>
    <row r="22" customFormat="false" ht="11.25" hidden="false" customHeight="true" outlineLevel="0" collapsed="false">
      <c r="B22" s="23" t="s">
        <v>24</v>
      </c>
      <c r="C22" s="24" t="s">
        <v>46</v>
      </c>
      <c r="D22" s="25" t="s">
        <v>46</v>
      </c>
      <c r="E22" s="25" t="s">
        <v>46</v>
      </c>
      <c r="F22" s="26" t="s">
        <v>46</v>
      </c>
      <c r="G22" s="21" t="s">
        <v>46</v>
      </c>
      <c r="H22" s="22" t="s">
        <v>46</v>
      </c>
      <c r="I22" s="25" t="s">
        <v>46</v>
      </c>
      <c r="J22" s="25" t="s">
        <v>46</v>
      </c>
      <c r="K22" s="27" t="s">
        <v>46</v>
      </c>
    </row>
    <row r="23" customFormat="false" ht="11.25" hidden="false" customHeight="true" outlineLevel="0" collapsed="false">
      <c r="B23" s="23" t="s">
        <v>26</v>
      </c>
      <c r="C23" s="24" t="s">
        <v>46</v>
      </c>
      <c r="D23" s="25" t="s">
        <v>46</v>
      </c>
      <c r="E23" s="25" t="s">
        <v>46</v>
      </c>
      <c r="F23" s="26" t="s">
        <v>46</v>
      </c>
      <c r="G23" s="21" t="s">
        <v>46</v>
      </c>
      <c r="H23" s="22" t="s">
        <v>46</v>
      </c>
      <c r="I23" s="25" t="s">
        <v>46</v>
      </c>
      <c r="J23" s="25" t="s">
        <v>46</v>
      </c>
      <c r="K23" s="27" t="s">
        <v>46</v>
      </c>
    </row>
    <row r="24" customFormat="false" ht="11.25" hidden="false" customHeight="true" outlineLevel="0" collapsed="false">
      <c r="B24" s="20" t="s">
        <v>33</v>
      </c>
      <c r="C24" s="21" t="s">
        <v>46</v>
      </c>
      <c r="D24" s="21" t="s">
        <v>46</v>
      </c>
      <c r="E24" s="22" t="s">
        <v>46</v>
      </c>
      <c r="F24" s="21" t="s">
        <v>46</v>
      </c>
      <c r="G24" s="21" t="s">
        <v>46</v>
      </c>
      <c r="H24" s="22" t="s">
        <v>46</v>
      </c>
      <c r="I24" s="21" t="s">
        <v>46</v>
      </c>
      <c r="J24" s="21" t="s">
        <v>46</v>
      </c>
      <c r="K24" s="22" t="s">
        <v>46</v>
      </c>
    </row>
    <row r="25" customFormat="false" ht="11.25" hidden="false" customHeight="true" outlineLevel="0" collapsed="false">
      <c r="B25" s="23" t="s">
        <v>24</v>
      </c>
      <c r="C25" s="24" t="s">
        <v>46</v>
      </c>
      <c r="D25" s="24" t="s">
        <v>46</v>
      </c>
      <c r="E25" s="25" t="s">
        <v>46</v>
      </c>
      <c r="F25" s="26" t="s">
        <v>46</v>
      </c>
      <c r="G25" s="21" t="s">
        <v>46</v>
      </c>
      <c r="H25" s="22" t="s">
        <v>46</v>
      </c>
      <c r="I25" s="25" t="s">
        <v>46</v>
      </c>
      <c r="J25" s="25" t="s">
        <v>46</v>
      </c>
      <c r="K25" s="27" t="s">
        <v>46</v>
      </c>
    </row>
    <row r="26" customFormat="false" ht="11.25" hidden="false" customHeight="true" outlineLevel="0" collapsed="false">
      <c r="B26" s="32" t="s">
        <v>26</v>
      </c>
      <c r="C26" s="24" t="s">
        <v>46</v>
      </c>
      <c r="D26" s="24" t="s">
        <v>46</v>
      </c>
      <c r="E26" s="25" t="s">
        <v>46</v>
      </c>
      <c r="F26" s="28" t="s">
        <v>46</v>
      </c>
      <c r="G26" s="21" t="s">
        <v>46</v>
      </c>
      <c r="H26" s="15" t="s">
        <v>46</v>
      </c>
      <c r="I26" s="25" t="s">
        <v>46</v>
      </c>
      <c r="J26" s="25" t="s">
        <v>46</v>
      </c>
      <c r="K26" s="27" t="s">
        <v>46</v>
      </c>
    </row>
    <row r="27" customFormat="false" ht="11.25" hidden="false" customHeight="true" outlineLevel="0" collapsed="false">
      <c r="B27" s="16" t="s">
        <v>34</v>
      </c>
      <c r="C27" s="18" t="s">
        <v>45</v>
      </c>
      <c r="D27" s="18" t="s">
        <v>45</v>
      </c>
      <c r="E27" s="18" t="s">
        <v>45</v>
      </c>
      <c r="F27" s="17" t="s">
        <v>45</v>
      </c>
      <c r="G27" s="18" t="s">
        <v>45</v>
      </c>
      <c r="H27" s="18" t="s">
        <v>45</v>
      </c>
      <c r="I27" s="17" t="s">
        <v>45</v>
      </c>
      <c r="J27" s="18" t="s">
        <v>45</v>
      </c>
      <c r="K27" s="19" t="s">
        <v>45</v>
      </c>
    </row>
    <row r="28" customFormat="false" ht="11.25" hidden="false" customHeight="true" outlineLevel="0" collapsed="false">
      <c r="B28" s="20" t="s">
        <v>35</v>
      </c>
      <c r="C28" s="21" t="s">
        <v>45</v>
      </c>
      <c r="D28" s="21" t="s">
        <v>45</v>
      </c>
      <c r="E28" s="22" t="s">
        <v>45</v>
      </c>
      <c r="F28" s="21" t="s">
        <v>45</v>
      </c>
      <c r="G28" s="21" t="s">
        <v>45</v>
      </c>
      <c r="H28" s="22" t="s">
        <v>45</v>
      </c>
      <c r="I28" s="21" t="s">
        <v>45</v>
      </c>
      <c r="J28" s="21" t="s">
        <v>45</v>
      </c>
      <c r="K28" s="22" t="s">
        <v>45</v>
      </c>
    </row>
    <row r="29" customFormat="false" ht="11.25" hidden="false" customHeight="true" outlineLevel="0" collapsed="false">
      <c r="B29" s="23" t="s">
        <v>24</v>
      </c>
      <c r="C29" s="24" t="s">
        <v>25</v>
      </c>
      <c r="D29" s="25" t="s">
        <v>25</v>
      </c>
      <c r="E29" s="25" t="s">
        <v>25</v>
      </c>
      <c r="F29" s="26" t="s">
        <v>25</v>
      </c>
      <c r="G29" s="21" t="s">
        <v>25</v>
      </c>
      <c r="H29" s="22" t="s">
        <v>25</v>
      </c>
      <c r="I29" s="25" t="s">
        <v>25</v>
      </c>
      <c r="J29" s="25" t="s">
        <v>25</v>
      </c>
      <c r="K29" s="27" t="s">
        <v>25</v>
      </c>
    </row>
    <row r="30" customFormat="false" ht="11.25" hidden="false" customHeight="true" outlineLevel="0" collapsed="false">
      <c r="B30" s="23" t="s">
        <v>26</v>
      </c>
      <c r="C30" s="24" t="s">
        <v>46</v>
      </c>
      <c r="D30" s="25" t="s">
        <v>46</v>
      </c>
      <c r="E30" s="25" t="s">
        <v>46</v>
      </c>
      <c r="F30" s="26" t="s">
        <v>46</v>
      </c>
      <c r="G30" s="21" t="s">
        <v>46</v>
      </c>
      <c r="H30" s="22" t="s">
        <v>46</v>
      </c>
      <c r="I30" s="25" t="s">
        <v>46</v>
      </c>
      <c r="J30" s="25" t="s">
        <v>46</v>
      </c>
      <c r="K30" s="27" t="s">
        <v>46</v>
      </c>
    </row>
    <row r="31" customFormat="false" ht="11.25" hidden="false" customHeight="true" outlineLevel="0" collapsed="false">
      <c r="B31" s="20" t="s">
        <v>36</v>
      </c>
      <c r="C31" s="21" t="s">
        <v>46</v>
      </c>
      <c r="D31" s="21" t="s">
        <v>46</v>
      </c>
      <c r="E31" s="22" t="s">
        <v>46</v>
      </c>
      <c r="F31" s="21" t="s">
        <v>45</v>
      </c>
      <c r="G31" s="21" t="s">
        <v>45</v>
      </c>
      <c r="H31" s="22" t="s">
        <v>45</v>
      </c>
      <c r="I31" s="21" t="s">
        <v>45</v>
      </c>
      <c r="J31" s="21" t="s">
        <v>45</v>
      </c>
      <c r="K31" s="22" t="s">
        <v>45</v>
      </c>
    </row>
    <row r="32" customFormat="false" ht="11.25" hidden="false" customHeight="true" outlineLevel="0" collapsed="false">
      <c r="B32" s="23" t="s">
        <v>24</v>
      </c>
      <c r="C32" s="24" t="s">
        <v>46</v>
      </c>
      <c r="D32" s="25" t="s">
        <v>46</v>
      </c>
      <c r="E32" s="25" t="s">
        <v>46</v>
      </c>
      <c r="F32" s="26" t="s">
        <v>25</v>
      </c>
      <c r="G32" s="21" t="s">
        <v>25</v>
      </c>
      <c r="H32" s="22" t="s">
        <v>25</v>
      </c>
      <c r="I32" s="25" t="s">
        <v>25</v>
      </c>
      <c r="J32" s="25" t="s">
        <v>25</v>
      </c>
      <c r="K32" s="27" t="s">
        <v>25</v>
      </c>
    </row>
    <row r="33" customFormat="false" ht="11.25" hidden="false" customHeight="true" outlineLevel="0" collapsed="false">
      <c r="B33" s="23" t="s">
        <v>26</v>
      </c>
      <c r="C33" s="24" t="s">
        <v>46</v>
      </c>
      <c r="D33" s="25" t="s">
        <v>46</v>
      </c>
      <c r="E33" s="25" t="s">
        <v>46</v>
      </c>
      <c r="F33" s="26" t="s">
        <v>46</v>
      </c>
      <c r="G33" s="21" t="s">
        <v>46</v>
      </c>
      <c r="H33" s="22" t="s">
        <v>46</v>
      </c>
      <c r="I33" s="25" t="s">
        <v>46</v>
      </c>
      <c r="J33" s="25" t="s">
        <v>46</v>
      </c>
      <c r="K33" s="27" t="s">
        <v>46</v>
      </c>
    </row>
    <row r="34" customFormat="false" ht="11.25" hidden="false" customHeight="true" outlineLevel="0" collapsed="false">
      <c r="B34" s="20" t="s">
        <v>37</v>
      </c>
      <c r="C34" s="21" t="s">
        <v>46</v>
      </c>
      <c r="D34" s="21" t="s">
        <v>46</v>
      </c>
      <c r="E34" s="22" t="s">
        <v>46</v>
      </c>
      <c r="F34" s="21" t="s">
        <v>46</v>
      </c>
      <c r="G34" s="21" t="s">
        <v>46</v>
      </c>
      <c r="H34" s="22" t="s">
        <v>46</v>
      </c>
      <c r="I34" s="21" t="s">
        <v>46</v>
      </c>
      <c r="J34" s="21" t="s">
        <v>46</v>
      </c>
      <c r="K34" s="22" t="s">
        <v>46</v>
      </c>
    </row>
    <row r="35" customFormat="false" ht="11.25" hidden="false" customHeight="true" outlineLevel="0" collapsed="false">
      <c r="B35" s="23" t="s">
        <v>24</v>
      </c>
      <c r="C35" s="24" t="s">
        <v>46</v>
      </c>
      <c r="D35" s="24" t="s">
        <v>46</v>
      </c>
      <c r="E35" s="25" t="s">
        <v>46</v>
      </c>
      <c r="F35" s="26" t="s">
        <v>46</v>
      </c>
      <c r="G35" s="21" t="s">
        <v>46</v>
      </c>
      <c r="H35" s="22" t="s">
        <v>46</v>
      </c>
      <c r="I35" s="25" t="s">
        <v>46</v>
      </c>
      <c r="J35" s="25" t="s">
        <v>46</v>
      </c>
      <c r="K35" s="27" t="s">
        <v>46</v>
      </c>
    </row>
    <row r="36" customFormat="false" ht="11.25" hidden="false" customHeight="true" outlineLevel="0" collapsed="false">
      <c r="B36" s="23" t="s">
        <v>26</v>
      </c>
      <c r="C36" s="24" t="s">
        <v>46</v>
      </c>
      <c r="D36" s="24" t="s">
        <v>46</v>
      </c>
      <c r="E36" s="25" t="s">
        <v>46</v>
      </c>
      <c r="F36" s="28" t="s">
        <v>46</v>
      </c>
      <c r="G36" s="21" t="s">
        <v>46</v>
      </c>
      <c r="H36" s="15" t="s">
        <v>46</v>
      </c>
      <c r="I36" s="25" t="s">
        <v>46</v>
      </c>
      <c r="J36" s="25" t="s">
        <v>46</v>
      </c>
      <c r="K36" s="27" t="s">
        <v>46</v>
      </c>
    </row>
    <row r="37" customFormat="false" ht="11.25" hidden="false" customHeight="true" outlineLevel="0" collapsed="false">
      <c r="B37" s="16" t="s">
        <v>38</v>
      </c>
      <c r="C37" s="18" t="s">
        <v>22</v>
      </c>
      <c r="D37" s="18" t="s">
        <v>22</v>
      </c>
      <c r="E37" s="18" t="s">
        <v>22</v>
      </c>
      <c r="F37" s="17" t="s">
        <v>22</v>
      </c>
      <c r="G37" s="18" t="s">
        <v>22</v>
      </c>
      <c r="H37" s="18" t="s">
        <v>22</v>
      </c>
      <c r="I37" s="17" t="s">
        <v>22</v>
      </c>
      <c r="J37" s="18" t="s">
        <v>22</v>
      </c>
      <c r="K37" s="19" t="s">
        <v>22</v>
      </c>
    </row>
    <row r="38" customFormat="false" ht="11.25" hidden="false" customHeight="true" outlineLevel="0" collapsed="false">
      <c r="B38" s="20" t="s">
        <v>39</v>
      </c>
      <c r="C38" s="21" t="s">
        <v>22</v>
      </c>
      <c r="D38" s="21" t="s">
        <v>22</v>
      </c>
      <c r="E38" s="22" t="s">
        <v>22</v>
      </c>
      <c r="F38" s="21" t="s">
        <v>22</v>
      </c>
      <c r="G38" s="21" t="s">
        <v>22</v>
      </c>
      <c r="H38" s="22" t="s">
        <v>22</v>
      </c>
      <c r="I38" s="21" t="s">
        <v>22</v>
      </c>
      <c r="J38" s="21" t="s">
        <v>22</v>
      </c>
      <c r="K38" s="22" t="s">
        <v>22</v>
      </c>
    </row>
    <row r="39" customFormat="false" ht="11.25" hidden="false" customHeight="true" outlineLevel="0" collapsed="false">
      <c r="B39" s="23" t="s">
        <v>24</v>
      </c>
      <c r="C39" s="24" t="s">
        <v>25</v>
      </c>
      <c r="D39" s="25" t="s">
        <v>25</v>
      </c>
      <c r="E39" s="25" t="s">
        <v>25</v>
      </c>
      <c r="F39" s="26" t="s">
        <v>25</v>
      </c>
      <c r="G39" s="21" t="s">
        <v>25</v>
      </c>
      <c r="H39" s="22" t="s">
        <v>25</v>
      </c>
      <c r="I39" s="25" t="s">
        <v>25</v>
      </c>
      <c r="J39" s="25" t="s">
        <v>25</v>
      </c>
      <c r="K39" s="27" t="s">
        <v>25</v>
      </c>
    </row>
    <row r="40" customFormat="false" ht="11.25" hidden="false" customHeight="true" outlineLevel="0" collapsed="false">
      <c r="B40" s="23" t="s">
        <v>26</v>
      </c>
      <c r="C40" s="24" t="s">
        <v>27</v>
      </c>
      <c r="D40" s="25" t="s">
        <v>27</v>
      </c>
      <c r="E40" s="25" t="s">
        <v>27</v>
      </c>
      <c r="F40" s="26" t="s">
        <v>27</v>
      </c>
      <c r="G40" s="21" t="s">
        <v>27</v>
      </c>
      <c r="H40" s="22" t="s">
        <v>27</v>
      </c>
      <c r="I40" s="25" t="s">
        <v>27</v>
      </c>
      <c r="J40" s="25" t="s">
        <v>27</v>
      </c>
      <c r="K40" s="27" t="s">
        <v>27</v>
      </c>
    </row>
    <row r="41" customFormat="false" ht="11.25" hidden="false" customHeight="true" outlineLevel="0" collapsed="false">
      <c r="B41" s="20" t="s">
        <v>40</v>
      </c>
      <c r="C41" s="21" t="s">
        <v>22</v>
      </c>
      <c r="D41" s="21" t="s">
        <v>22</v>
      </c>
      <c r="E41" s="22" t="s">
        <v>22</v>
      </c>
      <c r="F41" s="21" t="s">
        <v>22</v>
      </c>
      <c r="G41" s="21" t="s">
        <v>22</v>
      </c>
      <c r="H41" s="22" t="s">
        <v>22</v>
      </c>
      <c r="I41" s="21" t="s">
        <v>22</v>
      </c>
      <c r="J41" s="21" t="s">
        <v>22</v>
      </c>
      <c r="K41" s="22" t="s">
        <v>22</v>
      </c>
    </row>
    <row r="42" customFormat="false" ht="11.25" hidden="false" customHeight="true" outlineLevel="0" collapsed="false">
      <c r="B42" s="23" t="s">
        <v>24</v>
      </c>
      <c r="C42" s="24" t="s">
        <v>25</v>
      </c>
      <c r="D42" s="25" t="s">
        <v>25</v>
      </c>
      <c r="E42" s="25" t="s">
        <v>25</v>
      </c>
      <c r="F42" s="26" t="s">
        <v>25</v>
      </c>
      <c r="G42" s="21" t="s">
        <v>25</v>
      </c>
      <c r="H42" s="22" t="s">
        <v>25</v>
      </c>
      <c r="I42" s="25" t="s">
        <v>25</v>
      </c>
      <c r="J42" s="25" t="s">
        <v>25</v>
      </c>
      <c r="K42" s="27" t="s">
        <v>25</v>
      </c>
    </row>
    <row r="43" customFormat="false" ht="11.25" hidden="false" customHeight="true" outlineLevel="0" collapsed="false">
      <c r="B43" s="23" t="s">
        <v>26</v>
      </c>
      <c r="C43" s="24" t="s">
        <v>27</v>
      </c>
      <c r="D43" s="25" t="s">
        <v>27</v>
      </c>
      <c r="E43" s="25" t="s">
        <v>27</v>
      </c>
      <c r="F43" s="26" t="s">
        <v>27</v>
      </c>
      <c r="G43" s="21" t="s">
        <v>27</v>
      </c>
      <c r="H43" s="22" t="s">
        <v>27</v>
      </c>
      <c r="I43" s="25" t="s">
        <v>27</v>
      </c>
      <c r="J43" s="25" t="s">
        <v>27</v>
      </c>
      <c r="K43" s="27" t="s">
        <v>27</v>
      </c>
    </row>
    <row r="44" customFormat="false" ht="11.25" hidden="false" customHeight="true" outlineLevel="0" collapsed="false">
      <c r="B44" s="20" t="s">
        <v>41</v>
      </c>
      <c r="C44" s="21" t="s">
        <v>22</v>
      </c>
      <c r="D44" s="21" t="s">
        <v>22</v>
      </c>
      <c r="E44" s="22" t="s">
        <v>22</v>
      </c>
      <c r="F44" s="21" t="s">
        <v>22</v>
      </c>
      <c r="G44" s="21" t="s">
        <v>22</v>
      </c>
      <c r="H44" s="22" t="s">
        <v>22</v>
      </c>
      <c r="I44" s="21" t="s">
        <v>22</v>
      </c>
      <c r="J44" s="21" t="s">
        <v>22</v>
      </c>
      <c r="K44" s="22" t="s">
        <v>22</v>
      </c>
    </row>
    <row r="45" customFormat="false" ht="11.25" hidden="false" customHeight="true" outlineLevel="0" collapsed="false">
      <c r="B45" s="23" t="s">
        <v>24</v>
      </c>
      <c r="C45" s="24" t="s">
        <v>25</v>
      </c>
      <c r="D45" s="24" t="s">
        <v>25</v>
      </c>
      <c r="E45" s="25" t="s">
        <v>25</v>
      </c>
      <c r="F45" s="26" t="s">
        <v>25</v>
      </c>
      <c r="G45" s="21" t="s">
        <v>25</v>
      </c>
      <c r="H45" s="22" t="s">
        <v>25</v>
      </c>
      <c r="I45" s="25" t="s">
        <v>25</v>
      </c>
      <c r="J45" s="25" t="s">
        <v>25</v>
      </c>
      <c r="K45" s="27" t="s">
        <v>25</v>
      </c>
    </row>
    <row r="46" customFormat="false" ht="11.25" hidden="false" customHeight="true" outlineLevel="0" collapsed="false">
      <c r="B46" s="23" t="s">
        <v>26</v>
      </c>
      <c r="C46" s="33" t="s">
        <v>27</v>
      </c>
      <c r="D46" s="33" t="s">
        <v>27</v>
      </c>
      <c r="E46" s="34" t="s">
        <v>27</v>
      </c>
      <c r="F46" s="26" t="s">
        <v>27</v>
      </c>
      <c r="G46" s="21" t="s">
        <v>27</v>
      </c>
      <c r="H46" s="15" t="s">
        <v>27</v>
      </c>
      <c r="I46" s="35" t="s">
        <v>27</v>
      </c>
      <c r="J46" s="35" t="s">
        <v>27</v>
      </c>
      <c r="K46" s="34" t="s">
        <v>27</v>
      </c>
    </row>
    <row r="47" customFormat="false" ht="11.25" hidden="false" customHeight="true" outlineLevel="0" collapsed="false">
      <c r="B47" s="16" t="s">
        <v>42</v>
      </c>
      <c r="C47" s="33" t="s">
        <v>46</v>
      </c>
      <c r="D47" s="33" t="s">
        <v>46</v>
      </c>
      <c r="E47" s="34" t="s">
        <v>46</v>
      </c>
      <c r="F47" s="18" t="s">
        <v>48</v>
      </c>
      <c r="G47" s="18" t="s">
        <v>48</v>
      </c>
      <c r="H47" s="19" t="s">
        <v>48</v>
      </c>
      <c r="I47" s="35" t="s">
        <v>48</v>
      </c>
      <c r="J47" s="35" t="s">
        <v>48</v>
      </c>
      <c r="K47" s="34" t="s">
        <v>48</v>
      </c>
    </row>
    <row r="48" customFormat="false" ht="11.25" hidden="false" customHeight="true" outlineLevel="0" collapsed="false">
      <c r="B48" s="16" t="s">
        <v>43</v>
      </c>
      <c r="C48" s="33" t="s">
        <v>27</v>
      </c>
      <c r="D48" s="33" t="s">
        <v>27</v>
      </c>
      <c r="E48" s="34" t="s">
        <v>27</v>
      </c>
      <c r="F48" s="18" t="s">
        <v>27</v>
      </c>
      <c r="G48" s="18" t="s">
        <v>27</v>
      </c>
      <c r="H48" s="19" t="s">
        <v>27</v>
      </c>
      <c r="I48" s="35" t="s">
        <v>27</v>
      </c>
      <c r="J48" s="35" t="s">
        <v>27</v>
      </c>
      <c r="K48" s="34" t="s">
        <v>27</v>
      </c>
    </row>
    <row r="49" customFormat="false" ht="11.25" hidden="false" customHeight="true" outlineLevel="0" collapsed="false">
      <c r="B49" s="36" t="s">
        <v>44</v>
      </c>
      <c r="C49" s="37"/>
      <c r="D49" s="37"/>
      <c r="E49" s="38"/>
      <c r="F49" s="39"/>
      <c r="G49" s="39"/>
      <c r="H49" s="40"/>
      <c r="I49" s="37"/>
      <c r="J49" s="37"/>
      <c r="K49" s="38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19</v>
      </c>
      <c r="D55" s="18" t="s">
        <v>19</v>
      </c>
      <c r="E55" s="19" t="s">
        <v>19</v>
      </c>
      <c r="F55" s="17" t="s">
        <v>19</v>
      </c>
      <c r="G55" s="18" t="s">
        <v>19</v>
      </c>
      <c r="H55" s="19" t="s">
        <v>19</v>
      </c>
      <c r="I55" s="17" t="n">
        <v>1.712523</v>
      </c>
      <c r="J55" s="18" t="n">
        <v>0.081106</v>
      </c>
      <c r="K55" s="19" t="n">
        <v>0.000557</v>
      </c>
    </row>
    <row r="56" customFormat="false" ht="11.25" hidden="false" customHeight="true" outlineLevel="0" collapsed="false">
      <c r="B56" s="16" t="s">
        <v>21</v>
      </c>
      <c r="C56" s="18" t="n">
        <v>1671</v>
      </c>
      <c r="D56" s="18" t="n">
        <v>1671</v>
      </c>
      <c r="E56" s="18" t="n">
        <v>1671</v>
      </c>
      <c r="F56" s="17" t="n">
        <v>1.02484919210054</v>
      </c>
      <c r="G56" s="18" t="n">
        <v>0.0485374027528426</v>
      </c>
      <c r="H56" s="18" t="n">
        <v>0.000333333333333333</v>
      </c>
      <c r="I56" s="17" t="n">
        <v>1.712523</v>
      </c>
      <c r="J56" s="18" t="n">
        <v>0.081106</v>
      </c>
      <c r="K56" s="19" t="n">
        <v>0.000557</v>
      </c>
    </row>
    <row r="57" customFormat="false" ht="11.25" hidden="false" customHeight="true" outlineLevel="0" collapsed="false">
      <c r="B57" s="20" t="s">
        <v>23</v>
      </c>
      <c r="C57" s="21" t="n">
        <v>1671</v>
      </c>
      <c r="D57" s="21" t="n">
        <v>1671</v>
      </c>
      <c r="E57" s="22" t="n">
        <v>1671</v>
      </c>
      <c r="F57" s="21" t="n">
        <v>1.02484919210054</v>
      </c>
      <c r="G57" s="21" t="n">
        <v>0.0485374027528426</v>
      </c>
      <c r="H57" s="22" t="n">
        <v>0.000333333333333333</v>
      </c>
      <c r="I57" s="21" t="n">
        <v>1.712523</v>
      </c>
      <c r="J57" s="21" t="n">
        <v>0.081106</v>
      </c>
      <c r="K57" s="22" t="n">
        <v>0.000557</v>
      </c>
    </row>
    <row r="58" customFormat="false" ht="11.25" hidden="false" customHeight="true" outlineLevel="0" collapsed="false">
      <c r="B58" s="23" t="s">
        <v>24</v>
      </c>
      <c r="C58" s="24" t="n">
        <v>1445</v>
      </c>
      <c r="D58" s="24" t="n">
        <v>1445</v>
      </c>
      <c r="E58" s="25" t="n">
        <v>1445</v>
      </c>
      <c r="F58" s="26" t="s">
        <v>27</v>
      </c>
      <c r="G58" s="21" t="n">
        <v>0.0509570934256055</v>
      </c>
      <c r="H58" s="22" t="n">
        <v>0.000350173010380623</v>
      </c>
      <c r="I58" s="25" t="s">
        <v>27</v>
      </c>
      <c r="J58" s="25" t="n">
        <v>0.073633</v>
      </c>
      <c r="K58" s="27" t="n">
        <v>0.000506</v>
      </c>
    </row>
    <row r="59" customFormat="false" ht="11.25" hidden="false" customHeight="true" outlineLevel="0" collapsed="false">
      <c r="B59" s="23" t="s">
        <v>26</v>
      </c>
      <c r="C59" s="24" t="n">
        <v>226</v>
      </c>
      <c r="D59" s="24" t="n">
        <v>226</v>
      </c>
      <c r="E59" s="25" t="n">
        <v>226</v>
      </c>
      <c r="F59" s="26" t="n">
        <v>7.57753539823009</v>
      </c>
      <c r="G59" s="21" t="n">
        <v>0.0330663716814159</v>
      </c>
      <c r="H59" s="22" t="n">
        <v>0.000225663716814159</v>
      </c>
      <c r="I59" s="25" t="n">
        <v>1.712523</v>
      </c>
      <c r="J59" s="25" t="n">
        <v>0.007473</v>
      </c>
      <c r="K59" s="27" t="n">
        <v>5.1E-005</v>
      </c>
    </row>
    <row r="60" customFormat="false" ht="11.25" hidden="false" customHeight="true" outlineLevel="0" collapsed="false">
      <c r="B60" s="20" t="s">
        <v>28</v>
      </c>
      <c r="C60" s="21" t="s">
        <v>27</v>
      </c>
      <c r="D60" s="21" t="s">
        <v>27</v>
      </c>
      <c r="E60" s="22" t="s">
        <v>27</v>
      </c>
      <c r="F60" s="21" t="s">
        <v>27</v>
      </c>
      <c r="G60" s="21" t="s">
        <v>27</v>
      </c>
      <c r="H60" s="22" t="s">
        <v>27</v>
      </c>
      <c r="I60" s="21" t="s">
        <v>27</v>
      </c>
      <c r="J60" s="21" t="s">
        <v>27</v>
      </c>
      <c r="K60" s="22" t="s">
        <v>27</v>
      </c>
    </row>
    <row r="61" customFormat="false" ht="11.25" hidden="false" customHeight="true" outlineLevel="0" collapsed="false">
      <c r="B61" s="23" t="s">
        <v>24</v>
      </c>
      <c r="C61" s="24" t="s">
        <v>27</v>
      </c>
      <c r="D61" s="24" t="s">
        <v>27</v>
      </c>
      <c r="E61" s="25" t="s">
        <v>27</v>
      </c>
      <c r="F61" s="26" t="s">
        <v>27</v>
      </c>
      <c r="G61" s="21" t="s">
        <v>27</v>
      </c>
      <c r="H61" s="22" t="s">
        <v>27</v>
      </c>
      <c r="I61" s="25" t="s">
        <v>27</v>
      </c>
      <c r="J61" s="25" t="s">
        <v>27</v>
      </c>
      <c r="K61" s="27" t="s">
        <v>27</v>
      </c>
    </row>
    <row r="62" customFormat="false" ht="11.25" hidden="false" customHeight="true" outlineLevel="0" collapsed="false">
      <c r="B62" s="23" t="s">
        <v>26</v>
      </c>
      <c r="C62" s="24" t="s">
        <v>27</v>
      </c>
      <c r="D62" s="24" t="s">
        <v>27</v>
      </c>
      <c r="E62" s="25" t="s">
        <v>27</v>
      </c>
      <c r="F62" s="28" t="s">
        <v>27</v>
      </c>
      <c r="G62" s="21" t="s">
        <v>27</v>
      </c>
      <c r="H62" s="15" t="s">
        <v>27</v>
      </c>
      <c r="I62" s="25" t="s">
        <v>27</v>
      </c>
      <c r="J62" s="25" t="s">
        <v>27</v>
      </c>
      <c r="K62" s="27" t="s">
        <v>27</v>
      </c>
    </row>
    <row r="63" customFormat="false" ht="11.25" hidden="false" customHeight="true" outlineLevel="0" collapsed="false">
      <c r="B63" s="16" t="s">
        <v>29</v>
      </c>
      <c r="C63" s="18" t="s">
        <v>19</v>
      </c>
      <c r="D63" s="18" t="s">
        <v>19</v>
      </c>
      <c r="E63" s="18" t="s">
        <v>19</v>
      </c>
      <c r="F63" s="17" t="s">
        <v>47</v>
      </c>
      <c r="G63" s="18" t="s">
        <v>47</v>
      </c>
      <c r="H63" s="18" t="s">
        <v>47</v>
      </c>
      <c r="I63" s="17" t="s">
        <v>47</v>
      </c>
      <c r="J63" s="18" t="s">
        <v>47</v>
      </c>
      <c r="K63" s="19" t="s">
        <v>47</v>
      </c>
    </row>
    <row r="64" customFormat="false" ht="11.25" hidden="false" customHeight="true" outlineLevel="0" collapsed="false">
      <c r="B64" s="20" t="s">
        <v>31</v>
      </c>
      <c r="C64" s="29" t="s">
        <v>19</v>
      </c>
      <c r="D64" s="29" t="s">
        <v>19</v>
      </c>
      <c r="E64" s="30" t="s">
        <v>19</v>
      </c>
      <c r="F64" s="29" t="s">
        <v>19</v>
      </c>
      <c r="G64" s="29" t="s">
        <v>19</v>
      </c>
      <c r="H64" s="30" t="s">
        <v>19</v>
      </c>
      <c r="I64" s="29" t="s">
        <v>19</v>
      </c>
      <c r="J64" s="29" t="s">
        <v>19</v>
      </c>
      <c r="K64" s="30" t="s">
        <v>19</v>
      </c>
    </row>
    <row r="65" customFormat="false" ht="11.25" hidden="false" customHeight="true" outlineLevel="0" collapsed="false">
      <c r="B65" s="23" t="s">
        <v>24</v>
      </c>
      <c r="C65" s="31" t="s">
        <v>19</v>
      </c>
      <c r="D65" s="29" t="s">
        <v>19</v>
      </c>
      <c r="E65" s="30" t="s">
        <v>19</v>
      </c>
      <c r="F65" s="29" t="s">
        <v>19</v>
      </c>
      <c r="G65" s="29" t="s">
        <v>19</v>
      </c>
      <c r="H65" s="30" t="s">
        <v>19</v>
      </c>
      <c r="I65" s="29" t="s">
        <v>19</v>
      </c>
      <c r="J65" s="29" t="s">
        <v>19</v>
      </c>
      <c r="K65" s="30" t="s">
        <v>19</v>
      </c>
    </row>
    <row r="66" customFormat="false" ht="11.25" hidden="false" customHeight="true" outlineLevel="0" collapsed="false">
      <c r="B66" s="23" t="s">
        <v>26</v>
      </c>
      <c r="C66" s="31" t="s">
        <v>19</v>
      </c>
      <c r="D66" s="29" t="s">
        <v>19</v>
      </c>
      <c r="E66" s="30" t="s">
        <v>19</v>
      </c>
      <c r="F66" s="29" t="s">
        <v>19</v>
      </c>
      <c r="G66" s="29" t="s">
        <v>19</v>
      </c>
      <c r="H66" s="30" t="s">
        <v>19</v>
      </c>
      <c r="I66" s="29" t="s">
        <v>19</v>
      </c>
      <c r="J66" s="29" t="s">
        <v>19</v>
      </c>
      <c r="K66" s="30" t="s">
        <v>19</v>
      </c>
    </row>
    <row r="67" customFormat="false" ht="11.25" hidden="false" customHeight="true" outlineLevel="0" collapsed="false">
      <c r="B67" s="20" t="s">
        <v>32</v>
      </c>
      <c r="C67" s="21" t="s">
        <v>46</v>
      </c>
      <c r="D67" s="21" t="s">
        <v>46</v>
      </c>
      <c r="E67" s="22" t="s">
        <v>46</v>
      </c>
      <c r="F67" s="21" t="s">
        <v>46</v>
      </c>
      <c r="G67" s="21" t="s">
        <v>46</v>
      </c>
      <c r="H67" s="22" t="s">
        <v>46</v>
      </c>
      <c r="I67" s="21" t="s">
        <v>46</v>
      </c>
      <c r="J67" s="21" t="s">
        <v>46</v>
      </c>
      <c r="K67" s="22" t="s">
        <v>46</v>
      </c>
    </row>
    <row r="68" customFormat="false" ht="11.25" hidden="false" customHeight="true" outlineLevel="0" collapsed="false">
      <c r="B68" s="23" t="s">
        <v>24</v>
      </c>
      <c r="C68" s="24" t="s">
        <v>46</v>
      </c>
      <c r="D68" s="25" t="s">
        <v>46</v>
      </c>
      <c r="E68" s="25" t="s">
        <v>46</v>
      </c>
      <c r="F68" s="26" t="s">
        <v>46</v>
      </c>
      <c r="G68" s="21" t="s">
        <v>46</v>
      </c>
      <c r="H68" s="22" t="s">
        <v>46</v>
      </c>
      <c r="I68" s="25" t="s">
        <v>46</v>
      </c>
      <c r="J68" s="25" t="s">
        <v>46</v>
      </c>
      <c r="K68" s="27" t="s">
        <v>46</v>
      </c>
    </row>
    <row r="69" customFormat="false" ht="11.25" hidden="false" customHeight="true" outlineLevel="0" collapsed="false">
      <c r="B69" s="23" t="s">
        <v>26</v>
      </c>
      <c r="C69" s="24" t="s">
        <v>46</v>
      </c>
      <c r="D69" s="25" t="s">
        <v>46</v>
      </c>
      <c r="E69" s="25" t="s">
        <v>46</v>
      </c>
      <c r="F69" s="26" t="s">
        <v>46</v>
      </c>
      <c r="G69" s="21" t="s">
        <v>46</v>
      </c>
      <c r="H69" s="22" t="s">
        <v>46</v>
      </c>
      <c r="I69" s="25" t="s">
        <v>46</v>
      </c>
      <c r="J69" s="25" t="s">
        <v>46</v>
      </c>
      <c r="K69" s="27" t="s">
        <v>46</v>
      </c>
    </row>
    <row r="70" customFormat="false" ht="11.25" hidden="false" customHeight="true" outlineLevel="0" collapsed="false">
      <c r="B70" s="20" t="s">
        <v>33</v>
      </c>
      <c r="C70" s="21" t="s">
        <v>46</v>
      </c>
      <c r="D70" s="21" t="s">
        <v>46</v>
      </c>
      <c r="E70" s="22" t="s">
        <v>46</v>
      </c>
      <c r="F70" s="21" t="s">
        <v>46</v>
      </c>
      <c r="G70" s="21" t="s">
        <v>46</v>
      </c>
      <c r="H70" s="22" t="s">
        <v>46</v>
      </c>
      <c r="I70" s="21" t="s">
        <v>46</v>
      </c>
      <c r="J70" s="21" t="s">
        <v>46</v>
      </c>
      <c r="K70" s="22" t="s">
        <v>46</v>
      </c>
    </row>
    <row r="71" customFormat="false" ht="11.25" hidden="false" customHeight="true" outlineLevel="0" collapsed="false">
      <c r="B71" s="23" t="s">
        <v>24</v>
      </c>
      <c r="C71" s="24" t="s">
        <v>46</v>
      </c>
      <c r="D71" s="24" t="s">
        <v>46</v>
      </c>
      <c r="E71" s="25" t="s">
        <v>46</v>
      </c>
      <c r="F71" s="26" t="s">
        <v>46</v>
      </c>
      <c r="G71" s="21" t="s">
        <v>46</v>
      </c>
      <c r="H71" s="22" t="s">
        <v>46</v>
      </c>
      <c r="I71" s="25" t="s">
        <v>46</v>
      </c>
      <c r="J71" s="25" t="s">
        <v>46</v>
      </c>
      <c r="K71" s="27" t="s">
        <v>46</v>
      </c>
    </row>
    <row r="72" customFormat="false" ht="11.25" hidden="false" customHeight="true" outlineLevel="0" collapsed="false">
      <c r="B72" s="32" t="s">
        <v>26</v>
      </c>
      <c r="C72" s="24" t="s">
        <v>46</v>
      </c>
      <c r="D72" s="24" t="s">
        <v>46</v>
      </c>
      <c r="E72" s="25" t="s">
        <v>46</v>
      </c>
      <c r="F72" s="28" t="s">
        <v>46</v>
      </c>
      <c r="G72" s="21" t="s">
        <v>46</v>
      </c>
      <c r="H72" s="15" t="s">
        <v>46</v>
      </c>
      <c r="I72" s="25" t="s">
        <v>46</v>
      </c>
      <c r="J72" s="25" t="s">
        <v>46</v>
      </c>
      <c r="K72" s="27" t="s">
        <v>46</v>
      </c>
    </row>
    <row r="73" customFormat="false" ht="11.25" hidden="false" customHeight="true" outlineLevel="0" collapsed="false">
      <c r="B73" s="16" t="s">
        <v>34</v>
      </c>
      <c r="C73" s="18" t="s">
        <v>45</v>
      </c>
      <c r="D73" s="18" t="s">
        <v>45</v>
      </c>
      <c r="E73" s="18" t="s">
        <v>45</v>
      </c>
      <c r="F73" s="17" t="s">
        <v>45</v>
      </c>
      <c r="G73" s="18" t="s">
        <v>45</v>
      </c>
      <c r="H73" s="18" t="s">
        <v>45</v>
      </c>
      <c r="I73" s="17" t="s">
        <v>45</v>
      </c>
      <c r="J73" s="18" t="s">
        <v>45</v>
      </c>
      <c r="K73" s="19" t="s">
        <v>45</v>
      </c>
    </row>
    <row r="74" customFormat="false" ht="11.25" hidden="false" customHeight="true" outlineLevel="0" collapsed="false">
      <c r="B74" s="20" t="s">
        <v>35</v>
      </c>
      <c r="C74" s="21" t="s">
        <v>45</v>
      </c>
      <c r="D74" s="21" t="s">
        <v>45</v>
      </c>
      <c r="E74" s="22" t="s">
        <v>45</v>
      </c>
      <c r="F74" s="21" t="s">
        <v>45</v>
      </c>
      <c r="G74" s="21" t="s">
        <v>45</v>
      </c>
      <c r="H74" s="22" t="s">
        <v>45</v>
      </c>
      <c r="I74" s="21" t="s">
        <v>45</v>
      </c>
      <c r="J74" s="21" t="s">
        <v>45</v>
      </c>
      <c r="K74" s="22" t="s">
        <v>45</v>
      </c>
    </row>
    <row r="75" customFormat="false" ht="11.25" hidden="false" customHeight="true" outlineLevel="0" collapsed="false">
      <c r="B75" s="23" t="s">
        <v>24</v>
      </c>
      <c r="C75" s="24" t="s">
        <v>25</v>
      </c>
      <c r="D75" s="25" t="s">
        <v>25</v>
      </c>
      <c r="E75" s="25" t="s">
        <v>25</v>
      </c>
      <c r="F75" s="26" t="s">
        <v>25</v>
      </c>
      <c r="G75" s="21" t="s">
        <v>25</v>
      </c>
      <c r="H75" s="22" t="s">
        <v>25</v>
      </c>
      <c r="I75" s="25" t="s">
        <v>25</v>
      </c>
      <c r="J75" s="25" t="s">
        <v>25</v>
      </c>
      <c r="K75" s="27" t="s">
        <v>25</v>
      </c>
    </row>
    <row r="76" customFormat="false" ht="11.25" hidden="false" customHeight="true" outlineLevel="0" collapsed="false">
      <c r="B76" s="23" t="s">
        <v>26</v>
      </c>
      <c r="C76" s="24" t="s">
        <v>46</v>
      </c>
      <c r="D76" s="25" t="s">
        <v>46</v>
      </c>
      <c r="E76" s="25" t="s">
        <v>46</v>
      </c>
      <c r="F76" s="26" t="s">
        <v>46</v>
      </c>
      <c r="G76" s="21" t="s">
        <v>46</v>
      </c>
      <c r="H76" s="22" t="s">
        <v>46</v>
      </c>
      <c r="I76" s="25" t="s">
        <v>46</v>
      </c>
      <c r="J76" s="25" t="s">
        <v>46</v>
      </c>
      <c r="K76" s="27" t="s">
        <v>46</v>
      </c>
    </row>
    <row r="77" customFormat="false" ht="11.25" hidden="false" customHeight="true" outlineLevel="0" collapsed="false">
      <c r="B77" s="20" t="s">
        <v>36</v>
      </c>
      <c r="C77" s="21" t="s">
        <v>46</v>
      </c>
      <c r="D77" s="21" t="s">
        <v>46</v>
      </c>
      <c r="E77" s="22" t="s">
        <v>46</v>
      </c>
      <c r="F77" s="21" t="s">
        <v>45</v>
      </c>
      <c r="G77" s="21" t="s">
        <v>45</v>
      </c>
      <c r="H77" s="22" t="s">
        <v>45</v>
      </c>
      <c r="I77" s="21" t="s">
        <v>45</v>
      </c>
      <c r="J77" s="21" t="s">
        <v>45</v>
      </c>
      <c r="K77" s="22" t="s">
        <v>45</v>
      </c>
    </row>
    <row r="78" customFormat="false" ht="11.25" hidden="false" customHeight="true" outlineLevel="0" collapsed="false">
      <c r="B78" s="23" t="s">
        <v>24</v>
      </c>
      <c r="C78" s="24" t="s">
        <v>46</v>
      </c>
      <c r="D78" s="25" t="s">
        <v>46</v>
      </c>
      <c r="E78" s="25" t="s">
        <v>46</v>
      </c>
      <c r="F78" s="26" t="s">
        <v>25</v>
      </c>
      <c r="G78" s="21" t="s">
        <v>25</v>
      </c>
      <c r="H78" s="22" t="s">
        <v>25</v>
      </c>
      <c r="I78" s="25" t="s">
        <v>25</v>
      </c>
      <c r="J78" s="25" t="s">
        <v>25</v>
      </c>
      <c r="K78" s="27" t="s">
        <v>25</v>
      </c>
    </row>
    <row r="79" customFormat="false" ht="11.25" hidden="false" customHeight="true" outlineLevel="0" collapsed="false">
      <c r="B79" s="23" t="s">
        <v>26</v>
      </c>
      <c r="C79" s="24" t="s">
        <v>46</v>
      </c>
      <c r="D79" s="25" t="s">
        <v>46</v>
      </c>
      <c r="E79" s="25" t="s">
        <v>46</v>
      </c>
      <c r="F79" s="26" t="s">
        <v>46</v>
      </c>
      <c r="G79" s="21" t="s">
        <v>46</v>
      </c>
      <c r="H79" s="22" t="s">
        <v>46</v>
      </c>
      <c r="I79" s="25" t="s">
        <v>46</v>
      </c>
      <c r="J79" s="25" t="s">
        <v>46</v>
      </c>
      <c r="K79" s="27" t="s">
        <v>46</v>
      </c>
    </row>
    <row r="80" customFormat="false" ht="11.25" hidden="false" customHeight="true" outlineLevel="0" collapsed="false">
      <c r="B80" s="20" t="s">
        <v>37</v>
      </c>
      <c r="C80" s="21" t="s">
        <v>46</v>
      </c>
      <c r="D80" s="21" t="s">
        <v>46</v>
      </c>
      <c r="E80" s="22" t="s">
        <v>46</v>
      </c>
      <c r="F80" s="21" t="s">
        <v>46</v>
      </c>
      <c r="G80" s="21" t="s">
        <v>46</v>
      </c>
      <c r="H80" s="22" t="s">
        <v>46</v>
      </c>
      <c r="I80" s="21" t="s">
        <v>46</v>
      </c>
      <c r="J80" s="21" t="s">
        <v>46</v>
      </c>
      <c r="K80" s="22" t="s">
        <v>46</v>
      </c>
    </row>
    <row r="81" customFormat="false" ht="11.25" hidden="false" customHeight="true" outlineLevel="0" collapsed="false">
      <c r="B81" s="23" t="s">
        <v>24</v>
      </c>
      <c r="C81" s="24" t="s">
        <v>46</v>
      </c>
      <c r="D81" s="24" t="s">
        <v>46</v>
      </c>
      <c r="E81" s="25" t="s">
        <v>46</v>
      </c>
      <c r="F81" s="26" t="s">
        <v>46</v>
      </c>
      <c r="G81" s="21" t="s">
        <v>46</v>
      </c>
      <c r="H81" s="22" t="s">
        <v>46</v>
      </c>
      <c r="I81" s="25" t="s">
        <v>46</v>
      </c>
      <c r="J81" s="25" t="s">
        <v>46</v>
      </c>
      <c r="K81" s="27" t="s">
        <v>46</v>
      </c>
    </row>
    <row r="82" customFormat="false" ht="11.25" hidden="false" customHeight="true" outlineLevel="0" collapsed="false">
      <c r="B82" s="23" t="s">
        <v>26</v>
      </c>
      <c r="C82" s="24" t="s">
        <v>46</v>
      </c>
      <c r="D82" s="24" t="s">
        <v>46</v>
      </c>
      <c r="E82" s="25" t="s">
        <v>46</v>
      </c>
      <c r="F82" s="28" t="s">
        <v>46</v>
      </c>
      <c r="G82" s="21" t="s">
        <v>46</v>
      </c>
      <c r="H82" s="15" t="s">
        <v>46</v>
      </c>
      <c r="I82" s="25" t="s">
        <v>46</v>
      </c>
      <c r="J82" s="25" t="s">
        <v>46</v>
      </c>
      <c r="K82" s="27" t="s">
        <v>46</v>
      </c>
    </row>
    <row r="83" customFormat="false" ht="11.25" hidden="false" customHeight="true" outlineLevel="0" collapsed="false">
      <c r="B83" s="16" t="s">
        <v>38</v>
      </c>
      <c r="C83" s="18" t="s">
        <v>22</v>
      </c>
      <c r="D83" s="18" t="s">
        <v>22</v>
      </c>
      <c r="E83" s="18" t="s">
        <v>22</v>
      </c>
      <c r="F83" s="17" t="s">
        <v>22</v>
      </c>
      <c r="G83" s="18" t="s">
        <v>22</v>
      </c>
      <c r="H83" s="18" t="s">
        <v>22</v>
      </c>
      <c r="I83" s="17" t="s">
        <v>22</v>
      </c>
      <c r="J83" s="18" t="s">
        <v>22</v>
      </c>
      <c r="K83" s="19" t="s">
        <v>22</v>
      </c>
    </row>
    <row r="84" customFormat="false" ht="11.25" hidden="false" customHeight="true" outlineLevel="0" collapsed="false">
      <c r="B84" s="20" t="s">
        <v>39</v>
      </c>
      <c r="C84" s="21" t="s">
        <v>22</v>
      </c>
      <c r="D84" s="21" t="s">
        <v>22</v>
      </c>
      <c r="E84" s="22" t="s">
        <v>22</v>
      </c>
      <c r="F84" s="21" t="s">
        <v>22</v>
      </c>
      <c r="G84" s="21" t="s">
        <v>22</v>
      </c>
      <c r="H84" s="22" t="s">
        <v>22</v>
      </c>
      <c r="I84" s="21" t="s">
        <v>22</v>
      </c>
      <c r="J84" s="21" t="s">
        <v>22</v>
      </c>
      <c r="K84" s="22" t="s">
        <v>22</v>
      </c>
    </row>
    <row r="85" customFormat="false" ht="11.25" hidden="false" customHeight="true" outlineLevel="0" collapsed="false">
      <c r="B85" s="23" t="s">
        <v>24</v>
      </c>
      <c r="C85" s="24" t="s">
        <v>25</v>
      </c>
      <c r="D85" s="25" t="s">
        <v>25</v>
      </c>
      <c r="E85" s="25" t="s">
        <v>25</v>
      </c>
      <c r="F85" s="26" t="s">
        <v>25</v>
      </c>
      <c r="G85" s="21" t="s">
        <v>25</v>
      </c>
      <c r="H85" s="22" t="s">
        <v>25</v>
      </c>
      <c r="I85" s="25" t="s">
        <v>25</v>
      </c>
      <c r="J85" s="25" t="s">
        <v>25</v>
      </c>
      <c r="K85" s="27" t="s">
        <v>25</v>
      </c>
    </row>
    <row r="86" customFormat="false" ht="11.25" hidden="false" customHeight="true" outlineLevel="0" collapsed="false">
      <c r="B86" s="23" t="s">
        <v>26</v>
      </c>
      <c r="C86" s="24" t="s">
        <v>27</v>
      </c>
      <c r="D86" s="25" t="s">
        <v>27</v>
      </c>
      <c r="E86" s="25" t="s">
        <v>27</v>
      </c>
      <c r="F86" s="26" t="s">
        <v>27</v>
      </c>
      <c r="G86" s="21" t="s">
        <v>27</v>
      </c>
      <c r="H86" s="22" t="s">
        <v>27</v>
      </c>
      <c r="I86" s="25" t="s">
        <v>27</v>
      </c>
      <c r="J86" s="25" t="s">
        <v>27</v>
      </c>
      <c r="K86" s="27" t="s">
        <v>27</v>
      </c>
    </row>
    <row r="87" customFormat="false" ht="11.25" hidden="false" customHeight="true" outlineLevel="0" collapsed="false">
      <c r="B87" s="20" t="s">
        <v>40</v>
      </c>
      <c r="C87" s="21" t="s">
        <v>22</v>
      </c>
      <c r="D87" s="21" t="s">
        <v>22</v>
      </c>
      <c r="E87" s="22" t="s">
        <v>22</v>
      </c>
      <c r="F87" s="21" t="s">
        <v>22</v>
      </c>
      <c r="G87" s="21" t="s">
        <v>22</v>
      </c>
      <c r="H87" s="22" t="s">
        <v>22</v>
      </c>
      <c r="I87" s="21" t="s">
        <v>22</v>
      </c>
      <c r="J87" s="21" t="s">
        <v>22</v>
      </c>
      <c r="K87" s="22" t="s">
        <v>22</v>
      </c>
    </row>
    <row r="88" customFormat="false" ht="11.25" hidden="false" customHeight="true" outlineLevel="0" collapsed="false">
      <c r="B88" s="23" t="s">
        <v>24</v>
      </c>
      <c r="C88" s="24" t="s">
        <v>25</v>
      </c>
      <c r="D88" s="25" t="s">
        <v>25</v>
      </c>
      <c r="E88" s="25" t="s">
        <v>25</v>
      </c>
      <c r="F88" s="26" t="s">
        <v>25</v>
      </c>
      <c r="G88" s="21" t="s">
        <v>25</v>
      </c>
      <c r="H88" s="22" t="s">
        <v>25</v>
      </c>
      <c r="I88" s="25" t="s">
        <v>25</v>
      </c>
      <c r="J88" s="25" t="s">
        <v>25</v>
      </c>
      <c r="K88" s="27" t="s">
        <v>25</v>
      </c>
    </row>
    <row r="89" customFormat="false" ht="11.25" hidden="false" customHeight="true" outlineLevel="0" collapsed="false">
      <c r="B89" s="23" t="s">
        <v>26</v>
      </c>
      <c r="C89" s="24" t="s">
        <v>27</v>
      </c>
      <c r="D89" s="25" t="s">
        <v>27</v>
      </c>
      <c r="E89" s="25" t="s">
        <v>27</v>
      </c>
      <c r="F89" s="26" t="s">
        <v>27</v>
      </c>
      <c r="G89" s="21" t="s">
        <v>27</v>
      </c>
      <c r="H89" s="22" t="s">
        <v>27</v>
      </c>
      <c r="I89" s="25" t="s">
        <v>27</v>
      </c>
      <c r="J89" s="25" t="s">
        <v>27</v>
      </c>
      <c r="K89" s="27" t="s">
        <v>27</v>
      </c>
    </row>
    <row r="90" customFormat="false" ht="11.25" hidden="false" customHeight="true" outlineLevel="0" collapsed="false">
      <c r="B90" s="20" t="s">
        <v>41</v>
      </c>
      <c r="C90" s="21" t="s">
        <v>22</v>
      </c>
      <c r="D90" s="21" t="s">
        <v>22</v>
      </c>
      <c r="E90" s="22" t="s">
        <v>22</v>
      </c>
      <c r="F90" s="21" t="s">
        <v>22</v>
      </c>
      <c r="G90" s="21" t="s">
        <v>22</v>
      </c>
      <c r="H90" s="22" t="s">
        <v>22</v>
      </c>
      <c r="I90" s="21" t="s">
        <v>22</v>
      </c>
      <c r="J90" s="21" t="s">
        <v>22</v>
      </c>
      <c r="K90" s="22" t="s">
        <v>22</v>
      </c>
    </row>
    <row r="91" customFormat="false" ht="11.25" hidden="false" customHeight="true" outlineLevel="0" collapsed="false">
      <c r="B91" s="23" t="s">
        <v>24</v>
      </c>
      <c r="C91" s="24" t="s">
        <v>25</v>
      </c>
      <c r="D91" s="24" t="s">
        <v>25</v>
      </c>
      <c r="E91" s="25" t="s">
        <v>25</v>
      </c>
      <c r="F91" s="26" t="s">
        <v>25</v>
      </c>
      <c r="G91" s="21" t="s">
        <v>25</v>
      </c>
      <c r="H91" s="22" t="s">
        <v>25</v>
      </c>
      <c r="I91" s="25" t="s">
        <v>25</v>
      </c>
      <c r="J91" s="25" t="s">
        <v>25</v>
      </c>
      <c r="K91" s="27" t="s">
        <v>25</v>
      </c>
    </row>
    <row r="92" customFormat="false" ht="11.25" hidden="false" customHeight="true" outlineLevel="0" collapsed="false">
      <c r="B92" s="23" t="s">
        <v>26</v>
      </c>
      <c r="C92" s="33" t="s">
        <v>27</v>
      </c>
      <c r="D92" s="33" t="s">
        <v>27</v>
      </c>
      <c r="E92" s="34" t="s">
        <v>27</v>
      </c>
      <c r="F92" s="26" t="s">
        <v>27</v>
      </c>
      <c r="G92" s="21" t="s">
        <v>27</v>
      </c>
      <c r="H92" s="15" t="s">
        <v>27</v>
      </c>
      <c r="I92" s="35" t="s">
        <v>27</v>
      </c>
      <c r="J92" s="35" t="s">
        <v>27</v>
      </c>
      <c r="K92" s="34" t="s">
        <v>27</v>
      </c>
    </row>
    <row r="93" customFormat="false" ht="11.25" hidden="false" customHeight="true" outlineLevel="0" collapsed="false">
      <c r="B93" s="16" t="s">
        <v>42</v>
      </c>
      <c r="C93" s="33" t="s">
        <v>46</v>
      </c>
      <c r="D93" s="33" t="s">
        <v>46</v>
      </c>
      <c r="E93" s="34" t="s">
        <v>46</v>
      </c>
      <c r="F93" s="18" t="s">
        <v>48</v>
      </c>
      <c r="G93" s="18" t="s">
        <v>48</v>
      </c>
      <c r="H93" s="19" t="s">
        <v>48</v>
      </c>
      <c r="I93" s="35" t="s">
        <v>48</v>
      </c>
      <c r="J93" s="35" t="s">
        <v>48</v>
      </c>
      <c r="K93" s="34" t="s">
        <v>48</v>
      </c>
    </row>
    <row r="94" customFormat="false" ht="11.25" hidden="false" customHeight="true" outlineLevel="0" collapsed="false">
      <c r="B94" s="16" t="s">
        <v>43</v>
      </c>
      <c r="C94" s="33" t="s">
        <v>27</v>
      </c>
      <c r="D94" s="33" t="s">
        <v>27</v>
      </c>
      <c r="E94" s="34" t="s">
        <v>27</v>
      </c>
      <c r="F94" s="18" t="s">
        <v>27</v>
      </c>
      <c r="G94" s="18" t="s">
        <v>27</v>
      </c>
      <c r="H94" s="19" t="s">
        <v>27</v>
      </c>
      <c r="I94" s="35" t="s">
        <v>27</v>
      </c>
      <c r="J94" s="35" t="s">
        <v>27</v>
      </c>
      <c r="K94" s="34" t="s">
        <v>27</v>
      </c>
    </row>
    <row r="95" customFormat="false" ht="11.25" hidden="false" customHeight="true" outlineLevel="0" collapsed="false">
      <c r="B95" s="36" t="s">
        <v>44</v>
      </c>
      <c r="C95" s="37"/>
      <c r="D95" s="37"/>
      <c r="E95" s="38"/>
      <c r="F95" s="39"/>
      <c r="G95" s="39"/>
      <c r="H95" s="40"/>
      <c r="I95" s="37"/>
      <c r="J95" s="37"/>
      <c r="K95" s="38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19</v>
      </c>
      <c r="D101" s="18" t="s">
        <v>19</v>
      </c>
      <c r="E101" s="19" t="s">
        <v>19</v>
      </c>
      <c r="F101" s="17" t="s">
        <v>19</v>
      </c>
      <c r="G101" s="18" t="s">
        <v>19</v>
      </c>
      <c r="H101" s="19" t="s">
        <v>19</v>
      </c>
      <c r="I101" s="17" t="n">
        <v>8.266491</v>
      </c>
      <c r="J101" s="18" t="n">
        <v>0.139795</v>
      </c>
      <c r="K101" s="19" t="n">
        <v>0.000961</v>
      </c>
    </row>
    <row r="102" customFormat="false" ht="11.25" hidden="false" customHeight="true" outlineLevel="0" collapsed="false">
      <c r="B102" s="16" t="s">
        <v>21</v>
      </c>
      <c r="C102" s="18" t="n">
        <v>3128</v>
      </c>
      <c r="D102" s="18" t="n">
        <v>3128</v>
      </c>
      <c r="E102" s="18" t="n">
        <v>3128</v>
      </c>
      <c r="F102" s="17" t="n">
        <v>2.64274008951407</v>
      </c>
      <c r="G102" s="18" t="n">
        <v>0.0446914961636829</v>
      </c>
      <c r="H102" s="18" t="n">
        <v>0.000307225063938619</v>
      </c>
      <c r="I102" s="17" t="n">
        <v>8.266491</v>
      </c>
      <c r="J102" s="18" t="n">
        <v>0.139795</v>
      </c>
      <c r="K102" s="19" t="n">
        <v>0.000961</v>
      </c>
    </row>
    <row r="103" customFormat="false" ht="11.25" hidden="false" customHeight="true" outlineLevel="0" collapsed="false">
      <c r="B103" s="20" t="s">
        <v>23</v>
      </c>
      <c r="C103" s="21" t="n">
        <v>3128</v>
      </c>
      <c r="D103" s="21" t="n">
        <v>3128</v>
      </c>
      <c r="E103" s="22" t="n">
        <v>3128</v>
      </c>
      <c r="F103" s="21" t="n">
        <v>2.64274008951407</v>
      </c>
      <c r="G103" s="21" t="n">
        <v>0.0446914961636829</v>
      </c>
      <c r="H103" s="22" t="n">
        <v>0.000307225063938619</v>
      </c>
      <c r="I103" s="21" t="n">
        <v>8.266491</v>
      </c>
      <c r="J103" s="21" t="n">
        <v>0.139795</v>
      </c>
      <c r="K103" s="22" t="n">
        <v>0.000961</v>
      </c>
    </row>
    <row r="104" customFormat="false" ht="11.25" hidden="false" customHeight="true" outlineLevel="0" collapsed="false">
      <c r="B104" s="23" t="s">
        <v>24</v>
      </c>
      <c r="C104" s="24" t="n">
        <v>2047</v>
      </c>
      <c r="D104" s="24" t="n">
        <v>2047</v>
      </c>
      <c r="E104" s="25" t="n">
        <v>2047</v>
      </c>
      <c r="F104" s="26" t="s">
        <v>27</v>
      </c>
      <c r="G104" s="21" t="n">
        <v>0.0506707376648754</v>
      </c>
      <c r="H104" s="22" t="n">
        <v>0.000348314606741573</v>
      </c>
      <c r="I104" s="25" t="s">
        <v>27</v>
      </c>
      <c r="J104" s="25" t="n">
        <v>0.103723</v>
      </c>
      <c r="K104" s="27" t="n">
        <v>0.000713</v>
      </c>
    </row>
    <row r="105" customFormat="false" ht="11.25" hidden="false" customHeight="true" outlineLevel="0" collapsed="false">
      <c r="B105" s="23" t="s">
        <v>26</v>
      </c>
      <c r="C105" s="24" t="n">
        <v>1081</v>
      </c>
      <c r="D105" s="24" t="n">
        <v>1081</v>
      </c>
      <c r="E105" s="25" t="n">
        <v>1081</v>
      </c>
      <c r="F105" s="26" t="n">
        <v>7.64707770582794</v>
      </c>
      <c r="G105" s="21" t="n">
        <v>0.0333691026827012</v>
      </c>
      <c r="H105" s="22" t="n">
        <v>0.000229417206290472</v>
      </c>
      <c r="I105" s="25" t="n">
        <v>8.266491</v>
      </c>
      <c r="J105" s="25" t="n">
        <v>0.036072</v>
      </c>
      <c r="K105" s="27" t="n">
        <v>0.000248</v>
      </c>
    </row>
    <row r="106" customFormat="false" ht="11.25" hidden="false" customHeight="true" outlineLevel="0" collapsed="false">
      <c r="B106" s="20" t="s">
        <v>28</v>
      </c>
      <c r="C106" s="21" t="s">
        <v>27</v>
      </c>
      <c r="D106" s="21" t="s">
        <v>27</v>
      </c>
      <c r="E106" s="22" t="s">
        <v>27</v>
      </c>
      <c r="F106" s="21" t="s">
        <v>27</v>
      </c>
      <c r="G106" s="21" t="s">
        <v>27</v>
      </c>
      <c r="H106" s="22" t="s">
        <v>27</v>
      </c>
      <c r="I106" s="21" t="s">
        <v>27</v>
      </c>
      <c r="J106" s="21" t="s">
        <v>27</v>
      </c>
      <c r="K106" s="22" t="s">
        <v>27</v>
      </c>
    </row>
    <row r="107" customFormat="false" ht="11.25" hidden="false" customHeight="true" outlineLevel="0" collapsed="false">
      <c r="B107" s="23" t="s">
        <v>24</v>
      </c>
      <c r="C107" s="24" t="s">
        <v>27</v>
      </c>
      <c r="D107" s="24" t="s">
        <v>27</v>
      </c>
      <c r="E107" s="25" t="s">
        <v>27</v>
      </c>
      <c r="F107" s="26" t="s">
        <v>27</v>
      </c>
      <c r="G107" s="21" t="s">
        <v>27</v>
      </c>
      <c r="H107" s="22" t="s">
        <v>27</v>
      </c>
      <c r="I107" s="25" t="s">
        <v>27</v>
      </c>
      <c r="J107" s="25" t="s">
        <v>27</v>
      </c>
      <c r="K107" s="27" t="s">
        <v>27</v>
      </c>
    </row>
    <row r="108" customFormat="false" ht="11.25" hidden="false" customHeight="true" outlineLevel="0" collapsed="false">
      <c r="B108" s="23" t="s">
        <v>26</v>
      </c>
      <c r="C108" s="24" t="s">
        <v>27</v>
      </c>
      <c r="D108" s="24" t="s">
        <v>27</v>
      </c>
      <c r="E108" s="25" t="s">
        <v>27</v>
      </c>
      <c r="F108" s="28" t="s">
        <v>27</v>
      </c>
      <c r="G108" s="21" t="s">
        <v>27</v>
      </c>
      <c r="H108" s="15" t="s">
        <v>27</v>
      </c>
      <c r="I108" s="25" t="s">
        <v>27</v>
      </c>
      <c r="J108" s="25" t="s">
        <v>27</v>
      </c>
      <c r="K108" s="27" t="s">
        <v>27</v>
      </c>
    </row>
    <row r="109" customFormat="false" ht="11.25" hidden="false" customHeight="true" outlineLevel="0" collapsed="false">
      <c r="B109" s="16" t="s">
        <v>29</v>
      </c>
      <c r="C109" s="18" t="s">
        <v>19</v>
      </c>
      <c r="D109" s="18" t="s">
        <v>19</v>
      </c>
      <c r="E109" s="18" t="s">
        <v>19</v>
      </c>
      <c r="F109" s="17" t="s">
        <v>47</v>
      </c>
      <c r="G109" s="18" t="s">
        <v>47</v>
      </c>
      <c r="H109" s="18" t="s">
        <v>47</v>
      </c>
      <c r="I109" s="17" t="s">
        <v>47</v>
      </c>
      <c r="J109" s="18" t="s">
        <v>47</v>
      </c>
      <c r="K109" s="19" t="s">
        <v>47</v>
      </c>
    </row>
    <row r="110" customFormat="false" ht="11.25" hidden="false" customHeight="true" outlineLevel="0" collapsed="false">
      <c r="B110" s="20" t="s">
        <v>31</v>
      </c>
      <c r="C110" s="29" t="s">
        <v>19</v>
      </c>
      <c r="D110" s="29" t="s">
        <v>19</v>
      </c>
      <c r="E110" s="30" t="s">
        <v>19</v>
      </c>
      <c r="F110" s="29" t="s">
        <v>19</v>
      </c>
      <c r="G110" s="29" t="s">
        <v>19</v>
      </c>
      <c r="H110" s="30" t="s">
        <v>19</v>
      </c>
      <c r="I110" s="29" t="s">
        <v>19</v>
      </c>
      <c r="J110" s="29" t="s">
        <v>19</v>
      </c>
      <c r="K110" s="30" t="s">
        <v>19</v>
      </c>
    </row>
    <row r="111" customFormat="false" ht="11.25" hidden="false" customHeight="true" outlineLevel="0" collapsed="false">
      <c r="B111" s="23" t="s">
        <v>24</v>
      </c>
      <c r="C111" s="31" t="s">
        <v>19</v>
      </c>
      <c r="D111" s="29" t="s">
        <v>19</v>
      </c>
      <c r="E111" s="30" t="s">
        <v>19</v>
      </c>
      <c r="F111" s="29" t="s">
        <v>19</v>
      </c>
      <c r="G111" s="29" t="s">
        <v>19</v>
      </c>
      <c r="H111" s="30" t="s">
        <v>19</v>
      </c>
      <c r="I111" s="29" t="s">
        <v>19</v>
      </c>
      <c r="J111" s="29" t="s">
        <v>19</v>
      </c>
      <c r="K111" s="30" t="s">
        <v>19</v>
      </c>
    </row>
    <row r="112" customFormat="false" ht="11.25" hidden="false" customHeight="true" outlineLevel="0" collapsed="false">
      <c r="B112" s="23" t="s">
        <v>26</v>
      </c>
      <c r="C112" s="31" t="s">
        <v>19</v>
      </c>
      <c r="D112" s="29" t="s">
        <v>19</v>
      </c>
      <c r="E112" s="30" t="s">
        <v>19</v>
      </c>
      <c r="F112" s="29" t="s">
        <v>19</v>
      </c>
      <c r="G112" s="29" t="s">
        <v>19</v>
      </c>
      <c r="H112" s="30" t="s">
        <v>19</v>
      </c>
      <c r="I112" s="29" t="s">
        <v>19</v>
      </c>
      <c r="J112" s="29" t="s">
        <v>19</v>
      </c>
      <c r="K112" s="30" t="s">
        <v>19</v>
      </c>
    </row>
    <row r="113" customFormat="false" ht="11.25" hidden="false" customHeight="true" outlineLevel="0" collapsed="false">
      <c r="B113" s="20" t="s">
        <v>32</v>
      </c>
      <c r="C113" s="21" t="s">
        <v>46</v>
      </c>
      <c r="D113" s="21" t="s">
        <v>46</v>
      </c>
      <c r="E113" s="22" t="s">
        <v>46</v>
      </c>
      <c r="F113" s="21" t="s">
        <v>46</v>
      </c>
      <c r="G113" s="21" t="s">
        <v>46</v>
      </c>
      <c r="H113" s="22" t="s">
        <v>46</v>
      </c>
      <c r="I113" s="21" t="s">
        <v>46</v>
      </c>
      <c r="J113" s="21" t="s">
        <v>46</v>
      </c>
      <c r="K113" s="22" t="s">
        <v>46</v>
      </c>
    </row>
    <row r="114" customFormat="false" ht="11.25" hidden="false" customHeight="true" outlineLevel="0" collapsed="false">
      <c r="B114" s="23" t="s">
        <v>24</v>
      </c>
      <c r="C114" s="24" t="s">
        <v>46</v>
      </c>
      <c r="D114" s="25" t="s">
        <v>46</v>
      </c>
      <c r="E114" s="25" t="s">
        <v>46</v>
      </c>
      <c r="F114" s="26" t="s">
        <v>46</v>
      </c>
      <c r="G114" s="21" t="s">
        <v>46</v>
      </c>
      <c r="H114" s="22" t="s">
        <v>46</v>
      </c>
      <c r="I114" s="25" t="s">
        <v>46</v>
      </c>
      <c r="J114" s="25" t="s">
        <v>46</v>
      </c>
      <c r="K114" s="27" t="s">
        <v>46</v>
      </c>
    </row>
    <row r="115" customFormat="false" ht="11.25" hidden="false" customHeight="true" outlineLevel="0" collapsed="false">
      <c r="B115" s="23" t="s">
        <v>26</v>
      </c>
      <c r="C115" s="24" t="s">
        <v>46</v>
      </c>
      <c r="D115" s="25" t="s">
        <v>46</v>
      </c>
      <c r="E115" s="25" t="s">
        <v>46</v>
      </c>
      <c r="F115" s="26" t="s">
        <v>46</v>
      </c>
      <c r="G115" s="21" t="s">
        <v>46</v>
      </c>
      <c r="H115" s="22" t="s">
        <v>46</v>
      </c>
      <c r="I115" s="25" t="s">
        <v>46</v>
      </c>
      <c r="J115" s="25" t="s">
        <v>46</v>
      </c>
      <c r="K115" s="27" t="s">
        <v>46</v>
      </c>
    </row>
    <row r="116" customFormat="false" ht="11.25" hidden="false" customHeight="true" outlineLevel="0" collapsed="false">
      <c r="B116" s="20" t="s">
        <v>33</v>
      </c>
      <c r="C116" s="21" t="s">
        <v>46</v>
      </c>
      <c r="D116" s="21" t="s">
        <v>46</v>
      </c>
      <c r="E116" s="22" t="s">
        <v>46</v>
      </c>
      <c r="F116" s="21" t="s">
        <v>46</v>
      </c>
      <c r="G116" s="21" t="s">
        <v>46</v>
      </c>
      <c r="H116" s="22" t="s">
        <v>46</v>
      </c>
      <c r="I116" s="21" t="s">
        <v>46</v>
      </c>
      <c r="J116" s="21" t="s">
        <v>46</v>
      </c>
      <c r="K116" s="22" t="s">
        <v>46</v>
      </c>
    </row>
    <row r="117" customFormat="false" ht="11.25" hidden="false" customHeight="true" outlineLevel="0" collapsed="false">
      <c r="B117" s="23" t="s">
        <v>24</v>
      </c>
      <c r="C117" s="24" t="s">
        <v>46</v>
      </c>
      <c r="D117" s="24" t="s">
        <v>46</v>
      </c>
      <c r="E117" s="25" t="s">
        <v>46</v>
      </c>
      <c r="F117" s="26" t="s">
        <v>46</v>
      </c>
      <c r="G117" s="21" t="s">
        <v>46</v>
      </c>
      <c r="H117" s="22" t="s">
        <v>46</v>
      </c>
      <c r="I117" s="25" t="s">
        <v>46</v>
      </c>
      <c r="J117" s="25" t="s">
        <v>46</v>
      </c>
      <c r="K117" s="27" t="s">
        <v>46</v>
      </c>
    </row>
    <row r="118" customFormat="false" ht="11.25" hidden="false" customHeight="true" outlineLevel="0" collapsed="false">
      <c r="B118" s="32" t="s">
        <v>26</v>
      </c>
      <c r="C118" s="24" t="s">
        <v>46</v>
      </c>
      <c r="D118" s="24" t="s">
        <v>46</v>
      </c>
      <c r="E118" s="25" t="s">
        <v>46</v>
      </c>
      <c r="F118" s="28" t="s">
        <v>46</v>
      </c>
      <c r="G118" s="21" t="s">
        <v>46</v>
      </c>
      <c r="H118" s="15" t="s">
        <v>46</v>
      </c>
      <c r="I118" s="25" t="s">
        <v>46</v>
      </c>
      <c r="J118" s="25" t="s">
        <v>46</v>
      </c>
      <c r="K118" s="27" t="s">
        <v>46</v>
      </c>
    </row>
    <row r="119" customFormat="false" ht="11.25" hidden="false" customHeight="true" outlineLevel="0" collapsed="false">
      <c r="B119" s="16" t="s">
        <v>34</v>
      </c>
      <c r="C119" s="18" t="s">
        <v>45</v>
      </c>
      <c r="D119" s="18" t="s">
        <v>45</v>
      </c>
      <c r="E119" s="18" t="s">
        <v>45</v>
      </c>
      <c r="F119" s="17" t="s">
        <v>45</v>
      </c>
      <c r="G119" s="18" t="s">
        <v>45</v>
      </c>
      <c r="H119" s="18" t="s">
        <v>45</v>
      </c>
      <c r="I119" s="17" t="s">
        <v>45</v>
      </c>
      <c r="J119" s="18" t="s">
        <v>45</v>
      </c>
      <c r="K119" s="19" t="s">
        <v>45</v>
      </c>
    </row>
    <row r="120" customFormat="false" ht="11.25" hidden="false" customHeight="true" outlineLevel="0" collapsed="false">
      <c r="B120" s="20" t="s">
        <v>35</v>
      </c>
      <c r="C120" s="21" t="s">
        <v>45</v>
      </c>
      <c r="D120" s="21" t="s">
        <v>45</v>
      </c>
      <c r="E120" s="22" t="s">
        <v>45</v>
      </c>
      <c r="F120" s="21" t="s">
        <v>45</v>
      </c>
      <c r="G120" s="21" t="s">
        <v>45</v>
      </c>
      <c r="H120" s="22" t="s">
        <v>45</v>
      </c>
      <c r="I120" s="21" t="s">
        <v>45</v>
      </c>
      <c r="J120" s="21" t="s">
        <v>45</v>
      </c>
      <c r="K120" s="22" t="s">
        <v>45</v>
      </c>
    </row>
    <row r="121" customFormat="false" ht="11.25" hidden="false" customHeight="true" outlineLevel="0" collapsed="false">
      <c r="B121" s="23" t="s">
        <v>24</v>
      </c>
      <c r="C121" s="24" t="s">
        <v>25</v>
      </c>
      <c r="D121" s="25" t="s">
        <v>25</v>
      </c>
      <c r="E121" s="25" t="s">
        <v>25</v>
      </c>
      <c r="F121" s="26" t="s">
        <v>25</v>
      </c>
      <c r="G121" s="21" t="s">
        <v>25</v>
      </c>
      <c r="H121" s="22" t="s">
        <v>25</v>
      </c>
      <c r="I121" s="25" t="s">
        <v>25</v>
      </c>
      <c r="J121" s="25" t="s">
        <v>25</v>
      </c>
      <c r="K121" s="27" t="s">
        <v>25</v>
      </c>
    </row>
    <row r="122" customFormat="false" ht="11.25" hidden="false" customHeight="true" outlineLevel="0" collapsed="false">
      <c r="B122" s="23" t="s">
        <v>26</v>
      </c>
      <c r="C122" s="24" t="s">
        <v>46</v>
      </c>
      <c r="D122" s="25" t="s">
        <v>46</v>
      </c>
      <c r="E122" s="25" t="s">
        <v>46</v>
      </c>
      <c r="F122" s="26" t="s">
        <v>46</v>
      </c>
      <c r="G122" s="21" t="s">
        <v>46</v>
      </c>
      <c r="H122" s="22" t="s">
        <v>46</v>
      </c>
      <c r="I122" s="25" t="s">
        <v>46</v>
      </c>
      <c r="J122" s="25" t="s">
        <v>46</v>
      </c>
      <c r="K122" s="27" t="s">
        <v>46</v>
      </c>
    </row>
    <row r="123" customFormat="false" ht="11.25" hidden="false" customHeight="true" outlineLevel="0" collapsed="false">
      <c r="B123" s="20" t="s">
        <v>36</v>
      </c>
      <c r="C123" s="21" t="s">
        <v>46</v>
      </c>
      <c r="D123" s="21" t="s">
        <v>46</v>
      </c>
      <c r="E123" s="22" t="s">
        <v>46</v>
      </c>
      <c r="F123" s="21" t="s">
        <v>45</v>
      </c>
      <c r="G123" s="21" t="s">
        <v>45</v>
      </c>
      <c r="H123" s="22" t="s">
        <v>45</v>
      </c>
      <c r="I123" s="21" t="s">
        <v>45</v>
      </c>
      <c r="J123" s="21" t="s">
        <v>45</v>
      </c>
      <c r="K123" s="22" t="s">
        <v>45</v>
      </c>
    </row>
    <row r="124" customFormat="false" ht="11.25" hidden="false" customHeight="true" outlineLevel="0" collapsed="false">
      <c r="B124" s="23" t="s">
        <v>24</v>
      </c>
      <c r="C124" s="24" t="s">
        <v>46</v>
      </c>
      <c r="D124" s="25" t="s">
        <v>46</v>
      </c>
      <c r="E124" s="25" t="s">
        <v>46</v>
      </c>
      <c r="F124" s="26" t="s">
        <v>25</v>
      </c>
      <c r="G124" s="21" t="s">
        <v>25</v>
      </c>
      <c r="H124" s="22" t="s">
        <v>25</v>
      </c>
      <c r="I124" s="25" t="s">
        <v>25</v>
      </c>
      <c r="J124" s="25" t="s">
        <v>25</v>
      </c>
      <c r="K124" s="27" t="s">
        <v>25</v>
      </c>
    </row>
    <row r="125" customFormat="false" ht="11.25" hidden="false" customHeight="true" outlineLevel="0" collapsed="false">
      <c r="B125" s="23" t="s">
        <v>26</v>
      </c>
      <c r="C125" s="24" t="s">
        <v>46</v>
      </c>
      <c r="D125" s="25" t="s">
        <v>46</v>
      </c>
      <c r="E125" s="25" t="s">
        <v>46</v>
      </c>
      <c r="F125" s="26" t="s">
        <v>46</v>
      </c>
      <c r="G125" s="21" t="s">
        <v>46</v>
      </c>
      <c r="H125" s="22" t="s">
        <v>46</v>
      </c>
      <c r="I125" s="25" t="s">
        <v>46</v>
      </c>
      <c r="J125" s="25" t="s">
        <v>46</v>
      </c>
      <c r="K125" s="27" t="s">
        <v>46</v>
      </c>
    </row>
    <row r="126" customFormat="false" ht="11.25" hidden="false" customHeight="true" outlineLevel="0" collapsed="false">
      <c r="B126" s="20" t="s">
        <v>37</v>
      </c>
      <c r="C126" s="21" t="s">
        <v>46</v>
      </c>
      <c r="D126" s="21" t="s">
        <v>46</v>
      </c>
      <c r="E126" s="22" t="s">
        <v>46</v>
      </c>
      <c r="F126" s="21" t="s">
        <v>46</v>
      </c>
      <c r="G126" s="21" t="s">
        <v>46</v>
      </c>
      <c r="H126" s="22" t="s">
        <v>46</v>
      </c>
      <c r="I126" s="21" t="s">
        <v>46</v>
      </c>
      <c r="J126" s="21" t="s">
        <v>46</v>
      </c>
      <c r="K126" s="22" t="s">
        <v>46</v>
      </c>
    </row>
    <row r="127" customFormat="false" ht="11.25" hidden="false" customHeight="true" outlineLevel="0" collapsed="false">
      <c r="B127" s="23" t="s">
        <v>24</v>
      </c>
      <c r="C127" s="24" t="s">
        <v>46</v>
      </c>
      <c r="D127" s="24" t="s">
        <v>46</v>
      </c>
      <c r="E127" s="25" t="s">
        <v>46</v>
      </c>
      <c r="F127" s="26" t="s">
        <v>46</v>
      </c>
      <c r="G127" s="21" t="s">
        <v>46</v>
      </c>
      <c r="H127" s="22" t="s">
        <v>46</v>
      </c>
      <c r="I127" s="25" t="s">
        <v>46</v>
      </c>
      <c r="J127" s="25" t="s">
        <v>46</v>
      </c>
      <c r="K127" s="27" t="s">
        <v>46</v>
      </c>
    </row>
    <row r="128" customFormat="false" ht="11.25" hidden="false" customHeight="true" outlineLevel="0" collapsed="false">
      <c r="B128" s="23" t="s">
        <v>26</v>
      </c>
      <c r="C128" s="24" t="s">
        <v>46</v>
      </c>
      <c r="D128" s="24" t="s">
        <v>46</v>
      </c>
      <c r="E128" s="25" t="s">
        <v>46</v>
      </c>
      <c r="F128" s="28" t="s">
        <v>46</v>
      </c>
      <c r="G128" s="21" t="s">
        <v>46</v>
      </c>
      <c r="H128" s="15" t="s">
        <v>46</v>
      </c>
      <c r="I128" s="25" t="s">
        <v>46</v>
      </c>
      <c r="J128" s="25" t="s">
        <v>46</v>
      </c>
      <c r="K128" s="27" t="s">
        <v>46</v>
      </c>
    </row>
    <row r="129" customFormat="false" ht="11.25" hidden="false" customHeight="true" outlineLevel="0" collapsed="false">
      <c r="B129" s="16" t="s">
        <v>38</v>
      </c>
      <c r="C129" s="18" t="s">
        <v>22</v>
      </c>
      <c r="D129" s="18" t="s">
        <v>22</v>
      </c>
      <c r="E129" s="18" t="s">
        <v>22</v>
      </c>
      <c r="F129" s="17" t="s">
        <v>22</v>
      </c>
      <c r="G129" s="18" t="s">
        <v>22</v>
      </c>
      <c r="H129" s="18" t="s">
        <v>22</v>
      </c>
      <c r="I129" s="17" t="s">
        <v>22</v>
      </c>
      <c r="J129" s="18" t="s">
        <v>22</v>
      </c>
      <c r="K129" s="19" t="s">
        <v>22</v>
      </c>
    </row>
    <row r="130" customFormat="false" ht="11.25" hidden="false" customHeight="true" outlineLevel="0" collapsed="false">
      <c r="B130" s="20" t="s">
        <v>39</v>
      </c>
      <c r="C130" s="21" t="s">
        <v>22</v>
      </c>
      <c r="D130" s="21" t="s">
        <v>22</v>
      </c>
      <c r="E130" s="22" t="s">
        <v>22</v>
      </c>
      <c r="F130" s="21" t="s">
        <v>22</v>
      </c>
      <c r="G130" s="21" t="s">
        <v>22</v>
      </c>
      <c r="H130" s="22" t="s">
        <v>22</v>
      </c>
      <c r="I130" s="21" t="s">
        <v>22</v>
      </c>
      <c r="J130" s="21" t="s">
        <v>22</v>
      </c>
      <c r="K130" s="22" t="s">
        <v>22</v>
      </c>
    </row>
    <row r="131" customFormat="false" ht="11.25" hidden="false" customHeight="true" outlineLevel="0" collapsed="false">
      <c r="B131" s="23" t="s">
        <v>24</v>
      </c>
      <c r="C131" s="24" t="s">
        <v>25</v>
      </c>
      <c r="D131" s="25" t="s">
        <v>25</v>
      </c>
      <c r="E131" s="25" t="s">
        <v>25</v>
      </c>
      <c r="F131" s="26" t="s">
        <v>25</v>
      </c>
      <c r="G131" s="21" t="s">
        <v>25</v>
      </c>
      <c r="H131" s="22" t="s">
        <v>25</v>
      </c>
      <c r="I131" s="25" t="s">
        <v>25</v>
      </c>
      <c r="J131" s="25" t="s">
        <v>25</v>
      </c>
      <c r="K131" s="27" t="s">
        <v>25</v>
      </c>
    </row>
    <row r="132" customFormat="false" ht="11.25" hidden="false" customHeight="true" outlineLevel="0" collapsed="false">
      <c r="B132" s="23" t="s">
        <v>26</v>
      </c>
      <c r="C132" s="24" t="s">
        <v>27</v>
      </c>
      <c r="D132" s="25" t="s">
        <v>27</v>
      </c>
      <c r="E132" s="25" t="s">
        <v>27</v>
      </c>
      <c r="F132" s="26" t="s">
        <v>27</v>
      </c>
      <c r="G132" s="21" t="s">
        <v>27</v>
      </c>
      <c r="H132" s="22" t="s">
        <v>27</v>
      </c>
      <c r="I132" s="25" t="s">
        <v>27</v>
      </c>
      <c r="J132" s="25" t="s">
        <v>27</v>
      </c>
      <c r="K132" s="27" t="s">
        <v>27</v>
      </c>
    </row>
    <row r="133" customFormat="false" ht="11.25" hidden="false" customHeight="true" outlineLevel="0" collapsed="false">
      <c r="B133" s="20" t="s">
        <v>40</v>
      </c>
      <c r="C133" s="21" t="s">
        <v>22</v>
      </c>
      <c r="D133" s="21" t="s">
        <v>22</v>
      </c>
      <c r="E133" s="22" t="s">
        <v>22</v>
      </c>
      <c r="F133" s="21" t="s">
        <v>22</v>
      </c>
      <c r="G133" s="21" t="s">
        <v>22</v>
      </c>
      <c r="H133" s="22" t="s">
        <v>22</v>
      </c>
      <c r="I133" s="21" t="s">
        <v>22</v>
      </c>
      <c r="J133" s="21" t="s">
        <v>22</v>
      </c>
      <c r="K133" s="22" t="s">
        <v>22</v>
      </c>
    </row>
    <row r="134" customFormat="false" ht="11.25" hidden="false" customHeight="true" outlineLevel="0" collapsed="false">
      <c r="B134" s="23" t="s">
        <v>24</v>
      </c>
      <c r="C134" s="24" t="s">
        <v>25</v>
      </c>
      <c r="D134" s="25" t="s">
        <v>25</v>
      </c>
      <c r="E134" s="25" t="s">
        <v>25</v>
      </c>
      <c r="F134" s="26" t="s">
        <v>25</v>
      </c>
      <c r="G134" s="21" t="s">
        <v>25</v>
      </c>
      <c r="H134" s="22" t="s">
        <v>25</v>
      </c>
      <c r="I134" s="25" t="s">
        <v>25</v>
      </c>
      <c r="J134" s="25" t="s">
        <v>25</v>
      </c>
      <c r="K134" s="27" t="s">
        <v>25</v>
      </c>
    </row>
    <row r="135" customFormat="false" ht="11.25" hidden="false" customHeight="true" outlineLevel="0" collapsed="false">
      <c r="B135" s="23" t="s">
        <v>26</v>
      </c>
      <c r="C135" s="24" t="s">
        <v>27</v>
      </c>
      <c r="D135" s="25" t="s">
        <v>27</v>
      </c>
      <c r="E135" s="25" t="s">
        <v>27</v>
      </c>
      <c r="F135" s="26" t="s">
        <v>27</v>
      </c>
      <c r="G135" s="21" t="s">
        <v>27</v>
      </c>
      <c r="H135" s="22" t="s">
        <v>27</v>
      </c>
      <c r="I135" s="25" t="s">
        <v>27</v>
      </c>
      <c r="J135" s="25" t="s">
        <v>27</v>
      </c>
      <c r="K135" s="27" t="s">
        <v>27</v>
      </c>
    </row>
    <row r="136" customFormat="false" ht="11.25" hidden="false" customHeight="true" outlineLevel="0" collapsed="false">
      <c r="B136" s="20" t="s">
        <v>41</v>
      </c>
      <c r="C136" s="21" t="s">
        <v>22</v>
      </c>
      <c r="D136" s="21" t="s">
        <v>22</v>
      </c>
      <c r="E136" s="22" t="s">
        <v>22</v>
      </c>
      <c r="F136" s="21" t="s">
        <v>22</v>
      </c>
      <c r="G136" s="21" t="s">
        <v>22</v>
      </c>
      <c r="H136" s="22" t="s">
        <v>22</v>
      </c>
      <c r="I136" s="21" t="s">
        <v>22</v>
      </c>
      <c r="J136" s="21" t="s">
        <v>22</v>
      </c>
      <c r="K136" s="22" t="s">
        <v>22</v>
      </c>
    </row>
    <row r="137" customFormat="false" ht="11.25" hidden="false" customHeight="true" outlineLevel="0" collapsed="false">
      <c r="B137" s="23" t="s">
        <v>24</v>
      </c>
      <c r="C137" s="24" t="s">
        <v>25</v>
      </c>
      <c r="D137" s="24" t="s">
        <v>25</v>
      </c>
      <c r="E137" s="25" t="s">
        <v>25</v>
      </c>
      <c r="F137" s="26" t="s">
        <v>25</v>
      </c>
      <c r="G137" s="21" t="s">
        <v>25</v>
      </c>
      <c r="H137" s="22" t="s">
        <v>25</v>
      </c>
      <c r="I137" s="25" t="s">
        <v>25</v>
      </c>
      <c r="J137" s="25" t="s">
        <v>25</v>
      </c>
      <c r="K137" s="27" t="s">
        <v>25</v>
      </c>
    </row>
    <row r="138" customFormat="false" ht="11.25" hidden="false" customHeight="true" outlineLevel="0" collapsed="false">
      <c r="B138" s="23" t="s">
        <v>26</v>
      </c>
      <c r="C138" s="33" t="s">
        <v>27</v>
      </c>
      <c r="D138" s="33" t="s">
        <v>27</v>
      </c>
      <c r="E138" s="34" t="s">
        <v>27</v>
      </c>
      <c r="F138" s="26" t="s">
        <v>27</v>
      </c>
      <c r="G138" s="21" t="s">
        <v>27</v>
      </c>
      <c r="H138" s="15" t="s">
        <v>27</v>
      </c>
      <c r="I138" s="35" t="s">
        <v>27</v>
      </c>
      <c r="J138" s="35" t="s">
        <v>27</v>
      </c>
      <c r="K138" s="34" t="s">
        <v>27</v>
      </c>
    </row>
    <row r="139" customFormat="false" ht="11.25" hidden="false" customHeight="true" outlineLevel="0" collapsed="false">
      <c r="B139" s="16" t="s">
        <v>42</v>
      </c>
      <c r="C139" s="33" t="s">
        <v>46</v>
      </c>
      <c r="D139" s="33" t="s">
        <v>46</v>
      </c>
      <c r="E139" s="34" t="s">
        <v>46</v>
      </c>
      <c r="F139" s="18" t="s">
        <v>48</v>
      </c>
      <c r="G139" s="18" t="s">
        <v>48</v>
      </c>
      <c r="H139" s="19" t="s">
        <v>48</v>
      </c>
      <c r="I139" s="35" t="s">
        <v>48</v>
      </c>
      <c r="J139" s="35" t="s">
        <v>48</v>
      </c>
      <c r="K139" s="34" t="s">
        <v>48</v>
      </c>
    </row>
    <row r="140" customFormat="false" ht="11.25" hidden="false" customHeight="true" outlineLevel="0" collapsed="false">
      <c r="B140" s="16" t="s">
        <v>43</v>
      </c>
      <c r="C140" s="33" t="s">
        <v>27</v>
      </c>
      <c r="D140" s="33" t="s">
        <v>27</v>
      </c>
      <c r="E140" s="34" t="s">
        <v>27</v>
      </c>
      <c r="F140" s="18" t="s">
        <v>27</v>
      </c>
      <c r="G140" s="18" t="s">
        <v>27</v>
      </c>
      <c r="H140" s="19" t="s">
        <v>27</v>
      </c>
      <c r="I140" s="35" t="s">
        <v>27</v>
      </c>
      <c r="J140" s="35" t="s">
        <v>27</v>
      </c>
      <c r="K140" s="34" t="s">
        <v>27</v>
      </c>
    </row>
    <row r="141" customFormat="false" ht="11.25" hidden="false" customHeight="true" outlineLevel="0" collapsed="false">
      <c r="B141" s="36" t="s">
        <v>44</v>
      </c>
      <c r="C141" s="37"/>
      <c r="D141" s="37"/>
      <c r="E141" s="38"/>
      <c r="F141" s="39"/>
      <c r="G141" s="39"/>
      <c r="H141" s="40"/>
      <c r="I141" s="37"/>
      <c r="J141" s="37"/>
      <c r="K141" s="38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19</v>
      </c>
      <c r="D147" s="18" t="s">
        <v>19</v>
      </c>
      <c r="E147" s="19" t="s">
        <v>19</v>
      </c>
      <c r="F147" s="17" t="s">
        <v>49</v>
      </c>
      <c r="G147" s="18" t="s">
        <v>19</v>
      </c>
      <c r="H147" s="19" t="s">
        <v>19</v>
      </c>
      <c r="I147" s="17" t="s">
        <v>49</v>
      </c>
      <c r="J147" s="18" t="n">
        <v>0.052396</v>
      </c>
      <c r="K147" s="19" t="n">
        <v>0.00036</v>
      </c>
    </row>
    <row r="148" customFormat="false" ht="11.25" hidden="false" customHeight="true" outlineLevel="0" collapsed="false">
      <c r="B148" s="16" t="s">
        <v>21</v>
      </c>
      <c r="C148" s="18" t="n">
        <v>963</v>
      </c>
      <c r="D148" s="18" t="n">
        <v>963</v>
      </c>
      <c r="E148" s="18" t="n">
        <v>963</v>
      </c>
      <c r="F148" s="17" t="s">
        <v>22</v>
      </c>
      <c r="G148" s="18" t="n">
        <v>0.0544091381100727</v>
      </c>
      <c r="H148" s="18" t="n">
        <v>0.000373831775700935</v>
      </c>
      <c r="I148" s="17" t="s">
        <v>22</v>
      </c>
      <c r="J148" s="18" t="n">
        <v>0.052396</v>
      </c>
      <c r="K148" s="19" t="n">
        <v>0.00036</v>
      </c>
    </row>
    <row r="149" customFormat="false" ht="11.25" hidden="false" customHeight="true" outlineLevel="0" collapsed="false">
      <c r="B149" s="20" t="s">
        <v>23</v>
      </c>
      <c r="C149" s="21" t="n">
        <v>963</v>
      </c>
      <c r="D149" s="21" t="n">
        <v>963</v>
      </c>
      <c r="E149" s="22" t="n">
        <v>963</v>
      </c>
      <c r="F149" s="21" t="s">
        <v>22</v>
      </c>
      <c r="G149" s="21" t="n">
        <v>0.0544091381100727</v>
      </c>
      <c r="H149" s="22" t="n">
        <v>0.000373831775700935</v>
      </c>
      <c r="I149" s="21" t="s">
        <v>22</v>
      </c>
      <c r="J149" s="21" t="n">
        <v>0.052396</v>
      </c>
      <c r="K149" s="22" t="n">
        <v>0.00036</v>
      </c>
    </row>
    <row r="150" customFormat="false" ht="11.25" hidden="false" customHeight="true" outlineLevel="0" collapsed="false">
      <c r="B150" s="23" t="s">
        <v>24</v>
      </c>
      <c r="C150" s="24" t="n">
        <v>963</v>
      </c>
      <c r="D150" s="24" t="n">
        <v>963</v>
      </c>
      <c r="E150" s="25" t="n">
        <v>963</v>
      </c>
      <c r="F150" s="26" t="s">
        <v>27</v>
      </c>
      <c r="G150" s="21" t="n">
        <v>0.0544091381100727</v>
      </c>
      <c r="H150" s="22" t="n">
        <v>0.000373831775700935</v>
      </c>
      <c r="I150" s="25" t="s">
        <v>27</v>
      </c>
      <c r="J150" s="25" t="n">
        <v>0.052396</v>
      </c>
      <c r="K150" s="27" t="n">
        <v>0.00036</v>
      </c>
    </row>
    <row r="151" customFormat="false" ht="11.25" hidden="false" customHeight="true" outlineLevel="0" collapsed="false">
      <c r="B151" s="23" t="s">
        <v>26</v>
      </c>
      <c r="C151" s="24" t="s">
        <v>25</v>
      </c>
      <c r="D151" s="24" t="s">
        <v>25</v>
      </c>
      <c r="E151" s="25" t="s">
        <v>25</v>
      </c>
      <c r="F151" s="26" t="s">
        <v>25</v>
      </c>
      <c r="G151" s="21" t="s">
        <v>25</v>
      </c>
      <c r="H151" s="22" t="s">
        <v>25</v>
      </c>
      <c r="I151" s="25" t="s">
        <v>25</v>
      </c>
      <c r="J151" s="25" t="s">
        <v>25</v>
      </c>
      <c r="K151" s="27" t="s">
        <v>25</v>
      </c>
    </row>
    <row r="152" customFormat="false" ht="11.25" hidden="false" customHeight="true" outlineLevel="0" collapsed="false">
      <c r="B152" s="20" t="s">
        <v>28</v>
      </c>
      <c r="C152" s="21" t="s">
        <v>27</v>
      </c>
      <c r="D152" s="21" t="s">
        <v>27</v>
      </c>
      <c r="E152" s="22" t="s">
        <v>27</v>
      </c>
      <c r="F152" s="21" t="s">
        <v>27</v>
      </c>
      <c r="G152" s="21" t="s">
        <v>27</v>
      </c>
      <c r="H152" s="22" t="s">
        <v>27</v>
      </c>
      <c r="I152" s="21" t="s">
        <v>27</v>
      </c>
      <c r="J152" s="21" t="s">
        <v>27</v>
      </c>
      <c r="K152" s="22" t="s">
        <v>27</v>
      </c>
    </row>
    <row r="153" customFormat="false" ht="11.25" hidden="false" customHeight="true" outlineLevel="0" collapsed="false">
      <c r="B153" s="23" t="s">
        <v>24</v>
      </c>
      <c r="C153" s="24" t="s">
        <v>27</v>
      </c>
      <c r="D153" s="24" t="s">
        <v>27</v>
      </c>
      <c r="E153" s="25" t="s">
        <v>27</v>
      </c>
      <c r="F153" s="26" t="s">
        <v>27</v>
      </c>
      <c r="G153" s="21" t="s">
        <v>27</v>
      </c>
      <c r="H153" s="22" t="s">
        <v>27</v>
      </c>
      <c r="I153" s="25" t="s">
        <v>27</v>
      </c>
      <c r="J153" s="25" t="s">
        <v>27</v>
      </c>
      <c r="K153" s="27" t="s">
        <v>27</v>
      </c>
    </row>
    <row r="154" customFormat="false" ht="11.25" hidden="false" customHeight="true" outlineLevel="0" collapsed="false">
      <c r="B154" s="23" t="s">
        <v>26</v>
      </c>
      <c r="C154" s="24" t="s">
        <v>27</v>
      </c>
      <c r="D154" s="24" t="s">
        <v>27</v>
      </c>
      <c r="E154" s="25" t="s">
        <v>27</v>
      </c>
      <c r="F154" s="28" t="s">
        <v>27</v>
      </c>
      <c r="G154" s="21" t="s">
        <v>27</v>
      </c>
      <c r="H154" s="15" t="s">
        <v>27</v>
      </c>
      <c r="I154" s="25" t="s">
        <v>27</v>
      </c>
      <c r="J154" s="25" t="s">
        <v>27</v>
      </c>
      <c r="K154" s="27" t="s">
        <v>27</v>
      </c>
    </row>
    <row r="155" customFormat="false" ht="11.25" hidden="false" customHeight="true" outlineLevel="0" collapsed="false">
      <c r="B155" s="16" t="s">
        <v>29</v>
      </c>
      <c r="C155" s="18" t="s">
        <v>19</v>
      </c>
      <c r="D155" s="18" t="s">
        <v>19</v>
      </c>
      <c r="E155" s="18" t="s">
        <v>19</v>
      </c>
      <c r="F155" s="17" t="s">
        <v>47</v>
      </c>
      <c r="G155" s="18" t="s">
        <v>47</v>
      </c>
      <c r="H155" s="18" t="s">
        <v>47</v>
      </c>
      <c r="I155" s="17" t="s">
        <v>47</v>
      </c>
      <c r="J155" s="18" t="s">
        <v>47</v>
      </c>
      <c r="K155" s="19" t="s">
        <v>47</v>
      </c>
    </row>
    <row r="156" customFormat="false" ht="11.25" hidden="false" customHeight="true" outlineLevel="0" collapsed="false">
      <c r="B156" s="20" t="s">
        <v>31</v>
      </c>
      <c r="C156" s="29" t="s">
        <v>19</v>
      </c>
      <c r="D156" s="29" t="s">
        <v>19</v>
      </c>
      <c r="E156" s="30" t="s">
        <v>19</v>
      </c>
      <c r="F156" s="29" t="s">
        <v>19</v>
      </c>
      <c r="G156" s="29" t="s">
        <v>19</v>
      </c>
      <c r="H156" s="30" t="s">
        <v>19</v>
      </c>
      <c r="I156" s="29" t="s">
        <v>19</v>
      </c>
      <c r="J156" s="29" t="s">
        <v>19</v>
      </c>
      <c r="K156" s="30" t="s">
        <v>19</v>
      </c>
    </row>
    <row r="157" customFormat="false" ht="11.25" hidden="false" customHeight="true" outlineLevel="0" collapsed="false">
      <c r="B157" s="23" t="s">
        <v>24</v>
      </c>
      <c r="C157" s="31" t="s">
        <v>19</v>
      </c>
      <c r="D157" s="29" t="s">
        <v>19</v>
      </c>
      <c r="E157" s="30" t="s">
        <v>19</v>
      </c>
      <c r="F157" s="29" t="s">
        <v>19</v>
      </c>
      <c r="G157" s="29" t="s">
        <v>19</v>
      </c>
      <c r="H157" s="30" t="s">
        <v>19</v>
      </c>
      <c r="I157" s="29" t="s">
        <v>19</v>
      </c>
      <c r="J157" s="29" t="s">
        <v>19</v>
      </c>
      <c r="K157" s="30" t="s">
        <v>19</v>
      </c>
    </row>
    <row r="158" customFormat="false" ht="11.25" hidden="false" customHeight="true" outlineLevel="0" collapsed="false">
      <c r="B158" s="23" t="s">
        <v>26</v>
      </c>
      <c r="C158" s="31" t="s">
        <v>19</v>
      </c>
      <c r="D158" s="29" t="s">
        <v>19</v>
      </c>
      <c r="E158" s="30" t="s">
        <v>19</v>
      </c>
      <c r="F158" s="29" t="s">
        <v>19</v>
      </c>
      <c r="G158" s="29" t="s">
        <v>19</v>
      </c>
      <c r="H158" s="30" t="s">
        <v>19</v>
      </c>
      <c r="I158" s="29" t="s">
        <v>19</v>
      </c>
      <c r="J158" s="29" t="s">
        <v>19</v>
      </c>
      <c r="K158" s="30" t="s">
        <v>19</v>
      </c>
    </row>
    <row r="159" customFormat="false" ht="11.25" hidden="false" customHeight="true" outlineLevel="0" collapsed="false">
      <c r="B159" s="20" t="s">
        <v>32</v>
      </c>
      <c r="C159" s="21" t="s">
        <v>46</v>
      </c>
      <c r="D159" s="21" t="s">
        <v>46</v>
      </c>
      <c r="E159" s="22" t="s">
        <v>46</v>
      </c>
      <c r="F159" s="21" t="s">
        <v>46</v>
      </c>
      <c r="G159" s="21" t="s">
        <v>46</v>
      </c>
      <c r="H159" s="22" t="s">
        <v>46</v>
      </c>
      <c r="I159" s="21" t="s">
        <v>46</v>
      </c>
      <c r="J159" s="21" t="s">
        <v>46</v>
      </c>
      <c r="K159" s="22" t="s">
        <v>46</v>
      </c>
    </row>
    <row r="160" customFormat="false" ht="11.25" hidden="false" customHeight="true" outlineLevel="0" collapsed="false">
      <c r="B160" s="23" t="s">
        <v>24</v>
      </c>
      <c r="C160" s="24" t="s">
        <v>46</v>
      </c>
      <c r="D160" s="25" t="s">
        <v>46</v>
      </c>
      <c r="E160" s="25" t="s">
        <v>46</v>
      </c>
      <c r="F160" s="26" t="s">
        <v>46</v>
      </c>
      <c r="G160" s="21" t="s">
        <v>46</v>
      </c>
      <c r="H160" s="22" t="s">
        <v>46</v>
      </c>
      <c r="I160" s="25" t="s">
        <v>46</v>
      </c>
      <c r="J160" s="25" t="s">
        <v>46</v>
      </c>
      <c r="K160" s="27" t="s">
        <v>46</v>
      </c>
    </row>
    <row r="161" customFormat="false" ht="11.25" hidden="false" customHeight="true" outlineLevel="0" collapsed="false">
      <c r="B161" s="23" t="s">
        <v>26</v>
      </c>
      <c r="C161" s="24" t="s">
        <v>46</v>
      </c>
      <c r="D161" s="25" t="s">
        <v>46</v>
      </c>
      <c r="E161" s="25" t="s">
        <v>46</v>
      </c>
      <c r="F161" s="26" t="s">
        <v>46</v>
      </c>
      <c r="G161" s="21" t="s">
        <v>46</v>
      </c>
      <c r="H161" s="22" t="s">
        <v>46</v>
      </c>
      <c r="I161" s="25" t="s">
        <v>46</v>
      </c>
      <c r="J161" s="25" t="s">
        <v>46</v>
      </c>
      <c r="K161" s="27" t="s">
        <v>46</v>
      </c>
    </row>
    <row r="162" customFormat="false" ht="11.25" hidden="false" customHeight="true" outlineLevel="0" collapsed="false">
      <c r="B162" s="20" t="s">
        <v>33</v>
      </c>
      <c r="C162" s="21" t="s">
        <v>46</v>
      </c>
      <c r="D162" s="21" t="s">
        <v>46</v>
      </c>
      <c r="E162" s="22" t="s">
        <v>46</v>
      </c>
      <c r="F162" s="21" t="s">
        <v>46</v>
      </c>
      <c r="G162" s="21" t="s">
        <v>46</v>
      </c>
      <c r="H162" s="22" t="s">
        <v>46</v>
      </c>
      <c r="I162" s="21" t="s">
        <v>46</v>
      </c>
      <c r="J162" s="21" t="s">
        <v>46</v>
      </c>
      <c r="K162" s="22" t="s">
        <v>46</v>
      </c>
    </row>
    <row r="163" customFormat="false" ht="11.25" hidden="false" customHeight="true" outlineLevel="0" collapsed="false">
      <c r="B163" s="23" t="s">
        <v>24</v>
      </c>
      <c r="C163" s="24" t="s">
        <v>46</v>
      </c>
      <c r="D163" s="24" t="s">
        <v>46</v>
      </c>
      <c r="E163" s="25" t="s">
        <v>46</v>
      </c>
      <c r="F163" s="26" t="s">
        <v>46</v>
      </c>
      <c r="G163" s="21" t="s">
        <v>46</v>
      </c>
      <c r="H163" s="22" t="s">
        <v>46</v>
      </c>
      <c r="I163" s="25" t="s">
        <v>46</v>
      </c>
      <c r="J163" s="25" t="s">
        <v>46</v>
      </c>
      <c r="K163" s="27" t="s">
        <v>46</v>
      </c>
    </row>
    <row r="164" customFormat="false" ht="11.25" hidden="false" customHeight="true" outlineLevel="0" collapsed="false">
      <c r="B164" s="32" t="s">
        <v>26</v>
      </c>
      <c r="C164" s="24" t="s">
        <v>46</v>
      </c>
      <c r="D164" s="24" t="s">
        <v>46</v>
      </c>
      <c r="E164" s="25" t="s">
        <v>46</v>
      </c>
      <c r="F164" s="28" t="s">
        <v>46</v>
      </c>
      <c r="G164" s="21" t="s">
        <v>46</v>
      </c>
      <c r="H164" s="15" t="s">
        <v>46</v>
      </c>
      <c r="I164" s="25" t="s">
        <v>46</v>
      </c>
      <c r="J164" s="25" t="s">
        <v>46</v>
      </c>
      <c r="K164" s="27" t="s">
        <v>46</v>
      </c>
    </row>
    <row r="165" customFormat="false" ht="11.25" hidden="false" customHeight="true" outlineLevel="0" collapsed="false">
      <c r="B165" s="16" t="s">
        <v>34</v>
      </c>
      <c r="C165" s="18" t="s">
        <v>45</v>
      </c>
      <c r="D165" s="18" t="s">
        <v>45</v>
      </c>
      <c r="E165" s="18" t="s">
        <v>45</v>
      </c>
      <c r="F165" s="17" t="s">
        <v>45</v>
      </c>
      <c r="G165" s="18" t="s">
        <v>45</v>
      </c>
      <c r="H165" s="18" t="s">
        <v>45</v>
      </c>
      <c r="I165" s="17" t="s">
        <v>45</v>
      </c>
      <c r="J165" s="18" t="s">
        <v>45</v>
      </c>
      <c r="K165" s="19" t="s">
        <v>45</v>
      </c>
    </row>
    <row r="166" customFormat="false" ht="11.25" hidden="false" customHeight="true" outlineLevel="0" collapsed="false">
      <c r="B166" s="20" t="s">
        <v>35</v>
      </c>
      <c r="C166" s="21" t="s">
        <v>45</v>
      </c>
      <c r="D166" s="21" t="s">
        <v>45</v>
      </c>
      <c r="E166" s="22" t="s">
        <v>45</v>
      </c>
      <c r="F166" s="21" t="s">
        <v>45</v>
      </c>
      <c r="G166" s="21" t="s">
        <v>45</v>
      </c>
      <c r="H166" s="22" t="s">
        <v>45</v>
      </c>
      <c r="I166" s="21" t="s">
        <v>45</v>
      </c>
      <c r="J166" s="21" t="s">
        <v>45</v>
      </c>
      <c r="K166" s="22" t="s">
        <v>45</v>
      </c>
    </row>
    <row r="167" customFormat="false" ht="11.25" hidden="false" customHeight="true" outlineLevel="0" collapsed="false">
      <c r="B167" s="23" t="s">
        <v>24</v>
      </c>
      <c r="C167" s="24" t="s">
        <v>25</v>
      </c>
      <c r="D167" s="25" t="s">
        <v>25</v>
      </c>
      <c r="E167" s="25" t="s">
        <v>25</v>
      </c>
      <c r="F167" s="26" t="s">
        <v>25</v>
      </c>
      <c r="G167" s="21" t="s">
        <v>25</v>
      </c>
      <c r="H167" s="22" t="s">
        <v>25</v>
      </c>
      <c r="I167" s="25" t="s">
        <v>25</v>
      </c>
      <c r="J167" s="25" t="s">
        <v>25</v>
      </c>
      <c r="K167" s="27" t="s">
        <v>25</v>
      </c>
    </row>
    <row r="168" customFormat="false" ht="11.25" hidden="false" customHeight="true" outlineLevel="0" collapsed="false">
      <c r="B168" s="23" t="s">
        <v>26</v>
      </c>
      <c r="C168" s="24" t="s">
        <v>46</v>
      </c>
      <c r="D168" s="25" t="s">
        <v>46</v>
      </c>
      <c r="E168" s="25" t="s">
        <v>46</v>
      </c>
      <c r="F168" s="26" t="s">
        <v>46</v>
      </c>
      <c r="G168" s="21" t="s">
        <v>46</v>
      </c>
      <c r="H168" s="22" t="s">
        <v>46</v>
      </c>
      <c r="I168" s="25" t="s">
        <v>46</v>
      </c>
      <c r="J168" s="25" t="s">
        <v>46</v>
      </c>
      <c r="K168" s="27" t="s">
        <v>46</v>
      </c>
    </row>
    <row r="169" customFormat="false" ht="11.25" hidden="false" customHeight="true" outlineLevel="0" collapsed="false">
      <c r="B169" s="20" t="s">
        <v>36</v>
      </c>
      <c r="C169" s="21" t="s">
        <v>46</v>
      </c>
      <c r="D169" s="21" t="s">
        <v>46</v>
      </c>
      <c r="E169" s="22" t="s">
        <v>46</v>
      </c>
      <c r="F169" s="21" t="s">
        <v>45</v>
      </c>
      <c r="G169" s="21" t="s">
        <v>45</v>
      </c>
      <c r="H169" s="22" t="s">
        <v>45</v>
      </c>
      <c r="I169" s="21" t="s">
        <v>45</v>
      </c>
      <c r="J169" s="21" t="s">
        <v>45</v>
      </c>
      <c r="K169" s="22" t="s">
        <v>45</v>
      </c>
    </row>
    <row r="170" customFormat="false" ht="11.25" hidden="false" customHeight="true" outlineLevel="0" collapsed="false">
      <c r="B170" s="23" t="s">
        <v>24</v>
      </c>
      <c r="C170" s="24" t="s">
        <v>46</v>
      </c>
      <c r="D170" s="25" t="s">
        <v>46</v>
      </c>
      <c r="E170" s="25" t="s">
        <v>46</v>
      </c>
      <c r="F170" s="26" t="s">
        <v>25</v>
      </c>
      <c r="G170" s="21" t="s">
        <v>25</v>
      </c>
      <c r="H170" s="22" t="s">
        <v>25</v>
      </c>
      <c r="I170" s="25" t="s">
        <v>25</v>
      </c>
      <c r="J170" s="25" t="s">
        <v>25</v>
      </c>
      <c r="K170" s="27" t="s">
        <v>25</v>
      </c>
    </row>
    <row r="171" customFormat="false" ht="11.25" hidden="false" customHeight="true" outlineLevel="0" collapsed="false">
      <c r="B171" s="23" t="s">
        <v>26</v>
      </c>
      <c r="C171" s="24" t="s">
        <v>46</v>
      </c>
      <c r="D171" s="25" t="s">
        <v>46</v>
      </c>
      <c r="E171" s="25" t="s">
        <v>46</v>
      </c>
      <c r="F171" s="26" t="s">
        <v>46</v>
      </c>
      <c r="G171" s="21" t="s">
        <v>46</v>
      </c>
      <c r="H171" s="22" t="s">
        <v>46</v>
      </c>
      <c r="I171" s="25" t="s">
        <v>46</v>
      </c>
      <c r="J171" s="25" t="s">
        <v>46</v>
      </c>
      <c r="K171" s="27" t="s">
        <v>46</v>
      </c>
    </row>
    <row r="172" customFormat="false" ht="11.25" hidden="false" customHeight="true" outlineLevel="0" collapsed="false">
      <c r="B172" s="20" t="s">
        <v>37</v>
      </c>
      <c r="C172" s="21" t="s">
        <v>46</v>
      </c>
      <c r="D172" s="21" t="s">
        <v>46</v>
      </c>
      <c r="E172" s="22" t="s">
        <v>46</v>
      </c>
      <c r="F172" s="21" t="s">
        <v>46</v>
      </c>
      <c r="G172" s="21" t="s">
        <v>46</v>
      </c>
      <c r="H172" s="22" t="s">
        <v>46</v>
      </c>
      <c r="I172" s="21" t="s">
        <v>46</v>
      </c>
      <c r="J172" s="21" t="s">
        <v>46</v>
      </c>
      <c r="K172" s="22" t="s">
        <v>46</v>
      </c>
    </row>
    <row r="173" customFormat="false" ht="11.25" hidden="false" customHeight="true" outlineLevel="0" collapsed="false">
      <c r="B173" s="23" t="s">
        <v>24</v>
      </c>
      <c r="C173" s="24" t="s">
        <v>46</v>
      </c>
      <c r="D173" s="24" t="s">
        <v>46</v>
      </c>
      <c r="E173" s="25" t="s">
        <v>46</v>
      </c>
      <c r="F173" s="26" t="s">
        <v>46</v>
      </c>
      <c r="G173" s="21" t="s">
        <v>46</v>
      </c>
      <c r="H173" s="22" t="s">
        <v>46</v>
      </c>
      <c r="I173" s="25" t="s">
        <v>46</v>
      </c>
      <c r="J173" s="25" t="s">
        <v>46</v>
      </c>
      <c r="K173" s="27" t="s">
        <v>46</v>
      </c>
    </row>
    <row r="174" customFormat="false" ht="11.25" hidden="false" customHeight="true" outlineLevel="0" collapsed="false">
      <c r="B174" s="23" t="s">
        <v>26</v>
      </c>
      <c r="C174" s="24" t="s">
        <v>46</v>
      </c>
      <c r="D174" s="24" t="s">
        <v>46</v>
      </c>
      <c r="E174" s="25" t="s">
        <v>46</v>
      </c>
      <c r="F174" s="28" t="s">
        <v>46</v>
      </c>
      <c r="G174" s="21" t="s">
        <v>46</v>
      </c>
      <c r="H174" s="15" t="s">
        <v>46</v>
      </c>
      <c r="I174" s="25" t="s">
        <v>46</v>
      </c>
      <c r="J174" s="25" t="s">
        <v>46</v>
      </c>
      <c r="K174" s="27" t="s">
        <v>46</v>
      </c>
    </row>
    <row r="175" customFormat="false" ht="11.25" hidden="false" customHeight="true" outlineLevel="0" collapsed="false">
      <c r="B175" s="16" t="s">
        <v>38</v>
      </c>
      <c r="C175" s="18" t="s">
        <v>22</v>
      </c>
      <c r="D175" s="18" t="s">
        <v>22</v>
      </c>
      <c r="E175" s="18" t="s">
        <v>22</v>
      </c>
      <c r="F175" s="17" t="s">
        <v>22</v>
      </c>
      <c r="G175" s="18" t="s">
        <v>22</v>
      </c>
      <c r="H175" s="18" t="s">
        <v>22</v>
      </c>
      <c r="I175" s="17" t="s">
        <v>22</v>
      </c>
      <c r="J175" s="18" t="s">
        <v>22</v>
      </c>
      <c r="K175" s="19" t="s">
        <v>22</v>
      </c>
    </row>
    <row r="176" customFormat="false" ht="11.25" hidden="false" customHeight="true" outlineLevel="0" collapsed="false">
      <c r="B176" s="20" t="s">
        <v>39</v>
      </c>
      <c r="C176" s="21" t="s">
        <v>22</v>
      </c>
      <c r="D176" s="21" t="s">
        <v>22</v>
      </c>
      <c r="E176" s="22" t="s">
        <v>22</v>
      </c>
      <c r="F176" s="21" t="s">
        <v>22</v>
      </c>
      <c r="G176" s="21" t="s">
        <v>22</v>
      </c>
      <c r="H176" s="22" t="s">
        <v>22</v>
      </c>
      <c r="I176" s="21" t="s">
        <v>22</v>
      </c>
      <c r="J176" s="21" t="s">
        <v>22</v>
      </c>
      <c r="K176" s="22" t="s">
        <v>22</v>
      </c>
    </row>
    <row r="177" customFormat="false" ht="11.25" hidden="false" customHeight="true" outlineLevel="0" collapsed="false">
      <c r="B177" s="23" t="s">
        <v>24</v>
      </c>
      <c r="C177" s="24" t="s">
        <v>25</v>
      </c>
      <c r="D177" s="25" t="s">
        <v>25</v>
      </c>
      <c r="E177" s="25" t="s">
        <v>25</v>
      </c>
      <c r="F177" s="26" t="s">
        <v>25</v>
      </c>
      <c r="G177" s="21" t="s">
        <v>25</v>
      </c>
      <c r="H177" s="22" t="s">
        <v>25</v>
      </c>
      <c r="I177" s="25" t="s">
        <v>25</v>
      </c>
      <c r="J177" s="25" t="s">
        <v>25</v>
      </c>
      <c r="K177" s="27" t="s">
        <v>25</v>
      </c>
    </row>
    <row r="178" customFormat="false" ht="11.25" hidden="false" customHeight="true" outlineLevel="0" collapsed="false">
      <c r="B178" s="23" t="s">
        <v>26</v>
      </c>
      <c r="C178" s="24" t="s">
        <v>27</v>
      </c>
      <c r="D178" s="25" t="s">
        <v>27</v>
      </c>
      <c r="E178" s="25" t="s">
        <v>27</v>
      </c>
      <c r="F178" s="26" t="s">
        <v>27</v>
      </c>
      <c r="G178" s="21" t="s">
        <v>27</v>
      </c>
      <c r="H178" s="22" t="s">
        <v>27</v>
      </c>
      <c r="I178" s="25" t="s">
        <v>27</v>
      </c>
      <c r="J178" s="25" t="s">
        <v>27</v>
      </c>
      <c r="K178" s="27" t="s">
        <v>27</v>
      </c>
    </row>
    <row r="179" customFormat="false" ht="11.25" hidden="false" customHeight="true" outlineLevel="0" collapsed="false">
      <c r="B179" s="20" t="s">
        <v>40</v>
      </c>
      <c r="C179" s="21" t="s">
        <v>22</v>
      </c>
      <c r="D179" s="21" t="s">
        <v>22</v>
      </c>
      <c r="E179" s="22" t="s">
        <v>22</v>
      </c>
      <c r="F179" s="21" t="s">
        <v>22</v>
      </c>
      <c r="G179" s="21" t="s">
        <v>22</v>
      </c>
      <c r="H179" s="22" t="s">
        <v>22</v>
      </c>
      <c r="I179" s="21" t="s">
        <v>22</v>
      </c>
      <c r="J179" s="21" t="s">
        <v>22</v>
      </c>
      <c r="K179" s="22" t="s">
        <v>22</v>
      </c>
    </row>
    <row r="180" customFormat="false" ht="11.25" hidden="false" customHeight="true" outlineLevel="0" collapsed="false">
      <c r="B180" s="23" t="s">
        <v>24</v>
      </c>
      <c r="C180" s="24" t="s">
        <v>25</v>
      </c>
      <c r="D180" s="25" t="s">
        <v>25</v>
      </c>
      <c r="E180" s="25" t="s">
        <v>25</v>
      </c>
      <c r="F180" s="26" t="s">
        <v>25</v>
      </c>
      <c r="G180" s="21" t="s">
        <v>25</v>
      </c>
      <c r="H180" s="22" t="s">
        <v>25</v>
      </c>
      <c r="I180" s="25" t="s">
        <v>25</v>
      </c>
      <c r="J180" s="25" t="s">
        <v>25</v>
      </c>
      <c r="K180" s="27" t="s">
        <v>25</v>
      </c>
    </row>
    <row r="181" customFormat="false" ht="11.25" hidden="false" customHeight="true" outlineLevel="0" collapsed="false">
      <c r="B181" s="23" t="s">
        <v>26</v>
      </c>
      <c r="C181" s="24" t="s">
        <v>27</v>
      </c>
      <c r="D181" s="25" t="s">
        <v>27</v>
      </c>
      <c r="E181" s="25" t="s">
        <v>27</v>
      </c>
      <c r="F181" s="26" t="s">
        <v>27</v>
      </c>
      <c r="G181" s="21" t="s">
        <v>27</v>
      </c>
      <c r="H181" s="22" t="s">
        <v>27</v>
      </c>
      <c r="I181" s="25" t="s">
        <v>27</v>
      </c>
      <c r="J181" s="25" t="s">
        <v>27</v>
      </c>
      <c r="K181" s="27" t="s">
        <v>27</v>
      </c>
    </row>
    <row r="182" customFormat="false" ht="11.25" hidden="false" customHeight="true" outlineLevel="0" collapsed="false">
      <c r="B182" s="20" t="s">
        <v>41</v>
      </c>
      <c r="C182" s="21" t="s">
        <v>22</v>
      </c>
      <c r="D182" s="21" t="s">
        <v>22</v>
      </c>
      <c r="E182" s="22" t="s">
        <v>22</v>
      </c>
      <c r="F182" s="21" t="s">
        <v>22</v>
      </c>
      <c r="G182" s="21" t="s">
        <v>22</v>
      </c>
      <c r="H182" s="22" t="s">
        <v>22</v>
      </c>
      <c r="I182" s="21" t="s">
        <v>22</v>
      </c>
      <c r="J182" s="21" t="s">
        <v>22</v>
      </c>
      <c r="K182" s="22" t="s">
        <v>22</v>
      </c>
    </row>
    <row r="183" customFormat="false" ht="11.25" hidden="false" customHeight="true" outlineLevel="0" collapsed="false">
      <c r="B183" s="23" t="s">
        <v>24</v>
      </c>
      <c r="C183" s="24" t="s">
        <v>25</v>
      </c>
      <c r="D183" s="24" t="s">
        <v>25</v>
      </c>
      <c r="E183" s="25" t="s">
        <v>25</v>
      </c>
      <c r="F183" s="26" t="s">
        <v>25</v>
      </c>
      <c r="G183" s="21" t="s">
        <v>25</v>
      </c>
      <c r="H183" s="22" t="s">
        <v>25</v>
      </c>
      <c r="I183" s="25" t="s">
        <v>25</v>
      </c>
      <c r="J183" s="25" t="s">
        <v>25</v>
      </c>
      <c r="K183" s="27" t="s">
        <v>25</v>
      </c>
    </row>
    <row r="184" customFormat="false" ht="11.25" hidden="false" customHeight="true" outlineLevel="0" collapsed="false">
      <c r="B184" s="23" t="s">
        <v>26</v>
      </c>
      <c r="C184" s="33" t="s">
        <v>27</v>
      </c>
      <c r="D184" s="33" t="s">
        <v>27</v>
      </c>
      <c r="E184" s="34" t="s">
        <v>27</v>
      </c>
      <c r="F184" s="26" t="s">
        <v>27</v>
      </c>
      <c r="G184" s="21" t="s">
        <v>27</v>
      </c>
      <c r="H184" s="15" t="s">
        <v>27</v>
      </c>
      <c r="I184" s="35" t="s">
        <v>27</v>
      </c>
      <c r="J184" s="35" t="s">
        <v>27</v>
      </c>
      <c r="K184" s="34" t="s">
        <v>27</v>
      </c>
    </row>
    <row r="185" customFormat="false" ht="11.25" hidden="false" customHeight="true" outlineLevel="0" collapsed="false">
      <c r="B185" s="16" t="s">
        <v>42</v>
      </c>
      <c r="C185" s="33" t="s">
        <v>46</v>
      </c>
      <c r="D185" s="33" t="s">
        <v>46</v>
      </c>
      <c r="E185" s="34" t="s">
        <v>46</v>
      </c>
      <c r="F185" s="18" t="s">
        <v>48</v>
      </c>
      <c r="G185" s="18" t="s">
        <v>48</v>
      </c>
      <c r="H185" s="19" t="s">
        <v>48</v>
      </c>
      <c r="I185" s="35" t="s">
        <v>48</v>
      </c>
      <c r="J185" s="35" t="s">
        <v>48</v>
      </c>
      <c r="K185" s="34" t="s">
        <v>48</v>
      </c>
    </row>
    <row r="186" customFormat="false" ht="11.25" hidden="false" customHeight="true" outlineLevel="0" collapsed="false">
      <c r="B186" s="16" t="s">
        <v>43</v>
      </c>
      <c r="C186" s="33" t="s">
        <v>27</v>
      </c>
      <c r="D186" s="33" t="s">
        <v>27</v>
      </c>
      <c r="E186" s="34" t="s">
        <v>27</v>
      </c>
      <c r="F186" s="18" t="s">
        <v>27</v>
      </c>
      <c r="G186" s="18" t="s">
        <v>27</v>
      </c>
      <c r="H186" s="19" t="s">
        <v>27</v>
      </c>
      <c r="I186" s="35" t="s">
        <v>27</v>
      </c>
      <c r="J186" s="35" t="s">
        <v>27</v>
      </c>
      <c r="K186" s="34" t="s">
        <v>27</v>
      </c>
    </row>
    <row r="187" customFormat="false" ht="11.25" hidden="false" customHeight="true" outlineLevel="0" collapsed="false">
      <c r="B187" s="36" t="s">
        <v>44</v>
      </c>
      <c r="C187" s="37"/>
      <c r="D187" s="37"/>
      <c r="E187" s="38"/>
      <c r="F187" s="39"/>
      <c r="G187" s="39"/>
      <c r="H187" s="40"/>
      <c r="I187" s="37"/>
      <c r="J187" s="37"/>
      <c r="K187" s="38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19</v>
      </c>
      <c r="D193" s="18" t="s">
        <v>19</v>
      </c>
      <c r="E193" s="19" t="s">
        <v>19</v>
      </c>
      <c r="F193" s="17" t="s">
        <v>19</v>
      </c>
      <c r="G193" s="18" t="s">
        <v>19</v>
      </c>
      <c r="H193" s="19" t="s">
        <v>19</v>
      </c>
      <c r="I193" s="17" t="n">
        <v>6.213335</v>
      </c>
      <c r="J193" s="18" t="n">
        <v>0.110158</v>
      </c>
      <c r="K193" s="19" t="n">
        <v>0.000757</v>
      </c>
    </row>
    <row r="194" customFormat="false" ht="11.25" hidden="false" customHeight="true" outlineLevel="0" collapsed="false">
      <c r="B194" s="16" t="s">
        <v>21</v>
      </c>
      <c r="C194" s="18" t="n">
        <v>2466</v>
      </c>
      <c r="D194" s="18" t="n">
        <v>2466</v>
      </c>
      <c r="E194" s="18" t="n">
        <v>2466</v>
      </c>
      <c r="F194" s="17" t="n">
        <v>2.51960056772101</v>
      </c>
      <c r="G194" s="18" t="n">
        <v>0.0446707218167072</v>
      </c>
      <c r="H194" s="18" t="n">
        <v>0.000306974858069749</v>
      </c>
      <c r="I194" s="17" t="n">
        <v>6.213335</v>
      </c>
      <c r="J194" s="18" t="n">
        <v>0.110158</v>
      </c>
      <c r="K194" s="19" t="n">
        <v>0.000757</v>
      </c>
    </row>
    <row r="195" customFormat="false" ht="11.25" hidden="false" customHeight="true" outlineLevel="0" collapsed="false">
      <c r="B195" s="20" t="s">
        <v>23</v>
      </c>
      <c r="C195" s="21" t="n">
        <v>2466</v>
      </c>
      <c r="D195" s="21" t="n">
        <v>2466</v>
      </c>
      <c r="E195" s="22" t="n">
        <v>2466</v>
      </c>
      <c r="F195" s="21" t="n">
        <v>2.51960056772101</v>
      </c>
      <c r="G195" s="21" t="n">
        <v>0.0446707218167072</v>
      </c>
      <c r="H195" s="22" t="n">
        <v>0.000306974858069749</v>
      </c>
      <c r="I195" s="21" t="n">
        <v>6.213335</v>
      </c>
      <c r="J195" s="21" t="n">
        <v>0.110158</v>
      </c>
      <c r="K195" s="22" t="n">
        <v>0.000757</v>
      </c>
    </row>
    <row r="196" customFormat="false" ht="11.25" hidden="false" customHeight="true" outlineLevel="0" collapsed="false">
      <c r="B196" s="23" t="s">
        <v>24</v>
      </c>
      <c r="C196" s="24" t="n">
        <v>1668</v>
      </c>
      <c r="D196" s="24" t="n">
        <v>1668</v>
      </c>
      <c r="E196" s="25" t="n">
        <v>1668</v>
      </c>
      <c r="F196" s="26" t="s">
        <v>27</v>
      </c>
      <c r="G196" s="21" t="n">
        <v>0.049787170263789</v>
      </c>
      <c r="H196" s="22" t="n">
        <v>0.000342326139088729</v>
      </c>
      <c r="I196" s="25" t="s">
        <v>27</v>
      </c>
      <c r="J196" s="25" t="n">
        <v>0.083045</v>
      </c>
      <c r="K196" s="27" t="n">
        <v>0.000571</v>
      </c>
    </row>
    <row r="197" customFormat="false" ht="11.25" hidden="false" customHeight="true" outlineLevel="0" collapsed="false">
      <c r="B197" s="23" t="s">
        <v>26</v>
      </c>
      <c r="C197" s="24" t="n">
        <v>798</v>
      </c>
      <c r="D197" s="24" t="n">
        <v>798</v>
      </c>
      <c r="E197" s="25" t="n">
        <v>798</v>
      </c>
      <c r="F197" s="26" t="n">
        <v>7.78613408521303</v>
      </c>
      <c r="G197" s="21" t="n">
        <v>0.0339761904761905</v>
      </c>
      <c r="H197" s="22" t="n">
        <v>0.000233082706766917</v>
      </c>
      <c r="I197" s="25" t="n">
        <v>6.213335</v>
      </c>
      <c r="J197" s="25" t="n">
        <v>0.027113</v>
      </c>
      <c r="K197" s="27" t="n">
        <v>0.000186</v>
      </c>
    </row>
    <row r="198" customFormat="false" ht="11.25" hidden="false" customHeight="true" outlineLevel="0" collapsed="false">
      <c r="B198" s="20" t="s">
        <v>28</v>
      </c>
      <c r="C198" s="21" t="s">
        <v>27</v>
      </c>
      <c r="D198" s="21" t="s">
        <v>27</v>
      </c>
      <c r="E198" s="22" t="s">
        <v>27</v>
      </c>
      <c r="F198" s="21" t="s">
        <v>27</v>
      </c>
      <c r="G198" s="21" t="s">
        <v>27</v>
      </c>
      <c r="H198" s="22" t="s">
        <v>27</v>
      </c>
      <c r="I198" s="21" t="s">
        <v>27</v>
      </c>
      <c r="J198" s="21" t="s">
        <v>27</v>
      </c>
      <c r="K198" s="22" t="s">
        <v>27</v>
      </c>
    </row>
    <row r="199" customFormat="false" ht="11.25" hidden="false" customHeight="true" outlineLevel="0" collapsed="false">
      <c r="B199" s="23" t="s">
        <v>24</v>
      </c>
      <c r="C199" s="24" t="s">
        <v>27</v>
      </c>
      <c r="D199" s="24" t="s">
        <v>27</v>
      </c>
      <c r="E199" s="25" t="s">
        <v>27</v>
      </c>
      <c r="F199" s="26" t="s">
        <v>27</v>
      </c>
      <c r="G199" s="21" t="s">
        <v>27</v>
      </c>
      <c r="H199" s="22" t="s">
        <v>27</v>
      </c>
      <c r="I199" s="25" t="s">
        <v>27</v>
      </c>
      <c r="J199" s="25" t="s">
        <v>27</v>
      </c>
      <c r="K199" s="27" t="s">
        <v>27</v>
      </c>
    </row>
    <row r="200" customFormat="false" ht="11.25" hidden="false" customHeight="true" outlineLevel="0" collapsed="false">
      <c r="B200" s="23" t="s">
        <v>26</v>
      </c>
      <c r="C200" s="24" t="s">
        <v>27</v>
      </c>
      <c r="D200" s="24" t="s">
        <v>27</v>
      </c>
      <c r="E200" s="25" t="s">
        <v>27</v>
      </c>
      <c r="F200" s="28" t="s">
        <v>27</v>
      </c>
      <c r="G200" s="21" t="s">
        <v>27</v>
      </c>
      <c r="H200" s="15" t="s">
        <v>27</v>
      </c>
      <c r="I200" s="25" t="s">
        <v>27</v>
      </c>
      <c r="J200" s="25" t="s">
        <v>27</v>
      </c>
      <c r="K200" s="27" t="s">
        <v>27</v>
      </c>
    </row>
    <row r="201" customFormat="false" ht="11.25" hidden="false" customHeight="true" outlineLevel="0" collapsed="false">
      <c r="B201" s="16" t="s">
        <v>29</v>
      </c>
      <c r="C201" s="18" t="s">
        <v>19</v>
      </c>
      <c r="D201" s="18" t="s">
        <v>19</v>
      </c>
      <c r="E201" s="18" t="s">
        <v>19</v>
      </c>
      <c r="F201" s="17" t="s">
        <v>47</v>
      </c>
      <c r="G201" s="18" t="s">
        <v>47</v>
      </c>
      <c r="H201" s="18" t="s">
        <v>47</v>
      </c>
      <c r="I201" s="17" t="s">
        <v>47</v>
      </c>
      <c r="J201" s="18" t="s">
        <v>47</v>
      </c>
      <c r="K201" s="19" t="s">
        <v>47</v>
      </c>
    </row>
    <row r="202" customFormat="false" ht="11.25" hidden="false" customHeight="true" outlineLevel="0" collapsed="false">
      <c r="B202" s="20" t="s">
        <v>31</v>
      </c>
      <c r="C202" s="29" t="s">
        <v>19</v>
      </c>
      <c r="D202" s="29" t="s">
        <v>19</v>
      </c>
      <c r="E202" s="30" t="s">
        <v>19</v>
      </c>
      <c r="F202" s="29" t="s">
        <v>19</v>
      </c>
      <c r="G202" s="29" t="s">
        <v>19</v>
      </c>
      <c r="H202" s="30" t="s">
        <v>19</v>
      </c>
      <c r="I202" s="29" t="s">
        <v>19</v>
      </c>
      <c r="J202" s="29" t="s">
        <v>19</v>
      </c>
      <c r="K202" s="30" t="s">
        <v>19</v>
      </c>
    </row>
    <row r="203" customFormat="false" ht="11.25" hidden="false" customHeight="true" outlineLevel="0" collapsed="false">
      <c r="B203" s="23" t="s">
        <v>24</v>
      </c>
      <c r="C203" s="31" t="s">
        <v>19</v>
      </c>
      <c r="D203" s="29" t="s">
        <v>19</v>
      </c>
      <c r="E203" s="30" t="s">
        <v>19</v>
      </c>
      <c r="F203" s="29" t="s">
        <v>19</v>
      </c>
      <c r="G203" s="29" t="s">
        <v>19</v>
      </c>
      <c r="H203" s="30" t="s">
        <v>19</v>
      </c>
      <c r="I203" s="29" t="s">
        <v>19</v>
      </c>
      <c r="J203" s="29" t="s">
        <v>19</v>
      </c>
      <c r="K203" s="30" t="s">
        <v>19</v>
      </c>
    </row>
    <row r="204" customFormat="false" ht="11.25" hidden="false" customHeight="true" outlineLevel="0" collapsed="false">
      <c r="B204" s="23" t="s">
        <v>26</v>
      </c>
      <c r="C204" s="31" t="s">
        <v>19</v>
      </c>
      <c r="D204" s="29" t="s">
        <v>19</v>
      </c>
      <c r="E204" s="30" t="s">
        <v>19</v>
      </c>
      <c r="F204" s="29" t="s">
        <v>19</v>
      </c>
      <c r="G204" s="29" t="s">
        <v>19</v>
      </c>
      <c r="H204" s="30" t="s">
        <v>19</v>
      </c>
      <c r="I204" s="29" t="s">
        <v>19</v>
      </c>
      <c r="J204" s="29" t="s">
        <v>19</v>
      </c>
      <c r="K204" s="30" t="s">
        <v>19</v>
      </c>
    </row>
    <row r="205" customFormat="false" ht="11.25" hidden="false" customHeight="true" outlineLevel="0" collapsed="false">
      <c r="B205" s="20" t="s">
        <v>32</v>
      </c>
      <c r="C205" s="21" t="s">
        <v>46</v>
      </c>
      <c r="D205" s="21" t="s">
        <v>46</v>
      </c>
      <c r="E205" s="22" t="s">
        <v>46</v>
      </c>
      <c r="F205" s="21" t="s">
        <v>46</v>
      </c>
      <c r="G205" s="21" t="s">
        <v>46</v>
      </c>
      <c r="H205" s="22" t="s">
        <v>46</v>
      </c>
      <c r="I205" s="21" t="s">
        <v>46</v>
      </c>
      <c r="J205" s="21" t="s">
        <v>46</v>
      </c>
      <c r="K205" s="22" t="s">
        <v>46</v>
      </c>
    </row>
    <row r="206" customFormat="false" ht="11.25" hidden="false" customHeight="true" outlineLevel="0" collapsed="false">
      <c r="B206" s="23" t="s">
        <v>24</v>
      </c>
      <c r="C206" s="24" t="s">
        <v>46</v>
      </c>
      <c r="D206" s="25" t="s">
        <v>46</v>
      </c>
      <c r="E206" s="25" t="s">
        <v>46</v>
      </c>
      <c r="F206" s="26" t="s">
        <v>46</v>
      </c>
      <c r="G206" s="21" t="s">
        <v>46</v>
      </c>
      <c r="H206" s="22" t="s">
        <v>46</v>
      </c>
      <c r="I206" s="25" t="s">
        <v>46</v>
      </c>
      <c r="J206" s="25" t="s">
        <v>46</v>
      </c>
      <c r="K206" s="27" t="s">
        <v>46</v>
      </c>
    </row>
    <row r="207" customFormat="false" ht="11.25" hidden="false" customHeight="true" outlineLevel="0" collapsed="false">
      <c r="B207" s="23" t="s">
        <v>26</v>
      </c>
      <c r="C207" s="24" t="s">
        <v>46</v>
      </c>
      <c r="D207" s="25" t="s">
        <v>46</v>
      </c>
      <c r="E207" s="25" t="s">
        <v>46</v>
      </c>
      <c r="F207" s="26" t="s">
        <v>46</v>
      </c>
      <c r="G207" s="21" t="s">
        <v>46</v>
      </c>
      <c r="H207" s="22" t="s">
        <v>46</v>
      </c>
      <c r="I207" s="25" t="s">
        <v>46</v>
      </c>
      <c r="J207" s="25" t="s">
        <v>46</v>
      </c>
      <c r="K207" s="27" t="s">
        <v>46</v>
      </c>
    </row>
    <row r="208" customFormat="false" ht="11.25" hidden="false" customHeight="true" outlineLevel="0" collapsed="false">
      <c r="B208" s="20" t="s">
        <v>33</v>
      </c>
      <c r="C208" s="21" t="s">
        <v>46</v>
      </c>
      <c r="D208" s="21" t="s">
        <v>46</v>
      </c>
      <c r="E208" s="22" t="s">
        <v>46</v>
      </c>
      <c r="F208" s="21" t="s">
        <v>46</v>
      </c>
      <c r="G208" s="21" t="s">
        <v>46</v>
      </c>
      <c r="H208" s="22" t="s">
        <v>46</v>
      </c>
      <c r="I208" s="21" t="s">
        <v>46</v>
      </c>
      <c r="J208" s="21" t="s">
        <v>46</v>
      </c>
      <c r="K208" s="22" t="s">
        <v>46</v>
      </c>
    </row>
    <row r="209" customFormat="false" ht="11.25" hidden="false" customHeight="true" outlineLevel="0" collapsed="false">
      <c r="B209" s="23" t="s">
        <v>24</v>
      </c>
      <c r="C209" s="24" t="s">
        <v>46</v>
      </c>
      <c r="D209" s="24" t="s">
        <v>46</v>
      </c>
      <c r="E209" s="25" t="s">
        <v>46</v>
      </c>
      <c r="F209" s="26" t="s">
        <v>46</v>
      </c>
      <c r="G209" s="21" t="s">
        <v>46</v>
      </c>
      <c r="H209" s="22" t="s">
        <v>46</v>
      </c>
      <c r="I209" s="25" t="s">
        <v>46</v>
      </c>
      <c r="J209" s="25" t="s">
        <v>46</v>
      </c>
      <c r="K209" s="27" t="s">
        <v>46</v>
      </c>
    </row>
    <row r="210" customFormat="false" ht="11.25" hidden="false" customHeight="true" outlineLevel="0" collapsed="false">
      <c r="B210" s="32" t="s">
        <v>26</v>
      </c>
      <c r="C210" s="24" t="s">
        <v>46</v>
      </c>
      <c r="D210" s="24" t="s">
        <v>46</v>
      </c>
      <c r="E210" s="25" t="s">
        <v>46</v>
      </c>
      <c r="F210" s="28" t="s">
        <v>46</v>
      </c>
      <c r="G210" s="21" t="s">
        <v>46</v>
      </c>
      <c r="H210" s="15" t="s">
        <v>46</v>
      </c>
      <c r="I210" s="25" t="s">
        <v>46</v>
      </c>
      <c r="J210" s="25" t="s">
        <v>46</v>
      </c>
      <c r="K210" s="27" t="s">
        <v>46</v>
      </c>
    </row>
    <row r="211" customFormat="false" ht="11.25" hidden="false" customHeight="true" outlineLevel="0" collapsed="false">
      <c r="B211" s="16" t="s">
        <v>34</v>
      </c>
      <c r="C211" s="18" t="s">
        <v>45</v>
      </c>
      <c r="D211" s="18" t="s">
        <v>45</v>
      </c>
      <c r="E211" s="18" t="s">
        <v>45</v>
      </c>
      <c r="F211" s="17" t="s">
        <v>45</v>
      </c>
      <c r="G211" s="18" t="s">
        <v>45</v>
      </c>
      <c r="H211" s="18" t="s">
        <v>45</v>
      </c>
      <c r="I211" s="17" t="s">
        <v>45</v>
      </c>
      <c r="J211" s="18" t="s">
        <v>45</v>
      </c>
      <c r="K211" s="19" t="s">
        <v>45</v>
      </c>
    </row>
    <row r="212" customFormat="false" ht="11.25" hidden="false" customHeight="true" outlineLevel="0" collapsed="false">
      <c r="B212" s="20" t="s">
        <v>35</v>
      </c>
      <c r="C212" s="21" t="s">
        <v>45</v>
      </c>
      <c r="D212" s="21" t="s">
        <v>45</v>
      </c>
      <c r="E212" s="22" t="s">
        <v>45</v>
      </c>
      <c r="F212" s="21" t="s">
        <v>45</v>
      </c>
      <c r="G212" s="21" t="s">
        <v>45</v>
      </c>
      <c r="H212" s="22" t="s">
        <v>45</v>
      </c>
      <c r="I212" s="21" t="s">
        <v>45</v>
      </c>
      <c r="J212" s="21" t="s">
        <v>45</v>
      </c>
      <c r="K212" s="22" t="s">
        <v>45</v>
      </c>
    </row>
    <row r="213" customFormat="false" ht="11.25" hidden="false" customHeight="true" outlineLevel="0" collapsed="false">
      <c r="B213" s="23" t="s">
        <v>24</v>
      </c>
      <c r="C213" s="24" t="s">
        <v>25</v>
      </c>
      <c r="D213" s="25" t="s">
        <v>25</v>
      </c>
      <c r="E213" s="25" t="s">
        <v>25</v>
      </c>
      <c r="F213" s="26" t="s">
        <v>25</v>
      </c>
      <c r="G213" s="21" t="s">
        <v>25</v>
      </c>
      <c r="H213" s="22" t="s">
        <v>25</v>
      </c>
      <c r="I213" s="25" t="s">
        <v>25</v>
      </c>
      <c r="J213" s="25" t="s">
        <v>25</v>
      </c>
      <c r="K213" s="27" t="s">
        <v>25</v>
      </c>
    </row>
    <row r="214" customFormat="false" ht="11.25" hidden="false" customHeight="true" outlineLevel="0" collapsed="false">
      <c r="B214" s="23" t="s">
        <v>26</v>
      </c>
      <c r="C214" s="24" t="s">
        <v>46</v>
      </c>
      <c r="D214" s="25" t="s">
        <v>46</v>
      </c>
      <c r="E214" s="25" t="s">
        <v>46</v>
      </c>
      <c r="F214" s="26" t="s">
        <v>46</v>
      </c>
      <c r="G214" s="21" t="s">
        <v>46</v>
      </c>
      <c r="H214" s="22" t="s">
        <v>46</v>
      </c>
      <c r="I214" s="25" t="s">
        <v>46</v>
      </c>
      <c r="J214" s="25" t="s">
        <v>46</v>
      </c>
      <c r="K214" s="27" t="s">
        <v>46</v>
      </c>
    </row>
    <row r="215" customFormat="false" ht="11.25" hidden="false" customHeight="true" outlineLevel="0" collapsed="false">
      <c r="B215" s="20" t="s">
        <v>36</v>
      </c>
      <c r="C215" s="21" t="s">
        <v>46</v>
      </c>
      <c r="D215" s="21" t="s">
        <v>46</v>
      </c>
      <c r="E215" s="22" t="s">
        <v>46</v>
      </c>
      <c r="F215" s="21" t="s">
        <v>45</v>
      </c>
      <c r="G215" s="21" t="s">
        <v>45</v>
      </c>
      <c r="H215" s="22" t="s">
        <v>45</v>
      </c>
      <c r="I215" s="21" t="s">
        <v>45</v>
      </c>
      <c r="J215" s="21" t="s">
        <v>45</v>
      </c>
      <c r="K215" s="22" t="s">
        <v>45</v>
      </c>
    </row>
    <row r="216" customFormat="false" ht="11.25" hidden="false" customHeight="true" outlineLevel="0" collapsed="false">
      <c r="B216" s="23" t="s">
        <v>24</v>
      </c>
      <c r="C216" s="24" t="s">
        <v>46</v>
      </c>
      <c r="D216" s="25" t="s">
        <v>46</v>
      </c>
      <c r="E216" s="25" t="s">
        <v>46</v>
      </c>
      <c r="F216" s="26" t="s">
        <v>25</v>
      </c>
      <c r="G216" s="21" t="s">
        <v>25</v>
      </c>
      <c r="H216" s="22" t="s">
        <v>25</v>
      </c>
      <c r="I216" s="25" t="s">
        <v>25</v>
      </c>
      <c r="J216" s="25" t="s">
        <v>25</v>
      </c>
      <c r="K216" s="27" t="s">
        <v>25</v>
      </c>
    </row>
    <row r="217" customFormat="false" ht="11.25" hidden="false" customHeight="true" outlineLevel="0" collapsed="false">
      <c r="B217" s="23" t="s">
        <v>26</v>
      </c>
      <c r="C217" s="24" t="s">
        <v>46</v>
      </c>
      <c r="D217" s="25" t="s">
        <v>46</v>
      </c>
      <c r="E217" s="25" t="s">
        <v>46</v>
      </c>
      <c r="F217" s="26" t="s">
        <v>46</v>
      </c>
      <c r="G217" s="21" t="s">
        <v>46</v>
      </c>
      <c r="H217" s="22" t="s">
        <v>46</v>
      </c>
      <c r="I217" s="25" t="s">
        <v>46</v>
      </c>
      <c r="J217" s="25" t="s">
        <v>46</v>
      </c>
      <c r="K217" s="27" t="s">
        <v>46</v>
      </c>
    </row>
    <row r="218" customFormat="false" ht="11.25" hidden="false" customHeight="true" outlineLevel="0" collapsed="false">
      <c r="B218" s="20" t="s">
        <v>37</v>
      </c>
      <c r="C218" s="21" t="s">
        <v>46</v>
      </c>
      <c r="D218" s="21" t="s">
        <v>46</v>
      </c>
      <c r="E218" s="22" t="s">
        <v>46</v>
      </c>
      <c r="F218" s="21" t="s">
        <v>46</v>
      </c>
      <c r="G218" s="21" t="s">
        <v>46</v>
      </c>
      <c r="H218" s="22" t="s">
        <v>46</v>
      </c>
      <c r="I218" s="21" t="s">
        <v>46</v>
      </c>
      <c r="J218" s="21" t="s">
        <v>46</v>
      </c>
      <c r="K218" s="22" t="s">
        <v>46</v>
      </c>
    </row>
    <row r="219" customFormat="false" ht="11.25" hidden="false" customHeight="true" outlineLevel="0" collapsed="false">
      <c r="B219" s="23" t="s">
        <v>24</v>
      </c>
      <c r="C219" s="24" t="s">
        <v>46</v>
      </c>
      <c r="D219" s="24" t="s">
        <v>46</v>
      </c>
      <c r="E219" s="25" t="s">
        <v>46</v>
      </c>
      <c r="F219" s="26" t="s">
        <v>46</v>
      </c>
      <c r="G219" s="21" t="s">
        <v>46</v>
      </c>
      <c r="H219" s="22" t="s">
        <v>46</v>
      </c>
      <c r="I219" s="25" t="s">
        <v>46</v>
      </c>
      <c r="J219" s="25" t="s">
        <v>46</v>
      </c>
      <c r="K219" s="27" t="s">
        <v>46</v>
      </c>
    </row>
    <row r="220" customFormat="false" ht="11.25" hidden="false" customHeight="true" outlineLevel="0" collapsed="false">
      <c r="B220" s="23" t="s">
        <v>26</v>
      </c>
      <c r="C220" s="24" t="s">
        <v>46</v>
      </c>
      <c r="D220" s="24" t="s">
        <v>46</v>
      </c>
      <c r="E220" s="25" t="s">
        <v>46</v>
      </c>
      <c r="F220" s="28" t="s">
        <v>46</v>
      </c>
      <c r="G220" s="21" t="s">
        <v>46</v>
      </c>
      <c r="H220" s="15" t="s">
        <v>46</v>
      </c>
      <c r="I220" s="25" t="s">
        <v>46</v>
      </c>
      <c r="J220" s="25" t="s">
        <v>46</v>
      </c>
      <c r="K220" s="27" t="s">
        <v>46</v>
      </c>
    </row>
    <row r="221" customFormat="false" ht="11.25" hidden="false" customHeight="true" outlineLevel="0" collapsed="false">
      <c r="B221" s="16" t="s">
        <v>38</v>
      </c>
      <c r="C221" s="18" t="s">
        <v>22</v>
      </c>
      <c r="D221" s="18" t="s">
        <v>22</v>
      </c>
      <c r="E221" s="18" t="s">
        <v>22</v>
      </c>
      <c r="F221" s="17" t="s">
        <v>22</v>
      </c>
      <c r="G221" s="18" t="s">
        <v>22</v>
      </c>
      <c r="H221" s="18" t="s">
        <v>22</v>
      </c>
      <c r="I221" s="17" t="s">
        <v>22</v>
      </c>
      <c r="J221" s="18" t="s">
        <v>22</v>
      </c>
      <c r="K221" s="19" t="s">
        <v>22</v>
      </c>
    </row>
    <row r="222" customFormat="false" ht="11.25" hidden="false" customHeight="true" outlineLevel="0" collapsed="false">
      <c r="B222" s="20" t="s">
        <v>39</v>
      </c>
      <c r="C222" s="21" t="s">
        <v>22</v>
      </c>
      <c r="D222" s="21" t="s">
        <v>22</v>
      </c>
      <c r="E222" s="22" t="s">
        <v>22</v>
      </c>
      <c r="F222" s="21" t="s">
        <v>22</v>
      </c>
      <c r="G222" s="21" t="s">
        <v>22</v>
      </c>
      <c r="H222" s="22" t="s">
        <v>22</v>
      </c>
      <c r="I222" s="21" t="s">
        <v>22</v>
      </c>
      <c r="J222" s="21" t="s">
        <v>22</v>
      </c>
      <c r="K222" s="22" t="s">
        <v>22</v>
      </c>
    </row>
    <row r="223" customFormat="false" ht="11.25" hidden="false" customHeight="true" outlineLevel="0" collapsed="false">
      <c r="B223" s="23" t="s">
        <v>24</v>
      </c>
      <c r="C223" s="24" t="s">
        <v>25</v>
      </c>
      <c r="D223" s="25" t="s">
        <v>25</v>
      </c>
      <c r="E223" s="25" t="s">
        <v>25</v>
      </c>
      <c r="F223" s="26" t="s">
        <v>25</v>
      </c>
      <c r="G223" s="21" t="s">
        <v>25</v>
      </c>
      <c r="H223" s="22" t="s">
        <v>25</v>
      </c>
      <c r="I223" s="25" t="s">
        <v>25</v>
      </c>
      <c r="J223" s="25" t="s">
        <v>25</v>
      </c>
      <c r="K223" s="27" t="s">
        <v>25</v>
      </c>
    </row>
    <row r="224" customFormat="false" ht="11.25" hidden="false" customHeight="true" outlineLevel="0" collapsed="false">
      <c r="B224" s="23" t="s">
        <v>26</v>
      </c>
      <c r="C224" s="24" t="s">
        <v>27</v>
      </c>
      <c r="D224" s="25" t="s">
        <v>27</v>
      </c>
      <c r="E224" s="25" t="s">
        <v>27</v>
      </c>
      <c r="F224" s="26" t="s">
        <v>27</v>
      </c>
      <c r="G224" s="21" t="s">
        <v>27</v>
      </c>
      <c r="H224" s="22" t="s">
        <v>27</v>
      </c>
      <c r="I224" s="25" t="s">
        <v>27</v>
      </c>
      <c r="J224" s="25" t="s">
        <v>27</v>
      </c>
      <c r="K224" s="27" t="s">
        <v>27</v>
      </c>
    </row>
    <row r="225" customFormat="false" ht="11.25" hidden="false" customHeight="true" outlineLevel="0" collapsed="false">
      <c r="B225" s="20" t="s">
        <v>40</v>
      </c>
      <c r="C225" s="21" t="s">
        <v>22</v>
      </c>
      <c r="D225" s="21" t="s">
        <v>22</v>
      </c>
      <c r="E225" s="22" t="s">
        <v>22</v>
      </c>
      <c r="F225" s="21" t="s">
        <v>22</v>
      </c>
      <c r="G225" s="21" t="s">
        <v>22</v>
      </c>
      <c r="H225" s="22" t="s">
        <v>22</v>
      </c>
      <c r="I225" s="21" t="s">
        <v>22</v>
      </c>
      <c r="J225" s="21" t="s">
        <v>22</v>
      </c>
      <c r="K225" s="22" t="s">
        <v>22</v>
      </c>
    </row>
    <row r="226" customFormat="false" ht="11.25" hidden="false" customHeight="true" outlineLevel="0" collapsed="false">
      <c r="B226" s="23" t="s">
        <v>24</v>
      </c>
      <c r="C226" s="24" t="s">
        <v>25</v>
      </c>
      <c r="D226" s="25" t="s">
        <v>25</v>
      </c>
      <c r="E226" s="25" t="s">
        <v>25</v>
      </c>
      <c r="F226" s="26" t="s">
        <v>25</v>
      </c>
      <c r="G226" s="21" t="s">
        <v>25</v>
      </c>
      <c r="H226" s="22" t="s">
        <v>25</v>
      </c>
      <c r="I226" s="25" t="s">
        <v>25</v>
      </c>
      <c r="J226" s="25" t="s">
        <v>25</v>
      </c>
      <c r="K226" s="27" t="s">
        <v>25</v>
      </c>
    </row>
    <row r="227" customFormat="false" ht="11.25" hidden="false" customHeight="true" outlineLevel="0" collapsed="false">
      <c r="B227" s="23" t="s">
        <v>26</v>
      </c>
      <c r="C227" s="24" t="s">
        <v>27</v>
      </c>
      <c r="D227" s="25" t="s">
        <v>27</v>
      </c>
      <c r="E227" s="25" t="s">
        <v>27</v>
      </c>
      <c r="F227" s="26" t="s">
        <v>27</v>
      </c>
      <c r="G227" s="21" t="s">
        <v>27</v>
      </c>
      <c r="H227" s="22" t="s">
        <v>27</v>
      </c>
      <c r="I227" s="25" t="s">
        <v>27</v>
      </c>
      <c r="J227" s="25" t="s">
        <v>27</v>
      </c>
      <c r="K227" s="27" t="s">
        <v>27</v>
      </c>
    </row>
    <row r="228" customFormat="false" ht="11.25" hidden="false" customHeight="true" outlineLevel="0" collapsed="false">
      <c r="B228" s="20" t="s">
        <v>41</v>
      </c>
      <c r="C228" s="21" t="s">
        <v>22</v>
      </c>
      <c r="D228" s="21" t="s">
        <v>22</v>
      </c>
      <c r="E228" s="22" t="s">
        <v>22</v>
      </c>
      <c r="F228" s="21" t="s">
        <v>22</v>
      </c>
      <c r="G228" s="21" t="s">
        <v>22</v>
      </c>
      <c r="H228" s="22" t="s">
        <v>22</v>
      </c>
      <c r="I228" s="21" t="s">
        <v>22</v>
      </c>
      <c r="J228" s="21" t="s">
        <v>22</v>
      </c>
      <c r="K228" s="22" t="s">
        <v>22</v>
      </c>
    </row>
    <row r="229" customFormat="false" ht="11.25" hidden="false" customHeight="true" outlineLevel="0" collapsed="false">
      <c r="B229" s="23" t="s">
        <v>24</v>
      </c>
      <c r="C229" s="24" t="s">
        <v>25</v>
      </c>
      <c r="D229" s="24" t="s">
        <v>25</v>
      </c>
      <c r="E229" s="25" t="s">
        <v>25</v>
      </c>
      <c r="F229" s="26" t="s">
        <v>25</v>
      </c>
      <c r="G229" s="21" t="s">
        <v>25</v>
      </c>
      <c r="H229" s="22" t="s">
        <v>25</v>
      </c>
      <c r="I229" s="25" t="s">
        <v>25</v>
      </c>
      <c r="J229" s="25" t="s">
        <v>25</v>
      </c>
      <c r="K229" s="27" t="s">
        <v>25</v>
      </c>
    </row>
    <row r="230" customFormat="false" ht="11.25" hidden="false" customHeight="true" outlineLevel="0" collapsed="false">
      <c r="B230" s="23" t="s">
        <v>26</v>
      </c>
      <c r="C230" s="33" t="s">
        <v>27</v>
      </c>
      <c r="D230" s="33" t="s">
        <v>27</v>
      </c>
      <c r="E230" s="34" t="s">
        <v>27</v>
      </c>
      <c r="F230" s="26" t="s">
        <v>27</v>
      </c>
      <c r="G230" s="21" t="s">
        <v>27</v>
      </c>
      <c r="H230" s="15" t="s">
        <v>27</v>
      </c>
      <c r="I230" s="35" t="s">
        <v>27</v>
      </c>
      <c r="J230" s="35" t="s">
        <v>27</v>
      </c>
      <c r="K230" s="34" t="s">
        <v>27</v>
      </c>
    </row>
    <row r="231" customFormat="false" ht="11.25" hidden="false" customHeight="true" outlineLevel="0" collapsed="false">
      <c r="B231" s="16" t="s">
        <v>42</v>
      </c>
      <c r="C231" s="33" t="s">
        <v>46</v>
      </c>
      <c r="D231" s="33" t="s">
        <v>46</v>
      </c>
      <c r="E231" s="34" t="s">
        <v>46</v>
      </c>
      <c r="F231" s="18" t="s">
        <v>48</v>
      </c>
      <c r="G231" s="18" t="s">
        <v>48</v>
      </c>
      <c r="H231" s="19" t="s">
        <v>48</v>
      </c>
      <c r="I231" s="35" t="s">
        <v>48</v>
      </c>
      <c r="J231" s="35" t="s">
        <v>48</v>
      </c>
      <c r="K231" s="34" t="s">
        <v>48</v>
      </c>
    </row>
    <row r="232" customFormat="false" ht="11.25" hidden="false" customHeight="true" outlineLevel="0" collapsed="false">
      <c r="B232" s="16" t="s">
        <v>43</v>
      </c>
      <c r="C232" s="33" t="s">
        <v>27</v>
      </c>
      <c r="D232" s="33" t="s">
        <v>27</v>
      </c>
      <c r="E232" s="34" t="s">
        <v>27</v>
      </c>
      <c r="F232" s="18" t="s">
        <v>27</v>
      </c>
      <c r="G232" s="18" t="s">
        <v>27</v>
      </c>
      <c r="H232" s="19" t="s">
        <v>27</v>
      </c>
      <c r="I232" s="35" t="s">
        <v>27</v>
      </c>
      <c r="J232" s="35" t="s">
        <v>27</v>
      </c>
      <c r="K232" s="34" t="s">
        <v>27</v>
      </c>
    </row>
    <row r="233" customFormat="false" ht="11.25" hidden="false" customHeight="true" outlineLevel="0" collapsed="false">
      <c r="B233" s="36" t="s">
        <v>44</v>
      </c>
      <c r="C233" s="37"/>
      <c r="D233" s="37"/>
      <c r="E233" s="38"/>
      <c r="F233" s="39"/>
      <c r="G233" s="39"/>
      <c r="H233" s="40"/>
      <c r="I233" s="37"/>
      <c r="J233" s="37"/>
      <c r="K233" s="38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19</v>
      </c>
      <c r="D239" s="18" t="s">
        <v>19</v>
      </c>
      <c r="E239" s="19" t="s">
        <v>19</v>
      </c>
      <c r="F239" s="17" t="s">
        <v>19</v>
      </c>
      <c r="G239" s="18" t="s">
        <v>19</v>
      </c>
      <c r="H239" s="19" t="s">
        <v>19</v>
      </c>
      <c r="I239" s="17" t="n">
        <v>4.132072</v>
      </c>
      <c r="J239" s="18" t="n">
        <v>0.092573</v>
      </c>
      <c r="K239" s="19" t="n">
        <v>0.000636</v>
      </c>
    </row>
    <row r="240" customFormat="false" ht="11.25" hidden="false" customHeight="true" outlineLevel="0" collapsed="false">
      <c r="B240" s="16" t="s">
        <v>21</v>
      </c>
      <c r="C240" s="18" t="n">
        <v>1921</v>
      </c>
      <c r="D240" s="18" t="n">
        <v>1921</v>
      </c>
      <c r="E240" s="18" t="n">
        <v>1921</v>
      </c>
      <c r="F240" s="17" t="n">
        <v>2.15100052056221</v>
      </c>
      <c r="G240" s="18" t="n">
        <v>0.0481900052056221</v>
      </c>
      <c r="H240" s="18" t="n">
        <v>0.00033107756376887</v>
      </c>
      <c r="I240" s="17" t="n">
        <v>4.132072</v>
      </c>
      <c r="J240" s="18" t="n">
        <v>0.092573</v>
      </c>
      <c r="K240" s="19" t="n">
        <v>0.000636</v>
      </c>
    </row>
    <row r="241" customFormat="false" ht="11.25" hidden="false" customHeight="true" outlineLevel="0" collapsed="false">
      <c r="B241" s="20" t="s">
        <v>23</v>
      </c>
      <c r="C241" s="21" t="n">
        <v>1921</v>
      </c>
      <c r="D241" s="21" t="n">
        <v>1921</v>
      </c>
      <c r="E241" s="22" t="n">
        <v>1921</v>
      </c>
      <c r="F241" s="21" t="n">
        <v>2.15100052056221</v>
      </c>
      <c r="G241" s="21" t="n">
        <v>0.0481900052056221</v>
      </c>
      <c r="H241" s="22" t="n">
        <v>0.00033107756376887</v>
      </c>
      <c r="I241" s="21" t="n">
        <v>4.132072</v>
      </c>
      <c r="J241" s="21" t="n">
        <v>0.092573</v>
      </c>
      <c r="K241" s="22" t="n">
        <v>0.000636</v>
      </c>
    </row>
    <row r="242" customFormat="false" ht="11.25" hidden="false" customHeight="true" outlineLevel="0" collapsed="false">
      <c r="B242" s="23" t="s">
        <v>24</v>
      </c>
      <c r="C242" s="24" t="n">
        <v>1395</v>
      </c>
      <c r="D242" s="24" t="n">
        <v>1395</v>
      </c>
      <c r="E242" s="25" t="n">
        <v>1395</v>
      </c>
      <c r="F242" s="26" t="s">
        <v>27</v>
      </c>
      <c r="G242" s="21" t="n">
        <v>0.0534351254480287</v>
      </c>
      <c r="H242" s="22" t="n">
        <v>0.000367025089605735</v>
      </c>
      <c r="I242" s="25" t="s">
        <v>27</v>
      </c>
      <c r="J242" s="25" t="n">
        <v>0.074542</v>
      </c>
      <c r="K242" s="27" t="n">
        <v>0.000512</v>
      </c>
    </row>
    <row r="243" customFormat="false" ht="11.25" hidden="false" customHeight="true" outlineLevel="0" collapsed="false">
      <c r="B243" s="23" t="s">
        <v>26</v>
      </c>
      <c r="C243" s="24" t="n">
        <v>526</v>
      </c>
      <c r="D243" s="24" t="n">
        <v>526</v>
      </c>
      <c r="E243" s="25" t="n">
        <v>526</v>
      </c>
      <c r="F243" s="26" t="n">
        <v>7.85565019011407</v>
      </c>
      <c r="G243" s="21" t="n">
        <v>0.0342794676806084</v>
      </c>
      <c r="H243" s="22" t="n">
        <v>0.00023574144486692</v>
      </c>
      <c r="I243" s="25" t="n">
        <v>4.132072</v>
      </c>
      <c r="J243" s="25" t="n">
        <v>0.018031</v>
      </c>
      <c r="K243" s="27" t="n">
        <v>0.000124</v>
      </c>
    </row>
    <row r="244" customFormat="false" ht="11.25" hidden="false" customHeight="true" outlineLevel="0" collapsed="false">
      <c r="B244" s="20" t="s">
        <v>28</v>
      </c>
      <c r="C244" s="21" t="s">
        <v>27</v>
      </c>
      <c r="D244" s="21" t="s">
        <v>27</v>
      </c>
      <c r="E244" s="22" t="s">
        <v>27</v>
      </c>
      <c r="F244" s="21" t="s">
        <v>27</v>
      </c>
      <c r="G244" s="21" t="s">
        <v>27</v>
      </c>
      <c r="H244" s="22" t="s">
        <v>27</v>
      </c>
      <c r="I244" s="21" t="s">
        <v>27</v>
      </c>
      <c r="J244" s="21" t="s">
        <v>27</v>
      </c>
      <c r="K244" s="22" t="s">
        <v>27</v>
      </c>
    </row>
    <row r="245" customFormat="false" ht="11.25" hidden="false" customHeight="true" outlineLevel="0" collapsed="false">
      <c r="B245" s="23" t="s">
        <v>24</v>
      </c>
      <c r="C245" s="24" t="s">
        <v>27</v>
      </c>
      <c r="D245" s="24" t="s">
        <v>27</v>
      </c>
      <c r="E245" s="25" t="s">
        <v>27</v>
      </c>
      <c r="F245" s="26" t="s">
        <v>27</v>
      </c>
      <c r="G245" s="21" t="s">
        <v>27</v>
      </c>
      <c r="H245" s="22" t="s">
        <v>27</v>
      </c>
      <c r="I245" s="25" t="s">
        <v>27</v>
      </c>
      <c r="J245" s="25" t="s">
        <v>27</v>
      </c>
      <c r="K245" s="27" t="s">
        <v>27</v>
      </c>
    </row>
    <row r="246" customFormat="false" ht="11.25" hidden="false" customHeight="true" outlineLevel="0" collapsed="false">
      <c r="B246" s="23" t="s">
        <v>26</v>
      </c>
      <c r="C246" s="24" t="s">
        <v>27</v>
      </c>
      <c r="D246" s="24" t="s">
        <v>27</v>
      </c>
      <c r="E246" s="25" t="s">
        <v>27</v>
      </c>
      <c r="F246" s="28" t="s">
        <v>27</v>
      </c>
      <c r="G246" s="21" t="s">
        <v>27</v>
      </c>
      <c r="H246" s="15" t="s">
        <v>27</v>
      </c>
      <c r="I246" s="25" t="s">
        <v>27</v>
      </c>
      <c r="J246" s="25" t="s">
        <v>27</v>
      </c>
      <c r="K246" s="27" t="s">
        <v>27</v>
      </c>
    </row>
    <row r="247" customFormat="false" ht="11.25" hidden="false" customHeight="true" outlineLevel="0" collapsed="false">
      <c r="B247" s="16" t="s">
        <v>29</v>
      </c>
      <c r="C247" s="18" t="s">
        <v>19</v>
      </c>
      <c r="D247" s="18" t="s">
        <v>19</v>
      </c>
      <c r="E247" s="18" t="s">
        <v>19</v>
      </c>
      <c r="F247" s="17" t="s">
        <v>47</v>
      </c>
      <c r="G247" s="18" t="s">
        <v>47</v>
      </c>
      <c r="H247" s="18" t="s">
        <v>47</v>
      </c>
      <c r="I247" s="17" t="s">
        <v>47</v>
      </c>
      <c r="J247" s="18" t="s">
        <v>47</v>
      </c>
      <c r="K247" s="19" t="s">
        <v>47</v>
      </c>
    </row>
    <row r="248" customFormat="false" ht="11.25" hidden="false" customHeight="true" outlineLevel="0" collapsed="false">
      <c r="B248" s="20" t="s">
        <v>31</v>
      </c>
      <c r="C248" s="29" t="s">
        <v>19</v>
      </c>
      <c r="D248" s="29" t="s">
        <v>19</v>
      </c>
      <c r="E248" s="30" t="s">
        <v>19</v>
      </c>
      <c r="F248" s="29" t="s">
        <v>19</v>
      </c>
      <c r="G248" s="29" t="s">
        <v>19</v>
      </c>
      <c r="H248" s="30" t="s">
        <v>19</v>
      </c>
      <c r="I248" s="29" t="s">
        <v>19</v>
      </c>
      <c r="J248" s="29" t="s">
        <v>19</v>
      </c>
      <c r="K248" s="30" t="s">
        <v>19</v>
      </c>
    </row>
    <row r="249" customFormat="false" ht="11.25" hidden="false" customHeight="true" outlineLevel="0" collapsed="false">
      <c r="B249" s="23" t="s">
        <v>24</v>
      </c>
      <c r="C249" s="31" t="s">
        <v>19</v>
      </c>
      <c r="D249" s="29" t="s">
        <v>19</v>
      </c>
      <c r="E249" s="30" t="s">
        <v>19</v>
      </c>
      <c r="F249" s="29" t="s">
        <v>19</v>
      </c>
      <c r="G249" s="29" t="s">
        <v>19</v>
      </c>
      <c r="H249" s="30" t="s">
        <v>19</v>
      </c>
      <c r="I249" s="29" t="s">
        <v>19</v>
      </c>
      <c r="J249" s="29" t="s">
        <v>19</v>
      </c>
      <c r="K249" s="30" t="s">
        <v>19</v>
      </c>
    </row>
    <row r="250" customFormat="false" ht="11.25" hidden="false" customHeight="true" outlineLevel="0" collapsed="false">
      <c r="B250" s="23" t="s">
        <v>26</v>
      </c>
      <c r="C250" s="31" t="s">
        <v>19</v>
      </c>
      <c r="D250" s="29" t="s">
        <v>19</v>
      </c>
      <c r="E250" s="30" t="s">
        <v>19</v>
      </c>
      <c r="F250" s="29" t="s">
        <v>19</v>
      </c>
      <c r="G250" s="29" t="s">
        <v>19</v>
      </c>
      <c r="H250" s="30" t="s">
        <v>19</v>
      </c>
      <c r="I250" s="29" t="s">
        <v>19</v>
      </c>
      <c r="J250" s="29" t="s">
        <v>19</v>
      </c>
      <c r="K250" s="30" t="s">
        <v>19</v>
      </c>
    </row>
    <row r="251" customFormat="false" ht="11.25" hidden="false" customHeight="true" outlineLevel="0" collapsed="false">
      <c r="B251" s="20" t="s">
        <v>32</v>
      </c>
      <c r="C251" s="21" t="s">
        <v>46</v>
      </c>
      <c r="D251" s="21" t="s">
        <v>46</v>
      </c>
      <c r="E251" s="22" t="s">
        <v>46</v>
      </c>
      <c r="F251" s="21" t="s">
        <v>46</v>
      </c>
      <c r="G251" s="21" t="s">
        <v>46</v>
      </c>
      <c r="H251" s="22" t="s">
        <v>46</v>
      </c>
      <c r="I251" s="21" t="s">
        <v>46</v>
      </c>
      <c r="J251" s="21" t="s">
        <v>46</v>
      </c>
      <c r="K251" s="22" t="s">
        <v>46</v>
      </c>
    </row>
    <row r="252" customFormat="false" ht="11.25" hidden="false" customHeight="true" outlineLevel="0" collapsed="false">
      <c r="B252" s="23" t="s">
        <v>24</v>
      </c>
      <c r="C252" s="24" t="s">
        <v>46</v>
      </c>
      <c r="D252" s="25" t="s">
        <v>46</v>
      </c>
      <c r="E252" s="25" t="s">
        <v>46</v>
      </c>
      <c r="F252" s="26" t="s">
        <v>46</v>
      </c>
      <c r="G252" s="21" t="s">
        <v>46</v>
      </c>
      <c r="H252" s="22" t="s">
        <v>46</v>
      </c>
      <c r="I252" s="25" t="s">
        <v>46</v>
      </c>
      <c r="J252" s="25" t="s">
        <v>46</v>
      </c>
      <c r="K252" s="27" t="s">
        <v>46</v>
      </c>
    </row>
    <row r="253" customFormat="false" ht="11.25" hidden="false" customHeight="true" outlineLevel="0" collapsed="false">
      <c r="B253" s="23" t="s">
        <v>26</v>
      </c>
      <c r="C253" s="24" t="s">
        <v>46</v>
      </c>
      <c r="D253" s="25" t="s">
        <v>46</v>
      </c>
      <c r="E253" s="25" t="s">
        <v>46</v>
      </c>
      <c r="F253" s="26" t="s">
        <v>46</v>
      </c>
      <c r="G253" s="21" t="s">
        <v>46</v>
      </c>
      <c r="H253" s="22" t="s">
        <v>46</v>
      </c>
      <c r="I253" s="25" t="s">
        <v>46</v>
      </c>
      <c r="J253" s="25" t="s">
        <v>46</v>
      </c>
      <c r="K253" s="27" t="s">
        <v>46</v>
      </c>
    </row>
    <row r="254" customFormat="false" ht="11.25" hidden="false" customHeight="true" outlineLevel="0" collapsed="false">
      <c r="B254" s="20" t="s">
        <v>33</v>
      </c>
      <c r="C254" s="21" t="s">
        <v>46</v>
      </c>
      <c r="D254" s="21" t="s">
        <v>46</v>
      </c>
      <c r="E254" s="22" t="s">
        <v>46</v>
      </c>
      <c r="F254" s="21" t="s">
        <v>46</v>
      </c>
      <c r="G254" s="21" t="s">
        <v>46</v>
      </c>
      <c r="H254" s="22" t="s">
        <v>46</v>
      </c>
      <c r="I254" s="21" t="s">
        <v>46</v>
      </c>
      <c r="J254" s="21" t="s">
        <v>46</v>
      </c>
      <c r="K254" s="22" t="s">
        <v>46</v>
      </c>
    </row>
    <row r="255" customFormat="false" ht="11.25" hidden="false" customHeight="true" outlineLevel="0" collapsed="false">
      <c r="B255" s="23" t="s">
        <v>24</v>
      </c>
      <c r="C255" s="24" t="s">
        <v>46</v>
      </c>
      <c r="D255" s="24" t="s">
        <v>46</v>
      </c>
      <c r="E255" s="25" t="s">
        <v>46</v>
      </c>
      <c r="F255" s="26" t="s">
        <v>46</v>
      </c>
      <c r="G255" s="21" t="s">
        <v>46</v>
      </c>
      <c r="H255" s="22" t="s">
        <v>46</v>
      </c>
      <c r="I255" s="25" t="s">
        <v>46</v>
      </c>
      <c r="J255" s="25" t="s">
        <v>46</v>
      </c>
      <c r="K255" s="27" t="s">
        <v>46</v>
      </c>
    </row>
    <row r="256" customFormat="false" ht="11.25" hidden="false" customHeight="true" outlineLevel="0" collapsed="false">
      <c r="B256" s="32" t="s">
        <v>26</v>
      </c>
      <c r="C256" s="24" t="s">
        <v>46</v>
      </c>
      <c r="D256" s="24" t="s">
        <v>46</v>
      </c>
      <c r="E256" s="25" t="s">
        <v>46</v>
      </c>
      <c r="F256" s="28" t="s">
        <v>46</v>
      </c>
      <c r="G256" s="21" t="s">
        <v>46</v>
      </c>
      <c r="H256" s="15" t="s">
        <v>46</v>
      </c>
      <c r="I256" s="25" t="s">
        <v>46</v>
      </c>
      <c r="J256" s="25" t="s">
        <v>46</v>
      </c>
      <c r="K256" s="27" t="s">
        <v>46</v>
      </c>
    </row>
    <row r="257" customFormat="false" ht="11.25" hidden="false" customHeight="true" outlineLevel="0" collapsed="false">
      <c r="B257" s="16" t="s">
        <v>34</v>
      </c>
      <c r="C257" s="18" t="s">
        <v>45</v>
      </c>
      <c r="D257" s="18" t="s">
        <v>45</v>
      </c>
      <c r="E257" s="18" t="s">
        <v>45</v>
      </c>
      <c r="F257" s="17" t="s">
        <v>45</v>
      </c>
      <c r="G257" s="18" t="s">
        <v>45</v>
      </c>
      <c r="H257" s="18" t="s">
        <v>45</v>
      </c>
      <c r="I257" s="17" t="s">
        <v>45</v>
      </c>
      <c r="J257" s="18" t="s">
        <v>45</v>
      </c>
      <c r="K257" s="19" t="s">
        <v>45</v>
      </c>
    </row>
    <row r="258" customFormat="false" ht="11.25" hidden="false" customHeight="true" outlineLevel="0" collapsed="false">
      <c r="B258" s="20" t="s">
        <v>35</v>
      </c>
      <c r="C258" s="21" t="s">
        <v>45</v>
      </c>
      <c r="D258" s="21" t="s">
        <v>45</v>
      </c>
      <c r="E258" s="22" t="s">
        <v>45</v>
      </c>
      <c r="F258" s="21" t="s">
        <v>45</v>
      </c>
      <c r="G258" s="21" t="s">
        <v>45</v>
      </c>
      <c r="H258" s="22" t="s">
        <v>45</v>
      </c>
      <c r="I258" s="21" t="s">
        <v>45</v>
      </c>
      <c r="J258" s="21" t="s">
        <v>45</v>
      </c>
      <c r="K258" s="22" t="s">
        <v>45</v>
      </c>
    </row>
    <row r="259" customFormat="false" ht="11.25" hidden="false" customHeight="true" outlineLevel="0" collapsed="false">
      <c r="B259" s="23" t="s">
        <v>24</v>
      </c>
      <c r="C259" s="24" t="s">
        <v>25</v>
      </c>
      <c r="D259" s="25" t="s">
        <v>25</v>
      </c>
      <c r="E259" s="25" t="s">
        <v>25</v>
      </c>
      <c r="F259" s="26" t="s">
        <v>25</v>
      </c>
      <c r="G259" s="21" t="s">
        <v>25</v>
      </c>
      <c r="H259" s="22" t="s">
        <v>25</v>
      </c>
      <c r="I259" s="25" t="s">
        <v>25</v>
      </c>
      <c r="J259" s="25" t="s">
        <v>25</v>
      </c>
      <c r="K259" s="27" t="s">
        <v>25</v>
      </c>
    </row>
    <row r="260" customFormat="false" ht="11.25" hidden="false" customHeight="true" outlineLevel="0" collapsed="false">
      <c r="B260" s="23" t="s">
        <v>26</v>
      </c>
      <c r="C260" s="24" t="s">
        <v>46</v>
      </c>
      <c r="D260" s="25" t="s">
        <v>46</v>
      </c>
      <c r="E260" s="25" t="s">
        <v>46</v>
      </c>
      <c r="F260" s="26" t="s">
        <v>46</v>
      </c>
      <c r="G260" s="21" t="s">
        <v>46</v>
      </c>
      <c r="H260" s="22" t="s">
        <v>46</v>
      </c>
      <c r="I260" s="25" t="s">
        <v>46</v>
      </c>
      <c r="J260" s="25" t="s">
        <v>46</v>
      </c>
      <c r="K260" s="27" t="s">
        <v>46</v>
      </c>
    </row>
    <row r="261" customFormat="false" ht="11.25" hidden="false" customHeight="true" outlineLevel="0" collapsed="false">
      <c r="B261" s="20" t="s">
        <v>36</v>
      </c>
      <c r="C261" s="21" t="s">
        <v>46</v>
      </c>
      <c r="D261" s="21" t="s">
        <v>46</v>
      </c>
      <c r="E261" s="22" t="s">
        <v>46</v>
      </c>
      <c r="F261" s="21" t="s">
        <v>45</v>
      </c>
      <c r="G261" s="21" t="s">
        <v>45</v>
      </c>
      <c r="H261" s="22" t="s">
        <v>45</v>
      </c>
      <c r="I261" s="21" t="s">
        <v>45</v>
      </c>
      <c r="J261" s="21" t="s">
        <v>45</v>
      </c>
      <c r="K261" s="22" t="s">
        <v>45</v>
      </c>
    </row>
    <row r="262" customFormat="false" ht="11.25" hidden="false" customHeight="true" outlineLevel="0" collapsed="false">
      <c r="B262" s="23" t="s">
        <v>24</v>
      </c>
      <c r="C262" s="24" t="s">
        <v>46</v>
      </c>
      <c r="D262" s="25" t="s">
        <v>46</v>
      </c>
      <c r="E262" s="25" t="s">
        <v>46</v>
      </c>
      <c r="F262" s="26" t="s">
        <v>25</v>
      </c>
      <c r="G262" s="21" t="s">
        <v>25</v>
      </c>
      <c r="H262" s="22" t="s">
        <v>25</v>
      </c>
      <c r="I262" s="25" t="s">
        <v>25</v>
      </c>
      <c r="J262" s="25" t="s">
        <v>25</v>
      </c>
      <c r="K262" s="27" t="s">
        <v>25</v>
      </c>
    </row>
    <row r="263" customFormat="false" ht="11.25" hidden="false" customHeight="true" outlineLevel="0" collapsed="false">
      <c r="B263" s="23" t="s">
        <v>26</v>
      </c>
      <c r="C263" s="24" t="s">
        <v>46</v>
      </c>
      <c r="D263" s="25" t="s">
        <v>46</v>
      </c>
      <c r="E263" s="25" t="s">
        <v>46</v>
      </c>
      <c r="F263" s="26" t="s">
        <v>46</v>
      </c>
      <c r="G263" s="21" t="s">
        <v>46</v>
      </c>
      <c r="H263" s="22" t="s">
        <v>46</v>
      </c>
      <c r="I263" s="25" t="s">
        <v>46</v>
      </c>
      <c r="J263" s="25" t="s">
        <v>46</v>
      </c>
      <c r="K263" s="27" t="s">
        <v>46</v>
      </c>
    </row>
    <row r="264" customFormat="false" ht="11.25" hidden="false" customHeight="true" outlineLevel="0" collapsed="false">
      <c r="B264" s="20" t="s">
        <v>37</v>
      </c>
      <c r="C264" s="21" t="s">
        <v>46</v>
      </c>
      <c r="D264" s="21" t="s">
        <v>46</v>
      </c>
      <c r="E264" s="22" t="s">
        <v>46</v>
      </c>
      <c r="F264" s="21" t="s">
        <v>46</v>
      </c>
      <c r="G264" s="21" t="s">
        <v>46</v>
      </c>
      <c r="H264" s="22" t="s">
        <v>46</v>
      </c>
      <c r="I264" s="21" t="s">
        <v>46</v>
      </c>
      <c r="J264" s="21" t="s">
        <v>46</v>
      </c>
      <c r="K264" s="22" t="s">
        <v>46</v>
      </c>
    </row>
    <row r="265" customFormat="false" ht="11.25" hidden="false" customHeight="true" outlineLevel="0" collapsed="false">
      <c r="B265" s="23" t="s">
        <v>24</v>
      </c>
      <c r="C265" s="24" t="s">
        <v>46</v>
      </c>
      <c r="D265" s="24" t="s">
        <v>46</v>
      </c>
      <c r="E265" s="25" t="s">
        <v>46</v>
      </c>
      <c r="F265" s="26" t="s">
        <v>46</v>
      </c>
      <c r="G265" s="21" t="s">
        <v>46</v>
      </c>
      <c r="H265" s="22" t="s">
        <v>46</v>
      </c>
      <c r="I265" s="25" t="s">
        <v>46</v>
      </c>
      <c r="J265" s="25" t="s">
        <v>46</v>
      </c>
      <c r="K265" s="27" t="s">
        <v>46</v>
      </c>
    </row>
    <row r="266" customFormat="false" ht="11.25" hidden="false" customHeight="true" outlineLevel="0" collapsed="false">
      <c r="B266" s="23" t="s">
        <v>26</v>
      </c>
      <c r="C266" s="24" t="s">
        <v>46</v>
      </c>
      <c r="D266" s="24" t="s">
        <v>46</v>
      </c>
      <c r="E266" s="25" t="s">
        <v>46</v>
      </c>
      <c r="F266" s="28" t="s">
        <v>46</v>
      </c>
      <c r="G266" s="21" t="s">
        <v>46</v>
      </c>
      <c r="H266" s="15" t="s">
        <v>46</v>
      </c>
      <c r="I266" s="25" t="s">
        <v>46</v>
      </c>
      <c r="J266" s="25" t="s">
        <v>46</v>
      </c>
      <c r="K266" s="27" t="s">
        <v>46</v>
      </c>
    </row>
    <row r="267" customFormat="false" ht="11.25" hidden="false" customHeight="true" outlineLevel="0" collapsed="false">
      <c r="B267" s="16" t="s">
        <v>38</v>
      </c>
      <c r="C267" s="18" t="s">
        <v>22</v>
      </c>
      <c r="D267" s="18" t="s">
        <v>22</v>
      </c>
      <c r="E267" s="18" t="s">
        <v>22</v>
      </c>
      <c r="F267" s="17" t="s">
        <v>22</v>
      </c>
      <c r="G267" s="18" t="s">
        <v>22</v>
      </c>
      <c r="H267" s="18" t="s">
        <v>22</v>
      </c>
      <c r="I267" s="17" t="s">
        <v>22</v>
      </c>
      <c r="J267" s="18" t="s">
        <v>22</v>
      </c>
      <c r="K267" s="19" t="s">
        <v>22</v>
      </c>
    </row>
    <row r="268" customFormat="false" ht="11.25" hidden="false" customHeight="true" outlineLevel="0" collapsed="false">
      <c r="B268" s="20" t="s">
        <v>39</v>
      </c>
      <c r="C268" s="21" t="s">
        <v>22</v>
      </c>
      <c r="D268" s="21" t="s">
        <v>22</v>
      </c>
      <c r="E268" s="22" t="s">
        <v>22</v>
      </c>
      <c r="F268" s="21" t="s">
        <v>22</v>
      </c>
      <c r="G268" s="21" t="s">
        <v>22</v>
      </c>
      <c r="H268" s="22" t="s">
        <v>22</v>
      </c>
      <c r="I268" s="21" t="s">
        <v>22</v>
      </c>
      <c r="J268" s="21" t="s">
        <v>22</v>
      </c>
      <c r="K268" s="22" t="s">
        <v>22</v>
      </c>
    </row>
    <row r="269" customFormat="false" ht="11.25" hidden="false" customHeight="true" outlineLevel="0" collapsed="false">
      <c r="B269" s="23" t="s">
        <v>24</v>
      </c>
      <c r="C269" s="24" t="s">
        <v>25</v>
      </c>
      <c r="D269" s="25" t="s">
        <v>25</v>
      </c>
      <c r="E269" s="25" t="s">
        <v>25</v>
      </c>
      <c r="F269" s="26" t="s">
        <v>25</v>
      </c>
      <c r="G269" s="21" t="s">
        <v>25</v>
      </c>
      <c r="H269" s="22" t="s">
        <v>25</v>
      </c>
      <c r="I269" s="25" t="s">
        <v>25</v>
      </c>
      <c r="J269" s="25" t="s">
        <v>25</v>
      </c>
      <c r="K269" s="27" t="s">
        <v>25</v>
      </c>
    </row>
    <row r="270" customFormat="false" ht="11.25" hidden="false" customHeight="true" outlineLevel="0" collapsed="false">
      <c r="B270" s="23" t="s">
        <v>26</v>
      </c>
      <c r="C270" s="24" t="s">
        <v>27</v>
      </c>
      <c r="D270" s="25" t="s">
        <v>27</v>
      </c>
      <c r="E270" s="25" t="s">
        <v>27</v>
      </c>
      <c r="F270" s="26" t="s">
        <v>27</v>
      </c>
      <c r="G270" s="21" t="s">
        <v>27</v>
      </c>
      <c r="H270" s="22" t="s">
        <v>27</v>
      </c>
      <c r="I270" s="25" t="s">
        <v>27</v>
      </c>
      <c r="J270" s="25" t="s">
        <v>27</v>
      </c>
      <c r="K270" s="27" t="s">
        <v>27</v>
      </c>
    </row>
    <row r="271" customFormat="false" ht="11.25" hidden="false" customHeight="true" outlineLevel="0" collapsed="false">
      <c r="B271" s="20" t="s">
        <v>40</v>
      </c>
      <c r="C271" s="21" t="s">
        <v>22</v>
      </c>
      <c r="D271" s="21" t="s">
        <v>22</v>
      </c>
      <c r="E271" s="22" t="s">
        <v>22</v>
      </c>
      <c r="F271" s="21" t="s">
        <v>22</v>
      </c>
      <c r="G271" s="21" t="s">
        <v>22</v>
      </c>
      <c r="H271" s="22" t="s">
        <v>22</v>
      </c>
      <c r="I271" s="21" t="s">
        <v>22</v>
      </c>
      <c r="J271" s="21" t="s">
        <v>22</v>
      </c>
      <c r="K271" s="22" t="s">
        <v>22</v>
      </c>
    </row>
    <row r="272" customFormat="false" ht="11.25" hidden="false" customHeight="true" outlineLevel="0" collapsed="false">
      <c r="B272" s="23" t="s">
        <v>24</v>
      </c>
      <c r="C272" s="24" t="s">
        <v>25</v>
      </c>
      <c r="D272" s="25" t="s">
        <v>25</v>
      </c>
      <c r="E272" s="25" t="s">
        <v>25</v>
      </c>
      <c r="F272" s="26" t="s">
        <v>25</v>
      </c>
      <c r="G272" s="21" t="s">
        <v>25</v>
      </c>
      <c r="H272" s="22" t="s">
        <v>25</v>
      </c>
      <c r="I272" s="25" t="s">
        <v>25</v>
      </c>
      <c r="J272" s="25" t="s">
        <v>25</v>
      </c>
      <c r="K272" s="27" t="s">
        <v>25</v>
      </c>
    </row>
    <row r="273" customFormat="false" ht="11.25" hidden="false" customHeight="true" outlineLevel="0" collapsed="false">
      <c r="B273" s="23" t="s">
        <v>26</v>
      </c>
      <c r="C273" s="24" t="s">
        <v>27</v>
      </c>
      <c r="D273" s="25" t="s">
        <v>27</v>
      </c>
      <c r="E273" s="25" t="s">
        <v>27</v>
      </c>
      <c r="F273" s="26" t="s">
        <v>27</v>
      </c>
      <c r="G273" s="21" t="s">
        <v>27</v>
      </c>
      <c r="H273" s="22" t="s">
        <v>27</v>
      </c>
      <c r="I273" s="25" t="s">
        <v>27</v>
      </c>
      <c r="J273" s="25" t="s">
        <v>27</v>
      </c>
      <c r="K273" s="27" t="s">
        <v>27</v>
      </c>
    </row>
    <row r="274" customFormat="false" ht="11.25" hidden="false" customHeight="true" outlineLevel="0" collapsed="false">
      <c r="B274" s="20" t="s">
        <v>41</v>
      </c>
      <c r="C274" s="21" t="s">
        <v>22</v>
      </c>
      <c r="D274" s="21" t="s">
        <v>22</v>
      </c>
      <c r="E274" s="22" t="s">
        <v>22</v>
      </c>
      <c r="F274" s="21" t="s">
        <v>22</v>
      </c>
      <c r="G274" s="21" t="s">
        <v>22</v>
      </c>
      <c r="H274" s="22" t="s">
        <v>22</v>
      </c>
      <c r="I274" s="21" t="s">
        <v>22</v>
      </c>
      <c r="J274" s="21" t="s">
        <v>22</v>
      </c>
      <c r="K274" s="22" t="s">
        <v>22</v>
      </c>
    </row>
    <row r="275" customFormat="false" ht="11.25" hidden="false" customHeight="true" outlineLevel="0" collapsed="false">
      <c r="B275" s="23" t="s">
        <v>24</v>
      </c>
      <c r="C275" s="24" t="s">
        <v>25</v>
      </c>
      <c r="D275" s="24" t="s">
        <v>25</v>
      </c>
      <c r="E275" s="25" t="s">
        <v>25</v>
      </c>
      <c r="F275" s="26" t="s">
        <v>25</v>
      </c>
      <c r="G275" s="21" t="s">
        <v>25</v>
      </c>
      <c r="H275" s="22" t="s">
        <v>25</v>
      </c>
      <c r="I275" s="25" t="s">
        <v>25</v>
      </c>
      <c r="J275" s="25" t="s">
        <v>25</v>
      </c>
      <c r="K275" s="27" t="s">
        <v>25</v>
      </c>
    </row>
    <row r="276" customFormat="false" ht="11.25" hidden="false" customHeight="true" outlineLevel="0" collapsed="false">
      <c r="B276" s="23" t="s">
        <v>26</v>
      </c>
      <c r="C276" s="33" t="s">
        <v>27</v>
      </c>
      <c r="D276" s="33" t="s">
        <v>27</v>
      </c>
      <c r="E276" s="34" t="s">
        <v>27</v>
      </c>
      <c r="F276" s="26" t="s">
        <v>27</v>
      </c>
      <c r="G276" s="21" t="s">
        <v>27</v>
      </c>
      <c r="H276" s="15" t="s">
        <v>27</v>
      </c>
      <c r="I276" s="35" t="s">
        <v>27</v>
      </c>
      <c r="J276" s="35" t="s">
        <v>27</v>
      </c>
      <c r="K276" s="34" t="s">
        <v>27</v>
      </c>
    </row>
    <row r="277" customFormat="false" ht="11.25" hidden="false" customHeight="true" outlineLevel="0" collapsed="false">
      <c r="B277" s="16" t="s">
        <v>42</v>
      </c>
      <c r="C277" s="33" t="s">
        <v>46</v>
      </c>
      <c r="D277" s="33" t="s">
        <v>46</v>
      </c>
      <c r="E277" s="34" t="s">
        <v>46</v>
      </c>
      <c r="F277" s="18" t="s">
        <v>48</v>
      </c>
      <c r="G277" s="18" t="s">
        <v>48</v>
      </c>
      <c r="H277" s="19" t="s">
        <v>48</v>
      </c>
      <c r="I277" s="35" t="s">
        <v>48</v>
      </c>
      <c r="J277" s="35" t="s">
        <v>48</v>
      </c>
      <c r="K277" s="34" t="s">
        <v>48</v>
      </c>
    </row>
    <row r="278" customFormat="false" ht="11.25" hidden="false" customHeight="true" outlineLevel="0" collapsed="false">
      <c r="B278" s="16" t="s">
        <v>43</v>
      </c>
      <c r="C278" s="33" t="s">
        <v>27</v>
      </c>
      <c r="D278" s="33" t="s">
        <v>27</v>
      </c>
      <c r="E278" s="34" t="s">
        <v>27</v>
      </c>
      <c r="F278" s="18" t="s">
        <v>27</v>
      </c>
      <c r="G278" s="18" t="s">
        <v>27</v>
      </c>
      <c r="H278" s="19" t="s">
        <v>27</v>
      </c>
      <c r="I278" s="35" t="s">
        <v>27</v>
      </c>
      <c r="J278" s="35" t="s">
        <v>27</v>
      </c>
      <c r="K278" s="34" t="s">
        <v>27</v>
      </c>
    </row>
    <row r="279" customFormat="false" ht="11.25" hidden="false" customHeight="true" outlineLevel="0" collapsed="false">
      <c r="B279" s="36" t="s">
        <v>44</v>
      </c>
      <c r="C279" s="37"/>
      <c r="D279" s="37"/>
      <c r="E279" s="38"/>
      <c r="F279" s="39"/>
      <c r="G279" s="39"/>
      <c r="H279" s="40"/>
      <c r="I279" s="37"/>
      <c r="J279" s="37"/>
      <c r="K279" s="38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19</v>
      </c>
      <c r="D285" s="18" t="s">
        <v>19</v>
      </c>
      <c r="E285" s="19" t="s">
        <v>19</v>
      </c>
      <c r="F285" s="17" t="s">
        <v>19</v>
      </c>
      <c r="G285" s="18" t="s">
        <v>19</v>
      </c>
      <c r="H285" s="19" t="s">
        <v>19</v>
      </c>
      <c r="I285" s="17" t="n">
        <v>3.7486</v>
      </c>
      <c r="J285" s="18" t="n">
        <v>0.065277</v>
      </c>
      <c r="K285" s="19" t="n">
        <v>0.000448</v>
      </c>
    </row>
    <row r="286" customFormat="false" ht="11.25" hidden="false" customHeight="true" outlineLevel="0" collapsed="false">
      <c r="B286" s="16" t="s">
        <v>21</v>
      </c>
      <c r="C286" s="18" t="n">
        <v>1369</v>
      </c>
      <c r="D286" s="18" t="n">
        <v>1369</v>
      </c>
      <c r="E286" s="18" t="n">
        <v>1369</v>
      </c>
      <c r="F286" s="17" t="n">
        <v>2.7382030679328</v>
      </c>
      <c r="G286" s="18" t="n">
        <v>0.047682249817385</v>
      </c>
      <c r="H286" s="18" t="n">
        <v>0.000327246165084003</v>
      </c>
      <c r="I286" s="17" t="n">
        <v>3.7486</v>
      </c>
      <c r="J286" s="18" t="n">
        <v>0.065277</v>
      </c>
      <c r="K286" s="19" t="n">
        <v>0.000448</v>
      </c>
    </row>
    <row r="287" customFormat="false" ht="11.25" hidden="false" customHeight="true" outlineLevel="0" collapsed="false">
      <c r="B287" s="20" t="s">
        <v>23</v>
      </c>
      <c r="C287" s="21" t="n">
        <v>1369</v>
      </c>
      <c r="D287" s="21" t="n">
        <v>1369</v>
      </c>
      <c r="E287" s="22" t="n">
        <v>1369</v>
      </c>
      <c r="F287" s="21" t="n">
        <v>2.7382030679328</v>
      </c>
      <c r="G287" s="21" t="n">
        <v>0.047682249817385</v>
      </c>
      <c r="H287" s="22" t="n">
        <v>0.000327246165084003</v>
      </c>
      <c r="I287" s="21" t="n">
        <v>3.7486</v>
      </c>
      <c r="J287" s="21" t="n">
        <v>0.065277</v>
      </c>
      <c r="K287" s="22" t="n">
        <v>0.000448</v>
      </c>
    </row>
    <row r="288" customFormat="false" ht="11.25" hidden="false" customHeight="true" outlineLevel="0" collapsed="false">
      <c r="B288" s="23" t="s">
        <v>24</v>
      </c>
      <c r="C288" s="24" t="n">
        <v>896</v>
      </c>
      <c r="D288" s="24" t="n">
        <v>896</v>
      </c>
      <c r="E288" s="25" t="n">
        <v>896</v>
      </c>
      <c r="F288" s="26" t="s">
        <v>27</v>
      </c>
      <c r="G288" s="21" t="n">
        <v>0.0545970982142857</v>
      </c>
      <c r="H288" s="22" t="n">
        <v>0.000375</v>
      </c>
      <c r="I288" s="25" t="s">
        <v>27</v>
      </c>
      <c r="J288" s="25" t="n">
        <v>0.048919</v>
      </c>
      <c r="K288" s="27" t="n">
        <v>0.000336</v>
      </c>
    </row>
    <row r="289" customFormat="false" ht="11.25" hidden="false" customHeight="true" outlineLevel="0" collapsed="false">
      <c r="B289" s="23" t="s">
        <v>26</v>
      </c>
      <c r="C289" s="24" t="n">
        <v>473</v>
      </c>
      <c r="D289" s="24" t="n">
        <v>473</v>
      </c>
      <c r="E289" s="25" t="n">
        <v>473</v>
      </c>
      <c r="F289" s="26" t="n">
        <v>7.92515856236786</v>
      </c>
      <c r="G289" s="21" t="n">
        <v>0.0345835095137421</v>
      </c>
      <c r="H289" s="22" t="n">
        <v>0.000236786469344609</v>
      </c>
      <c r="I289" s="25" t="n">
        <v>3.7486</v>
      </c>
      <c r="J289" s="25" t="n">
        <v>0.016358</v>
      </c>
      <c r="K289" s="27" t="n">
        <v>0.000112</v>
      </c>
    </row>
    <row r="290" customFormat="false" ht="11.25" hidden="false" customHeight="true" outlineLevel="0" collapsed="false">
      <c r="B290" s="20" t="s">
        <v>28</v>
      </c>
      <c r="C290" s="21" t="s">
        <v>27</v>
      </c>
      <c r="D290" s="21" t="s">
        <v>27</v>
      </c>
      <c r="E290" s="22" t="s">
        <v>27</v>
      </c>
      <c r="F290" s="21" t="s">
        <v>27</v>
      </c>
      <c r="G290" s="21" t="s">
        <v>27</v>
      </c>
      <c r="H290" s="22" t="s">
        <v>27</v>
      </c>
      <c r="I290" s="21" t="s">
        <v>27</v>
      </c>
      <c r="J290" s="21" t="s">
        <v>27</v>
      </c>
      <c r="K290" s="22" t="s">
        <v>27</v>
      </c>
    </row>
    <row r="291" customFormat="false" ht="11.25" hidden="false" customHeight="true" outlineLevel="0" collapsed="false">
      <c r="B291" s="23" t="s">
        <v>24</v>
      </c>
      <c r="C291" s="24" t="s">
        <v>27</v>
      </c>
      <c r="D291" s="24" t="s">
        <v>27</v>
      </c>
      <c r="E291" s="25" t="s">
        <v>27</v>
      </c>
      <c r="F291" s="26" t="s">
        <v>27</v>
      </c>
      <c r="G291" s="21" t="s">
        <v>27</v>
      </c>
      <c r="H291" s="22" t="s">
        <v>27</v>
      </c>
      <c r="I291" s="25" t="s">
        <v>27</v>
      </c>
      <c r="J291" s="25" t="s">
        <v>27</v>
      </c>
      <c r="K291" s="27" t="s">
        <v>27</v>
      </c>
    </row>
    <row r="292" customFormat="false" ht="11.25" hidden="false" customHeight="true" outlineLevel="0" collapsed="false">
      <c r="B292" s="23" t="s">
        <v>26</v>
      </c>
      <c r="C292" s="24" t="s">
        <v>27</v>
      </c>
      <c r="D292" s="24" t="s">
        <v>27</v>
      </c>
      <c r="E292" s="25" t="s">
        <v>27</v>
      </c>
      <c r="F292" s="28" t="s">
        <v>27</v>
      </c>
      <c r="G292" s="21" t="s">
        <v>27</v>
      </c>
      <c r="H292" s="15" t="s">
        <v>27</v>
      </c>
      <c r="I292" s="25" t="s">
        <v>27</v>
      </c>
      <c r="J292" s="25" t="s">
        <v>27</v>
      </c>
      <c r="K292" s="27" t="s">
        <v>27</v>
      </c>
    </row>
    <row r="293" customFormat="false" ht="11.25" hidden="false" customHeight="true" outlineLevel="0" collapsed="false">
      <c r="B293" s="16" t="s">
        <v>29</v>
      </c>
      <c r="C293" s="18" t="s">
        <v>19</v>
      </c>
      <c r="D293" s="18" t="s">
        <v>19</v>
      </c>
      <c r="E293" s="18" t="s">
        <v>19</v>
      </c>
      <c r="F293" s="17" t="s">
        <v>47</v>
      </c>
      <c r="G293" s="18" t="s">
        <v>47</v>
      </c>
      <c r="H293" s="18" t="s">
        <v>47</v>
      </c>
      <c r="I293" s="17" t="s">
        <v>47</v>
      </c>
      <c r="J293" s="18" t="s">
        <v>47</v>
      </c>
      <c r="K293" s="19" t="s">
        <v>47</v>
      </c>
    </row>
    <row r="294" customFormat="false" ht="11.25" hidden="false" customHeight="true" outlineLevel="0" collapsed="false">
      <c r="B294" s="20" t="s">
        <v>31</v>
      </c>
      <c r="C294" s="29" t="s">
        <v>19</v>
      </c>
      <c r="D294" s="29" t="s">
        <v>19</v>
      </c>
      <c r="E294" s="30" t="s">
        <v>19</v>
      </c>
      <c r="F294" s="29" t="s">
        <v>19</v>
      </c>
      <c r="G294" s="29" t="s">
        <v>19</v>
      </c>
      <c r="H294" s="30" t="s">
        <v>19</v>
      </c>
      <c r="I294" s="29" t="s">
        <v>19</v>
      </c>
      <c r="J294" s="29" t="s">
        <v>19</v>
      </c>
      <c r="K294" s="30" t="s">
        <v>19</v>
      </c>
    </row>
    <row r="295" customFormat="false" ht="11.25" hidden="false" customHeight="true" outlineLevel="0" collapsed="false">
      <c r="B295" s="23" t="s">
        <v>24</v>
      </c>
      <c r="C295" s="31" t="s">
        <v>19</v>
      </c>
      <c r="D295" s="29" t="s">
        <v>19</v>
      </c>
      <c r="E295" s="30" t="s">
        <v>19</v>
      </c>
      <c r="F295" s="29" t="s">
        <v>19</v>
      </c>
      <c r="G295" s="29" t="s">
        <v>19</v>
      </c>
      <c r="H295" s="30" t="s">
        <v>19</v>
      </c>
      <c r="I295" s="29" t="s">
        <v>19</v>
      </c>
      <c r="J295" s="29" t="s">
        <v>19</v>
      </c>
      <c r="K295" s="30" t="s">
        <v>19</v>
      </c>
    </row>
    <row r="296" customFormat="false" ht="11.25" hidden="false" customHeight="true" outlineLevel="0" collapsed="false">
      <c r="B296" s="23" t="s">
        <v>26</v>
      </c>
      <c r="C296" s="31" t="s">
        <v>19</v>
      </c>
      <c r="D296" s="29" t="s">
        <v>19</v>
      </c>
      <c r="E296" s="30" t="s">
        <v>19</v>
      </c>
      <c r="F296" s="29" t="s">
        <v>19</v>
      </c>
      <c r="G296" s="29" t="s">
        <v>19</v>
      </c>
      <c r="H296" s="30" t="s">
        <v>19</v>
      </c>
      <c r="I296" s="29" t="s">
        <v>19</v>
      </c>
      <c r="J296" s="29" t="s">
        <v>19</v>
      </c>
      <c r="K296" s="30" t="s">
        <v>19</v>
      </c>
    </row>
    <row r="297" customFormat="false" ht="11.25" hidden="false" customHeight="true" outlineLevel="0" collapsed="false">
      <c r="B297" s="20" t="s">
        <v>32</v>
      </c>
      <c r="C297" s="21" t="s">
        <v>46</v>
      </c>
      <c r="D297" s="21" t="s">
        <v>46</v>
      </c>
      <c r="E297" s="22" t="s">
        <v>46</v>
      </c>
      <c r="F297" s="21" t="s">
        <v>46</v>
      </c>
      <c r="G297" s="21" t="s">
        <v>46</v>
      </c>
      <c r="H297" s="22" t="s">
        <v>46</v>
      </c>
      <c r="I297" s="21" t="s">
        <v>46</v>
      </c>
      <c r="J297" s="21" t="s">
        <v>46</v>
      </c>
      <c r="K297" s="22" t="s">
        <v>46</v>
      </c>
    </row>
    <row r="298" customFormat="false" ht="11.25" hidden="false" customHeight="true" outlineLevel="0" collapsed="false">
      <c r="B298" s="23" t="s">
        <v>24</v>
      </c>
      <c r="C298" s="24" t="s">
        <v>46</v>
      </c>
      <c r="D298" s="25" t="s">
        <v>46</v>
      </c>
      <c r="E298" s="25" t="s">
        <v>46</v>
      </c>
      <c r="F298" s="26" t="s">
        <v>46</v>
      </c>
      <c r="G298" s="21" t="s">
        <v>46</v>
      </c>
      <c r="H298" s="22" t="s">
        <v>46</v>
      </c>
      <c r="I298" s="25" t="s">
        <v>46</v>
      </c>
      <c r="J298" s="25" t="s">
        <v>46</v>
      </c>
      <c r="K298" s="27" t="s">
        <v>46</v>
      </c>
    </row>
    <row r="299" customFormat="false" ht="11.25" hidden="false" customHeight="true" outlineLevel="0" collapsed="false">
      <c r="B299" s="23" t="s">
        <v>26</v>
      </c>
      <c r="C299" s="24" t="s">
        <v>46</v>
      </c>
      <c r="D299" s="25" t="s">
        <v>46</v>
      </c>
      <c r="E299" s="25" t="s">
        <v>46</v>
      </c>
      <c r="F299" s="26" t="s">
        <v>46</v>
      </c>
      <c r="G299" s="21" t="s">
        <v>46</v>
      </c>
      <c r="H299" s="22" t="s">
        <v>46</v>
      </c>
      <c r="I299" s="25" t="s">
        <v>46</v>
      </c>
      <c r="J299" s="25" t="s">
        <v>46</v>
      </c>
      <c r="K299" s="27" t="s">
        <v>46</v>
      </c>
    </row>
    <row r="300" customFormat="false" ht="11.25" hidden="false" customHeight="true" outlineLevel="0" collapsed="false">
      <c r="B300" s="20" t="s">
        <v>33</v>
      </c>
      <c r="C300" s="21" t="s">
        <v>46</v>
      </c>
      <c r="D300" s="21" t="s">
        <v>46</v>
      </c>
      <c r="E300" s="22" t="s">
        <v>46</v>
      </c>
      <c r="F300" s="21" t="s">
        <v>46</v>
      </c>
      <c r="G300" s="21" t="s">
        <v>46</v>
      </c>
      <c r="H300" s="22" t="s">
        <v>46</v>
      </c>
      <c r="I300" s="21" t="s">
        <v>46</v>
      </c>
      <c r="J300" s="21" t="s">
        <v>46</v>
      </c>
      <c r="K300" s="22" t="s">
        <v>46</v>
      </c>
    </row>
    <row r="301" customFormat="false" ht="11.25" hidden="false" customHeight="true" outlineLevel="0" collapsed="false">
      <c r="B301" s="23" t="s">
        <v>24</v>
      </c>
      <c r="C301" s="24" t="s">
        <v>46</v>
      </c>
      <c r="D301" s="24" t="s">
        <v>46</v>
      </c>
      <c r="E301" s="25" t="s">
        <v>46</v>
      </c>
      <c r="F301" s="26" t="s">
        <v>46</v>
      </c>
      <c r="G301" s="21" t="s">
        <v>46</v>
      </c>
      <c r="H301" s="22" t="s">
        <v>46</v>
      </c>
      <c r="I301" s="25" t="s">
        <v>46</v>
      </c>
      <c r="J301" s="25" t="s">
        <v>46</v>
      </c>
      <c r="K301" s="27" t="s">
        <v>46</v>
      </c>
    </row>
    <row r="302" customFormat="false" ht="11.25" hidden="false" customHeight="true" outlineLevel="0" collapsed="false">
      <c r="B302" s="32" t="s">
        <v>26</v>
      </c>
      <c r="C302" s="24" t="s">
        <v>46</v>
      </c>
      <c r="D302" s="24" t="s">
        <v>46</v>
      </c>
      <c r="E302" s="25" t="s">
        <v>46</v>
      </c>
      <c r="F302" s="28" t="s">
        <v>46</v>
      </c>
      <c r="G302" s="21" t="s">
        <v>46</v>
      </c>
      <c r="H302" s="15" t="s">
        <v>46</v>
      </c>
      <c r="I302" s="25" t="s">
        <v>46</v>
      </c>
      <c r="J302" s="25" t="s">
        <v>46</v>
      </c>
      <c r="K302" s="27" t="s">
        <v>46</v>
      </c>
    </row>
    <row r="303" customFormat="false" ht="11.25" hidden="false" customHeight="true" outlineLevel="0" collapsed="false">
      <c r="B303" s="16" t="s">
        <v>34</v>
      </c>
      <c r="C303" s="18" t="s">
        <v>45</v>
      </c>
      <c r="D303" s="18" t="s">
        <v>45</v>
      </c>
      <c r="E303" s="18" t="s">
        <v>45</v>
      </c>
      <c r="F303" s="17" t="s">
        <v>45</v>
      </c>
      <c r="G303" s="18" t="s">
        <v>45</v>
      </c>
      <c r="H303" s="18" t="s">
        <v>45</v>
      </c>
      <c r="I303" s="17" t="s">
        <v>45</v>
      </c>
      <c r="J303" s="18" t="s">
        <v>45</v>
      </c>
      <c r="K303" s="19" t="s">
        <v>45</v>
      </c>
    </row>
    <row r="304" customFormat="false" ht="11.25" hidden="false" customHeight="true" outlineLevel="0" collapsed="false">
      <c r="B304" s="20" t="s">
        <v>35</v>
      </c>
      <c r="C304" s="21" t="s">
        <v>45</v>
      </c>
      <c r="D304" s="21" t="s">
        <v>45</v>
      </c>
      <c r="E304" s="22" t="s">
        <v>45</v>
      </c>
      <c r="F304" s="21" t="s">
        <v>45</v>
      </c>
      <c r="G304" s="21" t="s">
        <v>45</v>
      </c>
      <c r="H304" s="22" t="s">
        <v>45</v>
      </c>
      <c r="I304" s="21" t="s">
        <v>45</v>
      </c>
      <c r="J304" s="21" t="s">
        <v>45</v>
      </c>
      <c r="K304" s="22" t="s">
        <v>45</v>
      </c>
    </row>
    <row r="305" customFormat="false" ht="11.25" hidden="false" customHeight="true" outlineLevel="0" collapsed="false">
      <c r="B305" s="23" t="s">
        <v>24</v>
      </c>
      <c r="C305" s="24" t="s">
        <v>25</v>
      </c>
      <c r="D305" s="25" t="s">
        <v>25</v>
      </c>
      <c r="E305" s="25" t="s">
        <v>25</v>
      </c>
      <c r="F305" s="26" t="s">
        <v>25</v>
      </c>
      <c r="G305" s="21" t="s">
        <v>25</v>
      </c>
      <c r="H305" s="22" t="s">
        <v>25</v>
      </c>
      <c r="I305" s="25" t="s">
        <v>25</v>
      </c>
      <c r="J305" s="25" t="s">
        <v>25</v>
      </c>
      <c r="K305" s="27" t="s">
        <v>25</v>
      </c>
    </row>
    <row r="306" customFormat="false" ht="11.25" hidden="false" customHeight="true" outlineLevel="0" collapsed="false">
      <c r="B306" s="23" t="s">
        <v>26</v>
      </c>
      <c r="C306" s="24" t="s">
        <v>46</v>
      </c>
      <c r="D306" s="25" t="s">
        <v>46</v>
      </c>
      <c r="E306" s="25" t="s">
        <v>46</v>
      </c>
      <c r="F306" s="26" t="s">
        <v>46</v>
      </c>
      <c r="G306" s="21" t="s">
        <v>46</v>
      </c>
      <c r="H306" s="22" t="s">
        <v>46</v>
      </c>
      <c r="I306" s="25" t="s">
        <v>46</v>
      </c>
      <c r="J306" s="25" t="s">
        <v>46</v>
      </c>
      <c r="K306" s="27" t="s">
        <v>46</v>
      </c>
    </row>
    <row r="307" customFormat="false" ht="11.25" hidden="false" customHeight="true" outlineLevel="0" collapsed="false">
      <c r="B307" s="20" t="s">
        <v>36</v>
      </c>
      <c r="C307" s="21" t="s">
        <v>46</v>
      </c>
      <c r="D307" s="21" t="s">
        <v>46</v>
      </c>
      <c r="E307" s="22" t="s">
        <v>46</v>
      </c>
      <c r="F307" s="21" t="s">
        <v>45</v>
      </c>
      <c r="G307" s="21" t="s">
        <v>45</v>
      </c>
      <c r="H307" s="22" t="s">
        <v>45</v>
      </c>
      <c r="I307" s="21" t="s">
        <v>45</v>
      </c>
      <c r="J307" s="21" t="s">
        <v>45</v>
      </c>
      <c r="K307" s="22" t="s">
        <v>45</v>
      </c>
    </row>
    <row r="308" customFormat="false" ht="11.25" hidden="false" customHeight="true" outlineLevel="0" collapsed="false">
      <c r="B308" s="23" t="s">
        <v>24</v>
      </c>
      <c r="C308" s="24" t="s">
        <v>46</v>
      </c>
      <c r="D308" s="25" t="s">
        <v>46</v>
      </c>
      <c r="E308" s="25" t="s">
        <v>46</v>
      </c>
      <c r="F308" s="26" t="s">
        <v>25</v>
      </c>
      <c r="G308" s="21" t="s">
        <v>25</v>
      </c>
      <c r="H308" s="22" t="s">
        <v>25</v>
      </c>
      <c r="I308" s="25" t="s">
        <v>25</v>
      </c>
      <c r="J308" s="25" t="s">
        <v>25</v>
      </c>
      <c r="K308" s="27" t="s">
        <v>25</v>
      </c>
    </row>
    <row r="309" customFormat="false" ht="11.25" hidden="false" customHeight="true" outlineLevel="0" collapsed="false">
      <c r="B309" s="23" t="s">
        <v>26</v>
      </c>
      <c r="C309" s="24" t="s">
        <v>46</v>
      </c>
      <c r="D309" s="25" t="s">
        <v>46</v>
      </c>
      <c r="E309" s="25" t="s">
        <v>46</v>
      </c>
      <c r="F309" s="26" t="s">
        <v>46</v>
      </c>
      <c r="G309" s="21" t="s">
        <v>46</v>
      </c>
      <c r="H309" s="22" t="s">
        <v>46</v>
      </c>
      <c r="I309" s="25" t="s">
        <v>46</v>
      </c>
      <c r="J309" s="25" t="s">
        <v>46</v>
      </c>
      <c r="K309" s="27" t="s">
        <v>46</v>
      </c>
    </row>
    <row r="310" customFormat="false" ht="11.25" hidden="false" customHeight="true" outlineLevel="0" collapsed="false">
      <c r="B310" s="20" t="s">
        <v>37</v>
      </c>
      <c r="C310" s="21" t="s">
        <v>46</v>
      </c>
      <c r="D310" s="21" t="s">
        <v>46</v>
      </c>
      <c r="E310" s="22" t="s">
        <v>46</v>
      </c>
      <c r="F310" s="21" t="s">
        <v>46</v>
      </c>
      <c r="G310" s="21" t="s">
        <v>46</v>
      </c>
      <c r="H310" s="22" t="s">
        <v>46</v>
      </c>
      <c r="I310" s="21" t="s">
        <v>46</v>
      </c>
      <c r="J310" s="21" t="s">
        <v>46</v>
      </c>
      <c r="K310" s="22" t="s">
        <v>46</v>
      </c>
    </row>
    <row r="311" customFormat="false" ht="11.25" hidden="false" customHeight="true" outlineLevel="0" collapsed="false">
      <c r="B311" s="23" t="s">
        <v>24</v>
      </c>
      <c r="C311" s="24" t="s">
        <v>46</v>
      </c>
      <c r="D311" s="24" t="s">
        <v>46</v>
      </c>
      <c r="E311" s="25" t="s">
        <v>46</v>
      </c>
      <c r="F311" s="26" t="s">
        <v>46</v>
      </c>
      <c r="G311" s="21" t="s">
        <v>46</v>
      </c>
      <c r="H311" s="22" t="s">
        <v>46</v>
      </c>
      <c r="I311" s="25" t="s">
        <v>46</v>
      </c>
      <c r="J311" s="25" t="s">
        <v>46</v>
      </c>
      <c r="K311" s="27" t="s">
        <v>46</v>
      </c>
    </row>
    <row r="312" customFormat="false" ht="11.25" hidden="false" customHeight="true" outlineLevel="0" collapsed="false">
      <c r="B312" s="23" t="s">
        <v>26</v>
      </c>
      <c r="C312" s="24" t="s">
        <v>46</v>
      </c>
      <c r="D312" s="24" t="s">
        <v>46</v>
      </c>
      <c r="E312" s="25" t="s">
        <v>46</v>
      </c>
      <c r="F312" s="28" t="s">
        <v>46</v>
      </c>
      <c r="G312" s="21" t="s">
        <v>46</v>
      </c>
      <c r="H312" s="15" t="s">
        <v>46</v>
      </c>
      <c r="I312" s="25" t="s">
        <v>46</v>
      </c>
      <c r="J312" s="25" t="s">
        <v>46</v>
      </c>
      <c r="K312" s="27" t="s">
        <v>46</v>
      </c>
    </row>
    <row r="313" customFormat="false" ht="11.25" hidden="false" customHeight="true" outlineLevel="0" collapsed="false">
      <c r="B313" s="16" t="s">
        <v>38</v>
      </c>
      <c r="C313" s="18" t="s">
        <v>22</v>
      </c>
      <c r="D313" s="18" t="s">
        <v>22</v>
      </c>
      <c r="E313" s="18" t="s">
        <v>22</v>
      </c>
      <c r="F313" s="17" t="s">
        <v>22</v>
      </c>
      <c r="G313" s="18" t="s">
        <v>22</v>
      </c>
      <c r="H313" s="18" t="s">
        <v>22</v>
      </c>
      <c r="I313" s="17" t="s">
        <v>22</v>
      </c>
      <c r="J313" s="18" t="s">
        <v>22</v>
      </c>
      <c r="K313" s="19" t="s">
        <v>22</v>
      </c>
    </row>
    <row r="314" customFormat="false" ht="11.25" hidden="false" customHeight="true" outlineLevel="0" collapsed="false">
      <c r="B314" s="20" t="s">
        <v>39</v>
      </c>
      <c r="C314" s="21" t="s">
        <v>22</v>
      </c>
      <c r="D314" s="21" t="s">
        <v>22</v>
      </c>
      <c r="E314" s="22" t="s">
        <v>22</v>
      </c>
      <c r="F314" s="21" t="s">
        <v>22</v>
      </c>
      <c r="G314" s="21" t="s">
        <v>22</v>
      </c>
      <c r="H314" s="22" t="s">
        <v>22</v>
      </c>
      <c r="I314" s="21" t="s">
        <v>22</v>
      </c>
      <c r="J314" s="21" t="s">
        <v>22</v>
      </c>
      <c r="K314" s="22" t="s">
        <v>22</v>
      </c>
    </row>
    <row r="315" customFormat="false" ht="11.25" hidden="false" customHeight="true" outlineLevel="0" collapsed="false">
      <c r="B315" s="23" t="s">
        <v>24</v>
      </c>
      <c r="C315" s="24" t="s">
        <v>25</v>
      </c>
      <c r="D315" s="25" t="s">
        <v>25</v>
      </c>
      <c r="E315" s="25" t="s">
        <v>25</v>
      </c>
      <c r="F315" s="26" t="s">
        <v>25</v>
      </c>
      <c r="G315" s="21" t="s">
        <v>25</v>
      </c>
      <c r="H315" s="22" t="s">
        <v>25</v>
      </c>
      <c r="I315" s="25" t="s">
        <v>25</v>
      </c>
      <c r="J315" s="25" t="s">
        <v>25</v>
      </c>
      <c r="K315" s="27" t="s">
        <v>25</v>
      </c>
    </row>
    <row r="316" customFormat="false" ht="11.25" hidden="false" customHeight="true" outlineLevel="0" collapsed="false">
      <c r="B316" s="23" t="s">
        <v>26</v>
      </c>
      <c r="C316" s="24" t="s">
        <v>27</v>
      </c>
      <c r="D316" s="25" t="s">
        <v>27</v>
      </c>
      <c r="E316" s="25" t="s">
        <v>27</v>
      </c>
      <c r="F316" s="26" t="s">
        <v>27</v>
      </c>
      <c r="G316" s="21" t="s">
        <v>27</v>
      </c>
      <c r="H316" s="22" t="s">
        <v>27</v>
      </c>
      <c r="I316" s="25" t="s">
        <v>27</v>
      </c>
      <c r="J316" s="25" t="s">
        <v>27</v>
      </c>
      <c r="K316" s="27" t="s">
        <v>27</v>
      </c>
    </row>
    <row r="317" customFormat="false" ht="11.25" hidden="false" customHeight="true" outlineLevel="0" collapsed="false">
      <c r="B317" s="20" t="s">
        <v>40</v>
      </c>
      <c r="C317" s="21" t="s">
        <v>22</v>
      </c>
      <c r="D317" s="21" t="s">
        <v>22</v>
      </c>
      <c r="E317" s="22" t="s">
        <v>22</v>
      </c>
      <c r="F317" s="21" t="s">
        <v>22</v>
      </c>
      <c r="G317" s="21" t="s">
        <v>22</v>
      </c>
      <c r="H317" s="22" t="s">
        <v>22</v>
      </c>
      <c r="I317" s="21" t="s">
        <v>22</v>
      </c>
      <c r="J317" s="21" t="s">
        <v>22</v>
      </c>
      <c r="K317" s="22" t="s">
        <v>22</v>
      </c>
    </row>
    <row r="318" customFormat="false" ht="11.25" hidden="false" customHeight="true" outlineLevel="0" collapsed="false">
      <c r="B318" s="23" t="s">
        <v>24</v>
      </c>
      <c r="C318" s="24" t="s">
        <v>25</v>
      </c>
      <c r="D318" s="25" t="s">
        <v>25</v>
      </c>
      <c r="E318" s="25" t="s">
        <v>25</v>
      </c>
      <c r="F318" s="26" t="s">
        <v>25</v>
      </c>
      <c r="G318" s="21" t="s">
        <v>25</v>
      </c>
      <c r="H318" s="22" t="s">
        <v>25</v>
      </c>
      <c r="I318" s="25" t="s">
        <v>25</v>
      </c>
      <c r="J318" s="25" t="s">
        <v>25</v>
      </c>
      <c r="K318" s="27" t="s">
        <v>25</v>
      </c>
    </row>
    <row r="319" customFormat="false" ht="11.25" hidden="false" customHeight="true" outlineLevel="0" collapsed="false">
      <c r="B319" s="23" t="s">
        <v>26</v>
      </c>
      <c r="C319" s="24" t="s">
        <v>27</v>
      </c>
      <c r="D319" s="25" t="s">
        <v>27</v>
      </c>
      <c r="E319" s="25" t="s">
        <v>27</v>
      </c>
      <c r="F319" s="26" t="s">
        <v>27</v>
      </c>
      <c r="G319" s="21" t="s">
        <v>27</v>
      </c>
      <c r="H319" s="22" t="s">
        <v>27</v>
      </c>
      <c r="I319" s="25" t="s">
        <v>27</v>
      </c>
      <c r="J319" s="25" t="s">
        <v>27</v>
      </c>
      <c r="K319" s="27" t="s">
        <v>27</v>
      </c>
    </row>
    <row r="320" customFormat="false" ht="11.25" hidden="false" customHeight="true" outlineLevel="0" collapsed="false">
      <c r="B320" s="20" t="s">
        <v>41</v>
      </c>
      <c r="C320" s="21" t="s">
        <v>22</v>
      </c>
      <c r="D320" s="21" t="s">
        <v>22</v>
      </c>
      <c r="E320" s="22" t="s">
        <v>22</v>
      </c>
      <c r="F320" s="21" t="s">
        <v>22</v>
      </c>
      <c r="G320" s="21" t="s">
        <v>22</v>
      </c>
      <c r="H320" s="22" t="s">
        <v>22</v>
      </c>
      <c r="I320" s="21" t="s">
        <v>22</v>
      </c>
      <c r="J320" s="21" t="s">
        <v>22</v>
      </c>
      <c r="K320" s="22" t="s">
        <v>22</v>
      </c>
    </row>
    <row r="321" customFormat="false" ht="11.25" hidden="false" customHeight="true" outlineLevel="0" collapsed="false">
      <c r="B321" s="23" t="s">
        <v>24</v>
      </c>
      <c r="C321" s="24" t="s">
        <v>25</v>
      </c>
      <c r="D321" s="24" t="s">
        <v>25</v>
      </c>
      <c r="E321" s="25" t="s">
        <v>25</v>
      </c>
      <c r="F321" s="26" t="s">
        <v>25</v>
      </c>
      <c r="G321" s="21" t="s">
        <v>25</v>
      </c>
      <c r="H321" s="22" t="s">
        <v>25</v>
      </c>
      <c r="I321" s="25" t="s">
        <v>25</v>
      </c>
      <c r="J321" s="25" t="s">
        <v>25</v>
      </c>
      <c r="K321" s="27" t="s">
        <v>25</v>
      </c>
    </row>
    <row r="322" customFormat="false" ht="11.25" hidden="false" customHeight="true" outlineLevel="0" collapsed="false">
      <c r="B322" s="23" t="s">
        <v>26</v>
      </c>
      <c r="C322" s="33" t="s">
        <v>27</v>
      </c>
      <c r="D322" s="33" t="s">
        <v>27</v>
      </c>
      <c r="E322" s="34" t="s">
        <v>27</v>
      </c>
      <c r="F322" s="26" t="s">
        <v>27</v>
      </c>
      <c r="G322" s="21" t="s">
        <v>27</v>
      </c>
      <c r="H322" s="15" t="s">
        <v>27</v>
      </c>
      <c r="I322" s="35" t="s">
        <v>27</v>
      </c>
      <c r="J322" s="35" t="s">
        <v>27</v>
      </c>
      <c r="K322" s="34" t="s">
        <v>27</v>
      </c>
    </row>
    <row r="323" customFormat="false" ht="11.25" hidden="false" customHeight="true" outlineLevel="0" collapsed="false">
      <c r="B323" s="16" t="s">
        <v>42</v>
      </c>
      <c r="C323" s="33" t="s">
        <v>46</v>
      </c>
      <c r="D323" s="33" t="s">
        <v>46</v>
      </c>
      <c r="E323" s="34" t="s">
        <v>46</v>
      </c>
      <c r="F323" s="18" t="s">
        <v>48</v>
      </c>
      <c r="G323" s="18" t="s">
        <v>48</v>
      </c>
      <c r="H323" s="19" t="s">
        <v>48</v>
      </c>
      <c r="I323" s="35" t="s">
        <v>48</v>
      </c>
      <c r="J323" s="35" t="s">
        <v>48</v>
      </c>
      <c r="K323" s="34" t="s">
        <v>48</v>
      </c>
    </row>
    <row r="324" customFormat="false" ht="11.25" hidden="false" customHeight="true" outlineLevel="0" collapsed="false">
      <c r="B324" s="16" t="s">
        <v>43</v>
      </c>
      <c r="C324" s="33" t="s">
        <v>27</v>
      </c>
      <c r="D324" s="33" t="s">
        <v>27</v>
      </c>
      <c r="E324" s="34" t="s">
        <v>27</v>
      </c>
      <c r="F324" s="18" t="s">
        <v>27</v>
      </c>
      <c r="G324" s="18" t="s">
        <v>27</v>
      </c>
      <c r="H324" s="19" t="s">
        <v>27</v>
      </c>
      <c r="I324" s="35" t="s">
        <v>27</v>
      </c>
      <c r="J324" s="35" t="s">
        <v>27</v>
      </c>
      <c r="K324" s="34" t="s">
        <v>27</v>
      </c>
    </row>
    <row r="325" customFormat="false" ht="11.25" hidden="false" customHeight="true" outlineLevel="0" collapsed="false">
      <c r="B325" s="36" t="s">
        <v>44</v>
      </c>
      <c r="C325" s="37"/>
      <c r="D325" s="37"/>
      <c r="E325" s="38"/>
      <c r="F325" s="39"/>
      <c r="G325" s="39"/>
      <c r="H325" s="40"/>
      <c r="I325" s="37"/>
      <c r="J325" s="37"/>
      <c r="K325" s="38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19</v>
      </c>
      <c r="D331" s="18" t="s">
        <v>19</v>
      </c>
      <c r="E331" s="19" t="s">
        <v>19</v>
      </c>
      <c r="F331" s="17" t="s">
        <v>19</v>
      </c>
      <c r="G331" s="18" t="s">
        <v>19</v>
      </c>
      <c r="H331" s="19" t="s">
        <v>19</v>
      </c>
      <c r="I331" s="17" t="n">
        <v>9.361748</v>
      </c>
      <c r="J331" s="18" t="n">
        <v>0.095144</v>
      </c>
      <c r="K331" s="19" t="n">
        <v>0.000654</v>
      </c>
    </row>
    <row r="332" customFormat="false" ht="11.25" hidden="false" customHeight="true" outlineLevel="0" collapsed="false">
      <c r="B332" s="16" t="s">
        <v>21</v>
      </c>
      <c r="C332" s="18" t="n">
        <v>2184</v>
      </c>
      <c r="D332" s="18" t="n">
        <v>2184</v>
      </c>
      <c r="E332" s="18" t="n">
        <v>2184</v>
      </c>
      <c r="F332" s="17" t="n">
        <v>4.28651465201465</v>
      </c>
      <c r="G332" s="18" t="n">
        <v>0.0435641025641026</v>
      </c>
      <c r="H332" s="18" t="n">
        <v>0.00029945054945055</v>
      </c>
      <c r="I332" s="17" t="n">
        <v>9.361748</v>
      </c>
      <c r="J332" s="18" t="n">
        <v>0.095144</v>
      </c>
      <c r="K332" s="19" t="n">
        <v>0.000654</v>
      </c>
    </row>
    <row r="333" customFormat="false" ht="11.25" hidden="false" customHeight="true" outlineLevel="0" collapsed="false">
      <c r="B333" s="20" t="s">
        <v>23</v>
      </c>
      <c r="C333" s="21" t="n">
        <v>2184</v>
      </c>
      <c r="D333" s="21" t="n">
        <v>2184</v>
      </c>
      <c r="E333" s="22" t="n">
        <v>2184</v>
      </c>
      <c r="F333" s="21" t="n">
        <v>4.28651465201465</v>
      </c>
      <c r="G333" s="21" t="n">
        <v>0.0435641025641026</v>
      </c>
      <c r="H333" s="22" t="n">
        <v>0.00029945054945055</v>
      </c>
      <c r="I333" s="21" t="n">
        <v>9.361748</v>
      </c>
      <c r="J333" s="21" t="n">
        <v>0.095144</v>
      </c>
      <c r="K333" s="22" t="n">
        <v>0.000654</v>
      </c>
    </row>
    <row r="334" customFormat="false" ht="11.25" hidden="false" customHeight="true" outlineLevel="0" collapsed="false">
      <c r="B334" s="23" t="s">
        <v>24</v>
      </c>
      <c r="C334" s="24" t="n">
        <v>1013</v>
      </c>
      <c r="D334" s="24" t="n">
        <v>1013</v>
      </c>
      <c r="E334" s="25" t="n">
        <v>1013</v>
      </c>
      <c r="F334" s="26" t="s">
        <v>27</v>
      </c>
      <c r="G334" s="21" t="n">
        <v>0.0535962487660415</v>
      </c>
      <c r="H334" s="22" t="n">
        <v>0.000368213228035538</v>
      </c>
      <c r="I334" s="25" t="s">
        <v>27</v>
      </c>
      <c r="J334" s="25" t="n">
        <v>0.054293</v>
      </c>
      <c r="K334" s="27" t="n">
        <v>0.000373</v>
      </c>
    </row>
    <row r="335" customFormat="false" ht="11.25" hidden="false" customHeight="true" outlineLevel="0" collapsed="false">
      <c r="B335" s="23" t="s">
        <v>26</v>
      </c>
      <c r="C335" s="24" t="n">
        <v>1171</v>
      </c>
      <c r="D335" s="24" t="n">
        <v>1171</v>
      </c>
      <c r="E335" s="25" t="n">
        <v>1171</v>
      </c>
      <c r="F335" s="26" t="n">
        <v>7.9946609735269</v>
      </c>
      <c r="G335" s="21" t="n">
        <v>0.0348855678906917</v>
      </c>
      <c r="H335" s="22" t="n">
        <v>0.000239965841161401</v>
      </c>
      <c r="I335" s="25" t="n">
        <v>9.361748</v>
      </c>
      <c r="J335" s="25" t="n">
        <v>0.040851</v>
      </c>
      <c r="K335" s="27" t="n">
        <v>0.000281</v>
      </c>
    </row>
    <row r="336" customFormat="false" ht="11.25" hidden="false" customHeight="true" outlineLevel="0" collapsed="false">
      <c r="B336" s="20" t="s">
        <v>28</v>
      </c>
      <c r="C336" s="21" t="s">
        <v>27</v>
      </c>
      <c r="D336" s="21" t="s">
        <v>27</v>
      </c>
      <c r="E336" s="22" t="s">
        <v>27</v>
      </c>
      <c r="F336" s="21" t="s">
        <v>27</v>
      </c>
      <c r="G336" s="21" t="s">
        <v>27</v>
      </c>
      <c r="H336" s="22" t="s">
        <v>27</v>
      </c>
      <c r="I336" s="21" t="s">
        <v>27</v>
      </c>
      <c r="J336" s="21" t="s">
        <v>27</v>
      </c>
      <c r="K336" s="22" t="s">
        <v>27</v>
      </c>
    </row>
    <row r="337" customFormat="false" ht="11.25" hidden="false" customHeight="true" outlineLevel="0" collapsed="false">
      <c r="B337" s="23" t="s">
        <v>24</v>
      </c>
      <c r="C337" s="24" t="s">
        <v>27</v>
      </c>
      <c r="D337" s="24" t="s">
        <v>27</v>
      </c>
      <c r="E337" s="25" t="s">
        <v>27</v>
      </c>
      <c r="F337" s="26" t="s">
        <v>27</v>
      </c>
      <c r="G337" s="21" t="s">
        <v>27</v>
      </c>
      <c r="H337" s="22" t="s">
        <v>27</v>
      </c>
      <c r="I337" s="25" t="s">
        <v>27</v>
      </c>
      <c r="J337" s="25" t="s">
        <v>27</v>
      </c>
      <c r="K337" s="27" t="s">
        <v>27</v>
      </c>
    </row>
    <row r="338" customFormat="false" ht="11.25" hidden="false" customHeight="true" outlineLevel="0" collapsed="false">
      <c r="B338" s="23" t="s">
        <v>26</v>
      </c>
      <c r="C338" s="24" t="s">
        <v>27</v>
      </c>
      <c r="D338" s="24" t="s">
        <v>27</v>
      </c>
      <c r="E338" s="25" t="s">
        <v>27</v>
      </c>
      <c r="F338" s="28" t="s">
        <v>27</v>
      </c>
      <c r="G338" s="21" t="s">
        <v>27</v>
      </c>
      <c r="H338" s="15" t="s">
        <v>27</v>
      </c>
      <c r="I338" s="25" t="s">
        <v>27</v>
      </c>
      <c r="J338" s="25" t="s">
        <v>27</v>
      </c>
      <c r="K338" s="27" t="s">
        <v>27</v>
      </c>
    </row>
    <row r="339" customFormat="false" ht="11.25" hidden="false" customHeight="true" outlineLevel="0" collapsed="false">
      <c r="B339" s="16" t="s">
        <v>29</v>
      </c>
      <c r="C339" s="18" t="s">
        <v>19</v>
      </c>
      <c r="D339" s="18" t="s">
        <v>19</v>
      </c>
      <c r="E339" s="18" t="s">
        <v>19</v>
      </c>
      <c r="F339" s="17" t="s">
        <v>47</v>
      </c>
      <c r="G339" s="18" t="s">
        <v>47</v>
      </c>
      <c r="H339" s="18" t="s">
        <v>47</v>
      </c>
      <c r="I339" s="17" t="s">
        <v>47</v>
      </c>
      <c r="J339" s="18" t="s">
        <v>47</v>
      </c>
      <c r="K339" s="19" t="s">
        <v>47</v>
      </c>
    </row>
    <row r="340" customFormat="false" ht="11.25" hidden="false" customHeight="true" outlineLevel="0" collapsed="false">
      <c r="B340" s="20" t="s">
        <v>31</v>
      </c>
      <c r="C340" s="29" t="s">
        <v>19</v>
      </c>
      <c r="D340" s="29" t="s">
        <v>19</v>
      </c>
      <c r="E340" s="30" t="s">
        <v>19</v>
      </c>
      <c r="F340" s="29" t="s">
        <v>19</v>
      </c>
      <c r="G340" s="29" t="s">
        <v>19</v>
      </c>
      <c r="H340" s="30" t="s">
        <v>19</v>
      </c>
      <c r="I340" s="29" t="s">
        <v>19</v>
      </c>
      <c r="J340" s="29" t="s">
        <v>19</v>
      </c>
      <c r="K340" s="30" t="s">
        <v>19</v>
      </c>
    </row>
    <row r="341" customFormat="false" ht="11.25" hidden="false" customHeight="true" outlineLevel="0" collapsed="false">
      <c r="B341" s="23" t="s">
        <v>24</v>
      </c>
      <c r="C341" s="31" t="s">
        <v>19</v>
      </c>
      <c r="D341" s="29" t="s">
        <v>19</v>
      </c>
      <c r="E341" s="30" t="s">
        <v>19</v>
      </c>
      <c r="F341" s="29" t="s">
        <v>19</v>
      </c>
      <c r="G341" s="29" t="s">
        <v>19</v>
      </c>
      <c r="H341" s="30" t="s">
        <v>19</v>
      </c>
      <c r="I341" s="29" t="s">
        <v>19</v>
      </c>
      <c r="J341" s="29" t="s">
        <v>19</v>
      </c>
      <c r="K341" s="30" t="s">
        <v>19</v>
      </c>
    </row>
    <row r="342" customFormat="false" ht="11.25" hidden="false" customHeight="true" outlineLevel="0" collapsed="false">
      <c r="B342" s="23" t="s">
        <v>26</v>
      </c>
      <c r="C342" s="31" t="s">
        <v>19</v>
      </c>
      <c r="D342" s="29" t="s">
        <v>19</v>
      </c>
      <c r="E342" s="30" t="s">
        <v>19</v>
      </c>
      <c r="F342" s="29" t="s">
        <v>19</v>
      </c>
      <c r="G342" s="29" t="s">
        <v>19</v>
      </c>
      <c r="H342" s="30" t="s">
        <v>19</v>
      </c>
      <c r="I342" s="29" t="s">
        <v>19</v>
      </c>
      <c r="J342" s="29" t="s">
        <v>19</v>
      </c>
      <c r="K342" s="30" t="s">
        <v>19</v>
      </c>
    </row>
    <row r="343" customFormat="false" ht="11.25" hidden="false" customHeight="true" outlineLevel="0" collapsed="false">
      <c r="B343" s="20" t="s">
        <v>32</v>
      </c>
      <c r="C343" s="21" t="s">
        <v>46</v>
      </c>
      <c r="D343" s="21" t="s">
        <v>46</v>
      </c>
      <c r="E343" s="22" t="s">
        <v>46</v>
      </c>
      <c r="F343" s="21" t="s">
        <v>46</v>
      </c>
      <c r="G343" s="21" t="s">
        <v>46</v>
      </c>
      <c r="H343" s="22" t="s">
        <v>46</v>
      </c>
      <c r="I343" s="21" t="s">
        <v>46</v>
      </c>
      <c r="J343" s="21" t="s">
        <v>46</v>
      </c>
      <c r="K343" s="22" t="s">
        <v>46</v>
      </c>
    </row>
    <row r="344" customFormat="false" ht="11.25" hidden="false" customHeight="true" outlineLevel="0" collapsed="false">
      <c r="B344" s="23" t="s">
        <v>24</v>
      </c>
      <c r="C344" s="24" t="s">
        <v>46</v>
      </c>
      <c r="D344" s="25" t="s">
        <v>46</v>
      </c>
      <c r="E344" s="25" t="s">
        <v>46</v>
      </c>
      <c r="F344" s="26" t="s">
        <v>46</v>
      </c>
      <c r="G344" s="21" t="s">
        <v>46</v>
      </c>
      <c r="H344" s="22" t="s">
        <v>46</v>
      </c>
      <c r="I344" s="25" t="s">
        <v>46</v>
      </c>
      <c r="J344" s="25" t="s">
        <v>46</v>
      </c>
      <c r="K344" s="27" t="s">
        <v>46</v>
      </c>
    </row>
    <row r="345" customFormat="false" ht="11.25" hidden="false" customHeight="true" outlineLevel="0" collapsed="false">
      <c r="B345" s="23" t="s">
        <v>26</v>
      </c>
      <c r="C345" s="24" t="s">
        <v>46</v>
      </c>
      <c r="D345" s="25" t="s">
        <v>46</v>
      </c>
      <c r="E345" s="25" t="s">
        <v>46</v>
      </c>
      <c r="F345" s="26" t="s">
        <v>46</v>
      </c>
      <c r="G345" s="21" t="s">
        <v>46</v>
      </c>
      <c r="H345" s="22" t="s">
        <v>46</v>
      </c>
      <c r="I345" s="25" t="s">
        <v>46</v>
      </c>
      <c r="J345" s="25" t="s">
        <v>46</v>
      </c>
      <c r="K345" s="27" t="s">
        <v>46</v>
      </c>
    </row>
    <row r="346" customFormat="false" ht="11.25" hidden="false" customHeight="true" outlineLevel="0" collapsed="false">
      <c r="B346" s="20" t="s">
        <v>33</v>
      </c>
      <c r="C346" s="21" t="s">
        <v>46</v>
      </c>
      <c r="D346" s="21" t="s">
        <v>46</v>
      </c>
      <c r="E346" s="22" t="s">
        <v>46</v>
      </c>
      <c r="F346" s="21" t="s">
        <v>46</v>
      </c>
      <c r="G346" s="21" t="s">
        <v>46</v>
      </c>
      <c r="H346" s="22" t="s">
        <v>46</v>
      </c>
      <c r="I346" s="21" t="s">
        <v>46</v>
      </c>
      <c r="J346" s="21" t="s">
        <v>46</v>
      </c>
      <c r="K346" s="22" t="s">
        <v>46</v>
      </c>
    </row>
    <row r="347" customFormat="false" ht="11.25" hidden="false" customHeight="true" outlineLevel="0" collapsed="false">
      <c r="B347" s="23" t="s">
        <v>24</v>
      </c>
      <c r="C347" s="24" t="s">
        <v>46</v>
      </c>
      <c r="D347" s="24" t="s">
        <v>46</v>
      </c>
      <c r="E347" s="25" t="s">
        <v>46</v>
      </c>
      <c r="F347" s="26" t="s">
        <v>46</v>
      </c>
      <c r="G347" s="21" t="s">
        <v>46</v>
      </c>
      <c r="H347" s="22" t="s">
        <v>46</v>
      </c>
      <c r="I347" s="25" t="s">
        <v>46</v>
      </c>
      <c r="J347" s="25" t="s">
        <v>46</v>
      </c>
      <c r="K347" s="27" t="s">
        <v>46</v>
      </c>
    </row>
    <row r="348" customFormat="false" ht="11.25" hidden="false" customHeight="true" outlineLevel="0" collapsed="false">
      <c r="B348" s="32" t="s">
        <v>26</v>
      </c>
      <c r="C348" s="24" t="s">
        <v>46</v>
      </c>
      <c r="D348" s="24" t="s">
        <v>46</v>
      </c>
      <c r="E348" s="25" t="s">
        <v>46</v>
      </c>
      <c r="F348" s="28" t="s">
        <v>46</v>
      </c>
      <c r="G348" s="21" t="s">
        <v>46</v>
      </c>
      <c r="H348" s="15" t="s">
        <v>46</v>
      </c>
      <c r="I348" s="25" t="s">
        <v>46</v>
      </c>
      <c r="J348" s="25" t="s">
        <v>46</v>
      </c>
      <c r="K348" s="27" t="s">
        <v>46</v>
      </c>
    </row>
    <row r="349" customFormat="false" ht="11.25" hidden="false" customHeight="true" outlineLevel="0" collapsed="false">
      <c r="B349" s="16" t="s">
        <v>34</v>
      </c>
      <c r="C349" s="18" t="s">
        <v>45</v>
      </c>
      <c r="D349" s="18" t="s">
        <v>45</v>
      </c>
      <c r="E349" s="18" t="s">
        <v>45</v>
      </c>
      <c r="F349" s="17" t="s">
        <v>45</v>
      </c>
      <c r="G349" s="18" t="s">
        <v>45</v>
      </c>
      <c r="H349" s="18" t="s">
        <v>45</v>
      </c>
      <c r="I349" s="17" t="s">
        <v>45</v>
      </c>
      <c r="J349" s="18" t="s">
        <v>45</v>
      </c>
      <c r="K349" s="19" t="s">
        <v>45</v>
      </c>
    </row>
    <row r="350" customFormat="false" ht="11.25" hidden="false" customHeight="true" outlineLevel="0" collapsed="false">
      <c r="B350" s="20" t="s">
        <v>35</v>
      </c>
      <c r="C350" s="21" t="s">
        <v>45</v>
      </c>
      <c r="D350" s="21" t="s">
        <v>45</v>
      </c>
      <c r="E350" s="22" t="s">
        <v>45</v>
      </c>
      <c r="F350" s="21" t="s">
        <v>45</v>
      </c>
      <c r="G350" s="21" t="s">
        <v>45</v>
      </c>
      <c r="H350" s="22" t="s">
        <v>45</v>
      </c>
      <c r="I350" s="21" t="s">
        <v>45</v>
      </c>
      <c r="J350" s="21" t="s">
        <v>45</v>
      </c>
      <c r="K350" s="22" t="s">
        <v>45</v>
      </c>
    </row>
    <row r="351" customFormat="false" ht="11.25" hidden="false" customHeight="true" outlineLevel="0" collapsed="false">
      <c r="B351" s="23" t="s">
        <v>24</v>
      </c>
      <c r="C351" s="24" t="s">
        <v>25</v>
      </c>
      <c r="D351" s="25" t="s">
        <v>25</v>
      </c>
      <c r="E351" s="25" t="s">
        <v>25</v>
      </c>
      <c r="F351" s="26" t="s">
        <v>25</v>
      </c>
      <c r="G351" s="21" t="s">
        <v>25</v>
      </c>
      <c r="H351" s="22" t="s">
        <v>25</v>
      </c>
      <c r="I351" s="25" t="s">
        <v>25</v>
      </c>
      <c r="J351" s="25" t="s">
        <v>25</v>
      </c>
      <c r="K351" s="27" t="s">
        <v>25</v>
      </c>
    </row>
    <row r="352" customFormat="false" ht="11.25" hidden="false" customHeight="true" outlineLevel="0" collapsed="false">
      <c r="B352" s="23" t="s">
        <v>26</v>
      </c>
      <c r="C352" s="24" t="s">
        <v>46</v>
      </c>
      <c r="D352" s="25" t="s">
        <v>46</v>
      </c>
      <c r="E352" s="25" t="s">
        <v>46</v>
      </c>
      <c r="F352" s="26" t="s">
        <v>46</v>
      </c>
      <c r="G352" s="21" t="s">
        <v>46</v>
      </c>
      <c r="H352" s="22" t="s">
        <v>46</v>
      </c>
      <c r="I352" s="25" t="s">
        <v>46</v>
      </c>
      <c r="J352" s="25" t="s">
        <v>46</v>
      </c>
      <c r="K352" s="27" t="s">
        <v>46</v>
      </c>
    </row>
    <row r="353" customFormat="false" ht="11.25" hidden="false" customHeight="true" outlineLevel="0" collapsed="false">
      <c r="B353" s="20" t="s">
        <v>36</v>
      </c>
      <c r="C353" s="21" t="s">
        <v>46</v>
      </c>
      <c r="D353" s="21" t="s">
        <v>46</v>
      </c>
      <c r="E353" s="22" t="s">
        <v>46</v>
      </c>
      <c r="F353" s="21" t="s">
        <v>45</v>
      </c>
      <c r="G353" s="21" t="s">
        <v>45</v>
      </c>
      <c r="H353" s="22" t="s">
        <v>45</v>
      </c>
      <c r="I353" s="21" t="s">
        <v>45</v>
      </c>
      <c r="J353" s="21" t="s">
        <v>45</v>
      </c>
      <c r="K353" s="22" t="s">
        <v>45</v>
      </c>
    </row>
    <row r="354" customFormat="false" ht="11.25" hidden="false" customHeight="true" outlineLevel="0" collapsed="false">
      <c r="B354" s="23" t="s">
        <v>24</v>
      </c>
      <c r="C354" s="24" t="s">
        <v>46</v>
      </c>
      <c r="D354" s="25" t="s">
        <v>46</v>
      </c>
      <c r="E354" s="25" t="s">
        <v>46</v>
      </c>
      <c r="F354" s="26" t="s">
        <v>25</v>
      </c>
      <c r="G354" s="21" t="s">
        <v>25</v>
      </c>
      <c r="H354" s="22" t="s">
        <v>25</v>
      </c>
      <c r="I354" s="25" t="s">
        <v>25</v>
      </c>
      <c r="J354" s="25" t="s">
        <v>25</v>
      </c>
      <c r="K354" s="27" t="s">
        <v>25</v>
      </c>
    </row>
    <row r="355" customFormat="false" ht="11.25" hidden="false" customHeight="true" outlineLevel="0" collapsed="false">
      <c r="B355" s="23" t="s">
        <v>26</v>
      </c>
      <c r="C355" s="24" t="s">
        <v>46</v>
      </c>
      <c r="D355" s="25" t="s">
        <v>46</v>
      </c>
      <c r="E355" s="25" t="s">
        <v>46</v>
      </c>
      <c r="F355" s="26" t="s">
        <v>46</v>
      </c>
      <c r="G355" s="21" t="s">
        <v>46</v>
      </c>
      <c r="H355" s="22" t="s">
        <v>46</v>
      </c>
      <c r="I355" s="25" t="s">
        <v>46</v>
      </c>
      <c r="J355" s="25" t="s">
        <v>46</v>
      </c>
      <c r="K355" s="27" t="s">
        <v>46</v>
      </c>
    </row>
    <row r="356" customFormat="false" ht="11.25" hidden="false" customHeight="true" outlineLevel="0" collapsed="false">
      <c r="B356" s="20" t="s">
        <v>37</v>
      </c>
      <c r="C356" s="21" t="s">
        <v>46</v>
      </c>
      <c r="D356" s="21" t="s">
        <v>46</v>
      </c>
      <c r="E356" s="22" t="s">
        <v>46</v>
      </c>
      <c r="F356" s="21" t="s">
        <v>46</v>
      </c>
      <c r="G356" s="21" t="s">
        <v>46</v>
      </c>
      <c r="H356" s="22" t="s">
        <v>46</v>
      </c>
      <c r="I356" s="21" t="s">
        <v>46</v>
      </c>
      <c r="J356" s="21" t="s">
        <v>46</v>
      </c>
      <c r="K356" s="22" t="s">
        <v>46</v>
      </c>
    </row>
    <row r="357" customFormat="false" ht="11.25" hidden="false" customHeight="true" outlineLevel="0" collapsed="false">
      <c r="B357" s="23" t="s">
        <v>24</v>
      </c>
      <c r="C357" s="24" t="s">
        <v>46</v>
      </c>
      <c r="D357" s="24" t="s">
        <v>46</v>
      </c>
      <c r="E357" s="25" t="s">
        <v>46</v>
      </c>
      <c r="F357" s="26" t="s">
        <v>46</v>
      </c>
      <c r="G357" s="21" t="s">
        <v>46</v>
      </c>
      <c r="H357" s="22" t="s">
        <v>46</v>
      </c>
      <c r="I357" s="25" t="s">
        <v>46</v>
      </c>
      <c r="J357" s="25" t="s">
        <v>46</v>
      </c>
      <c r="K357" s="27" t="s">
        <v>46</v>
      </c>
    </row>
    <row r="358" customFormat="false" ht="11.25" hidden="false" customHeight="true" outlineLevel="0" collapsed="false">
      <c r="B358" s="23" t="s">
        <v>26</v>
      </c>
      <c r="C358" s="24" t="s">
        <v>46</v>
      </c>
      <c r="D358" s="24" t="s">
        <v>46</v>
      </c>
      <c r="E358" s="25" t="s">
        <v>46</v>
      </c>
      <c r="F358" s="28" t="s">
        <v>46</v>
      </c>
      <c r="G358" s="21" t="s">
        <v>46</v>
      </c>
      <c r="H358" s="15" t="s">
        <v>46</v>
      </c>
      <c r="I358" s="25" t="s">
        <v>46</v>
      </c>
      <c r="J358" s="25" t="s">
        <v>46</v>
      </c>
      <c r="K358" s="27" t="s">
        <v>46</v>
      </c>
    </row>
    <row r="359" customFormat="false" ht="11.25" hidden="false" customHeight="true" outlineLevel="0" collapsed="false">
      <c r="B359" s="16" t="s">
        <v>38</v>
      </c>
      <c r="C359" s="18" t="s">
        <v>22</v>
      </c>
      <c r="D359" s="18" t="s">
        <v>22</v>
      </c>
      <c r="E359" s="18" t="s">
        <v>22</v>
      </c>
      <c r="F359" s="17" t="s">
        <v>22</v>
      </c>
      <c r="G359" s="18" t="s">
        <v>22</v>
      </c>
      <c r="H359" s="18" t="s">
        <v>22</v>
      </c>
      <c r="I359" s="17" t="s">
        <v>22</v>
      </c>
      <c r="J359" s="18" t="s">
        <v>22</v>
      </c>
      <c r="K359" s="19" t="s">
        <v>22</v>
      </c>
    </row>
    <row r="360" customFormat="false" ht="11.25" hidden="false" customHeight="true" outlineLevel="0" collapsed="false">
      <c r="B360" s="20" t="s">
        <v>39</v>
      </c>
      <c r="C360" s="21" t="s">
        <v>22</v>
      </c>
      <c r="D360" s="21" t="s">
        <v>22</v>
      </c>
      <c r="E360" s="22" t="s">
        <v>22</v>
      </c>
      <c r="F360" s="21" t="s">
        <v>22</v>
      </c>
      <c r="G360" s="21" t="s">
        <v>22</v>
      </c>
      <c r="H360" s="22" t="s">
        <v>22</v>
      </c>
      <c r="I360" s="21" t="s">
        <v>22</v>
      </c>
      <c r="J360" s="21" t="s">
        <v>22</v>
      </c>
      <c r="K360" s="22" t="s">
        <v>22</v>
      </c>
    </row>
    <row r="361" customFormat="false" ht="11.25" hidden="false" customHeight="true" outlineLevel="0" collapsed="false">
      <c r="B361" s="23" t="s">
        <v>24</v>
      </c>
      <c r="C361" s="24" t="s">
        <v>25</v>
      </c>
      <c r="D361" s="25" t="s">
        <v>25</v>
      </c>
      <c r="E361" s="25" t="s">
        <v>25</v>
      </c>
      <c r="F361" s="26" t="s">
        <v>25</v>
      </c>
      <c r="G361" s="21" t="s">
        <v>25</v>
      </c>
      <c r="H361" s="22" t="s">
        <v>25</v>
      </c>
      <c r="I361" s="25" t="s">
        <v>25</v>
      </c>
      <c r="J361" s="25" t="s">
        <v>25</v>
      </c>
      <c r="K361" s="27" t="s">
        <v>25</v>
      </c>
    </row>
    <row r="362" customFormat="false" ht="11.25" hidden="false" customHeight="true" outlineLevel="0" collapsed="false">
      <c r="B362" s="23" t="s">
        <v>26</v>
      </c>
      <c r="C362" s="24" t="s">
        <v>27</v>
      </c>
      <c r="D362" s="25" t="s">
        <v>27</v>
      </c>
      <c r="E362" s="25" t="s">
        <v>27</v>
      </c>
      <c r="F362" s="26" t="s">
        <v>27</v>
      </c>
      <c r="G362" s="21" t="s">
        <v>27</v>
      </c>
      <c r="H362" s="22" t="s">
        <v>27</v>
      </c>
      <c r="I362" s="25" t="s">
        <v>27</v>
      </c>
      <c r="J362" s="25" t="s">
        <v>27</v>
      </c>
      <c r="K362" s="27" t="s">
        <v>27</v>
      </c>
    </row>
    <row r="363" customFormat="false" ht="11.25" hidden="false" customHeight="true" outlineLevel="0" collapsed="false">
      <c r="B363" s="20" t="s">
        <v>40</v>
      </c>
      <c r="C363" s="21" t="s">
        <v>22</v>
      </c>
      <c r="D363" s="21" t="s">
        <v>22</v>
      </c>
      <c r="E363" s="22" t="s">
        <v>22</v>
      </c>
      <c r="F363" s="21" t="s">
        <v>22</v>
      </c>
      <c r="G363" s="21" t="s">
        <v>22</v>
      </c>
      <c r="H363" s="22" t="s">
        <v>22</v>
      </c>
      <c r="I363" s="21" t="s">
        <v>22</v>
      </c>
      <c r="J363" s="21" t="s">
        <v>22</v>
      </c>
      <c r="K363" s="22" t="s">
        <v>22</v>
      </c>
    </row>
    <row r="364" customFormat="false" ht="11.25" hidden="false" customHeight="true" outlineLevel="0" collapsed="false">
      <c r="B364" s="23" t="s">
        <v>24</v>
      </c>
      <c r="C364" s="24" t="s">
        <v>25</v>
      </c>
      <c r="D364" s="25" t="s">
        <v>25</v>
      </c>
      <c r="E364" s="25" t="s">
        <v>25</v>
      </c>
      <c r="F364" s="26" t="s">
        <v>25</v>
      </c>
      <c r="G364" s="21" t="s">
        <v>25</v>
      </c>
      <c r="H364" s="22" t="s">
        <v>25</v>
      </c>
      <c r="I364" s="25" t="s">
        <v>25</v>
      </c>
      <c r="J364" s="25" t="s">
        <v>25</v>
      </c>
      <c r="K364" s="27" t="s">
        <v>25</v>
      </c>
    </row>
    <row r="365" customFormat="false" ht="11.25" hidden="false" customHeight="true" outlineLevel="0" collapsed="false">
      <c r="B365" s="23" t="s">
        <v>26</v>
      </c>
      <c r="C365" s="24" t="s">
        <v>27</v>
      </c>
      <c r="D365" s="25" t="s">
        <v>27</v>
      </c>
      <c r="E365" s="25" t="s">
        <v>27</v>
      </c>
      <c r="F365" s="26" t="s">
        <v>27</v>
      </c>
      <c r="G365" s="21" t="s">
        <v>27</v>
      </c>
      <c r="H365" s="22" t="s">
        <v>27</v>
      </c>
      <c r="I365" s="25" t="s">
        <v>27</v>
      </c>
      <c r="J365" s="25" t="s">
        <v>27</v>
      </c>
      <c r="K365" s="27" t="s">
        <v>27</v>
      </c>
    </row>
    <row r="366" customFormat="false" ht="11.25" hidden="false" customHeight="true" outlineLevel="0" collapsed="false">
      <c r="B366" s="20" t="s">
        <v>41</v>
      </c>
      <c r="C366" s="21" t="s">
        <v>22</v>
      </c>
      <c r="D366" s="21" t="s">
        <v>22</v>
      </c>
      <c r="E366" s="22" t="s">
        <v>22</v>
      </c>
      <c r="F366" s="21" t="s">
        <v>22</v>
      </c>
      <c r="G366" s="21" t="s">
        <v>22</v>
      </c>
      <c r="H366" s="22" t="s">
        <v>22</v>
      </c>
      <c r="I366" s="21" t="s">
        <v>22</v>
      </c>
      <c r="J366" s="21" t="s">
        <v>22</v>
      </c>
      <c r="K366" s="22" t="s">
        <v>22</v>
      </c>
    </row>
    <row r="367" customFormat="false" ht="11.25" hidden="false" customHeight="true" outlineLevel="0" collapsed="false">
      <c r="B367" s="23" t="s">
        <v>24</v>
      </c>
      <c r="C367" s="24" t="s">
        <v>25</v>
      </c>
      <c r="D367" s="24" t="s">
        <v>25</v>
      </c>
      <c r="E367" s="25" t="s">
        <v>25</v>
      </c>
      <c r="F367" s="26" t="s">
        <v>25</v>
      </c>
      <c r="G367" s="21" t="s">
        <v>25</v>
      </c>
      <c r="H367" s="22" t="s">
        <v>25</v>
      </c>
      <c r="I367" s="25" t="s">
        <v>25</v>
      </c>
      <c r="J367" s="25" t="s">
        <v>25</v>
      </c>
      <c r="K367" s="27" t="s">
        <v>25</v>
      </c>
    </row>
    <row r="368" customFormat="false" ht="11.25" hidden="false" customHeight="true" outlineLevel="0" collapsed="false">
      <c r="B368" s="23" t="s">
        <v>26</v>
      </c>
      <c r="C368" s="33" t="s">
        <v>27</v>
      </c>
      <c r="D368" s="33" t="s">
        <v>27</v>
      </c>
      <c r="E368" s="34" t="s">
        <v>27</v>
      </c>
      <c r="F368" s="26" t="s">
        <v>27</v>
      </c>
      <c r="G368" s="21" t="s">
        <v>27</v>
      </c>
      <c r="H368" s="15" t="s">
        <v>27</v>
      </c>
      <c r="I368" s="35" t="s">
        <v>27</v>
      </c>
      <c r="J368" s="35" t="s">
        <v>27</v>
      </c>
      <c r="K368" s="34" t="s">
        <v>27</v>
      </c>
    </row>
    <row r="369" customFormat="false" ht="11.25" hidden="false" customHeight="true" outlineLevel="0" collapsed="false">
      <c r="B369" s="16" t="s">
        <v>42</v>
      </c>
      <c r="C369" s="33" t="s">
        <v>46</v>
      </c>
      <c r="D369" s="33" t="s">
        <v>46</v>
      </c>
      <c r="E369" s="34" t="s">
        <v>46</v>
      </c>
      <c r="F369" s="18" t="s">
        <v>48</v>
      </c>
      <c r="G369" s="18" t="s">
        <v>48</v>
      </c>
      <c r="H369" s="19" t="s">
        <v>48</v>
      </c>
      <c r="I369" s="35" t="s">
        <v>48</v>
      </c>
      <c r="J369" s="35" t="s">
        <v>48</v>
      </c>
      <c r="K369" s="34" t="s">
        <v>48</v>
      </c>
    </row>
    <row r="370" customFormat="false" ht="11.25" hidden="false" customHeight="true" outlineLevel="0" collapsed="false">
      <c r="B370" s="16" t="s">
        <v>43</v>
      </c>
      <c r="C370" s="33" t="s">
        <v>27</v>
      </c>
      <c r="D370" s="33" t="s">
        <v>27</v>
      </c>
      <c r="E370" s="34" t="s">
        <v>27</v>
      </c>
      <c r="F370" s="18" t="s">
        <v>27</v>
      </c>
      <c r="G370" s="18" t="s">
        <v>27</v>
      </c>
      <c r="H370" s="19" t="s">
        <v>27</v>
      </c>
      <c r="I370" s="35" t="s">
        <v>27</v>
      </c>
      <c r="J370" s="35" t="s">
        <v>27</v>
      </c>
      <c r="K370" s="34" t="s">
        <v>27</v>
      </c>
    </row>
    <row r="371" customFormat="false" ht="11.25" hidden="false" customHeight="true" outlineLevel="0" collapsed="false">
      <c r="B371" s="36" t="s">
        <v>44</v>
      </c>
      <c r="C371" s="37"/>
      <c r="D371" s="37"/>
      <c r="E371" s="38"/>
      <c r="F371" s="39"/>
      <c r="G371" s="39"/>
      <c r="H371" s="40"/>
      <c r="I371" s="37"/>
      <c r="J371" s="37"/>
      <c r="K371" s="38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19</v>
      </c>
      <c r="D377" s="18" t="s">
        <v>19</v>
      </c>
      <c r="E377" s="19" t="s">
        <v>19</v>
      </c>
      <c r="F377" s="17" t="s">
        <v>19</v>
      </c>
      <c r="G377" s="18" t="s">
        <v>19</v>
      </c>
      <c r="H377" s="19" t="s">
        <v>19</v>
      </c>
      <c r="I377" s="17" t="n">
        <v>0.766095</v>
      </c>
      <c r="J377" s="18" t="n">
        <v>0.035352</v>
      </c>
      <c r="K377" s="19" t="n">
        <v>0.000243</v>
      </c>
    </row>
    <row r="378" customFormat="false" ht="11.25" hidden="false" customHeight="true" outlineLevel="0" collapsed="false">
      <c r="B378" s="16" t="s">
        <v>21</v>
      </c>
      <c r="C378" s="18" t="n">
        <v>717</v>
      </c>
      <c r="D378" s="18" t="n">
        <v>717</v>
      </c>
      <c r="E378" s="18" t="n">
        <v>717</v>
      </c>
      <c r="F378" s="17" t="n">
        <v>1.06847280334728</v>
      </c>
      <c r="G378" s="18" t="n">
        <v>0.0493054393305439</v>
      </c>
      <c r="H378" s="18" t="n">
        <v>0.000338912133891213</v>
      </c>
      <c r="I378" s="17" t="n">
        <v>0.766095</v>
      </c>
      <c r="J378" s="18" t="n">
        <v>0.035352</v>
      </c>
      <c r="K378" s="19" t="n">
        <v>0.000243</v>
      </c>
    </row>
    <row r="379" customFormat="false" ht="11.25" hidden="false" customHeight="true" outlineLevel="0" collapsed="false">
      <c r="B379" s="20" t="s">
        <v>23</v>
      </c>
      <c r="C379" s="21" t="n">
        <v>717</v>
      </c>
      <c r="D379" s="21" t="n">
        <v>717</v>
      </c>
      <c r="E379" s="22" t="n">
        <v>717</v>
      </c>
      <c r="F379" s="21" t="n">
        <v>1.06847280334728</v>
      </c>
      <c r="G379" s="21" t="n">
        <v>0.0493054393305439</v>
      </c>
      <c r="H379" s="22" t="n">
        <v>0.000338912133891213</v>
      </c>
      <c r="I379" s="21" t="n">
        <v>0.766095</v>
      </c>
      <c r="J379" s="21" t="n">
        <v>0.035352</v>
      </c>
      <c r="K379" s="22" t="n">
        <v>0.000243</v>
      </c>
    </row>
    <row r="380" customFormat="false" ht="11.25" hidden="false" customHeight="true" outlineLevel="0" collapsed="false">
      <c r="B380" s="23" t="s">
        <v>24</v>
      </c>
      <c r="C380" s="24" t="n">
        <v>622</v>
      </c>
      <c r="D380" s="24" t="n">
        <v>622</v>
      </c>
      <c r="E380" s="25" t="n">
        <v>622</v>
      </c>
      <c r="F380" s="26" t="s">
        <v>27</v>
      </c>
      <c r="G380" s="21" t="n">
        <v>0.0514614147909968</v>
      </c>
      <c r="H380" s="22" t="n">
        <v>0.000353697749196141</v>
      </c>
      <c r="I380" s="25" t="s">
        <v>27</v>
      </c>
      <c r="J380" s="25" t="n">
        <v>0.032009</v>
      </c>
      <c r="K380" s="27" t="n">
        <v>0.00022</v>
      </c>
    </row>
    <row r="381" customFormat="false" ht="11.25" hidden="false" customHeight="true" outlineLevel="0" collapsed="false">
      <c r="B381" s="23" t="s">
        <v>26</v>
      </c>
      <c r="C381" s="24" t="n">
        <v>95</v>
      </c>
      <c r="D381" s="24" t="n">
        <v>95</v>
      </c>
      <c r="E381" s="25" t="n">
        <v>95</v>
      </c>
      <c r="F381" s="26" t="n">
        <v>8.06415789473684</v>
      </c>
      <c r="G381" s="21" t="n">
        <v>0.0351894736842105</v>
      </c>
      <c r="H381" s="22" t="n">
        <v>0.000242105263157895</v>
      </c>
      <c r="I381" s="25" t="n">
        <v>0.766095</v>
      </c>
      <c r="J381" s="25" t="n">
        <v>0.003343</v>
      </c>
      <c r="K381" s="27" t="n">
        <v>2.3E-005</v>
      </c>
    </row>
    <row r="382" customFormat="false" ht="11.25" hidden="false" customHeight="true" outlineLevel="0" collapsed="false">
      <c r="B382" s="20" t="s">
        <v>28</v>
      </c>
      <c r="C382" s="21" t="s">
        <v>27</v>
      </c>
      <c r="D382" s="21" t="s">
        <v>27</v>
      </c>
      <c r="E382" s="22" t="s">
        <v>27</v>
      </c>
      <c r="F382" s="21" t="s">
        <v>27</v>
      </c>
      <c r="G382" s="21" t="s">
        <v>27</v>
      </c>
      <c r="H382" s="22" t="s">
        <v>27</v>
      </c>
      <c r="I382" s="21" t="s">
        <v>27</v>
      </c>
      <c r="J382" s="21" t="s">
        <v>27</v>
      </c>
      <c r="K382" s="22" t="s">
        <v>27</v>
      </c>
    </row>
    <row r="383" customFormat="false" ht="11.25" hidden="false" customHeight="true" outlineLevel="0" collapsed="false">
      <c r="B383" s="23" t="s">
        <v>24</v>
      </c>
      <c r="C383" s="24" t="s">
        <v>27</v>
      </c>
      <c r="D383" s="24" t="s">
        <v>27</v>
      </c>
      <c r="E383" s="25" t="s">
        <v>27</v>
      </c>
      <c r="F383" s="26" t="s">
        <v>27</v>
      </c>
      <c r="G383" s="21" t="s">
        <v>27</v>
      </c>
      <c r="H383" s="22" t="s">
        <v>27</v>
      </c>
      <c r="I383" s="25" t="s">
        <v>27</v>
      </c>
      <c r="J383" s="25" t="s">
        <v>27</v>
      </c>
      <c r="K383" s="27" t="s">
        <v>27</v>
      </c>
    </row>
    <row r="384" customFormat="false" ht="11.25" hidden="false" customHeight="true" outlineLevel="0" collapsed="false">
      <c r="B384" s="23" t="s">
        <v>26</v>
      </c>
      <c r="C384" s="24" t="s">
        <v>27</v>
      </c>
      <c r="D384" s="24" t="s">
        <v>27</v>
      </c>
      <c r="E384" s="25" t="s">
        <v>27</v>
      </c>
      <c r="F384" s="28" t="s">
        <v>27</v>
      </c>
      <c r="G384" s="21" t="s">
        <v>27</v>
      </c>
      <c r="H384" s="15" t="s">
        <v>27</v>
      </c>
      <c r="I384" s="25" t="s">
        <v>27</v>
      </c>
      <c r="J384" s="25" t="s">
        <v>27</v>
      </c>
      <c r="K384" s="27" t="s">
        <v>27</v>
      </c>
    </row>
    <row r="385" customFormat="false" ht="11.25" hidden="false" customHeight="true" outlineLevel="0" collapsed="false">
      <c r="B385" s="16" t="s">
        <v>29</v>
      </c>
      <c r="C385" s="18" t="s">
        <v>19</v>
      </c>
      <c r="D385" s="18" t="s">
        <v>19</v>
      </c>
      <c r="E385" s="18" t="s">
        <v>19</v>
      </c>
      <c r="F385" s="17" t="s">
        <v>47</v>
      </c>
      <c r="G385" s="18" t="s">
        <v>47</v>
      </c>
      <c r="H385" s="18" t="s">
        <v>47</v>
      </c>
      <c r="I385" s="17" t="s">
        <v>47</v>
      </c>
      <c r="J385" s="18" t="s">
        <v>47</v>
      </c>
      <c r="K385" s="19" t="s">
        <v>47</v>
      </c>
    </row>
    <row r="386" customFormat="false" ht="11.25" hidden="false" customHeight="true" outlineLevel="0" collapsed="false">
      <c r="B386" s="20" t="s">
        <v>31</v>
      </c>
      <c r="C386" s="29" t="s">
        <v>19</v>
      </c>
      <c r="D386" s="29" t="s">
        <v>19</v>
      </c>
      <c r="E386" s="30" t="s">
        <v>19</v>
      </c>
      <c r="F386" s="29" t="s">
        <v>19</v>
      </c>
      <c r="G386" s="29" t="s">
        <v>19</v>
      </c>
      <c r="H386" s="30" t="s">
        <v>19</v>
      </c>
      <c r="I386" s="29" t="s">
        <v>19</v>
      </c>
      <c r="J386" s="29" t="s">
        <v>19</v>
      </c>
      <c r="K386" s="30" t="s">
        <v>19</v>
      </c>
    </row>
    <row r="387" customFormat="false" ht="11.25" hidden="false" customHeight="true" outlineLevel="0" collapsed="false">
      <c r="B387" s="23" t="s">
        <v>24</v>
      </c>
      <c r="C387" s="31" t="s">
        <v>19</v>
      </c>
      <c r="D387" s="29" t="s">
        <v>19</v>
      </c>
      <c r="E387" s="30" t="s">
        <v>19</v>
      </c>
      <c r="F387" s="29" t="s">
        <v>19</v>
      </c>
      <c r="G387" s="29" t="s">
        <v>19</v>
      </c>
      <c r="H387" s="30" t="s">
        <v>19</v>
      </c>
      <c r="I387" s="29" t="s">
        <v>19</v>
      </c>
      <c r="J387" s="29" t="s">
        <v>19</v>
      </c>
      <c r="K387" s="30" t="s">
        <v>19</v>
      </c>
    </row>
    <row r="388" customFormat="false" ht="11.25" hidden="false" customHeight="true" outlineLevel="0" collapsed="false">
      <c r="B388" s="23" t="s">
        <v>26</v>
      </c>
      <c r="C388" s="31" t="s">
        <v>19</v>
      </c>
      <c r="D388" s="29" t="s">
        <v>19</v>
      </c>
      <c r="E388" s="30" t="s">
        <v>19</v>
      </c>
      <c r="F388" s="29" t="s">
        <v>19</v>
      </c>
      <c r="G388" s="29" t="s">
        <v>19</v>
      </c>
      <c r="H388" s="30" t="s">
        <v>19</v>
      </c>
      <c r="I388" s="29" t="s">
        <v>19</v>
      </c>
      <c r="J388" s="29" t="s">
        <v>19</v>
      </c>
      <c r="K388" s="30" t="s">
        <v>19</v>
      </c>
    </row>
    <row r="389" customFormat="false" ht="11.25" hidden="false" customHeight="true" outlineLevel="0" collapsed="false">
      <c r="B389" s="20" t="s">
        <v>32</v>
      </c>
      <c r="C389" s="21" t="s">
        <v>46</v>
      </c>
      <c r="D389" s="21" t="s">
        <v>46</v>
      </c>
      <c r="E389" s="22" t="s">
        <v>46</v>
      </c>
      <c r="F389" s="21" t="s">
        <v>46</v>
      </c>
      <c r="G389" s="21" t="s">
        <v>46</v>
      </c>
      <c r="H389" s="22" t="s">
        <v>46</v>
      </c>
      <c r="I389" s="21" t="s">
        <v>46</v>
      </c>
      <c r="J389" s="21" t="s">
        <v>46</v>
      </c>
      <c r="K389" s="22" t="s">
        <v>46</v>
      </c>
    </row>
    <row r="390" customFormat="false" ht="11.25" hidden="false" customHeight="true" outlineLevel="0" collapsed="false">
      <c r="B390" s="23" t="s">
        <v>24</v>
      </c>
      <c r="C390" s="24" t="s">
        <v>46</v>
      </c>
      <c r="D390" s="25" t="s">
        <v>46</v>
      </c>
      <c r="E390" s="25" t="s">
        <v>46</v>
      </c>
      <c r="F390" s="26" t="s">
        <v>46</v>
      </c>
      <c r="G390" s="21" t="s">
        <v>46</v>
      </c>
      <c r="H390" s="22" t="s">
        <v>46</v>
      </c>
      <c r="I390" s="25" t="s">
        <v>46</v>
      </c>
      <c r="J390" s="25" t="s">
        <v>46</v>
      </c>
      <c r="K390" s="27" t="s">
        <v>46</v>
      </c>
    </row>
    <row r="391" customFormat="false" ht="11.25" hidden="false" customHeight="true" outlineLevel="0" collapsed="false">
      <c r="B391" s="23" t="s">
        <v>26</v>
      </c>
      <c r="C391" s="24" t="s">
        <v>46</v>
      </c>
      <c r="D391" s="25" t="s">
        <v>46</v>
      </c>
      <c r="E391" s="25" t="s">
        <v>46</v>
      </c>
      <c r="F391" s="26" t="s">
        <v>46</v>
      </c>
      <c r="G391" s="21" t="s">
        <v>46</v>
      </c>
      <c r="H391" s="22" t="s">
        <v>46</v>
      </c>
      <c r="I391" s="25" t="s">
        <v>46</v>
      </c>
      <c r="J391" s="25" t="s">
        <v>46</v>
      </c>
      <c r="K391" s="27" t="s">
        <v>46</v>
      </c>
    </row>
    <row r="392" customFormat="false" ht="11.25" hidden="false" customHeight="true" outlineLevel="0" collapsed="false">
      <c r="B392" s="20" t="s">
        <v>33</v>
      </c>
      <c r="C392" s="21" t="s">
        <v>46</v>
      </c>
      <c r="D392" s="21" t="s">
        <v>46</v>
      </c>
      <c r="E392" s="22" t="s">
        <v>46</v>
      </c>
      <c r="F392" s="21" t="s">
        <v>46</v>
      </c>
      <c r="G392" s="21" t="s">
        <v>46</v>
      </c>
      <c r="H392" s="22" t="s">
        <v>46</v>
      </c>
      <c r="I392" s="21" t="s">
        <v>46</v>
      </c>
      <c r="J392" s="21" t="s">
        <v>46</v>
      </c>
      <c r="K392" s="22" t="s">
        <v>46</v>
      </c>
    </row>
    <row r="393" customFormat="false" ht="11.25" hidden="false" customHeight="true" outlineLevel="0" collapsed="false">
      <c r="B393" s="23" t="s">
        <v>24</v>
      </c>
      <c r="C393" s="24" t="s">
        <v>46</v>
      </c>
      <c r="D393" s="24" t="s">
        <v>46</v>
      </c>
      <c r="E393" s="25" t="s">
        <v>46</v>
      </c>
      <c r="F393" s="26" t="s">
        <v>46</v>
      </c>
      <c r="G393" s="21" t="s">
        <v>46</v>
      </c>
      <c r="H393" s="22" t="s">
        <v>46</v>
      </c>
      <c r="I393" s="25" t="s">
        <v>46</v>
      </c>
      <c r="J393" s="25" t="s">
        <v>46</v>
      </c>
      <c r="K393" s="27" t="s">
        <v>46</v>
      </c>
    </row>
    <row r="394" customFormat="false" ht="11.25" hidden="false" customHeight="true" outlineLevel="0" collapsed="false">
      <c r="B394" s="32" t="s">
        <v>26</v>
      </c>
      <c r="C394" s="24" t="s">
        <v>46</v>
      </c>
      <c r="D394" s="24" t="s">
        <v>46</v>
      </c>
      <c r="E394" s="25" t="s">
        <v>46</v>
      </c>
      <c r="F394" s="28" t="s">
        <v>46</v>
      </c>
      <c r="G394" s="21" t="s">
        <v>46</v>
      </c>
      <c r="H394" s="15" t="s">
        <v>46</v>
      </c>
      <c r="I394" s="25" t="s">
        <v>46</v>
      </c>
      <c r="J394" s="25" t="s">
        <v>46</v>
      </c>
      <c r="K394" s="27" t="s">
        <v>46</v>
      </c>
    </row>
    <row r="395" customFormat="false" ht="11.25" hidden="false" customHeight="true" outlineLevel="0" collapsed="false">
      <c r="B395" s="16" t="s">
        <v>34</v>
      </c>
      <c r="C395" s="18" t="s">
        <v>45</v>
      </c>
      <c r="D395" s="18" t="s">
        <v>45</v>
      </c>
      <c r="E395" s="18" t="s">
        <v>45</v>
      </c>
      <c r="F395" s="17" t="s">
        <v>45</v>
      </c>
      <c r="G395" s="18" t="s">
        <v>45</v>
      </c>
      <c r="H395" s="18" t="s">
        <v>45</v>
      </c>
      <c r="I395" s="17" t="s">
        <v>45</v>
      </c>
      <c r="J395" s="18" t="s">
        <v>45</v>
      </c>
      <c r="K395" s="19" t="s">
        <v>45</v>
      </c>
    </row>
    <row r="396" customFormat="false" ht="11.25" hidden="false" customHeight="true" outlineLevel="0" collapsed="false">
      <c r="B396" s="20" t="s">
        <v>35</v>
      </c>
      <c r="C396" s="21" t="s">
        <v>45</v>
      </c>
      <c r="D396" s="21" t="s">
        <v>45</v>
      </c>
      <c r="E396" s="22" t="s">
        <v>45</v>
      </c>
      <c r="F396" s="21" t="s">
        <v>45</v>
      </c>
      <c r="G396" s="21" t="s">
        <v>45</v>
      </c>
      <c r="H396" s="22" t="s">
        <v>45</v>
      </c>
      <c r="I396" s="21" t="s">
        <v>45</v>
      </c>
      <c r="J396" s="21" t="s">
        <v>45</v>
      </c>
      <c r="K396" s="22" t="s">
        <v>45</v>
      </c>
    </row>
    <row r="397" customFormat="false" ht="11.25" hidden="false" customHeight="true" outlineLevel="0" collapsed="false">
      <c r="B397" s="23" t="s">
        <v>24</v>
      </c>
      <c r="C397" s="24" t="s">
        <v>25</v>
      </c>
      <c r="D397" s="25" t="s">
        <v>25</v>
      </c>
      <c r="E397" s="25" t="s">
        <v>25</v>
      </c>
      <c r="F397" s="26" t="s">
        <v>25</v>
      </c>
      <c r="G397" s="21" t="s">
        <v>25</v>
      </c>
      <c r="H397" s="22" t="s">
        <v>25</v>
      </c>
      <c r="I397" s="25" t="s">
        <v>25</v>
      </c>
      <c r="J397" s="25" t="s">
        <v>25</v>
      </c>
      <c r="K397" s="27" t="s">
        <v>25</v>
      </c>
    </row>
    <row r="398" customFormat="false" ht="11.25" hidden="false" customHeight="true" outlineLevel="0" collapsed="false">
      <c r="B398" s="23" t="s">
        <v>26</v>
      </c>
      <c r="C398" s="24" t="s">
        <v>46</v>
      </c>
      <c r="D398" s="25" t="s">
        <v>46</v>
      </c>
      <c r="E398" s="25" t="s">
        <v>46</v>
      </c>
      <c r="F398" s="26" t="s">
        <v>46</v>
      </c>
      <c r="G398" s="21" t="s">
        <v>46</v>
      </c>
      <c r="H398" s="22" t="s">
        <v>46</v>
      </c>
      <c r="I398" s="25" t="s">
        <v>46</v>
      </c>
      <c r="J398" s="25" t="s">
        <v>46</v>
      </c>
      <c r="K398" s="27" t="s">
        <v>46</v>
      </c>
    </row>
    <row r="399" customFormat="false" ht="11.25" hidden="false" customHeight="true" outlineLevel="0" collapsed="false">
      <c r="B399" s="20" t="s">
        <v>36</v>
      </c>
      <c r="C399" s="21" t="s">
        <v>46</v>
      </c>
      <c r="D399" s="21" t="s">
        <v>46</v>
      </c>
      <c r="E399" s="22" t="s">
        <v>46</v>
      </c>
      <c r="F399" s="21" t="s">
        <v>45</v>
      </c>
      <c r="G399" s="21" t="s">
        <v>45</v>
      </c>
      <c r="H399" s="22" t="s">
        <v>45</v>
      </c>
      <c r="I399" s="21" t="s">
        <v>45</v>
      </c>
      <c r="J399" s="21" t="s">
        <v>45</v>
      </c>
      <c r="K399" s="22" t="s">
        <v>45</v>
      </c>
    </row>
    <row r="400" customFormat="false" ht="11.25" hidden="false" customHeight="true" outlineLevel="0" collapsed="false">
      <c r="B400" s="23" t="s">
        <v>24</v>
      </c>
      <c r="C400" s="24" t="s">
        <v>46</v>
      </c>
      <c r="D400" s="25" t="s">
        <v>46</v>
      </c>
      <c r="E400" s="25" t="s">
        <v>46</v>
      </c>
      <c r="F400" s="26" t="s">
        <v>25</v>
      </c>
      <c r="G400" s="21" t="s">
        <v>25</v>
      </c>
      <c r="H400" s="22" t="s">
        <v>25</v>
      </c>
      <c r="I400" s="25" t="s">
        <v>25</v>
      </c>
      <c r="J400" s="25" t="s">
        <v>25</v>
      </c>
      <c r="K400" s="27" t="s">
        <v>25</v>
      </c>
    </row>
    <row r="401" customFormat="false" ht="11.25" hidden="false" customHeight="true" outlineLevel="0" collapsed="false">
      <c r="B401" s="23" t="s">
        <v>26</v>
      </c>
      <c r="C401" s="24" t="s">
        <v>46</v>
      </c>
      <c r="D401" s="25" t="s">
        <v>46</v>
      </c>
      <c r="E401" s="25" t="s">
        <v>46</v>
      </c>
      <c r="F401" s="26" t="s">
        <v>46</v>
      </c>
      <c r="G401" s="21" t="s">
        <v>46</v>
      </c>
      <c r="H401" s="22" t="s">
        <v>46</v>
      </c>
      <c r="I401" s="25" t="s">
        <v>46</v>
      </c>
      <c r="J401" s="25" t="s">
        <v>46</v>
      </c>
      <c r="K401" s="27" t="s">
        <v>46</v>
      </c>
    </row>
    <row r="402" customFormat="false" ht="11.25" hidden="false" customHeight="true" outlineLevel="0" collapsed="false">
      <c r="B402" s="20" t="s">
        <v>37</v>
      </c>
      <c r="C402" s="21" t="s">
        <v>46</v>
      </c>
      <c r="D402" s="21" t="s">
        <v>46</v>
      </c>
      <c r="E402" s="22" t="s">
        <v>46</v>
      </c>
      <c r="F402" s="21" t="s">
        <v>46</v>
      </c>
      <c r="G402" s="21" t="s">
        <v>46</v>
      </c>
      <c r="H402" s="22" t="s">
        <v>46</v>
      </c>
      <c r="I402" s="21" t="s">
        <v>46</v>
      </c>
      <c r="J402" s="21" t="s">
        <v>46</v>
      </c>
      <c r="K402" s="22" t="s">
        <v>46</v>
      </c>
    </row>
    <row r="403" customFormat="false" ht="11.25" hidden="false" customHeight="true" outlineLevel="0" collapsed="false">
      <c r="B403" s="23" t="s">
        <v>24</v>
      </c>
      <c r="C403" s="24" t="s">
        <v>46</v>
      </c>
      <c r="D403" s="24" t="s">
        <v>46</v>
      </c>
      <c r="E403" s="25" t="s">
        <v>46</v>
      </c>
      <c r="F403" s="26" t="s">
        <v>46</v>
      </c>
      <c r="G403" s="21" t="s">
        <v>46</v>
      </c>
      <c r="H403" s="22" t="s">
        <v>46</v>
      </c>
      <c r="I403" s="25" t="s">
        <v>46</v>
      </c>
      <c r="J403" s="25" t="s">
        <v>46</v>
      </c>
      <c r="K403" s="27" t="s">
        <v>46</v>
      </c>
    </row>
    <row r="404" customFormat="false" ht="11.25" hidden="false" customHeight="true" outlineLevel="0" collapsed="false">
      <c r="B404" s="23" t="s">
        <v>26</v>
      </c>
      <c r="C404" s="24" t="s">
        <v>46</v>
      </c>
      <c r="D404" s="24" t="s">
        <v>46</v>
      </c>
      <c r="E404" s="25" t="s">
        <v>46</v>
      </c>
      <c r="F404" s="28" t="s">
        <v>46</v>
      </c>
      <c r="G404" s="21" t="s">
        <v>46</v>
      </c>
      <c r="H404" s="15" t="s">
        <v>46</v>
      </c>
      <c r="I404" s="25" t="s">
        <v>46</v>
      </c>
      <c r="J404" s="25" t="s">
        <v>46</v>
      </c>
      <c r="K404" s="27" t="s">
        <v>46</v>
      </c>
    </row>
    <row r="405" customFormat="false" ht="11.25" hidden="false" customHeight="true" outlineLevel="0" collapsed="false">
      <c r="B405" s="16" t="s">
        <v>38</v>
      </c>
      <c r="C405" s="18" t="s">
        <v>22</v>
      </c>
      <c r="D405" s="18" t="s">
        <v>22</v>
      </c>
      <c r="E405" s="18" t="s">
        <v>22</v>
      </c>
      <c r="F405" s="17" t="s">
        <v>22</v>
      </c>
      <c r="G405" s="18" t="s">
        <v>22</v>
      </c>
      <c r="H405" s="18" t="s">
        <v>22</v>
      </c>
      <c r="I405" s="17" t="s">
        <v>22</v>
      </c>
      <c r="J405" s="18" t="s">
        <v>22</v>
      </c>
      <c r="K405" s="19" t="s">
        <v>22</v>
      </c>
    </row>
    <row r="406" customFormat="false" ht="11.25" hidden="false" customHeight="true" outlineLevel="0" collapsed="false">
      <c r="B406" s="20" t="s">
        <v>39</v>
      </c>
      <c r="C406" s="21" t="s">
        <v>22</v>
      </c>
      <c r="D406" s="21" t="s">
        <v>22</v>
      </c>
      <c r="E406" s="22" t="s">
        <v>22</v>
      </c>
      <c r="F406" s="21" t="s">
        <v>22</v>
      </c>
      <c r="G406" s="21" t="s">
        <v>22</v>
      </c>
      <c r="H406" s="22" t="s">
        <v>22</v>
      </c>
      <c r="I406" s="21" t="s">
        <v>22</v>
      </c>
      <c r="J406" s="21" t="s">
        <v>22</v>
      </c>
      <c r="K406" s="22" t="s">
        <v>22</v>
      </c>
    </row>
    <row r="407" customFormat="false" ht="11.25" hidden="false" customHeight="true" outlineLevel="0" collapsed="false">
      <c r="B407" s="23" t="s">
        <v>24</v>
      </c>
      <c r="C407" s="24" t="s">
        <v>25</v>
      </c>
      <c r="D407" s="25" t="s">
        <v>25</v>
      </c>
      <c r="E407" s="25" t="s">
        <v>25</v>
      </c>
      <c r="F407" s="26" t="s">
        <v>25</v>
      </c>
      <c r="G407" s="21" t="s">
        <v>25</v>
      </c>
      <c r="H407" s="22" t="s">
        <v>25</v>
      </c>
      <c r="I407" s="25" t="s">
        <v>25</v>
      </c>
      <c r="J407" s="25" t="s">
        <v>25</v>
      </c>
      <c r="K407" s="27" t="s">
        <v>25</v>
      </c>
    </row>
    <row r="408" customFormat="false" ht="11.25" hidden="false" customHeight="true" outlineLevel="0" collapsed="false">
      <c r="B408" s="23" t="s">
        <v>26</v>
      </c>
      <c r="C408" s="24" t="s">
        <v>27</v>
      </c>
      <c r="D408" s="25" t="s">
        <v>27</v>
      </c>
      <c r="E408" s="25" t="s">
        <v>27</v>
      </c>
      <c r="F408" s="26" t="s">
        <v>27</v>
      </c>
      <c r="G408" s="21" t="s">
        <v>27</v>
      </c>
      <c r="H408" s="22" t="s">
        <v>27</v>
      </c>
      <c r="I408" s="25" t="s">
        <v>27</v>
      </c>
      <c r="J408" s="25" t="s">
        <v>27</v>
      </c>
      <c r="K408" s="27" t="s">
        <v>27</v>
      </c>
    </row>
    <row r="409" customFormat="false" ht="11.25" hidden="false" customHeight="true" outlineLevel="0" collapsed="false">
      <c r="B409" s="20" t="s">
        <v>40</v>
      </c>
      <c r="C409" s="21" t="s">
        <v>22</v>
      </c>
      <c r="D409" s="21" t="s">
        <v>22</v>
      </c>
      <c r="E409" s="22" t="s">
        <v>22</v>
      </c>
      <c r="F409" s="21" t="s">
        <v>22</v>
      </c>
      <c r="G409" s="21" t="s">
        <v>22</v>
      </c>
      <c r="H409" s="22" t="s">
        <v>22</v>
      </c>
      <c r="I409" s="21" t="s">
        <v>22</v>
      </c>
      <c r="J409" s="21" t="s">
        <v>22</v>
      </c>
      <c r="K409" s="22" t="s">
        <v>22</v>
      </c>
    </row>
    <row r="410" customFormat="false" ht="11.25" hidden="false" customHeight="true" outlineLevel="0" collapsed="false">
      <c r="B410" s="23" t="s">
        <v>24</v>
      </c>
      <c r="C410" s="24" t="s">
        <v>25</v>
      </c>
      <c r="D410" s="25" t="s">
        <v>25</v>
      </c>
      <c r="E410" s="25" t="s">
        <v>25</v>
      </c>
      <c r="F410" s="26" t="s">
        <v>25</v>
      </c>
      <c r="G410" s="21" t="s">
        <v>25</v>
      </c>
      <c r="H410" s="22" t="s">
        <v>25</v>
      </c>
      <c r="I410" s="25" t="s">
        <v>25</v>
      </c>
      <c r="J410" s="25" t="s">
        <v>25</v>
      </c>
      <c r="K410" s="27" t="s">
        <v>25</v>
      </c>
    </row>
    <row r="411" customFormat="false" ht="11.25" hidden="false" customHeight="true" outlineLevel="0" collapsed="false">
      <c r="B411" s="23" t="s">
        <v>26</v>
      </c>
      <c r="C411" s="24" t="s">
        <v>27</v>
      </c>
      <c r="D411" s="25" t="s">
        <v>27</v>
      </c>
      <c r="E411" s="25" t="s">
        <v>27</v>
      </c>
      <c r="F411" s="26" t="s">
        <v>27</v>
      </c>
      <c r="G411" s="21" t="s">
        <v>27</v>
      </c>
      <c r="H411" s="22" t="s">
        <v>27</v>
      </c>
      <c r="I411" s="25" t="s">
        <v>27</v>
      </c>
      <c r="J411" s="25" t="s">
        <v>27</v>
      </c>
      <c r="K411" s="27" t="s">
        <v>27</v>
      </c>
    </row>
    <row r="412" customFormat="false" ht="11.25" hidden="false" customHeight="true" outlineLevel="0" collapsed="false">
      <c r="B412" s="20" t="s">
        <v>41</v>
      </c>
      <c r="C412" s="21" t="s">
        <v>22</v>
      </c>
      <c r="D412" s="21" t="s">
        <v>22</v>
      </c>
      <c r="E412" s="22" t="s">
        <v>22</v>
      </c>
      <c r="F412" s="21" t="s">
        <v>22</v>
      </c>
      <c r="G412" s="21" t="s">
        <v>22</v>
      </c>
      <c r="H412" s="22" t="s">
        <v>22</v>
      </c>
      <c r="I412" s="21" t="s">
        <v>22</v>
      </c>
      <c r="J412" s="21" t="s">
        <v>22</v>
      </c>
      <c r="K412" s="22" t="s">
        <v>22</v>
      </c>
    </row>
    <row r="413" customFormat="false" ht="11.25" hidden="false" customHeight="true" outlineLevel="0" collapsed="false">
      <c r="B413" s="23" t="s">
        <v>24</v>
      </c>
      <c r="C413" s="24" t="s">
        <v>25</v>
      </c>
      <c r="D413" s="24" t="s">
        <v>25</v>
      </c>
      <c r="E413" s="25" t="s">
        <v>25</v>
      </c>
      <c r="F413" s="26" t="s">
        <v>25</v>
      </c>
      <c r="G413" s="21" t="s">
        <v>25</v>
      </c>
      <c r="H413" s="22" t="s">
        <v>25</v>
      </c>
      <c r="I413" s="25" t="s">
        <v>25</v>
      </c>
      <c r="J413" s="25" t="s">
        <v>25</v>
      </c>
      <c r="K413" s="27" t="s">
        <v>25</v>
      </c>
    </row>
    <row r="414" customFormat="false" ht="11.25" hidden="false" customHeight="true" outlineLevel="0" collapsed="false">
      <c r="B414" s="23" t="s">
        <v>26</v>
      </c>
      <c r="C414" s="33" t="s">
        <v>27</v>
      </c>
      <c r="D414" s="33" t="s">
        <v>27</v>
      </c>
      <c r="E414" s="34" t="s">
        <v>27</v>
      </c>
      <c r="F414" s="26" t="s">
        <v>27</v>
      </c>
      <c r="G414" s="21" t="s">
        <v>27</v>
      </c>
      <c r="H414" s="15" t="s">
        <v>27</v>
      </c>
      <c r="I414" s="35" t="s">
        <v>27</v>
      </c>
      <c r="J414" s="35" t="s">
        <v>27</v>
      </c>
      <c r="K414" s="34" t="s">
        <v>27</v>
      </c>
    </row>
    <row r="415" customFormat="false" ht="11.25" hidden="false" customHeight="true" outlineLevel="0" collapsed="false">
      <c r="B415" s="16" t="s">
        <v>42</v>
      </c>
      <c r="C415" s="33" t="s">
        <v>46</v>
      </c>
      <c r="D415" s="33" t="s">
        <v>46</v>
      </c>
      <c r="E415" s="34" t="s">
        <v>46</v>
      </c>
      <c r="F415" s="18" t="s">
        <v>48</v>
      </c>
      <c r="G415" s="18" t="s">
        <v>48</v>
      </c>
      <c r="H415" s="19" t="s">
        <v>48</v>
      </c>
      <c r="I415" s="35" t="s">
        <v>48</v>
      </c>
      <c r="J415" s="35" t="s">
        <v>48</v>
      </c>
      <c r="K415" s="34" t="s">
        <v>48</v>
      </c>
    </row>
    <row r="416" customFormat="false" ht="11.25" hidden="false" customHeight="true" outlineLevel="0" collapsed="false">
      <c r="B416" s="16" t="s">
        <v>43</v>
      </c>
      <c r="C416" s="33" t="s">
        <v>27</v>
      </c>
      <c r="D416" s="33" t="s">
        <v>27</v>
      </c>
      <c r="E416" s="34" t="s">
        <v>27</v>
      </c>
      <c r="F416" s="18" t="s">
        <v>27</v>
      </c>
      <c r="G416" s="18" t="s">
        <v>27</v>
      </c>
      <c r="H416" s="19" t="s">
        <v>27</v>
      </c>
      <c r="I416" s="35" t="s">
        <v>27</v>
      </c>
      <c r="J416" s="35" t="s">
        <v>27</v>
      </c>
      <c r="K416" s="34" t="s">
        <v>27</v>
      </c>
    </row>
    <row r="417" customFormat="false" ht="11.25" hidden="false" customHeight="true" outlineLevel="0" collapsed="false">
      <c r="B417" s="36" t="s">
        <v>44</v>
      </c>
      <c r="C417" s="37"/>
      <c r="D417" s="37"/>
      <c r="E417" s="38"/>
      <c r="F417" s="39"/>
      <c r="G417" s="39"/>
      <c r="H417" s="40"/>
      <c r="I417" s="37"/>
      <c r="J417" s="37"/>
      <c r="K417" s="38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19</v>
      </c>
      <c r="D423" s="18" t="s">
        <v>19</v>
      </c>
      <c r="E423" s="19" t="s">
        <v>19</v>
      </c>
      <c r="F423" s="17" t="s">
        <v>19</v>
      </c>
      <c r="G423" s="18" t="s">
        <v>19</v>
      </c>
      <c r="H423" s="19" t="s">
        <v>19</v>
      </c>
      <c r="I423" s="17" t="n">
        <v>5.067258</v>
      </c>
      <c r="J423" s="18" t="n">
        <v>0.088994</v>
      </c>
      <c r="K423" s="19" t="n">
        <v>0.000612</v>
      </c>
    </row>
    <row r="424" customFormat="false" ht="11.25" hidden="false" customHeight="true" outlineLevel="0" collapsed="false">
      <c r="B424" s="16" t="s">
        <v>21</v>
      </c>
      <c r="C424" s="18" t="n">
        <v>1945</v>
      </c>
      <c r="D424" s="18" t="n">
        <v>1945</v>
      </c>
      <c r="E424" s="18" t="n">
        <v>1945</v>
      </c>
      <c r="F424" s="17" t="n">
        <v>2.60527403598972</v>
      </c>
      <c r="G424" s="18" t="n">
        <v>0.0457552699228792</v>
      </c>
      <c r="H424" s="18" t="n">
        <v>0.000314652956298201</v>
      </c>
      <c r="I424" s="17" t="n">
        <v>5.067258</v>
      </c>
      <c r="J424" s="18" t="n">
        <v>0.088994</v>
      </c>
      <c r="K424" s="19" t="n">
        <v>0.000612</v>
      </c>
    </row>
    <row r="425" customFormat="false" ht="11.25" hidden="false" customHeight="true" outlineLevel="0" collapsed="false">
      <c r="B425" s="20" t="s">
        <v>23</v>
      </c>
      <c r="C425" s="21" t="n">
        <v>1945</v>
      </c>
      <c r="D425" s="21" t="n">
        <v>1945</v>
      </c>
      <c r="E425" s="22" t="n">
        <v>1945</v>
      </c>
      <c r="F425" s="21" t="n">
        <v>2.60527403598972</v>
      </c>
      <c r="G425" s="21" t="n">
        <v>0.0457552699228792</v>
      </c>
      <c r="H425" s="22" t="n">
        <v>0.000314652956298201</v>
      </c>
      <c r="I425" s="21" t="n">
        <v>5.067258</v>
      </c>
      <c r="J425" s="21" t="n">
        <v>0.088994</v>
      </c>
      <c r="K425" s="22" t="n">
        <v>0.000612</v>
      </c>
    </row>
    <row r="426" customFormat="false" ht="11.25" hidden="false" customHeight="true" outlineLevel="0" collapsed="false">
      <c r="B426" s="23" t="s">
        <v>24</v>
      </c>
      <c r="C426" s="24" t="n">
        <v>1322</v>
      </c>
      <c r="D426" s="24" t="n">
        <v>1322</v>
      </c>
      <c r="E426" s="25" t="n">
        <v>1322</v>
      </c>
      <c r="F426" s="26" t="s">
        <v>27</v>
      </c>
      <c r="G426" s="21" t="n">
        <v>0.0505915279878971</v>
      </c>
      <c r="H426" s="22" t="n">
        <v>0.000347957639939486</v>
      </c>
      <c r="I426" s="25" t="s">
        <v>27</v>
      </c>
      <c r="J426" s="25" t="n">
        <v>0.066882</v>
      </c>
      <c r="K426" s="27" t="n">
        <v>0.00046</v>
      </c>
    </row>
    <row r="427" customFormat="false" ht="11.25" hidden="false" customHeight="true" outlineLevel="0" collapsed="false">
      <c r="B427" s="23" t="s">
        <v>26</v>
      </c>
      <c r="C427" s="24" t="n">
        <v>623</v>
      </c>
      <c r="D427" s="24" t="n">
        <v>623</v>
      </c>
      <c r="E427" s="25" t="n">
        <v>623</v>
      </c>
      <c r="F427" s="26" t="n">
        <v>8.1336404494382</v>
      </c>
      <c r="G427" s="21" t="n">
        <v>0.0354927768860353</v>
      </c>
      <c r="H427" s="22" t="n">
        <v>0.000243980738362761</v>
      </c>
      <c r="I427" s="25" t="n">
        <v>5.067258</v>
      </c>
      <c r="J427" s="25" t="n">
        <v>0.022112</v>
      </c>
      <c r="K427" s="27" t="n">
        <v>0.000152</v>
      </c>
    </row>
    <row r="428" customFormat="false" ht="11.25" hidden="false" customHeight="true" outlineLevel="0" collapsed="false">
      <c r="B428" s="20" t="s">
        <v>28</v>
      </c>
      <c r="C428" s="21" t="s">
        <v>27</v>
      </c>
      <c r="D428" s="21" t="s">
        <v>27</v>
      </c>
      <c r="E428" s="22" t="s">
        <v>27</v>
      </c>
      <c r="F428" s="21" t="s">
        <v>27</v>
      </c>
      <c r="G428" s="21" t="s">
        <v>27</v>
      </c>
      <c r="H428" s="22" t="s">
        <v>27</v>
      </c>
      <c r="I428" s="21" t="s">
        <v>27</v>
      </c>
      <c r="J428" s="21" t="s">
        <v>27</v>
      </c>
      <c r="K428" s="22" t="s">
        <v>27</v>
      </c>
    </row>
    <row r="429" customFormat="false" ht="11.25" hidden="false" customHeight="true" outlineLevel="0" collapsed="false">
      <c r="B429" s="23" t="s">
        <v>24</v>
      </c>
      <c r="C429" s="24" t="s">
        <v>27</v>
      </c>
      <c r="D429" s="24" t="s">
        <v>27</v>
      </c>
      <c r="E429" s="25" t="s">
        <v>27</v>
      </c>
      <c r="F429" s="26" t="s">
        <v>27</v>
      </c>
      <c r="G429" s="21" t="s">
        <v>27</v>
      </c>
      <c r="H429" s="22" t="s">
        <v>27</v>
      </c>
      <c r="I429" s="25" t="s">
        <v>27</v>
      </c>
      <c r="J429" s="25" t="s">
        <v>27</v>
      </c>
      <c r="K429" s="27" t="s">
        <v>27</v>
      </c>
    </row>
    <row r="430" customFormat="false" ht="11.25" hidden="false" customHeight="true" outlineLevel="0" collapsed="false">
      <c r="B430" s="23" t="s">
        <v>26</v>
      </c>
      <c r="C430" s="24" t="s">
        <v>27</v>
      </c>
      <c r="D430" s="24" t="s">
        <v>27</v>
      </c>
      <c r="E430" s="25" t="s">
        <v>27</v>
      </c>
      <c r="F430" s="28" t="s">
        <v>27</v>
      </c>
      <c r="G430" s="21" t="s">
        <v>27</v>
      </c>
      <c r="H430" s="15" t="s">
        <v>27</v>
      </c>
      <c r="I430" s="25" t="s">
        <v>27</v>
      </c>
      <c r="J430" s="25" t="s">
        <v>27</v>
      </c>
      <c r="K430" s="27" t="s">
        <v>27</v>
      </c>
    </row>
    <row r="431" customFormat="false" ht="11.25" hidden="false" customHeight="true" outlineLevel="0" collapsed="false">
      <c r="B431" s="16" t="s">
        <v>29</v>
      </c>
      <c r="C431" s="18" t="s">
        <v>19</v>
      </c>
      <c r="D431" s="18" t="s">
        <v>19</v>
      </c>
      <c r="E431" s="18" t="s">
        <v>19</v>
      </c>
      <c r="F431" s="17" t="s">
        <v>47</v>
      </c>
      <c r="G431" s="18" t="s">
        <v>47</v>
      </c>
      <c r="H431" s="18" t="s">
        <v>47</v>
      </c>
      <c r="I431" s="17" t="s">
        <v>47</v>
      </c>
      <c r="J431" s="18" t="s">
        <v>47</v>
      </c>
      <c r="K431" s="19" t="s">
        <v>47</v>
      </c>
    </row>
    <row r="432" customFormat="false" ht="11.25" hidden="false" customHeight="true" outlineLevel="0" collapsed="false">
      <c r="B432" s="20" t="s">
        <v>31</v>
      </c>
      <c r="C432" s="29" t="s">
        <v>19</v>
      </c>
      <c r="D432" s="29" t="s">
        <v>19</v>
      </c>
      <c r="E432" s="30" t="s">
        <v>19</v>
      </c>
      <c r="F432" s="29" t="s">
        <v>19</v>
      </c>
      <c r="G432" s="29" t="s">
        <v>19</v>
      </c>
      <c r="H432" s="30" t="s">
        <v>19</v>
      </c>
      <c r="I432" s="29" t="s">
        <v>19</v>
      </c>
      <c r="J432" s="29" t="s">
        <v>19</v>
      </c>
      <c r="K432" s="30" t="s">
        <v>19</v>
      </c>
    </row>
    <row r="433" customFormat="false" ht="11.25" hidden="false" customHeight="true" outlineLevel="0" collapsed="false">
      <c r="B433" s="23" t="s">
        <v>24</v>
      </c>
      <c r="C433" s="31" t="s">
        <v>19</v>
      </c>
      <c r="D433" s="29" t="s">
        <v>19</v>
      </c>
      <c r="E433" s="30" t="s">
        <v>19</v>
      </c>
      <c r="F433" s="29" t="s">
        <v>19</v>
      </c>
      <c r="G433" s="29" t="s">
        <v>19</v>
      </c>
      <c r="H433" s="30" t="s">
        <v>19</v>
      </c>
      <c r="I433" s="29" t="s">
        <v>19</v>
      </c>
      <c r="J433" s="29" t="s">
        <v>19</v>
      </c>
      <c r="K433" s="30" t="s">
        <v>19</v>
      </c>
    </row>
    <row r="434" customFormat="false" ht="11.25" hidden="false" customHeight="true" outlineLevel="0" collapsed="false">
      <c r="B434" s="23" t="s">
        <v>26</v>
      </c>
      <c r="C434" s="31" t="s">
        <v>19</v>
      </c>
      <c r="D434" s="29" t="s">
        <v>19</v>
      </c>
      <c r="E434" s="30" t="s">
        <v>19</v>
      </c>
      <c r="F434" s="29" t="s">
        <v>19</v>
      </c>
      <c r="G434" s="29" t="s">
        <v>19</v>
      </c>
      <c r="H434" s="30" t="s">
        <v>19</v>
      </c>
      <c r="I434" s="29" t="s">
        <v>19</v>
      </c>
      <c r="J434" s="29" t="s">
        <v>19</v>
      </c>
      <c r="K434" s="30" t="s">
        <v>19</v>
      </c>
    </row>
    <row r="435" customFormat="false" ht="11.25" hidden="false" customHeight="true" outlineLevel="0" collapsed="false">
      <c r="B435" s="20" t="s">
        <v>32</v>
      </c>
      <c r="C435" s="21" t="s">
        <v>46</v>
      </c>
      <c r="D435" s="21" t="s">
        <v>46</v>
      </c>
      <c r="E435" s="22" t="s">
        <v>46</v>
      </c>
      <c r="F435" s="21" t="s">
        <v>46</v>
      </c>
      <c r="G435" s="21" t="s">
        <v>46</v>
      </c>
      <c r="H435" s="22" t="s">
        <v>46</v>
      </c>
      <c r="I435" s="21" t="s">
        <v>46</v>
      </c>
      <c r="J435" s="21" t="s">
        <v>46</v>
      </c>
      <c r="K435" s="22" t="s">
        <v>46</v>
      </c>
    </row>
    <row r="436" customFormat="false" ht="11.25" hidden="false" customHeight="true" outlineLevel="0" collapsed="false">
      <c r="B436" s="23" t="s">
        <v>24</v>
      </c>
      <c r="C436" s="24" t="s">
        <v>46</v>
      </c>
      <c r="D436" s="25" t="s">
        <v>46</v>
      </c>
      <c r="E436" s="25" t="s">
        <v>46</v>
      </c>
      <c r="F436" s="26" t="s">
        <v>46</v>
      </c>
      <c r="G436" s="21" t="s">
        <v>46</v>
      </c>
      <c r="H436" s="22" t="s">
        <v>46</v>
      </c>
      <c r="I436" s="25" t="s">
        <v>46</v>
      </c>
      <c r="J436" s="25" t="s">
        <v>46</v>
      </c>
      <c r="K436" s="27" t="s">
        <v>46</v>
      </c>
    </row>
    <row r="437" customFormat="false" ht="11.25" hidden="false" customHeight="true" outlineLevel="0" collapsed="false">
      <c r="B437" s="23" t="s">
        <v>26</v>
      </c>
      <c r="C437" s="24" t="s">
        <v>46</v>
      </c>
      <c r="D437" s="25" t="s">
        <v>46</v>
      </c>
      <c r="E437" s="25" t="s">
        <v>46</v>
      </c>
      <c r="F437" s="26" t="s">
        <v>46</v>
      </c>
      <c r="G437" s="21" t="s">
        <v>46</v>
      </c>
      <c r="H437" s="22" t="s">
        <v>46</v>
      </c>
      <c r="I437" s="25" t="s">
        <v>46</v>
      </c>
      <c r="J437" s="25" t="s">
        <v>46</v>
      </c>
      <c r="K437" s="27" t="s">
        <v>46</v>
      </c>
    </row>
    <row r="438" customFormat="false" ht="11.25" hidden="false" customHeight="true" outlineLevel="0" collapsed="false">
      <c r="B438" s="20" t="s">
        <v>33</v>
      </c>
      <c r="C438" s="21" t="s">
        <v>46</v>
      </c>
      <c r="D438" s="21" t="s">
        <v>46</v>
      </c>
      <c r="E438" s="22" t="s">
        <v>46</v>
      </c>
      <c r="F438" s="21" t="s">
        <v>46</v>
      </c>
      <c r="G438" s="21" t="s">
        <v>46</v>
      </c>
      <c r="H438" s="22" t="s">
        <v>46</v>
      </c>
      <c r="I438" s="21" t="s">
        <v>46</v>
      </c>
      <c r="J438" s="21" t="s">
        <v>46</v>
      </c>
      <c r="K438" s="22" t="s">
        <v>46</v>
      </c>
    </row>
    <row r="439" customFormat="false" ht="11.25" hidden="false" customHeight="true" outlineLevel="0" collapsed="false">
      <c r="B439" s="23" t="s">
        <v>24</v>
      </c>
      <c r="C439" s="24" t="s">
        <v>46</v>
      </c>
      <c r="D439" s="24" t="s">
        <v>46</v>
      </c>
      <c r="E439" s="25" t="s">
        <v>46</v>
      </c>
      <c r="F439" s="26" t="s">
        <v>46</v>
      </c>
      <c r="G439" s="21" t="s">
        <v>46</v>
      </c>
      <c r="H439" s="22" t="s">
        <v>46</v>
      </c>
      <c r="I439" s="25" t="s">
        <v>46</v>
      </c>
      <c r="J439" s="25" t="s">
        <v>46</v>
      </c>
      <c r="K439" s="27" t="s">
        <v>46</v>
      </c>
    </row>
    <row r="440" customFormat="false" ht="11.25" hidden="false" customHeight="true" outlineLevel="0" collapsed="false">
      <c r="B440" s="32" t="s">
        <v>26</v>
      </c>
      <c r="C440" s="24" t="s">
        <v>46</v>
      </c>
      <c r="D440" s="24" t="s">
        <v>46</v>
      </c>
      <c r="E440" s="25" t="s">
        <v>46</v>
      </c>
      <c r="F440" s="28" t="s">
        <v>46</v>
      </c>
      <c r="G440" s="21" t="s">
        <v>46</v>
      </c>
      <c r="H440" s="15" t="s">
        <v>46</v>
      </c>
      <c r="I440" s="25" t="s">
        <v>46</v>
      </c>
      <c r="J440" s="25" t="s">
        <v>46</v>
      </c>
      <c r="K440" s="27" t="s">
        <v>46</v>
      </c>
    </row>
    <row r="441" customFormat="false" ht="11.25" hidden="false" customHeight="true" outlineLevel="0" collapsed="false">
      <c r="B441" s="16" t="s">
        <v>34</v>
      </c>
      <c r="C441" s="18" t="s">
        <v>45</v>
      </c>
      <c r="D441" s="18" t="s">
        <v>45</v>
      </c>
      <c r="E441" s="18" t="s">
        <v>45</v>
      </c>
      <c r="F441" s="17" t="s">
        <v>45</v>
      </c>
      <c r="G441" s="18" t="s">
        <v>45</v>
      </c>
      <c r="H441" s="18" t="s">
        <v>45</v>
      </c>
      <c r="I441" s="17" t="s">
        <v>45</v>
      </c>
      <c r="J441" s="18" t="s">
        <v>45</v>
      </c>
      <c r="K441" s="19" t="s">
        <v>45</v>
      </c>
    </row>
    <row r="442" customFormat="false" ht="11.25" hidden="false" customHeight="true" outlineLevel="0" collapsed="false">
      <c r="B442" s="20" t="s">
        <v>35</v>
      </c>
      <c r="C442" s="21" t="s">
        <v>45</v>
      </c>
      <c r="D442" s="21" t="s">
        <v>45</v>
      </c>
      <c r="E442" s="22" t="s">
        <v>45</v>
      </c>
      <c r="F442" s="21" t="s">
        <v>45</v>
      </c>
      <c r="G442" s="21" t="s">
        <v>45</v>
      </c>
      <c r="H442" s="22" t="s">
        <v>45</v>
      </c>
      <c r="I442" s="21" t="s">
        <v>45</v>
      </c>
      <c r="J442" s="21" t="s">
        <v>45</v>
      </c>
      <c r="K442" s="22" t="s">
        <v>45</v>
      </c>
    </row>
    <row r="443" customFormat="false" ht="11.25" hidden="false" customHeight="true" outlineLevel="0" collapsed="false">
      <c r="B443" s="23" t="s">
        <v>24</v>
      </c>
      <c r="C443" s="24" t="s">
        <v>25</v>
      </c>
      <c r="D443" s="25" t="s">
        <v>25</v>
      </c>
      <c r="E443" s="25" t="s">
        <v>25</v>
      </c>
      <c r="F443" s="26" t="s">
        <v>25</v>
      </c>
      <c r="G443" s="21" t="s">
        <v>25</v>
      </c>
      <c r="H443" s="22" t="s">
        <v>25</v>
      </c>
      <c r="I443" s="25" t="s">
        <v>25</v>
      </c>
      <c r="J443" s="25" t="s">
        <v>25</v>
      </c>
      <c r="K443" s="27" t="s">
        <v>25</v>
      </c>
    </row>
    <row r="444" customFormat="false" ht="11.25" hidden="false" customHeight="true" outlineLevel="0" collapsed="false">
      <c r="B444" s="23" t="s">
        <v>26</v>
      </c>
      <c r="C444" s="24" t="s">
        <v>46</v>
      </c>
      <c r="D444" s="25" t="s">
        <v>46</v>
      </c>
      <c r="E444" s="25" t="s">
        <v>46</v>
      </c>
      <c r="F444" s="26" t="s">
        <v>46</v>
      </c>
      <c r="G444" s="21" t="s">
        <v>46</v>
      </c>
      <c r="H444" s="22" t="s">
        <v>46</v>
      </c>
      <c r="I444" s="25" t="s">
        <v>46</v>
      </c>
      <c r="J444" s="25" t="s">
        <v>46</v>
      </c>
      <c r="K444" s="27" t="s">
        <v>46</v>
      </c>
    </row>
    <row r="445" customFormat="false" ht="11.25" hidden="false" customHeight="true" outlineLevel="0" collapsed="false">
      <c r="B445" s="20" t="s">
        <v>36</v>
      </c>
      <c r="C445" s="21" t="s">
        <v>46</v>
      </c>
      <c r="D445" s="21" t="s">
        <v>46</v>
      </c>
      <c r="E445" s="22" t="s">
        <v>46</v>
      </c>
      <c r="F445" s="21" t="s">
        <v>45</v>
      </c>
      <c r="G445" s="21" t="s">
        <v>45</v>
      </c>
      <c r="H445" s="22" t="s">
        <v>45</v>
      </c>
      <c r="I445" s="21" t="s">
        <v>45</v>
      </c>
      <c r="J445" s="21" t="s">
        <v>45</v>
      </c>
      <c r="K445" s="22" t="s">
        <v>45</v>
      </c>
    </row>
    <row r="446" customFormat="false" ht="11.25" hidden="false" customHeight="true" outlineLevel="0" collapsed="false">
      <c r="B446" s="23" t="s">
        <v>24</v>
      </c>
      <c r="C446" s="24" t="s">
        <v>46</v>
      </c>
      <c r="D446" s="25" t="s">
        <v>46</v>
      </c>
      <c r="E446" s="25" t="s">
        <v>46</v>
      </c>
      <c r="F446" s="26" t="s">
        <v>25</v>
      </c>
      <c r="G446" s="21" t="s">
        <v>25</v>
      </c>
      <c r="H446" s="22" t="s">
        <v>25</v>
      </c>
      <c r="I446" s="25" t="s">
        <v>25</v>
      </c>
      <c r="J446" s="25" t="s">
        <v>25</v>
      </c>
      <c r="K446" s="27" t="s">
        <v>25</v>
      </c>
    </row>
    <row r="447" customFormat="false" ht="11.25" hidden="false" customHeight="true" outlineLevel="0" collapsed="false">
      <c r="B447" s="23" t="s">
        <v>26</v>
      </c>
      <c r="C447" s="24" t="s">
        <v>46</v>
      </c>
      <c r="D447" s="25" t="s">
        <v>46</v>
      </c>
      <c r="E447" s="25" t="s">
        <v>46</v>
      </c>
      <c r="F447" s="26" t="s">
        <v>46</v>
      </c>
      <c r="G447" s="21" t="s">
        <v>46</v>
      </c>
      <c r="H447" s="22" t="s">
        <v>46</v>
      </c>
      <c r="I447" s="25" t="s">
        <v>46</v>
      </c>
      <c r="J447" s="25" t="s">
        <v>46</v>
      </c>
      <c r="K447" s="27" t="s">
        <v>46</v>
      </c>
    </row>
    <row r="448" customFormat="false" ht="11.25" hidden="false" customHeight="true" outlineLevel="0" collapsed="false">
      <c r="B448" s="20" t="s">
        <v>37</v>
      </c>
      <c r="C448" s="21" t="s">
        <v>46</v>
      </c>
      <c r="D448" s="21" t="s">
        <v>46</v>
      </c>
      <c r="E448" s="22" t="s">
        <v>46</v>
      </c>
      <c r="F448" s="21" t="s">
        <v>46</v>
      </c>
      <c r="G448" s="21" t="s">
        <v>46</v>
      </c>
      <c r="H448" s="22" t="s">
        <v>46</v>
      </c>
      <c r="I448" s="21" t="s">
        <v>46</v>
      </c>
      <c r="J448" s="21" t="s">
        <v>46</v>
      </c>
      <c r="K448" s="22" t="s">
        <v>46</v>
      </c>
    </row>
    <row r="449" customFormat="false" ht="11.25" hidden="false" customHeight="true" outlineLevel="0" collapsed="false">
      <c r="B449" s="23" t="s">
        <v>24</v>
      </c>
      <c r="C449" s="24" t="s">
        <v>46</v>
      </c>
      <c r="D449" s="24" t="s">
        <v>46</v>
      </c>
      <c r="E449" s="25" t="s">
        <v>46</v>
      </c>
      <c r="F449" s="26" t="s">
        <v>46</v>
      </c>
      <c r="G449" s="21" t="s">
        <v>46</v>
      </c>
      <c r="H449" s="22" t="s">
        <v>46</v>
      </c>
      <c r="I449" s="25" t="s">
        <v>46</v>
      </c>
      <c r="J449" s="25" t="s">
        <v>46</v>
      </c>
      <c r="K449" s="27" t="s">
        <v>46</v>
      </c>
    </row>
    <row r="450" customFormat="false" ht="11.25" hidden="false" customHeight="true" outlineLevel="0" collapsed="false">
      <c r="B450" s="23" t="s">
        <v>26</v>
      </c>
      <c r="C450" s="24" t="s">
        <v>46</v>
      </c>
      <c r="D450" s="24" t="s">
        <v>46</v>
      </c>
      <c r="E450" s="25" t="s">
        <v>46</v>
      </c>
      <c r="F450" s="28" t="s">
        <v>46</v>
      </c>
      <c r="G450" s="21" t="s">
        <v>46</v>
      </c>
      <c r="H450" s="15" t="s">
        <v>46</v>
      </c>
      <c r="I450" s="25" t="s">
        <v>46</v>
      </c>
      <c r="J450" s="25" t="s">
        <v>46</v>
      </c>
      <c r="K450" s="27" t="s">
        <v>46</v>
      </c>
    </row>
    <row r="451" customFormat="false" ht="11.25" hidden="false" customHeight="true" outlineLevel="0" collapsed="false">
      <c r="B451" s="16" t="s">
        <v>38</v>
      </c>
      <c r="C451" s="18" t="s">
        <v>22</v>
      </c>
      <c r="D451" s="18" t="s">
        <v>22</v>
      </c>
      <c r="E451" s="18" t="s">
        <v>22</v>
      </c>
      <c r="F451" s="17" t="s">
        <v>22</v>
      </c>
      <c r="G451" s="18" t="s">
        <v>22</v>
      </c>
      <c r="H451" s="18" t="s">
        <v>22</v>
      </c>
      <c r="I451" s="17" t="s">
        <v>22</v>
      </c>
      <c r="J451" s="18" t="s">
        <v>22</v>
      </c>
      <c r="K451" s="19" t="s">
        <v>22</v>
      </c>
    </row>
    <row r="452" customFormat="false" ht="11.25" hidden="false" customHeight="true" outlineLevel="0" collapsed="false">
      <c r="B452" s="20" t="s">
        <v>39</v>
      </c>
      <c r="C452" s="21" t="s">
        <v>22</v>
      </c>
      <c r="D452" s="21" t="s">
        <v>22</v>
      </c>
      <c r="E452" s="22" t="s">
        <v>22</v>
      </c>
      <c r="F452" s="21" t="s">
        <v>22</v>
      </c>
      <c r="G452" s="21" t="s">
        <v>22</v>
      </c>
      <c r="H452" s="22" t="s">
        <v>22</v>
      </c>
      <c r="I452" s="21" t="s">
        <v>22</v>
      </c>
      <c r="J452" s="21" t="s">
        <v>22</v>
      </c>
      <c r="K452" s="22" t="s">
        <v>22</v>
      </c>
    </row>
    <row r="453" customFormat="false" ht="11.25" hidden="false" customHeight="true" outlineLevel="0" collapsed="false">
      <c r="B453" s="23" t="s">
        <v>24</v>
      </c>
      <c r="C453" s="24" t="s">
        <v>25</v>
      </c>
      <c r="D453" s="25" t="s">
        <v>25</v>
      </c>
      <c r="E453" s="25" t="s">
        <v>25</v>
      </c>
      <c r="F453" s="26" t="s">
        <v>25</v>
      </c>
      <c r="G453" s="21" t="s">
        <v>25</v>
      </c>
      <c r="H453" s="22" t="s">
        <v>25</v>
      </c>
      <c r="I453" s="25" t="s">
        <v>25</v>
      </c>
      <c r="J453" s="25" t="s">
        <v>25</v>
      </c>
      <c r="K453" s="27" t="s">
        <v>25</v>
      </c>
    </row>
    <row r="454" customFormat="false" ht="11.25" hidden="false" customHeight="true" outlineLevel="0" collapsed="false">
      <c r="B454" s="23" t="s">
        <v>26</v>
      </c>
      <c r="C454" s="24" t="s">
        <v>27</v>
      </c>
      <c r="D454" s="25" t="s">
        <v>27</v>
      </c>
      <c r="E454" s="25" t="s">
        <v>27</v>
      </c>
      <c r="F454" s="26" t="s">
        <v>27</v>
      </c>
      <c r="G454" s="21" t="s">
        <v>27</v>
      </c>
      <c r="H454" s="22" t="s">
        <v>27</v>
      </c>
      <c r="I454" s="25" t="s">
        <v>27</v>
      </c>
      <c r="J454" s="25" t="s">
        <v>27</v>
      </c>
      <c r="K454" s="27" t="s">
        <v>27</v>
      </c>
    </row>
    <row r="455" customFormat="false" ht="11.25" hidden="false" customHeight="true" outlineLevel="0" collapsed="false">
      <c r="B455" s="20" t="s">
        <v>40</v>
      </c>
      <c r="C455" s="21" t="s">
        <v>22</v>
      </c>
      <c r="D455" s="21" t="s">
        <v>22</v>
      </c>
      <c r="E455" s="22" t="s">
        <v>22</v>
      </c>
      <c r="F455" s="21" t="s">
        <v>22</v>
      </c>
      <c r="G455" s="21" t="s">
        <v>22</v>
      </c>
      <c r="H455" s="22" t="s">
        <v>22</v>
      </c>
      <c r="I455" s="21" t="s">
        <v>22</v>
      </c>
      <c r="J455" s="21" t="s">
        <v>22</v>
      </c>
      <c r="K455" s="22" t="s">
        <v>22</v>
      </c>
    </row>
    <row r="456" customFormat="false" ht="11.25" hidden="false" customHeight="true" outlineLevel="0" collapsed="false">
      <c r="B456" s="23" t="s">
        <v>24</v>
      </c>
      <c r="C456" s="24" t="s">
        <v>25</v>
      </c>
      <c r="D456" s="25" t="s">
        <v>25</v>
      </c>
      <c r="E456" s="25" t="s">
        <v>25</v>
      </c>
      <c r="F456" s="26" t="s">
        <v>25</v>
      </c>
      <c r="G456" s="21" t="s">
        <v>25</v>
      </c>
      <c r="H456" s="22" t="s">
        <v>25</v>
      </c>
      <c r="I456" s="25" t="s">
        <v>25</v>
      </c>
      <c r="J456" s="25" t="s">
        <v>25</v>
      </c>
      <c r="K456" s="27" t="s">
        <v>25</v>
      </c>
    </row>
    <row r="457" customFormat="false" ht="11.25" hidden="false" customHeight="true" outlineLevel="0" collapsed="false">
      <c r="B457" s="23" t="s">
        <v>26</v>
      </c>
      <c r="C457" s="24" t="s">
        <v>27</v>
      </c>
      <c r="D457" s="25" t="s">
        <v>27</v>
      </c>
      <c r="E457" s="25" t="s">
        <v>27</v>
      </c>
      <c r="F457" s="26" t="s">
        <v>27</v>
      </c>
      <c r="G457" s="21" t="s">
        <v>27</v>
      </c>
      <c r="H457" s="22" t="s">
        <v>27</v>
      </c>
      <c r="I457" s="25" t="s">
        <v>27</v>
      </c>
      <c r="J457" s="25" t="s">
        <v>27</v>
      </c>
      <c r="K457" s="27" t="s">
        <v>27</v>
      </c>
    </row>
    <row r="458" customFormat="false" ht="11.25" hidden="false" customHeight="true" outlineLevel="0" collapsed="false">
      <c r="B458" s="20" t="s">
        <v>41</v>
      </c>
      <c r="C458" s="21" t="s">
        <v>22</v>
      </c>
      <c r="D458" s="21" t="s">
        <v>22</v>
      </c>
      <c r="E458" s="22" t="s">
        <v>22</v>
      </c>
      <c r="F458" s="21" t="s">
        <v>22</v>
      </c>
      <c r="G458" s="21" t="s">
        <v>22</v>
      </c>
      <c r="H458" s="22" t="s">
        <v>22</v>
      </c>
      <c r="I458" s="21" t="s">
        <v>22</v>
      </c>
      <c r="J458" s="21" t="s">
        <v>22</v>
      </c>
      <c r="K458" s="22" t="s">
        <v>22</v>
      </c>
    </row>
    <row r="459" customFormat="false" ht="11.25" hidden="false" customHeight="true" outlineLevel="0" collapsed="false">
      <c r="B459" s="23" t="s">
        <v>24</v>
      </c>
      <c r="C459" s="24" t="s">
        <v>25</v>
      </c>
      <c r="D459" s="24" t="s">
        <v>25</v>
      </c>
      <c r="E459" s="25" t="s">
        <v>25</v>
      </c>
      <c r="F459" s="26" t="s">
        <v>25</v>
      </c>
      <c r="G459" s="21" t="s">
        <v>25</v>
      </c>
      <c r="H459" s="22" t="s">
        <v>25</v>
      </c>
      <c r="I459" s="25" t="s">
        <v>25</v>
      </c>
      <c r="J459" s="25" t="s">
        <v>25</v>
      </c>
      <c r="K459" s="27" t="s">
        <v>25</v>
      </c>
    </row>
    <row r="460" customFormat="false" ht="11.25" hidden="false" customHeight="true" outlineLevel="0" collapsed="false">
      <c r="B460" s="23" t="s">
        <v>26</v>
      </c>
      <c r="C460" s="33" t="s">
        <v>27</v>
      </c>
      <c r="D460" s="33" t="s">
        <v>27</v>
      </c>
      <c r="E460" s="34" t="s">
        <v>27</v>
      </c>
      <c r="F460" s="26" t="s">
        <v>27</v>
      </c>
      <c r="G460" s="21" t="s">
        <v>27</v>
      </c>
      <c r="H460" s="15" t="s">
        <v>27</v>
      </c>
      <c r="I460" s="35" t="s">
        <v>27</v>
      </c>
      <c r="J460" s="35" t="s">
        <v>27</v>
      </c>
      <c r="K460" s="34" t="s">
        <v>27</v>
      </c>
    </row>
    <row r="461" customFormat="false" ht="11.25" hidden="false" customHeight="true" outlineLevel="0" collapsed="false">
      <c r="B461" s="16" t="s">
        <v>42</v>
      </c>
      <c r="C461" s="33" t="s">
        <v>46</v>
      </c>
      <c r="D461" s="33" t="s">
        <v>46</v>
      </c>
      <c r="E461" s="34" t="s">
        <v>46</v>
      </c>
      <c r="F461" s="18" t="s">
        <v>48</v>
      </c>
      <c r="G461" s="18" t="s">
        <v>48</v>
      </c>
      <c r="H461" s="19" t="s">
        <v>48</v>
      </c>
      <c r="I461" s="35" t="s">
        <v>48</v>
      </c>
      <c r="J461" s="35" t="s">
        <v>48</v>
      </c>
      <c r="K461" s="34" t="s">
        <v>48</v>
      </c>
    </row>
    <row r="462" customFormat="false" ht="11.25" hidden="false" customHeight="true" outlineLevel="0" collapsed="false">
      <c r="B462" s="16" t="s">
        <v>43</v>
      </c>
      <c r="C462" s="33" t="s">
        <v>27</v>
      </c>
      <c r="D462" s="33" t="s">
        <v>27</v>
      </c>
      <c r="E462" s="34" t="s">
        <v>27</v>
      </c>
      <c r="F462" s="18" t="s">
        <v>27</v>
      </c>
      <c r="G462" s="18" t="s">
        <v>27</v>
      </c>
      <c r="H462" s="19" t="s">
        <v>27</v>
      </c>
      <c r="I462" s="35" t="s">
        <v>27</v>
      </c>
      <c r="J462" s="35" t="s">
        <v>27</v>
      </c>
      <c r="K462" s="34" t="s">
        <v>27</v>
      </c>
    </row>
    <row r="463" customFormat="false" ht="11.25" hidden="false" customHeight="true" outlineLevel="0" collapsed="false">
      <c r="B463" s="36" t="s">
        <v>44</v>
      </c>
      <c r="C463" s="37"/>
      <c r="D463" s="37"/>
      <c r="E463" s="38"/>
      <c r="F463" s="39"/>
      <c r="G463" s="39"/>
      <c r="H463" s="40"/>
      <c r="I463" s="37"/>
      <c r="J463" s="37"/>
      <c r="K463" s="38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19</v>
      </c>
      <c r="D469" s="18" t="s">
        <v>19</v>
      </c>
      <c r="E469" s="19" t="s">
        <v>19</v>
      </c>
      <c r="F469" s="17" t="s">
        <v>19</v>
      </c>
      <c r="G469" s="18" t="s">
        <v>19</v>
      </c>
      <c r="H469" s="19" t="s">
        <v>19</v>
      </c>
      <c r="I469" s="17" t="n">
        <v>3.067967</v>
      </c>
      <c r="J469" s="18" t="n">
        <v>0.040648</v>
      </c>
      <c r="K469" s="19" t="n">
        <v>0.000279</v>
      </c>
    </row>
    <row r="470" customFormat="false" ht="11.25" hidden="false" customHeight="true" outlineLevel="0" collapsed="false">
      <c r="B470" s="16" t="s">
        <v>21</v>
      </c>
      <c r="C470" s="18" t="n">
        <v>846</v>
      </c>
      <c r="D470" s="18" t="n">
        <v>846</v>
      </c>
      <c r="E470" s="18" t="n">
        <v>846</v>
      </c>
      <c r="F470" s="17" t="n">
        <v>3.62643853427896</v>
      </c>
      <c r="G470" s="18" t="n">
        <v>0.0480472813238771</v>
      </c>
      <c r="H470" s="18" t="n">
        <v>0.000329787234042553</v>
      </c>
      <c r="I470" s="17" t="n">
        <v>3.067967</v>
      </c>
      <c r="J470" s="18" t="n">
        <v>0.040648</v>
      </c>
      <c r="K470" s="19" t="n">
        <v>0.000279</v>
      </c>
    </row>
    <row r="471" customFormat="false" ht="11.25" hidden="false" customHeight="true" outlineLevel="0" collapsed="false">
      <c r="B471" s="20" t="s">
        <v>23</v>
      </c>
      <c r="C471" s="21" t="n">
        <v>846</v>
      </c>
      <c r="D471" s="21" t="n">
        <v>846</v>
      </c>
      <c r="E471" s="22" t="n">
        <v>846</v>
      </c>
      <c r="F471" s="21" t="n">
        <v>3.62643853427896</v>
      </c>
      <c r="G471" s="21" t="n">
        <v>0.0480472813238771</v>
      </c>
      <c r="H471" s="22" t="n">
        <v>0.000329787234042553</v>
      </c>
      <c r="I471" s="21" t="n">
        <v>3.067967</v>
      </c>
      <c r="J471" s="21" t="n">
        <v>0.040648</v>
      </c>
      <c r="K471" s="22" t="n">
        <v>0.000279</v>
      </c>
    </row>
    <row r="472" customFormat="false" ht="11.25" hidden="false" customHeight="true" outlineLevel="0" collapsed="false">
      <c r="B472" s="23" t="s">
        <v>24</v>
      </c>
      <c r="C472" s="24" t="n">
        <v>472</v>
      </c>
      <c r="D472" s="24" t="n">
        <v>472</v>
      </c>
      <c r="E472" s="25" t="n">
        <v>472</v>
      </c>
      <c r="F472" s="26" t="s">
        <v>27</v>
      </c>
      <c r="G472" s="21" t="n">
        <v>0.0577563559322034</v>
      </c>
      <c r="H472" s="22" t="n">
        <v>0.000396186440677966</v>
      </c>
      <c r="I472" s="25" t="s">
        <v>27</v>
      </c>
      <c r="J472" s="25" t="n">
        <v>0.027261</v>
      </c>
      <c r="K472" s="27" t="n">
        <v>0.000187</v>
      </c>
    </row>
    <row r="473" customFormat="false" ht="11.25" hidden="false" customHeight="true" outlineLevel="0" collapsed="false">
      <c r="B473" s="23" t="s">
        <v>26</v>
      </c>
      <c r="C473" s="24" t="n">
        <v>374</v>
      </c>
      <c r="D473" s="24" t="n">
        <v>374</v>
      </c>
      <c r="E473" s="25" t="n">
        <v>374</v>
      </c>
      <c r="F473" s="26" t="n">
        <v>8.20312032085561</v>
      </c>
      <c r="G473" s="21" t="n">
        <v>0.0357941176470588</v>
      </c>
      <c r="H473" s="22" t="n">
        <v>0.000245989304812834</v>
      </c>
      <c r="I473" s="25" t="n">
        <v>3.067967</v>
      </c>
      <c r="J473" s="25" t="n">
        <v>0.013387</v>
      </c>
      <c r="K473" s="27" t="n">
        <v>9.2E-005</v>
      </c>
    </row>
    <row r="474" customFormat="false" ht="11.25" hidden="false" customHeight="true" outlineLevel="0" collapsed="false">
      <c r="B474" s="20" t="s">
        <v>28</v>
      </c>
      <c r="C474" s="21" t="s">
        <v>27</v>
      </c>
      <c r="D474" s="21" t="s">
        <v>27</v>
      </c>
      <c r="E474" s="22" t="s">
        <v>27</v>
      </c>
      <c r="F474" s="21" t="s">
        <v>27</v>
      </c>
      <c r="G474" s="21" t="s">
        <v>27</v>
      </c>
      <c r="H474" s="22" t="s">
        <v>27</v>
      </c>
      <c r="I474" s="21" t="s">
        <v>27</v>
      </c>
      <c r="J474" s="21" t="s">
        <v>27</v>
      </c>
      <c r="K474" s="22" t="s">
        <v>27</v>
      </c>
    </row>
    <row r="475" customFormat="false" ht="11.25" hidden="false" customHeight="true" outlineLevel="0" collapsed="false">
      <c r="B475" s="23" t="s">
        <v>24</v>
      </c>
      <c r="C475" s="24" t="s">
        <v>27</v>
      </c>
      <c r="D475" s="24" t="s">
        <v>27</v>
      </c>
      <c r="E475" s="25" t="s">
        <v>27</v>
      </c>
      <c r="F475" s="26" t="s">
        <v>27</v>
      </c>
      <c r="G475" s="21" t="s">
        <v>27</v>
      </c>
      <c r="H475" s="22" t="s">
        <v>27</v>
      </c>
      <c r="I475" s="25" t="s">
        <v>27</v>
      </c>
      <c r="J475" s="25" t="s">
        <v>27</v>
      </c>
      <c r="K475" s="27" t="s">
        <v>27</v>
      </c>
    </row>
    <row r="476" customFormat="false" ht="11.25" hidden="false" customHeight="true" outlineLevel="0" collapsed="false">
      <c r="B476" s="23" t="s">
        <v>26</v>
      </c>
      <c r="C476" s="24" t="s">
        <v>27</v>
      </c>
      <c r="D476" s="24" t="s">
        <v>27</v>
      </c>
      <c r="E476" s="25" t="s">
        <v>27</v>
      </c>
      <c r="F476" s="28" t="s">
        <v>27</v>
      </c>
      <c r="G476" s="21" t="s">
        <v>27</v>
      </c>
      <c r="H476" s="15" t="s">
        <v>27</v>
      </c>
      <c r="I476" s="25" t="s">
        <v>27</v>
      </c>
      <c r="J476" s="25" t="s">
        <v>27</v>
      </c>
      <c r="K476" s="27" t="s">
        <v>27</v>
      </c>
    </row>
    <row r="477" customFormat="false" ht="11.25" hidden="false" customHeight="true" outlineLevel="0" collapsed="false">
      <c r="B477" s="16" t="s">
        <v>29</v>
      </c>
      <c r="C477" s="18" t="s">
        <v>19</v>
      </c>
      <c r="D477" s="18" t="s">
        <v>19</v>
      </c>
      <c r="E477" s="18" t="s">
        <v>19</v>
      </c>
      <c r="F477" s="17" t="s">
        <v>47</v>
      </c>
      <c r="G477" s="18" t="s">
        <v>47</v>
      </c>
      <c r="H477" s="18" t="s">
        <v>47</v>
      </c>
      <c r="I477" s="17" t="s">
        <v>47</v>
      </c>
      <c r="J477" s="18" t="s">
        <v>47</v>
      </c>
      <c r="K477" s="19" t="s">
        <v>47</v>
      </c>
    </row>
    <row r="478" customFormat="false" ht="11.25" hidden="false" customHeight="true" outlineLevel="0" collapsed="false">
      <c r="B478" s="20" t="s">
        <v>31</v>
      </c>
      <c r="C478" s="29" t="s">
        <v>19</v>
      </c>
      <c r="D478" s="29" t="s">
        <v>19</v>
      </c>
      <c r="E478" s="30" t="s">
        <v>19</v>
      </c>
      <c r="F478" s="29" t="s">
        <v>19</v>
      </c>
      <c r="G478" s="29" t="s">
        <v>19</v>
      </c>
      <c r="H478" s="30" t="s">
        <v>19</v>
      </c>
      <c r="I478" s="29" t="s">
        <v>19</v>
      </c>
      <c r="J478" s="29" t="s">
        <v>19</v>
      </c>
      <c r="K478" s="30" t="s">
        <v>19</v>
      </c>
    </row>
    <row r="479" customFormat="false" ht="11.25" hidden="false" customHeight="true" outlineLevel="0" collapsed="false">
      <c r="B479" s="23" t="s">
        <v>24</v>
      </c>
      <c r="C479" s="31" t="s">
        <v>19</v>
      </c>
      <c r="D479" s="29" t="s">
        <v>19</v>
      </c>
      <c r="E479" s="30" t="s">
        <v>19</v>
      </c>
      <c r="F479" s="29" t="s">
        <v>19</v>
      </c>
      <c r="G479" s="29" t="s">
        <v>19</v>
      </c>
      <c r="H479" s="30" t="s">
        <v>19</v>
      </c>
      <c r="I479" s="29" t="s">
        <v>19</v>
      </c>
      <c r="J479" s="29" t="s">
        <v>19</v>
      </c>
      <c r="K479" s="30" t="s">
        <v>19</v>
      </c>
    </row>
    <row r="480" customFormat="false" ht="11.25" hidden="false" customHeight="true" outlineLevel="0" collapsed="false">
      <c r="B480" s="23" t="s">
        <v>26</v>
      </c>
      <c r="C480" s="31" t="s">
        <v>19</v>
      </c>
      <c r="D480" s="29" t="s">
        <v>19</v>
      </c>
      <c r="E480" s="30" t="s">
        <v>19</v>
      </c>
      <c r="F480" s="29" t="s">
        <v>19</v>
      </c>
      <c r="G480" s="29" t="s">
        <v>19</v>
      </c>
      <c r="H480" s="30" t="s">
        <v>19</v>
      </c>
      <c r="I480" s="29" t="s">
        <v>19</v>
      </c>
      <c r="J480" s="29" t="s">
        <v>19</v>
      </c>
      <c r="K480" s="30" t="s">
        <v>19</v>
      </c>
    </row>
    <row r="481" customFormat="false" ht="11.25" hidden="false" customHeight="true" outlineLevel="0" collapsed="false">
      <c r="B481" s="20" t="s">
        <v>32</v>
      </c>
      <c r="C481" s="21" t="s">
        <v>46</v>
      </c>
      <c r="D481" s="21" t="s">
        <v>46</v>
      </c>
      <c r="E481" s="22" t="s">
        <v>46</v>
      </c>
      <c r="F481" s="21" t="s">
        <v>46</v>
      </c>
      <c r="G481" s="21" t="s">
        <v>46</v>
      </c>
      <c r="H481" s="22" t="s">
        <v>46</v>
      </c>
      <c r="I481" s="21" t="s">
        <v>46</v>
      </c>
      <c r="J481" s="21" t="s">
        <v>46</v>
      </c>
      <c r="K481" s="22" t="s">
        <v>46</v>
      </c>
    </row>
    <row r="482" customFormat="false" ht="11.25" hidden="false" customHeight="true" outlineLevel="0" collapsed="false">
      <c r="B482" s="23" t="s">
        <v>24</v>
      </c>
      <c r="C482" s="24" t="s">
        <v>46</v>
      </c>
      <c r="D482" s="25" t="s">
        <v>46</v>
      </c>
      <c r="E482" s="25" t="s">
        <v>46</v>
      </c>
      <c r="F482" s="26" t="s">
        <v>46</v>
      </c>
      <c r="G482" s="21" t="s">
        <v>46</v>
      </c>
      <c r="H482" s="22" t="s">
        <v>46</v>
      </c>
      <c r="I482" s="25" t="s">
        <v>46</v>
      </c>
      <c r="J482" s="25" t="s">
        <v>46</v>
      </c>
      <c r="K482" s="27" t="s">
        <v>46</v>
      </c>
    </row>
    <row r="483" customFormat="false" ht="11.25" hidden="false" customHeight="true" outlineLevel="0" collapsed="false">
      <c r="B483" s="23" t="s">
        <v>26</v>
      </c>
      <c r="C483" s="24" t="s">
        <v>46</v>
      </c>
      <c r="D483" s="25" t="s">
        <v>46</v>
      </c>
      <c r="E483" s="25" t="s">
        <v>46</v>
      </c>
      <c r="F483" s="26" t="s">
        <v>46</v>
      </c>
      <c r="G483" s="21" t="s">
        <v>46</v>
      </c>
      <c r="H483" s="22" t="s">
        <v>46</v>
      </c>
      <c r="I483" s="25" t="s">
        <v>46</v>
      </c>
      <c r="J483" s="25" t="s">
        <v>46</v>
      </c>
      <c r="K483" s="27" t="s">
        <v>46</v>
      </c>
    </row>
    <row r="484" customFormat="false" ht="11.25" hidden="false" customHeight="true" outlineLevel="0" collapsed="false">
      <c r="B484" s="20" t="s">
        <v>33</v>
      </c>
      <c r="C484" s="21" t="s">
        <v>46</v>
      </c>
      <c r="D484" s="21" t="s">
        <v>46</v>
      </c>
      <c r="E484" s="22" t="s">
        <v>46</v>
      </c>
      <c r="F484" s="21" t="s">
        <v>46</v>
      </c>
      <c r="G484" s="21" t="s">
        <v>46</v>
      </c>
      <c r="H484" s="22" t="s">
        <v>46</v>
      </c>
      <c r="I484" s="21" t="s">
        <v>46</v>
      </c>
      <c r="J484" s="21" t="s">
        <v>46</v>
      </c>
      <c r="K484" s="22" t="s">
        <v>46</v>
      </c>
    </row>
    <row r="485" customFormat="false" ht="11.25" hidden="false" customHeight="true" outlineLevel="0" collapsed="false">
      <c r="B485" s="23" t="s">
        <v>24</v>
      </c>
      <c r="C485" s="24" t="s">
        <v>46</v>
      </c>
      <c r="D485" s="24" t="s">
        <v>46</v>
      </c>
      <c r="E485" s="25" t="s">
        <v>46</v>
      </c>
      <c r="F485" s="26" t="s">
        <v>46</v>
      </c>
      <c r="G485" s="21" t="s">
        <v>46</v>
      </c>
      <c r="H485" s="22" t="s">
        <v>46</v>
      </c>
      <c r="I485" s="25" t="s">
        <v>46</v>
      </c>
      <c r="J485" s="25" t="s">
        <v>46</v>
      </c>
      <c r="K485" s="27" t="s">
        <v>46</v>
      </c>
    </row>
    <row r="486" customFormat="false" ht="11.25" hidden="false" customHeight="true" outlineLevel="0" collapsed="false">
      <c r="B486" s="32" t="s">
        <v>26</v>
      </c>
      <c r="C486" s="24" t="s">
        <v>46</v>
      </c>
      <c r="D486" s="24" t="s">
        <v>46</v>
      </c>
      <c r="E486" s="25" t="s">
        <v>46</v>
      </c>
      <c r="F486" s="28" t="s">
        <v>46</v>
      </c>
      <c r="G486" s="21" t="s">
        <v>46</v>
      </c>
      <c r="H486" s="15" t="s">
        <v>46</v>
      </c>
      <c r="I486" s="25" t="s">
        <v>46</v>
      </c>
      <c r="J486" s="25" t="s">
        <v>46</v>
      </c>
      <c r="K486" s="27" t="s">
        <v>46</v>
      </c>
    </row>
    <row r="487" customFormat="false" ht="11.25" hidden="false" customHeight="true" outlineLevel="0" collapsed="false">
      <c r="B487" s="16" t="s">
        <v>34</v>
      </c>
      <c r="C487" s="18" t="s">
        <v>45</v>
      </c>
      <c r="D487" s="18" t="s">
        <v>45</v>
      </c>
      <c r="E487" s="18" t="s">
        <v>45</v>
      </c>
      <c r="F487" s="17" t="s">
        <v>45</v>
      </c>
      <c r="G487" s="18" t="s">
        <v>45</v>
      </c>
      <c r="H487" s="18" t="s">
        <v>45</v>
      </c>
      <c r="I487" s="17" t="s">
        <v>45</v>
      </c>
      <c r="J487" s="18" t="s">
        <v>45</v>
      </c>
      <c r="K487" s="19" t="s">
        <v>45</v>
      </c>
    </row>
    <row r="488" customFormat="false" ht="11.25" hidden="false" customHeight="true" outlineLevel="0" collapsed="false">
      <c r="B488" s="20" t="s">
        <v>35</v>
      </c>
      <c r="C488" s="21" t="s">
        <v>45</v>
      </c>
      <c r="D488" s="21" t="s">
        <v>45</v>
      </c>
      <c r="E488" s="22" t="s">
        <v>45</v>
      </c>
      <c r="F488" s="21" t="s">
        <v>45</v>
      </c>
      <c r="G488" s="21" t="s">
        <v>45</v>
      </c>
      <c r="H488" s="22" t="s">
        <v>45</v>
      </c>
      <c r="I488" s="21" t="s">
        <v>45</v>
      </c>
      <c r="J488" s="21" t="s">
        <v>45</v>
      </c>
      <c r="K488" s="22" t="s">
        <v>45</v>
      </c>
    </row>
    <row r="489" customFormat="false" ht="11.25" hidden="false" customHeight="true" outlineLevel="0" collapsed="false">
      <c r="B489" s="23" t="s">
        <v>24</v>
      </c>
      <c r="C489" s="24" t="s">
        <v>25</v>
      </c>
      <c r="D489" s="25" t="s">
        <v>25</v>
      </c>
      <c r="E489" s="25" t="s">
        <v>25</v>
      </c>
      <c r="F489" s="26" t="s">
        <v>25</v>
      </c>
      <c r="G489" s="21" t="s">
        <v>25</v>
      </c>
      <c r="H489" s="22" t="s">
        <v>25</v>
      </c>
      <c r="I489" s="25" t="s">
        <v>25</v>
      </c>
      <c r="J489" s="25" t="s">
        <v>25</v>
      </c>
      <c r="K489" s="27" t="s">
        <v>25</v>
      </c>
    </row>
    <row r="490" customFormat="false" ht="11.25" hidden="false" customHeight="true" outlineLevel="0" collapsed="false">
      <c r="B490" s="23" t="s">
        <v>26</v>
      </c>
      <c r="C490" s="24" t="s">
        <v>46</v>
      </c>
      <c r="D490" s="25" t="s">
        <v>46</v>
      </c>
      <c r="E490" s="25" t="s">
        <v>46</v>
      </c>
      <c r="F490" s="26" t="s">
        <v>46</v>
      </c>
      <c r="G490" s="21" t="s">
        <v>46</v>
      </c>
      <c r="H490" s="22" t="s">
        <v>46</v>
      </c>
      <c r="I490" s="25" t="s">
        <v>46</v>
      </c>
      <c r="J490" s="25" t="s">
        <v>46</v>
      </c>
      <c r="K490" s="27" t="s">
        <v>46</v>
      </c>
    </row>
    <row r="491" customFormat="false" ht="11.25" hidden="false" customHeight="true" outlineLevel="0" collapsed="false">
      <c r="B491" s="20" t="s">
        <v>36</v>
      </c>
      <c r="C491" s="21" t="s">
        <v>46</v>
      </c>
      <c r="D491" s="21" t="s">
        <v>46</v>
      </c>
      <c r="E491" s="22" t="s">
        <v>46</v>
      </c>
      <c r="F491" s="21" t="s">
        <v>45</v>
      </c>
      <c r="G491" s="21" t="s">
        <v>45</v>
      </c>
      <c r="H491" s="22" t="s">
        <v>45</v>
      </c>
      <c r="I491" s="21" t="s">
        <v>45</v>
      </c>
      <c r="J491" s="21" t="s">
        <v>45</v>
      </c>
      <c r="K491" s="22" t="s">
        <v>45</v>
      </c>
    </row>
    <row r="492" customFormat="false" ht="11.25" hidden="false" customHeight="true" outlineLevel="0" collapsed="false">
      <c r="B492" s="23" t="s">
        <v>24</v>
      </c>
      <c r="C492" s="24" t="s">
        <v>46</v>
      </c>
      <c r="D492" s="25" t="s">
        <v>46</v>
      </c>
      <c r="E492" s="25" t="s">
        <v>46</v>
      </c>
      <c r="F492" s="26" t="s">
        <v>25</v>
      </c>
      <c r="G492" s="21" t="s">
        <v>25</v>
      </c>
      <c r="H492" s="22" t="s">
        <v>25</v>
      </c>
      <c r="I492" s="25" t="s">
        <v>25</v>
      </c>
      <c r="J492" s="25" t="s">
        <v>25</v>
      </c>
      <c r="K492" s="27" t="s">
        <v>25</v>
      </c>
    </row>
    <row r="493" customFormat="false" ht="11.25" hidden="false" customHeight="true" outlineLevel="0" collapsed="false">
      <c r="B493" s="23" t="s">
        <v>26</v>
      </c>
      <c r="C493" s="24" t="s">
        <v>46</v>
      </c>
      <c r="D493" s="25" t="s">
        <v>46</v>
      </c>
      <c r="E493" s="25" t="s">
        <v>46</v>
      </c>
      <c r="F493" s="26" t="s">
        <v>46</v>
      </c>
      <c r="G493" s="21" t="s">
        <v>46</v>
      </c>
      <c r="H493" s="22" t="s">
        <v>46</v>
      </c>
      <c r="I493" s="25" t="s">
        <v>46</v>
      </c>
      <c r="J493" s="25" t="s">
        <v>46</v>
      </c>
      <c r="K493" s="27" t="s">
        <v>46</v>
      </c>
    </row>
    <row r="494" customFormat="false" ht="11.25" hidden="false" customHeight="true" outlineLevel="0" collapsed="false">
      <c r="B494" s="20" t="s">
        <v>37</v>
      </c>
      <c r="C494" s="21" t="s">
        <v>46</v>
      </c>
      <c r="D494" s="21" t="s">
        <v>46</v>
      </c>
      <c r="E494" s="22" t="s">
        <v>46</v>
      </c>
      <c r="F494" s="21" t="s">
        <v>46</v>
      </c>
      <c r="G494" s="21" t="s">
        <v>46</v>
      </c>
      <c r="H494" s="22" t="s">
        <v>46</v>
      </c>
      <c r="I494" s="21" t="s">
        <v>46</v>
      </c>
      <c r="J494" s="21" t="s">
        <v>46</v>
      </c>
      <c r="K494" s="22" t="s">
        <v>46</v>
      </c>
    </row>
    <row r="495" customFormat="false" ht="11.25" hidden="false" customHeight="true" outlineLevel="0" collapsed="false">
      <c r="B495" s="23" t="s">
        <v>24</v>
      </c>
      <c r="C495" s="24" t="s">
        <v>46</v>
      </c>
      <c r="D495" s="24" t="s">
        <v>46</v>
      </c>
      <c r="E495" s="25" t="s">
        <v>46</v>
      </c>
      <c r="F495" s="26" t="s">
        <v>46</v>
      </c>
      <c r="G495" s="21" t="s">
        <v>46</v>
      </c>
      <c r="H495" s="22" t="s">
        <v>46</v>
      </c>
      <c r="I495" s="25" t="s">
        <v>46</v>
      </c>
      <c r="J495" s="25" t="s">
        <v>46</v>
      </c>
      <c r="K495" s="27" t="s">
        <v>46</v>
      </c>
    </row>
    <row r="496" customFormat="false" ht="11.25" hidden="false" customHeight="true" outlineLevel="0" collapsed="false">
      <c r="B496" s="23" t="s">
        <v>26</v>
      </c>
      <c r="C496" s="24" t="s">
        <v>46</v>
      </c>
      <c r="D496" s="24" t="s">
        <v>46</v>
      </c>
      <c r="E496" s="25" t="s">
        <v>46</v>
      </c>
      <c r="F496" s="28" t="s">
        <v>46</v>
      </c>
      <c r="G496" s="21" t="s">
        <v>46</v>
      </c>
      <c r="H496" s="15" t="s">
        <v>46</v>
      </c>
      <c r="I496" s="25" t="s">
        <v>46</v>
      </c>
      <c r="J496" s="25" t="s">
        <v>46</v>
      </c>
      <c r="K496" s="27" t="s">
        <v>46</v>
      </c>
    </row>
    <row r="497" customFormat="false" ht="11.25" hidden="false" customHeight="true" outlineLevel="0" collapsed="false">
      <c r="B497" s="16" t="s">
        <v>38</v>
      </c>
      <c r="C497" s="18" t="s">
        <v>22</v>
      </c>
      <c r="D497" s="18" t="s">
        <v>22</v>
      </c>
      <c r="E497" s="18" t="s">
        <v>22</v>
      </c>
      <c r="F497" s="17" t="s">
        <v>22</v>
      </c>
      <c r="G497" s="18" t="s">
        <v>22</v>
      </c>
      <c r="H497" s="18" t="s">
        <v>22</v>
      </c>
      <c r="I497" s="17" t="s">
        <v>22</v>
      </c>
      <c r="J497" s="18" t="s">
        <v>22</v>
      </c>
      <c r="K497" s="19" t="s">
        <v>22</v>
      </c>
    </row>
    <row r="498" customFormat="false" ht="11.25" hidden="false" customHeight="true" outlineLevel="0" collapsed="false">
      <c r="B498" s="20" t="s">
        <v>39</v>
      </c>
      <c r="C498" s="21" t="s">
        <v>22</v>
      </c>
      <c r="D498" s="21" t="s">
        <v>22</v>
      </c>
      <c r="E498" s="22" t="s">
        <v>22</v>
      </c>
      <c r="F498" s="21" t="s">
        <v>22</v>
      </c>
      <c r="G498" s="21" t="s">
        <v>22</v>
      </c>
      <c r="H498" s="22" t="s">
        <v>22</v>
      </c>
      <c r="I498" s="21" t="s">
        <v>22</v>
      </c>
      <c r="J498" s="21" t="s">
        <v>22</v>
      </c>
      <c r="K498" s="22" t="s">
        <v>22</v>
      </c>
    </row>
    <row r="499" customFormat="false" ht="11.25" hidden="false" customHeight="true" outlineLevel="0" collapsed="false">
      <c r="B499" s="23" t="s">
        <v>24</v>
      </c>
      <c r="C499" s="24" t="s">
        <v>25</v>
      </c>
      <c r="D499" s="25" t="s">
        <v>25</v>
      </c>
      <c r="E499" s="25" t="s">
        <v>25</v>
      </c>
      <c r="F499" s="26" t="s">
        <v>25</v>
      </c>
      <c r="G499" s="21" t="s">
        <v>25</v>
      </c>
      <c r="H499" s="22" t="s">
        <v>25</v>
      </c>
      <c r="I499" s="25" t="s">
        <v>25</v>
      </c>
      <c r="J499" s="25" t="s">
        <v>25</v>
      </c>
      <c r="K499" s="27" t="s">
        <v>25</v>
      </c>
    </row>
    <row r="500" customFormat="false" ht="11.25" hidden="false" customHeight="true" outlineLevel="0" collapsed="false">
      <c r="B500" s="23" t="s">
        <v>26</v>
      </c>
      <c r="C500" s="24" t="s">
        <v>27</v>
      </c>
      <c r="D500" s="25" t="s">
        <v>27</v>
      </c>
      <c r="E500" s="25" t="s">
        <v>27</v>
      </c>
      <c r="F500" s="26" t="s">
        <v>27</v>
      </c>
      <c r="G500" s="21" t="s">
        <v>27</v>
      </c>
      <c r="H500" s="22" t="s">
        <v>27</v>
      </c>
      <c r="I500" s="25" t="s">
        <v>27</v>
      </c>
      <c r="J500" s="25" t="s">
        <v>27</v>
      </c>
      <c r="K500" s="27" t="s">
        <v>27</v>
      </c>
    </row>
    <row r="501" customFormat="false" ht="11.25" hidden="false" customHeight="true" outlineLevel="0" collapsed="false">
      <c r="B501" s="20" t="s">
        <v>40</v>
      </c>
      <c r="C501" s="21" t="s">
        <v>22</v>
      </c>
      <c r="D501" s="21" t="s">
        <v>22</v>
      </c>
      <c r="E501" s="22" t="s">
        <v>22</v>
      </c>
      <c r="F501" s="21" t="s">
        <v>22</v>
      </c>
      <c r="G501" s="21" t="s">
        <v>22</v>
      </c>
      <c r="H501" s="22" t="s">
        <v>22</v>
      </c>
      <c r="I501" s="21" t="s">
        <v>22</v>
      </c>
      <c r="J501" s="21" t="s">
        <v>22</v>
      </c>
      <c r="K501" s="22" t="s">
        <v>22</v>
      </c>
    </row>
    <row r="502" customFormat="false" ht="11.25" hidden="false" customHeight="true" outlineLevel="0" collapsed="false">
      <c r="B502" s="23" t="s">
        <v>24</v>
      </c>
      <c r="C502" s="24" t="s">
        <v>25</v>
      </c>
      <c r="D502" s="25" t="s">
        <v>25</v>
      </c>
      <c r="E502" s="25" t="s">
        <v>25</v>
      </c>
      <c r="F502" s="26" t="s">
        <v>25</v>
      </c>
      <c r="G502" s="21" t="s">
        <v>25</v>
      </c>
      <c r="H502" s="22" t="s">
        <v>25</v>
      </c>
      <c r="I502" s="25" t="s">
        <v>25</v>
      </c>
      <c r="J502" s="25" t="s">
        <v>25</v>
      </c>
      <c r="K502" s="27" t="s">
        <v>25</v>
      </c>
    </row>
    <row r="503" customFormat="false" ht="11.25" hidden="false" customHeight="true" outlineLevel="0" collapsed="false">
      <c r="B503" s="23" t="s">
        <v>26</v>
      </c>
      <c r="C503" s="24" t="s">
        <v>27</v>
      </c>
      <c r="D503" s="25" t="s">
        <v>27</v>
      </c>
      <c r="E503" s="25" t="s">
        <v>27</v>
      </c>
      <c r="F503" s="26" t="s">
        <v>27</v>
      </c>
      <c r="G503" s="21" t="s">
        <v>27</v>
      </c>
      <c r="H503" s="22" t="s">
        <v>27</v>
      </c>
      <c r="I503" s="25" t="s">
        <v>27</v>
      </c>
      <c r="J503" s="25" t="s">
        <v>27</v>
      </c>
      <c r="K503" s="27" t="s">
        <v>27</v>
      </c>
    </row>
    <row r="504" customFormat="false" ht="11.25" hidden="false" customHeight="true" outlineLevel="0" collapsed="false">
      <c r="B504" s="20" t="s">
        <v>41</v>
      </c>
      <c r="C504" s="21" t="s">
        <v>22</v>
      </c>
      <c r="D504" s="21" t="s">
        <v>22</v>
      </c>
      <c r="E504" s="22" t="s">
        <v>22</v>
      </c>
      <c r="F504" s="21" t="s">
        <v>22</v>
      </c>
      <c r="G504" s="21" t="s">
        <v>22</v>
      </c>
      <c r="H504" s="22" t="s">
        <v>22</v>
      </c>
      <c r="I504" s="21" t="s">
        <v>22</v>
      </c>
      <c r="J504" s="21" t="s">
        <v>22</v>
      </c>
      <c r="K504" s="22" t="s">
        <v>22</v>
      </c>
    </row>
    <row r="505" customFormat="false" ht="11.25" hidden="false" customHeight="true" outlineLevel="0" collapsed="false">
      <c r="B505" s="23" t="s">
        <v>24</v>
      </c>
      <c r="C505" s="24" t="s">
        <v>25</v>
      </c>
      <c r="D505" s="24" t="s">
        <v>25</v>
      </c>
      <c r="E505" s="25" t="s">
        <v>25</v>
      </c>
      <c r="F505" s="26" t="s">
        <v>25</v>
      </c>
      <c r="G505" s="21" t="s">
        <v>25</v>
      </c>
      <c r="H505" s="22" t="s">
        <v>25</v>
      </c>
      <c r="I505" s="25" t="s">
        <v>25</v>
      </c>
      <c r="J505" s="25" t="s">
        <v>25</v>
      </c>
      <c r="K505" s="27" t="s">
        <v>25</v>
      </c>
    </row>
    <row r="506" customFormat="false" ht="11.25" hidden="false" customHeight="true" outlineLevel="0" collapsed="false">
      <c r="B506" s="23" t="s">
        <v>26</v>
      </c>
      <c r="C506" s="33" t="s">
        <v>27</v>
      </c>
      <c r="D506" s="33" t="s">
        <v>27</v>
      </c>
      <c r="E506" s="34" t="s">
        <v>27</v>
      </c>
      <c r="F506" s="26" t="s">
        <v>27</v>
      </c>
      <c r="G506" s="21" t="s">
        <v>27</v>
      </c>
      <c r="H506" s="15" t="s">
        <v>27</v>
      </c>
      <c r="I506" s="35" t="s">
        <v>27</v>
      </c>
      <c r="J506" s="35" t="s">
        <v>27</v>
      </c>
      <c r="K506" s="34" t="s">
        <v>27</v>
      </c>
    </row>
    <row r="507" customFormat="false" ht="11.25" hidden="false" customHeight="true" outlineLevel="0" collapsed="false">
      <c r="B507" s="16" t="s">
        <v>42</v>
      </c>
      <c r="C507" s="33" t="s">
        <v>46</v>
      </c>
      <c r="D507" s="33" t="s">
        <v>46</v>
      </c>
      <c r="E507" s="34" t="s">
        <v>46</v>
      </c>
      <c r="F507" s="18" t="s">
        <v>48</v>
      </c>
      <c r="G507" s="18" t="s">
        <v>48</v>
      </c>
      <c r="H507" s="19" t="s">
        <v>48</v>
      </c>
      <c r="I507" s="35" t="s">
        <v>48</v>
      </c>
      <c r="J507" s="35" t="s">
        <v>48</v>
      </c>
      <c r="K507" s="34" t="s">
        <v>48</v>
      </c>
    </row>
    <row r="508" customFormat="false" ht="11.25" hidden="false" customHeight="true" outlineLevel="0" collapsed="false">
      <c r="B508" s="16" t="s">
        <v>43</v>
      </c>
      <c r="C508" s="33" t="s">
        <v>27</v>
      </c>
      <c r="D508" s="33" t="s">
        <v>27</v>
      </c>
      <c r="E508" s="34" t="s">
        <v>27</v>
      </c>
      <c r="F508" s="18" t="s">
        <v>27</v>
      </c>
      <c r="G508" s="18" t="s">
        <v>27</v>
      </c>
      <c r="H508" s="19" t="s">
        <v>27</v>
      </c>
      <c r="I508" s="35" t="s">
        <v>27</v>
      </c>
      <c r="J508" s="35" t="s">
        <v>27</v>
      </c>
      <c r="K508" s="34" t="s">
        <v>27</v>
      </c>
    </row>
    <row r="509" customFormat="false" ht="11.25" hidden="false" customHeight="true" outlineLevel="0" collapsed="false">
      <c r="B509" s="36" t="s">
        <v>44</v>
      </c>
      <c r="C509" s="37"/>
      <c r="D509" s="37"/>
      <c r="E509" s="38"/>
      <c r="F509" s="39"/>
      <c r="G509" s="39"/>
      <c r="H509" s="40"/>
      <c r="I509" s="37"/>
      <c r="J509" s="37"/>
      <c r="K509" s="38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19</v>
      </c>
      <c r="D515" s="18" t="s">
        <v>19</v>
      </c>
      <c r="E515" s="19" t="s">
        <v>19</v>
      </c>
      <c r="F515" s="17" t="s">
        <v>19</v>
      </c>
      <c r="G515" s="18" t="s">
        <v>19</v>
      </c>
      <c r="H515" s="19" t="s">
        <v>19</v>
      </c>
      <c r="I515" s="17" t="n">
        <v>1.540822</v>
      </c>
      <c r="J515" s="18" t="n">
        <v>0.119898</v>
      </c>
      <c r="K515" s="19" t="n">
        <v>0.000824</v>
      </c>
    </row>
    <row r="516" customFormat="false" ht="11.25" hidden="false" customHeight="true" outlineLevel="0" collapsed="false">
      <c r="B516" s="16" t="s">
        <v>21</v>
      </c>
      <c r="C516" s="18" t="n">
        <v>2473</v>
      </c>
      <c r="D516" s="18" t="n">
        <v>2473</v>
      </c>
      <c r="E516" s="18" t="n">
        <v>2473</v>
      </c>
      <c r="F516" s="17" t="n">
        <v>0.62305782450465</v>
      </c>
      <c r="G516" s="18" t="n">
        <v>0.0484828143954711</v>
      </c>
      <c r="H516" s="18" t="n">
        <v>0.000333198544278205</v>
      </c>
      <c r="I516" s="17" t="n">
        <v>1.540822</v>
      </c>
      <c r="J516" s="18" t="n">
        <v>0.119898</v>
      </c>
      <c r="K516" s="19" t="n">
        <v>0.000824</v>
      </c>
    </row>
    <row r="517" customFormat="false" ht="11.25" hidden="false" customHeight="true" outlineLevel="0" collapsed="false">
      <c r="B517" s="20" t="s">
        <v>23</v>
      </c>
      <c r="C517" s="21" t="n">
        <v>2473</v>
      </c>
      <c r="D517" s="21" t="n">
        <v>2473</v>
      </c>
      <c r="E517" s="22" t="n">
        <v>2473</v>
      </c>
      <c r="F517" s="21" t="n">
        <v>0.62305782450465</v>
      </c>
      <c r="G517" s="21" t="n">
        <v>0.0484828143954711</v>
      </c>
      <c r="H517" s="22" t="n">
        <v>0.000333198544278205</v>
      </c>
      <c r="I517" s="21" t="n">
        <v>1.540822</v>
      </c>
      <c r="J517" s="21" t="n">
        <v>0.119898</v>
      </c>
      <c r="K517" s="22" t="n">
        <v>0.000824</v>
      </c>
    </row>
    <row r="518" customFormat="false" ht="11.25" hidden="false" customHeight="true" outlineLevel="0" collapsed="false">
      <c r="B518" s="23" t="s">
        <v>24</v>
      </c>
      <c r="C518" s="24" t="n">
        <v>2286</v>
      </c>
      <c r="D518" s="24" t="n">
        <v>2286</v>
      </c>
      <c r="E518" s="25" t="n">
        <v>2286</v>
      </c>
      <c r="F518" s="26" t="s">
        <v>27</v>
      </c>
      <c r="G518" s="21" t="n">
        <v>0.0495074365704287</v>
      </c>
      <c r="H518" s="22" t="n">
        <v>0.000340332458442695</v>
      </c>
      <c r="I518" s="25" t="s">
        <v>27</v>
      </c>
      <c r="J518" s="25" t="n">
        <v>0.113174</v>
      </c>
      <c r="K518" s="27" t="n">
        <v>0.000778</v>
      </c>
    </row>
    <row r="519" customFormat="false" ht="11.25" hidden="false" customHeight="true" outlineLevel="0" collapsed="false">
      <c r="B519" s="23" t="s">
        <v>26</v>
      </c>
      <c r="C519" s="24" t="n">
        <v>187</v>
      </c>
      <c r="D519" s="24" t="n">
        <v>187</v>
      </c>
      <c r="E519" s="25" t="n">
        <v>187</v>
      </c>
      <c r="F519" s="26" t="n">
        <v>8.23968983957219</v>
      </c>
      <c r="G519" s="21" t="n">
        <v>0.0359572192513369</v>
      </c>
      <c r="H519" s="22" t="n">
        <v>0.000245989304812834</v>
      </c>
      <c r="I519" s="25" t="n">
        <v>1.540822</v>
      </c>
      <c r="J519" s="25" t="n">
        <v>0.006724</v>
      </c>
      <c r="K519" s="27" t="n">
        <v>4.6E-005</v>
      </c>
    </row>
    <row r="520" customFormat="false" ht="11.25" hidden="false" customHeight="true" outlineLevel="0" collapsed="false">
      <c r="B520" s="20" t="s">
        <v>28</v>
      </c>
      <c r="C520" s="21" t="s">
        <v>27</v>
      </c>
      <c r="D520" s="21" t="s">
        <v>27</v>
      </c>
      <c r="E520" s="22" t="s">
        <v>27</v>
      </c>
      <c r="F520" s="21" t="s">
        <v>27</v>
      </c>
      <c r="G520" s="21" t="s">
        <v>27</v>
      </c>
      <c r="H520" s="22" t="s">
        <v>27</v>
      </c>
      <c r="I520" s="21" t="s">
        <v>27</v>
      </c>
      <c r="J520" s="21" t="s">
        <v>27</v>
      </c>
      <c r="K520" s="22" t="s">
        <v>27</v>
      </c>
    </row>
    <row r="521" customFormat="false" ht="11.25" hidden="false" customHeight="true" outlineLevel="0" collapsed="false">
      <c r="B521" s="23" t="s">
        <v>24</v>
      </c>
      <c r="C521" s="24" t="s">
        <v>27</v>
      </c>
      <c r="D521" s="24" t="s">
        <v>27</v>
      </c>
      <c r="E521" s="25" t="s">
        <v>27</v>
      </c>
      <c r="F521" s="26" t="s">
        <v>27</v>
      </c>
      <c r="G521" s="21" t="s">
        <v>27</v>
      </c>
      <c r="H521" s="22" t="s">
        <v>27</v>
      </c>
      <c r="I521" s="25" t="s">
        <v>27</v>
      </c>
      <c r="J521" s="25" t="s">
        <v>27</v>
      </c>
      <c r="K521" s="27" t="s">
        <v>27</v>
      </c>
    </row>
    <row r="522" customFormat="false" ht="11.25" hidden="false" customHeight="true" outlineLevel="0" collapsed="false">
      <c r="B522" s="23" t="s">
        <v>26</v>
      </c>
      <c r="C522" s="24" t="s">
        <v>27</v>
      </c>
      <c r="D522" s="24" t="s">
        <v>27</v>
      </c>
      <c r="E522" s="25" t="s">
        <v>27</v>
      </c>
      <c r="F522" s="28" t="s">
        <v>27</v>
      </c>
      <c r="G522" s="21" t="s">
        <v>27</v>
      </c>
      <c r="H522" s="15" t="s">
        <v>27</v>
      </c>
      <c r="I522" s="25" t="s">
        <v>27</v>
      </c>
      <c r="J522" s="25" t="s">
        <v>27</v>
      </c>
      <c r="K522" s="27" t="s">
        <v>27</v>
      </c>
    </row>
    <row r="523" customFormat="false" ht="11.25" hidden="false" customHeight="true" outlineLevel="0" collapsed="false">
      <c r="B523" s="16" t="s">
        <v>29</v>
      </c>
      <c r="C523" s="18" t="s">
        <v>19</v>
      </c>
      <c r="D523" s="18" t="s">
        <v>19</v>
      </c>
      <c r="E523" s="18" t="s">
        <v>19</v>
      </c>
      <c r="F523" s="17" t="s">
        <v>47</v>
      </c>
      <c r="G523" s="18" t="s">
        <v>47</v>
      </c>
      <c r="H523" s="18" t="s">
        <v>47</v>
      </c>
      <c r="I523" s="17" t="s">
        <v>47</v>
      </c>
      <c r="J523" s="18" t="s">
        <v>47</v>
      </c>
      <c r="K523" s="19" t="s">
        <v>47</v>
      </c>
    </row>
    <row r="524" customFormat="false" ht="11.25" hidden="false" customHeight="true" outlineLevel="0" collapsed="false">
      <c r="B524" s="20" t="s">
        <v>31</v>
      </c>
      <c r="C524" s="29" t="s">
        <v>19</v>
      </c>
      <c r="D524" s="29" t="s">
        <v>19</v>
      </c>
      <c r="E524" s="30" t="s">
        <v>19</v>
      </c>
      <c r="F524" s="29" t="s">
        <v>19</v>
      </c>
      <c r="G524" s="29" t="s">
        <v>19</v>
      </c>
      <c r="H524" s="30" t="s">
        <v>19</v>
      </c>
      <c r="I524" s="29" t="s">
        <v>19</v>
      </c>
      <c r="J524" s="29" t="s">
        <v>19</v>
      </c>
      <c r="K524" s="30" t="s">
        <v>19</v>
      </c>
    </row>
    <row r="525" customFormat="false" ht="11.25" hidden="false" customHeight="true" outlineLevel="0" collapsed="false">
      <c r="B525" s="23" t="s">
        <v>24</v>
      </c>
      <c r="C525" s="31" t="s">
        <v>19</v>
      </c>
      <c r="D525" s="29" t="s">
        <v>19</v>
      </c>
      <c r="E525" s="30" t="s">
        <v>19</v>
      </c>
      <c r="F525" s="29" t="s">
        <v>19</v>
      </c>
      <c r="G525" s="29" t="s">
        <v>19</v>
      </c>
      <c r="H525" s="30" t="s">
        <v>19</v>
      </c>
      <c r="I525" s="29" t="s">
        <v>19</v>
      </c>
      <c r="J525" s="29" t="s">
        <v>19</v>
      </c>
      <c r="K525" s="30" t="s">
        <v>19</v>
      </c>
    </row>
    <row r="526" customFormat="false" ht="11.25" hidden="false" customHeight="true" outlineLevel="0" collapsed="false">
      <c r="B526" s="23" t="s">
        <v>26</v>
      </c>
      <c r="C526" s="31" t="s">
        <v>19</v>
      </c>
      <c r="D526" s="29" t="s">
        <v>19</v>
      </c>
      <c r="E526" s="30" t="s">
        <v>19</v>
      </c>
      <c r="F526" s="29" t="s">
        <v>19</v>
      </c>
      <c r="G526" s="29" t="s">
        <v>19</v>
      </c>
      <c r="H526" s="30" t="s">
        <v>19</v>
      </c>
      <c r="I526" s="29" t="s">
        <v>19</v>
      </c>
      <c r="J526" s="29" t="s">
        <v>19</v>
      </c>
      <c r="K526" s="30" t="s">
        <v>19</v>
      </c>
    </row>
    <row r="527" customFormat="false" ht="11.25" hidden="false" customHeight="true" outlineLevel="0" collapsed="false">
      <c r="B527" s="20" t="s">
        <v>32</v>
      </c>
      <c r="C527" s="21" t="s">
        <v>46</v>
      </c>
      <c r="D527" s="21" t="s">
        <v>46</v>
      </c>
      <c r="E527" s="22" t="s">
        <v>46</v>
      </c>
      <c r="F527" s="21" t="s">
        <v>46</v>
      </c>
      <c r="G527" s="21" t="s">
        <v>46</v>
      </c>
      <c r="H527" s="22" t="s">
        <v>46</v>
      </c>
      <c r="I527" s="21" t="s">
        <v>46</v>
      </c>
      <c r="J527" s="21" t="s">
        <v>46</v>
      </c>
      <c r="K527" s="22" t="s">
        <v>46</v>
      </c>
    </row>
    <row r="528" customFormat="false" ht="11.25" hidden="false" customHeight="true" outlineLevel="0" collapsed="false">
      <c r="B528" s="23" t="s">
        <v>24</v>
      </c>
      <c r="C528" s="24" t="s">
        <v>46</v>
      </c>
      <c r="D528" s="25" t="s">
        <v>46</v>
      </c>
      <c r="E528" s="25" t="s">
        <v>46</v>
      </c>
      <c r="F528" s="26" t="s">
        <v>46</v>
      </c>
      <c r="G528" s="21" t="s">
        <v>46</v>
      </c>
      <c r="H528" s="22" t="s">
        <v>46</v>
      </c>
      <c r="I528" s="25" t="s">
        <v>46</v>
      </c>
      <c r="J528" s="25" t="s">
        <v>46</v>
      </c>
      <c r="K528" s="27" t="s">
        <v>46</v>
      </c>
    </row>
    <row r="529" customFormat="false" ht="11.25" hidden="false" customHeight="true" outlineLevel="0" collapsed="false">
      <c r="B529" s="23" t="s">
        <v>26</v>
      </c>
      <c r="C529" s="24" t="s">
        <v>46</v>
      </c>
      <c r="D529" s="25" t="s">
        <v>46</v>
      </c>
      <c r="E529" s="25" t="s">
        <v>46</v>
      </c>
      <c r="F529" s="26" t="s">
        <v>46</v>
      </c>
      <c r="G529" s="21" t="s">
        <v>46</v>
      </c>
      <c r="H529" s="22" t="s">
        <v>46</v>
      </c>
      <c r="I529" s="25" t="s">
        <v>46</v>
      </c>
      <c r="J529" s="25" t="s">
        <v>46</v>
      </c>
      <c r="K529" s="27" t="s">
        <v>46</v>
      </c>
    </row>
    <row r="530" customFormat="false" ht="11.25" hidden="false" customHeight="true" outlineLevel="0" collapsed="false">
      <c r="B530" s="20" t="s">
        <v>33</v>
      </c>
      <c r="C530" s="21" t="s">
        <v>46</v>
      </c>
      <c r="D530" s="21" t="s">
        <v>46</v>
      </c>
      <c r="E530" s="22" t="s">
        <v>46</v>
      </c>
      <c r="F530" s="21" t="s">
        <v>46</v>
      </c>
      <c r="G530" s="21" t="s">
        <v>46</v>
      </c>
      <c r="H530" s="22" t="s">
        <v>46</v>
      </c>
      <c r="I530" s="21" t="s">
        <v>46</v>
      </c>
      <c r="J530" s="21" t="s">
        <v>46</v>
      </c>
      <c r="K530" s="22" t="s">
        <v>46</v>
      </c>
    </row>
    <row r="531" customFormat="false" ht="11.25" hidden="false" customHeight="true" outlineLevel="0" collapsed="false">
      <c r="B531" s="23" t="s">
        <v>24</v>
      </c>
      <c r="C531" s="24" t="s">
        <v>46</v>
      </c>
      <c r="D531" s="24" t="s">
        <v>46</v>
      </c>
      <c r="E531" s="25" t="s">
        <v>46</v>
      </c>
      <c r="F531" s="26" t="s">
        <v>46</v>
      </c>
      <c r="G531" s="21" t="s">
        <v>46</v>
      </c>
      <c r="H531" s="22" t="s">
        <v>46</v>
      </c>
      <c r="I531" s="25" t="s">
        <v>46</v>
      </c>
      <c r="J531" s="25" t="s">
        <v>46</v>
      </c>
      <c r="K531" s="27" t="s">
        <v>46</v>
      </c>
    </row>
    <row r="532" customFormat="false" ht="11.25" hidden="false" customHeight="true" outlineLevel="0" collapsed="false">
      <c r="B532" s="32" t="s">
        <v>26</v>
      </c>
      <c r="C532" s="24" t="s">
        <v>46</v>
      </c>
      <c r="D532" s="24" t="s">
        <v>46</v>
      </c>
      <c r="E532" s="25" t="s">
        <v>46</v>
      </c>
      <c r="F532" s="28" t="s">
        <v>46</v>
      </c>
      <c r="G532" s="21" t="s">
        <v>46</v>
      </c>
      <c r="H532" s="15" t="s">
        <v>46</v>
      </c>
      <c r="I532" s="25" t="s">
        <v>46</v>
      </c>
      <c r="J532" s="25" t="s">
        <v>46</v>
      </c>
      <c r="K532" s="27" t="s">
        <v>46</v>
      </c>
    </row>
    <row r="533" customFormat="false" ht="11.25" hidden="false" customHeight="true" outlineLevel="0" collapsed="false">
      <c r="B533" s="16" t="s">
        <v>34</v>
      </c>
      <c r="C533" s="18" t="s">
        <v>45</v>
      </c>
      <c r="D533" s="18" t="s">
        <v>45</v>
      </c>
      <c r="E533" s="18" t="s">
        <v>45</v>
      </c>
      <c r="F533" s="17" t="s">
        <v>45</v>
      </c>
      <c r="G533" s="18" t="s">
        <v>45</v>
      </c>
      <c r="H533" s="18" t="s">
        <v>45</v>
      </c>
      <c r="I533" s="17" t="s">
        <v>45</v>
      </c>
      <c r="J533" s="18" t="s">
        <v>45</v>
      </c>
      <c r="K533" s="19" t="s">
        <v>45</v>
      </c>
    </row>
    <row r="534" customFormat="false" ht="11.25" hidden="false" customHeight="true" outlineLevel="0" collapsed="false">
      <c r="B534" s="20" t="s">
        <v>35</v>
      </c>
      <c r="C534" s="21" t="s">
        <v>45</v>
      </c>
      <c r="D534" s="21" t="s">
        <v>45</v>
      </c>
      <c r="E534" s="22" t="s">
        <v>45</v>
      </c>
      <c r="F534" s="21" t="s">
        <v>45</v>
      </c>
      <c r="G534" s="21" t="s">
        <v>45</v>
      </c>
      <c r="H534" s="22" t="s">
        <v>45</v>
      </c>
      <c r="I534" s="21" t="s">
        <v>45</v>
      </c>
      <c r="J534" s="21" t="s">
        <v>45</v>
      </c>
      <c r="K534" s="22" t="s">
        <v>45</v>
      </c>
    </row>
    <row r="535" customFormat="false" ht="11.25" hidden="false" customHeight="true" outlineLevel="0" collapsed="false">
      <c r="B535" s="23" t="s">
        <v>24</v>
      </c>
      <c r="C535" s="24" t="s">
        <v>25</v>
      </c>
      <c r="D535" s="25" t="s">
        <v>25</v>
      </c>
      <c r="E535" s="25" t="s">
        <v>25</v>
      </c>
      <c r="F535" s="26" t="s">
        <v>25</v>
      </c>
      <c r="G535" s="21" t="s">
        <v>25</v>
      </c>
      <c r="H535" s="22" t="s">
        <v>25</v>
      </c>
      <c r="I535" s="25" t="s">
        <v>25</v>
      </c>
      <c r="J535" s="25" t="s">
        <v>25</v>
      </c>
      <c r="K535" s="27" t="s">
        <v>25</v>
      </c>
    </row>
    <row r="536" customFormat="false" ht="11.25" hidden="false" customHeight="true" outlineLevel="0" collapsed="false">
      <c r="B536" s="23" t="s">
        <v>26</v>
      </c>
      <c r="C536" s="24" t="s">
        <v>46</v>
      </c>
      <c r="D536" s="25" t="s">
        <v>46</v>
      </c>
      <c r="E536" s="25" t="s">
        <v>46</v>
      </c>
      <c r="F536" s="26" t="s">
        <v>46</v>
      </c>
      <c r="G536" s="21" t="s">
        <v>46</v>
      </c>
      <c r="H536" s="22" t="s">
        <v>46</v>
      </c>
      <c r="I536" s="25" t="s">
        <v>46</v>
      </c>
      <c r="J536" s="25" t="s">
        <v>46</v>
      </c>
      <c r="K536" s="27" t="s">
        <v>46</v>
      </c>
    </row>
    <row r="537" customFormat="false" ht="11.25" hidden="false" customHeight="true" outlineLevel="0" collapsed="false">
      <c r="B537" s="20" t="s">
        <v>36</v>
      </c>
      <c r="C537" s="21" t="s">
        <v>46</v>
      </c>
      <c r="D537" s="21" t="s">
        <v>46</v>
      </c>
      <c r="E537" s="22" t="s">
        <v>46</v>
      </c>
      <c r="F537" s="21" t="s">
        <v>45</v>
      </c>
      <c r="G537" s="21" t="s">
        <v>45</v>
      </c>
      <c r="H537" s="22" t="s">
        <v>45</v>
      </c>
      <c r="I537" s="21" t="s">
        <v>45</v>
      </c>
      <c r="J537" s="21" t="s">
        <v>45</v>
      </c>
      <c r="K537" s="22" t="s">
        <v>45</v>
      </c>
    </row>
    <row r="538" customFormat="false" ht="11.25" hidden="false" customHeight="true" outlineLevel="0" collapsed="false">
      <c r="B538" s="23" t="s">
        <v>24</v>
      </c>
      <c r="C538" s="24" t="s">
        <v>46</v>
      </c>
      <c r="D538" s="25" t="s">
        <v>46</v>
      </c>
      <c r="E538" s="25" t="s">
        <v>46</v>
      </c>
      <c r="F538" s="26" t="s">
        <v>25</v>
      </c>
      <c r="G538" s="21" t="s">
        <v>25</v>
      </c>
      <c r="H538" s="22" t="s">
        <v>25</v>
      </c>
      <c r="I538" s="25" t="s">
        <v>25</v>
      </c>
      <c r="J538" s="25" t="s">
        <v>25</v>
      </c>
      <c r="K538" s="27" t="s">
        <v>25</v>
      </c>
    </row>
    <row r="539" customFormat="false" ht="11.25" hidden="false" customHeight="true" outlineLevel="0" collapsed="false">
      <c r="B539" s="23" t="s">
        <v>26</v>
      </c>
      <c r="C539" s="24" t="s">
        <v>46</v>
      </c>
      <c r="D539" s="25" t="s">
        <v>46</v>
      </c>
      <c r="E539" s="25" t="s">
        <v>46</v>
      </c>
      <c r="F539" s="26" t="s">
        <v>46</v>
      </c>
      <c r="G539" s="21" t="s">
        <v>46</v>
      </c>
      <c r="H539" s="22" t="s">
        <v>46</v>
      </c>
      <c r="I539" s="25" t="s">
        <v>46</v>
      </c>
      <c r="J539" s="25" t="s">
        <v>46</v>
      </c>
      <c r="K539" s="27" t="s">
        <v>46</v>
      </c>
    </row>
    <row r="540" customFormat="false" ht="11.25" hidden="false" customHeight="true" outlineLevel="0" collapsed="false">
      <c r="B540" s="20" t="s">
        <v>37</v>
      </c>
      <c r="C540" s="21" t="s">
        <v>46</v>
      </c>
      <c r="D540" s="21" t="s">
        <v>46</v>
      </c>
      <c r="E540" s="22" t="s">
        <v>46</v>
      </c>
      <c r="F540" s="21" t="s">
        <v>46</v>
      </c>
      <c r="G540" s="21" t="s">
        <v>46</v>
      </c>
      <c r="H540" s="22" t="s">
        <v>46</v>
      </c>
      <c r="I540" s="21" t="s">
        <v>46</v>
      </c>
      <c r="J540" s="21" t="s">
        <v>46</v>
      </c>
      <c r="K540" s="22" t="s">
        <v>46</v>
      </c>
    </row>
    <row r="541" customFormat="false" ht="11.25" hidden="false" customHeight="true" outlineLevel="0" collapsed="false">
      <c r="B541" s="23" t="s">
        <v>24</v>
      </c>
      <c r="C541" s="24" t="s">
        <v>46</v>
      </c>
      <c r="D541" s="24" t="s">
        <v>46</v>
      </c>
      <c r="E541" s="25" t="s">
        <v>46</v>
      </c>
      <c r="F541" s="26" t="s">
        <v>46</v>
      </c>
      <c r="G541" s="21" t="s">
        <v>46</v>
      </c>
      <c r="H541" s="22" t="s">
        <v>46</v>
      </c>
      <c r="I541" s="25" t="s">
        <v>46</v>
      </c>
      <c r="J541" s="25" t="s">
        <v>46</v>
      </c>
      <c r="K541" s="27" t="s">
        <v>46</v>
      </c>
    </row>
    <row r="542" customFormat="false" ht="11.25" hidden="false" customHeight="true" outlineLevel="0" collapsed="false">
      <c r="B542" s="23" t="s">
        <v>26</v>
      </c>
      <c r="C542" s="24" t="s">
        <v>46</v>
      </c>
      <c r="D542" s="24" t="s">
        <v>46</v>
      </c>
      <c r="E542" s="25" t="s">
        <v>46</v>
      </c>
      <c r="F542" s="28" t="s">
        <v>46</v>
      </c>
      <c r="G542" s="21" t="s">
        <v>46</v>
      </c>
      <c r="H542" s="15" t="s">
        <v>46</v>
      </c>
      <c r="I542" s="25" t="s">
        <v>46</v>
      </c>
      <c r="J542" s="25" t="s">
        <v>46</v>
      </c>
      <c r="K542" s="27" t="s">
        <v>46</v>
      </c>
    </row>
    <row r="543" customFormat="false" ht="11.25" hidden="false" customHeight="true" outlineLevel="0" collapsed="false">
      <c r="B543" s="16" t="s">
        <v>38</v>
      </c>
      <c r="C543" s="18" t="s">
        <v>22</v>
      </c>
      <c r="D543" s="18" t="s">
        <v>22</v>
      </c>
      <c r="E543" s="18" t="s">
        <v>22</v>
      </c>
      <c r="F543" s="17" t="s">
        <v>22</v>
      </c>
      <c r="G543" s="18" t="s">
        <v>22</v>
      </c>
      <c r="H543" s="18" t="s">
        <v>22</v>
      </c>
      <c r="I543" s="17" t="s">
        <v>22</v>
      </c>
      <c r="J543" s="18" t="s">
        <v>22</v>
      </c>
      <c r="K543" s="19" t="s">
        <v>22</v>
      </c>
    </row>
    <row r="544" customFormat="false" ht="11.25" hidden="false" customHeight="true" outlineLevel="0" collapsed="false">
      <c r="B544" s="20" t="s">
        <v>39</v>
      </c>
      <c r="C544" s="21" t="s">
        <v>22</v>
      </c>
      <c r="D544" s="21" t="s">
        <v>22</v>
      </c>
      <c r="E544" s="22" t="s">
        <v>22</v>
      </c>
      <c r="F544" s="21" t="s">
        <v>22</v>
      </c>
      <c r="G544" s="21" t="s">
        <v>22</v>
      </c>
      <c r="H544" s="22" t="s">
        <v>22</v>
      </c>
      <c r="I544" s="21" t="s">
        <v>22</v>
      </c>
      <c r="J544" s="21" t="s">
        <v>22</v>
      </c>
      <c r="K544" s="22" t="s">
        <v>22</v>
      </c>
    </row>
    <row r="545" customFormat="false" ht="11.25" hidden="false" customHeight="true" outlineLevel="0" collapsed="false">
      <c r="B545" s="23" t="s">
        <v>24</v>
      </c>
      <c r="C545" s="24" t="s">
        <v>25</v>
      </c>
      <c r="D545" s="25" t="s">
        <v>25</v>
      </c>
      <c r="E545" s="25" t="s">
        <v>25</v>
      </c>
      <c r="F545" s="26" t="s">
        <v>25</v>
      </c>
      <c r="G545" s="21" t="s">
        <v>25</v>
      </c>
      <c r="H545" s="22" t="s">
        <v>25</v>
      </c>
      <c r="I545" s="25" t="s">
        <v>25</v>
      </c>
      <c r="J545" s="25" t="s">
        <v>25</v>
      </c>
      <c r="K545" s="27" t="s">
        <v>25</v>
      </c>
    </row>
    <row r="546" customFormat="false" ht="11.25" hidden="false" customHeight="true" outlineLevel="0" collapsed="false">
      <c r="B546" s="23" t="s">
        <v>26</v>
      </c>
      <c r="C546" s="24" t="s">
        <v>27</v>
      </c>
      <c r="D546" s="25" t="s">
        <v>27</v>
      </c>
      <c r="E546" s="25" t="s">
        <v>27</v>
      </c>
      <c r="F546" s="26" t="s">
        <v>27</v>
      </c>
      <c r="G546" s="21" t="s">
        <v>27</v>
      </c>
      <c r="H546" s="22" t="s">
        <v>27</v>
      </c>
      <c r="I546" s="25" t="s">
        <v>27</v>
      </c>
      <c r="J546" s="25" t="s">
        <v>27</v>
      </c>
      <c r="K546" s="27" t="s">
        <v>27</v>
      </c>
    </row>
    <row r="547" customFormat="false" ht="11.25" hidden="false" customHeight="true" outlineLevel="0" collapsed="false">
      <c r="B547" s="20" t="s">
        <v>40</v>
      </c>
      <c r="C547" s="21" t="s">
        <v>22</v>
      </c>
      <c r="D547" s="21" t="s">
        <v>22</v>
      </c>
      <c r="E547" s="22" t="s">
        <v>22</v>
      </c>
      <c r="F547" s="21" t="s">
        <v>22</v>
      </c>
      <c r="G547" s="21" t="s">
        <v>22</v>
      </c>
      <c r="H547" s="22" t="s">
        <v>22</v>
      </c>
      <c r="I547" s="21" t="s">
        <v>22</v>
      </c>
      <c r="J547" s="21" t="s">
        <v>22</v>
      </c>
      <c r="K547" s="22" t="s">
        <v>22</v>
      </c>
    </row>
    <row r="548" customFormat="false" ht="11.25" hidden="false" customHeight="true" outlineLevel="0" collapsed="false">
      <c r="B548" s="23" t="s">
        <v>24</v>
      </c>
      <c r="C548" s="24" t="s">
        <v>25</v>
      </c>
      <c r="D548" s="25" t="s">
        <v>25</v>
      </c>
      <c r="E548" s="25" t="s">
        <v>25</v>
      </c>
      <c r="F548" s="26" t="s">
        <v>25</v>
      </c>
      <c r="G548" s="21" t="s">
        <v>25</v>
      </c>
      <c r="H548" s="22" t="s">
        <v>25</v>
      </c>
      <c r="I548" s="25" t="s">
        <v>25</v>
      </c>
      <c r="J548" s="25" t="s">
        <v>25</v>
      </c>
      <c r="K548" s="27" t="s">
        <v>25</v>
      </c>
    </row>
    <row r="549" customFormat="false" ht="11.25" hidden="false" customHeight="true" outlineLevel="0" collapsed="false">
      <c r="B549" s="23" t="s">
        <v>26</v>
      </c>
      <c r="C549" s="24" t="s">
        <v>27</v>
      </c>
      <c r="D549" s="25" t="s">
        <v>27</v>
      </c>
      <c r="E549" s="25" t="s">
        <v>27</v>
      </c>
      <c r="F549" s="26" t="s">
        <v>27</v>
      </c>
      <c r="G549" s="21" t="s">
        <v>27</v>
      </c>
      <c r="H549" s="22" t="s">
        <v>27</v>
      </c>
      <c r="I549" s="25" t="s">
        <v>27</v>
      </c>
      <c r="J549" s="25" t="s">
        <v>27</v>
      </c>
      <c r="K549" s="27" t="s">
        <v>27</v>
      </c>
    </row>
    <row r="550" customFormat="false" ht="11.25" hidden="false" customHeight="true" outlineLevel="0" collapsed="false">
      <c r="B550" s="20" t="s">
        <v>41</v>
      </c>
      <c r="C550" s="21" t="s">
        <v>22</v>
      </c>
      <c r="D550" s="21" t="s">
        <v>22</v>
      </c>
      <c r="E550" s="22" t="s">
        <v>22</v>
      </c>
      <c r="F550" s="21" t="s">
        <v>22</v>
      </c>
      <c r="G550" s="21" t="s">
        <v>22</v>
      </c>
      <c r="H550" s="22" t="s">
        <v>22</v>
      </c>
      <c r="I550" s="21" t="s">
        <v>22</v>
      </c>
      <c r="J550" s="21" t="s">
        <v>22</v>
      </c>
      <c r="K550" s="22" t="s">
        <v>22</v>
      </c>
    </row>
    <row r="551" customFormat="false" ht="11.25" hidden="false" customHeight="true" outlineLevel="0" collapsed="false">
      <c r="B551" s="23" t="s">
        <v>24</v>
      </c>
      <c r="C551" s="24" t="s">
        <v>25</v>
      </c>
      <c r="D551" s="24" t="s">
        <v>25</v>
      </c>
      <c r="E551" s="25" t="s">
        <v>25</v>
      </c>
      <c r="F551" s="26" t="s">
        <v>25</v>
      </c>
      <c r="G551" s="21" t="s">
        <v>25</v>
      </c>
      <c r="H551" s="22" t="s">
        <v>25</v>
      </c>
      <c r="I551" s="25" t="s">
        <v>25</v>
      </c>
      <c r="J551" s="25" t="s">
        <v>25</v>
      </c>
      <c r="K551" s="27" t="s">
        <v>25</v>
      </c>
    </row>
    <row r="552" customFormat="false" ht="11.25" hidden="false" customHeight="true" outlineLevel="0" collapsed="false">
      <c r="B552" s="23" t="s">
        <v>26</v>
      </c>
      <c r="C552" s="33" t="s">
        <v>27</v>
      </c>
      <c r="D552" s="33" t="s">
        <v>27</v>
      </c>
      <c r="E552" s="34" t="s">
        <v>27</v>
      </c>
      <c r="F552" s="26" t="s">
        <v>27</v>
      </c>
      <c r="G552" s="21" t="s">
        <v>27</v>
      </c>
      <c r="H552" s="15" t="s">
        <v>27</v>
      </c>
      <c r="I552" s="35" t="s">
        <v>27</v>
      </c>
      <c r="J552" s="35" t="s">
        <v>27</v>
      </c>
      <c r="K552" s="34" t="s">
        <v>27</v>
      </c>
    </row>
    <row r="553" customFormat="false" ht="11.25" hidden="false" customHeight="true" outlineLevel="0" collapsed="false">
      <c r="B553" s="16" t="s">
        <v>42</v>
      </c>
      <c r="C553" s="33" t="s">
        <v>46</v>
      </c>
      <c r="D553" s="33" t="s">
        <v>46</v>
      </c>
      <c r="E553" s="34" t="s">
        <v>46</v>
      </c>
      <c r="F553" s="18" t="s">
        <v>48</v>
      </c>
      <c r="G553" s="18" t="s">
        <v>48</v>
      </c>
      <c r="H553" s="19" t="s">
        <v>48</v>
      </c>
      <c r="I553" s="35" t="s">
        <v>48</v>
      </c>
      <c r="J553" s="35" t="s">
        <v>48</v>
      </c>
      <c r="K553" s="34" t="s">
        <v>48</v>
      </c>
    </row>
    <row r="554" customFormat="false" ht="11.25" hidden="false" customHeight="true" outlineLevel="0" collapsed="false">
      <c r="B554" s="16" t="s">
        <v>43</v>
      </c>
      <c r="C554" s="33" t="s">
        <v>27</v>
      </c>
      <c r="D554" s="33" t="s">
        <v>27</v>
      </c>
      <c r="E554" s="34" t="s">
        <v>27</v>
      </c>
      <c r="F554" s="18" t="s">
        <v>27</v>
      </c>
      <c r="G554" s="18" t="s">
        <v>27</v>
      </c>
      <c r="H554" s="19" t="s">
        <v>27</v>
      </c>
      <c r="I554" s="35" t="s">
        <v>27</v>
      </c>
      <c r="J554" s="35" t="s">
        <v>27</v>
      </c>
      <c r="K554" s="34" t="s">
        <v>27</v>
      </c>
    </row>
    <row r="555" customFormat="false" ht="11.25" hidden="false" customHeight="true" outlineLevel="0" collapsed="false">
      <c r="B555" s="36" t="s">
        <v>44</v>
      </c>
      <c r="C555" s="37"/>
      <c r="D555" s="37"/>
      <c r="E555" s="38"/>
      <c r="F555" s="39"/>
      <c r="G555" s="39"/>
      <c r="H555" s="40"/>
      <c r="I555" s="37"/>
      <c r="J555" s="37"/>
      <c r="K555" s="38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19</v>
      </c>
      <c r="D561" s="18" t="s">
        <v>19</v>
      </c>
      <c r="E561" s="19" t="s">
        <v>19</v>
      </c>
      <c r="F561" s="17" t="s">
        <v>19</v>
      </c>
      <c r="G561" s="18" t="s">
        <v>19</v>
      </c>
      <c r="H561" s="19" t="s">
        <v>19</v>
      </c>
      <c r="I561" s="17" t="n">
        <v>4.882991</v>
      </c>
      <c r="J561" s="18" t="n">
        <v>0.125493</v>
      </c>
      <c r="K561" s="19" t="n">
        <v>0.000862</v>
      </c>
    </row>
    <row r="562" customFormat="false" ht="11.25" hidden="false" customHeight="true" outlineLevel="0" collapsed="false">
      <c r="B562" s="16" t="s">
        <v>21</v>
      </c>
      <c r="C562" s="18" t="n">
        <v>2600</v>
      </c>
      <c r="D562" s="18" t="n">
        <v>2600</v>
      </c>
      <c r="E562" s="18" t="n">
        <v>2600</v>
      </c>
      <c r="F562" s="17" t="n">
        <v>1.87807346153846</v>
      </c>
      <c r="G562" s="18" t="n">
        <v>0.0482665384615385</v>
      </c>
      <c r="H562" s="18" t="n">
        <v>0.000331538461538462</v>
      </c>
      <c r="I562" s="17" t="n">
        <v>4.882991</v>
      </c>
      <c r="J562" s="18" t="n">
        <v>0.125493</v>
      </c>
      <c r="K562" s="19" t="n">
        <v>0.000862</v>
      </c>
    </row>
    <row r="563" customFormat="false" ht="11.25" hidden="false" customHeight="true" outlineLevel="0" collapsed="false">
      <c r="B563" s="20" t="s">
        <v>23</v>
      </c>
      <c r="C563" s="21" t="n">
        <v>2600</v>
      </c>
      <c r="D563" s="21" t="n">
        <v>2600</v>
      </c>
      <c r="E563" s="22" t="n">
        <v>2600</v>
      </c>
      <c r="F563" s="21" t="n">
        <v>1.87807346153846</v>
      </c>
      <c r="G563" s="21" t="n">
        <v>0.0482665384615385</v>
      </c>
      <c r="H563" s="22" t="n">
        <v>0.000331538461538462</v>
      </c>
      <c r="I563" s="21" t="n">
        <v>4.882991</v>
      </c>
      <c r="J563" s="21" t="n">
        <v>0.125493</v>
      </c>
      <c r="K563" s="22" t="n">
        <v>0.000862</v>
      </c>
    </row>
    <row r="564" customFormat="false" ht="11.25" hidden="false" customHeight="true" outlineLevel="0" collapsed="false">
      <c r="B564" s="23" t="s">
        <v>24</v>
      </c>
      <c r="C564" s="24" t="n">
        <v>2010</v>
      </c>
      <c r="D564" s="24" t="n">
        <v>2010</v>
      </c>
      <c r="E564" s="25" t="n">
        <v>2010</v>
      </c>
      <c r="F564" s="26" t="s">
        <v>27</v>
      </c>
      <c r="G564" s="21" t="n">
        <v>0.0518333333333333</v>
      </c>
      <c r="H564" s="22" t="n">
        <v>0.000356218905472637</v>
      </c>
      <c r="I564" s="25" t="s">
        <v>27</v>
      </c>
      <c r="J564" s="25" t="n">
        <v>0.104185</v>
      </c>
      <c r="K564" s="27" t="n">
        <v>0.000716</v>
      </c>
    </row>
    <row r="565" customFormat="false" ht="11.25" hidden="false" customHeight="true" outlineLevel="0" collapsed="false">
      <c r="B565" s="23" t="s">
        <v>26</v>
      </c>
      <c r="C565" s="24" t="n">
        <v>590</v>
      </c>
      <c r="D565" s="24" t="n">
        <v>590</v>
      </c>
      <c r="E565" s="25" t="n">
        <v>590</v>
      </c>
      <c r="F565" s="26" t="n">
        <v>8.27625593220339</v>
      </c>
      <c r="G565" s="21" t="n">
        <v>0.0361152542372881</v>
      </c>
      <c r="H565" s="22" t="n">
        <v>0.000247457627118644</v>
      </c>
      <c r="I565" s="25" t="n">
        <v>4.882991</v>
      </c>
      <c r="J565" s="25" t="n">
        <v>0.021308</v>
      </c>
      <c r="K565" s="27" t="n">
        <v>0.000146</v>
      </c>
    </row>
    <row r="566" customFormat="false" ht="11.25" hidden="false" customHeight="true" outlineLevel="0" collapsed="false">
      <c r="B566" s="20" t="s">
        <v>28</v>
      </c>
      <c r="C566" s="21" t="s">
        <v>27</v>
      </c>
      <c r="D566" s="21" t="s">
        <v>27</v>
      </c>
      <c r="E566" s="22" t="s">
        <v>27</v>
      </c>
      <c r="F566" s="21" t="s">
        <v>27</v>
      </c>
      <c r="G566" s="21" t="s">
        <v>27</v>
      </c>
      <c r="H566" s="22" t="s">
        <v>27</v>
      </c>
      <c r="I566" s="21" t="s">
        <v>27</v>
      </c>
      <c r="J566" s="21" t="s">
        <v>27</v>
      </c>
      <c r="K566" s="22" t="s">
        <v>27</v>
      </c>
    </row>
    <row r="567" customFormat="false" ht="11.25" hidden="false" customHeight="true" outlineLevel="0" collapsed="false">
      <c r="B567" s="23" t="s">
        <v>24</v>
      </c>
      <c r="C567" s="24" t="s">
        <v>27</v>
      </c>
      <c r="D567" s="24" t="s">
        <v>27</v>
      </c>
      <c r="E567" s="25" t="s">
        <v>27</v>
      </c>
      <c r="F567" s="26" t="s">
        <v>27</v>
      </c>
      <c r="G567" s="21" t="s">
        <v>27</v>
      </c>
      <c r="H567" s="22" t="s">
        <v>27</v>
      </c>
      <c r="I567" s="25" t="s">
        <v>27</v>
      </c>
      <c r="J567" s="25" t="s">
        <v>27</v>
      </c>
      <c r="K567" s="27" t="s">
        <v>27</v>
      </c>
    </row>
    <row r="568" customFormat="false" ht="11.25" hidden="false" customHeight="true" outlineLevel="0" collapsed="false">
      <c r="B568" s="23" t="s">
        <v>26</v>
      </c>
      <c r="C568" s="24" t="s">
        <v>27</v>
      </c>
      <c r="D568" s="24" t="s">
        <v>27</v>
      </c>
      <c r="E568" s="25" t="s">
        <v>27</v>
      </c>
      <c r="F568" s="28" t="s">
        <v>27</v>
      </c>
      <c r="G568" s="21" t="s">
        <v>27</v>
      </c>
      <c r="H568" s="15" t="s">
        <v>27</v>
      </c>
      <c r="I568" s="25" t="s">
        <v>27</v>
      </c>
      <c r="J568" s="25" t="s">
        <v>27</v>
      </c>
      <c r="K568" s="27" t="s">
        <v>27</v>
      </c>
    </row>
    <row r="569" customFormat="false" ht="11.25" hidden="false" customHeight="true" outlineLevel="0" collapsed="false">
      <c r="B569" s="16" t="s">
        <v>29</v>
      </c>
      <c r="C569" s="18" t="s">
        <v>19</v>
      </c>
      <c r="D569" s="18" t="s">
        <v>19</v>
      </c>
      <c r="E569" s="18" t="s">
        <v>19</v>
      </c>
      <c r="F569" s="17" t="s">
        <v>47</v>
      </c>
      <c r="G569" s="18" t="s">
        <v>47</v>
      </c>
      <c r="H569" s="18" t="s">
        <v>47</v>
      </c>
      <c r="I569" s="17" t="s">
        <v>47</v>
      </c>
      <c r="J569" s="18" t="s">
        <v>47</v>
      </c>
      <c r="K569" s="19" t="s">
        <v>47</v>
      </c>
    </row>
    <row r="570" customFormat="false" ht="11.25" hidden="false" customHeight="true" outlineLevel="0" collapsed="false">
      <c r="B570" s="20" t="s">
        <v>31</v>
      </c>
      <c r="C570" s="29" t="s">
        <v>19</v>
      </c>
      <c r="D570" s="29" t="s">
        <v>19</v>
      </c>
      <c r="E570" s="30" t="s">
        <v>19</v>
      </c>
      <c r="F570" s="29" t="s">
        <v>19</v>
      </c>
      <c r="G570" s="29" t="s">
        <v>19</v>
      </c>
      <c r="H570" s="30" t="s">
        <v>19</v>
      </c>
      <c r="I570" s="29" t="s">
        <v>19</v>
      </c>
      <c r="J570" s="29" t="s">
        <v>19</v>
      </c>
      <c r="K570" s="30" t="s">
        <v>19</v>
      </c>
    </row>
    <row r="571" customFormat="false" ht="11.25" hidden="false" customHeight="true" outlineLevel="0" collapsed="false">
      <c r="B571" s="23" t="s">
        <v>24</v>
      </c>
      <c r="C571" s="31" t="s">
        <v>19</v>
      </c>
      <c r="D571" s="29" t="s">
        <v>19</v>
      </c>
      <c r="E571" s="30" t="s">
        <v>19</v>
      </c>
      <c r="F571" s="29" t="s">
        <v>19</v>
      </c>
      <c r="G571" s="29" t="s">
        <v>19</v>
      </c>
      <c r="H571" s="30" t="s">
        <v>19</v>
      </c>
      <c r="I571" s="29" t="s">
        <v>19</v>
      </c>
      <c r="J571" s="29" t="s">
        <v>19</v>
      </c>
      <c r="K571" s="30" t="s">
        <v>19</v>
      </c>
    </row>
    <row r="572" customFormat="false" ht="11.25" hidden="false" customHeight="true" outlineLevel="0" collapsed="false">
      <c r="B572" s="23" t="s">
        <v>26</v>
      </c>
      <c r="C572" s="31" t="s">
        <v>19</v>
      </c>
      <c r="D572" s="29" t="s">
        <v>19</v>
      </c>
      <c r="E572" s="30" t="s">
        <v>19</v>
      </c>
      <c r="F572" s="29" t="s">
        <v>19</v>
      </c>
      <c r="G572" s="29" t="s">
        <v>19</v>
      </c>
      <c r="H572" s="30" t="s">
        <v>19</v>
      </c>
      <c r="I572" s="29" t="s">
        <v>19</v>
      </c>
      <c r="J572" s="29" t="s">
        <v>19</v>
      </c>
      <c r="K572" s="30" t="s">
        <v>19</v>
      </c>
    </row>
    <row r="573" customFormat="false" ht="11.25" hidden="false" customHeight="true" outlineLevel="0" collapsed="false">
      <c r="B573" s="20" t="s">
        <v>32</v>
      </c>
      <c r="C573" s="21" t="s">
        <v>46</v>
      </c>
      <c r="D573" s="21" t="s">
        <v>46</v>
      </c>
      <c r="E573" s="22" t="s">
        <v>46</v>
      </c>
      <c r="F573" s="21" t="s">
        <v>46</v>
      </c>
      <c r="G573" s="21" t="s">
        <v>46</v>
      </c>
      <c r="H573" s="22" t="s">
        <v>46</v>
      </c>
      <c r="I573" s="21" t="s">
        <v>46</v>
      </c>
      <c r="J573" s="21" t="s">
        <v>46</v>
      </c>
      <c r="K573" s="22" t="s">
        <v>46</v>
      </c>
    </row>
    <row r="574" customFormat="false" ht="11.25" hidden="false" customHeight="true" outlineLevel="0" collapsed="false">
      <c r="B574" s="23" t="s">
        <v>24</v>
      </c>
      <c r="C574" s="24" t="s">
        <v>46</v>
      </c>
      <c r="D574" s="25" t="s">
        <v>46</v>
      </c>
      <c r="E574" s="25" t="s">
        <v>46</v>
      </c>
      <c r="F574" s="26" t="s">
        <v>46</v>
      </c>
      <c r="G574" s="21" t="s">
        <v>46</v>
      </c>
      <c r="H574" s="22" t="s">
        <v>46</v>
      </c>
      <c r="I574" s="25" t="s">
        <v>46</v>
      </c>
      <c r="J574" s="25" t="s">
        <v>46</v>
      </c>
      <c r="K574" s="27" t="s">
        <v>46</v>
      </c>
    </row>
    <row r="575" customFormat="false" ht="11.25" hidden="false" customHeight="true" outlineLevel="0" collapsed="false">
      <c r="B575" s="23" t="s">
        <v>26</v>
      </c>
      <c r="C575" s="24" t="s">
        <v>46</v>
      </c>
      <c r="D575" s="25" t="s">
        <v>46</v>
      </c>
      <c r="E575" s="25" t="s">
        <v>46</v>
      </c>
      <c r="F575" s="26" t="s">
        <v>46</v>
      </c>
      <c r="G575" s="21" t="s">
        <v>46</v>
      </c>
      <c r="H575" s="22" t="s">
        <v>46</v>
      </c>
      <c r="I575" s="25" t="s">
        <v>46</v>
      </c>
      <c r="J575" s="25" t="s">
        <v>46</v>
      </c>
      <c r="K575" s="27" t="s">
        <v>46</v>
      </c>
    </row>
    <row r="576" customFormat="false" ht="11.25" hidden="false" customHeight="true" outlineLevel="0" collapsed="false">
      <c r="B576" s="20" t="s">
        <v>33</v>
      </c>
      <c r="C576" s="21" t="s">
        <v>46</v>
      </c>
      <c r="D576" s="21" t="s">
        <v>46</v>
      </c>
      <c r="E576" s="22" t="s">
        <v>46</v>
      </c>
      <c r="F576" s="21" t="s">
        <v>46</v>
      </c>
      <c r="G576" s="21" t="s">
        <v>46</v>
      </c>
      <c r="H576" s="22" t="s">
        <v>46</v>
      </c>
      <c r="I576" s="21" t="s">
        <v>46</v>
      </c>
      <c r="J576" s="21" t="s">
        <v>46</v>
      </c>
      <c r="K576" s="22" t="s">
        <v>46</v>
      </c>
    </row>
    <row r="577" customFormat="false" ht="11.25" hidden="false" customHeight="true" outlineLevel="0" collapsed="false">
      <c r="B577" s="23" t="s">
        <v>24</v>
      </c>
      <c r="C577" s="24" t="s">
        <v>46</v>
      </c>
      <c r="D577" s="24" t="s">
        <v>46</v>
      </c>
      <c r="E577" s="25" t="s">
        <v>46</v>
      </c>
      <c r="F577" s="26" t="s">
        <v>46</v>
      </c>
      <c r="G577" s="21" t="s">
        <v>46</v>
      </c>
      <c r="H577" s="22" t="s">
        <v>46</v>
      </c>
      <c r="I577" s="25" t="s">
        <v>46</v>
      </c>
      <c r="J577" s="25" t="s">
        <v>46</v>
      </c>
      <c r="K577" s="27" t="s">
        <v>46</v>
      </c>
    </row>
    <row r="578" customFormat="false" ht="11.25" hidden="false" customHeight="true" outlineLevel="0" collapsed="false">
      <c r="B578" s="32" t="s">
        <v>26</v>
      </c>
      <c r="C578" s="24" t="s">
        <v>46</v>
      </c>
      <c r="D578" s="24" t="s">
        <v>46</v>
      </c>
      <c r="E578" s="25" t="s">
        <v>46</v>
      </c>
      <c r="F578" s="28" t="s">
        <v>46</v>
      </c>
      <c r="G578" s="21" t="s">
        <v>46</v>
      </c>
      <c r="H578" s="15" t="s">
        <v>46</v>
      </c>
      <c r="I578" s="25" t="s">
        <v>46</v>
      </c>
      <c r="J578" s="25" t="s">
        <v>46</v>
      </c>
      <c r="K578" s="27" t="s">
        <v>46</v>
      </c>
    </row>
    <row r="579" customFormat="false" ht="11.25" hidden="false" customHeight="true" outlineLevel="0" collapsed="false">
      <c r="B579" s="16" t="s">
        <v>34</v>
      </c>
      <c r="C579" s="18" t="s">
        <v>45</v>
      </c>
      <c r="D579" s="18" t="s">
        <v>45</v>
      </c>
      <c r="E579" s="18" t="s">
        <v>45</v>
      </c>
      <c r="F579" s="17" t="s">
        <v>45</v>
      </c>
      <c r="G579" s="18" t="s">
        <v>45</v>
      </c>
      <c r="H579" s="18" t="s">
        <v>45</v>
      </c>
      <c r="I579" s="17" t="s">
        <v>45</v>
      </c>
      <c r="J579" s="18" t="s">
        <v>45</v>
      </c>
      <c r="K579" s="19" t="s">
        <v>45</v>
      </c>
    </row>
    <row r="580" customFormat="false" ht="11.25" hidden="false" customHeight="true" outlineLevel="0" collapsed="false">
      <c r="B580" s="20" t="s">
        <v>35</v>
      </c>
      <c r="C580" s="21" t="s">
        <v>45</v>
      </c>
      <c r="D580" s="21" t="s">
        <v>45</v>
      </c>
      <c r="E580" s="22" t="s">
        <v>45</v>
      </c>
      <c r="F580" s="21" t="s">
        <v>45</v>
      </c>
      <c r="G580" s="21" t="s">
        <v>45</v>
      </c>
      <c r="H580" s="22" t="s">
        <v>45</v>
      </c>
      <c r="I580" s="21" t="s">
        <v>45</v>
      </c>
      <c r="J580" s="21" t="s">
        <v>45</v>
      </c>
      <c r="K580" s="22" t="s">
        <v>45</v>
      </c>
    </row>
    <row r="581" customFormat="false" ht="11.25" hidden="false" customHeight="true" outlineLevel="0" collapsed="false">
      <c r="B581" s="23" t="s">
        <v>24</v>
      </c>
      <c r="C581" s="24" t="s">
        <v>25</v>
      </c>
      <c r="D581" s="25" t="s">
        <v>25</v>
      </c>
      <c r="E581" s="25" t="s">
        <v>25</v>
      </c>
      <c r="F581" s="26" t="s">
        <v>25</v>
      </c>
      <c r="G581" s="21" t="s">
        <v>25</v>
      </c>
      <c r="H581" s="22" t="s">
        <v>25</v>
      </c>
      <c r="I581" s="25" t="s">
        <v>25</v>
      </c>
      <c r="J581" s="25" t="s">
        <v>25</v>
      </c>
      <c r="K581" s="27" t="s">
        <v>25</v>
      </c>
    </row>
    <row r="582" customFormat="false" ht="11.25" hidden="false" customHeight="true" outlineLevel="0" collapsed="false">
      <c r="B582" s="23" t="s">
        <v>26</v>
      </c>
      <c r="C582" s="24" t="s">
        <v>46</v>
      </c>
      <c r="D582" s="25" t="s">
        <v>46</v>
      </c>
      <c r="E582" s="25" t="s">
        <v>46</v>
      </c>
      <c r="F582" s="26" t="s">
        <v>46</v>
      </c>
      <c r="G582" s="21" t="s">
        <v>46</v>
      </c>
      <c r="H582" s="22" t="s">
        <v>46</v>
      </c>
      <c r="I582" s="25" t="s">
        <v>46</v>
      </c>
      <c r="J582" s="25" t="s">
        <v>46</v>
      </c>
      <c r="K582" s="27" t="s">
        <v>46</v>
      </c>
    </row>
    <row r="583" customFormat="false" ht="11.25" hidden="false" customHeight="true" outlineLevel="0" collapsed="false">
      <c r="B583" s="20" t="s">
        <v>36</v>
      </c>
      <c r="C583" s="21" t="s">
        <v>46</v>
      </c>
      <c r="D583" s="21" t="s">
        <v>46</v>
      </c>
      <c r="E583" s="22" t="s">
        <v>46</v>
      </c>
      <c r="F583" s="21" t="s">
        <v>45</v>
      </c>
      <c r="G583" s="21" t="s">
        <v>45</v>
      </c>
      <c r="H583" s="22" t="s">
        <v>45</v>
      </c>
      <c r="I583" s="21" t="s">
        <v>45</v>
      </c>
      <c r="J583" s="21" t="s">
        <v>45</v>
      </c>
      <c r="K583" s="22" t="s">
        <v>45</v>
      </c>
    </row>
    <row r="584" customFormat="false" ht="11.25" hidden="false" customHeight="true" outlineLevel="0" collapsed="false">
      <c r="B584" s="23" t="s">
        <v>24</v>
      </c>
      <c r="C584" s="24" t="s">
        <v>46</v>
      </c>
      <c r="D584" s="25" t="s">
        <v>46</v>
      </c>
      <c r="E584" s="25" t="s">
        <v>46</v>
      </c>
      <c r="F584" s="26" t="s">
        <v>25</v>
      </c>
      <c r="G584" s="21" t="s">
        <v>25</v>
      </c>
      <c r="H584" s="22" t="s">
        <v>25</v>
      </c>
      <c r="I584" s="25" t="s">
        <v>25</v>
      </c>
      <c r="J584" s="25" t="s">
        <v>25</v>
      </c>
      <c r="K584" s="27" t="s">
        <v>25</v>
      </c>
    </row>
    <row r="585" customFormat="false" ht="11.25" hidden="false" customHeight="true" outlineLevel="0" collapsed="false">
      <c r="B585" s="23" t="s">
        <v>26</v>
      </c>
      <c r="C585" s="24" t="s">
        <v>46</v>
      </c>
      <c r="D585" s="25" t="s">
        <v>46</v>
      </c>
      <c r="E585" s="25" t="s">
        <v>46</v>
      </c>
      <c r="F585" s="26" t="s">
        <v>46</v>
      </c>
      <c r="G585" s="21" t="s">
        <v>46</v>
      </c>
      <c r="H585" s="22" t="s">
        <v>46</v>
      </c>
      <c r="I585" s="25" t="s">
        <v>46</v>
      </c>
      <c r="J585" s="25" t="s">
        <v>46</v>
      </c>
      <c r="K585" s="27" t="s">
        <v>46</v>
      </c>
    </row>
    <row r="586" customFormat="false" ht="11.25" hidden="false" customHeight="true" outlineLevel="0" collapsed="false">
      <c r="B586" s="20" t="s">
        <v>37</v>
      </c>
      <c r="C586" s="21" t="s">
        <v>46</v>
      </c>
      <c r="D586" s="21" t="s">
        <v>46</v>
      </c>
      <c r="E586" s="22" t="s">
        <v>46</v>
      </c>
      <c r="F586" s="21" t="s">
        <v>46</v>
      </c>
      <c r="G586" s="21" t="s">
        <v>46</v>
      </c>
      <c r="H586" s="22" t="s">
        <v>46</v>
      </c>
      <c r="I586" s="21" t="s">
        <v>46</v>
      </c>
      <c r="J586" s="21" t="s">
        <v>46</v>
      </c>
      <c r="K586" s="22" t="s">
        <v>46</v>
      </c>
    </row>
    <row r="587" customFormat="false" ht="11.25" hidden="false" customHeight="true" outlineLevel="0" collapsed="false">
      <c r="B587" s="23" t="s">
        <v>24</v>
      </c>
      <c r="C587" s="24" t="s">
        <v>46</v>
      </c>
      <c r="D587" s="24" t="s">
        <v>46</v>
      </c>
      <c r="E587" s="25" t="s">
        <v>46</v>
      </c>
      <c r="F587" s="26" t="s">
        <v>46</v>
      </c>
      <c r="G587" s="21" t="s">
        <v>46</v>
      </c>
      <c r="H587" s="22" t="s">
        <v>46</v>
      </c>
      <c r="I587" s="25" t="s">
        <v>46</v>
      </c>
      <c r="J587" s="25" t="s">
        <v>46</v>
      </c>
      <c r="K587" s="27" t="s">
        <v>46</v>
      </c>
    </row>
    <row r="588" customFormat="false" ht="11.25" hidden="false" customHeight="true" outlineLevel="0" collapsed="false">
      <c r="B588" s="23" t="s">
        <v>26</v>
      </c>
      <c r="C588" s="24" t="s">
        <v>46</v>
      </c>
      <c r="D588" s="24" t="s">
        <v>46</v>
      </c>
      <c r="E588" s="25" t="s">
        <v>46</v>
      </c>
      <c r="F588" s="28" t="s">
        <v>46</v>
      </c>
      <c r="G588" s="21" t="s">
        <v>46</v>
      </c>
      <c r="H588" s="15" t="s">
        <v>46</v>
      </c>
      <c r="I588" s="25" t="s">
        <v>46</v>
      </c>
      <c r="J588" s="25" t="s">
        <v>46</v>
      </c>
      <c r="K588" s="27" t="s">
        <v>46</v>
      </c>
    </row>
    <row r="589" customFormat="false" ht="11.25" hidden="false" customHeight="true" outlineLevel="0" collapsed="false">
      <c r="B589" s="16" t="s">
        <v>38</v>
      </c>
      <c r="C589" s="18" t="s">
        <v>22</v>
      </c>
      <c r="D589" s="18" t="s">
        <v>22</v>
      </c>
      <c r="E589" s="18" t="s">
        <v>22</v>
      </c>
      <c r="F589" s="17" t="s">
        <v>22</v>
      </c>
      <c r="G589" s="18" t="s">
        <v>22</v>
      </c>
      <c r="H589" s="18" t="s">
        <v>22</v>
      </c>
      <c r="I589" s="17" t="s">
        <v>22</v>
      </c>
      <c r="J589" s="18" t="s">
        <v>22</v>
      </c>
      <c r="K589" s="19" t="s">
        <v>22</v>
      </c>
    </row>
    <row r="590" customFormat="false" ht="11.25" hidden="false" customHeight="true" outlineLevel="0" collapsed="false">
      <c r="B590" s="20" t="s">
        <v>39</v>
      </c>
      <c r="C590" s="21" t="s">
        <v>22</v>
      </c>
      <c r="D590" s="21" t="s">
        <v>22</v>
      </c>
      <c r="E590" s="22" t="s">
        <v>22</v>
      </c>
      <c r="F590" s="21" t="s">
        <v>22</v>
      </c>
      <c r="G590" s="21" t="s">
        <v>22</v>
      </c>
      <c r="H590" s="22" t="s">
        <v>22</v>
      </c>
      <c r="I590" s="21" t="s">
        <v>22</v>
      </c>
      <c r="J590" s="21" t="s">
        <v>22</v>
      </c>
      <c r="K590" s="22" t="s">
        <v>22</v>
      </c>
    </row>
    <row r="591" customFormat="false" ht="11.25" hidden="false" customHeight="true" outlineLevel="0" collapsed="false">
      <c r="B591" s="23" t="s">
        <v>24</v>
      </c>
      <c r="C591" s="24" t="s">
        <v>25</v>
      </c>
      <c r="D591" s="25" t="s">
        <v>25</v>
      </c>
      <c r="E591" s="25" t="s">
        <v>25</v>
      </c>
      <c r="F591" s="26" t="s">
        <v>25</v>
      </c>
      <c r="G591" s="21" t="s">
        <v>25</v>
      </c>
      <c r="H591" s="22" t="s">
        <v>25</v>
      </c>
      <c r="I591" s="25" t="s">
        <v>25</v>
      </c>
      <c r="J591" s="25" t="s">
        <v>25</v>
      </c>
      <c r="K591" s="27" t="s">
        <v>25</v>
      </c>
    </row>
    <row r="592" customFormat="false" ht="11.25" hidden="false" customHeight="true" outlineLevel="0" collapsed="false">
      <c r="B592" s="23" t="s">
        <v>26</v>
      </c>
      <c r="C592" s="24" t="s">
        <v>27</v>
      </c>
      <c r="D592" s="25" t="s">
        <v>27</v>
      </c>
      <c r="E592" s="25" t="s">
        <v>27</v>
      </c>
      <c r="F592" s="26" t="s">
        <v>27</v>
      </c>
      <c r="G592" s="21" t="s">
        <v>27</v>
      </c>
      <c r="H592" s="22" t="s">
        <v>27</v>
      </c>
      <c r="I592" s="25" t="s">
        <v>27</v>
      </c>
      <c r="J592" s="25" t="s">
        <v>27</v>
      </c>
      <c r="K592" s="27" t="s">
        <v>27</v>
      </c>
    </row>
    <row r="593" customFormat="false" ht="11.25" hidden="false" customHeight="true" outlineLevel="0" collapsed="false">
      <c r="B593" s="20" t="s">
        <v>40</v>
      </c>
      <c r="C593" s="21" t="s">
        <v>22</v>
      </c>
      <c r="D593" s="21" t="s">
        <v>22</v>
      </c>
      <c r="E593" s="22" t="s">
        <v>22</v>
      </c>
      <c r="F593" s="21" t="s">
        <v>22</v>
      </c>
      <c r="G593" s="21" t="s">
        <v>22</v>
      </c>
      <c r="H593" s="22" t="s">
        <v>22</v>
      </c>
      <c r="I593" s="21" t="s">
        <v>22</v>
      </c>
      <c r="J593" s="21" t="s">
        <v>22</v>
      </c>
      <c r="K593" s="22" t="s">
        <v>22</v>
      </c>
    </row>
    <row r="594" customFormat="false" ht="11.25" hidden="false" customHeight="true" outlineLevel="0" collapsed="false">
      <c r="B594" s="23" t="s">
        <v>24</v>
      </c>
      <c r="C594" s="24" t="s">
        <v>25</v>
      </c>
      <c r="D594" s="25" t="s">
        <v>25</v>
      </c>
      <c r="E594" s="25" t="s">
        <v>25</v>
      </c>
      <c r="F594" s="26" t="s">
        <v>25</v>
      </c>
      <c r="G594" s="21" t="s">
        <v>25</v>
      </c>
      <c r="H594" s="22" t="s">
        <v>25</v>
      </c>
      <c r="I594" s="25" t="s">
        <v>25</v>
      </c>
      <c r="J594" s="25" t="s">
        <v>25</v>
      </c>
      <c r="K594" s="27" t="s">
        <v>25</v>
      </c>
    </row>
    <row r="595" customFormat="false" ht="11.25" hidden="false" customHeight="true" outlineLevel="0" collapsed="false">
      <c r="B595" s="23" t="s">
        <v>26</v>
      </c>
      <c r="C595" s="24" t="s">
        <v>27</v>
      </c>
      <c r="D595" s="25" t="s">
        <v>27</v>
      </c>
      <c r="E595" s="25" t="s">
        <v>27</v>
      </c>
      <c r="F595" s="26" t="s">
        <v>27</v>
      </c>
      <c r="G595" s="21" t="s">
        <v>27</v>
      </c>
      <c r="H595" s="22" t="s">
        <v>27</v>
      </c>
      <c r="I595" s="25" t="s">
        <v>27</v>
      </c>
      <c r="J595" s="25" t="s">
        <v>27</v>
      </c>
      <c r="K595" s="27" t="s">
        <v>27</v>
      </c>
    </row>
    <row r="596" customFormat="false" ht="11.25" hidden="false" customHeight="true" outlineLevel="0" collapsed="false">
      <c r="B596" s="20" t="s">
        <v>41</v>
      </c>
      <c r="C596" s="21" t="s">
        <v>22</v>
      </c>
      <c r="D596" s="21" t="s">
        <v>22</v>
      </c>
      <c r="E596" s="22" t="s">
        <v>22</v>
      </c>
      <c r="F596" s="21" t="s">
        <v>22</v>
      </c>
      <c r="G596" s="21" t="s">
        <v>22</v>
      </c>
      <c r="H596" s="22" t="s">
        <v>22</v>
      </c>
      <c r="I596" s="21" t="s">
        <v>22</v>
      </c>
      <c r="J596" s="21" t="s">
        <v>22</v>
      </c>
      <c r="K596" s="22" t="s">
        <v>22</v>
      </c>
    </row>
    <row r="597" customFormat="false" ht="11.25" hidden="false" customHeight="true" outlineLevel="0" collapsed="false">
      <c r="B597" s="23" t="s">
        <v>24</v>
      </c>
      <c r="C597" s="24" t="s">
        <v>25</v>
      </c>
      <c r="D597" s="24" t="s">
        <v>25</v>
      </c>
      <c r="E597" s="25" t="s">
        <v>25</v>
      </c>
      <c r="F597" s="26" t="s">
        <v>25</v>
      </c>
      <c r="G597" s="21" t="s">
        <v>25</v>
      </c>
      <c r="H597" s="22" t="s">
        <v>25</v>
      </c>
      <c r="I597" s="25" t="s">
        <v>25</v>
      </c>
      <c r="J597" s="25" t="s">
        <v>25</v>
      </c>
      <c r="K597" s="27" t="s">
        <v>25</v>
      </c>
    </row>
    <row r="598" customFormat="false" ht="11.25" hidden="false" customHeight="true" outlineLevel="0" collapsed="false">
      <c r="B598" s="23" t="s">
        <v>26</v>
      </c>
      <c r="C598" s="33" t="s">
        <v>27</v>
      </c>
      <c r="D598" s="33" t="s">
        <v>27</v>
      </c>
      <c r="E598" s="34" t="s">
        <v>27</v>
      </c>
      <c r="F598" s="26" t="s">
        <v>27</v>
      </c>
      <c r="G598" s="21" t="s">
        <v>27</v>
      </c>
      <c r="H598" s="15" t="s">
        <v>27</v>
      </c>
      <c r="I598" s="35" t="s">
        <v>27</v>
      </c>
      <c r="J598" s="35" t="s">
        <v>27</v>
      </c>
      <c r="K598" s="34" t="s">
        <v>27</v>
      </c>
    </row>
    <row r="599" customFormat="false" ht="11.25" hidden="false" customHeight="true" outlineLevel="0" collapsed="false">
      <c r="B599" s="16" t="s">
        <v>42</v>
      </c>
      <c r="C599" s="33" t="s">
        <v>46</v>
      </c>
      <c r="D599" s="33" t="s">
        <v>46</v>
      </c>
      <c r="E599" s="34" t="s">
        <v>46</v>
      </c>
      <c r="F599" s="18" t="s">
        <v>48</v>
      </c>
      <c r="G599" s="18" t="s">
        <v>48</v>
      </c>
      <c r="H599" s="19" t="s">
        <v>48</v>
      </c>
      <c r="I599" s="35" t="s">
        <v>48</v>
      </c>
      <c r="J599" s="35" t="s">
        <v>48</v>
      </c>
      <c r="K599" s="34" t="s">
        <v>48</v>
      </c>
    </row>
    <row r="600" customFormat="false" ht="11.25" hidden="false" customHeight="true" outlineLevel="0" collapsed="false">
      <c r="B600" s="16" t="s">
        <v>43</v>
      </c>
      <c r="C600" s="33" t="s">
        <v>27</v>
      </c>
      <c r="D600" s="33" t="s">
        <v>27</v>
      </c>
      <c r="E600" s="34" t="s">
        <v>27</v>
      </c>
      <c r="F600" s="18" t="s">
        <v>27</v>
      </c>
      <c r="G600" s="18" t="s">
        <v>27</v>
      </c>
      <c r="H600" s="19" t="s">
        <v>27</v>
      </c>
      <c r="I600" s="35" t="s">
        <v>27</v>
      </c>
      <c r="J600" s="35" t="s">
        <v>27</v>
      </c>
      <c r="K600" s="34" t="s">
        <v>27</v>
      </c>
    </row>
    <row r="601" customFormat="false" ht="11.25" hidden="false" customHeight="true" outlineLevel="0" collapsed="false">
      <c r="B601" s="36" t="s">
        <v>44</v>
      </c>
      <c r="C601" s="37"/>
      <c r="D601" s="37"/>
      <c r="E601" s="38"/>
      <c r="F601" s="39"/>
      <c r="G601" s="39"/>
      <c r="H601" s="40"/>
      <c r="I601" s="37"/>
      <c r="J601" s="37"/>
      <c r="K601" s="38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19</v>
      </c>
      <c r="D607" s="18" t="s">
        <v>19</v>
      </c>
      <c r="E607" s="19" t="s">
        <v>19</v>
      </c>
      <c r="F607" s="17" t="s">
        <v>19</v>
      </c>
      <c r="G607" s="18" t="s">
        <v>19</v>
      </c>
      <c r="H607" s="19" t="s">
        <v>19</v>
      </c>
      <c r="I607" s="17" t="n">
        <v>5.985227</v>
      </c>
      <c r="J607" s="18" t="n">
        <v>0.09083</v>
      </c>
      <c r="K607" s="19" t="n">
        <v>0.000625</v>
      </c>
    </row>
    <row r="608" customFormat="false" ht="11.25" hidden="false" customHeight="true" outlineLevel="0" collapsed="false">
      <c r="B608" s="16" t="s">
        <v>21</v>
      </c>
      <c r="C608" s="18" t="n">
        <v>2063</v>
      </c>
      <c r="D608" s="18" t="n">
        <v>2063</v>
      </c>
      <c r="E608" s="18" t="n">
        <v>2063</v>
      </c>
      <c r="F608" s="17" t="n">
        <v>2.90122491517208</v>
      </c>
      <c r="G608" s="18" t="n">
        <v>0.0440281143965099</v>
      </c>
      <c r="H608" s="18" t="n">
        <v>0.000302956858943286</v>
      </c>
      <c r="I608" s="17" t="n">
        <v>5.985227</v>
      </c>
      <c r="J608" s="18" t="n">
        <v>0.09083</v>
      </c>
      <c r="K608" s="19" t="n">
        <v>0.000625</v>
      </c>
    </row>
    <row r="609" customFormat="false" ht="11.25" hidden="false" customHeight="true" outlineLevel="0" collapsed="false">
      <c r="B609" s="20" t="s">
        <v>23</v>
      </c>
      <c r="C609" s="21" t="n">
        <v>2063</v>
      </c>
      <c r="D609" s="21" t="n">
        <v>2063</v>
      </c>
      <c r="E609" s="22" t="n">
        <v>2063</v>
      </c>
      <c r="F609" s="21" t="n">
        <v>2.90122491517208</v>
      </c>
      <c r="G609" s="21" t="n">
        <v>0.0440281143965099</v>
      </c>
      <c r="H609" s="22" t="n">
        <v>0.000302956858943286</v>
      </c>
      <c r="I609" s="21" t="n">
        <v>5.985227</v>
      </c>
      <c r="J609" s="21" t="n">
        <v>0.09083</v>
      </c>
      <c r="K609" s="22" t="n">
        <v>0.000625</v>
      </c>
    </row>
    <row r="610" customFormat="false" ht="11.25" hidden="false" customHeight="true" outlineLevel="0" collapsed="false">
      <c r="B610" s="23" t="s">
        <v>24</v>
      </c>
      <c r="C610" s="24" t="n">
        <v>1343</v>
      </c>
      <c r="D610" s="24" t="n">
        <v>1343</v>
      </c>
      <c r="E610" s="25" t="n">
        <v>1343</v>
      </c>
      <c r="F610" s="26" t="s">
        <v>27</v>
      </c>
      <c r="G610" s="21" t="n">
        <v>0.0481854058078928</v>
      </c>
      <c r="H610" s="22" t="n">
        <v>0.000331347728965004</v>
      </c>
      <c r="I610" s="25" t="s">
        <v>27</v>
      </c>
      <c r="J610" s="25" t="n">
        <v>0.064713</v>
      </c>
      <c r="K610" s="27" t="n">
        <v>0.000445</v>
      </c>
    </row>
    <row r="611" customFormat="false" ht="11.25" hidden="false" customHeight="true" outlineLevel="0" collapsed="false">
      <c r="B611" s="23" t="s">
        <v>26</v>
      </c>
      <c r="C611" s="24" t="n">
        <v>720</v>
      </c>
      <c r="D611" s="24" t="n">
        <v>720</v>
      </c>
      <c r="E611" s="25" t="n">
        <v>720</v>
      </c>
      <c r="F611" s="26" t="n">
        <v>8.31281527777778</v>
      </c>
      <c r="G611" s="21" t="n">
        <v>0.0362736111111111</v>
      </c>
      <c r="H611" s="22" t="n">
        <v>0.00025</v>
      </c>
      <c r="I611" s="25" t="n">
        <v>5.985227</v>
      </c>
      <c r="J611" s="25" t="n">
        <v>0.026117</v>
      </c>
      <c r="K611" s="27" t="n">
        <v>0.00018</v>
      </c>
    </row>
    <row r="612" customFormat="false" ht="11.25" hidden="false" customHeight="true" outlineLevel="0" collapsed="false">
      <c r="B612" s="20" t="s">
        <v>28</v>
      </c>
      <c r="C612" s="21" t="s">
        <v>27</v>
      </c>
      <c r="D612" s="21" t="s">
        <v>27</v>
      </c>
      <c r="E612" s="22" t="s">
        <v>27</v>
      </c>
      <c r="F612" s="21" t="s">
        <v>27</v>
      </c>
      <c r="G612" s="21" t="s">
        <v>27</v>
      </c>
      <c r="H612" s="22" t="s">
        <v>27</v>
      </c>
      <c r="I612" s="21" t="s">
        <v>27</v>
      </c>
      <c r="J612" s="21" t="s">
        <v>27</v>
      </c>
      <c r="K612" s="22" t="s">
        <v>27</v>
      </c>
    </row>
    <row r="613" customFormat="false" ht="11.25" hidden="false" customHeight="true" outlineLevel="0" collapsed="false">
      <c r="B613" s="23" t="s">
        <v>24</v>
      </c>
      <c r="C613" s="24" t="s">
        <v>27</v>
      </c>
      <c r="D613" s="24" t="s">
        <v>27</v>
      </c>
      <c r="E613" s="25" t="s">
        <v>27</v>
      </c>
      <c r="F613" s="26" t="s">
        <v>27</v>
      </c>
      <c r="G613" s="21" t="s">
        <v>27</v>
      </c>
      <c r="H613" s="22" t="s">
        <v>27</v>
      </c>
      <c r="I613" s="25" t="s">
        <v>27</v>
      </c>
      <c r="J613" s="25" t="s">
        <v>27</v>
      </c>
      <c r="K613" s="27" t="s">
        <v>27</v>
      </c>
    </row>
    <row r="614" customFormat="false" ht="11.25" hidden="false" customHeight="true" outlineLevel="0" collapsed="false">
      <c r="B614" s="23" t="s">
        <v>26</v>
      </c>
      <c r="C614" s="24" t="s">
        <v>27</v>
      </c>
      <c r="D614" s="24" t="s">
        <v>27</v>
      </c>
      <c r="E614" s="25" t="s">
        <v>27</v>
      </c>
      <c r="F614" s="28" t="s">
        <v>27</v>
      </c>
      <c r="G614" s="21" t="s">
        <v>27</v>
      </c>
      <c r="H614" s="15" t="s">
        <v>27</v>
      </c>
      <c r="I614" s="25" t="s">
        <v>27</v>
      </c>
      <c r="J614" s="25" t="s">
        <v>27</v>
      </c>
      <c r="K614" s="27" t="s">
        <v>27</v>
      </c>
    </row>
    <row r="615" customFormat="false" ht="11.25" hidden="false" customHeight="true" outlineLevel="0" collapsed="false">
      <c r="B615" s="16" t="s">
        <v>29</v>
      </c>
      <c r="C615" s="18" t="s">
        <v>19</v>
      </c>
      <c r="D615" s="18" t="s">
        <v>19</v>
      </c>
      <c r="E615" s="18" t="s">
        <v>19</v>
      </c>
      <c r="F615" s="17" t="s">
        <v>47</v>
      </c>
      <c r="G615" s="18" t="s">
        <v>47</v>
      </c>
      <c r="H615" s="18" t="s">
        <v>47</v>
      </c>
      <c r="I615" s="17" t="s">
        <v>47</v>
      </c>
      <c r="J615" s="18" t="s">
        <v>47</v>
      </c>
      <c r="K615" s="19" t="s">
        <v>47</v>
      </c>
    </row>
    <row r="616" customFormat="false" ht="11.25" hidden="false" customHeight="true" outlineLevel="0" collapsed="false">
      <c r="B616" s="20" t="s">
        <v>31</v>
      </c>
      <c r="C616" s="29" t="s">
        <v>19</v>
      </c>
      <c r="D616" s="29" t="s">
        <v>19</v>
      </c>
      <c r="E616" s="30" t="s">
        <v>19</v>
      </c>
      <c r="F616" s="29" t="s">
        <v>19</v>
      </c>
      <c r="G616" s="29" t="s">
        <v>19</v>
      </c>
      <c r="H616" s="30" t="s">
        <v>19</v>
      </c>
      <c r="I616" s="29" t="s">
        <v>19</v>
      </c>
      <c r="J616" s="29" t="s">
        <v>19</v>
      </c>
      <c r="K616" s="30" t="s">
        <v>19</v>
      </c>
    </row>
    <row r="617" customFormat="false" ht="11.25" hidden="false" customHeight="true" outlineLevel="0" collapsed="false">
      <c r="B617" s="23" t="s">
        <v>24</v>
      </c>
      <c r="C617" s="31" t="s">
        <v>19</v>
      </c>
      <c r="D617" s="29" t="s">
        <v>19</v>
      </c>
      <c r="E617" s="30" t="s">
        <v>19</v>
      </c>
      <c r="F617" s="29" t="s">
        <v>19</v>
      </c>
      <c r="G617" s="29" t="s">
        <v>19</v>
      </c>
      <c r="H617" s="30" t="s">
        <v>19</v>
      </c>
      <c r="I617" s="29" t="s">
        <v>19</v>
      </c>
      <c r="J617" s="29" t="s">
        <v>19</v>
      </c>
      <c r="K617" s="30" t="s">
        <v>19</v>
      </c>
    </row>
    <row r="618" customFormat="false" ht="11.25" hidden="false" customHeight="true" outlineLevel="0" collapsed="false">
      <c r="B618" s="23" t="s">
        <v>26</v>
      </c>
      <c r="C618" s="31" t="s">
        <v>19</v>
      </c>
      <c r="D618" s="29" t="s">
        <v>19</v>
      </c>
      <c r="E618" s="30" t="s">
        <v>19</v>
      </c>
      <c r="F618" s="29" t="s">
        <v>19</v>
      </c>
      <c r="G618" s="29" t="s">
        <v>19</v>
      </c>
      <c r="H618" s="30" t="s">
        <v>19</v>
      </c>
      <c r="I618" s="29" t="s">
        <v>19</v>
      </c>
      <c r="J618" s="29" t="s">
        <v>19</v>
      </c>
      <c r="K618" s="30" t="s">
        <v>19</v>
      </c>
    </row>
    <row r="619" customFormat="false" ht="11.25" hidden="false" customHeight="true" outlineLevel="0" collapsed="false">
      <c r="B619" s="20" t="s">
        <v>32</v>
      </c>
      <c r="C619" s="21" t="s">
        <v>46</v>
      </c>
      <c r="D619" s="21" t="s">
        <v>46</v>
      </c>
      <c r="E619" s="22" t="s">
        <v>46</v>
      </c>
      <c r="F619" s="21" t="s">
        <v>46</v>
      </c>
      <c r="G619" s="21" t="s">
        <v>46</v>
      </c>
      <c r="H619" s="22" t="s">
        <v>46</v>
      </c>
      <c r="I619" s="21" t="s">
        <v>46</v>
      </c>
      <c r="J619" s="21" t="s">
        <v>46</v>
      </c>
      <c r="K619" s="22" t="s">
        <v>46</v>
      </c>
    </row>
    <row r="620" customFormat="false" ht="11.25" hidden="false" customHeight="true" outlineLevel="0" collapsed="false">
      <c r="B620" s="23" t="s">
        <v>24</v>
      </c>
      <c r="C620" s="24" t="s">
        <v>46</v>
      </c>
      <c r="D620" s="25" t="s">
        <v>46</v>
      </c>
      <c r="E620" s="25" t="s">
        <v>46</v>
      </c>
      <c r="F620" s="26" t="s">
        <v>46</v>
      </c>
      <c r="G620" s="21" t="s">
        <v>46</v>
      </c>
      <c r="H620" s="22" t="s">
        <v>46</v>
      </c>
      <c r="I620" s="25" t="s">
        <v>46</v>
      </c>
      <c r="J620" s="25" t="s">
        <v>46</v>
      </c>
      <c r="K620" s="27" t="s">
        <v>46</v>
      </c>
    </row>
    <row r="621" customFormat="false" ht="11.25" hidden="false" customHeight="true" outlineLevel="0" collapsed="false">
      <c r="B621" s="23" t="s">
        <v>26</v>
      </c>
      <c r="C621" s="24" t="s">
        <v>46</v>
      </c>
      <c r="D621" s="25" t="s">
        <v>46</v>
      </c>
      <c r="E621" s="25" t="s">
        <v>46</v>
      </c>
      <c r="F621" s="26" t="s">
        <v>46</v>
      </c>
      <c r="G621" s="21" t="s">
        <v>46</v>
      </c>
      <c r="H621" s="22" t="s">
        <v>46</v>
      </c>
      <c r="I621" s="25" t="s">
        <v>46</v>
      </c>
      <c r="J621" s="25" t="s">
        <v>46</v>
      </c>
      <c r="K621" s="27" t="s">
        <v>46</v>
      </c>
    </row>
    <row r="622" customFormat="false" ht="11.25" hidden="false" customHeight="true" outlineLevel="0" collapsed="false">
      <c r="B622" s="20" t="s">
        <v>33</v>
      </c>
      <c r="C622" s="21" t="s">
        <v>46</v>
      </c>
      <c r="D622" s="21" t="s">
        <v>46</v>
      </c>
      <c r="E622" s="22" t="s">
        <v>46</v>
      </c>
      <c r="F622" s="21" t="s">
        <v>46</v>
      </c>
      <c r="G622" s="21" t="s">
        <v>46</v>
      </c>
      <c r="H622" s="22" t="s">
        <v>46</v>
      </c>
      <c r="I622" s="21" t="s">
        <v>46</v>
      </c>
      <c r="J622" s="21" t="s">
        <v>46</v>
      </c>
      <c r="K622" s="22" t="s">
        <v>46</v>
      </c>
    </row>
    <row r="623" customFormat="false" ht="11.25" hidden="false" customHeight="true" outlineLevel="0" collapsed="false">
      <c r="B623" s="23" t="s">
        <v>24</v>
      </c>
      <c r="C623" s="24" t="s">
        <v>46</v>
      </c>
      <c r="D623" s="24" t="s">
        <v>46</v>
      </c>
      <c r="E623" s="25" t="s">
        <v>46</v>
      </c>
      <c r="F623" s="26" t="s">
        <v>46</v>
      </c>
      <c r="G623" s="21" t="s">
        <v>46</v>
      </c>
      <c r="H623" s="22" t="s">
        <v>46</v>
      </c>
      <c r="I623" s="25" t="s">
        <v>46</v>
      </c>
      <c r="J623" s="25" t="s">
        <v>46</v>
      </c>
      <c r="K623" s="27" t="s">
        <v>46</v>
      </c>
    </row>
    <row r="624" customFormat="false" ht="11.25" hidden="false" customHeight="true" outlineLevel="0" collapsed="false">
      <c r="B624" s="32" t="s">
        <v>26</v>
      </c>
      <c r="C624" s="24" t="s">
        <v>46</v>
      </c>
      <c r="D624" s="24" t="s">
        <v>46</v>
      </c>
      <c r="E624" s="25" t="s">
        <v>46</v>
      </c>
      <c r="F624" s="28" t="s">
        <v>46</v>
      </c>
      <c r="G624" s="21" t="s">
        <v>46</v>
      </c>
      <c r="H624" s="15" t="s">
        <v>46</v>
      </c>
      <c r="I624" s="25" t="s">
        <v>46</v>
      </c>
      <c r="J624" s="25" t="s">
        <v>46</v>
      </c>
      <c r="K624" s="27" t="s">
        <v>46</v>
      </c>
    </row>
    <row r="625" customFormat="false" ht="11.25" hidden="false" customHeight="true" outlineLevel="0" collapsed="false">
      <c r="B625" s="16" t="s">
        <v>34</v>
      </c>
      <c r="C625" s="18" t="s">
        <v>45</v>
      </c>
      <c r="D625" s="18" t="s">
        <v>45</v>
      </c>
      <c r="E625" s="18" t="s">
        <v>45</v>
      </c>
      <c r="F625" s="17" t="s">
        <v>45</v>
      </c>
      <c r="G625" s="18" t="s">
        <v>45</v>
      </c>
      <c r="H625" s="18" t="s">
        <v>45</v>
      </c>
      <c r="I625" s="17" t="s">
        <v>45</v>
      </c>
      <c r="J625" s="18" t="s">
        <v>45</v>
      </c>
      <c r="K625" s="19" t="s">
        <v>45</v>
      </c>
    </row>
    <row r="626" customFormat="false" ht="11.25" hidden="false" customHeight="true" outlineLevel="0" collapsed="false">
      <c r="B626" s="20" t="s">
        <v>35</v>
      </c>
      <c r="C626" s="21" t="s">
        <v>45</v>
      </c>
      <c r="D626" s="21" t="s">
        <v>45</v>
      </c>
      <c r="E626" s="22" t="s">
        <v>45</v>
      </c>
      <c r="F626" s="21" t="s">
        <v>45</v>
      </c>
      <c r="G626" s="21" t="s">
        <v>45</v>
      </c>
      <c r="H626" s="22" t="s">
        <v>45</v>
      </c>
      <c r="I626" s="21" t="s">
        <v>45</v>
      </c>
      <c r="J626" s="21" t="s">
        <v>45</v>
      </c>
      <c r="K626" s="22" t="s">
        <v>45</v>
      </c>
    </row>
    <row r="627" customFormat="false" ht="11.25" hidden="false" customHeight="true" outlineLevel="0" collapsed="false">
      <c r="B627" s="23" t="s">
        <v>24</v>
      </c>
      <c r="C627" s="24" t="s">
        <v>25</v>
      </c>
      <c r="D627" s="25" t="s">
        <v>25</v>
      </c>
      <c r="E627" s="25" t="s">
        <v>25</v>
      </c>
      <c r="F627" s="26" t="s">
        <v>25</v>
      </c>
      <c r="G627" s="21" t="s">
        <v>25</v>
      </c>
      <c r="H627" s="22" t="s">
        <v>25</v>
      </c>
      <c r="I627" s="25" t="s">
        <v>25</v>
      </c>
      <c r="J627" s="25" t="s">
        <v>25</v>
      </c>
      <c r="K627" s="27" t="s">
        <v>25</v>
      </c>
    </row>
    <row r="628" customFormat="false" ht="11.25" hidden="false" customHeight="true" outlineLevel="0" collapsed="false">
      <c r="B628" s="23" t="s">
        <v>26</v>
      </c>
      <c r="C628" s="24" t="s">
        <v>46</v>
      </c>
      <c r="D628" s="25" t="s">
        <v>46</v>
      </c>
      <c r="E628" s="25" t="s">
        <v>46</v>
      </c>
      <c r="F628" s="26" t="s">
        <v>46</v>
      </c>
      <c r="G628" s="21" t="s">
        <v>46</v>
      </c>
      <c r="H628" s="22" t="s">
        <v>46</v>
      </c>
      <c r="I628" s="25" t="s">
        <v>46</v>
      </c>
      <c r="J628" s="25" t="s">
        <v>46</v>
      </c>
      <c r="K628" s="27" t="s">
        <v>46</v>
      </c>
    </row>
    <row r="629" customFormat="false" ht="11.25" hidden="false" customHeight="true" outlineLevel="0" collapsed="false">
      <c r="B629" s="20" t="s">
        <v>36</v>
      </c>
      <c r="C629" s="21" t="s">
        <v>46</v>
      </c>
      <c r="D629" s="21" t="s">
        <v>46</v>
      </c>
      <c r="E629" s="22" t="s">
        <v>46</v>
      </c>
      <c r="F629" s="21" t="s">
        <v>45</v>
      </c>
      <c r="G629" s="21" t="s">
        <v>45</v>
      </c>
      <c r="H629" s="22" t="s">
        <v>45</v>
      </c>
      <c r="I629" s="21" t="s">
        <v>45</v>
      </c>
      <c r="J629" s="21" t="s">
        <v>45</v>
      </c>
      <c r="K629" s="22" t="s">
        <v>45</v>
      </c>
    </row>
    <row r="630" customFormat="false" ht="11.25" hidden="false" customHeight="true" outlineLevel="0" collapsed="false">
      <c r="B630" s="23" t="s">
        <v>24</v>
      </c>
      <c r="C630" s="24" t="s">
        <v>46</v>
      </c>
      <c r="D630" s="25" t="s">
        <v>46</v>
      </c>
      <c r="E630" s="25" t="s">
        <v>46</v>
      </c>
      <c r="F630" s="26" t="s">
        <v>25</v>
      </c>
      <c r="G630" s="21" t="s">
        <v>25</v>
      </c>
      <c r="H630" s="22" t="s">
        <v>25</v>
      </c>
      <c r="I630" s="25" t="s">
        <v>25</v>
      </c>
      <c r="J630" s="25" t="s">
        <v>25</v>
      </c>
      <c r="K630" s="27" t="s">
        <v>25</v>
      </c>
    </row>
    <row r="631" customFormat="false" ht="11.25" hidden="false" customHeight="true" outlineLevel="0" collapsed="false">
      <c r="B631" s="23" t="s">
        <v>26</v>
      </c>
      <c r="C631" s="24" t="s">
        <v>46</v>
      </c>
      <c r="D631" s="25" t="s">
        <v>46</v>
      </c>
      <c r="E631" s="25" t="s">
        <v>46</v>
      </c>
      <c r="F631" s="26" t="s">
        <v>46</v>
      </c>
      <c r="G631" s="21" t="s">
        <v>46</v>
      </c>
      <c r="H631" s="22" t="s">
        <v>46</v>
      </c>
      <c r="I631" s="25" t="s">
        <v>46</v>
      </c>
      <c r="J631" s="25" t="s">
        <v>46</v>
      </c>
      <c r="K631" s="27" t="s">
        <v>46</v>
      </c>
    </row>
    <row r="632" customFormat="false" ht="11.25" hidden="false" customHeight="true" outlineLevel="0" collapsed="false">
      <c r="B632" s="20" t="s">
        <v>37</v>
      </c>
      <c r="C632" s="21" t="s">
        <v>46</v>
      </c>
      <c r="D632" s="21" t="s">
        <v>46</v>
      </c>
      <c r="E632" s="22" t="s">
        <v>46</v>
      </c>
      <c r="F632" s="21" t="s">
        <v>46</v>
      </c>
      <c r="G632" s="21" t="s">
        <v>46</v>
      </c>
      <c r="H632" s="22" t="s">
        <v>46</v>
      </c>
      <c r="I632" s="21" t="s">
        <v>46</v>
      </c>
      <c r="J632" s="21" t="s">
        <v>46</v>
      </c>
      <c r="K632" s="22" t="s">
        <v>46</v>
      </c>
    </row>
    <row r="633" customFormat="false" ht="11.25" hidden="false" customHeight="true" outlineLevel="0" collapsed="false">
      <c r="B633" s="23" t="s">
        <v>24</v>
      </c>
      <c r="C633" s="24" t="s">
        <v>46</v>
      </c>
      <c r="D633" s="24" t="s">
        <v>46</v>
      </c>
      <c r="E633" s="25" t="s">
        <v>46</v>
      </c>
      <c r="F633" s="26" t="s">
        <v>46</v>
      </c>
      <c r="G633" s="21" t="s">
        <v>46</v>
      </c>
      <c r="H633" s="22" t="s">
        <v>46</v>
      </c>
      <c r="I633" s="25" t="s">
        <v>46</v>
      </c>
      <c r="J633" s="25" t="s">
        <v>46</v>
      </c>
      <c r="K633" s="27" t="s">
        <v>46</v>
      </c>
    </row>
    <row r="634" customFormat="false" ht="11.25" hidden="false" customHeight="true" outlineLevel="0" collapsed="false">
      <c r="B634" s="23" t="s">
        <v>26</v>
      </c>
      <c r="C634" s="24" t="s">
        <v>46</v>
      </c>
      <c r="D634" s="24" t="s">
        <v>46</v>
      </c>
      <c r="E634" s="25" t="s">
        <v>46</v>
      </c>
      <c r="F634" s="28" t="s">
        <v>46</v>
      </c>
      <c r="G634" s="21" t="s">
        <v>46</v>
      </c>
      <c r="H634" s="15" t="s">
        <v>46</v>
      </c>
      <c r="I634" s="25" t="s">
        <v>46</v>
      </c>
      <c r="J634" s="25" t="s">
        <v>46</v>
      </c>
      <c r="K634" s="27" t="s">
        <v>46</v>
      </c>
    </row>
    <row r="635" customFormat="false" ht="11.25" hidden="false" customHeight="true" outlineLevel="0" collapsed="false">
      <c r="B635" s="16" t="s">
        <v>38</v>
      </c>
      <c r="C635" s="18" t="s">
        <v>22</v>
      </c>
      <c r="D635" s="18" t="s">
        <v>22</v>
      </c>
      <c r="E635" s="18" t="s">
        <v>22</v>
      </c>
      <c r="F635" s="17" t="s">
        <v>22</v>
      </c>
      <c r="G635" s="18" t="s">
        <v>22</v>
      </c>
      <c r="H635" s="18" t="s">
        <v>22</v>
      </c>
      <c r="I635" s="17" t="s">
        <v>22</v>
      </c>
      <c r="J635" s="18" t="s">
        <v>22</v>
      </c>
      <c r="K635" s="19" t="s">
        <v>22</v>
      </c>
    </row>
    <row r="636" customFormat="false" ht="11.25" hidden="false" customHeight="true" outlineLevel="0" collapsed="false">
      <c r="B636" s="20" t="s">
        <v>39</v>
      </c>
      <c r="C636" s="21" t="s">
        <v>22</v>
      </c>
      <c r="D636" s="21" t="s">
        <v>22</v>
      </c>
      <c r="E636" s="22" t="s">
        <v>22</v>
      </c>
      <c r="F636" s="21" t="s">
        <v>22</v>
      </c>
      <c r="G636" s="21" t="s">
        <v>22</v>
      </c>
      <c r="H636" s="22" t="s">
        <v>22</v>
      </c>
      <c r="I636" s="21" t="s">
        <v>22</v>
      </c>
      <c r="J636" s="21" t="s">
        <v>22</v>
      </c>
      <c r="K636" s="22" t="s">
        <v>22</v>
      </c>
    </row>
    <row r="637" customFormat="false" ht="11.25" hidden="false" customHeight="true" outlineLevel="0" collapsed="false">
      <c r="B637" s="23" t="s">
        <v>24</v>
      </c>
      <c r="C637" s="24" t="s">
        <v>25</v>
      </c>
      <c r="D637" s="25" t="s">
        <v>25</v>
      </c>
      <c r="E637" s="25" t="s">
        <v>25</v>
      </c>
      <c r="F637" s="26" t="s">
        <v>25</v>
      </c>
      <c r="G637" s="21" t="s">
        <v>25</v>
      </c>
      <c r="H637" s="22" t="s">
        <v>25</v>
      </c>
      <c r="I637" s="25" t="s">
        <v>25</v>
      </c>
      <c r="J637" s="25" t="s">
        <v>25</v>
      </c>
      <c r="K637" s="27" t="s">
        <v>25</v>
      </c>
    </row>
    <row r="638" customFormat="false" ht="11.25" hidden="false" customHeight="true" outlineLevel="0" collapsed="false">
      <c r="B638" s="23" t="s">
        <v>26</v>
      </c>
      <c r="C638" s="24" t="s">
        <v>27</v>
      </c>
      <c r="D638" s="25" t="s">
        <v>27</v>
      </c>
      <c r="E638" s="25" t="s">
        <v>27</v>
      </c>
      <c r="F638" s="26" t="s">
        <v>27</v>
      </c>
      <c r="G638" s="21" t="s">
        <v>27</v>
      </c>
      <c r="H638" s="22" t="s">
        <v>27</v>
      </c>
      <c r="I638" s="25" t="s">
        <v>27</v>
      </c>
      <c r="J638" s="25" t="s">
        <v>27</v>
      </c>
      <c r="K638" s="27" t="s">
        <v>27</v>
      </c>
    </row>
    <row r="639" customFormat="false" ht="11.25" hidden="false" customHeight="true" outlineLevel="0" collapsed="false">
      <c r="B639" s="20" t="s">
        <v>40</v>
      </c>
      <c r="C639" s="21" t="s">
        <v>22</v>
      </c>
      <c r="D639" s="21" t="s">
        <v>22</v>
      </c>
      <c r="E639" s="22" t="s">
        <v>22</v>
      </c>
      <c r="F639" s="21" t="s">
        <v>22</v>
      </c>
      <c r="G639" s="21" t="s">
        <v>22</v>
      </c>
      <c r="H639" s="22" t="s">
        <v>22</v>
      </c>
      <c r="I639" s="21" t="s">
        <v>22</v>
      </c>
      <c r="J639" s="21" t="s">
        <v>22</v>
      </c>
      <c r="K639" s="22" t="s">
        <v>22</v>
      </c>
    </row>
    <row r="640" customFormat="false" ht="11.25" hidden="false" customHeight="true" outlineLevel="0" collapsed="false">
      <c r="B640" s="23" t="s">
        <v>24</v>
      </c>
      <c r="C640" s="24" t="s">
        <v>25</v>
      </c>
      <c r="D640" s="25" t="s">
        <v>25</v>
      </c>
      <c r="E640" s="25" t="s">
        <v>25</v>
      </c>
      <c r="F640" s="26" t="s">
        <v>25</v>
      </c>
      <c r="G640" s="21" t="s">
        <v>25</v>
      </c>
      <c r="H640" s="22" t="s">
        <v>25</v>
      </c>
      <c r="I640" s="25" t="s">
        <v>25</v>
      </c>
      <c r="J640" s="25" t="s">
        <v>25</v>
      </c>
      <c r="K640" s="27" t="s">
        <v>25</v>
      </c>
    </row>
    <row r="641" customFormat="false" ht="11.25" hidden="false" customHeight="true" outlineLevel="0" collapsed="false">
      <c r="B641" s="23" t="s">
        <v>26</v>
      </c>
      <c r="C641" s="24" t="s">
        <v>27</v>
      </c>
      <c r="D641" s="25" t="s">
        <v>27</v>
      </c>
      <c r="E641" s="25" t="s">
        <v>27</v>
      </c>
      <c r="F641" s="26" t="s">
        <v>27</v>
      </c>
      <c r="G641" s="21" t="s">
        <v>27</v>
      </c>
      <c r="H641" s="22" t="s">
        <v>27</v>
      </c>
      <c r="I641" s="25" t="s">
        <v>27</v>
      </c>
      <c r="J641" s="25" t="s">
        <v>27</v>
      </c>
      <c r="K641" s="27" t="s">
        <v>27</v>
      </c>
    </row>
    <row r="642" customFormat="false" ht="11.25" hidden="false" customHeight="true" outlineLevel="0" collapsed="false">
      <c r="B642" s="20" t="s">
        <v>41</v>
      </c>
      <c r="C642" s="21" t="s">
        <v>22</v>
      </c>
      <c r="D642" s="21" t="s">
        <v>22</v>
      </c>
      <c r="E642" s="22" t="s">
        <v>22</v>
      </c>
      <c r="F642" s="21" t="s">
        <v>22</v>
      </c>
      <c r="G642" s="21" t="s">
        <v>22</v>
      </c>
      <c r="H642" s="22" t="s">
        <v>22</v>
      </c>
      <c r="I642" s="21" t="s">
        <v>22</v>
      </c>
      <c r="J642" s="21" t="s">
        <v>22</v>
      </c>
      <c r="K642" s="22" t="s">
        <v>22</v>
      </c>
    </row>
    <row r="643" customFormat="false" ht="11.25" hidden="false" customHeight="true" outlineLevel="0" collapsed="false">
      <c r="B643" s="23" t="s">
        <v>24</v>
      </c>
      <c r="C643" s="24" t="s">
        <v>25</v>
      </c>
      <c r="D643" s="24" t="s">
        <v>25</v>
      </c>
      <c r="E643" s="25" t="s">
        <v>25</v>
      </c>
      <c r="F643" s="26" t="s">
        <v>25</v>
      </c>
      <c r="G643" s="21" t="s">
        <v>25</v>
      </c>
      <c r="H643" s="22" t="s">
        <v>25</v>
      </c>
      <c r="I643" s="25" t="s">
        <v>25</v>
      </c>
      <c r="J643" s="25" t="s">
        <v>25</v>
      </c>
      <c r="K643" s="27" t="s">
        <v>25</v>
      </c>
    </row>
    <row r="644" customFormat="false" ht="11.25" hidden="false" customHeight="true" outlineLevel="0" collapsed="false">
      <c r="B644" s="23" t="s">
        <v>26</v>
      </c>
      <c r="C644" s="33" t="s">
        <v>27</v>
      </c>
      <c r="D644" s="33" t="s">
        <v>27</v>
      </c>
      <c r="E644" s="34" t="s">
        <v>27</v>
      </c>
      <c r="F644" s="26" t="s">
        <v>27</v>
      </c>
      <c r="G644" s="21" t="s">
        <v>27</v>
      </c>
      <c r="H644" s="15" t="s">
        <v>27</v>
      </c>
      <c r="I644" s="35" t="s">
        <v>27</v>
      </c>
      <c r="J644" s="35" t="s">
        <v>27</v>
      </c>
      <c r="K644" s="34" t="s">
        <v>27</v>
      </c>
    </row>
    <row r="645" customFormat="false" ht="11.25" hidden="false" customHeight="true" outlineLevel="0" collapsed="false">
      <c r="B645" s="16" t="s">
        <v>42</v>
      </c>
      <c r="C645" s="33" t="s">
        <v>46</v>
      </c>
      <c r="D645" s="33" t="s">
        <v>46</v>
      </c>
      <c r="E645" s="34" t="s">
        <v>46</v>
      </c>
      <c r="F645" s="18" t="s">
        <v>48</v>
      </c>
      <c r="G645" s="18" t="s">
        <v>48</v>
      </c>
      <c r="H645" s="19" t="s">
        <v>48</v>
      </c>
      <c r="I645" s="35" t="s">
        <v>48</v>
      </c>
      <c r="J645" s="35" t="s">
        <v>48</v>
      </c>
      <c r="K645" s="34" t="s">
        <v>48</v>
      </c>
    </row>
    <row r="646" customFormat="false" ht="11.25" hidden="false" customHeight="true" outlineLevel="0" collapsed="false">
      <c r="B646" s="16" t="s">
        <v>43</v>
      </c>
      <c r="C646" s="33" t="s">
        <v>27</v>
      </c>
      <c r="D646" s="33" t="s">
        <v>27</v>
      </c>
      <c r="E646" s="34" t="s">
        <v>27</v>
      </c>
      <c r="F646" s="18" t="s">
        <v>27</v>
      </c>
      <c r="G646" s="18" t="s">
        <v>27</v>
      </c>
      <c r="H646" s="19" t="s">
        <v>27</v>
      </c>
      <c r="I646" s="35" t="s">
        <v>27</v>
      </c>
      <c r="J646" s="35" t="s">
        <v>27</v>
      </c>
      <c r="K646" s="34" t="s">
        <v>27</v>
      </c>
    </row>
    <row r="647" customFormat="false" ht="11.25" hidden="false" customHeight="true" outlineLevel="0" collapsed="false">
      <c r="B647" s="36" t="s">
        <v>44</v>
      </c>
      <c r="C647" s="37"/>
      <c r="D647" s="37"/>
      <c r="E647" s="38"/>
      <c r="F647" s="39"/>
      <c r="G647" s="39"/>
      <c r="H647" s="40"/>
      <c r="I647" s="37"/>
      <c r="J647" s="37"/>
      <c r="K647" s="38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19</v>
      </c>
      <c r="D653" s="18" t="s">
        <v>19</v>
      </c>
      <c r="E653" s="19" t="s">
        <v>19</v>
      </c>
      <c r="F653" s="17" t="s">
        <v>19</v>
      </c>
      <c r="G653" s="18" t="s">
        <v>19</v>
      </c>
      <c r="H653" s="19" t="s">
        <v>19</v>
      </c>
      <c r="I653" s="17" t="n">
        <v>2.92967</v>
      </c>
      <c r="J653" s="18" t="n">
        <v>0.024705</v>
      </c>
      <c r="K653" s="19" t="n">
        <v>0.00017</v>
      </c>
    </row>
    <row r="654" customFormat="false" ht="11.25" hidden="false" customHeight="true" outlineLevel="0" collapsed="false">
      <c r="B654" s="16" t="s">
        <v>21</v>
      </c>
      <c r="C654" s="18" t="n">
        <v>567</v>
      </c>
      <c r="D654" s="18" t="n">
        <v>567</v>
      </c>
      <c r="E654" s="18" t="n">
        <v>567</v>
      </c>
      <c r="F654" s="17" t="n">
        <v>5.16696649029982</v>
      </c>
      <c r="G654" s="18" t="n">
        <v>0.0435714285714286</v>
      </c>
      <c r="H654" s="18" t="n">
        <v>0.000299823633156967</v>
      </c>
      <c r="I654" s="17" t="n">
        <v>2.92967</v>
      </c>
      <c r="J654" s="18" t="n">
        <v>0.024705</v>
      </c>
      <c r="K654" s="19" t="n">
        <v>0.00017</v>
      </c>
    </row>
    <row r="655" customFormat="false" ht="11.25" hidden="false" customHeight="true" outlineLevel="0" collapsed="false">
      <c r="B655" s="20" t="s">
        <v>23</v>
      </c>
      <c r="C655" s="21" t="n">
        <v>567</v>
      </c>
      <c r="D655" s="21" t="n">
        <v>567</v>
      </c>
      <c r="E655" s="22" t="n">
        <v>567</v>
      </c>
      <c r="F655" s="21" t="n">
        <v>5.16696649029982</v>
      </c>
      <c r="G655" s="21" t="n">
        <v>0.0435714285714286</v>
      </c>
      <c r="H655" s="22" t="n">
        <v>0.000299823633156967</v>
      </c>
      <c r="I655" s="21" t="n">
        <v>2.92967</v>
      </c>
      <c r="J655" s="21" t="n">
        <v>0.024705</v>
      </c>
      <c r="K655" s="22" t="n">
        <v>0.00017</v>
      </c>
    </row>
    <row r="656" customFormat="false" ht="11.25" hidden="false" customHeight="true" outlineLevel="0" collapsed="false">
      <c r="B656" s="23" t="s">
        <v>24</v>
      </c>
      <c r="C656" s="24" t="n">
        <v>216</v>
      </c>
      <c r="D656" s="24" t="n">
        <v>216</v>
      </c>
      <c r="E656" s="25" t="n">
        <v>216</v>
      </c>
      <c r="F656" s="26" t="s">
        <v>27</v>
      </c>
      <c r="G656" s="21" t="n">
        <v>0.0551898148148148</v>
      </c>
      <c r="H656" s="22" t="n">
        <v>0.00037962962962963</v>
      </c>
      <c r="I656" s="25" t="s">
        <v>27</v>
      </c>
      <c r="J656" s="25" t="n">
        <v>0.011921</v>
      </c>
      <c r="K656" s="27" t="n">
        <v>8.2E-005</v>
      </c>
    </row>
    <row r="657" customFormat="false" ht="11.25" hidden="false" customHeight="true" outlineLevel="0" collapsed="false">
      <c r="B657" s="23" t="s">
        <v>26</v>
      </c>
      <c r="C657" s="24" t="n">
        <v>351</v>
      </c>
      <c r="D657" s="24" t="n">
        <v>351</v>
      </c>
      <c r="E657" s="25" t="n">
        <v>351</v>
      </c>
      <c r="F657" s="26" t="n">
        <v>8.34663817663818</v>
      </c>
      <c r="G657" s="21" t="n">
        <v>0.0364216524216524</v>
      </c>
      <c r="H657" s="22" t="n">
        <v>0.000250712250712251</v>
      </c>
      <c r="I657" s="25" t="n">
        <v>2.92967</v>
      </c>
      <c r="J657" s="25" t="n">
        <v>0.012784</v>
      </c>
      <c r="K657" s="27" t="n">
        <v>8.8E-005</v>
      </c>
    </row>
    <row r="658" customFormat="false" ht="11.25" hidden="false" customHeight="true" outlineLevel="0" collapsed="false">
      <c r="B658" s="20" t="s">
        <v>28</v>
      </c>
      <c r="C658" s="21" t="s">
        <v>27</v>
      </c>
      <c r="D658" s="21" t="s">
        <v>27</v>
      </c>
      <c r="E658" s="22" t="s">
        <v>27</v>
      </c>
      <c r="F658" s="21" t="s">
        <v>27</v>
      </c>
      <c r="G658" s="21" t="s">
        <v>27</v>
      </c>
      <c r="H658" s="22" t="s">
        <v>27</v>
      </c>
      <c r="I658" s="21" t="s">
        <v>27</v>
      </c>
      <c r="J658" s="21" t="s">
        <v>27</v>
      </c>
      <c r="K658" s="22" t="s">
        <v>27</v>
      </c>
    </row>
    <row r="659" customFormat="false" ht="11.25" hidden="false" customHeight="true" outlineLevel="0" collapsed="false">
      <c r="B659" s="23" t="s">
        <v>24</v>
      </c>
      <c r="C659" s="24" t="s">
        <v>27</v>
      </c>
      <c r="D659" s="24" t="s">
        <v>27</v>
      </c>
      <c r="E659" s="25" t="s">
        <v>27</v>
      </c>
      <c r="F659" s="26" t="s">
        <v>27</v>
      </c>
      <c r="G659" s="21" t="s">
        <v>27</v>
      </c>
      <c r="H659" s="22" t="s">
        <v>27</v>
      </c>
      <c r="I659" s="25" t="s">
        <v>27</v>
      </c>
      <c r="J659" s="25" t="s">
        <v>27</v>
      </c>
      <c r="K659" s="27" t="s">
        <v>27</v>
      </c>
    </row>
    <row r="660" customFormat="false" ht="11.25" hidden="false" customHeight="true" outlineLevel="0" collapsed="false">
      <c r="B660" s="23" t="s">
        <v>26</v>
      </c>
      <c r="C660" s="24" t="s">
        <v>27</v>
      </c>
      <c r="D660" s="24" t="s">
        <v>27</v>
      </c>
      <c r="E660" s="25" t="s">
        <v>27</v>
      </c>
      <c r="F660" s="28" t="s">
        <v>27</v>
      </c>
      <c r="G660" s="21" t="s">
        <v>27</v>
      </c>
      <c r="H660" s="15" t="s">
        <v>27</v>
      </c>
      <c r="I660" s="25" t="s">
        <v>27</v>
      </c>
      <c r="J660" s="25" t="s">
        <v>27</v>
      </c>
      <c r="K660" s="27" t="s">
        <v>27</v>
      </c>
    </row>
    <row r="661" customFormat="false" ht="11.25" hidden="false" customHeight="true" outlineLevel="0" collapsed="false">
      <c r="B661" s="16" t="s">
        <v>29</v>
      </c>
      <c r="C661" s="18" t="s">
        <v>19</v>
      </c>
      <c r="D661" s="18" t="s">
        <v>19</v>
      </c>
      <c r="E661" s="18" t="s">
        <v>19</v>
      </c>
      <c r="F661" s="17" t="s">
        <v>47</v>
      </c>
      <c r="G661" s="18" t="s">
        <v>47</v>
      </c>
      <c r="H661" s="18" t="s">
        <v>47</v>
      </c>
      <c r="I661" s="17" t="s">
        <v>47</v>
      </c>
      <c r="J661" s="18" t="s">
        <v>47</v>
      </c>
      <c r="K661" s="19" t="s">
        <v>47</v>
      </c>
    </row>
    <row r="662" customFormat="false" ht="11.25" hidden="false" customHeight="true" outlineLevel="0" collapsed="false">
      <c r="B662" s="20" t="s">
        <v>31</v>
      </c>
      <c r="C662" s="29" t="s">
        <v>19</v>
      </c>
      <c r="D662" s="29" t="s">
        <v>19</v>
      </c>
      <c r="E662" s="30" t="s">
        <v>19</v>
      </c>
      <c r="F662" s="29" t="s">
        <v>19</v>
      </c>
      <c r="G662" s="29" t="s">
        <v>19</v>
      </c>
      <c r="H662" s="30" t="s">
        <v>19</v>
      </c>
      <c r="I662" s="29" t="s">
        <v>19</v>
      </c>
      <c r="J662" s="29" t="s">
        <v>19</v>
      </c>
      <c r="K662" s="30" t="s">
        <v>19</v>
      </c>
    </row>
    <row r="663" customFormat="false" ht="11.25" hidden="false" customHeight="true" outlineLevel="0" collapsed="false">
      <c r="B663" s="23" t="s">
        <v>24</v>
      </c>
      <c r="C663" s="31" t="s">
        <v>19</v>
      </c>
      <c r="D663" s="29" t="s">
        <v>19</v>
      </c>
      <c r="E663" s="30" t="s">
        <v>19</v>
      </c>
      <c r="F663" s="29" t="s">
        <v>19</v>
      </c>
      <c r="G663" s="29" t="s">
        <v>19</v>
      </c>
      <c r="H663" s="30" t="s">
        <v>19</v>
      </c>
      <c r="I663" s="29" t="s">
        <v>19</v>
      </c>
      <c r="J663" s="29" t="s">
        <v>19</v>
      </c>
      <c r="K663" s="30" t="s">
        <v>19</v>
      </c>
    </row>
    <row r="664" customFormat="false" ht="11.25" hidden="false" customHeight="true" outlineLevel="0" collapsed="false">
      <c r="B664" s="23" t="s">
        <v>26</v>
      </c>
      <c r="C664" s="31" t="s">
        <v>19</v>
      </c>
      <c r="D664" s="29" t="s">
        <v>19</v>
      </c>
      <c r="E664" s="30" t="s">
        <v>19</v>
      </c>
      <c r="F664" s="29" t="s">
        <v>19</v>
      </c>
      <c r="G664" s="29" t="s">
        <v>19</v>
      </c>
      <c r="H664" s="30" t="s">
        <v>19</v>
      </c>
      <c r="I664" s="29" t="s">
        <v>19</v>
      </c>
      <c r="J664" s="29" t="s">
        <v>19</v>
      </c>
      <c r="K664" s="30" t="s">
        <v>19</v>
      </c>
    </row>
    <row r="665" customFormat="false" ht="11.25" hidden="false" customHeight="true" outlineLevel="0" collapsed="false">
      <c r="B665" s="20" t="s">
        <v>32</v>
      </c>
      <c r="C665" s="21" t="s">
        <v>46</v>
      </c>
      <c r="D665" s="21" t="s">
        <v>46</v>
      </c>
      <c r="E665" s="22" t="s">
        <v>46</v>
      </c>
      <c r="F665" s="21" t="s">
        <v>46</v>
      </c>
      <c r="G665" s="21" t="s">
        <v>46</v>
      </c>
      <c r="H665" s="22" t="s">
        <v>46</v>
      </c>
      <c r="I665" s="21" t="s">
        <v>46</v>
      </c>
      <c r="J665" s="21" t="s">
        <v>46</v>
      </c>
      <c r="K665" s="22" t="s">
        <v>46</v>
      </c>
    </row>
    <row r="666" customFormat="false" ht="11.25" hidden="false" customHeight="true" outlineLevel="0" collapsed="false">
      <c r="B666" s="23" t="s">
        <v>24</v>
      </c>
      <c r="C666" s="24" t="s">
        <v>46</v>
      </c>
      <c r="D666" s="25" t="s">
        <v>46</v>
      </c>
      <c r="E666" s="25" t="s">
        <v>46</v>
      </c>
      <c r="F666" s="26" t="s">
        <v>46</v>
      </c>
      <c r="G666" s="21" t="s">
        <v>46</v>
      </c>
      <c r="H666" s="22" t="s">
        <v>46</v>
      </c>
      <c r="I666" s="25" t="s">
        <v>46</v>
      </c>
      <c r="J666" s="25" t="s">
        <v>46</v>
      </c>
      <c r="K666" s="27" t="s">
        <v>46</v>
      </c>
    </row>
    <row r="667" customFormat="false" ht="11.25" hidden="false" customHeight="true" outlineLevel="0" collapsed="false">
      <c r="B667" s="23" t="s">
        <v>26</v>
      </c>
      <c r="C667" s="24" t="s">
        <v>46</v>
      </c>
      <c r="D667" s="25" t="s">
        <v>46</v>
      </c>
      <c r="E667" s="25" t="s">
        <v>46</v>
      </c>
      <c r="F667" s="26" t="s">
        <v>46</v>
      </c>
      <c r="G667" s="21" t="s">
        <v>46</v>
      </c>
      <c r="H667" s="22" t="s">
        <v>46</v>
      </c>
      <c r="I667" s="25" t="s">
        <v>46</v>
      </c>
      <c r="J667" s="25" t="s">
        <v>46</v>
      </c>
      <c r="K667" s="27" t="s">
        <v>46</v>
      </c>
    </row>
    <row r="668" customFormat="false" ht="11.25" hidden="false" customHeight="true" outlineLevel="0" collapsed="false">
      <c r="B668" s="20" t="s">
        <v>33</v>
      </c>
      <c r="C668" s="21" t="s">
        <v>46</v>
      </c>
      <c r="D668" s="21" t="s">
        <v>46</v>
      </c>
      <c r="E668" s="22" t="s">
        <v>46</v>
      </c>
      <c r="F668" s="21" t="s">
        <v>46</v>
      </c>
      <c r="G668" s="21" t="s">
        <v>46</v>
      </c>
      <c r="H668" s="22" t="s">
        <v>46</v>
      </c>
      <c r="I668" s="21" t="s">
        <v>46</v>
      </c>
      <c r="J668" s="21" t="s">
        <v>46</v>
      </c>
      <c r="K668" s="22" t="s">
        <v>46</v>
      </c>
    </row>
    <row r="669" customFormat="false" ht="11.25" hidden="false" customHeight="true" outlineLevel="0" collapsed="false">
      <c r="B669" s="23" t="s">
        <v>24</v>
      </c>
      <c r="C669" s="24" t="s">
        <v>46</v>
      </c>
      <c r="D669" s="24" t="s">
        <v>46</v>
      </c>
      <c r="E669" s="25" t="s">
        <v>46</v>
      </c>
      <c r="F669" s="26" t="s">
        <v>46</v>
      </c>
      <c r="G669" s="21" t="s">
        <v>46</v>
      </c>
      <c r="H669" s="22" t="s">
        <v>46</v>
      </c>
      <c r="I669" s="25" t="s">
        <v>46</v>
      </c>
      <c r="J669" s="25" t="s">
        <v>46</v>
      </c>
      <c r="K669" s="27" t="s">
        <v>46</v>
      </c>
    </row>
    <row r="670" customFormat="false" ht="11.25" hidden="false" customHeight="true" outlineLevel="0" collapsed="false">
      <c r="B670" s="32" t="s">
        <v>26</v>
      </c>
      <c r="C670" s="24" t="s">
        <v>46</v>
      </c>
      <c r="D670" s="24" t="s">
        <v>46</v>
      </c>
      <c r="E670" s="25" t="s">
        <v>46</v>
      </c>
      <c r="F670" s="28" t="s">
        <v>46</v>
      </c>
      <c r="G670" s="21" t="s">
        <v>46</v>
      </c>
      <c r="H670" s="15" t="s">
        <v>46</v>
      </c>
      <c r="I670" s="25" t="s">
        <v>46</v>
      </c>
      <c r="J670" s="25" t="s">
        <v>46</v>
      </c>
      <c r="K670" s="27" t="s">
        <v>46</v>
      </c>
    </row>
    <row r="671" customFormat="false" ht="11.25" hidden="false" customHeight="true" outlineLevel="0" collapsed="false">
      <c r="B671" s="16" t="s">
        <v>34</v>
      </c>
      <c r="C671" s="18" t="s">
        <v>45</v>
      </c>
      <c r="D671" s="18" t="s">
        <v>45</v>
      </c>
      <c r="E671" s="18" t="s">
        <v>45</v>
      </c>
      <c r="F671" s="17" t="s">
        <v>45</v>
      </c>
      <c r="G671" s="18" t="s">
        <v>45</v>
      </c>
      <c r="H671" s="18" t="s">
        <v>45</v>
      </c>
      <c r="I671" s="17" t="s">
        <v>45</v>
      </c>
      <c r="J671" s="18" t="s">
        <v>45</v>
      </c>
      <c r="K671" s="19" t="s">
        <v>45</v>
      </c>
    </row>
    <row r="672" customFormat="false" ht="11.25" hidden="false" customHeight="true" outlineLevel="0" collapsed="false">
      <c r="B672" s="20" t="s">
        <v>35</v>
      </c>
      <c r="C672" s="21" t="s">
        <v>45</v>
      </c>
      <c r="D672" s="21" t="s">
        <v>45</v>
      </c>
      <c r="E672" s="22" t="s">
        <v>45</v>
      </c>
      <c r="F672" s="21" t="s">
        <v>45</v>
      </c>
      <c r="G672" s="21" t="s">
        <v>45</v>
      </c>
      <c r="H672" s="22" t="s">
        <v>45</v>
      </c>
      <c r="I672" s="21" t="s">
        <v>45</v>
      </c>
      <c r="J672" s="21" t="s">
        <v>45</v>
      </c>
      <c r="K672" s="22" t="s">
        <v>45</v>
      </c>
    </row>
    <row r="673" customFormat="false" ht="11.25" hidden="false" customHeight="true" outlineLevel="0" collapsed="false">
      <c r="B673" s="23" t="s">
        <v>24</v>
      </c>
      <c r="C673" s="24" t="s">
        <v>25</v>
      </c>
      <c r="D673" s="25" t="s">
        <v>25</v>
      </c>
      <c r="E673" s="25" t="s">
        <v>25</v>
      </c>
      <c r="F673" s="26" t="s">
        <v>25</v>
      </c>
      <c r="G673" s="21" t="s">
        <v>25</v>
      </c>
      <c r="H673" s="22" t="s">
        <v>25</v>
      </c>
      <c r="I673" s="25" t="s">
        <v>25</v>
      </c>
      <c r="J673" s="25" t="s">
        <v>25</v>
      </c>
      <c r="K673" s="27" t="s">
        <v>25</v>
      </c>
    </row>
    <row r="674" customFormat="false" ht="11.25" hidden="false" customHeight="true" outlineLevel="0" collapsed="false">
      <c r="B674" s="23" t="s">
        <v>26</v>
      </c>
      <c r="C674" s="24" t="s">
        <v>46</v>
      </c>
      <c r="D674" s="25" t="s">
        <v>46</v>
      </c>
      <c r="E674" s="25" t="s">
        <v>46</v>
      </c>
      <c r="F674" s="26" t="s">
        <v>46</v>
      </c>
      <c r="G674" s="21" t="s">
        <v>46</v>
      </c>
      <c r="H674" s="22" t="s">
        <v>46</v>
      </c>
      <c r="I674" s="25" t="s">
        <v>46</v>
      </c>
      <c r="J674" s="25" t="s">
        <v>46</v>
      </c>
      <c r="K674" s="27" t="s">
        <v>46</v>
      </c>
    </row>
    <row r="675" customFormat="false" ht="11.25" hidden="false" customHeight="true" outlineLevel="0" collapsed="false">
      <c r="B675" s="20" t="s">
        <v>36</v>
      </c>
      <c r="C675" s="21" t="s">
        <v>46</v>
      </c>
      <c r="D675" s="21" t="s">
        <v>46</v>
      </c>
      <c r="E675" s="22" t="s">
        <v>46</v>
      </c>
      <c r="F675" s="21" t="s">
        <v>45</v>
      </c>
      <c r="G675" s="21" t="s">
        <v>45</v>
      </c>
      <c r="H675" s="22" t="s">
        <v>45</v>
      </c>
      <c r="I675" s="21" t="s">
        <v>45</v>
      </c>
      <c r="J675" s="21" t="s">
        <v>45</v>
      </c>
      <c r="K675" s="22" t="s">
        <v>45</v>
      </c>
    </row>
    <row r="676" customFormat="false" ht="11.25" hidden="false" customHeight="true" outlineLevel="0" collapsed="false">
      <c r="B676" s="23" t="s">
        <v>24</v>
      </c>
      <c r="C676" s="24" t="s">
        <v>46</v>
      </c>
      <c r="D676" s="25" t="s">
        <v>46</v>
      </c>
      <c r="E676" s="25" t="s">
        <v>46</v>
      </c>
      <c r="F676" s="26" t="s">
        <v>25</v>
      </c>
      <c r="G676" s="21" t="s">
        <v>25</v>
      </c>
      <c r="H676" s="22" t="s">
        <v>25</v>
      </c>
      <c r="I676" s="25" t="s">
        <v>25</v>
      </c>
      <c r="J676" s="25" t="s">
        <v>25</v>
      </c>
      <c r="K676" s="27" t="s">
        <v>25</v>
      </c>
    </row>
    <row r="677" customFormat="false" ht="11.25" hidden="false" customHeight="true" outlineLevel="0" collapsed="false">
      <c r="B677" s="23" t="s">
        <v>26</v>
      </c>
      <c r="C677" s="24" t="s">
        <v>46</v>
      </c>
      <c r="D677" s="25" t="s">
        <v>46</v>
      </c>
      <c r="E677" s="25" t="s">
        <v>46</v>
      </c>
      <c r="F677" s="26" t="s">
        <v>46</v>
      </c>
      <c r="G677" s="21" t="s">
        <v>46</v>
      </c>
      <c r="H677" s="22" t="s">
        <v>46</v>
      </c>
      <c r="I677" s="25" t="s">
        <v>46</v>
      </c>
      <c r="J677" s="25" t="s">
        <v>46</v>
      </c>
      <c r="K677" s="27" t="s">
        <v>46</v>
      </c>
    </row>
    <row r="678" customFormat="false" ht="11.25" hidden="false" customHeight="true" outlineLevel="0" collapsed="false">
      <c r="B678" s="20" t="s">
        <v>37</v>
      </c>
      <c r="C678" s="21" t="s">
        <v>46</v>
      </c>
      <c r="D678" s="21" t="s">
        <v>46</v>
      </c>
      <c r="E678" s="22" t="s">
        <v>46</v>
      </c>
      <c r="F678" s="21" t="s">
        <v>46</v>
      </c>
      <c r="G678" s="21" t="s">
        <v>46</v>
      </c>
      <c r="H678" s="22" t="s">
        <v>46</v>
      </c>
      <c r="I678" s="21" t="s">
        <v>46</v>
      </c>
      <c r="J678" s="21" t="s">
        <v>46</v>
      </c>
      <c r="K678" s="22" t="s">
        <v>46</v>
      </c>
    </row>
    <row r="679" customFormat="false" ht="11.25" hidden="false" customHeight="true" outlineLevel="0" collapsed="false">
      <c r="B679" s="23" t="s">
        <v>24</v>
      </c>
      <c r="C679" s="24" t="s">
        <v>46</v>
      </c>
      <c r="D679" s="24" t="s">
        <v>46</v>
      </c>
      <c r="E679" s="25" t="s">
        <v>46</v>
      </c>
      <c r="F679" s="26" t="s">
        <v>46</v>
      </c>
      <c r="G679" s="21" t="s">
        <v>46</v>
      </c>
      <c r="H679" s="22" t="s">
        <v>46</v>
      </c>
      <c r="I679" s="25" t="s">
        <v>46</v>
      </c>
      <c r="J679" s="25" t="s">
        <v>46</v>
      </c>
      <c r="K679" s="27" t="s">
        <v>46</v>
      </c>
    </row>
    <row r="680" customFormat="false" ht="11.25" hidden="false" customHeight="true" outlineLevel="0" collapsed="false">
      <c r="B680" s="23" t="s">
        <v>26</v>
      </c>
      <c r="C680" s="24" t="s">
        <v>46</v>
      </c>
      <c r="D680" s="24" t="s">
        <v>46</v>
      </c>
      <c r="E680" s="25" t="s">
        <v>46</v>
      </c>
      <c r="F680" s="28" t="s">
        <v>46</v>
      </c>
      <c r="G680" s="21" t="s">
        <v>46</v>
      </c>
      <c r="H680" s="15" t="s">
        <v>46</v>
      </c>
      <c r="I680" s="25" t="s">
        <v>46</v>
      </c>
      <c r="J680" s="25" t="s">
        <v>46</v>
      </c>
      <c r="K680" s="27" t="s">
        <v>46</v>
      </c>
    </row>
    <row r="681" customFormat="false" ht="11.25" hidden="false" customHeight="true" outlineLevel="0" collapsed="false">
      <c r="B681" s="16" t="s">
        <v>38</v>
      </c>
      <c r="C681" s="18" t="s">
        <v>22</v>
      </c>
      <c r="D681" s="18" t="s">
        <v>22</v>
      </c>
      <c r="E681" s="18" t="s">
        <v>22</v>
      </c>
      <c r="F681" s="17" t="s">
        <v>22</v>
      </c>
      <c r="G681" s="18" t="s">
        <v>22</v>
      </c>
      <c r="H681" s="18" t="s">
        <v>22</v>
      </c>
      <c r="I681" s="17" t="s">
        <v>22</v>
      </c>
      <c r="J681" s="18" t="s">
        <v>22</v>
      </c>
      <c r="K681" s="19" t="s">
        <v>22</v>
      </c>
    </row>
    <row r="682" customFormat="false" ht="11.25" hidden="false" customHeight="true" outlineLevel="0" collapsed="false">
      <c r="B682" s="20" t="s">
        <v>39</v>
      </c>
      <c r="C682" s="21" t="s">
        <v>22</v>
      </c>
      <c r="D682" s="21" t="s">
        <v>22</v>
      </c>
      <c r="E682" s="22" t="s">
        <v>22</v>
      </c>
      <c r="F682" s="21" t="s">
        <v>22</v>
      </c>
      <c r="G682" s="21" t="s">
        <v>22</v>
      </c>
      <c r="H682" s="22" t="s">
        <v>22</v>
      </c>
      <c r="I682" s="21" t="s">
        <v>22</v>
      </c>
      <c r="J682" s="21" t="s">
        <v>22</v>
      </c>
      <c r="K682" s="22" t="s">
        <v>22</v>
      </c>
    </row>
    <row r="683" customFormat="false" ht="11.25" hidden="false" customHeight="true" outlineLevel="0" collapsed="false">
      <c r="B683" s="23" t="s">
        <v>24</v>
      </c>
      <c r="C683" s="24" t="s">
        <v>25</v>
      </c>
      <c r="D683" s="25" t="s">
        <v>25</v>
      </c>
      <c r="E683" s="25" t="s">
        <v>25</v>
      </c>
      <c r="F683" s="26" t="s">
        <v>25</v>
      </c>
      <c r="G683" s="21" t="s">
        <v>25</v>
      </c>
      <c r="H683" s="22" t="s">
        <v>25</v>
      </c>
      <c r="I683" s="25" t="s">
        <v>25</v>
      </c>
      <c r="J683" s="25" t="s">
        <v>25</v>
      </c>
      <c r="K683" s="27" t="s">
        <v>25</v>
      </c>
    </row>
    <row r="684" customFormat="false" ht="11.25" hidden="false" customHeight="true" outlineLevel="0" collapsed="false">
      <c r="B684" s="23" t="s">
        <v>26</v>
      </c>
      <c r="C684" s="24" t="s">
        <v>27</v>
      </c>
      <c r="D684" s="25" t="s">
        <v>27</v>
      </c>
      <c r="E684" s="25" t="s">
        <v>27</v>
      </c>
      <c r="F684" s="26" t="s">
        <v>27</v>
      </c>
      <c r="G684" s="21" t="s">
        <v>27</v>
      </c>
      <c r="H684" s="22" t="s">
        <v>27</v>
      </c>
      <c r="I684" s="25" t="s">
        <v>27</v>
      </c>
      <c r="J684" s="25" t="s">
        <v>27</v>
      </c>
      <c r="K684" s="27" t="s">
        <v>27</v>
      </c>
    </row>
    <row r="685" customFormat="false" ht="11.25" hidden="false" customHeight="true" outlineLevel="0" collapsed="false">
      <c r="B685" s="20" t="s">
        <v>40</v>
      </c>
      <c r="C685" s="21" t="s">
        <v>22</v>
      </c>
      <c r="D685" s="21" t="s">
        <v>22</v>
      </c>
      <c r="E685" s="22" t="s">
        <v>22</v>
      </c>
      <c r="F685" s="21" t="s">
        <v>22</v>
      </c>
      <c r="G685" s="21" t="s">
        <v>22</v>
      </c>
      <c r="H685" s="22" t="s">
        <v>22</v>
      </c>
      <c r="I685" s="21" t="s">
        <v>22</v>
      </c>
      <c r="J685" s="21" t="s">
        <v>22</v>
      </c>
      <c r="K685" s="22" t="s">
        <v>22</v>
      </c>
    </row>
    <row r="686" customFormat="false" ht="11.25" hidden="false" customHeight="true" outlineLevel="0" collapsed="false">
      <c r="B686" s="23" t="s">
        <v>24</v>
      </c>
      <c r="C686" s="24" t="s">
        <v>25</v>
      </c>
      <c r="D686" s="25" t="s">
        <v>25</v>
      </c>
      <c r="E686" s="25" t="s">
        <v>25</v>
      </c>
      <c r="F686" s="26" t="s">
        <v>25</v>
      </c>
      <c r="G686" s="21" t="s">
        <v>25</v>
      </c>
      <c r="H686" s="22" t="s">
        <v>25</v>
      </c>
      <c r="I686" s="25" t="s">
        <v>25</v>
      </c>
      <c r="J686" s="25" t="s">
        <v>25</v>
      </c>
      <c r="K686" s="27" t="s">
        <v>25</v>
      </c>
    </row>
    <row r="687" customFormat="false" ht="11.25" hidden="false" customHeight="true" outlineLevel="0" collapsed="false">
      <c r="B687" s="23" t="s">
        <v>26</v>
      </c>
      <c r="C687" s="24" t="s">
        <v>27</v>
      </c>
      <c r="D687" s="25" t="s">
        <v>27</v>
      </c>
      <c r="E687" s="25" t="s">
        <v>27</v>
      </c>
      <c r="F687" s="26" t="s">
        <v>27</v>
      </c>
      <c r="G687" s="21" t="s">
        <v>27</v>
      </c>
      <c r="H687" s="22" t="s">
        <v>27</v>
      </c>
      <c r="I687" s="25" t="s">
        <v>27</v>
      </c>
      <c r="J687" s="25" t="s">
        <v>27</v>
      </c>
      <c r="K687" s="27" t="s">
        <v>27</v>
      </c>
    </row>
    <row r="688" customFormat="false" ht="11.25" hidden="false" customHeight="true" outlineLevel="0" collapsed="false">
      <c r="B688" s="20" t="s">
        <v>41</v>
      </c>
      <c r="C688" s="21" t="s">
        <v>22</v>
      </c>
      <c r="D688" s="21" t="s">
        <v>22</v>
      </c>
      <c r="E688" s="22" t="s">
        <v>22</v>
      </c>
      <c r="F688" s="21" t="s">
        <v>22</v>
      </c>
      <c r="G688" s="21" t="s">
        <v>22</v>
      </c>
      <c r="H688" s="22" t="s">
        <v>22</v>
      </c>
      <c r="I688" s="21" t="s">
        <v>22</v>
      </c>
      <c r="J688" s="21" t="s">
        <v>22</v>
      </c>
      <c r="K688" s="22" t="s">
        <v>22</v>
      </c>
    </row>
    <row r="689" customFormat="false" ht="11.25" hidden="false" customHeight="true" outlineLevel="0" collapsed="false">
      <c r="B689" s="23" t="s">
        <v>24</v>
      </c>
      <c r="C689" s="24" t="s">
        <v>25</v>
      </c>
      <c r="D689" s="24" t="s">
        <v>25</v>
      </c>
      <c r="E689" s="25" t="s">
        <v>25</v>
      </c>
      <c r="F689" s="26" t="s">
        <v>25</v>
      </c>
      <c r="G689" s="21" t="s">
        <v>25</v>
      </c>
      <c r="H689" s="22" t="s">
        <v>25</v>
      </c>
      <c r="I689" s="25" t="s">
        <v>25</v>
      </c>
      <c r="J689" s="25" t="s">
        <v>25</v>
      </c>
      <c r="K689" s="27" t="s">
        <v>25</v>
      </c>
    </row>
    <row r="690" customFormat="false" ht="11.25" hidden="false" customHeight="true" outlineLevel="0" collapsed="false">
      <c r="B690" s="23" t="s">
        <v>26</v>
      </c>
      <c r="C690" s="33" t="s">
        <v>27</v>
      </c>
      <c r="D690" s="33" t="s">
        <v>27</v>
      </c>
      <c r="E690" s="34" t="s">
        <v>27</v>
      </c>
      <c r="F690" s="26" t="s">
        <v>27</v>
      </c>
      <c r="G690" s="21" t="s">
        <v>27</v>
      </c>
      <c r="H690" s="15" t="s">
        <v>27</v>
      </c>
      <c r="I690" s="35" t="s">
        <v>27</v>
      </c>
      <c r="J690" s="35" t="s">
        <v>27</v>
      </c>
      <c r="K690" s="34" t="s">
        <v>27</v>
      </c>
    </row>
    <row r="691" customFormat="false" ht="11.25" hidden="false" customHeight="true" outlineLevel="0" collapsed="false">
      <c r="B691" s="16" t="s">
        <v>42</v>
      </c>
      <c r="C691" s="33" t="s">
        <v>46</v>
      </c>
      <c r="D691" s="33" t="s">
        <v>46</v>
      </c>
      <c r="E691" s="34" t="s">
        <v>46</v>
      </c>
      <c r="F691" s="18" t="s">
        <v>48</v>
      </c>
      <c r="G691" s="18" t="s">
        <v>48</v>
      </c>
      <c r="H691" s="19" t="s">
        <v>48</v>
      </c>
      <c r="I691" s="35" t="s">
        <v>48</v>
      </c>
      <c r="J691" s="35" t="s">
        <v>48</v>
      </c>
      <c r="K691" s="34" t="s">
        <v>48</v>
      </c>
    </row>
    <row r="692" customFormat="false" ht="11.25" hidden="false" customHeight="true" outlineLevel="0" collapsed="false">
      <c r="B692" s="16" t="s">
        <v>43</v>
      </c>
      <c r="C692" s="33" t="s">
        <v>27</v>
      </c>
      <c r="D692" s="33" t="s">
        <v>27</v>
      </c>
      <c r="E692" s="34" t="s">
        <v>27</v>
      </c>
      <c r="F692" s="18" t="s">
        <v>27</v>
      </c>
      <c r="G692" s="18" t="s">
        <v>27</v>
      </c>
      <c r="H692" s="19" t="s">
        <v>27</v>
      </c>
      <c r="I692" s="35" t="s">
        <v>27</v>
      </c>
      <c r="J692" s="35" t="s">
        <v>27</v>
      </c>
      <c r="K692" s="34" t="s">
        <v>27</v>
      </c>
    </row>
    <row r="693" customFormat="false" ht="11.25" hidden="false" customHeight="true" outlineLevel="0" collapsed="false">
      <c r="B693" s="36" t="s">
        <v>44</v>
      </c>
      <c r="C693" s="37"/>
      <c r="D693" s="37"/>
      <c r="E693" s="38"/>
      <c r="F693" s="39"/>
      <c r="G693" s="39"/>
      <c r="H693" s="40"/>
      <c r="I693" s="37"/>
      <c r="J693" s="37"/>
      <c r="K693" s="38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19</v>
      </c>
      <c r="D699" s="18" t="s">
        <v>19</v>
      </c>
      <c r="E699" s="19" t="s">
        <v>19</v>
      </c>
      <c r="F699" s="17" t="s">
        <v>19</v>
      </c>
      <c r="G699" s="18" t="s">
        <v>19</v>
      </c>
      <c r="H699" s="19" t="s">
        <v>19</v>
      </c>
      <c r="I699" s="17" t="n">
        <v>4.101829</v>
      </c>
      <c r="J699" s="18" t="n">
        <v>0.069379</v>
      </c>
      <c r="K699" s="19" t="n">
        <v>0.000477</v>
      </c>
    </row>
    <row r="700" customFormat="false" ht="11.25" hidden="false" customHeight="true" outlineLevel="0" collapsed="false">
      <c r="B700" s="16" t="s">
        <v>21</v>
      </c>
      <c r="C700" s="18" t="n">
        <v>1554</v>
      </c>
      <c r="D700" s="18" t="n">
        <v>1554</v>
      </c>
      <c r="E700" s="18" t="n">
        <v>1554</v>
      </c>
      <c r="F700" s="17" t="n">
        <v>2.6395296010296</v>
      </c>
      <c r="G700" s="18" t="n">
        <v>0.0446454311454311</v>
      </c>
      <c r="H700" s="18" t="n">
        <v>0.000306949806949807</v>
      </c>
      <c r="I700" s="17" t="n">
        <v>4.101829</v>
      </c>
      <c r="J700" s="18" t="n">
        <v>0.069379</v>
      </c>
      <c r="K700" s="19" t="n">
        <v>0.000477</v>
      </c>
    </row>
    <row r="701" customFormat="false" ht="11.25" hidden="false" customHeight="true" outlineLevel="0" collapsed="false">
      <c r="B701" s="20" t="s">
        <v>23</v>
      </c>
      <c r="C701" s="21" t="n">
        <v>1554</v>
      </c>
      <c r="D701" s="21" t="n">
        <v>1554</v>
      </c>
      <c r="E701" s="22" t="n">
        <v>1554</v>
      </c>
      <c r="F701" s="21" t="n">
        <v>2.6395296010296</v>
      </c>
      <c r="G701" s="21" t="n">
        <v>0.0446454311454311</v>
      </c>
      <c r="H701" s="22" t="n">
        <v>0.000306949806949807</v>
      </c>
      <c r="I701" s="21" t="n">
        <v>4.101829</v>
      </c>
      <c r="J701" s="21" t="n">
        <v>0.069379</v>
      </c>
      <c r="K701" s="22" t="n">
        <v>0.000477</v>
      </c>
    </row>
    <row r="702" customFormat="false" ht="11.25" hidden="false" customHeight="true" outlineLevel="0" collapsed="false">
      <c r="B702" s="23" t="s">
        <v>24</v>
      </c>
      <c r="C702" s="24" t="n">
        <v>1065</v>
      </c>
      <c r="D702" s="24" t="n">
        <v>1065</v>
      </c>
      <c r="E702" s="25" t="n">
        <v>1065</v>
      </c>
      <c r="F702" s="26" t="s">
        <v>27</v>
      </c>
      <c r="G702" s="21" t="n">
        <v>0.0483380281690141</v>
      </c>
      <c r="H702" s="22" t="n">
        <v>0.000332394366197183</v>
      </c>
      <c r="I702" s="25" t="s">
        <v>27</v>
      </c>
      <c r="J702" s="25" t="n">
        <v>0.05148</v>
      </c>
      <c r="K702" s="27" t="n">
        <v>0.000354</v>
      </c>
    </row>
    <row r="703" customFormat="false" ht="11.25" hidden="false" customHeight="true" outlineLevel="0" collapsed="false">
      <c r="B703" s="23" t="s">
        <v>26</v>
      </c>
      <c r="C703" s="24" t="n">
        <v>489</v>
      </c>
      <c r="D703" s="24" t="n">
        <v>489</v>
      </c>
      <c r="E703" s="25" t="n">
        <v>489</v>
      </c>
      <c r="F703" s="26" t="n">
        <v>8.38819836400818</v>
      </c>
      <c r="G703" s="21" t="n">
        <v>0.0366032719836401</v>
      </c>
      <c r="H703" s="22" t="n">
        <v>0.000251533742331288</v>
      </c>
      <c r="I703" s="25" t="n">
        <v>4.101829</v>
      </c>
      <c r="J703" s="25" t="n">
        <v>0.017899</v>
      </c>
      <c r="K703" s="27" t="n">
        <v>0.000123</v>
      </c>
    </row>
    <row r="704" customFormat="false" ht="11.25" hidden="false" customHeight="true" outlineLevel="0" collapsed="false">
      <c r="B704" s="20" t="s">
        <v>28</v>
      </c>
      <c r="C704" s="21" t="s">
        <v>27</v>
      </c>
      <c r="D704" s="21" t="s">
        <v>27</v>
      </c>
      <c r="E704" s="22" t="s">
        <v>27</v>
      </c>
      <c r="F704" s="21" t="s">
        <v>27</v>
      </c>
      <c r="G704" s="21" t="s">
        <v>27</v>
      </c>
      <c r="H704" s="22" t="s">
        <v>27</v>
      </c>
      <c r="I704" s="21" t="s">
        <v>27</v>
      </c>
      <c r="J704" s="21" t="s">
        <v>27</v>
      </c>
      <c r="K704" s="22" t="s">
        <v>27</v>
      </c>
    </row>
    <row r="705" customFormat="false" ht="11.25" hidden="false" customHeight="true" outlineLevel="0" collapsed="false">
      <c r="B705" s="23" t="s">
        <v>24</v>
      </c>
      <c r="C705" s="24" t="s">
        <v>27</v>
      </c>
      <c r="D705" s="24" t="s">
        <v>27</v>
      </c>
      <c r="E705" s="25" t="s">
        <v>27</v>
      </c>
      <c r="F705" s="26" t="s">
        <v>27</v>
      </c>
      <c r="G705" s="21" t="s">
        <v>27</v>
      </c>
      <c r="H705" s="22" t="s">
        <v>27</v>
      </c>
      <c r="I705" s="25" t="s">
        <v>27</v>
      </c>
      <c r="J705" s="25" t="s">
        <v>27</v>
      </c>
      <c r="K705" s="27" t="s">
        <v>27</v>
      </c>
    </row>
    <row r="706" customFormat="false" ht="11.25" hidden="false" customHeight="true" outlineLevel="0" collapsed="false">
      <c r="B706" s="23" t="s">
        <v>26</v>
      </c>
      <c r="C706" s="24" t="s">
        <v>27</v>
      </c>
      <c r="D706" s="24" t="s">
        <v>27</v>
      </c>
      <c r="E706" s="25" t="s">
        <v>27</v>
      </c>
      <c r="F706" s="28" t="s">
        <v>27</v>
      </c>
      <c r="G706" s="21" t="s">
        <v>27</v>
      </c>
      <c r="H706" s="15" t="s">
        <v>27</v>
      </c>
      <c r="I706" s="25" t="s">
        <v>27</v>
      </c>
      <c r="J706" s="25" t="s">
        <v>27</v>
      </c>
      <c r="K706" s="27" t="s">
        <v>27</v>
      </c>
    </row>
    <row r="707" customFormat="false" ht="11.25" hidden="false" customHeight="true" outlineLevel="0" collapsed="false">
      <c r="B707" s="16" t="s">
        <v>29</v>
      </c>
      <c r="C707" s="18" t="s">
        <v>19</v>
      </c>
      <c r="D707" s="18" t="s">
        <v>19</v>
      </c>
      <c r="E707" s="18" t="s">
        <v>19</v>
      </c>
      <c r="F707" s="17" t="s">
        <v>47</v>
      </c>
      <c r="G707" s="18" t="s">
        <v>47</v>
      </c>
      <c r="H707" s="18" t="s">
        <v>47</v>
      </c>
      <c r="I707" s="17" t="s">
        <v>47</v>
      </c>
      <c r="J707" s="18" t="s">
        <v>47</v>
      </c>
      <c r="K707" s="19" t="s">
        <v>47</v>
      </c>
    </row>
    <row r="708" customFormat="false" ht="11.25" hidden="false" customHeight="true" outlineLevel="0" collapsed="false">
      <c r="B708" s="20" t="s">
        <v>31</v>
      </c>
      <c r="C708" s="29" t="s">
        <v>19</v>
      </c>
      <c r="D708" s="29" t="s">
        <v>19</v>
      </c>
      <c r="E708" s="30" t="s">
        <v>19</v>
      </c>
      <c r="F708" s="29" t="s">
        <v>19</v>
      </c>
      <c r="G708" s="29" t="s">
        <v>19</v>
      </c>
      <c r="H708" s="30" t="s">
        <v>19</v>
      </c>
      <c r="I708" s="29" t="s">
        <v>19</v>
      </c>
      <c r="J708" s="29" t="s">
        <v>19</v>
      </c>
      <c r="K708" s="30" t="s">
        <v>19</v>
      </c>
    </row>
    <row r="709" customFormat="false" ht="11.25" hidden="false" customHeight="true" outlineLevel="0" collapsed="false">
      <c r="B709" s="23" t="s">
        <v>24</v>
      </c>
      <c r="C709" s="31" t="s">
        <v>19</v>
      </c>
      <c r="D709" s="29" t="s">
        <v>19</v>
      </c>
      <c r="E709" s="30" t="s">
        <v>19</v>
      </c>
      <c r="F709" s="29" t="s">
        <v>19</v>
      </c>
      <c r="G709" s="29" t="s">
        <v>19</v>
      </c>
      <c r="H709" s="30" t="s">
        <v>19</v>
      </c>
      <c r="I709" s="29" t="s">
        <v>19</v>
      </c>
      <c r="J709" s="29" t="s">
        <v>19</v>
      </c>
      <c r="K709" s="30" t="s">
        <v>19</v>
      </c>
    </row>
    <row r="710" customFormat="false" ht="11.25" hidden="false" customHeight="true" outlineLevel="0" collapsed="false">
      <c r="B710" s="23" t="s">
        <v>26</v>
      </c>
      <c r="C710" s="31" t="s">
        <v>19</v>
      </c>
      <c r="D710" s="29" t="s">
        <v>19</v>
      </c>
      <c r="E710" s="30" t="s">
        <v>19</v>
      </c>
      <c r="F710" s="29" t="s">
        <v>19</v>
      </c>
      <c r="G710" s="29" t="s">
        <v>19</v>
      </c>
      <c r="H710" s="30" t="s">
        <v>19</v>
      </c>
      <c r="I710" s="29" t="s">
        <v>19</v>
      </c>
      <c r="J710" s="29" t="s">
        <v>19</v>
      </c>
      <c r="K710" s="30" t="s">
        <v>19</v>
      </c>
    </row>
    <row r="711" customFormat="false" ht="11.25" hidden="false" customHeight="true" outlineLevel="0" collapsed="false">
      <c r="B711" s="20" t="s">
        <v>32</v>
      </c>
      <c r="C711" s="21" t="s">
        <v>46</v>
      </c>
      <c r="D711" s="21" t="s">
        <v>46</v>
      </c>
      <c r="E711" s="22" t="s">
        <v>46</v>
      </c>
      <c r="F711" s="21" t="s">
        <v>46</v>
      </c>
      <c r="G711" s="21" t="s">
        <v>46</v>
      </c>
      <c r="H711" s="22" t="s">
        <v>46</v>
      </c>
      <c r="I711" s="21" t="s">
        <v>46</v>
      </c>
      <c r="J711" s="21" t="s">
        <v>46</v>
      </c>
      <c r="K711" s="22" t="s">
        <v>46</v>
      </c>
    </row>
    <row r="712" customFormat="false" ht="11.25" hidden="false" customHeight="true" outlineLevel="0" collapsed="false">
      <c r="B712" s="23" t="s">
        <v>24</v>
      </c>
      <c r="C712" s="24" t="s">
        <v>46</v>
      </c>
      <c r="D712" s="25" t="s">
        <v>46</v>
      </c>
      <c r="E712" s="25" t="s">
        <v>46</v>
      </c>
      <c r="F712" s="26" t="s">
        <v>46</v>
      </c>
      <c r="G712" s="21" t="s">
        <v>46</v>
      </c>
      <c r="H712" s="22" t="s">
        <v>46</v>
      </c>
      <c r="I712" s="25" t="s">
        <v>46</v>
      </c>
      <c r="J712" s="25" t="s">
        <v>46</v>
      </c>
      <c r="K712" s="27" t="s">
        <v>46</v>
      </c>
    </row>
    <row r="713" customFormat="false" ht="11.25" hidden="false" customHeight="true" outlineLevel="0" collapsed="false">
      <c r="B713" s="23" t="s">
        <v>26</v>
      </c>
      <c r="C713" s="24" t="s">
        <v>46</v>
      </c>
      <c r="D713" s="25" t="s">
        <v>46</v>
      </c>
      <c r="E713" s="25" t="s">
        <v>46</v>
      </c>
      <c r="F713" s="26" t="s">
        <v>46</v>
      </c>
      <c r="G713" s="21" t="s">
        <v>46</v>
      </c>
      <c r="H713" s="22" t="s">
        <v>46</v>
      </c>
      <c r="I713" s="25" t="s">
        <v>46</v>
      </c>
      <c r="J713" s="25" t="s">
        <v>46</v>
      </c>
      <c r="K713" s="27" t="s">
        <v>46</v>
      </c>
    </row>
    <row r="714" customFormat="false" ht="11.25" hidden="false" customHeight="true" outlineLevel="0" collapsed="false">
      <c r="B714" s="20" t="s">
        <v>33</v>
      </c>
      <c r="C714" s="21" t="s">
        <v>46</v>
      </c>
      <c r="D714" s="21" t="s">
        <v>46</v>
      </c>
      <c r="E714" s="22" t="s">
        <v>46</v>
      </c>
      <c r="F714" s="21" t="s">
        <v>46</v>
      </c>
      <c r="G714" s="21" t="s">
        <v>46</v>
      </c>
      <c r="H714" s="22" t="s">
        <v>46</v>
      </c>
      <c r="I714" s="21" t="s">
        <v>46</v>
      </c>
      <c r="J714" s="21" t="s">
        <v>46</v>
      </c>
      <c r="K714" s="22" t="s">
        <v>46</v>
      </c>
    </row>
    <row r="715" customFormat="false" ht="11.25" hidden="false" customHeight="true" outlineLevel="0" collapsed="false">
      <c r="B715" s="23" t="s">
        <v>24</v>
      </c>
      <c r="C715" s="24" t="s">
        <v>46</v>
      </c>
      <c r="D715" s="24" t="s">
        <v>46</v>
      </c>
      <c r="E715" s="25" t="s">
        <v>46</v>
      </c>
      <c r="F715" s="26" t="s">
        <v>46</v>
      </c>
      <c r="G715" s="21" t="s">
        <v>46</v>
      </c>
      <c r="H715" s="22" t="s">
        <v>46</v>
      </c>
      <c r="I715" s="25" t="s">
        <v>46</v>
      </c>
      <c r="J715" s="25" t="s">
        <v>46</v>
      </c>
      <c r="K715" s="27" t="s">
        <v>46</v>
      </c>
    </row>
    <row r="716" customFormat="false" ht="11.25" hidden="false" customHeight="true" outlineLevel="0" collapsed="false">
      <c r="B716" s="32" t="s">
        <v>26</v>
      </c>
      <c r="C716" s="24" t="s">
        <v>46</v>
      </c>
      <c r="D716" s="24" t="s">
        <v>46</v>
      </c>
      <c r="E716" s="25" t="s">
        <v>46</v>
      </c>
      <c r="F716" s="28" t="s">
        <v>46</v>
      </c>
      <c r="G716" s="21" t="s">
        <v>46</v>
      </c>
      <c r="H716" s="15" t="s">
        <v>46</v>
      </c>
      <c r="I716" s="25" t="s">
        <v>46</v>
      </c>
      <c r="J716" s="25" t="s">
        <v>46</v>
      </c>
      <c r="K716" s="27" t="s">
        <v>46</v>
      </c>
    </row>
    <row r="717" customFormat="false" ht="11.25" hidden="false" customHeight="true" outlineLevel="0" collapsed="false">
      <c r="B717" s="16" t="s">
        <v>34</v>
      </c>
      <c r="C717" s="18" t="s">
        <v>45</v>
      </c>
      <c r="D717" s="18" t="s">
        <v>45</v>
      </c>
      <c r="E717" s="18" t="s">
        <v>45</v>
      </c>
      <c r="F717" s="17" t="s">
        <v>45</v>
      </c>
      <c r="G717" s="18" t="s">
        <v>45</v>
      </c>
      <c r="H717" s="18" t="s">
        <v>45</v>
      </c>
      <c r="I717" s="17" t="s">
        <v>45</v>
      </c>
      <c r="J717" s="18" t="s">
        <v>45</v>
      </c>
      <c r="K717" s="19" t="s">
        <v>45</v>
      </c>
    </row>
    <row r="718" customFormat="false" ht="11.25" hidden="false" customHeight="true" outlineLevel="0" collapsed="false">
      <c r="B718" s="20" t="s">
        <v>35</v>
      </c>
      <c r="C718" s="21" t="s">
        <v>45</v>
      </c>
      <c r="D718" s="21" t="s">
        <v>45</v>
      </c>
      <c r="E718" s="22" t="s">
        <v>45</v>
      </c>
      <c r="F718" s="21" t="s">
        <v>45</v>
      </c>
      <c r="G718" s="21" t="s">
        <v>45</v>
      </c>
      <c r="H718" s="22" t="s">
        <v>45</v>
      </c>
      <c r="I718" s="21" t="s">
        <v>45</v>
      </c>
      <c r="J718" s="21" t="s">
        <v>45</v>
      </c>
      <c r="K718" s="22" t="s">
        <v>45</v>
      </c>
    </row>
    <row r="719" customFormat="false" ht="11.25" hidden="false" customHeight="true" outlineLevel="0" collapsed="false">
      <c r="B719" s="23" t="s">
        <v>24</v>
      </c>
      <c r="C719" s="24" t="s">
        <v>25</v>
      </c>
      <c r="D719" s="25" t="s">
        <v>25</v>
      </c>
      <c r="E719" s="25" t="s">
        <v>25</v>
      </c>
      <c r="F719" s="26" t="s">
        <v>25</v>
      </c>
      <c r="G719" s="21" t="s">
        <v>25</v>
      </c>
      <c r="H719" s="22" t="s">
        <v>25</v>
      </c>
      <c r="I719" s="25" t="s">
        <v>25</v>
      </c>
      <c r="J719" s="25" t="s">
        <v>25</v>
      </c>
      <c r="K719" s="27" t="s">
        <v>25</v>
      </c>
    </row>
    <row r="720" customFormat="false" ht="11.25" hidden="false" customHeight="true" outlineLevel="0" collapsed="false">
      <c r="B720" s="23" t="s">
        <v>26</v>
      </c>
      <c r="C720" s="24" t="s">
        <v>46</v>
      </c>
      <c r="D720" s="25" t="s">
        <v>46</v>
      </c>
      <c r="E720" s="25" t="s">
        <v>46</v>
      </c>
      <c r="F720" s="26" t="s">
        <v>46</v>
      </c>
      <c r="G720" s="21" t="s">
        <v>46</v>
      </c>
      <c r="H720" s="22" t="s">
        <v>46</v>
      </c>
      <c r="I720" s="25" t="s">
        <v>46</v>
      </c>
      <c r="J720" s="25" t="s">
        <v>46</v>
      </c>
      <c r="K720" s="27" t="s">
        <v>46</v>
      </c>
    </row>
    <row r="721" customFormat="false" ht="11.25" hidden="false" customHeight="true" outlineLevel="0" collapsed="false">
      <c r="B721" s="20" t="s">
        <v>36</v>
      </c>
      <c r="C721" s="21" t="s">
        <v>46</v>
      </c>
      <c r="D721" s="21" t="s">
        <v>46</v>
      </c>
      <c r="E721" s="22" t="s">
        <v>46</v>
      </c>
      <c r="F721" s="21" t="s">
        <v>45</v>
      </c>
      <c r="G721" s="21" t="s">
        <v>45</v>
      </c>
      <c r="H721" s="22" t="s">
        <v>45</v>
      </c>
      <c r="I721" s="21" t="s">
        <v>45</v>
      </c>
      <c r="J721" s="21" t="s">
        <v>45</v>
      </c>
      <c r="K721" s="22" t="s">
        <v>45</v>
      </c>
    </row>
    <row r="722" customFormat="false" ht="11.25" hidden="false" customHeight="true" outlineLevel="0" collapsed="false">
      <c r="B722" s="23" t="s">
        <v>24</v>
      </c>
      <c r="C722" s="24" t="s">
        <v>46</v>
      </c>
      <c r="D722" s="25" t="s">
        <v>46</v>
      </c>
      <c r="E722" s="25" t="s">
        <v>46</v>
      </c>
      <c r="F722" s="26" t="s">
        <v>25</v>
      </c>
      <c r="G722" s="21" t="s">
        <v>25</v>
      </c>
      <c r="H722" s="22" t="s">
        <v>25</v>
      </c>
      <c r="I722" s="25" t="s">
        <v>25</v>
      </c>
      <c r="J722" s="25" t="s">
        <v>25</v>
      </c>
      <c r="K722" s="27" t="s">
        <v>25</v>
      </c>
    </row>
    <row r="723" customFormat="false" ht="11.25" hidden="false" customHeight="true" outlineLevel="0" collapsed="false">
      <c r="B723" s="23" t="s">
        <v>26</v>
      </c>
      <c r="C723" s="24" t="s">
        <v>46</v>
      </c>
      <c r="D723" s="25" t="s">
        <v>46</v>
      </c>
      <c r="E723" s="25" t="s">
        <v>46</v>
      </c>
      <c r="F723" s="26" t="s">
        <v>46</v>
      </c>
      <c r="G723" s="21" t="s">
        <v>46</v>
      </c>
      <c r="H723" s="22" t="s">
        <v>46</v>
      </c>
      <c r="I723" s="25" t="s">
        <v>46</v>
      </c>
      <c r="J723" s="25" t="s">
        <v>46</v>
      </c>
      <c r="K723" s="27" t="s">
        <v>46</v>
      </c>
    </row>
    <row r="724" customFormat="false" ht="11.25" hidden="false" customHeight="true" outlineLevel="0" collapsed="false">
      <c r="B724" s="20" t="s">
        <v>37</v>
      </c>
      <c r="C724" s="21" t="s">
        <v>46</v>
      </c>
      <c r="D724" s="21" t="s">
        <v>46</v>
      </c>
      <c r="E724" s="22" t="s">
        <v>46</v>
      </c>
      <c r="F724" s="21" t="s">
        <v>46</v>
      </c>
      <c r="G724" s="21" t="s">
        <v>46</v>
      </c>
      <c r="H724" s="22" t="s">
        <v>46</v>
      </c>
      <c r="I724" s="21" t="s">
        <v>46</v>
      </c>
      <c r="J724" s="21" t="s">
        <v>46</v>
      </c>
      <c r="K724" s="22" t="s">
        <v>46</v>
      </c>
    </row>
    <row r="725" customFormat="false" ht="11.25" hidden="false" customHeight="true" outlineLevel="0" collapsed="false">
      <c r="B725" s="23" t="s">
        <v>24</v>
      </c>
      <c r="C725" s="24" t="s">
        <v>46</v>
      </c>
      <c r="D725" s="24" t="s">
        <v>46</v>
      </c>
      <c r="E725" s="25" t="s">
        <v>46</v>
      </c>
      <c r="F725" s="26" t="s">
        <v>46</v>
      </c>
      <c r="G725" s="21" t="s">
        <v>46</v>
      </c>
      <c r="H725" s="22" t="s">
        <v>46</v>
      </c>
      <c r="I725" s="25" t="s">
        <v>46</v>
      </c>
      <c r="J725" s="25" t="s">
        <v>46</v>
      </c>
      <c r="K725" s="27" t="s">
        <v>46</v>
      </c>
    </row>
    <row r="726" customFormat="false" ht="11.25" hidden="false" customHeight="true" outlineLevel="0" collapsed="false">
      <c r="B726" s="23" t="s">
        <v>26</v>
      </c>
      <c r="C726" s="24" t="s">
        <v>46</v>
      </c>
      <c r="D726" s="24" t="s">
        <v>46</v>
      </c>
      <c r="E726" s="25" t="s">
        <v>46</v>
      </c>
      <c r="F726" s="28" t="s">
        <v>46</v>
      </c>
      <c r="G726" s="21" t="s">
        <v>46</v>
      </c>
      <c r="H726" s="15" t="s">
        <v>46</v>
      </c>
      <c r="I726" s="25" t="s">
        <v>46</v>
      </c>
      <c r="J726" s="25" t="s">
        <v>46</v>
      </c>
      <c r="K726" s="27" t="s">
        <v>46</v>
      </c>
    </row>
    <row r="727" customFormat="false" ht="11.25" hidden="false" customHeight="true" outlineLevel="0" collapsed="false">
      <c r="B727" s="16" t="s">
        <v>38</v>
      </c>
      <c r="C727" s="18" t="s">
        <v>22</v>
      </c>
      <c r="D727" s="18" t="s">
        <v>22</v>
      </c>
      <c r="E727" s="18" t="s">
        <v>22</v>
      </c>
      <c r="F727" s="17" t="s">
        <v>22</v>
      </c>
      <c r="G727" s="18" t="s">
        <v>22</v>
      </c>
      <c r="H727" s="18" t="s">
        <v>22</v>
      </c>
      <c r="I727" s="17" t="s">
        <v>22</v>
      </c>
      <c r="J727" s="18" t="s">
        <v>22</v>
      </c>
      <c r="K727" s="19" t="s">
        <v>22</v>
      </c>
    </row>
    <row r="728" customFormat="false" ht="11.25" hidden="false" customHeight="true" outlineLevel="0" collapsed="false">
      <c r="B728" s="20" t="s">
        <v>39</v>
      </c>
      <c r="C728" s="21" t="s">
        <v>22</v>
      </c>
      <c r="D728" s="21" t="s">
        <v>22</v>
      </c>
      <c r="E728" s="22" t="s">
        <v>22</v>
      </c>
      <c r="F728" s="21" t="s">
        <v>22</v>
      </c>
      <c r="G728" s="21" t="s">
        <v>22</v>
      </c>
      <c r="H728" s="22" t="s">
        <v>22</v>
      </c>
      <c r="I728" s="21" t="s">
        <v>22</v>
      </c>
      <c r="J728" s="21" t="s">
        <v>22</v>
      </c>
      <c r="K728" s="22" t="s">
        <v>22</v>
      </c>
    </row>
    <row r="729" customFormat="false" ht="11.25" hidden="false" customHeight="true" outlineLevel="0" collapsed="false">
      <c r="B729" s="23" t="s">
        <v>24</v>
      </c>
      <c r="C729" s="24" t="s">
        <v>25</v>
      </c>
      <c r="D729" s="25" t="s">
        <v>25</v>
      </c>
      <c r="E729" s="25" t="s">
        <v>25</v>
      </c>
      <c r="F729" s="26" t="s">
        <v>25</v>
      </c>
      <c r="G729" s="21" t="s">
        <v>25</v>
      </c>
      <c r="H729" s="22" t="s">
        <v>25</v>
      </c>
      <c r="I729" s="25" t="s">
        <v>25</v>
      </c>
      <c r="J729" s="25" t="s">
        <v>25</v>
      </c>
      <c r="K729" s="27" t="s">
        <v>25</v>
      </c>
    </row>
    <row r="730" customFormat="false" ht="11.25" hidden="false" customHeight="true" outlineLevel="0" collapsed="false">
      <c r="B730" s="23" t="s">
        <v>26</v>
      </c>
      <c r="C730" s="24" t="s">
        <v>27</v>
      </c>
      <c r="D730" s="25" t="s">
        <v>27</v>
      </c>
      <c r="E730" s="25" t="s">
        <v>27</v>
      </c>
      <c r="F730" s="26" t="s">
        <v>27</v>
      </c>
      <c r="G730" s="21" t="s">
        <v>27</v>
      </c>
      <c r="H730" s="22" t="s">
        <v>27</v>
      </c>
      <c r="I730" s="25" t="s">
        <v>27</v>
      </c>
      <c r="J730" s="25" t="s">
        <v>27</v>
      </c>
      <c r="K730" s="27" t="s">
        <v>27</v>
      </c>
    </row>
    <row r="731" customFormat="false" ht="11.25" hidden="false" customHeight="true" outlineLevel="0" collapsed="false">
      <c r="B731" s="20" t="s">
        <v>40</v>
      </c>
      <c r="C731" s="21" t="s">
        <v>22</v>
      </c>
      <c r="D731" s="21" t="s">
        <v>22</v>
      </c>
      <c r="E731" s="22" t="s">
        <v>22</v>
      </c>
      <c r="F731" s="21" t="s">
        <v>22</v>
      </c>
      <c r="G731" s="21" t="s">
        <v>22</v>
      </c>
      <c r="H731" s="22" t="s">
        <v>22</v>
      </c>
      <c r="I731" s="21" t="s">
        <v>22</v>
      </c>
      <c r="J731" s="21" t="s">
        <v>22</v>
      </c>
      <c r="K731" s="22" t="s">
        <v>22</v>
      </c>
    </row>
    <row r="732" customFormat="false" ht="11.25" hidden="false" customHeight="true" outlineLevel="0" collapsed="false">
      <c r="B732" s="23" t="s">
        <v>24</v>
      </c>
      <c r="C732" s="24" t="s">
        <v>25</v>
      </c>
      <c r="D732" s="25" t="s">
        <v>25</v>
      </c>
      <c r="E732" s="25" t="s">
        <v>25</v>
      </c>
      <c r="F732" s="26" t="s">
        <v>25</v>
      </c>
      <c r="G732" s="21" t="s">
        <v>25</v>
      </c>
      <c r="H732" s="22" t="s">
        <v>25</v>
      </c>
      <c r="I732" s="25" t="s">
        <v>25</v>
      </c>
      <c r="J732" s="25" t="s">
        <v>25</v>
      </c>
      <c r="K732" s="27" t="s">
        <v>25</v>
      </c>
    </row>
    <row r="733" customFormat="false" ht="11.25" hidden="false" customHeight="true" outlineLevel="0" collapsed="false">
      <c r="B733" s="23" t="s">
        <v>26</v>
      </c>
      <c r="C733" s="24" t="s">
        <v>27</v>
      </c>
      <c r="D733" s="25" t="s">
        <v>27</v>
      </c>
      <c r="E733" s="25" t="s">
        <v>27</v>
      </c>
      <c r="F733" s="26" t="s">
        <v>27</v>
      </c>
      <c r="G733" s="21" t="s">
        <v>27</v>
      </c>
      <c r="H733" s="22" t="s">
        <v>27</v>
      </c>
      <c r="I733" s="25" t="s">
        <v>27</v>
      </c>
      <c r="J733" s="25" t="s">
        <v>27</v>
      </c>
      <c r="K733" s="27" t="s">
        <v>27</v>
      </c>
    </row>
    <row r="734" customFormat="false" ht="11.25" hidden="false" customHeight="true" outlineLevel="0" collapsed="false">
      <c r="B734" s="20" t="s">
        <v>41</v>
      </c>
      <c r="C734" s="21" t="s">
        <v>22</v>
      </c>
      <c r="D734" s="21" t="s">
        <v>22</v>
      </c>
      <c r="E734" s="22" t="s">
        <v>22</v>
      </c>
      <c r="F734" s="21" t="s">
        <v>22</v>
      </c>
      <c r="G734" s="21" t="s">
        <v>22</v>
      </c>
      <c r="H734" s="22" t="s">
        <v>22</v>
      </c>
      <c r="I734" s="21" t="s">
        <v>22</v>
      </c>
      <c r="J734" s="21" t="s">
        <v>22</v>
      </c>
      <c r="K734" s="22" t="s">
        <v>22</v>
      </c>
    </row>
    <row r="735" customFormat="false" ht="11.25" hidden="false" customHeight="true" outlineLevel="0" collapsed="false">
      <c r="B735" s="23" t="s">
        <v>24</v>
      </c>
      <c r="C735" s="24" t="s">
        <v>25</v>
      </c>
      <c r="D735" s="24" t="s">
        <v>25</v>
      </c>
      <c r="E735" s="25" t="s">
        <v>25</v>
      </c>
      <c r="F735" s="26" t="s">
        <v>25</v>
      </c>
      <c r="G735" s="21" t="s">
        <v>25</v>
      </c>
      <c r="H735" s="22" t="s">
        <v>25</v>
      </c>
      <c r="I735" s="25" t="s">
        <v>25</v>
      </c>
      <c r="J735" s="25" t="s">
        <v>25</v>
      </c>
      <c r="K735" s="27" t="s">
        <v>25</v>
      </c>
    </row>
    <row r="736" customFormat="false" ht="11.25" hidden="false" customHeight="true" outlineLevel="0" collapsed="false">
      <c r="B736" s="23" t="s">
        <v>26</v>
      </c>
      <c r="C736" s="33" t="s">
        <v>27</v>
      </c>
      <c r="D736" s="33" t="s">
        <v>27</v>
      </c>
      <c r="E736" s="34" t="s">
        <v>27</v>
      </c>
      <c r="F736" s="26" t="s">
        <v>27</v>
      </c>
      <c r="G736" s="21" t="s">
        <v>27</v>
      </c>
      <c r="H736" s="15" t="s">
        <v>27</v>
      </c>
      <c r="I736" s="35" t="s">
        <v>27</v>
      </c>
      <c r="J736" s="35" t="s">
        <v>27</v>
      </c>
      <c r="K736" s="34" t="s">
        <v>27</v>
      </c>
    </row>
    <row r="737" customFormat="false" ht="11.25" hidden="false" customHeight="true" outlineLevel="0" collapsed="false">
      <c r="B737" s="16" t="s">
        <v>42</v>
      </c>
      <c r="C737" s="33" t="s">
        <v>46</v>
      </c>
      <c r="D737" s="33" t="s">
        <v>46</v>
      </c>
      <c r="E737" s="34" t="s">
        <v>46</v>
      </c>
      <c r="F737" s="18" t="s">
        <v>48</v>
      </c>
      <c r="G737" s="18" t="s">
        <v>48</v>
      </c>
      <c r="H737" s="19" t="s">
        <v>48</v>
      </c>
      <c r="I737" s="35" t="s">
        <v>48</v>
      </c>
      <c r="J737" s="35" t="s">
        <v>48</v>
      </c>
      <c r="K737" s="34" t="s">
        <v>48</v>
      </c>
    </row>
    <row r="738" customFormat="false" ht="11.25" hidden="false" customHeight="true" outlineLevel="0" collapsed="false">
      <c r="B738" s="16" t="s">
        <v>43</v>
      </c>
      <c r="C738" s="33" t="s">
        <v>27</v>
      </c>
      <c r="D738" s="33" t="s">
        <v>27</v>
      </c>
      <c r="E738" s="34" t="s">
        <v>27</v>
      </c>
      <c r="F738" s="18" t="s">
        <v>27</v>
      </c>
      <c r="G738" s="18" t="s">
        <v>27</v>
      </c>
      <c r="H738" s="19" t="s">
        <v>27</v>
      </c>
      <c r="I738" s="35" t="s">
        <v>27</v>
      </c>
      <c r="J738" s="35" t="s">
        <v>27</v>
      </c>
      <c r="K738" s="34" t="s">
        <v>27</v>
      </c>
    </row>
    <row r="739" customFormat="false" ht="11.25" hidden="false" customHeight="true" outlineLevel="0" collapsed="false">
      <c r="B739" s="36" t="s">
        <v>44</v>
      </c>
      <c r="C739" s="37"/>
      <c r="D739" s="37"/>
      <c r="E739" s="38"/>
      <c r="F739" s="39"/>
      <c r="G739" s="39"/>
      <c r="H739" s="40"/>
      <c r="I739" s="37"/>
      <c r="J739" s="37"/>
      <c r="K739" s="38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19</v>
      </c>
      <c r="D745" s="18" t="s">
        <v>19</v>
      </c>
      <c r="E745" s="19" t="s">
        <v>19</v>
      </c>
      <c r="F745" s="17" t="s">
        <v>19</v>
      </c>
      <c r="G745" s="18" t="s">
        <v>19</v>
      </c>
      <c r="H745" s="19" t="s">
        <v>19</v>
      </c>
      <c r="I745" s="17" t="n">
        <v>13.436695</v>
      </c>
      <c r="J745" s="18" t="n">
        <v>0.108175</v>
      </c>
      <c r="K745" s="19" t="n">
        <v>0.000744</v>
      </c>
    </row>
    <row r="746" customFormat="false" ht="11.25" hidden="false" customHeight="true" outlineLevel="0" collapsed="false">
      <c r="B746" s="16" t="s">
        <v>21</v>
      </c>
      <c r="C746" s="18" t="n">
        <v>2627</v>
      </c>
      <c r="D746" s="18" t="n">
        <v>2627</v>
      </c>
      <c r="E746" s="18" t="n">
        <v>2627</v>
      </c>
      <c r="F746" s="17" t="n">
        <v>5.11484392843548</v>
      </c>
      <c r="G746" s="18" t="n">
        <v>0.0411781499809669</v>
      </c>
      <c r="H746" s="18" t="n">
        <v>0.000283212790255044</v>
      </c>
      <c r="I746" s="17" t="n">
        <v>13.436695</v>
      </c>
      <c r="J746" s="18" t="n">
        <v>0.108175</v>
      </c>
      <c r="K746" s="19" t="n">
        <v>0.000744</v>
      </c>
    </row>
    <row r="747" customFormat="false" ht="11.25" hidden="false" customHeight="true" outlineLevel="0" collapsed="false">
      <c r="B747" s="20" t="s">
        <v>23</v>
      </c>
      <c r="C747" s="21" t="n">
        <v>2627</v>
      </c>
      <c r="D747" s="21" t="n">
        <v>2627</v>
      </c>
      <c r="E747" s="22" t="n">
        <v>2627</v>
      </c>
      <c r="F747" s="21" t="n">
        <v>5.11484392843548</v>
      </c>
      <c r="G747" s="21" t="n">
        <v>0.0411781499809669</v>
      </c>
      <c r="H747" s="22" t="n">
        <v>0.000283212790255044</v>
      </c>
      <c r="I747" s="21" t="n">
        <v>13.436695</v>
      </c>
      <c r="J747" s="21" t="n">
        <v>0.108175</v>
      </c>
      <c r="K747" s="22" t="n">
        <v>0.000744</v>
      </c>
    </row>
    <row r="748" customFormat="false" ht="11.25" hidden="false" customHeight="true" outlineLevel="0" collapsed="false">
      <c r="B748" s="23" t="s">
        <v>24</v>
      </c>
      <c r="C748" s="24" t="n">
        <v>1032</v>
      </c>
      <c r="D748" s="24" t="n">
        <v>1032</v>
      </c>
      <c r="E748" s="25" t="n">
        <v>1032</v>
      </c>
      <c r="F748" s="26" t="s">
        <v>27</v>
      </c>
      <c r="G748" s="21" t="n">
        <v>0.0480058139534884</v>
      </c>
      <c r="H748" s="22" t="n">
        <v>0.000330426356589147</v>
      </c>
      <c r="I748" s="25" t="s">
        <v>27</v>
      </c>
      <c r="J748" s="25" t="n">
        <v>0.049542</v>
      </c>
      <c r="K748" s="27" t="n">
        <v>0.000341</v>
      </c>
    </row>
    <row r="749" customFormat="false" ht="11.25" hidden="false" customHeight="true" outlineLevel="0" collapsed="false">
      <c r="B749" s="23" t="s">
        <v>26</v>
      </c>
      <c r="C749" s="24" t="n">
        <v>1595</v>
      </c>
      <c r="D749" s="24" t="n">
        <v>1595</v>
      </c>
      <c r="E749" s="25" t="n">
        <v>1595</v>
      </c>
      <c r="F749" s="26" t="n">
        <v>8.42426018808778</v>
      </c>
      <c r="G749" s="21" t="n">
        <v>0.0367605015673981</v>
      </c>
      <c r="H749" s="22" t="n">
        <v>0.000252664576802508</v>
      </c>
      <c r="I749" s="25" t="n">
        <v>13.436695</v>
      </c>
      <c r="J749" s="25" t="n">
        <v>0.058633</v>
      </c>
      <c r="K749" s="27" t="n">
        <v>0.000403</v>
      </c>
    </row>
    <row r="750" customFormat="false" ht="11.25" hidden="false" customHeight="true" outlineLevel="0" collapsed="false">
      <c r="B750" s="20" t="s">
        <v>28</v>
      </c>
      <c r="C750" s="21" t="s">
        <v>27</v>
      </c>
      <c r="D750" s="21" t="s">
        <v>27</v>
      </c>
      <c r="E750" s="22" t="s">
        <v>27</v>
      </c>
      <c r="F750" s="21" t="s">
        <v>27</v>
      </c>
      <c r="G750" s="21" t="s">
        <v>27</v>
      </c>
      <c r="H750" s="22" t="s">
        <v>27</v>
      </c>
      <c r="I750" s="21" t="s">
        <v>27</v>
      </c>
      <c r="J750" s="21" t="s">
        <v>27</v>
      </c>
      <c r="K750" s="22" t="s">
        <v>27</v>
      </c>
    </row>
    <row r="751" customFormat="false" ht="11.25" hidden="false" customHeight="true" outlineLevel="0" collapsed="false">
      <c r="B751" s="23" t="s">
        <v>24</v>
      </c>
      <c r="C751" s="24" t="s">
        <v>27</v>
      </c>
      <c r="D751" s="24" t="s">
        <v>27</v>
      </c>
      <c r="E751" s="25" t="s">
        <v>27</v>
      </c>
      <c r="F751" s="26" t="s">
        <v>27</v>
      </c>
      <c r="G751" s="21" t="s">
        <v>27</v>
      </c>
      <c r="H751" s="22" t="s">
        <v>27</v>
      </c>
      <c r="I751" s="25" t="s">
        <v>27</v>
      </c>
      <c r="J751" s="25" t="s">
        <v>27</v>
      </c>
      <c r="K751" s="27" t="s">
        <v>27</v>
      </c>
    </row>
    <row r="752" customFormat="false" ht="11.25" hidden="false" customHeight="true" outlineLevel="0" collapsed="false">
      <c r="B752" s="23" t="s">
        <v>26</v>
      </c>
      <c r="C752" s="24" t="s">
        <v>27</v>
      </c>
      <c r="D752" s="24" t="s">
        <v>27</v>
      </c>
      <c r="E752" s="25" t="s">
        <v>27</v>
      </c>
      <c r="F752" s="28" t="s">
        <v>27</v>
      </c>
      <c r="G752" s="21" t="s">
        <v>27</v>
      </c>
      <c r="H752" s="15" t="s">
        <v>27</v>
      </c>
      <c r="I752" s="25" t="s">
        <v>27</v>
      </c>
      <c r="J752" s="25" t="s">
        <v>27</v>
      </c>
      <c r="K752" s="27" t="s">
        <v>27</v>
      </c>
    </row>
    <row r="753" customFormat="false" ht="11.25" hidden="false" customHeight="true" outlineLevel="0" collapsed="false">
      <c r="B753" s="16" t="s">
        <v>29</v>
      </c>
      <c r="C753" s="18" t="s">
        <v>19</v>
      </c>
      <c r="D753" s="18" t="s">
        <v>19</v>
      </c>
      <c r="E753" s="18" t="s">
        <v>19</v>
      </c>
      <c r="F753" s="17" t="s">
        <v>47</v>
      </c>
      <c r="G753" s="18" t="s">
        <v>47</v>
      </c>
      <c r="H753" s="18" t="s">
        <v>47</v>
      </c>
      <c r="I753" s="17" t="s">
        <v>47</v>
      </c>
      <c r="J753" s="18" t="s">
        <v>47</v>
      </c>
      <c r="K753" s="19" t="s">
        <v>47</v>
      </c>
    </row>
    <row r="754" customFormat="false" ht="11.25" hidden="false" customHeight="true" outlineLevel="0" collapsed="false">
      <c r="B754" s="20" t="s">
        <v>31</v>
      </c>
      <c r="C754" s="29" t="s">
        <v>19</v>
      </c>
      <c r="D754" s="29" t="s">
        <v>19</v>
      </c>
      <c r="E754" s="30" t="s">
        <v>19</v>
      </c>
      <c r="F754" s="29" t="s">
        <v>19</v>
      </c>
      <c r="G754" s="29" t="s">
        <v>19</v>
      </c>
      <c r="H754" s="30" t="s">
        <v>19</v>
      </c>
      <c r="I754" s="29" t="s">
        <v>19</v>
      </c>
      <c r="J754" s="29" t="s">
        <v>19</v>
      </c>
      <c r="K754" s="30" t="s">
        <v>19</v>
      </c>
    </row>
    <row r="755" customFormat="false" ht="11.25" hidden="false" customHeight="true" outlineLevel="0" collapsed="false">
      <c r="B755" s="23" t="s">
        <v>24</v>
      </c>
      <c r="C755" s="31" t="s">
        <v>19</v>
      </c>
      <c r="D755" s="29" t="s">
        <v>19</v>
      </c>
      <c r="E755" s="30" t="s">
        <v>19</v>
      </c>
      <c r="F755" s="29" t="s">
        <v>19</v>
      </c>
      <c r="G755" s="29" t="s">
        <v>19</v>
      </c>
      <c r="H755" s="30" t="s">
        <v>19</v>
      </c>
      <c r="I755" s="29" t="s">
        <v>19</v>
      </c>
      <c r="J755" s="29" t="s">
        <v>19</v>
      </c>
      <c r="K755" s="30" t="s">
        <v>19</v>
      </c>
    </row>
    <row r="756" customFormat="false" ht="11.25" hidden="false" customHeight="true" outlineLevel="0" collapsed="false">
      <c r="B756" s="23" t="s">
        <v>26</v>
      </c>
      <c r="C756" s="31" t="s">
        <v>19</v>
      </c>
      <c r="D756" s="29" t="s">
        <v>19</v>
      </c>
      <c r="E756" s="30" t="s">
        <v>19</v>
      </c>
      <c r="F756" s="29" t="s">
        <v>19</v>
      </c>
      <c r="G756" s="29" t="s">
        <v>19</v>
      </c>
      <c r="H756" s="30" t="s">
        <v>19</v>
      </c>
      <c r="I756" s="29" t="s">
        <v>19</v>
      </c>
      <c r="J756" s="29" t="s">
        <v>19</v>
      </c>
      <c r="K756" s="30" t="s">
        <v>19</v>
      </c>
    </row>
    <row r="757" customFormat="false" ht="11.25" hidden="false" customHeight="true" outlineLevel="0" collapsed="false">
      <c r="B757" s="20" t="s">
        <v>32</v>
      </c>
      <c r="C757" s="21" t="s">
        <v>46</v>
      </c>
      <c r="D757" s="21" t="s">
        <v>46</v>
      </c>
      <c r="E757" s="22" t="s">
        <v>46</v>
      </c>
      <c r="F757" s="21" t="s">
        <v>46</v>
      </c>
      <c r="G757" s="21" t="s">
        <v>46</v>
      </c>
      <c r="H757" s="22" t="s">
        <v>46</v>
      </c>
      <c r="I757" s="21" t="s">
        <v>46</v>
      </c>
      <c r="J757" s="21" t="s">
        <v>46</v>
      </c>
      <c r="K757" s="22" t="s">
        <v>46</v>
      </c>
    </row>
    <row r="758" customFormat="false" ht="11.25" hidden="false" customHeight="true" outlineLevel="0" collapsed="false">
      <c r="B758" s="23" t="s">
        <v>24</v>
      </c>
      <c r="C758" s="24" t="s">
        <v>46</v>
      </c>
      <c r="D758" s="25" t="s">
        <v>46</v>
      </c>
      <c r="E758" s="25" t="s">
        <v>46</v>
      </c>
      <c r="F758" s="26" t="s">
        <v>46</v>
      </c>
      <c r="G758" s="21" t="s">
        <v>46</v>
      </c>
      <c r="H758" s="22" t="s">
        <v>46</v>
      </c>
      <c r="I758" s="25" t="s">
        <v>46</v>
      </c>
      <c r="J758" s="25" t="s">
        <v>46</v>
      </c>
      <c r="K758" s="27" t="s">
        <v>46</v>
      </c>
    </row>
    <row r="759" customFormat="false" ht="11.25" hidden="false" customHeight="true" outlineLevel="0" collapsed="false">
      <c r="B759" s="23" t="s">
        <v>26</v>
      </c>
      <c r="C759" s="24" t="s">
        <v>46</v>
      </c>
      <c r="D759" s="25" t="s">
        <v>46</v>
      </c>
      <c r="E759" s="25" t="s">
        <v>46</v>
      </c>
      <c r="F759" s="26" t="s">
        <v>46</v>
      </c>
      <c r="G759" s="21" t="s">
        <v>46</v>
      </c>
      <c r="H759" s="22" t="s">
        <v>46</v>
      </c>
      <c r="I759" s="25" t="s">
        <v>46</v>
      </c>
      <c r="J759" s="25" t="s">
        <v>46</v>
      </c>
      <c r="K759" s="27" t="s">
        <v>46</v>
      </c>
    </row>
    <row r="760" customFormat="false" ht="11.25" hidden="false" customHeight="true" outlineLevel="0" collapsed="false">
      <c r="B760" s="20" t="s">
        <v>33</v>
      </c>
      <c r="C760" s="21" t="s">
        <v>46</v>
      </c>
      <c r="D760" s="21" t="s">
        <v>46</v>
      </c>
      <c r="E760" s="22" t="s">
        <v>46</v>
      </c>
      <c r="F760" s="21" t="s">
        <v>46</v>
      </c>
      <c r="G760" s="21" t="s">
        <v>46</v>
      </c>
      <c r="H760" s="22" t="s">
        <v>46</v>
      </c>
      <c r="I760" s="21" t="s">
        <v>46</v>
      </c>
      <c r="J760" s="21" t="s">
        <v>46</v>
      </c>
      <c r="K760" s="22" t="s">
        <v>46</v>
      </c>
    </row>
    <row r="761" customFormat="false" ht="11.25" hidden="false" customHeight="true" outlineLevel="0" collapsed="false">
      <c r="B761" s="23" t="s">
        <v>24</v>
      </c>
      <c r="C761" s="24" t="s">
        <v>46</v>
      </c>
      <c r="D761" s="24" t="s">
        <v>46</v>
      </c>
      <c r="E761" s="25" t="s">
        <v>46</v>
      </c>
      <c r="F761" s="26" t="s">
        <v>46</v>
      </c>
      <c r="G761" s="21" t="s">
        <v>46</v>
      </c>
      <c r="H761" s="22" t="s">
        <v>46</v>
      </c>
      <c r="I761" s="25" t="s">
        <v>46</v>
      </c>
      <c r="J761" s="25" t="s">
        <v>46</v>
      </c>
      <c r="K761" s="27" t="s">
        <v>46</v>
      </c>
    </row>
    <row r="762" customFormat="false" ht="11.25" hidden="false" customHeight="true" outlineLevel="0" collapsed="false">
      <c r="B762" s="32" t="s">
        <v>26</v>
      </c>
      <c r="C762" s="24" t="s">
        <v>46</v>
      </c>
      <c r="D762" s="24" t="s">
        <v>46</v>
      </c>
      <c r="E762" s="25" t="s">
        <v>46</v>
      </c>
      <c r="F762" s="28" t="s">
        <v>46</v>
      </c>
      <c r="G762" s="21" t="s">
        <v>46</v>
      </c>
      <c r="H762" s="15" t="s">
        <v>46</v>
      </c>
      <c r="I762" s="25" t="s">
        <v>46</v>
      </c>
      <c r="J762" s="25" t="s">
        <v>46</v>
      </c>
      <c r="K762" s="27" t="s">
        <v>46</v>
      </c>
    </row>
    <row r="763" customFormat="false" ht="11.25" hidden="false" customHeight="true" outlineLevel="0" collapsed="false">
      <c r="B763" s="16" t="s">
        <v>34</v>
      </c>
      <c r="C763" s="18" t="s">
        <v>45</v>
      </c>
      <c r="D763" s="18" t="s">
        <v>45</v>
      </c>
      <c r="E763" s="18" t="s">
        <v>45</v>
      </c>
      <c r="F763" s="17" t="s">
        <v>45</v>
      </c>
      <c r="G763" s="18" t="s">
        <v>45</v>
      </c>
      <c r="H763" s="18" t="s">
        <v>45</v>
      </c>
      <c r="I763" s="17" t="s">
        <v>45</v>
      </c>
      <c r="J763" s="18" t="s">
        <v>45</v>
      </c>
      <c r="K763" s="19" t="s">
        <v>45</v>
      </c>
    </row>
    <row r="764" customFormat="false" ht="11.25" hidden="false" customHeight="true" outlineLevel="0" collapsed="false">
      <c r="B764" s="20" t="s">
        <v>35</v>
      </c>
      <c r="C764" s="21" t="s">
        <v>45</v>
      </c>
      <c r="D764" s="21" t="s">
        <v>45</v>
      </c>
      <c r="E764" s="22" t="s">
        <v>45</v>
      </c>
      <c r="F764" s="21" t="s">
        <v>45</v>
      </c>
      <c r="G764" s="21" t="s">
        <v>45</v>
      </c>
      <c r="H764" s="22" t="s">
        <v>45</v>
      </c>
      <c r="I764" s="21" t="s">
        <v>45</v>
      </c>
      <c r="J764" s="21" t="s">
        <v>45</v>
      </c>
      <c r="K764" s="22" t="s">
        <v>45</v>
      </c>
    </row>
    <row r="765" customFormat="false" ht="11.25" hidden="false" customHeight="true" outlineLevel="0" collapsed="false">
      <c r="B765" s="23" t="s">
        <v>24</v>
      </c>
      <c r="C765" s="24" t="s">
        <v>25</v>
      </c>
      <c r="D765" s="25" t="s">
        <v>25</v>
      </c>
      <c r="E765" s="25" t="s">
        <v>25</v>
      </c>
      <c r="F765" s="26" t="s">
        <v>25</v>
      </c>
      <c r="G765" s="21" t="s">
        <v>25</v>
      </c>
      <c r="H765" s="22" t="s">
        <v>25</v>
      </c>
      <c r="I765" s="25" t="s">
        <v>25</v>
      </c>
      <c r="J765" s="25" t="s">
        <v>25</v>
      </c>
      <c r="K765" s="27" t="s">
        <v>25</v>
      </c>
    </row>
    <row r="766" customFormat="false" ht="11.25" hidden="false" customHeight="true" outlineLevel="0" collapsed="false">
      <c r="B766" s="23" t="s">
        <v>26</v>
      </c>
      <c r="C766" s="24" t="s">
        <v>46</v>
      </c>
      <c r="D766" s="25" t="s">
        <v>46</v>
      </c>
      <c r="E766" s="25" t="s">
        <v>46</v>
      </c>
      <c r="F766" s="26" t="s">
        <v>46</v>
      </c>
      <c r="G766" s="21" t="s">
        <v>46</v>
      </c>
      <c r="H766" s="22" t="s">
        <v>46</v>
      </c>
      <c r="I766" s="25" t="s">
        <v>46</v>
      </c>
      <c r="J766" s="25" t="s">
        <v>46</v>
      </c>
      <c r="K766" s="27" t="s">
        <v>46</v>
      </c>
    </row>
    <row r="767" customFormat="false" ht="11.25" hidden="false" customHeight="true" outlineLevel="0" collapsed="false">
      <c r="B767" s="20" t="s">
        <v>36</v>
      </c>
      <c r="C767" s="21" t="s">
        <v>46</v>
      </c>
      <c r="D767" s="21" t="s">
        <v>46</v>
      </c>
      <c r="E767" s="22" t="s">
        <v>46</v>
      </c>
      <c r="F767" s="21" t="s">
        <v>45</v>
      </c>
      <c r="G767" s="21" t="s">
        <v>45</v>
      </c>
      <c r="H767" s="22" t="s">
        <v>45</v>
      </c>
      <c r="I767" s="21" t="s">
        <v>45</v>
      </c>
      <c r="J767" s="21" t="s">
        <v>45</v>
      </c>
      <c r="K767" s="22" t="s">
        <v>45</v>
      </c>
    </row>
    <row r="768" customFormat="false" ht="11.25" hidden="false" customHeight="true" outlineLevel="0" collapsed="false">
      <c r="B768" s="23" t="s">
        <v>24</v>
      </c>
      <c r="C768" s="24" t="s">
        <v>46</v>
      </c>
      <c r="D768" s="25" t="s">
        <v>46</v>
      </c>
      <c r="E768" s="25" t="s">
        <v>46</v>
      </c>
      <c r="F768" s="26" t="s">
        <v>25</v>
      </c>
      <c r="G768" s="21" t="s">
        <v>25</v>
      </c>
      <c r="H768" s="22" t="s">
        <v>25</v>
      </c>
      <c r="I768" s="25" t="s">
        <v>25</v>
      </c>
      <c r="J768" s="25" t="s">
        <v>25</v>
      </c>
      <c r="K768" s="27" t="s">
        <v>25</v>
      </c>
    </row>
    <row r="769" customFormat="false" ht="11.25" hidden="false" customHeight="true" outlineLevel="0" collapsed="false">
      <c r="B769" s="23" t="s">
        <v>26</v>
      </c>
      <c r="C769" s="24" t="s">
        <v>46</v>
      </c>
      <c r="D769" s="25" t="s">
        <v>46</v>
      </c>
      <c r="E769" s="25" t="s">
        <v>46</v>
      </c>
      <c r="F769" s="26" t="s">
        <v>46</v>
      </c>
      <c r="G769" s="21" t="s">
        <v>46</v>
      </c>
      <c r="H769" s="22" t="s">
        <v>46</v>
      </c>
      <c r="I769" s="25" t="s">
        <v>46</v>
      </c>
      <c r="J769" s="25" t="s">
        <v>46</v>
      </c>
      <c r="K769" s="27" t="s">
        <v>46</v>
      </c>
    </row>
    <row r="770" customFormat="false" ht="11.25" hidden="false" customHeight="true" outlineLevel="0" collapsed="false">
      <c r="B770" s="20" t="s">
        <v>37</v>
      </c>
      <c r="C770" s="21" t="s">
        <v>46</v>
      </c>
      <c r="D770" s="21" t="s">
        <v>46</v>
      </c>
      <c r="E770" s="22" t="s">
        <v>46</v>
      </c>
      <c r="F770" s="21" t="s">
        <v>46</v>
      </c>
      <c r="G770" s="21" t="s">
        <v>46</v>
      </c>
      <c r="H770" s="22" t="s">
        <v>46</v>
      </c>
      <c r="I770" s="21" t="s">
        <v>46</v>
      </c>
      <c r="J770" s="21" t="s">
        <v>46</v>
      </c>
      <c r="K770" s="22" t="s">
        <v>46</v>
      </c>
    </row>
    <row r="771" customFormat="false" ht="11.25" hidden="false" customHeight="true" outlineLevel="0" collapsed="false">
      <c r="B771" s="23" t="s">
        <v>24</v>
      </c>
      <c r="C771" s="24" t="s">
        <v>46</v>
      </c>
      <c r="D771" s="24" t="s">
        <v>46</v>
      </c>
      <c r="E771" s="25" t="s">
        <v>46</v>
      </c>
      <c r="F771" s="26" t="s">
        <v>46</v>
      </c>
      <c r="G771" s="21" t="s">
        <v>46</v>
      </c>
      <c r="H771" s="22" t="s">
        <v>46</v>
      </c>
      <c r="I771" s="25" t="s">
        <v>46</v>
      </c>
      <c r="J771" s="25" t="s">
        <v>46</v>
      </c>
      <c r="K771" s="27" t="s">
        <v>46</v>
      </c>
    </row>
    <row r="772" customFormat="false" ht="11.25" hidden="false" customHeight="true" outlineLevel="0" collapsed="false">
      <c r="B772" s="23" t="s">
        <v>26</v>
      </c>
      <c r="C772" s="24" t="s">
        <v>46</v>
      </c>
      <c r="D772" s="24" t="s">
        <v>46</v>
      </c>
      <c r="E772" s="25" t="s">
        <v>46</v>
      </c>
      <c r="F772" s="28" t="s">
        <v>46</v>
      </c>
      <c r="G772" s="21" t="s">
        <v>46</v>
      </c>
      <c r="H772" s="15" t="s">
        <v>46</v>
      </c>
      <c r="I772" s="25" t="s">
        <v>46</v>
      </c>
      <c r="J772" s="25" t="s">
        <v>46</v>
      </c>
      <c r="K772" s="27" t="s">
        <v>46</v>
      </c>
    </row>
    <row r="773" customFormat="false" ht="11.25" hidden="false" customHeight="true" outlineLevel="0" collapsed="false">
      <c r="B773" s="16" t="s">
        <v>38</v>
      </c>
      <c r="C773" s="18" t="s">
        <v>22</v>
      </c>
      <c r="D773" s="18" t="s">
        <v>22</v>
      </c>
      <c r="E773" s="18" t="s">
        <v>22</v>
      </c>
      <c r="F773" s="17" t="s">
        <v>22</v>
      </c>
      <c r="G773" s="18" t="s">
        <v>22</v>
      </c>
      <c r="H773" s="18" t="s">
        <v>22</v>
      </c>
      <c r="I773" s="17" t="s">
        <v>22</v>
      </c>
      <c r="J773" s="18" t="s">
        <v>22</v>
      </c>
      <c r="K773" s="19" t="s">
        <v>22</v>
      </c>
    </row>
    <row r="774" customFormat="false" ht="11.25" hidden="false" customHeight="true" outlineLevel="0" collapsed="false">
      <c r="B774" s="20" t="s">
        <v>39</v>
      </c>
      <c r="C774" s="21" t="s">
        <v>22</v>
      </c>
      <c r="D774" s="21" t="s">
        <v>22</v>
      </c>
      <c r="E774" s="22" t="s">
        <v>22</v>
      </c>
      <c r="F774" s="21" t="s">
        <v>22</v>
      </c>
      <c r="G774" s="21" t="s">
        <v>22</v>
      </c>
      <c r="H774" s="22" t="s">
        <v>22</v>
      </c>
      <c r="I774" s="21" t="s">
        <v>22</v>
      </c>
      <c r="J774" s="21" t="s">
        <v>22</v>
      </c>
      <c r="K774" s="22" t="s">
        <v>22</v>
      </c>
    </row>
    <row r="775" customFormat="false" ht="11.25" hidden="false" customHeight="true" outlineLevel="0" collapsed="false">
      <c r="B775" s="23" t="s">
        <v>24</v>
      </c>
      <c r="C775" s="24" t="s">
        <v>25</v>
      </c>
      <c r="D775" s="25" t="s">
        <v>25</v>
      </c>
      <c r="E775" s="25" t="s">
        <v>25</v>
      </c>
      <c r="F775" s="26" t="s">
        <v>25</v>
      </c>
      <c r="G775" s="21" t="s">
        <v>25</v>
      </c>
      <c r="H775" s="22" t="s">
        <v>25</v>
      </c>
      <c r="I775" s="25" t="s">
        <v>25</v>
      </c>
      <c r="J775" s="25" t="s">
        <v>25</v>
      </c>
      <c r="K775" s="27" t="s">
        <v>25</v>
      </c>
    </row>
    <row r="776" customFormat="false" ht="11.25" hidden="false" customHeight="true" outlineLevel="0" collapsed="false">
      <c r="B776" s="23" t="s">
        <v>26</v>
      </c>
      <c r="C776" s="24" t="s">
        <v>27</v>
      </c>
      <c r="D776" s="25" t="s">
        <v>27</v>
      </c>
      <c r="E776" s="25" t="s">
        <v>27</v>
      </c>
      <c r="F776" s="26" t="s">
        <v>27</v>
      </c>
      <c r="G776" s="21" t="s">
        <v>27</v>
      </c>
      <c r="H776" s="22" t="s">
        <v>27</v>
      </c>
      <c r="I776" s="25" t="s">
        <v>27</v>
      </c>
      <c r="J776" s="25" t="s">
        <v>27</v>
      </c>
      <c r="K776" s="27" t="s">
        <v>27</v>
      </c>
    </row>
    <row r="777" customFormat="false" ht="11.25" hidden="false" customHeight="true" outlineLevel="0" collapsed="false">
      <c r="B777" s="20" t="s">
        <v>40</v>
      </c>
      <c r="C777" s="21" t="s">
        <v>22</v>
      </c>
      <c r="D777" s="21" t="s">
        <v>22</v>
      </c>
      <c r="E777" s="22" t="s">
        <v>22</v>
      </c>
      <c r="F777" s="21" t="s">
        <v>22</v>
      </c>
      <c r="G777" s="21" t="s">
        <v>22</v>
      </c>
      <c r="H777" s="22" t="s">
        <v>22</v>
      </c>
      <c r="I777" s="21" t="s">
        <v>22</v>
      </c>
      <c r="J777" s="21" t="s">
        <v>22</v>
      </c>
      <c r="K777" s="22" t="s">
        <v>22</v>
      </c>
    </row>
    <row r="778" customFormat="false" ht="11.25" hidden="false" customHeight="true" outlineLevel="0" collapsed="false">
      <c r="B778" s="23" t="s">
        <v>24</v>
      </c>
      <c r="C778" s="24" t="s">
        <v>25</v>
      </c>
      <c r="D778" s="25" t="s">
        <v>25</v>
      </c>
      <c r="E778" s="25" t="s">
        <v>25</v>
      </c>
      <c r="F778" s="26" t="s">
        <v>25</v>
      </c>
      <c r="G778" s="21" t="s">
        <v>25</v>
      </c>
      <c r="H778" s="22" t="s">
        <v>25</v>
      </c>
      <c r="I778" s="25" t="s">
        <v>25</v>
      </c>
      <c r="J778" s="25" t="s">
        <v>25</v>
      </c>
      <c r="K778" s="27" t="s">
        <v>25</v>
      </c>
    </row>
    <row r="779" customFormat="false" ht="11.25" hidden="false" customHeight="true" outlineLevel="0" collapsed="false">
      <c r="B779" s="23" t="s">
        <v>26</v>
      </c>
      <c r="C779" s="24" t="s">
        <v>27</v>
      </c>
      <c r="D779" s="25" t="s">
        <v>27</v>
      </c>
      <c r="E779" s="25" t="s">
        <v>27</v>
      </c>
      <c r="F779" s="26" t="s">
        <v>27</v>
      </c>
      <c r="G779" s="21" t="s">
        <v>27</v>
      </c>
      <c r="H779" s="22" t="s">
        <v>27</v>
      </c>
      <c r="I779" s="25" t="s">
        <v>27</v>
      </c>
      <c r="J779" s="25" t="s">
        <v>27</v>
      </c>
      <c r="K779" s="27" t="s">
        <v>27</v>
      </c>
    </row>
    <row r="780" customFormat="false" ht="11.25" hidden="false" customHeight="true" outlineLevel="0" collapsed="false">
      <c r="B780" s="20" t="s">
        <v>41</v>
      </c>
      <c r="C780" s="21" t="s">
        <v>22</v>
      </c>
      <c r="D780" s="21" t="s">
        <v>22</v>
      </c>
      <c r="E780" s="22" t="s">
        <v>22</v>
      </c>
      <c r="F780" s="21" t="s">
        <v>22</v>
      </c>
      <c r="G780" s="21" t="s">
        <v>22</v>
      </c>
      <c r="H780" s="22" t="s">
        <v>22</v>
      </c>
      <c r="I780" s="21" t="s">
        <v>22</v>
      </c>
      <c r="J780" s="21" t="s">
        <v>22</v>
      </c>
      <c r="K780" s="22" t="s">
        <v>22</v>
      </c>
    </row>
    <row r="781" customFormat="false" ht="11.25" hidden="false" customHeight="true" outlineLevel="0" collapsed="false">
      <c r="B781" s="23" t="s">
        <v>24</v>
      </c>
      <c r="C781" s="24" t="s">
        <v>25</v>
      </c>
      <c r="D781" s="24" t="s">
        <v>25</v>
      </c>
      <c r="E781" s="25" t="s">
        <v>25</v>
      </c>
      <c r="F781" s="26" t="s">
        <v>25</v>
      </c>
      <c r="G781" s="21" t="s">
        <v>25</v>
      </c>
      <c r="H781" s="22" t="s">
        <v>25</v>
      </c>
      <c r="I781" s="25" t="s">
        <v>25</v>
      </c>
      <c r="J781" s="25" t="s">
        <v>25</v>
      </c>
      <c r="K781" s="27" t="s">
        <v>25</v>
      </c>
    </row>
    <row r="782" customFormat="false" ht="11.25" hidden="false" customHeight="true" outlineLevel="0" collapsed="false">
      <c r="B782" s="23" t="s">
        <v>26</v>
      </c>
      <c r="C782" s="33" t="s">
        <v>27</v>
      </c>
      <c r="D782" s="33" t="s">
        <v>27</v>
      </c>
      <c r="E782" s="34" t="s">
        <v>27</v>
      </c>
      <c r="F782" s="26" t="s">
        <v>27</v>
      </c>
      <c r="G782" s="21" t="s">
        <v>27</v>
      </c>
      <c r="H782" s="15" t="s">
        <v>27</v>
      </c>
      <c r="I782" s="35" t="s">
        <v>27</v>
      </c>
      <c r="J782" s="35" t="s">
        <v>27</v>
      </c>
      <c r="K782" s="34" t="s">
        <v>27</v>
      </c>
    </row>
    <row r="783" customFormat="false" ht="11.25" hidden="false" customHeight="true" outlineLevel="0" collapsed="false">
      <c r="B783" s="16" t="s">
        <v>42</v>
      </c>
      <c r="C783" s="33" t="s">
        <v>46</v>
      </c>
      <c r="D783" s="33" t="s">
        <v>46</v>
      </c>
      <c r="E783" s="34" t="s">
        <v>46</v>
      </c>
      <c r="F783" s="18" t="s">
        <v>48</v>
      </c>
      <c r="G783" s="18" t="s">
        <v>48</v>
      </c>
      <c r="H783" s="19" t="s">
        <v>48</v>
      </c>
      <c r="I783" s="35" t="s">
        <v>48</v>
      </c>
      <c r="J783" s="35" t="s">
        <v>48</v>
      </c>
      <c r="K783" s="34" t="s">
        <v>48</v>
      </c>
    </row>
    <row r="784" customFormat="false" ht="11.25" hidden="false" customHeight="true" outlineLevel="0" collapsed="false">
      <c r="B784" s="16" t="s">
        <v>43</v>
      </c>
      <c r="C784" s="33" t="s">
        <v>27</v>
      </c>
      <c r="D784" s="33" t="s">
        <v>27</v>
      </c>
      <c r="E784" s="34" t="s">
        <v>27</v>
      </c>
      <c r="F784" s="18" t="s">
        <v>27</v>
      </c>
      <c r="G784" s="18" t="s">
        <v>27</v>
      </c>
      <c r="H784" s="19" t="s">
        <v>27</v>
      </c>
      <c r="I784" s="35" t="s">
        <v>27</v>
      </c>
      <c r="J784" s="35" t="s">
        <v>27</v>
      </c>
      <c r="K784" s="34" t="s">
        <v>27</v>
      </c>
    </row>
    <row r="785" customFormat="false" ht="12.75" hidden="false" customHeight="true" outlineLevel="0" collapsed="false">
      <c r="B785" s="36" t="s">
        <v>44</v>
      </c>
      <c r="C785" s="37"/>
      <c r="D785" s="37"/>
      <c r="E785" s="38"/>
      <c r="F785" s="39"/>
      <c r="G785" s="39"/>
      <c r="H785" s="40"/>
      <c r="I785" s="37"/>
      <c r="J785" s="37"/>
      <c r="K785" s="38"/>
    </row>
    <row r="787" customFormat="false" ht="12.75" hidden="false" customHeight="true" outlineLevel="0" collapsed="false">
      <c r="A787" s="3" t="n">
        <f aca="false">A741+1</f>
        <v>2007</v>
      </c>
    </row>
    <row r="788" customFormat="false" ht="12.7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2.7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19</v>
      </c>
      <c r="D791" s="18" t="s">
        <v>19</v>
      </c>
      <c r="E791" s="19" t="s">
        <v>19</v>
      </c>
      <c r="F791" s="17" t="s">
        <v>19</v>
      </c>
      <c r="G791" s="18" t="s">
        <v>19</v>
      </c>
      <c r="H791" s="19" t="s">
        <v>19</v>
      </c>
      <c r="I791" s="17" t="n">
        <v>4.907111</v>
      </c>
      <c r="J791" s="18" t="n">
        <v>0.04665977724</v>
      </c>
      <c r="K791" s="19" t="n">
        <v>0.000320571593525</v>
      </c>
    </row>
    <row r="792" customFormat="false" ht="12" hidden="false" customHeight="true" outlineLevel="0" collapsed="false">
      <c r="B792" s="16" t="s">
        <v>21</v>
      </c>
      <c r="C792" s="18" t="n">
        <v>1047</v>
      </c>
      <c r="D792" s="18" t="n">
        <v>1047</v>
      </c>
      <c r="E792" s="18" t="n">
        <v>1047</v>
      </c>
      <c r="F792" s="17" t="n">
        <v>4.6868299904489</v>
      </c>
      <c r="G792" s="18" t="n">
        <v>0.0445652122636103</v>
      </c>
      <c r="H792" s="18" t="n">
        <v>0.000306181082640879</v>
      </c>
      <c r="I792" s="17" t="n">
        <v>4.907111</v>
      </c>
      <c r="J792" s="18" t="n">
        <v>0.04665977724</v>
      </c>
      <c r="K792" s="19" t="n">
        <v>0.000320571593525</v>
      </c>
    </row>
    <row r="793" customFormat="false" ht="12" hidden="false" customHeight="true" outlineLevel="0" collapsed="false">
      <c r="B793" s="20" t="s">
        <v>23</v>
      </c>
      <c r="C793" s="21" t="n">
        <v>1047</v>
      </c>
      <c r="D793" s="21" t="n">
        <v>1047</v>
      </c>
      <c r="E793" s="22" t="n">
        <v>1047</v>
      </c>
      <c r="F793" s="21" t="n">
        <v>4.6868299904489</v>
      </c>
      <c r="G793" s="21" t="n">
        <v>0.0445652122636103</v>
      </c>
      <c r="H793" s="22" t="n">
        <v>0.000306181082640879</v>
      </c>
      <c r="I793" s="21" t="n">
        <v>4.907111</v>
      </c>
      <c r="J793" s="21" t="n">
        <v>0.04665977724</v>
      </c>
      <c r="K793" s="22" t="n">
        <v>0.000320571593525</v>
      </c>
    </row>
    <row r="794" customFormat="false" ht="12" hidden="false" customHeight="true" outlineLevel="0" collapsed="false">
      <c r="B794" s="23" t="s">
        <v>24</v>
      </c>
      <c r="C794" s="24" t="n">
        <v>477</v>
      </c>
      <c r="D794" s="24" t="n">
        <v>477</v>
      </c>
      <c r="E794" s="25" t="n">
        <v>477</v>
      </c>
      <c r="F794" s="26" t="s">
        <v>27</v>
      </c>
      <c r="G794" s="21" t="n">
        <v>0.0529282541719078</v>
      </c>
      <c r="H794" s="22" t="n">
        <v>0.000363881747431866</v>
      </c>
      <c r="I794" s="25" t="s">
        <v>27</v>
      </c>
      <c r="J794" s="25" t="n">
        <v>0.02524677724</v>
      </c>
      <c r="K794" s="27" t="n">
        <v>0.000173571593525</v>
      </c>
    </row>
    <row r="795" customFormat="false" ht="12" hidden="false" customHeight="true" outlineLevel="0" collapsed="false">
      <c r="B795" s="23" t="s">
        <v>26</v>
      </c>
      <c r="C795" s="24" t="n">
        <v>570</v>
      </c>
      <c r="D795" s="24" t="n">
        <v>570</v>
      </c>
      <c r="E795" s="25" t="n">
        <v>570</v>
      </c>
      <c r="F795" s="26" t="n">
        <v>8.60896666666667</v>
      </c>
      <c r="G795" s="21" t="n">
        <v>0.0375666666666667</v>
      </c>
      <c r="H795" s="22" t="n">
        <v>0.000257894736842105</v>
      </c>
      <c r="I795" s="25" t="n">
        <v>4.907111</v>
      </c>
      <c r="J795" s="25" t="n">
        <v>0.021413</v>
      </c>
      <c r="K795" s="27" t="n">
        <v>0.000147</v>
      </c>
    </row>
    <row r="796" customFormat="false" ht="12" hidden="false" customHeight="true" outlineLevel="0" collapsed="false">
      <c r="B796" s="20" t="s">
        <v>28</v>
      </c>
      <c r="C796" s="21" t="s">
        <v>27</v>
      </c>
      <c r="D796" s="21" t="s">
        <v>27</v>
      </c>
      <c r="E796" s="22" t="s">
        <v>27</v>
      </c>
      <c r="F796" s="21" t="s">
        <v>27</v>
      </c>
      <c r="G796" s="21" t="s">
        <v>27</v>
      </c>
      <c r="H796" s="22" t="s">
        <v>27</v>
      </c>
      <c r="I796" s="21" t="s">
        <v>27</v>
      </c>
      <c r="J796" s="21" t="s">
        <v>27</v>
      </c>
      <c r="K796" s="22" t="s">
        <v>27</v>
      </c>
    </row>
    <row r="797" customFormat="false" ht="12" hidden="false" customHeight="true" outlineLevel="0" collapsed="false">
      <c r="B797" s="23" t="s">
        <v>24</v>
      </c>
      <c r="C797" s="24" t="s">
        <v>27</v>
      </c>
      <c r="D797" s="24" t="s">
        <v>27</v>
      </c>
      <c r="E797" s="25" t="s">
        <v>27</v>
      </c>
      <c r="F797" s="26" t="s">
        <v>27</v>
      </c>
      <c r="G797" s="21" t="s">
        <v>27</v>
      </c>
      <c r="H797" s="22" t="s">
        <v>27</v>
      </c>
      <c r="I797" s="25" t="s">
        <v>27</v>
      </c>
      <c r="J797" s="25" t="s">
        <v>27</v>
      </c>
      <c r="K797" s="27" t="s">
        <v>27</v>
      </c>
    </row>
    <row r="798" customFormat="false" ht="12" hidden="false" customHeight="true" outlineLevel="0" collapsed="false">
      <c r="B798" s="23" t="s">
        <v>26</v>
      </c>
      <c r="C798" s="24" t="s">
        <v>27</v>
      </c>
      <c r="D798" s="24" t="s">
        <v>27</v>
      </c>
      <c r="E798" s="25" t="s">
        <v>27</v>
      </c>
      <c r="F798" s="28" t="s">
        <v>27</v>
      </c>
      <c r="G798" s="21" t="s">
        <v>27</v>
      </c>
      <c r="H798" s="15" t="s">
        <v>27</v>
      </c>
      <c r="I798" s="25" t="s">
        <v>27</v>
      </c>
      <c r="J798" s="25" t="s">
        <v>27</v>
      </c>
      <c r="K798" s="27" t="s">
        <v>27</v>
      </c>
    </row>
    <row r="799" customFormat="false" ht="12" hidden="false" customHeight="true" outlineLevel="0" collapsed="false">
      <c r="B799" s="16" t="s">
        <v>29</v>
      </c>
      <c r="C799" s="18" t="s">
        <v>19</v>
      </c>
      <c r="D799" s="18" t="s">
        <v>19</v>
      </c>
      <c r="E799" s="18" t="s">
        <v>19</v>
      </c>
      <c r="F799" s="17" t="s">
        <v>47</v>
      </c>
      <c r="G799" s="18" t="s">
        <v>47</v>
      </c>
      <c r="H799" s="18" t="s">
        <v>47</v>
      </c>
      <c r="I799" s="17" t="s">
        <v>47</v>
      </c>
      <c r="J799" s="18" t="s">
        <v>47</v>
      </c>
      <c r="K799" s="19" t="s">
        <v>47</v>
      </c>
    </row>
    <row r="800" customFormat="false" ht="12" hidden="false" customHeight="true" outlineLevel="0" collapsed="false">
      <c r="B800" s="20" t="s">
        <v>31</v>
      </c>
      <c r="C800" s="29" t="s">
        <v>19</v>
      </c>
      <c r="D800" s="29" t="s">
        <v>19</v>
      </c>
      <c r="E800" s="30" t="s">
        <v>19</v>
      </c>
      <c r="F800" s="29" t="s">
        <v>19</v>
      </c>
      <c r="G800" s="29" t="s">
        <v>19</v>
      </c>
      <c r="H800" s="30" t="s">
        <v>19</v>
      </c>
      <c r="I800" s="29" t="s">
        <v>19</v>
      </c>
      <c r="J800" s="29" t="s">
        <v>19</v>
      </c>
      <c r="K800" s="30" t="s">
        <v>19</v>
      </c>
    </row>
    <row r="801" customFormat="false" ht="12" hidden="false" customHeight="true" outlineLevel="0" collapsed="false">
      <c r="B801" s="23" t="s">
        <v>24</v>
      </c>
      <c r="C801" s="31" t="s">
        <v>19</v>
      </c>
      <c r="D801" s="29" t="s">
        <v>19</v>
      </c>
      <c r="E801" s="30" t="s">
        <v>19</v>
      </c>
      <c r="F801" s="29" t="s">
        <v>19</v>
      </c>
      <c r="G801" s="29" t="s">
        <v>19</v>
      </c>
      <c r="H801" s="30" t="s">
        <v>19</v>
      </c>
      <c r="I801" s="29" t="s">
        <v>19</v>
      </c>
      <c r="J801" s="29" t="s">
        <v>19</v>
      </c>
      <c r="K801" s="30" t="s">
        <v>19</v>
      </c>
    </row>
    <row r="802" customFormat="false" ht="12" hidden="false" customHeight="true" outlineLevel="0" collapsed="false">
      <c r="B802" s="23" t="s">
        <v>26</v>
      </c>
      <c r="C802" s="31" t="s">
        <v>19</v>
      </c>
      <c r="D802" s="29" t="s">
        <v>19</v>
      </c>
      <c r="E802" s="30" t="s">
        <v>19</v>
      </c>
      <c r="F802" s="29" t="s">
        <v>19</v>
      </c>
      <c r="G802" s="29" t="s">
        <v>19</v>
      </c>
      <c r="H802" s="30" t="s">
        <v>19</v>
      </c>
      <c r="I802" s="29" t="s">
        <v>19</v>
      </c>
      <c r="J802" s="29" t="s">
        <v>19</v>
      </c>
      <c r="K802" s="30" t="s">
        <v>19</v>
      </c>
    </row>
    <row r="803" customFormat="false" ht="12" hidden="false" customHeight="true" outlineLevel="0" collapsed="false">
      <c r="B803" s="20" t="s">
        <v>32</v>
      </c>
      <c r="C803" s="21" t="s">
        <v>46</v>
      </c>
      <c r="D803" s="21" t="s">
        <v>46</v>
      </c>
      <c r="E803" s="22" t="s">
        <v>46</v>
      </c>
      <c r="F803" s="21" t="s">
        <v>46</v>
      </c>
      <c r="G803" s="21" t="s">
        <v>46</v>
      </c>
      <c r="H803" s="22" t="s">
        <v>46</v>
      </c>
      <c r="I803" s="21" t="s">
        <v>46</v>
      </c>
      <c r="J803" s="21" t="s">
        <v>46</v>
      </c>
      <c r="K803" s="22" t="s">
        <v>46</v>
      </c>
    </row>
    <row r="804" customFormat="false" ht="12" hidden="false" customHeight="true" outlineLevel="0" collapsed="false">
      <c r="B804" s="23" t="s">
        <v>24</v>
      </c>
      <c r="C804" s="24" t="s">
        <v>46</v>
      </c>
      <c r="D804" s="25" t="s">
        <v>46</v>
      </c>
      <c r="E804" s="25" t="s">
        <v>46</v>
      </c>
      <c r="F804" s="26" t="s">
        <v>46</v>
      </c>
      <c r="G804" s="21" t="s">
        <v>46</v>
      </c>
      <c r="H804" s="22" t="s">
        <v>46</v>
      </c>
      <c r="I804" s="25" t="s">
        <v>46</v>
      </c>
      <c r="J804" s="25" t="s">
        <v>46</v>
      </c>
      <c r="K804" s="27" t="s">
        <v>46</v>
      </c>
    </row>
    <row r="805" customFormat="false" ht="12" hidden="false" customHeight="true" outlineLevel="0" collapsed="false">
      <c r="B805" s="23" t="s">
        <v>26</v>
      </c>
      <c r="C805" s="24" t="s">
        <v>46</v>
      </c>
      <c r="D805" s="25" t="s">
        <v>46</v>
      </c>
      <c r="E805" s="25" t="s">
        <v>46</v>
      </c>
      <c r="F805" s="26" t="s">
        <v>46</v>
      </c>
      <c r="G805" s="21" t="s">
        <v>46</v>
      </c>
      <c r="H805" s="22" t="s">
        <v>46</v>
      </c>
      <c r="I805" s="25" t="s">
        <v>46</v>
      </c>
      <c r="J805" s="25" t="s">
        <v>46</v>
      </c>
      <c r="K805" s="27" t="s">
        <v>46</v>
      </c>
    </row>
    <row r="806" customFormat="false" ht="12" hidden="false" customHeight="true" outlineLevel="0" collapsed="false">
      <c r="B806" s="20" t="s">
        <v>33</v>
      </c>
      <c r="C806" s="21" t="s">
        <v>46</v>
      </c>
      <c r="D806" s="21" t="s">
        <v>46</v>
      </c>
      <c r="E806" s="22" t="s">
        <v>46</v>
      </c>
      <c r="F806" s="21" t="s">
        <v>46</v>
      </c>
      <c r="G806" s="21" t="s">
        <v>46</v>
      </c>
      <c r="H806" s="22" t="s">
        <v>46</v>
      </c>
      <c r="I806" s="21" t="s">
        <v>46</v>
      </c>
      <c r="J806" s="21" t="s">
        <v>46</v>
      </c>
      <c r="K806" s="22" t="s">
        <v>46</v>
      </c>
    </row>
    <row r="807" customFormat="false" ht="12" hidden="false" customHeight="true" outlineLevel="0" collapsed="false">
      <c r="B807" s="23" t="s">
        <v>24</v>
      </c>
      <c r="C807" s="24" t="s">
        <v>46</v>
      </c>
      <c r="D807" s="24" t="s">
        <v>46</v>
      </c>
      <c r="E807" s="25" t="s">
        <v>46</v>
      </c>
      <c r="F807" s="26" t="s">
        <v>46</v>
      </c>
      <c r="G807" s="21" t="s">
        <v>46</v>
      </c>
      <c r="H807" s="22" t="s">
        <v>46</v>
      </c>
      <c r="I807" s="25" t="s">
        <v>46</v>
      </c>
      <c r="J807" s="25" t="s">
        <v>46</v>
      </c>
      <c r="K807" s="27" t="s">
        <v>46</v>
      </c>
    </row>
    <row r="808" customFormat="false" ht="12" hidden="false" customHeight="true" outlineLevel="0" collapsed="false">
      <c r="B808" s="32" t="s">
        <v>26</v>
      </c>
      <c r="C808" s="24" t="s">
        <v>46</v>
      </c>
      <c r="D808" s="24" t="s">
        <v>46</v>
      </c>
      <c r="E808" s="25" t="s">
        <v>46</v>
      </c>
      <c r="F808" s="28" t="s">
        <v>46</v>
      </c>
      <c r="G808" s="21" t="s">
        <v>46</v>
      </c>
      <c r="H808" s="15" t="s">
        <v>46</v>
      </c>
      <c r="I808" s="25" t="s">
        <v>46</v>
      </c>
      <c r="J808" s="25" t="s">
        <v>46</v>
      </c>
      <c r="K808" s="27" t="s">
        <v>46</v>
      </c>
    </row>
    <row r="809" customFormat="false" ht="12" hidden="false" customHeight="true" outlineLevel="0" collapsed="false">
      <c r="B809" s="16" t="s">
        <v>34</v>
      </c>
      <c r="C809" s="18" t="s">
        <v>45</v>
      </c>
      <c r="D809" s="18" t="s">
        <v>45</v>
      </c>
      <c r="E809" s="18" t="s">
        <v>45</v>
      </c>
      <c r="F809" s="17" t="s">
        <v>45</v>
      </c>
      <c r="G809" s="18" t="s">
        <v>45</v>
      </c>
      <c r="H809" s="18" t="s">
        <v>45</v>
      </c>
      <c r="I809" s="17" t="s">
        <v>45</v>
      </c>
      <c r="J809" s="18" t="s">
        <v>45</v>
      </c>
      <c r="K809" s="19" t="s">
        <v>45</v>
      </c>
    </row>
    <row r="810" customFormat="false" ht="12" hidden="false" customHeight="true" outlineLevel="0" collapsed="false">
      <c r="B810" s="20" t="s">
        <v>35</v>
      </c>
      <c r="C810" s="21" t="s">
        <v>45</v>
      </c>
      <c r="D810" s="21" t="s">
        <v>45</v>
      </c>
      <c r="E810" s="22" t="s">
        <v>45</v>
      </c>
      <c r="F810" s="21" t="s">
        <v>45</v>
      </c>
      <c r="G810" s="21" t="s">
        <v>45</v>
      </c>
      <c r="H810" s="22" t="s">
        <v>45</v>
      </c>
      <c r="I810" s="21" t="s">
        <v>45</v>
      </c>
      <c r="J810" s="21" t="s">
        <v>45</v>
      </c>
      <c r="K810" s="22" t="s">
        <v>45</v>
      </c>
    </row>
    <row r="811" customFormat="false" ht="12" hidden="false" customHeight="true" outlineLevel="0" collapsed="false">
      <c r="B811" s="23" t="s">
        <v>24</v>
      </c>
      <c r="C811" s="24" t="s">
        <v>25</v>
      </c>
      <c r="D811" s="25" t="s">
        <v>25</v>
      </c>
      <c r="E811" s="25" t="s">
        <v>25</v>
      </c>
      <c r="F811" s="26" t="s">
        <v>25</v>
      </c>
      <c r="G811" s="21" t="s">
        <v>25</v>
      </c>
      <c r="H811" s="22" t="s">
        <v>25</v>
      </c>
      <c r="I811" s="25" t="s">
        <v>25</v>
      </c>
      <c r="J811" s="25" t="s">
        <v>25</v>
      </c>
      <c r="K811" s="27" t="s">
        <v>25</v>
      </c>
    </row>
    <row r="812" customFormat="false" ht="12" hidden="false" customHeight="true" outlineLevel="0" collapsed="false">
      <c r="B812" s="23" t="s">
        <v>26</v>
      </c>
      <c r="C812" s="24" t="s">
        <v>46</v>
      </c>
      <c r="D812" s="25" t="s">
        <v>46</v>
      </c>
      <c r="E812" s="25" t="s">
        <v>46</v>
      </c>
      <c r="F812" s="26" t="s">
        <v>46</v>
      </c>
      <c r="G812" s="21" t="s">
        <v>46</v>
      </c>
      <c r="H812" s="22" t="s">
        <v>46</v>
      </c>
      <c r="I812" s="25" t="s">
        <v>46</v>
      </c>
      <c r="J812" s="25" t="s">
        <v>46</v>
      </c>
      <c r="K812" s="27" t="s">
        <v>46</v>
      </c>
    </row>
    <row r="813" customFormat="false" ht="12" hidden="false" customHeight="true" outlineLevel="0" collapsed="false">
      <c r="B813" s="20" t="s">
        <v>36</v>
      </c>
      <c r="C813" s="21" t="s">
        <v>46</v>
      </c>
      <c r="D813" s="21" t="s">
        <v>46</v>
      </c>
      <c r="E813" s="22" t="s">
        <v>46</v>
      </c>
      <c r="F813" s="21" t="s">
        <v>45</v>
      </c>
      <c r="G813" s="21" t="s">
        <v>45</v>
      </c>
      <c r="H813" s="22" t="s">
        <v>45</v>
      </c>
      <c r="I813" s="21" t="s">
        <v>45</v>
      </c>
      <c r="J813" s="21" t="s">
        <v>45</v>
      </c>
      <c r="K813" s="22" t="s">
        <v>45</v>
      </c>
    </row>
    <row r="814" customFormat="false" ht="12" hidden="false" customHeight="true" outlineLevel="0" collapsed="false">
      <c r="B814" s="23" t="s">
        <v>24</v>
      </c>
      <c r="C814" s="24" t="s">
        <v>46</v>
      </c>
      <c r="D814" s="25" t="s">
        <v>46</v>
      </c>
      <c r="E814" s="25" t="s">
        <v>46</v>
      </c>
      <c r="F814" s="26" t="s">
        <v>25</v>
      </c>
      <c r="G814" s="21" t="s">
        <v>25</v>
      </c>
      <c r="H814" s="22" t="s">
        <v>25</v>
      </c>
      <c r="I814" s="25" t="s">
        <v>25</v>
      </c>
      <c r="J814" s="25" t="s">
        <v>25</v>
      </c>
      <c r="K814" s="27" t="s">
        <v>25</v>
      </c>
    </row>
    <row r="815" customFormat="false" ht="12" hidden="false" customHeight="true" outlineLevel="0" collapsed="false">
      <c r="B815" s="23" t="s">
        <v>26</v>
      </c>
      <c r="C815" s="24" t="s">
        <v>46</v>
      </c>
      <c r="D815" s="25" t="s">
        <v>46</v>
      </c>
      <c r="E815" s="25" t="s">
        <v>46</v>
      </c>
      <c r="F815" s="26" t="s">
        <v>46</v>
      </c>
      <c r="G815" s="21" t="s">
        <v>46</v>
      </c>
      <c r="H815" s="22" t="s">
        <v>46</v>
      </c>
      <c r="I815" s="25" t="s">
        <v>46</v>
      </c>
      <c r="J815" s="25" t="s">
        <v>46</v>
      </c>
      <c r="K815" s="27" t="s">
        <v>46</v>
      </c>
    </row>
    <row r="816" customFormat="false" ht="12" hidden="false" customHeight="true" outlineLevel="0" collapsed="false">
      <c r="B816" s="20" t="s">
        <v>37</v>
      </c>
      <c r="C816" s="21" t="s">
        <v>46</v>
      </c>
      <c r="D816" s="21" t="s">
        <v>46</v>
      </c>
      <c r="E816" s="22" t="s">
        <v>46</v>
      </c>
      <c r="F816" s="21" t="s">
        <v>46</v>
      </c>
      <c r="G816" s="21" t="s">
        <v>46</v>
      </c>
      <c r="H816" s="22" t="s">
        <v>46</v>
      </c>
      <c r="I816" s="21" t="s">
        <v>46</v>
      </c>
      <c r="J816" s="21" t="s">
        <v>46</v>
      </c>
      <c r="K816" s="22" t="s">
        <v>46</v>
      </c>
    </row>
    <row r="817" customFormat="false" ht="12" hidden="false" customHeight="true" outlineLevel="0" collapsed="false">
      <c r="B817" s="23" t="s">
        <v>24</v>
      </c>
      <c r="C817" s="24" t="s">
        <v>46</v>
      </c>
      <c r="D817" s="24" t="s">
        <v>46</v>
      </c>
      <c r="E817" s="25" t="s">
        <v>46</v>
      </c>
      <c r="F817" s="26" t="s">
        <v>46</v>
      </c>
      <c r="G817" s="21" t="s">
        <v>46</v>
      </c>
      <c r="H817" s="22" t="s">
        <v>46</v>
      </c>
      <c r="I817" s="25" t="s">
        <v>46</v>
      </c>
      <c r="J817" s="25" t="s">
        <v>46</v>
      </c>
      <c r="K817" s="27" t="s">
        <v>46</v>
      </c>
    </row>
    <row r="818" customFormat="false" ht="12" hidden="false" customHeight="true" outlineLevel="0" collapsed="false">
      <c r="B818" s="23" t="s">
        <v>26</v>
      </c>
      <c r="C818" s="24" t="s">
        <v>46</v>
      </c>
      <c r="D818" s="24" t="s">
        <v>46</v>
      </c>
      <c r="E818" s="25" t="s">
        <v>46</v>
      </c>
      <c r="F818" s="28" t="s">
        <v>46</v>
      </c>
      <c r="G818" s="21" t="s">
        <v>46</v>
      </c>
      <c r="H818" s="15" t="s">
        <v>46</v>
      </c>
      <c r="I818" s="25" t="s">
        <v>46</v>
      </c>
      <c r="J818" s="25" t="s">
        <v>46</v>
      </c>
      <c r="K818" s="27" t="s">
        <v>46</v>
      </c>
    </row>
    <row r="819" customFormat="false" ht="12" hidden="false" customHeight="true" outlineLevel="0" collapsed="false">
      <c r="B819" s="16" t="s">
        <v>38</v>
      </c>
      <c r="C819" s="18" t="s">
        <v>22</v>
      </c>
      <c r="D819" s="18" t="s">
        <v>22</v>
      </c>
      <c r="E819" s="18" t="s">
        <v>22</v>
      </c>
      <c r="F819" s="17" t="s">
        <v>22</v>
      </c>
      <c r="G819" s="18" t="s">
        <v>22</v>
      </c>
      <c r="H819" s="18" t="s">
        <v>22</v>
      </c>
      <c r="I819" s="17" t="s">
        <v>22</v>
      </c>
      <c r="J819" s="18" t="s">
        <v>22</v>
      </c>
      <c r="K819" s="19" t="s">
        <v>22</v>
      </c>
    </row>
    <row r="820" customFormat="false" ht="12" hidden="false" customHeight="true" outlineLevel="0" collapsed="false">
      <c r="B820" s="20" t="s">
        <v>39</v>
      </c>
      <c r="C820" s="21" t="s">
        <v>22</v>
      </c>
      <c r="D820" s="21" t="s">
        <v>22</v>
      </c>
      <c r="E820" s="22" t="s">
        <v>22</v>
      </c>
      <c r="F820" s="21" t="s">
        <v>22</v>
      </c>
      <c r="G820" s="21" t="s">
        <v>22</v>
      </c>
      <c r="H820" s="22" t="s">
        <v>22</v>
      </c>
      <c r="I820" s="21" t="s">
        <v>22</v>
      </c>
      <c r="J820" s="21" t="s">
        <v>22</v>
      </c>
      <c r="K820" s="22" t="s">
        <v>22</v>
      </c>
    </row>
    <row r="821" customFormat="false" ht="12" hidden="false" customHeight="true" outlineLevel="0" collapsed="false">
      <c r="B821" s="23" t="s">
        <v>24</v>
      </c>
      <c r="C821" s="24" t="s">
        <v>25</v>
      </c>
      <c r="D821" s="25" t="s">
        <v>25</v>
      </c>
      <c r="E821" s="25" t="s">
        <v>25</v>
      </c>
      <c r="F821" s="26" t="s">
        <v>25</v>
      </c>
      <c r="G821" s="21" t="s">
        <v>25</v>
      </c>
      <c r="H821" s="22" t="s">
        <v>25</v>
      </c>
      <c r="I821" s="25" t="s">
        <v>25</v>
      </c>
      <c r="J821" s="25" t="s">
        <v>25</v>
      </c>
      <c r="K821" s="27" t="s">
        <v>25</v>
      </c>
    </row>
    <row r="822" customFormat="false" ht="12" hidden="false" customHeight="true" outlineLevel="0" collapsed="false">
      <c r="B822" s="23" t="s">
        <v>26</v>
      </c>
      <c r="C822" s="24" t="s">
        <v>27</v>
      </c>
      <c r="D822" s="25" t="s">
        <v>27</v>
      </c>
      <c r="E822" s="25" t="s">
        <v>27</v>
      </c>
      <c r="F822" s="26" t="s">
        <v>27</v>
      </c>
      <c r="G822" s="21" t="s">
        <v>27</v>
      </c>
      <c r="H822" s="22" t="s">
        <v>27</v>
      </c>
      <c r="I822" s="25" t="s">
        <v>27</v>
      </c>
      <c r="J822" s="25" t="s">
        <v>27</v>
      </c>
      <c r="K822" s="27" t="s">
        <v>27</v>
      </c>
    </row>
    <row r="823" customFormat="false" ht="12" hidden="false" customHeight="true" outlineLevel="0" collapsed="false">
      <c r="B823" s="20" t="s">
        <v>40</v>
      </c>
      <c r="C823" s="21" t="s">
        <v>22</v>
      </c>
      <c r="D823" s="21" t="s">
        <v>22</v>
      </c>
      <c r="E823" s="22" t="s">
        <v>22</v>
      </c>
      <c r="F823" s="21" t="s">
        <v>22</v>
      </c>
      <c r="G823" s="21" t="s">
        <v>22</v>
      </c>
      <c r="H823" s="22" t="s">
        <v>22</v>
      </c>
      <c r="I823" s="21" t="s">
        <v>22</v>
      </c>
      <c r="J823" s="21" t="s">
        <v>22</v>
      </c>
      <c r="K823" s="22" t="s">
        <v>22</v>
      </c>
    </row>
    <row r="824" customFormat="false" ht="12" hidden="false" customHeight="true" outlineLevel="0" collapsed="false">
      <c r="B824" s="23" t="s">
        <v>24</v>
      </c>
      <c r="C824" s="24" t="s">
        <v>25</v>
      </c>
      <c r="D824" s="25" t="s">
        <v>25</v>
      </c>
      <c r="E824" s="25" t="s">
        <v>25</v>
      </c>
      <c r="F824" s="26" t="s">
        <v>25</v>
      </c>
      <c r="G824" s="21" t="s">
        <v>25</v>
      </c>
      <c r="H824" s="22" t="s">
        <v>25</v>
      </c>
      <c r="I824" s="25" t="s">
        <v>25</v>
      </c>
      <c r="J824" s="25" t="s">
        <v>25</v>
      </c>
      <c r="K824" s="27" t="s">
        <v>25</v>
      </c>
    </row>
    <row r="825" customFormat="false" ht="12" hidden="false" customHeight="true" outlineLevel="0" collapsed="false">
      <c r="B825" s="23" t="s">
        <v>26</v>
      </c>
      <c r="C825" s="24" t="s">
        <v>27</v>
      </c>
      <c r="D825" s="25" t="s">
        <v>27</v>
      </c>
      <c r="E825" s="25" t="s">
        <v>27</v>
      </c>
      <c r="F825" s="26" t="s">
        <v>27</v>
      </c>
      <c r="G825" s="21" t="s">
        <v>27</v>
      </c>
      <c r="H825" s="22" t="s">
        <v>27</v>
      </c>
      <c r="I825" s="25" t="s">
        <v>27</v>
      </c>
      <c r="J825" s="25" t="s">
        <v>27</v>
      </c>
      <c r="K825" s="27" t="s">
        <v>27</v>
      </c>
    </row>
    <row r="826" customFormat="false" ht="12" hidden="false" customHeight="true" outlineLevel="0" collapsed="false">
      <c r="B826" s="20" t="s">
        <v>41</v>
      </c>
      <c r="C826" s="21" t="s">
        <v>22</v>
      </c>
      <c r="D826" s="21" t="s">
        <v>22</v>
      </c>
      <c r="E826" s="22" t="s">
        <v>22</v>
      </c>
      <c r="F826" s="21" t="s">
        <v>22</v>
      </c>
      <c r="G826" s="21" t="s">
        <v>22</v>
      </c>
      <c r="H826" s="22" t="s">
        <v>22</v>
      </c>
      <c r="I826" s="21" t="s">
        <v>22</v>
      </c>
      <c r="J826" s="21" t="s">
        <v>22</v>
      </c>
      <c r="K826" s="22" t="s">
        <v>22</v>
      </c>
    </row>
    <row r="827" customFormat="false" ht="12" hidden="false" customHeight="true" outlineLevel="0" collapsed="false">
      <c r="B827" s="23" t="s">
        <v>24</v>
      </c>
      <c r="C827" s="24" t="s">
        <v>25</v>
      </c>
      <c r="D827" s="24" t="s">
        <v>25</v>
      </c>
      <c r="E827" s="25" t="s">
        <v>25</v>
      </c>
      <c r="F827" s="26" t="s">
        <v>25</v>
      </c>
      <c r="G827" s="21" t="s">
        <v>25</v>
      </c>
      <c r="H827" s="22" t="s">
        <v>25</v>
      </c>
      <c r="I827" s="25" t="s">
        <v>25</v>
      </c>
      <c r="J827" s="25" t="s">
        <v>25</v>
      </c>
      <c r="K827" s="27" t="s">
        <v>25</v>
      </c>
    </row>
    <row r="828" customFormat="false" ht="12" hidden="false" customHeight="true" outlineLevel="0" collapsed="false">
      <c r="B828" s="23" t="s">
        <v>26</v>
      </c>
      <c r="C828" s="33" t="s">
        <v>27</v>
      </c>
      <c r="D828" s="33" t="s">
        <v>27</v>
      </c>
      <c r="E828" s="34" t="s">
        <v>27</v>
      </c>
      <c r="F828" s="26" t="s">
        <v>27</v>
      </c>
      <c r="G828" s="21" t="s">
        <v>27</v>
      </c>
      <c r="H828" s="15" t="s">
        <v>27</v>
      </c>
      <c r="I828" s="35" t="s">
        <v>27</v>
      </c>
      <c r="J828" s="35" t="s">
        <v>27</v>
      </c>
      <c r="K828" s="34" t="s">
        <v>27</v>
      </c>
    </row>
    <row r="829" customFormat="false" ht="12" hidden="false" customHeight="true" outlineLevel="0" collapsed="false">
      <c r="B829" s="16" t="s">
        <v>42</v>
      </c>
      <c r="C829" s="33" t="s">
        <v>46</v>
      </c>
      <c r="D829" s="33" t="s">
        <v>46</v>
      </c>
      <c r="E829" s="34" t="s">
        <v>46</v>
      </c>
      <c r="F829" s="18" t="s">
        <v>48</v>
      </c>
      <c r="G829" s="18" t="s">
        <v>48</v>
      </c>
      <c r="H829" s="19" t="s">
        <v>48</v>
      </c>
      <c r="I829" s="35" t="s">
        <v>48</v>
      </c>
      <c r="J829" s="35" t="s">
        <v>48</v>
      </c>
      <c r="K829" s="34" t="s">
        <v>48</v>
      </c>
    </row>
    <row r="830" customFormat="false" ht="12" hidden="false" customHeight="true" outlineLevel="0" collapsed="false">
      <c r="B830" s="16" t="s">
        <v>43</v>
      </c>
      <c r="C830" s="33" t="s">
        <v>27</v>
      </c>
      <c r="D830" s="33" t="s">
        <v>27</v>
      </c>
      <c r="E830" s="34" t="s">
        <v>27</v>
      </c>
      <c r="F830" s="18" t="s">
        <v>27</v>
      </c>
      <c r="G830" s="18" t="s">
        <v>27</v>
      </c>
      <c r="H830" s="19" t="s">
        <v>27</v>
      </c>
      <c r="I830" s="35" t="s">
        <v>27</v>
      </c>
      <c r="J830" s="35" t="s">
        <v>27</v>
      </c>
      <c r="K830" s="34" t="s">
        <v>27</v>
      </c>
    </row>
    <row r="831" customFormat="false" ht="12" hidden="false" customHeight="true" outlineLevel="0" collapsed="false">
      <c r="B831" s="36" t="s">
        <v>44</v>
      </c>
      <c r="C831" s="37"/>
      <c r="D831" s="37"/>
      <c r="E831" s="38"/>
      <c r="F831" s="39"/>
      <c r="G831" s="39"/>
      <c r="H831" s="40"/>
      <c r="I831" s="37"/>
      <c r="J831" s="37"/>
      <c r="K831" s="38"/>
    </row>
  </sheetData>
  <mergeCells count="7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41" width="11.42"/>
    <col collapsed="false" customWidth="true" hidden="false" outlineLevel="0" max="2" min="2" style="41" width="29.99"/>
    <col collapsed="false" customWidth="true" hidden="false" outlineLevel="0" max="3" min="3" style="41" width="12.28"/>
    <col collapsed="false" customWidth="false" hidden="false" outlineLevel="0" max="4" min="4" style="41" width="11.42"/>
    <col collapsed="false" customWidth="true" hidden="false" outlineLevel="0" max="5" min="5" style="41" width="6.13"/>
    <col collapsed="false" customWidth="true" hidden="false" outlineLevel="0" max="6" min="6" style="41" width="7.85"/>
    <col collapsed="false" customWidth="true" hidden="false" outlineLevel="0" max="7" min="7" style="41" width="17.56"/>
    <col collapsed="false" customWidth="true" hidden="false" outlineLevel="0" max="8" min="8" style="41" width="5.99"/>
    <col collapsed="false" customWidth="true" hidden="false" outlineLevel="0" max="9" min="9" style="41" width="7.85"/>
    <col collapsed="false" customWidth="true" hidden="false" outlineLevel="0" max="11" min="10" style="41" width="5.99"/>
    <col collapsed="false" customWidth="false" hidden="false" outlineLevel="0" max="14" min="12" style="41" width="11.42"/>
    <col collapsed="false" customWidth="false" hidden="false" outlineLevel="0" max="257" min="15" style="1" width="11.42"/>
  </cols>
  <sheetData>
    <row r="1" customFormat="false" ht="12.75" hidden="false" customHeight="true" outlineLevel="0" collapsed="false">
      <c r="B1" s="42" t="s">
        <v>0</v>
      </c>
    </row>
    <row r="2" customFormat="false" ht="12.75" hidden="false" customHeight="true" outlineLevel="0" collapsed="false">
      <c r="B2" s="42" t="s">
        <v>1</v>
      </c>
    </row>
    <row r="3" customFormat="false" ht="12.75" hidden="false" customHeight="true" outlineLevel="0" collapsed="false">
      <c r="B3" s="42" t="s">
        <v>2</v>
      </c>
    </row>
    <row r="5" customFormat="false" ht="12.75" hidden="false" customHeight="true" outlineLevel="0" collapsed="false">
      <c r="A5" s="43" t="n">
        <v>1990</v>
      </c>
    </row>
    <row r="6" customFormat="false" ht="11.25" hidden="false" customHeight="true" outlineLevel="0" collapsed="false">
      <c r="A6" s="44"/>
      <c r="B6" s="45" t="s">
        <v>3</v>
      </c>
      <c r="C6" s="46" t="s">
        <v>4</v>
      </c>
      <c r="D6" s="46"/>
      <c r="E6" s="46"/>
      <c r="F6" s="46" t="s">
        <v>5</v>
      </c>
      <c r="G6" s="46"/>
      <c r="H6" s="46"/>
      <c r="I6" s="46" t="s">
        <v>6</v>
      </c>
      <c r="J6" s="46"/>
      <c r="K6" s="46"/>
    </row>
    <row r="7" customFormat="false" ht="12.75" hidden="false" customHeight="true" outlineLevel="0" collapsed="false">
      <c r="B7" s="45"/>
      <c r="C7" s="47" t="s">
        <v>7</v>
      </c>
      <c r="D7" s="48" t="s">
        <v>8</v>
      </c>
      <c r="E7" s="49" t="s">
        <v>9</v>
      </c>
      <c r="F7" s="50" t="s">
        <v>10</v>
      </c>
      <c r="G7" s="51" t="s">
        <v>11</v>
      </c>
      <c r="H7" s="52" t="s">
        <v>12</v>
      </c>
      <c r="I7" s="51" t="s">
        <v>13</v>
      </c>
      <c r="J7" s="51" t="s">
        <v>11</v>
      </c>
      <c r="K7" s="52" t="s">
        <v>12</v>
      </c>
    </row>
    <row r="8" customFormat="false" ht="12.7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2.75" hidden="false" customHeight="true" outlineLevel="0" collapsed="false">
      <c r="B9" s="16" t="s">
        <v>18</v>
      </c>
      <c r="C9" s="17" t="s">
        <v>19</v>
      </c>
      <c r="D9" s="18" t="s">
        <v>19</v>
      </c>
      <c r="E9" s="19" t="s">
        <v>19</v>
      </c>
      <c r="F9" s="17" t="s">
        <v>30</v>
      </c>
      <c r="G9" s="18" t="s">
        <v>19</v>
      </c>
      <c r="H9" s="19" t="s">
        <v>19</v>
      </c>
      <c r="I9" s="17" t="s">
        <v>30</v>
      </c>
      <c r="J9" s="18" t="n">
        <v>64.2983074941466</v>
      </c>
      <c r="K9" s="19" t="n">
        <v>0.55008163768635</v>
      </c>
    </row>
    <row r="10" customFormat="false" ht="12.75" hidden="false" customHeight="true" outlineLevel="0" collapsed="false">
      <c r="B10" s="16" t="s">
        <v>21</v>
      </c>
      <c r="C10" s="18" t="n">
        <v>13808.9466868738</v>
      </c>
      <c r="D10" s="18" t="n">
        <v>13808.9466868738</v>
      </c>
      <c r="E10" s="18" t="n">
        <v>13808.9466868738</v>
      </c>
      <c r="F10" s="17" t="s">
        <v>25</v>
      </c>
      <c r="G10" s="18" t="n">
        <v>2.66774026708053</v>
      </c>
      <c r="H10" s="18" t="n">
        <v>0.0262346809685951</v>
      </c>
      <c r="I10" s="17" t="s">
        <v>25</v>
      </c>
      <c r="J10" s="18" t="n">
        <v>36.8386831225415</v>
      </c>
      <c r="K10" s="19" t="n">
        <v>0.362273310842473</v>
      </c>
    </row>
    <row r="11" customFormat="false" ht="12.75" hidden="false" customHeight="true" outlineLevel="0" collapsed="false">
      <c r="B11" s="20" t="s">
        <v>23</v>
      </c>
      <c r="C11" s="21" t="n">
        <v>13808.9466868738</v>
      </c>
      <c r="D11" s="21" t="n">
        <v>13808.9466868738</v>
      </c>
      <c r="E11" s="22" t="n">
        <v>13808.9466868738</v>
      </c>
      <c r="F11" s="21" t="s">
        <v>25</v>
      </c>
      <c r="G11" s="21" t="n">
        <v>2.66774026708053</v>
      </c>
      <c r="H11" s="22" t="n">
        <v>0.0262346809685951</v>
      </c>
      <c r="I11" s="21" t="s">
        <v>25</v>
      </c>
      <c r="J11" s="21" t="n">
        <v>36.8386831225415</v>
      </c>
      <c r="K11" s="22" t="n">
        <v>0.362273310842473</v>
      </c>
    </row>
    <row r="12" customFormat="false" ht="12.75" hidden="false" customHeight="true" outlineLevel="0" collapsed="false">
      <c r="B12" s="23" t="s">
        <v>24</v>
      </c>
      <c r="C12" s="25" t="n">
        <v>13808.9466868738</v>
      </c>
      <c r="D12" s="25" t="n">
        <v>13808.9466868738</v>
      </c>
      <c r="E12" s="25" t="n">
        <v>13808.9466868738</v>
      </c>
      <c r="F12" s="26" t="s">
        <v>25</v>
      </c>
      <c r="G12" s="21" t="n">
        <v>2.66774026708053</v>
      </c>
      <c r="H12" s="22" t="n">
        <v>0.0262346809685951</v>
      </c>
      <c r="I12" s="25" t="s">
        <v>25</v>
      </c>
      <c r="J12" s="25" t="n">
        <v>36.8386831225415</v>
      </c>
      <c r="K12" s="27" t="n">
        <v>0.362273310842473</v>
      </c>
    </row>
    <row r="13" customFormat="false" ht="12.75" hidden="false" customHeight="true" outlineLevel="0" collapsed="false">
      <c r="B13" s="23" t="s">
        <v>26</v>
      </c>
      <c r="C13" s="25" t="s">
        <v>25</v>
      </c>
      <c r="D13" s="25" t="s">
        <v>25</v>
      </c>
      <c r="E13" s="25" t="s">
        <v>25</v>
      </c>
      <c r="F13" s="26" t="s">
        <v>25</v>
      </c>
      <c r="G13" s="21" t="s">
        <v>25</v>
      </c>
      <c r="H13" s="22" t="s">
        <v>25</v>
      </c>
      <c r="I13" s="25" t="s">
        <v>25</v>
      </c>
      <c r="J13" s="25" t="s">
        <v>25</v>
      </c>
      <c r="K13" s="27" t="s">
        <v>25</v>
      </c>
    </row>
    <row r="14" customFormat="false" ht="12.75" hidden="false" customHeight="true" outlineLevel="0" collapsed="false">
      <c r="B14" s="20" t="s">
        <v>28</v>
      </c>
      <c r="C14" s="21" t="s">
        <v>25</v>
      </c>
      <c r="D14" s="21" t="s">
        <v>25</v>
      </c>
      <c r="E14" s="22" t="s">
        <v>25</v>
      </c>
      <c r="F14" s="21" t="s">
        <v>25</v>
      </c>
      <c r="G14" s="21" t="s">
        <v>25</v>
      </c>
      <c r="H14" s="22" t="s">
        <v>25</v>
      </c>
      <c r="I14" s="21" t="s">
        <v>25</v>
      </c>
      <c r="J14" s="21" t="s">
        <v>25</v>
      </c>
      <c r="K14" s="22" t="s">
        <v>25</v>
      </c>
    </row>
    <row r="15" customFormat="false" ht="12.75" hidden="false" customHeight="true" outlineLevel="0" collapsed="false">
      <c r="B15" s="23" t="s">
        <v>24</v>
      </c>
      <c r="C15" s="25" t="s">
        <v>25</v>
      </c>
      <c r="D15" s="25" t="s">
        <v>25</v>
      </c>
      <c r="E15" s="25" t="s">
        <v>25</v>
      </c>
      <c r="F15" s="26" t="s">
        <v>25</v>
      </c>
      <c r="G15" s="21" t="s">
        <v>25</v>
      </c>
      <c r="H15" s="22" t="s">
        <v>25</v>
      </c>
      <c r="I15" s="25" t="s">
        <v>25</v>
      </c>
      <c r="J15" s="25" t="s">
        <v>25</v>
      </c>
      <c r="K15" s="27" t="s">
        <v>25</v>
      </c>
    </row>
    <row r="16" customFormat="false" ht="12.75" hidden="false" customHeight="true" outlineLevel="0" collapsed="false">
      <c r="B16" s="23" t="s">
        <v>26</v>
      </c>
      <c r="C16" s="25" t="s">
        <v>25</v>
      </c>
      <c r="D16" s="25" t="s">
        <v>25</v>
      </c>
      <c r="E16" s="25" t="s">
        <v>25</v>
      </c>
      <c r="F16" s="28" t="s">
        <v>25</v>
      </c>
      <c r="G16" s="21" t="s">
        <v>25</v>
      </c>
      <c r="H16" s="15" t="s">
        <v>25</v>
      </c>
      <c r="I16" s="25" t="s">
        <v>25</v>
      </c>
      <c r="J16" s="25" t="s">
        <v>25</v>
      </c>
      <c r="K16" s="27" t="s">
        <v>25</v>
      </c>
    </row>
    <row r="17" customFormat="false" ht="12.75" hidden="false" customHeight="true" outlineLevel="0" collapsed="false">
      <c r="B17" s="16" t="s">
        <v>29</v>
      </c>
      <c r="C17" s="18" t="n">
        <v>10843.9189822717</v>
      </c>
      <c r="D17" s="18" t="n">
        <v>10843.9189822717</v>
      </c>
      <c r="E17" s="18" t="n">
        <v>10843.9189822717</v>
      </c>
      <c r="F17" s="17" t="s">
        <v>25</v>
      </c>
      <c r="G17" s="18" t="n">
        <v>1.007229736331</v>
      </c>
      <c r="H17" s="18" t="n">
        <v>0.00692470443727559</v>
      </c>
      <c r="I17" s="17" t="s">
        <v>25</v>
      </c>
      <c r="J17" s="18" t="n">
        <v>10.9223176573082</v>
      </c>
      <c r="K17" s="19" t="n">
        <v>0.0750909338939939</v>
      </c>
    </row>
    <row r="18" customFormat="false" ht="12.75" hidden="false" customHeight="true" outlineLevel="0" collapsed="false">
      <c r="B18" s="20" t="s">
        <v>31</v>
      </c>
      <c r="C18" s="29" t="n">
        <v>10622.250570507</v>
      </c>
      <c r="D18" s="29" t="n">
        <v>10622.250570507</v>
      </c>
      <c r="E18" s="30" t="n">
        <v>10622.250570507</v>
      </c>
      <c r="F18" s="29" t="s">
        <v>25</v>
      </c>
      <c r="G18" s="29" t="n">
        <v>0.670709388296015</v>
      </c>
      <c r="H18" s="30" t="n">
        <v>0.00461112704453511</v>
      </c>
      <c r="I18" s="29" t="s">
        <v>25</v>
      </c>
      <c r="J18" s="29" t="n">
        <v>7.12444318247175</v>
      </c>
      <c r="K18" s="30" t="n">
        <v>0.0489805468794933</v>
      </c>
    </row>
    <row r="19" customFormat="false" ht="12.75" hidden="false" customHeight="true" outlineLevel="0" collapsed="false">
      <c r="B19" s="23" t="s">
        <v>24</v>
      </c>
      <c r="C19" s="29" t="n">
        <v>10622.250570507</v>
      </c>
      <c r="D19" s="29" t="n">
        <v>10622.250570507</v>
      </c>
      <c r="E19" s="30" t="n">
        <v>10622.250570507</v>
      </c>
      <c r="F19" s="29" t="s">
        <v>25</v>
      </c>
      <c r="G19" s="29" t="n">
        <v>0.670709388296015</v>
      </c>
      <c r="H19" s="30" t="n">
        <v>0.00461112704453511</v>
      </c>
      <c r="I19" s="29" t="s">
        <v>25</v>
      </c>
      <c r="J19" s="29" t="n">
        <v>7.12444318247175</v>
      </c>
      <c r="K19" s="30" t="n">
        <v>0.0489805468794933</v>
      </c>
    </row>
    <row r="20" customFormat="false" ht="12.75" hidden="false" customHeight="true" outlineLevel="0" collapsed="false">
      <c r="B20" s="23" t="s">
        <v>26</v>
      </c>
      <c r="C20" s="29" t="s">
        <v>25</v>
      </c>
      <c r="D20" s="29" t="s">
        <v>25</v>
      </c>
      <c r="E20" s="30" t="s">
        <v>25</v>
      </c>
      <c r="F20" s="29" t="s">
        <v>25</v>
      </c>
      <c r="G20" s="29" t="s">
        <v>25</v>
      </c>
      <c r="H20" s="30" t="s">
        <v>25</v>
      </c>
      <c r="I20" s="29" t="s">
        <v>25</v>
      </c>
      <c r="J20" s="29" t="s">
        <v>25</v>
      </c>
      <c r="K20" s="30" t="s">
        <v>25</v>
      </c>
    </row>
    <row r="21" customFormat="false" ht="12.75" hidden="false" customHeight="true" outlineLevel="0" collapsed="false">
      <c r="B21" s="20" t="s">
        <v>32</v>
      </c>
      <c r="C21" s="21" t="n">
        <v>221.668411764706</v>
      </c>
      <c r="D21" s="21" t="n">
        <v>221.668411764706</v>
      </c>
      <c r="E21" s="22" t="n">
        <v>221.668411764706</v>
      </c>
      <c r="F21" s="21" t="s">
        <v>25</v>
      </c>
      <c r="G21" s="21" t="n">
        <v>17.1331334248372</v>
      </c>
      <c r="H21" s="22" t="n">
        <v>0.117790292295755</v>
      </c>
      <c r="I21" s="21" t="s">
        <v>25</v>
      </c>
      <c r="J21" s="21" t="n">
        <v>3.79787447483645</v>
      </c>
      <c r="K21" s="22" t="n">
        <v>0.0261103870145006</v>
      </c>
    </row>
    <row r="22" customFormat="false" ht="12.75" hidden="false" customHeight="true" outlineLevel="0" collapsed="false">
      <c r="B22" s="23" t="s">
        <v>24</v>
      </c>
      <c r="C22" s="25" t="n">
        <v>221.668411764706</v>
      </c>
      <c r="D22" s="25" t="n">
        <v>221.668411764706</v>
      </c>
      <c r="E22" s="25" t="n">
        <v>221.668411764706</v>
      </c>
      <c r="F22" s="26" t="s">
        <v>25</v>
      </c>
      <c r="G22" s="21" t="n">
        <v>17.1331334248372</v>
      </c>
      <c r="H22" s="22" t="n">
        <v>0.117790292295755</v>
      </c>
      <c r="I22" s="25" t="s">
        <v>25</v>
      </c>
      <c r="J22" s="25" t="n">
        <v>3.79787447483645</v>
      </c>
      <c r="K22" s="27" t="n">
        <v>0.0261103870145006</v>
      </c>
    </row>
    <row r="23" customFormat="false" ht="12.75" hidden="false" customHeight="true" outlineLevel="0" collapsed="false">
      <c r="B23" s="23" t="s">
        <v>26</v>
      </c>
      <c r="C23" s="25" t="s">
        <v>25</v>
      </c>
      <c r="D23" s="25" t="s">
        <v>25</v>
      </c>
      <c r="E23" s="25" t="s">
        <v>25</v>
      </c>
      <c r="F23" s="26" t="s">
        <v>25</v>
      </c>
      <c r="G23" s="21" t="s">
        <v>25</v>
      </c>
      <c r="H23" s="22" t="s">
        <v>25</v>
      </c>
      <c r="I23" s="25" t="s">
        <v>25</v>
      </c>
      <c r="J23" s="25" t="s">
        <v>25</v>
      </c>
      <c r="K23" s="27" t="s">
        <v>25</v>
      </c>
    </row>
    <row r="24" customFormat="false" ht="12.75" hidden="false" customHeight="true" outlineLevel="0" collapsed="false">
      <c r="B24" s="20" t="s">
        <v>33</v>
      </c>
      <c r="C24" s="21" t="n">
        <v>221.668411764706</v>
      </c>
      <c r="D24" s="21" t="n">
        <v>221.668411764706</v>
      </c>
      <c r="E24" s="22" t="n">
        <v>221.668411764706</v>
      </c>
      <c r="F24" s="21" t="s">
        <v>25</v>
      </c>
      <c r="G24" s="21" t="n">
        <v>17.1331334248372</v>
      </c>
      <c r="H24" s="22" t="n">
        <v>0.117790292295755</v>
      </c>
      <c r="I24" s="21" t="s">
        <v>25</v>
      </c>
      <c r="J24" s="21" t="n">
        <v>3.79787447483645</v>
      </c>
      <c r="K24" s="22" t="n">
        <v>0.0261103870145006</v>
      </c>
    </row>
    <row r="25" customFormat="false" ht="12.75" hidden="false" customHeight="true" outlineLevel="0" collapsed="false">
      <c r="B25" s="23" t="s">
        <v>24</v>
      </c>
      <c r="C25" s="25" t="n">
        <v>221.668411764706</v>
      </c>
      <c r="D25" s="25" t="n">
        <v>221.668411764706</v>
      </c>
      <c r="E25" s="25" t="n">
        <v>221.668411764706</v>
      </c>
      <c r="F25" s="26" t="s">
        <v>25</v>
      </c>
      <c r="G25" s="21" t="n">
        <v>17.1331334248372</v>
      </c>
      <c r="H25" s="22" t="n">
        <v>0.117790292295755</v>
      </c>
      <c r="I25" s="25" t="s">
        <v>25</v>
      </c>
      <c r="J25" s="25" t="n">
        <v>3.79787447483645</v>
      </c>
      <c r="K25" s="27" t="n">
        <v>0.0261103870145006</v>
      </c>
    </row>
    <row r="26" customFormat="false" ht="12.75" hidden="false" customHeight="true" outlineLevel="0" collapsed="false">
      <c r="B26" s="32" t="s">
        <v>26</v>
      </c>
      <c r="C26" s="25" t="s">
        <v>25</v>
      </c>
      <c r="D26" s="25" t="s">
        <v>25</v>
      </c>
      <c r="E26" s="25" t="s">
        <v>25</v>
      </c>
      <c r="F26" s="28" t="s">
        <v>25</v>
      </c>
      <c r="G26" s="21" t="s">
        <v>25</v>
      </c>
      <c r="H26" s="15" t="s">
        <v>25</v>
      </c>
      <c r="I26" s="25" t="s">
        <v>25</v>
      </c>
      <c r="J26" s="25" t="s">
        <v>25</v>
      </c>
      <c r="K26" s="27" t="s">
        <v>25</v>
      </c>
    </row>
    <row r="27" customFormat="false" ht="12.75" hidden="false" customHeight="true" outlineLevel="0" collapsed="false">
      <c r="B27" s="16" t="s">
        <v>34</v>
      </c>
      <c r="C27" s="18" t="n">
        <v>4534.55166380792</v>
      </c>
      <c r="D27" s="18" t="n">
        <v>4534.55166380792</v>
      </c>
      <c r="E27" s="18" t="n">
        <v>4534.55166380792</v>
      </c>
      <c r="F27" s="17" t="s">
        <v>25</v>
      </c>
      <c r="G27" s="18" t="n">
        <v>2.39938805581447</v>
      </c>
      <c r="H27" s="18" t="n">
        <v>0.0164957928837245</v>
      </c>
      <c r="I27" s="17" t="s">
        <v>25</v>
      </c>
      <c r="J27" s="18" t="n">
        <v>10.8801491006143</v>
      </c>
      <c r="K27" s="19" t="n">
        <v>0.0748010250667236</v>
      </c>
    </row>
    <row r="28" customFormat="false" ht="12.75" hidden="false" customHeight="true" outlineLevel="0" collapsed="false">
      <c r="B28" s="20" t="s">
        <v>35</v>
      </c>
      <c r="C28" s="21" t="n">
        <v>3944.21280398119</v>
      </c>
      <c r="D28" s="21" t="n">
        <v>3944.21280398119</v>
      </c>
      <c r="E28" s="22" t="n">
        <v>3944.21280398119</v>
      </c>
      <c r="F28" s="21" t="s">
        <v>25</v>
      </c>
      <c r="G28" s="21" t="n">
        <v>2.40840391954529</v>
      </c>
      <c r="H28" s="22" t="n">
        <v>0.0165577769468738</v>
      </c>
      <c r="I28" s="21" t="s">
        <v>25</v>
      </c>
      <c r="J28" s="21" t="n">
        <v>9.499257576629</v>
      </c>
      <c r="K28" s="22" t="n">
        <v>0.0653073958393244</v>
      </c>
    </row>
    <row r="29" customFormat="false" ht="12.75" hidden="false" customHeight="true" outlineLevel="0" collapsed="false">
      <c r="B29" s="23" t="s">
        <v>24</v>
      </c>
      <c r="C29" s="25" t="n">
        <v>3944.21280398119</v>
      </c>
      <c r="D29" s="25" t="n">
        <v>3944.21280398119</v>
      </c>
      <c r="E29" s="25" t="n">
        <v>3944.21280398119</v>
      </c>
      <c r="F29" s="26" t="s">
        <v>25</v>
      </c>
      <c r="G29" s="21" t="n">
        <v>2.40840391954529</v>
      </c>
      <c r="H29" s="22" t="n">
        <v>0.0165577769468738</v>
      </c>
      <c r="I29" s="25" t="s">
        <v>25</v>
      </c>
      <c r="J29" s="25" t="n">
        <v>9.499257576629</v>
      </c>
      <c r="K29" s="27" t="n">
        <v>0.0653073958393244</v>
      </c>
    </row>
    <row r="30" customFormat="false" ht="12.75" hidden="false" customHeight="true" outlineLevel="0" collapsed="false">
      <c r="B30" s="23" t="s">
        <v>26</v>
      </c>
      <c r="C30" s="25" t="s">
        <v>25</v>
      </c>
      <c r="D30" s="25" t="s">
        <v>25</v>
      </c>
      <c r="E30" s="25" t="s">
        <v>25</v>
      </c>
      <c r="F30" s="26" t="s">
        <v>25</v>
      </c>
      <c r="G30" s="21" t="s">
        <v>25</v>
      </c>
      <c r="H30" s="22" t="s">
        <v>25</v>
      </c>
      <c r="I30" s="25" t="s">
        <v>25</v>
      </c>
      <c r="J30" s="25" t="s">
        <v>25</v>
      </c>
      <c r="K30" s="27" t="s">
        <v>25</v>
      </c>
    </row>
    <row r="31" customFormat="false" ht="12.75" hidden="false" customHeight="true" outlineLevel="0" collapsed="false">
      <c r="B31" s="20" t="s">
        <v>36</v>
      </c>
      <c r="C31" s="21" t="n">
        <v>590.338859826726</v>
      </c>
      <c r="D31" s="21" t="n">
        <v>590.338859826726</v>
      </c>
      <c r="E31" s="22" t="n">
        <v>590.338859826726</v>
      </c>
      <c r="F31" s="21" t="s">
        <v>25</v>
      </c>
      <c r="G31" s="21" t="n">
        <v>2.33915064373476</v>
      </c>
      <c r="H31" s="22" t="n">
        <v>0.0160816606756765</v>
      </c>
      <c r="I31" s="21" t="s">
        <v>25</v>
      </c>
      <c r="J31" s="21" t="n">
        <v>1.38089152398533</v>
      </c>
      <c r="K31" s="22" t="n">
        <v>0.00949362922739916</v>
      </c>
    </row>
    <row r="32" customFormat="false" ht="12.75" hidden="false" customHeight="true" outlineLevel="0" collapsed="false">
      <c r="B32" s="23" t="s">
        <v>24</v>
      </c>
      <c r="C32" s="25" t="n">
        <v>590.338859826726</v>
      </c>
      <c r="D32" s="25" t="n">
        <v>590.338859826726</v>
      </c>
      <c r="E32" s="25" t="n">
        <v>590.338859826726</v>
      </c>
      <c r="F32" s="26" t="s">
        <v>25</v>
      </c>
      <c r="G32" s="21" t="n">
        <v>2.33915064373476</v>
      </c>
      <c r="H32" s="22" t="n">
        <v>0.0160816606756765</v>
      </c>
      <c r="I32" s="25" t="s">
        <v>25</v>
      </c>
      <c r="J32" s="25" t="n">
        <v>1.38089152398533</v>
      </c>
      <c r="K32" s="27" t="n">
        <v>0.00949362922739916</v>
      </c>
    </row>
    <row r="33" customFormat="false" ht="12.75" hidden="false" customHeight="true" outlineLevel="0" collapsed="false">
      <c r="B33" s="23" t="s">
        <v>26</v>
      </c>
      <c r="C33" s="25" t="s">
        <v>25</v>
      </c>
      <c r="D33" s="25" t="s">
        <v>25</v>
      </c>
      <c r="E33" s="25" t="s">
        <v>25</v>
      </c>
      <c r="F33" s="26" t="s">
        <v>25</v>
      </c>
      <c r="G33" s="21" t="s">
        <v>25</v>
      </c>
      <c r="H33" s="22" t="s">
        <v>25</v>
      </c>
      <c r="I33" s="25" t="s">
        <v>25</v>
      </c>
      <c r="J33" s="25" t="s">
        <v>25</v>
      </c>
      <c r="K33" s="27" t="s">
        <v>25</v>
      </c>
    </row>
    <row r="34" customFormat="false" ht="12.75" hidden="false" customHeight="true" outlineLevel="0" collapsed="false">
      <c r="B34" s="20" t="s">
        <v>37</v>
      </c>
      <c r="C34" s="21" t="n">
        <v>590.338859826726</v>
      </c>
      <c r="D34" s="21" t="n">
        <v>590.338859826726</v>
      </c>
      <c r="E34" s="22" t="n">
        <v>590.338859826726</v>
      </c>
      <c r="F34" s="21" t="s">
        <v>25</v>
      </c>
      <c r="G34" s="21" t="n">
        <v>2.33915064373476</v>
      </c>
      <c r="H34" s="22" t="n">
        <v>0.0160816606756765</v>
      </c>
      <c r="I34" s="21" t="s">
        <v>25</v>
      </c>
      <c r="J34" s="21" t="n">
        <v>1.38089152398533</v>
      </c>
      <c r="K34" s="22" t="n">
        <v>0.00949362922739916</v>
      </c>
    </row>
    <row r="35" customFormat="false" ht="12.75" hidden="false" customHeight="true" outlineLevel="0" collapsed="false">
      <c r="B35" s="23" t="s">
        <v>24</v>
      </c>
      <c r="C35" s="25" t="n">
        <v>590.338859826726</v>
      </c>
      <c r="D35" s="25" t="n">
        <v>590.338859826726</v>
      </c>
      <c r="E35" s="25" t="n">
        <v>590.338859826726</v>
      </c>
      <c r="F35" s="26" t="s">
        <v>25</v>
      </c>
      <c r="G35" s="21" t="n">
        <v>2.33915064373476</v>
      </c>
      <c r="H35" s="22" t="n">
        <v>0.0160816606756765</v>
      </c>
      <c r="I35" s="25" t="s">
        <v>25</v>
      </c>
      <c r="J35" s="25" t="n">
        <v>1.38089152398533</v>
      </c>
      <c r="K35" s="27" t="n">
        <v>0.00949362922739916</v>
      </c>
    </row>
    <row r="36" customFormat="false" ht="12.75" hidden="false" customHeight="true" outlineLevel="0" collapsed="false">
      <c r="B36" s="23" t="s">
        <v>26</v>
      </c>
      <c r="C36" s="25" t="s">
        <v>25</v>
      </c>
      <c r="D36" s="25" t="s">
        <v>25</v>
      </c>
      <c r="E36" s="25" t="s">
        <v>25</v>
      </c>
      <c r="F36" s="28" t="s">
        <v>25</v>
      </c>
      <c r="G36" s="21" t="s">
        <v>25</v>
      </c>
      <c r="H36" s="15" t="s">
        <v>25</v>
      </c>
      <c r="I36" s="25" t="s">
        <v>25</v>
      </c>
      <c r="J36" s="25" t="s">
        <v>25</v>
      </c>
      <c r="K36" s="27" t="s">
        <v>25</v>
      </c>
    </row>
    <row r="37" customFormat="false" ht="12.75" hidden="false" customHeight="true" outlineLevel="0" collapsed="false">
      <c r="B37" s="16" t="s">
        <v>38</v>
      </c>
      <c r="C37" s="18" t="n">
        <v>17.2411176470588</v>
      </c>
      <c r="D37" s="18" t="n">
        <v>17.2411176470588</v>
      </c>
      <c r="E37" s="18" t="n">
        <v>17.2411176470588</v>
      </c>
      <c r="F37" s="17" t="s">
        <v>25</v>
      </c>
      <c r="G37" s="18" t="n">
        <v>23.536534638558</v>
      </c>
      <c r="H37" s="18" t="n">
        <v>0.161813675640086</v>
      </c>
      <c r="I37" s="17" t="s">
        <v>25</v>
      </c>
      <c r="J37" s="18" t="n">
        <v>0.405796162707453</v>
      </c>
      <c r="K37" s="19" t="n">
        <v>0.00278984861861374</v>
      </c>
    </row>
    <row r="38" customFormat="false" ht="12.75" hidden="false" customHeight="true" outlineLevel="0" collapsed="false">
      <c r="B38" s="20" t="s">
        <v>39</v>
      </c>
      <c r="C38" s="21" t="s">
        <v>25</v>
      </c>
      <c r="D38" s="21" t="s">
        <v>25</v>
      </c>
      <c r="E38" s="22" t="s">
        <v>25</v>
      </c>
      <c r="F38" s="21" t="s">
        <v>25</v>
      </c>
      <c r="G38" s="21" t="s">
        <v>25</v>
      </c>
      <c r="H38" s="22" t="s">
        <v>25</v>
      </c>
      <c r="I38" s="21" t="s">
        <v>25</v>
      </c>
      <c r="J38" s="21" t="s">
        <v>25</v>
      </c>
      <c r="K38" s="22" t="s">
        <v>25</v>
      </c>
    </row>
    <row r="39" customFormat="false" ht="12.75" hidden="false" customHeight="true" outlineLevel="0" collapsed="false">
      <c r="B39" s="23" t="s">
        <v>24</v>
      </c>
      <c r="C39" s="25" t="s">
        <v>25</v>
      </c>
      <c r="D39" s="25" t="s">
        <v>25</v>
      </c>
      <c r="E39" s="25" t="s">
        <v>25</v>
      </c>
      <c r="F39" s="26" t="s">
        <v>25</v>
      </c>
      <c r="G39" s="21" t="s">
        <v>25</v>
      </c>
      <c r="H39" s="22" t="s">
        <v>25</v>
      </c>
      <c r="I39" s="25" t="s">
        <v>25</v>
      </c>
      <c r="J39" s="25" t="s">
        <v>25</v>
      </c>
      <c r="K39" s="27" t="s">
        <v>25</v>
      </c>
    </row>
    <row r="40" customFormat="false" ht="12.75" hidden="false" customHeight="true" outlineLevel="0" collapsed="false">
      <c r="B40" s="23" t="s">
        <v>26</v>
      </c>
      <c r="C40" s="25" t="s">
        <v>25</v>
      </c>
      <c r="D40" s="25" t="s">
        <v>25</v>
      </c>
      <c r="E40" s="25" t="s">
        <v>25</v>
      </c>
      <c r="F40" s="26" t="s">
        <v>25</v>
      </c>
      <c r="G40" s="21" t="s">
        <v>25</v>
      </c>
      <c r="H40" s="22" t="s">
        <v>25</v>
      </c>
      <c r="I40" s="25" t="s">
        <v>25</v>
      </c>
      <c r="J40" s="25" t="s">
        <v>25</v>
      </c>
      <c r="K40" s="27" t="s">
        <v>25</v>
      </c>
    </row>
    <row r="41" customFormat="false" ht="12.75" hidden="false" customHeight="true" outlineLevel="0" collapsed="false">
      <c r="B41" s="20" t="s">
        <v>40</v>
      </c>
      <c r="C41" s="21" t="n">
        <v>17.2411176470588</v>
      </c>
      <c r="D41" s="21" t="n">
        <v>17.2411176470588</v>
      </c>
      <c r="E41" s="22" t="n">
        <v>17.2411176470588</v>
      </c>
      <c r="F41" s="21" t="s">
        <v>25</v>
      </c>
      <c r="G41" s="21" t="n">
        <v>23.536534638558</v>
      </c>
      <c r="H41" s="22" t="n">
        <v>0.161813675640086</v>
      </c>
      <c r="I41" s="21" t="s">
        <v>25</v>
      </c>
      <c r="J41" s="21" t="n">
        <v>0.405796162707453</v>
      </c>
      <c r="K41" s="22" t="n">
        <v>0.00278984861861374</v>
      </c>
    </row>
    <row r="42" customFormat="false" ht="12.75" hidden="false" customHeight="true" outlineLevel="0" collapsed="false">
      <c r="B42" s="23" t="s">
        <v>24</v>
      </c>
      <c r="C42" s="25" t="n">
        <v>17.2411176470588</v>
      </c>
      <c r="D42" s="25" t="n">
        <v>17.2411176470588</v>
      </c>
      <c r="E42" s="25" t="n">
        <v>17.2411176470588</v>
      </c>
      <c r="F42" s="26" t="s">
        <v>25</v>
      </c>
      <c r="G42" s="21" t="n">
        <v>23.536534638558</v>
      </c>
      <c r="H42" s="22" t="n">
        <v>0.161813675640086</v>
      </c>
      <c r="I42" s="25" t="s">
        <v>25</v>
      </c>
      <c r="J42" s="25" t="n">
        <v>0.405796162707453</v>
      </c>
      <c r="K42" s="27" t="n">
        <v>0.00278984861861374</v>
      </c>
    </row>
    <row r="43" customFormat="false" ht="12.75" hidden="false" customHeight="true" outlineLevel="0" collapsed="false">
      <c r="B43" s="23" t="s">
        <v>26</v>
      </c>
      <c r="C43" s="25" t="s">
        <v>25</v>
      </c>
      <c r="D43" s="25" t="s">
        <v>25</v>
      </c>
      <c r="E43" s="25" t="s">
        <v>25</v>
      </c>
      <c r="F43" s="26" t="s">
        <v>25</v>
      </c>
      <c r="G43" s="21" t="s">
        <v>25</v>
      </c>
      <c r="H43" s="22" t="s">
        <v>25</v>
      </c>
      <c r="I43" s="25" t="s">
        <v>25</v>
      </c>
      <c r="J43" s="25" t="s">
        <v>25</v>
      </c>
      <c r="K43" s="27" t="s">
        <v>25</v>
      </c>
    </row>
    <row r="44" customFormat="false" ht="12.75" hidden="false" customHeight="true" outlineLevel="0" collapsed="false">
      <c r="B44" s="20" t="s">
        <v>41</v>
      </c>
      <c r="C44" s="21" t="n">
        <v>17.2411176470588</v>
      </c>
      <c r="D44" s="21" t="n">
        <v>17.2411176470588</v>
      </c>
      <c r="E44" s="22" t="n">
        <v>17.2411176470588</v>
      </c>
      <c r="F44" s="21" t="s">
        <v>25</v>
      </c>
      <c r="G44" s="21" t="n">
        <v>23.536534638558</v>
      </c>
      <c r="H44" s="22" t="n">
        <v>0.161813675640086</v>
      </c>
      <c r="I44" s="21" t="s">
        <v>25</v>
      </c>
      <c r="J44" s="21" t="n">
        <v>0.405796162707453</v>
      </c>
      <c r="K44" s="22" t="n">
        <v>0.00278984861861374</v>
      </c>
    </row>
    <row r="45" customFormat="false" ht="12.75" hidden="false" customHeight="true" outlineLevel="0" collapsed="false">
      <c r="B45" s="23" t="s">
        <v>24</v>
      </c>
      <c r="C45" s="25" t="n">
        <v>17.2411176470588</v>
      </c>
      <c r="D45" s="25" t="n">
        <v>17.2411176470588</v>
      </c>
      <c r="E45" s="25" t="n">
        <v>17.2411176470588</v>
      </c>
      <c r="F45" s="26" t="s">
        <v>25</v>
      </c>
      <c r="G45" s="21" t="n">
        <v>23.536534638558</v>
      </c>
      <c r="H45" s="22" t="n">
        <v>0.161813675640086</v>
      </c>
      <c r="I45" s="25" t="s">
        <v>25</v>
      </c>
      <c r="J45" s="25" t="n">
        <v>0.405796162707453</v>
      </c>
      <c r="K45" s="27" t="n">
        <v>0.00278984861861374</v>
      </c>
    </row>
    <row r="46" customFormat="false" ht="12.75" hidden="false" customHeight="true" outlineLevel="0" collapsed="false">
      <c r="B46" s="23" t="s">
        <v>26</v>
      </c>
      <c r="C46" s="35" t="s">
        <v>25</v>
      </c>
      <c r="D46" s="35" t="s">
        <v>25</v>
      </c>
      <c r="E46" s="34" t="s">
        <v>25</v>
      </c>
      <c r="F46" s="26" t="s">
        <v>25</v>
      </c>
      <c r="G46" s="21" t="s">
        <v>25</v>
      </c>
      <c r="H46" s="15" t="s">
        <v>25</v>
      </c>
      <c r="I46" s="35" t="s">
        <v>25</v>
      </c>
      <c r="J46" s="35" t="s">
        <v>25</v>
      </c>
      <c r="K46" s="34" t="s">
        <v>25</v>
      </c>
    </row>
    <row r="47" customFormat="false" ht="12.75" hidden="false" customHeight="true" outlineLevel="0" collapsed="false">
      <c r="B47" s="16" t="s">
        <v>42</v>
      </c>
      <c r="C47" s="35" t="n">
        <v>201.037411764706</v>
      </c>
      <c r="D47" s="35" t="n">
        <v>201.037411764706</v>
      </c>
      <c r="E47" s="34" t="n">
        <v>201.037411764706</v>
      </c>
      <c r="F47" s="18" t="s">
        <v>25</v>
      </c>
      <c r="G47" s="18" t="n">
        <v>25.2770967415646</v>
      </c>
      <c r="H47" s="19" t="n">
        <v>0.168922284010294</v>
      </c>
      <c r="I47" s="35" t="s">
        <v>25</v>
      </c>
      <c r="J47" s="35" t="n">
        <v>5.08164210585023</v>
      </c>
      <c r="K47" s="34" t="n">
        <v>0.033959698766812</v>
      </c>
    </row>
    <row r="48" customFormat="false" ht="12.75" hidden="false" customHeight="true" outlineLevel="0" collapsed="false">
      <c r="B48" s="16" t="s">
        <v>43</v>
      </c>
      <c r="C48" s="35" t="n">
        <v>390.769866166077</v>
      </c>
      <c r="D48" s="35" t="n">
        <v>390.769866166077</v>
      </c>
      <c r="E48" s="34" t="n">
        <v>390.769866166077</v>
      </c>
      <c r="F48" s="18" t="s">
        <v>25</v>
      </c>
      <c r="G48" s="18" t="n">
        <v>0.434320452572296</v>
      </c>
      <c r="H48" s="19" t="n">
        <v>0.00298595311143452</v>
      </c>
      <c r="I48" s="35" t="s">
        <v>25</v>
      </c>
      <c r="J48" s="35" t="n">
        <v>0.169719345124866</v>
      </c>
      <c r="K48" s="34" t="n">
        <v>0.00116682049773345</v>
      </c>
    </row>
    <row r="49" customFormat="false" ht="12.75" hidden="false" customHeight="true" outlineLevel="0" collapsed="false">
      <c r="B49" s="36" t="s">
        <v>44</v>
      </c>
      <c r="C49" s="37"/>
      <c r="D49" s="37"/>
      <c r="E49" s="38"/>
      <c r="F49" s="39"/>
      <c r="G49" s="39"/>
      <c r="H49" s="40"/>
      <c r="I49" s="37"/>
      <c r="J49" s="37"/>
      <c r="K49" s="38"/>
    </row>
    <row r="51" customFormat="false" ht="12.75" hidden="false" customHeight="true" outlineLevel="0" collapsed="false">
      <c r="A51" s="43" t="n">
        <f aca="false">A5+1</f>
        <v>1991</v>
      </c>
    </row>
    <row r="52" customFormat="false" ht="11.25" hidden="false" customHeight="true" outlineLevel="0" collapsed="false">
      <c r="A52" s="44" t="n">
        <f aca="false">A6</f>
        <v>0</v>
      </c>
      <c r="B52" s="45" t="s">
        <v>3</v>
      </c>
      <c r="C52" s="46" t="s">
        <v>4</v>
      </c>
      <c r="D52" s="46"/>
      <c r="E52" s="46"/>
      <c r="F52" s="46" t="s">
        <v>5</v>
      </c>
      <c r="G52" s="46"/>
      <c r="H52" s="46"/>
      <c r="I52" s="46" t="s">
        <v>6</v>
      </c>
      <c r="J52" s="46"/>
      <c r="K52" s="46"/>
    </row>
    <row r="53" customFormat="false" ht="12.75" hidden="false" customHeight="true" outlineLevel="0" collapsed="false">
      <c r="B53" s="45"/>
      <c r="C53" s="47" t="s">
        <v>7</v>
      </c>
      <c r="D53" s="48" t="s">
        <v>8</v>
      </c>
      <c r="E53" s="49" t="s">
        <v>9</v>
      </c>
      <c r="F53" s="50" t="s">
        <v>10</v>
      </c>
      <c r="G53" s="51" t="s">
        <v>11</v>
      </c>
      <c r="H53" s="52" t="s">
        <v>12</v>
      </c>
      <c r="I53" s="51" t="s">
        <v>13</v>
      </c>
      <c r="J53" s="51" t="s">
        <v>11</v>
      </c>
      <c r="K53" s="52" t="s">
        <v>12</v>
      </c>
    </row>
    <row r="54" customFormat="false" ht="12.7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2.75" hidden="false" customHeight="true" outlineLevel="0" collapsed="false">
      <c r="B55" s="16" t="s">
        <v>18</v>
      </c>
      <c r="C55" s="17" t="s">
        <v>19</v>
      </c>
      <c r="D55" s="18" t="s">
        <v>19</v>
      </c>
      <c r="E55" s="19" t="s">
        <v>19</v>
      </c>
      <c r="F55" s="17" t="s">
        <v>30</v>
      </c>
      <c r="G55" s="18" t="s">
        <v>19</v>
      </c>
      <c r="H55" s="19" t="s">
        <v>19</v>
      </c>
      <c r="I55" s="17" t="s">
        <v>30</v>
      </c>
      <c r="J55" s="18" t="n">
        <v>64.9106571301211</v>
      </c>
      <c r="K55" s="19" t="n">
        <v>0.461434058933674</v>
      </c>
    </row>
    <row r="56" customFormat="false" ht="12.75" hidden="false" customHeight="true" outlineLevel="0" collapsed="false">
      <c r="B56" s="16" t="s">
        <v>21</v>
      </c>
      <c r="C56" s="18" t="s">
        <v>25</v>
      </c>
      <c r="D56" s="18" t="s">
        <v>25</v>
      </c>
      <c r="E56" s="18" t="s">
        <v>25</v>
      </c>
      <c r="F56" s="17" t="s">
        <v>25</v>
      </c>
      <c r="G56" s="18" t="s">
        <v>25</v>
      </c>
      <c r="H56" s="18" t="s">
        <v>25</v>
      </c>
      <c r="I56" s="17" t="s">
        <v>25</v>
      </c>
      <c r="J56" s="18" t="n">
        <v>35.3872112672483</v>
      </c>
      <c r="K56" s="19" t="n">
        <v>0.259436959337332</v>
      </c>
    </row>
    <row r="57" customFormat="false" ht="12.75" hidden="false" customHeight="true" outlineLevel="0" collapsed="false">
      <c r="B57" s="20" t="s">
        <v>23</v>
      </c>
      <c r="C57" s="21" t="s">
        <v>25</v>
      </c>
      <c r="D57" s="21" t="s">
        <v>25</v>
      </c>
      <c r="E57" s="22" t="s">
        <v>25</v>
      </c>
      <c r="F57" s="21" t="s">
        <v>25</v>
      </c>
      <c r="G57" s="21" t="s">
        <v>25</v>
      </c>
      <c r="H57" s="22" t="s">
        <v>25</v>
      </c>
      <c r="I57" s="21" t="s">
        <v>25</v>
      </c>
      <c r="J57" s="21" t="n">
        <v>35.3872112672483</v>
      </c>
      <c r="K57" s="22" t="n">
        <v>0.259436959337332</v>
      </c>
    </row>
    <row r="58" customFormat="false" ht="12.75" hidden="false" customHeight="true" outlineLevel="0" collapsed="false">
      <c r="B58" s="23" t="s">
        <v>24</v>
      </c>
      <c r="C58" s="25" t="n">
        <v>0</v>
      </c>
      <c r="D58" s="25" t="n">
        <v>0</v>
      </c>
      <c r="E58" s="25" t="n">
        <v>0</v>
      </c>
      <c r="F58" s="26" t="s">
        <v>25</v>
      </c>
      <c r="G58" s="21" t="n">
        <v>0</v>
      </c>
      <c r="H58" s="22" t="n">
        <v>0</v>
      </c>
      <c r="I58" s="25" t="s">
        <v>25</v>
      </c>
      <c r="J58" s="25" t="n">
        <v>35.3872112672483</v>
      </c>
      <c r="K58" s="27" t="n">
        <v>0.259436959337332</v>
      </c>
    </row>
    <row r="59" customFormat="false" ht="12.75" hidden="false" customHeight="true" outlineLevel="0" collapsed="false">
      <c r="B59" s="23" t="s">
        <v>26</v>
      </c>
      <c r="C59" s="25" t="s">
        <v>25</v>
      </c>
      <c r="D59" s="25" t="s">
        <v>25</v>
      </c>
      <c r="E59" s="25" t="s">
        <v>25</v>
      </c>
      <c r="F59" s="26" t="s">
        <v>25</v>
      </c>
      <c r="G59" s="21" t="s">
        <v>25</v>
      </c>
      <c r="H59" s="22" t="s">
        <v>25</v>
      </c>
      <c r="I59" s="25" t="s">
        <v>25</v>
      </c>
      <c r="J59" s="25" t="s">
        <v>25</v>
      </c>
      <c r="K59" s="27" t="s">
        <v>25</v>
      </c>
    </row>
    <row r="60" customFormat="false" ht="12.75" hidden="false" customHeight="true" outlineLevel="0" collapsed="false">
      <c r="B60" s="20" t="s">
        <v>28</v>
      </c>
      <c r="C60" s="21" t="s">
        <v>25</v>
      </c>
      <c r="D60" s="21" t="s">
        <v>25</v>
      </c>
      <c r="E60" s="22" t="s">
        <v>25</v>
      </c>
      <c r="F60" s="21" t="s">
        <v>25</v>
      </c>
      <c r="G60" s="21" t="s">
        <v>25</v>
      </c>
      <c r="H60" s="22" t="s">
        <v>25</v>
      </c>
      <c r="I60" s="21" t="s">
        <v>25</v>
      </c>
      <c r="J60" s="21" t="s">
        <v>25</v>
      </c>
      <c r="K60" s="22" t="s">
        <v>25</v>
      </c>
    </row>
    <row r="61" customFormat="false" ht="12.75" hidden="false" customHeight="true" outlineLevel="0" collapsed="false">
      <c r="B61" s="23" t="s">
        <v>24</v>
      </c>
      <c r="C61" s="25" t="s">
        <v>25</v>
      </c>
      <c r="D61" s="25" t="s">
        <v>25</v>
      </c>
      <c r="E61" s="25" t="s">
        <v>25</v>
      </c>
      <c r="F61" s="26" t="s">
        <v>25</v>
      </c>
      <c r="G61" s="21" t="s">
        <v>25</v>
      </c>
      <c r="H61" s="22" t="s">
        <v>25</v>
      </c>
      <c r="I61" s="25" t="s">
        <v>25</v>
      </c>
      <c r="J61" s="25" t="s">
        <v>25</v>
      </c>
      <c r="K61" s="27" t="s">
        <v>25</v>
      </c>
    </row>
    <row r="62" customFormat="false" ht="12.75" hidden="false" customHeight="true" outlineLevel="0" collapsed="false">
      <c r="B62" s="23" t="s">
        <v>26</v>
      </c>
      <c r="C62" s="25" t="s">
        <v>25</v>
      </c>
      <c r="D62" s="25" t="s">
        <v>25</v>
      </c>
      <c r="E62" s="25" t="s">
        <v>25</v>
      </c>
      <c r="F62" s="28" t="s">
        <v>25</v>
      </c>
      <c r="G62" s="21" t="s">
        <v>25</v>
      </c>
      <c r="H62" s="15" t="s">
        <v>25</v>
      </c>
      <c r="I62" s="25" t="s">
        <v>25</v>
      </c>
      <c r="J62" s="25" t="s">
        <v>25</v>
      </c>
      <c r="K62" s="27" t="s">
        <v>25</v>
      </c>
    </row>
    <row r="63" customFormat="false" ht="12.75" hidden="false" customHeight="true" outlineLevel="0" collapsed="false">
      <c r="B63" s="16" t="s">
        <v>29</v>
      </c>
      <c r="C63" s="18" t="s">
        <v>25</v>
      </c>
      <c r="D63" s="18" t="s">
        <v>25</v>
      </c>
      <c r="E63" s="18" t="s">
        <v>25</v>
      </c>
      <c r="F63" s="17" t="s">
        <v>25</v>
      </c>
      <c r="G63" s="18" t="s">
        <v>25</v>
      </c>
      <c r="H63" s="18" t="s">
        <v>25</v>
      </c>
      <c r="I63" s="17" t="s">
        <v>25</v>
      </c>
      <c r="J63" s="18" t="n">
        <v>11.8613928565476</v>
      </c>
      <c r="K63" s="19" t="n">
        <v>0.0815470758887648</v>
      </c>
    </row>
    <row r="64" customFormat="false" ht="12.75" hidden="false" customHeight="true" outlineLevel="0" collapsed="false">
      <c r="B64" s="20" t="s">
        <v>31</v>
      </c>
      <c r="C64" s="29" t="s">
        <v>25</v>
      </c>
      <c r="D64" s="29" t="s">
        <v>25</v>
      </c>
      <c r="E64" s="30" t="s">
        <v>25</v>
      </c>
      <c r="F64" s="29" t="s">
        <v>25</v>
      </c>
      <c r="G64" s="29" t="s">
        <v>25</v>
      </c>
      <c r="H64" s="30" t="s">
        <v>25</v>
      </c>
      <c r="I64" s="29" t="s">
        <v>25</v>
      </c>
      <c r="J64" s="29" t="n">
        <v>8.45795127154448</v>
      </c>
      <c r="K64" s="30" t="n">
        <v>0.0581484149918683</v>
      </c>
    </row>
    <row r="65" customFormat="false" ht="12.75" hidden="false" customHeight="true" outlineLevel="0" collapsed="false">
      <c r="B65" s="23" t="s">
        <v>24</v>
      </c>
      <c r="C65" s="29" t="n">
        <v>0</v>
      </c>
      <c r="D65" s="29" t="n">
        <v>0</v>
      </c>
      <c r="E65" s="30" t="n">
        <v>0</v>
      </c>
      <c r="F65" s="29" t="s">
        <v>25</v>
      </c>
      <c r="G65" s="29" t="n">
        <v>0</v>
      </c>
      <c r="H65" s="30" t="n">
        <v>0</v>
      </c>
      <c r="I65" s="29" t="s">
        <v>25</v>
      </c>
      <c r="J65" s="29" t="n">
        <v>8.45795127154448</v>
      </c>
      <c r="K65" s="30" t="n">
        <v>0.0581484149918683</v>
      </c>
    </row>
    <row r="66" customFormat="false" ht="12.75" hidden="false" customHeight="true" outlineLevel="0" collapsed="false">
      <c r="B66" s="23" t="s">
        <v>26</v>
      </c>
      <c r="C66" s="29" t="s">
        <v>25</v>
      </c>
      <c r="D66" s="29" t="s">
        <v>25</v>
      </c>
      <c r="E66" s="30" t="s">
        <v>25</v>
      </c>
      <c r="F66" s="29" t="s">
        <v>25</v>
      </c>
      <c r="G66" s="29" t="s">
        <v>25</v>
      </c>
      <c r="H66" s="30" t="s">
        <v>25</v>
      </c>
      <c r="I66" s="29" t="s">
        <v>25</v>
      </c>
      <c r="J66" s="29" t="s">
        <v>25</v>
      </c>
      <c r="K66" s="30" t="s">
        <v>25</v>
      </c>
    </row>
    <row r="67" customFormat="false" ht="12.75" hidden="false" customHeight="true" outlineLevel="0" collapsed="false">
      <c r="B67" s="20" t="s">
        <v>32</v>
      </c>
      <c r="C67" s="21" t="s">
        <v>25</v>
      </c>
      <c r="D67" s="21" t="s">
        <v>25</v>
      </c>
      <c r="E67" s="22" t="s">
        <v>25</v>
      </c>
      <c r="F67" s="21" t="s">
        <v>25</v>
      </c>
      <c r="G67" s="21" t="s">
        <v>25</v>
      </c>
      <c r="H67" s="22" t="s">
        <v>25</v>
      </c>
      <c r="I67" s="21" t="s">
        <v>25</v>
      </c>
      <c r="J67" s="21" t="n">
        <v>3.40344158500313</v>
      </c>
      <c r="K67" s="22" t="n">
        <v>0.0233986608968965</v>
      </c>
    </row>
    <row r="68" customFormat="false" ht="12.75" hidden="false" customHeight="true" outlineLevel="0" collapsed="false">
      <c r="B68" s="23" t="s">
        <v>24</v>
      </c>
      <c r="C68" s="25" t="n">
        <v>0</v>
      </c>
      <c r="D68" s="25" t="n">
        <v>0</v>
      </c>
      <c r="E68" s="25" t="n">
        <v>0</v>
      </c>
      <c r="F68" s="26" t="s">
        <v>25</v>
      </c>
      <c r="G68" s="21" t="n">
        <v>0</v>
      </c>
      <c r="H68" s="22" t="n">
        <v>0</v>
      </c>
      <c r="I68" s="25" t="s">
        <v>25</v>
      </c>
      <c r="J68" s="25" t="n">
        <v>3.40344158500313</v>
      </c>
      <c r="K68" s="27" t="n">
        <v>0.0233986608968965</v>
      </c>
    </row>
    <row r="69" customFormat="false" ht="12.75" hidden="false" customHeight="true" outlineLevel="0" collapsed="false">
      <c r="B69" s="23" t="s">
        <v>26</v>
      </c>
      <c r="C69" s="25" t="s">
        <v>25</v>
      </c>
      <c r="D69" s="25" t="s">
        <v>25</v>
      </c>
      <c r="E69" s="25" t="s">
        <v>25</v>
      </c>
      <c r="F69" s="26" t="s">
        <v>25</v>
      </c>
      <c r="G69" s="21" t="s">
        <v>25</v>
      </c>
      <c r="H69" s="22" t="s">
        <v>25</v>
      </c>
      <c r="I69" s="25" t="s">
        <v>25</v>
      </c>
      <c r="J69" s="25" t="s">
        <v>25</v>
      </c>
      <c r="K69" s="27" t="s">
        <v>25</v>
      </c>
    </row>
    <row r="70" customFormat="false" ht="12.75" hidden="false" customHeight="true" outlineLevel="0" collapsed="false">
      <c r="B70" s="20" t="s">
        <v>33</v>
      </c>
      <c r="C70" s="21" t="s">
        <v>25</v>
      </c>
      <c r="D70" s="21" t="s">
        <v>25</v>
      </c>
      <c r="E70" s="22" t="s">
        <v>25</v>
      </c>
      <c r="F70" s="21" t="s">
        <v>25</v>
      </c>
      <c r="G70" s="21" t="s">
        <v>25</v>
      </c>
      <c r="H70" s="22" t="s">
        <v>25</v>
      </c>
      <c r="I70" s="21" t="s">
        <v>25</v>
      </c>
      <c r="J70" s="21" t="n">
        <v>3.40344158500313</v>
      </c>
      <c r="K70" s="22" t="n">
        <v>0.0233986608968965</v>
      </c>
    </row>
    <row r="71" customFormat="false" ht="12.75" hidden="false" customHeight="true" outlineLevel="0" collapsed="false">
      <c r="B71" s="23" t="s">
        <v>24</v>
      </c>
      <c r="C71" s="25" t="n">
        <v>0</v>
      </c>
      <c r="D71" s="25" t="n">
        <v>0</v>
      </c>
      <c r="E71" s="25" t="n">
        <v>0</v>
      </c>
      <c r="F71" s="26" t="s">
        <v>25</v>
      </c>
      <c r="G71" s="21" t="n">
        <v>0</v>
      </c>
      <c r="H71" s="22" t="n">
        <v>0</v>
      </c>
      <c r="I71" s="25" t="s">
        <v>25</v>
      </c>
      <c r="J71" s="25" t="n">
        <v>3.40344158500313</v>
      </c>
      <c r="K71" s="27" t="n">
        <v>0.0233986608968965</v>
      </c>
    </row>
    <row r="72" customFormat="false" ht="12.75" hidden="false" customHeight="true" outlineLevel="0" collapsed="false">
      <c r="B72" s="32" t="s">
        <v>26</v>
      </c>
      <c r="C72" s="25" t="s">
        <v>25</v>
      </c>
      <c r="D72" s="25" t="s">
        <v>25</v>
      </c>
      <c r="E72" s="25" t="s">
        <v>25</v>
      </c>
      <c r="F72" s="28" t="s">
        <v>25</v>
      </c>
      <c r="G72" s="21" t="s">
        <v>25</v>
      </c>
      <c r="H72" s="15" t="s">
        <v>25</v>
      </c>
      <c r="I72" s="25" t="s">
        <v>25</v>
      </c>
      <c r="J72" s="25" t="s">
        <v>25</v>
      </c>
      <c r="K72" s="27" t="s">
        <v>25</v>
      </c>
    </row>
    <row r="73" customFormat="false" ht="12.75" hidden="false" customHeight="true" outlineLevel="0" collapsed="false">
      <c r="B73" s="16" t="s">
        <v>34</v>
      </c>
      <c r="C73" s="18" t="s">
        <v>25</v>
      </c>
      <c r="D73" s="18" t="s">
        <v>25</v>
      </c>
      <c r="E73" s="18" t="s">
        <v>25</v>
      </c>
      <c r="F73" s="17" t="s">
        <v>25</v>
      </c>
      <c r="G73" s="18" t="s">
        <v>25</v>
      </c>
      <c r="H73" s="18" t="s">
        <v>25</v>
      </c>
      <c r="I73" s="17" t="s">
        <v>25</v>
      </c>
      <c r="J73" s="18" t="n">
        <v>12.2598112154995</v>
      </c>
      <c r="K73" s="19" t="n">
        <v>0.0842862021065589</v>
      </c>
    </row>
    <row r="74" customFormat="false" ht="12.75" hidden="false" customHeight="true" outlineLevel="0" collapsed="false">
      <c r="B74" s="20" t="s">
        <v>35</v>
      </c>
      <c r="C74" s="21" t="s">
        <v>25</v>
      </c>
      <c r="D74" s="21" t="s">
        <v>25</v>
      </c>
      <c r="E74" s="22" t="s">
        <v>25</v>
      </c>
      <c r="F74" s="21" t="s">
        <v>25</v>
      </c>
      <c r="G74" s="21" t="s">
        <v>25</v>
      </c>
      <c r="H74" s="22" t="s">
        <v>25</v>
      </c>
      <c r="I74" s="21" t="s">
        <v>25</v>
      </c>
      <c r="J74" s="21" t="n">
        <v>11.2772683620593</v>
      </c>
      <c r="K74" s="22" t="n">
        <v>0.0775312199891577</v>
      </c>
    </row>
    <row r="75" customFormat="false" ht="12.75" hidden="false" customHeight="true" outlineLevel="0" collapsed="false">
      <c r="B75" s="23" t="s">
        <v>24</v>
      </c>
      <c r="C75" s="25" t="n">
        <v>0</v>
      </c>
      <c r="D75" s="25" t="n">
        <v>0</v>
      </c>
      <c r="E75" s="25" t="n">
        <v>0</v>
      </c>
      <c r="F75" s="26" t="s">
        <v>25</v>
      </c>
      <c r="G75" s="21" t="n">
        <v>0</v>
      </c>
      <c r="H75" s="22" t="n">
        <v>0</v>
      </c>
      <c r="I75" s="25" t="s">
        <v>25</v>
      </c>
      <c r="J75" s="25" t="n">
        <v>11.2772683620593</v>
      </c>
      <c r="K75" s="27" t="n">
        <v>0.0775312199891577</v>
      </c>
    </row>
    <row r="76" customFormat="false" ht="12.75" hidden="false" customHeight="true" outlineLevel="0" collapsed="false">
      <c r="B76" s="23" t="s">
        <v>26</v>
      </c>
      <c r="C76" s="25" t="s">
        <v>25</v>
      </c>
      <c r="D76" s="25" t="s">
        <v>25</v>
      </c>
      <c r="E76" s="25" t="s">
        <v>25</v>
      </c>
      <c r="F76" s="26" t="s">
        <v>25</v>
      </c>
      <c r="G76" s="21" t="s">
        <v>25</v>
      </c>
      <c r="H76" s="22" t="s">
        <v>25</v>
      </c>
      <c r="I76" s="25" t="s">
        <v>25</v>
      </c>
      <c r="J76" s="25" t="s">
        <v>25</v>
      </c>
      <c r="K76" s="27" t="s">
        <v>25</v>
      </c>
    </row>
    <row r="77" customFormat="false" ht="12.75" hidden="false" customHeight="true" outlineLevel="0" collapsed="false">
      <c r="B77" s="20" t="s">
        <v>36</v>
      </c>
      <c r="C77" s="21" t="s">
        <v>25</v>
      </c>
      <c r="D77" s="21" t="s">
        <v>25</v>
      </c>
      <c r="E77" s="22" t="s">
        <v>25</v>
      </c>
      <c r="F77" s="21" t="s">
        <v>25</v>
      </c>
      <c r="G77" s="21" t="s">
        <v>25</v>
      </c>
      <c r="H77" s="22" t="s">
        <v>25</v>
      </c>
      <c r="I77" s="21" t="s">
        <v>25</v>
      </c>
      <c r="J77" s="21" t="n">
        <v>0.98254285344018</v>
      </c>
      <c r="K77" s="22" t="n">
        <v>0.00675498211740123</v>
      </c>
    </row>
    <row r="78" customFormat="false" ht="12.75" hidden="false" customHeight="true" outlineLevel="0" collapsed="false">
      <c r="B78" s="23" t="s">
        <v>24</v>
      </c>
      <c r="C78" s="25" t="n">
        <v>0</v>
      </c>
      <c r="D78" s="25" t="n">
        <v>0</v>
      </c>
      <c r="E78" s="25" t="n">
        <v>0</v>
      </c>
      <c r="F78" s="26" t="s">
        <v>25</v>
      </c>
      <c r="G78" s="21" t="n">
        <v>0</v>
      </c>
      <c r="H78" s="22" t="n">
        <v>0</v>
      </c>
      <c r="I78" s="25" t="s">
        <v>25</v>
      </c>
      <c r="J78" s="25" t="n">
        <v>0.98254285344018</v>
      </c>
      <c r="K78" s="27" t="n">
        <v>0.00675498211740123</v>
      </c>
    </row>
    <row r="79" customFormat="false" ht="12.75" hidden="false" customHeight="true" outlineLevel="0" collapsed="false">
      <c r="B79" s="23" t="s">
        <v>26</v>
      </c>
      <c r="C79" s="25" t="s">
        <v>25</v>
      </c>
      <c r="D79" s="25" t="s">
        <v>25</v>
      </c>
      <c r="E79" s="25" t="s">
        <v>25</v>
      </c>
      <c r="F79" s="26" t="s">
        <v>25</v>
      </c>
      <c r="G79" s="21" t="s">
        <v>25</v>
      </c>
      <c r="H79" s="22" t="s">
        <v>25</v>
      </c>
      <c r="I79" s="25" t="s">
        <v>25</v>
      </c>
      <c r="J79" s="25" t="s">
        <v>25</v>
      </c>
      <c r="K79" s="27" t="s">
        <v>25</v>
      </c>
    </row>
    <row r="80" customFormat="false" ht="12.75" hidden="false" customHeight="true" outlineLevel="0" collapsed="false">
      <c r="B80" s="20" t="s">
        <v>37</v>
      </c>
      <c r="C80" s="21" t="s">
        <v>25</v>
      </c>
      <c r="D80" s="21" t="s">
        <v>25</v>
      </c>
      <c r="E80" s="22" t="s">
        <v>25</v>
      </c>
      <c r="F80" s="21" t="s">
        <v>25</v>
      </c>
      <c r="G80" s="21" t="s">
        <v>25</v>
      </c>
      <c r="H80" s="22" t="s">
        <v>25</v>
      </c>
      <c r="I80" s="21" t="s">
        <v>25</v>
      </c>
      <c r="J80" s="21" t="n">
        <v>0.98254285344018</v>
      </c>
      <c r="K80" s="22" t="n">
        <v>0.00675498211740123</v>
      </c>
    </row>
    <row r="81" customFormat="false" ht="12.75" hidden="false" customHeight="true" outlineLevel="0" collapsed="false">
      <c r="B81" s="23" t="s">
        <v>24</v>
      </c>
      <c r="C81" s="25" t="n">
        <v>0</v>
      </c>
      <c r="D81" s="25" t="n">
        <v>0</v>
      </c>
      <c r="E81" s="25" t="n">
        <v>0</v>
      </c>
      <c r="F81" s="26" t="s">
        <v>25</v>
      </c>
      <c r="G81" s="21" t="n">
        <v>0</v>
      </c>
      <c r="H81" s="22" t="n">
        <v>0</v>
      </c>
      <c r="I81" s="25" t="s">
        <v>25</v>
      </c>
      <c r="J81" s="25" t="n">
        <v>0.98254285344018</v>
      </c>
      <c r="K81" s="27" t="n">
        <v>0.00675498211740123</v>
      </c>
    </row>
    <row r="82" customFormat="false" ht="12.75" hidden="false" customHeight="true" outlineLevel="0" collapsed="false">
      <c r="B82" s="23" t="s">
        <v>26</v>
      </c>
      <c r="C82" s="25" t="s">
        <v>25</v>
      </c>
      <c r="D82" s="25" t="s">
        <v>25</v>
      </c>
      <c r="E82" s="25" t="s">
        <v>25</v>
      </c>
      <c r="F82" s="28" t="s">
        <v>25</v>
      </c>
      <c r="G82" s="21" t="s">
        <v>25</v>
      </c>
      <c r="H82" s="15" t="s">
        <v>25</v>
      </c>
      <c r="I82" s="25" t="s">
        <v>25</v>
      </c>
      <c r="J82" s="25" t="s">
        <v>25</v>
      </c>
      <c r="K82" s="27" t="s">
        <v>25</v>
      </c>
    </row>
    <row r="83" customFormat="false" ht="12.75" hidden="false" customHeight="true" outlineLevel="0" collapsed="false">
      <c r="B83" s="16" t="s">
        <v>38</v>
      </c>
      <c r="C83" s="18" t="s">
        <v>25</v>
      </c>
      <c r="D83" s="18" t="s">
        <v>25</v>
      </c>
      <c r="E83" s="18" t="s">
        <v>25</v>
      </c>
      <c r="F83" s="17" t="s">
        <v>25</v>
      </c>
      <c r="G83" s="18" t="s">
        <v>25</v>
      </c>
      <c r="H83" s="18" t="s">
        <v>25</v>
      </c>
      <c r="I83" s="17" t="s">
        <v>25</v>
      </c>
      <c r="J83" s="18" t="n">
        <v>0.283783807464742</v>
      </c>
      <c r="K83" s="19" t="n">
        <v>0.0019510136763201</v>
      </c>
    </row>
    <row r="84" customFormat="false" ht="12.75" hidden="false" customHeight="true" outlineLevel="0" collapsed="false">
      <c r="B84" s="20" t="s">
        <v>39</v>
      </c>
      <c r="C84" s="21" t="s">
        <v>25</v>
      </c>
      <c r="D84" s="21" t="s">
        <v>25</v>
      </c>
      <c r="E84" s="22" t="s">
        <v>25</v>
      </c>
      <c r="F84" s="21" t="s">
        <v>25</v>
      </c>
      <c r="G84" s="21" t="s">
        <v>25</v>
      </c>
      <c r="H84" s="22" t="s">
        <v>25</v>
      </c>
      <c r="I84" s="21" t="s">
        <v>25</v>
      </c>
      <c r="J84" s="21" t="s">
        <v>25</v>
      </c>
      <c r="K84" s="22" t="s">
        <v>25</v>
      </c>
    </row>
    <row r="85" customFormat="false" ht="12.75" hidden="false" customHeight="true" outlineLevel="0" collapsed="false">
      <c r="B85" s="23" t="s">
        <v>24</v>
      </c>
      <c r="C85" s="25" t="s">
        <v>25</v>
      </c>
      <c r="D85" s="25" t="s">
        <v>25</v>
      </c>
      <c r="E85" s="25" t="s">
        <v>25</v>
      </c>
      <c r="F85" s="26" t="s">
        <v>25</v>
      </c>
      <c r="G85" s="21" t="s">
        <v>25</v>
      </c>
      <c r="H85" s="22" t="s">
        <v>25</v>
      </c>
      <c r="I85" s="25" t="s">
        <v>25</v>
      </c>
      <c r="J85" s="25" t="s">
        <v>25</v>
      </c>
      <c r="K85" s="27" t="s">
        <v>25</v>
      </c>
    </row>
    <row r="86" customFormat="false" ht="12.75" hidden="false" customHeight="true" outlineLevel="0" collapsed="false">
      <c r="B86" s="23" t="s">
        <v>26</v>
      </c>
      <c r="C86" s="25" t="s">
        <v>25</v>
      </c>
      <c r="D86" s="25" t="s">
        <v>25</v>
      </c>
      <c r="E86" s="25" t="s">
        <v>25</v>
      </c>
      <c r="F86" s="26" t="s">
        <v>25</v>
      </c>
      <c r="G86" s="21" t="s">
        <v>25</v>
      </c>
      <c r="H86" s="22" t="s">
        <v>25</v>
      </c>
      <c r="I86" s="25" t="s">
        <v>25</v>
      </c>
      <c r="J86" s="25" t="s">
        <v>25</v>
      </c>
      <c r="K86" s="27" t="s">
        <v>25</v>
      </c>
    </row>
    <row r="87" customFormat="false" ht="12.75" hidden="false" customHeight="true" outlineLevel="0" collapsed="false">
      <c r="B87" s="20" t="s">
        <v>40</v>
      </c>
      <c r="C87" s="21" t="s">
        <v>25</v>
      </c>
      <c r="D87" s="21" t="s">
        <v>25</v>
      </c>
      <c r="E87" s="22" t="s">
        <v>25</v>
      </c>
      <c r="F87" s="21" t="s">
        <v>25</v>
      </c>
      <c r="G87" s="21" t="s">
        <v>25</v>
      </c>
      <c r="H87" s="22" t="s">
        <v>25</v>
      </c>
      <c r="I87" s="21" t="s">
        <v>25</v>
      </c>
      <c r="J87" s="21" t="n">
        <v>0.283783807464742</v>
      </c>
      <c r="K87" s="22" t="n">
        <v>0.0019510136763201</v>
      </c>
    </row>
    <row r="88" customFormat="false" ht="12.75" hidden="false" customHeight="true" outlineLevel="0" collapsed="false">
      <c r="B88" s="23" t="s">
        <v>24</v>
      </c>
      <c r="C88" s="25" t="n">
        <v>0</v>
      </c>
      <c r="D88" s="25" t="n">
        <v>0</v>
      </c>
      <c r="E88" s="25" t="n">
        <v>0</v>
      </c>
      <c r="F88" s="26" t="s">
        <v>25</v>
      </c>
      <c r="G88" s="21" t="n">
        <v>0</v>
      </c>
      <c r="H88" s="22" t="n">
        <v>0</v>
      </c>
      <c r="I88" s="25" t="s">
        <v>25</v>
      </c>
      <c r="J88" s="25" t="n">
        <v>0.283783807464742</v>
      </c>
      <c r="K88" s="27" t="n">
        <v>0.0019510136763201</v>
      </c>
    </row>
    <row r="89" customFormat="false" ht="12.75" hidden="false" customHeight="true" outlineLevel="0" collapsed="false">
      <c r="B89" s="23" t="s">
        <v>26</v>
      </c>
      <c r="C89" s="25" t="s">
        <v>25</v>
      </c>
      <c r="D89" s="25" t="s">
        <v>25</v>
      </c>
      <c r="E89" s="25" t="s">
        <v>25</v>
      </c>
      <c r="F89" s="26" t="s">
        <v>25</v>
      </c>
      <c r="G89" s="21" t="s">
        <v>25</v>
      </c>
      <c r="H89" s="22" t="s">
        <v>25</v>
      </c>
      <c r="I89" s="25" t="s">
        <v>25</v>
      </c>
      <c r="J89" s="25" t="s">
        <v>25</v>
      </c>
      <c r="K89" s="27" t="s">
        <v>25</v>
      </c>
    </row>
    <row r="90" customFormat="false" ht="12.75" hidden="false" customHeight="true" outlineLevel="0" collapsed="false">
      <c r="B90" s="20" t="s">
        <v>41</v>
      </c>
      <c r="C90" s="21" t="s">
        <v>25</v>
      </c>
      <c r="D90" s="21" t="s">
        <v>25</v>
      </c>
      <c r="E90" s="22" t="s">
        <v>25</v>
      </c>
      <c r="F90" s="21" t="s">
        <v>25</v>
      </c>
      <c r="G90" s="21" t="s">
        <v>25</v>
      </c>
      <c r="H90" s="22" t="s">
        <v>25</v>
      </c>
      <c r="I90" s="21" t="s">
        <v>25</v>
      </c>
      <c r="J90" s="21" t="n">
        <v>0.283783807464742</v>
      </c>
      <c r="K90" s="22" t="n">
        <v>0.0019510136763201</v>
      </c>
    </row>
    <row r="91" customFormat="false" ht="12.75" hidden="false" customHeight="true" outlineLevel="0" collapsed="false">
      <c r="B91" s="23" t="s">
        <v>24</v>
      </c>
      <c r="C91" s="25" t="n">
        <v>0</v>
      </c>
      <c r="D91" s="25" t="n">
        <v>0</v>
      </c>
      <c r="E91" s="25" t="n">
        <v>0</v>
      </c>
      <c r="F91" s="26" t="s">
        <v>25</v>
      </c>
      <c r="G91" s="21" t="n">
        <v>0</v>
      </c>
      <c r="H91" s="22" t="n">
        <v>0</v>
      </c>
      <c r="I91" s="25" t="s">
        <v>25</v>
      </c>
      <c r="J91" s="25" t="n">
        <v>0.283783807464742</v>
      </c>
      <c r="K91" s="27" t="n">
        <v>0.0019510136763201</v>
      </c>
    </row>
    <row r="92" customFormat="false" ht="12.75" hidden="false" customHeight="true" outlineLevel="0" collapsed="false">
      <c r="B92" s="23" t="s">
        <v>26</v>
      </c>
      <c r="C92" s="35" t="s">
        <v>25</v>
      </c>
      <c r="D92" s="35" t="s">
        <v>25</v>
      </c>
      <c r="E92" s="34" t="s">
        <v>25</v>
      </c>
      <c r="F92" s="26" t="s">
        <v>25</v>
      </c>
      <c r="G92" s="21" t="s">
        <v>25</v>
      </c>
      <c r="H92" s="15" t="s">
        <v>25</v>
      </c>
      <c r="I92" s="35" t="s">
        <v>25</v>
      </c>
      <c r="J92" s="35" t="s">
        <v>25</v>
      </c>
      <c r="K92" s="34" t="s">
        <v>25</v>
      </c>
    </row>
    <row r="93" customFormat="false" ht="12.75" hidden="false" customHeight="true" outlineLevel="0" collapsed="false">
      <c r="B93" s="16" t="s">
        <v>42</v>
      </c>
      <c r="C93" s="35" t="n">
        <v>0</v>
      </c>
      <c r="D93" s="35" t="n">
        <v>0</v>
      </c>
      <c r="E93" s="34" t="n">
        <v>0</v>
      </c>
      <c r="F93" s="18" t="s">
        <v>25</v>
      </c>
      <c r="G93" s="18" t="n">
        <v>0</v>
      </c>
      <c r="H93" s="19" t="n">
        <v>0</v>
      </c>
      <c r="I93" s="35" t="s">
        <v>25</v>
      </c>
      <c r="J93" s="35" t="n">
        <v>4.83770020975275</v>
      </c>
      <c r="K93" s="34" t="n">
        <v>0.0322825982311418</v>
      </c>
    </row>
    <row r="94" customFormat="false" ht="12.75" hidden="false" customHeight="true" outlineLevel="0" collapsed="false">
      <c r="B94" s="16" t="s">
        <v>43</v>
      </c>
      <c r="C94" s="35" t="n">
        <v>0</v>
      </c>
      <c r="D94" s="35" t="n">
        <v>0</v>
      </c>
      <c r="E94" s="34" t="n">
        <v>0</v>
      </c>
      <c r="F94" s="18" t="s">
        <v>25</v>
      </c>
      <c r="G94" s="18" t="n">
        <v>0</v>
      </c>
      <c r="H94" s="19" t="n">
        <v>0</v>
      </c>
      <c r="I94" s="35" t="s">
        <v>25</v>
      </c>
      <c r="J94" s="35" t="n">
        <v>0.280757773608253</v>
      </c>
      <c r="K94" s="34" t="n">
        <v>0.00193020969355674</v>
      </c>
    </row>
    <row r="95" customFormat="false" ht="12.75" hidden="false" customHeight="true" outlineLevel="0" collapsed="false">
      <c r="B95" s="36" t="s">
        <v>44</v>
      </c>
      <c r="C95" s="37"/>
      <c r="D95" s="37"/>
      <c r="E95" s="38"/>
      <c r="F95" s="39"/>
      <c r="G95" s="39"/>
      <c r="H95" s="40"/>
      <c r="I95" s="37"/>
      <c r="J95" s="37"/>
      <c r="K95" s="38"/>
    </row>
    <row r="97" customFormat="false" ht="12.75" hidden="false" customHeight="true" outlineLevel="0" collapsed="false">
      <c r="A97" s="43" t="n">
        <f aca="false">A51+1</f>
        <v>1992</v>
      </c>
    </row>
    <row r="98" customFormat="false" ht="11.25" hidden="false" customHeight="true" outlineLevel="0" collapsed="false">
      <c r="A98" s="44" t="n">
        <f aca="false">A52</f>
        <v>0</v>
      </c>
      <c r="B98" s="45" t="s">
        <v>3</v>
      </c>
      <c r="C98" s="46" t="s">
        <v>4</v>
      </c>
      <c r="D98" s="46"/>
      <c r="E98" s="46"/>
      <c r="F98" s="46" t="s">
        <v>5</v>
      </c>
      <c r="G98" s="46"/>
      <c r="H98" s="46"/>
      <c r="I98" s="46" t="s">
        <v>6</v>
      </c>
      <c r="J98" s="46"/>
      <c r="K98" s="46"/>
    </row>
    <row r="99" customFormat="false" ht="12.75" hidden="false" customHeight="true" outlineLevel="0" collapsed="false">
      <c r="B99" s="45"/>
      <c r="C99" s="47" t="s">
        <v>7</v>
      </c>
      <c r="D99" s="48" t="s">
        <v>8</v>
      </c>
      <c r="E99" s="49" t="s">
        <v>9</v>
      </c>
      <c r="F99" s="50" t="s">
        <v>10</v>
      </c>
      <c r="G99" s="51" t="s">
        <v>11</v>
      </c>
      <c r="H99" s="52" t="s">
        <v>12</v>
      </c>
      <c r="I99" s="51" t="s">
        <v>13</v>
      </c>
      <c r="J99" s="51" t="s">
        <v>11</v>
      </c>
      <c r="K99" s="52" t="s">
        <v>12</v>
      </c>
    </row>
    <row r="100" customFormat="false" ht="12.7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2.75" hidden="false" customHeight="true" outlineLevel="0" collapsed="false">
      <c r="B101" s="16" t="s">
        <v>18</v>
      </c>
      <c r="C101" s="17" t="s">
        <v>19</v>
      </c>
      <c r="D101" s="18" t="s">
        <v>19</v>
      </c>
      <c r="E101" s="19" t="s">
        <v>19</v>
      </c>
      <c r="F101" s="17" t="s">
        <v>30</v>
      </c>
      <c r="G101" s="18" t="s">
        <v>19</v>
      </c>
      <c r="H101" s="19" t="s">
        <v>19</v>
      </c>
      <c r="I101" s="17" t="s">
        <v>30</v>
      </c>
      <c r="J101" s="18" t="n">
        <v>62.8535956797904</v>
      </c>
      <c r="K101" s="19" t="n">
        <v>0.455607451462652</v>
      </c>
    </row>
    <row r="102" customFormat="false" ht="12.75" hidden="false" customHeight="true" outlineLevel="0" collapsed="false">
      <c r="B102" s="16" t="s">
        <v>21</v>
      </c>
      <c r="C102" s="18" t="s">
        <v>25</v>
      </c>
      <c r="D102" s="18" t="s">
        <v>25</v>
      </c>
      <c r="E102" s="18" t="s">
        <v>25</v>
      </c>
      <c r="F102" s="17" t="s">
        <v>25</v>
      </c>
      <c r="G102" s="18" t="s">
        <v>25</v>
      </c>
      <c r="H102" s="18" t="s">
        <v>25</v>
      </c>
      <c r="I102" s="17" t="s">
        <v>25</v>
      </c>
      <c r="J102" s="18" t="n">
        <v>34.1655888887849</v>
      </c>
      <c r="K102" s="19" t="n">
        <v>0.259353995485397</v>
      </c>
    </row>
    <row r="103" customFormat="false" ht="12.75" hidden="false" customHeight="true" outlineLevel="0" collapsed="false">
      <c r="B103" s="20" t="s">
        <v>23</v>
      </c>
      <c r="C103" s="21" t="s">
        <v>25</v>
      </c>
      <c r="D103" s="21" t="s">
        <v>25</v>
      </c>
      <c r="E103" s="22" t="s">
        <v>25</v>
      </c>
      <c r="F103" s="21" t="s">
        <v>25</v>
      </c>
      <c r="G103" s="21" t="s">
        <v>25</v>
      </c>
      <c r="H103" s="22" t="s">
        <v>25</v>
      </c>
      <c r="I103" s="21" t="s">
        <v>25</v>
      </c>
      <c r="J103" s="21" t="n">
        <v>34.1655888887849</v>
      </c>
      <c r="K103" s="22" t="n">
        <v>0.259353995485397</v>
      </c>
    </row>
    <row r="104" customFormat="false" ht="12.75" hidden="false" customHeight="true" outlineLevel="0" collapsed="false">
      <c r="B104" s="23" t="s">
        <v>24</v>
      </c>
      <c r="C104" s="25" t="n">
        <v>0</v>
      </c>
      <c r="D104" s="25" t="n">
        <v>0</v>
      </c>
      <c r="E104" s="25" t="n">
        <v>0</v>
      </c>
      <c r="F104" s="26" t="s">
        <v>25</v>
      </c>
      <c r="G104" s="21" t="n">
        <v>0</v>
      </c>
      <c r="H104" s="22" t="n">
        <v>0</v>
      </c>
      <c r="I104" s="25" t="s">
        <v>25</v>
      </c>
      <c r="J104" s="25" t="n">
        <v>34.1655888887849</v>
      </c>
      <c r="K104" s="27" t="n">
        <v>0.259353995485397</v>
      </c>
    </row>
    <row r="105" customFormat="false" ht="12.75" hidden="false" customHeight="true" outlineLevel="0" collapsed="false">
      <c r="B105" s="23" t="s">
        <v>26</v>
      </c>
      <c r="C105" s="25" t="s">
        <v>25</v>
      </c>
      <c r="D105" s="25" t="s">
        <v>25</v>
      </c>
      <c r="E105" s="25" t="s">
        <v>25</v>
      </c>
      <c r="F105" s="26" t="s">
        <v>25</v>
      </c>
      <c r="G105" s="21" t="s">
        <v>25</v>
      </c>
      <c r="H105" s="22" t="s">
        <v>25</v>
      </c>
      <c r="I105" s="25" t="s">
        <v>25</v>
      </c>
      <c r="J105" s="25" t="s">
        <v>25</v>
      </c>
      <c r="K105" s="27" t="s">
        <v>25</v>
      </c>
    </row>
    <row r="106" customFormat="false" ht="12.75" hidden="false" customHeight="true" outlineLevel="0" collapsed="false">
      <c r="B106" s="20" t="s">
        <v>28</v>
      </c>
      <c r="C106" s="21" t="s">
        <v>25</v>
      </c>
      <c r="D106" s="21" t="s">
        <v>25</v>
      </c>
      <c r="E106" s="22" t="s">
        <v>25</v>
      </c>
      <c r="F106" s="21" t="s">
        <v>25</v>
      </c>
      <c r="G106" s="21" t="s">
        <v>25</v>
      </c>
      <c r="H106" s="22" t="s">
        <v>25</v>
      </c>
      <c r="I106" s="21" t="s">
        <v>25</v>
      </c>
      <c r="J106" s="21" t="s">
        <v>25</v>
      </c>
      <c r="K106" s="22" t="s">
        <v>25</v>
      </c>
    </row>
    <row r="107" customFormat="false" ht="12.75" hidden="false" customHeight="true" outlineLevel="0" collapsed="false">
      <c r="B107" s="23" t="s">
        <v>24</v>
      </c>
      <c r="C107" s="25" t="s">
        <v>25</v>
      </c>
      <c r="D107" s="25" t="s">
        <v>25</v>
      </c>
      <c r="E107" s="25" t="s">
        <v>25</v>
      </c>
      <c r="F107" s="26" t="s">
        <v>25</v>
      </c>
      <c r="G107" s="21" t="s">
        <v>25</v>
      </c>
      <c r="H107" s="22" t="s">
        <v>25</v>
      </c>
      <c r="I107" s="25" t="s">
        <v>25</v>
      </c>
      <c r="J107" s="25" t="s">
        <v>25</v>
      </c>
      <c r="K107" s="27" t="s">
        <v>25</v>
      </c>
    </row>
    <row r="108" customFormat="false" ht="12.75" hidden="false" customHeight="true" outlineLevel="0" collapsed="false">
      <c r="B108" s="23" t="s">
        <v>26</v>
      </c>
      <c r="C108" s="25" t="s">
        <v>25</v>
      </c>
      <c r="D108" s="25" t="s">
        <v>25</v>
      </c>
      <c r="E108" s="25" t="s">
        <v>25</v>
      </c>
      <c r="F108" s="28" t="s">
        <v>25</v>
      </c>
      <c r="G108" s="21" t="s">
        <v>25</v>
      </c>
      <c r="H108" s="15" t="s">
        <v>25</v>
      </c>
      <c r="I108" s="25" t="s">
        <v>25</v>
      </c>
      <c r="J108" s="25" t="s">
        <v>25</v>
      </c>
      <c r="K108" s="27" t="s">
        <v>25</v>
      </c>
    </row>
    <row r="109" customFormat="false" ht="12.75" hidden="false" customHeight="true" outlineLevel="0" collapsed="false">
      <c r="B109" s="16" t="s">
        <v>29</v>
      </c>
      <c r="C109" s="18" t="s">
        <v>25</v>
      </c>
      <c r="D109" s="18" t="s">
        <v>25</v>
      </c>
      <c r="E109" s="18" t="s">
        <v>25</v>
      </c>
      <c r="F109" s="17" t="s">
        <v>25</v>
      </c>
      <c r="G109" s="18" t="s">
        <v>25</v>
      </c>
      <c r="H109" s="18" t="s">
        <v>25</v>
      </c>
      <c r="I109" s="17" t="s">
        <v>25</v>
      </c>
      <c r="J109" s="18" t="n">
        <v>11.4858956741253</v>
      </c>
      <c r="K109" s="19" t="n">
        <v>0.0789655327596117</v>
      </c>
    </row>
    <row r="110" customFormat="false" ht="12.75" hidden="false" customHeight="true" outlineLevel="0" collapsed="false">
      <c r="B110" s="20" t="s">
        <v>31</v>
      </c>
      <c r="C110" s="29" t="s">
        <v>25</v>
      </c>
      <c r="D110" s="29" t="s">
        <v>25</v>
      </c>
      <c r="E110" s="30" t="s">
        <v>25</v>
      </c>
      <c r="F110" s="29" t="s">
        <v>25</v>
      </c>
      <c r="G110" s="29" t="s">
        <v>25</v>
      </c>
      <c r="H110" s="30" t="s">
        <v>25</v>
      </c>
      <c r="I110" s="29" t="s">
        <v>25</v>
      </c>
      <c r="J110" s="29" t="n">
        <v>8.07921623878202</v>
      </c>
      <c r="K110" s="30" t="n">
        <v>0.0555446116416264</v>
      </c>
    </row>
    <row r="111" customFormat="false" ht="12.75" hidden="false" customHeight="true" outlineLevel="0" collapsed="false">
      <c r="B111" s="23" t="s">
        <v>24</v>
      </c>
      <c r="C111" s="29" t="n">
        <v>0</v>
      </c>
      <c r="D111" s="29" t="n">
        <v>0</v>
      </c>
      <c r="E111" s="30" t="n">
        <v>0</v>
      </c>
      <c r="F111" s="29" t="s">
        <v>25</v>
      </c>
      <c r="G111" s="29" t="n">
        <v>0</v>
      </c>
      <c r="H111" s="30" t="n">
        <v>0</v>
      </c>
      <c r="I111" s="29" t="s">
        <v>25</v>
      </c>
      <c r="J111" s="29" t="n">
        <v>8.07921623878202</v>
      </c>
      <c r="K111" s="30" t="n">
        <v>0.0555446116416264</v>
      </c>
    </row>
    <row r="112" customFormat="false" ht="12.75" hidden="false" customHeight="true" outlineLevel="0" collapsed="false">
      <c r="B112" s="23" t="s">
        <v>26</v>
      </c>
      <c r="C112" s="29" t="s">
        <v>25</v>
      </c>
      <c r="D112" s="29" t="s">
        <v>25</v>
      </c>
      <c r="E112" s="30" t="s">
        <v>25</v>
      </c>
      <c r="F112" s="29" t="s">
        <v>25</v>
      </c>
      <c r="G112" s="29" t="s">
        <v>25</v>
      </c>
      <c r="H112" s="30" t="s">
        <v>25</v>
      </c>
      <c r="I112" s="29" t="s">
        <v>25</v>
      </c>
      <c r="J112" s="29" t="s">
        <v>25</v>
      </c>
      <c r="K112" s="30" t="s">
        <v>25</v>
      </c>
    </row>
    <row r="113" customFormat="false" ht="12.75" hidden="false" customHeight="true" outlineLevel="0" collapsed="false">
      <c r="B113" s="20" t="s">
        <v>32</v>
      </c>
      <c r="C113" s="21" t="s">
        <v>25</v>
      </c>
      <c r="D113" s="21" t="s">
        <v>25</v>
      </c>
      <c r="E113" s="22" t="s">
        <v>25</v>
      </c>
      <c r="F113" s="21" t="s">
        <v>25</v>
      </c>
      <c r="G113" s="21" t="s">
        <v>25</v>
      </c>
      <c r="H113" s="22" t="s">
        <v>25</v>
      </c>
      <c r="I113" s="21" t="s">
        <v>25</v>
      </c>
      <c r="J113" s="21" t="n">
        <v>3.40667943534331</v>
      </c>
      <c r="K113" s="22" t="n">
        <v>0.0234209211179853</v>
      </c>
    </row>
    <row r="114" customFormat="false" ht="12.75" hidden="false" customHeight="true" outlineLevel="0" collapsed="false">
      <c r="B114" s="23" t="s">
        <v>24</v>
      </c>
      <c r="C114" s="25" t="n">
        <v>0</v>
      </c>
      <c r="D114" s="25" t="n">
        <v>0</v>
      </c>
      <c r="E114" s="25" t="n">
        <v>0</v>
      </c>
      <c r="F114" s="26" t="s">
        <v>25</v>
      </c>
      <c r="G114" s="21" t="n">
        <v>0</v>
      </c>
      <c r="H114" s="22" t="n">
        <v>0</v>
      </c>
      <c r="I114" s="25" t="s">
        <v>25</v>
      </c>
      <c r="J114" s="25" t="n">
        <v>3.40667943534331</v>
      </c>
      <c r="K114" s="27" t="n">
        <v>0.0234209211179853</v>
      </c>
    </row>
    <row r="115" customFormat="false" ht="12.75" hidden="false" customHeight="true" outlineLevel="0" collapsed="false">
      <c r="B115" s="23" t="s">
        <v>26</v>
      </c>
      <c r="C115" s="25" t="s">
        <v>25</v>
      </c>
      <c r="D115" s="25" t="s">
        <v>25</v>
      </c>
      <c r="E115" s="25" t="s">
        <v>25</v>
      </c>
      <c r="F115" s="26" t="s">
        <v>25</v>
      </c>
      <c r="G115" s="21" t="s">
        <v>25</v>
      </c>
      <c r="H115" s="22" t="s">
        <v>25</v>
      </c>
      <c r="I115" s="25" t="s">
        <v>25</v>
      </c>
      <c r="J115" s="25" t="s">
        <v>25</v>
      </c>
      <c r="K115" s="27" t="s">
        <v>25</v>
      </c>
    </row>
    <row r="116" customFormat="false" ht="12.75" hidden="false" customHeight="true" outlineLevel="0" collapsed="false">
      <c r="B116" s="20" t="s">
        <v>33</v>
      </c>
      <c r="C116" s="21" t="s">
        <v>25</v>
      </c>
      <c r="D116" s="21" t="s">
        <v>25</v>
      </c>
      <c r="E116" s="22" t="s">
        <v>25</v>
      </c>
      <c r="F116" s="21" t="s">
        <v>25</v>
      </c>
      <c r="G116" s="21" t="s">
        <v>25</v>
      </c>
      <c r="H116" s="22" t="s">
        <v>25</v>
      </c>
      <c r="I116" s="21" t="s">
        <v>25</v>
      </c>
      <c r="J116" s="21" t="n">
        <v>3.40667943534331</v>
      </c>
      <c r="K116" s="22" t="n">
        <v>0.0234209211179853</v>
      </c>
    </row>
    <row r="117" customFormat="false" ht="12.75" hidden="false" customHeight="true" outlineLevel="0" collapsed="false">
      <c r="B117" s="23" t="s">
        <v>24</v>
      </c>
      <c r="C117" s="25" t="n">
        <v>0</v>
      </c>
      <c r="D117" s="25" t="n">
        <v>0</v>
      </c>
      <c r="E117" s="25" t="n">
        <v>0</v>
      </c>
      <c r="F117" s="26" t="s">
        <v>25</v>
      </c>
      <c r="G117" s="21" t="n">
        <v>0</v>
      </c>
      <c r="H117" s="22" t="n">
        <v>0</v>
      </c>
      <c r="I117" s="25" t="s">
        <v>25</v>
      </c>
      <c r="J117" s="25" t="n">
        <v>3.40667943534331</v>
      </c>
      <c r="K117" s="27" t="n">
        <v>0.0234209211179853</v>
      </c>
    </row>
    <row r="118" customFormat="false" ht="12.75" hidden="false" customHeight="true" outlineLevel="0" collapsed="false">
      <c r="B118" s="32" t="s">
        <v>26</v>
      </c>
      <c r="C118" s="25" t="s">
        <v>25</v>
      </c>
      <c r="D118" s="25" t="s">
        <v>25</v>
      </c>
      <c r="E118" s="25" t="s">
        <v>25</v>
      </c>
      <c r="F118" s="28" t="s">
        <v>25</v>
      </c>
      <c r="G118" s="21" t="s">
        <v>25</v>
      </c>
      <c r="H118" s="15" t="s">
        <v>25</v>
      </c>
      <c r="I118" s="25" t="s">
        <v>25</v>
      </c>
      <c r="J118" s="25" t="s">
        <v>25</v>
      </c>
      <c r="K118" s="27" t="s">
        <v>25</v>
      </c>
    </row>
    <row r="119" customFormat="false" ht="12.75" hidden="false" customHeight="true" outlineLevel="0" collapsed="false">
      <c r="B119" s="16" t="s">
        <v>34</v>
      </c>
      <c r="C119" s="18" t="s">
        <v>25</v>
      </c>
      <c r="D119" s="18" t="s">
        <v>25</v>
      </c>
      <c r="E119" s="18" t="s">
        <v>25</v>
      </c>
      <c r="F119" s="17" t="s">
        <v>25</v>
      </c>
      <c r="G119" s="18" t="s">
        <v>25</v>
      </c>
      <c r="H119" s="18" t="s">
        <v>25</v>
      </c>
      <c r="I119" s="17" t="s">
        <v>25</v>
      </c>
      <c r="J119" s="18" t="n">
        <v>11.7646755263858</v>
      </c>
      <c r="K119" s="19" t="n">
        <v>0.0808821442439024</v>
      </c>
    </row>
    <row r="120" customFormat="false" ht="12.75" hidden="false" customHeight="true" outlineLevel="0" collapsed="false">
      <c r="B120" s="20" t="s">
        <v>35</v>
      </c>
      <c r="C120" s="21" t="s">
        <v>25</v>
      </c>
      <c r="D120" s="21" t="s">
        <v>25</v>
      </c>
      <c r="E120" s="22" t="s">
        <v>25</v>
      </c>
      <c r="F120" s="21" t="s">
        <v>25</v>
      </c>
      <c r="G120" s="21" t="s">
        <v>25</v>
      </c>
      <c r="H120" s="22" t="s">
        <v>25</v>
      </c>
      <c r="I120" s="21" t="s">
        <v>25</v>
      </c>
      <c r="J120" s="21" t="n">
        <v>10.772288318376</v>
      </c>
      <c r="K120" s="22" t="n">
        <v>0.0740594821888352</v>
      </c>
    </row>
    <row r="121" customFormat="false" ht="12.75" hidden="false" customHeight="true" outlineLevel="0" collapsed="false">
      <c r="B121" s="23" t="s">
        <v>24</v>
      </c>
      <c r="C121" s="25" t="n">
        <v>0</v>
      </c>
      <c r="D121" s="25" t="n">
        <v>0</v>
      </c>
      <c r="E121" s="25" t="n">
        <v>0</v>
      </c>
      <c r="F121" s="26" t="s">
        <v>25</v>
      </c>
      <c r="G121" s="21" t="n">
        <v>0</v>
      </c>
      <c r="H121" s="22" t="n">
        <v>0</v>
      </c>
      <c r="I121" s="25" t="s">
        <v>25</v>
      </c>
      <c r="J121" s="25" t="n">
        <v>10.772288318376</v>
      </c>
      <c r="K121" s="27" t="n">
        <v>0.0740594821888352</v>
      </c>
    </row>
    <row r="122" customFormat="false" ht="12.75" hidden="false" customHeight="true" outlineLevel="0" collapsed="false">
      <c r="B122" s="23" t="s">
        <v>26</v>
      </c>
      <c r="C122" s="25" t="s">
        <v>25</v>
      </c>
      <c r="D122" s="25" t="s">
        <v>25</v>
      </c>
      <c r="E122" s="25" t="s">
        <v>25</v>
      </c>
      <c r="F122" s="26" t="s">
        <v>25</v>
      </c>
      <c r="G122" s="21" t="s">
        <v>25</v>
      </c>
      <c r="H122" s="22" t="s">
        <v>25</v>
      </c>
      <c r="I122" s="25" t="s">
        <v>25</v>
      </c>
      <c r="J122" s="25" t="s">
        <v>25</v>
      </c>
      <c r="K122" s="27" t="s">
        <v>25</v>
      </c>
    </row>
    <row r="123" customFormat="false" ht="12.75" hidden="false" customHeight="true" outlineLevel="0" collapsed="false">
      <c r="B123" s="20" t="s">
        <v>36</v>
      </c>
      <c r="C123" s="21" t="s">
        <v>25</v>
      </c>
      <c r="D123" s="21" t="s">
        <v>25</v>
      </c>
      <c r="E123" s="22" t="s">
        <v>25</v>
      </c>
      <c r="F123" s="21" t="s">
        <v>25</v>
      </c>
      <c r="G123" s="21" t="s">
        <v>25</v>
      </c>
      <c r="H123" s="22" t="s">
        <v>25</v>
      </c>
      <c r="I123" s="21" t="s">
        <v>25</v>
      </c>
      <c r="J123" s="21" t="n">
        <v>0.992387208009781</v>
      </c>
      <c r="K123" s="22" t="n">
        <v>0.00682266205506724</v>
      </c>
    </row>
    <row r="124" customFormat="false" ht="12.75" hidden="false" customHeight="true" outlineLevel="0" collapsed="false">
      <c r="B124" s="23" t="s">
        <v>24</v>
      </c>
      <c r="C124" s="25" t="n">
        <v>0</v>
      </c>
      <c r="D124" s="25" t="n">
        <v>0</v>
      </c>
      <c r="E124" s="25" t="n">
        <v>0</v>
      </c>
      <c r="F124" s="26" t="s">
        <v>25</v>
      </c>
      <c r="G124" s="21" t="n">
        <v>0</v>
      </c>
      <c r="H124" s="22" t="n">
        <v>0</v>
      </c>
      <c r="I124" s="25" t="s">
        <v>25</v>
      </c>
      <c r="J124" s="25" t="n">
        <v>0.992387208009781</v>
      </c>
      <c r="K124" s="27" t="n">
        <v>0.00682266205506724</v>
      </c>
    </row>
    <row r="125" customFormat="false" ht="12.75" hidden="false" customHeight="true" outlineLevel="0" collapsed="false">
      <c r="B125" s="23" t="s">
        <v>26</v>
      </c>
      <c r="C125" s="25" t="s">
        <v>25</v>
      </c>
      <c r="D125" s="25" t="s">
        <v>25</v>
      </c>
      <c r="E125" s="25" t="s">
        <v>25</v>
      </c>
      <c r="F125" s="26" t="s">
        <v>25</v>
      </c>
      <c r="G125" s="21" t="s">
        <v>25</v>
      </c>
      <c r="H125" s="22" t="s">
        <v>25</v>
      </c>
      <c r="I125" s="25" t="s">
        <v>25</v>
      </c>
      <c r="J125" s="25" t="s">
        <v>25</v>
      </c>
      <c r="K125" s="27" t="s">
        <v>25</v>
      </c>
    </row>
    <row r="126" customFormat="false" ht="12.75" hidden="false" customHeight="true" outlineLevel="0" collapsed="false">
      <c r="B126" s="20" t="s">
        <v>37</v>
      </c>
      <c r="C126" s="21" t="s">
        <v>25</v>
      </c>
      <c r="D126" s="21" t="s">
        <v>25</v>
      </c>
      <c r="E126" s="22" t="s">
        <v>25</v>
      </c>
      <c r="F126" s="21" t="s">
        <v>25</v>
      </c>
      <c r="G126" s="21" t="s">
        <v>25</v>
      </c>
      <c r="H126" s="22" t="s">
        <v>25</v>
      </c>
      <c r="I126" s="21" t="s">
        <v>25</v>
      </c>
      <c r="J126" s="21" t="n">
        <v>0.992387208009781</v>
      </c>
      <c r="K126" s="22" t="n">
        <v>0.00682266205506724</v>
      </c>
    </row>
    <row r="127" customFormat="false" ht="12.75" hidden="false" customHeight="true" outlineLevel="0" collapsed="false">
      <c r="B127" s="23" t="s">
        <v>24</v>
      </c>
      <c r="C127" s="25" t="n">
        <v>0</v>
      </c>
      <c r="D127" s="25" t="n">
        <v>0</v>
      </c>
      <c r="E127" s="25" t="n">
        <v>0</v>
      </c>
      <c r="F127" s="26" t="s">
        <v>25</v>
      </c>
      <c r="G127" s="21" t="n">
        <v>0</v>
      </c>
      <c r="H127" s="22" t="n">
        <v>0</v>
      </c>
      <c r="I127" s="25" t="s">
        <v>25</v>
      </c>
      <c r="J127" s="25" t="n">
        <v>0.992387208009781</v>
      </c>
      <c r="K127" s="27" t="n">
        <v>0.00682266205506724</v>
      </c>
    </row>
    <row r="128" customFormat="false" ht="12.75" hidden="false" customHeight="true" outlineLevel="0" collapsed="false">
      <c r="B128" s="23" t="s">
        <v>26</v>
      </c>
      <c r="C128" s="25" t="s">
        <v>25</v>
      </c>
      <c r="D128" s="25" t="s">
        <v>25</v>
      </c>
      <c r="E128" s="25" t="s">
        <v>25</v>
      </c>
      <c r="F128" s="28" t="s">
        <v>25</v>
      </c>
      <c r="G128" s="21" t="s">
        <v>25</v>
      </c>
      <c r="H128" s="15" t="s">
        <v>25</v>
      </c>
      <c r="I128" s="25" t="s">
        <v>25</v>
      </c>
      <c r="J128" s="25" t="s">
        <v>25</v>
      </c>
      <c r="K128" s="27" t="s">
        <v>25</v>
      </c>
    </row>
    <row r="129" customFormat="false" ht="12.75" hidden="false" customHeight="true" outlineLevel="0" collapsed="false">
      <c r="B129" s="16" t="s">
        <v>38</v>
      </c>
      <c r="C129" s="18" t="s">
        <v>25</v>
      </c>
      <c r="D129" s="18" t="s">
        <v>25</v>
      </c>
      <c r="E129" s="18" t="s">
        <v>25</v>
      </c>
      <c r="F129" s="17" t="s">
        <v>25</v>
      </c>
      <c r="G129" s="18" t="s">
        <v>25</v>
      </c>
      <c r="H129" s="18" t="s">
        <v>25</v>
      </c>
      <c r="I129" s="17" t="s">
        <v>25</v>
      </c>
      <c r="J129" s="18" t="n">
        <v>0.28454073117012</v>
      </c>
      <c r="K129" s="19" t="n">
        <v>0.00195621752679458</v>
      </c>
    </row>
    <row r="130" customFormat="false" ht="12.75" hidden="false" customHeight="true" outlineLevel="0" collapsed="false">
      <c r="B130" s="20" t="s">
        <v>39</v>
      </c>
      <c r="C130" s="21" t="s">
        <v>25</v>
      </c>
      <c r="D130" s="21" t="s">
        <v>25</v>
      </c>
      <c r="E130" s="22" t="s">
        <v>25</v>
      </c>
      <c r="F130" s="21" t="s">
        <v>25</v>
      </c>
      <c r="G130" s="21" t="s">
        <v>25</v>
      </c>
      <c r="H130" s="22" t="s">
        <v>25</v>
      </c>
      <c r="I130" s="21" t="s">
        <v>25</v>
      </c>
      <c r="J130" s="21" t="s">
        <v>25</v>
      </c>
      <c r="K130" s="22" t="s">
        <v>25</v>
      </c>
    </row>
    <row r="131" customFormat="false" ht="12.75" hidden="false" customHeight="true" outlineLevel="0" collapsed="false">
      <c r="B131" s="23" t="s">
        <v>24</v>
      </c>
      <c r="C131" s="25" t="s">
        <v>25</v>
      </c>
      <c r="D131" s="25" t="s">
        <v>25</v>
      </c>
      <c r="E131" s="25" t="s">
        <v>25</v>
      </c>
      <c r="F131" s="26" t="s">
        <v>25</v>
      </c>
      <c r="G131" s="21" t="s">
        <v>25</v>
      </c>
      <c r="H131" s="22" t="s">
        <v>25</v>
      </c>
      <c r="I131" s="25" t="s">
        <v>25</v>
      </c>
      <c r="J131" s="25" t="s">
        <v>25</v>
      </c>
      <c r="K131" s="27" t="s">
        <v>25</v>
      </c>
    </row>
    <row r="132" customFormat="false" ht="12.75" hidden="false" customHeight="true" outlineLevel="0" collapsed="false">
      <c r="B132" s="23" t="s">
        <v>26</v>
      </c>
      <c r="C132" s="25" t="s">
        <v>25</v>
      </c>
      <c r="D132" s="25" t="s">
        <v>25</v>
      </c>
      <c r="E132" s="25" t="s">
        <v>25</v>
      </c>
      <c r="F132" s="26" t="s">
        <v>25</v>
      </c>
      <c r="G132" s="21" t="s">
        <v>25</v>
      </c>
      <c r="H132" s="22" t="s">
        <v>25</v>
      </c>
      <c r="I132" s="25" t="s">
        <v>25</v>
      </c>
      <c r="J132" s="25" t="s">
        <v>25</v>
      </c>
      <c r="K132" s="27" t="s">
        <v>25</v>
      </c>
    </row>
    <row r="133" customFormat="false" ht="12.75" hidden="false" customHeight="true" outlineLevel="0" collapsed="false">
      <c r="B133" s="20" t="s">
        <v>40</v>
      </c>
      <c r="C133" s="21" t="s">
        <v>25</v>
      </c>
      <c r="D133" s="21" t="s">
        <v>25</v>
      </c>
      <c r="E133" s="22" t="s">
        <v>25</v>
      </c>
      <c r="F133" s="21" t="s">
        <v>25</v>
      </c>
      <c r="G133" s="21" t="s">
        <v>25</v>
      </c>
      <c r="H133" s="22" t="s">
        <v>25</v>
      </c>
      <c r="I133" s="21" t="s">
        <v>25</v>
      </c>
      <c r="J133" s="21" t="n">
        <v>0.28454073117012</v>
      </c>
      <c r="K133" s="22" t="n">
        <v>0.00195621752679458</v>
      </c>
    </row>
    <row r="134" customFormat="false" ht="12.75" hidden="false" customHeight="true" outlineLevel="0" collapsed="false">
      <c r="B134" s="23" t="s">
        <v>24</v>
      </c>
      <c r="C134" s="25" t="n">
        <v>0</v>
      </c>
      <c r="D134" s="25" t="n">
        <v>0</v>
      </c>
      <c r="E134" s="25" t="n">
        <v>0</v>
      </c>
      <c r="F134" s="26" t="s">
        <v>25</v>
      </c>
      <c r="G134" s="21" t="n">
        <v>0</v>
      </c>
      <c r="H134" s="22" t="n">
        <v>0</v>
      </c>
      <c r="I134" s="25" t="s">
        <v>25</v>
      </c>
      <c r="J134" s="25" t="n">
        <v>0.28454073117012</v>
      </c>
      <c r="K134" s="27" t="n">
        <v>0.00195621752679458</v>
      </c>
    </row>
    <row r="135" customFormat="false" ht="12.75" hidden="false" customHeight="true" outlineLevel="0" collapsed="false">
      <c r="B135" s="23" t="s">
        <v>26</v>
      </c>
      <c r="C135" s="25" t="s">
        <v>25</v>
      </c>
      <c r="D135" s="25" t="s">
        <v>25</v>
      </c>
      <c r="E135" s="25" t="s">
        <v>25</v>
      </c>
      <c r="F135" s="26" t="s">
        <v>25</v>
      </c>
      <c r="G135" s="21" t="s">
        <v>25</v>
      </c>
      <c r="H135" s="22" t="s">
        <v>25</v>
      </c>
      <c r="I135" s="25" t="s">
        <v>25</v>
      </c>
      <c r="J135" s="25" t="s">
        <v>25</v>
      </c>
      <c r="K135" s="27" t="s">
        <v>25</v>
      </c>
    </row>
    <row r="136" customFormat="false" ht="12.75" hidden="false" customHeight="true" outlineLevel="0" collapsed="false">
      <c r="B136" s="20" t="s">
        <v>41</v>
      </c>
      <c r="C136" s="21" t="s">
        <v>25</v>
      </c>
      <c r="D136" s="21" t="s">
        <v>25</v>
      </c>
      <c r="E136" s="22" t="s">
        <v>25</v>
      </c>
      <c r="F136" s="21" t="s">
        <v>25</v>
      </c>
      <c r="G136" s="21" t="s">
        <v>25</v>
      </c>
      <c r="H136" s="22" t="s">
        <v>25</v>
      </c>
      <c r="I136" s="21" t="s">
        <v>25</v>
      </c>
      <c r="J136" s="21" t="n">
        <v>0.28454073117012</v>
      </c>
      <c r="K136" s="22" t="n">
        <v>0.00195621752679458</v>
      </c>
    </row>
    <row r="137" customFormat="false" ht="12.75" hidden="false" customHeight="true" outlineLevel="0" collapsed="false">
      <c r="B137" s="23" t="s">
        <v>24</v>
      </c>
      <c r="C137" s="25" t="n">
        <v>0</v>
      </c>
      <c r="D137" s="25" t="n">
        <v>0</v>
      </c>
      <c r="E137" s="25" t="n">
        <v>0</v>
      </c>
      <c r="F137" s="26" t="s">
        <v>25</v>
      </c>
      <c r="G137" s="21" t="n">
        <v>0</v>
      </c>
      <c r="H137" s="22" t="n">
        <v>0</v>
      </c>
      <c r="I137" s="25" t="s">
        <v>25</v>
      </c>
      <c r="J137" s="25" t="n">
        <v>0.28454073117012</v>
      </c>
      <c r="K137" s="27" t="n">
        <v>0.00195621752679458</v>
      </c>
    </row>
    <row r="138" customFormat="false" ht="12.75" hidden="false" customHeight="true" outlineLevel="0" collapsed="false">
      <c r="B138" s="23" t="s">
        <v>26</v>
      </c>
      <c r="C138" s="35" t="s">
        <v>25</v>
      </c>
      <c r="D138" s="35" t="s">
        <v>25</v>
      </c>
      <c r="E138" s="34" t="s">
        <v>25</v>
      </c>
      <c r="F138" s="26" t="s">
        <v>25</v>
      </c>
      <c r="G138" s="21" t="s">
        <v>25</v>
      </c>
      <c r="H138" s="15" t="s">
        <v>25</v>
      </c>
      <c r="I138" s="35" t="s">
        <v>25</v>
      </c>
      <c r="J138" s="35" t="s">
        <v>25</v>
      </c>
      <c r="K138" s="34" t="s">
        <v>25</v>
      </c>
    </row>
    <row r="139" customFormat="false" ht="12.75" hidden="false" customHeight="true" outlineLevel="0" collapsed="false">
      <c r="B139" s="16" t="s">
        <v>42</v>
      </c>
      <c r="C139" s="35" t="n">
        <v>0</v>
      </c>
      <c r="D139" s="35" t="n">
        <v>0</v>
      </c>
      <c r="E139" s="34" t="n">
        <v>0</v>
      </c>
      <c r="F139" s="18" t="s">
        <v>25</v>
      </c>
      <c r="G139" s="18" t="n">
        <v>0</v>
      </c>
      <c r="H139" s="19" t="n">
        <v>0</v>
      </c>
      <c r="I139" s="35" t="s">
        <v>25</v>
      </c>
      <c r="J139" s="35" t="n">
        <v>4.86876573239184</v>
      </c>
      <c r="K139" s="34" t="n">
        <v>0.0324961736992856</v>
      </c>
    </row>
    <row r="140" customFormat="false" ht="12.75" hidden="false" customHeight="true" outlineLevel="0" collapsed="false">
      <c r="B140" s="16" t="s">
        <v>43</v>
      </c>
      <c r="C140" s="35" t="n">
        <v>0</v>
      </c>
      <c r="D140" s="35" t="n">
        <v>0</v>
      </c>
      <c r="E140" s="34" t="n">
        <v>0</v>
      </c>
      <c r="F140" s="18" t="s">
        <v>25</v>
      </c>
      <c r="G140" s="18" t="n">
        <v>0</v>
      </c>
      <c r="H140" s="19" t="n">
        <v>0</v>
      </c>
      <c r="I140" s="35" t="s">
        <v>25</v>
      </c>
      <c r="J140" s="35" t="n">
        <v>0.284129126932425</v>
      </c>
      <c r="K140" s="34" t="n">
        <v>0.00195338774766042</v>
      </c>
    </row>
    <row r="141" customFormat="false" ht="12.75" hidden="false" customHeight="true" outlineLevel="0" collapsed="false">
      <c r="B141" s="36" t="s">
        <v>44</v>
      </c>
      <c r="C141" s="37"/>
      <c r="D141" s="37"/>
      <c r="E141" s="38"/>
      <c r="F141" s="39"/>
      <c r="G141" s="39"/>
      <c r="H141" s="40"/>
      <c r="I141" s="37"/>
      <c r="J141" s="37"/>
      <c r="K141" s="38"/>
    </row>
    <row r="143" customFormat="false" ht="12.75" hidden="false" customHeight="true" outlineLevel="0" collapsed="false">
      <c r="A143" s="43" t="n">
        <f aca="false">A97+1</f>
        <v>1993</v>
      </c>
    </row>
    <row r="144" customFormat="false" ht="11.25" hidden="false" customHeight="true" outlineLevel="0" collapsed="false">
      <c r="A144" s="44" t="n">
        <f aca="false">A98</f>
        <v>0</v>
      </c>
      <c r="B144" s="45" t="s">
        <v>3</v>
      </c>
      <c r="C144" s="46" t="s">
        <v>4</v>
      </c>
      <c r="D144" s="46"/>
      <c r="E144" s="46"/>
      <c r="F144" s="46" t="s">
        <v>5</v>
      </c>
      <c r="G144" s="46"/>
      <c r="H144" s="46"/>
      <c r="I144" s="46" t="s">
        <v>6</v>
      </c>
      <c r="J144" s="46"/>
      <c r="K144" s="46"/>
    </row>
    <row r="145" customFormat="false" ht="12.75" hidden="false" customHeight="true" outlineLevel="0" collapsed="false">
      <c r="B145" s="45"/>
      <c r="C145" s="47" t="s">
        <v>7</v>
      </c>
      <c r="D145" s="48" t="s">
        <v>8</v>
      </c>
      <c r="E145" s="49" t="s">
        <v>9</v>
      </c>
      <c r="F145" s="50" t="s">
        <v>10</v>
      </c>
      <c r="G145" s="51" t="s">
        <v>11</v>
      </c>
      <c r="H145" s="52" t="s">
        <v>12</v>
      </c>
      <c r="I145" s="51" t="s">
        <v>13</v>
      </c>
      <c r="J145" s="51" t="s">
        <v>11</v>
      </c>
      <c r="K145" s="52" t="s">
        <v>12</v>
      </c>
    </row>
    <row r="146" customFormat="false" ht="12.7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2.75" hidden="false" customHeight="true" outlineLevel="0" collapsed="false">
      <c r="B147" s="16" t="s">
        <v>18</v>
      </c>
      <c r="C147" s="17" t="s">
        <v>19</v>
      </c>
      <c r="D147" s="18" t="s">
        <v>19</v>
      </c>
      <c r="E147" s="19" t="s">
        <v>19</v>
      </c>
      <c r="F147" s="17" t="s">
        <v>30</v>
      </c>
      <c r="G147" s="18" t="s">
        <v>19</v>
      </c>
      <c r="H147" s="19" t="s">
        <v>19</v>
      </c>
      <c r="I147" s="17" t="s">
        <v>30</v>
      </c>
      <c r="J147" s="18" t="n">
        <v>59.9728642268955</v>
      </c>
      <c r="K147" s="19" t="n">
        <v>0.436878987723998</v>
      </c>
    </row>
    <row r="148" customFormat="false" ht="12.75" hidden="false" customHeight="true" outlineLevel="0" collapsed="false">
      <c r="B148" s="16" t="s">
        <v>21</v>
      </c>
      <c r="C148" s="18" t="s">
        <v>25</v>
      </c>
      <c r="D148" s="18" t="s">
        <v>25</v>
      </c>
      <c r="E148" s="18" t="s">
        <v>25</v>
      </c>
      <c r="F148" s="17" t="s">
        <v>25</v>
      </c>
      <c r="G148" s="18" t="s">
        <v>25</v>
      </c>
      <c r="H148" s="18" t="s">
        <v>25</v>
      </c>
      <c r="I148" s="17" t="s">
        <v>25</v>
      </c>
      <c r="J148" s="18" t="n">
        <v>31.7954163395145</v>
      </c>
      <c r="K148" s="19" t="n">
        <v>0.244135624209162</v>
      </c>
    </row>
    <row r="149" customFormat="false" ht="12.75" hidden="false" customHeight="true" outlineLevel="0" collapsed="false">
      <c r="B149" s="20" t="s">
        <v>23</v>
      </c>
      <c r="C149" s="21" t="s">
        <v>25</v>
      </c>
      <c r="D149" s="21" t="s">
        <v>25</v>
      </c>
      <c r="E149" s="22" t="s">
        <v>25</v>
      </c>
      <c r="F149" s="21" t="s">
        <v>25</v>
      </c>
      <c r="G149" s="21" t="s">
        <v>25</v>
      </c>
      <c r="H149" s="22" t="s">
        <v>25</v>
      </c>
      <c r="I149" s="21" t="s">
        <v>25</v>
      </c>
      <c r="J149" s="21" t="n">
        <v>31.7954163395145</v>
      </c>
      <c r="K149" s="22" t="n">
        <v>0.244135624209162</v>
      </c>
    </row>
    <row r="150" customFormat="false" ht="12.75" hidden="false" customHeight="true" outlineLevel="0" collapsed="false">
      <c r="B150" s="23" t="s">
        <v>24</v>
      </c>
      <c r="C150" s="25" t="n">
        <v>0</v>
      </c>
      <c r="D150" s="25" t="n">
        <v>0</v>
      </c>
      <c r="E150" s="25" t="n">
        <v>0</v>
      </c>
      <c r="F150" s="26" t="s">
        <v>25</v>
      </c>
      <c r="G150" s="21" t="n">
        <v>0</v>
      </c>
      <c r="H150" s="22" t="n">
        <v>0</v>
      </c>
      <c r="I150" s="25" t="s">
        <v>25</v>
      </c>
      <c r="J150" s="25" t="n">
        <v>31.7954163395145</v>
      </c>
      <c r="K150" s="27" t="n">
        <v>0.244135624209162</v>
      </c>
    </row>
    <row r="151" customFormat="false" ht="12.75" hidden="false" customHeight="true" outlineLevel="0" collapsed="false">
      <c r="B151" s="23" t="s">
        <v>26</v>
      </c>
      <c r="C151" s="25" t="s">
        <v>25</v>
      </c>
      <c r="D151" s="25" t="s">
        <v>25</v>
      </c>
      <c r="E151" s="25" t="s">
        <v>25</v>
      </c>
      <c r="F151" s="26" t="s">
        <v>25</v>
      </c>
      <c r="G151" s="21" t="s">
        <v>25</v>
      </c>
      <c r="H151" s="22" t="s">
        <v>25</v>
      </c>
      <c r="I151" s="25" t="s">
        <v>25</v>
      </c>
      <c r="J151" s="25" t="s">
        <v>25</v>
      </c>
      <c r="K151" s="27" t="s">
        <v>25</v>
      </c>
    </row>
    <row r="152" customFormat="false" ht="12.75" hidden="false" customHeight="true" outlineLevel="0" collapsed="false">
      <c r="B152" s="20" t="s">
        <v>28</v>
      </c>
      <c r="C152" s="21" t="s">
        <v>25</v>
      </c>
      <c r="D152" s="21" t="s">
        <v>25</v>
      </c>
      <c r="E152" s="22" t="s">
        <v>25</v>
      </c>
      <c r="F152" s="21" t="s">
        <v>25</v>
      </c>
      <c r="G152" s="21" t="s">
        <v>25</v>
      </c>
      <c r="H152" s="22" t="s">
        <v>25</v>
      </c>
      <c r="I152" s="21" t="s">
        <v>25</v>
      </c>
      <c r="J152" s="21" t="s">
        <v>25</v>
      </c>
      <c r="K152" s="22" t="s">
        <v>25</v>
      </c>
    </row>
    <row r="153" customFormat="false" ht="12.75" hidden="false" customHeight="true" outlineLevel="0" collapsed="false">
      <c r="B153" s="23" t="s">
        <v>24</v>
      </c>
      <c r="C153" s="25" t="s">
        <v>25</v>
      </c>
      <c r="D153" s="25" t="s">
        <v>25</v>
      </c>
      <c r="E153" s="25" t="s">
        <v>25</v>
      </c>
      <c r="F153" s="26" t="s">
        <v>25</v>
      </c>
      <c r="G153" s="21" t="s">
        <v>25</v>
      </c>
      <c r="H153" s="22" t="s">
        <v>25</v>
      </c>
      <c r="I153" s="25" t="s">
        <v>25</v>
      </c>
      <c r="J153" s="25" t="s">
        <v>25</v>
      </c>
      <c r="K153" s="27" t="s">
        <v>25</v>
      </c>
    </row>
    <row r="154" customFormat="false" ht="12.75" hidden="false" customHeight="true" outlineLevel="0" collapsed="false">
      <c r="B154" s="23" t="s">
        <v>26</v>
      </c>
      <c r="C154" s="25" t="s">
        <v>25</v>
      </c>
      <c r="D154" s="25" t="s">
        <v>25</v>
      </c>
      <c r="E154" s="25" t="s">
        <v>25</v>
      </c>
      <c r="F154" s="28" t="s">
        <v>25</v>
      </c>
      <c r="G154" s="21" t="s">
        <v>25</v>
      </c>
      <c r="H154" s="15" t="s">
        <v>25</v>
      </c>
      <c r="I154" s="25" t="s">
        <v>25</v>
      </c>
      <c r="J154" s="25" t="s">
        <v>25</v>
      </c>
      <c r="K154" s="27" t="s">
        <v>25</v>
      </c>
    </row>
    <row r="155" customFormat="false" ht="12.75" hidden="false" customHeight="true" outlineLevel="0" collapsed="false">
      <c r="B155" s="16" t="s">
        <v>29</v>
      </c>
      <c r="C155" s="18" t="s">
        <v>25</v>
      </c>
      <c r="D155" s="18" t="s">
        <v>25</v>
      </c>
      <c r="E155" s="18" t="s">
        <v>25</v>
      </c>
      <c r="F155" s="17" t="s">
        <v>25</v>
      </c>
      <c r="G155" s="18" t="s">
        <v>25</v>
      </c>
      <c r="H155" s="18" t="s">
        <v>25</v>
      </c>
      <c r="I155" s="17" t="s">
        <v>25</v>
      </c>
      <c r="J155" s="18" t="n">
        <v>11.2616396472585</v>
      </c>
      <c r="K155" s="19" t="n">
        <v>0.0774237725749024</v>
      </c>
    </row>
    <row r="156" customFormat="false" ht="12.75" hidden="false" customHeight="true" outlineLevel="0" collapsed="false">
      <c r="B156" s="20" t="s">
        <v>31</v>
      </c>
      <c r="C156" s="29" t="s">
        <v>25</v>
      </c>
      <c r="D156" s="29" t="s">
        <v>25</v>
      </c>
      <c r="E156" s="30" t="s">
        <v>25</v>
      </c>
      <c r="F156" s="29" t="s">
        <v>25</v>
      </c>
      <c r="G156" s="29" t="s">
        <v>25</v>
      </c>
      <c r="H156" s="30" t="s">
        <v>25</v>
      </c>
      <c r="I156" s="29" t="s">
        <v>25</v>
      </c>
      <c r="J156" s="29" t="n">
        <v>7.84943757007261</v>
      </c>
      <c r="K156" s="30" t="n">
        <v>0.0539648832942492</v>
      </c>
    </row>
    <row r="157" customFormat="false" ht="12.75" hidden="false" customHeight="true" outlineLevel="0" collapsed="false">
      <c r="B157" s="23" t="s">
        <v>24</v>
      </c>
      <c r="C157" s="29" t="n">
        <v>0</v>
      </c>
      <c r="D157" s="29" t="n">
        <v>0</v>
      </c>
      <c r="E157" s="30" t="n">
        <v>0</v>
      </c>
      <c r="F157" s="29" t="s">
        <v>25</v>
      </c>
      <c r="G157" s="29" t="n">
        <v>0</v>
      </c>
      <c r="H157" s="30" t="n">
        <v>0</v>
      </c>
      <c r="I157" s="29" t="s">
        <v>25</v>
      </c>
      <c r="J157" s="29" t="n">
        <v>7.84943757007261</v>
      </c>
      <c r="K157" s="30" t="n">
        <v>0.0539648832942492</v>
      </c>
    </row>
    <row r="158" customFormat="false" ht="12.75" hidden="false" customHeight="true" outlineLevel="0" collapsed="false">
      <c r="B158" s="23" t="s">
        <v>26</v>
      </c>
      <c r="C158" s="29" t="s">
        <v>25</v>
      </c>
      <c r="D158" s="29" t="s">
        <v>25</v>
      </c>
      <c r="E158" s="30" t="s">
        <v>25</v>
      </c>
      <c r="F158" s="29" t="s">
        <v>25</v>
      </c>
      <c r="G158" s="29" t="s">
        <v>25</v>
      </c>
      <c r="H158" s="30" t="s">
        <v>25</v>
      </c>
      <c r="I158" s="29" t="s">
        <v>25</v>
      </c>
      <c r="J158" s="29" t="s">
        <v>25</v>
      </c>
      <c r="K158" s="30" t="s">
        <v>25</v>
      </c>
    </row>
    <row r="159" customFormat="false" ht="12.75" hidden="false" customHeight="true" outlineLevel="0" collapsed="false">
      <c r="B159" s="20" t="s">
        <v>32</v>
      </c>
      <c r="C159" s="21" t="s">
        <v>25</v>
      </c>
      <c r="D159" s="21" t="s">
        <v>25</v>
      </c>
      <c r="E159" s="22" t="s">
        <v>25</v>
      </c>
      <c r="F159" s="21" t="s">
        <v>25</v>
      </c>
      <c r="G159" s="21" t="s">
        <v>25</v>
      </c>
      <c r="H159" s="22" t="s">
        <v>25</v>
      </c>
      <c r="I159" s="21" t="s">
        <v>25</v>
      </c>
      <c r="J159" s="21" t="n">
        <v>3.41220207718592</v>
      </c>
      <c r="K159" s="22" t="n">
        <v>0.0234588892806532</v>
      </c>
    </row>
    <row r="160" customFormat="false" ht="12.75" hidden="false" customHeight="true" outlineLevel="0" collapsed="false">
      <c r="B160" s="23" t="s">
        <v>24</v>
      </c>
      <c r="C160" s="25" t="n">
        <v>0</v>
      </c>
      <c r="D160" s="25" t="n">
        <v>0</v>
      </c>
      <c r="E160" s="25" t="n">
        <v>0</v>
      </c>
      <c r="F160" s="26" t="s">
        <v>25</v>
      </c>
      <c r="G160" s="21" t="n">
        <v>0</v>
      </c>
      <c r="H160" s="22" t="n">
        <v>0</v>
      </c>
      <c r="I160" s="25" t="s">
        <v>25</v>
      </c>
      <c r="J160" s="25" t="n">
        <v>3.41220207718592</v>
      </c>
      <c r="K160" s="27" t="n">
        <v>0.0234588892806532</v>
      </c>
    </row>
    <row r="161" customFormat="false" ht="12.75" hidden="false" customHeight="true" outlineLevel="0" collapsed="false">
      <c r="B161" s="23" t="s">
        <v>26</v>
      </c>
      <c r="C161" s="25" t="s">
        <v>25</v>
      </c>
      <c r="D161" s="25" t="s">
        <v>25</v>
      </c>
      <c r="E161" s="25" t="s">
        <v>25</v>
      </c>
      <c r="F161" s="26" t="s">
        <v>25</v>
      </c>
      <c r="G161" s="21" t="s">
        <v>25</v>
      </c>
      <c r="H161" s="22" t="s">
        <v>25</v>
      </c>
      <c r="I161" s="25" t="s">
        <v>25</v>
      </c>
      <c r="J161" s="25" t="s">
        <v>25</v>
      </c>
      <c r="K161" s="27" t="s">
        <v>25</v>
      </c>
    </row>
    <row r="162" customFormat="false" ht="12.75" hidden="false" customHeight="true" outlineLevel="0" collapsed="false">
      <c r="B162" s="20" t="s">
        <v>33</v>
      </c>
      <c r="C162" s="21" t="s">
        <v>25</v>
      </c>
      <c r="D162" s="21" t="s">
        <v>25</v>
      </c>
      <c r="E162" s="22" t="s">
        <v>25</v>
      </c>
      <c r="F162" s="21" t="s">
        <v>25</v>
      </c>
      <c r="G162" s="21" t="s">
        <v>25</v>
      </c>
      <c r="H162" s="22" t="s">
        <v>25</v>
      </c>
      <c r="I162" s="21" t="s">
        <v>25</v>
      </c>
      <c r="J162" s="21" t="n">
        <v>3.41220207718592</v>
      </c>
      <c r="K162" s="22" t="n">
        <v>0.0234588892806532</v>
      </c>
    </row>
    <row r="163" customFormat="false" ht="12.75" hidden="false" customHeight="true" outlineLevel="0" collapsed="false">
      <c r="B163" s="23" t="s">
        <v>24</v>
      </c>
      <c r="C163" s="25" t="n">
        <v>0</v>
      </c>
      <c r="D163" s="25" t="n">
        <v>0</v>
      </c>
      <c r="E163" s="25" t="n">
        <v>0</v>
      </c>
      <c r="F163" s="26" t="s">
        <v>25</v>
      </c>
      <c r="G163" s="21" t="n">
        <v>0</v>
      </c>
      <c r="H163" s="22" t="n">
        <v>0</v>
      </c>
      <c r="I163" s="25" t="s">
        <v>25</v>
      </c>
      <c r="J163" s="25" t="n">
        <v>3.41220207718592</v>
      </c>
      <c r="K163" s="27" t="n">
        <v>0.0234588892806532</v>
      </c>
    </row>
    <row r="164" customFormat="false" ht="12.75" hidden="false" customHeight="true" outlineLevel="0" collapsed="false">
      <c r="B164" s="32" t="s">
        <v>26</v>
      </c>
      <c r="C164" s="25" t="s">
        <v>25</v>
      </c>
      <c r="D164" s="25" t="s">
        <v>25</v>
      </c>
      <c r="E164" s="25" t="s">
        <v>25</v>
      </c>
      <c r="F164" s="28" t="s">
        <v>25</v>
      </c>
      <c r="G164" s="21" t="s">
        <v>25</v>
      </c>
      <c r="H164" s="15" t="s">
        <v>25</v>
      </c>
      <c r="I164" s="25" t="s">
        <v>25</v>
      </c>
      <c r="J164" s="25" t="s">
        <v>25</v>
      </c>
      <c r="K164" s="27" t="s">
        <v>25</v>
      </c>
    </row>
    <row r="165" customFormat="false" ht="12.75" hidden="false" customHeight="true" outlineLevel="0" collapsed="false">
      <c r="B165" s="16" t="s">
        <v>34</v>
      </c>
      <c r="C165" s="18" t="s">
        <v>25</v>
      </c>
      <c r="D165" s="18" t="s">
        <v>25</v>
      </c>
      <c r="E165" s="18" t="s">
        <v>25</v>
      </c>
      <c r="F165" s="17" t="s">
        <v>25</v>
      </c>
      <c r="G165" s="18" t="s">
        <v>25</v>
      </c>
      <c r="H165" s="18" t="s">
        <v>25</v>
      </c>
      <c r="I165" s="17" t="s">
        <v>25</v>
      </c>
      <c r="J165" s="18" t="n">
        <v>11.4518737715211</v>
      </c>
      <c r="K165" s="19" t="n">
        <v>0.0787316321792074</v>
      </c>
    </row>
    <row r="166" customFormat="false" ht="12.75" hidden="false" customHeight="true" outlineLevel="0" collapsed="false">
      <c r="B166" s="20" t="s">
        <v>35</v>
      </c>
      <c r="C166" s="21" t="s">
        <v>25</v>
      </c>
      <c r="D166" s="21" t="s">
        <v>25</v>
      </c>
      <c r="E166" s="22" t="s">
        <v>25</v>
      </c>
      <c r="F166" s="21" t="s">
        <v>25</v>
      </c>
      <c r="G166" s="21" t="s">
        <v>25</v>
      </c>
      <c r="H166" s="22" t="s">
        <v>25</v>
      </c>
      <c r="I166" s="21" t="s">
        <v>25</v>
      </c>
      <c r="J166" s="21" t="n">
        <v>10.4659167600968</v>
      </c>
      <c r="K166" s="22" t="n">
        <v>0.0719531777256656</v>
      </c>
    </row>
    <row r="167" customFormat="false" ht="12.75" hidden="false" customHeight="true" outlineLevel="0" collapsed="false">
      <c r="B167" s="23" t="s">
        <v>24</v>
      </c>
      <c r="C167" s="25" t="n">
        <v>0</v>
      </c>
      <c r="D167" s="25" t="n">
        <v>0</v>
      </c>
      <c r="E167" s="25" t="n">
        <v>0</v>
      </c>
      <c r="F167" s="26" t="s">
        <v>25</v>
      </c>
      <c r="G167" s="21" t="n">
        <v>0</v>
      </c>
      <c r="H167" s="22" t="n">
        <v>0</v>
      </c>
      <c r="I167" s="25" t="s">
        <v>25</v>
      </c>
      <c r="J167" s="25" t="n">
        <v>10.4659167600968</v>
      </c>
      <c r="K167" s="27" t="n">
        <v>0.0719531777256656</v>
      </c>
    </row>
    <row r="168" customFormat="false" ht="12.75" hidden="false" customHeight="true" outlineLevel="0" collapsed="false">
      <c r="B168" s="23" t="s">
        <v>26</v>
      </c>
      <c r="C168" s="25" t="s">
        <v>25</v>
      </c>
      <c r="D168" s="25" t="s">
        <v>25</v>
      </c>
      <c r="E168" s="25" t="s">
        <v>25</v>
      </c>
      <c r="F168" s="26" t="s">
        <v>25</v>
      </c>
      <c r="G168" s="21" t="s">
        <v>25</v>
      </c>
      <c r="H168" s="22" t="s">
        <v>25</v>
      </c>
      <c r="I168" s="25" t="s">
        <v>25</v>
      </c>
      <c r="J168" s="25" t="s">
        <v>25</v>
      </c>
      <c r="K168" s="27" t="s">
        <v>25</v>
      </c>
    </row>
    <row r="169" customFormat="false" ht="12.75" hidden="false" customHeight="true" outlineLevel="0" collapsed="false">
      <c r="B169" s="20" t="s">
        <v>36</v>
      </c>
      <c r="C169" s="21" t="s">
        <v>25</v>
      </c>
      <c r="D169" s="21" t="s">
        <v>25</v>
      </c>
      <c r="E169" s="22" t="s">
        <v>25</v>
      </c>
      <c r="F169" s="21" t="s">
        <v>25</v>
      </c>
      <c r="G169" s="21" t="s">
        <v>25</v>
      </c>
      <c r="H169" s="22" t="s">
        <v>25</v>
      </c>
      <c r="I169" s="21" t="s">
        <v>25</v>
      </c>
      <c r="J169" s="21" t="n">
        <v>0.985957011424257</v>
      </c>
      <c r="K169" s="22" t="n">
        <v>0.00677845445354177</v>
      </c>
    </row>
    <row r="170" customFormat="false" ht="12.75" hidden="false" customHeight="true" outlineLevel="0" collapsed="false">
      <c r="B170" s="23" t="s">
        <v>24</v>
      </c>
      <c r="C170" s="25" t="n">
        <v>0</v>
      </c>
      <c r="D170" s="25" t="n">
        <v>0</v>
      </c>
      <c r="E170" s="25" t="n">
        <v>0</v>
      </c>
      <c r="F170" s="26" t="s">
        <v>25</v>
      </c>
      <c r="G170" s="21" t="n">
        <v>0</v>
      </c>
      <c r="H170" s="22" t="n">
        <v>0</v>
      </c>
      <c r="I170" s="25" t="s">
        <v>25</v>
      </c>
      <c r="J170" s="25" t="n">
        <v>0.985957011424257</v>
      </c>
      <c r="K170" s="27" t="n">
        <v>0.00677845445354177</v>
      </c>
    </row>
    <row r="171" customFormat="false" ht="12.75" hidden="false" customHeight="true" outlineLevel="0" collapsed="false">
      <c r="B171" s="23" t="s">
        <v>26</v>
      </c>
      <c r="C171" s="25" t="s">
        <v>25</v>
      </c>
      <c r="D171" s="25" t="s">
        <v>25</v>
      </c>
      <c r="E171" s="25" t="s">
        <v>25</v>
      </c>
      <c r="F171" s="26" t="s">
        <v>25</v>
      </c>
      <c r="G171" s="21" t="s">
        <v>25</v>
      </c>
      <c r="H171" s="22" t="s">
        <v>25</v>
      </c>
      <c r="I171" s="25" t="s">
        <v>25</v>
      </c>
      <c r="J171" s="25" t="s">
        <v>25</v>
      </c>
      <c r="K171" s="27" t="s">
        <v>25</v>
      </c>
    </row>
    <row r="172" customFormat="false" ht="12.75" hidden="false" customHeight="true" outlineLevel="0" collapsed="false">
      <c r="B172" s="20" t="s">
        <v>37</v>
      </c>
      <c r="C172" s="21" t="s">
        <v>25</v>
      </c>
      <c r="D172" s="21" t="s">
        <v>25</v>
      </c>
      <c r="E172" s="22" t="s">
        <v>25</v>
      </c>
      <c r="F172" s="21" t="s">
        <v>25</v>
      </c>
      <c r="G172" s="21" t="s">
        <v>25</v>
      </c>
      <c r="H172" s="22" t="s">
        <v>25</v>
      </c>
      <c r="I172" s="21" t="s">
        <v>25</v>
      </c>
      <c r="J172" s="21" t="n">
        <v>0.985957011424257</v>
      </c>
      <c r="K172" s="22" t="n">
        <v>0.00677845445354177</v>
      </c>
    </row>
    <row r="173" customFormat="false" ht="12.75" hidden="false" customHeight="true" outlineLevel="0" collapsed="false">
      <c r="B173" s="23" t="s">
        <v>24</v>
      </c>
      <c r="C173" s="25" t="n">
        <v>0</v>
      </c>
      <c r="D173" s="25" t="n">
        <v>0</v>
      </c>
      <c r="E173" s="25" t="n">
        <v>0</v>
      </c>
      <c r="F173" s="26" t="s">
        <v>25</v>
      </c>
      <c r="G173" s="21" t="n">
        <v>0</v>
      </c>
      <c r="H173" s="22" t="n">
        <v>0</v>
      </c>
      <c r="I173" s="25" t="s">
        <v>25</v>
      </c>
      <c r="J173" s="25" t="n">
        <v>0.985957011424257</v>
      </c>
      <c r="K173" s="27" t="n">
        <v>0.00677845445354177</v>
      </c>
    </row>
    <row r="174" customFormat="false" ht="12.75" hidden="false" customHeight="true" outlineLevel="0" collapsed="false">
      <c r="B174" s="23" t="s">
        <v>26</v>
      </c>
      <c r="C174" s="25" t="s">
        <v>25</v>
      </c>
      <c r="D174" s="25" t="s">
        <v>25</v>
      </c>
      <c r="E174" s="25" t="s">
        <v>25</v>
      </c>
      <c r="F174" s="28" t="s">
        <v>25</v>
      </c>
      <c r="G174" s="21" t="s">
        <v>25</v>
      </c>
      <c r="H174" s="15" t="s">
        <v>25</v>
      </c>
      <c r="I174" s="25" t="s">
        <v>25</v>
      </c>
      <c r="J174" s="25" t="s">
        <v>25</v>
      </c>
      <c r="K174" s="27" t="s">
        <v>25</v>
      </c>
    </row>
    <row r="175" customFormat="false" ht="12.75" hidden="false" customHeight="true" outlineLevel="0" collapsed="false">
      <c r="B175" s="16" t="s">
        <v>38</v>
      </c>
      <c r="C175" s="18" t="s">
        <v>25</v>
      </c>
      <c r="D175" s="18" t="s">
        <v>25</v>
      </c>
      <c r="E175" s="18" t="s">
        <v>25</v>
      </c>
      <c r="F175" s="17" t="s">
        <v>25</v>
      </c>
      <c r="G175" s="18" t="s">
        <v>25</v>
      </c>
      <c r="H175" s="18" t="s">
        <v>25</v>
      </c>
      <c r="I175" s="17" t="s">
        <v>25</v>
      </c>
      <c r="J175" s="18" t="n">
        <v>0.287389077115255</v>
      </c>
      <c r="K175" s="19" t="n">
        <v>0.00197579990516738</v>
      </c>
    </row>
    <row r="176" customFormat="false" ht="12.75" hidden="false" customHeight="true" outlineLevel="0" collapsed="false">
      <c r="B176" s="20" t="s">
        <v>39</v>
      </c>
      <c r="C176" s="21" t="s">
        <v>25</v>
      </c>
      <c r="D176" s="21" t="s">
        <v>25</v>
      </c>
      <c r="E176" s="22" t="s">
        <v>25</v>
      </c>
      <c r="F176" s="21" t="s">
        <v>25</v>
      </c>
      <c r="G176" s="21" t="s">
        <v>25</v>
      </c>
      <c r="H176" s="22" t="s">
        <v>25</v>
      </c>
      <c r="I176" s="21" t="s">
        <v>25</v>
      </c>
      <c r="J176" s="21" t="s">
        <v>25</v>
      </c>
      <c r="K176" s="22" t="s">
        <v>25</v>
      </c>
    </row>
    <row r="177" customFormat="false" ht="12.75" hidden="false" customHeight="true" outlineLevel="0" collapsed="false">
      <c r="B177" s="23" t="s">
        <v>24</v>
      </c>
      <c r="C177" s="25" t="s">
        <v>25</v>
      </c>
      <c r="D177" s="25" t="s">
        <v>25</v>
      </c>
      <c r="E177" s="25" t="s">
        <v>25</v>
      </c>
      <c r="F177" s="26" t="s">
        <v>25</v>
      </c>
      <c r="G177" s="21" t="s">
        <v>25</v>
      </c>
      <c r="H177" s="22" t="s">
        <v>25</v>
      </c>
      <c r="I177" s="25" t="s">
        <v>25</v>
      </c>
      <c r="J177" s="25" t="s">
        <v>25</v>
      </c>
      <c r="K177" s="27" t="s">
        <v>25</v>
      </c>
    </row>
    <row r="178" customFormat="false" ht="12.75" hidden="false" customHeight="true" outlineLevel="0" collapsed="false">
      <c r="B178" s="23" t="s">
        <v>26</v>
      </c>
      <c r="C178" s="25" t="s">
        <v>25</v>
      </c>
      <c r="D178" s="25" t="s">
        <v>25</v>
      </c>
      <c r="E178" s="25" t="s">
        <v>25</v>
      </c>
      <c r="F178" s="26" t="s">
        <v>25</v>
      </c>
      <c r="G178" s="21" t="s">
        <v>25</v>
      </c>
      <c r="H178" s="22" t="s">
        <v>25</v>
      </c>
      <c r="I178" s="25" t="s">
        <v>25</v>
      </c>
      <c r="J178" s="25" t="s">
        <v>25</v>
      </c>
      <c r="K178" s="27" t="s">
        <v>25</v>
      </c>
    </row>
    <row r="179" customFormat="false" ht="12.75" hidden="false" customHeight="true" outlineLevel="0" collapsed="false">
      <c r="B179" s="20" t="s">
        <v>40</v>
      </c>
      <c r="C179" s="21" t="s">
        <v>25</v>
      </c>
      <c r="D179" s="21" t="s">
        <v>25</v>
      </c>
      <c r="E179" s="22" t="s">
        <v>25</v>
      </c>
      <c r="F179" s="21" t="s">
        <v>25</v>
      </c>
      <c r="G179" s="21" t="s">
        <v>25</v>
      </c>
      <c r="H179" s="22" t="s">
        <v>25</v>
      </c>
      <c r="I179" s="21" t="s">
        <v>25</v>
      </c>
      <c r="J179" s="21" t="n">
        <v>0.287389077115255</v>
      </c>
      <c r="K179" s="22" t="n">
        <v>0.00197579990516738</v>
      </c>
    </row>
    <row r="180" customFormat="false" ht="12.75" hidden="false" customHeight="true" outlineLevel="0" collapsed="false">
      <c r="B180" s="23" t="s">
        <v>24</v>
      </c>
      <c r="C180" s="25" t="n">
        <v>0</v>
      </c>
      <c r="D180" s="25" t="n">
        <v>0</v>
      </c>
      <c r="E180" s="25" t="n">
        <v>0</v>
      </c>
      <c r="F180" s="26" t="s">
        <v>25</v>
      </c>
      <c r="G180" s="21" t="n">
        <v>0</v>
      </c>
      <c r="H180" s="22" t="n">
        <v>0</v>
      </c>
      <c r="I180" s="25" t="s">
        <v>25</v>
      </c>
      <c r="J180" s="25" t="n">
        <v>0.287389077115255</v>
      </c>
      <c r="K180" s="27" t="n">
        <v>0.00197579990516738</v>
      </c>
    </row>
    <row r="181" customFormat="false" ht="12.75" hidden="false" customHeight="true" outlineLevel="0" collapsed="false">
      <c r="B181" s="23" t="s">
        <v>26</v>
      </c>
      <c r="C181" s="25" t="s">
        <v>25</v>
      </c>
      <c r="D181" s="25" t="s">
        <v>25</v>
      </c>
      <c r="E181" s="25" t="s">
        <v>25</v>
      </c>
      <c r="F181" s="26" t="s">
        <v>25</v>
      </c>
      <c r="G181" s="21" t="s">
        <v>25</v>
      </c>
      <c r="H181" s="22" t="s">
        <v>25</v>
      </c>
      <c r="I181" s="25" t="s">
        <v>25</v>
      </c>
      <c r="J181" s="25" t="s">
        <v>25</v>
      </c>
      <c r="K181" s="27" t="s">
        <v>25</v>
      </c>
    </row>
    <row r="182" customFormat="false" ht="12.75" hidden="false" customHeight="true" outlineLevel="0" collapsed="false">
      <c r="B182" s="20" t="s">
        <v>41</v>
      </c>
      <c r="C182" s="21" t="s">
        <v>25</v>
      </c>
      <c r="D182" s="21" t="s">
        <v>25</v>
      </c>
      <c r="E182" s="22" t="s">
        <v>25</v>
      </c>
      <c r="F182" s="21" t="s">
        <v>25</v>
      </c>
      <c r="G182" s="21" t="s">
        <v>25</v>
      </c>
      <c r="H182" s="22" t="s">
        <v>25</v>
      </c>
      <c r="I182" s="21" t="s">
        <v>25</v>
      </c>
      <c r="J182" s="21" t="n">
        <v>0.287389077115255</v>
      </c>
      <c r="K182" s="22" t="n">
        <v>0.00197579990516738</v>
      </c>
    </row>
    <row r="183" customFormat="false" ht="12.75" hidden="false" customHeight="true" outlineLevel="0" collapsed="false">
      <c r="B183" s="23" t="s">
        <v>24</v>
      </c>
      <c r="C183" s="25" t="n">
        <v>0</v>
      </c>
      <c r="D183" s="25" t="n">
        <v>0</v>
      </c>
      <c r="E183" s="25" t="n">
        <v>0</v>
      </c>
      <c r="F183" s="26" t="s">
        <v>25</v>
      </c>
      <c r="G183" s="21" t="n">
        <v>0</v>
      </c>
      <c r="H183" s="22" t="n">
        <v>0</v>
      </c>
      <c r="I183" s="25" t="s">
        <v>25</v>
      </c>
      <c r="J183" s="25" t="n">
        <v>0.287389077115255</v>
      </c>
      <c r="K183" s="27" t="n">
        <v>0.00197579990516738</v>
      </c>
    </row>
    <row r="184" customFormat="false" ht="12.75" hidden="false" customHeight="true" outlineLevel="0" collapsed="false">
      <c r="B184" s="23" t="s">
        <v>26</v>
      </c>
      <c r="C184" s="35" t="s">
        <v>25</v>
      </c>
      <c r="D184" s="35" t="s">
        <v>25</v>
      </c>
      <c r="E184" s="34" t="s">
        <v>25</v>
      </c>
      <c r="F184" s="26" t="s">
        <v>25</v>
      </c>
      <c r="G184" s="21" t="s">
        <v>25</v>
      </c>
      <c r="H184" s="15" t="s">
        <v>25</v>
      </c>
      <c r="I184" s="35" t="s">
        <v>25</v>
      </c>
      <c r="J184" s="35" t="s">
        <v>25</v>
      </c>
      <c r="K184" s="34" t="s">
        <v>25</v>
      </c>
    </row>
    <row r="185" customFormat="false" ht="12.75" hidden="false" customHeight="true" outlineLevel="0" collapsed="false">
      <c r="B185" s="16" t="s">
        <v>42</v>
      </c>
      <c r="C185" s="35" t="n">
        <v>0</v>
      </c>
      <c r="D185" s="35" t="n">
        <v>0</v>
      </c>
      <c r="E185" s="34" t="n">
        <v>0</v>
      </c>
      <c r="F185" s="18" t="s">
        <v>25</v>
      </c>
      <c r="G185" s="18" t="n">
        <v>0</v>
      </c>
      <c r="H185" s="19" t="n">
        <v>0</v>
      </c>
      <c r="I185" s="35" t="s">
        <v>25</v>
      </c>
      <c r="J185" s="35" t="n">
        <v>4.90127141808428</v>
      </c>
      <c r="K185" s="34" t="n">
        <v>0.0327196502884211</v>
      </c>
    </row>
    <row r="186" customFormat="false" ht="12.75" hidden="false" customHeight="true" outlineLevel="0" collapsed="false">
      <c r="B186" s="16" t="s">
        <v>43</v>
      </c>
      <c r="C186" s="35" t="n">
        <v>0</v>
      </c>
      <c r="D186" s="35" t="n">
        <v>0</v>
      </c>
      <c r="E186" s="34" t="n">
        <v>0</v>
      </c>
      <c r="F186" s="18" t="s">
        <v>25</v>
      </c>
      <c r="G186" s="18" t="n">
        <v>0</v>
      </c>
      <c r="H186" s="19" t="n">
        <v>0</v>
      </c>
      <c r="I186" s="35" t="s">
        <v>25</v>
      </c>
      <c r="J186" s="35" t="n">
        <v>0.275273973401872</v>
      </c>
      <c r="K186" s="34" t="n">
        <v>0.00189250856713787</v>
      </c>
    </row>
    <row r="187" customFormat="false" ht="12.75" hidden="false" customHeight="true" outlineLevel="0" collapsed="false">
      <c r="B187" s="36" t="s">
        <v>44</v>
      </c>
      <c r="C187" s="37"/>
      <c r="D187" s="37"/>
      <c r="E187" s="38"/>
      <c r="F187" s="39"/>
      <c r="G187" s="39"/>
      <c r="H187" s="40"/>
      <c r="I187" s="37"/>
      <c r="J187" s="37"/>
      <c r="K187" s="38"/>
    </row>
    <row r="189" customFormat="false" ht="12.75" hidden="false" customHeight="true" outlineLevel="0" collapsed="false">
      <c r="A189" s="43" t="n">
        <f aca="false">A143+1</f>
        <v>1994</v>
      </c>
    </row>
    <row r="190" customFormat="false" ht="11.25" hidden="false" customHeight="true" outlineLevel="0" collapsed="false">
      <c r="A190" s="44" t="n">
        <f aca="false">A144</f>
        <v>0</v>
      </c>
      <c r="B190" s="45" t="s">
        <v>3</v>
      </c>
      <c r="C190" s="46" t="s">
        <v>4</v>
      </c>
      <c r="D190" s="46"/>
      <c r="E190" s="46"/>
      <c r="F190" s="46" t="s">
        <v>5</v>
      </c>
      <c r="G190" s="46"/>
      <c r="H190" s="46"/>
      <c r="I190" s="46" t="s">
        <v>6</v>
      </c>
      <c r="J190" s="46"/>
      <c r="K190" s="46"/>
    </row>
    <row r="191" customFormat="false" ht="12.75" hidden="false" customHeight="true" outlineLevel="0" collapsed="false">
      <c r="B191" s="45"/>
      <c r="C191" s="47" t="s">
        <v>7</v>
      </c>
      <c r="D191" s="48" t="s">
        <v>8</v>
      </c>
      <c r="E191" s="49" t="s">
        <v>9</v>
      </c>
      <c r="F191" s="50" t="s">
        <v>10</v>
      </c>
      <c r="G191" s="51" t="s">
        <v>11</v>
      </c>
      <c r="H191" s="52" t="s">
        <v>12</v>
      </c>
      <c r="I191" s="51" t="s">
        <v>13</v>
      </c>
      <c r="J191" s="51" t="s">
        <v>11</v>
      </c>
      <c r="K191" s="52" t="s">
        <v>12</v>
      </c>
    </row>
    <row r="192" customFormat="false" ht="12.7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2.75" hidden="false" customHeight="true" outlineLevel="0" collapsed="false">
      <c r="B193" s="16" t="s">
        <v>18</v>
      </c>
      <c r="C193" s="17" t="s">
        <v>19</v>
      </c>
      <c r="D193" s="18" t="s">
        <v>19</v>
      </c>
      <c r="E193" s="19" t="s">
        <v>19</v>
      </c>
      <c r="F193" s="17" t="s">
        <v>30</v>
      </c>
      <c r="G193" s="18" t="s">
        <v>19</v>
      </c>
      <c r="H193" s="19" t="s">
        <v>19</v>
      </c>
      <c r="I193" s="17" t="s">
        <v>30</v>
      </c>
      <c r="J193" s="18" t="n">
        <v>57.453429078208</v>
      </c>
      <c r="K193" s="19" t="n">
        <v>0.427575606076771</v>
      </c>
    </row>
    <row r="194" customFormat="false" ht="12.75" hidden="false" customHeight="true" outlineLevel="0" collapsed="false">
      <c r="B194" s="16" t="s">
        <v>21</v>
      </c>
      <c r="C194" s="18" t="s">
        <v>25</v>
      </c>
      <c r="D194" s="18" t="s">
        <v>25</v>
      </c>
      <c r="E194" s="18" t="s">
        <v>25</v>
      </c>
      <c r="F194" s="17" t="s">
        <v>25</v>
      </c>
      <c r="G194" s="18" t="s">
        <v>25</v>
      </c>
      <c r="H194" s="18" t="s">
        <v>25</v>
      </c>
      <c r="I194" s="17" t="s">
        <v>25</v>
      </c>
      <c r="J194" s="18" t="n">
        <v>31.1750012529494</v>
      </c>
      <c r="K194" s="19" t="n">
        <v>0.247888005489027</v>
      </c>
    </row>
    <row r="195" customFormat="false" ht="12.75" hidden="false" customHeight="true" outlineLevel="0" collapsed="false">
      <c r="B195" s="20" t="s">
        <v>23</v>
      </c>
      <c r="C195" s="21" t="s">
        <v>25</v>
      </c>
      <c r="D195" s="21" t="s">
        <v>25</v>
      </c>
      <c r="E195" s="22" t="s">
        <v>25</v>
      </c>
      <c r="F195" s="21" t="s">
        <v>25</v>
      </c>
      <c r="G195" s="21" t="s">
        <v>25</v>
      </c>
      <c r="H195" s="22" t="s">
        <v>25</v>
      </c>
      <c r="I195" s="21" t="s">
        <v>25</v>
      </c>
      <c r="J195" s="21" t="n">
        <v>31.1750012529494</v>
      </c>
      <c r="K195" s="22" t="n">
        <v>0.247888005489027</v>
      </c>
    </row>
    <row r="196" customFormat="false" ht="12.75" hidden="false" customHeight="true" outlineLevel="0" collapsed="false">
      <c r="B196" s="23" t="s">
        <v>24</v>
      </c>
      <c r="C196" s="25" t="n">
        <v>0</v>
      </c>
      <c r="D196" s="25" t="n">
        <v>0</v>
      </c>
      <c r="E196" s="25" t="n">
        <v>0</v>
      </c>
      <c r="F196" s="26" t="s">
        <v>25</v>
      </c>
      <c r="G196" s="21" t="n">
        <v>0</v>
      </c>
      <c r="H196" s="22" t="n">
        <v>0</v>
      </c>
      <c r="I196" s="25" t="s">
        <v>25</v>
      </c>
      <c r="J196" s="25" t="n">
        <v>31.1750012529494</v>
      </c>
      <c r="K196" s="27" t="n">
        <v>0.247888005489027</v>
      </c>
    </row>
    <row r="197" customFormat="false" ht="12.75" hidden="false" customHeight="true" outlineLevel="0" collapsed="false">
      <c r="B197" s="23" t="s">
        <v>26</v>
      </c>
      <c r="C197" s="25" t="s">
        <v>25</v>
      </c>
      <c r="D197" s="25" t="s">
        <v>25</v>
      </c>
      <c r="E197" s="25" t="s">
        <v>25</v>
      </c>
      <c r="F197" s="26" t="s">
        <v>25</v>
      </c>
      <c r="G197" s="21" t="s">
        <v>25</v>
      </c>
      <c r="H197" s="22" t="s">
        <v>25</v>
      </c>
      <c r="I197" s="25" t="s">
        <v>25</v>
      </c>
      <c r="J197" s="25" t="s">
        <v>25</v>
      </c>
      <c r="K197" s="27" t="s">
        <v>25</v>
      </c>
    </row>
    <row r="198" customFormat="false" ht="12.75" hidden="false" customHeight="true" outlineLevel="0" collapsed="false">
      <c r="B198" s="20" t="s">
        <v>28</v>
      </c>
      <c r="C198" s="21" t="s">
        <v>25</v>
      </c>
      <c r="D198" s="21" t="s">
        <v>25</v>
      </c>
      <c r="E198" s="22" t="s">
        <v>25</v>
      </c>
      <c r="F198" s="21" t="s">
        <v>25</v>
      </c>
      <c r="G198" s="21" t="s">
        <v>25</v>
      </c>
      <c r="H198" s="22" t="s">
        <v>25</v>
      </c>
      <c r="I198" s="21" t="s">
        <v>25</v>
      </c>
      <c r="J198" s="21" t="s">
        <v>25</v>
      </c>
      <c r="K198" s="22" t="s">
        <v>25</v>
      </c>
    </row>
    <row r="199" customFormat="false" ht="12.75" hidden="false" customHeight="true" outlineLevel="0" collapsed="false">
      <c r="B199" s="23" t="s">
        <v>24</v>
      </c>
      <c r="C199" s="25" t="s">
        <v>25</v>
      </c>
      <c r="D199" s="25" t="s">
        <v>25</v>
      </c>
      <c r="E199" s="25" t="s">
        <v>25</v>
      </c>
      <c r="F199" s="26" t="s">
        <v>25</v>
      </c>
      <c r="G199" s="21" t="s">
        <v>25</v>
      </c>
      <c r="H199" s="22" t="s">
        <v>25</v>
      </c>
      <c r="I199" s="25" t="s">
        <v>25</v>
      </c>
      <c r="J199" s="25" t="s">
        <v>25</v>
      </c>
      <c r="K199" s="27" t="s">
        <v>25</v>
      </c>
    </row>
    <row r="200" customFormat="false" ht="12.75" hidden="false" customHeight="true" outlineLevel="0" collapsed="false">
      <c r="B200" s="23" t="s">
        <v>26</v>
      </c>
      <c r="C200" s="25" t="s">
        <v>25</v>
      </c>
      <c r="D200" s="25" t="s">
        <v>25</v>
      </c>
      <c r="E200" s="25" t="s">
        <v>25</v>
      </c>
      <c r="F200" s="28" t="s">
        <v>25</v>
      </c>
      <c r="G200" s="21" t="s">
        <v>25</v>
      </c>
      <c r="H200" s="15" t="s">
        <v>25</v>
      </c>
      <c r="I200" s="25" t="s">
        <v>25</v>
      </c>
      <c r="J200" s="25" t="s">
        <v>25</v>
      </c>
      <c r="K200" s="27" t="s">
        <v>25</v>
      </c>
    </row>
    <row r="201" customFormat="false" ht="12.75" hidden="false" customHeight="true" outlineLevel="0" collapsed="false">
      <c r="B201" s="16" t="s">
        <v>29</v>
      </c>
      <c r="C201" s="18" t="s">
        <v>25</v>
      </c>
      <c r="D201" s="18" t="s">
        <v>25</v>
      </c>
      <c r="E201" s="18" t="s">
        <v>25</v>
      </c>
      <c r="F201" s="17" t="s">
        <v>25</v>
      </c>
      <c r="G201" s="18" t="s">
        <v>25</v>
      </c>
      <c r="H201" s="18" t="s">
        <v>25</v>
      </c>
      <c r="I201" s="17" t="s">
        <v>25</v>
      </c>
      <c r="J201" s="18" t="n">
        <v>10.4301967787033</v>
      </c>
      <c r="K201" s="19" t="n">
        <v>0.0717076028535855</v>
      </c>
    </row>
    <row r="202" customFormat="false" ht="12.75" hidden="false" customHeight="true" outlineLevel="0" collapsed="false">
      <c r="B202" s="20" t="s">
        <v>31</v>
      </c>
      <c r="C202" s="29" t="s">
        <v>25</v>
      </c>
      <c r="D202" s="29" t="s">
        <v>25</v>
      </c>
      <c r="E202" s="30" t="s">
        <v>25</v>
      </c>
      <c r="F202" s="29" t="s">
        <v>25</v>
      </c>
      <c r="G202" s="29" t="s">
        <v>25</v>
      </c>
      <c r="H202" s="30" t="s">
        <v>25</v>
      </c>
      <c r="I202" s="29" t="s">
        <v>25</v>
      </c>
      <c r="J202" s="29" t="n">
        <v>7.0148446208044</v>
      </c>
      <c r="K202" s="30" t="n">
        <v>0.0482270567680303</v>
      </c>
    </row>
    <row r="203" customFormat="false" ht="12.75" hidden="false" customHeight="true" outlineLevel="0" collapsed="false">
      <c r="B203" s="23" t="s">
        <v>24</v>
      </c>
      <c r="C203" s="29" t="n">
        <v>0</v>
      </c>
      <c r="D203" s="29" t="n">
        <v>0</v>
      </c>
      <c r="E203" s="30" t="n">
        <v>0</v>
      </c>
      <c r="F203" s="29" t="s">
        <v>25</v>
      </c>
      <c r="G203" s="29" t="n">
        <v>0</v>
      </c>
      <c r="H203" s="30" t="n">
        <v>0</v>
      </c>
      <c r="I203" s="29" t="s">
        <v>25</v>
      </c>
      <c r="J203" s="29" t="n">
        <v>7.0148446208044</v>
      </c>
      <c r="K203" s="30" t="n">
        <v>0.0482270567680303</v>
      </c>
    </row>
    <row r="204" customFormat="false" ht="12.75" hidden="false" customHeight="true" outlineLevel="0" collapsed="false">
      <c r="B204" s="23" t="s">
        <v>26</v>
      </c>
      <c r="C204" s="29" t="s">
        <v>25</v>
      </c>
      <c r="D204" s="29" t="s">
        <v>25</v>
      </c>
      <c r="E204" s="30" t="s">
        <v>25</v>
      </c>
      <c r="F204" s="29" t="s">
        <v>25</v>
      </c>
      <c r="G204" s="29" t="s">
        <v>25</v>
      </c>
      <c r="H204" s="30" t="s">
        <v>25</v>
      </c>
      <c r="I204" s="29" t="s">
        <v>25</v>
      </c>
      <c r="J204" s="29" t="s">
        <v>25</v>
      </c>
      <c r="K204" s="30" t="s">
        <v>25</v>
      </c>
    </row>
    <row r="205" customFormat="false" ht="12.75" hidden="false" customHeight="true" outlineLevel="0" collapsed="false">
      <c r="B205" s="20" t="s">
        <v>32</v>
      </c>
      <c r="C205" s="21" t="s">
        <v>25</v>
      </c>
      <c r="D205" s="21" t="s">
        <v>25</v>
      </c>
      <c r="E205" s="22" t="s">
        <v>25</v>
      </c>
      <c r="F205" s="21" t="s">
        <v>25</v>
      </c>
      <c r="G205" s="21" t="s">
        <v>25</v>
      </c>
      <c r="H205" s="22" t="s">
        <v>25</v>
      </c>
      <c r="I205" s="21" t="s">
        <v>25</v>
      </c>
      <c r="J205" s="21" t="n">
        <v>3.41535215789894</v>
      </c>
      <c r="K205" s="22" t="n">
        <v>0.0234805460855552</v>
      </c>
    </row>
    <row r="206" customFormat="false" ht="12.75" hidden="false" customHeight="true" outlineLevel="0" collapsed="false">
      <c r="B206" s="23" t="s">
        <v>24</v>
      </c>
      <c r="C206" s="25" t="n">
        <v>0</v>
      </c>
      <c r="D206" s="25" t="n">
        <v>0</v>
      </c>
      <c r="E206" s="25" t="n">
        <v>0</v>
      </c>
      <c r="F206" s="26" t="s">
        <v>25</v>
      </c>
      <c r="G206" s="21" t="n">
        <v>0</v>
      </c>
      <c r="H206" s="22" t="n">
        <v>0</v>
      </c>
      <c r="I206" s="25" t="s">
        <v>25</v>
      </c>
      <c r="J206" s="25" t="n">
        <v>3.41535215789894</v>
      </c>
      <c r="K206" s="27" t="n">
        <v>0.0234805460855552</v>
      </c>
    </row>
    <row r="207" customFormat="false" ht="12.75" hidden="false" customHeight="true" outlineLevel="0" collapsed="false">
      <c r="B207" s="23" t="s">
        <v>26</v>
      </c>
      <c r="C207" s="25" t="s">
        <v>25</v>
      </c>
      <c r="D207" s="25" t="s">
        <v>25</v>
      </c>
      <c r="E207" s="25" t="s">
        <v>25</v>
      </c>
      <c r="F207" s="26" t="s">
        <v>25</v>
      </c>
      <c r="G207" s="21" t="s">
        <v>25</v>
      </c>
      <c r="H207" s="22" t="s">
        <v>25</v>
      </c>
      <c r="I207" s="25" t="s">
        <v>25</v>
      </c>
      <c r="J207" s="25" t="s">
        <v>25</v>
      </c>
      <c r="K207" s="27" t="s">
        <v>25</v>
      </c>
    </row>
    <row r="208" customFormat="false" ht="12.75" hidden="false" customHeight="true" outlineLevel="0" collapsed="false">
      <c r="B208" s="20" t="s">
        <v>33</v>
      </c>
      <c r="C208" s="21" t="s">
        <v>25</v>
      </c>
      <c r="D208" s="21" t="s">
        <v>25</v>
      </c>
      <c r="E208" s="22" t="s">
        <v>25</v>
      </c>
      <c r="F208" s="21" t="s">
        <v>25</v>
      </c>
      <c r="G208" s="21" t="s">
        <v>25</v>
      </c>
      <c r="H208" s="22" t="s">
        <v>25</v>
      </c>
      <c r="I208" s="21" t="s">
        <v>25</v>
      </c>
      <c r="J208" s="21" t="n">
        <v>3.41535215789894</v>
      </c>
      <c r="K208" s="22" t="n">
        <v>0.0234805460855552</v>
      </c>
    </row>
    <row r="209" customFormat="false" ht="12.75" hidden="false" customHeight="true" outlineLevel="0" collapsed="false">
      <c r="B209" s="23" t="s">
        <v>24</v>
      </c>
      <c r="C209" s="25" t="n">
        <v>0</v>
      </c>
      <c r="D209" s="25" t="n">
        <v>0</v>
      </c>
      <c r="E209" s="25" t="n">
        <v>0</v>
      </c>
      <c r="F209" s="26" t="s">
        <v>25</v>
      </c>
      <c r="G209" s="21" t="n">
        <v>0</v>
      </c>
      <c r="H209" s="22" t="n">
        <v>0</v>
      </c>
      <c r="I209" s="25" t="s">
        <v>25</v>
      </c>
      <c r="J209" s="25" t="n">
        <v>3.41535215789894</v>
      </c>
      <c r="K209" s="27" t="n">
        <v>0.0234805460855552</v>
      </c>
    </row>
    <row r="210" customFormat="false" ht="12.75" hidden="false" customHeight="true" outlineLevel="0" collapsed="false">
      <c r="B210" s="32" t="s">
        <v>26</v>
      </c>
      <c r="C210" s="25" t="s">
        <v>25</v>
      </c>
      <c r="D210" s="25" t="s">
        <v>25</v>
      </c>
      <c r="E210" s="25" t="s">
        <v>25</v>
      </c>
      <c r="F210" s="28" t="s">
        <v>25</v>
      </c>
      <c r="G210" s="21" t="s">
        <v>25</v>
      </c>
      <c r="H210" s="15" t="s">
        <v>25</v>
      </c>
      <c r="I210" s="25" t="s">
        <v>25</v>
      </c>
      <c r="J210" s="25" t="s">
        <v>25</v>
      </c>
      <c r="K210" s="27" t="s">
        <v>25</v>
      </c>
    </row>
    <row r="211" customFormat="false" ht="12.75" hidden="false" customHeight="true" outlineLevel="0" collapsed="false">
      <c r="B211" s="16" t="s">
        <v>34</v>
      </c>
      <c r="C211" s="18" t="s">
        <v>25</v>
      </c>
      <c r="D211" s="18" t="s">
        <v>25</v>
      </c>
      <c r="E211" s="18" t="s">
        <v>25</v>
      </c>
      <c r="F211" s="17" t="s">
        <v>25</v>
      </c>
      <c r="G211" s="18" t="s">
        <v>25</v>
      </c>
      <c r="H211" s="18" t="s">
        <v>25</v>
      </c>
      <c r="I211" s="17" t="s">
        <v>25</v>
      </c>
      <c r="J211" s="18" t="n">
        <v>10.34459697442</v>
      </c>
      <c r="K211" s="19" t="n">
        <v>0.0711191041991372</v>
      </c>
    </row>
    <row r="212" customFormat="false" ht="12.75" hidden="false" customHeight="true" outlineLevel="0" collapsed="false">
      <c r="B212" s="20" t="s">
        <v>35</v>
      </c>
      <c r="C212" s="21" t="s">
        <v>25</v>
      </c>
      <c r="D212" s="21" t="s">
        <v>25</v>
      </c>
      <c r="E212" s="22" t="s">
        <v>25</v>
      </c>
      <c r="F212" s="21" t="s">
        <v>25</v>
      </c>
      <c r="G212" s="21" t="s">
        <v>25</v>
      </c>
      <c r="H212" s="22" t="s">
        <v>25</v>
      </c>
      <c r="I212" s="21" t="s">
        <v>25</v>
      </c>
      <c r="J212" s="21" t="n">
        <v>9.35312616107254</v>
      </c>
      <c r="K212" s="22" t="n">
        <v>0.0643027423573737</v>
      </c>
    </row>
    <row r="213" customFormat="false" ht="12.75" hidden="false" customHeight="true" outlineLevel="0" collapsed="false">
      <c r="B213" s="23" t="s">
        <v>24</v>
      </c>
      <c r="C213" s="25" t="n">
        <v>0</v>
      </c>
      <c r="D213" s="25" t="n">
        <v>0</v>
      </c>
      <c r="E213" s="25" t="n">
        <v>0</v>
      </c>
      <c r="F213" s="26" t="s">
        <v>25</v>
      </c>
      <c r="G213" s="21" t="n">
        <v>0</v>
      </c>
      <c r="H213" s="22" t="n">
        <v>0</v>
      </c>
      <c r="I213" s="25" t="s">
        <v>25</v>
      </c>
      <c r="J213" s="25" t="n">
        <v>9.35312616107254</v>
      </c>
      <c r="K213" s="27" t="n">
        <v>0.0643027423573737</v>
      </c>
    </row>
    <row r="214" customFormat="false" ht="12.75" hidden="false" customHeight="true" outlineLevel="0" collapsed="false">
      <c r="B214" s="23" t="s">
        <v>26</v>
      </c>
      <c r="C214" s="25" t="s">
        <v>25</v>
      </c>
      <c r="D214" s="25" t="s">
        <v>25</v>
      </c>
      <c r="E214" s="25" t="s">
        <v>25</v>
      </c>
      <c r="F214" s="26" t="s">
        <v>25</v>
      </c>
      <c r="G214" s="21" t="s">
        <v>25</v>
      </c>
      <c r="H214" s="22" t="s">
        <v>25</v>
      </c>
      <c r="I214" s="25" t="s">
        <v>25</v>
      </c>
      <c r="J214" s="25" t="s">
        <v>25</v>
      </c>
      <c r="K214" s="27" t="s">
        <v>25</v>
      </c>
    </row>
    <row r="215" customFormat="false" ht="12.75" hidden="false" customHeight="true" outlineLevel="0" collapsed="false">
      <c r="B215" s="20" t="s">
        <v>36</v>
      </c>
      <c r="C215" s="21" t="s">
        <v>25</v>
      </c>
      <c r="D215" s="21" t="s">
        <v>25</v>
      </c>
      <c r="E215" s="22" t="s">
        <v>25</v>
      </c>
      <c r="F215" s="21" t="s">
        <v>25</v>
      </c>
      <c r="G215" s="21" t="s">
        <v>25</v>
      </c>
      <c r="H215" s="22" t="s">
        <v>25</v>
      </c>
      <c r="I215" s="21" t="s">
        <v>25</v>
      </c>
      <c r="J215" s="21" t="n">
        <v>0.991470813347412</v>
      </c>
      <c r="K215" s="22" t="n">
        <v>0.00681636184176346</v>
      </c>
    </row>
    <row r="216" customFormat="false" ht="12.75" hidden="false" customHeight="true" outlineLevel="0" collapsed="false">
      <c r="B216" s="23" t="s">
        <v>24</v>
      </c>
      <c r="C216" s="25" t="n">
        <v>0</v>
      </c>
      <c r="D216" s="25" t="n">
        <v>0</v>
      </c>
      <c r="E216" s="25" t="n">
        <v>0</v>
      </c>
      <c r="F216" s="26" t="s">
        <v>25</v>
      </c>
      <c r="G216" s="21" t="n">
        <v>0</v>
      </c>
      <c r="H216" s="22" t="n">
        <v>0</v>
      </c>
      <c r="I216" s="25" t="s">
        <v>25</v>
      </c>
      <c r="J216" s="25" t="n">
        <v>0.991470813347412</v>
      </c>
      <c r="K216" s="27" t="n">
        <v>0.00681636184176346</v>
      </c>
    </row>
    <row r="217" customFormat="false" ht="12.75" hidden="false" customHeight="true" outlineLevel="0" collapsed="false">
      <c r="B217" s="23" t="s">
        <v>26</v>
      </c>
      <c r="C217" s="25" t="s">
        <v>25</v>
      </c>
      <c r="D217" s="25" t="s">
        <v>25</v>
      </c>
      <c r="E217" s="25" t="s">
        <v>25</v>
      </c>
      <c r="F217" s="26" t="s">
        <v>25</v>
      </c>
      <c r="G217" s="21" t="s">
        <v>25</v>
      </c>
      <c r="H217" s="22" t="s">
        <v>25</v>
      </c>
      <c r="I217" s="25" t="s">
        <v>25</v>
      </c>
      <c r="J217" s="25" t="s">
        <v>25</v>
      </c>
      <c r="K217" s="27" t="s">
        <v>25</v>
      </c>
    </row>
    <row r="218" customFormat="false" ht="12.75" hidden="false" customHeight="true" outlineLevel="0" collapsed="false">
      <c r="B218" s="20" t="s">
        <v>37</v>
      </c>
      <c r="C218" s="21" t="s">
        <v>25</v>
      </c>
      <c r="D218" s="21" t="s">
        <v>25</v>
      </c>
      <c r="E218" s="22" t="s">
        <v>25</v>
      </c>
      <c r="F218" s="21" t="s">
        <v>25</v>
      </c>
      <c r="G218" s="21" t="s">
        <v>25</v>
      </c>
      <c r="H218" s="22" t="s">
        <v>25</v>
      </c>
      <c r="I218" s="21" t="s">
        <v>25</v>
      </c>
      <c r="J218" s="21" t="n">
        <v>0.991470813347412</v>
      </c>
      <c r="K218" s="22" t="n">
        <v>0.00681636184176346</v>
      </c>
    </row>
    <row r="219" customFormat="false" ht="12.75" hidden="false" customHeight="true" outlineLevel="0" collapsed="false">
      <c r="B219" s="23" t="s">
        <v>24</v>
      </c>
      <c r="C219" s="25" t="n">
        <v>0</v>
      </c>
      <c r="D219" s="25" t="n">
        <v>0</v>
      </c>
      <c r="E219" s="25" t="n">
        <v>0</v>
      </c>
      <c r="F219" s="26" t="s">
        <v>25</v>
      </c>
      <c r="G219" s="21" t="n">
        <v>0</v>
      </c>
      <c r="H219" s="22" t="n">
        <v>0</v>
      </c>
      <c r="I219" s="25" t="s">
        <v>25</v>
      </c>
      <c r="J219" s="25" t="n">
        <v>0.991470813347412</v>
      </c>
      <c r="K219" s="27" t="n">
        <v>0.00681636184176346</v>
      </c>
    </row>
    <row r="220" customFormat="false" ht="12.75" hidden="false" customHeight="true" outlineLevel="0" collapsed="false">
      <c r="B220" s="23" t="s">
        <v>26</v>
      </c>
      <c r="C220" s="25" t="s">
        <v>25</v>
      </c>
      <c r="D220" s="25" t="s">
        <v>25</v>
      </c>
      <c r="E220" s="25" t="s">
        <v>25</v>
      </c>
      <c r="F220" s="28" t="s">
        <v>25</v>
      </c>
      <c r="G220" s="21" t="s">
        <v>25</v>
      </c>
      <c r="H220" s="15" t="s">
        <v>25</v>
      </c>
      <c r="I220" s="25" t="s">
        <v>25</v>
      </c>
      <c r="J220" s="25" t="s">
        <v>25</v>
      </c>
      <c r="K220" s="27" t="s">
        <v>25</v>
      </c>
    </row>
    <row r="221" customFormat="false" ht="12.75" hidden="false" customHeight="true" outlineLevel="0" collapsed="false">
      <c r="B221" s="16" t="s">
        <v>38</v>
      </c>
      <c r="C221" s="18" t="s">
        <v>25</v>
      </c>
      <c r="D221" s="18" t="s">
        <v>25</v>
      </c>
      <c r="E221" s="18" t="s">
        <v>25</v>
      </c>
      <c r="F221" s="17" t="s">
        <v>25</v>
      </c>
      <c r="G221" s="18" t="s">
        <v>25</v>
      </c>
      <c r="H221" s="18" t="s">
        <v>25</v>
      </c>
      <c r="I221" s="17" t="s">
        <v>25</v>
      </c>
      <c r="J221" s="18" t="n">
        <v>0.287670834170691</v>
      </c>
      <c r="K221" s="19" t="n">
        <v>0.0019777369849235</v>
      </c>
    </row>
    <row r="222" customFormat="false" ht="12.75" hidden="false" customHeight="true" outlineLevel="0" collapsed="false">
      <c r="B222" s="20" t="s">
        <v>39</v>
      </c>
      <c r="C222" s="21" t="s">
        <v>25</v>
      </c>
      <c r="D222" s="21" t="s">
        <v>25</v>
      </c>
      <c r="E222" s="22" t="s">
        <v>25</v>
      </c>
      <c r="F222" s="21" t="s">
        <v>25</v>
      </c>
      <c r="G222" s="21" t="s">
        <v>25</v>
      </c>
      <c r="H222" s="22" t="s">
        <v>25</v>
      </c>
      <c r="I222" s="21" t="s">
        <v>25</v>
      </c>
      <c r="J222" s="21" t="s">
        <v>25</v>
      </c>
      <c r="K222" s="22" t="s">
        <v>25</v>
      </c>
    </row>
    <row r="223" customFormat="false" ht="12.75" hidden="false" customHeight="true" outlineLevel="0" collapsed="false">
      <c r="B223" s="23" t="s">
        <v>24</v>
      </c>
      <c r="C223" s="25" t="s">
        <v>25</v>
      </c>
      <c r="D223" s="25" t="s">
        <v>25</v>
      </c>
      <c r="E223" s="25" t="s">
        <v>25</v>
      </c>
      <c r="F223" s="26" t="s">
        <v>25</v>
      </c>
      <c r="G223" s="21" t="s">
        <v>25</v>
      </c>
      <c r="H223" s="22" t="s">
        <v>25</v>
      </c>
      <c r="I223" s="25" t="s">
        <v>25</v>
      </c>
      <c r="J223" s="25" t="s">
        <v>25</v>
      </c>
      <c r="K223" s="27" t="s">
        <v>25</v>
      </c>
    </row>
    <row r="224" customFormat="false" ht="12.75" hidden="false" customHeight="true" outlineLevel="0" collapsed="false">
      <c r="B224" s="23" t="s">
        <v>26</v>
      </c>
      <c r="C224" s="25" t="s">
        <v>25</v>
      </c>
      <c r="D224" s="25" t="s">
        <v>25</v>
      </c>
      <c r="E224" s="25" t="s">
        <v>25</v>
      </c>
      <c r="F224" s="26" t="s">
        <v>25</v>
      </c>
      <c r="G224" s="21" t="s">
        <v>25</v>
      </c>
      <c r="H224" s="22" t="s">
        <v>25</v>
      </c>
      <c r="I224" s="25" t="s">
        <v>25</v>
      </c>
      <c r="J224" s="25" t="s">
        <v>25</v>
      </c>
      <c r="K224" s="27" t="s">
        <v>25</v>
      </c>
    </row>
    <row r="225" customFormat="false" ht="12.75" hidden="false" customHeight="true" outlineLevel="0" collapsed="false">
      <c r="B225" s="20" t="s">
        <v>40</v>
      </c>
      <c r="C225" s="21" t="s">
        <v>25</v>
      </c>
      <c r="D225" s="21" t="s">
        <v>25</v>
      </c>
      <c r="E225" s="22" t="s">
        <v>25</v>
      </c>
      <c r="F225" s="21" t="s">
        <v>25</v>
      </c>
      <c r="G225" s="21" t="s">
        <v>25</v>
      </c>
      <c r="H225" s="22" t="s">
        <v>25</v>
      </c>
      <c r="I225" s="21" t="s">
        <v>25</v>
      </c>
      <c r="J225" s="21" t="n">
        <v>0.287670834170691</v>
      </c>
      <c r="K225" s="22" t="n">
        <v>0.0019777369849235</v>
      </c>
    </row>
    <row r="226" customFormat="false" ht="12.75" hidden="false" customHeight="true" outlineLevel="0" collapsed="false">
      <c r="B226" s="23" t="s">
        <v>24</v>
      </c>
      <c r="C226" s="25" t="n">
        <v>0</v>
      </c>
      <c r="D226" s="25" t="n">
        <v>0</v>
      </c>
      <c r="E226" s="25" t="n">
        <v>0</v>
      </c>
      <c r="F226" s="26" t="s">
        <v>25</v>
      </c>
      <c r="G226" s="21" t="n">
        <v>0</v>
      </c>
      <c r="H226" s="22" t="n">
        <v>0</v>
      </c>
      <c r="I226" s="25" t="s">
        <v>25</v>
      </c>
      <c r="J226" s="25" t="n">
        <v>0.287670834170691</v>
      </c>
      <c r="K226" s="27" t="n">
        <v>0.0019777369849235</v>
      </c>
    </row>
    <row r="227" customFormat="false" ht="12.75" hidden="false" customHeight="true" outlineLevel="0" collapsed="false">
      <c r="B227" s="23" t="s">
        <v>26</v>
      </c>
      <c r="C227" s="25" t="s">
        <v>25</v>
      </c>
      <c r="D227" s="25" t="s">
        <v>25</v>
      </c>
      <c r="E227" s="25" t="s">
        <v>25</v>
      </c>
      <c r="F227" s="26" t="s">
        <v>25</v>
      </c>
      <c r="G227" s="21" t="s">
        <v>25</v>
      </c>
      <c r="H227" s="22" t="s">
        <v>25</v>
      </c>
      <c r="I227" s="25" t="s">
        <v>25</v>
      </c>
      <c r="J227" s="25" t="s">
        <v>25</v>
      </c>
      <c r="K227" s="27" t="s">
        <v>25</v>
      </c>
    </row>
    <row r="228" customFormat="false" ht="12.75" hidden="false" customHeight="true" outlineLevel="0" collapsed="false">
      <c r="B228" s="20" t="s">
        <v>41</v>
      </c>
      <c r="C228" s="21" t="s">
        <v>25</v>
      </c>
      <c r="D228" s="21" t="s">
        <v>25</v>
      </c>
      <c r="E228" s="22" t="s">
        <v>25</v>
      </c>
      <c r="F228" s="21" t="s">
        <v>25</v>
      </c>
      <c r="G228" s="21" t="s">
        <v>25</v>
      </c>
      <c r="H228" s="22" t="s">
        <v>25</v>
      </c>
      <c r="I228" s="21" t="s">
        <v>25</v>
      </c>
      <c r="J228" s="21" t="n">
        <v>0.287670834170691</v>
      </c>
      <c r="K228" s="22" t="n">
        <v>0.0019777369849235</v>
      </c>
    </row>
    <row r="229" customFormat="false" ht="12.75" hidden="false" customHeight="true" outlineLevel="0" collapsed="false">
      <c r="B229" s="23" t="s">
        <v>24</v>
      </c>
      <c r="C229" s="25" t="n">
        <v>0</v>
      </c>
      <c r="D229" s="25" t="n">
        <v>0</v>
      </c>
      <c r="E229" s="25" t="n">
        <v>0</v>
      </c>
      <c r="F229" s="26" t="s">
        <v>25</v>
      </c>
      <c r="G229" s="21" t="n">
        <v>0</v>
      </c>
      <c r="H229" s="22" t="n">
        <v>0</v>
      </c>
      <c r="I229" s="25" t="s">
        <v>25</v>
      </c>
      <c r="J229" s="25" t="n">
        <v>0.287670834170691</v>
      </c>
      <c r="K229" s="27" t="n">
        <v>0.0019777369849235</v>
      </c>
    </row>
    <row r="230" customFormat="false" ht="12.75" hidden="false" customHeight="true" outlineLevel="0" collapsed="false">
      <c r="B230" s="23" t="s">
        <v>26</v>
      </c>
      <c r="C230" s="35" t="s">
        <v>25</v>
      </c>
      <c r="D230" s="35" t="s">
        <v>25</v>
      </c>
      <c r="E230" s="34" t="s">
        <v>25</v>
      </c>
      <c r="F230" s="26" t="s">
        <v>25</v>
      </c>
      <c r="G230" s="21" t="s">
        <v>25</v>
      </c>
      <c r="H230" s="15" t="s">
        <v>25</v>
      </c>
      <c r="I230" s="35" t="s">
        <v>25</v>
      </c>
      <c r="J230" s="35" t="s">
        <v>25</v>
      </c>
      <c r="K230" s="34" t="s">
        <v>25</v>
      </c>
    </row>
    <row r="231" customFormat="false" ht="12.75" hidden="false" customHeight="true" outlineLevel="0" collapsed="false">
      <c r="B231" s="16" t="s">
        <v>42</v>
      </c>
      <c r="C231" s="35" t="n">
        <v>0</v>
      </c>
      <c r="D231" s="35" t="n">
        <v>0</v>
      </c>
      <c r="E231" s="34" t="n">
        <v>0</v>
      </c>
      <c r="F231" s="18" t="s">
        <v>25</v>
      </c>
      <c r="G231" s="18" t="n">
        <v>0</v>
      </c>
      <c r="H231" s="19" t="n">
        <v>0</v>
      </c>
      <c r="I231" s="35" t="s">
        <v>25</v>
      </c>
      <c r="J231" s="35" t="n">
        <v>4.93745304763921</v>
      </c>
      <c r="K231" s="34" t="n">
        <v>0.0329683989916113</v>
      </c>
    </row>
    <row r="232" customFormat="false" ht="12.75" hidden="false" customHeight="true" outlineLevel="0" collapsed="false">
      <c r="B232" s="16" t="s">
        <v>43</v>
      </c>
      <c r="C232" s="35" t="n">
        <v>0</v>
      </c>
      <c r="D232" s="35" t="n">
        <v>0</v>
      </c>
      <c r="E232" s="34" t="n">
        <v>0</v>
      </c>
      <c r="F232" s="18" t="s">
        <v>25</v>
      </c>
      <c r="G232" s="18" t="n">
        <v>0</v>
      </c>
      <c r="H232" s="19" t="n">
        <v>0</v>
      </c>
      <c r="I232" s="35" t="s">
        <v>25</v>
      </c>
      <c r="J232" s="35" t="n">
        <v>0.278510190325387</v>
      </c>
      <c r="K232" s="34" t="n">
        <v>0.00191475755848703</v>
      </c>
    </row>
    <row r="233" customFormat="false" ht="12.75" hidden="false" customHeight="true" outlineLevel="0" collapsed="false">
      <c r="B233" s="36" t="s">
        <v>44</v>
      </c>
      <c r="C233" s="37"/>
      <c r="D233" s="37"/>
      <c r="E233" s="38"/>
      <c r="F233" s="39"/>
      <c r="G233" s="39"/>
      <c r="H233" s="40"/>
      <c r="I233" s="37"/>
      <c r="J233" s="37"/>
      <c r="K233" s="38"/>
    </row>
    <row r="235" customFormat="false" ht="12.75" hidden="false" customHeight="true" outlineLevel="0" collapsed="false">
      <c r="A235" s="43" t="n">
        <f aca="false">A189+1</f>
        <v>1995</v>
      </c>
    </row>
    <row r="236" customFormat="false" ht="11.25" hidden="false" customHeight="true" outlineLevel="0" collapsed="false">
      <c r="A236" s="44" t="n">
        <f aca="false">A190</f>
        <v>0</v>
      </c>
      <c r="B236" s="45" t="s">
        <v>3</v>
      </c>
      <c r="C236" s="46" t="s">
        <v>4</v>
      </c>
      <c r="D236" s="46"/>
      <c r="E236" s="46"/>
      <c r="F236" s="46" t="s">
        <v>5</v>
      </c>
      <c r="G236" s="46"/>
      <c r="H236" s="46"/>
      <c r="I236" s="46" t="s">
        <v>6</v>
      </c>
      <c r="J236" s="46"/>
      <c r="K236" s="46"/>
    </row>
    <row r="237" customFormat="false" ht="12.75" hidden="false" customHeight="true" outlineLevel="0" collapsed="false">
      <c r="B237" s="45"/>
      <c r="C237" s="47" t="s">
        <v>7</v>
      </c>
      <c r="D237" s="48" t="s">
        <v>8</v>
      </c>
      <c r="E237" s="49" t="s">
        <v>9</v>
      </c>
      <c r="F237" s="50" t="s">
        <v>10</v>
      </c>
      <c r="G237" s="51" t="s">
        <v>11</v>
      </c>
      <c r="H237" s="52" t="s">
        <v>12</v>
      </c>
      <c r="I237" s="51" t="s">
        <v>13</v>
      </c>
      <c r="J237" s="51" t="s">
        <v>11</v>
      </c>
      <c r="K237" s="52" t="s">
        <v>12</v>
      </c>
    </row>
    <row r="238" customFormat="false" ht="12.7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2.75" hidden="false" customHeight="true" outlineLevel="0" collapsed="false">
      <c r="B239" s="16" t="s">
        <v>18</v>
      </c>
      <c r="C239" s="17" t="s">
        <v>19</v>
      </c>
      <c r="D239" s="18" t="s">
        <v>19</v>
      </c>
      <c r="E239" s="19" t="s">
        <v>19</v>
      </c>
      <c r="F239" s="17" t="s">
        <v>30</v>
      </c>
      <c r="G239" s="18" t="s">
        <v>19</v>
      </c>
      <c r="H239" s="19" t="s">
        <v>19</v>
      </c>
      <c r="I239" s="17" t="s">
        <v>30</v>
      </c>
      <c r="J239" s="18" t="n">
        <v>58.7121982602727</v>
      </c>
      <c r="K239" s="19" t="n">
        <v>0.433280054828467</v>
      </c>
    </row>
    <row r="240" customFormat="false" ht="12.75" hidden="false" customHeight="true" outlineLevel="0" collapsed="false">
      <c r="B240" s="16" t="s">
        <v>21</v>
      </c>
      <c r="C240" s="18" t="s">
        <v>25</v>
      </c>
      <c r="D240" s="18" t="s">
        <v>25</v>
      </c>
      <c r="E240" s="18" t="s">
        <v>25</v>
      </c>
      <c r="F240" s="17" t="s">
        <v>25</v>
      </c>
      <c r="G240" s="18" t="s">
        <v>25</v>
      </c>
      <c r="H240" s="18" t="s">
        <v>25</v>
      </c>
      <c r="I240" s="17" t="s">
        <v>25</v>
      </c>
      <c r="J240" s="18" t="n">
        <v>32.2345593160029</v>
      </c>
      <c r="K240" s="19" t="n">
        <v>0.25222287779752</v>
      </c>
    </row>
    <row r="241" customFormat="false" ht="12.75" hidden="false" customHeight="true" outlineLevel="0" collapsed="false">
      <c r="B241" s="20" t="s">
        <v>23</v>
      </c>
      <c r="C241" s="21" t="s">
        <v>25</v>
      </c>
      <c r="D241" s="21" t="s">
        <v>25</v>
      </c>
      <c r="E241" s="22" t="s">
        <v>25</v>
      </c>
      <c r="F241" s="21" t="s">
        <v>25</v>
      </c>
      <c r="G241" s="21" t="s">
        <v>25</v>
      </c>
      <c r="H241" s="22" t="s">
        <v>25</v>
      </c>
      <c r="I241" s="21" t="s">
        <v>25</v>
      </c>
      <c r="J241" s="21" t="n">
        <v>32.2345593160029</v>
      </c>
      <c r="K241" s="22" t="n">
        <v>0.25222287779752</v>
      </c>
    </row>
    <row r="242" customFormat="false" ht="12.75" hidden="false" customHeight="true" outlineLevel="0" collapsed="false">
      <c r="B242" s="23" t="s">
        <v>24</v>
      </c>
      <c r="C242" s="25" t="n">
        <v>0</v>
      </c>
      <c r="D242" s="25" t="n">
        <v>0</v>
      </c>
      <c r="E242" s="25" t="n">
        <v>0</v>
      </c>
      <c r="F242" s="26" t="s">
        <v>25</v>
      </c>
      <c r="G242" s="21" t="n">
        <v>0</v>
      </c>
      <c r="H242" s="22" t="n">
        <v>0</v>
      </c>
      <c r="I242" s="25" t="s">
        <v>25</v>
      </c>
      <c r="J242" s="25" t="n">
        <v>32.2345593160029</v>
      </c>
      <c r="K242" s="27" t="n">
        <v>0.25222287779752</v>
      </c>
    </row>
    <row r="243" customFormat="false" ht="12.75" hidden="false" customHeight="true" outlineLevel="0" collapsed="false">
      <c r="B243" s="23" t="s">
        <v>26</v>
      </c>
      <c r="C243" s="25" t="s">
        <v>25</v>
      </c>
      <c r="D243" s="25" t="s">
        <v>25</v>
      </c>
      <c r="E243" s="25" t="s">
        <v>25</v>
      </c>
      <c r="F243" s="26" t="s">
        <v>25</v>
      </c>
      <c r="G243" s="21" t="s">
        <v>25</v>
      </c>
      <c r="H243" s="22" t="s">
        <v>25</v>
      </c>
      <c r="I243" s="25" t="s">
        <v>25</v>
      </c>
      <c r="J243" s="25" t="s">
        <v>25</v>
      </c>
      <c r="K243" s="27" t="s">
        <v>25</v>
      </c>
    </row>
    <row r="244" customFormat="false" ht="12.75" hidden="false" customHeight="true" outlineLevel="0" collapsed="false">
      <c r="B244" s="20" t="s">
        <v>28</v>
      </c>
      <c r="C244" s="21" t="s">
        <v>25</v>
      </c>
      <c r="D244" s="21" t="s">
        <v>25</v>
      </c>
      <c r="E244" s="22" t="s">
        <v>25</v>
      </c>
      <c r="F244" s="21" t="s">
        <v>25</v>
      </c>
      <c r="G244" s="21" t="s">
        <v>25</v>
      </c>
      <c r="H244" s="22" t="s">
        <v>25</v>
      </c>
      <c r="I244" s="21" t="s">
        <v>25</v>
      </c>
      <c r="J244" s="21" t="s">
        <v>25</v>
      </c>
      <c r="K244" s="22" t="s">
        <v>25</v>
      </c>
    </row>
    <row r="245" customFormat="false" ht="12.75" hidden="false" customHeight="true" outlineLevel="0" collapsed="false">
      <c r="B245" s="23" t="s">
        <v>24</v>
      </c>
      <c r="C245" s="25" t="s">
        <v>25</v>
      </c>
      <c r="D245" s="25" t="s">
        <v>25</v>
      </c>
      <c r="E245" s="25" t="s">
        <v>25</v>
      </c>
      <c r="F245" s="26" t="s">
        <v>25</v>
      </c>
      <c r="G245" s="21" t="s">
        <v>25</v>
      </c>
      <c r="H245" s="22" t="s">
        <v>25</v>
      </c>
      <c r="I245" s="25" t="s">
        <v>25</v>
      </c>
      <c r="J245" s="25" t="s">
        <v>25</v>
      </c>
      <c r="K245" s="27" t="s">
        <v>25</v>
      </c>
    </row>
    <row r="246" customFormat="false" ht="12.75" hidden="false" customHeight="true" outlineLevel="0" collapsed="false">
      <c r="B246" s="23" t="s">
        <v>26</v>
      </c>
      <c r="C246" s="25" t="s">
        <v>25</v>
      </c>
      <c r="D246" s="25" t="s">
        <v>25</v>
      </c>
      <c r="E246" s="25" t="s">
        <v>25</v>
      </c>
      <c r="F246" s="28" t="s">
        <v>25</v>
      </c>
      <c r="G246" s="21" t="s">
        <v>25</v>
      </c>
      <c r="H246" s="15" t="s">
        <v>25</v>
      </c>
      <c r="I246" s="25" t="s">
        <v>25</v>
      </c>
      <c r="J246" s="25" t="s">
        <v>25</v>
      </c>
      <c r="K246" s="27" t="s">
        <v>25</v>
      </c>
    </row>
    <row r="247" customFormat="false" ht="12.75" hidden="false" customHeight="true" outlineLevel="0" collapsed="false">
      <c r="B247" s="16" t="s">
        <v>29</v>
      </c>
      <c r="C247" s="18" t="s">
        <v>25</v>
      </c>
      <c r="D247" s="18" t="s">
        <v>25</v>
      </c>
      <c r="E247" s="18" t="s">
        <v>25</v>
      </c>
      <c r="F247" s="17" t="s">
        <v>25</v>
      </c>
      <c r="G247" s="18" t="s">
        <v>25</v>
      </c>
      <c r="H247" s="18" t="s">
        <v>25</v>
      </c>
      <c r="I247" s="17" t="s">
        <v>25</v>
      </c>
      <c r="J247" s="18" t="n">
        <v>10.4858263045555</v>
      </c>
      <c r="K247" s="19" t="n">
        <v>0.0720900558438188</v>
      </c>
    </row>
    <row r="248" customFormat="false" ht="12.75" hidden="false" customHeight="true" outlineLevel="0" collapsed="false">
      <c r="B248" s="20" t="s">
        <v>31</v>
      </c>
      <c r="C248" s="29" t="s">
        <v>25</v>
      </c>
      <c r="D248" s="29" t="s">
        <v>25</v>
      </c>
      <c r="E248" s="30" t="s">
        <v>25</v>
      </c>
      <c r="F248" s="29" t="s">
        <v>25</v>
      </c>
      <c r="G248" s="29" t="s">
        <v>25</v>
      </c>
      <c r="H248" s="30" t="s">
        <v>25</v>
      </c>
      <c r="I248" s="29" t="s">
        <v>25</v>
      </c>
      <c r="J248" s="29" t="n">
        <v>7.0715968385563</v>
      </c>
      <c r="K248" s="30" t="n">
        <v>0.0486172282650746</v>
      </c>
    </row>
    <row r="249" customFormat="false" ht="12.75" hidden="false" customHeight="true" outlineLevel="0" collapsed="false">
      <c r="B249" s="23" t="s">
        <v>24</v>
      </c>
      <c r="C249" s="29" t="n">
        <v>0</v>
      </c>
      <c r="D249" s="29" t="n">
        <v>0</v>
      </c>
      <c r="E249" s="30" t="n">
        <v>0</v>
      </c>
      <c r="F249" s="29" t="s">
        <v>25</v>
      </c>
      <c r="G249" s="29" t="n">
        <v>0</v>
      </c>
      <c r="H249" s="30" t="n">
        <v>0</v>
      </c>
      <c r="I249" s="29" t="s">
        <v>25</v>
      </c>
      <c r="J249" s="29" t="n">
        <v>7.0715968385563</v>
      </c>
      <c r="K249" s="30" t="n">
        <v>0.0486172282650746</v>
      </c>
    </row>
    <row r="250" customFormat="false" ht="12.75" hidden="false" customHeight="true" outlineLevel="0" collapsed="false">
      <c r="B250" s="23" t="s">
        <v>26</v>
      </c>
      <c r="C250" s="29" t="s">
        <v>25</v>
      </c>
      <c r="D250" s="29" t="s">
        <v>25</v>
      </c>
      <c r="E250" s="30" t="s">
        <v>25</v>
      </c>
      <c r="F250" s="29" t="s">
        <v>25</v>
      </c>
      <c r="G250" s="29" t="s">
        <v>25</v>
      </c>
      <c r="H250" s="30" t="s">
        <v>25</v>
      </c>
      <c r="I250" s="29" t="s">
        <v>25</v>
      </c>
      <c r="J250" s="29" t="s">
        <v>25</v>
      </c>
      <c r="K250" s="30" t="s">
        <v>25</v>
      </c>
    </row>
    <row r="251" customFormat="false" ht="12.75" hidden="false" customHeight="true" outlineLevel="0" collapsed="false">
      <c r="B251" s="20" t="s">
        <v>32</v>
      </c>
      <c r="C251" s="21" t="s">
        <v>25</v>
      </c>
      <c r="D251" s="21" t="s">
        <v>25</v>
      </c>
      <c r="E251" s="22" t="s">
        <v>25</v>
      </c>
      <c r="F251" s="21" t="s">
        <v>25</v>
      </c>
      <c r="G251" s="21" t="s">
        <v>25</v>
      </c>
      <c r="H251" s="22" t="s">
        <v>25</v>
      </c>
      <c r="I251" s="21" t="s">
        <v>25</v>
      </c>
      <c r="J251" s="21" t="n">
        <v>3.41422946599916</v>
      </c>
      <c r="K251" s="22" t="n">
        <v>0.0234728275787442</v>
      </c>
    </row>
    <row r="252" customFormat="false" ht="12.75" hidden="false" customHeight="true" outlineLevel="0" collapsed="false">
      <c r="B252" s="23" t="s">
        <v>24</v>
      </c>
      <c r="C252" s="25" t="n">
        <v>0</v>
      </c>
      <c r="D252" s="25" t="n">
        <v>0</v>
      </c>
      <c r="E252" s="25" t="n">
        <v>0</v>
      </c>
      <c r="F252" s="26" t="s">
        <v>25</v>
      </c>
      <c r="G252" s="21" t="n">
        <v>0</v>
      </c>
      <c r="H252" s="22" t="n">
        <v>0</v>
      </c>
      <c r="I252" s="25" t="s">
        <v>25</v>
      </c>
      <c r="J252" s="25" t="n">
        <v>3.41422946599916</v>
      </c>
      <c r="K252" s="27" t="n">
        <v>0.0234728275787442</v>
      </c>
    </row>
    <row r="253" customFormat="false" ht="12.75" hidden="false" customHeight="true" outlineLevel="0" collapsed="false">
      <c r="B253" s="23" t="s">
        <v>26</v>
      </c>
      <c r="C253" s="25" t="s">
        <v>25</v>
      </c>
      <c r="D253" s="25" t="s">
        <v>25</v>
      </c>
      <c r="E253" s="25" t="s">
        <v>25</v>
      </c>
      <c r="F253" s="26" t="s">
        <v>25</v>
      </c>
      <c r="G253" s="21" t="s">
        <v>25</v>
      </c>
      <c r="H253" s="22" t="s">
        <v>25</v>
      </c>
      <c r="I253" s="25" t="s">
        <v>25</v>
      </c>
      <c r="J253" s="25" t="s">
        <v>25</v>
      </c>
      <c r="K253" s="27" t="s">
        <v>25</v>
      </c>
    </row>
    <row r="254" customFormat="false" ht="12.75" hidden="false" customHeight="true" outlineLevel="0" collapsed="false">
      <c r="B254" s="20" t="s">
        <v>33</v>
      </c>
      <c r="C254" s="21" t="s">
        <v>25</v>
      </c>
      <c r="D254" s="21" t="s">
        <v>25</v>
      </c>
      <c r="E254" s="22" t="s">
        <v>25</v>
      </c>
      <c r="F254" s="21" t="s">
        <v>25</v>
      </c>
      <c r="G254" s="21" t="s">
        <v>25</v>
      </c>
      <c r="H254" s="22" t="s">
        <v>25</v>
      </c>
      <c r="I254" s="21" t="s">
        <v>25</v>
      </c>
      <c r="J254" s="21" t="n">
        <v>3.41422946599916</v>
      </c>
      <c r="K254" s="22" t="n">
        <v>0.0234728275787442</v>
      </c>
    </row>
    <row r="255" customFormat="false" ht="12.75" hidden="false" customHeight="true" outlineLevel="0" collapsed="false">
      <c r="B255" s="23" t="s">
        <v>24</v>
      </c>
      <c r="C255" s="25" t="n">
        <v>0</v>
      </c>
      <c r="D255" s="25" t="n">
        <v>0</v>
      </c>
      <c r="E255" s="25" t="n">
        <v>0</v>
      </c>
      <c r="F255" s="26" t="s">
        <v>25</v>
      </c>
      <c r="G255" s="21" t="n">
        <v>0</v>
      </c>
      <c r="H255" s="22" t="n">
        <v>0</v>
      </c>
      <c r="I255" s="25" t="s">
        <v>25</v>
      </c>
      <c r="J255" s="25" t="n">
        <v>3.41422946599916</v>
      </c>
      <c r="K255" s="27" t="n">
        <v>0.0234728275787442</v>
      </c>
    </row>
    <row r="256" customFormat="false" ht="12.75" hidden="false" customHeight="true" outlineLevel="0" collapsed="false">
      <c r="B256" s="32" t="s">
        <v>26</v>
      </c>
      <c r="C256" s="25" t="s">
        <v>25</v>
      </c>
      <c r="D256" s="25" t="s">
        <v>25</v>
      </c>
      <c r="E256" s="25" t="s">
        <v>25</v>
      </c>
      <c r="F256" s="28" t="s">
        <v>25</v>
      </c>
      <c r="G256" s="21" t="s">
        <v>25</v>
      </c>
      <c r="H256" s="15" t="s">
        <v>25</v>
      </c>
      <c r="I256" s="25" t="s">
        <v>25</v>
      </c>
      <c r="J256" s="25" t="s">
        <v>25</v>
      </c>
      <c r="K256" s="27" t="s">
        <v>25</v>
      </c>
    </row>
    <row r="257" customFormat="false" ht="12.75" hidden="false" customHeight="true" outlineLevel="0" collapsed="false">
      <c r="B257" s="16" t="s">
        <v>34</v>
      </c>
      <c r="C257" s="18" t="s">
        <v>25</v>
      </c>
      <c r="D257" s="18" t="s">
        <v>25</v>
      </c>
      <c r="E257" s="18" t="s">
        <v>25</v>
      </c>
      <c r="F257" s="17" t="s">
        <v>25</v>
      </c>
      <c r="G257" s="18" t="s">
        <v>25</v>
      </c>
      <c r="H257" s="18" t="s">
        <v>25</v>
      </c>
      <c r="I257" s="17" t="s">
        <v>25</v>
      </c>
      <c r="J257" s="18" t="n">
        <v>10.4529593353562</v>
      </c>
      <c r="K257" s="19" t="n">
        <v>0.0718640954305736</v>
      </c>
    </row>
    <row r="258" customFormat="false" ht="12.75" hidden="false" customHeight="true" outlineLevel="0" collapsed="false">
      <c r="B258" s="20" t="s">
        <v>35</v>
      </c>
      <c r="C258" s="21" t="s">
        <v>25</v>
      </c>
      <c r="D258" s="21" t="s">
        <v>25</v>
      </c>
      <c r="E258" s="22" t="s">
        <v>25</v>
      </c>
      <c r="F258" s="21" t="s">
        <v>25</v>
      </c>
      <c r="G258" s="21" t="s">
        <v>25</v>
      </c>
      <c r="H258" s="22" t="s">
        <v>25</v>
      </c>
      <c r="I258" s="21" t="s">
        <v>25</v>
      </c>
      <c r="J258" s="21" t="n">
        <v>9.42879578474174</v>
      </c>
      <c r="K258" s="22" t="n">
        <v>0.0648229710200994</v>
      </c>
    </row>
    <row r="259" customFormat="false" ht="12.75" hidden="false" customHeight="true" outlineLevel="0" collapsed="false">
      <c r="B259" s="23" t="s">
        <v>24</v>
      </c>
      <c r="C259" s="25" t="n">
        <v>0</v>
      </c>
      <c r="D259" s="25" t="n">
        <v>0</v>
      </c>
      <c r="E259" s="25" t="n">
        <v>0</v>
      </c>
      <c r="F259" s="26" t="s">
        <v>25</v>
      </c>
      <c r="G259" s="21" t="n">
        <v>0</v>
      </c>
      <c r="H259" s="22" t="n">
        <v>0</v>
      </c>
      <c r="I259" s="25" t="s">
        <v>25</v>
      </c>
      <c r="J259" s="25" t="n">
        <v>9.42879578474174</v>
      </c>
      <c r="K259" s="27" t="n">
        <v>0.0648229710200994</v>
      </c>
    </row>
    <row r="260" customFormat="false" ht="12.75" hidden="false" customHeight="true" outlineLevel="0" collapsed="false">
      <c r="B260" s="23" t="s">
        <v>26</v>
      </c>
      <c r="C260" s="25" t="s">
        <v>25</v>
      </c>
      <c r="D260" s="25" t="s">
        <v>25</v>
      </c>
      <c r="E260" s="25" t="s">
        <v>25</v>
      </c>
      <c r="F260" s="26" t="s">
        <v>25</v>
      </c>
      <c r="G260" s="21" t="s">
        <v>25</v>
      </c>
      <c r="H260" s="22" t="s">
        <v>25</v>
      </c>
      <c r="I260" s="25" t="s">
        <v>25</v>
      </c>
      <c r="J260" s="25" t="s">
        <v>25</v>
      </c>
      <c r="K260" s="27" t="s">
        <v>25</v>
      </c>
    </row>
    <row r="261" customFormat="false" ht="12.75" hidden="false" customHeight="true" outlineLevel="0" collapsed="false">
      <c r="B261" s="20" t="s">
        <v>36</v>
      </c>
      <c r="C261" s="21" t="s">
        <v>25</v>
      </c>
      <c r="D261" s="21" t="s">
        <v>25</v>
      </c>
      <c r="E261" s="22" t="s">
        <v>25</v>
      </c>
      <c r="F261" s="21" t="s">
        <v>25</v>
      </c>
      <c r="G261" s="21" t="s">
        <v>25</v>
      </c>
      <c r="H261" s="22" t="s">
        <v>25</v>
      </c>
      <c r="I261" s="21" t="s">
        <v>25</v>
      </c>
      <c r="J261" s="21" t="n">
        <v>1.02416355061443</v>
      </c>
      <c r="K261" s="22" t="n">
        <v>0.00704112441047423</v>
      </c>
    </row>
    <row r="262" customFormat="false" ht="12.75" hidden="false" customHeight="true" outlineLevel="0" collapsed="false">
      <c r="B262" s="23" t="s">
        <v>24</v>
      </c>
      <c r="C262" s="25" t="n">
        <v>0</v>
      </c>
      <c r="D262" s="25" t="n">
        <v>0</v>
      </c>
      <c r="E262" s="25" t="n">
        <v>0</v>
      </c>
      <c r="F262" s="26" t="s">
        <v>25</v>
      </c>
      <c r="G262" s="21" t="n">
        <v>0</v>
      </c>
      <c r="H262" s="22" t="n">
        <v>0</v>
      </c>
      <c r="I262" s="25" t="s">
        <v>25</v>
      </c>
      <c r="J262" s="25" t="n">
        <v>1.02416355061443</v>
      </c>
      <c r="K262" s="27" t="n">
        <v>0.00704112441047423</v>
      </c>
    </row>
    <row r="263" customFormat="false" ht="12.75" hidden="false" customHeight="true" outlineLevel="0" collapsed="false">
      <c r="B263" s="23" t="s">
        <v>26</v>
      </c>
      <c r="C263" s="25" t="s">
        <v>25</v>
      </c>
      <c r="D263" s="25" t="s">
        <v>25</v>
      </c>
      <c r="E263" s="25" t="s">
        <v>25</v>
      </c>
      <c r="F263" s="26" t="s">
        <v>25</v>
      </c>
      <c r="G263" s="21" t="s">
        <v>25</v>
      </c>
      <c r="H263" s="22" t="s">
        <v>25</v>
      </c>
      <c r="I263" s="25" t="s">
        <v>25</v>
      </c>
      <c r="J263" s="25" t="s">
        <v>25</v>
      </c>
      <c r="K263" s="27" t="s">
        <v>25</v>
      </c>
    </row>
    <row r="264" customFormat="false" ht="12.75" hidden="false" customHeight="true" outlineLevel="0" collapsed="false">
      <c r="B264" s="20" t="s">
        <v>37</v>
      </c>
      <c r="C264" s="21" t="s">
        <v>25</v>
      </c>
      <c r="D264" s="21" t="s">
        <v>25</v>
      </c>
      <c r="E264" s="22" t="s">
        <v>25</v>
      </c>
      <c r="F264" s="21" t="s">
        <v>25</v>
      </c>
      <c r="G264" s="21" t="s">
        <v>25</v>
      </c>
      <c r="H264" s="22" t="s">
        <v>25</v>
      </c>
      <c r="I264" s="21" t="s">
        <v>25</v>
      </c>
      <c r="J264" s="21" t="n">
        <v>1.02416355061443</v>
      </c>
      <c r="K264" s="22" t="n">
        <v>0.00704112441047423</v>
      </c>
    </row>
    <row r="265" customFormat="false" ht="12.75" hidden="false" customHeight="true" outlineLevel="0" collapsed="false">
      <c r="B265" s="23" t="s">
        <v>24</v>
      </c>
      <c r="C265" s="25" t="n">
        <v>0</v>
      </c>
      <c r="D265" s="25" t="n">
        <v>0</v>
      </c>
      <c r="E265" s="25" t="n">
        <v>0</v>
      </c>
      <c r="F265" s="26" t="s">
        <v>25</v>
      </c>
      <c r="G265" s="21" t="n">
        <v>0</v>
      </c>
      <c r="H265" s="22" t="n">
        <v>0</v>
      </c>
      <c r="I265" s="25" t="s">
        <v>25</v>
      </c>
      <c r="J265" s="25" t="n">
        <v>1.02416355061443</v>
      </c>
      <c r="K265" s="27" t="n">
        <v>0.00704112441047423</v>
      </c>
    </row>
    <row r="266" customFormat="false" ht="12.75" hidden="false" customHeight="true" outlineLevel="0" collapsed="false">
      <c r="B266" s="23" t="s">
        <v>26</v>
      </c>
      <c r="C266" s="25" t="s">
        <v>25</v>
      </c>
      <c r="D266" s="25" t="s">
        <v>25</v>
      </c>
      <c r="E266" s="25" t="s">
        <v>25</v>
      </c>
      <c r="F266" s="28" t="s">
        <v>25</v>
      </c>
      <c r="G266" s="21" t="s">
        <v>25</v>
      </c>
      <c r="H266" s="15" t="s">
        <v>25</v>
      </c>
      <c r="I266" s="25" t="s">
        <v>25</v>
      </c>
      <c r="J266" s="25" t="s">
        <v>25</v>
      </c>
      <c r="K266" s="27" t="s">
        <v>25</v>
      </c>
    </row>
    <row r="267" customFormat="false" ht="12.75" hidden="false" customHeight="true" outlineLevel="0" collapsed="false">
      <c r="B267" s="16" t="s">
        <v>38</v>
      </c>
      <c r="C267" s="18" t="s">
        <v>25</v>
      </c>
      <c r="D267" s="18" t="s">
        <v>25</v>
      </c>
      <c r="E267" s="18" t="s">
        <v>25</v>
      </c>
      <c r="F267" s="17" t="s">
        <v>25</v>
      </c>
      <c r="G267" s="18" t="s">
        <v>25</v>
      </c>
      <c r="H267" s="18" t="s">
        <v>25</v>
      </c>
      <c r="I267" s="17" t="s">
        <v>25</v>
      </c>
      <c r="J267" s="18" t="n">
        <v>0.28794857448429</v>
      </c>
      <c r="K267" s="19" t="n">
        <v>0.00197964644957949</v>
      </c>
    </row>
    <row r="268" customFormat="false" ht="12.75" hidden="false" customHeight="true" outlineLevel="0" collapsed="false">
      <c r="B268" s="20" t="s">
        <v>39</v>
      </c>
      <c r="C268" s="21" t="s">
        <v>25</v>
      </c>
      <c r="D268" s="21" t="s">
        <v>25</v>
      </c>
      <c r="E268" s="22" t="s">
        <v>25</v>
      </c>
      <c r="F268" s="21" t="s">
        <v>25</v>
      </c>
      <c r="G268" s="21" t="s">
        <v>25</v>
      </c>
      <c r="H268" s="22" t="s">
        <v>25</v>
      </c>
      <c r="I268" s="21" t="s">
        <v>25</v>
      </c>
      <c r="J268" s="21" t="s">
        <v>25</v>
      </c>
      <c r="K268" s="22" t="s">
        <v>25</v>
      </c>
    </row>
    <row r="269" customFormat="false" ht="12.75" hidden="false" customHeight="true" outlineLevel="0" collapsed="false">
      <c r="B269" s="23" t="s">
        <v>24</v>
      </c>
      <c r="C269" s="25" t="s">
        <v>25</v>
      </c>
      <c r="D269" s="25" t="s">
        <v>25</v>
      </c>
      <c r="E269" s="25" t="s">
        <v>25</v>
      </c>
      <c r="F269" s="26" t="s">
        <v>25</v>
      </c>
      <c r="G269" s="21" t="s">
        <v>25</v>
      </c>
      <c r="H269" s="22" t="s">
        <v>25</v>
      </c>
      <c r="I269" s="25" t="s">
        <v>25</v>
      </c>
      <c r="J269" s="25" t="s">
        <v>25</v>
      </c>
      <c r="K269" s="27" t="s">
        <v>25</v>
      </c>
    </row>
    <row r="270" customFormat="false" ht="12.75" hidden="false" customHeight="true" outlineLevel="0" collapsed="false">
      <c r="B270" s="23" t="s">
        <v>26</v>
      </c>
      <c r="C270" s="25" t="s">
        <v>25</v>
      </c>
      <c r="D270" s="25" t="s">
        <v>25</v>
      </c>
      <c r="E270" s="25" t="s">
        <v>25</v>
      </c>
      <c r="F270" s="26" t="s">
        <v>25</v>
      </c>
      <c r="G270" s="21" t="s">
        <v>25</v>
      </c>
      <c r="H270" s="22" t="s">
        <v>25</v>
      </c>
      <c r="I270" s="25" t="s">
        <v>25</v>
      </c>
      <c r="J270" s="25" t="s">
        <v>25</v>
      </c>
      <c r="K270" s="27" t="s">
        <v>25</v>
      </c>
    </row>
    <row r="271" customFormat="false" ht="12.75" hidden="false" customHeight="true" outlineLevel="0" collapsed="false">
      <c r="B271" s="20" t="s">
        <v>40</v>
      </c>
      <c r="C271" s="21" t="s">
        <v>25</v>
      </c>
      <c r="D271" s="21" t="s">
        <v>25</v>
      </c>
      <c r="E271" s="22" t="s">
        <v>25</v>
      </c>
      <c r="F271" s="21" t="s">
        <v>25</v>
      </c>
      <c r="G271" s="21" t="s">
        <v>25</v>
      </c>
      <c r="H271" s="22" t="s">
        <v>25</v>
      </c>
      <c r="I271" s="21" t="s">
        <v>25</v>
      </c>
      <c r="J271" s="21" t="n">
        <v>0.28794857448429</v>
      </c>
      <c r="K271" s="22" t="n">
        <v>0.00197964644957949</v>
      </c>
    </row>
    <row r="272" customFormat="false" ht="12.75" hidden="false" customHeight="true" outlineLevel="0" collapsed="false">
      <c r="B272" s="23" t="s">
        <v>24</v>
      </c>
      <c r="C272" s="25" t="n">
        <v>0</v>
      </c>
      <c r="D272" s="25" t="n">
        <v>0</v>
      </c>
      <c r="E272" s="25" t="n">
        <v>0</v>
      </c>
      <c r="F272" s="26" t="s">
        <v>25</v>
      </c>
      <c r="G272" s="21" t="n">
        <v>0</v>
      </c>
      <c r="H272" s="22" t="n">
        <v>0</v>
      </c>
      <c r="I272" s="25" t="s">
        <v>25</v>
      </c>
      <c r="J272" s="25" t="n">
        <v>0.28794857448429</v>
      </c>
      <c r="K272" s="27" t="n">
        <v>0.00197964644957949</v>
      </c>
    </row>
    <row r="273" customFormat="false" ht="12.75" hidden="false" customHeight="true" outlineLevel="0" collapsed="false">
      <c r="B273" s="23" t="s">
        <v>26</v>
      </c>
      <c r="C273" s="25" t="s">
        <v>25</v>
      </c>
      <c r="D273" s="25" t="s">
        <v>25</v>
      </c>
      <c r="E273" s="25" t="s">
        <v>25</v>
      </c>
      <c r="F273" s="26" t="s">
        <v>25</v>
      </c>
      <c r="G273" s="21" t="s">
        <v>25</v>
      </c>
      <c r="H273" s="22" t="s">
        <v>25</v>
      </c>
      <c r="I273" s="25" t="s">
        <v>25</v>
      </c>
      <c r="J273" s="25" t="s">
        <v>25</v>
      </c>
      <c r="K273" s="27" t="s">
        <v>25</v>
      </c>
    </row>
    <row r="274" customFormat="false" ht="12.75" hidden="false" customHeight="true" outlineLevel="0" collapsed="false">
      <c r="B274" s="20" t="s">
        <v>41</v>
      </c>
      <c r="C274" s="21" t="s">
        <v>25</v>
      </c>
      <c r="D274" s="21" t="s">
        <v>25</v>
      </c>
      <c r="E274" s="22" t="s">
        <v>25</v>
      </c>
      <c r="F274" s="21" t="s">
        <v>25</v>
      </c>
      <c r="G274" s="21" t="s">
        <v>25</v>
      </c>
      <c r="H274" s="22" t="s">
        <v>25</v>
      </c>
      <c r="I274" s="21" t="s">
        <v>25</v>
      </c>
      <c r="J274" s="21" t="n">
        <v>0.28794857448429</v>
      </c>
      <c r="K274" s="22" t="n">
        <v>0.00197964644957949</v>
      </c>
    </row>
    <row r="275" customFormat="false" ht="12.75" hidden="false" customHeight="true" outlineLevel="0" collapsed="false">
      <c r="B275" s="23" t="s">
        <v>24</v>
      </c>
      <c r="C275" s="25" t="n">
        <v>0</v>
      </c>
      <c r="D275" s="25" t="n">
        <v>0</v>
      </c>
      <c r="E275" s="25" t="n">
        <v>0</v>
      </c>
      <c r="F275" s="26" t="s">
        <v>25</v>
      </c>
      <c r="G275" s="21" t="n">
        <v>0</v>
      </c>
      <c r="H275" s="22" t="n">
        <v>0</v>
      </c>
      <c r="I275" s="25" t="s">
        <v>25</v>
      </c>
      <c r="J275" s="25" t="n">
        <v>0.28794857448429</v>
      </c>
      <c r="K275" s="27" t="n">
        <v>0.00197964644957949</v>
      </c>
    </row>
    <row r="276" customFormat="false" ht="12.75" hidden="false" customHeight="true" outlineLevel="0" collapsed="false">
      <c r="B276" s="23" t="s">
        <v>26</v>
      </c>
      <c r="C276" s="35" t="s">
        <v>25</v>
      </c>
      <c r="D276" s="35" t="s">
        <v>25</v>
      </c>
      <c r="E276" s="34" t="s">
        <v>25</v>
      </c>
      <c r="F276" s="26" t="s">
        <v>25</v>
      </c>
      <c r="G276" s="21" t="s">
        <v>25</v>
      </c>
      <c r="H276" s="15" t="s">
        <v>25</v>
      </c>
      <c r="I276" s="35" t="s">
        <v>25</v>
      </c>
      <c r="J276" s="35" t="s">
        <v>25</v>
      </c>
      <c r="K276" s="34" t="s">
        <v>25</v>
      </c>
    </row>
    <row r="277" customFormat="false" ht="12.75" hidden="false" customHeight="true" outlineLevel="0" collapsed="false">
      <c r="B277" s="16" t="s">
        <v>42</v>
      </c>
      <c r="C277" s="35" t="n">
        <v>0</v>
      </c>
      <c r="D277" s="35" t="n">
        <v>0</v>
      </c>
      <c r="E277" s="34" t="n">
        <v>0</v>
      </c>
      <c r="F277" s="18" t="s">
        <v>25</v>
      </c>
      <c r="G277" s="18" t="n">
        <v>0</v>
      </c>
      <c r="H277" s="19" t="n">
        <v>0</v>
      </c>
      <c r="I277" s="35" t="s">
        <v>25</v>
      </c>
      <c r="J277" s="35" t="n">
        <v>4.97756428649479</v>
      </c>
      <c r="K277" s="34" t="n">
        <v>0.0332441637587434</v>
      </c>
    </row>
    <row r="278" customFormat="false" ht="12.75" hidden="false" customHeight="true" outlineLevel="0" collapsed="false">
      <c r="B278" s="16" t="s">
        <v>43</v>
      </c>
      <c r="C278" s="35" t="n">
        <v>0</v>
      </c>
      <c r="D278" s="35" t="n">
        <v>0</v>
      </c>
      <c r="E278" s="34" t="n">
        <v>0</v>
      </c>
      <c r="F278" s="18" t="s">
        <v>25</v>
      </c>
      <c r="G278" s="18" t="n">
        <v>0</v>
      </c>
      <c r="H278" s="19" t="n">
        <v>0</v>
      </c>
      <c r="I278" s="35" t="s">
        <v>25</v>
      </c>
      <c r="J278" s="35" t="n">
        <v>0.273340443379106</v>
      </c>
      <c r="K278" s="34" t="n">
        <v>0.00187921554823136</v>
      </c>
    </row>
    <row r="279" customFormat="false" ht="12.75" hidden="false" customHeight="true" outlineLevel="0" collapsed="false">
      <c r="B279" s="36" t="s">
        <v>44</v>
      </c>
      <c r="C279" s="37"/>
      <c r="D279" s="37"/>
      <c r="E279" s="38"/>
      <c r="F279" s="39"/>
      <c r="G279" s="39"/>
      <c r="H279" s="40"/>
      <c r="I279" s="37"/>
      <c r="J279" s="37"/>
      <c r="K279" s="38"/>
    </row>
    <row r="281" customFormat="false" ht="12.75" hidden="false" customHeight="true" outlineLevel="0" collapsed="false">
      <c r="A281" s="43" t="n">
        <f aca="false">A235+1</f>
        <v>1996</v>
      </c>
    </row>
    <row r="282" customFormat="false" ht="11.25" hidden="false" customHeight="true" outlineLevel="0" collapsed="false">
      <c r="A282" s="44" t="n">
        <f aca="false">A236</f>
        <v>0</v>
      </c>
      <c r="B282" s="45" t="s">
        <v>3</v>
      </c>
      <c r="C282" s="46" t="s">
        <v>4</v>
      </c>
      <c r="D282" s="46"/>
      <c r="E282" s="46"/>
      <c r="F282" s="46" t="s">
        <v>5</v>
      </c>
      <c r="G282" s="46"/>
      <c r="H282" s="46"/>
      <c r="I282" s="46" t="s">
        <v>6</v>
      </c>
      <c r="J282" s="46"/>
      <c r="K282" s="46"/>
    </row>
    <row r="283" customFormat="false" ht="12.75" hidden="false" customHeight="true" outlineLevel="0" collapsed="false">
      <c r="B283" s="45"/>
      <c r="C283" s="47" t="s">
        <v>7</v>
      </c>
      <c r="D283" s="48" t="s">
        <v>8</v>
      </c>
      <c r="E283" s="49" t="s">
        <v>9</v>
      </c>
      <c r="F283" s="50" t="s">
        <v>10</v>
      </c>
      <c r="G283" s="51" t="s">
        <v>11</v>
      </c>
      <c r="H283" s="52" t="s">
        <v>12</v>
      </c>
      <c r="I283" s="51" t="s">
        <v>13</v>
      </c>
      <c r="J283" s="51" t="s">
        <v>11</v>
      </c>
      <c r="K283" s="52" t="s">
        <v>12</v>
      </c>
    </row>
    <row r="284" customFormat="false" ht="12.7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2.75" hidden="false" customHeight="true" outlineLevel="0" collapsed="false">
      <c r="B285" s="16" t="s">
        <v>18</v>
      </c>
      <c r="C285" s="17" t="s">
        <v>19</v>
      </c>
      <c r="D285" s="18" t="s">
        <v>19</v>
      </c>
      <c r="E285" s="19" t="s">
        <v>19</v>
      </c>
      <c r="F285" s="17" t="s">
        <v>30</v>
      </c>
      <c r="G285" s="18" t="s">
        <v>19</v>
      </c>
      <c r="H285" s="19" t="s">
        <v>19</v>
      </c>
      <c r="I285" s="17" t="s">
        <v>30</v>
      </c>
      <c r="J285" s="18" t="n">
        <v>58.666600103798</v>
      </c>
      <c r="K285" s="19" t="n">
        <v>0.424678310627704</v>
      </c>
    </row>
    <row r="286" customFormat="false" ht="12.75" hidden="false" customHeight="true" outlineLevel="0" collapsed="false">
      <c r="B286" s="16" t="s">
        <v>21</v>
      </c>
      <c r="C286" s="18" t="s">
        <v>25</v>
      </c>
      <c r="D286" s="18" t="s">
        <v>25</v>
      </c>
      <c r="E286" s="18" t="s">
        <v>25</v>
      </c>
      <c r="F286" s="17" t="s">
        <v>25</v>
      </c>
      <c r="G286" s="18" t="s">
        <v>25</v>
      </c>
      <c r="H286" s="18" t="s">
        <v>25</v>
      </c>
      <c r="I286" s="17" t="s">
        <v>25</v>
      </c>
      <c r="J286" s="18" t="n">
        <v>31.247792044829</v>
      </c>
      <c r="K286" s="19" t="n">
        <v>0.2371505959332</v>
      </c>
    </row>
    <row r="287" customFormat="false" ht="12.75" hidden="false" customHeight="true" outlineLevel="0" collapsed="false">
      <c r="B287" s="20" t="s">
        <v>23</v>
      </c>
      <c r="C287" s="21" t="s">
        <v>25</v>
      </c>
      <c r="D287" s="21" t="s">
        <v>25</v>
      </c>
      <c r="E287" s="22" t="s">
        <v>25</v>
      </c>
      <c r="F287" s="21" t="s">
        <v>25</v>
      </c>
      <c r="G287" s="21" t="s">
        <v>25</v>
      </c>
      <c r="H287" s="22" t="s">
        <v>25</v>
      </c>
      <c r="I287" s="21" t="s">
        <v>25</v>
      </c>
      <c r="J287" s="21" t="n">
        <v>31.247792044829</v>
      </c>
      <c r="K287" s="22" t="n">
        <v>0.2371505959332</v>
      </c>
    </row>
    <row r="288" customFormat="false" ht="12.75" hidden="false" customHeight="true" outlineLevel="0" collapsed="false">
      <c r="B288" s="23" t="s">
        <v>24</v>
      </c>
      <c r="C288" s="25" t="n">
        <v>0</v>
      </c>
      <c r="D288" s="25" t="n">
        <v>0</v>
      </c>
      <c r="E288" s="25" t="n">
        <v>0</v>
      </c>
      <c r="F288" s="26" t="s">
        <v>25</v>
      </c>
      <c r="G288" s="21" t="n">
        <v>0</v>
      </c>
      <c r="H288" s="22" t="n">
        <v>0</v>
      </c>
      <c r="I288" s="25" t="s">
        <v>25</v>
      </c>
      <c r="J288" s="25" t="n">
        <v>31.247792044829</v>
      </c>
      <c r="K288" s="27" t="n">
        <v>0.2371505959332</v>
      </c>
    </row>
    <row r="289" customFormat="false" ht="12.75" hidden="false" customHeight="true" outlineLevel="0" collapsed="false">
      <c r="B289" s="23" t="s">
        <v>26</v>
      </c>
      <c r="C289" s="25" t="s">
        <v>25</v>
      </c>
      <c r="D289" s="25" t="s">
        <v>25</v>
      </c>
      <c r="E289" s="25" t="s">
        <v>25</v>
      </c>
      <c r="F289" s="26" t="s">
        <v>25</v>
      </c>
      <c r="G289" s="21" t="s">
        <v>25</v>
      </c>
      <c r="H289" s="22" t="s">
        <v>25</v>
      </c>
      <c r="I289" s="25" t="s">
        <v>25</v>
      </c>
      <c r="J289" s="25" t="s">
        <v>25</v>
      </c>
      <c r="K289" s="27" t="s">
        <v>25</v>
      </c>
    </row>
    <row r="290" customFormat="false" ht="12.75" hidden="false" customHeight="true" outlineLevel="0" collapsed="false">
      <c r="B290" s="20" t="s">
        <v>28</v>
      </c>
      <c r="C290" s="21" t="s">
        <v>25</v>
      </c>
      <c r="D290" s="21" t="s">
        <v>25</v>
      </c>
      <c r="E290" s="22" t="s">
        <v>25</v>
      </c>
      <c r="F290" s="21" t="s">
        <v>25</v>
      </c>
      <c r="G290" s="21" t="s">
        <v>25</v>
      </c>
      <c r="H290" s="22" t="s">
        <v>25</v>
      </c>
      <c r="I290" s="21" t="s">
        <v>25</v>
      </c>
      <c r="J290" s="21" t="s">
        <v>25</v>
      </c>
      <c r="K290" s="22" t="s">
        <v>25</v>
      </c>
    </row>
    <row r="291" customFormat="false" ht="12.75" hidden="false" customHeight="true" outlineLevel="0" collapsed="false">
      <c r="B291" s="23" t="s">
        <v>24</v>
      </c>
      <c r="C291" s="25" t="s">
        <v>25</v>
      </c>
      <c r="D291" s="25" t="s">
        <v>25</v>
      </c>
      <c r="E291" s="25" t="s">
        <v>25</v>
      </c>
      <c r="F291" s="26" t="s">
        <v>25</v>
      </c>
      <c r="G291" s="21" t="s">
        <v>25</v>
      </c>
      <c r="H291" s="22" t="s">
        <v>25</v>
      </c>
      <c r="I291" s="25" t="s">
        <v>25</v>
      </c>
      <c r="J291" s="25" t="s">
        <v>25</v>
      </c>
      <c r="K291" s="27" t="s">
        <v>25</v>
      </c>
    </row>
    <row r="292" customFormat="false" ht="12.75" hidden="false" customHeight="true" outlineLevel="0" collapsed="false">
      <c r="B292" s="23" t="s">
        <v>26</v>
      </c>
      <c r="C292" s="25" t="s">
        <v>25</v>
      </c>
      <c r="D292" s="25" t="s">
        <v>25</v>
      </c>
      <c r="E292" s="25" t="s">
        <v>25</v>
      </c>
      <c r="F292" s="28" t="s">
        <v>25</v>
      </c>
      <c r="G292" s="21" t="s">
        <v>25</v>
      </c>
      <c r="H292" s="15" t="s">
        <v>25</v>
      </c>
      <c r="I292" s="25" t="s">
        <v>25</v>
      </c>
      <c r="J292" s="25" t="s">
        <v>25</v>
      </c>
      <c r="K292" s="27" t="s">
        <v>25</v>
      </c>
    </row>
    <row r="293" customFormat="false" ht="12.75" hidden="false" customHeight="true" outlineLevel="0" collapsed="false">
      <c r="B293" s="16" t="s">
        <v>29</v>
      </c>
      <c r="C293" s="18" t="s">
        <v>25</v>
      </c>
      <c r="D293" s="18" t="s">
        <v>25</v>
      </c>
      <c r="E293" s="18" t="s">
        <v>25</v>
      </c>
      <c r="F293" s="17" t="s">
        <v>25</v>
      </c>
      <c r="G293" s="18" t="s">
        <v>25</v>
      </c>
      <c r="H293" s="18" t="s">
        <v>25</v>
      </c>
      <c r="I293" s="17" t="s">
        <v>25</v>
      </c>
      <c r="J293" s="18" t="n">
        <v>10.8785609426451</v>
      </c>
      <c r="K293" s="19" t="n">
        <v>0.0747901064806854</v>
      </c>
    </row>
    <row r="294" customFormat="false" ht="12.75" hidden="false" customHeight="true" outlineLevel="0" collapsed="false">
      <c r="B294" s="20" t="s">
        <v>31</v>
      </c>
      <c r="C294" s="29" t="s">
        <v>25</v>
      </c>
      <c r="D294" s="29" t="s">
        <v>25</v>
      </c>
      <c r="E294" s="30" t="s">
        <v>25</v>
      </c>
      <c r="F294" s="29" t="s">
        <v>25</v>
      </c>
      <c r="G294" s="29" t="s">
        <v>25</v>
      </c>
      <c r="H294" s="30" t="s">
        <v>25</v>
      </c>
      <c r="I294" s="29" t="s">
        <v>25</v>
      </c>
      <c r="J294" s="29" t="n">
        <v>7.45808471313019</v>
      </c>
      <c r="K294" s="30" t="n">
        <v>0.0512743324027701</v>
      </c>
    </row>
    <row r="295" customFormat="false" ht="12.75" hidden="false" customHeight="true" outlineLevel="0" collapsed="false">
      <c r="B295" s="23" t="s">
        <v>24</v>
      </c>
      <c r="C295" s="29" t="n">
        <v>0</v>
      </c>
      <c r="D295" s="29" t="n">
        <v>0</v>
      </c>
      <c r="E295" s="30" t="n">
        <v>0</v>
      </c>
      <c r="F295" s="29" t="s">
        <v>25</v>
      </c>
      <c r="G295" s="29" t="n">
        <v>0</v>
      </c>
      <c r="H295" s="30" t="n">
        <v>0</v>
      </c>
      <c r="I295" s="29" t="s">
        <v>25</v>
      </c>
      <c r="J295" s="29" t="n">
        <v>7.45808471313019</v>
      </c>
      <c r="K295" s="30" t="n">
        <v>0.0512743324027701</v>
      </c>
    </row>
    <row r="296" customFormat="false" ht="12.75" hidden="false" customHeight="true" outlineLevel="0" collapsed="false">
      <c r="B296" s="23" t="s">
        <v>26</v>
      </c>
      <c r="C296" s="29" t="s">
        <v>25</v>
      </c>
      <c r="D296" s="29" t="s">
        <v>25</v>
      </c>
      <c r="E296" s="30" t="s">
        <v>25</v>
      </c>
      <c r="F296" s="29" t="s">
        <v>25</v>
      </c>
      <c r="G296" s="29" t="s">
        <v>25</v>
      </c>
      <c r="H296" s="30" t="s">
        <v>25</v>
      </c>
      <c r="I296" s="29" t="s">
        <v>25</v>
      </c>
      <c r="J296" s="29" t="s">
        <v>25</v>
      </c>
      <c r="K296" s="30" t="s">
        <v>25</v>
      </c>
    </row>
    <row r="297" customFormat="false" ht="12.75" hidden="false" customHeight="true" outlineLevel="0" collapsed="false">
      <c r="B297" s="20" t="s">
        <v>32</v>
      </c>
      <c r="C297" s="21" t="s">
        <v>25</v>
      </c>
      <c r="D297" s="21" t="s">
        <v>25</v>
      </c>
      <c r="E297" s="22" t="s">
        <v>25</v>
      </c>
      <c r="F297" s="21" t="s">
        <v>25</v>
      </c>
      <c r="G297" s="21" t="s">
        <v>25</v>
      </c>
      <c r="H297" s="22" t="s">
        <v>25</v>
      </c>
      <c r="I297" s="21" t="s">
        <v>25</v>
      </c>
      <c r="J297" s="21" t="n">
        <v>3.42047622951495</v>
      </c>
      <c r="K297" s="22" t="n">
        <v>0.0235157740779153</v>
      </c>
    </row>
    <row r="298" customFormat="false" ht="12.75" hidden="false" customHeight="true" outlineLevel="0" collapsed="false">
      <c r="B298" s="23" t="s">
        <v>24</v>
      </c>
      <c r="C298" s="25" t="n">
        <v>0</v>
      </c>
      <c r="D298" s="25" t="n">
        <v>0</v>
      </c>
      <c r="E298" s="25" t="n">
        <v>0</v>
      </c>
      <c r="F298" s="26" t="s">
        <v>25</v>
      </c>
      <c r="G298" s="21" t="n">
        <v>0</v>
      </c>
      <c r="H298" s="22" t="n">
        <v>0</v>
      </c>
      <c r="I298" s="25" t="s">
        <v>25</v>
      </c>
      <c r="J298" s="25" t="n">
        <v>3.42047622951495</v>
      </c>
      <c r="K298" s="27" t="n">
        <v>0.0235157740779153</v>
      </c>
    </row>
    <row r="299" customFormat="false" ht="12.75" hidden="false" customHeight="true" outlineLevel="0" collapsed="false">
      <c r="B299" s="23" t="s">
        <v>26</v>
      </c>
      <c r="C299" s="25" t="s">
        <v>25</v>
      </c>
      <c r="D299" s="25" t="s">
        <v>25</v>
      </c>
      <c r="E299" s="25" t="s">
        <v>25</v>
      </c>
      <c r="F299" s="26" t="s">
        <v>25</v>
      </c>
      <c r="G299" s="21" t="s">
        <v>25</v>
      </c>
      <c r="H299" s="22" t="s">
        <v>25</v>
      </c>
      <c r="I299" s="25" t="s">
        <v>25</v>
      </c>
      <c r="J299" s="25" t="s">
        <v>25</v>
      </c>
      <c r="K299" s="27" t="s">
        <v>25</v>
      </c>
    </row>
    <row r="300" customFormat="false" ht="12.75" hidden="false" customHeight="true" outlineLevel="0" collapsed="false">
      <c r="B300" s="20" t="s">
        <v>33</v>
      </c>
      <c r="C300" s="21" t="s">
        <v>25</v>
      </c>
      <c r="D300" s="21" t="s">
        <v>25</v>
      </c>
      <c r="E300" s="22" t="s">
        <v>25</v>
      </c>
      <c r="F300" s="21" t="s">
        <v>25</v>
      </c>
      <c r="G300" s="21" t="s">
        <v>25</v>
      </c>
      <c r="H300" s="22" t="s">
        <v>25</v>
      </c>
      <c r="I300" s="21" t="s">
        <v>25</v>
      </c>
      <c r="J300" s="21" t="n">
        <v>3.42047622951495</v>
      </c>
      <c r="K300" s="22" t="n">
        <v>0.0235157740779153</v>
      </c>
    </row>
    <row r="301" customFormat="false" ht="12.75" hidden="false" customHeight="true" outlineLevel="0" collapsed="false">
      <c r="B301" s="23" t="s">
        <v>24</v>
      </c>
      <c r="C301" s="25" t="n">
        <v>0</v>
      </c>
      <c r="D301" s="25" t="n">
        <v>0</v>
      </c>
      <c r="E301" s="25" t="n">
        <v>0</v>
      </c>
      <c r="F301" s="26" t="s">
        <v>25</v>
      </c>
      <c r="G301" s="21" t="n">
        <v>0</v>
      </c>
      <c r="H301" s="22" t="n">
        <v>0</v>
      </c>
      <c r="I301" s="25" t="s">
        <v>25</v>
      </c>
      <c r="J301" s="25" t="n">
        <v>3.42047622951495</v>
      </c>
      <c r="K301" s="27" t="n">
        <v>0.0235157740779153</v>
      </c>
    </row>
    <row r="302" customFormat="false" ht="12.75" hidden="false" customHeight="true" outlineLevel="0" collapsed="false">
      <c r="B302" s="32" t="s">
        <v>26</v>
      </c>
      <c r="C302" s="25" t="s">
        <v>25</v>
      </c>
      <c r="D302" s="25" t="s">
        <v>25</v>
      </c>
      <c r="E302" s="25" t="s">
        <v>25</v>
      </c>
      <c r="F302" s="28" t="s">
        <v>25</v>
      </c>
      <c r="G302" s="21" t="s">
        <v>25</v>
      </c>
      <c r="H302" s="15" t="s">
        <v>25</v>
      </c>
      <c r="I302" s="25" t="s">
        <v>25</v>
      </c>
      <c r="J302" s="25" t="s">
        <v>25</v>
      </c>
      <c r="K302" s="27" t="s">
        <v>25</v>
      </c>
    </row>
    <row r="303" customFormat="false" ht="12.75" hidden="false" customHeight="true" outlineLevel="0" collapsed="false">
      <c r="B303" s="16" t="s">
        <v>34</v>
      </c>
      <c r="C303" s="18" t="s">
        <v>25</v>
      </c>
      <c r="D303" s="18" t="s">
        <v>25</v>
      </c>
      <c r="E303" s="18" t="s">
        <v>25</v>
      </c>
      <c r="F303" s="17" t="s">
        <v>25</v>
      </c>
      <c r="G303" s="18" t="s">
        <v>25</v>
      </c>
      <c r="H303" s="18" t="s">
        <v>25</v>
      </c>
      <c r="I303" s="17" t="s">
        <v>25</v>
      </c>
      <c r="J303" s="18" t="n">
        <v>10.9586707965294</v>
      </c>
      <c r="K303" s="19" t="n">
        <v>0.0753408617261396</v>
      </c>
    </row>
    <row r="304" customFormat="false" ht="12.75" hidden="false" customHeight="true" outlineLevel="0" collapsed="false">
      <c r="B304" s="20" t="s">
        <v>35</v>
      </c>
      <c r="C304" s="21" t="s">
        <v>25</v>
      </c>
      <c r="D304" s="21" t="s">
        <v>25</v>
      </c>
      <c r="E304" s="22" t="s">
        <v>25</v>
      </c>
      <c r="F304" s="21" t="s">
        <v>25</v>
      </c>
      <c r="G304" s="21" t="s">
        <v>25</v>
      </c>
      <c r="H304" s="22" t="s">
        <v>25</v>
      </c>
      <c r="I304" s="21" t="s">
        <v>25</v>
      </c>
      <c r="J304" s="21" t="n">
        <v>9.94411295084025</v>
      </c>
      <c r="K304" s="22" t="n">
        <v>0.0683657765370267</v>
      </c>
    </row>
    <row r="305" customFormat="false" ht="12.75" hidden="false" customHeight="true" outlineLevel="0" collapsed="false">
      <c r="B305" s="23" t="s">
        <v>24</v>
      </c>
      <c r="C305" s="25" t="n">
        <v>0</v>
      </c>
      <c r="D305" s="25" t="n">
        <v>0</v>
      </c>
      <c r="E305" s="25" t="n">
        <v>0</v>
      </c>
      <c r="F305" s="26" t="s">
        <v>25</v>
      </c>
      <c r="G305" s="21" t="n">
        <v>0</v>
      </c>
      <c r="H305" s="22" t="n">
        <v>0</v>
      </c>
      <c r="I305" s="25" t="s">
        <v>25</v>
      </c>
      <c r="J305" s="25" t="n">
        <v>9.94411295084025</v>
      </c>
      <c r="K305" s="27" t="n">
        <v>0.0683657765370267</v>
      </c>
    </row>
    <row r="306" customFormat="false" ht="12.75" hidden="false" customHeight="true" outlineLevel="0" collapsed="false">
      <c r="B306" s="23" t="s">
        <v>26</v>
      </c>
      <c r="C306" s="25" t="s">
        <v>25</v>
      </c>
      <c r="D306" s="25" t="s">
        <v>25</v>
      </c>
      <c r="E306" s="25" t="s">
        <v>25</v>
      </c>
      <c r="F306" s="26" t="s">
        <v>25</v>
      </c>
      <c r="G306" s="21" t="s">
        <v>25</v>
      </c>
      <c r="H306" s="22" t="s">
        <v>25</v>
      </c>
      <c r="I306" s="25" t="s">
        <v>25</v>
      </c>
      <c r="J306" s="25" t="s">
        <v>25</v>
      </c>
      <c r="K306" s="27" t="s">
        <v>25</v>
      </c>
    </row>
    <row r="307" customFormat="false" ht="12.75" hidden="false" customHeight="true" outlineLevel="0" collapsed="false">
      <c r="B307" s="20" t="s">
        <v>36</v>
      </c>
      <c r="C307" s="21" t="s">
        <v>25</v>
      </c>
      <c r="D307" s="21" t="s">
        <v>25</v>
      </c>
      <c r="E307" s="22" t="s">
        <v>25</v>
      </c>
      <c r="F307" s="21" t="s">
        <v>25</v>
      </c>
      <c r="G307" s="21" t="s">
        <v>25</v>
      </c>
      <c r="H307" s="22" t="s">
        <v>25</v>
      </c>
      <c r="I307" s="21" t="s">
        <v>25</v>
      </c>
      <c r="J307" s="21" t="n">
        <v>1.01455784568915</v>
      </c>
      <c r="K307" s="22" t="n">
        <v>0.00697508518911292</v>
      </c>
    </row>
    <row r="308" customFormat="false" ht="12.75" hidden="false" customHeight="true" outlineLevel="0" collapsed="false">
      <c r="B308" s="23" t="s">
        <v>24</v>
      </c>
      <c r="C308" s="25" t="n">
        <v>0</v>
      </c>
      <c r="D308" s="25" t="n">
        <v>0</v>
      </c>
      <c r="E308" s="25" t="n">
        <v>0</v>
      </c>
      <c r="F308" s="26" t="s">
        <v>25</v>
      </c>
      <c r="G308" s="21" t="n">
        <v>0</v>
      </c>
      <c r="H308" s="22" t="n">
        <v>0</v>
      </c>
      <c r="I308" s="25" t="s">
        <v>25</v>
      </c>
      <c r="J308" s="25" t="n">
        <v>1.01455784568915</v>
      </c>
      <c r="K308" s="27" t="n">
        <v>0.00697508518911292</v>
      </c>
    </row>
    <row r="309" customFormat="false" ht="12.75" hidden="false" customHeight="true" outlineLevel="0" collapsed="false">
      <c r="B309" s="23" t="s">
        <v>26</v>
      </c>
      <c r="C309" s="25" t="s">
        <v>25</v>
      </c>
      <c r="D309" s="25" t="s">
        <v>25</v>
      </c>
      <c r="E309" s="25" t="s">
        <v>25</v>
      </c>
      <c r="F309" s="26" t="s">
        <v>25</v>
      </c>
      <c r="G309" s="21" t="s">
        <v>25</v>
      </c>
      <c r="H309" s="22" t="s">
        <v>25</v>
      </c>
      <c r="I309" s="25" t="s">
        <v>25</v>
      </c>
      <c r="J309" s="25" t="s">
        <v>25</v>
      </c>
      <c r="K309" s="27" t="s">
        <v>25</v>
      </c>
    </row>
    <row r="310" customFormat="false" ht="12.75" hidden="false" customHeight="true" outlineLevel="0" collapsed="false">
      <c r="B310" s="20" t="s">
        <v>37</v>
      </c>
      <c r="C310" s="21" t="s">
        <v>25</v>
      </c>
      <c r="D310" s="21" t="s">
        <v>25</v>
      </c>
      <c r="E310" s="22" t="s">
        <v>25</v>
      </c>
      <c r="F310" s="21" t="s">
        <v>25</v>
      </c>
      <c r="G310" s="21" t="s">
        <v>25</v>
      </c>
      <c r="H310" s="22" t="s">
        <v>25</v>
      </c>
      <c r="I310" s="21" t="s">
        <v>25</v>
      </c>
      <c r="J310" s="21" t="n">
        <v>1.01455784568915</v>
      </c>
      <c r="K310" s="22" t="n">
        <v>0.00697508518911292</v>
      </c>
    </row>
    <row r="311" customFormat="false" ht="12.75" hidden="false" customHeight="true" outlineLevel="0" collapsed="false">
      <c r="B311" s="23" t="s">
        <v>24</v>
      </c>
      <c r="C311" s="25" t="n">
        <v>0</v>
      </c>
      <c r="D311" s="25" t="n">
        <v>0</v>
      </c>
      <c r="E311" s="25" t="n">
        <v>0</v>
      </c>
      <c r="F311" s="26" t="s">
        <v>25</v>
      </c>
      <c r="G311" s="21" t="n">
        <v>0</v>
      </c>
      <c r="H311" s="22" t="n">
        <v>0</v>
      </c>
      <c r="I311" s="25" t="s">
        <v>25</v>
      </c>
      <c r="J311" s="25" t="n">
        <v>1.01455784568915</v>
      </c>
      <c r="K311" s="27" t="n">
        <v>0.00697508518911292</v>
      </c>
    </row>
    <row r="312" customFormat="false" ht="12.75" hidden="false" customHeight="true" outlineLevel="0" collapsed="false">
      <c r="B312" s="23" t="s">
        <v>26</v>
      </c>
      <c r="C312" s="25" t="s">
        <v>25</v>
      </c>
      <c r="D312" s="25" t="s">
        <v>25</v>
      </c>
      <c r="E312" s="25" t="s">
        <v>25</v>
      </c>
      <c r="F312" s="28" t="s">
        <v>25</v>
      </c>
      <c r="G312" s="21" t="s">
        <v>25</v>
      </c>
      <c r="H312" s="15" t="s">
        <v>25</v>
      </c>
      <c r="I312" s="25" t="s">
        <v>25</v>
      </c>
      <c r="J312" s="25" t="s">
        <v>25</v>
      </c>
      <c r="K312" s="27" t="s">
        <v>25</v>
      </c>
    </row>
    <row r="313" customFormat="false" ht="12.75" hidden="false" customHeight="true" outlineLevel="0" collapsed="false">
      <c r="B313" s="16" t="s">
        <v>38</v>
      </c>
      <c r="C313" s="18" t="s">
        <v>25</v>
      </c>
      <c r="D313" s="18" t="s">
        <v>25</v>
      </c>
      <c r="E313" s="18" t="s">
        <v>25</v>
      </c>
      <c r="F313" s="17" t="s">
        <v>25</v>
      </c>
      <c r="G313" s="18" t="s">
        <v>25</v>
      </c>
      <c r="H313" s="18" t="s">
        <v>25</v>
      </c>
      <c r="I313" s="17" t="s">
        <v>25</v>
      </c>
      <c r="J313" s="18" t="n">
        <v>0.288908046247725</v>
      </c>
      <c r="K313" s="19" t="n">
        <v>0.00198624281795311</v>
      </c>
    </row>
    <row r="314" customFormat="false" ht="12.75" hidden="false" customHeight="true" outlineLevel="0" collapsed="false">
      <c r="B314" s="20" t="s">
        <v>39</v>
      </c>
      <c r="C314" s="21" t="s">
        <v>25</v>
      </c>
      <c r="D314" s="21" t="s">
        <v>25</v>
      </c>
      <c r="E314" s="22" t="s">
        <v>25</v>
      </c>
      <c r="F314" s="21" t="s">
        <v>25</v>
      </c>
      <c r="G314" s="21" t="s">
        <v>25</v>
      </c>
      <c r="H314" s="22" t="s">
        <v>25</v>
      </c>
      <c r="I314" s="21" t="s">
        <v>25</v>
      </c>
      <c r="J314" s="21" t="s">
        <v>25</v>
      </c>
      <c r="K314" s="22" t="s">
        <v>25</v>
      </c>
    </row>
    <row r="315" customFormat="false" ht="12.75" hidden="false" customHeight="true" outlineLevel="0" collapsed="false">
      <c r="B315" s="23" t="s">
        <v>24</v>
      </c>
      <c r="C315" s="25" t="s">
        <v>25</v>
      </c>
      <c r="D315" s="25" t="s">
        <v>25</v>
      </c>
      <c r="E315" s="25" t="s">
        <v>25</v>
      </c>
      <c r="F315" s="26" t="s">
        <v>25</v>
      </c>
      <c r="G315" s="21" t="s">
        <v>25</v>
      </c>
      <c r="H315" s="22" t="s">
        <v>25</v>
      </c>
      <c r="I315" s="25" t="s">
        <v>25</v>
      </c>
      <c r="J315" s="25" t="s">
        <v>25</v>
      </c>
      <c r="K315" s="27" t="s">
        <v>25</v>
      </c>
    </row>
    <row r="316" customFormat="false" ht="12.75" hidden="false" customHeight="true" outlineLevel="0" collapsed="false">
      <c r="B316" s="23" t="s">
        <v>26</v>
      </c>
      <c r="C316" s="25" t="s">
        <v>25</v>
      </c>
      <c r="D316" s="25" t="s">
        <v>25</v>
      </c>
      <c r="E316" s="25" t="s">
        <v>25</v>
      </c>
      <c r="F316" s="26" t="s">
        <v>25</v>
      </c>
      <c r="G316" s="21" t="s">
        <v>25</v>
      </c>
      <c r="H316" s="22" t="s">
        <v>25</v>
      </c>
      <c r="I316" s="25" t="s">
        <v>25</v>
      </c>
      <c r="J316" s="25" t="s">
        <v>25</v>
      </c>
      <c r="K316" s="27" t="s">
        <v>25</v>
      </c>
    </row>
    <row r="317" customFormat="false" ht="12.75" hidden="false" customHeight="true" outlineLevel="0" collapsed="false">
      <c r="B317" s="20" t="s">
        <v>40</v>
      </c>
      <c r="C317" s="21" t="s">
        <v>25</v>
      </c>
      <c r="D317" s="21" t="s">
        <v>25</v>
      </c>
      <c r="E317" s="22" t="s">
        <v>25</v>
      </c>
      <c r="F317" s="21" t="s">
        <v>25</v>
      </c>
      <c r="G317" s="21" t="s">
        <v>25</v>
      </c>
      <c r="H317" s="22" t="s">
        <v>25</v>
      </c>
      <c r="I317" s="21" t="s">
        <v>25</v>
      </c>
      <c r="J317" s="21" t="n">
        <v>0.288908046247725</v>
      </c>
      <c r="K317" s="22" t="n">
        <v>0.00198624281795311</v>
      </c>
    </row>
    <row r="318" customFormat="false" ht="12.75" hidden="false" customHeight="true" outlineLevel="0" collapsed="false">
      <c r="B318" s="23" t="s">
        <v>24</v>
      </c>
      <c r="C318" s="25" t="n">
        <v>0</v>
      </c>
      <c r="D318" s="25" t="n">
        <v>0</v>
      </c>
      <c r="E318" s="25" t="n">
        <v>0</v>
      </c>
      <c r="F318" s="26" t="s">
        <v>25</v>
      </c>
      <c r="G318" s="21" t="n">
        <v>0</v>
      </c>
      <c r="H318" s="22" t="n">
        <v>0</v>
      </c>
      <c r="I318" s="25" t="s">
        <v>25</v>
      </c>
      <c r="J318" s="25" t="n">
        <v>0.288908046247725</v>
      </c>
      <c r="K318" s="27" t="n">
        <v>0.00198624281795311</v>
      </c>
    </row>
    <row r="319" customFormat="false" ht="12.75" hidden="false" customHeight="true" outlineLevel="0" collapsed="false">
      <c r="B319" s="23" t="s">
        <v>26</v>
      </c>
      <c r="C319" s="25" t="s">
        <v>25</v>
      </c>
      <c r="D319" s="25" t="s">
        <v>25</v>
      </c>
      <c r="E319" s="25" t="s">
        <v>25</v>
      </c>
      <c r="F319" s="26" t="s">
        <v>25</v>
      </c>
      <c r="G319" s="21" t="s">
        <v>25</v>
      </c>
      <c r="H319" s="22" t="s">
        <v>25</v>
      </c>
      <c r="I319" s="25" t="s">
        <v>25</v>
      </c>
      <c r="J319" s="25" t="s">
        <v>25</v>
      </c>
      <c r="K319" s="27" t="s">
        <v>25</v>
      </c>
    </row>
    <row r="320" customFormat="false" ht="12.75" hidden="false" customHeight="true" outlineLevel="0" collapsed="false">
      <c r="B320" s="20" t="s">
        <v>41</v>
      </c>
      <c r="C320" s="21" t="s">
        <v>25</v>
      </c>
      <c r="D320" s="21" t="s">
        <v>25</v>
      </c>
      <c r="E320" s="22" t="s">
        <v>25</v>
      </c>
      <c r="F320" s="21" t="s">
        <v>25</v>
      </c>
      <c r="G320" s="21" t="s">
        <v>25</v>
      </c>
      <c r="H320" s="22" t="s">
        <v>25</v>
      </c>
      <c r="I320" s="21" t="s">
        <v>25</v>
      </c>
      <c r="J320" s="21" t="n">
        <v>0.288908046247725</v>
      </c>
      <c r="K320" s="22" t="n">
        <v>0.00198624281795311</v>
      </c>
    </row>
    <row r="321" customFormat="false" ht="12.75" hidden="false" customHeight="true" outlineLevel="0" collapsed="false">
      <c r="B321" s="23" t="s">
        <v>24</v>
      </c>
      <c r="C321" s="25" t="n">
        <v>0</v>
      </c>
      <c r="D321" s="25" t="n">
        <v>0</v>
      </c>
      <c r="E321" s="25" t="n">
        <v>0</v>
      </c>
      <c r="F321" s="26" t="s">
        <v>25</v>
      </c>
      <c r="G321" s="21" t="n">
        <v>0</v>
      </c>
      <c r="H321" s="22" t="n">
        <v>0</v>
      </c>
      <c r="I321" s="25" t="s">
        <v>25</v>
      </c>
      <c r="J321" s="25" t="n">
        <v>0.288908046247725</v>
      </c>
      <c r="K321" s="27" t="n">
        <v>0.00198624281795311</v>
      </c>
    </row>
    <row r="322" customFormat="false" ht="12.75" hidden="false" customHeight="true" outlineLevel="0" collapsed="false">
      <c r="B322" s="23" t="s">
        <v>26</v>
      </c>
      <c r="C322" s="35" t="s">
        <v>25</v>
      </c>
      <c r="D322" s="35" t="s">
        <v>25</v>
      </c>
      <c r="E322" s="34" t="s">
        <v>25</v>
      </c>
      <c r="F322" s="26" t="s">
        <v>25</v>
      </c>
      <c r="G322" s="21" t="s">
        <v>25</v>
      </c>
      <c r="H322" s="15" t="s">
        <v>25</v>
      </c>
      <c r="I322" s="35" t="s">
        <v>25</v>
      </c>
      <c r="J322" s="35" t="s">
        <v>25</v>
      </c>
      <c r="K322" s="34" t="s">
        <v>25</v>
      </c>
    </row>
    <row r="323" customFormat="false" ht="12.75" hidden="false" customHeight="true" outlineLevel="0" collapsed="false">
      <c r="B323" s="16" t="s">
        <v>42</v>
      </c>
      <c r="C323" s="35" t="n">
        <v>0</v>
      </c>
      <c r="D323" s="35" t="n">
        <v>0</v>
      </c>
      <c r="E323" s="34" t="n">
        <v>0</v>
      </c>
      <c r="F323" s="18" t="s">
        <v>25</v>
      </c>
      <c r="G323" s="18" t="n">
        <v>0</v>
      </c>
      <c r="H323" s="19" t="n">
        <v>0</v>
      </c>
      <c r="I323" s="35" t="s">
        <v>25</v>
      </c>
      <c r="J323" s="35" t="n">
        <v>5.01683049596773</v>
      </c>
      <c r="K323" s="34" t="n">
        <v>0.0335141189488698</v>
      </c>
    </row>
    <row r="324" customFormat="false" ht="12.75" hidden="false" customHeight="true" outlineLevel="0" collapsed="false">
      <c r="B324" s="16" t="s">
        <v>43</v>
      </c>
      <c r="C324" s="35" t="n">
        <v>0</v>
      </c>
      <c r="D324" s="35" t="n">
        <v>0</v>
      </c>
      <c r="E324" s="34" t="n">
        <v>0</v>
      </c>
      <c r="F324" s="18" t="s">
        <v>25</v>
      </c>
      <c r="G324" s="18" t="n">
        <v>0</v>
      </c>
      <c r="H324" s="19" t="n">
        <v>0</v>
      </c>
      <c r="I324" s="35" t="s">
        <v>25</v>
      </c>
      <c r="J324" s="35" t="n">
        <v>0.275837777579001</v>
      </c>
      <c r="K324" s="34" t="n">
        <v>0.00189638472085563</v>
      </c>
    </row>
    <row r="325" customFormat="false" ht="12.75" hidden="false" customHeight="true" outlineLevel="0" collapsed="false">
      <c r="B325" s="36" t="s">
        <v>44</v>
      </c>
      <c r="C325" s="37"/>
      <c r="D325" s="37"/>
      <c r="E325" s="38"/>
      <c r="F325" s="39"/>
      <c r="G325" s="39"/>
      <c r="H325" s="40"/>
      <c r="I325" s="37"/>
      <c r="J325" s="37"/>
      <c r="K325" s="38"/>
    </row>
    <row r="327" customFormat="false" ht="12.75" hidden="false" customHeight="true" outlineLevel="0" collapsed="false">
      <c r="A327" s="43" t="n">
        <f aca="false">A281+1</f>
        <v>1997</v>
      </c>
    </row>
    <row r="328" customFormat="false" ht="11.25" hidden="false" customHeight="true" outlineLevel="0" collapsed="false">
      <c r="A328" s="44" t="n">
        <f aca="false">A282</f>
        <v>0</v>
      </c>
      <c r="B328" s="45" t="s">
        <v>3</v>
      </c>
      <c r="C328" s="46" t="s">
        <v>4</v>
      </c>
      <c r="D328" s="46"/>
      <c r="E328" s="46"/>
      <c r="F328" s="46" t="s">
        <v>5</v>
      </c>
      <c r="G328" s="46"/>
      <c r="H328" s="46"/>
      <c r="I328" s="46" t="s">
        <v>6</v>
      </c>
      <c r="J328" s="46"/>
      <c r="K328" s="46"/>
    </row>
    <row r="329" customFormat="false" ht="12.75" hidden="false" customHeight="true" outlineLevel="0" collapsed="false">
      <c r="B329" s="45"/>
      <c r="C329" s="47" t="s">
        <v>7</v>
      </c>
      <c r="D329" s="48" t="s">
        <v>8</v>
      </c>
      <c r="E329" s="49" t="s">
        <v>9</v>
      </c>
      <c r="F329" s="50" t="s">
        <v>10</v>
      </c>
      <c r="G329" s="51" t="s">
        <v>11</v>
      </c>
      <c r="H329" s="52" t="s">
        <v>12</v>
      </c>
      <c r="I329" s="51" t="s">
        <v>13</v>
      </c>
      <c r="J329" s="51" t="s">
        <v>11</v>
      </c>
      <c r="K329" s="52" t="s">
        <v>12</v>
      </c>
    </row>
    <row r="330" customFormat="false" ht="12.7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2.75" hidden="false" customHeight="true" outlineLevel="0" collapsed="false">
      <c r="B331" s="16" t="s">
        <v>18</v>
      </c>
      <c r="C331" s="17" t="s">
        <v>19</v>
      </c>
      <c r="D331" s="18" t="s">
        <v>19</v>
      </c>
      <c r="E331" s="19" t="s">
        <v>19</v>
      </c>
      <c r="F331" s="17" t="s">
        <v>30</v>
      </c>
      <c r="G331" s="18" t="s">
        <v>19</v>
      </c>
      <c r="H331" s="19" t="s">
        <v>19</v>
      </c>
      <c r="I331" s="17" t="s">
        <v>30</v>
      </c>
      <c r="J331" s="18" t="n">
        <v>57.7152722232727</v>
      </c>
      <c r="K331" s="19" t="n">
        <v>0.431882224574092</v>
      </c>
    </row>
    <row r="332" customFormat="false" ht="12.75" hidden="false" customHeight="true" outlineLevel="0" collapsed="false">
      <c r="B332" s="16" t="s">
        <v>21</v>
      </c>
      <c r="C332" s="18" t="s">
        <v>25</v>
      </c>
      <c r="D332" s="18" t="s">
        <v>25</v>
      </c>
      <c r="E332" s="18" t="s">
        <v>25</v>
      </c>
      <c r="F332" s="17" t="s">
        <v>25</v>
      </c>
      <c r="G332" s="18" t="s">
        <v>25</v>
      </c>
      <c r="H332" s="18" t="s">
        <v>25</v>
      </c>
      <c r="I332" s="17" t="s">
        <v>25</v>
      </c>
      <c r="J332" s="18" t="n">
        <v>31.4580333307486</v>
      </c>
      <c r="K332" s="19" t="n">
        <v>0.252340297898897</v>
      </c>
    </row>
    <row r="333" customFormat="false" ht="12.75" hidden="false" customHeight="true" outlineLevel="0" collapsed="false">
      <c r="B333" s="20" t="s">
        <v>23</v>
      </c>
      <c r="C333" s="21" t="s">
        <v>25</v>
      </c>
      <c r="D333" s="21" t="s">
        <v>25</v>
      </c>
      <c r="E333" s="22" t="s">
        <v>25</v>
      </c>
      <c r="F333" s="21" t="s">
        <v>25</v>
      </c>
      <c r="G333" s="21" t="s">
        <v>25</v>
      </c>
      <c r="H333" s="22" t="s">
        <v>25</v>
      </c>
      <c r="I333" s="21" t="s">
        <v>25</v>
      </c>
      <c r="J333" s="21" t="n">
        <v>31.4580333307486</v>
      </c>
      <c r="K333" s="22" t="n">
        <v>0.252340297898897</v>
      </c>
    </row>
    <row r="334" customFormat="false" ht="12.75" hidden="false" customHeight="true" outlineLevel="0" collapsed="false">
      <c r="B334" s="23" t="s">
        <v>24</v>
      </c>
      <c r="C334" s="25" t="n">
        <v>0</v>
      </c>
      <c r="D334" s="25" t="n">
        <v>0</v>
      </c>
      <c r="E334" s="25" t="n">
        <v>0</v>
      </c>
      <c r="F334" s="26" t="s">
        <v>25</v>
      </c>
      <c r="G334" s="21" t="n">
        <v>0</v>
      </c>
      <c r="H334" s="22" t="n">
        <v>0</v>
      </c>
      <c r="I334" s="25" t="s">
        <v>25</v>
      </c>
      <c r="J334" s="25" t="n">
        <v>31.4580333307486</v>
      </c>
      <c r="K334" s="27" t="n">
        <v>0.252340297898897</v>
      </c>
    </row>
    <row r="335" customFormat="false" ht="12.75" hidden="false" customHeight="true" outlineLevel="0" collapsed="false">
      <c r="B335" s="23" t="s">
        <v>26</v>
      </c>
      <c r="C335" s="25" t="s">
        <v>25</v>
      </c>
      <c r="D335" s="25" t="s">
        <v>25</v>
      </c>
      <c r="E335" s="25" t="s">
        <v>25</v>
      </c>
      <c r="F335" s="26" t="s">
        <v>25</v>
      </c>
      <c r="G335" s="21" t="s">
        <v>25</v>
      </c>
      <c r="H335" s="22" t="s">
        <v>25</v>
      </c>
      <c r="I335" s="25" t="s">
        <v>25</v>
      </c>
      <c r="J335" s="25" t="s">
        <v>25</v>
      </c>
      <c r="K335" s="27" t="s">
        <v>25</v>
      </c>
    </row>
    <row r="336" customFormat="false" ht="12.75" hidden="false" customHeight="true" outlineLevel="0" collapsed="false">
      <c r="B336" s="20" t="s">
        <v>28</v>
      </c>
      <c r="C336" s="21" t="s">
        <v>25</v>
      </c>
      <c r="D336" s="21" t="s">
        <v>25</v>
      </c>
      <c r="E336" s="22" t="s">
        <v>25</v>
      </c>
      <c r="F336" s="21" t="s">
        <v>25</v>
      </c>
      <c r="G336" s="21" t="s">
        <v>25</v>
      </c>
      <c r="H336" s="22" t="s">
        <v>25</v>
      </c>
      <c r="I336" s="21" t="s">
        <v>25</v>
      </c>
      <c r="J336" s="21" t="s">
        <v>25</v>
      </c>
      <c r="K336" s="22" t="s">
        <v>25</v>
      </c>
    </row>
    <row r="337" customFormat="false" ht="12.75" hidden="false" customHeight="true" outlineLevel="0" collapsed="false">
      <c r="B337" s="23" t="s">
        <v>24</v>
      </c>
      <c r="C337" s="25" t="s">
        <v>25</v>
      </c>
      <c r="D337" s="25" t="s">
        <v>25</v>
      </c>
      <c r="E337" s="25" t="s">
        <v>25</v>
      </c>
      <c r="F337" s="26" t="s">
        <v>25</v>
      </c>
      <c r="G337" s="21" t="s">
        <v>25</v>
      </c>
      <c r="H337" s="22" t="s">
        <v>25</v>
      </c>
      <c r="I337" s="25" t="s">
        <v>25</v>
      </c>
      <c r="J337" s="25" t="s">
        <v>25</v>
      </c>
      <c r="K337" s="27" t="s">
        <v>25</v>
      </c>
    </row>
    <row r="338" customFormat="false" ht="12.75" hidden="false" customHeight="true" outlineLevel="0" collapsed="false">
      <c r="B338" s="23" t="s">
        <v>26</v>
      </c>
      <c r="C338" s="25" t="s">
        <v>25</v>
      </c>
      <c r="D338" s="25" t="s">
        <v>25</v>
      </c>
      <c r="E338" s="25" t="s">
        <v>25</v>
      </c>
      <c r="F338" s="28" t="s">
        <v>25</v>
      </c>
      <c r="G338" s="21" t="s">
        <v>25</v>
      </c>
      <c r="H338" s="15" t="s">
        <v>25</v>
      </c>
      <c r="I338" s="25" t="s">
        <v>25</v>
      </c>
      <c r="J338" s="25" t="s">
        <v>25</v>
      </c>
      <c r="K338" s="27" t="s">
        <v>25</v>
      </c>
    </row>
    <row r="339" customFormat="false" ht="12.75" hidden="false" customHeight="true" outlineLevel="0" collapsed="false">
      <c r="B339" s="16" t="s">
        <v>29</v>
      </c>
      <c r="C339" s="18" t="s">
        <v>25</v>
      </c>
      <c r="D339" s="18" t="s">
        <v>25</v>
      </c>
      <c r="E339" s="18" t="s">
        <v>25</v>
      </c>
      <c r="F339" s="17" t="s">
        <v>25</v>
      </c>
      <c r="G339" s="18" t="s">
        <v>25</v>
      </c>
      <c r="H339" s="18" t="s">
        <v>25</v>
      </c>
      <c r="I339" s="17" t="s">
        <v>25</v>
      </c>
      <c r="J339" s="18" t="n">
        <v>10.3577946538716</v>
      </c>
      <c r="K339" s="19" t="n">
        <v>0.071209838245367</v>
      </c>
    </row>
    <row r="340" customFormat="false" ht="12.75" hidden="false" customHeight="true" outlineLevel="0" collapsed="false">
      <c r="B340" s="20" t="s">
        <v>31</v>
      </c>
      <c r="C340" s="29" t="s">
        <v>25</v>
      </c>
      <c r="D340" s="29" t="s">
        <v>25</v>
      </c>
      <c r="E340" s="30" t="s">
        <v>25</v>
      </c>
      <c r="F340" s="29" t="s">
        <v>25</v>
      </c>
      <c r="G340" s="29" t="s">
        <v>25</v>
      </c>
      <c r="H340" s="30" t="s">
        <v>25</v>
      </c>
      <c r="I340" s="29" t="s">
        <v>25</v>
      </c>
      <c r="J340" s="29" t="n">
        <v>6.9329103863753</v>
      </c>
      <c r="K340" s="30" t="n">
        <v>0.0476637589063301</v>
      </c>
    </row>
    <row r="341" customFormat="false" ht="12.75" hidden="false" customHeight="true" outlineLevel="0" collapsed="false">
      <c r="B341" s="23" t="s">
        <v>24</v>
      </c>
      <c r="C341" s="29" t="n">
        <v>0</v>
      </c>
      <c r="D341" s="29" t="n">
        <v>0</v>
      </c>
      <c r="E341" s="30" t="n">
        <v>0</v>
      </c>
      <c r="F341" s="29" t="s">
        <v>25</v>
      </c>
      <c r="G341" s="29" t="n">
        <v>0</v>
      </c>
      <c r="H341" s="30" t="n">
        <v>0</v>
      </c>
      <c r="I341" s="29" t="s">
        <v>25</v>
      </c>
      <c r="J341" s="29" t="n">
        <v>6.9329103863753</v>
      </c>
      <c r="K341" s="30" t="n">
        <v>0.0476637589063301</v>
      </c>
    </row>
    <row r="342" customFormat="false" ht="12.75" hidden="false" customHeight="true" outlineLevel="0" collapsed="false">
      <c r="B342" s="23" t="s">
        <v>26</v>
      </c>
      <c r="C342" s="29" t="s">
        <v>25</v>
      </c>
      <c r="D342" s="29" t="s">
        <v>25</v>
      </c>
      <c r="E342" s="30" t="s">
        <v>25</v>
      </c>
      <c r="F342" s="29" t="s">
        <v>25</v>
      </c>
      <c r="G342" s="29" t="s">
        <v>25</v>
      </c>
      <c r="H342" s="30" t="s">
        <v>25</v>
      </c>
      <c r="I342" s="29" t="s">
        <v>25</v>
      </c>
      <c r="J342" s="29" t="s">
        <v>25</v>
      </c>
      <c r="K342" s="30" t="s">
        <v>25</v>
      </c>
    </row>
    <row r="343" customFormat="false" ht="12.75" hidden="false" customHeight="true" outlineLevel="0" collapsed="false">
      <c r="B343" s="20" t="s">
        <v>32</v>
      </c>
      <c r="C343" s="21" t="s">
        <v>25</v>
      </c>
      <c r="D343" s="21" t="s">
        <v>25</v>
      </c>
      <c r="E343" s="22" t="s">
        <v>25</v>
      </c>
      <c r="F343" s="21" t="s">
        <v>25</v>
      </c>
      <c r="G343" s="21" t="s">
        <v>25</v>
      </c>
      <c r="H343" s="22" t="s">
        <v>25</v>
      </c>
      <c r="I343" s="21" t="s">
        <v>25</v>
      </c>
      <c r="J343" s="21" t="n">
        <v>3.42488426749628</v>
      </c>
      <c r="K343" s="22" t="n">
        <v>0.0235460793390369</v>
      </c>
    </row>
    <row r="344" customFormat="false" ht="12.75" hidden="false" customHeight="true" outlineLevel="0" collapsed="false">
      <c r="B344" s="23" t="s">
        <v>24</v>
      </c>
      <c r="C344" s="25" t="n">
        <v>0</v>
      </c>
      <c r="D344" s="25" t="n">
        <v>0</v>
      </c>
      <c r="E344" s="25" t="n">
        <v>0</v>
      </c>
      <c r="F344" s="26" t="s">
        <v>25</v>
      </c>
      <c r="G344" s="21" t="n">
        <v>0</v>
      </c>
      <c r="H344" s="22" t="n">
        <v>0</v>
      </c>
      <c r="I344" s="25" t="s">
        <v>25</v>
      </c>
      <c r="J344" s="25" t="n">
        <v>3.42488426749628</v>
      </c>
      <c r="K344" s="27" t="n">
        <v>0.0235460793390369</v>
      </c>
    </row>
    <row r="345" customFormat="false" ht="12.75" hidden="false" customHeight="true" outlineLevel="0" collapsed="false">
      <c r="B345" s="23" t="s">
        <v>26</v>
      </c>
      <c r="C345" s="25" t="s">
        <v>25</v>
      </c>
      <c r="D345" s="25" t="s">
        <v>25</v>
      </c>
      <c r="E345" s="25" t="s">
        <v>25</v>
      </c>
      <c r="F345" s="26" t="s">
        <v>25</v>
      </c>
      <c r="G345" s="21" t="s">
        <v>25</v>
      </c>
      <c r="H345" s="22" t="s">
        <v>25</v>
      </c>
      <c r="I345" s="25" t="s">
        <v>25</v>
      </c>
      <c r="J345" s="25" t="s">
        <v>25</v>
      </c>
      <c r="K345" s="27" t="s">
        <v>25</v>
      </c>
    </row>
    <row r="346" customFormat="false" ht="12.75" hidden="false" customHeight="true" outlineLevel="0" collapsed="false">
      <c r="B346" s="20" t="s">
        <v>33</v>
      </c>
      <c r="C346" s="21" t="s">
        <v>25</v>
      </c>
      <c r="D346" s="21" t="s">
        <v>25</v>
      </c>
      <c r="E346" s="22" t="s">
        <v>25</v>
      </c>
      <c r="F346" s="21" t="s">
        <v>25</v>
      </c>
      <c r="G346" s="21" t="s">
        <v>25</v>
      </c>
      <c r="H346" s="22" t="s">
        <v>25</v>
      </c>
      <c r="I346" s="21" t="s">
        <v>25</v>
      </c>
      <c r="J346" s="21" t="n">
        <v>3.42488426749628</v>
      </c>
      <c r="K346" s="22" t="n">
        <v>0.0235460793390369</v>
      </c>
    </row>
    <row r="347" customFormat="false" ht="12.75" hidden="false" customHeight="true" outlineLevel="0" collapsed="false">
      <c r="B347" s="23" t="s">
        <v>24</v>
      </c>
      <c r="C347" s="25" t="n">
        <v>0</v>
      </c>
      <c r="D347" s="25" t="n">
        <v>0</v>
      </c>
      <c r="E347" s="25" t="n">
        <v>0</v>
      </c>
      <c r="F347" s="26" t="s">
        <v>25</v>
      </c>
      <c r="G347" s="21" t="n">
        <v>0</v>
      </c>
      <c r="H347" s="22" t="n">
        <v>0</v>
      </c>
      <c r="I347" s="25" t="s">
        <v>25</v>
      </c>
      <c r="J347" s="25" t="n">
        <v>3.42488426749628</v>
      </c>
      <c r="K347" s="27" t="n">
        <v>0.0235460793390369</v>
      </c>
    </row>
    <row r="348" customFormat="false" ht="12.75" hidden="false" customHeight="true" outlineLevel="0" collapsed="false">
      <c r="B348" s="32" t="s">
        <v>26</v>
      </c>
      <c r="C348" s="25" t="s">
        <v>25</v>
      </c>
      <c r="D348" s="25" t="s">
        <v>25</v>
      </c>
      <c r="E348" s="25" t="s">
        <v>25</v>
      </c>
      <c r="F348" s="28" t="s">
        <v>25</v>
      </c>
      <c r="G348" s="21" t="s">
        <v>25</v>
      </c>
      <c r="H348" s="15" t="s">
        <v>25</v>
      </c>
      <c r="I348" s="25" t="s">
        <v>25</v>
      </c>
      <c r="J348" s="25" t="s">
        <v>25</v>
      </c>
      <c r="K348" s="27" t="s">
        <v>25</v>
      </c>
    </row>
    <row r="349" customFormat="false" ht="12.75" hidden="false" customHeight="true" outlineLevel="0" collapsed="false">
      <c r="B349" s="16" t="s">
        <v>34</v>
      </c>
      <c r="C349" s="18" t="s">
        <v>25</v>
      </c>
      <c r="D349" s="18" t="s">
        <v>25</v>
      </c>
      <c r="E349" s="18" t="s">
        <v>25</v>
      </c>
      <c r="F349" s="17" t="s">
        <v>25</v>
      </c>
      <c r="G349" s="18" t="s">
        <v>25</v>
      </c>
      <c r="H349" s="18" t="s">
        <v>25</v>
      </c>
      <c r="I349" s="17" t="s">
        <v>25</v>
      </c>
      <c r="J349" s="18" t="n">
        <v>10.2894577606033</v>
      </c>
      <c r="K349" s="19" t="n">
        <v>0.0707400221041478</v>
      </c>
    </row>
    <row r="350" customFormat="false" ht="12.75" hidden="false" customHeight="true" outlineLevel="0" collapsed="false">
      <c r="B350" s="20" t="s">
        <v>35</v>
      </c>
      <c r="C350" s="21" t="s">
        <v>25</v>
      </c>
      <c r="D350" s="21" t="s">
        <v>25</v>
      </c>
      <c r="E350" s="22" t="s">
        <v>25</v>
      </c>
      <c r="F350" s="21" t="s">
        <v>25</v>
      </c>
      <c r="G350" s="21" t="s">
        <v>25</v>
      </c>
      <c r="H350" s="22" t="s">
        <v>25</v>
      </c>
      <c r="I350" s="21" t="s">
        <v>25</v>
      </c>
      <c r="J350" s="21" t="n">
        <v>9.24388051516706</v>
      </c>
      <c r="K350" s="22" t="n">
        <v>0.0635516785417735</v>
      </c>
    </row>
    <row r="351" customFormat="false" ht="12.75" hidden="false" customHeight="true" outlineLevel="0" collapsed="false">
      <c r="B351" s="23" t="s">
        <v>24</v>
      </c>
      <c r="C351" s="25" t="n">
        <v>0</v>
      </c>
      <c r="D351" s="25" t="n">
        <v>0</v>
      </c>
      <c r="E351" s="25" t="n">
        <v>0</v>
      </c>
      <c r="F351" s="26" t="s">
        <v>25</v>
      </c>
      <c r="G351" s="21" t="n">
        <v>0</v>
      </c>
      <c r="H351" s="22" t="n">
        <v>0</v>
      </c>
      <c r="I351" s="25" t="s">
        <v>25</v>
      </c>
      <c r="J351" s="25" t="n">
        <v>9.24388051516706</v>
      </c>
      <c r="K351" s="27" t="n">
        <v>0.0635516785417735</v>
      </c>
    </row>
    <row r="352" customFormat="false" ht="12.75" hidden="false" customHeight="true" outlineLevel="0" collapsed="false">
      <c r="B352" s="23" t="s">
        <v>26</v>
      </c>
      <c r="C352" s="25" t="s">
        <v>25</v>
      </c>
      <c r="D352" s="25" t="s">
        <v>25</v>
      </c>
      <c r="E352" s="25" t="s">
        <v>25</v>
      </c>
      <c r="F352" s="26" t="s">
        <v>25</v>
      </c>
      <c r="G352" s="21" t="s">
        <v>25</v>
      </c>
      <c r="H352" s="22" t="s">
        <v>25</v>
      </c>
      <c r="I352" s="25" t="s">
        <v>25</v>
      </c>
      <c r="J352" s="25" t="s">
        <v>25</v>
      </c>
      <c r="K352" s="27" t="s">
        <v>25</v>
      </c>
    </row>
    <row r="353" customFormat="false" ht="12.75" hidden="false" customHeight="true" outlineLevel="0" collapsed="false">
      <c r="B353" s="20" t="s">
        <v>36</v>
      </c>
      <c r="C353" s="21" t="s">
        <v>25</v>
      </c>
      <c r="D353" s="21" t="s">
        <v>25</v>
      </c>
      <c r="E353" s="22" t="s">
        <v>25</v>
      </c>
      <c r="F353" s="21" t="s">
        <v>25</v>
      </c>
      <c r="G353" s="21" t="s">
        <v>25</v>
      </c>
      <c r="H353" s="22" t="s">
        <v>25</v>
      </c>
      <c r="I353" s="21" t="s">
        <v>25</v>
      </c>
      <c r="J353" s="21" t="n">
        <v>1.04557724543626</v>
      </c>
      <c r="K353" s="22" t="n">
        <v>0.0071883435623743</v>
      </c>
    </row>
    <row r="354" customFormat="false" ht="12.75" hidden="false" customHeight="true" outlineLevel="0" collapsed="false">
      <c r="B354" s="23" t="s">
        <v>24</v>
      </c>
      <c r="C354" s="25" t="n">
        <v>0</v>
      </c>
      <c r="D354" s="25" t="n">
        <v>0</v>
      </c>
      <c r="E354" s="25" t="n">
        <v>0</v>
      </c>
      <c r="F354" s="26" t="s">
        <v>25</v>
      </c>
      <c r="G354" s="21" t="n">
        <v>0</v>
      </c>
      <c r="H354" s="22" t="n">
        <v>0</v>
      </c>
      <c r="I354" s="25" t="s">
        <v>25</v>
      </c>
      <c r="J354" s="25" t="n">
        <v>1.04557724543626</v>
      </c>
      <c r="K354" s="27" t="n">
        <v>0.0071883435623743</v>
      </c>
    </row>
    <row r="355" customFormat="false" ht="12.75" hidden="false" customHeight="true" outlineLevel="0" collapsed="false">
      <c r="B355" s="23" t="s">
        <v>26</v>
      </c>
      <c r="C355" s="25" t="s">
        <v>25</v>
      </c>
      <c r="D355" s="25" t="s">
        <v>25</v>
      </c>
      <c r="E355" s="25" t="s">
        <v>25</v>
      </c>
      <c r="F355" s="26" t="s">
        <v>25</v>
      </c>
      <c r="G355" s="21" t="s">
        <v>25</v>
      </c>
      <c r="H355" s="22" t="s">
        <v>25</v>
      </c>
      <c r="I355" s="25" t="s">
        <v>25</v>
      </c>
      <c r="J355" s="25" t="s">
        <v>25</v>
      </c>
      <c r="K355" s="27" t="s">
        <v>25</v>
      </c>
    </row>
    <row r="356" customFormat="false" ht="12.75" hidden="false" customHeight="true" outlineLevel="0" collapsed="false">
      <c r="B356" s="20" t="s">
        <v>37</v>
      </c>
      <c r="C356" s="21" t="s">
        <v>25</v>
      </c>
      <c r="D356" s="21" t="s">
        <v>25</v>
      </c>
      <c r="E356" s="22" t="s">
        <v>25</v>
      </c>
      <c r="F356" s="21" t="s">
        <v>25</v>
      </c>
      <c r="G356" s="21" t="s">
        <v>25</v>
      </c>
      <c r="H356" s="22" t="s">
        <v>25</v>
      </c>
      <c r="I356" s="21" t="s">
        <v>25</v>
      </c>
      <c r="J356" s="21" t="n">
        <v>1.04557724543626</v>
      </c>
      <c r="K356" s="22" t="n">
        <v>0.0071883435623743</v>
      </c>
    </row>
    <row r="357" customFormat="false" ht="12.75" hidden="false" customHeight="true" outlineLevel="0" collapsed="false">
      <c r="B357" s="23" t="s">
        <v>24</v>
      </c>
      <c r="C357" s="25" t="n">
        <v>0</v>
      </c>
      <c r="D357" s="25" t="n">
        <v>0</v>
      </c>
      <c r="E357" s="25" t="n">
        <v>0</v>
      </c>
      <c r="F357" s="26" t="s">
        <v>25</v>
      </c>
      <c r="G357" s="21" t="n">
        <v>0</v>
      </c>
      <c r="H357" s="22" t="n">
        <v>0</v>
      </c>
      <c r="I357" s="25" t="s">
        <v>25</v>
      </c>
      <c r="J357" s="25" t="n">
        <v>1.04557724543626</v>
      </c>
      <c r="K357" s="27" t="n">
        <v>0.0071883435623743</v>
      </c>
    </row>
    <row r="358" customFormat="false" ht="12.75" hidden="false" customHeight="true" outlineLevel="0" collapsed="false">
      <c r="B358" s="23" t="s">
        <v>26</v>
      </c>
      <c r="C358" s="25" t="s">
        <v>25</v>
      </c>
      <c r="D358" s="25" t="s">
        <v>25</v>
      </c>
      <c r="E358" s="25" t="s">
        <v>25</v>
      </c>
      <c r="F358" s="28" t="s">
        <v>25</v>
      </c>
      <c r="G358" s="21" t="s">
        <v>25</v>
      </c>
      <c r="H358" s="15" t="s">
        <v>25</v>
      </c>
      <c r="I358" s="25" t="s">
        <v>25</v>
      </c>
      <c r="J358" s="25" t="s">
        <v>25</v>
      </c>
      <c r="K358" s="27" t="s">
        <v>25</v>
      </c>
    </row>
    <row r="359" customFormat="false" ht="12.75" hidden="false" customHeight="true" outlineLevel="0" collapsed="false">
      <c r="B359" s="16" t="s">
        <v>38</v>
      </c>
      <c r="C359" s="18" t="s">
        <v>25</v>
      </c>
      <c r="D359" s="18" t="s">
        <v>25</v>
      </c>
      <c r="E359" s="18" t="s">
        <v>25</v>
      </c>
      <c r="F359" s="17" t="s">
        <v>25</v>
      </c>
      <c r="G359" s="18" t="s">
        <v>25</v>
      </c>
      <c r="H359" s="18" t="s">
        <v>25</v>
      </c>
      <c r="I359" s="17" t="s">
        <v>25</v>
      </c>
      <c r="J359" s="18" t="n">
        <v>0.2890012447351</v>
      </c>
      <c r="K359" s="19" t="n">
        <v>0.00198688355755381</v>
      </c>
    </row>
    <row r="360" customFormat="false" ht="12.75" hidden="false" customHeight="true" outlineLevel="0" collapsed="false">
      <c r="B360" s="20" t="s">
        <v>39</v>
      </c>
      <c r="C360" s="21" t="s">
        <v>25</v>
      </c>
      <c r="D360" s="21" t="s">
        <v>25</v>
      </c>
      <c r="E360" s="22" t="s">
        <v>25</v>
      </c>
      <c r="F360" s="21" t="s">
        <v>25</v>
      </c>
      <c r="G360" s="21" t="s">
        <v>25</v>
      </c>
      <c r="H360" s="22" t="s">
        <v>25</v>
      </c>
      <c r="I360" s="21" t="s">
        <v>25</v>
      </c>
      <c r="J360" s="21" t="s">
        <v>25</v>
      </c>
      <c r="K360" s="22" t="s">
        <v>25</v>
      </c>
    </row>
    <row r="361" customFormat="false" ht="12.75" hidden="false" customHeight="true" outlineLevel="0" collapsed="false">
      <c r="B361" s="23" t="s">
        <v>24</v>
      </c>
      <c r="C361" s="25" t="s">
        <v>25</v>
      </c>
      <c r="D361" s="25" t="s">
        <v>25</v>
      </c>
      <c r="E361" s="25" t="s">
        <v>25</v>
      </c>
      <c r="F361" s="26" t="s">
        <v>25</v>
      </c>
      <c r="G361" s="21" t="s">
        <v>25</v>
      </c>
      <c r="H361" s="22" t="s">
        <v>25</v>
      </c>
      <c r="I361" s="25" t="s">
        <v>25</v>
      </c>
      <c r="J361" s="25" t="s">
        <v>25</v>
      </c>
      <c r="K361" s="27" t="s">
        <v>25</v>
      </c>
    </row>
    <row r="362" customFormat="false" ht="12.75" hidden="false" customHeight="true" outlineLevel="0" collapsed="false">
      <c r="B362" s="23" t="s">
        <v>26</v>
      </c>
      <c r="C362" s="25" t="s">
        <v>25</v>
      </c>
      <c r="D362" s="25" t="s">
        <v>25</v>
      </c>
      <c r="E362" s="25" t="s">
        <v>25</v>
      </c>
      <c r="F362" s="26" t="s">
        <v>25</v>
      </c>
      <c r="G362" s="21" t="s">
        <v>25</v>
      </c>
      <c r="H362" s="22" t="s">
        <v>25</v>
      </c>
      <c r="I362" s="25" t="s">
        <v>25</v>
      </c>
      <c r="J362" s="25" t="s">
        <v>25</v>
      </c>
      <c r="K362" s="27" t="s">
        <v>25</v>
      </c>
    </row>
    <row r="363" customFormat="false" ht="12.75" hidden="false" customHeight="true" outlineLevel="0" collapsed="false">
      <c r="B363" s="20" t="s">
        <v>40</v>
      </c>
      <c r="C363" s="21" t="s">
        <v>25</v>
      </c>
      <c r="D363" s="21" t="s">
        <v>25</v>
      </c>
      <c r="E363" s="22" t="s">
        <v>25</v>
      </c>
      <c r="F363" s="21" t="s">
        <v>25</v>
      </c>
      <c r="G363" s="21" t="s">
        <v>25</v>
      </c>
      <c r="H363" s="22" t="s">
        <v>25</v>
      </c>
      <c r="I363" s="21" t="s">
        <v>25</v>
      </c>
      <c r="J363" s="21" t="n">
        <v>0.2890012447351</v>
      </c>
      <c r="K363" s="22" t="n">
        <v>0.00198688355755381</v>
      </c>
    </row>
    <row r="364" customFormat="false" ht="12.75" hidden="false" customHeight="true" outlineLevel="0" collapsed="false">
      <c r="B364" s="23" t="s">
        <v>24</v>
      </c>
      <c r="C364" s="25" t="n">
        <v>0</v>
      </c>
      <c r="D364" s="25" t="n">
        <v>0</v>
      </c>
      <c r="E364" s="25" t="n">
        <v>0</v>
      </c>
      <c r="F364" s="26" t="s">
        <v>25</v>
      </c>
      <c r="G364" s="21" t="n">
        <v>0</v>
      </c>
      <c r="H364" s="22" t="n">
        <v>0</v>
      </c>
      <c r="I364" s="25" t="s">
        <v>25</v>
      </c>
      <c r="J364" s="25" t="n">
        <v>0.2890012447351</v>
      </c>
      <c r="K364" s="27" t="n">
        <v>0.00198688355755381</v>
      </c>
    </row>
    <row r="365" customFormat="false" ht="12.75" hidden="false" customHeight="true" outlineLevel="0" collapsed="false">
      <c r="B365" s="23" t="s">
        <v>26</v>
      </c>
      <c r="C365" s="25" t="s">
        <v>25</v>
      </c>
      <c r="D365" s="25" t="s">
        <v>25</v>
      </c>
      <c r="E365" s="25" t="s">
        <v>25</v>
      </c>
      <c r="F365" s="26" t="s">
        <v>25</v>
      </c>
      <c r="G365" s="21" t="s">
        <v>25</v>
      </c>
      <c r="H365" s="22" t="s">
        <v>25</v>
      </c>
      <c r="I365" s="25" t="s">
        <v>25</v>
      </c>
      <c r="J365" s="25" t="s">
        <v>25</v>
      </c>
      <c r="K365" s="27" t="s">
        <v>25</v>
      </c>
    </row>
    <row r="366" customFormat="false" ht="12.75" hidden="false" customHeight="true" outlineLevel="0" collapsed="false">
      <c r="B366" s="20" t="s">
        <v>41</v>
      </c>
      <c r="C366" s="21" t="s">
        <v>25</v>
      </c>
      <c r="D366" s="21" t="s">
        <v>25</v>
      </c>
      <c r="E366" s="22" t="s">
        <v>25</v>
      </c>
      <c r="F366" s="21" t="s">
        <v>25</v>
      </c>
      <c r="G366" s="21" t="s">
        <v>25</v>
      </c>
      <c r="H366" s="22" t="s">
        <v>25</v>
      </c>
      <c r="I366" s="21" t="s">
        <v>25</v>
      </c>
      <c r="J366" s="21" t="n">
        <v>0.2890012447351</v>
      </c>
      <c r="K366" s="22" t="n">
        <v>0.00198688355755381</v>
      </c>
    </row>
    <row r="367" customFormat="false" ht="12.75" hidden="false" customHeight="true" outlineLevel="0" collapsed="false">
      <c r="B367" s="23" t="s">
        <v>24</v>
      </c>
      <c r="C367" s="25" t="n">
        <v>0</v>
      </c>
      <c r="D367" s="25" t="n">
        <v>0</v>
      </c>
      <c r="E367" s="25" t="n">
        <v>0</v>
      </c>
      <c r="F367" s="26" t="s">
        <v>25</v>
      </c>
      <c r="G367" s="21" t="n">
        <v>0</v>
      </c>
      <c r="H367" s="22" t="n">
        <v>0</v>
      </c>
      <c r="I367" s="25" t="s">
        <v>25</v>
      </c>
      <c r="J367" s="25" t="n">
        <v>0.2890012447351</v>
      </c>
      <c r="K367" s="27" t="n">
        <v>0.00198688355755381</v>
      </c>
    </row>
    <row r="368" customFormat="false" ht="12.75" hidden="false" customHeight="true" outlineLevel="0" collapsed="false">
      <c r="B368" s="23" t="s">
        <v>26</v>
      </c>
      <c r="C368" s="35" t="s">
        <v>25</v>
      </c>
      <c r="D368" s="35" t="s">
        <v>25</v>
      </c>
      <c r="E368" s="34" t="s">
        <v>25</v>
      </c>
      <c r="F368" s="26" t="s">
        <v>25</v>
      </c>
      <c r="G368" s="21" t="s">
        <v>25</v>
      </c>
      <c r="H368" s="15" t="s">
        <v>25</v>
      </c>
      <c r="I368" s="35" t="s">
        <v>25</v>
      </c>
      <c r="J368" s="35" t="s">
        <v>25</v>
      </c>
      <c r="K368" s="34" t="s">
        <v>25</v>
      </c>
    </row>
    <row r="369" customFormat="false" ht="12.75" hidden="false" customHeight="true" outlineLevel="0" collapsed="false">
      <c r="B369" s="16" t="s">
        <v>42</v>
      </c>
      <c r="C369" s="35" t="n">
        <v>0</v>
      </c>
      <c r="D369" s="35" t="n">
        <v>0</v>
      </c>
      <c r="E369" s="34" t="n">
        <v>0</v>
      </c>
      <c r="F369" s="18" t="s">
        <v>25</v>
      </c>
      <c r="G369" s="18" t="n">
        <v>0</v>
      </c>
      <c r="H369" s="19" t="n">
        <v>0</v>
      </c>
      <c r="I369" s="35" t="s">
        <v>25</v>
      </c>
      <c r="J369" s="35" t="n">
        <v>5.04145401024312</v>
      </c>
      <c r="K369" s="34" t="n">
        <v>0.0336834056095131</v>
      </c>
    </row>
    <row r="370" customFormat="false" ht="12.75" hidden="false" customHeight="true" outlineLevel="0" collapsed="false">
      <c r="B370" s="16" t="s">
        <v>43</v>
      </c>
      <c r="C370" s="35" t="n">
        <v>0</v>
      </c>
      <c r="D370" s="35" t="n">
        <v>0</v>
      </c>
      <c r="E370" s="34" t="n">
        <v>0</v>
      </c>
      <c r="F370" s="18" t="s">
        <v>25</v>
      </c>
      <c r="G370" s="18" t="n">
        <v>0</v>
      </c>
      <c r="H370" s="19" t="n">
        <v>0</v>
      </c>
      <c r="I370" s="35" t="s">
        <v>25</v>
      </c>
      <c r="J370" s="35" t="n">
        <v>0.279531223071026</v>
      </c>
      <c r="K370" s="34" t="n">
        <v>0.00192177715861331</v>
      </c>
    </row>
    <row r="371" customFormat="false" ht="12.75" hidden="false" customHeight="true" outlineLevel="0" collapsed="false">
      <c r="B371" s="36" t="s">
        <v>44</v>
      </c>
      <c r="C371" s="37"/>
      <c r="D371" s="37"/>
      <c r="E371" s="38"/>
      <c r="F371" s="39"/>
      <c r="G371" s="39"/>
      <c r="H371" s="40"/>
      <c r="I371" s="37"/>
      <c r="J371" s="37"/>
      <c r="K371" s="38"/>
    </row>
    <row r="373" customFormat="false" ht="12.75" hidden="false" customHeight="true" outlineLevel="0" collapsed="false">
      <c r="A373" s="43" t="n">
        <f aca="false">A327+1</f>
        <v>1998</v>
      </c>
    </row>
    <row r="374" customFormat="false" ht="11.25" hidden="false" customHeight="true" outlineLevel="0" collapsed="false">
      <c r="A374" s="44" t="n">
        <f aca="false">A328</f>
        <v>0</v>
      </c>
      <c r="B374" s="45" t="s">
        <v>3</v>
      </c>
      <c r="C374" s="46" t="s">
        <v>4</v>
      </c>
      <c r="D374" s="46"/>
      <c r="E374" s="46"/>
      <c r="F374" s="46" t="s">
        <v>5</v>
      </c>
      <c r="G374" s="46"/>
      <c r="H374" s="46"/>
      <c r="I374" s="46" t="s">
        <v>6</v>
      </c>
      <c r="J374" s="46"/>
      <c r="K374" s="46"/>
    </row>
    <row r="375" customFormat="false" ht="12.75" hidden="false" customHeight="true" outlineLevel="0" collapsed="false">
      <c r="B375" s="45"/>
      <c r="C375" s="47" t="s">
        <v>7</v>
      </c>
      <c r="D375" s="48" t="s">
        <v>8</v>
      </c>
      <c r="E375" s="49" t="s">
        <v>9</v>
      </c>
      <c r="F375" s="50" t="s">
        <v>10</v>
      </c>
      <c r="G375" s="51" t="s">
        <v>11</v>
      </c>
      <c r="H375" s="52" t="s">
        <v>12</v>
      </c>
      <c r="I375" s="51" t="s">
        <v>13</v>
      </c>
      <c r="J375" s="51" t="s">
        <v>11</v>
      </c>
      <c r="K375" s="52" t="s">
        <v>12</v>
      </c>
    </row>
    <row r="376" customFormat="false" ht="12.7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2.75" hidden="false" customHeight="true" outlineLevel="0" collapsed="false">
      <c r="B377" s="16" t="s">
        <v>18</v>
      </c>
      <c r="C377" s="17" t="s">
        <v>19</v>
      </c>
      <c r="D377" s="18" t="s">
        <v>19</v>
      </c>
      <c r="E377" s="19" t="s">
        <v>19</v>
      </c>
      <c r="F377" s="17" t="s">
        <v>30</v>
      </c>
      <c r="G377" s="18" t="s">
        <v>19</v>
      </c>
      <c r="H377" s="19" t="s">
        <v>19</v>
      </c>
      <c r="I377" s="17" t="s">
        <v>30</v>
      </c>
      <c r="J377" s="18" t="n">
        <v>58.6342656627236</v>
      </c>
      <c r="K377" s="19" t="n">
        <v>0.434067483845317</v>
      </c>
    </row>
    <row r="378" customFormat="false" ht="12.75" hidden="false" customHeight="true" outlineLevel="0" collapsed="false">
      <c r="B378" s="16" t="s">
        <v>21</v>
      </c>
      <c r="C378" s="18" t="s">
        <v>25</v>
      </c>
      <c r="D378" s="18" t="s">
        <v>25</v>
      </c>
      <c r="E378" s="18" t="s">
        <v>25</v>
      </c>
      <c r="F378" s="17" t="s">
        <v>25</v>
      </c>
      <c r="G378" s="18" t="s">
        <v>25</v>
      </c>
      <c r="H378" s="18" t="s">
        <v>25</v>
      </c>
      <c r="I378" s="17" t="s">
        <v>25</v>
      </c>
      <c r="J378" s="18" t="n">
        <v>31.7400939723054</v>
      </c>
      <c r="K378" s="19" t="n">
        <v>0.2501466441846</v>
      </c>
    </row>
    <row r="379" customFormat="false" ht="12.75" hidden="false" customHeight="true" outlineLevel="0" collapsed="false">
      <c r="B379" s="20" t="s">
        <v>23</v>
      </c>
      <c r="C379" s="21" t="s">
        <v>25</v>
      </c>
      <c r="D379" s="21" t="s">
        <v>25</v>
      </c>
      <c r="E379" s="22" t="s">
        <v>25</v>
      </c>
      <c r="F379" s="21" t="s">
        <v>25</v>
      </c>
      <c r="G379" s="21" t="s">
        <v>25</v>
      </c>
      <c r="H379" s="22" t="s">
        <v>25</v>
      </c>
      <c r="I379" s="21" t="s">
        <v>25</v>
      </c>
      <c r="J379" s="21" t="n">
        <v>31.7400939723054</v>
      </c>
      <c r="K379" s="22" t="n">
        <v>0.2501466441846</v>
      </c>
    </row>
    <row r="380" customFormat="false" ht="12.75" hidden="false" customHeight="true" outlineLevel="0" collapsed="false">
      <c r="B380" s="23" t="s">
        <v>24</v>
      </c>
      <c r="C380" s="25" t="n">
        <v>0</v>
      </c>
      <c r="D380" s="25" t="n">
        <v>0</v>
      </c>
      <c r="E380" s="25" t="n">
        <v>0</v>
      </c>
      <c r="F380" s="26" t="s">
        <v>25</v>
      </c>
      <c r="G380" s="21" t="n">
        <v>0</v>
      </c>
      <c r="H380" s="22" t="n">
        <v>0</v>
      </c>
      <c r="I380" s="25" t="s">
        <v>25</v>
      </c>
      <c r="J380" s="25" t="n">
        <v>31.7400939723054</v>
      </c>
      <c r="K380" s="27" t="n">
        <v>0.2501466441846</v>
      </c>
    </row>
    <row r="381" customFormat="false" ht="12.75" hidden="false" customHeight="true" outlineLevel="0" collapsed="false">
      <c r="B381" s="23" t="s">
        <v>26</v>
      </c>
      <c r="C381" s="25" t="s">
        <v>25</v>
      </c>
      <c r="D381" s="25" t="s">
        <v>25</v>
      </c>
      <c r="E381" s="25" t="s">
        <v>25</v>
      </c>
      <c r="F381" s="26" t="s">
        <v>25</v>
      </c>
      <c r="G381" s="21" t="s">
        <v>25</v>
      </c>
      <c r="H381" s="22" t="s">
        <v>25</v>
      </c>
      <c r="I381" s="25" t="s">
        <v>25</v>
      </c>
      <c r="J381" s="25" t="s">
        <v>25</v>
      </c>
      <c r="K381" s="27" t="s">
        <v>25</v>
      </c>
    </row>
    <row r="382" customFormat="false" ht="12.75" hidden="false" customHeight="true" outlineLevel="0" collapsed="false">
      <c r="B382" s="20" t="s">
        <v>28</v>
      </c>
      <c r="C382" s="21" t="s">
        <v>25</v>
      </c>
      <c r="D382" s="21" t="s">
        <v>25</v>
      </c>
      <c r="E382" s="22" t="s">
        <v>25</v>
      </c>
      <c r="F382" s="21" t="s">
        <v>25</v>
      </c>
      <c r="G382" s="21" t="s">
        <v>25</v>
      </c>
      <c r="H382" s="22" t="s">
        <v>25</v>
      </c>
      <c r="I382" s="21" t="s">
        <v>25</v>
      </c>
      <c r="J382" s="21" t="s">
        <v>25</v>
      </c>
      <c r="K382" s="22" t="s">
        <v>25</v>
      </c>
    </row>
    <row r="383" customFormat="false" ht="12.75" hidden="false" customHeight="true" outlineLevel="0" collapsed="false">
      <c r="B383" s="23" t="s">
        <v>24</v>
      </c>
      <c r="C383" s="25" t="s">
        <v>25</v>
      </c>
      <c r="D383" s="25" t="s">
        <v>25</v>
      </c>
      <c r="E383" s="25" t="s">
        <v>25</v>
      </c>
      <c r="F383" s="26" t="s">
        <v>25</v>
      </c>
      <c r="G383" s="21" t="s">
        <v>25</v>
      </c>
      <c r="H383" s="22" t="s">
        <v>25</v>
      </c>
      <c r="I383" s="25" t="s">
        <v>25</v>
      </c>
      <c r="J383" s="25" t="s">
        <v>25</v>
      </c>
      <c r="K383" s="27" t="s">
        <v>25</v>
      </c>
    </row>
    <row r="384" customFormat="false" ht="12.75" hidden="false" customHeight="true" outlineLevel="0" collapsed="false">
      <c r="B384" s="23" t="s">
        <v>26</v>
      </c>
      <c r="C384" s="25" t="s">
        <v>25</v>
      </c>
      <c r="D384" s="25" t="s">
        <v>25</v>
      </c>
      <c r="E384" s="25" t="s">
        <v>25</v>
      </c>
      <c r="F384" s="28" t="s">
        <v>25</v>
      </c>
      <c r="G384" s="21" t="s">
        <v>25</v>
      </c>
      <c r="H384" s="15" t="s">
        <v>25</v>
      </c>
      <c r="I384" s="25" t="s">
        <v>25</v>
      </c>
      <c r="J384" s="25" t="s">
        <v>25</v>
      </c>
      <c r="K384" s="27" t="s">
        <v>25</v>
      </c>
    </row>
    <row r="385" customFormat="false" ht="12.75" hidden="false" customHeight="true" outlineLevel="0" collapsed="false">
      <c r="B385" s="16" t="s">
        <v>29</v>
      </c>
      <c r="C385" s="18" t="s">
        <v>25</v>
      </c>
      <c r="D385" s="18" t="s">
        <v>25</v>
      </c>
      <c r="E385" s="18" t="s">
        <v>25</v>
      </c>
      <c r="F385" s="17" t="s">
        <v>25</v>
      </c>
      <c r="G385" s="18" t="s">
        <v>25</v>
      </c>
      <c r="H385" s="18" t="s">
        <v>25</v>
      </c>
      <c r="I385" s="17" t="s">
        <v>25</v>
      </c>
      <c r="J385" s="18" t="n">
        <v>10.6077405629581</v>
      </c>
      <c r="K385" s="19" t="n">
        <v>0.0729282163703373</v>
      </c>
    </row>
    <row r="386" customFormat="false" ht="12.75" hidden="false" customHeight="true" outlineLevel="0" collapsed="false">
      <c r="B386" s="20" t="s">
        <v>31</v>
      </c>
      <c r="C386" s="29" t="s">
        <v>25</v>
      </c>
      <c r="D386" s="29" t="s">
        <v>25</v>
      </c>
      <c r="E386" s="30" t="s">
        <v>25</v>
      </c>
      <c r="F386" s="29" t="s">
        <v>25</v>
      </c>
      <c r="G386" s="29" t="s">
        <v>25</v>
      </c>
      <c r="H386" s="30" t="s">
        <v>25</v>
      </c>
      <c r="I386" s="29" t="s">
        <v>25</v>
      </c>
      <c r="J386" s="29" t="n">
        <v>7.18932079284533</v>
      </c>
      <c r="K386" s="30" t="n">
        <v>0.0494265804508117</v>
      </c>
    </row>
    <row r="387" customFormat="false" ht="12.75" hidden="false" customHeight="true" outlineLevel="0" collapsed="false">
      <c r="B387" s="23" t="s">
        <v>24</v>
      </c>
      <c r="C387" s="29" t="n">
        <v>0</v>
      </c>
      <c r="D387" s="29" t="n">
        <v>0</v>
      </c>
      <c r="E387" s="30" t="n">
        <v>0</v>
      </c>
      <c r="F387" s="29" t="s">
        <v>25</v>
      </c>
      <c r="G387" s="29" t="n">
        <v>0</v>
      </c>
      <c r="H387" s="30" t="n">
        <v>0</v>
      </c>
      <c r="I387" s="29" t="s">
        <v>25</v>
      </c>
      <c r="J387" s="29" t="n">
        <v>7.18932079284533</v>
      </c>
      <c r="K387" s="30" t="n">
        <v>0.0494265804508117</v>
      </c>
    </row>
    <row r="388" customFormat="false" ht="12.75" hidden="false" customHeight="true" outlineLevel="0" collapsed="false">
      <c r="B388" s="23" t="s">
        <v>26</v>
      </c>
      <c r="C388" s="29" t="s">
        <v>25</v>
      </c>
      <c r="D388" s="29" t="s">
        <v>25</v>
      </c>
      <c r="E388" s="30" t="s">
        <v>25</v>
      </c>
      <c r="F388" s="29" t="s">
        <v>25</v>
      </c>
      <c r="G388" s="29" t="s">
        <v>25</v>
      </c>
      <c r="H388" s="30" t="s">
        <v>25</v>
      </c>
      <c r="I388" s="29" t="s">
        <v>25</v>
      </c>
      <c r="J388" s="29" t="s">
        <v>25</v>
      </c>
      <c r="K388" s="30" t="s">
        <v>25</v>
      </c>
    </row>
    <row r="389" customFormat="false" ht="12.75" hidden="false" customHeight="true" outlineLevel="0" collapsed="false">
      <c r="B389" s="20" t="s">
        <v>32</v>
      </c>
      <c r="C389" s="21" t="s">
        <v>25</v>
      </c>
      <c r="D389" s="21" t="s">
        <v>25</v>
      </c>
      <c r="E389" s="22" t="s">
        <v>25</v>
      </c>
      <c r="F389" s="21" t="s">
        <v>25</v>
      </c>
      <c r="G389" s="21" t="s">
        <v>25</v>
      </c>
      <c r="H389" s="22" t="s">
        <v>25</v>
      </c>
      <c r="I389" s="21" t="s">
        <v>25</v>
      </c>
      <c r="J389" s="21" t="n">
        <v>3.41841977011281</v>
      </c>
      <c r="K389" s="22" t="n">
        <v>0.0235016359195256</v>
      </c>
    </row>
    <row r="390" customFormat="false" ht="12.75" hidden="false" customHeight="true" outlineLevel="0" collapsed="false">
      <c r="B390" s="23" t="s">
        <v>24</v>
      </c>
      <c r="C390" s="25" t="n">
        <v>0</v>
      </c>
      <c r="D390" s="25" t="n">
        <v>0</v>
      </c>
      <c r="E390" s="25" t="n">
        <v>0</v>
      </c>
      <c r="F390" s="26" t="s">
        <v>25</v>
      </c>
      <c r="G390" s="21" t="n">
        <v>0</v>
      </c>
      <c r="H390" s="22" t="n">
        <v>0</v>
      </c>
      <c r="I390" s="25" t="s">
        <v>25</v>
      </c>
      <c r="J390" s="25" t="n">
        <v>3.41841977011281</v>
      </c>
      <c r="K390" s="27" t="n">
        <v>0.0235016359195256</v>
      </c>
    </row>
    <row r="391" customFormat="false" ht="12.75" hidden="false" customHeight="true" outlineLevel="0" collapsed="false">
      <c r="B391" s="23" t="s">
        <v>26</v>
      </c>
      <c r="C391" s="25" t="s">
        <v>25</v>
      </c>
      <c r="D391" s="25" t="s">
        <v>25</v>
      </c>
      <c r="E391" s="25" t="s">
        <v>25</v>
      </c>
      <c r="F391" s="26" t="s">
        <v>25</v>
      </c>
      <c r="G391" s="21" t="s">
        <v>25</v>
      </c>
      <c r="H391" s="22" t="s">
        <v>25</v>
      </c>
      <c r="I391" s="25" t="s">
        <v>25</v>
      </c>
      <c r="J391" s="25" t="s">
        <v>25</v>
      </c>
      <c r="K391" s="27" t="s">
        <v>25</v>
      </c>
    </row>
    <row r="392" customFormat="false" ht="12.75" hidden="false" customHeight="true" outlineLevel="0" collapsed="false">
      <c r="B392" s="20" t="s">
        <v>33</v>
      </c>
      <c r="C392" s="21" t="s">
        <v>25</v>
      </c>
      <c r="D392" s="21" t="s">
        <v>25</v>
      </c>
      <c r="E392" s="22" t="s">
        <v>25</v>
      </c>
      <c r="F392" s="21" t="s">
        <v>25</v>
      </c>
      <c r="G392" s="21" t="s">
        <v>25</v>
      </c>
      <c r="H392" s="22" t="s">
        <v>25</v>
      </c>
      <c r="I392" s="21" t="s">
        <v>25</v>
      </c>
      <c r="J392" s="21" t="n">
        <v>3.41841977011281</v>
      </c>
      <c r="K392" s="22" t="n">
        <v>0.0235016359195256</v>
      </c>
    </row>
    <row r="393" customFormat="false" ht="12.75" hidden="false" customHeight="true" outlineLevel="0" collapsed="false">
      <c r="B393" s="23" t="s">
        <v>24</v>
      </c>
      <c r="C393" s="25" t="n">
        <v>0</v>
      </c>
      <c r="D393" s="25" t="n">
        <v>0</v>
      </c>
      <c r="E393" s="25" t="n">
        <v>0</v>
      </c>
      <c r="F393" s="26" t="s">
        <v>25</v>
      </c>
      <c r="G393" s="21" t="n">
        <v>0</v>
      </c>
      <c r="H393" s="22" t="n">
        <v>0</v>
      </c>
      <c r="I393" s="25" t="s">
        <v>25</v>
      </c>
      <c r="J393" s="25" t="n">
        <v>3.41841977011281</v>
      </c>
      <c r="K393" s="27" t="n">
        <v>0.0235016359195256</v>
      </c>
    </row>
    <row r="394" customFormat="false" ht="12.75" hidden="false" customHeight="true" outlineLevel="0" collapsed="false">
      <c r="B394" s="32" t="s">
        <v>26</v>
      </c>
      <c r="C394" s="25" t="s">
        <v>25</v>
      </c>
      <c r="D394" s="25" t="s">
        <v>25</v>
      </c>
      <c r="E394" s="25" t="s">
        <v>25</v>
      </c>
      <c r="F394" s="28" t="s">
        <v>25</v>
      </c>
      <c r="G394" s="21" t="s">
        <v>25</v>
      </c>
      <c r="H394" s="15" t="s">
        <v>25</v>
      </c>
      <c r="I394" s="25" t="s">
        <v>25</v>
      </c>
      <c r="J394" s="25" t="s">
        <v>25</v>
      </c>
      <c r="K394" s="27" t="s">
        <v>25</v>
      </c>
    </row>
    <row r="395" customFormat="false" ht="12.75" hidden="false" customHeight="true" outlineLevel="0" collapsed="false">
      <c r="B395" s="16" t="s">
        <v>34</v>
      </c>
      <c r="C395" s="18" t="s">
        <v>25</v>
      </c>
      <c r="D395" s="18" t="s">
        <v>25</v>
      </c>
      <c r="E395" s="18" t="s">
        <v>25</v>
      </c>
      <c r="F395" s="17" t="s">
        <v>25</v>
      </c>
      <c r="G395" s="18" t="s">
        <v>25</v>
      </c>
      <c r="H395" s="18" t="s">
        <v>25</v>
      </c>
      <c r="I395" s="17" t="s">
        <v>25</v>
      </c>
      <c r="J395" s="18" t="n">
        <v>10.6678072788177</v>
      </c>
      <c r="K395" s="19" t="n">
        <v>0.0733411750418718</v>
      </c>
    </row>
    <row r="396" customFormat="false" ht="12.75" hidden="false" customHeight="true" outlineLevel="0" collapsed="false">
      <c r="B396" s="20" t="s">
        <v>35</v>
      </c>
      <c r="C396" s="21" t="s">
        <v>25</v>
      </c>
      <c r="D396" s="21" t="s">
        <v>25</v>
      </c>
      <c r="E396" s="22" t="s">
        <v>25</v>
      </c>
      <c r="F396" s="21" t="s">
        <v>25</v>
      </c>
      <c r="G396" s="21" t="s">
        <v>25</v>
      </c>
      <c r="H396" s="22" t="s">
        <v>25</v>
      </c>
      <c r="I396" s="21" t="s">
        <v>25</v>
      </c>
      <c r="J396" s="21" t="n">
        <v>9.58576105712711</v>
      </c>
      <c r="K396" s="22" t="n">
        <v>0.0659021072677489</v>
      </c>
    </row>
    <row r="397" customFormat="false" ht="12.75" hidden="false" customHeight="true" outlineLevel="0" collapsed="false">
      <c r="B397" s="23" t="s">
        <v>24</v>
      </c>
      <c r="C397" s="25" t="n">
        <v>0</v>
      </c>
      <c r="D397" s="25" t="n">
        <v>0</v>
      </c>
      <c r="E397" s="25" t="n">
        <v>0</v>
      </c>
      <c r="F397" s="26" t="s">
        <v>25</v>
      </c>
      <c r="G397" s="21" t="n">
        <v>0</v>
      </c>
      <c r="H397" s="22" t="n">
        <v>0</v>
      </c>
      <c r="I397" s="25" t="s">
        <v>25</v>
      </c>
      <c r="J397" s="25" t="n">
        <v>9.58576105712711</v>
      </c>
      <c r="K397" s="27" t="n">
        <v>0.0659021072677489</v>
      </c>
    </row>
    <row r="398" customFormat="false" ht="12.75" hidden="false" customHeight="true" outlineLevel="0" collapsed="false">
      <c r="B398" s="23" t="s">
        <v>26</v>
      </c>
      <c r="C398" s="25" t="s">
        <v>25</v>
      </c>
      <c r="D398" s="25" t="s">
        <v>25</v>
      </c>
      <c r="E398" s="25" t="s">
        <v>25</v>
      </c>
      <c r="F398" s="26" t="s">
        <v>25</v>
      </c>
      <c r="G398" s="21" t="s">
        <v>25</v>
      </c>
      <c r="H398" s="22" t="s">
        <v>25</v>
      </c>
      <c r="I398" s="25" t="s">
        <v>25</v>
      </c>
      <c r="J398" s="25" t="s">
        <v>25</v>
      </c>
      <c r="K398" s="27" t="s">
        <v>25</v>
      </c>
    </row>
    <row r="399" customFormat="false" ht="12.75" hidden="false" customHeight="true" outlineLevel="0" collapsed="false">
      <c r="B399" s="20" t="s">
        <v>36</v>
      </c>
      <c r="C399" s="21" t="s">
        <v>25</v>
      </c>
      <c r="D399" s="21" t="s">
        <v>25</v>
      </c>
      <c r="E399" s="22" t="s">
        <v>25</v>
      </c>
      <c r="F399" s="21" t="s">
        <v>25</v>
      </c>
      <c r="G399" s="21" t="s">
        <v>25</v>
      </c>
      <c r="H399" s="22" t="s">
        <v>25</v>
      </c>
      <c r="I399" s="21" t="s">
        <v>25</v>
      </c>
      <c r="J399" s="21" t="n">
        <v>1.0820462216906</v>
      </c>
      <c r="K399" s="22" t="n">
        <v>0.00743906777412289</v>
      </c>
    </row>
    <row r="400" customFormat="false" ht="12.75" hidden="false" customHeight="true" outlineLevel="0" collapsed="false">
      <c r="B400" s="23" t="s">
        <v>24</v>
      </c>
      <c r="C400" s="25" t="n">
        <v>0</v>
      </c>
      <c r="D400" s="25" t="n">
        <v>0</v>
      </c>
      <c r="E400" s="25" t="n">
        <v>0</v>
      </c>
      <c r="F400" s="26" t="s">
        <v>25</v>
      </c>
      <c r="G400" s="21" t="n">
        <v>0</v>
      </c>
      <c r="H400" s="22" t="n">
        <v>0</v>
      </c>
      <c r="I400" s="25" t="s">
        <v>25</v>
      </c>
      <c r="J400" s="25" t="n">
        <v>1.0820462216906</v>
      </c>
      <c r="K400" s="27" t="n">
        <v>0.00743906777412289</v>
      </c>
    </row>
    <row r="401" customFormat="false" ht="12.75" hidden="false" customHeight="true" outlineLevel="0" collapsed="false">
      <c r="B401" s="23" t="s">
        <v>26</v>
      </c>
      <c r="C401" s="25" t="s">
        <v>25</v>
      </c>
      <c r="D401" s="25" t="s">
        <v>25</v>
      </c>
      <c r="E401" s="25" t="s">
        <v>25</v>
      </c>
      <c r="F401" s="26" t="s">
        <v>25</v>
      </c>
      <c r="G401" s="21" t="s">
        <v>25</v>
      </c>
      <c r="H401" s="22" t="s">
        <v>25</v>
      </c>
      <c r="I401" s="25" t="s">
        <v>25</v>
      </c>
      <c r="J401" s="25" t="s">
        <v>25</v>
      </c>
      <c r="K401" s="27" t="s">
        <v>25</v>
      </c>
    </row>
    <row r="402" customFormat="false" ht="12.75" hidden="false" customHeight="true" outlineLevel="0" collapsed="false">
      <c r="B402" s="20" t="s">
        <v>37</v>
      </c>
      <c r="C402" s="21" t="s">
        <v>25</v>
      </c>
      <c r="D402" s="21" t="s">
        <v>25</v>
      </c>
      <c r="E402" s="22" t="s">
        <v>25</v>
      </c>
      <c r="F402" s="21" t="s">
        <v>25</v>
      </c>
      <c r="G402" s="21" t="s">
        <v>25</v>
      </c>
      <c r="H402" s="22" t="s">
        <v>25</v>
      </c>
      <c r="I402" s="21" t="s">
        <v>25</v>
      </c>
      <c r="J402" s="21" t="n">
        <v>1.0820462216906</v>
      </c>
      <c r="K402" s="22" t="n">
        <v>0.00743906777412289</v>
      </c>
    </row>
    <row r="403" customFormat="false" ht="12.75" hidden="false" customHeight="true" outlineLevel="0" collapsed="false">
      <c r="B403" s="23" t="s">
        <v>24</v>
      </c>
      <c r="C403" s="25" t="n">
        <v>0</v>
      </c>
      <c r="D403" s="25" t="n">
        <v>0</v>
      </c>
      <c r="E403" s="25" t="n">
        <v>0</v>
      </c>
      <c r="F403" s="26" t="s">
        <v>25</v>
      </c>
      <c r="G403" s="21" t="n">
        <v>0</v>
      </c>
      <c r="H403" s="22" t="n">
        <v>0</v>
      </c>
      <c r="I403" s="25" t="s">
        <v>25</v>
      </c>
      <c r="J403" s="25" t="n">
        <v>1.0820462216906</v>
      </c>
      <c r="K403" s="27" t="n">
        <v>0.00743906777412289</v>
      </c>
    </row>
    <row r="404" customFormat="false" ht="12.75" hidden="false" customHeight="true" outlineLevel="0" collapsed="false">
      <c r="B404" s="23" t="s">
        <v>26</v>
      </c>
      <c r="C404" s="25" t="s">
        <v>25</v>
      </c>
      <c r="D404" s="25" t="s">
        <v>25</v>
      </c>
      <c r="E404" s="25" t="s">
        <v>25</v>
      </c>
      <c r="F404" s="28" t="s">
        <v>25</v>
      </c>
      <c r="G404" s="21" t="s">
        <v>25</v>
      </c>
      <c r="H404" s="15" t="s">
        <v>25</v>
      </c>
      <c r="I404" s="25" t="s">
        <v>25</v>
      </c>
      <c r="J404" s="25" t="s">
        <v>25</v>
      </c>
      <c r="K404" s="27" t="s">
        <v>25</v>
      </c>
    </row>
    <row r="405" customFormat="false" ht="12.75" hidden="false" customHeight="true" outlineLevel="0" collapsed="false">
      <c r="B405" s="16" t="s">
        <v>38</v>
      </c>
      <c r="C405" s="18" t="s">
        <v>25</v>
      </c>
      <c r="D405" s="18" t="s">
        <v>25</v>
      </c>
      <c r="E405" s="18" t="s">
        <v>25</v>
      </c>
      <c r="F405" s="17" t="s">
        <v>25</v>
      </c>
      <c r="G405" s="18" t="s">
        <v>25</v>
      </c>
      <c r="H405" s="18" t="s">
        <v>25</v>
      </c>
      <c r="I405" s="17" t="s">
        <v>25</v>
      </c>
      <c r="J405" s="18" t="n">
        <v>0.299454266809143</v>
      </c>
      <c r="K405" s="19" t="n">
        <v>0.00205874808431286</v>
      </c>
    </row>
    <row r="406" customFormat="false" ht="12.75" hidden="false" customHeight="true" outlineLevel="0" collapsed="false">
      <c r="B406" s="20" t="s">
        <v>39</v>
      </c>
      <c r="C406" s="21" t="s">
        <v>25</v>
      </c>
      <c r="D406" s="21" t="s">
        <v>25</v>
      </c>
      <c r="E406" s="22" t="s">
        <v>25</v>
      </c>
      <c r="F406" s="21" t="s">
        <v>25</v>
      </c>
      <c r="G406" s="21" t="s">
        <v>25</v>
      </c>
      <c r="H406" s="22" t="s">
        <v>25</v>
      </c>
      <c r="I406" s="21" t="s">
        <v>25</v>
      </c>
      <c r="J406" s="21" t="s">
        <v>25</v>
      </c>
      <c r="K406" s="22" t="s">
        <v>25</v>
      </c>
    </row>
    <row r="407" customFormat="false" ht="12.75" hidden="false" customHeight="true" outlineLevel="0" collapsed="false">
      <c r="B407" s="23" t="s">
        <v>24</v>
      </c>
      <c r="C407" s="25" t="s">
        <v>25</v>
      </c>
      <c r="D407" s="25" t="s">
        <v>25</v>
      </c>
      <c r="E407" s="25" t="s">
        <v>25</v>
      </c>
      <c r="F407" s="26" t="s">
        <v>25</v>
      </c>
      <c r="G407" s="21" t="s">
        <v>25</v>
      </c>
      <c r="H407" s="22" t="s">
        <v>25</v>
      </c>
      <c r="I407" s="25" t="s">
        <v>25</v>
      </c>
      <c r="J407" s="25" t="s">
        <v>25</v>
      </c>
      <c r="K407" s="27" t="s">
        <v>25</v>
      </c>
    </row>
    <row r="408" customFormat="false" ht="12.75" hidden="false" customHeight="true" outlineLevel="0" collapsed="false">
      <c r="B408" s="23" t="s">
        <v>26</v>
      </c>
      <c r="C408" s="25" t="s">
        <v>25</v>
      </c>
      <c r="D408" s="25" t="s">
        <v>25</v>
      </c>
      <c r="E408" s="25" t="s">
        <v>25</v>
      </c>
      <c r="F408" s="26" t="s">
        <v>25</v>
      </c>
      <c r="G408" s="21" t="s">
        <v>25</v>
      </c>
      <c r="H408" s="22" t="s">
        <v>25</v>
      </c>
      <c r="I408" s="25" t="s">
        <v>25</v>
      </c>
      <c r="J408" s="25" t="s">
        <v>25</v>
      </c>
      <c r="K408" s="27" t="s">
        <v>25</v>
      </c>
    </row>
    <row r="409" customFormat="false" ht="12.75" hidden="false" customHeight="true" outlineLevel="0" collapsed="false">
      <c r="B409" s="20" t="s">
        <v>40</v>
      </c>
      <c r="C409" s="21" t="s">
        <v>25</v>
      </c>
      <c r="D409" s="21" t="s">
        <v>25</v>
      </c>
      <c r="E409" s="22" t="s">
        <v>25</v>
      </c>
      <c r="F409" s="21" t="s">
        <v>25</v>
      </c>
      <c r="G409" s="21" t="s">
        <v>25</v>
      </c>
      <c r="H409" s="22" t="s">
        <v>25</v>
      </c>
      <c r="I409" s="21" t="s">
        <v>25</v>
      </c>
      <c r="J409" s="21" t="n">
        <v>0.299454266809143</v>
      </c>
      <c r="K409" s="22" t="n">
        <v>0.00205874808431286</v>
      </c>
    </row>
    <row r="410" customFormat="false" ht="12.75" hidden="false" customHeight="true" outlineLevel="0" collapsed="false">
      <c r="B410" s="23" t="s">
        <v>24</v>
      </c>
      <c r="C410" s="25" t="n">
        <v>0</v>
      </c>
      <c r="D410" s="25" t="n">
        <v>0</v>
      </c>
      <c r="E410" s="25" t="n">
        <v>0</v>
      </c>
      <c r="F410" s="26" t="s">
        <v>25</v>
      </c>
      <c r="G410" s="21" t="n">
        <v>0</v>
      </c>
      <c r="H410" s="22" t="n">
        <v>0</v>
      </c>
      <c r="I410" s="25" t="s">
        <v>25</v>
      </c>
      <c r="J410" s="25" t="n">
        <v>0.299454266809143</v>
      </c>
      <c r="K410" s="27" t="n">
        <v>0.00205874808431286</v>
      </c>
    </row>
    <row r="411" customFormat="false" ht="12.75" hidden="false" customHeight="true" outlineLevel="0" collapsed="false">
      <c r="B411" s="23" t="s">
        <v>26</v>
      </c>
      <c r="C411" s="25" t="s">
        <v>25</v>
      </c>
      <c r="D411" s="25" t="s">
        <v>25</v>
      </c>
      <c r="E411" s="25" t="s">
        <v>25</v>
      </c>
      <c r="F411" s="26" t="s">
        <v>25</v>
      </c>
      <c r="G411" s="21" t="s">
        <v>25</v>
      </c>
      <c r="H411" s="22" t="s">
        <v>25</v>
      </c>
      <c r="I411" s="25" t="s">
        <v>25</v>
      </c>
      <c r="J411" s="25" t="s">
        <v>25</v>
      </c>
      <c r="K411" s="27" t="s">
        <v>25</v>
      </c>
    </row>
    <row r="412" customFormat="false" ht="12.75" hidden="false" customHeight="true" outlineLevel="0" collapsed="false">
      <c r="B412" s="20" t="s">
        <v>41</v>
      </c>
      <c r="C412" s="21" t="s">
        <v>25</v>
      </c>
      <c r="D412" s="21" t="s">
        <v>25</v>
      </c>
      <c r="E412" s="22" t="s">
        <v>25</v>
      </c>
      <c r="F412" s="21" t="s">
        <v>25</v>
      </c>
      <c r="G412" s="21" t="s">
        <v>25</v>
      </c>
      <c r="H412" s="22" t="s">
        <v>25</v>
      </c>
      <c r="I412" s="21" t="s">
        <v>25</v>
      </c>
      <c r="J412" s="21" t="n">
        <v>0.299454266809143</v>
      </c>
      <c r="K412" s="22" t="n">
        <v>0.00205874808431286</v>
      </c>
    </row>
    <row r="413" customFormat="false" ht="12.75" hidden="false" customHeight="true" outlineLevel="0" collapsed="false">
      <c r="B413" s="23" t="s">
        <v>24</v>
      </c>
      <c r="C413" s="25" t="n">
        <v>0</v>
      </c>
      <c r="D413" s="25" t="n">
        <v>0</v>
      </c>
      <c r="E413" s="25" t="n">
        <v>0</v>
      </c>
      <c r="F413" s="26" t="s">
        <v>25</v>
      </c>
      <c r="G413" s="21" t="n">
        <v>0</v>
      </c>
      <c r="H413" s="22" t="n">
        <v>0</v>
      </c>
      <c r="I413" s="25" t="s">
        <v>25</v>
      </c>
      <c r="J413" s="25" t="n">
        <v>0.299454266809143</v>
      </c>
      <c r="K413" s="27" t="n">
        <v>0.00205874808431286</v>
      </c>
    </row>
    <row r="414" customFormat="false" ht="12.75" hidden="false" customHeight="true" outlineLevel="0" collapsed="false">
      <c r="B414" s="23" t="s">
        <v>26</v>
      </c>
      <c r="C414" s="35" t="s">
        <v>25</v>
      </c>
      <c r="D414" s="35" t="s">
        <v>25</v>
      </c>
      <c r="E414" s="34" t="s">
        <v>25</v>
      </c>
      <c r="F414" s="26" t="s">
        <v>25</v>
      </c>
      <c r="G414" s="21" t="s">
        <v>25</v>
      </c>
      <c r="H414" s="15" t="s">
        <v>25</v>
      </c>
      <c r="I414" s="35" t="s">
        <v>25</v>
      </c>
      <c r="J414" s="35" t="s">
        <v>25</v>
      </c>
      <c r="K414" s="34" t="s">
        <v>25</v>
      </c>
    </row>
    <row r="415" customFormat="false" ht="12.75" hidden="false" customHeight="true" outlineLevel="0" collapsed="false">
      <c r="B415" s="16" t="s">
        <v>42</v>
      </c>
      <c r="C415" s="35" t="n">
        <v>0</v>
      </c>
      <c r="D415" s="35" t="n">
        <v>0</v>
      </c>
      <c r="E415" s="34" t="n">
        <v>0</v>
      </c>
      <c r="F415" s="18" t="s">
        <v>25</v>
      </c>
      <c r="G415" s="18" t="n">
        <v>0</v>
      </c>
      <c r="H415" s="19" t="n">
        <v>0</v>
      </c>
      <c r="I415" s="35" t="s">
        <v>25</v>
      </c>
      <c r="J415" s="35" t="n">
        <v>5.12834501161266</v>
      </c>
      <c r="K415" s="34" t="n">
        <v>0.0342807812439287</v>
      </c>
    </row>
    <row r="416" customFormat="false" ht="12.75" hidden="false" customHeight="true" outlineLevel="0" collapsed="false">
      <c r="B416" s="16" t="s">
        <v>43</v>
      </c>
      <c r="C416" s="35" t="n">
        <v>0</v>
      </c>
      <c r="D416" s="35" t="n">
        <v>0</v>
      </c>
      <c r="E416" s="34" t="n">
        <v>0</v>
      </c>
      <c r="F416" s="18" t="s">
        <v>25</v>
      </c>
      <c r="G416" s="18" t="n">
        <v>0</v>
      </c>
      <c r="H416" s="19" t="n">
        <v>0</v>
      </c>
      <c r="I416" s="35" t="s">
        <v>25</v>
      </c>
      <c r="J416" s="35" t="n">
        <v>0.190824570220576</v>
      </c>
      <c r="K416" s="34" t="n">
        <v>0.00131191892026646</v>
      </c>
    </row>
    <row r="417" customFormat="false" ht="12.75" hidden="false" customHeight="true" outlineLevel="0" collapsed="false">
      <c r="B417" s="36" t="s">
        <v>44</v>
      </c>
      <c r="C417" s="37"/>
      <c r="D417" s="37"/>
      <c r="E417" s="38"/>
      <c r="F417" s="39"/>
      <c r="G417" s="39"/>
      <c r="H417" s="40"/>
      <c r="I417" s="37"/>
      <c r="J417" s="37"/>
      <c r="K417" s="38"/>
    </row>
    <row r="419" customFormat="false" ht="12.75" hidden="false" customHeight="true" outlineLevel="0" collapsed="false">
      <c r="A419" s="43" t="n">
        <f aca="false">A373+1</f>
        <v>1999</v>
      </c>
    </row>
    <row r="420" customFormat="false" ht="11.25" hidden="false" customHeight="true" outlineLevel="0" collapsed="false">
      <c r="A420" s="44" t="n">
        <f aca="false">A374</f>
        <v>0</v>
      </c>
      <c r="B420" s="45" t="s">
        <v>3</v>
      </c>
      <c r="C420" s="46" t="s">
        <v>4</v>
      </c>
      <c r="D420" s="46"/>
      <c r="E420" s="46"/>
      <c r="F420" s="46" t="s">
        <v>5</v>
      </c>
      <c r="G420" s="46"/>
      <c r="H420" s="46"/>
      <c r="I420" s="46" t="s">
        <v>6</v>
      </c>
      <c r="J420" s="46"/>
      <c r="K420" s="46"/>
    </row>
    <row r="421" customFormat="false" ht="12.75" hidden="false" customHeight="true" outlineLevel="0" collapsed="false">
      <c r="B421" s="45"/>
      <c r="C421" s="47" t="s">
        <v>7</v>
      </c>
      <c r="D421" s="48" t="s">
        <v>8</v>
      </c>
      <c r="E421" s="49" t="s">
        <v>9</v>
      </c>
      <c r="F421" s="50" t="s">
        <v>10</v>
      </c>
      <c r="G421" s="51" t="s">
        <v>11</v>
      </c>
      <c r="H421" s="52" t="s">
        <v>12</v>
      </c>
      <c r="I421" s="51" t="s">
        <v>13</v>
      </c>
      <c r="J421" s="51" t="s">
        <v>11</v>
      </c>
      <c r="K421" s="52" t="s">
        <v>12</v>
      </c>
    </row>
    <row r="422" customFormat="false" ht="12.7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2.75" hidden="false" customHeight="true" outlineLevel="0" collapsed="false">
      <c r="B423" s="16" t="s">
        <v>18</v>
      </c>
      <c r="C423" s="17" t="s">
        <v>19</v>
      </c>
      <c r="D423" s="18" t="s">
        <v>19</v>
      </c>
      <c r="E423" s="19" t="s">
        <v>19</v>
      </c>
      <c r="F423" s="17" t="s">
        <v>30</v>
      </c>
      <c r="G423" s="18" t="s">
        <v>19</v>
      </c>
      <c r="H423" s="19" t="s">
        <v>19</v>
      </c>
      <c r="I423" s="17" t="s">
        <v>30</v>
      </c>
      <c r="J423" s="18" t="n">
        <v>56.9729751634423</v>
      </c>
      <c r="K423" s="19" t="n">
        <v>0.413633024787758</v>
      </c>
    </row>
    <row r="424" customFormat="false" ht="12.75" hidden="false" customHeight="true" outlineLevel="0" collapsed="false">
      <c r="B424" s="16" t="s">
        <v>21</v>
      </c>
      <c r="C424" s="18" t="s">
        <v>25</v>
      </c>
      <c r="D424" s="18" t="s">
        <v>25</v>
      </c>
      <c r="E424" s="18" t="s">
        <v>25</v>
      </c>
      <c r="F424" s="17" t="s">
        <v>25</v>
      </c>
      <c r="G424" s="18" t="s">
        <v>25</v>
      </c>
      <c r="H424" s="18" t="s">
        <v>25</v>
      </c>
      <c r="I424" s="17" t="s">
        <v>25</v>
      </c>
      <c r="J424" s="18" t="n">
        <v>30.5346290116487</v>
      </c>
      <c r="K424" s="19" t="n">
        <v>0.232845985705085</v>
      </c>
    </row>
    <row r="425" customFormat="false" ht="12.75" hidden="false" customHeight="true" outlineLevel="0" collapsed="false">
      <c r="B425" s="20" t="s">
        <v>23</v>
      </c>
      <c r="C425" s="21" t="s">
        <v>25</v>
      </c>
      <c r="D425" s="21" t="s">
        <v>25</v>
      </c>
      <c r="E425" s="22" t="s">
        <v>25</v>
      </c>
      <c r="F425" s="21" t="s">
        <v>25</v>
      </c>
      <c r="G425" s="21" t="s">
        <v>25</v>
      </c>
      <c r="H425" s="22" t="s">
        <v>25</v>
      </c>
      <c r="I425" s="21" t="s">
        <v>25</v>
      </c>
      <c r="J425" s="21" t="n">
        <v>30.5346290116487</v>
      </c>
      <c r="K425" s="22" t="n">
        <v>0.232845985705085</v>
      </c>
    </row>
    <row r="426" customFormat="false" ht="12.75" hidden="false" customHeight="true" outlineLevel="0" collapsed="false">
      <c r="B426" s="23" t="s">
        <v>24</v>
      </c>
      <c r="C426" s="25" t="n">
        <v>0</v>
      </c>
      <c r="D426" s="25" t="n">
        <v>0</v>
      </c>
      <c r="E426" s="25" t="n">
        <v>0</v>
      </c>
      <c r="F426" s="26" t="s">
        <v>25</v>
      </c>
      <c r="G426" s="21" t="n">
        <v>0</v>
      </c>
      <c r="H426" s="22" t="n">
        <v>0</v>
      </c>
      <c r="I426" s="25" t="s">
        <v>25</v>
      </c>
      <c r="J426" s="25" t="n">
        <v>30.5346290116487</v>
      </c>
      <c r="K426" s="27" t="n">
        <v>0.232845985705085</v>
      </c>
    </row>
    <row r="427" customFormat="false" ht="12.75" hidden="false" customHeight="true" outlineLevel="0" collapsed="false">
      <c r="B427" s="23" t="s">
        <v>26</v>
      </c>
      <c r="C427" s="25" t="s">
        <v>25</v>
      </c>
      <c r="D427" s="25" t="s">
        <v>25</v>
      </c>
      <c r="E427" s="25" t="s">
        <v>25</v>
      </c>
      <c r="F427" s="26" t="s">
        <v>25</v>
      </c>
      <c r="G427" s="21" t="s">
        <v>25</v>
      </c>
      <c r="H427" s="22" t="s">
        <v>25</v>
      </c>
      <c r="I427" s="25" t="s">
        <v>25</v>
      </c>
      <c r="J427" s="25" t="s">
        <v>25</v>
      </c>
      <c r="K427" s="27" t="s">
        <v>25</v>
      </c>
    </row>
    <row r="428" customFormat="false" ht="12.75" hidden="false" customHeight="true" outlineLevel="0" collapsed="false">
      <c r="B428" s="20" t="s">
        <v>28</v>
      </c>
      <c r="C428" s="21" t="s">
        <v>25</v>
      </c>
      <c r="D428" s="21" t="s">
        <v>25</v>
      </c>
      <c r="E428" s="22" t="s">
        <v>25</v>
      </c>
      <c r="F428" s="21" t="s">
        <v>25</v>
      </c>
      <c r="G428" s="21" t="s">
        <v>25</v>
      </c>
      <c r="H428" s="22" t="s">
        <v>25</v>
      </c>
      <c r="I428" s="21" t="s">
        <v>25</v>
      </c>
      <c r="J428" s="21" t="s">
        <v>25</v>
      </c>
      <c r="K428" s="22" t="s">
        <v>25</v>
      </c>
    </row>
    <row r="429" customFormat="false" ht="12.75" hidden="false" customHeight="true" outlineLevel="0" collapsed="false">
      <c r="B429" s="23" t="s">
        <v>24</v>
      </c>
      <c r="C429" s="25" t="s">
        <v>25</v>
      </c>
      <c r="D429" s="25" t="s">
        <v>25</v>
      </c>
      <c r="E429" s="25" t="s">
        <v>25</v>
      </c>
      <c r="F429" s="26" t="s">
        <v>25</v>
      </c>
      <c r="G429" s="21" t="s">
        <v>25</v>
      </c>
      <c r="H429" s="22" t="s">
        <v>25</v>
      </c>
      <c r="I429" s="25" t="s">
        <v>25</v>
      </c>
      <c r="J429" s="25" t="s">
        <v>25</v>
      </c>
      <c r="K429" s="27" t="s">
        <v>25</v>
      </c>
    </row>
    <row r="430" customFormat="false" ht="12.75" hidden="false" customHeight="true" outlineLevel="0" collapsed="false">
      <c r="B430" s="23" t="s">
        <v>26</v>
      </c>
      <c r="C430" s="25" t="s">
        <v>25</v>
      </c>
      <c r="D430" s="25" t="s">
        <v>25</v>
      </c>
      <c r="E430" s="25" t="s">
        <v>25</v>
      </c>
      <c r="F430" s="28" t="s">
        <v>25</v>
      </c>
      <c r="G430" s="21" t="s">
        <v>25</v>
      </c>
      <c r="H430" s="15" t="s">
        <v>25</v>
      </c>
      <c r="I430" s="25" t="s">
        <v>25</v>
      </c>
      <c r="J430" s="25" t="s">
        <v>25</v>
      </c>
      <c r="K430" s="27" t="s">
        <v>25</v>
      </c>
    </row>
    <row r="431" customFormat="false" ht="12.75" hidden="false" customHeight="true" outlineLevel="0" collapsed="false">
      <c r="B431" s="16" t="s">
        <v>29</v>
      </c>
      <c r="C431" s="18" t="s">
        <v>25</v>
      </c>
      <c r="D431" s="18" t="s">
        <v>25</v>
      </c>
      <c r="E431" s="18" t="s">
        <v>25</v>
      </c>
      <c r="F431" s="17" t="s">
        <v>25</v>
      </c>
      <c r="G431" s="18" t="s">
        <v>25</v>
      </c>
      <c r="H431" s="18" t="s">
        <v>25</v>
      </c>
      <c r="I431" s="17" t="s">
        <v>25</v>
      </c>
      <c r="J431" s="18" t="n">
        <v>10.4237215181917</v>
      </c>
      <c r="K431" s="19" t="n">
        <v>0.0716630854375677</v>
      </c>
    </row>
    <row r="432" customFormat="false" ht="12.75" hidden="false" customHeight="true" outlineLevel="0" collapsed="false">
      <c r="B432" s="20" t="s">
        <v>31</v>
      </c>
      <c r="C432" s="29" t="s">
        <v>25</v>
      </c>
      <c r="D432" s="29" t="s">
        <v>25</v>
      </c>
      <c r="E432" s="30" t="s">
        <v>25</v>
      </c>
      <c r="F432" s="29" t="s">
        <v>25</v>
      </c>
      <c r="G432" s="29" t="s">
        <v>25</v>
      </c>
      <c r="H432" s="30" t="s">
        <v>25</v>
      </c>
      <c r="I432" s="29" t="s">
        <v>25</v>
      </c>
      <c r="J432" s="29" t="n">
        <v>6.95817093321871</v>
      </c>
      <c r="K432" s="30" t="n">
        <v>0.0478374251658787</v>
      </c>
    </row>
    <row r="433" customFormat="false" ht="12.75" hidden="false" customHeight="true" outlineLevel="0" collapsed="false">
      <c r="B433" s="23" t="s">
        <v>24</v>
      </c>
      <c r="C433" s="29" t="n">
        <v>0</v>
      </c>
      <c r="D433" s="29" t="n">
        <v>0</v>
      </c>
      <c r="E433" s="30" t="n">
        <v>0</v>
      </c>
      <c r="F433" s="29" t="s">
        <v>25</v>
      </c>
      <c r="G433" s="29" t="n">
        <v>0</v>
      </c>
      <c r="H433" s="30" t="n">
        <v>0</v>
      </c>
      <c r="I433" s="29" t="s">
        <v>25</v>
      </c>
      <c r="J433" s="29" t="n">
        <v>6.95817093321871</v>
      </c>
      <c r="K433" s="30" t="n">
        <v>0.0478374251658787</v>
      </c>
    </row>
    <row r="434" customFormat="false" ht="12.75" hidden="false" customHeight="true" outlineLevel="0" collapsed="false">
      <c r="B434" s="23" t="s">
        <v>26</v>
      </c>
      <c r="C434" s="29" t="s">
        <v>25</v>
      </c>
      <c r="D434" s="29" t="s">
        <v>25</v>
      </c>
      <c r="E434" s="30" t="s">
        <v>25</v>
      </c>
      <c r="F434" s="29" t="s">
        <v>25</v>
      </c>
      <c r="G434" s="29" t="s">
        <v>25</v>
      </c>
      <c r="H434" s="30" t="s">
        <v>25</v>
      </c>
      <c r="I434" s="29" t="s">
        <v>25</v>
      </c>
      <c r="J434" s="29" t="s">
        <v>25</v>
      </c>
      <c r="K434" s="30" t="s">
        <v>25</v>
      </c>
    </row>
    <row r="435" customFormat="false" ht="12.75" hidden="false" customHeight="true" outlineLevel="0" collapsed="false">
      <c r="B435" s="20" t="s">
        <v>32</v>
      </c>
      <c r="C435" s="21" t="s">
        <v>25</v>
      </c>
      <c r="D435" s="21" t="s">
        <v>25</v>
      </c>
      <c r="E435" s="22" t="s">
        <v>25</v>
      </c>
      <c r="F435" s="21" t="s">
        <v>25</v>
      </c>
      <c r="G435" s="21" t="s">
        <v>25</v>
      </c>
      <c r="H435" s="22" t="s">
        <v>25</v>
      </c>
      <c r="I435" s="21" t="s">
        <v>25</v>
      </c>
      <c r="J435" s="21" t="n">
        <v>3.46555058497294</v>
      </c>
      <c r="K435" s="22" t="n">
        <v>0.023825660271689</v>
      </c>
    </row>
    <row r="436" customFormat="false" ht="12.75" hidden="false" customHeight="true" outlineLevel="0" collapsed="false">
      <c r="B436" s="23" t="s">
        <v>24</v>
      </c>
      <c r="C436" s="25" t="n">
        <v>0</v>
      </c>
      <c r="D436" s="25" t="n">
        <v>0</v>
      </c>
      <c r="E436" s="25" t="n">
        <v>0</v>
      </c>
      <c r="F436" s="26" t="s">
        <v>25</v>
      </c>
      <c r="G436" s="21" t="n">
        <v>0</v>
      </c>
      <c r="H436" s="22" t="n">
        <v>0</v>
      </c>
      <c r="I436" s="25" t="s">
        <v>25</v>
      </c>
      <c r="J436" s="25" t="n">
        <v>3.46555058497294</v>
      </c>
      <c r="K436" s="27" t="n">
        <v>0.023825660271689</v>
      </c>
    </row>
    <row r="437" customFormat="false" ht="12.75" hidden="false" customHeight="true" outlineLevel="0" collapsed="false">
      <c r="B437" s="23" t="s">
        <v>26</v>
      </c>
      <c r="C437" s="25" t="s">
        <v>25</v>
      </c>
      <c r="D437" s="25" t="s">
        <v>25</v>
      </c>
      <c r="E437" s="25" t="s">
        <v>25</v>
      </c>
      <c r="F437" s="26" t="s">
        <v>25</v>
      </c>
      <c r="G437" s="21" t="s">
        <v>25</v>
      </c>
      <c r="H437" s="22" t="s">
        <v>25</v>
      </c>
      <c r="I437" s="25" t="s">
        <v>25</v>
      </c>
      <c r="J437" s="25" t="s">
        <v>25</v>
      </c>
      <c r="K437" s="27" t="s">
        <v>25</v>
      </c>
    </row>
    <row r="438" customFormat="false" ht="12.75" hidden="false" customHeight="true" outlineLevel="0" collapsed="false">
      <c r="B438" s="20" t="s">
        <v>33</v>
      </c>
      <c r="C438" s="21" t="s">
        <v>25</v>
      </c>
      <c r="D438" s="21" t="s">
        <v>25</v>
      </c>
      <c r="E438" s="22" t="s">
        <v>25</v>
      </c>
      <c r="F438" s="21" t="s">
        <v>25</v>
      </c>
      <c r="G438" s="21" t="s">
        <v>25</v>
      </c>
      <c r="H438" s="22" t="s">
        <v>25</v>
      </c>
      <c r="I438" s="21" t="s">
        <v>25</v>
      </c>
      <c r="J438" s="21" t="n">
        <v>3.46555058497294</v>
      </c>
      <c r="K438" s="22" t="n">
        <v>0.023825660271689</v>
      </c>
    </row>
    <row r="439" customFormat="false" ht="12.75" hidden="false" customHeight="true" outlineLevel="0" collapsed="false">
      <c r="B439" s="23" t="s">
        <v>24</v>
      </c>
      <c r="C439" s="25" t="n">
        <v>0</v>
      </c>
      <c r="D439" s="25" t="n">
        <v>0</v>
      </c>
      <c r="E439" s="25" t="n">
        <v>0</v>
      </c>
      <c r="F439" s="26" t="s">
        <v>25</v>
      </c>
      <c r="G439" s="21" t="n">
        <v>0</v>
      </c>
      <c r="H439" s="22" t="n">
        <v>0</v>
      </c>
      <c r="I439" s="25" t="s">
        <v>25</v>
      </c>
      <c r="J439" s="25" t="n">
        <v>3.46555058497294</v>
      </c>
      <c r="K439" s="27" t="n">
        <v>0.023825660271689</v>
      </c>
    </row>
    <row r="440" customFormat="false" ht="12.75" hidden="false" customHeight="true" outlineLevel="0" collapsed="false">
      <c r="B440" s="32" t="s">
        <v>26</v>
      </c>
      <c r="C440" s="25" t="s">
        <v>25</v>
      </c>
      <c r="D440" s="25" t="s">
        <v>25</v>
      </c>
      <c r="E440" s="25" t="s">
        <v>25</v>
      </c>
      <c r="F440" s="28" t="s">
        <v>25</v>
      </c>
      <c r="G440" s="21" t="s">
        <v>25</v>
      </c>
      <c r="H440" s="15" t="s">
        <v>25</v>
      </c>
      <c r="I440" s="25" t="s">
        <v>25</v>
      </c>
      <c r="J440" s="25" t="s">
        <v>25</v>
      </c>
      <c r="K440" s="27" t="s">
        <v>25</v>
      </c>
    </row>
    <row r="441" customFormat="false" ht="12.75" hidden="false" customHeight="true" outlineLevel="0" collapsed="false">
      <c r="B441" s="16" t="s">
        <v>34</v>
      </c>
      <c r="C441" s="18" t="s">
        <v>25</v>
      </c>
      <c r="D441" s="18" t="s">
        <v>25</v>
      </c>
      <c r="E441" s="18" t="s">
        <v>25</v>
      </c>
      <c r="F441" s="17" t="s">
        <v>25</v>
      </c>
      <c r="G441" s="18" t="s">
        <v>25</v>
      </c>
      <c r="H441" s="18" t="s">
        <v>25</v>
      </c>
      <c r="I441" s="17" t="s">
        <v>25</v>
      </c>
      <c r="J441" s="18" t="n">
        <v>10.3701585882418</v>
      </c>
      <c r="K441" s="19" t="n">
        <v>0.0712948402941623</v>
      </c>
    </row>
    <row r="442" customFormat="false" ht="12.75" hidden="false" customHeight="true" outlineLevel="0" collapsed="false">
      <c r="B442" s="20" t="s">
        <v>35</v>
      </c>
      <c r="C442" s="21" t="s">
        <v>25</v>
      </c>
      <c r="D442" s="21" t="s">
        <v>25</v>
      </c>
      <c r="E442" s="22" t="s">
        <v>25</v>
      </c>
      <c r="F442" s="21" t="s">
        <v>25</v>
      </c>
      <c r="G442" s="21" t="s">
        <v>25</v>
      </c>
      <c r="H442" s="22" t="s">
        <v>25</v>
      </c>
      <c r="I442" s="21" t="s">
        <v>25</v>
      </c>
      <c r="J442" s="21" t="n">
        <v>9.27756124429162</v>
      </c>
      <c r="K442" s="22" t="n">
        <v>0.0637832335545049</v>
      </c>
    </row>
    <row r="443" customFormat="false" ht="12.75" hidden="false" customHeight="true" outlineLevel="0" collapsed="false">
      <c r="B443" s="23" t="s">
        <v>24</v>
      </c>
      <c r="C443" s="25" t="n">
        <v>0</v>
      </c>
      <c r="D443" s="25" t="n">
        <v>0</v>
      </c>
      <c r="E443" s="25" t="n">
        <v>0</v>
      </c>
      <c r="F443" s="26" t="s">
        <v>25</v>
      </c>
      <c r="G443" s="21" t="n">
        <v>0</v>
      </c>
      <c r="H443" s="22" t="n">
        <v>0</v>
      </c>
      <c r="I443" s="25" t="s">
        <v>25</v>
      </c>
      <c r="J443" s="25" t="n">
        <v>9.27756124429162</v>
      </c>
      <c r="K443" s="27" t="n">
        <v>0.0637832335545049</v>
      </c>
    </row>
    <row r="444" customFormat="false" ht="12.75" hidden="false" customHeight="true" outlineLevel="0" collapsed="false">
      <c r="B444" s="23" t="s">
        <v>26</v>
      </c>
      <c r="C444" s="25" t="s">
        <v>25</v>
      </c>
      <c r="D444" s="25" t="s">
        <v>25</v>
      </c>
      <c r="E444" s="25" t="s">
        <v>25</v>
      </c>
      <c r="F444" s="26" t="s">
        <v>25</v>
      </c>
      <c r="G444" s="21" t="s">
        <v>25</v>
      </c>
      <c r="H444" s="22" t="s">
        <v>25</v>
      </c>
      <c r="I444" s="25" t="s">
        <v>25</v>
      </c>
      <c r="J444" s="25" t="s">
        <v>25</v>
      </c>
      <c r="K444" s="27" t="s">
        <v>25</v>
      </c>
    </row>
    <row r="445" customFormat="false" ht="12.75" hidden="false" customHeight="true" outlineLevel="0" collapsed="false">
      <c r="B445" s="20" t="s">
        <v>36</v>
      </c>
      <c r="C445" s="21" t="s">
        <v>25</v>
      </c>
      <c r="D445" s="21" t="s">
        <v>25</v>
      </c>
      <c r="E445" s="22" t="s">
        <v>25</v>
      </c>
      <c r="F445" s="21" t="s">
        <v>25</v>
      </c>
      <c r="G445" s="21" t="s">
        <v>25</v>
      </c>
      <c r="H445" s="22" t="s">
        <v>25</v>
      </c>
      <c r="I445" s="21" t="s">
        <v>25</v>
      </c>
      <c r="J445" s="21" t="n">
        <v>1.09259734395017</v>
      </c>
      <c r="K445" s="22" t="n">
        <v>0.00751160673965741</v>
      </c>
    </row>
    <row r="446" customFormat="false" ht="12.75" hidden="false" customHeight="true" outlineLevel="0" collapsed="false">
      <c r="B446" s="23" t="s">
        <v>24</v>
      </c>
      <c r="C446" s="25" t="n">
        <v>0</v>
      </c>
      <c r="D446" s="25" t="n">
        <v>0</v>
      </c>
      <c r="E446" s="25" t="n">
        <v>0</v>
      </c>
      <c r="F446" s="26" t="s">
        <v>25</v>
      </c>
      <c r="G446" s="21" t="n">
        <v>0</v>
      </c>
      <c r="H446" s="22" t="n">
        <v>0</v>
      </c>
      <c r="I446" s="25" t="s">
        <v>25</v>
      </c>
      <c r="J446" s="25" t="n">
        <v>1.09259734395017</v>
      </c>
      <c r="K446" s="27" t="n">
        <v>0.00751160673965741</v>
      </c>
    </row>
    <row r="447" customFormat="false" ht="12.75" hidden="false" customHeight="true" outlineLevel="0" collapsed="false">
      <c r="B447" s="23" t="s">
        <v>26</v>
      </c>
      <c r="C447" s="25" t="s">
        <v>25</v>
      </c>
      <c r="D447" s="25" t="s">
        <v>25</v>
      </c>
      <c r="E447" s="25" t="s">
        <v>25</v>
      </c>
      <c r="F447" s="26" t="s">
        <v>25</v>
      </c>
      <c r="G447" s="21" t="s">
        <v>25</v>
      </c>
      <c r="H447" s="22" t="s">
        <v>25</v>
      </c>
      <c r="I447" s="25" t="s">
        <v>25</v>
      </c>
      <c r="J447" s="25" t="s">
        <v>25</v>
      </c>
      <c r="K447" s="27" t="s">
        <v>25</v>
      </c>
    </row>
    <row r="448" customFormat="false" ht="12.75" hidden="false" customHeight="true" outlineLevel="0" collapsed="false">
      <c r="B448" s="20" t="s">
        <v>37</v>
      </c>
      <c r="C448" s="21" t="s">
        <v>25</v>
      </c>
      <c r="D448" s="21" t="s">
        <v>25</v>
      </c>
      <c r="E448" s="22" t="s">
        <v>25</v>
      </c>
      <c r="F448" s="21" t="s">
        <v>25</v>
      </c>
      <c r="G448" s="21" t="s">
        <v>25</v>
      </c>
      <c r="H448" s="22" t="s">
        <v>25</v>
      </c>
      <c r="I448" s="21" t="s">
        <v>25</v>
      </c>
      <c r="J448" s="21" t="n">
        <v>1.09259734395017</v>
      </c>
      <c r="K448" s="22" t="n">
        <v>0.00751160673965741</v>
      </c>
    </row>
    <row r="449" customFormat="false" ht="12.75" hidden="false" customHeight="true" outlineLevel="0" collapsed="false">
      <c r="B449" s="23" t="s">
        <v>24</v>
      </c>
      <c r="C449" s="25" t="n">
        <v>0</v>
      </c>
      <c r="D449" s="25" t="n">
        <v>0</v>
      </c>
      <c r="E449" s="25" t="n">
        <v>0</v>
      </c>
      <c r="F449" s="26" t="s">
        <v>25</v>
      </c>
      <c r="G449" s="21" t="n">
        <v>0</v>
      </c>
      <c r="H449" s="22" t="n">
        <v>0</v>
      </c>
      <c r="I449" s="25" t="s">
        <v>25</v>
      </c>
      <c r="J449" s="25" t="n">
        <v>1.09259734395017</v>
      </c>
      <c r="K449" s="27" t="n">
        <v>0.00751160673965741</v>
      </c>
    </row>
    <row r="450" customFormat="false" ht="12.75" hidden="false" customHeight="true" outlineLevel="0" collapsed="false">
      <c r="B450" s="23" t="s">
        <v>26</v>
      </c>
      <c r="C450" s="25" t="s">
        <v>25</v>
      </c>
      <c r="D450" s="25" t="s">
        <v>25</v>
      </c>
      <c r="E450" s="25" t="s">
        <v>25</v>
      </c>
      <c r="F450" s="28" t="s">
        <v>25</v>
      </c>
      <c r="G450" s="21" t="s">
        <v>25</v>
      </c>
      <c r="H450" s="15" t="s">
        <v>25</v>
      </c>
      <c r="I450" s="25" t="s">
        <v>25</v>
      </c>
      <c r="J450" s="25" t="s">
        <v>25</v>
      </c>
      <c r="K450" s="27" t="s">
        <v>25</v>
      </c>
    </row>
    <row r="451" customFormat="false" ht="12.75" hidden="false" customHeight="true" outlineLevel="0" collapsed="false">
      <c r="B451" s="16" t="s">
        <v>38</v>
      </c>
      <c r="C451" s="18" t="s">
        <v>25</v>
      </c>
      <c r="D451" s="18" t="s">
        <v>25</v>
      </c>
      <c r="E451" s="18" t="s">
        <v>25</v>
      </c>
      <c r="F451" s="17" t="s">
        <v>25</v>
      </c>
      <c r="G451" s="18" t="s">
        <v>25</v>
      </c>
      <c r="H451" s="18" t="s">
        <v>25</v>
      </c>
      <c r="I451" s="17" t="s">
        <v>25</v>
      </c>
      <c r="J451" s="18" t="n">
        <v>0.293694455708122</v>
      </c>
      <c r="K451" s="19" t="n">
        <v>0.00201914938299334</v>
      </c>
    </row>
    <row r="452" customFormat="false" ht="12.75" hidden="false" customHeight="true" outlineLevel="0" collapsed="false">
      <c r="B452" s="20" t="s">
        <v>39</v>
      </c>
      <c r="C452" s="21" t="s">
        <v>25</v>
      </c>
      <c r="D452" s="21" t="s">
        <v>25</v>
      </c>
      <c r="E452" s="22" t="s">
        <v>25</v>
      </c>
      <c r="F452" s="21" t="s">
        <v>25</v>
      </c>
      <c r="G452" s="21" t="s">
        <v>25</v>
      </c>
      <c r="H452" s="22" t="s">
        <v>25</v>
      </c>
      <c r="I452" s="21" t="s">
        <v>25</v>
      </c>
      <c r="J452" s="21" t="s">
        <v>25</v>
      </c>
      <c r="K452" s="22" t="s">
        <v>25</v>
      </c>
    </row>
    <row r="453" customFormat="false" ht="12.75" hidden="false" customHeight="true" outlineLevel="0" collapsed="false">
      <c r="B453" s="23" t="s">
        <v>24</v>
      </c>
      <c r="C453" s="25" t="s">
        <v>25</v>
      </c>
      <c r="D453" s="25" t="s">
        <v>25</v>
      </c>
      <c r="E453" s="25" t="s">
        <v>25</v>
      </c>
      <c r="F453" s="26" t="s">
        <v>25</v>
      </c>
      <c r="G453" s="21" t="s">
        <v>25</v>
      </c>
      <c r="H453" s="22" t="s">
        <v>25</v>
      </c>
      <c r="I453" s="25" t="s">
        <v>25</v>
      </c>
      <c r="J453" s="25" t="s">
        <v>25</v>
      </c>
      <c r="K453" s="27" t="s">
        <v>25</v>
      </c>
    </row>
    <row r="454" customFormat="false" ht="12.75" hidden="false" customHeight="true" outlineLevel="0" collapsed="false">
      <c r="B454" s="23" t="s">
        <v>26</v>
      </c>
      <c r="C454" s="25" t="s">
        <v>25</v>
      </c>
      <c r="D454" s="25" t="s">
        <v>25</v>
      </c>
      <c r="E454" s="25" t="s">
        <v>25</v>
      </c>
      <c r="F454" s="26" t="s">
        <v>25</v>
      </c>
      <c r="G454" s="21" t="s">
        <v>25</v>
      </c>
      <c r="H454" s="22" t="s">
        <v>25</v>
      </c>
      <c r="I454" s="25" t="s">
        <v>25</v>
      </c>
      <c r="J454" s="25" t="s">
        <v>25</v>
      </c>
      <c r="K454" s="27" t="s">
        <v>25</v>
      </c>
    </row>
    <row r="455" customFormat="false" ht="12.75" hidden="false" customHeight="true" outlineLevel="0" collapsed="false">
      <c r="B455" s="20" t="s">
        <v>40</v>
      </c>
      <c r="C455" s="21" t="s">
        <v>25</v>
      </c>
      <c r="D455" s="21" t="s">
        <v>25</v>
      </c>
      <c r="E455" s="22" t="s">
        <v>25</v>
      </c>
      <c r="F455" s="21" t="s">
        <v>25</v>
      </c>
      <c r="G455" s="21" t="s">
        <v>25</v>
      </c>
      <c r="H455" s="22" t="s">
        <v>25</v>
      </c>
      <c r="I455" s="21" t="s">
        <v>25</v>
      </c>
      <c r="J455" s="21" t="n">
        <v>0.293694455708122</v>
      </c>
      <c r="K455" s="22" t="n">
        <v>0.00201914938299334</v>
      </c>
    </row>
    <row r="456" customFormat="false" ht="12.75" hidden="false" customHeight="true" outlineLevel="0" collapsed="false">
      <c r="B456" s="23" t="s">
        <v>24</v>
      </c>
      <c r="C456" s="25" t="n">
        <v>0</v>
      </c>
      <c r="D456" s="25" t="n">
        <v>0</v>
      </c>
      <c r="E456" s="25" t="n">
        <v>0</v>
      </c>
      <c r="F456" s="26" t="s">
        <v>25</v>
      </c>
      <c r="G456" s="21" t="n">
        <v>0</v>
      </c>
      <c r="H456" s="22" t="n">
        <v>0</v>
      </c>
      <c r="I456" s="25" t="s">
        <v>25</v>
      </c>
      <c r="J456" s="25" t="n">
        <v>0.293694455708122</v>
      </c>
      <c r="K456" s="27" t="n">
        <v>0.00201914938299334</v>
      </c>
    </row>
    <row r="457" customFormat="false" ht="12.75" hidden="false" customHeight="true" outlineLevel="0" collapsed="false">
      <c r="B457" s="23" t="s">
        <v>26</v>
      </c>
      <c r="C457" s="25" t="s">
        <v>25</v>
      </c>
      <c r="D457" s="25" t="s">
        <v>25</v>
      </c>
      <c r="E457" s="25" t="s">
        <v>25</v>
      </c>
      <c r="F457" s="26" t="s">
        <v>25</v>
      </c>
      <c r="G457" s="21" t="s">
        <v>25</v>
      </c>
      <c r="H457" s="22" t="s">
        <v>25</v>
      </c>
      <c r="I457" s="25" t="s">
        <v>25</v>
      </c>
      <c r="J457" s="25" t="s">
        <v>25</v>
      </c>
      <c r="K457" s="27" t="s">
        <v>25</v>
      </c>
    </row>
    <row r="458" customFormat="false" ht="12.75" hidden="false" customHeight="true" outlineLevel="0" collapsed="false">
      <c r="B458" s="20" t="s">
        <v>41</v>
      </c>
      <c r="C458" s="21" t="s">
        <v>25</v>
      </c>
      <c r="D458" s="21" t="s">
        <v>25</v>
      </c>
      <c r="E458" s="22" t="s">
        <v>25</v>
      </c>
      <c r="F458" s="21" t="s">
        <v>25</v>
      </c>
      <c r="G458" s="21" t="s">
        <v>25</v>
      </c>
      <c r="H458" s="22" t="s">
        <v>25</v>
      </c>
      <c r="I458" s="21" t="s">
        <v>25</v>
      </c>
      <c r="J458" s="21" t="n">
        <v>0.293694455708122</v>
      </c>
      <c r="K458" s="22" t="n">
        <v>0.00201914938299334</v>
      </c>
    </row>
    <row r="459" customFormat="false" ht="12.75" hidden="false" customHeight="true" outlineLevel="0" collapsed="false">
      <c r="B459" s="23" t="s">
        <v>24</v>
      </c>
      <c r="C459" s="25" t="n">
        <v>0</v>
      </c>
      <c r="D459" s="25" t="n">
        <v>0</v>
      </c>
      <c r="E459" s="25" t="n">
        <v>0</v>
      </c>
      <c r="F459" s="26" t="s">
        <v>25</v>
      </c>
      <c r="G459" s="21" t="n">
        <v>0</v>
      </c>
      <c r="H459" s="22" t="n">
        <v>0</v>
      </c>
      <c r="I459" s="25" t="s">
        <v>25</v>
      </c>
      <c r="J459" s="25" t="n">
        <v>0.293694455708122</v>
      </c>
      <c r="K459" s="27" t="n">
        <v>0.00201914938299334</v>
      </c>
    </row>
    <row r="460" customFormat="false" ht="12.75" hidden="false" customHeight="true" outlineLevel="0" collapsed="false">
      <c r="B460" s="23" t="s">
        <v>26</v>
      </c>
      <c r="C460" s="35" t="s">
        <v>25</v>
      </c>
      <c r="D460" s="35" t="s">
        <v>25</v>
      </c>
      <c r="E460" s="34" t="s">
        <v>25</v>
      </c>
      <c r="F460" s="26" t="s">
        <v>25</v>
      </c>
      <c r="G460" s="21" t="s">
        <v>25</v>
      </c>
      <c r="H460" s="15" t="s">
        <v>25</v>
      </c>
      <c r="I460" s="35" t="s">
        <v>25</v>
      </c>
      <c r="J460" s="35" t="s">
        <v>25</v>
      </c>
      <c r="K460" s="34" t="s">
        <v>25</v>
      </c>
    </row>
    <row r="461" customFormat="false" ht="12.75" hidden="false" customHeight="true" outlineLevel="0" collapsed="false">
      <c r="B461" s="16" t="s">
        <v>42</v>
      </c>
      <c r="C461" s="35" t="n">
        <v>0</v>
      </c>
      <c r="D461" s="35" t="n">
        <v>0</v>
      </c>
      <c r="E461" s="34" t="n">
        <v>0</v>
      </c>
      <c r="F461" s="18" t="s">
        <v>25</v>
      </c>
      <c r="G461" s="18" t="n">
        <v>0</v>
      </c>
      <c r="H461" s="19" t="n">
        <v>0</v>
      </c>
      <c r="I461" s="35" t="s">
        <v>25</v>
      </c>
      <c r="J461" s="35" t="n">
        <v>5.14357097930772</v>
      </c>
      <c r="K461" s="34" t="n">
        <v>0.0343854597718323</v>
      </c>
    </row>
    <row r="462" customFormat="false" ht="12.75" hidden="false" customHeight="true" outlineLevel="0" collapsed="false">
      <c r="B462" s="16" t="s">
        <v>43</v>
      </c>
      <c r="C462" s="35" t="n">
        <v>0</v>
      </c>
      <c r="D462" s="35" t="n">
        <v>0</v>
      </c>
      <c r="E462" s="34" t="n">
        <v>0</v>
      </c>
      <c r="F462" s="18" t="s">
        <v>25</v>
      </c>
      <c r="G462" s="18" t="n">
        <v>0</v>
      </c>
      <c r="H462" s="19" t="n">
        <v>0</v>
      </c>
      <c r="I462" s="35" t="s">
        <v>25</v>
      </c>
      <c r="J462" s="35" t="n">
        <v>0.20720061034432</v>
      </c>
      <c r="K462" s="34" t="n">
        <v>0.0014245041961172</v>
      </c>
    </row>
    <row r="463" customFormat="false" ht="12.75" hidden="false" customHeight="true" outlineLevel="0" collapsed="false">
      <c r="B463" s="36" t="s">
        <v>44</v>
      </c>
      <c r="C463" s="37"/>
      <c r="D463" s="37"/>
      <c r="E463" s="38"/>
      <c r="F463" s="39"/>
      <c r="G463" s="39"/>
      <c r="H463" s="40"/>
      <c r="I463" s="37"/>
      <c r="J463" s="37"/>
      <c r="K463" s="38"/>
    </row>
    <row r="465" customFormat="false" ht="12.75" hidden="false" customHeight="true" outlineLevel="0" collapsed="false">
      <c r="A465" s="43" t="n">
        <f aca="false">A419+1</f>
        <v>2000</v>
      </c>
    </row>
    <row r="466" customFormat="false" ht="11.25" hidden="false" customHeight="true" outlineLevel="0" collapsed="false">
      <c r="A466" s="44" t="n">
        <f aca="false">A420</f>
        <v>0</v>
      </c>
      <c r="B466" s="45" t="s">
        <v>3</v>
      </c>
      <c r="C466" s="46" t="s">
        <v>4</v>
      </c>
      <c r="D466" s="46"/>
      <c r="E466" s="46"/>
      <c r="F466" s="46" t="s">
        <v>5</v>
      </c>
      <c r="G466" s="46"/>
      <c r="H466" s="46"/>
      <c r="I466" s="46" t="s">
        <v>6</v>
      </c>
      <c r="J466" s="46"/>
      <c r="K466" s="46"/>
    </row>
    <row r="467" customFormat="false" ht="12.75" hidden="false" customHeight="true" outlineLevel="0" collapsed="false">
      <c r="B467" s="45"/>
      <c r="C467" s="47" t="s">
        <v>7</v>
      </c>
      <c r="D467" s="48" t="s">
        <v>8</v>
      </c>
      <c r="E467" s="49" t="s">
        <v>9</v>
      </c>
      <c r="F467" s="50" t="s">
        <v>10</v>
      </c>
      <c r="G467" s="51" t="s">
        <v>11</v>
      </c>
      <c r="H467" s="52" t="s">
        <v>12</v>
      </c>
      <c r="I467" s="51" t="s">
        <v>13</v>
      </c>
      <c r="J467" s="51" t="s">
        <v>11</v>
      </c>
      <c r="K467" s="52" t="s">
        <v>12</v>
      </c>
    </row>
    <row r="468" customFormat="false" ht="12.7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2.75" hidden="false" customHeight="true" outlineLevel="0" collapsed="false">
      <c r="B469" s="16" t="s">
        <v>18</v>
      </c>
      <c r="C469" s="17" t="s">
        <v>19</v>
      </c>
      <c r="D469" s="18" t="s">
        <v>19</v>
      </c>
      <c r="E469" s="19" t="s">
        <v>19</v>
      </c>
      <c r="F469" s="17" t="s">
        <v>30</v>
      </c>
      <c r="G469" s="18" t="s">
        <v>19</v>
      </c>
      <c r="H469" s="19" t="s">
        <v>19</v>
      </c>
      <c r="I469" s="17" t="s">
        <v>30</v>
      </c>
      <c r="J469" s="18" t="n">
        <v>57.2305968844834</v>
      </c>
      <c r="K469" s="19" t="n">
        <v>0.427657025369915</v>
      </c>
    </row>
    <row r="470" customFormat="false" ht="12.75" hidden="false" customHeight="true" outlineLevel="0" collapsed="false">
      <c r="B470" s="16" t="s">
        <v>21</v>
      </c>
      <c r="C470" s="18" t="s">
        <v>25</v>
      </c>
      <c r="D470" s="18" t="s">
        <v>25</v>
      </c>
      <c r="E470" s="18" t="s">
        <v>25</v>
      </c>
      <c r="F470" s="17" t="s">
        <v>25</v>
      </c>
      <c r="G470" s="18" t="s">
        <v>25</v>
      </c>
      <c r="H470" s="18" t="s">
        <v>25</v>
      </c>
      <c r="I470" s="17" t="s">
        <v>25</v>
      </c>
      <c r="J470" s="18" t="n">
        <v>31.2669162756768</v>
      </c>
      <c r="K470" s="19" t="n">
        <v>0.250133311895278</v>
      </c>
    </row>
    <row r="471" customFormat="false" ht="12.75" hidden="false" customHeight="true" outlineLevel="0" collapsed="false">
      <c r="B471" s="20" t="s">
        <v>23</v>
      </c>
      <c r="C471" s="21" t="s">
        <v>25</v>
      </c>
      <c r="D471" s="21" t="s">
        <v>25</v>
      </c>
      <c r="E471" s="22" t="s">
        <v>25</v>
      </c>
      <c r="F471" s="21" t="s">
        <v>25</v>
      </c>
      <c r="G471" s="21" t="s">
        <v>25</v>
      </c>
      <c r="H471" s="22" t="s">
        <v>25</v>
      </c>
      <c r="I471" s="21" t="s">
        <v>25</v>
      </c>
      <c r="J471" s="21" t="n">
        <v>31.2669162756768</v>
      </c>
      <c r="K471" s="22" t="n">
        <v>0.250133311895278</v>
      </c>
    </row>
    <row r="472" customFormat="false" ht="12.75" hidden="false" customHeight="true" outlineLevel="0" collapsed="false">
      <c r="B472" s="23" t="s">
        <v>24</v>
      </c>
      <c r="C472" s="25" t="n">
        <v>0</v>
      </c>
      <c r="D472" s="25" t="n">
        <v>0</v>
      </c>
      <c r="E472" s="25" t="n">
        <v>0</v>
      </c>
      <c r="F472" s="26" t="s">
        <v>25</v>
      </c>
      <c r="G472" s="21" t="n">
        <v>0</v>
      </c>
      <c r="H472" s="22" t="n">
        <v>0</v>
      </c>
      <c r="I472" s="25" t="s">
        <v>25</v>
      </c>
      <c r="J472" s="25" t="n">
        <v>31.2669162756768</v>
      </c>
      <c r="K472" s="27" t="n">
        <v>0.250133311895278</v>
      </c>
    </row>
    <row r="473" customFormat="false" ht="12.75" hidden="false" customHeight="true" outlineLevel="0" collapsed="false">
      <c r="B473" s="23" t="s">
        <v>26</v>
      </c>
      <c r="C473" s="25" t="s">
        <v>25</v>
      </c>
      <c r="D473" s="25" t="s">
        <v>25</v>
      </c>
      <c r="E473" s="25" t="s">
        <v>25</v>
      </c>
      <c r="F473" s="26" t="s">
        <v>25</v>
      </c>
      <c r="G473" s="21" t="s">
        <v>25</v>
      </c>
      <c r="H473" s="22" t="s">
        <v>25</v>
      </c>
      <c r="I473" s="25" t="s">
        <v>25</v>
      </c>
      <c r="J473" s="25" t="s">
        <v>25</v>
      </c>
      <c r="K473" s="27" t="s">
        <v>25</v>
      </c>
    </row>
    <row r="474" customFormat="false" ht="12.75" hidden="false" customHeight="true" outlineLevel="0" collapsed="false">
      <c r="B474" s="20" t="s">
        <v>28</v>
      </c>
      <c r="C474" s="21" t="s">
        <v>25</v>
      </c>
      <c r="D474" s="21" t="s">
        <v>25</v>
      </c>
      <c r="E474" s="22" t="s">
        <v>25</v>
      </c>
      <c r="F474" s="21" t="s">
        <v>25</v>
      </c>
      <c r="G474" s="21" t="s">
        <v>25</v>
      </c>
      <c r="H474" s="22" t="s">
        <v>25</v>
      </c>
      <c r="I474" s="21" t="s">
        <v>25</v>
      </c>
      <c r="J474" s="21" t="s">
        <v>25</v>
      </c>
      <c r="K474" s="22" t="s">
        <v>25</v>
      </c>
    </row>
    <row r="475" customFormat="false" ht="12.75" hidden="false" customHeight="true" outlineLevel="0" collapsed="false">
      <c r="B475" s="23" t="s">
        <v>24</v>
      </c>
      <c r="C475" s="25" t="s">
        <v>25</v>
      </c>
      <c r="D475" s="25" t="s">
        <v>25</v>
      </c>
      <c r="E475" s="25" t="s">
        <v>25</v>
      </c>
      <c r="F475" s="26" t="s">
        <v>25</v>
      </c>
      <c r="G475" s="21" t="s">
        <v>25</v>
      </c>
      <c r="H475" s="22" t="s">
        <v>25</v>
      </c>
      <c r="I475" s="25" t="s">
        <v>25</v>
      </c>
      <c r="J475" s="25" t="s">
        <v>25</v>
      </c>
      <c r="K475" s="27" t="s">
        <v>25</v>
      </c>
    </row>
    <row r="476" customFormat="false" ht="12.75" hidden="false" customHeight="true" outlineLevel="0" collapsed="false">
      <c r="B476" s="23" t="s">
        <v>26</v>
      </c>
      <c r="C476" s="25" t="s">
        <v>25</v>
      </c>
      <c r="D476" s="25" t="s">
        <v>25</v>
      </c>
      <c r="E476" s="25" t="s">
        <v>25</v>
      </c>
      <c r="F476" s="28" t="s">
        <v>25</v>
      </c>
      <c r="G476" s="21" t="s">
        <v>25</v>
      </c>
      <c r="H476" s="15" t="s">
        <v>25</v>
      </c>
      <c r="I476" s="25" t="s">
        <v>25</v>
      </c>
      <c r="J476" s="25" t="s">
        <v>25</v>
      </c>
      <c r="K476" s="27" t="s">
        <v>25</v>
      </c>
    </row>
    <row r="477" customFormat="false" ht="12.75" hidden="false" customHeight="true" outlineLevel="0" collapsed="false">
      <c r="B477" s="16" t="s">
        <v>29</v>
      </c>
      <c r="C477" s="18" t="s">
        <v>25</v>
      </c>
      <c r="D477" s="18" t="s">
        <v>25</v>
      </c>
      <c r="E477" s="18" t="s">
        <v>25</v>
      </c>
      <c r="F477" s="17" t="s">
        <v>25</v>
      </c>
      <c r="G477" s="18" t="s">
        <v>25</v>
      </c>
      <c r="H477" s="18" t="s">
        <v>25</v>
      </c>
      <c r="I477" s="17" t="s">
        <v>25</v>
      </c>
      <c r="J477" s="18" t="n">
        <v>10.2013113976014</v>
      </c>
      <c r="K477" s="19" t="n">
        <v>0.0701340158585093</v>
      </c>
    </row>
    <row r="478" customFormat="false" ht="12.75" hidden="false" customHeight="true" outlineLevel="0" collapsed="false">
      <c r="B478" s="20" t="s">
        <v>31</v>
      </c>
      <c r="C478" s="29" t="s">
        <v>25</v>
      </c>
      <c r="D478" s="29" t="s">
        <v>25</v>
      </c>
      <c r="E478" s="30" t="s">
        <v>25</v>
      </c>
      <c r="F478" s="29" t="s">
        <v>25</v>
      </c>
      <c r="G478" s="29" t="s">
        <v>25</v>
      </c>
      <c r="H478" s="30" t="s">
        <v>25</v>
      </c>
      <c r="I478" s="29" t="s">
        <v>25</v>
      </c>
      <c r="J478" s="29" t="n">
        <v>6.72164928607105</v>
      </c>
      <c r="K478" s="30" t="n">
        <v>0.0462113388417384</v>
      </c>
    </row>
    <row r="479" customFormat="false" ht="12.75" hidden="false" customHeight="true" outlineLevel="0" collapsed="false">
      <c r="B479" s="23" t="s">
        <v>24</v>
      </c>
      <c r="C479" s="29" t="n">
        <v>0</v>
      </c>
      <c r="D479" s="29" t="n">
        <v>0</v>
      </c>
      <c r="E479" s="30" t="n">
        <v>0</v>
      </c>
      <c r="F479" s="29" t="s">
        <v>25</v>
      </c>
      <c r="G479" s="29" t="n">
        <v>0</v>
      </c>
      <c r="H479" s="30" t="n">
        <v>0</v>
      </c>
      <c r="I479" s="29" t="s">
        <v>25</v>
      </c>
      <c r="J479" s="29" t="n">
        <v>6.72164928607105</v>
      </c>
      <c r="K479" s="30" t="n">
        <v>0.0462113388417384</v>
      </c>
    </row>
    <row r="480" customFormat="false" ht="12.75" hidden="false" customHeight="true" outlineLevel="0" collapsed="false">
      <c r="B480" s="23" t="s">
        <v>26</v>
      </c>
      <c r="C480" s="29" t="s">
        <v>25</v>
      </c>
      <c r="D480" s="29" t="s">
        <v>25</v>
      </c>
      <c r="E480" s="30" t="s">
        <v>25</v>
      </c>
      <c r="F480" s="29" t="s">
        <v>25</v>
      </c>
      <c r="G480" s="29" t="s">
        <v>25</v>
      </c>
      <c r="H480" s="30" t="s">
        <v>25</v>
      </c>
      <c r="I480" s="29" t="s">
        <v>25</v>
      </c>
      <c r="J480" s="29" t="s">
        <v>25</v>
      </c>
      <c r="K480" s="30" t="s">
        <v>25</v>
      </c>
    </row>
    <row r="481" customFormat="false" ht="12.75" hidden="false" customHeight="true" outlineLevel="0" collapsed="false">
      <c r="B481" s="20" t="s">
        <v>32</v>
      </c>
      <c r="C481" s="21" t="s">
        <v>25</v>
      </c>
      <c r="D481" s="21" t="s">
        <v>25</v>
      </c>
      <c r="E481" s="22" t="s">
        <v>25</v>
      </c>
      <c r="F481" s="21" t="s">
        <v>25</v>
      </c>
      <c r="G481" s="21" t="s">
        <v>25</v>
      </c>
      <c r="H481" s="22" t="s">
        <v>25</v>
      </c>
      <c r="I481" s="21" t="s">
        <v>25</v>
      </c>
      <c r="J481" s="21" t="n">
        <v>3.47966211153031</v>
      </c>
      <c r="K481" s="22" t="n">
        <v>0.0239226770167709</v>
      </c>
    </row>
    <row r="482" customFormat="false" ht="12.75" hidden="false" customHeight="true" outlineLevel="0" collapsed="false">
      <c r="B482" s="23" t="s">
        <v>24</v>
      </c>
      <c r="C482" s="25" t="n">
        <v>0</v>
      </c>
      <c r="D482" s="25" t="n">
        <v>0</v>
      </c>
      <c r="E482" s="25" t="n">
        <v>0</v>
      </c>
      <c r="F482" s="26" t="s">
        <v>25</v>
      </c>
      <c r="G482" s="21" t="n">
        <v>0</v>
      </c>
      <c r="H482" s="22" t="n">
        <v>0</v>
      </c>
      <c r="I482" s="25" t="s">
        <v>25</v>
      </c>
      <c r="J482" s="25" t="n">
        <v>3.47966211153031</v>
      </c>
      <c r="K482" s="27" t="n">
        <v>0.0239226770167709</v>
      </c>
    </row>
    <row r="483" customFormat="false" ht="12.75" hidden="false" customHeight="true" outlineLevel="0" collapsed="false">
      <c r="B483" s="23" t="s">
        <v>26</v>
      </c>
      <c r="C483" s="25" t="s">
        <v>25</v>
      </c>
      <c r="D483" s="25" t="s">
        <v>25</v>
      </c>
      <c r="E483" s="25" t="s">
        <v>25</v>
      </c>
      <c r="F483" s="26" t="s">
        <v>25</v>
      </c>
      <c r="G483" s="21" t="s">
        <v>25</v>
      </c>
      <c r="H483" s="22" t="s">
        <v>25</v>
      </c>
      <c r="I483" s="25" t="s">
        <v>25</v>
      </c>
      <c r="J483" s="25" t="s">
        <v>25</v>
      </c>
      <c r="K483" s="27" t="s">
        <v>25</v>
      </c>
    </row>
    <row r="484" customFormat="false" ht="12.75" hidden="false" customHeight="true" outlineLevel="0" collapsed="false">
      <c r="B484" s="20" t="s">
        <v>33</v>
      </c>
      <c r="C484" s="21" t="s">
        <v>25</v>
      </c>
      <c r="D484" s="21" t="s">
        <v>25</v>
      </c>
      <c r="E484" s="22" t="s">
        <v>25</v>
      </c>
      <c r="F484" s="21" t="s">
        <v>25</v>
      </c>
      <c r="G484" s="21" t="s">
        <v>25</v>
      </c>
      <c r="H484" s="22" t="s">
        <v>25</v>
      </c>
      <c r="I484" s="21" t="s">
        <v>25</v>
      </c>
      <c r="J484" s="21" t="n">
        <v>3.47966211153031</v>
      </c>
      <c r="K484" s="22" t="n">
        <v>0.0239226770167709</v>
      </c>
    </row>
    <row r="485" customFormat="false" ht="12.75" hidden="false" customHeight="true" outlineLevel="0" collapsed="false">
      <c r="B485" s="23" t="s">
        <v>24</v>
      </c>
      <c r="C485" s="25" t="n">
        <v>0</v>
      </c>
      <c r="D485" s="25" t="n">
        <v>0</v>
      </c>
      <c r="E485" s="25" t="n">
        <v>0</v>
      </c>
      <c r="F485" s="26" t="s">
        <v>25</v>
      </c>
      <c r="G485" s="21" t="n">
        <v>0</v>
      </c>
      <c r="H485" s="22" t="n">
        <v>0</v>
      </c>
      <c r="I485" s="25" t="s">
        <v>25</v>
      </c>
      <c r="J485" s="25" t="n">
        <v>3.47966211153031</v>
      </c>
      <c r="K485" s="27" t="n">
        <v>0.0239226770167709</v>
      </c>
    </row>
    <row r="486" customFormat="false" ht="12.75" hidden="false" customHeight="true" outlineLevel="0" collapsed="false">
      <c r="B486" s="32" t="s">
        <v>26</v>
      </c>
      <c r="C486" s="25" t="s">
        <v>25</v>
      </c>
      <c r="D486" s="25" t="s">
        <v>25</v>
      </c>
      <c r="E486" s="25" t="s">
        <v>25</v>
      </c>
      <c r="F486" s="28" t="s">
        <v>25</v>
      </c>
      <c r="G486" s="21" t="s">
        <v>25</v>
      </c>
      <c r="H486" s="15" t="s">
        <v>25</v>
      </c>
      <c r="I486" s="25" t="s">
        <v>25</v>
      </c>
      <c r="J486" s="25" t="s">
        <v>25</v>
      </c>
      <c r="K486" s="27" t="s">
        <v>25</v>
      </c>
    </row>
    <row r="487" customFormat="false" ht="12.75" hidden="false" customHeight="true" outlineLevel="0" collapsed="false">
      <c r="B487" s="16" t="s">
        <v>34</v>
      </c>
      <c r="C487" s="18" t="s">
        <v>25</v>
      </c>
      <c r="D487" s="18" t="s">
        <v>25</v>
      </c>
      <c r="E487" s="18" t="s">
        <v>25</v>
      </c>
      <c r="F487" s="17" t="s">
        <v>25</v>
      </c>
      <c r="G487" s="18" t="s">
        <v>25</v>
      </c>
      <c r="H487" s="18" t="s">
        <v>25</v>
      </c>
      <c r="I487" s="17" t="s">
        <v>25</v>
      </c>
      <c r="J487" s="18" t="n">
        <v>10.1139085632933</v>
      </c>
      <c r="K487" s="19" t="n">
        <v>0.0695331213726413</v>
      </c>
    </row>
    <row r="488" customFormat="false" ht="12.75" hidden="false" customHeight="true" outlineLevel="0" collapsed="false">
      <c r="B488" s="20" t="s">
        <v>35</v>
      </c>
      <c r="C488" s="21" t="s">
        <v>25</v>
      </c>
      <c r="D488" s="21" t="s">
        <v>25</v>
      </c>
      <c r="E488" s="22" t="s">
        <v>25</v>
      </c>
      <c r="F488" s="21" t="s">
        <v>25</v>
      </c>
      <c r="G488" s="21" t="s">
        <v>25</v>
      </c>
      <c r="H488" s="22" t="s">
        <v>25</v>
      </c>
      <c r="I488" s="21" t="s">
        <v>25</v>
      </c>
      <c r="J488" s="21" t="n">
        <v>8.96219904809473</v>
      </c>
      <c r="K488" s="22" t="n">
        <v>0.0616151184556513</v>
      </c>
    </row>
    <row r="489" customFormat="false" ht="12.75" hidden="false" customHeight="true" outlineLevel="0" collapsed="false">
      <c r="B489" s="23" t="s">
        <v>24</v>
      </c>
      <c r="C489" s="25" t="n">
        <v>0</v>
      </c>
      <c r="D489" s="25" t="n">
        <v>0</v>
      </c>
      <c r="E489" s="25" t="n">
        <v>0</v>
      </c>
      <c r="F489" s="26" t="s">
        <v>25</v>
      </c>
      <c r="G489" s="21" t="n">
        <v>0</v>
      </c>
      <c r="H489" s="22" t="n">
        <v>0</v>
      </c>
      <c r="I489" s="25" t="s">
        <v>25</v>
      </c>
      <c r="J489" s="25" t="n">
        <v>8.96219904809473</v>
      </c>
      <c r="K489" s="27" t="n">
        <v>0.0616151184556513</v>
      </c>
    </row>
    <row r="490" customFormat="false" ht="12.75" hidden="false" customHeight="true" outlineLevel="0" collapsed="false">
      <c r="B490" s="23" t="s">
        <v>26</v>
      </c>
      <c r="C490" s="25" t="s">
        <v>25</v>
      </c>
      <c r="D490" s="25" t="s">
        <v>25</v>
      </c>
      <c r="E490" s="25" t="s">
        <v>25</v>
      </c>
      <c r="F490" s="26" t="s">
        <v>25</v>
      </c>
      <c r="G490" s="21" t="s">
        <v>25</v>
      </c>
      <c r="H490" s="22" t="s">
        <v>25</v>
      </c>
      <c r="I490" s="25" t="s">
        <v>25</v>
      </c>
      <c r="J490" s="25" t="s">
        <v>25</v>
      </c>
      <c r="K490" s="27" t="s">
        <v>25</v>
      </c>
    </row>
    <row r="491" customFormat="false" ht="12.75" hidden="false" customHeight="true" outlineLevel="0" collapsed="false">
      <c r="B491" s="20" t="s">
        <v>36</v>
      </c>
      <c r="C491" s="21" t="s">
        <v>25</v>
      </c>
      <c r="D491" s="21" t="s">
        <v>25</v>
      </c>
      <c r="E491" s="22" t="s">
        <v>25</v>
      </c>
      <c r="F491" s="21" t="s">
        <v>25</v>
      </c>
      <c r="G491" s="21" t="s">
        <v>25</v>
      </c>
      <c r="H491" s="22" t="s">
        <v>25</v>
      </c>
      <c r="I491" s="21" t="s">
        <v>25</v>
      </c>
      <c r="J491" s="21" t="n">
        <v>1.15170951519854</v>
      </c>
      <c r="K491" s="22" t="n">
        <v>0.00791800291698997</v>
      </c>
    </row>
    <row r="492" customFormat="false" ht="12.75" hidden="false" customHeight="true" outlineLevel="0" collapsed="false">
      <c r="B492" s="23" t="s">
        <v>24</v>
      </c>
      <c r="C492" s="25" t="n">
        <v>0</v>
      </c>
      <c r="D492" s="25" t="n">
        <v>0</v>
      </c>
      <c r="E492" s="25" t="n">
        <v>0</v>
      </c>
      <c r="F492" s="26" t="s">
        <v>25</v>
      </c>
      <c r="G492" s="21" t="n">
        <v>0</v>
      </c>
      <c r="H492" s="22" t="n">
        <v>0</v>
      </c>
      <c r="I492" s="25" t="s">
        <v>25</v>
      </c>
      <c r="J492" s="25" t="n">
        <v>1.15170951519854</v>
      </c>
      <c r="K492" s="27" t="n">
        <v>0.00791800291698997</v>
      </c>
    </row>
    <row r="493" customFormat="false" ht="12.75" hidden="false" customHeight="true" outlineLevel="0" collapsed="false">
      <c r="B493" s="23" t="s">
        <v>26</v>
      </c>
      <c r="C493" s="25" t="s">
        <v>25</v>
      </c>
      <c r="D493" s="25" t="s">
        <v>25</v>
      </c>
      <c r="E493" s="25" t="s">
        <v>25</v>
      </c>
      <c r="F493" s="26" t="s">
        <v>25</v>
      </c>
      <c r="G493" s="21" t="s">
        <v>25</v>
      </c>
      <c r="H493" s="22" t="s">
        <v>25</v>
      </c>
      <c r="I493" s="25" t="s">
        <v>25</v>
      </c>
      <c r="J493" s="25" t="s">
        <v>25</v>
      </c>
      <c r="K493" s="27" t="s">
        <v>25</v>
      </c>
    </row>
    <row r="494" customFormat="false" ht="12.75" hidden="false" customHeight="true" outlineLevel="0" collapsed="false">
      <c r="B494" s="20" t="s">
        <v>37</v>
      </c>
      <c r="C494" s="21" t="s">
        <v>25</v>
      </c>
      <c r="D494" s="21" t="s">
        <v>25</v>
      </c>
      <c r="E494" s="22" t="s">
        <v>25</v>
      </c>
      <c r="F494" s="21" t="s">
        <v>25</v>
      </c>
      <c r="G494" s="21" t="s">
        <v>25</v>
      </c>
      <c r="H494" s="22" t="s">
        <v>25</v>
      </c>
      <c r="I494" s="21" t="s">
        <v>25</v>
      </c>
      <c r="J494" s="21" t="n">
        <v>1.15170951519854</v>
      </c>
      <c r="K494" s="22" t="n">
        <v>0.00791800291698997</v>
      </c>
    </row>
    <row r="495" customFormat="false" ht="12.75" hidden="false" customHeight="true" outlineLevel="0" collapsed="false">
      <c r="B495" s="23" t="s">
        <v>24</v>
      </c>
      <c r="C495" s="25" t="n">
        <v>0</v>
      </c>
      <c r="D495" s="25" t="n">
        <v>0</v>
      </c>
      <c r="E495" s="25" t="n">
        <v>0</v>
      </c>
      <c r="F495" s="26" t="s">
        <v>25</v>
      </c>
      <c r="G495" s="21" t="n">
        <v>0</v>
      </c>
      <c r="H495" s="22" t="n">
        <v>0</v>
      </c>
      <c r="I495" s="25" t="s">
        <v>25</v>
      </c>
      <c r="J495" s="25" t="n">
        <v>1.15170951519854</v>
      </c>
      <c r="K495" s="27" t="n">
        <v>0.00791800291698997</v>
      </c>
    </row>
    <row r="496" customFormat="false" ht="12.75" hidden="false" customHeight="true" outlineLevel="0" collapsed="false">
      <c r="B496" s="23" t="s">
        <v>26</v>
      </c>
      <c r="C496" s="25" t="s">
        <v>25</v>
      </c>
      <c r="D496" s="25" t="s">
        <v>25</v>
      </c>
      <c r="E496" s="25" t="s">
        <v>25</v>
      </c>
      <c r="F496" s="28" t="s">
        <v>25</v>
      </c>
      <c r="G496" s="21" t="s">
        <v>25</v>
      </c>
      <c r="H496" s="15" t="s">
        <v>25</v>
      </c>
      <c r="I496" s="25" t="s">
        <v>25</v>
      </c>
      <c r="J496" s="25" t="s">
        <v>25</v>
      </c>
      <c r="K496" s="27" t="s">
        <v>25</v>
      </c>
    </row>
    <row r="497" customFormat="false" ht="12.75" hidden="false" customHeight="true" outlineLevel="0" collapsed="false">
      <c r="B497" s="16" t="s">
        <v>38</v>
      </c>
      <c r="C497" s="18" t="s">
        <v>25</v>
      </c>
      <c r="D497" s="18" t="s">
        <v>25</v>
      </c>
      <c r="E497" s="18" t="s">
        <v>25</v>
      </c>
      <c r="F497" s="17" t="s">
        <v>25</v>
      </c>
      <c r="G497" s="18" t="s">
        <v>25</v>
      </c>
      <c r="H497" s="18" t="s">
        <v>25</v>
      </c>
      <c r="I497" s="17" t="s">
        <v>25</v>
      </c>
      <c r="J497" s="18" t="n">
        <v>0.289244902498072</v>
      </c>
      <c r="K497" s="19" t="n">
        <v>0.00198855870467424</v>
      </c>
    </row>
    <row r="498" customFormat="false" ht="12.75" hidden="false" customHeight="true" outlineLevel="0" collapsed="false">
      <c r="B498" s="20" t="s">
        <v>39</v>
      </c>
      <c r="C498" s="21" t="s">
        <v>25</v>
      </c>
      <c r="D498" s="21" t="s">
        <v>25</v>
      </c>
      <c r="E498" s="22" t="s">
        <v>25</v>
      </c>
      <c r="F498" s="21" t="s">
        <v>25</v>
      </c>
      <c r="G498" s="21" t="s">
        <v>25</v>
      </c>
      <c r="H498" s="22" t="s">
        <v>25</v>
      </c>
      <c r="I498" s="21" t="s">
        <v>25</v>
      </c>
      <c r="J498" s="21" t="s">
        <v>25</v>
      </c>
      <c r="K498" s="22" t="s">
        <v>25</v>
      </c>
    </row>
    <row r="499" customFormat="false" ht="12.75" hidden="false" customHeight="true" outlineLevel="0" collapsed="false">
      <c r="B499" s="23" t="s">
        <v>24</v>
      </c>
      <c r="C499" s="25" t="s">
        <v>25</v>
      </c>
      <c r="D499" s="25" t="s">
        <v>25</v>
      </c>
      <c r="E499" s="25" t="s">
        <v>25</v>
      </c>
      <c r="F499" s="26" t="s">
        <v>25</v>
      </c>
      <c r="G499" s="21" t="s">
        <v>25</v>
      </c>
      <c r="H499" s="22" t="s">
        <v>25</v>
      </c>
      <c r="I499" s="25" t="s">
        <v>25</v>
      </c>
      <c r="J499" s="25" t="s">
        <v>25</v>
      </c>
      <c r="K499" s="27" t="s">
        <v>25</v>
      </c>
    </row>
    <row r="500" customFormat="false" ht="12.75" hidden="false" customHeight="true" outlineLevel="0" collapsed="false">
      <c r="B500" s="23" t="s">
        <v>26</v>
      </c>
      <c r="C500" s="25" t="s">
        <v>25</v>
      </c>
      <c r="D500" s="25" t="s">
        <v>25</v>
      </c>
      <c r="E500" s="25" t="s">
        <v>25</v>
      </c>
      <c r="F500" s="26" t="s">
        <v>25</v>
      </c>
      <c r="G500" s="21" t="s">
        <v>25</v>
      </c>
      <c r="H500" s="22" t="s">
        <v>25</v>
      </c>
      <c r="I500" s="25" t="s">
        <v>25</v>
      </c>
      <c r="J500" s="25" t="s">
        <v>25</v>
      </c>
      <c r="K500" s="27" t="s">
        <v>25</v>
      </c>
    </row>
    <row r="501" customFormat="false" ht="12.75" hidden="false" customHeight="true" outlineLevel="0" collapsed="false">
      <c r="B501" s="20" t="s">
        <v>40</v>
      </c>
      <c r="C501" s="21" t="s">
        <v>25</v>
      </c>
      <c r="D501" s="21" t="s">
        <v>25</v>
      </c>
      <c r="E501" s="22" t="s">
        <v>25</v>
      </c>
      <c r="F501" s="21" t="s">
        <v>25</v>
      </c>
      <c r="G501" s="21" t="s">
        <v>25</v>
      </c>
      <c r="H501" s="22" t="s">
        <v>25</v>
      </c>
      <c r="I501" s="21" t="s">
        <v>25</v>
      </c>
      <c r="J501" s="21" t="n">
        <v>0.289244902498072</v>
      </c>
      <c r="K501" s="22" t="n">
        <v>0.00198855870467424</v>
      </c>
    </row>
    <row r="502" customFormat="false" ht="12.75" hidden="false" customHeight="true" outlineLevel="0" collapsed="false">
      <c r="B502" s="23" t="s">
        <v>24</v>
      </c>
      <c r="C502" s="25" t="n">
        <v>0</v>
      </c>
      <c r="D502" s="25" t="n">
        <v>0</v>
      </c>
      <c r="E502" s="25" t="n">
        <v>0</v>
      </c>
      <c r="F502" s="26" t="s">
        <v>25</v>
      </c>
      <c r="G502" s="21" t="n">
        <v>0</v>
      </c>
      <c r="H502" s="22" t="n">
        <v>0</v>
      </c>
      <c r="I502" s="25" t="s">
        <v>25</v>
      </c>
      <c r="J502" s="25" t="n">
        <v>0.289244902498072</v>
      </c>
      <c r="K502" s="27" t="n">
        <v>0.00198855870467424</v>
      </c>
    </row>
    <row r="503" customFormat="false" ht="12.75" hidden="false" customHeight="true" outlineLevel="0" collapsed="false">
      <c r="B503" s="23" t="s">
        <v>26</v>
      </c>
      <c r="C503" s="25" t="s">
        <v>25</v>
      </c>
      <c r="D503" s="25" t="s">
        <v>25</v>
      </c>
      <c r="E503" s="25" t="s">
        <v>25</v>
      </c>
      <c r="F503" s="26" t="s">
        <v>25</v>
      </c>
      <c r="G503" s="21" t="s">
        <v>25</v>
      </c>
      <c r="H503" s="22" t="s">
        <v>25</v>
      </c>
      <c r="I503" s="25" t="s">
        <v>25</v>
      </c>
      <c r="J503" s="25" t="s">
        <v>25</v>
      </c>
      <c r="K503" s="27" t="s">
        <v>25</v>
      </c>
    </row>
    <row r="504" customFormat="false" ht="12.75" hidden="false" customHeight="true" outlineLevel="0" collapsed="false">
      <c r="B504" s="20" t="s">
        <v>41</v>
      </c>
      <c r="C504" s="21" t="s">
        <v>25</v>
      </c>
      <c r="D504" s="21" t="s">
        <v>25</v>
      </c>
      <c r="E504" s="22" t="s">
        <v>25</v>
      </c>
      <c r="F504" s="21" t="s">
        <v>25</v>
      </c>
      <c r="G504" s="21" t="s">
        <v>25</v>
      </c>
      <c r="H504" s="22" t="s">
        <v>25</v>
      </c>
      <c r="I504" s="21" t="s">
        <v>25</v>
      </c>
      <c r="J504" s="21" t="n">
        <v>0.289244902498072</v>
      </c>
      <c r="K504" s="22" t="n">
        <v>0.00198855870467424</v>
      </c>
    </row>
    <row r="505" customFormat="false" ht="12.75" hidden="false" customHeight="true" outlineLevel="0" collapsed="false">
      <c r="B505" s="23" t="s">
        <v>24</v>
      </c>
      <c r="C505" s="25" t="n">
        <v>0</v>
      </c>
      <c r="D505" s="25" t="n">
        <v>0</v>
      </c>
      <c r="E505" s="25" t="n">
        <v>0</v>
      </c>
      <c r="F505" s="26" t="s">
        <v>25</v>
      </c>
      <c r="G505" s="21" t="n">
        <v>0</v>
      </c>
      <c r="H505" s="22" t="n">
        <v>0</v>
      </c>
      <c r="I505" s="25" t="s">
        <v>25</v>
      </c>
      <c r="J505" s="25" t="n">
        <v>0.289244902498072</v>
      </c>
      <c r="K505" s="27" t="n">
        <v>0.00198855870467424</v>
      </c>
    </row>
    <row r="506" customFormat="false" ht="12.75" hidden="false" customHeight="true" outlineLevel="0" collapsed="false">
      <c r="B506" s="23" t="s">
        <v>26</v>
      </c>
      <c r="C506" s="35" t="s">
        <v>25</v>
      </c>
      <c r="D506" s="35" t="s">
        <v>25</v>
      </c>
      <c r="E506" s="34" t="s">
        <v>25</v>
      </c>
      <c r="F506" s="26" t="s">
        <v>25</v>
      </c>
      <c r="G506" s="21" t="s">
        <v>25</v>
      </c>
      <c r="H506" s="15" t="s">
        <v>25</v>
      </c>
      <c r="I506" s="35" t="s">
        <v>25</v>
      </c>
      <c r="J506" s="35" t="s">
        <v>25</v>
      </c>
      <c r="K506" s="34" t="s">
        <v>25</v>
      </c>
    </row>
    <row r="507" customFormat="false" ht="12.75" hidden="false" customHeight="true" outlineLevel="0" collapsed="false">
      <c r="B507" s="16" t="s">
        <v>42</v>
      </c>
      <c r="C507" s="35" t="n">
        <v>0</v>
      </c>
      <c r="D507" s="35" t="n">
        <v>0</v>
      </c>
      <c r="E507" s="34" t="n">
        <v>0</v>
      </c>
      <c r="F507" s="18" t="s">
        <v>25</v>
      </c>
      <c r="G507" s="18" t="n">
        <v>0</v>
      </c>
      <c r="H507" s="19" t="n">
        <v>0</v>
      </c>
      <c r="I507" s="35" t="s">
        <v>25</v>
      </c>
      <c r="J507" s="35" t="n">
        <v>5.12931316352242</v>
      </c>
      <c r="K507" s="34" t="n">
        <v>0.0342874372883083</v>
      </c>
    </row>
    <row r="508" customFormat="false" ht="12.75" hidden="false" customHeight="true" outlineLevel="0" collapsed="false">
      <c r="B508" s="16" t="s">
        <v>43</v>
      </c>
      <c r="C508" s="35" t="n">
        <v>0</v>
      </c>
      <c r="D508" s="35" t="n">
        <v>0</v>
      </c>
      <c r="E508" s="34" t="n">
        <v>0</v>
      </c>
      <c r="F508" s="18" t="s">
        <v>25</v>
      </c>
      <c r="G508" s="18" t="n">
        <v>0</v>
      </c>
      <c r="H508" s="19" t="n">
        <v>0</v>
      </c>
      <c r="I508" s="35" t="s">
        <v>25</v>
      </c>
      <c r="J508" s="35" t="n">
        <v>0.229902581891509</v>
      </c>
      <c r="K508" s="34" t="n">
        <v>0.00158058025050412</v>
      </c>
    </row>
    <row r="509" customFormat="false" ht="12.75" hidden="false" customHeight="true" outlineLevel="0" collapsed="false">
      <c r="B509" s="36" t="s">
        <v>44</v>
      </c>
      <c r="C509" s="37"/>
      <c r="D509" s="37"/>
      <c r="E509" s="38"/>
      <c r="F509" s="39"/>
      <c r="G509" s="39"/>
      <c r="H509" s="40"/>
      <c r="I509" s="37"/>
      <c r="J509" s="37"/>
      <c r="K509" s="38"/>
    </row>
    <row r="511" customFormat="false" ht="12.75" hidden="false" customHeight="true" outlineLevel="0" collapsed="false">
      <c r="A511" s="43" t="n">
        <f aca="false">A465+1</f>
        <v>2001</v>
      </c>
    </row>
    <row r="512" customFormat="false" ht="11.25" hidden="false" customHeight="true" outlineLevel="0" collapsed="false">
      <c r="A512" s="44" t="n">
        <f aca="false">A466</f>
        <v>0</v>
      </c>
      <c r="B512" s="45" t="s">
        <v>3</v>
      </c>
      <c r="C512" s="46" t="s">
        <v>4</v>
      </c>
      <c r="D512" s="46"/>
      <c r="E512" s="46"/>
      <c r="F512" s="46" t="s">
        <v>5</v>
      </c>
      <c r="G512" s="46"/>
      <c r="H512" s="46"/>
      <c r="I512" s="46" t="s">
        <v>6</v>
      </c>
      <c r="J512" s="46"/>
      <c r="K512" s="46"/>
    </row>
    <row r="513" customFormat="false" ht="12.75" hidden="false" customHeight="true" outlineLevel="0" collapsed="false">
      <c r="B513" s="45"/>
      <c r="C513" s="47" t="s">
        <v>7</v>
      </c>
      <c r="D513" s="48" t="s">
        <v>8</v>
      </c>
      <c r="E513" s="49" t="s">
        <v>9</v>
      </c>
      <c r="F513" s="50" t="s">
        <v>10</v>
      </c>
      <c r="G513" s="51" t="s">
        <v>11</v>
      </c>
      <c r="H513" s="52" t="s">
        <v>12</v>
      </c>
      <c r="I513" s="51" t="s">
        <v>13</v>
      </c>
      <c r="J513" s="51" t="s">
        <v>11</v>
      </c>
      <c r="K513" s="52" t="s">
        <v>12</v>
      </c>
    </row>
    <row r="514" customFormat="false" ht="12.7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2.75" hidden="false" customHeight="true" outlineLevel="0" collapsed="false">
      <c r="B515" s="16" t="s">
        <v>18</v>
      </c>
      <c r="C515" s="17" t="s">
        <v>19</v>
      </c>
      <c r="D515" s="18" t="s">
        <v>19</v>
      </c>
      <c r="E515" s="19" t="s">
        <v>19</v>
      </c>
      <c r="F515" s="17" t="s">
        <v>30</v>
      </c>
      <c r="G515" s="18" t="s">
        <v>19</v>
      </c>
      <c r="H515" s="19" t="s">
        <v>19</v>
      </c>
      <c r="I515" s="17" t="s">
        <v>30</v>
      </c>
      <c r="J515" s="18" t="n">
        <v>54.2130656934347</v>
      </c>
      <c r="K515" s="19" t="n">
        <v>0.400139582806455</v>
      </c>
    </row>
    <row r="516" customFormat="false" ht="12.75" hidden="false" customHeight="true" outlineLevel="0" collapsed="false">
      <c r="B516" s="16" t="s">
        <v>21</v>
      </c>
      <c r="C516" s="18" t="s">
        <v>25</v>
      </c>
      <c r="D516" s="18" t="s">
        <v>25</v>
      </c>
      <c r="E516" s="18" t="s">
        <v>25</v>
      </c>
      <c r="F516" s="17" t="s">
        <v>25</v>
      </c>
      <c r="G516" s="18" t="s">
        <v>25</v>
      </c>
      <c r="H516" s="18" t="s">
        <v>25</v>
      </c>
      <c r="I516" s="17" t="s">
        <v>25</v>
      </c>
      <c r="J516" s="18" t="n">
        <v>28.8981421502432</v>
      </c>
      <c r="K516" s="19" t="n">
        <v>0.227076074157922</v>
      </c>
    </row>
    <row r="517" customFormat="false" ht="12.75" hidden="false" customHeight="true" outlineLevel="0" collapsed="false">
      <c r="B517" s="20" t="s">
        <v>23</v>
      </c>
      <c r="C517" s="21" t="s">
        <v>25</v>
      </c>
      <c r="D517" s="21" t="s">
        <v>25</v>
      </c>
      <c r="E517" s="22" t="s">
        <v>25</v>
      </c>
      <c r="F517" s="21" t="s">
        <v>25</v>
      </c>
      <c r="G517" s="21" t="s">
        <v>25</v>
      </c>
      <c r="H517" s="22" t="s">
        <v>25</v>
      </c>
      <c r="I517" s="21" t="s">
        <v>25</v>
      </c>
      <c r="J517" s="21" t="n">
        <v>28.8981421502432</v>
      </c>
      <c r="K517" s="22" t="n">
        <v>0.227076074157922</v>
      </c>
    </row>
    <row r="518" customFormat="false" ht="12.75" hidden="false" customHeight="true" outlineLevel="0" collapsed="false">
      <c r="B518" s="23" t="s">
        <v>24</v>
      </c>
      <c r="C518" s="25" t="n">
        <v>0</v>
      </c>
      <c r="D518" s="25" t="n">
        <v>0</v>
      </c>
      <c r="E518" s="25" t="n">
        <v>0</v>
      </c>
      <c r="F518" s="26" t="s">
        <v>25</v>
      </c>
      <c r="G518" s="21" t="n">
        <v>0</v>
      </c>
      <c r="H518" s="22" t="n">
        <v>0</v>
      </c>
      <c r="I518" s="25" t="s">
        <v>25</v>
      </c>
      <c r="J518" s="25" t="n">
        <v>28.8981421502432</v>
      </c>
      <c r="K518" s="27" t="n">
        <v>0.227076074157922</v>
      </c>
    </row>
    <row r="519" customFormat="false" ht="12.75" hidden="false" customHeight="true" outlineLevel="0" collapsed="false">
      <c r="B519" s="23" t="s">
        <v>26</v>
      </c>
      <c r="C519" s="25" t="s">
        <v>25</v>
      </c>
      <c r="D519" s="25" t="s">
        <v>25</v>
      </c>
      <c r="E519" s="25" t="s">
        <v>25</v>
      </c>
      <c r="F519" s="26" t="s">
        <v>25</v>
      </c>
      <c r="G519" s="21" t="s">
        <v>25</v>
      </c>
      <c r="H519" s="22" t="s">
        <v>25</v>
      </c>
      <c r="I519" s="25" t="s">
        <v>25</v>
      </c>
      <c r="J519" s="25" t="s">
        <v>25</v>
      </c>
      <c r="K519" s="27" t="s">
        <v>25</v>
      </c>
    </row>
    <row r="520" customFormat="false" ht="12.75" hidden="false" customHeight="true" outlineLevel="0" collapsed="false">
      <c r="B520" s="20" t="s">
        <v>28</v>
      </c>
      <c r="C520" s="21" t="s">
        <v>25</v>
      </c>
      <c r="D520" s="21" t="s">
        <v>25</v>
      </c>
      <c r="E520" s="22" t="s">
        <v>25</v>
      </c>
      <c r="F520" s="21" t="s">
        <v>25</v>
      </c>
      <c r="G520" s="21" t="s">
        <v>25</v>
      </c>
      <c r="H520" s="22" t="s">
        <v>25</v>
      </c>
      <c r="I520" s="21" t="s">
        <v>25</v>
      </c>
      <c r="J520" s="21" t="s">
        <v>25</v>
      </c>
      <c r="K520" s="22" t="s">
        <v>25</v>
      </c>
    </row>
    <row r="521" customFormat="false" ht="12.75" hidden="false" customHeight="true" outlineLevel="0" collapsed="false">
      <c r="B521" s="23" t="s">
        <v>24</v>
      </c>
      <c r="C521" s="25" t="s">
        <v>25</v>
      </c>
      <c r="D521" s="25" t="s">
        <v>25</v>
      </c>
      <c r="E521" s="25" t="s">
        <v>25</v>
      </c>
      <c r="F521" s="26" t="s">
        <v>25</v>
      </c>
      <c r="G521" s="21" t="s">
        <v>25</v>
      </c>
      <c r="H521" s="22" t="s">
        <v>25</v>
      </c>
      <c r="I521" s="25" t="s">
        <v>25</v>
      </c>
      <c r="J521" s="25" t="s">
        <v>25</v>
      </c>
      <c r="K521" s="27" t="s">
        <v>25</v>
      </c>
    </row>
    <row r="522" customFormat="false" ht="12.75" hidden="false" customHeight="true" outlineLevel="0" collapsed="false">
      <c r="B522" s="23" t="s">
        <v>26</v>
      </c>
      <c r="C522" s="25" t="s">
        <v>25</v>
      </c>
      <c r="D522" s="25" t="s">
        <v>25</v>
      </c>
      <c r="E522" s="25" t="s">
        <v>25</v>
      </c>
      <c r="F522" s="28" t="s">
        <v>25</v>
      </c>
      <c r="G522" s="21" t="s">
        <v>25</v>
      </c>
      <c r="H522" s="15" t="s">
        <v>25</v>
      </c>
      <c r="I522" s="25" t="s">
        <v>25</v>
      </c>
      <c r="J522" s="25" t="s">
        <v>25</v>
      </c>
      <c r="K522" s="27" t="s">
        <v>25</v>
      </c>
    </row>
    <row r="523" customFormat="false" ht="12.75" hidden="false" customHeight="true" outlineLevel="0" collapsed="false">
      <c r="B523" s="16" t="s">
        <v>29</v>
      </c>
      <c r="C523" s="18" t="s">
        <v>25</v>
      </c>
      <c r="D523" s="18" t="s">
        <v>25</v>
      </c>
      <c r="E523" s="18" t="s">
        <v>25</v>
      </c>
      <c r="F523" s="17" t="s">
        <v>25</v>
      </c>
      <c r="G523" s="18" t="s">
        <v>25</v>
      </c>
      <c r="H523" s="18" t="s">
        <v>25</v>
      </c>
      <c r="I523" s="17" t="s">
        <v>25</v>
      </c>
      <c r="J523" s="18" t="n">
        <v>9.86363902662248</v>
      </c>
      <c r="K523" s="19" t="n">
        <v>0.0678125183080296</v>
      </c>
    </row>
    <row r="524" customFormat="false" ht="12.75" hidden="false" customHeight="true" outlineLevel="0" collapsed="false">
      <c r="B524" s="20" t="s">
        <v>31</v>
      </c>
      <c r="C524" s="29" t="s">
        <v>25</v>
      </c>
      <c r="D524" s="29" t="s">
        <v>25</v>
      </c>
      <c r="E524" s="30" t="s">
        <v>25</v>
      </c>
      <c r="F524" s="29" t="s">
        <v>25</v>
      </c>
      <c r="G524" s="29" t="s">
        <v>25</v>
      </c>
      <c r="H524" s="30" t="s">
        <v>25</v>
      </c>
      <c r="I524" s="29" t="s">
        <v>25</v>
      </c>
      <c r="J524" s="29" t="n">
        <v>6.49102235676694</v>
      </c>
      <c r="K524" s="30" t="n">
        <v>0.0446257787027727</v>
      </c>
    </row>
    <row r="525" customFormat="false" ht="12.75" hidden="false" customHeight="true" outlineLevel="0" collapsed="false">
      <c r="B525" s="23" t="s">
        <v>24</v>
      </c>
      <c r="C525" s="29" t="n">
        <v>0</v>
      </c>
      <c r="D525" s="29" t="n">
        <v>0</v>
      </c>
      <c r="E525" s="30" t="n">
        <v>0</v>
      </c>
      <c r="F525" s="29" t="s">
        <v>25</v>
      </c>
      <c r="G525" s="29" t="n">
        <v>0</v>
      </c>
      <c r="H525" s="30" t="n">
        <v>0</v>
      </c>
      <c r="I525" s="29" t="s">
        <v>25</v>
      </c>
      <c r="J525" s="29" t="n">
        <v>6.49102235676694</v>
      </c>
      <c r="K525" s="30" t="n">
        <v>0.0446257787027727</v>
      </c>
    </row>
    <row r="526" customFormat="false" ht="12.75" hidden="false" customHeight="true" outlineLevel="0" collapsed="false">
      <c r="B526" s="23" t="s">
        <v>26</v>
      </c>
      <c r="C526" s="29" t="s">
        <v>25</v>
      </c>
      <c r="D526" s="29" t="s">
        <v>25</v>
      </c>
      <c r="E526" s="30" t="s">
        <v>25</v>
      </c>
      <c r="F526" s="29" t="s">
        <v>25</v>
      </c>
      <c r="G526" s="29" t="s">
        <v>25</v>
      </c>
      <c r="H526" s="30" t="s">
        <v>25</v>
      </c>
      <c r="I526" s="29" t="s">
        <v>25</v>
      </c>
      <c r="J526" s="29" t="s">
        <v>25</v>
      </c>
      <c r="K526" s="30" t="s">
        <v>25</v>
      </c>
    </row>
    <row r="527" customFormat="false" ht="12.75" hidden="false" customHeight="true" outlineLevel="0" collapsed="false">
      <c r="B527" s="20" t="s">
        <v>32</v>
      </c>
      <c r="C527" s="21" t="s">
        <v>25</v>
      </c>
      <c r="D527" s="21" t="s">
        <v>25</v>
      </c>
      <c r="E527" s="22" t="s">
        <v>25</v>
      </c>
      <c r="F527" s="21" t="s">
        <v>25</v>
      </c>
      <c r="G527" s="21" t="s">
        <v>25</v>
      </c>
      <c r="H527" s="22" t="s">
        <v>25</v>
      </c>
      <c r="I527" s="21" t="s">
        <v>25</v>
      </c>
      <c r="J527" s="21" t="n">
        <v>3.37261666985554</v>
      </c>
      <c r="K527" s="22" t="n">
        <v>0.0231867396052569</v>
      </c>
    </row>
    <row r="528" customFormat="false" ht="12.75" hidden="false" customHeight="true" outlineLevel="0" collapsed="false">
      <c r="B528" s="23" t="s">
        <v>24</v>
      </c>
      <c r="C528" s="25" t="n">
        <v>0</v>
      </c>
      <c r="D528" s="25" t="n">
        <v>0</v>
      </c>
      <c r="E528" s="25" t="n">
        <v>0</v>
      </c>
      <c r="F528" s="26" t="s">
        <v>25</v>
      </c>
      <c r="G528" s="21" t="n">
        <v>0</v>
      </c>
      <c r="H528" s="22" t="n">
        <v>0</v>
      </c>
      <c r="I528" s="25" t="s">
        <v>25</v>
      </c>
      <c r="J528" s="25" t="n">
        <v>3.37261666985554</v>
      </c>
      <c r="K528" s="27" t="n">
        <v>0.0231867396052569</v>
      </c>
    </row>
    <row r="529" customFormat="false" ht="12.75" hidden="false" customHeight="true" outlineLevel="0" collapsed="false">
      <c r="B529" s="23" t="s">
        <v>26</v>
      </c>
      <c r="C529" s="25" t="s">
        <v>25</v>
      </c>
      <c r="D529" s="25" t="s">
        <v>25</v>
      </c>
      <c r="E529" s="25" t="s">
        <v>25</v>
      </c>
      <c r="F529" s="26" t="s">
        <v>25</v>
      </c>
      <c r="G529" s="21" t="s">
        <v>25</v>
      </c>
      <c r="H529" s="22" t="s">
        <v>25</v>
      </c>
      <c r="I529" s="25" t="s">
        <v>25</v>
      </c>
      <c r="J529" s="25" t="s">
        <v>25</v>
      </c>
      <c r="K529" s="27" t="s">
        <v>25</v>
      </c>
    </row>
    <row r="530" customFormat="false" ht="12.75" hidden="false" customHeight="true" outlineLevel="0" collapsed="false">
      <c r="B530" s="20" t="s">
        <v>33</v>
      </c>
      <c r="C530" s="21" t="s">
        <v>25</v>
      </c>
      <c r="D530" s="21" t="s">
        <v>25</v>
      </c>
      <c r="E530" s="22" t="s">
        <v>25</v>
      </c>
      <c r="F530" s="21" t="s">
        <v>25</v>
      </c>
      <c r="G530" s="21" t="s">
        <v>25</v>
      </c>
      <c r="H530" s="22" t="s">
        <v>25</v>
      </c>
      <c r="I530" s="21" t="s">
        <v>25</v>
      </c>
      <c r="J530" s="21" t="n">
        <v>3.37261666985554</v>
      </c>
      <c r="K530" s="22" t="n">
        <v>0.0231867396052569</v>
      </c>
    </row>
    <row r="531" customFormat="false" ht="12.75" hidden="false" customHeight="true" outlineLevel="0" collapsed="false">
      <c r="B531" s="23" t="s">
        <v>24</v>
      </c>
      <c r="C531" s="25" t="n">
        <v>0</v>
      </c>
      <c r="D531" s="25" t="n">
        <v>0</v>
      </c>
      <c r="E531" s="25" t="n">
        <v>0</v>
      </c>
      <c r="F531" s="26" t="s">
        <v>25</v>
      </c>
      <c r="G531" s="21" t="n">
        <v>0</v>
      </c>
      <c r="H531" s="22" t="n">
        <v>0</v>
      </c>
      <c r="I531" s="25" t="s">
        <v>25</v>
      </c>
      <c r="J531" s="25" t="n">
        <v>3.37261666985554</v>
      </c>
      <c r="K531" s="27" t="n">
        <v>0.0231867396052569</v>
      </c>
    </row>
    <row r="532" customFormat="false" ht="12.75" hidden="false" customHeight="true" outlineLevel="0" collapsed="false">
      <c r="B532" s="32" t="s">
        <v>26</v>
      </c>
      <c r="C532" s="25" t="s">
        <v>25</v>
      </c>
      <c r="D532" s="25" t="s">
        <v>25</v>
      </c>
      <c r="E532" s="25" t="s">
        <v>25</v>
      </c>
      <c r="F532" s="28" t="s">
        <v>25</v>
      </c>
      <c r="G532" s="21" t="s">
        <v>25</v>
      </c>
      <c r="H532" s="15" t="s">
        <v>25</v>
      </c>
      <c r="I532" s="25" t="s">
        <v>25</v>
      </c>
      <c r="J532" s="25" t="s">
        <v>25</v>
      </c>
      <c r="K532" s="27" t="s">
        <v>25</v>
      </c>
    </row>
    <row r="533" customFormat="false" ht="12.75" hidden="false" customHeight="true" outlineLevel="0" collapsed="false">
      <c r="B533" s="16" t="s">
        <v>34</v>
      </c>
      <c r="C533" s="18" t="s">
        <v>25</v>
      </c>
      <c r="D533" s="18" t="s">
        <v>25</v>
      </c>
      <c r="E533" s="18" t="s">
        <v>25</v>
      </c>
      <c r="F533" s="17" t="s">
        <v>25</v>
      </c>
      <c r="G533" s="18" t="s">
        <v>25</v>
      </c>
      <c r="H533" s="18" t="s">
        <v>25</v>
      </c>
      <c r="I533" s="17" t="s">
        <v>25</v>
      </c>
      <c r="J533" s="18" t="n">
        <v>9.8129042648032</v>
      </c>
      <c r="K533" s="19" t="n">
        <v>0.067463716820522</v>
      </c>
    </row>
    <row r="534" customFormat="false" ht="12.75" hidden="false" customHeight="true" outlineLevel="0" collapsed="false">
      <c r="B534" s="20" t="s">
        <v>35</v>
      </c>
      <c r="C534" s="21" t="s">
        <v>25</v>
      </c>
      <c r="D534" s="21" t="s">
        <v>25</v>
      </c>
      <c r="E534" s="22" t="s">
        <v>25</v>
      </c>
      <c r="F534" s="21" t="s">
        <v>25</v>
      </c>
      <c r="G534" s="21" t="s">
        <v>25</v>
      </c>
      <c r="H534" s="22" t="s">
        <v>25</v>
      </c>
      <c r="I534" s="21" t="s">
        <v>25</v>
      </c>
      <c r="J534" s="21" t="n">
        <v>8.65469647568925</v>
      </c>
      <c r="K534" s="22" t="n">
        <v>0.0595010382703636</v>
      </c>
    </row>
    <row r="535" customFormat="false" ht="12.75" hidden="false" customHeight="true" outlineLevel="0" collapsed="false">
      <c r="B535" s="23" t="s">
        <v>24</v>
      </c>
      <c r="C535" s="25" t="n">
        <v>0</v>
      </c>
      <c r="D535" s="25" t="n">
        <v>0</v>
      </c>
      <c r="E535" s="25" t="n">
        <v>0</v>
      </c>
      <c r="F535" s="26" t="s">
        <v>25</v>
      </c>
      <c r="G535" s="21" t="n">
        <v>0</v>
      </c>
      <c r="H535" s="22" t="n">
        <v>0</v>
      </c>
      <c r="I535" s="25" t="s">
        <v>25</v>
      </c>
      <c r="J535" s="25" t="n">
        <v>8.65469647568925</v>
      </c>
      <c r="K535" s="27" t="n">
        <v>0.0595010382703636</v>
      </c>
    </row>
    <row r="536" customFormat="false" ht="12.75" hidden="false" customHeight="true" outlineLevel="0" collapsed="false">
      <c r="B536" s="23" t="s">
        <v>26</v>
      </c>
      <c r="C536" s="25" t="s">
        <v>25</v>
      </c>
      <c r="D536" s="25" t="s">
        <v>25</v>
      </c>
      <c r="E536" s="25" t="s">
        <v>25</v>
      </c>
      <c r="F536" s="26" t="s">
        <v>25</v>
      </c>
      <c r="G536" s="21" t="s">
        <v>25</v>
      </c>
      <c r="H536" s="22" t="s">
        <v>25</v>
      </c>
      <c r="I536" s="25" t="s">
        <v>25</v>
      </c>
      <c r="J536" s="25" t="s">
        <v>25</v>
      </c>
      <c r="K536" s="27" t="s">
        <v>25</v>
      </c>
    </row>
    <row r="537" customFormat="false" ht="12.75" hidden="false" customHeight="true" outlineLevel="0" collapsed="false">
      <c r="B537" s="20" t="s">
        <v>36</v>
      </c>
      <c r="C537" s="21" t="s">
        <v>25</v>
      </c>
      <c r="D537" s="21" t="s">
        <v>25</v>
      </c>
      <c r="E537" s="22" t="s">
        <v>25</v>
      </c>
      <c r="F537" s="21" t="s">
        <v>25</v>
      </c>
      <c r="G537" s="21" t="s">
        <v>25</v>
      </c>
      <c r="H537" s="22" t="s">
        <v>25</v>
      </c>
      <c r="I537" s="21" t="s">
        <v>25</v>
      </c>
      <c r="J537" s="21" t="n">
        <v>1.15820778911395</v>
      </c>
      <c r="K537" s="22" t="n">
        <v>0.00796267855015843</v>
      </c>
    </row>
    <row r="538" customFormat="false" ht="12.75" hidden="false" customHeight="true" outlineLevel="0" collapsed="false">
      <c r="B538" s="23" t="s">
        <v>24</v>
      </c>
      <c r="C538" s="25" t="n">
        <v>0</v>
      </c>
      <c r="D538" s="25" t="n">
        <v>0</v>
      </c>
      <c r="E538" s="25" t="n">
        <v>0</v>
      </c>
      <c r="F538" s="26" t="s">
        <v>25</v>
      </c>
      <c r="G538" s="21" t="n">
        <v>0</v>
      </c>
      <c r="H538" s="22" t="n">
        <v>0</v>
      </c>
      <c r="I538" s="25" t="s">
        <v>25</v>
      </c>
      <c r="J538" s="25" t="n">
        <v>1.15820778911395</v>
      </c>
      <c r="K538" s="27" t="n">
        <v>0.00796267855015843</v>
      </c>
    </row>
    <row r="539" customFormat="false" ht="12.75" hidden="false" customHeight="true" outlineLevel="0" collapsed="false">
      <c r="B539" s="23" t="s">
        <v>26</v>
      </c>
      <c r="C539" s="25" t="s">
        <v>25</v>
      </c>
      <c r="D539" s="25" t="s">
        <v>25</v>
      </c>
      <c r="E539" s="25" t="s">
        <v>25</v>
      </c>
      <c r="F539" s="26" t="s">
        <v>25</v>
      </c>
      <c r="G539" s="21" t="s">
        <v>25</v>
      </c>
      <c r="H539" s="22" t="s">
        <v>25</v>
      </c>
      <c r="I539" s="25" t="s">
        <v>25</v>
      </c>
      <c r="J539" s="25" t="s">
        <v>25</v>
      </c>
      <c r="K539" s="27" t="s">
        <v>25</v>
      </c>
    </row>
    <row r="540" customFormat="false" ht="12.75" hidden="false" customHeight="true" outlineLevel="0" collapsed="false">
      <c r="B540" s="20" t="s">
        <v>37</v>
      </c>
      <c r="C540" s="21" t="s">
        <v>25</v>
      </c>
      <c r="D540" s="21" t="s">
        <v>25</v>
      </c>
      <c r="E540" s="22" t="s">
        <v>25</v>
      </c>
      <c r="F540" s="21" t="s">
        <v>25</v>
      </c>
      <c r="G540" s="21" t="s">
        <v>25</v>
      </c>
      <c r="H540" s="22" t="s">
        <v>25</v>
      </c>
      <c r="I540" s="21" t="s">
        <v>25</v>
      </c>
      <c r="J540" s="21" t="n">
        <v>1.15820778911395</v>
      </c>
      <c r="K540" s="22" t="n">
        <v>0.00796267855015843</v>
      </c>
    </row>
    <row r="541" customFormat="false" ht="12.75" hidden="false" customHeight="true" outlineLevel="0" collapsed="false">
      <c r="B541" s="23" t="s">
        <v>24</v>
      </c>
      <c r="C541" s="25" t="n">
        <v>0</v>
      </c>
      <c r="D541" s="25" t="n">
        <v>0</v>
      </c>
      <c r="E541" s="25" t="n">
        <v>0</v>
      </c>
      <c r="F541" s="26" t="s">
        <v>25</v>
      </c>
      <c r="G541" s="21" t="n">
        <v>0</v>
      </c>
      <c r="H541" s="22" t="n">
        <v>0</v>
      </c>
      <c r="I541" s="25" t="s">
        <v>25</v>
      </c>
      <c r="J541" s="25" t="n">
        <v>1.15820778911395</v>
      </c>
      <c r="K541" s="27" t="n">
        <v>0.00796267855015843</v>
      </c>
    </row>
    <row r="542" customFormat="false" ht="12.75" hidden="false" customHeight="true" outlineLevel="0" collapsed="false">
      <c r="B542" s="23" t="s">
        <v>26</v>
      </c>
      <c r="C542" s="25" t="s">
        <v>25</v>
      </c>
      <c r="D542" s="25" t="s">
        <v>25</v>
      </c>
      <c r="E542" s="25" t="s">
        <v>25</v>
      </c>
      <c r="F542" s="28" t="s">
        <v>25</v>
      </c>
      <c r="G542" s="21" t="s">
        <v>25</v>
      </c>
      <c r="H542" s="15" t="s">
        <v>25</v>
      </c>
      <c r="I542" s="25" t="s">
        <v>25</v>
      </c>
      <c r="J542" s="25" t="s">
        <v>25</v>
      </c>
      <c r="K542" s="27" t="s">
        <v>25</v>
      </c>
    </row>
    <row r="543" customFormat="false" ht="12.75" hidden="false" customHeight="true" outlineLevel="0" collapsed="false">
      <c r="B543" s="16" t="s">
        <v>38</v>
      </c>
      <c r="C543" s="18" t="s">
        <v>25</v>
      </c>
      <c r="D543" s="18" t="s">
        <v>25</v>
      </c>
      <c r="E543" s="18" t="s">
        <v>25</v>
      </c>
      <c r="F543" s="17" t="s">
        <v>25</v>
      </c>
      <c r="G543" s="18" t="s">
        <v>25</v>
      </c>
      <c r="H543" s="18" t="s">
        <v>25</v>
      </c>
      <c r="I543" s="17" t="s">
        <v>25</v>
      </c>
      <c r="J543" s="18" t="n">
        <v>0.308638978646228</v>
      </c>
      <c r="K543" s="19" t="n">
        <v>0.00212189297819282</v>
      </c>
    </row>
    <row r="544" customFormat="false" ht="12.75" hidden="false" customHeight="true" outlineLevel="0" collapsed="false">
      <c r="B544" s="20" t="s">
        <v>39</v>
      </c>
      <c r="C544" s="21" t="s">
        <v>25</v>
      </c>
      <c r="D544" s="21" t="s">
        <v>25</v>
      </c>
      <c r="E544" s="22" t="s">
        <v>25</v>
      </c>
      <c r="F544" s="21" t="s">
        <v>25</v>
      </c>
      <c r="G544" s="21" t="s">
        <v>25</v>
      </c>
      <c r="H544" s="22" t="s">
        <v>25</v>
      </c>
      <c r="I544" s="21" t="s">
        <v>25</v>
      </c>
      <c r="J544" s="21" t="s">
        <v>25</v>
      </c>
      <c r="K544" s="22" t="s">
        <v>25</v>
      </c>
    </row>
    <row r="545" customFormat="false" ht="12.75" hidden="false" customHeight="true" outlineLevel="0" collapsed="false">
      <c r="B545" s="23" t="s">
        <v>24</v>
      </c>
      <c r="C545" s="25" t="s">
        <v>25</v>
      </c>
      <c r="D545" s="25" t="s">
        <v>25</v>
      </c>
      <c r="E545" s="25" t="s">
        <v>25</v>
      </c>
      <c r="F545" s="26" t="s">
        <v>25</v>
      </c>
      <c r="G545" s="21" t="s">
        <v>25</v>
      </c>
      <c r="H545" s="22" t="s">
        <v>25</v>
      </c>
      <c r="I545" s="25" t="s">
        <v>25</v>
      </c>
      <c r="J545" s="25" t="s">
        <v>25</v>
      </c>
      <c r="K545" s="27" t="s">
        <v>25</v>
      </c>
    </row>
    <row r="546" customFormat="false" ht="12.75" hidden="false" customHeight="true" outlineLevel="0" collapsed="false">
      <c r="B546" s="23" t="s">
        <v>26</v>
      </c>
      <c r="C546" s="25" t="s">
        <v>25</v>
      </c>
      <c r="D546" s="25" t="s">
        <v>25</v>
      </c>
      <c r="E546" s="25" t="s">
        <v>25</v>
      </c>
      <c r="F546" s="26" t="s">
        <v>25</v>
      </c>
      <c r="G546" s="21" t="s">
        <v>25</v>
      </c>
      <c r="H546" s="22" t="s">
        <v>25</v>
      </c>
      <c r="I546" s="25" t="s">
        <v>25</v>
      </c>
      <c r="J546" s="25" t="s">
        <v>25</v>
      </c>
      <c r="K546" s="27" t="s">
        <v>25</v>
      </c>
    </row>
    <row r="547" customFormat="false" ht="12.75" hidden="false" customHeight="true" outlineLevel="0" collapsed="false">
      <c r="B547" s="20" t="s">
        <v>40</v>
      </c>
      <c r="C547" s="21" t="s">
        <v>25</v>
      </c>
      <c r="D547" s="21" t="s">
        <v>25</v>
      </c>
      <c r="E547" s="22" t="s">
        <v>25</v>
      </c>
      <c r="F547" s="21" t="s">
        <v>25</v>
      </c>
      <c r="G547" s="21" t="s">
        <v>25</v>
      </c>
      <c r="H547" s="22" t="s">
        <v>25</v>
      </c>
      <c r="I547" s="21" t="s">
        <v>25</v>
      </c>
      <c r="J547" s="21" t="n">
        <v>0.308638978646228</v>
      </c>
      <c r="K547" s="22" t="n">
        <v>0.00212189297819282</v>
      </c>
    </row>
    <row r="548" customFormat="false" ht="12.75" hidden="false" customHeight="true" outlineLevel="0" collapsed="false">
      <c r="B548" s="23" t="s">
        <v>24</v>
      </c>
      <c r="C548" s="25" t="n">
        <v>0</v>
      </c>
      <c r="D548" s="25" t="n">
        <v>0</v>
      </c>
      <c r="E548" s="25" t="n">
        <v>0</v>
      </c>
      <c r="F548" s="26" t="s">
        <v>25</v>
      </c>
      <c r="G548" s="21" t="n">
        <v>0</v>
      </c>
      <c r="H548" s="22" t="n">
        <v>0</v>
      </c>
      <c r="I548" s="25" t="s">
        <v>25</v>
      </c>
      <c r="J548" s="25" t="n">
        <v>0.308638978646228</v>
      </c>
      <c r="K548" s="27" t="n">
        <v>0.00212189297819282</v>
      </c>
    </row>
    <row r="549" customFormat="false" ht="12.75" hidden="false" customHeight="true" outlineLevel="0" collapsed="false">
      <c r="B549" s="23" t="s">
        <v>26</v>
      </c>
      <c r="C549" s="25" t="s">
        <v>25</v>
      </c>
      <c r="D549" s="25" t="s">
        <v>25</v>
      </c>
      <c r="E549" s="25" t="s">
        <v>25</v>
      </c>
      <c r="F549" s="26" t="s">
        <v>25</v>
      </c>
      <c r="G549" s="21" t="s">
        <v>25</v>
      </c>
      <c r="H549" s="22" t="s">
        <v>25</v>
      </c>
      <c r="I549" s="25" t="s">
        <v>25</v>
      </c>
      <c r="J549" s="25" t="s">
        <v>25</v>
      </c>
      <c r="K549" s="27" t="s">
        <v>25</v>
      </c>
    </row>
    <row r="550" customFormat="false" ht="12.75" hidden="false" customHeight="true" outlineLevel="0" collapsed="false">
      <c r="B550" s="20" t="s">
        <v>41</v>
      </c>
      <c r="C550" s="21" t="s">
        <v>25</v>
      </c>
      <c r="D550" s="21" t="s">
        <v>25</v>
      </c>
      <c r="E550" s="22" t="s">
        <v>25</v>
      </c>
      <c r="F550" s="21" t="s">
        <v>25</v>
      </c>
      <c r="G550" s="21" t="s">
        <v>25</v>
      </c>
      <c r="H550" s="22" t="s">
        <v>25</v>
      </c>
      <c r="I550" s="21" t="s">
        <v>25</v>
      </c>
      <c r="J550" s="21" t="n">
        <v>0.308638978646228</v>
      </c>
      <c r="K550" s="22" t="n">
        <v>0.00212189297819282</v>
      </c>
    </row>
    <row r="551" customFormat="false" ht="12.75" hidden="false" customHeight="true" outlineLevel="0" collapsed="false">
      <c r="B551" s="23" t="s">
        <v>24</v>
      </c>
      <c r="C551" s="25" t="n">
        <v>0</v>
      </c>
      <c r="D551" s="25" t="n">
        <v>0</v>
      </c>
      <c r="E551" s="25" t="n">
        <v>0</v>
      </c>
      <c r="F551" s="26" t="s">
        <v>25</v>
      </c>
      <c r="G551" s="21" t="n">
        <v>0</v>
      </c>
      <c r="H551" s="22" t="n">
        <v>0</v>
      </c>
      <c r="I551" s="25" t="s">
        <v>25</v>
      </c>
      <c r="J551" s="25" t="n">
        <v>0.308638978646228</v>
      </c>
      <c r="K551" s="27" t="n">
        <v>0.00212189297819282</v>
      </c>
    </row>
    <row r="552" customFormat="false" ht="12.75" hidden="false" customHeight="true" outlineLevel="0" collapsed="false">
      <c r="B552" s="23" t="s">
        <v>26</v>
      </c>
      <c r="C552" s="35" t="s">
        <v>25</v>
      </c>
      <c r="D552" s="35" t="s">
        <v>25</v>
      </c>
      <c r="E552" s="34" t="s">
        <v>25</v>
      </c>
      <c r="F552" s="26" t="s">
        <v>25</v>
      </c>
      <c r="G552" s="21" t="s">
        <v>25</v>
      </c>
      <c r="H552" s="15" t="s">
        <v>25</v>
      </c>
      <c r="I552" s="35" t="s">
        <v>25</v>
      </c>
      <c r="J552" s="35" t="s">
        <v>25</v>
      </c>
      <c r="K552" s="34" t="s">
        <v>25</v>
      </c>
    </row>
    <row r="553" customFormat="false" ht="12.75" hidden="false" customHeight="true" outlineLevel="0" collapsed="false">
      <c r="B553" s="16" t="s">
        <v>42</v>
      </c>
      <c r="C553" s="35" t="n">
        <v>0</v>
      </c>
      <c r="D553" s="35" t="n">
        <v>0</v>
      </c>
      <c r="E553" s="34" t="n">
        <v>0</v>
      </c>
      <c r="F553" s="18" t="s">
        <v>25</v>
      </c>
      <c r="G553" s="18" t="n">
        <v>0</v>
      </c>
      <c r="H553" s="19" t="n">
        <v>0</v>
      </c>
      <c r="I553" s="35" t="s">
        <v>25</v>
      </c>
      <c r="J553" s="35" t="n">
        <v>5.13002134483131</v>
      </c>
      <c r="K553" s="34" t="n">
        <v>0.0342923060348069</v>
      </c>
    </row>
    <row r="554" customFormat="false" ht="12.75" hidden="false" customHeight="true" outlineLevel="0" collapsed="false">
      <c r="B554" s="16" t="s">
        <v>43</v>
      </c>
      <c r="C554" s="35" t="n">
        <v>0</v>
      </c>
      <c r="D554" s="35" t="n">
        <v>0</v>
      </c>
      <c r="E554" s="34" t="n">
        <v>0</v>
      </c>
      <c r="F554" s="18" t="s">
        <v>25</v>
      </c>
      <c r="G554" s="18" t="n">
        <v>0</v>
      </c>
      <c r="H554" s="19" t="n">
        <v>0</v>
      </c>
      <c r="I554" s="35" t="s">
        <v>25</v>
      </c>
      <c r="J554" s="35" t="n">
        <v>0.199719928288247</v>
      </c>
      <c r="K554" s="34" t="n">
        <v>0.0013730745069817</v>
      </c>
    </row>
    <row r="555" customFormat="false" ht="12.75" hidden="false" customHeight="true" outlineLevel="0" collapsed="false">
      <c r="B555" s="36" t="s">
        <v>44</v>
      </c>
      <c r="C555" s="37"/>
      <c r="D555" s="37"/>
      <c r="E555" s="38"/>
      <c r="F555" s="39"/>
      <c r="G555" s="39"/>
      <c r="H555" s="40"/>
      <c r="I555" s="37"/>
      <c r="J555" s="37"/>
      <c r="K555" s="38"/>
    </row>
    <row r="557" customFormat="false" ht="12.75" hidden="false" customHeight="true" outlineLevel="0" collapsed="false">
      <c r="A557" s="43" t="n">
        <f aca="false">A511+1</f>
        <v>2002</v>
      </c>
    </row>
    <row r="558" customFormat="false" ht="11.25" hidden="false" customHeight="true" outlineLevel="0" collapsed="false">
      <c r="A558" s="44" t="n">
        <f aca="false">A512</f>
        <v>0</v>
      </c>
      <c r="B558" s="45" t="s">
        <v>3</v>
      </c>
      <c r="C558" s="46" t="s">
        <v>4</v>
      </c>
      <c r="D558" s="46"/>
      <c r="E558" s="46"/>
      <c r="F558" s="46" t="s">
        <v>5</v>
      </c>
      <c r="G558" s="46"/>
      <c r="H558" s="46"/>
      <c r="I558" s="46" t="s">
        <v>6</v>
      </c>
      <c r="J558" s="46"/>
      <c r="K558" s="46"/>
    </row>
    <row r="559" customFormat="false" ht="12.75" hidden="false" customHeight="true" outlineLevel="0" collapsed="false">
      <c r="B559" s="45"/>
      <c r="C559" s="47" t="s">
        <v>7</v>
      </c>
      <c r="D559" s="48" t="s">
        <v>8</v>
      </c>
      <c r="E559" s="49" t="s">
        <v>9</v>
      </c>
      <c r="F559" s="50" t="s">
        <v>10</v>
      </c>
      <c r="G559" s="51" t="s">
        <v>11</v>
      </c>
      <c r="H559" s="52" t="s">
        <v>12</v>
      </c>
      <c r="I559" s="51" t="s">
        <v>13</v>
      </c>
      <c r="J559" s="51" t="s">
        <v>11</v>
      </c>
      <c r="K559" s="52" t="s">
        <v>12</v>
      </c>
    </row>
    <row r="560" customFormat="false" ht="12.7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2.75" hidden="false" customHeight="true" outlineLevel="0" collapsed="false">
      <c r="B561" s="16" t="s">
        <v>18</v>
      </c>
      <c r="C561" s="17" t="s">
        <v>19</v>
      </c>
      <c r="D561" s="18" t="s">
        <v>19</v>
      </c>
      <c r="E561" s="19" t="s">
        <v>19</v>
      </c>
      <c r="F561" s="17" t="s">
        <v>30</v>
      </c>
      <c r="G561" s="18" t="s">
        <v>19</v>
      </c>
      <c r="H561" s="19" t="s">
        <v>19</v>
      </c>
      <c r="I561" s="17" t="s">
        <v>30</v>
      </c>
      <c r="J561" s="18" t="n">
        <v>55.7432828152049</v>
      </c>
      <c r="K561" s="19" t="n">
        <v>0.443240017393626</v>
      </c>
    </row>
    <row r="562" customFormat="false" ht="12.75" hidden="false" customHeight="true" outlineLevel="0" collapsed="false">
      <c r="B562" s="16" t="s">
        <v>21</v>
      </c>
      <c r="C562" s="18" t="s">
        <v>25</v>
      </c>
      <c r="D562" s="18" t="s">
        <v>25</v>
      </c>
      <c r="E562" s="18" t="s">
        <v>25</v>
      </c>
      <c r="F562" s="17" t="s">
        <v>25</v>
      </c>
      <c r="G562" s="18" t="s">
        <v>25</v>
      </c>
      <c r="H562" s="18" t="s">
        <v>25</v>
      </c>
      <c r="I562" s="17" t="s">
        <v>25</v>
      </c>
      <c r="J562" s="18" t="n">
        <v>31.3719917499182</v>
      </c>
      <c r="K562" s="19" t="n">
        <v>0.276663982030688</v>
      </c>
    </row>
    <row r="563" customFormat="false" ht="12.75" hidden="false" customHeight="true" outlineLevel="0" collapsed="false">
      <c r="B563" s="20" t="s">
        <v>23</v>
      </c>
      <c r="C563" s="21" t="s">
        <v>25</v>
      </c>
      <c r="D563" s="21" t="s">
        <v>25</v>
      </c>
      <c r="E563" s="22" t="s">
        <v>25</v>
      </c>
      <c r="F563" s="21" t="s">
        <v>25</v>
      </c>
      <c r="G563" s="21" t="s">
        <v>25</v>
      </c>
      <c r="H563" s="22" t="s">
        <v>25</v>
      </c>
      <c r="I563" s="21" t="s">
        <v>25</v>
      </c>
      <c r="J563" s="21" t="n">
        <v>31.3719917499182</v>
      </c>
      <c r="K563" s="22" t="n">
        <v>0.276663982030688</v>
      </c>
    </row>
    <row r="564" customFormat="false" ht="12.75" hidden="false" customHeight="true" outlineLevel="0" collapsed="false">
      <c r="B564" s="23" t="s">
        <v>24</v>
      </c>
      <c r="C564" s="25" t="n">
        <v>0</v>
      </c>
      <c r="D564" s="25" t="n">
        <v>0</v>
      </c>
      <c r="E564" s="25" t="n">
        <v>0</v>
      </c>
      <c r="F564" s="26" t="s">
        <v>25</v>
      </c>
      <c r="G564" s="21" t="n">
        <v>0</v>
      </c>
      <c r="H564" s="22" t="n">
        <v>0</v>
      </c>
      <c r="I564" s="25" t="s">
        <v>25</v>
      </c>
      <c r="J564" s="25" t="n">
        <v>31.3719917499182</v>
      </c>
      <c r="K564" s="27" t="n">
        <v>0.276663982030688</v>
      </c>
    </row>
    <row r="565" customFormat="false" ht="12.75" hidden="false" customHeight="true" outlineLevel="0" collapsed="false">
      <c r="B565" s="23" t="s">
        <v>26</v>
      </c>
      <c r="C565" s="25" t="s">
        <v>25</v>
      </c>
      <c r="D565" s="25" t="s">
        <v>25</v>
      </c>
      <c r="E565" s="25" t="s">
        <v>25</v>
      </c>
      <c r="F565" s="26" t="s">
        <v>25</v>
      </c>
      <c r="G565" s="21" t="s">
        <v>25</v>
      </c>
      <c r="H565" s="22" t="s">
        <v>25</v>
      </c>
      <c r="I565" s="25" t="s">
        <v>25</v>
      </c>
      <c r="J565" s="25" t="s">
        <v>25</v>
      </c>
      <c r="K565" s="27" t="s">
        <v>25</v>
      </c>
    </row>
    <row r="566" customFormat="false" ht="12.75" hidden="false" customHeight="true" outlineLevel="0" collapsed="false">
      <c r="B566" s="20" t="s">
        <v>28</v>
      </c>
      <c r="C566" s="21" t="s">
        <v>25</v>
      </c>
      <c r="D566" s="21" t="s">
        <v>25</v>
      </c>
      <c r="E566" s="22" t="s">
        <v>25</v>
      </c>
      <c r="F566" s="21" t="s">
        <v>25</v>
      </c>
      <c r="G566" s="21" t="s">
        <v>25</v>
      </c>
      <c r="H566" s="22" t="s">
        <v>25</v>
      </c>
      <c r="I566" s="21" t="s">
        <v>25</v>
      </c>
      <c r="J566" s="21" t="s">
        <v>25</v>
      </c>
      <c r="K566" s="22" t="s">
        <v>25</v>
      </c>
    </row>
    <row r="567" customFormat="false" ht="12.75" hidden="false" customHeight="true" outlineLevel="0" collapsed="false">
      <c r="B567" s="23" t="s">
        <v>24</v>
      </c>
      <c r="C567" s="25" t="s">
        <v>25</v>
      </c>
      <c r="D567" s="25" t="s">
        <v>25</v>
      </c>
      <c r="E567" s="25" t="s">
        <v>25</v>
      </c>
      <c r="F567" s="26" t="s">
        <v>25</v>
      </c>
      <c r="G567" s="21" t="s">
        <v>25</v>
      </c>
      <c r="H567" s="22" t="s">
        <v>25</v>
      </c>
      <c r="I567" s="25" t="s">
        <v>25</v>
      </c>
      <c r="J567" s="25" t="s">
        <v>25</v>
      </c>
      <c r="K567" s="27" t="s">
        <v>25</v>
      </c>
    </row>
    <row r="568" customFormat="false" ht="12.75" hidden="false" customHeight="true" outlineLevel="0" collapsed="false">
      <c r="B568" s="23" t="s">
        <v>26</v>
      </c>
      <c r="C568" s="25" t="s">
        <v>25</v>
      </c>
      <c r="D568" s="25" t="s">
        <v>25</v>
      </c>
      <c r="E568" s="25" t="s">
        <v>25</v>
      </c>
      <c r="F568" s="28" t="s">
        <v>25</v>
      </c>
      <c r="G568" s="21" t="s">
        <v>25</v>
      </c>
      <c r="H568" s="15" t="s">
        <v>25</v>
      </c>
      <c r="I568" s="25" t="s">
        <v>25</v>
      </c>
      <c r="J568" s="25" t="s">
        <v>25</v>
      </c>
      <c r="K568" s="27" t="s">
        <v>25</v>
      </c>
    </row>
    <row r="569" customFormat="false" ht="12.75" hidden="false" customHeight="true" outlineLevel="0" collapsed="false">
      <c r="B569" s="16" t="s">
        <v>29</v>
      </c>
      <c r="C569" s="18" t="s">
        <v>25</v>
      </c>
      <c r="D569" s="18" t="s">
        <v>25</v>
      </c>
      <c r="E569" s="18" t="s">
        <v>25</v>
      </c>
      <c r="F569" s="17" t="s">
        <v>25</v>
      </c>
      <c r="G569" s="18" t="s">
        <v>25</v>
      </c>
      <c r="H569" s="18" t="s">
        <v>25</v>
      </c>
      <c r="I569" s="17" t="s">
        <v>25</v>
      </c>
      <c r="J569" s="18" t="n">
        <v>9.51359368949191</v>
      </c>
      <c r="K569" s="19" t="n">
        <v>0.0654059566152569</v>
      </c>
    </row>
    <row r="570" customFormat="false" ht="12.75" hidden="false" customHeight="true" outlineLevel="0" collapsed="false">
      <c r="B570" s="20" t="s">
        <v>31</v>
      </c>
      <c r="C570" s="29" t="s">
        <v>25</v>
      </c>
      <c r="D570" s="29" t="s">
        <v>25</v>
      </c>
      <c r="E570" s="30" t="s">
        <v>25</v>
      </c>
      <c r="F570" s="29" t="s">
        <v>25</v>
      </c>
      <c r="G570" s="29" t="s">
        <v>25</v>
      </c>
      <c r="H570" s="30" t="s">
        <v>25</v>
      </c>
      <c r="I570" s="29" t="s">
        <v>25</v>
      </c>
      <c r="J570" s="29" t="n">
        <v>6.07049035902371</v>
      </c>
      <c r="K570" s="30" t="n">
        <v>0.041734621218288</v>
      </c>
    </row>
    <row r="571" customFormat="false" ht="12.75" hidden="false" customHeight="true" outlineLevel="0" collapsed="false">
      <c r="B571" s="23" t="s">
        <v>24</v>
      </c>
      <c r="C571" s="29" t="n">
        <v>0</v>
      </c>
      <c r="D571" s="29" t="n">
        <v>0</v>
      </c>
      <c r="E571" s="30" t="n">
        <v>0</v>
      </c>
      <c r="F571" s="29" t="s">
        <v>25</v>
      </c>
      <c r="G571" s="29" t="n">
        <v>0</v>
      </c>
      <c r="H571" s="30" t="n">
        <v>0</v>
      </c>
      <c r="I571" s="29" t="s">
        <v>25</v>
      </c>
      <c r="J571" s="29" t="n">
        <v>6.07049035902371</v>
      </c>
      <c r="K571" s="30" t="n">
        <v>0.041734621218288</v>
      </c>
    </row>
    <row r="572" customFormat="false" ht="12.75" hidden="false" customHeight="true" outlineLevel="0" collapsed="false">
      <c r="B572" s="23" t="s">
        <v>26</v>
      </c>
      <c r="C572" s="29" t="s">
        <v>25</v>
      </c>
      <c r="D572" s="29" t="s">
        <v>25</v>
      </c>
      <c r="E572" s="30" t="s">
        <v>25</v>
      </c>
      <c r="F572" s="29" t="s">
        <v>25</v>
      </c>
      <c r="G572" s="29" t="s">
        <v>25</v>
      </c>
      <c r="H572" s="30" t="s">
        <v>25</v>
      </c>
      <c r="I572" s="29" t="s">
        <v>25</v>
      </c>
      <c r="J572" s="29" t="s">
        <v>25</v>
      </c>
      <c r="K572" s="30" t="s">
        <v>25</v>
      </c>
    </row>
    <row r="573" customFormat="false" ht="12.75" hidden="false" customHeight="true" outlineLevel="0" collapsed="false">
      <c r="B573" s="20" t="s">
        <v>32</v>
      </c>
      <c r="C573" s="21" t="s">
        <v>25</v>
      </c>
      <c r="D573" s="21" t="s">
        <v>25</v>
      </c>
      <c r="E573" s="22" t="s">
        <v>25</v>
      </c>
      <c r="F573" s="21" t="s">
        <v>25</v>
      </c>
      <c r="G573" s="21" t="s">
        <v>25</v>
      </c>
      <c r="H573" s="22" t="s">
        <v>25</v>
      </c>
      <c r="I573" s="21" t="s">
        <v>25</v>
      </c>
      <c r="J573" s="21" t="n">
        <v>3.4431033304682</v>
      </c>
      <c r="K573" s="22" t="n">
        <v>0.0236713353969689</v>
      </c>
    </row>
    <row r="574" customFormat="false" ht="12.75" hidden="false" customHeight="true" outlineLevel="0" collapsed="false">
      <c r="B574" s="23" t="s">
        <v>24</v>
      </c>
      <c r="C574" s="25" t="n">
        <v>0</v>
      </c>
      <c r="D574" s="25" t="n">
        <v>0</v>
      </c>
      <c r="E574" s="25" t="n">
        <v>0</v>
      </c>
      <c r="F574" s="26" t="s">
        <v>25</v>
      </c>
      <c r="G574" s="21" t="n">
        <v>0</v>
      </c>
      <c r="H574" s="22" t="n">
        <v>0</v>
      </c>
      <c r="I574" s="25" t="s">
        <v>25</v>
      </c>
      <c r="J574" s="25" t="n">
        <v>3.4431033304682</v>
      </c>
      <c r="K574" s="27" t="n">
        <v>0.0236713353969689</v>
      </c>
    </row>
    <row r="575" customFormat="false" ht="12.75" hidden="false" customHeight="true" outlineLevel="0" collapsed="false">
      <c r="B575" s="23" t="s">
        <v>26</v>
      </c>
      <c r="C575" s="25" t="s">
        <v>25</v>
      </c>
      <c r="D575" s="25" t="s">
        <v>25</v>
      </c>
      <c r="E575" s="25" t="s">
        <v>25</v>
      </c>
      <c r="F575" s="26" t="s">
        <v>25</v>
      </c>
      <c r="G575" s="21" t="s">
        <v>25</v>
      </c>
      <c r="H575" s="22" t="s">
        <v>25</v>
      </c>
      <c r="I575" s="25" t="s">
        <v>25</v>
      </c>
      <c r="J575" s="25" t="s">
        <v>25</v>
      </c>
      <c r="K575" s="27" t="s">
        <v>25</v>
      </c>
    </row>
    <row r="576" customFormat="false" ht="12.75" hidden="false" customHeight="true" outlineLevel="0" collapsed="false">
      <c r="B576" s="20" t="s">
        <v>33</v>
      </c>
      <c r="C576" s="21" t="s">
        <v>25</v>
      </c>
      <c r="D576" s="21" t="s">
        <v>25</v>
      </c>
      <c r="E576" s="22" t="s">
        <v>25</v>
      </c>
      <c r="F576" s="21" t="s">
        <v>25</v>
      </c>
      <c r="G576" s="21" t="s">
        <v>25</v>
      </c>
      <c r="H576" s="22" t="s">
        <v>25</v>
      </c>
      <c r="I576" s="21" t="s">
        <v>25</v>
      </c>
      <c r="J576" s="21" t="n">
        <v>3.4431033304682</v>
      </c>
      <c r="K576" s="22" t="n">
        <v>0.0236713353969689</v>
      </c>
    </row>
    <row r="577" customFormat="false" ht="12.75" hidden="false" customHeight="true" outlineLevel="0" collapsed="false">
      <c r="B577" s="23" t="s">
        <v>24</v>
      </c>
      <c r="C577" s="25" t="n">
        <v>0</v>
      </c>
      <c r="D577" s="25" t="n">
        <v>0</v>
      </c>
      <c r="E577" s="25" t="n">
        <v>0</v>
      </c>
      <c r="F577" s="26" t="s">
        <v>25</v>
      </c>
      <c r="G577" s="21" t="n">
        <v>0</v>
      </c>
      <c r="H577" s="22" t="n">
        <v>0</v>
      </c>
      <c r="I577" s="25" t="s">
        <v>25</v>
      </c>
      <c r="J577" s="25" t="n">
        <v>3.4431033304682</v>
      </c>
      <c r="K577" s="27" t="n">
        <v>0.0236713353969689</v>
      </c>
    </row>
    <row r="578" customFormat="false" ht="12.75" hidden="false" customHeight="true" outlineLevel="0" collapsed="false">
      <c r="B578" s="32" t="s">
        <v>26</v>
      </c>
      <c r="C578" s="25" t="s">
        <v>25</v>
      </c>
      <c r="D578" s="25" t="s">
        <v>25</v>
      </c>
      <c r="E578" s="25" t="s">
        <v>25</v>
      </c>
      <c r="F578" s="28" t="s">
        <v>25</v>
      </c>
      <c r="G578" s="21" t="s">
        <v>25</v>
      </c>
      <c r="H578" s="15" t="s">
        <v>25</v>
      </c>
      <c r="I578" s="25" t="s">
        <v>25</v>
      </c>
      <c r="J578" s="25" t="s">
        <v>25</v>
      </c>
      <c r="K578" s="27" t="s">
        <v>25</v>
      </c>
    </row>
    <row r="579" customFormat="false" ht="12.75" hidden="false" customHeight="true" outlineLevel="0" collapsed="false">
      <c r="B579" s="16" t="s">
        <v>34</v>
      </c>
      <c r="C579" s="18" t="s">
        <v>25</v>
      </c>
      <c r="D579" s="18" t="s">
        <v>25</v>
      </c>
      <c r="E579" s="18" t="s">
        <v>25</v>
      </c>
      <c r="F579" s="17" t="s">
        <v>25</v>
      </c>
      <c r="G579" s="18" t="s">
        <v>25</v>
      </c>
      <c r="H579" s="18" t="s">
        <v>25</v>
      </c>
      <c r="I579" s="17" t="s">
        <v>25</v>
      </c>
      <c r="J579" s="18" t="n">
        <v>9.22662178711193</v>
      </c>
      <c r="K579" s="19" t="n">
        <v>0.0634330247863946</v>
      </c>
    </row>
    <row r="580" customFormat="false" ht="12.75" hidden="false" customHeight="true" outlineLevel="0" collapsed="false">
      <c r="B580" s="20" t="s">
        <v>35</v>
      </c>
      <c r="C580" s="21" t="s">
        <v>25</v>
      </c>
      <c r="D580" s="21" t="s">
        <v>25</v>
      </c>
      <c r="E580" s="22" t="s">
        <v>25</v>
      </c>
      <c r="F580" s="21" t="s">
        <v>25</v>
      </c>
      <c r="G580" s="21" t="s">
        <v>25</v>
      </c>
      <c r="H580" s="22" t="s">
        <v>25</v>
      </c>
      <c r="I580" s="21" t="s">
        <v>25</v>
      </c>
      <c r="J580" s="21" t="n">
        <v>8.09398714536495</v>
      </c>
      <c r="K580" s="22" t="n">
        <v>0.0556461616243841</v>
      </c>
    </row>
    <row r="581" customFormat="false" ht="12.75" hidden="false" customHeight="true" outlineLevel="0" collapsed="false">
      <c r="B581" s="23" t="s">
        <v>24</v>
      </c>
      <c r="C581" s="25" t="n">
        <v>0</v>
      </c>
      <c r="D581" s="25" t="n">
        <v>0</v>
      </c>
      <c r="E581" s="25" t="n">
        <v>0</v>
      </c>
      <c r="F581" s="26" t="s">
        <v>25</v>
      </c>
      <c r="G581" s="21" t="n">
        <v>0</v>
      </c>
      <c r="H581" s="22" t="n">
        <v>0</v>
      </c>
      <c r="I581" s="25" t="s">
        <v>25</v>
      </c>
      <c r="J581" s="25" t="n">
        <v>8.09398714536495</v>
      </c>
      <c r="K581" s="27" t="n">
        <v>0.0556461616243841</v>
      </c>
    </row>
    <row r="582" customFormat="false" ht="12.75" hidden="false" customHeight="true" outlineLevel="0" collapsed="false">
      <c r="B582" s="23" t="s">
        <v>26</v>
      </c>
      <c r="C582" s="25" t="s">
        <v>25</v>
      </c>
      <c r="D582" s="25" t="s">
        <v>25</v>
      </c>
      <c r="E582" s="25" t="s">
        <v>25</v>
      </c>
      <c r="F582" s="26" t="s">
        <v>25</v>
      </c>
      <c r="G582" s="21" t="s">
        <v>25</v>
      </c>
      <c r="H582" s="22" t="s">
        <v>25</v>
      </c>
      <c r="I582" s="25" t="s">
        <v>25</v>
      </c>
      <c r="J582" s="25" t="s">
        <v>25</v>
      </c>
      <c r="K582" s="27" t="s">
        <v>25</v>
      </c>
    </row>
    <row r="583" customFormat="false" ht="12.75" hidden="false" customHeight="true" outlineLevel="0" collapsed="false">
      <c r="B583" s="20" t="s">
        <v>36</v>
      </c>
      <c r="C583" s="21" t="s">
        <v>25</v>
      </c>
      <c r="D583" s="21" t="s">
        <v>25</v>
      </c>
      <c r="E583" s="22" t="s">
        <v>25</v>
      </c>
      <c r="F583" s="21" t="s">
        <v>25</v>
      </c>
      <c r="G583" s="21" t="s">
        <v>25</v>
      </c>
      <c r="H583" s="22" t="s">
        <v>25</v>
      </c>
      <c r="I583" s="21" t="s">
        <v>25</v>
      </c>
      <c r="J583" s="21" t="n">
        <v>1.13263464174698</v>
      </c>
      <c r="K583" s="22" t="n">
        <v>0.0077868631620105</v>
      </c>
    </row>
    <row r="584" customFormat="false" ht="12.75" hidden="false" customHeight="true" outlineLevel="0" collapsed="false">
      <c r="B584" s="23" t="s">
        <v>24</v>
      </c>
      <c r="C584" s="25" t="n">
        <v>0</v>
      </c>
      <c r="D584" s="25" t="n">
        <v>0</v>
      </c>
      <c r="E584" s="25" t="n">
        <v>0</v>
      </c>
      <c r="F584" s="26" t="s">
        <v>25</v>
      </c>
      <c r="G584" s="21" t="n">
        <v>0</v>
      </c>
      <c r="H584" s="22" t="n">
        <v>0</v>
      </c>
      <c r="I584" s="25" t="s">
        <v>25</v>
      </c>
      <c r="J584" s="25" t="n">
        <v>1.13263464174698</v>
      </c>
      <c r="K584" s="27" t="n">
        <v>0.0077868631620105</v>
      </c>
    </row>
    <row r="585" customFormat="false" ht="12.75" hidden="false" customHeight="true" outlineLevel="0" collapsed="false">
      <c r="B585" s="23" t="s">
        <v>26</v>
      </c>
      <c r="C585" s="25" t="s">
        <v>25</v>
      </c>
      <c r="D585" s="25" t="s">
        <v>25</v>
      </c>
      <c r="E585" s="25" t="s">
        <v>25</v>
      </c>
      <c r="F585" s="26" t="s">
        <v>25</v>
      </c>
      <c r="G585" s="21" t="s">
        <v>25</v>
      </c>
      <c r="H585" s="22" t="s">
        <v>25</v>
      </c>
      <c r="I585" s="25" t="s">
        <v>25</v>
      </c>
      <c r="J585" s="25" t="s">
        <v>25</v>
      </c>
      <c r="K585" s="27" t="s">
        <v>25</v>
      </c>
    </row>
    <row r="586" customFormat="false" ht="12.75" hidden="false" customHeight="true" outlineLevel="0" collapsed="false">
      <c r="B586" s="20" t="s">
        <v>37</v>
      </c>
      <c r="C586" s="21" t="s">
        <v>25</v>
      </c>
      <c r="D586" s="21" t="s">
        <v>25</v>
      </c>
      <c r="E586" s="22" t="s">
        <v>25</v>
      </c>
      <c r="F586" s="21" t="s">
        <v>25</v>
      </c>
      <c r="G586" s="21" t="s">
        <v>25</v>
      </c>
      <c r="H586" s="22" t="s">
        <v>25</v>
      </c>
      <c r="I586" s="21" t="s">
        <v>25</v>
      </c>
      <c r="J586" s="21" t="n">
        <v>1.13263464174698</v>
      </c>
      <c r="K586" s="22" t="n">
        <v>0.0077868631620105</v>
      </c>
    </row>
    <row r="587" customFormat="false" ht="12.75" hidden="false" customHeight="true" outlineLevel="0" collapsed="false">
      <c r="B587" s="23" t="s">
        <v>24</v>
      </c>
      <c r="C587" s="25" t="n">
        <v>0</v>
      </c>
      <c r="D587" s="25" t="n">
        <v>0</v>
      </c>
      <c r="E587" s="25" t="n">
        <v>0</v>
      </c>
      <c r="F587" s="26" t="s">
        <v>25</v>
      </c>
      <c r="G587" s="21" t="n">
        <v>0</v>
      </c>
      <c r="H587" s="22" t="n">
        <v>0</v>
      </c>
      <c r="I587" s="25" t="s">
        <v>25</v>
      </c>
      <c r="J587" s="25" t="n">
        <v>1.13263464174698</v>
      </c>
      <c r="K587" s="27" t="n">
        <v>0.0077868631620105</v>
      </c>
    </row>
    <row r="588" customFormat="false" ht="12.75" hidden="false" customHeight="true" outlineLevel="0" collapsed="false">
      <c r="B588" s="23" t="s">
        <v>26</v>
      </c>
      <c r="C588" s="25" t="s">
        <v>25</v>
      </c>
      <c r="D588" s="25" t="s">
        <v>25</v>
      </c>
      <c r="E588" s="25" t="s">
        <v>25</v>
      </c>
      <c r="F588" s="28" t="s">
        <v>25</v>
      </c>
      <c r="G588" s="21" t="s">
        <v>25</v>
      </c>
      <c r="H588" s="15" t="s">
        <v>25</v>
      </c>
      <c r="I588" s="25" t="s">
        <v>25</v>
      </c>
      <c r="J588" s="25" t="s">
        <v>25</v>
      </c>
      <c r="K588" s="27" t="s">
        <v>25</v>
      </c>
    </row>
    <row r="589" customFormat="false" ht="12.75" hidden="false" customHeight="true" outlineLevel="0" collapsed="false">
      <c r="B589" s="16" t="s">
        <v>38</v>
      </c>
      <c r="C589" s="18" t="s">
        <v>25</v>
      </c>
      <c r="D589" s="18" t="s">
        <v>25</v>
      </c>
      <c r="E589" s="18" t="s">
        <v>25</v>
      </c>
      <c r="F589" s="17" t="s">
        <v>25</v>
      </c>
      <c r="G589" s="18" t="s">
        <v>25</v>
      </c>
      <c r="H589" s="18" t="s">
        <v>25</v>
      </c>
      <c r="I589" s="17" t="s">
        <v>25</v>
      </c>
      <c r="J589" s="18" t="n">
        <v>0.293884101235201</v>
      </c>
      <c r="K589" s="19" t="n">
        <v>0.00202045319599201</v>
      </c>
    </row>
    <row r="590" customFormat="false" ht="12.75" hidden="false" customHeight="true" outlineLevel="0" collapsed="false">
      <c r="B590" s="20" t="s">
        <v>39</v>
      </c>
      <c r="C590" s="21" t="s">
        <v>25</v>
      </c>
      <c r="D590" s="21" t="s">
        <v>25</v>
      </c>
      <c r="E590" s="22" t="s">
        <v>25</v>
      </c>
      <c r="F590" s="21" t="s">
        <v>25</v>
      </c>
      <c r="G590" s="21" t="s">
        <v>25</v>
      </c>
      <c r="H590" s="22" t="s">
        <v>25</v>
      </c>
      <c r="I590" s="21" t="s">
        <v>25</v>
      </c>
      <c r="J590" s="21" t="s">
        <v>25</v>
      </c>
      <c r="K590" s="22" t="s">
        <v>25</v>
      </c>
    </row>
    <row r="591" customFormat="false" ht="12.75" hidden="false" customHeight="true" outlineLevel="0" collapsed="false">
      <c r="B591" s="23" t="s">
        <v>24</v>
      </c>
      <c r="C591" s="25" t="s">
        <v>25</v>
      </c>
      <c r="D591" s="25" t="s">
        <v>25</v>
      </c>
      <c r="E591" s="25" t="s">
        <v>25</v>
      </c>
      <c r="F591" s="26" t="s">
        <v>25</v>
      </c>
      <c r="G591" s="21" t="s">
        <v>25</v>
      </c>
      <c r="H591" s="22" t="s">
        <v>25</v>
      </c>
      <c r="I591" s="25" t="s">
        <v>25</v>
      </c>
      <c r="J591" s="25" t="s">
        <v>25</v>
      </c>
      <c r="K591" s="27" t="s">
        <v>25</v>
      </c>
    </row>
    <row r="592" customFormat="false" ht="12.75" hidden="false" customHeight="true" outlineLevel="0" collapsed="false">
      <c r="B592" s="23" t="s">
        <v>26</v>
      </c>
      <c r="C592" s="25" t="s">
        <v>25</v>
      </c>
      <c r="D592" s="25" t="s">
        <v>25</v>
      </c>
      <c r="E592" s="25" t="s">
        <v>25</v>
      </c>
      <c r="F592" s="26" t="s">
        <v>25</v>
      </c>
      <c r="G592" s="21" t="s">
        <v>25</v>
      </c>
      <c r="H592" s="22" t="s">
        <v>25</v>
      </c>
      <c r="I592" s="25" t="s">
        <v>25</v>
      </c>
      <c r="J592" s="25" t="s">
        <v>25</v>
      </c>
      <c r="K592" s="27" t="s">
        <v>25</v>
      </c>
    </row>
    <row r="593" customFormat="false" ht="12.75" hidden="false" customHeight="true" outlineLevel="0" collapsed="false">
      <c r="B593" s="20" t="s">
        <v>40</v>
      </c>
      <c r="C593" s="21" t="s">
        <v>25</v>
      </c>
      <c r="D593" s="21" t="s">
        <v>25</v>
      </c>
      <c r="E593" s="22" t="s">
        <v>25</v>
      </c>
      <c r="F593" s="21" t="s">
        <v>25</v>
      </c>
      <c r="G593" s="21" t="s">
        <v>25</v>
      </c>
      <c r="H593" s="22" t="s">
        <v>25</v>
      </c>
      <c r="I593" s="21" t="s">
        <v>25</v>
      </c>
      <c r="J593" s="21" t="n">
        <v>0.293884101235201</v>
      </c>
      <c r="K593" s="22" t="n">
        <v>0.00202045319599201</v>
      </c>
    </row>
    <row r="594" customFormat="false" ht="12.75" hidden="false" customHeight="true" outlineLevel="0" collapsed="false">
      <c r="B594" s="23" t="s">
        <v>24</v>
      </c>
      <c r="C594" s="25" t="n">
        <v>0</v>
      </c>
      <c r="D594" s="25" t="n">
        <v>0</v>
      </c>
      <c r="E594" s="25" t="n">
        <v>0</v>
      </c>
      <c r="F594" s="26" t="s">
        <v>25</v>
      </c>
      <c r="G594" s="21" t="n">
        <v>0</v>
      </c>
      <c r="H594" s="22" t="n">
        <v>0</v>
      </c>
      <c r="I594" s="25" t="s">
        <v>25</v>
      </c>
      <c r="J594" s="25" t="n">
        <v>0.293884101235201</v>
      </c>
      <c r="K594" s="27" t="n">
        <v>0.00202045319599201</v>
      </c>
    </row>
    <row r="595" customFormat="false" ht="12.75" hidden="false" customHeight="true" outlineLevel="0" collapsed="false">
      <c r="B595" s="23" t="s">
        <v>26</v>
      </c>
      <c r="C595" s="25" t="s">
        <v>25</v>
      </c>
      <c r="D595" s="25" t="s">
        <v>25</v>
      </c>
      <c r="E595" s="25" t="s">
        <v>25</v>
      </c>
      <c r="F595" s="26" t="s">
        <v>25</v>
      </c>
      <c r="G595" s="21" t="s">
        <v>25</v>
      </c>
      <c r="H595" s="22" t="s">
        <v>25</v>
      </c>
      <c r="I595" s="25" t="s">
        <v>25</v>
      </c>
      <c r="J595" s="25" t="s">
        <v>25</v>
      </c>
      <c r="K595" s="27" t="s">
        <v>25</v>
      </c>
    </row>
    <row r="596" customFormat="false" ht="12.75" hidden="false" customHeight="true" outlineLevel="0" collapsed="false">
      <c r="B596" s="20" t="s">
        <v>41</v>
      </c>
      <c r="C596" s="21" t="s">
        <v>25</v>
      </c>
      <c r="D596" s="21" t="s">
        <v>25</v>
      </c>
      <c r="E596" s="22" t="s">
        <v>25</v>
      </c>
      <c r="F596" s="21" t="s">
        <v>25</v>
      </c>
      <c r="G596" s="21" t="s">
        <v>25</v>
      </c>
      <c r="H596" s="22" t="s">
        <v>25</v>
      </c>
      <c r="I596" s="21" t="s">
        <v>25</v>
      </c>
      <c r="J596" s="21" t="n">
        <v>0.293884101235201</v>
      </c>
      <c r="K596" s="22" t="n">
        <v>0.00202045319599201</v>
      </c>
    </row>
    <row r="597" customFormat="false" ht="12.75" hidden="false" customHeight="true" outlineLevel="0" collapsed="false">
      <c r="B597" s="23" t="s">
        <v>24</v>
      </c>
      <c r="C597" s="25" t="n">
        <v>0</v>
      </c>
      <c r="D597" s="25" t="n">
        <v>0</v>
      </c>
      <c r="E597" s="25" t="n">
        <v>0</v>
      </c>
      <c r="F597" s="26" t="s">
        <v>25</v>
      </c>
      <c r="G597" s="21" t="n">
        <v>0</v>
      </c>
      <c r="H597" s="22" t="n">
        <v>0</v>
      </c>
      <c r="I597" s="25" t="s">
        <v>25</v>
      </c>
      <c r="J597" s="25" t="n">
        <v>0.293884101235201</v>
      </c>
      <c r="K597" s="27" t="n">
        <v>0.00202045319599201</v>
      </c>
    </row>
    <row r="598" customFormat="false" ht="12.75" hidden="false" customHeight="true" outlineLevel="0" collapsed="false">
      <c r="B598" s="23" t="s">
        <v>26</v>
      </c>
      <c r="C598" s="35" t="s">
        <v>25</v>
      </c>
      <c r="D598" s="35" t="s">
        <v>25</v>
      </c>
      <c r="E598" s="34" t="s">
        <v>25</v>
      </c>
      <c r="F598" s="26" t="s">
        <v>25</v>
      </c>
      <c r="G598" s="21" t="s">
        <v>25</v>
      </c>
      <c r="H598" s="15" t="s">
        <v>25</v>
      </c>
      <c r="I598" s="35" t="s">
        <v>25</v>
      </c>
      <c r="J598" s="35" t="s">
        <v>25</v>
      </c>
      <c r="K598" s="34" t="s">
        <v>25</v>
      </c>
    </row>
    <row r="599" customFormat="false" ht="12.75" hidden="false" customHeight="true" outlineLevel="0" collapsed="false">
      <c r="B599" s="16" t="s">
        <v>42</v>
      </c>
      <c r="C599" s="35" t="n">
        <v>0</v>
      </c>
      <c r="D599" s="35" t="n">
        <v>0</v>
      </c>
      <c r="E599" s="34" t="n">
        <v>0</v>
      </c>
      <c r="F599" s="18" t="s">
        <v>25</v>
      </c>
      <c r="G599" s="18" t="n">
        <v>0</v>
      </c>
      <c r="H599" s="19" t="n">
        <v>0</v>
      </c>
      <c r="I599" s="35" t="s">
        <v>25</v>
      </c>
      <c r="J599" s="35" t="n">
        <v>5.18963976206318</v>
      </c>
      <c r="K599" s="34" t="n">
        <v>0.034702182653276</v>
      </c>
    </row>
    <row r="600" customFormat="false" ht="12.75" hidden="false" customHeight="true" outlineLevel="0" collapsed="false">
      <c r="B600" s="16" t="s">
        <v>43</v>
      </c>
      <c r="C600" s="35" t="n">
        <v>0</v>
      </c>
      <c r="D600" s="35" t="n">
        <v>0</v>
      </c>
      <c r="E600" s="34" t="n">
        <v>0</v>
      </c>
      <c r="F600" s="18" t="s">
        <v>25</v>
      </c>
      <c r="G600" s="18" t="n">
        <v>0</v>
      </c>
      <c r="H600" s="19" t="n">
        <v>0</v>
      </c>
      <c r="I600" s="35" t="s">
        <v>25</v>
      </c>
      <c r="J600" s="35" t="n">
        <v>0.147551725384443</v>
      </c>
      <c r="K600" s="34" t="n">
        <v>0.00101441811201804</v>
      </c>
    </row>
    <row r="601" customFormat="false" ht="12.75" hidden="false" customHeight="true" outlineLevel="0" collapsed="false">
      <c r="B601" s="36" t="s">
        <v>44</v>
      </c>
      <c r="C601" s="37"/>
      <c r="D601" s="37"/>
      <c r="E601" s="38"/>
      <c r="F601" s="39"/>
      <c r="G601" s="39"/>
      <c r="H601" s="40"/>
      <c r="I601" s="37"/>
      <c r="J601" s="37"/>
      <c r="K601" s="38"/>
    </row>
    <row r="603" customFormat="false" ht="12.75" hidden="false" customHeight="true" outlineLevel="0" collapsed="false">
      <c r="A603" s="43" t="n">
        <f aca="false">A557+1</f>
        <v>2003</v>
      </c>
    </row>
    <row r="604" customFormat="false" ht="11.25" hidden="false" customHeight="true" outlineLevel="0" collapsed="false">
      <c r="A604" s="44" t="n">
        <f aca="false">A558</f>
        <v>0</v>
      </c>
      <c r="B604" s="45" t="s">
        <v>3</v>
      </c>
      <c r="C604" s="46" t="s">
        <v>4</v>
      </c>
      <c r="D604" s="46"/>
      <c r="E604" s="46"/>
      <c r="F604" s="46" t="s">
        <v>5</v>
      </c>
      <c r="G604" s="46"/>
      <c r="H604" s="46"/>
      <c r="I604" s="46" t="s">
        <v>6</v>
      </c>
      <c r="J604" s="46"/>
      <c r="K604" s="46"/>
    </row>
    <row r="605" customFormat="false" ht="12.75" hidden="false" customHeight="true" outlineLevel="0" collapsed="false">
      <c r="B605" s="45"/>
      <c r="C605" s="47" t="s">
        <v>7</v>
      </c>
      <c r="D605" s="48" t="s">
        <v>8</v>
      </c>
      <c r="E605" s="49" t="s">
        <v>9</v>
      </c>
      <c r="F605" s="50" t="s">
        <v>10</v>
      </c>
      <c r="G605" s="51" t="s">
        <v>11</v>
      </c>
      <c r="H605" s="52" t="s">
        <v>12</v>
      </c>
      <c r="I605" s="51" t="s">
        <v>13</v>
      </c>
      <c r="J605" s="51" t="s">
        <v>11</v>
      </c>
      <c r="K605" s="52" t="s">
        <v>12</v>
      </c>
    </row>
    <row r="606" customFormat="false" ht="12.7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2.75" hidden="false" customHeight="true" outlineLevel="0" collapsed="false">
      <c r="B607" s="16" t="s">
        <v>18</v>
      </c>
      <c r="C607" s="17" t="s">
        <v>19</v>
      </c>
      <c r="D607" s="18" t="s">
        <v>19</v>
      </c>
      <c r="E607" s="19" t="s">
        <v>19</v>
      </c>
      <c r="F607" s="17" t="s">
        <v>30</v>
      </c>
      <c r="G607" s="18" t="s">
        <v>19</v>
      </c>
      <c r="H607" s="19" t="s">
        <v>19</v>
      </c>
      <c r="I607" s="17" t="s">
        <v>30</v>
      </c>
      <c r="J607" s="18" t="n">
        <v>57.5759995347772</v>
      </c>
      <c r="K607" s="19" t="n">
        <v>0.497356616090684</v>
      </c>
    </row>
    <row r="608" customFormat="false" ht="12.75" hidden="false" customHeight="true" outlineLevel="0" collapsed="false">
      <c r="B608" s="16" t="s">
        <v>21</v>
      </c>
      <c r="C608" s="18" t="s">
        <v>25</v>
      </c>
      <c r="D608" s="18" t="s">
        <v>25</v>
      </c>
      <c r="E608" s="18" t="s">
        <v>25</v>
      </c>
      <c r="F608" s="17" t="s">
        <v>25</v>
      </c>
      <c r="G608" s="18" t="s">
        <v>25</v>
      </c>
      <c r="H608" s="18" t="s">
        <v>25</v>
      </c>
      <c r="I608" s="17" t="s">
        <v>25</v>
      </c>
      <c r="J608" s="18" t="n">
        <v>32.1267664627073</v>
      </c>
      <c r="K608" s="19" t="n">
        <v>0.323369729431112</v>
      </c>
    </row>
    <row r="609" customFormat="false" ht="12.75" hidden="false" customHeight="true" outlineLevel="0" collapsed="false">
      <c r="B609" s="20" t="s">
        <v>23</v>
      </c>
      <c r="C609" s="21" t="s">
        <v>25</v>
      </c>
      <c r="D609" s="21" t="s">
        <v>25</v>
      </c>
      <c r="E609" s="22" t="s">
        <v>25</v>
      </c>
      <c r="F609" s="21" t="s">
        <v>25</v>
      </c>
      <c r="G609" s="21" t="s">
        <v>25</v>
      </c>
      <c r="H609" s="22" t="s">
        <v>25</v>
      </c>
      <c r="I609" s="21" t="s">
        <v>25</v>
      </c>
      <c r="J609" s="21" t="n">
        <v>32.1267664627073</v>
      </c>
      <c r="K609" s="22" t="n">
        <v>0.323369729431112</v>
      </c>
    </row>
    <row r="610" customFormat="false" ht="12.75" hidden="false" customHeight="true" outlineLevel="0" collapsed="false">
      <c r="B610" s="23" t="s">
        <v>24</v>
      </c>
      <c r="C610" s="25" t="n">
        <v>0</v>
      </c>
      <c r="D610" s="25" t="n">
        <v>0</v>
      </c>
      <c r="E610" s="25" t="n">
        <v>0</v>
      </c>
      <c r="F610" s="26" t="s">
        <v>25</v>
      </c>
      <c r="G610" s="21" t="n">
        <v>0</v>
      </c>
      <c r="H610" s="22" t="n">
        <v>0</v>
      </c>
      <c r="I610" s="25" t="s">
        <v>25</v>
      </c>
      <c r="J610" s="25" t="n">
        <v>32.1267664627073</v>
      </c>
      <c r="K610" s="27" t="n">
        <v>0.323369729431112</v>
      </c>
    </row>
    <row r="611" customFormat="false" ht="12.75" hidden="false" customHeight="true" outlineLevel="0" collapsed="false">
      <c r="B611" s="23" t="s">
        <v>26</v>
      </c>
      <c r="C611" s="25" t="s">
        <v>25</v>
      </c>
      <c r="D611" s="25" t="s">
        <v>25</v>
      </c>
      <c r="E611" s="25" t="s">
        <v>25</v>
      </c>
      <c r="F611" s="26" t="s">
        <v>25</v>
      </c>
      <c r="G611" s="21" t="s">
        <v>25</v>
      </c>
      <c r="H611" s="22" t="s">
        <v>25</v>
      </c>
      <c r="I611" s="25" t="s">
        <v>25</v>
      </c>
      <c r="J611" s="25" t="s">
        <v>25</v>
      </c>
      <c r="K611" s="27" t="s">
        <v>25</v>
      </c>
    </row>
    <row r="612" customFormat="false" ht="12.75" hidden="false" customHeight="true" outlineLevel="0" collapsed="false">
      <c r="B612" s="20" t="s">
        <v>28</v>
      </c>
      <c r="C612" s="21" t="s">
        <v>25</v>
      </c>
      <c r="D612" s="21" t="s">
        <v>25</v>
      </c>
      <c r="E612" s="22" t="s">
        <v>25</v>
      </c>
      <c r="F612" s="21" t="s">
        <v>25</v>
      </c>
      <c r="G612" s="21" t="s">
        <v>25</v>
      </c>
      <c r="H612" s="22" t="s">
        <v>25</v>
      </c>
      <c r="I612" s="21" t="s">
        <v>25</v>
      </c>
      <c r="J612" s="21" t="s">
        <v>25</v>
      </c>
      <c r="K612" s="22" t="s">
        <v>25</v>
      </c>
    </row>
    <row r="613" customFormat="false" ht="12.75" hidden="false" customHeight="true" outlineLevel="0" collapsed="false">
      <c r="B613" s="23" t="s">
        <v>24</v>
      </c>
      <c r="C613" s="25" t="s">
        <v>25</v>
      </c>
      <c r="D613" s="25" t="s">
        <v>25</v>
      </c>
      <c r="E613" s="25" t="s">
        <v>25</v>
      </c>
      <c r="F613" s="26" t="s">
        <v>25</v>
      </c>
      <c r="G613" s="21" t="s">
        <v>25</v>
      </c>
      <c r="H613" s="22" t="s">
        <v>25</v>
      </c>
      <c r="I613" s="25" t="s">
        <v>25</v>
      </c>
      <c r="J613" s="25" t="s">
        <v>25</v>
      </c>
      <c r="K613" s="27" t="s">
        <v>25</v>
      </c>
    </row>
    <row r="614" customFormat="false" ht="12.75" hidden="false" customHeight="true" outlineLevel="0" collapsed="false">
      <c r="B614" s="23" t="s">
        <v>26</v>
      </c>
      <c r="C614" s="25" t="s">
        <v>25</v>
      </c>
      <c r="D614" s="25" t="s">
        <v>25</v>
      </c>
      <c r="E614" s="25" t="s">
        <v>25</v>
      </c>
      <c r="F614" s="28" t="s">
        <v>25</v>
      </c>
      <c r="G614" s="21" t="s">
        <v>25</v>
      </c>
      <c r="H614" s="15" t="s">
        <v>25</v>
      </c>
      <c r="I614" s="25" t="s">
        <v>25</v>
      </c>
      <c r="J614" s="25" t="s">
        <v>25</v>
      </c>
      <c r="K614" s="27" t="s">
        <v>25</v>
      </c>
    </row>
    <row r="615" customFormat="false" ht="12.75" hidden="false" customHeight="true" outlineLevel="0" collapsed="false">
      <c r="B615" s="16" t="s">
        <v>29</v>
      </c>
      <c r="C615" s="18" t="s">
        <v>25</v>
      </c>
      <c r="D615" s="18" t="s">
        <v>25</v>
      </c>
      <c r="E615" s="18" t="s">
        <v>25</v>
      </c>
      <c r="F615" s="17" t="s">
        <v>25</v>
      </c>
      <c r="G615" s="18" t="s">
        <v>25</v>
      </c>
      <c r="H615" s="18" t="s">
        <v>25</v>
      </c>
      <c r="I615" s="17" t="s">
        <v>25</v>
      </c>
      <c r="J615" s="18" t="n">
        <v>9.92505628720909</v>
      </c>
      <c r="K615" s="19" t="n">
        <v>0.0682347619745625</v>
      </c>
    </row>
    <row r="616" customFormat="false" ht="12.75" hidden="false" customHeight="true" outlineLevel="0" collapsed="false">
      <c r="B616" s="20" t="s">
        <v>31</v>
      </c>
      <c r="C616" s="29" t="s">
        <v>25</v>
      </c>
      <c r="D616" s="29" t="s">
        <v>25</v>
      </c>
      <c r="E616" s="30" t="s">
        <v>25</v>
      </c>
      <c r="F616" s="29" t="s">
        <v>25</v>
      </c>
      <c r="G616" s="29" t="s">
        <v>25</v>
      </c>
      <c r="H616" s="30" t="s">
        <v>25</v>
      </c>
      <c r="I616" s="29" t="s">
        <v>25</v>
      </c>
      <c r="J616" s="29" t="n">
        <v>6.50624092015277</v>
      </c>
      <c r="K616" s="30" t="n">
        <v>0.0447304063260503</v>
      </c>
    </row>
    <row r="617" customFormat="false" ht="12.75" hidden="false" customHeight="true" outlineLevel="0" collapsed="false">
      <c r="B617" s="23" t="s">
        <v>24</v>
      </c>
      <c r="C617" s="29" t="n">
        <v>0</v>
      </c>
      <c r="D617" s="29" t="n">
        <v>0</v>
      </c>
      <c r="E617" s="30" t="n">
        <v>0</v>
      </c>
      <c r="F617" s="29" t="s">
        <v>25</v>
      </c>
      <c r="G617" s="29" t="n">
        <v>0</v>
      </c>
      <c r="H617" s="30" t="n">
        <v>0</v>
      </c>
      <c r="I617" s="29" t="s">
        <v>25</v>
      </c>
      <c r="J617" s="29" t="n">
        <v>6.50624092015277</v>
      </c>
      <c r="K617" s="30" t="n">
        <v>0.0447304063260503</v>
      </c>
    </row>
    <row r="618" customFormat="false" ht="12.75" hidden="false" customHeight="true" outlineLevel="0" collapsed="false">
      <c r="B618" s="23" t="s">
        <v>26</v>
      </c>
      <c r="C618" s="29" t="s">
        <v>25</v>
      </c>
      <c r="D618" s="29" t="s">
        <v>25</v>
      </c>
      <c r="E618" s="30" t="s">
        <v>25</v>
      </c>
      <c r="F618" s="29" t="s">
        <v>25</v>
      </c>
      <c r="G618" s="29" t="s">
        <v>25</v>
      </c>
      <c r="H618" s="30" t="s">
        <v>25</v>
      </c>
      <c r="I618" s="29" t="s">
        <v>25</v>
      </c>
      <c r="J618" s="29" t="s">
        <v>25</v>
      </c>
      <c r="K618" s="30" t="s">
        <v>25</v>
      </c>
    </row>
    <row r="619" customFormat="false" ht="12.75" hidden="false" customHeight="true" outlineLevel="0" collapsed="false">
      <c r="B619" s="20" t="s">
        <v>32</v>
      </c>
      <c r="C619" s="21" t="s">
        <v>25</v>
      </c>
      <c r="D619" s="21" t="s">
        <v>25</v>
      </c>
      <c r="E619" s="22" t="s">
        <v>25</v>
      </c>
      <c r="F619" s="21" t="s">
        <v>25</v>
      </c>
      <c r="G619" s="21" t="s">
        <v>25</v>
      </c>
      <c r="H619" s="22" t="s">
        <v>25</v>
      </c>
      <c r="I619" s="21" t="s">
        <v>25</v>
      </c>
      <c r="J619" s="21" t="n">
        <v>3.41881536705632</v>
      </c>
      <c r="K619" s="22" t="n">
        <v>0.0235043556485122</v>
      </c>
    </row>
    <row r="620" customFormat="false" ht="12.75" hidden="false" customHeight="true" outlineLevel="0" collapsed="false">
      <c r="B620" s="23" t="s">
        <v>24</v>
      </c>
      <c r="C620" s="25" t="n">
        <v>0</v>
      </c>
      <c r="D620" s="25" t="n">
        <v>0</v>
      </c>
      <c r="E620" s="25" t="n">
        <v>0</v>
      </c>
      <c r="F620" s="26" t="s">
        <v>25</v>
      </c>
      <c r="G620" s="21" t="n">
        <v>0</v>
      </c>
      <c r="H620" s="22" t="n">
        <v>0</v>
      </c>
      <c r="I620" s="25" t="s">
        <v>25</v>
      </c>
      <c r="J620" s="25" t="n">
        <v>3.41881536705632</v>
      </c>
      <c r="K620" s="27" t="n">
        <v>0.0235043556485122</v>
      </c>
    </row>
    <row r="621" customFormat="false" ht="12.75" hidden="false" customHeight="true" outlineLevel="0" collapsed="false">
      <c r="B621" s="23" t="s">
        <v>26</v>
      </c>
      <c r="C621" s="25" t="s">
        <v>25</v>
      </c>
      <c r="D621" s="25" t="s">
        <v>25</v>
      </c>
      <c r="E621" s="25" t="s">
        <v>25</v>
      </c>
      <c r="F621" s="26" t="s">
        <v>25</v>
      </c>
      <c r="G621" s="21" t="s">
        <v>25</v>
      </c>
      <c r="H621" s="22" t="s">
        <v>25</v>
      </c>
      <c r="I621" s="25" t="s">
        <v>25</v>
      </c>
      <c r="J621" s="25" t="s">
        <v>25</v>
      </c>
      <c r="K621" s="27" t="s">
        <v>25</v>
      </c>
    </row>
    <row r="622" customFormat="false" ht="12.75" hidden="false" customHeight="true" outlineLevel="0" collapsed="false">
      <c r="B622" s="20" t="s">
        <v>33</v>
      </c>
      <c r="C622" s="21" t="s">
        <v>25</v>
      </c>
      <c r="D622" s="21" t="s">
        <v>25</v>
      </c>
      <c r="E622" s="22" t="s">
        <v>25</v>
      </c>
      <c r="F622" s="21" t="s">
        <v>25</v>
      </c>
      <c r="G622" s="21" t="s">
        <v>25</v>
      </c>
      <c r="H622" s="22" t="s">
        <v>25</v>
      </c>
      <c r="I622" s="21" t="s">
        <v>25</v>
      </c>
      <c r="J622" s="21" t="n">
        <v>3.41881536705632</v>
      </c>
      <c r="K622" s="22" t="n">
        <v>0.0235043556485122</v>
      </c>
    </row>
    <row r="623" customFormat="false" ht="12.75" hidden="false" customHeight="true" outlineLevel="0" collapsed="false">
      <c r="B623" s="23" t="s">
        <v>24</v>
      </c>
      <c r="C623" s="25" t="n">
        <v>0</v>
      </c>
      <c r="D623" s="25" t="n">
        <v>0</v>
      </c>
      <c r="E623" s="25" t="n">
        <v>0</v>
      </c>
      <c r="F623" s="26" t="s">
        <v>25</v>
      </c>
      <c r="G623" s="21" t="n">
        <v>0</v>
      </c>
      <c r="H623" s="22" t="n">
        <v>0</v>
      </c>
      <c r="I623" s="25" t="s">
        <v>25</v>
      </c>
      <c r="J623" s="25" t="n">
        <v>3.41881536705632</v>
      </c>
      <c r="K623" s="27" t="n">
        <v>0.0235043556485122</v>
      </c>
    </row>
    <row r="624" customFormat="false" ht="12.75" hidden="false" customHeight="true" outlineLevel="0" collapsed="false">
      <c r="B624" s="32" t="s">
        <v>26</v>
      </c>
      <c r="C624" s="25" t="s">
        <v>25</v>
      </c>
      <c r="D624" s="25" t="s">
        <v>25</v>
      </c>
      <c r="E624" s="25" t="s">
        <v>25</v>
      </c>
      <c r="F624" s="28" t="s">
        <v>25</v>
      </c>
      <c r="G624" s="21" t="s">
        <v>25</v>
      </c>
      <c r="H624" s="15" t="s">
        <v>25</v>
      </c>
      <c r="I624" s="25" t="s">
        <v>25</v>
      </c>
      <c r="J624" s="25" t="s">
        <v>25</v>
      </c>
      <c r="K624" s="27" t="s">
        <v>25</v>
      </c>
    </row>
    <row r="625" customFormat="false" ht="12.75" hidden="false" customHeight="true" outlineLevel="0" collapsed="false">
      <c r="B625" s="16" t="s">
        <v>34</v>
      </c>
      <c r="C625" s="18" t="s">
        <v>25</v>
      </c>
      <c r="D625" s="18" t="s">
        <v>25</v>
      </c>
      <c r="E625" s="18" t="s">
        <v>25</v>
      </c>
      <c r="F625" s="17" t="s">
        <v>25</v>
      </c>
      <c r="G625" s="18" t="s">
        <v>25</v>
      </c>
      <c r="H625" s="18" t="s">
        <v>25</v>
      </c>
      <c r="I625" s="17" t="s">
        <v>25</v>
      </c>
      <c r="J625" s="18" t="n">
        <v>9.77058497315671</v>
      </c>
      <c r="K625" s="19" t="n">
        <v>0.0671727716904524</v>
      </c>
    </row>
    <row r="626" customFormat="false" ht="12.75" hidden="false" customHeight="true" outlineLevel="0" collapsed="false">
      <c r="B626" s="20" t="s">
        <v>35</v>
      </c>
      <c r="C626" s="21" t="s">
        <v>25</v>
      </c>
      <c r="D626" s="21" t="s">
        <v>25</v>
      </c>
      <c r="E626" s="22" t="s">
        <v>25</v>
      </c>
      <c r="F626" s="21" t="s">
        <v>25</v>
      </c>
      <c r="G626" s="21" t="s">
        <v>25</v>
      </c>
      <c r="H626" s="22" t="s">
        <v>25</v>
      </c>
      <c r="I626" s="21" t="s">
        <v>25</v>
      </c>
      <c r="J626" s="21" t="n">
        <v>8.67498789353703</v>
      </c>
      <c r="K626" s="22" t="n">
        <v>0.0596405417680671</v>
      </c>
    </row>
    <row r="627" customFormat="false" ht="12.75" hidden="false" customHeight="true" outlineLevel="0" collapsed="false">
      <c r="B627" s="23" t="s">
        <v>24</v>
      </c>
      <c r="C627" s="25" t="n">
        <v>0</v>
      </c>
      <c r="D627" s="25" t="n">
        <v>0</v>
      </c>
      <c r="E627" s="25" t="n">
        <v>0</v>
      </c>
      <c r="F627" s="26" t="s">
        <v>25</v>
      </c>
      <c r="G627" s="21" t="n">
        <v>0</v>
      </c>
      <c r="H627" s="22" t="n">
        <v>0</v>
      </c>
      <c r="I627" s="25" t="s">
        <v>25</v>
      </c>
      <c r="J627" s="25" t="n">
        <v>8.67498789353703</v>
      </c>
      <c r="K627" s="27" t="n">
        <v>0.0596405417680671</v>
      </c>
    </row>
    <row r="628" customFormat="false" ht="12.75" hidden="false" customHeight="true" outlineLevel="0" collapsed="false">
      <c r="B628" s="23" t="s">
        <v>26</v>
      </c>
      <c r="C628" s="25" t="s">
        <v>25</v>
      </c>
      <c r="D628" s="25" t="s">
        <v>25</v>
      </c>
      <c r="E628" s="25" t="s">
        <v>25</v>
      </c>
      <c r="F628" s="26" t="s">
        <v>25</v>
      </c>
      <c r="G628" s="21" t="s">
        <v>25</v>
      </c>
      <c r="H628" s="22" t="s">
        <v>25</v>
      </c>
      <c r="I628" s="25" t="s">
        <v>25</v>
      </c>
      <c r="J628" s="25" t="s">
        <v>25</v>
      </c>
      <c r="K628" s="27" t="s">
        <v>25</v>
      </c>
    </row>
    <row r="629" customFormat="false" ht="12.75" hidden="false" customHeight="true" outlineLevel="0" collapsed="false">
      <c r="B629" s="20" t="s">
        <v>36</v>
      </c>
      <c r="C629" s="21" t="s">
        <v>25</v>
      </c>
      <c r="D629" s="21" t="s">
        <v>25</v>
      </c>
      <c r="E629" s="22" t="s">
        <v>25</v>
      </c>
      <c r="F629" s="21" t="s">
        <v>25</v>
      </c>
      <c r="G629" s="21" t="s">
        <v>25</v>
      </c>
      <c r="H629" s="22" t="s">
        <v>25</v>
      </c>
      <c r="I629" s="21" t="s">
        <v>25</v>
      </c>
      <c r="J629" s="21" t="n">
        <v>1.09559707961968</v>
      </c>
      <c r="K629" s="22" t="n">
        <v>0.00753222992238527</v>
      </c>
    </row>
    <row r="630" customFormat="false" ht="12.75" hidden="false" customHeight="true" outlineLevel="0" collapsed="false">
      <c r="B630" s="23" t="s">
        <v>24</v>
      </c>
      <c r="C630" s="25" t="n">
        <v>0</v>
      </c>
      <c r="D630" s="25" t="n">
        <v>0</v>
      </c>
      <c r="E630" s="25" t="n">
        <v>0</v>
      </c>
      <c r="F630" s="26" t="s">
        <v>25</v>
      </c>
      <c r="G630" s="21" t="n">
        <v>0</v>
      </c>
      <c r="H630" s="22" t="n">
        <v>0</v>
      </c>
      <c r="I630" s="25" t="s">
        <v>25</v>
      </c>
      <c r="J630" s="25" t="n">
        <v>1.09559707961968</v>
      </c>
      <c r="K630" s="27" t="n">
        <v>0.00753222992238527</v>
      </c>
    </row>
    <row r="631" customFormat="false" ht="12.75" hidden="false" customHeight="true" outlineLevel="0" collapsed="false">
      <c r="B631" s="23" t="s">
        <v>26</v>
      </c>
      <c r="C631" s="25" t="s">
        <v>25</v>
      </c>
      <c r="D631" s="25" t="s">
        <v>25</v>
      </c>
      <c r="E631" s="25" t="s">
        <v>25</v>
      </c>
      <c r="F631" s="26" t="s">
        <v>25</v>
      </c>
      <c r="G631" s="21" t="s">
        <v>25</v>
      </c>
      <c r="H631" s="22" t="s">
        <v>25</v>
      </c>
      <c r="I631" s="25" t="s">
        <v>25</v>
      </c>
      <c r="J631" s="25" t="s">
        <v>25</v>
      </c>
      <c r="K631" s="27" t="s">
        <v>25</v>
      </c>
    </row>
    <row r="632" customFormat="false" ht="12.75" hidden="false" customHeight="true" outlineLevel="0" collapsed="false">
      <c r="B632" s="20" t="s">
        <v>37</v>
      </c>
      <c r="C632" s="21" t="s">
        <v>25</v>
      </c>
      <c r="D632" s="21" t="s">
        <v>25</v>
      </c>
      <c r="E632" s="22" t="s">
        <v>25</v>
      </c>
      <c r="F632" s="21" t="s">
        <v>25</v>
      </c>
      <c r="G632" s="21" t="s">
        <v>25</v>
      </c>
      <c r="H632" s="22" t="s">
        <v>25</v>
      </c>
      <c r="I632" s="21" t="s">
        <v>25</v>
      </c>
      <c r="J632" s="21" t="n">
        <v>1.09559707961968</v>
      </c>
      <c r="K632" s="22" t="n">
        <v>0.00753222992238527</v>
      </c>
    </row>
    <row r="633" customFormat="false" ht="12.75" hidden="false" customHeight="true" outlineLevel="0" collapsed="false">
      <c r="B633" s="23" t="s">
        <v>24</v>
      </c>
      <c r="C633" s="25" t="n">
        <v>0</v>
      </c>
      <c r="D633" s="25" t="n">
        <v>0</v>
      </c>
      <c r="E633" s="25" t="n">
        <v>0</v>
      </c>
      <c r="F633" s="26" t="s">
        <v>25</v>
      </c>
      <c r="G633" s="21" t="n">
        <v>0</v>
      </c>
      <c r="H633" s="22" t="n">
        <v>0</v>
      </c>
      <c r="I633" s="25" t="s">
        <v>25</v>
      </c>
      <c r="J633" s="25" t="n">
        <v>1.09559707961968</v>
      </c>
      <c r="K633" s="27" t="n">
        <v>0.00753222992238527</v>
      </c>
    </row>
    <row r="634" customFormat="false" ht="12.75" hidden="false" customHeight="true" outlineLevel="0" collapsed="false">
      <c r="B634" s="23" t="s">
        <v>26</v>
      </c>
      <c r="C634" s="25" t="s">
        <v>25</v>
      </c>
      <c r="D634" s="25" t="s">
        <v>25</v>
      </c>
      <c r="E634" s="25" t="s">
        <v>25</v>
      </c>
      <c r="F634" s="28" t="s">
        <v>25</v>
      </c>
      <c r="G634" s="21" t="s">
        <v>25</v>
      </c>
      <c r="H634" s="15" t="s">
        <v>25</v>
      </c>
      <c r="I634" s="25" t="s">
        <v>25</v>
      </c>
      <c r="J634" s="25" t="s">
        <v>25</v>
      </c>
      <c r="K634" s="27" t="s">
        <v>25</v>
      </c>
    </row>
    <row r="635" customFormat="false" ht="12.75" hidden="false" customHeight="true" outlineLevel="0" collapsed="false">
      <c r="B635" s="16" t="s">
        <v>38</v>
      </c>
      <c r="C635" s="18" t="s">
        <v>25</v>
      </c>
      <c r="D635" s="18" t="s">
        <v>25</v>
      </c>
      <c r="E635" s="18" t="s">
        <v>25</v>
      </c>
      <c r="F635" s="17" t="s">
        <v>25</v>
      </c>
      <c r="G635" s="18" t="s">
        <v>25</v>
      </c>
      <c r="H635" s="18" t="s">
        <v>25</v>
      </c>
      <c r="I635" s="17" t="s">
        <v>25</v>
      </c>
      <c r="J635" s="18" t="n">
        <v>0.311144080004504</v>
      </c>
      <c r="K635" s="19" t="n">
        <v>0.00213911555003097</v>
      </c>
    </row>
    <row r="636" customFormat="false" ht="12.75" hidden="false" customHeight="true" outlineLevel="0" collapsed="false">
      <c r="B636" s="20" t="s">
        <v>39</v>
      </c>
      <c r="C636" s="21" t="s">
        <v>25</v>
      </c>
      <c r="D636" s="21" t="s">
        <v>25</v>
      </c>
      <c r="E636" s="22" t="s">
        <v>25</v>
      </c>
      <c r="F636" s="21" t="s">
        <v>25</v>
      </c>
      <c r="G636" s="21" t="s">
        <v>25</v>
      </c>
      <c r="H636" s="22" t="s">
        <v>25</v>
      </c>
      <c r="I636" s="21" t="s">
        <v>25</v>
      </c>
      <c r="J636" s="21" t="s">
        <v>25</v>
      </c>
      <c r="K636" s="22" t="s">
        <v>25</v>
      </c>
    </row>
    <row r="637" customFormat="false" ht="12.75" hidden="false" customHeight="true" outlineLevel="0" collapsed="false">
      <c r="B637" s="23" t="s">
        <v>24</v>
      </c>
      <c r="C637" s="25" t="s">
        <v>25</v>
      </c>
      <c r="D637" s="25" t="s">
        <v>25</v>
      </c>
      <c r="E637" s="25" t="s">
        <v>25</v>
      </c>
      <c r="F637" s="26" t="s">
        <v>25</v>
      </c>
      <c r="G637" s="21" t="s">
        <v>25</v>
      </c>
      <c r="H637" s="22" t="s">
        <v>25</v>
      </c>
      <c r="I637" s="25" t="s">
        <v>25</v>
      </c>
      <c r="J637" s="25" t="s">
        <v>25</v>
      </c>
      <c r="K637" s="27" t="s">
        <v>25</v>
      </c>
    </row>
    <row r="638" customFormat="false" ht="12.75" hidden="false" customHeight="true" outlineLevel="0" collapsed="false">
      <c r="B638" s="23" t="s">
        <v>26</v>
      </c>
      <c r="C638" s="25" t="s">
        <v>25</v>
      </c>
      <c r="D638" s="25" t="s">
        <v>25</v>
      </c>
      <c r="E638" s="25" t="s">
        <v>25</v>
      </c>
      <c r="F638" s="26" t="s">
        <v>25</v>
      </c>
      <c r="G638" s="21" t="s">
        <v>25</v>
      </c>
      <c r="H638" s="22" t="s">
        <v>25</v>
      </c>
      <c r="I638" s="25" t="s">
        <v>25</v>
      </c>
      <c r="J638" s="25" t="s">
        <v>25</v>
      </c>
      <c r="K638" s="27" t="s">
        <v>25</v>
      </c>
    </row>
    <row r="639" customFormat="false" ht="12.75" hidden="false" customHeight="true" outlineLevel="0" collapsed="false">
      <c r="B639" s="20" t="s">
        <v>40</v>
      </c>
      <c r="C639" s="21" t="s">
        <v>25</v>
      </c>
      <c r="D639" s="21" t="s">
        <v>25</v>
      </c>
      <c r="E639" s="22" t="s">
        <v>25</v>
      </c>
      <c r="F639" s="21" t="s">
        <v>25</v>
      </c>
      <c r="G639" s="21" t="s">
        <v>25</v>
      </c>
      <c r="H639" s="22" t="s">
        <v>25</v>
      </c>
      <c r="I639" s="21" t="s">
        <v>25</v>
      </c>
      <c r="J639" s="21" t="n">
        <v>0.311144080004504</v>
      </c>
      <c r="K639" s="22" t="n">
        <v>0.00213911555003097</v>
      </c>
    </row>
    <row r="640" customFormat="false" ht="12.75" hidden="false" customHeight="true" outlineLevel="0" collapsed="false">
      <c r="B640" s="23" t="s">
        <v>24</v>
      </c>
      <c r="C640" s="25" t="n">
        <v>0</v>
      </c>
      <c r="D640" s="25" t="n">
        <v>0</v>
      </c>
      <c r="E640" s="25" t="n">
        <v>0</v>
      </c>
      <c r="F640" s="26" t="s">
        <v>25</v>
      </c>
      <c r="G640" s="21" t="n">
        <v>0</v>
      </c>
      <c r="H640" s="22" t="n">
        <v>0</v>
      </c>
      <c r="I640" s="25" t="s">
        <v>25</v>
      </c>
      <c r="J640" s="25" t="n">
        <v>0.311144080004504</v>
      </c>
      <c r="K640" s="27" t="n">
        <v>0.00213911555003097</v>
      </c>
    </row>
    <row r="641" customFormat="false" ht="12.75" hidden="false" customHeight="true" outlineLevel="0" collapsed="false">
      <c r="B641" s="23" t="s">
        <v>26</v>
      </c>
      <c r="C641" s="25" t="s">
        <v>25</v>
      </c>
      <c r="D641" s="25" t="s">
        <v>25</v>
      </c>
      <c r="E641" s="25" t="s">
        <v>25</v>
      </c>
      <c r="F641" s="26" t="s">
        <v>25</v>
      </c>
      <c r="G641" s="21" t="s">
        <v>25</v>
      </c>
      <c r="H641" s="22" t="s">
        <v>25</v>
      </c>
      <c r="I641" s="25" t="s">
        <v>25</v>
      </c>
      <c r="J641" s="25" t="s">
        <v>25</v>
      </c>
      <c r="K641" s="27" t="s">
        <v>25</v>
      </c>
    </row>
    <row r="642" customFormat="false" ht="12.75" hidden="false" customHeight="true" outlineLevel="0" collapsed="false">
      <c r="B642" s="20" t="s">
        <v>41</v>
      </c>
      <c r="C642" s="21" t="s">
        <v>25</v>
      </c>
      <c r="D642" s="21" t="s">
        <v>25</v>
      </c>
      <c r="E642" s="22" t="s">
        <v>25</v>
      </c>
      <c r="F642" s="21" t="s">
        <v>25</v>
      </c>
      <c r="G642" s="21" t="s">
        <v>25</v>
      </c>
      <c r="H642" s="22" t="s">
        <v>25</v>
      </c>
      <c r="I642" s="21" t="s">
        <v>25</v>
      </c>
      <c r="J642" s="21" t="n">
        <v>0.311144080004504</v>
      </c>
      <c r="K642" s="22" t="n">
        <v>0.00213911555003097</v>
      </c>
    </row>
    <row r="643" customFormat="false" ht="12.75" hidden="false" customHeight="true" outlineLevel="0" collapsed="false">
      <c r="B643" s="23" t="s">
        <v>24</v>
      </c>
      <c r="C643" s="25" t="n">
        <v>0</v>
      </c>
      <c r="D643" s="25" t="n">
        <v>0</v>
      </c>
      <c r="E643" s="25" t="n">
        <v>0</v>
      </c>
      <c r="F643" s="26" t="s">
        <v>25</v>
      </c>
      <c r="G643" s="21" t="n">
        <v>0</v>
      </c>
      <c r="H643" s="22" t="n">
        <v>0</v>
      </c>
      <c r="I643" s="25" t="s">
        <v>25</v>
      </c>
      <c r="J643" s="25" t="n">
        <v>0.311144080004504</v>
      </c>
      <c r="K643" s="27" t="n">
        <v>0.00213911555003097</v>
      </c>
    </row>
    <row r="644" customFormat="false" ht="12.75" hidden="false" customHeight="true" outlineLevel="0" collapsed="false">
      <c r="B644" s="23" t="s">
        <v>26</v>
      </c>
      <c r="C644" s="35" t="s">
        <v>25</v>
      </c>
      <c r="D644" s="35" t="s">
        <v>25</v>
      </c>
      <c r="E644" s="34" t="s">
        <v>25</v>
      </c>
      <c r="F644" s="26" t="s">
        <v>25</v>
      </c>
      <c r="G644" s="21" t="s">
        <v>25</v>
      </c>
      <c r="H644" s="15" t="s">
        <v>25</v>
      </c>
      <c r="I644" s="35" t="s">
        <v>25</v>
      </c>
      <c r="J644" s="35" t="s">
        <v>25</v>
      </c>
      <c r="K644" s="34" t="s">
        <v>25</v>
      </c>
    </row>
    <row r="645" customFormat="false" ht="12.75" hidden="false" customHeight="true" outlineLevel="0" collapsed="false">
      <c r="B645" s="16" t="s">
        <v>42</v>
      </c>
      <c r="C645" s="35" t="n">
        <v>0</v>
      </c>
      <c r="D645" s="35" t="n">
        <v>0</v>
      </c>
      <c r="E645" s="34" t="n">
        <v>0</v>
      </c>
      <c r="F645" s="18" t="s">
        <v>25</v>
      </c>
      <c r="G645" s="18" t="n">
        <v>0</v>
      </c>
      <c r="H645" s="19" t="n">
        <v>0</v>
      </c>
      <c r="I645" s="35" t="s">
        <v>25</v>
      </c>
      <c r="J645" s="35" t="n">
        <v>5.17208555495524</v>
      </c>
      <c r="K645" s="34" t="n">
        <v>0.0345814974794089</v>
      </c>
    </row>
    <row r="646" customFormat="false" ht="12.75" hidden="false" customHeight="true" outlineLevel="0" collapsed="false">
      <c r="B646" s="16" t="s">
        <v>43</v>
      </c>
      <c r="C646" s="35" t="n">
        <v>0</v>
      </c>
      <c r="D646" s="35" t="n">
        <v>0</v>
      </c>
      <c r="E646" s="34" t="n">
        <v>0</v>
      </c>
      <c r="F646" s="18" t="s">
        <v>25</v>
      </c>
      <c r="G646" s="18" t="n">
        <v>0</v>
      </c>
      <c r="H646" s="19" t="n">
        <v>0</v>
      </c>
      <c r="I646" s="35" t="s">
        <v>25</v>
      </c>
      <c r="J646" s="35" t="n">
        <v>0.270362176744319</v>
      </c>
      <c r="K646" s="34" t="n">
        <v>0.0018587399651172</v>
      </c>
    </row>
    <row r="647" customFormat="false" ht="12.75" hidden="false" customHeight="true" outlineLevel="0" collapsed="false">
      <c r="B647" s="36" t="s">
        <v>44</v>
      </c>
      <c r="C647" s="37"/>
      <c r="D647" s="37"/>
      <c r="E647" s="38"/>
      <c r="F647" s="39"/>
      <c r="G647" s="39"/>
      <c r="H647" s="40"/>
      <c r="I647" s="37"/>
      <c r="J647" s="37"/>
      <c r="K647" s="38"/>
    </row>
    <row r="649" customFormat="false" ht="12.75" hidden="false" customHeight="true" outlineLevel="0" collapsed="false">
      <c r="A649" s="43" t="n">
        <f aca="false">A603+1</f>
        <v>2004</v>
      </c>
    </row>
    <row r="650" customFormat="false" ht="11.25" hidden="false" customHeight="true" outlineLevel="0" collapsed="false">
      <c r="A650" s="44" t="n">
        <f aca="false">A604</f>
        <v>0</v>
      </c>
      <c r="B650" s="45" t="s">
        <v>3</v>
      </c>
      <c r="C650" s="46" t="s">
        <v>4</v>
      </c>
      <c r="D650" s="46"/>
      <c r="E650" s="46"/>
      <c r="F650" s="46" t="s">
        <v>5</v>
      </c>
      <c r="G650" s="46"/>
      <c r="H650" s="46"/>
      <c r="I650" s="46" t="s">
        <v>6</v>
      </c>
      <c r="J650" s="46"/>
      <c r="K650" s="46"/>
    </row>
    <row r="651" customFormat="false" ht="12.75" hidden="false" customHeight="true" outlineLevel="0" collapsed="false">
      <c r="B651" s="45"/>
      <c r="C651" s="47" t="s">
        <v>7</v>
      </c>
      <c r="D651" s="48" t="s">
        <v>8</v>
      </c>
      <c r="E651" s="49" t="s">
        <v>9</v>
      </c>
      <c r="F651" s="50" t="s">
        <v>10</v>
      </c>
      <c r="G651" s="51" t="s">
        <v>11</v>
      </c>
      <c r="H651" s="52" t="s">
        <v>12</v>
      </c>
      <c r="I651" s="51" t="s">
        <v>13</v>
      </c>
      <c r="J651" s="51" t="s">
        <v>11</v>
      </c>
      <c r="K651" s="52" t="s">
        <v>12</v>
      </c>
    </row>
    <row r="652" customFormat="false" ht="12.7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2.75" hidden="false" customHeight="true" outlineLevel="0" collapsed="false">
      <c r="B653" s="16" t="s">
        <v>18</v>
      </c>
      <c r="C653" s="17" t="s">
        <v>19</v>
      </c>
      <c r="D653" s="18" t="s">
        <v>19</v>
      </c>
      <c r="E653" s="19" t="s">
        <v>19</v>
      </c>
      <c r="F653" s="17" t="s">
        <v>30</v>
      </c>
      <c r="G653" s="18" t="s">
        <v>19</v>
      </c>
      <c r="H653" s="19" t="s">
        <v>19</v>
      </c>
      <c r="I653" s="17" t="s">
        <v>30</v>
      </c>
      <c r="J653" s="18" t="n">
        <v>53.8837326322082</v>
      </c>
      <c r="K653" s="19" t="n">
        <v>0.389618848635523</v>
      </c>
    </row>
    <row r="654" customFormat="false" ht="12.75" hidden="false" customHeight="true" outlineLevel="0" collapsed="false">
      <c r="B654" s="16" t="s">
        <v>21</v>
      </c>
      <c r="C654" s="18" t="s">
        <v>25</v>
      </c>
      <c r="D654" s="18" t="s">
        <v>25</v>
      </c>
      <c r="E654" s="18" t="s">
        <v>25</v>
      </c>
      <c r="F654" s="17" t="s">
        <v>25</v>
      </c>
      <c r="G654" s="18" t="s">
        <v>25</v>
      </c>
      <c r="H654" s="18" t="s">
        <v>25</v>
      </c>
      <c r="I654" s="17" t="s">
        <v>25</v>
      </c>
      <c r="J654" s="18" t="n">
        <v>28.9200078509314</v>
      </c>
      <c r="K654" s="19" t="n">
        <v>0.218969831475154</v>
      </c>
    </row>
    <row r="655" customFormat="false" ht="12.75" hidden="false" customHeight="true" outlineLevel="0" collapsed="false">
      <c r="B655" s="20" t="s">
        <v>23</v>
      </c>
      <c r="C655" s="21" t="s">
        <v>25</v>
      </c>
      <c r="D655" s="21" t="s">
        <v>25</v>
      </c>
      <c r="E655" s="22" t="s">
        <v>25</v>
      </c>
      <c r="F655" s="21" t="s">
        <v>25</v>
      </c>
      <c r="G655" s="21" t="s">
        <v>25</v>
      </c>
      <c r="H655" s="22" t="s">
        <v>25</v>
      </c>
      <c r="I655" s="21" t="s">
        <v>25</v>
      </c>
      <c r="J655" s="21" t="n">
        <v>28.9200078509314</v>
      </c>
      <c r="K655" s="22" t="n">
        <v>0.218969831475154</v>
      </c>
    </row>
    <row r="656" customFormat="false" ht="12.75" hidden="false" customHeight="true" outlineLevel="0" collapsed="false">
      <c r="B656" s="23" t="s">
        <v>24</v>
      </c>
      <c r="C656" s="25" t="n">
        <v>0</v>
      </c>
      <c r="D656" s="25" t="n">
        <v>0</v>
      </c>
      <c r="E656" s="25" t="n">
        <v>0</v>
      </c>
      <c r="F656" s="26" t="s">
        <v>25</v>
      </c>
      <c r="G656" s="21" t="n">
        <v>0</v>
      </c>
      <c r="H656" s="22" t="n">
        <v>0</v>
      </c>
      <c r="I656" s="25" t="s">
        <v>25</v>
      </c>
      <c r="J656" s="25" t="n">
        <v>28.9200078509314</v>
      </c>
      <c r="K656" s="27" t="n">
        <v>0.218969831475154</v>
      </c>
    </row>
    <row r="657" customFormat="false" ht="12.75" hidden="false" customHeight="true" outlineLevel="0" collapsed="false">
      <c r="B657" s="23" t="s">
        <v>26</v>
      </c>
      <c r="C657" s="25" t="s">
        <v>25</v>
      </c>
      <c r="D657" s="25" t="s">
        <v>25</v>
      </c>
      <c r="E657" s="25" t="s">
        <v>25</v>
      </c>
      <c r="F657" s="26" t="s">
        <v>25</v>
      </c>
      <c r="G657" s="21" t="s">
        <v>25</v>
      </c>
      <c r="H657" s="22" t="s">
        <v>25</v>
      </c>
      <c r="I657" s="25" t="s">
        <v>25</v>
      </c>
      <c r="J657" s="25" t="s">
        <v>25</v>
      </c>
      <c r="K657" s="27" t="s">
        <v>25</v>
      </c>
    </row>
    <row r="658" customFormat="false" ht="12.75" hidden="false" customHeight="true" outlineLevel="0" collapsed="false">
      <c r="B658" s="20" t="s">
        <v>28</v>
      </c>
      <c r="C658" s="21" t="s">
        <v>25</v>
      </c>
      <c r="D658" s="21" t="s">
        <v>25</v>
      </c>
      <c r="E658" s="22" t="s">
        <v>25</v>
      </c>
      <c r="F658" s="21" t="s">
        <v>25</v>
      </c>
      <c r="G658" s="21" t="s">
        <v>25</v>
      </c>
      <c r="H658" s="22" t="s">
        <v>25</v>
      </c>
      <c r="I658" s="21" t="s">
        <v>25</v>
      </c>
      <c r="J658" s="21" t="s">
        <v>25</v>
      </c>
      <c r="K658" s="22" t="s">
        <v>25</v>
      </c>
    </row>
    <row r="659" customFormat="false" ht="12.75" hidden="false" customHeight="true" outlineLevel="0" collapsed="false">
      <c r="B659" s="23" t="s">
        <v>24</v>
      </c>
      <c r="C659" s="25" t="s">
        <v>25</v>
      </c>
      <c r="D659" s="25" t="s">
        <v>25</v>
      </c>
      <c r="E659" s="25" t="s">
        <v>25</v>
      </c>
      <c r="F659" s="26" t="s">
        <v>25</v>
      </c>
      <c r="G659" s="21" t="s">
        <v>25</v>
      </c>
      <c r="H659" s="22" t="s">
        <v>25</v>
      </c>
      <c r="I659" s="25" t="s">
        <v>25</v>
      </c>
      <c r="J659" s="25" t="s">
        <v>25</v>
      </c>
      <c r="K659" s="27" t="s">
        <v>25</v>
      </c>
    </row>
    <row r="660" customFormat="false" ht="12.75" hidden="false" customHeight="true" outlineLevel="0" collapsed="false">
      <c r="B660" s="23" t="s">
        <v>26</v>
      </c>
      <c r="C660" s="25" t="s">
        <v>25</v>
      </c>
      <c r="D660" s="25" t="s">
        <v>25</v>
      </c>
      <c r="E660" s="25" t="s">
        <v>25</v>
      </c>
      <c r="F660" s="28" t="s">
        <v>25</v>
      </c>
      <c r="G660" s="21" t="s">
        <v>25</v>
      </c>
      <c r="H660" s="15" t="s">
        <v>25</v>
      </c>
      <c r="I660" s="25" t="s">
        <v>25</v>
      </c>
      <c r="J660" s="25" t="s">
        <v>25</v>
      </c>
      <c r="K660" s="27" t="s">
        <v>25</v>
      </c>
    </row>
    <row r="661" customFormat="false" ht="12.75" hidden="false" customHeight="true" outlineLevel="0" collapsed="false">
      <c r="B661" s="16" t="s">
        <v>29</v>
      </c>
      <c r="C661" s="18" t="s">
        <v>25</v>
      </c>
      <c r="D661" s="18" t="s">
        <v>25</v>
      </c>
      <c r="E661" s="18" t="s">
        <v>25</v>
      </c>
      <c r="F661" s="17" t="s">
        <v>25</v>
      </c>
      <c r="G661" s="18" t="s">
        <v>25</v>
      </c>
      <c r="H661" s="18" t="s">
        <v>25</v>
      </c>
      <c r="I661" s="17" t="s">
        <v>25</v>
      </c>
      <c r="J661" s="18" t="n">
        <v>9.96110134894178</v>
      </c>
      <c r="K661" s="19" t="n">
        <v>0.0684825717739747</v>
      </c>
    </row>
    <row r="662" customFormat="false" ht="12.75" hidden="false" customHeight="true" outlineLevel="0" collapsed="false">
      <c r="B662" s="20" t="s">
        <v>31</v>
      </c>
      <c r="C662" s="29" t="s">
        <v>25</v>
      </c>
      <c r="D662" s="29" t="s">
        <v>25</v>
      </c>
      <c r="E662" s="30" t="s">
        <v>25</v>
      </c>
      <c r="F662" s="29" t="s">
        <v>25</v>
      </c>
      <c r="G662" s="29" t="s">
        <v>25</v>
      </c>
      <c r="H662" s="30" t="s">
        <v>25</v>
      </c>
      <c r="I662" s="29" t="s">
        <v>25</v>
      </c>
      <c r="J662" s="29" t="n">
        <v>6.59228376830434</v>
      </c>
      <c r="K662" s="30" t="n">
        <v>0.0453219509070923</v>
      </c>
    </row>
    <row r="663" customFormat="false" ht="12.75" hidden="false" customHeight="true" outlineLevel="0" collapsed="false">
      <c r="B663" s="23" t="s">
        <v>24</v>
      </c>
      <c r="C663" s="29" t="n">
        <v>0</v>
      </c>
      <c r="D663" s="29" t="n">
        <v>0</v>
      </c>
      <c r="E663" s="30" t="n">
        <v>0</v>
      </c>
      <c r="F663" s="29" t="s">
        <v>25</v>
      </c>
      <c r="G663" s="29" t="n">
        <v>0</v>
      </c>
      <c r="H663" s="30" t="n">
        <v>0</v>
      </c>
      <c r="I663" s="29" t="s">
        <v>25</v>
      </c>
      <c r="J663" s="29" t="n">
        <v>6.59228376830434</v>
      </c>
      <c r="K663" s="30" t="n">
        <v>0.0453219509070923</v>
      </c>
    </row>
    <row r="664" customFormat="false" ht="12.75" hidden="false" customHeight="true" outlineLevel="0" collapsed="false">
      <c r="B664" s="23" t="s">
        <v>26</v>
      </c>
      <c r="C664" s="29" t="s">
        <v>25</v>
      </c>
      <c r="D664" s="29" t="s">
        <v>25</v>
      </c>
      <c r="E664" s="30" t="s">
        <v>25</v>
      </c>
      <c r="F664" s="29" t="s">
        <v>25</v>
      </c>
      <c r="G664" s="29" t="s">
        <v>25</v>
      </c>
      <c r="H664" s="30" t="s">
        <v>25</v>
      </c>
      <c r="I664" s="29" t="s">
        <v>25</v>
      </c>
      <c r="J664" s="29" t="s">
        <v>25</v>
      </c>
      <c r="K664" s="30" t="s">
        <v>25</v>
      </c>
    </row>
    <row r="665" customFormat="false" ht="12.75" hidden="false" customHeight="true" outlineLevel="0" collapsed="false">
      <c r="B665" s="20" t="s">
        <v>32</v>
      </c>
      <c r="C665" s="21" t="s">
        <v>25</v>
      </c>
      <c r="D665" s="21" t="s">
        <v>25</v>
      </c>
      <c r="E665" s="22" t="s">
        <v>25</v>
      </c>
      <c r="F665" s="21" t="s">
        <v>25</v>
      </c>
      <c r="G665" s="21" t="s">
        <v>25</v>
      </c>
      <c r="H665" s="22" t="s">
        <v>25</v>
      </c>
      <c r="I665" s="21" t="s">
        <v>25</v>
      </c>
      <c r="J665" s="21" t="n">
        <v>3.36881758063744</v>
      </c>
      <c r="K665" s="22" t="n">
        <v>0.0231606208668824</v>
      </c>
    </row>
    <row r="666" customFormat="false" ht="12.75" hidden="false" customHeight="true" outlineLevel="0" collapsed="false">
      <c r="B666" s="23" t="s">
        <v>24</v>
      </c>
      <c r="C666" s="25" t="n">
        <v>0</v>
      </c>
      <c r="D666" s="25" t="n">
        <v>0</v>
      </c>
      <c r="E666" s="25" t="n">
        <v>0</v>
      </c>
      <c r="F666" s="26" t="s">
        <v>25</v>
      </c>
      <c r="G666" s="21" t="n">
        <v>0</v>
      </c>
      <c r="H666" s="22" t="n">
        <v>0</v>
      </c>
      <c r="I666" s="25" t="s">
        <v>25</v>
      </c>
      <c r="J666" s="25" t="n">
        <v>3.36881758063744</v>
      </c>
      <c r="K666" s="27" t="n">
        <v>0.0231606208668824</v>
      </c>
    </row>
    <row r="667" customFormat="false" ht="12.75" hidden="false" customHeight="true" outlineLevel="0" collapsed="false">
      <c r="B667" s="23" t="s">
        <v>26</v>
      </c>
      <c r="C667" s="25" t="s">
        <v>25</v>
      </c>
      <c r="D667" s="25" t="s">
        <v>25</v>
      </c>
      <c r="E667" s="25" t="s">
        <v>25</v>
      </c>
      <c r="F667" s="26" t="s">
        <v>25</v>
      </c>
      <c r="G667" s="21" t="s">
        <v>25</v>
      </c>
      <c r="H667" s="22" t="s">
        <v>25</v>
      </c>
      <c r="I667" s="25" t="s">
        <v>25</v>
      </c>
      <c r="J667" s="25" t="s">
        <v>25</v>
      </c>
      <c r="K667" s="27" t="s">
        <v>25</v>
      </c>
    </row>
    <row r="668" customFormat="false" ht="12.75" hidden="false" customHeight="true" outlineLevel="0" collapsed="false">
      <c r="B668" s="20" t="s">
        <v>33</v>
      </c>
      <c r="C668" s="21" t="s">
        <v>25</v>
      </c>
      <c r="D668" s="21" t="s">
        <v>25</v>
      </c>
      <c r="E668" s="22" t="s">
        <v>25</v>
      </c>
      <c r="F668" s="21" t="s">
        <v>25</v>
      </c>
      <c r="G668" s="21" t="s">
        <v>25</v>
      </c>
      <c r="H668" s="22" t="s">
        <v>25</v>
      </c>
      <c r="I668" s="21" t="s">
        <v>25</v>
      </c>
      <c r="J668" s="21" t="n">
        <v>3.36881758063744</v>
      </c>
      <c r="K668" s="22" t="n">
        <v>0.0231606208668824</v>
      </c>
    </row>
    <row r="669" customFormat="false" ht="12.75" hidden="false" customHeight="true" outlineLevel="0" collapsed="false">
      <c r="B669" s="23" t="s">
        <v>24</v>
      </c>
      <c r="C669" s="25" t="n">
        <v>0</v>
      </c>
      <c r="D669" s="25" t="n">
        <v>0</v>
      </c>
      <c r="E669" s="25" t="n">
        <v>0</v>
      </c>
      <c r="F669" s="26" t="s">
        <v>25</v>
      </c>
      <c r="G669" s="21" t="n">
        <v>0</v>
      </c>
      <c r="H669" s="22" t="n">
        <v>0</v>
      </c>
      <c r="I669" s="25" t="s">
        <v>25</v>
      </c>
      <c r="J669" s="25" t="n">
        <v>3.36881758063744</v>
      </c>
      <c r="K669" s="27" t="n">
        <v>0.0231606208668824</v>
      </c>
    </row>
    <row r="670" customFormat="false" ht="12.75" hidden="false" customHeight="true" outlineLevel="0" collapsed="false">
      <c r="B670" s="32" t="s">
        <v>26</v>
      </c>
      <c r="C670" s="25" t="s">
        <v>25</v>
      </c>
      <c r="D670" s="25" t="s">
        <v>25</v>
      </c>
      <c r="E670" s="25" t="s">
        <v>25</v>
      </c>
      <c r="F670" s="28" t="s">
        <v>25</v>
      </c>
      <c r="G670" s="21" t="s">
        <v>25</v>
      </c>
      <c r="H670" s="15" t="s">
        <v>25</v>
      </c>
      <c r="I670" s="25" t="s">
        <v>25</v>
      </c>
      <c r="J670" s="25" t="s">
        <v>25</v>
      </c>
      <c r="K670" s="27" t="s">
        <v>25</v>
      </c>
    </row>
    <row r="671" customFormat="false" ht="12.75" hidden="false" customHeight="true" outlineLevel="0" collapsed="false">
      <c r="B671" s="16" t="s">
        <v>34</v>
      </c>
      <c r="C671" s="18" t="s">
        <v>25</v>
      </c>
      <c r="D671" s="18" t="s">
        <v>25</v>
      </c>
      <c r="E671" s="18" t="s">
        <v>25</v>
      </c>
      <c r="F671" s="17" t="s">
        <v>25</v>
      </c>
      <c r="G671" s="18" t="s">
        <v>25</v>
      </c>
      <c r="H671" s="18" t="s">
        <v>25</v>
      </c>
      <c r="I671" s="17" t="s">
        <v>25</v>
      </c>
      <c r="J671" s="18" t="n">
        <v>9.67403609378955</v>
      </c>
      <c r="K671" s="19" t="n">
        <v>0.0665089981448032</v>
      </c>
    </row>
    <row r="672" customFormat="false" ht="12.75" hidden="false" customHeight="true" outlineLevel="0" collapsed="false">
      <c r="B672" s="20" t="s">
        <v>35</v>
      </c>
      <c r="C672" s="21" t="s">
        <v>25</v>
      </c>
      <c r="D672" s="21" t="s">
        <v>25</v>
      </c>
      <c r="E672" s="22" t="s">
        <v>25</v>
      </c>
      <c r="F672" s="21" t="s">
        <v>25</v>
      </c>
      <c r="G672" s="21" t="s">
        <v>25</v>
      </c>
      <c r="H672" s="22" t="s">
        <v>25</v>
      </c>
      <c r="I672" s="21" t="s">
        <v>25</v>
      </c>
      <c r="J672" s="21" t="n">
        <v>8.78971169107245</v>
      </c>
      <c r="K672" s="22" t="n">
        <v>0.0604292678761231</v>
      </c>
    </row>
    <row r="673" customFormat="false" ht="12.75" hidden="false" customHeight="true" outlineLevel="0" collapsed="false">
      <c r="B673" s="23" t="s">
        <v>24</v>
      </c>
      <c r="C673" s="25" t="n">
        <v>0</v>
      </c>
      <c r="D673" s="25" t="n">
        <v>0</v>
      </c>
      <c r="E673" s="25" t="n">
        <v>0</v>
      </c>
      <c r="F673" s="26" t="s">
        <v>25</v>
      </c>
      <c r="G673" s="21" t="n">
        <v>0</v>
      </c>
      <c r="H673" s="22" t="n">
        <v>0</v>
      </c>
      <c r="I673" s="25" t="s">
        <v>25</v>
      </c>
      <c r="J673" s="25" t="n">
        <v>8.78971169107245</v>
      </c>
      <c r="K673" s="27" t="n">
        <v>0.0604292678761231</v>
      </c>
    </row>
    <row r="674" customFormat="false" ht="12.75" hidden="false" customHeight="true" outlineLevel="0" collapsed="false">
      <c r="B674" s="23" t="s">
        <v>26</v>
      </c>
      <c r="C674" s="25" t="s">
        <v>25</v>
      </c>
      <c r="D674" s="25" t="s">
        <v>25</v>
      </c>
      <c r="E674" s="25" t="s">
        <v>25</v>
      </c>
      <c r="F674" s="26" t="s">
        <v>25</v>
      </c>
      <c r="G674" s="21" t="s">
        <v>25</v>
      </c>
      <c r="H674" s="22" t="s">
        <v>25</v>
      </c>
      <c r="I674" s="25" t="s">
        <v>25</v>
      </c>
      <c r="J674" s="25" t="s">
        <v>25</v>
      </c>
      <c r="K674" s="27" t="s">
        <v>25</v>
      </c>
    </row>
    <row r="675" customFormat="false" ht="12.75" hidden="false" customHeight="true" outlineLevel="0" collapsed="false">
      <c r="B675" s="20" t="s">
        <v>36</v>
      </c>
      <c r="C675" s="21" t="s">
        <v>25</v>
      </c>
      <c r="D675" s="21" t="s">
        <v>25</v>
      </c>
      <c r="E675" s="22" t="s">
        <v>25</v>
      </c>
      <c r="F675" s="21" t="s">
        <v>25</v>
      </c>
      <c r="G675" s="21" t="s">
        <v>25</v>
      </c>
      <c r="H675" s="22" t="s">
        <v>25</v>
      </c>
      <c r="I675" s="21" t="s">
        <v>25</v>
      </c>
      <c r="J675" s="21" t="n">
        <v>0.884324402717105</v>
      </c>
      <c r="K675" s="22" t="n">
        <v>0.0060797302686801</v>
      </c>
    </row>
    <row r="676" customFormat="false" ht="12.75" hidden="false" customHeight="true" outlineLevel="0" collapsed="false">
      <c r="B676" s="23" t="s">
        <v>24</v>
      </c>
      <c r="C676" s="25" t="n">
        <v>0</v>
      </c>
      <c r="D676" s="25" t="n">
        <v>0</v>
      </c>
      <c r="E676" s="25" t="n">
        <v>0</v>
      </c>
      <c r="F676" s="26" t="s">
        <v>25</v>
      </c>
      <c r="G676" s="21" t="n">
        <v>0</v>
      </c>
      <c r="H676" s="22" t="n">
        <v>0</v>
      </c>
      <c r="I676" s="25" t="s">
        <v>25</v>
      </c>
      <c r="J676" s="25" t="n">
        <v>0.884324402717105</v>
      </c>
      <c r="K676" s="27" t="n">
        <v>0.0060797302686801</v>
      </c>
    </row>
    <row r="677" customFormat="false" ht="12.75" hidden="false" customHeight="true" outlineLevel="0" collapsed="false">
      <c r="B677" s="23" t="s">
        <v>26</v>
      </c>
      <c r="C677" s="25" t="s">
        <v>25</v>
      </c>
      <c r="D677" s="25" t="s">
        <v>25</v>
      </c>
      <c r="E677" s="25" t="s">
        <v>25</v>
      </c>
      <c r="F677" s="26" t="s">
        <v>25</v>
      </c>
      <c r="G677" s="21" t="s">
        <v>25</v>
      </c>
      <c r="H677" s="22" t="s">
        <v>25</v>
      </c>
      <c r="I677" s="25" t="s">
        <v>25</v>
      </c>
      <c r="J677" s="25" t="s">
        <v>25</v>
      </c>
      <c r="K677" s="27" t="s">
        <v>25</v>
      </c>
    </row>
    <row r="678" customFormat="false" ht="12.75" hidden="false" customHeight="true" outlineLevel="0" collapsed="false">
      <c r="B678" s="20" t="s">
        <v>37</v>
      </c>
      <c r="C678" s="21" t="s">
        <v>25</v>
      </c>
      <c r="D678" s="21" t="s">
        <v>25</v>
      </c>
      <c r="E678" s="22" t="s">
        <v>25</v>
      </c>
      <c r="F678" s="21" t="s">
        <v>25</v>
      </c>
      <c r="G678" s="21" t="s">
        <v>25</v>
      </c>
      <c r="H678" s="22" t="s">
        <v>25</v>
      </c>
      <c r="I678" s="21" t="s">
        <v>25</v>
      </c>
      <c r="J678" s="21" t="n">
        <v>0.884324402717105</v>
      </c>
      <c r="K678" s="22" t="n">
        <v>0.0060797302686801</v>
      </c>
    </row>
    <row r="679" customFormat="false" ht="12.75" hidden="false" customHeight="true" outlineLevel="0" collapsed="false">
      <c r="B679" s="23" t="s">
        <v>24</v>
      </c>
      <c r="C679" s="25" t="n">
        <v>0</v>
      </c>
      <c r="D679" s="25" t="n">
        <v>0</v>
      </c>
      <c r="E679" s="25" t="n">
        <v>0</v>
      </c>
      <c r="F679" s="26" t="s">
        <v>25</v>
      </c>
      <c r="G679" s="21" t="n">
        <v>0</v>
      </c>
      <c r="H679" s="22" t="n">
        <v>0</v>
      </c>
      <c r="I679" s="25" t="s">
        <v>25</v>
      </c>
      <c r="J679" s="25" t="n">
        <v>0.884324402717105</v>
      </c>
      <c r="K679" s="27" t="n">
        <v>0.0060797302686801</v>
      </c>
    </row>
    <row r="680" customFormat="false" ht="12.75" hidden="false" customHeight="true" outlineLevel="0" collapsed="false">
      <c r="B680" s="23" t="s">
        <v>26</v>
      </c>
      <c r="C680" s="25" t="s">
        <v>25</v>
      </c>
      <c r="D680" s="25" t="s">
        <v>25</v>
      </c>
      <c r="E680" s="25" t="s">
        <v>25</v>
      </c>
      <c r="F680" s="28" t="s">
        <v>25</v>
      </c>
      <c r="G680" s="21" t="s">
        <v>25</v>
      </c>
      <c r="H680" s="15" t="s">
        <v>25</v>
      </c>
      <c r="I680" s="25" t="s">
        <v>25</v>
      </c>
      <c r="J680" s="25" t="s">
        <v>25</v>
      </c>
      <c r="K680" s="27" t="s">
        <v>25</v>
      </c>
    </row>
    <row r="681" customFormat="false" ht="12.75" hidden="false" customHeight="true" outlineLevel="0" collapsed="false">
      <c r="B681" s="16" t="s">
        <v>38</v>
      </c>
      <c r="C681" s="18" t="s">
        <v>25</v>
      </c>
      <c r="D681" s="18" t="s">
        <v>25</v>
      </c>
      <c r="E681" s="18" t="s">
        <v>25</v>
      </c>
      <c r="F681" s="17" t="s">
        <v>25</v>
      </c>
      <c r="G681" s="18" t="s">
        <v>25</v>
      </c>
      <c r="H681" s="18" t="s">
        <v>25</v>
      </c>
      <c r="I681" s="17" t="s">
        <v>25</v>
      </c>
      <c r="J681" s="18" t="n">
        <v>0.285920293286755</v>
      </c>
      <c r="K681" s="19" t="n">
        <v>0.00196570201634644</v>
      </c>
    </row>
    <row r="682" customFormat="false" ht="12.75" hidden="false" customHeight="true" outlineLevel="0" collapsed="false">
      <c r="B682" s="20" t="s">
        <v>39</v>
      </c>
      <c r="C682" s="21" t="s">
        <v>25</v>
      </c>
      <c r="D682" s="21" t="s">
        <v>25</v>
      </c>
      <c r="E682" s="22" t="s">
        <v>25</v>
      </c>
      <c r="F682" s="21" t="s">
        <v>25</v>
      </c>
      <c r="G682" s="21" t="s">
        <v>25</v>
      </c>
      <c r="H682" s="22" t="s">
        <v>25</v>
      </c>
      <c r="I682" s="21" t="s">
        <v>25</v>
      </c>
      <c r="J682" s="21" t="s">
        <v>25</v>
      </c>
      <c r="K682" s="22" t="s">
        <v>25</v>
      </c>
    </row>
    <row r="683" customFormat="false" ht="12.75" hidden="false" customHeight="true" outlineLevel="0" collapsed="false">
      <c r="B683" s="23" t="s">
        <v>24</v>
      </c>
      <c r="C683" s="25" t="s">
        <v>25</v>
      </c>
      <c r="D683" s="25" t="s">
        <v>25</v>
      </c>
      <c r="E683" s="25" t="s">
        <v>25</v>
      </c>
      <c r="F683" s="26" t="s">
        <v>25</v>
      </c>
      <c r="G683" s="21" t="s">
        <v>25</v>
      </c>
      <c r="H683" s="22" t="s">
        <v>25</v>
      </c>
      <c r="I683" s="25" t="s">
        <v>25</v>
      </c>
      <c r="J683" s="25" t="s">
        <v>25</v>
      </c>
      <c r="K683" s="27" t="s">
        <v>25</v>
      </c>
    </row>
    <row r="684" customFormat="false" ht="12.75" hidden="false" customHeight="true" outlineLevel="0" collapsed="false">
      <c r="B684" s="23" t="s">
        <v>26</v>
      </c>
      <c r="C684" s="25" t="s">
        <v>25</v>
      </c>
      <c r="D684" s="25" t="s">
        <v>25</v>
      </c>
      <c r="E684" s="25" t="s">
        <v>25</v>
      </c>
      <c r="F684" s="26" t="s">
        <v>25</v>
      </c>
      <c r="G684" s="21" t="s">
        <v>25</v>
      </c>
      <c r="H684" s="22" t="s">
        <v>25</v>
      </c>
      <c r="I684" s="25" t="s">
        <v>25</v>
      </c>
      <c r="J684" s="25" t="s">
        <v>25</v>
      </c>
      <c r="K684" s="27" t="s">
        <v>25</v>
      </c>
    </row>
    <row r="685" customFormat="false" ht="12.75" hidden="false" customHeight="true" outlineLevel="0" collapsed="false">
      <c r="B685" s="20" t="s">
        <v>40</v>
      </c>
      <c r="C685" s="21" t="s">
        <v>25</v>
      </c>
      <c r="D685" s="21" t="s">
        <v>25</v>
      </c>
      <c r="E685" s="22" t="s">
        <v>25</v>
      </c>
      <c r="F685" s="21" t="s">
        <v>25</v>
      </c>
      <c r="G685" s="21" t="s">
        <v>25</v>
      </c>
      <c r="H685" s="22" t="s">
        <v>25</v>
      </c>
      <c r="I685" s="21" t="s">
        <v>25</v>
      </c>
      <c r="J685" s="21" t="n">
        <v>0.285920293286755</v>
      </c>
      <c r="K685" s="22" t="n">
        <v>0.00196570201634644</v>
      </c>
    </row>
    <row r="686" customFormat="false" ht="12.75" hidden="false" customHeight="true" outlineLevel="0" collapsed="false">
      <c r="B686" s="23" t="s">
        <v>24</v>
      </c>
      <c r="C686" s="25" t="n">
        <v>0</v>
      </c>
      <c r="D686" s="25" t="n">
        <v>0</v>
      </c>
      <c r="E686" s="25" t="n">
        <v>0</v>
      </c>
      <c r="F686" s="26" t="s">
        <v>25</v>
      </c>
      <c r="G686" s="21" t="n">
        <v>0</v>
      </c>
      <c r="H686" s="22" t="n">
        <v>0</v>
      </c>
      <c r="I686" s="25" t="s">
        <v>25</v>
      </c>
      <c r="J686" s="25" t="n">
        <v>0.285920293286755</v>
      </c>
      <c r="K686" s="27" t="n">
        <v>0.00196570201634644</v>
      </c>
    </row>
    <row r="687" customFormat="false" ht="12.75" hidden="false" customHeight="true" outlineLevel="0" collapsed="false">
      <c r="B687" s="23" t="s">
        <v>26</v>
      </c>
      <c r="C687" s="25" t="s">
        <v>25</v>
      </c>
      <c r="D687" s="25" t="s">
        <v>25</v>
      </c>
      <c r="E687" s="25" t="s">
        <v>25</v>
      </c>
      <c r="F687" s="26" t="s">
        <v>25</v>
      </c>
      <c r="G687" s="21" t="s">
        <v>25</v>
      </c>
      <c r="H687" s="22" t="s">
        <v>25</v>
      </c>
      <c r="I687" s="25" t="s">
        <v>25</v>
      </c>
      <c r="J687" s="25" t="s">
        <v>25</v>
      </c>
      <c r="K687" s="27" t="s">
        <v>25</v>
      </c>
    </row>
    <row r="688" customFormat="false" ht="12.75" hidden="false" customHeight="true" outlineLevel="0" collapsed="false">
      <c r="B688" s="20" t="s">
        <v>41</v>
      </c>
      <c r="C688" s="21" t="s">
        <v>25</v>
      </c>
      <c r="D688" s="21" t="s">
        <v>25</v>
      </c>
      <c r="E688" s="22" t="s">
        <v>25</v>
      </c>
      <c r="F688" s="21" t="s">
        <v>25</v>
      </c>
      <c r="G688" s="21" t="s">
        <v>25</v>
      </c>
      <c r="H688" s="22" t="s">
        <v>25</v>
      </c>
      <c r="I688" s="21" t="s">
        <v>25</v>
      </c>
      <c r="J688" s="21" t="n">
        <v>0.285920293286755</v>
      </c>
      <c r="K688" s="22" t="n">
        <v>0.00196570201634644</v>
      </c>
    </row>
    <row r="689" customFormat="false" ht="12.75" hidden="false" customHeight="true" outlineLevel="0" collapsed="false">
      <c r="B689" s="23" t="s">
        <v>24</v>
      </c>
      <c r="C689" s="25" t="n">
        <v>0</v>
      </c>
      <c r="D689" s="25" t="n">
        <v>0</v>
      </c>
      <c r="E689" s="25" t="n">
        <v>0</v>
      </c>
      <c r="F689" s="26" t="s">
        <v>25</v>
      </c>
      <c r="G689" s="21" t="n">
        <v>0</v>
      </c>
      <c r="H689" s="22" t="n">
        <v>0</v>
      </c>
      <c r="I689" s="25" t="s">
        <v>25</v>
      </c>
      <c r="J689" s="25" t="n">
        <v>0.285920293286755</v>
      </c>
      <c r="K689" s="27" t="n">
        <v>0.00196570201634644</v>
      </c>
    </row>
    <row r="690" customFormat="false" ht="12.75" hidden="false" customHeight="true" outlineLevel="0" collapsed="false">
      <c r="B690" s="23" t="s">
        <v>26</v>
      </c>
      <c r="C690" s="35" t="s">
        <v>25</v>
      </c>
      <c r="D690" s="35" t="s">
        <v>25</v>
      </c>
      <c r="E690" s="34" t="s">
        <v>25</v>
      </c>
      <c r="F690" s="26" t="s">
        <v>25</v>
      </c>
      <c r="G690" s="21" t="s">
        <v>25</v>
      </c>
      <c r="H690" s="15" t="s">
        <v>25</v>
      </c>
      <c r="I690" s="35" t="s">
        <v>25</v>
      </c>
      <c r="J690" s="35" t="s">
        <v>25</v>
      </c>
      <c r="K690" s="34" t="s">
        <v>25</v>
      </c>
    </row>
    <row r="691" customFormat="false" ht="12.75" hidden="false" customHeight="true" outlineLevel="0" collapsed="false">
      <c r="B691" s="16" t="s">
        <v>42</v>
      </c>
      <c r="C691" s="35" t="n">
        <v>0</v>
      </c>
      <c r="D691" s="35" t="n">
        <v>0</v>
      </c>
      <c r="E691" s="34" t="n">
        <v>0</v>
      </c>
      <c r="F691" s="18" t="s">
        <v>25</v>
      </c>
      <c r="G691" s="18" t="n">
        <v>0</v>
      </c>
      <c r="H691" s="19" t="n">
        <v>0</v>
      </c>
      <c r="I691" s="35" t="s">
        <v>25</v>
      </c>
      <c r="J691" s="35" t="n">
        <v>4.86554841739053</v>
      </c>
      <c r="K691" s="34" t="n">
        <v>0.0324740546586516</v>
      </c>
    </row>
    <row r="692" customFormat="false" ht="12.75" hidden="false" customHeight="true" outlineLevel="0" collapsed="false">
      <c r="B692" s="16" t="s">
        <v>43</v>
      </c>
      <c r="C692" s="35" t="n">
        <v>0</v>
      </c>
      <c r="D692" s="35" t="n">
        <v>0</v>
      </c>
      <c r="E692" s="34" t="n">
        <v>0</v>
      </c>
      <c r="F692" s="18" t="s">
        <v>25</v>
      </c>
      <c r="G692" s="18" t="n">
        <v>0</v>
      </c>
      <c r="H692" s="19" t="n">
        <v>0</v>
      </c>
      <c r="I692" s="35" t="s">
        <v>25</v>
      </c>
      <c r="J692" s="35" t="n">
        <v>0.177118627868137</v>
      </c>
      <c r="K692" s="34" t="n">
        <v>0.00121769056659344</v>
      </c>
    </row>
    <row r="693" customFormat="false" ht="12.75" hidden="false" customHeight="true" outlineLevel="0" collapsed="false">
      <c r="B693" s="36" t="s">
        <v>44</v>
      </c>
      <c r="C693" s="37"/>
      <c r="D693" s="37"/>
      <c r="E693" s="38"/>
      <c r="F693" s="39"/>
      <c r="G693" s="39"/>
      <c r="H693" s="40"/>
      <c r="I693" s="37"/>
      <c r="J693" s="37"/>
      <c r="K693" s="38"/>
    </row>
    <row r="695" customFormat="false" ht="12.75" hidden="false" customHeight="true" outlineLevel="0" collapsed="false">
      <c r="A695" s="43" t="n">
        <f aca="false">A649+1</f>
        <v>2005</v>
      </c>
    </row>
    <row r="696" customFormat="false" ht="11.25" hidden="false" customHeight="true" outlineLevel="0" collapsed="false">
      <c r="A696" s="44" t="n">
        <f aca="false">A650</f>
        <v>0</v>
      </c>
      <c r="B696" s="45" t="s">
        <v>3</v>
      </c>
      <c r="C696" s="46" t="s">
        <v>4</v>
      </c>
      <c r="D696" s="46"/>
      <c r="E696" s="46"/>
      <c r="F696" s="46" t="s">
        <v>5</v>
      </c>
      <c r="G696" s="46"/>
      <c r="H696" s="46"/>
      <c r="I696" s="46" t="s">
        <v>6</v>
      </c>
      <c r="J696" s="46"/>
      <c r="K696" s="46"/>
    </row>
    <row r="697" customFormat="false" ht="12.75" hidden="false" customHeight="true" outlineLevel="0" collapsed="false">
      <c r="B697" s="45"/>
      <c r="C697" s="47" t="s">
        <v>7</v>
      </c>
      <c r="D697" s="48" t="s">
        <v>8</v>
      </c>
      <c r="E697" s="49" t="s">
        <v>9</v>
      </c>
      <c r="F697" s="50" t="s">
        <v>10</v>
      </c>
      <c r="G697" s="51" t="s">
        <v>11</v>
      </c>
      <c r="H697" s="52" t="s">
        <v>12</v>
      </c>
      <c r="I697" s="51" t="s">
        <v>13</v>
      </c>
      <c r="J697" s="51" t="s">
        <v>11</v>
      </c>
      <c r="K697" s="52" t="s">
        <v>12</v>
      </c>
    </row>
    <row r="698" customFormat="false" ht="12.7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2.75" hidden="false" customHeight="true" outlineLevel="0" collapsed="false">
      <c r="B699" s="16" t="s">
        <v>18</v>
      </c>
      <c r="C699" s="17" t="s">
        <v>19</v>
      </c>
      <c r="D699" s="18" t="s">
        <v>19</v>
      </c>
      <c r="E699" s="19" t="s">
        <v>19</v>
      </c>
      <c r="F699" s="17" t="s">
        <v>30</v>
      </c>
      <c r="G699" s="18" t="s">
        <v>19</v>
      </c>
      <c r="H699" s="19" t="s">
        <v>19</v>
      </c>
      <c r="I699" s="17" t="s">
        <v>30</v>
      </c>
      <c r="J699" s="18" t="n">
        <v>55.1094071654775</v>
      </c>
      <c r="K699" s="19" t="n">
        <v>0.410807636051749</v>
      </c>
    </row>
    <row r="700" customFormat="false" ht="12.75" hidden="false" customHeight="true" outlineLevel="0" collapsed="false">
      <c r="B700" s="16" t="s">
        <v>21</v>
      </c>
      <c r="C700" s="18" t="s">
        <v>25</v>
      </c>
      <c r="D700" s="18" t="s">
        <v>25</v>
      </c>
      <c r="E700" s="18" t="s">
        <v>25</v>
      </c>
      <c r="F700" s="17" t="s">
        <v>25</v>
      </c>
      <c r="G700" s="18" t="s">
        <v>25</v>
      </c>
      <c r="H700" s="18" t="s">
        <v>25</v>
      </c>
      <c r="I700" s="17" t="s">
        <v>25</v>
      </c>
      <c r="J700" s="18" t="n">
        <v>30.0334423244224</v>
      </c>
      <c r="K700" s="19" t="n">
        <v>0.239386968480404</v>
      </c>
    </row>
    <row r="701" customFormat="false" ht="12.75" hidden="false" customHeight="true" outlineLevel="0" collapsed="false">
      <c r="B701" s="20" t="s">
        <v>23</v>
      </c>
      <c r="C701" s="21" t="s">
        <v>25</v>
      </c>
      <c r="D701" s="21" t="s">
        <v>25</v>
      </c>
      <c r="E701" s="22" t="s">
        <v>25</v>
      </c>
      <c r="F701" s="21" t="s">
        <v>25</v>
      </c>
      <c r="G701" s="21" t="s">
        <v>25</v>
      </c>
      <c r="H701" s="22" t="s">
        <v>25</v>
      </c>
      <c r="I701" s="21" t="s">
        <v>25</v>
      </c>
      <c r="J701" s="21" t="n">
        <v>30.0334423244224</v>
      </c>
      <c r="K701" s="22" t="n">
        <v>0.239386968480404</v>
      </c>
    </row>
    <row r="702" customFormat="false" ht="12.75" hidden="false" customHeight="true" outlineLevel="0" collapsed="false">
      <c r="B702" s="23" t="s">
        <v>24</v>
      </c>
      <c r="C702" s="25" t="n">
        <v>0</v>
      </c>
      <c r="D702" s="25" t="n">
        <v>0</v>
      </c>
      <c r="E702" s="25" t="n">
        <v>0</v>
      </c>
      <c r="F702" s="26" t="s">
        <v>25</v>
      </c>
      <c r="G702" s="21" t="n">
        <v>0</v>
      </c>
      <c r="H702" s="22" t="n">
        <v>0</v>
      </c>
      <c r="I702" s="25" t="s">
        <v>25</v>
      </c>
      <c r="J702" s="25" t="n">
        <v>30.0334423244224</v>
      </c>
      <c r="K702" s="27" t="n">
        <v>0.239386968480404</v>
      </c>
    </row>
    <row r="703" customFormat="false" ht="12.75" hidden="false" customHeight="true" outlineLevel="0" collapsed="false">
      <c r="B703" s="23" t="s">
        <v>26</v>
      </c>
      <c r="C703" s="25" t="s">
        <v>25</v>
      </c>
      <c r="D703" s="25" t="s">
        <v>25</v>
      </c>
      <c r="E703" s="25" t="s">
        <v>25</v>
      </c>
      <c r="F703" s="26" t="s">
        <v>25</v>
      </c>
      <c r="G703" s="21" t="s">
        <v>25</v>
      </c>
      <c r="H703" s="22" t="s">
        <v>25</v>
      </c>
      <c r="I703" s="25" t="s">
        <v>25</v>
      </c>
      <c r="J703" s="25" t="s">
        <v>25</v>
      </c>
      <c r="K703" s="27" t="s">
        <v>25</v>
      </c>
    </row>
    <row r="704" customFormat="false" ht="12.75" hidden="false" customHeight="true" outlineLevel="0" collapsed="false">
      <c r="B704" s="20" t="s">
        <v>28</v>
      </c>
      <c r="C704" s="21" t="s">
        <v>25</v>
      </c>
      <c r="D704" s="21" t="s">
        <v>25</v>
      </c>
      <c r="E704" s="22" t="s">
        <v>25</v>
      </c>
      <c r="F704" s="21" t="s">
        <v>25</v>
      </c>
      <c r="G704" s="21" t="s">
        <v>25</v>
      </c>
      <c r="H704" s="22" t="s">
        <v>25</v>
      </c>
      <c r="I704" s="21" t="s">
        <v>25</v>
      </c>
      <c r="J704" s="21" t="s">
        <v>25</v>
      </c>
      <c r="K704" s="22" t="s">
        <v>25</v>
      </c>
    </row>
    <row r="705" customFormat="false" ht="12.75" hidden="false" customHeight="true" outlineLevel="0" collapsed="false">
      <c r="B705" s="23" t="s">
        <v>24</v>
      </c>
      <c r="C705" s="25" t="s">
        <v>25</v>
      </c>
      <c r="D705" s="25" t="s">
        <v>25</v>
      </c>
      <c r="E705" s="25" t="s">
        <v>25</v>
      </c>
      <c r="F705" s="26" t="s">
        <v>25</v>
      </c>
      <c r="G705" s="21" t="s">
        <v>25</v>
      </c>
      <c r="H705" s="22" t="s">
        <v>25</v>
      </c>
      <c r="I705" s="25" t="s">
        <v>25</v>
      </c>
      <c r="J705" s="25" t="s">
        <v>25</v>
      </c>
      <c r="K705" s="27" t="s">
        <v>25</v>
      </c>
    </row>
    <row r="706" customFormat="false" ht="12.75" hidden="false" customHeight="true" outlineLevel="0" collapsed="false">
      <c r="B706" s="23" t="s">
        <v>26</v>
      </c>
      <c r="C706" s="25" t="s">
        <v>25</v>
      </c>
      <c r="D706" s="25" t="s">
        <v>25</v>
      </c>
      <c r="E706" s="25" t="s">
        <v>25</v>
      </c>
      <c r="F706" s="28" t="s">
        <v>25</v>
      </c>
      <c r="G706" s="21" t="s">
        <v>25</v>
      </c>
      <c r="H706" s="15" t="s">
        <v>25</v>
      </c>
      <c r="I706" s="25" t="s">
        <v>25</v>
      </c>
      <c r="J706" s="25" t="s">
        <v>25</v>
      </c>
      <c r="K706" s="27" t="s">
        <v>25</v>
      </c>
    </row>
    <row r="707" customFormat="false" ht="12.75" hidden="false" customHeight="true" outlineLevel="0" collapsed="false">
      <c r="B707" s="16" t="s">
        <v>29</v>
      </c>
      <c r="C707" s="18" t="s">
        <v>25</v>
      </c>
      <c r="D707" s="18" t="s">
        <v>25</v>
      </c>
      <c r="E707" s="18" t="s">
        <v>25</v>
      </c>
      <c r="F707" s="17" t="s">
        <v>25</v>
      </c>
      <c r="G707" s="18" t="s">
        <v>25</v>
      </c>
      <c r="H707" s="18" t="s">
        <v>25</v>
      </c>
      <c r="I707" s="17" t="s">
        <v>25</v>
      </c>
      <c r="J707" s="18" t="n">
        <v>9.99695907164682</v>
      </c>
      <c r="K707" s="19" t="n">
        <v>0.0687290936175719</v>
      </c>
    </row>
    <row r="708" customFormat="false" ht="12.75" hidden="false" customHeight="true" outlineLevel="0" collapsed="false">
      <c r="B708" s="20" t="s">
        <v>31</v>
      </c>
      <c r="C708" s="29" t="s">
        <v>25</v>
      </c>
      <c r="D708" s="29" t="s">
        <v>25</v>
      </c>
      <c r="E708" s="30" t="s">
        <v>25</v>
      </c>
      <c r="F708" s="29" t="s">
        <v>25</v>
      </c>
      <c r="G708" s="29" t="s">
        <v>25</v>
      </c>
      <c r="H708" s="30" t="s">
        <v>25</v>
      </c>
      <c r="I708" s="29" t="s">
        <v>25</v>
      </c>
      <c r="J708" s="29" t="n">
        <v>6.62674284636356</v>
      </c>
      <c r="K708" s="30" t="n">
        <v>0.0455588570687495</v>
      </c>
    </row>
    <row r="709" customFormat="false" ht="12.75" hidden="false" customHeight="true" outlineLevel="0" collapsed="false">
      <c r="B709" s="23" t="s">
        <v>24</v>
      </c>
      <c r="C709" s="29" t="n">
        <v>0</v>
      </c>
      <c r="D709" s="29" t="n">
        <v>0</v>
      </c>
      <c r="E709" s="30" t="n">
        <v>0</v>
      </c>
      <c r="F709" s="29" t="s">
        <v>25</v>
      </c>
      <c r="G709" s="29" t="n">
        <v>0</v>
      </c>
      <c r="H709" s="30" t="n">
        <v>0</v>
      </c>
      <c r="I709" s="29" t="s">
        <v>25</v>
      </c>
      <c r="J709" s="29" t="n">
        <v>6.62674284636356</v>
      </c>
      <c r="K709" s="30" t="n">
        <v>0.0455588570687495</v>
      </c>
    </row>
    <row r="710" customFormat="false" ht="12.75" hidden="false" customHeight="true" outlineLevel="0" collapsed="false">
      <c r="B710" s="23" t="s">
        <v>26</v>
      </c>
      <c r="C710" s="29" t="s">
        <v>25</v>
      </c>
      <c r="D710" s="29" t="s">
        <v>25</v>
      </c>
      <c r="E710" s="30" t="s">
        <v>25</v>
      </c>
      <c r="F710" s="29" t="s">
        <v>25</v>
      </c>
      <c r="G710" s="29" t="s">
        <v>25</v>
      </c>
      <c r="H710" s="30" t="s">
        <v>25</v>
      </c>
      <c r="I710" s="29" t="s">
        <v>25</v>
      </c>
      <c r="J710" s="29" t="s">
        <v>25</v>
      </c>
      <c r="K710" s="30" t="s">
        <v>25</v>
      </c>
    </row>
    <row r="711" customFormat="false" ht="12.75" hidden="false" customHeight="true" outlineLevel="0" collapsed="false">
      <c r="B711" s="20" t="s">
        <v>32</v>
      </c>
      <c r="C711" s="21" t="s">
        <v>25</v>
      </c>
      <c r="D711" s="21" t="s">
        <v>25</v>
      </c>
      <c r="E711" s="22" t="s">
        <v>25</v>
      </c>
      <c r="F711" s="21" t="s">
        <v>25</v>
      </c>
      <c r="G711" s="21" t="s">
        <v>25</v>
      </c>
      <c r="H711" s="22" t="s">
        <v>25</v>
      </c>
      <c r="I711" s="21" t="s">
        <v>25</v>
      </c>
      <c r="J711" s="21" t="n">
        <v>3.37021622528326</v>
      </c>
      <c r="K711" s="22" t="n">
        <v>0.0231702365488224</v>
      </c>
    </row>
    <row r="712" customFormat="false" ht="12.75" hidden="false" customHeight="true" outlineLevel="0" collapsed="false">
      <c r="B712" s="23" t="s">
        <v>24</v>
      </c>
      <c r="C712" s="25" t="n">
        <v>0</v>
      </c>
      <c r="D712" s="25" t="n">
        <v>0</v>
      </c>
      <c r="E712" s="25" t="n">
        <v>0</v>
      </c>
      <c r="F712" s="26" t="s">
        <v>25</v>
      </c>
      <c r="G712" s="21" t="n">
        <v>0</v>
      </c>
      <c r="H712" s="22" t="n">
        <v>0</v>
      </c>
      <c r="I712" s="25" t="s">
        <v>25</v>
      </c>
      <c r="J712" s="25" t="n">
        <v>3.37021622528326</v>
      </c>
      <c r="K712" s="27" t="n">
        <v>0.0231702365488224</v>
      </c>
    </row>
    <row r="713" customFormat="false" ht="12.75" hidden="false" customHeight="true" outlineLevel="0" collapsed="false">
      <c r="B713" s="23" t="s">
        <v>26</v>
      </c>
      <c r="C713" s="25" t="s">
        <v>25</v>
      </c>
      <c r="D713" s="25" t="s">
        <v>25</v>
      </c>
      <c r="E713" s="25" t="s">
        <v>25</v>
      </c>
      <c r="F713" s="26" t="s">
        <v>25</v>
      </c>
      <c r="G713" s="21" t="s">
        <v>25</v>
      </c>
      <c r="H713" s="22" t="s">
        <v>25</v>
      </c>
      <c r="I713" s="25" t="s">
        <v>25</v>
      </c>
      <c r="J713" s="25" t="s">
        <v>25</v>
      </c>
      <c r="K713" s="27" t="s">
        <v>25</v>
      </c>
    </row>
    <row r="714" customFormat="false" ht="12.75" hidden="false" customHeight="true" outlineLevel="0" collapsed="false">
      <c r="B714" s="20" t="s">
        <v>33</v>
      </c>
      <c r="C714" s="21" t="s">
        <v>25</v>
      </c>
      <c r="D714" s="21" t="s">
        <v>25</v>
      </c>
      <c r="E714" s="22" t="s">
        <v>25</v>
      </c>
      <c r="F714" s="21" t="s">
        <v>25</v>
      </c>
      <c r="G714" s="21" t="s">
        <v>25</v>
      </c>
      <c r="H714" s="22" t="s">
        <v>25</v>
      </c>
      <c r="I714" s="21" t="s">
        <v>25</v>
      </c>
      <c r="J714" s="21" t="n">
        <v>3.37021622528326</v>
      </c>
      <c r="K714" s="22" t="n">
        <v>0.0231702365488224</v>
      </c>
    </row>
    <row r="715" customFormat="false" ht="12.75" hidden="false" customHeight="true" outlineLevel="0" collapsed="false">
      <c r="B715" s="23" t="s">
        <v>24</v>
      </c>
      <c r="C715" s="25" t="n">
        <v>0</v>
      </c>
      <c r="D715" s="25" t="n">
        <v>0</v>
      </c>
      <c r="E715" s="25" t="n">
        <v>0</v>
      </c>
      <c r="F715" s="26" t="s">
        <v>25</v>
      </c>
      <c r="G715" s="21" t="n">
        <v>0</v>
      </c>
      <c r="H715" s="22" t="n">
        <v>0</v>
      </c>
      <c r="I715" s="25" t="s">
        <v>25</v>
      </c>
      <c r="J715" s="25" t="n">
        <v>3.37021622528326</v>
      </c>
      <c r="K715" s="27" t="n">
        <v>0.0231702365488224</v>
      </c>
    </row>
    <row r="716" customFormat="false" ht="12.75" hidden="false" customHeight="true" outlineLevel="0" collapsed="false">
      <c r="B716" s="32" t="s">
        <v>26</v>
      </c>
      <c r="C716" s="25" t="s">
        <v>25</v>
      </c>
      <c r="D716" s="25" t="s">
        <v>25</v>
      </c>
      <c r="E716" s="25" t="s">
        <v>25</v>
      </c>
      <c r="F716" s="28" t="s">
        <v>25</v>
      </c>
      <c r="G716" s="21" t="s">
        <v>25</v>
      </c>
      <c r="H716" s="15" t="s">
        <v>25</v>
      </c>
      <c r="I716" s="25" t="s">
        <v>25</v>
      </c>
      <c r="J716" s="25" t="s">
        <v>25</v>
      </c>
      <c r="K716" s="27" t="s">
        <v>25</v>
      </c>
    </row>
    <row r="717" customFormat="false" ht="12.75" hidden="false" customHeight="true" outlineLevel="0" collapsed="false">
      <c r="B717" s="16" t="s">
        <v>34</v>
      </c>
      <c r="C717" s="18" t="s">
        <v>25</v>
      </c>
      <c r="D717" s="18" t="s">
        <v>25</v>
      </c>
      <c r="E717" s="18" t="s">
        <v>25</v>
      </c>
      <c r="F717" s="17" t="s">
        <v>25</v>
      </c>
      <c r="G717" s="18" t="s">
        <v>25</v>
      </c>
      <c r="H717" s="18" t="s">
        <v>25</v>
      </c>
      <c r="I717" s="17" t="s">
        <v>25</v>
      </c>
      <c r="J717" s="18" t="n">
        <v>9.72947251185577</v>
      </c>
      <c r="K717" s="19" t="n">
        <v>0.0668901235190084</v>
      </c>
    </row>
    <row r="718" customFormat="false" ht="12.75" hidden="false" customHeight="true" outlineLevel="0" collapsed="false">
      <c r="B718" s="20" t="s">
        <v>35</v>
      </c>
      <c r="C718" s="21" t="s">
        <v>25</v>
      </c>
      <c r="D718" s="21" t="s">
        <v>25</v>
      </c>
      <c r="E718" s="22" t="s">
        <v>25</v>
      </c>
      <c r="F718" s="21" t="s">
        <v>25</v>
      </c>
      <c r="G718" s="21" t="s">
        <v>25</v>
      </c>
      <c r="H718" s="22" t="s">
        <v>25</v>
      </c>
      <c r="I718" s="21" t="s">
        <v>25</v>
      </c>
      <c r="J718" s="21" t="n">
        <v>8.83565712848475</v>
      </c>
      <c r="K718" s="22" t="n">
        <v>0.0607451427583326</v>
      </c>
    </row>
    <row r="719" customFormat="false" ht="12.75" hidden="false" customHeight="true" outlineLevel="0" collapsed="false">
      <c r="B719" s="23" t="s">
        <v>24</v>
      </c>
      <c r="C719" s="25" t="n">
        <v>0</v>
      </c>
      <c r="D719" s="25" t="n">
        <v>0</v>
      </c>
      <c r="E719" s="25" t="n">
        <v>0</v>
      </c>
      <c r="F719" s="26" t="s">
        <v>25</v>
      </c>
      <c r="G719" s="21" t="n">
        <v>0</v>
      </c>
      <c r="H719" s="22" t="n">
        <v>0</v>
      </c>
      <c r="I719" s="25" t="s">
        <v>25</v>
      </c>
      <c r="J719" s="25" t="n">
        <v>8.83565712848475</v>
      </c>
      <c r="K719" s="27" t="n">
        <v>0.0607451427583326</v>
      </c>
    </row>
    <row r="720" customFormat="false" ht="12.75" hidden="false" customHeight="true" outlineLevel="0" collapsed="false">
      <c r="B720" s="23" t="s">
        <v>26</v>
      </c>
      <c r="C720" s="25" t="s">
        <v>25</v>
      </c>
      <c r="D720" s="25" t="s">
        <v>25</v>
      </c>
      <c r="E720" s="25" t="s">
        <v>25</v>
      </c>
      <c r="F720" s="26" t="s">
        <v>25</v>
      </c>
      <c r="G720" s="21" t="s">
        <v>25</v>
      </c>
      <c r="H720" s="22" t="s">
        <v>25</v>
      </c>
      <c r="I720" s="25" t="s">
        <v>25</v>
      </c>
      <c r="J720" s="25" t="s">
        <v>25</v>
      </c>
      <c r="K720" s="27" t="s">
        <v>25</v>
      </c>
    </row>
    <row r="721" customFormat="false" ht="12.75" hidden="false" customHeight="true" outlineLevel="0" collapsed="false">
      <c r="B721" s="20" t="s">
        <v>36</v>
      </c>
      <c r="C721" s="21" t="s">
        <v>25</v>
      </c>
      <c r="D721" s="21" t="s">
        <v>25</v>
      </c>
      <c r="E721" s="22" t="s">
        <v>25</v>
      </c>
      <c r="F721" s="21" t="s">
        <v>25</v>
      </c>
      <c r="G721" s="21" t="s">
        <v>25</v>
      </c>
      <c r="H721" s="22" t="s">
        <v>25</v>
      </c>
      <c r="I721" s="21" t="s">
        <v>25</v>
      </c>
      <c r="J721" s="21" t="n">
        <v>0.893815383371024</v>
      </c>
      <c r="K721" s="22" t="n">
        <v>0.00614498076067579</v>
      </c>
    </row>
    <row r="722" customFormat="false" ht="12.75" hidden="false" customHeight="true" outlineLevel="0" collapsed="false">
      <c r="B722" s="23" t="s">
        <v>24</v>
      </c>
      <c r="C722" s="25" t="n">
        <v>0</v>
      </c>
      <c r="D722" s="25" t="n">
        <v>0</v>
      </c>
      <c r="E722" s="25" t="n">
        <v>0</v>
      </c>
      <c r="F722" s="26" t="s">
        <v>25</v>
      </c>
      <c r="G722" s="21" t="n">
        <v>0</v>
      </c>
      <c r="H722" s="22" t="n">
        <v>0</v>
      </c>
      <c r="I722" s="25" t="s">
        <v>25</v>
      </c>
      <c r="J722" s="25" t="n">
        <v>0.893815383371024</v>
      </c>
      <c r="K722" s="27" t="n">
        <v>0.00614498076067579</v>
      </c>
    </row>
    <row r="723" customFormat="false" ht="12.75" hidden="false" customHeight="true" outlineLevel="0" collapsed="false">
      <c r="B723" s="23" t="s">
        <v>26</v>
      </c>
      <c r="C723" s="25" t="s">
        <v>25</v>
      </c>
      <c r="D723" s="25" t="s">
        <v>25</v>
      </c>
      <c r="E723" s="25" t="s">
        <v>25</v>
      </c>
      <c r="F723" s="26" t="s">
        <v>25</v>
      </c>
      <c r="G723" s="21" t="s">
        <v>25</v>
      </c>
      <c r="H723" s="22" t="s">
        <v>25</v>
      </c>
      <c r="I723" s="25" t="s">
        <v>25</v>
      </c>
      <c r="J723" s="25" t="s">
        <v>25</v>
      </c>
      <c r="K723" s="27" t="s">
        <v>25</v>
      </c>
    </row>
    <row r="724" customFormat="false" ht="12.75" hidden="false" customHeight="true" outlineLevel="0" collapsed="false">
      <c r="B724" s="20" t="s">
        <v>37</v>
      </c>
      <c r="C724" s="21" t="s">
        <v>25</v>
      </c>
      <c r="D724" s="21" t="s">
        <v>25</v>
      </c>
      <c r="E724" s="22" t="s">
        <v>25</v>
      </c>
      <c r="F724" s="21" t="s">
        <v>25</v>
      </c>
      <c r="G724" s="21" t="s">
        <v>25</v>
      </c>
      <c r="H724" s="22" t="s">
        <v>25</v>
      </c>
      <c r="I724" s="21" t="s">
        <v>25</v>
      </c>
      <c r="J724" s="21" t="n">
        <v>0.893815383371024</v>
      </c>
      <c r="K724" s="22" t="n">
        <v>0.00614498076067579</v>
      </c>
    </row>
    <row r="725" customFormat="false" ht="12.75" hidden="false" customHeight="true" outlineLevel="0" collapsed="false">
      <c r="B725" s="23" t="s">
        <v>24</v>
      </c>
      <c r="C725" s="25" t="n">
        <v>0</v>
      </c>
      <c r="D725" s="25" t="n">
        <v>0</v>
      </c>
      <c r="E725" s="25" t="n">
        <v>0</v>
      </c>
      <c r="F725" s="26" t="s">
        <v>25</v>
      </c>
      <c r="G725" s="21" t="n">
        <v>0</v>
      </c>
      <c r="H725" s="22" t="n">
        <v>0</v>
      </c>
      <c r="I725" s="25" t="s">
        <v>25</v>
      </c>
      <c r="J725" s="25" t="n">
        <v>0.893815383371024</v>
      </c>
      <c r="K725" s="27" t="n">
        <v>0.00614498076067579</v>
      </c>
    </row>
    <row r="726" customFormat="false" ht="12.75" hidden="false" customHeight="true" outlineLevel="0" collapsed="false">
      <c r="B726" s="23" t="s">
        <v>26</v>
      </c>
      <c r="C726" s="25" t="s">
        <v>25</v>
      </c>
      <c r="D726" s="25" t="s">
        <v>25</v>
      </c>
      <c r="E726" s="25" t="s">
        <v>25</v>
      </c>
      <c r="F726" s="28" t="s">
        <v>25</v>
      </c>
      <c r="G726" s="21" t="s">
        <v>25</v>
      </c>
      <c r="H726" s="15" t="s">
        <v>25</v>
      </c>
      <c r="I726" s="25" t="s">
        <v>25</v>
      </c>
      <c r="J726" s="25" t="s">
        <v>25</v>
      </c>
      <c r="K726" s="27" t="s">
        <v>25</v>
      </c>
    </row>
    <row r="727" customFormat="false" ht="12.75" hidden="false" customHeight="true" outlineLevel="0" collapsed="false">
      <c r="B727" s="16" t="s">
        <v>38</v>
      </c>
      <c r="C727" s="18" t="s">
        <v>25</v>
      </c>
      <c r="D727" s="18" t="s">
        <v>25</v>
      </c>
      <c r="E727" s="18" t="s">
        <v>25</v>
      </c>
      <c r="F727" s="17" t="s">
        <v>25</v>
      </c>
      <c r="G727" s="18" t="s">
        <v>25</v>
      </c>
      <c r="H727" s="18" t="s">
        <v>25</v>
      </c>
      <c r="I727" s="17" t="s">
        <v>25</v>
      </c>
      <c r="J727" s="18" t="n">
        <v>0.287172420179332</v>
      </c>
      <c r="K727" s="19" t="n">
        <v>0.00197431038873291</v>
      </c>
    </row>
    <row r="728" customFormat="false" ht="12.75" hidden="false" customHeight="true" outlineLevel="0" collapsed="false">
      <c r="B728" s="20" t="s">
        <v>39</v>
      </c>
      <c r="C728" s="21" t="s">
        <v>25</v>
      </c>
      <c r="D728" s="21" t="s">
        <v>25</v>
      </c>
      <c r="E728" s="22" t="s">
        <v>25</v>
      </c>
      <c r="F728" s="21" t="s">
        <v>25</v>
      </c>
      <c r="G728" s="21" t="s">
        <v>25</v>
      </c>
      <c r="H728" s="22" t="s">
        <v>25</v>
      </c>
      <c r="I728" s="21" t="s">
        <v>25</v>
      </c>
      <c r="J728" s="21" t="s">
        <v>25</v>
      </c>
      <c r="K728" s="22" t="s">
        <v>25</v>
      </c>
    </row>
    <row r="729" customFormat="false" ht="12.75" hidden="false" customHeight="true" outlineLevel="0" collapsed="false">
      <c r="B729" s="23" t="s">
        <v>24</v>
      </c>
      <c r="C729" s="25" t="s">
        <v>25</v>
      </c>
      <c r="D729" s="25" t="s">
        <v>25</v>
      </c>
      <c r="E729" s="25" t="s">
        <v>25</v>
      </c>
      <c r="F729" s="26" t="s">
        <v>25</v>
      </c>
      <c r="G729" s="21" t="s">
        <v>25</v>
      </c>
      <c r="H729" s="22" t="s">
        <v>25</v>
      </c>
      <c r="I729" s="25" t="s">
        <v>25</v>
      </c>
      <c r="J729" s="25" t="s">
        <v>25</v>
      </c>
      <c r="K729" s="27" t="s">
        <v>25</v>
      </c>
    </row>
    <row r="730" customFormat="false" ht="12.75" hidden="false" customHeight="true" outlineLevel="0" collapsed="false">
      <c r="B730" s="23" t="s">
        <v>26</v>
      </c>
      <c r="C730" s="25" t="s">
        <v>25</v>
      </c>
      <c r="D730" s="25" t="s">
        <v>25</v>
      </c>
      <c r="E730" s="25" t="s">
        <v>25</v>
      </c>
      <c r="F730" s="26" t="s">
        <v>25</v>
      </c>
      <c r="G730" s="21" t="s">
        <v>25</v>
      </c>
      <c r="H730" s="22" t="s">
        <v>25</v>
      </c>
      <c r="I730" s="25" t="s">
        <v>25</v>
      </c>
      <c r="J730" s="25" t="s">
        <v>25</v>
      </c>
      <c r="K730" s="27" t="s">
        <v>25</v>
      </c>
    </row>
    <row r="731" customFormat="false" ht="12.75" hidden="false" customHeight="true" outlineLevel="0" collapsed="false">
      <c r="B731" s="20" t="s">
        <v>40</v>
      </c>
      <c r="C731" s="21" t="s">
        <v>25</v>
      </c>
      <c r="D731" s="21" t="s">
        <v>25</v>
      </c>
      <c r="E731" s="22" t="s">
        <v>25</v>
      </c>
      <c r="F731" s="21" t="s">
        <v>25</v>
      </c>
      <c r="G731" s="21" t="s">
        <v>25</v>
      </c>
      <c r="H731" s="22" t="s">
        <v>25</v>
      </c>
      <c r="I731" s="21" t="s">
        <v>25</v>
      </c>
      <c r="J731" s="21" t="n">
        <v>0.287172420179332</v>
      </c>
      <c r="K731" s="22" t="n">
        <v>0.00197431038873291</v>
      </c>
    </row>
    <row r="732" customFormat="false" ht="12.75" hidden="false" customHeight="true" outlineLevel="0" collapsed="false">
      <c r="B732" s="23" t="s">
        <v>24</v>
      </c>
      <c r="C732" s="25" t="n">
        <v>0</v>
      </c>
      <c r="D732" s="25" t="n">
        <v>0</v>
      </c>
      <c r="E732" s="25" t="n">
        <v>0</v>
      </c>
      <c r="F732" s="26" t="s">
        <v>25</v>
      </c>
      <c r="G732" s="21" t="n">
        <v>0</v>
      </c>
      <c r="H732" s="22" t="n">
        <v>0</v>
      </c>
      <c r="I732" s="25" t="s">
        <v>25</v>
      </c>
      <c r="J732" s="25" t="n">
        <v>0.287172420179332</v>
      </c>
      <c r="K732" s="27" t="n">
        <v>0.00197431038873291</v>
      </c>
    </row>
    <row r="733" customFormat="false" ht="12.75" hidden="false" customHeight="true" outlineLevel="0" collapsed="false">
      <c r="B733" s="23" t="s">
        <v>26</v>
      </c>
      <c r="C733" s="25" t="s">
        <v>25</v>
      </c>
      <c r="D733" s="25" t="s">
        <v>25</v>
      </c>
      <c r="E733" s="25" t="s">
        <v>25</v>
      </c>
      <c r="F733" s="26" t="s">
        <v>25</v>
      </c>
      <c r="G733" s="21" t="s">
        <v>25</v>
      </c>
      <c r="H733" s="22" t="s">
        <v>25</v>
      </c>
      <c r="I733" s="25" t="s">
        <v>25</v>
      </c>
      <c r="J733" s="25" t="s">
        <v>25</v>
      </c>
      <c r="K733" s="27" t="s">
        <v>25</v>
      </c>
    </row>
    <row r="734" customFormat="false" ht="12.75" hidden="false" customHeight="true" outlineLevel="0" collapsed="false">
      <c r="B734" s="20" t="s">
        <v>41</v>
      </c>
      <c r="C734" s="21" t="s">
        <v>25</v>
      </c>
      <c r="D734" s="21" t="s">
        <v>25</v>
      </c>
      <c r="E734" s="22" t="s">
        <v>25</v>
      </c>
      <c r="F734" s="21" t="s">
        <v>25</v>
      </c>
      <c r="G734" s="21" t="s">
        <v>25</v>
      </c>
      <c r="H734" s="22" t="s">
        <v>25</v>
      </c>
      <c r="I734" s="21" t="s">
        <v>25</v>
      </c>
      <c r="J734" s="21" t="n">
        <v>0.287172420179332</v>
      </c>
      <c r="K734" s="22" t="n">
        <v>0.00197431038873291</v>
      </c>
    </row>
    <row r="735" customFormat="false" ht="12.75" hidden="false" customHeight="true" outlineLevel="0" collapsed="false">
      <c r="B735" s="23" t="s">
        <v>24</v>
      </c>
      <c r="C735" s="25" t="n">
        <v>0</v>
      </c>
      <c r="D735" s="25" t="n">
        <v>0</v>
      </c>
      <c r="E735" s="25" t="n">
        <v>0</v>
      </c>
      <c r="F735" s="26" t="s">
        <v>25</v>
      </c>
      <c r="G735" s="21" t="n">
        <v>0</v>
      </c>
      <c r="H735" s="22" t="n">
        <v>0</v>
      </c>
      <c r="I735" s="25" t="s">
        <v>25</v>
      </c>
      <c r="J735" s="25" t="n">
        <v>0.287172420179332</v>
      </c>
      <c r="K735" s="27" t="n">
        <v>0.00197431038873291</v>
      </c>
    </row>
    <row r="736" customFormat="false" ht="12.75" hidden="false" customHeight="true" outlineLevel="0" collapsed="false">
      <c r="B736" s="23" t="s">
        <v>26</v>
      </c>
      <c r="C736" s="35" t="s">
        <v>25</v>
      </c>
      <c r="D736" s="35" t="s">
        <v>25</v>
      </c>
      <c r="E736" s="34" t="s">
        <v>25</v>
      </c>
      <c r="F736" s="26" t="s">
        <v>25</v>
      </c>
      <c r="G736" s="21" t="s">
        <v>25</v>
      </c>
      <c r="H736" s="15" t="s">
        <v>25</v>
      </c>
      <c r="I736" s="35" t="s">
        <v>25</v>
      </c>
      <c r="J736" s="35" t="s">
        <v>25</v>
      </c>
      <c r="K736" s="34" t="s">
        <v>25</v>
      </c>
    </row>
    <row r="737" customFormat="false" ht="12.75" hidden="false" customHeight="true" outlineLevel="0" collapsed="false">
      <c r="B737" s="16" t="s">
        <v>42</v>
      </c>
      <c r="C737" s="35" t="n">
        <v>0</v>
      </c>
      <c r="D737" s="35" t="n">
        <v>0</v>
      </c>
      <c r="E737" s="34" t="n">
        <v>0</v>
      </c>
      <c r="F737" s="18" t="s">
        <v>25</v>
      </c>
      <c r="G737" s="18" t="n">
        <v>0</v>
      </c>
      <c r="H737" s="19" t="n">
        <v>0</v>
      </c>
      <c r="I737" s="35" t="s">
        <v>25</v>
      </c>
      <c r="J737" s="35" t="n">
        <v>4.8871922855435</v>
      </c>
      <c r="K737" s="34" t="n">
        <v>0.0326228562522032</v>
      </c>
    </row>
    <row r="738" customFormat="false" ht="12.75" hidden="false" customHeight="true" outlineLevel="0" collapsed="false">
      <c r="B738" s="16" t="s">
        <v>43</v>
      </c>
      <c r="C738" s="35" t="n">
        <v>0</v>
      </c>
      <c r="D738" s="35" t="n">
        <v>0</v>
      </c>
      <c r="E738" s="34" t="n">
        <v>0</v>
      </c>
      <c r="F738" s="18" t="s">
        <v>25</v>
      </c>
      <c r="G738" s="18" t="n">
        <v>0</v>
      </c>
      <c r="H738" s="19" t="n">
        <v>0</v>
      </c>
      <c r="I738" s="35" t="s">
        <v>25</v>
      </c>
      <c r="J738" s="35" t="n">
        <v>0.175168551829662</v>
      </c>
      <c r="K738" s="34" t="n">
        <v>0.00120428379382892</v>
      </c>
    </row>
    <row r="739" customFormat="false" ht="12.75" hidden="false" customHeight="true" outlineLevel="0" collapsed="false">
      <c r="B739" s="36" t="s">
        <v>44</v>
      </c>
      <c r="C739" s="37"/>
      <c r="D739" s="37"/>
      <c r="E739" s="38"/>
      <c r="F739" s="39"/>
      <c r="G739" s="39"/>
      <c r="H739" s="40"/>
      <c r="I739" s="37"/>
      <c r="J739" s="37"/>
      <c r="K739" s="38"/>
    </row>
    <row r="741" customFormat="false" ht="12.75" hidden="false" customHeight="true" outlineLevel="0" collapsed="false">
      <c r="A741" s="43" t="n">
        <f aca="false">A695+1</f>
        <v>2006</v>
      </c>
    </row>
    <row r="742" customFormat="false" ht="11.25" hidden="false" customHeight="true" outlineLevel="0" collapsed="false">
      <c r="A742" s="44" t="n">
        <f aca="false">A696</f>
        <v>0</v>
      </c>
      <c r="B742" s="45" t="s">
        <v>3</v>
      </c>
      <c r="C742" s="46" t="s">
        <v>4</v>
      </c>
      <c r="D742" s="46"/>
      <c r="E742" s="46"/>
      <c r="F742" s="46" t="s">
        <v>5</v>
      </c>
      <c r="G742" s="46"/>
      <c r="H742" s="46"/>
      <c r="I742" s="46" t="s">
        <v>6</v>
      </c>
      <c r="J742" s="46"/>
      <c r="K742" s="46"/>
    </row>
    <row r="743" customFormat="false" ht="12.75" hidden="false" customHeight="true" outlineLevel="0" collapsed="false">
      <c r="B743" s="45"/>
      <c r="C743" s="47" t="s">
        <v>7</v>
      </c>
      <c r="D743" s="48" t="s">
        <v>8</v>
      </c>
      <c r="E743" s="49" t="s">
        <v>9</v>
      </c>
      <c r="F743" s="50" t="s">
        <v>10</v>
      </c>
      <c r="G743" s="51" t="s">
        <v>11</v>
      </c>
      <c r="H743" s="52" t="s">
        <v>12</v>
      </c>
      <c r="I743" s="51" t="s">
        <v>13</v>
      </c>
      <c r="J743" s="51" t="s">
        <v>11</v>
      </c>
      <c r="K743" s="52" t="s">
        <v>12</v>
      </c>
    </row>
    <row r="744" customFormat="false" ht="12.7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2.75" hidden="false" customHeight="true" outlineLevel="0" collapsed="false">
      <c r="B745" s="16" t="s">
        <v>18</v>
      </c>
      <c r="C745" s="17" t="s">
        <v>19</v>
      </c>
      <c r="D745" s="18" t="s">
        <v>19</v>
      </c>
      <c r="E745" s="19" t="s">
        <v>19</v>
      </c>
      <c r="F745" s="17" t="s">
        <v>30</v>
      </c>
      <c r="G745" s="18" t="s">
        <v>19</v>
      </c>
      <c r="H745" s="19" t="s">
        <v>19</v>
      </c>
      <c r="I745" s="17" t="s">
        <v>30</v>
      </c>
      <c r="J745" s="18" t="n">
        <v>52.1607575671985</v>
      </c>
      <c r="K745" s="19" t="n">
        <v>0.368744265688581</v>
      </c>
    </row>
    <row r="746" customFormat="false" ht="12.75" hidden="false" customHeight="true" outlineLevel="0" collapsed="false">
      <c r="B746" s="16" t="s">
        <v>21</v>
      </c>
      <c r="C746" s="18" t="s">
        <v>25</v>
      </c>
      <c r="D746" s="18" t="s">
        <v>25</v>
      </c>
      <c r="E746" s="18" t="s">
        <v>25</v>
      </c>
      <c r="F746" s="17" t="s">
        <v>25</v>
      </c>
      <c r="G746" s="18" t="s">
        <v>25</v>
      </c>
      <c r="H746" s="18" t="s">
        <v>25</v>
      </c>
      <c r="I746" s="17" t="s">
        <v>25</v>
      </c>
      <c r="J746" s="18" t="n">
        <v>27.2638897999977</v>
      </c>
      <c r="K746" s="19" t="n">
        <v>0.198554890499984</v>
      </c>
    </row>
    <row r="747" customFormat="false" ht="12.75" hidden="false" customHeight="true" outlineLevel="0" collapsed="false">
      <c r="B747" s="20" t="s">
        <v>23</v>
      </c>
      <c r="C747" s="21" t="s">
        <v>25</v>
      </c>
      <c r="D747" s="21" t="s">
        <v>25</v>
      </c>
      <c r="E747" s="22" t="s">
        <v>25</v>
      </c>
      <c r="F747" s="21" t="s">
        <v>25</v>
      </c>
      <c r="G747" s="21" t="s">
        <v>25</v>
      </c>
      <c r="H747" s="22" t="s">
        <v>25</v>
      </c>
      <c r="I747" s="21" t="s">
        <v>25</v>
      </c>
      <c r="J747" s="21" t="n">
        <v>27.2638897999977</v>
      </c>
      <c r="K747" s="22" t="n">
        <v>0.198554890499984</v>
      </c>
    </row>
    <row r="748" customFormat="false" ht="12.75" hidden="false" customHeight="true" outlineLevel="0" collapsed="false">
      <c r="B748" s="23" t="s">
        <v>24</v>
      </c>
      <c r="C748" s="25" t="n">
        <v>0</v>
      </c>
      <c r="D748" s="25" t="n">
        <v>0</v>
      </c>
      <c r="E748" s="25" t="n">
        <v>0</v>
      </c>
      <c r="F748" s="26" t="s">
        <v>25</v>
      </c>
      <c r="G748" s="21" t="n">
        <v>0</v>
      </c>
      <c r="H748" s="22" t="n">
        <v>0</v>
      </c>
      <c r="I748" s="25" t="s">
        <v>25</v>
      </c>
      <c r="J748" s="25" t="n">
        <v>27.2638897999977</v>
      </c>
      <c r="K748" s="27" t="n">
        <v>0.198554890499984</v>
      </c>
    </row>
    <row r="749" customFormat="false" ht="12.75" hidden="false" customHeight="true" outlineLevel="0" collapsed="false">
      <c r="B749" s="23" t="s">
        <v>26</v>
      </c>
      <c r="C749" s="25" t="s">
        <v>25</v>
      </c>
      <c r="D749" s="25" t="s">
        <v>25</v>
      </c>
      <c r="E749" s="25" t="s">
        <v>25</v>
      </c>
      <c r="F749" s="26" t="s">
        <v>25</v>
      </c>
      <c r="G749" s="21" t="s">
        <v>25</v>
      </c>
      <c r="H749" s="22" t="s">
        <v>25</v>
      </c>
      <c r="I749" s="25" t="s">
        <v>25</v>
      </c>
      <c r="J749" s="25" t="s">
        <v>25</v>
      </c>
      <c r="K749" s="27" t="s">
        <v>25</v>
      </c>
    </row>
    <row r="750" customFormat="false" ht="12.75" hidden="false" customHeight="true" outlineLevel="0" collapsed="false">
      <c r="B750" s="20" t="s">
        <v>28</v>
      </c>
      <c r="C750" s="21" t="s">
        <v>25</v>
      </c>
      <c r="D750" s="21" t="s">
        <v>25</v>
      </c>
      <c r="E750" s="22" t="s">
        <v>25</v>
      </c>
      <c r="F750" s="21" t="s">
        <v>25</v>
      </c>
      <c r="G750" s="21" t="s">
        <v>25</v>
      </c>
      <c r="H750" s="22" t="s">
        <v>25</v>
      </c>
      <c r="I750" s="21" t="s">
        <v>25</v>
      </c>
      <c r="J750" s="21" t="s">
        <v>25</v>
      </c>
      <c r="K750" s="22" t="s">
        <v>25</v>
      </c>
    </row>
    <row r="751" customFormat="false" ht="12.75" hidden="false" customHeight="true" outlineLevel="0" collapsed="false">
      <c r="B751" s="23" t="s">
        <v>24</v>
      </c>
      <c r="C751" s="25" t="s">
        <v>25</v>
      </c>
      <c r="D751" s="25" t="s">
        <v>25</v>
      </c>
      <c r="E751" s="25" t="s">
        <v>25</v>
      </c>
      <c r="F751" s="26" t="s">
        <v>25</v>
      </c>
      <c r="G751" s="21" t="s">
        <v>25</v>
      </c>
      <c r="H751" s="22" t="s">
        <v>25</v>
      </c>
      <c r="I751" s="25" t="s">
        <v>25</v>
      </c>
      <c r="J751" s="25" t="s">
        <v>25</v>
      </c>
      <c r="K751" s="27" t="s">
        <v>25</v>
      </c>
    </row>
    <row r="752" customFormat="false" ht="12.75" hidden="false" customHeight="true" outlineLevel="0" collapsed="false">
      <c r="B752" s="23" t="s">
        <v>26</v>
      </c>
      <c r="C752" s="25" t="s">
        <v>25</v>
      </c>
      <c r="D752" s="25" t="s">
        <v>25</v>
      </c>
      <c r="E752" s="25" t="s">
        <v>25</v>
      </c>
      <c r="F752" s="28" t="s">
        <v>25</v>
      </c>
      <c r="G752" s="21" t="s">
        <v>25</v>
      </c>
      <c r="H752" s="15" t="s">
        <v>25</v>
      </c>
      <c r="I752" s="25" t="s">
        <v>25</v>
      </c>
      <c r="J752" s="25" t="s">
        <v>25</v>
      </c>
      <c r="K752" s="27" t="s">
        <v>25</v>
      </c>
    </row>
    <row r="753" customFormat="false" ht="12.75" hidden="false" customHeight="true" outlineLevel="0" collapsed="false">
      <c r="B753" s="16" t="s">
        <v>29</v>
      </c>
      <c r="C753" s="18" t="s">
        <v>25</v>
      </c>
      <c r="D753" s="18" t="s">
        <v>25</v>
      </c>
      <c r="E753" s="18" t="s">
        <v>25</v>
      </c>
      <c r="F753" s="17" t="s">
        <v>25</v>
      </c>
      <c r="G753" s="18" t="s">
        <v>25</v>
      </c>
      <c r="H753" s="18" t="s">
        <v>25</v>
      </c>
      <c r="I753" s="17" t="s">
        <v>25</v>
      </c>
      <c r="J753" s="18" t="n">
        <v>9.87850844135583</v>
      </c>
      <c r="K753" s="19" t="n">
        <v>0.0679147455343213</v>
      </c>
    </row>
    <row r="754" customFormat="false" ht="12.75" hidden="false" customHeight="true" outlineLevel="0" collapsed="false">
      <c r="B754" s="20" t="s">
        <v>31</v>
      </c>
      <c r="C754" s="29" t="s">
        <v>25</v>
      </c>
      <c r="D754" s="29" t="s">
        <v>25</v>
      </c>
      <c r="E754" s="30" t="s">
        <v>25</v>
      </c>
      <c r="F754" s="29" t="s">
        <v>25</v>
      </c>
      <c r="G754" s="29" t="s">
        <v>25</v>
      </c>
      <c r="H754" s="30" t="s">
        <v>25</v>
      </c>
      <c r="I754" s="29" t="s">
        <v>25</v>
      </c>
      <c r="J754" s="29" t="n">
        <v>6.49435910452048</v>
      </c>
      <c r="K754" s="30" t="n">
        <v>0.0446487188435783</v>
      </c>
    </row>
    <row r="755" customFormat="false" ht="12.75" hidden="false" customHeight="true" outlineLevel="0" collapsed="false">
      <c r="B755" s="23" t="s">
        <v>24</v>
      </c>
      <c r="C755" s="29" t="n">
        <v>0</v>
      </c>
      <c r="D755" s="29" t="n">
        <v>0</v>
      </c>
      <c r="E755" s="30" t="n">
        <v>0</v>
      </c>
      <c r="F755" s="29" t="s">
        <v>25</v>
      </c>
      <c r="G755" s="29" t="n">
        <v>0</v>
      </c>
      <c r="H755" s="30" t="n">
        <v>0</v>
      </c>
      <c r="I755" s="29" t="s">
        <v>25</v>
      </c>
      <c r="J755" s="29" t="n">
        <v>6.49435910452048</v>
      </c>
      <c r="K755" s="30" t="n">
        <v>0.0446487188435783</v>
      </c>
    </row>
    <row r="756" customFormat="false" ht="12.75" hidden="false" customHeight="true" outlineLevel="0" collapsed="false">
      <c r="B756" s="23" t="s">
        <v>26</v>
      </c>
      <c r="C756" s="29" t="s">
        <v>25</v>
      </c>
      <c r="D756" s="29" t="s">
        <v>25</v>
      </c>
      <c r="E756" s="30" t="s">
        <v>25</v>
      </c>
      <c r="F756" s="29" t="s">
        <v>25</v>
      </c>
      <c r="G756" s="29" t="s">
        <v>25</v>
      </c>
      <c r="H756" s="30" t="s">
        <v>25</v>
      </c>
      <c r="I756" s="29" t="s">
        <v>25</v>
      </c>
      <c r="J756" s="29" t="s">
        <v>25</v>
      </c>
      <c r="K756" s="30" t="s">
        <v>25</v>
      </c>
    </row>
    <row r="757" customFormat="false" ht="12.75" hidden="false" customHeight="true" outlineLevel="0" collapsed="false">
      <c r="B757" s="20" t="s">
        <v>32</v>
      </c>
      <c r="C757" s="21" t="s">
        <v>25</v>
      </c>
      <c r="D757" s="21" t="s">
        <v>25</v>
      </c>
      <c r="E757" s="22" t="s">
        <v>25</v>
      </c>
      <c r="F757" s="21" t="s">
        <v>25</v>
      </c>
      <c r="G757" s="21" t="s">
        <v>25</v>
      </c>
      <c r="H757" s="22" t="s">
        <v>25</v>
      </c>
      <c r="I757" s="21" t="s">
        <v>25</v>
      </c>
      <c r="J757" s="21" t="n">
        <v>3.38414933683535</v>
      </c>
      <c r="K757" s="22" t="n">
        <v>0.023266026690743</v>
      </c>
    </row>
    <row r="758" customFormat="false" ht="12.75" hidden="false" customHeight="true" outlineLevel="0" collapsed="false">
      <c r="B758" s="23" t="s">
        <v>24</v>
      </c>
      <c r="C758" s="25" t="n">
        <v>0</v>
      </c>
      <c r="D758" s="25" t="n">
        <v>0</v>
      </c>
      <c r="E758" s="25" t="n">
        <v>0</v>
      </c>
      <c r="F758" s="26" t="s">
        <v>25</v>
      </c>
      <c r="G758" s="21" t="n">
        <v>0</v>
      </c>
      <c r="H758" s="22" t="n">
        <v>0</v>
      </c>
      <c r="I758" s="25" t="s">
        <v>25</v>
      </c>
      <c r="J758" s="25" t="n">
        <v>3.38414933683535</v>
      </c>
      <c r="K758" s="27" t="n">
        <v>0.023266026690743</v>
      </c>
    </row>
    <row r="759" customFormat="false" ht="12.75" hidden="false" customHeight="true" outlineLevel="0" collapsed="false">
      <c r="B759" s="23" t="s">
        <v>26</v>
      </c>
      <c r="C759" s="25" t="s">
        <v>25</v>
      </c>
      <c r="D759" s="25" t="s">
        <v>25</v>
      </c>
      <c r="E759" s="25" t="s">
        <v>25</v>
      </c>
      <c r="F759" s="26" t="s">
        <v>25</v>
      </c>
      <c r="G759" s="21" t="s">
        <v>25</v>
      </c>
      <c r="H759" s="22" t="s">
        <v>25</v>
      </c>
      <c r="I759" s="25" t="s">
        <v>25</v>
      </c>
      <c r="J759" s="25" t="s">
        <v>25</v>
      </c>
      <c r="K759" s="27" t="s">
        <v>25</v>
      </c>
    </row>
    <row r="760" customFormat="false" ht="12.75" hidden="false" customHeight="true" outlineLevel="0" collapsed="false">
      <c r="B760" s="20" t="s">
        <v>33</v>
      </c>
      <c r="C760" s="21" t="s">
        <v>25</v>
      </c>
      <c r="D760" s="21" t="s">
        <v>25</v>
      </c>
      <c r="E760" s="22" t="s">
        <v>25</v>
      </c>
      <c r="F760" s="21" t="s">
        <v>25</v>
      </c>
      <c r="G760" s="21" t="s">
        <v>25</v>
      </c>
      <c r="H760" s="22" t="s">
        <v>25</v>
      </c>
      <c r="I760" s="21" t="s">
        <v>25</v>
      </c>
      <c r="J760" s="21" t="n">
        <v>3.38414933683535</v>
      </c>
      <c r="K760" s="22" t="n">
        <v>0.023266026690743</v>
      </c>
    </row>
    <row r="761" customFormat="false" ht="12.75" hidden="false" customHeight="true" outlineLevel="0" collapsed="false">
      <c r="B761" s="23" t="s">
        <v>24</v>
      </c>
      <c r="C761" s="25" t="n">
        <v>0</v>
      </c>
      <c r="D761" s="25" t="n">
        <v>0</v>
      </c>
      <c r="E761" s="25" t="n">
        <v>0</v>
      </c>
      <c r="F761" s="26" t="s">
        <v>25</v>
      </c>
      <c r="G761" s="21" t="n">
        <v>0</v>
      </c>
      <c r="H761" s="22" t="n">
        <v>0</v>
      </c>
      <c r="I761" s="25" t="s">
        <v>25</v>
      </c>
      <c r="J761" s="25" t="n">
        <v>3.38414933683535</v>
      </c>
      <c r="K761" s="27" t="n">
        <v>0.023266026690743</v>
      </c>
    </row>
    <row r="762" customFormat="false" ht="12.75" hidden="false" customHeight="true" outlineLevel="0" collapsed="false">
      <c r="B762" s="32" t="s">
        <v>26</v>
      </c>
      <c r="C762" s="25" t="s">
        <v>25</v>
      </c>
      <c r="D762" s="25" t="s">
        <v>25</v>
      </c>
      <c r="E762" s="25" t="s">
        <v>25</v>
      </c>
      <c r="F762" s="28" t="s">
        <v>25</v>
      </c>
      <c r="G762" s="21" t="s">
        <v>25</v>
      </c>
      <c r="H762" s="15" t="s">
        <v>25</v>
      </c>
      <c r="I762" s="25" t="s">
        <v>25</v>
      </c>
      <c r="J762" s="25" t="s">
        <v>25</v>
      </c>
      <c r="K762" s="27" t="s">
        <v>25</v>
      </c>
    </row>
    <row r="763" customFormat="false" ht="12.75" hidden="false" customHeight="true" outlineLevel="0" collapsed="false">
      <c r="B763" s="16" t="s">
        <v>34</v>
      </c>
      <c r="C763" s="18" t="s">
        <v>25</v>
      </c>
      <c r="D763" s="18" t="s">
        <v>25</v>
      </c>
      <c r="E763" s="18" t="s">
        <v>25</v>
      </c>
      <c r="F763" s="17" t="s">
        <v>25</v>
      </c>
      <c r="G763" s="18" t="s">
        <v>25</v>
      </c>
      <c r="H763" s="18" t="s">
        <v>25</v>
      </c>
      <c r="I763" s="17" t="s">
        <v>25</v>
      </c>
      <c r="J763" s="18" t="n">
        <v>9.55925642786782</v>
      </c>
      <c r="K763" s="19" t="n">
        <v>0.0657198879415912</v>
      </c>
    </row>
    <row r="764" customFormat="false" ht="12.75" hidden="false" customHeight="true" outlineLevel="0" collapsed="false">
      <c r="B764" s="20" t="s">
        <v>35</v>
      </c>
      <c r="C764" s="21" t="s">
        <v>25</v>
      </c>
      <c r="D764" s="21" t="s">
        <v>25</v>
      </c>
      <c r="E764" s="22" t="s">
        <v>25</v>
      </c>
      <c r="F764" s="21" t="s">
        <v>25</v>
      </c>
      <c r="G764" s="21" t="s">
        <v>25</v>
      </c>
      <c r="H764" s="22" t="s">
        <v>25</v>
      </c>
      <c r="I764" s="21" t="s">
        <v>25</v>
      </c>
      <c r="J764" s="21" t="n">
        <v>8.65914547269398</v>
      </c>
      <c r="K764" s="22" t="n">
        <v>0.0595316251247711</v>
      </c>
    </row>
    <row r="765" customFormat="false" ht="12.75" hidden="false" customHeight="true" outlineLevel="0" collapsed="false">
      <c r="B765" s="23" t="s">
        <v>24</v>
      </c>
      <c r="C765" s="25" t="n">
        <v>0</v>
      </c>
      <c r="D765" s="25" t="n">
        <v>0</v>
      </c>
      <c r="E765" s="25" t="n">
        <v>0</v>
      </c>
      <c r="F765" s="26" t="s">
        <v>25</v>
      </c>
      <c r="G765" s="21" t="n">
        <v>0</v>
      </c>
      <c r="H765" s="22" t="n">
        <v>0</v>
      </c>
      <c r="I765" s="25" t="s">
        <v>25</v>
      </c>
      <c r="J765" s="25" t="n">
        <v>8.65914547269398</v>
      </c>
      <c r="K765" s="27" t="n">
        <v>0.0595316251247711</v>
      </c>
    </row>
    <row r="766" customFormat="false" ht="12.75" hidden="false" customHeight="true" outlineLevel="0" collapsed="false">
      <c r="B766" s="23" t="s">
        <v>26</v>
      </c>
      <c r="C766" s="25" t="s">
        <v>25</v>
      </c>
      <c r="D766" s="25" t="s">
        <v>25</v>
      </c>
      <c r="E766" s="25" t="s">
        <v>25</v>
      </c>
      <c r="F766" s="26" t="s">
        <v>25</v>
      </c>
      <c r="G766" s="21" t="s">
        <v>25</v>
      </c>
      <c r="H766" s="22" t="s">
        <v>25</v>
      </c>
      <c r="I766" s="25" t="s">
        <v>25</v>
      </c>
      <c r="J766" s="25" t="s">
        <v>25</v>
      </c>
      <c r="K766" s="27" t="s">
        <v>25</v>
      </c>
    </row>
    <row r="767" customFormat="false" ht="12.75" hidden="false" customHeight="true" outlineLevel="0" collapsed="false">
      <c r="B767" s="20" t="s">
        <v>36</v>
      </c>
      <c r="C767" s="21" t="s">
        <v>25</v>
      </c>
      <c r="D767" s="21" t="s">
        <v>25</v>
      </c>
      <c r="E767" s="22" t="s">
        <v>25</v>
      </c>
      <c r="F767" s="21" t="s">
        <v>25</v>
      </c>
      <c r="G767" s="21" t="s">
        <v>25</v>
      </c>
      <c r="H767" s="22" t="s">
        <v>25</v>
      </c>
      <c r="I767" s="21" t="s">
        <v>25</v>
      </c>
      <c r="J767" s="21" t="n">
        <v>0.900110955173834</v>
      </c>
      <c r="K767" s="22" t="n">
        <v>0.00618826281682011</v>
      </c>
    </row>
    <row r="768" customFormat="false" ht="12.75" hidden="false" customHeight="true" outlineLevel="0" collapsed="false">
      <c r="B768" s="23" t="s">
        <v>24</v>
      </c>
      <c r="C768" s="25" t="n">
        <v>0</v>
      </c>
      <c r="D768" s="25" t="n">
        <v>0</v>
      </c>
      <c r="E768" s="25" t="n">
        <v>0</v>
      </c>
      <c r="F768" s="26" t="s">
        <v>25</v>
      </c>
      <c r="G768" s="21" t="n">
        <v>0</v>
      </c>
      <c r="H768" s="22" t="n">
        <v>0</v>
      </c>
      <c r="I768" s="25" t="s">
        <v>25</v>
      </c>
      <c r="J768" s="25" t="n">
        <v>0.900110955173834</v>
      </c>
      <c r="K768" s="27" t="n">
        <v>0.00618826281682011</v>
      </c>
    </row>
    <row r="769" customFormat="false" ht="12.75" hidden="false" customHeight="true" outlineLevel="0" collapsed="false">
      <c r="B769" s="23" t="s">
        <v>26</v>
      </c>
      <c r="C769" s="25" t="s">
        <v>25</v>
      </c>
      <c r="D769" s="25" t="s">
        <v>25</v>
      </c>
      <c r="E769" s="25" t="s">
        <v>25</v>
      </c>
      <c r="F769" s="26" t="s">
        <v>25</v>
      </c>
      <c r="G769" s="21" t="s">
        <v>25</v>
      </c>
      <c r="H769" s="22" t="s">
        <v>25</v>
      </c>
      <c r="I769" s="25" t="s">
        <v>25</v>
      </c>
      <c r="J769" s="25" t="s">
        <v>25</v>
      </c>
      <c r="K769" s="27" t="s">
        <v>25</v>
      </c>
    </row>
    <row r="770" customFormat="false" ht="12.75" hidden="false" customHeight="true" outlineLevel="0" collapsed="false">
      <c r="B770" s="20" t="s">
        <v>37</v>
      </c>
      <c r="C770" s="21" t="s">
        <v>25</v>
      </c>
      <c r="D770" s="21" t="s">
        <v>25</v>
      </c>
      <c r="E770" s="22" t="s">
        <v>25</v>
      </c>
      <c r="F770" s="21" t="s">
        <v>25</v>
      </c>
      <c r="G770" s="21" t="s">
        <v>25</v>
      </c>
      <c r="H770" s="22" t="s">
        <v>25</v>
      </c>
      <c r="I770" s="21" t="s">
        <v>25</v>
      </c>
      <c r="J770" s="21" t="n">
        <v>0.900110955173834</v>
      </c>
      <c r="K770" s="22" t="n">
        <v>0.00618826281682011</v>
      </c>
    </row>
    <row r="771" customFormat="false" ht="12.75" hidden="false" customHeight="true" outlineLevel="0" collapsed="false">
      <c r="B771" s="23" t="s">
        <v>24</v>
      </c>
      <c r="C771" s="25" t="n">
        <v>0</v>
      </c>
      <c r="D771" s="25" t="n">
        <v>0</v>
      </c>
      <c r="E771" s="25" t="n">
        <v>0</v>
      </c>
      <c r="F771" s="26" t="s">
        <v>25</v>
      </c>
      <c r="G771" s="21" t="n">
        <v>0</v>
      </c>
      <c r="H771" s="22" t="n">
        <v>0</v>
      </c>
      <c r="I771" s="25" t="s">
        <v>25</v>
      </c>
      <c r="J771" s="25" t="n">
        <v>0.900110955173834</v>
      </c>
      <c r="K771" s="27" t="n">
        <v>0.00618826281682011</v>
      </c>
    </row>
    <row r="772" customFormat="false" ht="12.75" hidden="false" customHeight="true" outlineLevel="0" collapsed="false">
      <c r="B772" s="23" t="s">
        <v>26</v>
      </c>
      <c r="C772" s="25" t="s">
        <v>25</v>
      </c>
      <c r="D772" s="25" t="s">
        <v>25</v>
      </c>
      <c r="E772" s="25" t="s">
        <v>25</v>
      </c>
      <c r="F772" s="28" t="s">
        <v>25</v>
      </c>
      <c r="G772" s="21" t="s">
        <v>25</v>
      </c>
      <c r="H772" s="15" t="s">
        <v>25</v>
      </c>
      <c r="I772" s="25" t="s">
        <v>25</v>
      </c>
      <c r="J772" s="25" t="s">
        <v>25</v>
      </c>
      <c r="K772" s="27" t="s">
        <v>25</v>
      </c>
    </row>
    <row r="773" customFormat="false" ht="12.75" hidden="false" customHeight="true" outlineLevel="0" collapsed="false">
      <c r="B773" s="16" t="s">
        <v>38</v>
      </c>
      <c r="C773" s="18" t="s">
        <v>25</v>
      </c>
      <c r="D773" s="18" t="s">
        <v>25</v>
      </c>
      <c r="E773" s="18" t="s">
        <v>25</v>
      </c>
      <c r="F773" s="17" t="s">
        <v>25</v>
      </c>
      <c r="G773" s="18" t="s">
        <v>25</v>
      </c>
      <c r="H773" s="18" t="s">
        <v>25</v>
      </c>
      <c r="I773" s="17" t="s">
        <v>25</v>
      </c>
      <c r="J773" s="18" t="n">
        <v>0.298372884147487</v>
      </c>
      <c r="K773" s="19" t="n">
        <v>0.00205131357851397</v>
      </c>
    </row>
    <row r="774" customFormat="false" ht="12.75" hidden="false" customHeight="true" outlineLevel="0" collapsed="false">
      <c r="B774" s="20" t="s">
        <v>39</v>
      </c>
      <c r="C774" s="21" t="s">
        <v>25</v>
      </c>
      <c r="D774" s="21" t="s">
        <v>25</v>
      </c>
      <c r="E774" s="22" t="s">
        <v>25</v>
      </c>
      <c r="F774" s="21" t="s">
        <v>25</v>
      </c>
      <c r="G774" s="21" t="s">
        <v>25</v>
      </c>
      <c r="H774" s="22" t="s">
        <v>25</v>
      </c>
      <c r="I774" s="21" t="s">
        <v>25</v>
      </c>
      <c r="J774" s="21" t="s">
        <v>25</v>
      </c>
      <c r="K774" s="22" t="s">
        <v>25</v>
      </c>
    </row>
    <row r="775" customFormat="false" ht="12.75" hidden="false" customHeight="true" outlineLevel="0" collapsed="false">
      <c r="B775" s="23" t="s">
        <v>24</v>
      </c>
      <c r="C775" s="25" t="s">
        <v>25</v>
      </c>
      <c r="D775" s="25" t="s">
        <v>25</v>
      </c>
      <c r="E775" s="25" t="s">
        <v>25</v>
      </c>
      <c r="F775" s="26" t="s">
        <v>25</v>
      </c>
      <c r="G775" s="21" t="s">
        <v>25</v>
      </c>
      <c r="H775" s="22" t="s">
        <v>25</v>
      </c>
      <c r="I775" s="25" t="s">
        <v>25</v>
      </c>
      <c r="J775" s="25" t="s">
        <v>25</v>
      </c>
      <c r="K775" s="27" t="s">
        <v>25</v>
      </c>
    </row>
    <row r="776" customFormat="false" ht="12.75" hidden="false" customHeight="true" outlineLevel="0" collapsed="false">
      <c r="B776" s="23" t="s">
        <v>26</v>
      </c>
      <c r="C776" s="25" t="s">
        <v>25</v>
      </c>
      <c r="D776" s="25" t="s">
        <v>25</v>
      </c>
      <c r="E776" s="25" t="s">
        <v>25</v>
      </c>
      <c r="F776" s="26" t="s">
        <v>25</v>
      </c>
      <c r="G776" s="21" t="s">
        <v>25</v>
      </c>
      <c r="H776" s="22" t="s">
        <v>25</v>
      </c>
      <c r="I776" s="25" t="s">
        <v>25</v>
      </c>
      <c r="J776" s="25" t="s">
        <v>25</v>
      </c>
      <c r="K776" s="27" t="s">
        <v>25</v>
      </c>
    </row>
    <row r="777" customFormat="false" ht="12.75" hidden="false" customHeight="true" outlineLevel="0" collapsed="false">
      <c r="B777" s="20" t="s">
        <v>40</v>
      </c>
      <c r="C777" s="21" t="s">
        <v>25</v>
      </c>
      <c r="D777" s="21" t="s">
        <v>25</v>
      </c>
      <c r="E777" s="22" t="s">
        <v>25</v>
      </c>
      <c r="F777" s="21" t="s">
        <v>25</v>
      </c>
      <c r="G777" s="21" t="s">
        <v>25</v>
      </c>
      <c r="H777" s="22" t="s">
        <v>25</v>
      </c>
      <c r="I777" s="21" t="s">
        <v>25</v>
      </c>
      <c r="J777" s="21" t="n">
        <v>0.298372884147487</v>
      </c>
      <c r="K777" s="22" t="n">
        <v>0.00205131357851397</v>
      </c>
    </row>
    <row r="778" customFormat="false" ht="12.75" hidden="false" customHeight="true" outlineLevel="0" collapsed="false">
      <c r="B778" s="23" t="s">
        <v>24</v>
      </c>
      <c r="C778" s="25" t="n">
        <v>0</v>
      </c>
      <c r="D778" s="25" t="n">
        <v>0</v>
      </c>
      <c r="E778" s="25" t="n">
        <v>0</v>
      </c>
      <c r="F778" s="26" t="s">
        <v>25</v>
      </c>
      <c r="G778" s="21" t="n">
        <v>0</v>
      </c>
      <c r="H778" s="22" t="n">
        <v>0</v>
      </c>
      <c r="I778" s="25" t="s">
        <v>25</v>
      </c>
      <c r="J778" s="25" t="n">
        <v>0.298372884147487</v>
      </c>
      <c r="K778" s="27" t="n">
        <v>0.00205131357851397</v>
      </c>
    </row>
    <row r="779" customFormat="false" ht="12.75" hidden="false" customHeight="true" outlineLevel="0" collapsed="false">
      <c r="B779" s="23" t="s">
        <v>26</v>
      </c>
      <c r="C779" s="25" t="s">
        <v>25</v>
      </c>
      <c r="D779" s="25" t="s">
        <v>25</v>
      </c>
      <c r="E779" s="25" t="s">
        <v>25</v>
      </c>
      <c r="F779" s="26" t="s">
        <v>25</v>
      </c>
      <c r="G779" s="21" t="s">
        <v>25</v>
      </c>
      <c r="H779" s="22" t="s">
        <v>25</v>
      </c>
      <c r="I779" s="25" t="s">
        <v>25</v>
      </c>
      <c r="J779" s="25" t="s">
        <v>25</v>
      </c>
      <c r="K779" s="27" t="s">
        <v>25</v>
      </c>
    </row>
    <row r="780" customFormat="false" ht="12.75" hidden="false" customHeight="true" outlineLevel="0" collapsed="false">
      <c r="B780" s="20" t="s">
        <v>41</v>
      </c>
      <c r="C780" s="21" t="s">
        <v>25</v>
      </c>
      <c r="D780" s="21" t="s">
        <v>25</v>
      </c>
      <c r="E780" s="22" t="s">
        <v>25</v>
      </c>
      <c r="F780" s="21" t="s">
        <v>25</v>
      </c>
      <c r="G780" s="21" t="s">
        <v>25</v>
      </c>
      <c r="H780" s="22" t="s">
        <v>25</v>
      </c>
      <c r="I780" s="21" t="s">
        <v>25</v>
      </c>
      <c r="J780" s="21" t="n">
        <v>0.298372884147487</v>
      </c>
      <c r="K780" s="22" t="n">
        <v>0.00205131357851397</v>
      </c>
    </row>
    <row r="781" customFormat="false" ht="12.75" hidden="false" customHeight="true" outlineLevel="0" collapsed="false">
      <c r="B781" s="23" t="s">
        <v>24</v>
      </c>
      <c r="C781" s="25" t="n">
        <v>0</v>
      </c>
      <c r="D781" s="25" t="n">
        <v>0</v>
      </c>
      <c r="E781" s="25" t="n">
        <v>0</v>
      </c>
      <c r="F781" s="26" t="s">
        <v>25</v>
      </c>
      <c r="G781" s="21" t="n">
        <v>0</v>
      </c>
      <c r="H781" s="22" t="n">
        <v>0</v>
      </c>
      <c r="I781" s="25" t="s">
        <v>25</v>
      </c>
      <c r="J781" s="25" t="n">
        <v>0.298372884147487</v>
      </c>
      <c r="K781" s="27" t="n">
        <v>0.00205131357851397</v>
      </c>
    </row>
    <row r="782" customFormat="false" ht="12.75" hidden="false" customHeight="true" outlineLevel="0" collapsed="false">
      <c r="B782" s="23" t="s">
        <v>26</v>
      </c>
      <c r="C782" s="35" t="s">
        <v>25</v>
      </c>
      <c r="D782" s="35" t="s">
        <v>25</v>
      </c>
      <c r="E782" s="34" t="s">
        <v>25</v>
      </c>
      <c r="F782" s="26" t="s">
        <v>25</v>
      </c>
      <c r="G782" s="21" t="s">
        <v>25</v>
      </c>
      <c r="H782" s="15" t="s">
        <v>25</v>
      </c>
      <c r="I782" s="35" t="s">
        <v>25</v>
      </c>
      <c r="J782" s="35" t="s">
        <v>25</v>
      </c>
      <c r="K782" s="34" t="s">
        <v>25</v>
      </c>
    </row>
    <row r="783" customFormat="false" ht="12.75" hidden="false" customHeight="true" outlineLevel="0" collapsed="false">
      <c r="B783" s="16" t="s">
        <v>42</v>
      </c>
      <c r="C783" s="35" t="n">
        <v>0</v>
      </c>
      <c r="D783" s="35" t="n">
        <v>0</v>
      </c>
      <c r="E783" s="34" t="n">
        <v>0</v>
      </c>
      <c r="F783" s="18" t="s">
        <v>25</v>
      </c>
      <c r="G783" s="18" t="n">
        <v>0</v>
      </c>
      <c r="H783" s="19" t="n">
        <v>0</v>
      </c>
      <c r="I783" s="35" t="s">
        <v>25</v>
      </c>
      <c r="J783" s="35" t="n">
        <v>4.98687004631148</v>
      </c>
      <c r="K783" s="34" t="n">
        <v>0.0333081408574831</v>
      </c>
    </row>
    <row r="784" customFormat="false" ht="12.75" hidden="false" customHeight="true" outlineLevel="0" collapsed="false">
      <c r="B784" s="16" t="s">
        <v>43</v>
      </c>
      <c r="C784" s="35" t="n">
        <v>0</v>
      </c>
      <c r="D784" s="35" t="n">
        <v>0</v>
      </c>
      <c r="E784" s="34" t="n">
        <v>0</v>
      </c>
      <c r="F784" s="18" t="s">
        <v>25</v>
      </c>
      <c r="G784" s="18" t="n">
        <v>0</v>
      </c>
      <c r="H784" s="19" t="n">
        <v>0</v>
      </c>
      <c r="I784" s="35" t="s">
        <v>25</v>
      </c>
      <c r="J784" s="35" t="n">
        <v>0.173859967518184</v>
      </c>
      <c r="K784" s="34" t="n">
        <v>0.00119528727668751</v>
      </c>
    </row>
    <row r="785" customFormat="false" ht="12.75" hidden="false" customHeight="true" outlineLevel="0" collapsed="false">
      <c r="B785" s="36" t="s">
        <v>44</v>
      </c>
      <c r="C785" s="37"/>
      <c r="D785" s="37"/>
      <c r="E785" s="38"/>
      <c r="F785" s="39"/>
      <c r="G785" s="39"/>
      <c r="H785" s="40"/>
      <c r="I785" s="37"/>
      <c r="J785" s="37"/>
      <c r="K785" s="38"/>
    </row>
    <row r="787" customFormat="false" ht="12.75" hidden="false" customHeight="true" outlineLevel="0" collapsed="false">
      <c r="A787" s="43" t="n">
        <f aca="false">A741+1</f>
        <v>2007</v>
      </c>
    </row>
    <row r="788" customFormat="false" ht="12.75" hidden="false" customHeight="true" outlineLevel="0" collapsed="false">
      <c r="A788" s="44" t="n">
        <f aca="false">A742</f>
        <v>0</v>
      </c>
      <c r="B788" s="45" t="s">
        <v>3</v>
      </c>
      <c r="C788" s="46" t="s">
        <v>4</v>
      </c>
      <c r="D788" s="46"/>
      <c r="E788" s="46"/>
      <c r="F788" s="46" t="s">
        <v>5</v>
      </c>
      <c r="G788" s="46"/>
      <c r="H788" s="46"/>
      <c r="I788" s="46" t="s">
        <v>6</v>
      </c>
      <c r="J788" s="46"/>
      <c r="K788" s="46"/>
    </row>
    <row r="789" customFormat="false" ht="12.75" hidden="false" customHeight="true" outlineLevel="0" collapsed="false">
      <c r="B789" s="45"/>
      <c r="C789" s="47" t="s">
        <v>7</v>
      </c>
      <c r="D789" s="48" t="s">
        <v>8</v>
      </c>
      <c r="E789" s="49" t="s">
        <v>9</v>
      </c>
      <c r="F789" s="50" t="s">
        <v>10</v>
      </c>
      <c r="G789" s="51" t="s">
        <v>11</v>
      </c>
      <c r="H789" s="52" t="s">
        <v>12</v>
      </c>
      <c r="I789" s="51" t="s">
        <v>13</v>
      </c>
      <c r="J789" s="51" t="s">
        <v>11</v>
      </c>
      <c r="K789" s="5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19</v>
      </c>
      <c r="D791" s="18" t="s">
        <v>19</v>
      </c>
      <c r="E791" s="19" t="s">
        <v>19</v>
      </c>
      <c r="F791" s="17" t="s">
        <v>30</v>
      </c>
      <c r="G791" s="18" t="s">
        <v>19</v>
      </c>
      <c r="H791" s="19" t="s">
        <v>19</v>
      </c>
      <c r="I791" s="17" t="s">
        <v>30</v>
      </c>
      <c r="J791" s="18" t="n">
        <v>51.4081859342607</v>
      </c>
      <c r="K791" s="19" t="n">
        <v>0.365040259462134</v>
      </c>
    </row>
    <row r="792" customFormat="false" ht="12" hidden="false" customHeight="true" outlineLevel="0" collapsed="false">
      <c r="B792" s="16" t="s">
        <v>21</v>
      </c>
      <c r="C792" s="18" t="s">
        <v>25</v>
      </c>
      <c r="D792" s="18" t="s">
        <v>25</v>
      </c>
      <c r="E792" s="18" t="s">
        <v>25</v>
      </c>
      <c r="F792" s="17" t="s">
        <v>25</v>
      </c>
      <c r="G792" s="18" t="s">
        <v>25</v>
      </c>
      <c r="H792" s="18" t="s">
        <v>25</v>
      </c>
      <c r="I792" s="17" t="s">
        <v>25</v>
      </c>
      <c r="J792" s="18" t="n">
        <v>26.9305229713122</v>
      </c>
      <c r="K792" s="19" t="n">
        <v>0.197732917302771</v>
      </c>
    </row>
    <row r="793" customFormat="false" ht="12" hidden="false" customHeight="true" outlineLevel="0" collapsed="false">
      <c r="B793" s="20" t="s">
        <v>23</v>
      </c>
      <c r="C793" s="21" t="s">
        <v>25</v>
      </c>
      <c r="D793" s="21" t="s">
        <v>25</v>
      </c>
      <c r="E793" s="22" t="s">
        <v>25</v>
      </c>
      <c r="F793" s="21" t="s">
        <v>25</v>
      </c>
      <c r="G793" s="21" t="s">
        <v>25</v>
      </c>
      <c r="H793" s="22" t="s">
        <v>25</v>
      </c>
      <c r="I793" s="21" t="s">
        <v>25</v>
      </c>
      <c r="J793" s="21" t="n">
        <v>26.9305229713122</v>
      </c>
      <c r="K793" s="22" t="n">
        <v>0.197732917302771</v>
      </c>
    </row>
    <row r="794" customFormat="false" ht="12" hidden="false" customHeight="true" outlineLevel="0" collapsed="false">
      <c r="B794" s="23" t="s">
        <v>24</v>
      </c>
      <c r="C794" s="25" t="n">
        <v>0</v>
      </c>
      <c r="D794" s="25" t="n">
        <v>0</v>
      </c>
      <c r="E794" s="25" t="n">
        <v>0</v>
      </c>
      <c r="F794" s="26" t="s">
        <v>25</v>
      </c>
      <c r="G794" s="21" t="n">
        <v>0</v>
      </c>
      <c r="H794" s="22" t="n">
        <v>0</v>
      </c>
      <c r="I794" s="25" t="s">
        <v>25</v>
      </c>
      <c r="J794" s="25" t="n">
        <v>26.9305229713122</v>
      </c>
      <c r="K794" s="27" t="n">
        <v>0.197732917302771</v>
      </c>
    </row>
    <row r="795" customFormat="false" ht="12" hidden="false" customHeight="true" outlineLevel="0" collapsed="false">
      <c r="B795" s="23" t="s">
        <v>26</v>
      </c>
      <c r="C795" s="25" t="s">
        <v>25</v>
      </c>
      <c r="D795" s="25" t="s">
        <v>25</v>
      </c>
      <c r="E795" s="25" t="s">
        <v>25</v>
      </c>
      <c r="F795" s="26" t="s">
        <v>25</v>
      </c>
      <c r="G795" s="21" t="s">
        <v>25</v>
      </c>
      <c r="H795" s="22" t="s">
        <v>25</v>
      </c>
      <c r="I795" s="25" t="s">
        <v>25</v>
      </c>
      <c r="J795" s="25" t="s">
        <v>25</v>
      </c>
      <c r="K795" s="27" t="s">
        <v>25</v>
      </c>
    </row>
    <row r="796" customFormat="false" ht="12" hidden="false" customHeight="true" outlineLevel="0" collapsed="false">
      <c r="B796" s="20" t="s">
        <v>28</v>
      </c>
      <c r="C796" s="21" t="s">
        <v>25</v>
      </c>
      <c r="D796" s="21" t="s">
        <v>25</v>
      </c>
      <c r="E796" s="22" t="s">
        <v>25</v>
      </c>
      <c r="F796" s="21" t="s">
        <v>25</v>
      </c>
      <c r="G796" s="21" t="s">
        <v>25</v>
      </c>
      <c r="H796" s="22" t="s">
        <v>25</v>
      </c>
      <c r="I796" s="21" t="s">
        <v>25</v>
      </c>
      <c r="J796" s="21" t="s">
        <v>25</v>
      </c>
      <c r="K796" s="22" t="s">
        <v>25</v>
      </c>
    </row>
    <row r="797" customFormat="false" ht="12" hidden="false" customHeight="true" outlineLevel="0" collapsed="false">
      <c r="B797" s="23" t="s">
        <v>24</v>
      </c>
      <c r="C797" s="25" t="s">
        <v>25</v>
      </c>
      <c r="D797" s="25" t="s">
        <v>25</v>
      </c>
      <c r="E797" s="25" t="s">
        <v>25</v>
      </c>
      <c r="F797" s="26" t="s">
        <v>25</v>
      </c>
      <c r="G797" s="21" t="s">
        <v>25</v>
      </c>
      <c r="H797" s="22" t="s">
        <v>25</v>
      </c>
      <c r="I797" s="25" t="s">
        <v>25</v>
      </c>
      <c r="J797" s="25" t="s">
        <v>25</v>
      </c>
      <c r="K797" s="27" t="s">
        <v>25</v>
      </c>
    </row>
    <row r="798" customFormat="false" ht="12" hidden="false" customHeight="true" outlineLevel="0" collapsed="false">
      <c r="B798" s="23" t="s">
        <v>26</v>
      </c>
      <c r="C798" s="25" t="s">
        <v>25</v>
      </c>
      <c r="D798" s="25" t="s">
        <v>25</v>
      </c>
      <c r="E798" s="25" t="s">
        <v>25</v>
      </c>
      <c r="F798" s="28" t="s">
        <v>25</v>
      </c>
      <c r="G798" s="21" t="s">
        <v>25</v>
      </c>
      <c r="H798" s="15" t="s">
        <v>25</v>
      </c>
      <c r="I798" s="25" t="s">
        <v>25</v>
      </c>
      <c r="J798" s="25" t="s">
        <v>25</v>
      </c>
      <c r="K798" s="27" t="s">
        <v>25</v>
      </c>
    </row>
    <row r="799" customFormat="false" ht="12" hidden="false" customHeight="true" outlineLevel="0" collapsed="false">
      <c r="B799" s="16" t="s">
        <v>29</v>
      </c>
      <c r="C799" s="18" t="s">
        <v>25</v>
      </c>
      <c r="D799" s="18" t="s">
        <v>25</v>
      </c>
      <c r="E799" s="18" t="s">
        <v>25</v>
      </c>
      <c r="F799" s="17" t="s">
        <v>25</v>
      </c>
      <c r="G799" s="18" t="s">
        <v>25</v>
      </c>
      <c r="H799" s="18" t="s">
        <v>25</v>
      </c>
      <c r="I799" s="17" t="s">
        <v>25</v>
      </c>
      <c r="J799" s="18" t="n">
        <v>9.69450173405126</v>
      </c>
      <c r="K799" s="19" t="n">
        <v>0.0666496994216024</v>
      </c>
    </row>
    <row r="800" customFormat="false" ht="12" hidden="false" customHeight="true" outlineLevel="0" collapsed="false">
      <c r="B800" s="20" t="s">
        <v>31</v>
      </c>
      <c r="C800" s="29" t="s">
        <v>25</v>
      </c>
      <c r="D800" s="29" t="s">
        <v>25</v>
      </c>
      <c r="E800" s="30" t="s">
        <v>25</v>
      </c>
      <c r="F800" s="29" t="s">
        <v>25</v>
      </c>
      <c r="G800" s="29" t="s">
        <v>25</v>
      </c>
      <c r="H800" s="30" t="s">
        <v>25</v>
      </c>
      <c r="I800" s="29" t="s">
        <v>25</v>
      </c>
      <c r="J800" s="29" t="n">
        <v>6.31274978370318</v>
      </c>
      <c r="K800" s="30" t="n">
        <v>0.0434001547629594</v>
      </c>
    </row>
    <row r="801" customFormat="false" ht="12" hidden="false" customHeight="true" outlineLevel="0" collapsed="false">
      <c r="B801" s="23" t="s">
        <v>24</v>
      </c>
      <c r="C801" s="29" t="n">
        <v>0</v>
      </c>
      <c r="D801" s="29" t="n">
        <v>0</v>
      </c>
      <c r="E801" s="30" t="n">
        <v>0</v>
      </c>
      <c r="F801" s="29" t="s">
        <v>25</v>
      </c>
      <c r="G801" s="29" t="n">
        <v>0</v>
      </c>
      <c r="H801" s="30" t="n">
        <v>0</v>
      </c>
      <c r="I801" s="29" t="s">
        <v>25</v>
      </c>
      <c r="J801" s="29" t="n">
        <v>6.31274978370318</v>
      </c>
      <c r="K801" s="30" t="n">
        <v>0.0434001547629594</v>
      </c>
    </row>
    <row r="802" customFormat="false" ht="12" hidden="false" customHeight="true" outlineLevel="0" collapsed="false">
      <c r="B802" s="23" t="s">
        <v>26</v>
      </c>
      <c r="C802" s="29" t="s">
        <v>25</v>
      </c>
      <c r="D802" s="29" t="s">
        <v>25</v>
      </c>
      <c r="E802" s="30" t="s">
        <v>25</v>
      </c>
      <c r="F802" s="29" t="s">
        <v>25</v>
      </c>
      <c r="G802" s="29" t="s">
        <v>25</v>
      </c>
      <c r="H802" s="30" t="s">
        <v>25</v>
      </c>
      <c r="I802" s="29" t="s">
        <v>25</v>
      </c>
      <c r="J802" s="29" t="s">
        <v>25</v>
      </c>
      <c r="K802" s="30" t="s">
        <v>25</v>
      </c>
    </row>
    <row r="803" customFormat="false" ht="12" hidden="false" customHeight="true" outlineLevel="0" collapsed="false">
      <c r="B803" s="20" t="s">
        <v>32</v>
      </c>
      <c r="C803" s="21" t="s">
        <v>25</v>
      </c>
      <c r="D803" s="21" t="s">
        <v>25</v>
      </c>
      <c r="E803" s="22" t="s">
        <v>25</v>
      </c>
      <c r="F803" s="21" t="s">
        <v>25</v>
      </c>
      <c r="G803" s="21" t="s">
        <v>25</v>
      </c>
      <c r="H803" s="22" t="s">
        <v>25</v>
      </c>
      <c r="I803" s="21" t="s">
        <v>25</v>
      </c>
      <c r="J803" s="21" t="n">
        <v>3.38175195034808</v>
      </c>
      <c r="K803" s="22" t="n">
        <v>0.023249544658643</v>
      </c>
    </row>
    <row r="804" customFormat="false" ht="12" hidden="false" customHeight="true" outlineLevel="0" collapsed="false">
      <c r="B804" s="23" t="s">
        <v>24</v>
      </c>
      <c r="C804" s="25" t="n">
        <v>0</v>
      </c>
      <c r="D804" s="25" t="n">
        <v>0</v>
      </c>
      <c r="E804" s="25" t="n">
        <v>0</v>
      </c>
      <c r="F804" s="26" t="s">
        <v>25</v>
      </c>
      <c r="G804" s="21" t="n">
        <v>0</v>
      </c>
      <c r="H804" s="22" t="n">
        <v>0</v>
      </c>
      <c r="I804" s="25" t="s">
        <v>25</v>
      </c>
      <c r="J804" s="25" t="n">
        <v>3.38175195034808</v>
      </c>
      <c r="K804" s="27" t="n">
        <v>0.023249544658643</v>
      </c>
    </row>
    <row r="805" customFormat="false" ht="12" hidden="false" customHeight="true" outlineLevel="0" collapsed="false">
      <c r="B805" s="23" t="s">
        <v>26</v>
      </c>
      <c r="C805" s="25" t="s">
        <v>25</v>
      </c>
      <c r="D805" s="25" t="s">
        <v>25</v>
      </c>
      <c r="E805" s="25" t="s">
        <v>25</v>
      </c>
      <c r="F805" s="26" t="s">
        <v>25</v>
      </c>
      <c r="G805" s="21" t="s">
        <v>25</v>
      </c>
      <c r="H805" s="22" t="s">
        <v>25</v>
      </c>
      <c r="I805" s="25" t="s">
        <v>25</v>
      </c>
      <c r="J805" s="25" t="s">
        <v>25</v>
      </c>
      <c r="K805" s="27" t="s">
        <v>25</v>
      </c>
    </row>
    <row r="806" customFormat="false" ht="12" hidden="false" customHeight="true" outlineLevel="0" collapsed="false">
      <c r="B806" s="20" t="s">
        <v>33</v>
      </c>
      <c r="C806" s="21" t="s">
        <v>25</v>
      </c>
      <c r="D806" s="21" t="s">
        <v>25</v>
      </c>
      <c r="E806" s="22" t="s">
        <v>25</v>
      </c>
      <c r="F806" s="21" t="s">
        <v>25</v>
      </c>
      <c r="G806" s="21" t="s">
        <v>25</v>
      </c>
      <c r="H806" s="22" t="s">
        <v>25</v>
      </c>
      <c r="I806" s="21" t="s">
        <v>25</v>
      </c>
      <c r="J806" s="21" t="n">
        <v>3.38175195034808</v>
      </c>
      <c r="K806" s="22" t="n">
        <v>0.023249544658643</v>
      </c>
    </row>
    <row r="807" customFormat="false" ht="12" hidden="false" customHeight="true" outlineLevel="0" collapsed="false">
      <c r="B807" s="23" t="s">
        <v>24</v>
      </c>
      <c r="C807" s="25" t="n">
        <v>0</v>
      </c>
      <c r="D807" s="25" t="n">
        <v>0</v>
      </c>
      <c r="E807" s="25" t="n">
        <v>0</v>
      </c>
      <c r="F807" s="26" t="s">
        <v>25</v>
      </c>
      <c r="G807" s="21" t="n">
        <v>0</v>
      </c>
      <c r="H807" s="22" t="n">
        <v>0</v>
      </c>
      <c r="I807" s="25" t="s">
        <v>25</v>
      </c>
      <c r="J807" s="25" t="n">
        <v>3.38175195034808</v>
      </c>
      <c r="K807" s="27" t="n">
        <v>0.023249544658643</v>
      </c>
    </row>
    <row r="808" customFormat="false" ht="12" hidden="false" customHeight="true" outlineLevel="0" collapsed="false">
      <c r="B808" s="32" t="s">
        <v>26</v>
      </c>
      <c r="C808" s="25" t="s">
        <v>25</v>
      </c>
      <c r="D808" s="25" t="s">
        <v>25</v>
      </c>
      <c r="E808" s="25" t="s">
        <v>25</v>
      </c>
      <c r="F808" s="28" t="s">
        <v>25</v>
      </c>
      <c r="G808" s="21" t="s">
        <v>25</v>
      </c>
      <c r="H808" s="15" t="s">
        <v>25</v>
      </c>
      <c r="I808" s="25" t="s">
        <v>25</v>
      </c>
      <c r="J808" s="25" t="s">
        <v>25</v>
      </c>
      <c r="K808" s="27" t="s">
        <v>25</v>
      </c>
    </row>
    <row r="809" customFormat="false" ht="12" hidden="false" customHeight="true" outlineLevel="0" collapsed="false">
      <c r="B809" s="16" t="s">
        <v>34</v>
      </c>
      <c r="C809" s="18" t="s">
        <v>25</v>
      </c>
      <c r="D809" s="18" t="s">
        <v>25</v>
      </c>
      <c r="E809" s="18" t="s">
        <v>25</v>
      </c>
      <c r="F809" s="17" t="s">
        <v>25</v>
      </c>
      <c r="G809" s="18" t="s">
        <v>25</v>
      </c>
      <c r="H809" s="18" t="s">
        <v>25</v>
      </c>
      <c r="I809" s="17" t="s">
        <v>25</v>
      </c>
      <c r="J809" s="18" t="n">
        <v>9.3144569371477</v>
      </c>
      <c r="K809" s="19" t="n">
        <v>0.0640368914428905</v>
      </c>
    </row>
    <row r="810" customFormat="false" ht="12" hidden="false" customHeight="true" outlineLevel="0" collapsed="false">
      <c r="B810" s="20" t="s">
        <v>35</v>
      </c>
      <c r="C810" s="21" t="s">
        <v>25</v>
      </c>
      <c r="D810" s="21" t="s">
        <v>25</v>
      </c>
      <c r="E810" s="22" t="s">
        <v>25</v>
      </c>
      <c r="F810" s="21" t="s">
        <v>25</v>
      </c>
      <c r="G810" s="21" t="s">
        <v>25</v>
      </c>
      <c r="H810" s="22" t="s">
        <v>25</v>
      </c>
      <c r="I810" s="21" t="s">
        <v>25</v>
      </c>
      <c r="J810" s="21" t="n">
        <v>8.41699971160424</v>
      </c>
      <c r="K810" s="22" t="n">
        <v>0.0578668730172792</v>
      </c>
    </row>
    <row r="811" customFormat="false" ht="12" hidden="false" customHeight="true" outlineLevel="0" collapsed="false">
      <c r="B811" s="23" t="s">
        <v>24</v>
      </c>
      <c r="C811" s="25" t="n">
        <v>0</v>
      </c>
      <c r="D811" s="25" t="n">
        <v>0</v>
      </c>
      <c r="E811" s="25" t="n">
        <v>0</v>
      </c>
      <c r="F811" s="26" t="s">
        <v>25</v>
      </c>
      <c r="G811" s="21" t="n">
        <v>0</v>
      </c>
      <c r="H811" s="22" t="n">
        <v>0</v>
      </c>
      <c r="I811" s="25" t="s">
        <v>25</v>
      </c>
      <c r="J811" s="25" t="n">
        <v>8.41699971160424</v>
      </c>
      <c r="K811" s="27" t="n">
        <v>0.0578668730172792</v>
      </c>
    </row>
    <row r="812" customFormat="false" ht="12" hidden="false" customHeight="true" outlineLevel="0" collapsed="false">
      <c r="B812" s="23" t="s">
        <v>26</v>
      </c>
      <c r="C812" s="25" t="s">
        <v>25</v>
      </c>
      <c r="D812" s="25" t="s">
        <v>25</v>
      </c>
      <c r="E812" s="25" t="s">
        <v>25</v>
      </c>
      <c r="F812" s="26" t="s">
        <v>25</v>
      </c>
      <c r="G812" s="21" t="s">
        <v>25</v>
      </c>
      <c r="H812" s="22" t="s">
        <v>25</v>
      </c>
      <c r="I812" s="25" t="s">
        <v>25</v>
      </c>
      <c r="J812" s="25" t="s">
        <v>25</v>
      </c>
      <c r="K812" s="27" t="s">
        <v>25</v>
      </c>
    </row>
    <row r="813" customFormat="false" ht="12" hidden="false" customHeight="true" outlineLevel="0" collapsed="false">
      <c r="B813" s="20" t="s">
        <v>36</v>
      </c>
      <c r="C813" s="21" t="s">
        <v>25</v>
      </c>
      <c r="D813" s="21" t="s">
        <v>25</v>
      </c>
      <c r="E813" s="22" t="s">
        <v>25</v>
      </c>
      <c r="F813" s="21" t="s">
        <v>25</v>
      </c>
      <c r="G813" s="21" t="s">
        <v>25</v>
      </c>
      <c r="H813" s="22" t="s">
        <v>25</v>
      </c>
      <c r="I813" s="21" t="s">
        <v>25</v>
      </c>
      <c r="J813" s="21" t="n">
        <v>0.897457225543465</v>
      </c>
      <c r="K813" s="22" t="n">
        <v>0.00617001842561132</v>
      </c>
    </row>
    <row r="814" customFormat="false" ht="12" hidden="false" customHeight="true" outlineLevel="0" collapsed="false">
      <c r="B814" s="23" t="s">
        <v>24</v>
      </c>
      <c r="C814" s="25" t="n">
        <v>0</v>
      </c>
      <c r="D814" s="25" t="n">
        <v>0</v>
      </c>
      <c r="E814" s="25" t="n">
        <v>0</v>
      </c>
      <c r="F814" s="26" t="s">
        <v>25</v>
      </c>
      <c r="G814" s="21" t="n">
        <v>0</v>
      </c>
      <c r="H814" s="22" t="n">
        <v>0</v>
      </c>
      <c r="I814" s="25" t="s">
        <v>25</v>
      </c>
      <c r="J814" s="25" t="n">
        <v>0.897457225543465</v>
      </c>
      <c r="K814" s="27" t="n">
        <v>0.00617001842561132</v>
      </c>
    </row>
    <row r="815" customFormat="false" ht="12" hidden="false" customHeight="true" outlineLevel="0" collapsed="false">
      <c r="B815" s="23" t="s">
        <v>26</v>
      </c>
      <c r="C815" s="25" t="s">
        <v>25</v>
      </c>
      <c r="D815" s="25" t="s">
        <v>25</v>
      </c>
      <c r="E815" s="25" t="s">
        <v>25</v>
      </c>
      <c r="F815" s="26" t="s">
        <v>25</v>
      </c>
      <c r="G815" s="21" t="s">
        <v>25</v>
      </c>
      <c r="H815" s="22" t="s">
        <v>25</v>
      </c>
      <c r="I815" s="25" t="s">
        <v>25</v>
      </c>
      <c r="J815" s="25" t="s">
        <v>25</v>
      </c>
      <c r="K815" s="27" t="s">
        <v>25</v>
      </c>
    </row>
    <row r="816" customFormat="false" ht="12" hidden="false" customHeight="true" outlineLevel="0" collapsed="false">
      <c r="B816" s="20" t="s">
        <v>37</v>
      </c>
      <c r="C816" s="21" t="s">
        <v>25</v>
      </c>
      <c r="D816" s="21" t="s">
        <v>25</v>
      </c>
      <c r="E816" s="22" t="s">
        <v>25</v>
      </c>
      <c r="F816" s="21" t="s">
        <v>25</v>
      </c>
      <c r="G816" s="21" t="s">
        <v>25</v>
      </c>
      <c r="H816" s="22" t="s">
        <v>25</v>
      </c>
      <c r="I816" s="21" t="s">
        <v>25</v>
      </c>
      <c r="J816" s="21" t="n">
        <v>0.897457225543465</v>
      </c>
      <c r="K816" s="22" t="n">
        <v>0.00617001842561132</v>
      </c>
    </row>
    <row r="817" customFormat="false" ht="12" hidden="false" customHeight="true" outlineLevel="0" collapsed="false">
      <c r="B817" s="23" t="s">
        <v>24</v>
      </c>
      <c r="C817" s="25" t="n">
        <v>0</v>
      </c>
      <c r="D817" s="25" t="n">
        <v>0</v>
      </c>
      <c r="E817" s="25" t="n">
        <v>0</v>
      </c>
      <c r="F817" s="26" t="s">
        <v>25</v>
      </c>
      <c r="G817" s="21" t="n">
        <v>0</v>
      </c>
      <c r="H817" s="22" t="n">
        <v>0</v>
      </c>
      <c r="I817" s="25" t="s">
        <v>25</v>
      </c>
      <c r="J817" s="25" t="n">
        <v>0.897457225543465</v>
      </c>
      <c r="K817" s="27" t="n">
        <v>0.00617001842561132</v>
      </c>
    </row>
    <row r="818" customFormat="false" ht="12" hidden="false" customHeight="true" outlineLevel="0" collapsed="false">
      <c r="B818" s="23" t="s">
        <v>26</v>
      </c>
      <c r="C818" s="25" t="s">
        <v>25</v>
      </c>
      <c r="D818" s="25" t="s">
        <v>25</v>
      </c>
      <c r="E818" s="25" t="s">
        <v>25</v>
      </c>
      <c r="F818" s="28" t="s">
        <v>25</v>
      </c>
      <c r="G818" s="21" t="s">
        <v>25</v>
      </c>
      <c r="H818" s="15" t="s">
        <v>25</v>
      </c>
      <c r="I818" s="25" t="s">
        <v>25</v>
      </c>
      <c r="J818" s="25" t="s">
        <v>25</v>
      </c>
      <c r="K818" s="27" t="s">
        <v>25</v>
      </c>
    </row>
    <row r="819" customFormat="false" ht="12" hidden="false" customHeight="true" outlineLevel="0" collapsed="false">
      <c r="B819" s="16" t="s">
        <v>38</v>
      </c>
      <c r="C819" s="18" t="s">
        <v>25</v>
      </c>
      <c r="D819" s="18" t="s">
        <v>25</v>
      </c>
      <c r="E819" s="18" t="s">
        <v>25</v>
      </c>
      <c r="F819" s="17" t="s">
        <v>25</v>
      </c>
      <c r="G819" s="18" t="s">
        <v>25</v>
      </c>
      <c r="H819" s="18" t="s">
        <v>25</v>
      </c>
      <c r="I819" s="17" t="s">
        <v>25</v>
      </c>
      <c r="J819" s="18" t="n">
        <v>0.299417753834154</v>
      </c>
      <c r="K819" s="19" t="n">
        <v>0.00205849705760981</v>
      </c>
    </row>
    <row r="820" customFormat="false" ht="12" hidden="false" customHeight="true" outlineLevel="0" collapsed="false">
      <c r="B820" s="20" t="s">
        <v>39</v>
      </c>
      <c r="C820" s="21" t="s">
        <v>25</v>
      </c>
      <c r="D820" s="21" t="s">
        <v>25</v>
      </c>
      <c r="E820" s="22" t="s">
        <v>25</v>
      </c>
      <c r="F820" s="21" t="s">
        <v>25</v>
      </c>
      <c r="G820" s="21" t="s">
        <v>25</v>
      </c>
      <c r="H820" s="22" t="s">
        <v>25</v>
      </c>
      <c r="I820" s="21" t="s">
        <v>25</v>
      </c>
      <c r="J820" s="21" t="s">
        <v>25</v>
      </c>
      <c r="K820" s="22" t="s">
        <v>25</v>
      </c>
    </row>
    <row r="821" customFormat="false" ht="12" hidden="false" customHeight="true" outlineLevel="0" collapsed="false">
      <c r="B821" s="23" t="s">
        <v>24</v>
      </c>
      <c r="C821" s="25" t="s">
        <v>25</v>
      </c>
      <c r="D821" s="25" t="s">
        <v>25</v>
      </c>
      <c r="E821" s="25" t="s">
        <v>25</v>
      </c>
      <c r="F821" s="26" t="s">
        <v>25</v>
      </c>
      <c r="G821" s="21" t="s">
        <v>25</v>
      </c>
      <c r="H821" s="22" t="s">
        <v>25</v>
      </c>
      <c r="I821" s="25" t="s">
        <v>25</v>
      </c>
      <c r="J821" s="25" t="s">
        <v>25</v>
      </c>
      <c r="K821" s="27" t="s">
        <v>25</v>
      </c>
    </row>
    <row r="822" customFormat="false" ht="12" hidden="false" customHeight="true" outlineLevel="0" collapsed="false">
      <c r="B822" s="23" t="s">
        <v>26</v>
      </c>
      <c r="C822" s="25" t="s">
        <v>25</v>
      </c>
      <c r="D822" s="25" t="s">
        <v>25</v>
      </c>
      <c r="E822" s="25" t="s">
        <v>25</v>
      </c>
      <c r="F822" s="26" t="s">
        <v>25</v>
      </c>
      <c r="G822" s="21" t="s">
        <v>25</v>
      </c>
      <c r="H822" s="22" t="s">
        <v>25</v>
      </c>
      <c r="I822" s="25" t="s">
        <v>25</v>
      </c>
      <c r="J822" s="25" t="s">
        <v>25</v>
      </c>
      <c r="K822" s="27" t="s">
        <v>25</v>
      </c>
    </row>
    <row r="823" customFormat="false" ht="12" hidden="false" customHeight="true" outlineLevel="0" collapsed="false">
      <c r="B823" s="20" t="s">
        <v>40</v>
      </c>
      <c r="C823" s="21" t="s">
        <v>25</v>
      </c>
      <c r="D823" s="21" t="s">
        <v>25</v>
      </c>
      <c r="E823" s="22" t="s">
        <v>25</v>
      </c>
      <c r="F823" s="21" t="s">
        <v>25</v>
      </c>
      <c r="G823" s="21" t="s">
        <v>25</v>
      </c>
      <c r="H823" s="22" t="s">
        <v>25</v>
      </c>
      <c r="I823" s="21" t="s">
        <v>25</v>
      </c>
      <c r="J823" s="21" t="n">
        <v>0.299417753834154</v>
      </c>
      <c r="K823" s="22" t="n">
        <v>0.00205849705760981</v>
      </c>
    </row>
    <row r="824" customFormat="false" ht="12" hidden="false" customHeight="true" outlineLevel="0" collapsed="false">
      <c r="B824" s="23" t="s">
        <v>24</v>
      </c>
      <c r="C824" s="25" t="n">
        <v>0</v>
      </c>
      <c r="D824" s="25" t="n">
        <v>0</v>
      </c>
      <c r="E824" s="25" t="n">
        <v>0</v>
      </c>
      <c r="F824" s="26" t="s">
        <v>25</v>
      </c>
      <c r="G824" s="21" t="n">
        <v>0</v>
      </c>
      <c r="H824" s="22" t="n">
        <v>0</v>
      </c>
      <c r="I824" s="25" t="s">
        <v>25</v>
      </c>
      <c r="J824" s="25" t="n">
        <v>0.299417753834154</v>
      </c>
      <c r="K824" s="27" t="n">
        <v>0.00205849705760981</v>
      </c>
    </row>
    <row r="825" customFormat="false" ht="12" hidden="false" customHeight="true" outlineLevel="0" collapsed="false">
      <c r="B825" s="23" t="s">
        <v>26</v>
      </c>
      <c r="C825" s="25" t="s">
        <v>25</v>
      </c>
      <c r="D825" s="25" t="s">
        <v>25</v>
      </c>
      <c r="E825" s="25" t="s">
        <v>25</v>
      </c>
      <c r="F825" s="26" t="s">
        <v>25</v>
      </c>
      <c r="G825" s="21" t="s">
        <v>25</v>
      </c>
      <c r="H825" s="22" t="s">
        <v>25</v>
      </c>
      <c r="I825" s="25" t="s">
        <v>25</v>
      </c>
      <c r="J825" s="25" t="s">
        <v>25</v>
      </c>
      <c r="K825" s="27" t="s">
        <v>25</v>
      </c>
    </row>
    <row r="826" customFormat="false" ht="12" hidden="false" customHeight="true" outlineLevel="0" collapsed="false">
      <c r="B826" s="20" t="s">
        <v>41</v>
      </c>
      <c r="C826" s="21" t="s">
        <v>25</v>
      </c>
      <c r="D826" s="21" t="s">
        <v>25</v>
      </c>
      <c r="E826" s="22" t="s">
        <v>25</v>
      </c>
      <c r="F826" s="21" t="s">
        <v>25</v>
      </c>
      <c r="G826" s="21" t="s">
        <v>25</v>
      </c>
      <c r="H826" s="22" t="s">
        <v>25</v>
      </c>
      <c r="I826" s="21" t="s">
        <v>25</v>
      </c>
      <c r="J826" s="21" t="n">
        <v>0.299417753834154</v>
      </c>
      <c r="K826" s="22" t="n">
        <v>0.00205849705760981</v>
      </c>
    </row>
    <row r="827" customFormat="false" ht="12" hidden="false" customHeight="true" outlineLevel="0" collapsed="false">
      <c r="B827" s="23" t="s">
        <v>24</v>
      </c>
      <c r="C827" s="25" t="n">
        <v>0</v>
      </c>
      <c r="D827" s="25" t="n">
        <v>0</v>
      </c>
      <c r="E827" s="25" t="n">
        <v>0</v>
      </c>
      <c r="F827" s="26" t="s">
        <v>25</v>
      </c>
      <c r="G827" s="21" t="n">
        <v>0</v>
      </c>
      <c r="H827" s="22" t="n">
        <v>0</v>
      </c>
      <c r="I827" s="25" t="s">
        <v>25</v>
      </c>
      <c r="J827" s="25" t="n">
        <v>0.299417753834154</v>
      </c>
      <c r="K827" s="27" t="n">
        <v>0.00205849705760981</v>
      </c>
    </row>
    <row r="828" customFormat="false" ht="12" hidden="false" customHeight="true" outlineLevel="0" collapsed="false">
      <c r="B828" s="23" t="s">
        <v>26</v>
      </c>
      <c r="C828" s="35" t="s">
        <v>25</v>
      </c>
      <c r="D828" s="35" t="s">
        <v>25</v>
      </c>
      <c r="E828" s="34" t="s">
        <v>25</v>
      </c>
      <c r="F828" s="26" t="s">
        <v>25</v>
      </c>
      <c r="G828" s="21" t="s">
        <v>25</v>
      </c>
      <c r="H828" s="15" t="s">
        <v>25</v>
      </c>
      <c r="I828" s="35" t="s">
        <v>25</v>
      </c>
      <c r="J828" s="35" t="s">
        <v>25</v>
      </c>
      <c r="K828" s="34" t="s">
        <v>25</v>
      </c>
    </row>
    <row r="829" customFormat="false" ht="12" hidden="false" customHeight="true" outlineLevel="0" collapsed="false">
      <c r="B829" s="16" t="s">
        <v>42</v>
      </c>
      <c r="C829" s="35" t="n">
        <v>0</v>
      </c>
      <c r="D829" s="35" t="n">
        <v>0</v>
      </c>
      <c r="E829" s="34" t="n">
        <v>0</v>
      </c>
      <c r="F829" s="18" t="s">
        <v>25</v>
      </c>
      <c r="G829" s="18" t="n">
        <v>0</v>
      </c>
      <c r="H829" s="19" t="n">
        <v>0</v>
      </c>
      <c r="I829" s="35" t="s">
        <v>25</v>
      </c>
      <c r="J829" s="35" t="n">
        <v>4.99947653500126</v>
      </c>
      <c r="K829" s="34" t="n">
        <v>0.0333948104672253</v>
      </c>
    </row>
    <row r="830" customFormat="false" ht="12" hidden="false" customHeight="true" outlineLevel="0" collapsed="false">
      <c r="B830" s="16" t="s">
        <v>43</v>
      </c>
      <c r="C830" s="35" t="n">
        <v>0</v>
      </c>
      <c r="D830" s="35" t="n">
        <v>0</v>
      </c>
      <c r="E830" s="34" t="n">
        <v>0</v>
      </c>
      <c r="F830" s="18" t="s">
        <v>25</v>
      </c>
      <c r="G830" s="18" t="n">
        <v>0</v>
      </c>
      <c r="H830" s="19" t="n">
        <v>0</v>
      </c>
      <c r="I830" s="35" t="s">
        <v>25</v>
      </c>
      <c r="J830" s="35" t="n">
        <v>0.169810002914152</v>
      </c>
      <c r="K830" s="34" t="n">
        <v>0.0011674437700348</v>
      </c>
    </row>
    <row r="831" customFormat="false" ht="12" hidden="false" customHeight="true" outlineLevel="0" collapsed="false">
      <c r="B831" s="36" t="s">
        <v>44</v>
      </c>
      <c r="C831" s="37"/>
      <c r="D831" s="37"/>
      <c r="E831" s="38"/>
      <c r="F831" s="39"/>
      <c r="G831" s="39"/>
      <c r="H831" s="40"/>
      <c r="I831" s="37"/>
      <c r="J831" s="37"/>
      <c r="K831" s="38"/>
    </row>
  </sheetData>
  <mergeCells count="7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2.7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2.7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2.75" hidden="false" customHeight="true" outlineLevel="0" collapsed="false">
      <c r="B9" s="16" t="s">
        <v>18</v>
      </c>
      <c r="C9" s="17" t="s">
        <v>19</v>
      </c>
      <c r="D9" s="18" t="s">
        <v>19</v>
      </c>
      <c r="E9" s="19" t="s">
        <v>19</v>
      </c>
      <c r="F9" s="17" t="s">
        <v>49</v>
      </c>
      <c r="G9" s="18" t="s">
        <v>50</v>
      </c>
      <c r="H9" s="19" t="s">
        <v>50</v>
      </c>
      <c r="I9" s="17" t="s">
        <v>49</v>
      </c>
      <c r="J9" s="18" t="s">
        <v>50</v>
      </c>
      <c r="K9" s="19" t="s">
        <v>50</v>
      </c>
    </row>
    <row r="10" customFormat="false" ht="12.75" hidden="false" customHeight="true" outlineLevel="0" collapsed="false">
      <c r="B10" s="16" t="s">
        <v>21</v>
      </c>
      <c r="C10" s="18" t="s">
        <v>46</v>
      </c>
      <c r="D10" s="18" t="s">
        <v>46</v>
      </c>
      <c r="E10" s="18" t="s">
        <v>46</v>
      </c>
      <c r="F10" s="17" t="s">
        <v>22</v>
      </c>
      <c r="G10" s="18" t="s">
        <v>25</v>
      </c>
      <c r="H10" s="18" t="s">
        <v>25</v>
      </c>
      <c r="I10" s="17" t="s">
        <v>22</v>
      </c>
      <c r="J10" s="18" t="s">
        <v>25</v>
      </c>
      <c r="K10" s="19" t="s">
        <v>25</v>
      </c>
    </row>
    <row r="11" customFormat="false" ht="12.75" hidden="false" customHeight="true" outlineLevel="0" collapsed="false">
      <c r="B11" s="20" t="s">
        <v>23</v>
      </c>
      <c r="C11" s="21" t="s">
        <v>46</v>
      </c>
      <c r="D11" s="21" t="s">
        <v>46</v>
      </c>
      <c r="E11" s="22" t="s">
        <v>46</v>
      </c>
      <c r="F11" s="21" t="s">
        <v>22</v>
      </c>
      <c r="G11" s="21" t="s">
        <v>25</v>
      </c>
      <c r="H11" s="22" t="s">
        <v>25</v>
      </c>
      <c r="I11" s="21" t="s">
        <v>22</v>
      </c>
      <c r="J11" s="21" t="s">
        <v>25</v>
      </c>
      <c r="K11" s="22" t="s">
        <v>25</v>
      </c>
    </row>
    <row r="12" customFormat="false" ht="11.25" hidden="false" customHeight="true" outlineLevel="0" collapsed="false">
      <c r="B12" s="23" t="s">
        <v>24</v>
      </c>
      <c r="C12" s="24" t="s">
        <v>46</v>
      </c>
      <c r="D12" s="24" t="s">
        <v>46</v>
      </c>
      <c r="E12" s="25" t="s">
        <v>46</v>
      </c>
      <c r="F12" s="26" t="s">
        <v>25</v>
      </c>
      <c r="G12" s="21" t="s">
        <v>25</v>
      </c>
      <c r="H12" s="22" t="s">
        <v>25</v>
      </c>
      <c r="I12" s="25" t="s">
        <v>25</v>
      </c>
      <c r="J12" s="25" t="s">
        <v>25</v>
      </c>
      <c r="K12" s="27" t="s">
        <v>25</v>
      </c>
    </row>
    <row r="13" customFormat="false" ht="11.25" hidden="false" customHeight="true" outlineLevel="0" collapsed="false">
      <c r="B13" s="23" t="s">
        <v>26</v>
      </c>
      <c r="C13" s="24" t="s">
        <v>46</v>
      </c>
      <c r="D13" s="24" t="s">
        <v>46</v>
      </c>
      <c r="E13" s="25" t="s">
        <v>46</v>
      </c>
      <c r="F13" s="26" t="s">
        <v>27</v>
      </c>
      <c r="G13" s="21" t="s">
        <v>25</v>
      </c>
      <c r="H13" s="22" t="s">
        <v>25</v>
      </c>
      <c r="I13" s="25" t="s">
        <v>27</v>
      </c>
      <c r="J13" s="25" t="s">
        <v>25</v>
      </c>
      <c r="K13" s="27" t="s">
        <v>25</v>
      </c>
    </row>
    <row r="14" customFormat="false" ht="11.25" hidden="false" customHeight="true" outlineLevel="0" collapsed="false">
      <c r="B14" s="20" t="s">
        <v>28</v>
      </c>
      <c r="C14" s="21" t="s">
        <v>46</v>
      </c>
      <c r="D14" s="21" t="s">
        <v>46</v>
      </c>
      <c r="E14" s="22" t="s">
        <v>46</v>
      </c>
      <c r="F14" s="21" t="s">
        <v>25</v>
      </c>
      <c r="G14" s="21" t="s">
        <v>25</v>
      </c>
      <c r="H14" s="22" t="s">
        <v>25</v>
      </c>
      <c r="I14" s="21" t="s">
        <v>25</v>
      </c>
      <c r="J14" s="21" t="s">
        <v>25</v>
      </c>
      <c r="K14" s="22" t="s">
        <v>25</v>
      </c>
    </row>
    <row r="15" customFormat="false" ht="11.25" hidden="false" customHeight="true" outlineLevel="0" collapsed="false">
      <c r="B15" s="23" t="s">
        <v>24</v>
      </c>
      <c r="C15" s="24" t="s">
        <v>46</v>
      </c>
      <c r="D15" s="24" t="s">
        <v>46</v>
      </c>
      <c r="E15" s="25" t="s">
        <v>46</v>
      </c>
      <c r="F15" s="26" t="s">
        <v>25</v>
      </c>
      <c r="G15" s="21" t="s">
        <v>25</v>
      </c>
      <c r="H15" s="22" t="s">
        <v>25</v>
      </c>
      <c r="I15" s="25" t="s">
        <v>25</v>
      </c>
      <c r="J15" s="25" t="s">
        <v>25</v>
      </c>
      <c r="K15" s="27" t="s">
        <v>25</v>
      </c>
    </row>
    <row r="16" customFormat="false" ht="11.25" hidden="false" customHeight="true" outlineLevel="0" collapsed="false">
      <c r="B16" s="23" t="s">
        <v>26</v>
      </c>
      <c r="C16" s="24" t="s">
        <v>46</v>
      </c>
      <c r="D16" s="24" t="s">
        <v>46</v>
      </c>
      <c r="E16" s="25" t="s">
        <v>46</v>
      </c>
      <c r="F16" s="28" t="s">
        <v>25</v>
      </c>
      <c r="G16" s="21" t="s">
        <v>25</v>
      </c>
      <c r="H16" s="15" t="s">
        <v>25</v>
      </c>
      <c r="I16" s="25" t="s">
        <v>25</v>
      </c>
      <c r="J16" s="25" t="s">
        <v>25</v>
      </c>
      <c r="K16" s="27" t="s">
        <v>25</v>
      </c>
    </row>
    <row r="17" customFormat="false" ht="11.25" hidden="false" customHeight="true" outlineLevel="0" collapsed="false">
      <c r="B17" s="16" t="s">
        <v>29</v>
      </c>
      <c r="C17" s="18" t="s">
        <v>25</v>
      </c>
      <c r="D17" s="18" t="s">
        <v>25</v>
      </c>
      <c r="E17" s="18" t="s">
        <v>25</v>
      </c>
      <c r="F17" s="17" t="s">
        <v>25</v>
      </c>
      <c r="G17" s="18" t="s">
        <v>25</v>
      </c>
      <c r="H17" s="18" t="s">
        <v>25</v>
      </c>
      <c r="I17" s="17" t="s">
        <v>25</v>
      </c>
      <c r="J17" s="18" t="s">
        <v>25</v>
      </c>
      <c r="K17" s="19" t="s">
        <v>25</v>
      </c>
    </row>
    <row r="18" customFormat="false" ht="11.25" hidden="false" customHeight="true" outlineLevel="0" collapsed="false">
      <c r="B18" s="20" t="s">
        <v>31</v>
      </c>
      <c r="C18" s="29" t="s">
        <v>25</v>
      </c>
      <c r="D18" s="29" t="s">
        <v>25</v>
      </c>
      <c r="E18" s="30" t="s">
        <v>25</v>
      </c>
      <c r="F18" s="29" t="s">
        <v>25</v>
      </c>
      <c r="G18" s="29" t="s">
        <v>25</v>
      </c>
      <c r="H18" s="30" t="s">
        <v>25</v>
      </c>
      <c r="I18" s="29" t="s">
        <v>25</v>
      </c>
      <c r="J18" s="29" t="s">
        <v>25</v>
      </c>
      <c r="K18" s="30" t="s">
        <v>25</v>
      </c>
    </row>
    <row r="19" customFormat="false" ht="11.25" hidden="false" customHeight="true" outlineLevel="0" collapsed="false">
      <c r="B19" s="23" t="s">
        <v>24</v>
      </c>
      <c r="C19" s="31" t="s">
        <v>25</v>
      </c>
      <c r="D19" s="29" t="s">
        <v>25</v>
      </c>
      <c r="E19" s="30" t="s">
        <v>25</v>
      </c>
      <c r="F19" s="29" t="s">
        <v>25</v>
      </c>
      <c r="G19" s="29" t="s">
        <v>25</v>
      </c>
      <c r="H19" s="30" t="s">
        <v>25</v>
      </c>
      <c r="I19" s="29" t="s">
        <v>25</v>
      </c>
      <c r="J19" s="29" t="s">
        <v>25</v>
      </c>
      <c r="K19" s="30" t="s">
        <v>25</v>
      </c>
    </row>
    <row r="20" customFormat="false" ht="11.25" hidden="false" customHeight="true" outlineLevel="0" collapsed="false">
      <c r="B20" s="23" t="s">
        <v>26</v>
      </c>
      <c r="C20" s="31" t="s">
        <v>25</v>
      </c>
      <c r="D20" s="29" t="s">
        <v>25</v>
      </c>
      <c r="E20" s="30" t="s">
        <v>25</v>
      </c>
      <c r="F20" s="29" t="s">
        <v>25</v>
      </c>
      <c r="G20" s="29" t="s">
        <v>25</v>
      </c>
      <c r="H20" s="30" t="s">
        <v>25</v>
      </c>
      <c r="I20" s="29" t="s">
        <v>25</v>
      </c>
      <c r="J20" s="29" t="s">
        <v>25</v>
      </c>
      <c r="K20" s="30" t="s">
        <v>25</v>
      </c>
    </row>
    <row r="21" customFormat="false" ht="11.25" hidden="false" customHeight="true" outlineLevel="0" collapsed="false">
      <c r="B21" s="20" t="s">
        <v>32</v>
      </c>
      <c r="C21" s="21" t="s">
        <v>25</v>
      </c>
      <c r="D21" s="21" t="s">
        <v>25</v>
      </c>
      <c r="E21" s="22" t="s">
        <v>25</v>
      </c>
      <c r="F21" s="21" t="s">
        <v>25</v>
      </c>
      <c r="G21" s="21" t="s">
        <v>25</v>
      </c>
      <c r="H21" s="22" t="s">
        <v>25</v>
      </c>
      <c r="I21" s="21" t="s">
        <v>25</v>
      </c>
      <c r="J21" s="21" t="s">
        <v>25</v>
      </c>
      <c r="K21" s="22" t="s">
        <v>25</v>
      </c>
    </row>
    <row r="22" customFormat="false" ht="11.25" hidden="false" customHeight="true" outlineLevel="0" collapsed="false">
      <c r="B22" s="23" t="s">
        <v>24</v>
      </c>
      <c r="C22" s="24" t="s">
        <v>25</v>
      </c>
      <c r="D22" s="25" t="s">
        <v>25</v>
      </c>
      <c r="E22" s="25" t="s">
        <v>25</v>
      </c>
      <c r="F22" s="26" t="s">
        <v>25</v>
      </c>
      <c r="G22" s="21" t="s">
        <v>25</v>
      </c>
      <c r="H22" s="22" t="s">
        <v>25</v>
      </c>
      <c r="I22" s="25" t="s">
        <v>25</v>
      </c>
      <c r="J22" s="25" t="s">
        <v>25</v>
      </c>
      <c r="K22" s="27" t="s">
        <v>25</v>
      </c>
    </row>
    <row r="23" customFormat="false" ht="11.25" hidden="false" customHeight="true" outlineLevel="0" collapsed="false">
      <c r="B23" s="23" t="s">
        <v>26</v>
      </c>
      <c r="C23" s="24" t="s">
        <v>25</v>
      </c>
      <c r="D23" s="25" t="s">
        <v>25</v>
      </c>
      <c r="E23" s="25" t="s">
        <v>25</v>
      </c>
      <c r="F23" s="26" t="s">
        <v>25</v>
      </c>
      <c r="G23" s="21" t="s">
        <v>25</v>
      </c>
      <c r="H23" s="22" t="s">
        <v>25</v>
      </c>
      <c r="I23" s="25" t="s">
        <v>25</v>
      </c>
      <c r="J23" s="25" t="s">
        <v>25</v>
      </c>
      <c r="K23" s="27" t="s">
        <v>25</v>
      </c>
    </row>
    <row r="24" customFormat="false" ht="11.25" hidden="false" customHeight="true" outlineLevel="0" collapsed="false">
      <c r="B24" s="20" t="s">
        <v>33</v>
      </c>
      <c r="C24" s="21" t="s">
        <v>25</v>
      </c>
      <c r="D24" s="21" t="s">
        <v>25</v>
      </c>
      <c r="E24" s="22" t="s">
        <v>25</v>
      </c>
      <c r="F24" s="21" t="s">
        <v>25</v>
      </c>
      <c r="G24" s="21" t="s">
        <v>25</v>
      </c>
      <c r="H24" s="22" t="s">
        <v>25</v>
      </c>
      <c r="I24" s="21" t="s">
        <v>25</v>
      </c>
      <c r="J24" s="21" t="s">
        <v>25</v>
      </c>
      <c r="K24" s="22" t="s">
        <v>25</v>
      </c>
    </row>
    <row r="25" customFormat="false" ht="11.25" hidden="false" customHeight="true" outlineLevel="0" collapsed="false">
      <c r="B25" s="23" t="s">
        <v>24</v>
      </c>
      <c r="C25" s="24" t="s">
        <v>25</v>
      </c>
      <c r="D25" s="24" t="s">
        <v>25</v>
      </c>
      <c r="E25" s="25" t="s">
        <v>25</v>
      </c>
      <c r="F25" s="26" t="s">
        <v>25</v>
      </c>
      <c r="G25" s="21" t="s">
        <v>25</v>
      </c>
      <c r="H25" s="22" t="s">
        <v>25</v>
      </c>
      <c r="I25" s="25" t="s">
        <v>25</v>
      </c>
      <c r="J25" s="25" t="s">
        <v>25</v>
      </c>
      <c r="K25" s="27" t="s">
        <v>25</v>
      </c>
    </row>
    <row r="26" customFormat="false" ht="11.25" hidden="false" customHeight="true" outlineLevel="0" collapsed="false">
      <c r="B26" s="32" t="s">
        <v>26</v>
      </c>
      <c r="C26" s="24" t="s">
        <v>25</v>
      </c>
      <c r="D26" s="24" t="s">
        <v>25</v>
      </c>
      <c r="E26" s="25" t="s">
        <v>25</v>
      </c>
      <c r="F26" s="28" t="s">
        <v>25</v>
      </c>
      <c r="G26" s="21" t="s">
        <v>25</v>
      </c>
      <c r="H26" s="15" t="s">
        <v>25</v>
      </c>
      <c r="I26" s="25" t="s">
        <v>25</v>
      </c>
      <c r="J26" s="25" t="s">
        <v>25</v>
      </c>
      <c r="K26" s="27" t="s">
        <v>25</v>
      </c>
    </row>
    <row r="27" customFormat="false" ht="11.25" hidden="false" customHeight="true" outlineLevel="0" collapsed="false">
      <c r="B27" s="16" t="s">
        <v>34</v>
      </c>
      <c r="C27" s="18" t="s">
        <v>25</v>
      </c>
      <c r="D27" s="18" t="s">
        <v>25</v>
      </c>
      <c r="E27" s="18" t="s">
        <v>25</v>
      </c>
      <c r="F27" s="17" t="s">
        <v>25</v>
      </c>
      <c r="G27" s="18" t="s">
        <v>25</v>
      </c>
      <c r="H27" s="18" t="s">
        <v>25</v>
      </c>
      <c r="I27" s="17" t="s">
        <v>25</v>
      </c>
      <c r="J27" s="18" t="s">
        <v>25</v>
      </c>
      <c r="K27" s="19" t="s">
        <v>25</v>
      </c>
    </row>
    <row r="28" customFormat="false" ht="11.25" hidden="false" customHeight="true" outlineLevel="0" collapsed="false">
      <c r="B28" s="20" t="s">
        <v>35</v>
      </c>
      <c r="C28" s="21" t="s">
        <v>25</v>
      </c>
      <c r="D28" s="21" t="s">
        <v>25</v>
      </c>
      <c r="E28" s="22" t="s">
        <v>25</v>
      </c>
      <c r="F28" s="21" t="s">
        <v>25</v>
      </c>
      <c r="G28" s="21" t="s">
        <v>25</v>
      </c>
      <c r="H28" s="22" t="s">
        <v>25</v>
      </c>
      <c r="I28" s="21" t="s">
        <v>25</v>
      </c>
      <c r="J28" s="21" t="s">
        <v>25</v>
      </c>
      <c r="K28" s="22" t="s">
        <v>25</v>
      </c>
    </row>
    <row r="29" customFormat="false" ht="11.25" hidden="false" customHeight="true" outlineLevel="0" collapsed="false">
      <c r="B29" s="23" t="s">
        <v>24</v>
      </c>
      <c r="C29" s="24" t="s">
        <v>25</v>
      </c>
      <c r="D29" s="25" t="s">
        <v>25</v>
      </c>
      <c r="E29" s="25" t="s">
        <v>25</v>
      </c>
      <c r="F29" s="26" t="s">
        <v>25</v>
      </c>
      <c r="G29" s="21" t="s">
        <v>25</v>
      </c>
      <c r="H29" s="22" t="s">
        <v>25</v>
      </c>
      <c r="I29" s="25" t="s">
        <v>25</v>
      </c>
      <c r="J29" s="25" t="s">
        <v>25</v>
      </c>
      <c r="K29" s="27" t="s">
        <v>25</v>
      </c>
    </row>
    <row r="30" customFormat="false" ht="11.25" hidden="false" customHeight="true" outlineLevel="0" collapsed="false">
      <c r="B30" s="23" t="s">
        <v>26</v>
      </c>
      <c r="C30" s="24" t="s">
        <v>25</v>
      </c>
      <c r="D30" s="25" t="s">
        <v>25</v>
      </c>
      <c r="E30" s="25" t="s">
        <v>25</v>
      </c>
      <c r="F30" s="26" t="s">
        <v>25</v>
      </c>
      <c r="G30" s="21" t="s">
        <v>25</v>
      </c>
      <c r="H30" s="22" t="s">
        <v>25</v>
      </c>
      <c r="I30" s="25" t="s">
        <v>25</v>
      </c>
      <c r="J30" s="25" t="s">
        <v>25</v>
      </c>
      <c r="K30" s="27" t="s">
        <v>25</v>
      </c>
    </row>
    <row r="31" customFormat="false" ht="11.25" hidden="false" customHeight="true" outlineLevel="0" collapsed="false">
      <c r="B31" s="20" t="s">
        <v>36</v>
      </c>
      <c r="C31" s="21" t="s">
        <v>25</v>
      </c>
      <c r="D31" s="21" t="s">
        <v>25</v>
      </c>
      <c r="E31" s="22" t="s">
        <v>25</v>
      </c>
      <c r="F31" s="21" t="s">
        <v>25</v>
      </c>
      <c r="G31" s="21" t="s">
        <v>25</v>
      </c>
      <c r="H31" s="22" t="s">
        <v>25</v>
      </c>
      <c r="I31" s="21" t="s">
        <v>25</v>
      </c>
      <c r="J31" s="21" t="s">
        <v>25</v>
      </c>
      <c r="K31" s="22" t="s">
        <v>25</v>
      </c>
    </row>
    <row r="32" customFormat="false" ht="11.25" hidden="false" customHeight="true" outlineLevel="0" collapsed="false">
      <c r="B32" s="23" t="s">
        <v>24</v>
      </c>
      <c r="C32" s="24" t="s">
        <v>25</v>
      </c>
      <c r="D32" s="25" t="s">
        <v>25</v>
      </c>
      <c r="E32" s="25" t="s">
        <v>25</v>
      </c>
      <c r="F32" s="26" t="s">
        <v>25</v>
      </c>
      <c r="G32" s="21" t="s">
        <v>25</v>
      </c>
      <c r="H32" s="22" t="s">
        <v>25</v>
      </c>
      <c r="I32" s="25" t="s">
        <v>25</v>
      </c>
      <c r="J32" s="25" t="s">
        <v>25</v>
      </c>
      <c r="K32" s="27" t="s">
        <v>25</v>
      </c>
    </row>
    <row r="33" customFormat="false" ht="11.25" hidden="false" customHeight="true" outlineLevel="0" collapsed="false">
      <c r="B33" s="23" t="s">
        <v>26</v>
      </c>
      <c r="C33" s="24" t="s">
        <v>25</v>
      </c>
      <c r="D33" s="25" t="s">
        <v>25</v>
      </c>
      <c r="E33" s="25" t="s">
        <v>25</v>
      </c>
      <c r="F33" s="26" t="s">
        <v>25</v>
      </c>
      <c r="G33" s="21" t="s">
        <v>25</v>
      </c>
      <c r="H33" s="22" t="s">
        <v>25</v>
      </c>
      <c r="I33" s="25" t="s">
        <v>25</v>
      </c>
      <c r="J33" s="25" t="s">
        <v>25</v>
      </c>
      <c r="K33" s="27" t="s">
        <v>25</v>
      </c>
    </row>
    <row r="34" customFormat="false" ht="11.25" hidden="false" customHeight="true" outlineLevel="0" collapsed="false">
      <c r="B34" s="20" t="s">
        <v>37</v>
      </c>
      <c r="C34" s="21" t="s">
        <v>46</v>
      </c>
      <c r="D34" s="21" t="s">
        <v>46</v>
      </c>
      <c r="E34" s="22" t="s">
        <v>46</v>
      </c>
      <c r="F34" s="21" t="s">
        <v>46</v>
      </c>
      <c r="G34" s="21" t="s">
        <v>46</v>
      </c>
      <c r="H34" s="22" t="s">
        <v>46</v>
      </c>
      <c r="I34" s="21" t="s">
        <v>46</v>
      </c>
      <c r="J34" s="21" t="s">
        <v>46</v>
      </c>
      <c r="K34" s="22" t="s">
        <v>46</v>
      </c>
    </row>
    <row r="35" customFormat="false" ht="11.25" hidden="false" customHeight="true" outlineLevel="0" collapsed="false">
      <c r="B35" s="23" t="s">
        <v>24</v>
      </c>
      <c r="C35" s="24" t="s">
        <v>46</v>
      </c>
      <c r="D35" s="24" t="s">
        <v>46</v>
      </c>
      <c r="E35" s="25" t="s">
        <v>46</v>
      </c>
      <c r="F35" s="26" t="s">
        <v>46</v>
      </c>
      <c r="G35" s="21" t="s">
        <v>46</v>
      </c>
      <c r="H35" s="22" t="s">
        <v>46</v>
      </c>
      <c r="I35" s="25" t="s">
        <v>46</v>
      </c>
      <c r="J35" s="25" t="s">
        <v>46</v>
      </c>
      <c r="K35" s="27" t="s">
        <v>46</v>
      </c>
    </row>
    <row r="36" customFormat="false" ht="11.25" hidden="false" customHeight="true" outlineLevel="0" collapsed="false">
      <c r="B36" s="23" t="s">
        <v>26</v>
      </c>
      <c r="C36" s="24" t="s">
        <v>46</v>
      </c>
      <c r="D36" s="24" t="s">
        <v>46</v>
      </c>
      <c r="E36" s="25" t="s">
        <v>46</v>
      </c>
      <c r="F36" s="28" t="s">
        <v>46</v>
      </c>
      <c r="G36" s="21" t="s">
        <v>46</v>
      </c>
      <c r="H36" s="15" t="s">
        <v>46</v>
      </c>
      <c r="I36" s="25" t="s">
        <v>46</v>
      </c>
      <c r="J36" s="25" t="s">
        <v>46</v>
      </c>
      <c r="K36" s="27" t="s">
        <v>46</v>
      </c>
    </row>
    <row r="37" customFormat="false" ht="11.25" hidden="false" customHeight="true" outlineLevel="0" collapsed="false">
      <c r="B37" s="16" t="s">
        <v>38</v>
      </c>
      <c r="C37" s="18" t="s">
        <v>25</v>
      </c>
      <c r="D37" s="18" t="s">
        <v>25</v>
      </c>
      <c r="E37" s="18" t="s">
        <v>25</v>
      </c>
      <c r="F37" s="17" t="s">
        <v>25</v>
      </c>
      <c r="G37" s="18" t="s">
        <v>25</v>
      </c>
      <c r="H37" s="18" t="s">
        <v>25</v>
      </c>
      <c r="I37" s="17" t="s">
        <v>25</v>
      </c>
      <c r="J37" s="18" t="s">
        <v>25</v>
      </c>
      <c r="K37" s="19" t="s">
        <v>25</v>
      </c>
    </row>
    <row r="38" customFormat="false" ht="11.25" hidden="false" customHeight="true" outlineLevel="0" collapsed="false">
      <c r="B38" s="20" t="s">
        <v>39</v>
      </c>
      <c r="C38" s="21" t="s">
        <v>25</v>
      </c>
      <c r="D38" s="21" t="s">
        <v>25</v>
      </c>
      <c r="E38" s="22" t="s">
        <v>25</v>
      </c>
      <c r="F38" s="21" t="s">
        <v>25</v>
      </c>
      <c r="G38" s="21" t="s">
        <v>25</v>
      </c>
      <c r="H38" s="22" t="s">
        <v>25</v>
      </c>
      <c r="I38" s="21" t="s">
        <v>25</v>
      </c>
      <c r="J38" s="21" t="s">
        <v>25</v>
      </c>
      <c r="K38" s="22" t="s">
        <v>25</v>
      </c>
    </row>
    <row r="39" customFormat="false" ht="11.25" hidden="false" customHeight="true" outlineLevel="0" collapsed="false">
      <c r="B39" s="23" t="s">
        <v>24</v>
      </c>
      <c r="C39" s="24" t="s">
        <v>25</v>
      </c>
      <c r="D39" s="25" t="s">
        <v>25</v>
      </c>
      <c r="E39" s="25" t="s">
        <v>25</v>
      </c>
      <c r="F39" s="26" t="s">
        <v>25</v>
      </c>
      <c r="G39" s="21" t="s">
        <v>25</v>
      </c>
      <c r="H39" s="22" t="s">
        <v>25</v>
      </c>
      <c r="I39" s="25" t="s">
        <v>25</v>
      </c>
      <c r="J39" s="25" t="s">
        <v>25</v>
      </c>
      <c r="K39" s="27" t="s">
        <v>25</v>
      </c>
    </row>
    <row r="40" customFormat="false" ht="11.25" hidden="false" customHeight="true" outlineLevel="0" collapsed="false">
      <c r="B40" s="23" t="s">
        <v>26</v>
      </c>
      <c r="C40" s="24" t="s">
        <v>25</v>
      </c>
      <c r="D40" s="25" t="s">
        <v>25</v>
      </c>
      <c r="E40" s="25" t="s">
        <v>25</v>
      </c>
      <c r="F40" s="26" t="s">
        <v>25</v>
      </c>
      <c r="G40" s="21" t="s">
        <v>25</v>
      </c>
      <c r="H40" s="22" t="s">
        <v>25</v>
      </c>
      <c r="I40" s="25" t="s">
        <v>25</v>
      </c>
      <c r="J40" s="25" t="s">
        <v>25</v>
      </c>
      <c r="K40" s="27" t="s">
        <v>25</v>
      </c>
    </row>
    <row r="41" customFormat="false" ht="11.25" hidden="false" customHeight="true" outlineLevel="0" collapsed="false">
      <c r="B41" s="20" t="s">
        <v>40</v>
      </c>
      <c r="C41" s="21" t="s">
        <v>25</v>
      </c>
      <c r="D41" s="21" t="s">
        <v>25</v>
      </c>
      <c r="E41" s="22" t="s">
        <v>25</v>
      </c>
      <c r="F41" s="21" t="s">
        <v>25</v>
      </c>
      <c r="G41" s="21" t="s">
        <v>25</v>
      </c>
      <c r="H41" s="22" t="s">
        <v>25</v>
      </c>
      <c r="I41" s="21" t="s">
        <v>25</v>
      </c>
      <c r="J41" s="21" t="s">
        <v>25</v>
      </c>
      <c r="K41" s="22" t="s">
        <v>25</v>
      </c>
    </row>
    <row r="42" customFormat="false" ht="11.25" hidden="false" customHeight="true" outlineLevel="0" collapsed="false">
      <c r="B42" s="23" t="s">
        <v>24</v>
      </c>
      <c r="C42" s="24" t="s">
        <v>25</v>
      </c>
      <c r="D42" s="25" t="s">
        <v>25</v>
      </c>
      <c r="E42" s="25" t="s">
        <v>25</v>
      </c>
      <c r="F42" s="26" t="s">
        <v>25</v>
      </c>
      <c r="G42" s="21" t="s">
        <v>25</v>
      </c>
      <c r="H42" s="22" t="s">
        <v>25</v>
      </c>
      <c r="I42" s="25" t="s">
        <v>25</v>
      </c>
      <c r="J42" s="25" t="s">
        <v>25</v>
      </c>
      <c r="K42" s="27" t="s">
        <v>25</v>
      </c>
    </row>
    <row r="43" customFormat="false" ht="11.25" hidden="false" customHeight="true" outlineLevel="0" collapsed="false">
      <c r="B43" s="23" t="s">
        <v>26</v>
      </c>
      <c r="C43" s="24" t="s">
        <v>25</v>
      </c>
      <c r="D43" s="25" t="s">
        <v>25</v>
      </c>
      <c r="E43" s="25" t="s">
        <v>25</v>
      </c>
      <c r="F43" s="26" t="s">
        <v>25</v>
      </c>
      <c r="G43" s="21" t="s">
        <v>25</v>
      </c>
      <c r="H43" s="22" t="s">
        <v>25</v>
      </c>
      <c r="I43" s="25" t="s">
        <v>25</v>
      </c>
      <c r="J43" s="25" t="s">
        <v>25</v>
      </c>
      <c r="K43" s="27" t="s">
        <v>25</v>
      </c>
    </row>
    <row r="44" customFormat="false" ht="11.25" hidden="false" customHeight="true" outlineLevel="0" collapsed="false">
      <c r="B44" s="20" t="s">
        <v>41</v>
      </c>
      <c r="C44" s="21" t="s">
        <v>46</v>
      </c>
      <c r="D44" s="21" t="s">
        <v>46</v>
      </c>
      <c r="E44" s="22" t="s">
        <v>46</v>
      </c>
      <c r="F44" s="21" t="s">
        <v>46</v>
      </c>
      <c r="G44" s="21" t="s">
        <v>46</v>
      </c>
      <c r="H44" s="22" t="s">
        <v>46</v>
      </c>
      <c r="I44" s="21" t="s">
        <v>46</v>
      </c>
      <c r="J44" s="21" t="s">
        <v>46</v>
      </c>
      <c r="K44" s="22" t="s">
        <v>46</v>
      </c>
    </row>
    <row r="45" customFormat="false" ht="11.25" hidden="false" customHeight="true" outlineLevel="0" collapsed="false">
      <c r="B45" s="23" t="s">
        <v>24</v>
      </c>
      <c r="C45" s="24" t="s">
        <v>46</v>
      </c>
      <c r="D45" s="24" t="s">
        <v>46</v>
      </c>
      <c r="E45" s="25" t="s">
        <v>46</v>
      </c>
      <c r="F45" s="26" t="s">
        <v>46</v>
      </c>
      <c r="G45" s="21" t="s">
        <v>46</v>
      </c>
      <c r="H45" s="22" t="s">
        <v>46</v>
      </c>
      <c r="I45" s="25" t="s">
        <v>46</v>
      </c>
      <c r="J45" s="25" t="s">
        <v>46</v>
      </c>
      <c r="K45" s="27" t="s">
        <v>46</v>
      </c>
    </row>
    <row r="46" customFormat="false" ht="11.25" hidden="false" customHeight="true" outlineLevel="0" collapsed="false">
      <c r="B46" s="23" t="s">
        <v>26</v>
      </c>
      <c r="C46" s="33" t="s">
        <v>46</v>
      </c>
      <c r="D46" s="33" t="s">
        <v>46</v>
      </c>
      <c r="E46" s="34" t="s">
        <v>46</v>
      </c>
      <c r="F46" s="26" t="s">
        <v>46</v>
      </c>
      <c r="G46" s="21" t="s">
        <v>46</v>
      </c>
      <c r="H46" s="15" t="s">
        <v>46</v>
      </c>
      <c r="I46" s="35" t="s">
        <v>46</v>
      </c>
      <c r="J46" s="35" t="s">
        <v>46</v>
      </c>
      <c r="K46" s="34" t="s">
        <v>46</v>
      </c>
    </row>
    <row r="47" customFormat="false" ht="11.25" hidden="false" customHeight="true" outlineLevel="0" collapsed="false">
      <c r="B47" s="16" t="s">
        <v>42</v>
      </c>
      <c r="C47" s="33" t="s">
        <v>46</v>
      </c>
      <c r="D47" s="33" t="s">
        <v>46</v>
      </c>
      <c r="E47" s="34" t="s">
        <v>46</v>
      </c>
      <c r="F47" s="18" t="s">
        <v>46</v>
      </c>
      <c r="G47" s="18" t="s">
        <v>46</v>
      </c>
      <c r="H47" s="19" t="s">
        <v>46</v>
      </c>
      <c r="I47" s="35" t="s">
        <v>46</v>
      </c>
      <c r="J47" s="35" t="s">
        <v>46</v>
      </c>
      <c r="K47" s="34" t="s">
        <v>46</v>
      </c>
    </row>
    <row r="48" customFormat="false" ht="11.25" hidden="false" customHeight="true" outlineLevel="0" collapsed="false">
      <c r="B48" s="16" t="s">
        <v>43</v>
      </c>
      <c r="C48" s="33" t="s">
        <v>46</v>
      </c>
      <c r="D48" s="33" t="s">
        <v>46</v>
      </c>
      <c r="E48" s="34" t="s">
        <v>46</v>
      </c>
      <c r="F48" s="18" t="s">
        <v>46</v>
      </c>
      <c r="G48" s="18" t="s">
        <v>46</v>
      </c>
      <c r="H48" s="19" t="s">
        <v>46</v>
      </c>
      <c r="I48" s="35" t="s">
        <v>46</v>
      </c>
      <c r="J48" s="35" t="s">
        <v>46</v>
      </c>
      <c r="K48" s="34" t="s">
        <v>46</v>
      </c>
    </row>
    <row r="49" customFormat="false" ht="11.25" hidden="false" customHeight="true" outlineLevel="0" collapsed="false">
      <c r="B49" s="36" t="s">
        <v>44</v>
      </c>
      <c r="C49" s="37"/>
      <c r="D49" s="37"/>
      <c r="E49" s="38"/>
      <c r="F49" s="39"/>
      <c r="G49" s="39"/>
      <c r="H49" s="40"/>
      <c r="I49" s="37"/>
      <c r="J49" s="37"/>
      <c r="K49" s="38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19</v>
      </c>
      <c r="D55" s="18" t="s">
        <v>19</v>
      </c>
      <c r="E55" s="19" t="s">
        <v>19</v>
      </c>
      <c r="F55" s="17" t="s">
        <v>49</v>
      </c>
      <c r="G55" s="18" t="s">
        <v>50</v>
      </c>
      <c r="H55" s="19" t="s">
        <v>50</v>
      </c>
      <c r="I55" s="17" t="s">
        <v>49</v>
      </c>
      <c r="J55" s="18" t="s">
        <v>50</v>
      </c>
      <c r="K55" s="19" t="s">
        <v>50</v>
      </c>
    </row>
    <row r="56" customFormat="false" ht="11.25" hidden="false" customHeight="true" outlineLevel="0" collapsed="false">
      <c r="B56" s="16" t="s">
        <v>21</v>
      </c>
      <c r="C56" s="18" t="s">
        <v>46</v>
      </c>
      <c r="D56" s="18" t="s">
        <v>46</v>
      </c>
      <c r="E56" s="18" t="s">
        <v>46</v>
      </c>
      <c r="F56" s="17" t="s">
        <v>22</v>
      </c>
      <c r="G56" s="18" t="s">
        <v>25</v>
      </c>
      <c r="H56" s="18" t="s">
        <v>25</v>
      </c>
      <c r="I56" s="17" t="s">
        <v>22</v>
      </c>
      <c r="J56" s="18" t="s">
        <v>25</v>
      </c>
      <c r="K56" s="19" t="s">
        <v>25</v>
      </c>
    </row>
    <row r="57" customFormat="false" ht="11.25" hidden="false" customHeight="true" outlineLevel="0" collapsed="false">
      <c r="B57" s="20" t="s">
        <v>23</v>
      </c>
      <c r="C57" s="21" t="s">
        <v>46</v>
      </c>
      <c r="D57" s="21" t="s">
        <v>46</v>
      </c>
      <c r="E57" s="22" t="s">
        <v>46</v>
      </c>
      <c r="F57" s="21" t="s">
        <v>22</v>
      </c>
      <c r="G57" s="21" t="s">
        <v>25</v>
      </c>
      <c r="H57" s="22" t="s">
        <v>25</v>
      </c>
      <c r="I57" s="21" t="s">
        <v>22</v>
      </c>
      <c r="J57" s="21" t="s">
        <v>25</v>
      </c>
      <c r="K57" s="22" t="s">
        <v>25</v>
      </c>
    </row>
    <row r="58" customFormat="false" ht="11.25" hidden="false" customHeight="true" outlineLevel="0" collapsed="false">
      <c r="B58" s="23" t="s">
        <v>24</v>
      </c>
      <c r="C58" s="24" t="s">
        <v>46</v>
      </c>
      <c r="D58" s="24" t="s">
        <v>46</v>
      </c>
      <c r="E58" s="25" t="s">
        <v>46</v>
      </c>
      <c r="F58" s="26" t="s">
        <v>25</v>
      </c>
      <c r="G58" s="21" t="s">
        <v>25</v>
      </c>
      <c r="H58" s="22" t="s">
        <v>25</v>
      </c>
      <c r="I58" s="25" t="s">
        <v>25</v>
      </c>
      <c r="J58" s="25" t="s">
        <v>25</v>
      </c>
      <c r="K58" s="27" t="s">
        <v>25</v>
      </c>
    </row>
    <row r="59" customFormat="false" ht="11.25" hidden="false" customHeight="true" outlineLevel="0" collapsed="false">
      <c r="B59" s="23" t="s">
        <v>26</v>
      </c>
      <c r="C59" s="24" t="s">
        <v>46</v>
      </c>
      <c r="D59" s="24" t="s">
        <v>46</v>
      </c>
      <c r="E59" s="25" t="s">
        <v>46</v>
      </c>
      <c r="F59" s="26" t="s">
        <v>27</v>
      </c>
      <c r="G59" s="21" t="s">
        <v>25</v>
      </c>
      <c r="H59" s="22" t="s">
        <v>25</v>
      </c>
      <c r="I59" s="25" t="s">
        <v>27</v>
      </c>
      <c r="J59" s="25" t="s">
        <v>25</v>
      </c>
      <c r="K59" s="27" t="s">
        <v>25</v>
      </c>
    </row>
    <row r="60" customFormat="false" ht="11.25" hidden="false" customHeight="true" outlineLevel="0" collapsed="false">
      <c r="B60" s="20" t="s">
        <v>28</v>
      </c>
      <c r="C60" s="21" t="s">
        <v>46</v>
      </c>
      <c r="D60" s="21" t="s">
        <v>46</v>
      </c>
      <c r="E60" s="22" t="s">
        <v>46</v>
      </c>
      <c r="F60" s="21" t="s">
        <v>25</v>
      </c>
      <c r="G60" s="21" t="s">
        <v>25</v>
      </c>
      <c r="H60" s="22" t="s">
        <v>25</v>
      </c>
      <c r="I60" s="21" t="s">
        <v>25</v>
      </c>
      <c r="J60" s="21" t="s">
        <v>25</v>
      </c>
      <c r="K60" s="22" t="s">
        <v>25</v>
      </c>
    </row>
    <row r="61" customFormat="false" ht="11.25" hidden="false" customHeight="true" outlineLevel="0" collapsed="false">
      <c r="B61" s="23" t="s">
        <v>24</v>
      </c>
      <c r="C61" s="24" t="s">
        <v>46</v>
      </c>
      <c r="D61" s="24" t="s">
        <v>46</v>
      </c>
      <c r="E61" s="25" t="s">
        <v>46</v>
      </c>
      <c r="F61" s="26" t="s">
        <v>25</v>
      </c>
      <c r="G61" s="21" t="s">
        <v>25</v>
      </c>
      <c r="H61" s="22" t="s">
        <v>25</v>
      </c>
      <c r="I61" s="25" t="s">
        <v>25</v>
      </c>
      <c r="J61" s="25" t="s">
        <v>25</v>
      </c>
      <c r="K61" s="27" t="s">
        <v>25</v>
      </c>
    </row>
    <row r="62" customFormat="false" ht="11.25" hidden="false" customHeight="true" outlineLevel="0" collapsed="false">
      <c r="B62" s="23" t="s">
        <v>26</v>
      </c>
      <c r="C62" s="24" t="s">
        <v>46</v>
      </c>
      <c r="D62" s="24" t="s">
        <v>46</v>
      </c>
      <c r="E62" s="25" t="s">
        <v>46</v>
      </c>
      <c r="F62" s="28" t="s">
        <v>25</v>
      </c>
      <c r="G62" s="21" t="s">
        <v>25</v>
      </c>
      <c r="H62" s="15" t="s">
        <v>25</v>
      </c>
      <c r="I62" s="25" t="s">
        <v>25</v>
      </c>
      <c r="J62" s="25" t="s">
        <v>25</v>
      </c>
      <c r="K62" s="27" t="s">
        <v>25</v>
      </c>
    </row>
    <row r="63" customFormat="false" ht="11.25" hidden="false" customHeight="true" outlineLevel="0" collapsed="false">
      <c r="B63" s="16" t="s">
        <v>29</v>
      </c>
      <c r="C63" s="18" t="s">
        <v>25</v>
      </c>
      <c r="D63" s="18" t="s">
        <v>25</v>
      </c>
      <c r="E63" s="18" t="s">
        <v>25</v>
      </c>
      <c r="F63" s="17" t="s">
        <v>25</v>
      </c>
      <c r="G63" s="18" t="s">
        <v>25</v>
      </c>
      <c r="H63" s="18" t="s">
        <v>25</v>
      </c>
      <c r="I63" s="17" t="s">
        <v>25</v>
      </c>
      <c r="J63" s="18" t="s">
        <v>25</v>
      </c>
      <c r="K63" s="19" t="s">
        <v>25</v>
      </c>
    </row>
    <row r="64" customFormat="false" ht="11.25" hidden="false" customHeight="true" outlineLevel="0" collapsed="false">
      <c r="B64" s="20" t="s">
        <v>31</v>
      </c>
      <c r="C64" s="29" t="s">
        <v>25</v>
      </c>
      <c r="D64" s="29" t="s">
        <v>25</v>
      </c>
      <c r="E64" s="30" t="s">
        <v>25</v>
      </c>
      <c r="F64" s="29" t="s">
        <v>25</v>
      </c>
      <c r="G64" s="29" t="s">
        <v>25</v>
      </c>
      <c r="H64" s="30" t="s">
        <v>25</v>
      </c>
      <c r="I64" s="29" t="s">
        <v>25</v>
      </c>
      <c r="J64" s="29" t="s">
        <v>25</v>
      </c>
      <c r="K64" s="30" t="s">
        <v>25</v>
      </c>
    </row>
    <row r="65" customFormat="false" ht="11.25" hidden="false" customHeight="true" outlineLevel="0" collapsed="false">
      <c r="B65" s="23" t="s">
        <v>24</v>
      </c>
      <c r="C65" s="31" t="s">
        <v>25</v>
      </c>
      <c r="D65" s="29" t="s">
        <v>25</v>
      </c>
      <c r="E65" s="30" t="s">
        <v>25</v>
      </c>
      <c r="F65" s="29" t="s">
        <v>25</v>
      </c>
      <c r="G65" s="29" t="s">
        <v>25</v>
      </c>
      <c r="H65" s="30" t="s">
        <v>25</v>
      </c>
      <c r="I65" s="29" t="s">
        <v>25</v>
      </c>
      <c r="J65" s="29" t="s">
        <v>25</v>
      </c>
      <c r="K65" s="30" t="s">
        <v>25</v>
      </c>
    </row>
    <row r="66" customFormat="false" ht="11.25" hidden="false" customHeight="true" outlineLevel="0" collapsed="false">
      <c r="B66" s="23" t="s">
        <v>26</v>
      </c>
      <c r="C66" s="31" t="s">
        <v>25</v>
      </c>
      <c r="D66" s="29" t="s">
        <v>25</v>
      </c>
      <c r="E66" s="30" t="s">
        <v>25</v>
      </c>
      <c r="F66" s="29" t="s">
        <v>25</v>
      </c>
      <c r="G66" s="29" t="s">
        <v>25</v>
      </c>
      <c r="H66" s="30" t="s">
        <v>25</v>
      </c>
      <c r="I66" s="29" t="s">
        <v>25</v>
      </c>
      <c r="J66" s="29" t="s">
        <v>25</v>
      </c>
      <c r="K66" s="30" t="s">
        <v>25</v>
      </c>
    </row>
    <row r="67" customFormat="false" ht="11.25" hidden="false" customHeight="true" outlineLevel="0" collapsed="false">
      <c r="B67" s="20" t="s">
        <v>32</v>
      </c>
      <c r="C67" s="21" t="s">
        <v>25</v>
      </c>
      <c r="D67" s="21" t="s">
        <v>25</v>
      </c>
      <c r="E67" s="22" t="s">
        <v>25</v>
      </c>
      <c r="F67" s="21" t="s">
        <v>25</v>
      </c>
      <c r="G67" s="21" t="s">
        <v>25</v>
      </c>
      <c r="H67" s="22" t="s">
        <v>25</v>
      </c>
      <c r="I67" s="21" t="s">
        <v>25</v>
      </c>
      <c r="J67" s="21" t="s">
        <v>25</v>
      </c>
      <c r="K67" s="22" t="s">
        <v>25</v>
      </c>
    </row>
    <row r="68" customFormat="false" ht="11.25" hidden="false" customHeight="true" outlineLevel="0" collapsed="false">
      <c r="B68" s="23" t="s">
        <v>24</v>
      </c>
      <c r="C68" s="24" t="s">
        <v>25</v>
      </c>
      <c r="D68" s="25" t="s">
        <v>25</v>
      </c>
      <c r="E68" s="25" t="s">
        <v>25</v>
      </c>
      <c r="F68" s="26" t="s">
        <v>25</v>
      </c>
      <c r="G68" s="21" t="s">
        <v>25</v>
      </c>
      <c r="H68" s="22" t="s">
        <v>25</v>
      </c>
      <c r="I68" s="25" t="s">
        <v>25</v>
      </c>
      <c r="J68" s="25" t="s">
        <v>25</v>
      </c>
      <c r="K68" s="27" t="s">
        <v>25</v>
      </c>
    </row>
    <row r="69" customFormat="false" ht="11.25" hidden="false" customHeight="true" outlineLevel="0" collapsed="false">
      <c r="B69" s="23" t="s">
        <v>26</v>
      </c>
      <c r="C69" s="24" t="s">
        <v>25</v>
      </c>
      <c r="D69" s="25" t="s">
        <v>25</v>
      </c>
      <c r="E69" s="25" t="s">
        <v>25</v>
      </c>
      <c r="F69" s="26" t="s">
        <v>25</v>
      </c>
      <c r="G69" s="21" t="s">
        <v>25</v>
      </c>
      <c r="H69" s="22" t="s">
        <v>25</v>
      </c>
      <c r="I69" s="25" t="s">
        <v>25</v>
      </c>
      <c r="J69" s="25" t="s">
        <v>25</v>
      </c>
      <c r="K69" s="27" t="s">
        <v>25</v>
      </c>
    </row>
    <row r="70" customFormat="false" ht="11.25" hidden="false" customHeight="true" outlineLevel="0" collapsed="false">
      <c r="B70" s="20" t="s">
        <v>33</v>
      </c>
      <c r="C70" s="21" t="s">
        <v>25</v>
      </c>
      <c r="D70" s="21" t="s">
        <v>25</v>
      </c>
      <c r="E70" s="22" t="s">
        <v>25</v>
      </c>
      <c r="F70" s="21" t="s">
        <v>25</v>
      </c>
      <c r="G70" s="21" t="s">
        <v>25</v>
      </c>
      <c r="H70" s="22" t="s">
        <v>25</v>
      </c>
      <c r="I70" s="21" t="s">
        <v>25</v>
      </c>
      <c r="J70" s="21" t="s">
        <v>25</v>
      </c>
      <c r="K70" s="22" t="s">
        <v>25</v>
      </c>
    </row>
    <row r="71" customFormat="false" ht="11.25" hidden="false" customHeight="true" outlineLevel="0" collapsed="false">
      <c r="B71" s="23" t="s">
        <v>24</v>
      </c>
      <c r="C71" s="24" t="s">
        <v>25</v>
      </c>
      <c r="D71" s="24" t="s">
        <v>25</v>
      </c>
      <c r="E71" s="25" t="s">
        <v>25</v>
      </c>
      <c r="F71" s="26" t="s">
        <v>25</v>
      </c>
      <c r="G71" s="21" t="s">
        <v>25</v>
      </c>
      <c r="H71" s="22" t="s">
        <v>25</v>
      </c>
      <c r="I71" s="25" t="s">
        <v>25</v>
      </c>
      <c r="J71" s="25" t="s">
        <v>25</v>
      </c>
      <c r="K71" s="27" t="s">
        <v>25</v>
      </c>
    </row>
    <row r="72" customFormat="false" ht="11.25" hidden="false" customHeight="true" outlineLevel="0" collapsed="false">
      <c r="B72" s="32" t="s">
        <v>26</v>
      </c>
      <c r="C72" s="24" t="s">
        <v>25</v>
      </c>
      <c r="D72" s="24" t="s">
        <v>25</v>
      </c>
      <c r="E72" s="25" t="s">
        <v>25</v>
      </c>
      <c r="F72" s="28" t="s">
        <v>25</v>
      </c>
      <c r="G72" s="21" t="s">
        <v>25</v>
      </c>
      <c r="H72" s="15" t="s">
        <v>25</v>
      </c>
      <c r="I72" s="25" t="s">
        <v>25</v>
      </c>
      <c r="J72" s="25" t="s">
        <v>25</v>
      </c>
      <c r="K72" s="27" t="s">
        <v>25</v>
      </c>
    </row>
    <row r="73" customFormat="false" ht="11.25" hidden="false" customHeight="true" outlineLevel="0" collapsed="false">
      <c r="B73" s="16" t="s">
        <v>34</v>
      </c>
      <c r="C73" s="18" t="s">
        <v>25</v>
      </c>
      <c r="D73" s="18" t="s">
        <v>25</v>
      </c>
      <c r="E73" s="18" t="s">
        <v>25</v>
      </c>
      <c r="F73" s="17" t="s">
        <v>25</v>
      </c>
      <c r="G73" s="18" t="s">
        <v>25</v>
      </c>
      <c r="H73" s="18" t="s">
        <v>25</v>
      </c>
      <c r="I73" s="17" t="s">
        <v>25</v>
      </c>
      <c r="J73" s="18" t="s">
        <v>25</v>
      </c>
      <c r="K73" s="19" t="s">
        <v>25</v>
      </c>
    </row>
    <row r="74" customFormat="false" ht="11.25" hidden="false" customHeight="true" outlineLevel="0" collapsed="false">
      <c r="B74" s="20" t="s">
        <v>35</v>
      </c>
      <c r="C74" s="21" t="s">
        <v>25</v>
      </c>
      <c r="D74" s="21" t="s">
        <v>25</v>
      </c>
      <c r="E74" s="22" t="s">
        <v>25</v>
      </c>
      <c r="F74" s="21" t="s">
        <v>25</v>
      </c>
      <c r="G74" s="21" t="s">
        <v>25</v>
      </c>
      <c r="H74" s="22" t="s">
        <v>25</v>
      </c>
      <c r="I74" s="21" t="s">
        <v>25</v>
      </c>
      <c r="J74" s="21" t="s">
        <v>25</v>
      </c>
      <c r="K74" s="22" t="s">
        <v>25</v>
      </c>
    </row>
    <row r="75" customFormat="false" ht="11.25" hidden="false" customHeight="true" outlineLevel="0" collapsed="false">
      <c r="B75" s="23" t="s">
        <v>24</v>
      </c>
      <c r="C75" s="24" t="s">
        <v>25</v>
      </c>
      <c r="D75" s="25" t="s">
        <v>25</v>
      </c>
      <c r="E75" s="25" t="s">
        <v>25</v>
      </c>
      <c r="F75" s="26" t="s">
        <v>25</v>
      </c>
      <c r="G75" s="21" t="s">
        <v>25</v>
      </c>
      <c r="H75" s="22" t="s">
        <v>25</v>
      </c>
      <c r="I75" s="25" t="s">
        <v>25</v>
      </c>
      <c r="J75" s="25" t="s">
        <v>25</v>
      </c>
      <c r="K75" s="27" t="s">
        <v>25</v>
      </c>
    </row>
    <row r="76" customFormat="false" ht="11.25" hidden="false" customHeight="true" outlineLevel="0" collapsed="false">
      <c r="B76" s="23" t="s">
        <v>26</v>
      </c>
      <c r="C76" s="24" t="s">
        <v>25</v>
      </c>
      <c r="D76" s="25" t="s">
        <v>25</v>
      </c>
      <c r="E76" s="25" t="s">
        <v>25</v>
      </c>
      <c r="F76" s="26" t="s">
        <v>25</v>
      </c>
      <c r="G76" s="21" t="s">
        <v>25</v>
      </c>
      <c r="H76" s="22" t="s">
        <v>25</v>
      </c>
      <c r="I76" s="25" t="s">
        <v>25</v>
      </c>
      <c r="J76" s="25" t="s">
        <v>25</v>
      </c>
      <c r="K76" s="27" t="s">
        <v>25</v>
      </c>
    </row>
    <row r="77" customFormat="false" ht="11.25" hidden="false" customHeight="true" outlineLevel="0" collapsed="false">
      <c r="B77" s="20" t="s">
        <v>36</v>
      </c>
      <c r="C77" s="21" t="s">
        <v>25</v>
      </c>
      <c r="D77" s="21" t="s">
        <v>25</v>
      </c>
      <c r="E77" s="22" t="s">
        <v>25</v>
      </c>
      <c r="F77" s="21" t="s">
        <v>25</v>
      </c>
      <c r="G77" s="21" t="s">
        <v>25</v>
      </c>
      <c r="H77" s="22" t="s">
        <v>25</v>
      </c>
      <c r="I77" s="21" t="s">
        <v>25</v>
      </c>
      <c r="J77" s="21" t="s">
        <v>25</v>
      </c>
      <c r="K77" s="22" t="s">
        <v>25</v>
      </c>
    </row>
    <row r="78" customFormat="false" ht="11.25" hidden="false" customHeight="true" outlineLevel="0" collapsed="false">
      <c r="B78" s="23" t="s">
        <v>24</v>
      </c>
      <c r="C78" s="24" t="s">
        <v>25</v>
      </c>
      <c r="D78" s="25" t="s">
        <v>25</v>
      </c>
      <c r="E78" s="25" t="s">
        <v>25</v>
      </c>
      <c r="F78" s="26" t="s">
        <v>25</v>
      </c>
      <c r="G78" s="21" t="s">
        <v>25</v>
      </c>
      <c r="H78" s="22" t="s">
        <v>25</v>
      </c>
      <c r="I78" s="25" t="s">
        <v>25</v>
      </c>
      <c r="J78" s="25" t="s">
        <v>25</v>
      </c>
      <c r="K78" s="27" t="s">
        <v>25</v>
      </c>
    </row>
    <row r="79" customFormat="false" ht="11.25" hidden="false" customHeight="true" outlineLevel="0" collapsed="false">
      <c r="B79" s="23" t="s">
        <v>26</v>
      </c>
      <c r="C79" s="24" t="s">
        <v>25</v>
      </c>
      <c r="D79" s="25" t="s">
        <v>25</v>
      </c>
      <c r="E79" s="25" t="s">
        <v>25</v>
      </c>
      <c r="F79" s="26" t="s">
        <v>25</v>
      </c>
      <c r="G79" s="21" t="s">
        <v>25</v>
      </c>
      <c r="H79" s="22" t="s">
        <v>25</v>
      </c>
      <c r="I79" s="25" t="s">
        <v>25</v>
      </c>
      <c r="J79" s="25" t="s">
        <v>25</v>
      </c>
      <c r="K79" s="27" t="s">
        <v>25</v>
      </c>
    </row>
    <row r="80" customFormat="false" ht="11.25" hidden="false" customHeight="true" outlineLevel="0" collapsed="false">
      <c r="B80" s="20" t="s">
        <v>37</v>
      </c>
      <c r="C80" s="21" t="s">
        <v>46</v>
      </c>
      <c r="D80" s="21" t="s">
        <v>46</v>
      </c>
      <c r="E80" s="22" t="s">
        <v>46</v>
      </c>
      <c r="F80" s="21" t="s">
        <v>46</v>
      </c>
      <c r="G80" s="21" t="s">
        <v>46</v>
      </c>
      <c r="H80" s="22" t="s">
        <v>46</v>
      </c>
      <c r="I80" s="21" t="s">
        <v>46</v>
      </c>
      <c r="J80" s="21" t="s">
        <v>46</v>
      </c>
      <c r="K80" s="22" t="s">
        <v>46</v>
      </c>
    </row>
    <row r="81" customFormat="false" ht="11.25" hidden="false" customHeight="true" outlineLevel="0" collapsed="false">
      <c r="B81" s="23" t="s">
        <v>24</v>
      </c>
      <c r="C81" s="24" t="s">
        <v>46</v>
      </c>
      <c r="D81" s="24" t="s">
        <v>46</v>
      </c>
      <c r="E81" s="25" t="s">
        <v>46</v>
      </c>
      <c r="F81" s="26" t="s">
        <v>46</v>
      </c>
      <c r="G81" s="21" t="s">
        <v>46</v>
      </c>
      <c r="H81" s="22" t="s">
        <v>46</v>
      </c>
      <c r="I81" s="25" t="s">
        <v>46</v>
      </c>
      <c r="J81" s="25" t="s">
        <v>46</v>
      </c>
      <c r="K81" s="27" t="s">
        <v>46</v>
      </c>
    </row>
    <row r="82" customFormat="false" ht="11.25" hidden="false" customHeight="true" outlineLevel="0" collapsed="false">
      <c r="B82" s="23" t="s">
        <v>26</v>
      </c>
      <c r="C82" s="24" t="s">
        <v>46</v>
      </c>
      <c r="D82" s="24" t="s">
        <v>46</v>
      </c>
      <c r="E82" s="25" t="s">
        <v>46</v>
      </c>
      <c r="F82" s="28" t="s">
        <v>46</v>
      </c>
      <c r="G82" s="21" t="s">
        <v>46</v>
      </c>
      <c r="H82" s="15" t="s">
        <v>46</v>
      </c>
      <c r="I82" s="25" t="s">
        <v>46</v>
      </c>
      <c r="J82" s="25" t="s">
        <v>46</v>
      </c>
      <c r="K82" s="27" t="s">
        <v>46</v>
      </c>
    </row>
    <row r="83" customFormat="false" ht="11.25" hidden="false" customHeight="true" outlineLevel="0" collapsed="false">
      <c r="B83" s="16" t="s">
        <v>38</v>
      </c>
      <c r="C83" s="18" t="s">
        <v>25</v>
      </c>
      <c r="D83" s="18" t="s">
        <v>25</v>
      </c>
      <c r="E83" s="18" t="s">
        <v>25</v>
      </c>
      <c r="F83" s="17" t="s">
        <v>25</v>
      </c>
      <c r="G83" s="18" t="s">
        <v>25</v>
      </c>
      <c r="H83" s="18" t="s">
        <v>25</v>
      </c>
      <c r="I83" s="17" t="s">
        <v>25</v>
      </c>
      <c r="J83" s="18" t="s">
        <v>25</v>
      </c>
      <c r="K83" s="19" t="s">
        <v>25</v>
      </c>
    </row>
    <row r="84" customFormat="false" ht="11.25" hidden="false" customHeight="true" outlineLevel="0" collapsed="false">
      <c r="B84" s="20" t="s">
        <v>39</v>
      </c>
      <c r="C84" s="21" t="s">
        <v>25</v>
      </c>
      <c r="D84" s="21" t="s">
        <v>25</v>
      </c>
      <c r="E84" s="22" t="s">
        <v>25</v>
      </c>
      <c r="F84" s="21" t="s">
        <v>25</v>
      </c>
      <c r="G84" s="21" t="s">
        <v>25</v>
      </c>
      <c r="H84" s="22" t="s">
        <v>25</v>
      </c>
      <c r="I84" s="21" t="s">
        <v>25</v>
      </c>
      <c r="J84" s="21" t="s">
        <v>25</v>
      </c>
      <c r="K84" s="22" t="s">
        <v>25</v>
      </c>
    </row>
    <row r="85" customFormat="false" ht="11.25" hidden="false" customHeight="true" outlineLevel="0" collapsed="false">
      <c r="B85" s="23" t="s">
        <v>24</v>
      </c>
      <c r="C85" s="24" t="s">
        <v>25</v>
      </c>
      <c r="D85" s="25" t="s">
        <v>25</v>
      </c>
      <c r="E85" s="25" t="s">
        <v>25</v>
      </c>
      <c r="F85" s="26" t="s">
        <v>25</v>
      </c>
      <c r="G85" s="21" t="s">
        <v>25</v>
      </c>
      <c r="H85" s="22" t="s">
        <v>25</v>
      </c>
      <c r="I85" s="25" t="s">
        <v>25</v>
      </c>
      <c r="J85" s="25" t="s">
        <v>25</v>
      </c>
      <c r="K85" s="27" t="s">
        <v>25</v>
      </c>
    </row>
    <row r="86" customFormat="false" ht="11.25" hidden="false" customHeight="true" outlineLevel="0" collapsed="false">
      <c r="B86" s="23" t="s">
        <v>26</v>
      </c>
      <c r="C86" s="24" t="s">
        <v>25</v>
      </c>
      <c r="D86" s="25" t="s">
        <v>25</v>
      </c>
      <c r="E86" s="25" t="s">
        <v>25</v>
      </c>
      <c r="F86" s="26" t="s">
        <v>25</v>
      </c>
      <c r="G86" s="21" t="s">
        <v>25</v>
      </c>
      <c r="H86" s="22" t="s">
        <v>25</v>
      </c>
      <c r="I86" s="25" t="s">
        <v>25</v>
      </c>
      <c r="J86" s="25" t="s">
        <v>25</v>
      </c>
      <c r="K86" s="27" t="s">
        <v>25</v>
      </c>
    </row>
    <row r="87" customFormat="false" ht="11.25" hidden="false" customHeight="true" outlineLevel="0" collapsed="false">
      <c r="B87" s="20" t="s">
        <v>40</v>
      </c>
      <c r="C87" s="21" t="s">
        <v>25</v>
      </c>
      <c r="D87" s="21" t="s">
        <v>25</v>
      </c>
      <c r="E87" s="22" t="s">
        <v>25</v>
      </c>
      <c r="F87" s="21" t="s">
        <v>25</v>
      </c>
      <c r="G87" s="21" t="s">
        <v>25</v>
      </c>
      <c r="H87" s="22" t="s">
        <v>25</v>
      </c>
      <c r="I87" s="21" t="s">
        <v>25</v>
      </c>
      <c r="J87" s="21" t="s">
        <v>25</v>
      </c>
      <c r="K87" s="22" t="s">
        <v>25</v>
      </c>
    </row>
    <row r="88" customFormat="false" ht="11.25" hidden="false" customHeight="true" outlineLevel="0" collapsed="false">
      <c r="B88" s="23" t="s">
        <v>24</v>
      </c>
      <c r="C88" s="24" t="s">
        <v>25</v>
      </c>
      <c r="D88" s="25" t="s">
        <v>25</v>
      </c>
      <c r="E88" s="25" t="s">
        <v>25</v>
      </c>
      <c r="F88" s="26" t="s">
        <v>25</v>
      </c>
      <c r="G88" s="21" t="s">
        <v>25</v>
      </c>
      <c r="H88" s="22" t="s">
        <v>25</v>
      </c>
      <c r="I88" s="25" t="s">
        <v>25</v>
      </c>
      <c r="J88" s="25" t="s">
        <v>25</v>
      </c>
      <c r="K88" s="27" t="s">
        <v>25</v>
      </c>
    </row>
    <row r="89" customFormat="false" ht="11.25" hidden="false" customHeight="true" outlineLevel="0" collapsed="false">
      <c r="B89" s="23" t="s">
        <v>26</v>
      </c>
      <c r="C89" s="24" t="s">
        <v>25</v>
      </c>
      <c r="D89" s="25" t="s">
        <v>25</v>
      </c>
      <c r="E89" s="25" t="s">
        <v>25</v>
      </c>
      <c r="F89" s="26" t="s">
        <v>25</v>
      </c>
      <c r="G89" s="21" t="s">
        <v>25</v>
      </c>
      <c r="H89" s="22" t="s">
        <v>25</v>
      </c>
      <c r="I89" s="25" t="s">
        <v>25</v>
      </c>
      <c r="J89" s="25" t="s">
        <v>25</v>
      </c>
      <c r="K89" s="27" t="s">
        <v>25</v>
      </c>
    </row>
    <row r="90" customFormat="false" ht="11.25" hidden="false" customHeight="true" outlineLevel="0" collapsed="false">
      <c r="B90" s="20" t="s">
        <v>41</v>
      </c>
      <c r="C90" s="21" t="s">
        <v>46</v>
      </c>
      <c r="D90" s="21" t="s">
        <v>46</v>
      </c>
      <c r="E90" s="22" t="s">
        <v>46</v>
      </c>
      <c r="F90" s="21" t="s">
        <v>46</v>
      </c>
      <c r="G90" s="21" t="s">
        <v>46</v>
      </c>
      <c r="H90" s="22" t="s">
        <v>46</v>
      </c>
      <c r="I90" s="21" t="s">
        <v>46</v>
      </c>
      <c r="J90" s="21" t="s">
        <v>46</v>
      </c>
      <c r="K90" s="22" t="s">
        <v>46</v>
      </c>
    </row>
    <row r="91" customFormat="false" ht="11.25" hidden="false" customHeight="true" outlineLevel="0" collapsed="false">
      <c r="B91" s="23" t="s">
        <v>24</v>
      </c>
      <c r="C91" s="24" t="s">
        <v>46</v>
      </c>
      <c r="D91" s="24" t="s">
        <v>46</v>
      </c>
      <c r="E91" s="25" t="s">
        <v>46</v>
      </c>
      <c r="F91" s="26" t="s">
        <v>46</v>
      </c>
      <c r="G91" s="21" t="s">
        <v>46</v>
      </c>
      <c r="H91" s="22" t="s">
        <v>46</v>
      </c>
      <c r="I91" s="25" t="s">
        <v>46</v>
      </c>
      <c r="J91" s="25" t="s">
        <v>46</v>
      </c>
      <c r="K91" s="27" t="s">
        <v>46</v>
      </c>
    </row>
    <row r="92" customFormat="false" ht="11.25" hidden="false" customHeight="true" outlineLevel="0" collapsed="false">
      <c r="B92" s="23" t="s">
        <v>26</v>
      </c>
      <c r="C92" s="33" t="s">
        <v>46</v>
      </c>
      <c r="D92" s="33" t="s">
        <v>46</v>
      </c>
      <c r="E92" s="34" t="s">
        <v>46</v>
      </c>
      <c r="F92" s="26" t="s">
        <v>46</v>
      </c>
      <c r="G92" s="21" t="s">
        <v>46</v>
      </c>
      <c r="H92" s="15" t="s">
        <v>46</v>
      </c>
      <c r="I92" s="35" t="s">
        <v>46</v>
      </c>
      <c r="J92" s="35" t="s">
        <v>46</v>
      </c>
      <c r="K92" s="34" t="s">
        <v>46</v>
      </c>
    </row>
    <row r="93" customFormat="false" ht="11.25" hidden="false" customHeight="true" outlineLevel="0" collapsed="false">
      <c r="B93" s="16" t="s">
        <v>42</v>
      </c>
      <c r="C93" s="33" t="s">
        <v>46</v>
      </c>
      <c r="D93" s="33" t="s">
        <v>46</v>
      </c>
      <c r="E93" s="34" t="s">
        <v>46</v>
      </c>
      <c r="F93" s="18" t="s">
        <v>46</v>
      </c>
      <c r="G93" s="18" t="s">
        <v>46</v>
      </c>
      <c r="H93" s="19" t="s">
        <v>46</v>
      </c>
      <c r="I93" s="35" t="s">
        <v>46</v>
      </c>
      <c r="J93" s="35" t="s">
        <v>46</v>
      </c>
      <c r="K93" s="34" t="s">
        <v>46</v>
      </c>
    </row>
    <row r="94" customFormat="false" ht="11.25" hidden="false" customHeight="true" outlineLevel="0" collapsed="false">
      <c r="B94" s="16" t="s">
        <v>43</v>
      </c>
      <c r="C94" s="33" t="s">
        <v>46</v>
      </c>
      <c r="D94" s="33" t="s">
        <v>46</v>
      </c>
      <c r="E94" s="34" t="s">
        <v>46</v>
      </c>
      <c r="F94" s="18" t="s">
        <v>46</v>
      </c>
      <c r="G94" s="18" t="s">
        <v>46</v>
      </c>
      <c r="H94" s="19" t="s">
        <v>46</v>
      </c>
      <c r="I94" s="35" t="s">
        <v>46</v>
      </c>
      <c r="J94" s="35" t="s">
        <v>46</v>
      </c>
      <c r="K94" s="34" t="s">
        <v>46</v>
      </c>
    </row>
    <row r="95" customFormat="false" ht="11.25" hidden="false" customHeight="true" outlineLevel="0" collapsed="false">
      <c r="B95" s="36" t="s">
        <v>44</v>
      </c>
      <c r="C95" s="37"/>
      <c r="D95" s="37"/>
      <c r="E95" s="38"/>
      <c r="F95" s="39"/>
      <c r="G95" s="39"/>
      <c r="H95" s="40"/>
      <c r="I95" s="37"/>
      <c r="J95" s="37"/>
      <c r="K95" s="38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19</v>
      </c>
      <c r="D101" s="18" t="s">
        <v>19</v>
      </c>
      <c r="E101" s="19" t="s">
        <v>19</v>
      </c>
      <c r="F101" s="17" t="s">
        <v>49</v>
      </c>
      <c r="G101" s="18" t="s">
        <v>50</v>
      </c>
      <c r="H101" s="19" t="s">
        <v>50</v>
      </c>
      <c r="I101" s="17" t="s">
        <v>49</v>
      </c>
      <c r="J101" s="18" t="s">
        <v>50</v>
      </c>
      <c r="K101" s="19" t="s">
        <v>50</v>
      </c>
    </row>
    <row r="102" customFormat="false" ht="11.25" hidden="false" customHeight="true" outlineLevel="0" collapsed="false">
      <c r="B102" s="16" t="s">
        <v>21</v>
      </c>
      <c r="C102" s="18" t="n">
        <v>3267</v>
      </c>
      <c r="D102" s="18" t="n">
        <v>3267</v>
      </c>
      <c r="E102" s="18" t="n">
        <v>3267</v>
      </c>
      <c r="F102" s="17" t="s">
        <v>22</v>
      </c>
      <c r="G102" s="18" t="s">
        <v>25</v>
      </c>
      <c r="H102" s="18" t="s">
        <v>25</v>
      </c>
      <c r="I102" s="17" t="s">
        <v>22</v>
      </c>
      <c r="J102" s="18" t="s">
        <v>25</v>
      </c>
      <c r="K102" s="19" t="s">
        <v>25</v>
      </c>
    </row>
    <row r="103" customFormat="false" ht="11.25" hidden="false" customHeight="true" outlineLevel="0" collapsed="false">
      <c r="B103" s="20" t="s">
        <v>23</v>
      </c>
      <c r="C103" s="21" t="n">
        <v>3267</v>
      </c>
      <c r="D103" s="21" t="n">
        <v>3267</v>
      </c>
      <c r="E103" s="22" t="n">
        <v>3267</v>
      </c>
      <c r="F103" s="21" t="s">
        <v>22</v>
      </c>
      <c r="G103" s="21" t="s">
        <v>25</v>
      </c>
      <c r="H103" s="22" t="s">
        <v>25</v>
      </c>
      <c r="I103" s="21" t="s">
        <v>22</v>
      </c>
      <c r="J103" s="21" t="s">
        <v>25</v>
      </c>
      <c r="K103" s="22" t="s">
        <v>25</v>
      </c>
    </row>
    <row r="104" customFormat="false" ht="11.25" hidden="false" customHeight="true" outlineLevel="0" collapsed="false">
      <c r="B104" s="23" t="s">
        <v>24</v>
      </c>
      <c r="C104" s="24" t="s">
        <v>46</v>
      </c>
      <c r="D104" s="24" t="s">
        <v>46</v>
      </c>
      <c r="E104" s="25" t="s">
        <v>46</v>
      </c>
      <c r="F104" s="26" t="s">
        <v>25</v>
      </c>
      <c r="G104" s="21" t="s">
        <v>25</v>
      </c>
      <c r="H104" s="22" t="s">
        <v>25</v>
      </c>
      <c r="I104" s="25" t="s">
        <v>25</v>
      </c>
      <c r="J104" s="25" t="s">
        <v>25</v>
      </c>
      <c r="K104" s="27" t="s">
        <v>25</v>
      </c>
    </row>
    <row r="105" customFormat="false" ht="11.25" hidden="false" customHeight="true" outlineLevel="0" collapsed="false">
      <c r="B105" s="23" t="s">
        <v>26</v>
      </c>
      <c r="C105" s="24" t="n">
        <v>3267</v>
      </c>
      <c r="D105" s="24" t="n">
        <v>3267</v>
      </c>
      <c r="E105" s="25" t="n">
        <v>3267</v>
      </c>
      <c r="F105" s="26" t="s">
        <v>27</v>
      </c>
      <c r="G105" s="21" t="s">
        <v>25</v>
      </c>
      <c r="H105" s="22" t="s">
        <v>25</v>
      </c>
      <c r="I105" s="25" t="s">
        <v>27</v>
      </c>
      <c r="J105" s="25" t="s">
        <v>25</v>
      </c>
      <c r="K105" s="27" t="s">
        <v>25</v>
      </c>
    </row>
    <row r="106" customFormat="false" ht="11.25" hidden="false" customHeight="true" outlineLevel="0" collapsed="false">
      <c r="B106" s="20" t="s">
        <v>28</v>
      </c>
      <c r="C106" s="21" t="s">
        <v>46</v>
      </c>
      <c r="D106" s="21" t="s">
        <v>46</v>
      </c>
      <c r="E106" s="22" t="s">
        <v>46</v>
      </c>
      <c r="F106" s="21" t="s">
        <v>25</v>
      </c>
      <c r="G106" s="21" t="s">
        <v>25</v>
      </c>
      <c r="H106" s="22" t="s">
        <v>25</v>
      </c>
      <c r="I106" s="21" t="s">
        <v>25</v>
      </c>
      <c r="J106" s="21" t="s">
        <v>25</v>
      </c>
      <c r="K106" s="22" t="s">
        <v>25</v>
      </c>
    </row>
    <row r="107" customFormat="false" ht="11.25" hidden="false" customHeight="true" outlineLevel="0" collapsed="false">
      <c r="B107" s="23" t="s">
        <v>24</v>
      </c>
      <c r="C107" s="24" t="s">
        <v>46</v>
      </c>
      <c r="D107" s="24" t="s">
        <v>46</v>
      </c>
      <c r="E107" s="25" t="s">
        <v>46</v>
      </c>
      <c r="F107" s="26" t="s">
        <v>25</v>
      </c>
      <c r="G107" s="21" t="s">
        <v>25</v>
      </c>
      <c r="H107" s="22" t="s">
        <v>25</v>
      </c>
      <c r="I107" s="25" t="s">
        <v>25</v>
      </c>
      <c r="J107" s="25" t="s">
        <v>25</v>
      </c>
      <c r="K107" s="27" t="s">
        <v>25</v>
      </c>
    </row>
    <row r="108" customFormat="false" ht="11.25" hidden="false" customHeight="true" outlineLevel="0" collapsed="false">
      <c r="B108" s="23" t="s">
        <v>26</v>
      </c>
      <c r="C108" s="24" t="s">
        <v>46</v>
      </c>
      <c r="D108" s="24" t="s">
        <v>46</v>
      </c>
      <c r="E108" s="25" t="s">
        <v>46</v>
      </c>
      <c r="F108" s="28" t="s">
        <v>25</v>
      </c>
      <c r="G108" s="21" t="s">
        <v>25</v>
      </c>
      <c r="H108" s="15" t="s">
        <v>25</v>
      </c>
      <c r="I108" s="25" t="s">
        <v>25</v>
      </c>
      <c r="J108" s="25" t="s">
        <v>25</v>
      </c>
      <c r="K108" s="27" t="s">
        <v>25</v>
      </c>
    </row>
    <row r="109" customFormat="false" ht="11.25" hidden="false" customHeight="true" outlineLevel="0" collapsed="false">
      <c r="B109" s="16" t="s">
        <v>29</v>
      </c>
      <c r="C109" s="18" t="s">
        <v>25</v>
      </c>
      <c r="D109" s="18" t="s">
        <v>25</v>
      </c>
      <c r="E109" s="18" t="s">
        <v>25</v>
      </c>
      <c r="F109" s="17" t="s">
        <v>25</v>
      </c>
      <c r="G109" s="18" t="s">
        <v>25</v>
      </c>
      <c r="H109" s="18" t="s">
        <v>25</v>
      </c>
      <c r="I109" s="17" t="s">
        <v>25</v>
      </c>
      <c r="J109" s="18" t="s">
        <v>25</v>
      </c>
      <c r="K109" s="19" t="s">
        <v>25</v>
      </c>
    </row>
    <row r="110" customFormat="false" ht="11.25" hidden="false" customHeight="true" outlineLevel="0" collapsed="false">
      <c r="B110" s="20" t="s">
        <v>31</v>
      </c>
      <c r="C110" s="29" t="s">
        <v>25</v>
      </c>
      <c r="D110" s="29" t="s">
        <v>25</v>
      </c>
      <c r="E110" s="30" t="s">
        <v>25</v>
      </c>
      <c r="F110" s="29" t="s">
        <v>25</v>
      </c>
      <c r="G110" s="29" t="s">
        <v>25</v>
      </c>
      <c r="H110" s="30" t="s">
        <v>25</v>
      </c>
      <c r="I110" s="29" t="s">
        <v>25</v>
      </c>
      <c r="J110" s="29" t="s">
        <v>25</v>
      </c>
      <c r="K110" s="30" t="s">
        <v>25</v>
      </c>
    </row>
    <row r="111" customFormat="false" ht="11.25" hidden="false" customHeight="true" outlineLevel="0" collapsed="false">
      <c r="B111" s="23" t="s">
        <v>24</v>
      </c>
      <c r="C111" s="31" t="s">
        <v>25</v>
      </c>
      <c r="D111" s="29" t="s">
        <v>25</v>
      </c>
      <c r="E111" s="30" t="s">
        <v>25</v>
      </c>
      <c r="F111" s="29" t="s">
        <v>25</v>
      </c>
      <c r="G111" s="29" t="s">
        <v>25</v>
      </c>
      <c r="H111" s="30" t="s">
        <v>25</v>
      </c>
      <c r="I111" s="29" t="s">
        <v>25</v>
      </c>
      <c r="J111" s="29" t="s">
        <v>25</v>
      </c>
      <c r="K111" s="30" t="s">
        <v>25</v>
      </c>
    </row>
    <row r="112" customFormat="false" ht="11.25" hidden="false" customHeight="true" outlineLevel="0" collapsed="false">
      <c r="B112" s="23" t="s">
        <v>26</v>
      </c>
      <c r="C112" s="31" t="s">
        <v>25</v>
      </c>
      <c r="D112" s="29" t="s">
        <v>25</v>
      </c>
      <c r="E112" s="30" t="s">
        <v>25</v>
      </c>
      <c r="F112" s="29" t="s">
        <v>25</v>
      </c>
      <c r="G112" s="29" t="s">
        <v>25</v>
      </c>
      <c r="H112" s="30" t="s">
        <v>25</v>
      </c>
      <c r="I112" s="29" t="s">
        <v>25</v>
      </c>
      <c r="J112" s="29" t="s">
        <v>25</v>
      </c>
      <c r="K112" s="30" t="s">
        <v>25</v>
      </c>
    </row>
    <row r="113" customFormat="false" ht="11.25" hidden="false" customHeight="true" outlineLevel="0" collapsed="false">
      <c r="B113" s="20" t="s">
        <v>32</v>
      </c>
      <c r="C113" s="21" t="s">
        <v>25</v>
      </c>
      <c r="D113" s="21" t="s">
        <v>25</v>
      </c>
      <c r="E113" s="22" t="s">
        <v>25</v>
      </c>
      <c r="F113" s="21" t="s">
        <v>25</v>
      </c>
      <c r="G113" s="21" t="s">
        <v>25</v>
      </c>
      <c r="H113" s="22" t="s">
        <v>25</v>
      </c>
      <c r="I113" s="21" t="s">
        <v>25</v>
      </c>
      <c r="J113" s="21" t="s">
        <v>25</v>
      </c>
      <c r="K113" s="22" t="s">
        <v>25</v>
      </c>
    </row>
    <row r="114" customFormat="false" ht="11.25" hidden="false" customHeight="true" outlineLevel="0" collapsed="false">
      <c r="B114" s="23" t="s">
        <v>24</v>
      </c>
      <c r="C114" s="24" t="s">
        <v>25</v>
      </c>
      <c r="D114" s="25" t="s">
        <v>25</v>
      </c>
      <c r="E114" s="25" t="s">
        <v>25</v>
      </c>
      <c r="F114" s="26" t="s">
        <v>25</v>
      </c>
      <c r="G114" s="21" t="s">
        <v>25</v>
      </c>
      <c r="H114" s="22" t="s">
        <v>25</v>
      </c>
      <c r="I114" s="25" t="s">
        <v>25</v>
      </c>
      <c r="J114" s="25" t="s">
        <v>25</v>
      </c>
      <c r="K114" s="27" t="s">
        <v>25</v>
      </c>
    </row>
    <row r="115" customFormat="false" ht="11.25" hidden="false" customHeight="true" outlineLevel="0" collapsed="false">
      <c r="B115" s="23" t="s">
        <v>26</v>
      </c>
      <c r="C115" s="24" t="s">
        <v>25</v>
      </c>
      <c r="D115" s="25" t="s">
        <v>25</v>
      </c>
      <c r="E115" s="25" t="s">
        <v>25</v>
      </c>
      <c r="F115" s="26" t="s">
        <v>25</v>
      </c>
      <c r="G115" s="21" t="s">
        <v>25</v>
      </c>
      <c r="H115" s="22" t="s">
        <v>25</v>
      </c>
      <c r="I115" s="25" t="s">
        <v>25</v>
      </c>
      <c r="J115" s="25" t="s">
        <v>25</v>
      </c>
      <c r="K115" s="27" t="s">
        <v>25</v>
      </c>
    </row>
    <row r="116" customFormat="false" ht="11.25" hidden="false" customHeight="true" outlineLevel="0" collapsed="false">
      <c r="B116" s="20" t="s">
        <v>33</v>
      </c>
      <c r="C116" s="21" t="s">
        <v>25</v>
      </c>
      <c r="D116" s="21" t="s">
        <v>25</v>
      </c>
      <c r="E116" s="22" t="s">
        <v>25</v>
      </c>
      <c r="F116" s="21" t="s">
        <v>25</v>
      </c>
      <c r="G116" s="21" t="s">
        <v>25</v>
      </c>
      <c r="H116" s="22" t="s">
        <v>25</v>
      </c>
      <c r="I116" s="21" t="s">
        <v>25</v>
      </c>
      <c r="J116" s="21" t="s">
        <v>25</v>
      </c>
      <c r="K116" s="22" t="s">
        <v>25</v>
      </c>
    </row>
    <row r="117" customFormat="false" ht="11.25" hidden="false" customHeight="true" outlineLevel="0" collapsed="false">
      <c r="B117" s="23" t="s">
        <v>24</v>
      </c>
      <c r="C117" s="24" t="s">
        <v>25</v>
      </c>
      <c r="D117" s="24" t="s">
        <v>25</v>
      </c>
      <c r="E117" s="25" t="s">
        <v>25</v>
      </c>
      <c r="F117" s="26" t="s">
        <v>25</v>
      </c>
      <c r="G117" s="21" t="s">
        <v>25</v>
      </c>
      <c r="H117" s="22" t="s">
        <v>25</v>
      </c>
      <c r="I117" s="25" t="s">
        <v>25</v>
      </c>
      <c r="J117" s="25" t="s">
        <v>25</v>
      </c>
      <c r="K117" s="27" t="s">
        <v>25</v>
      </c>
    </row>
    <row r="118" customFormat="false" ht="11.25" hidden="false" customHeight="true" outlineLevel="0" collapsed="false">
      <c r="B118" s="32" t="s">
        <v>26</v>
      </c>
      <c r="C118" s="24" t="s">
        <v>25</v>
      </c>
      <c r="D118" s="24" t="s">
        <v>25</v>
      </c>
      <c r="E118" s="25" t="s">
        <v>25</v>
      </c>
      <c r="F118" s="28" t="s">
        <v>25</v>
      </c>
      <c r="G118" s="21" t="s">
        <v>25</v>
      </c>
      <c r="H118" s="15" t="s">
        <v>25</v>
      </c>
      <c r="I118" s="25" t="s">
        <v>25</v>
      </c>
      <c r="J118" s="25" t="s">
        <v>25</v>
      </c>
      <c r="K118" s="27" t="s">
        <v>25</v>
      </c>
    </row>
    <row r="119" customFormat="false" ht="11.25" hidden="false" customHeight="true" outlineLevel="0" collapsed="false">
      <c r="B119" s="16" t="s">
        <v>34</v>
      </c>
      <c r="C119" s="18" t="s">
        <v>25</v>
      </c>
      <c r="D119" s="18" t="s">
        <v>25</v>
      </c>
      <c r="E119" s="18" t="s">
        <v>25</v>
      </c>
      <c r="F119" s="17" t="s">
        <v>25</v>
      </c>
      <c r="G119" s="18" t="s">
        <v>25</v>
      </c>
      <c r="H119" s="18" t="s">
        <v>25</v>
      </c>
      <c r="I119" s="17" t="s">
        <v>25</v>
      </c>
      <c r="J119" s="18" t="s">
        <v>25</v>
      </c>
      <c r="K119" s="19" t="s">
        <v>25</v>
      </c>
    </row>
    <row r="120" customFormat="false" ht="11.25" hidden="false" customHeight="true" outlineLevel="0" collapsed="false">
      <c r="B120" s="20" t="s">
        <v>35</v>
      </c>
      <c r="C120" s="21" t="s">
        <v>25</v>
      </c>
      <c r="D120" s="21" t="s">
        <v>25</v>
      </c>
      <c r="E120" s="22" t="s">
        <v>25</v>
      </c>
      <c r="F120" s="21" t="s">
        <v>25</v>
      </c>
      <c r="G120" s="21" t="s">
        <v>25</v>
      </c>
      <c r="H120" s="22" t="s">
        <v>25</v>
      </c>
      <c r="I120" s="21" t="s">
        <v>25</v>
      </c>
      <c r="J120" s="21" t="s">
        <v>25</v>
      </c>
      <c r="K120" s="22" t="s">
        <v>25</v>
      </c>
    </row>
    <row r="121" customFormat="false" ht="11.25" hidden="false" customHeight="true" outlineLevel="0" collapsed="false">
      <c r="B121" s="23" t="s">
        <v>24</v>
      </c>
      <c r="C121" s="24" t="s">
        <v>25</v>
      </c>
      <c r="D121" s="25" t="s">
        <v>25</v>
      </c>
      <c r="E121" s="25" t="s">
        <v>25</v>
      </c>
      <c r="F121" s="26" t="s">
        <v>25</v>
      </c>
      <c r="G121" s="21" t="s">
        <v>25</v>
      </c>
      <c r="H121" s="22" t="s">
        <v>25</v>
      </c>
      <c r="I121" s="25" t="s">
        <v>25</v>
      </c>
      <c r="J121" s="25" t="s">
        <v>25</v>
      </c>
      <c r="K121" s="27" t="s">
        <v>25</v>
      </c>
    </row>
    <row r="122" customFormat="false" ht="11.25" hidden="false" customHeight="true" outlineLevel="0" collapsed="false">
      <c r="B122" s="23" t="s">
        <v>26</v>
      </c>
      <c r="C122" s="24" t="s">
        <v>25</v>
      </c>
      <c r="D122" s="25" t="s">
        <v>25</v>
      </c>
      <c r="E122" s="25" t="s">
        <v>25</v>
      </c>
      <c r="F122" s="26" t="s">
        <v>25</v>
      </c>
      <c r="G122" s="21" t="s">
        <v>25</v>
      </c>
      <c r="H122" s="22" t="s">
        <v>25</v>
      </c>
      <c r="I122" s="25" t="s">
        <v>25</v>
      </c>
      <c r="J122" s="25" t="s">
        <v>25</v>
      </c>
      <c r="K122" s="27" t="s">
        <v>25</v>
      </c>
    </row>
    <row r="123" customFormat="false" ht="11.25" hidden="false" customHeight="true" outlineLevel="0" collapsed="false">
      <c r="B123" s="20" t="s">
        <v>36</v>
      </c>
      <c r="C123" s="21" t="s">
        <v>25</v>
      </c>
      <c r="D123" s="21" t="s">
        <v>25</v>
      </c>
      <c r="E123" s="22" t="s">
        <v>25</v>
      </c>
      <c r="F123" s="21" t="s">
        <v>25</v>
      </c>
      <c r="G123" s="21" t="s">
        <v>25</v>
      </c>
      <c r="H123" s="22" t="s">
        <v>25</v>
      </c>
      <c r="I123" s="21" t="s">
        <v>25</v>
      </c>
      <c r="J123" s="21" t="s">
        <v>25</v>
      </c>
      <c r="K123" s="22" t="s">
        <v>25</v>
      </c>
    </row>
    <row r="124" customFormat="false" ht="11.25" hidden="false" customHeight="true" outlineLevel="0" collapsed="false">
      <c r="B124" s="23" t="s">
        <v>24</v>
      </c>
      <c r="C124" s="24" t="s">
        <v>25</v>
      </c>
      <c r="D124" s="25" t="s">
        <v>25</v>
      </c>
      <c r="E124" s="25" t="s">
        <v>25</v>
      </c>
      <c r="F124" s="26" t="s">
        <v>25</v>
      </c>
      <c r="G124" s="21" t="s">
        <v>25</v>
      </c>
      <c r="H124" s="22" t="s">
        <v>25</v>
      </c>
      <c r="I124" s="25" t="s">
        <v>25</v>
      </c>
      <c r="J124" s="25" t="s">
        <v>25</v>
      </c>
      <c r="K124" s="27" t="s">
        <v>25</v>
      </c>
    </row>
    <row r="125" customFormat="false" ht="11.25" hidden="false" customHeight="true" outlineLevel="0" collapsed="false">
      <c r="B125" s="23" t="s">
        <v>26</v>
      </c>
      <c r="C125" s="24" t="s">
        <v>25</v>
      </c>
      <c r="D125" s="25" t="s">
        <v>25</v>
      </c>
      <c r="E125" s="25" t="s">
        <v>25</v>
      </c>
      <c r="F125" s="26" t="s">
        <v>25</v>
      </c>
      <c r="G125" s="21" t="s">
        <v>25</v>
      </c>
      <c r="H125" s="22" t="s">
        <v>25</v>
      </c>
      <c r="I125" s="25" t="s">
        <v>25</v>
      </c>
      <c r="J125" s="25" t="s">
        <v>25</v>
      </c>
      <c r="K125" s="27" t="s">
        <v>25</v>
      </c>
    </row>
    <row r="126" customFormat="false" ht="11.25" hidden="false" customHeight="true" outlineLevel="0" collapsed="false">
      <c r="B126" s="20" t="s">
        <v>37</v>
      </c>
      <c r="C126" s="21" t="s">
        <v>46</v>
      </c>
      <c r="D126" s="21" t="s">
        <v>46</v>
      </c>
      <c r="E126" s="22" t="s">
        <v>46</v>
      </c>
      <c r="F126" s="21" t="s">
        <v>46</v>
      </c>
      <c r="G126" s="21" t="s">
        <v>46</v>
      </c>
      <c r="H126" s="22" t="s">
        <v>46</v>
      </c>
      <c r="I126" s="21" t="s">
        <v>46</v>
      </c>
      <c r="J126" s="21" t="s">
        <v>46</v>
      </c>
      <c r="K126" s="22" t="s">
        <v>46</v>
      </c>
    </row>
    <row r="127" customFormat="false" ht="11.25" hidden="false" customHeight="true" outlineLevel="0" collapsed="false">
      <c r="B127" s="23" t="s">
        <v>24</v>
      </c>
      <c r="C127" s="24" t="s">
        <v>46</v>
      </c>
      <c r="D127" s="24" t="s">
        <v>46</v>
      </c>
      <c r="E127" s="25" t="s">
        <v>46</v>
      </c>
      <c r="F127" s="26" t="s">
        <v>46</v>
      </c>
      <c r="G127" s="21" t="s">
        <v>46</v>
      </c>
      <c r="H127" s="22" t="s">
        <v>46</v>
      </c>
      <c r="I127" s="25" t="s">
        <v>46</v>
      </c>
      <c r="J127" s="25" t="s">
        <v>46</v>
      </c>
      <c r="K127" s="27" t="s">
        <v>46</v>
      </c>
    </row>
    <row r="128" customFormat="false" ht="11.25" hidden="false" customHeight="true" outlineLevel="0" collapsed="false">
      <c r="B128" s="23" t="s">
        <v>26</v>
      </c>
      <c r="C128" s="24" t="s">
        <v>46</v>
      </c>
      <c r="D128" s="24" t="s">
        <v>46</v>
      </c>
      <c r="E128" s="25" t="s">
        <v>46</v>
      </c>
      <c r="F128" s="28" t="s">
        <v>46</v>
      </c>
      <c r="G128" s="21" t="s">
        <v>46</v>
      </c>
      <c r="H128" s="15" t="s">
        <v>46</v>
      </c>
      <c r="I128" s="25" t="s">
        <v>46</v>
      </c>
      <c r="J128" s="25" t="s">
        <v>46</v>
      </c>
      <c r="K128" s="27" t="s">
        <v>46</v>
      </c>
    </row>
    <row r="129" customFormat="false" ht="11.25" hidden="false" customHeight="true" outlineLevel="0" collapsed="false">
      <c r="B129" s="16" t="s">
        <v>38</v>
      </c>
      <c r="C129" s="18" t="s">
        <v>25</v>
      </c>
      <c r="D129" s="18" t="s">
        <v>25</v>
      </c>
      <c r="E129" s="18" t="s">
        <v>25</v>
      </c>
      <c r="F129" s="17" t="s">
        <v>25</v>
      </c>
      <c r="G129" s="18" t="s">
        <v>25</v>
      </c>
      <c r="H129" s="18" t="s">
        <v>25</v>
      </c>
      <c r="I129" s="17" t="s">
        <v>25</v>
      </c>
      <c r="J129" s="18" t="s">
        <v>25</v>
      </c>
      <c r="K129" s="19" t="s">
        <v>25</v>
      </c>
    </row>
    <row r="130" customFormat="false" ht="11.25" hidden="false" customHeight="true" outlineLevel="0" collapsed="false">
      <c r="B130" s="20" t="s">
        <v>39</v>
      </c>
      <c r="C130" s="21" t="s">
        <v>25</v>
      </c>
      <c r="D130" s="21" t="s">
        <v>25</v>
      </c>
      <c r="E130" s="22" t="s">
        <v>25</v>
      </c>
      <c r="F130" s="21" t="s">
        <v>25</v>
      </c>
      <c r="G130" s="21" t="s">
        <v>25</v>
      </c>
      <c r="H130" s="22" t="s">
        <v>25</v>
      </c>
      <c r="I130" s="21" t="s">
        <v>25</v>
      </c>
      <c r="J130" s="21" t="s">
        <v>25</v>
      </c>
      <c r="K130" s="22" t="s">
        <v>25</v>
      </c>
    </row>
    <row r="131" customFormat="false" ht="11.25" hidden="false" customHeight="true" outlineLevel="0" collapsed="false">
      <c r="B131" s="23" t="s">
        <v>24</v>
      </c>
      <c r="C131" s="24" t="s">
        <v>25</v>
      </c>
      <c r="D131" s="25" t="s">
        <v>25</v>
      </c>
      <c r="E131" s="25" t="s">
        <v>25</v>
      </c>
      <c r="F131" s="26" t="s">
        <v>25</v>
      </c>
      <c r="G131" s="21" t="s">
        <v>25</v>
      </c>
      <c r="H131" s="22" t="s">
        <v>25</v>
      </c>
      <c r="I131" s="25" t="s">
        <v>25</v>
      </c>
      <c r="J131" s="25" t="s">
        <v>25</v>
      </c>
      <c r="K131" s="27" t="s">
        <v>25</v>
      </c>
    </row>
    <row r="132" customFormat="false" ht="11.25" hidden="false" customHeight="true" outlineLevel="0" collapsed="false">
      <c r="B132" s="23" t="s">
        <v>26</v>
      </c>
      <c r="C132" s="24" t="s">
        <v>25</v>
      </c>
      <c r="D132" s="25" t="s">
        <v>25</v>
      </c>
      <c r="E132" s="25" t="s">
        <v>25</v>
      </c>
      <c r="F132" s="26" t="s">
        <v>25</v>
      </c>
      <c r="G132" s="21" t="s">
        <v>25</v>
      </c>
      <c r="H132" s="22" t="s">
        <v>25</v>
      </c>
      <c r="I132" s="25" t="s">
        <v>25</v>
      </c>
      <c r="J132" s="25" t="s">
        <v>25</v>
      </c>
      <c r="K132" s="27" t="s">
        <v>25</v>
      </c>
    </row>
    <row r="133" customFormat="false" ht="11.25" hidden="false" customHeight="true" outlineLevel="0" collapsed="false">
      <c r="B133" s="20" t="s">
        <v>40</v>
      </c>
      <c r="C133" s="21" t="s">
        <v>25</v>
      </c>
      <c r="D133" s="21" t="s">
        <v>25</v>
      </c>
      <c r="E133" s="22" t="s">
        <v>25</v>
      </c>
      <c r="F133" s="21" t="s">
        <v>25</v>
      </c>
      <c r="G133" s="21" t="s">
        <v>25</v>
      </c>
      <c r="H133" s="22" t="s">
        <v>25</v>
      </c>
      <c r="I133" s="21" t="s">
        <v>25</v>
      </c>
      <c r="J133" s="21" t="s">
        <v>25</v>
      </c>
      <c r="K133" s="22" t="s">
        <v>25</v>
      </c>
    </row>
    <row r="134" customFormat="false" ht="11.25" hidden="false" customHeight="true" outlineLevel="0" collapsed="false">
      <c r="B134" s="23" t="s">
        <v>24</v>
      </c>
      <c r="C134" s="24" t="s">
        <v>25</v>
      </c>
      <c r="D134" s="25" t="s">
        <v>25</v>
      </c>
      <c r="E134" s="25" t="s">
        <v>25</v>
      </c>
      <c r="F134" s="26" t="s">
        <v>25</v>
      </c>
      <c r="G134" s="21" t="s">
        <v>25</v>
      </c>
      <c r="H134" s="22" t="s">
        <v>25</v>
      </c>
      <c r="I134" s="25" t="s">
        <v>25</v>
      </c>
      <c r="J134" s="25" t="s">
        <v>25</v>
      </c>
      <c r="K134" s="27" t="s">
        <v>25</v>
      </c>
    </row>
    <row r="135" customFormat="false" ht="11.25" hidden="false" customHeight="true" outlineLevel="0" collapsed="false">
      <c r="B135" s="23" t="s">
        <v>26</v>
      </c>
      <c r="C135" s="24" t="s">
        <v>25</v>
      </c>
      <c r="D135" s="25" t="s">
        <v>25</v>
      </c>
      <c r="E135" s="25" t="s">
        <v>25</v>
      </c>
      <c r="F135" s="26" t="s">
        <v>25</v>
      </c>
      <c r="G135" s="21" t="s">
        <v>25</v>
      </c>
      <c r="H135" s="22" t="s">
        <v>25</v>
      </c>
      <c r="I135" s="25" t="s">
        <v>25</v>
      </c>
      <c r="J135" s="25" t="s">
        <v>25</v>
      </c>
      <c r="K135" s="27" t="s">
        <v>25</v>
      </c>
    </row>
    <row r="136" customFormat="false" ht="11.25" hidden="false" customHeight="true" outlineLevel="0" collapsed="false">
      <c r="B136" s="20" t="s">
        <v>41</v>
      </c>
      <c r="C136" s="21" t="s">
        <v>46</v>
      </c>
      <c r="D136" s="21" t="s">
        <v>46</v>
      </c>
      <c r="E136" s="22" t="s">
        <v>46</v>
      </c>
      <c r="F136" s="21" t="s">
        <v>46</v>
      </c>
      <c r="G136" s="21" t="s">
        <v>46</v>
      </c>
      <c r="H136" s="22" t="s">
        <v>46</v>
      </c>
      <c r="I136" s="21" t="s">
        <v>46</v>
      </c>
      <c r="J136" s="21" t="s">
        <v>46</v>
      </c>
      <c r="K136" s="22" t="s">
        <v>46</v>
      </c>
    </row>
    <row r="137" customFormat="false" ht="11.25" hidden="false" customHeight="true" outlineLevel="0" collapsed="false">
      <c r="B137" s="23" t="s">
        <v>24</v>
      </c>
      <c r="C137" s="24" t="s">
        <v>46</v>
      </c>
      <c r="D137" s="24" t="s">
        <v>46</v>
      </c>
      <c r="E137" s="25" t="s">
        <v>46</v>
      </c>
      <c r="F137" s="26" t="s">
        <v>46</v>
      </c>
      <c r="G137" s="21" t="s">
        <v>46</v>
      </c>
      <c r="H137" s="22" t="s">
        <v>46</v>
      </c>
      <c r="I137" s="25" t="s">
        <v>46</v>
      </c>
      <c r="J137" s="25" t="s">
        <v>46</v>
      </c>
      <c r="K137" s="27" t="s">
        <v>46</v>
      </c>
    </row>
    <row r="138" customFormat="false" ht="11.25" hidden="false" customHeight="true" outlineLevel="0" collapsed="false">
      <c r="B138" s="23" t="s">
        <v>26</v>
      </c>
      <c r="C138" s="33" t="s">
        <v>46</v>
      </c>
      <c r="D138" s="33" t="s">
        <v>46</v>
      </c>
      <c r="E138" s="34" t="s">
        <v>46</v>
      </c>
      <c r="F138" s="26" t="s">
        <v>46</v>
      </c>
      <c r="G138" s="21" t="s">
        <v>46</v>
      </c>
      <c r="H138" s="15" t="s">
        <v>46</v>
      </c>
      <c r="I138" s="35" t="s">
        <v>46</v>
      </c>
      <c r="J138" s="35" t="s">
        <v>46</v>
      </c>
      <c r="K138" s="34" t="s">
        <v>46</v>
      </c>
    </row>
    <row r="139" customFormat="false" ht="11.25" hidden="false" customHeight="true" outlineLevel="0" collapsed="false">
      <c r="B139" s="16" t="s">
        <v>42</v>
      </c>
      <c r="C139" s="33" t="s">
        <v>46</v>
      </c>
      <c r="D139" s="33" t="s">
        <v>46</v>
      </c>
      <c r="E139" s="34" t="s">
        <v>46</v>
      </c>
      <c r="F139" s="18" t="s">
        <v>46</v>
      </c>
      <c r="G139" s="18" t="s">
        <v>46</v>
      </c>
      <c r="H139" s="19" t="s">
        <v>46</v>
      </c>
      <c r="I139" s="35" t="s">
        <v>46</v>
      </c>
      <c r="J139" s="35" t="s">
        <v>46</v>
      </c>
      <c r="K139" s="34" t="s">
        <v>46</v>
      </c>
    </row>
    <row r="140" customFormat="false" ht="11.25" hidden="false" customHeight="true" outlineLevel="0" collapsed="false">
      <c r="B140" s="16" t="s">
        <v>43</v>
      </c>
      <c r="C140" s="33" t="s">
        <v>46</v>
      </c>
      <c r="D140" s="33" t="s">
        <v>46</v>
      </c>
      <c r="E140" s="34" t="s">
        <v>46</v>
      </c>
      <c r="F140" s="18" t="s">
        <v>46</v>
      </c>
      <c r="G140" s="18" t="s">
        <v>46</v>
      </c>
      <c r="H140" s="19" t="s">
        <v>46</v>
      </c>
      <c r="I140" s="35" t="s">
        <v>46</v>
      </c>
      <c r="J140" s="35" t="s">
        <v>46</v>
      </c>
      <c r="K140" s="34" t="s">
        <v>46</v>
      </c>
    </row>
    <row r="141" customFormat="false" ht="11.25" hidden="false" customHeight="true" outlineLevel="0" collapsed="false">
      <c r="B141" s="36" t="s">
        <v>44</v>
      </c>
      <c r="C141" s="37"/>
      <c r="D141" s="37"/>
      <c r="E141" s="38"/>
      <c r="F141" s="39"/>
      <c r="G141" s="39"/>
      <c r="H141" s="40"/>
      <c r="I141" s="37"/>
      <c r="J141" s="37"/>
      <c r="K141" s="38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19</v>
      </c>
      <c r="D147" s="18" t="s">
        <v>19</v>
      </c>
      <c r="E147" s="19" t="s">
        <v>19</v>
      </c>
      <c r="F147" s="17" t="s">
        <v>49</v>
      </c>
      <c r="G147" s="18" t="s">
        <v>50</v>
      </c>
      <c r="H147" s="19" t="s">
        <v>50</v>
      </c>
      <c r="I147" s="17" t="s">
        <v>49</v>
      </c>
      <c r="J147" s="18" t="s">
        <v>50</v>
      </c>
      <c r="K147" s="19" t="s">
        <v>50</v>
      </c>
    </row>
    <row r="148" customFormat="false" ht="11.25" hidden="false" customHeight="true" outlineLevel="0" collapsed="false">
      <c r="B148" s="16" t="s">
        <v>21</v>
      </c>
      <c r="C148" s="18" t="n">
        <v>1493</v>
      </c>
      <c r="D148" s="18" t="n">
        <v>1493</v>
      </c>
      <c r="E148" s="18" t="n">
        <v>1493</v>
      </c>
      <c r="F148" s="17" t="s">
        <v>22</v>
      </c>
      <c r="G148" s="18" t="s">
        <v>25</v>
      </c>
      <c r="H148" s="18" t="s">
        <v>25</v>
      </c>
      <c r="I148" s="17" t="s">
        <v>22</v>
      </c>
      <c r="J148" s="18" t="s">
        <v>25</v>
      </c>
      <c r="K148" s="19" t="s">
        <v>25</v>
      </c>
    </row>
    <row r="149" customFormat="false" ht="11.25" hidden="false" customHeight="true" outlineLevel="0" collapsed="false">
      <c r="B149" s="20" t="s">
        <v>23</v>
      </c>
      <c r="C149" s="21" t="n">
        <v>1493</v>
      </c>
      <c r="D149" s="21" t="n">
        <v>1493</v>
      </c>
      <c r="E149" s="22" t="n">
        <v>1493</v>
      </c>
      <c r="F149" s="21" t="s">
        <v>22</v>
      </c>
      <c r="G149" s="21" t="s">
        <v>25</v>
      </c>
      <c r="H149" s="22" t="s">
        <v>25</v>
      </c>
      <c r="I149" s="21" t="s">
        <v>22</v>
      </c>
      <c r="J149" s="21" t="s">
        <v>25</v>
      </c>
      <c r="K149" s="22" t="s">
        <v>25</v>
      </c>
    </row>
    <row r="150" customFormat="false" ht="11.25" hidden="false" customHeight="true" outlineLevel="0" collapsed="false">
      <c r="B150" s="23" t="s">
        <v>24</v>
      </c>
      <c r="C150" s="24" t="s">
        <v>46</v>
      </c>
      <c r="D150" s="24" t="s">
        <v>46</v>
      </c>
      <c r="E150" s="25" t="s">
        <v>46</v>
      </c>
      <c r="F150" s="26" t="s">
        <v>25</v>
      </c>
      <c r="G150" s="21" t="s">
        <v>25</v>
      </c>
      <c r="H150" s="22" t="s">
        <v>25</v>
      </c>
      <c r="I150" s="25" t="s">
        <v>25</v>
      </c>
      <c r="J150" s="25" t="s">
        <v>25</v>
      </c>
      <c r="K150" s="27" t="s">
        <v>25</v>
      </c>
    </row>
    <row r="151" customFormat="false" ht="11.25" hidden="false" customHeight="true" outlineLevel="0" collapsed="false">
      <c r="B151" s="23" t="s">
        <v>26</v>
      </c>
      <c r="C151" s="24" t="n">
        <v>1493</v>
      </c>
      <c r="D151" s="24" t="n">
        <v>1493</v>
      </c>
      <c r="E151" s="25" t="n">
        <v>1493</v>
      </c>
      <c r="F151" s="26" t="s">
        <v>27</v>
      </c>
      <c r="G151" s="21" t="s">
        <v>25</v>
      </c>
      <c r="H151" s="22" t="s">
        <v>25</v>
      </c>
      <c r="I151" s="25" t="s">
        <v>27</v>
      </c>
      <c r="J151" s="25" t="s">
        <v>25</v>
      </c>
      <c r="K151" s="27" t="s">
        <v>25</v>
      </c>
    </row>
    <row r="152" customFormat="false" ht="11.25" hidden="false" customHeight="true" outlineLevel="0" collapsed="false">
      <c r="B152" s="20" t="s">
        <v>28</v>
      </c>
      <c r="C152" s="21" t="s">
        <v>46</v>
      </c>
      <c r="D152" s="21" t="s">
        <v>46</v>
      </c>
      <c r="E152" s="22" t="s">
        <v>46</v>
      </c>
      <c r="F152" s="21" t="s">
        <v>25</v>
      </c>
      <c r="G152" s="21" t="s">
        <v>25</v>
      </c>
      <c r="H152" s="22" t="s">
        <v>25</v>
      </c>
      <c r="I152" s="21" t="s">
        <v>25</v>
      </c>
      <c r="J152" s="21" t="s">
        <v>25</v>
      </c>
      <c r="K152" s="22" t="s">
        <v>25</v>
      </c>
    </row>
    <row r="153" customFormat="false" ht="11.25" hidden="false" customHeight="true" outlineLevel="0" collapsed="false">
      <c r="B153" s="23" t="s">
        <v>24</v>
      </c>
      <c r="C153" s="24" t="s">
        <v>46</v>
      </c>
      <c r="D153" s="24" t="s">
        <v>46</v>
      </c>
      <c r="E153" s="25" t="s">
        <v>46</v>
      </c>
      <c r="F153" s="26" t="s">
        <v>25</v>
      </c>
      <c r="G153" s="21" t="s">
        <v>25</v>
      </c>
      <c r="H153" s="22" t="s">
        <v>25</v>
      </c>
      <c r="I153" s="25" t="s">
        <v>25</v>
      </c>
      <c r="J153" s="25" t="s">
        <v>25</v>
      </c>
      <c r="K153" s="27" t="s">
        <v>25</v>
      </c>
    </row>
    <row r="154" customFormat="false" ht="11.25" hidden="false" customHeight="true" outlineLevel="0" collapsed="false">
      <c r="B154" s="23" t="s">
        <v>26</v>
      </c>
      <c r="C154" s="24" t="s">
        <v>46</v>
      </c>
      <c r="D154" s="24" t="s">
        <v>46</v>
      </c>
      <c r="E154" s="25" t="s">
        <v>46</v>
      </c>
      <c r="F154" s="28" t="s">
        <v>25</v>
      </c>
      <c r="G154" s="21" t="s">
        <v>25</v>
      </c>
      <c r="H154" s="15" t="s">
        <v>25</v>
      </c>
      <c r="I154" s="25" t="s">
        <v>25</v>
      </c>
      <c r="J154" s="25" t="s">
        <v>25</v>
      </c>
      <c r="K154" s="27" t="s">
        <v>25</v>
      </c>
    </row>
    <row r="155" customFormat="false" ht="11.25" hidden="false" customHeight="true" outlineLevel="0" collapsed="false">
      <c r="B155" s="16" t="s">
        <v>29</v>
      </c>
      <c r="C155" s="18" t="s">
        <v>25</v>
      </c>
      <c r="D155" s="18" t="s">
        <v>25</v>
      </c>
      <c r="E155" s="18" t="s">
        <v>25</v>
      </c>
      <c r="F155" s="17" t="s">
        <v>25</v>
      </c>
      <c r="G155" s="18" t="s">
        <v>25</v>
      </c>
      <c r="H155" s="18" t="s">
        <v>25</v>
      </c>
      <c r="I155" s="17" t="s">
        <v>25</v>
      </c>
      <c r="J155" s="18" t="s">
        <v>25</v>
      </c>
      <c r="K155" s="19" t="s">
        <v>25</v>
      </c>
    </row>
    <row r="156" customFormat="false" ht="11.25" hidden="false" customHeight="true" outlineLevel="0" collapsed="false">
      <c r="B156" s="20" t="s">
        <v>31</v>
      </c>
      <c r="C156" s="29" t="s">
        <v>25</v>
      </c>
      <c r="D156" s="29" t="s">
        <v>25</v>
      </c>
      <c r="E156" s="30" t="s">
        <v>25</v>
      </c>
      <c r="F156" s="29" t="s">
        <v>25</v>
      </c>
      <c r="G156" s="29" t="s">
        <v>25</v>
      </c>
      <c r="H156" s="30" t="s">
        <v>25</v>
      </c>
      <c r="I156" s="29" t="s">
        <v>25</v>
      </c>
      <c r="J156" s="29" t="s">
        <v>25</v>
      </c>
      <c r="K156" s="30" t="s">
        <v>25</v>
      </c>
    </row>
    <row r="157" customFormat="false" ht="11.25" hidden="false" customHeight="true" outlineLevel="0" collapsed="false">
      <c r="B157" s="23" t="s">
        <v>24</v>
      </c>
      <c r="C157" s="31" t="s">
        <v>25</v>
      </c>
      <c r="D157" s="29" t="s">
        <v>25</v>
      </c>
      <c r="E157" s="30" t="s">
        <v>25</v>
      </c>
      <c r="F157" s="29" t="s">
        <v>25</v>
      </c>
      <c r="G157" s="29" t="s">
        <v>25</v>
      </c>
      <c r="H157" s="30" t="s">
        <v>25</v>
      </c>
      <c r="I157" s="29" t="s">
        <v>25</v>
      </c>
      <c r="J157" s="29" t="s">
        <v>25</v>
      </c>
      <c r="K157" s="30" t="s">
        <v>25</v>
      </c>
    </row>
    <row r="158" customFormat="false" ht="11.25" hidden="false" customHeight="true" outlineLevel="0" collapsed="false">
      <c r="B158" s="23" t="s">
        <v>26</v>
      </c>
      <c r="C158" s="31" t="s">
        <v>25</v>
      </c>
      <c r="D158" s="29" t="s">
        <v>25</v>
      </c>
      <c r="E158" s="30" t="s">
        <v>25</v>
      </c>
      <c r="F158" s="29" t="s">
        <v>25</v>
      </c>
      <c r="G158" s="29" t="s">
        <v>25</v>
      </c>
      <c r="H158" s="30" t="s">
        <v>25</v>
      </c>
      <c r="I158" s="29" t="s">
        <v>25</v>
      </c>
      <c r="J158" s="29" t="s">
        <v>25</v>
      </c>
      <c r="K158" s="30" t="s">
        <v>25</v>
      </c>
    </row>
    <row r="159" customFormat="false" ht="11.25" hidden="false" customHeight="true" outlineLevel="0" collapsed="false">
      <c r="B159" s="20" t="s">
        <v>32</v>
      </c>
      <c r="C159" s="21" t="s">
        <v>25</v>
      </c>
      <c r="D159" s="21" t="s">
        <v>25</v>
      </c>
      <c r="E159" s="22" t="s">
        <v>25</v>
      </c>
      <c r="F159" s="21" t="s">
        <v>25</v>
      </c>
      <c r="G159" s="21" t="s">
        <v>25</v>
      </c>
      <c r="H159" s="22" t="s">
        <v>25</v>
      </c>
      <c r="I159" s="21" t="s">
        <v>25</v>
      </c>
      <c r="J159" s="21" t="s">
        <v>25</v>
      </c>
      <c r="K159" s="22" t="s">
        <v>25</v>
      </c>
    </row>
    <row r="160" customFormat="false" ht="11.25" hidden="false" customHeight="true" outlineLevel="0" collapsed="false">
      <c r="B160" s="23" t="s">
        <v>24</v>
      </c>
      <c r="C160" s="24" t="s">
        <v>25</v>
      </c>
      <c r="D160" s="25" t="s">
        <v>25</v>
      </c>
      <c r="E160" s="25" t="s">
        <v>25</v>
      </c>
      <c r="F160" s="26" t="s">
        <v>25</v>
      </c>
      <c r="G160" s="21" t="s">
        <v>25</v>
      </c>
      <c r="H160" s="22" t="s">
        <v>25</v>
      </c>
      <c r="I160" s="25" t="s">
        <v>25</v>
      </c>
      <c r="J160" s="25" t="s">
        <v>25</v>
      </c>
      <c r="K160" s="27" t="s">
        <v>25</v>
      </c>
    </row>
    <row r="161" customFormat="false" ht="11.25" hidden="false" customHeight="true" outlineLevel="0" collapsed="false">
      <c r="B161" s="23" t="s">
        <v>26</v>
      </c>
      <c r="C161" s="24" t="s">
        <v>25</v>
      </c>
      <c r="D161" s="25" t="s">
        <v>25</v>
      </c>
      <c r="E161" s="25" t="s">
        <v>25</v>
      </c>
      <c r="F161" s="26" t="s">
        <v>25</v>
      </c>
      <c r="G161" s="21" t="s">
        <v>25</v>
      </c>
      <c r="H161" s="22" t="s">
        <v>25</v>
      </c>
      <c r="I161" s="25" t="s">
        <v>25</v>
      </c>
      <c r="J161" s="25" t="s">
        <v>25</v>
      </c>
      <c r="K161" s="27" t="s">
        <v>25</v>
      </c>
    </row>
    <row r="162" customFormat="false" ht="11.25" hidden="false" customHeight="true" outlineLevel="0" collapsed="false">
      <c r="B162" s="20" t="s">
        <v>33</v>
      </c>
      <c r="C162" s="21" t="s">
        <v>25</v>
      </c>
      <c r="D162" s="21" t="s">
        <v>25</v>
      </c>
      <c r="E162" s="22" t="s">
        <v>25</v>
      </c>
      <c r="F162" s="21" t="s">
        <v>25</v>
      </c>
      <c r="G162" s="21" t="s">
        <v>25</v>
      </c>
      <c r="H162" s="22" t="s">
        <v>25</v>
      </c>
      <c r="I162" s="21" t="s">
        <v>25</v>
      </c>
      <c r="J162" s="21" t="s">
        <v>25</v>
      </c>
      <c r="K162" s="22" t="s">
        <v>25</v>
      </c>
    </row>
    <row r="163" customFormat="false" ht="11.25" hidden="false" customHeight="true" outlineLevel="0" collapsed="false">
      <c r="B163" s="23" t="s">
        <v>24</v>
      </c>
      <c r="C163" s="24" t="s">
        <v>25</v>
      </c>
      <c r="D163" s="24" t="s">
        <v>25</v>
      </c>
      <c r="E163" s="25" t="s">
        <v>25</v>
      </c>
      <c r="F163" s="26" t="s">
        <v>25</v>
      </c>
      <c r="G163" s="21" t="s">
        <v>25</v>
      </c>
      <c r="H163" s="22" t="s">
        <v>25</v>
      </c>
      <c r="I163" s="25" t="s">
        <v>25</v>
      </c>
      <c r="J163" s="25" t="s">
        <v>25</v>
      </c>
      <c r="K163" s="27" t="s">
        <v>25</v>
      </c>
    </row>
    <row r="164" customFormat="false" ht="11.25" hidden="false" customHeight="true" outlineLevel="0" collapsed="false">
      <c r="B164" s="32" t="s">
        <v>26</v>
      </c>
      <c r="C164" s="24" t="s">
        <v>25</v>
      </c>
      <c r="D164" s="24" t="s">
        <v>25</v>
      </c>
      <c r="E164" s="25" t="s">
        <v>25</v>
      </c>
      <c r="F164" s="28" t="s">
        <v>25</v>
      </c>
      <c r="G164" s="21" t="s">
        <v>25</v>
      </c>
      <c r="H164" s="15" t="s">
        <v>25</v>
      </c>
      <c r="I164" s="25" t="s">
        <v>25</v>
      </c>
      <c r="J164" s="25" t="s">
        <v>25</v>
      </c>
      <c r="K164" s="27" t="s">
        <v>25</v>
      </c>
    </row>
    <row r="165" customFormat="false" ht="11.25" hidden="false" customHeight="true" outlineLevel="0" collapsed="false">
      <c r="B165" s="16" t="s">
        <v>34</v>
      </c>
      <c r="C165" s="18" t="s">
        <v>25</v>
      </c>
      <c r="D165" s="18" t="s">
        <v>25</v>
      </c>
      <c r="E165" s="18" t="s">
        <v>25</v>
      </c>
      <c r="F165" s="17" t="s">
        <v>25</v>
      </c>
      <c r="G165" s="18" t="s">
        <v>25</v>
      </c>
      <c r="H165" s="18" t="s">
        <v>25</v>
      </c>
      <c r="I165" s="17" t="s">
        <v>25</v>
      </c>
      <c r="J165" s="18" t="s">
        <v>25</v>
      </c>
      <c r="K165" s="19" t="s">
        <v>25</v>
      </c>
    </row>
    <row r="166" customFormat="false" ht="11.25" hidden="false" customHeight="true" outlineLevel="0" collapsed="false">
      <c r="B166" s="20" t="s">
        <v>35</v>
      </c>
      <c r="C166" s="21" t="s">
        <v>25</v>
      </c>
      <c r="D166" s="21" t="s">
        <v>25</v>
      </c>
      <c r="E166" s="22" t="s">
        <v>25</v>
      </c>
      <c r="F166" s="21" t="s">
        <v>25</v>
      </c>
      <c r="G166" s="21" t="s">
        <v>25</v>
      </c>
      <c r="H166" s="22" t="s">
        <v>25</v>
      </c>
      <c r="I166" s="21" t="s">
        <v>25</v>
      </c>
      <c r="J166" s="21" t="s">
        <v>25</v>
      </c>
      <c r="K166" s="22" t="s">
        <v>25</v>
      </c>
    </row>
    <row r="167" customFormat="false" ht="11.25" hidden="false" customHeight="true" outlineLevel="0" collapsed="false">
      <c r="B167" s="23" t="s">
        <v>24</v>
      </c>
      <c r="C167" s="24" t="s">
        <v>25</v>
      </c>
      <c r="D167" s="25" t="s">
        <v>25</v>
      </c>
      <c r="E167" s="25" t="s">
        <v>25</v>
      </c>
      <c r="F167" s="26" t="s">
        <v>25</v>
      </c>
      <c r="G167" s="21" t="s">
        <v>25</v>
      </c>
      <c r="H167" s="22" t="s">
        <v>25</v>
      </c>
      <c r="I167" s="25" t="s">
        <v>25</v>
      </c>
      <c r="J167" s="25" t="s">
        <v>25</v>
      </c>
      <c r="K167" s="27" t="s">
        <v>25</v>
      </c>
    </row>
    <row r="168" customFormat="false" ht="11.25" hidden="false" customHeight="true" outlineLevel="0" collapsed="false">
      <c r="B168" s="23" t="s">
        <v>26</v>
      </c>
      <c r="C168" s="24" t="s">
        <v>25</v>
      </c>
      <c r="D168" s="25" t="s">
        <v>25</v>
      </c>
      <c r="E168" s="25" t="s">
        <v>25</v>
      </c>
      <c r="F168" s="26" t="s">
        <v>25</v>
      </c>
      <c r="G168" s="21" t="s">
        <v>25</v>
      </c>
      <c r="H168" s="22" t="s">
        <v>25</v>
      </c>
      <c r="I168" s="25" t="s">
        <v>25</v>
      </c>
      <c r="J168" s="25" t="s">
        <v>25</v>
      </c>
      <c r="K168" s="27" t="s">
        <v>25</v>
      </c>
    </row>
    <row r="169" customFormat="false" ht="11.25" hidden="false" customHeight="true" outlineLevel="0" collapsed="false">
      <c r="B169" s="20" t="s">
        <v>36</v>
      </c>
      <c r="C169" s="21" t="s">
        <v>25</v>
      </c>
      <c r="D169" s="21" t="s">
        <v>25</v>
      </c>
      <c r="E169" s="22" t="s">
        <v>25</v>
      </c>
      <c r="F169" s="21" t="s">
        <v>25</v>
      </c>
      <c r="G169" s="21" t="s">
        <v>25</v>
      </c>
      <c r="H169" s="22" t="s">
        <v>25</v>
      </c>
      <c r="I169" s="21" t="s">
        <v>25</v>
      </c>
      <c r="J169" s="21" t="s">
        <v>25</v>
      </c>
      <c r="K169" s="22" t="s">
        <v>25</v>
      </c>
    </row>
    <row r="170" customFormat="false" ht="11.25" hidden="false" customHeight="true" outlineLevel="0" collapsed="false">
      <c r="B170" s="23" t="s">
        <v>24</v>
      </c>
      <c r="C170" s="24" t="s">
        <v>25</v>
      </c>
      <c r="D170" s="25" t="s">
        <v>25</v>
      </c>
      <c r="E170" s="25" t="s">
        <v>25</v>
      </c>
      <c r="F170" s="26" t="s">
        <v>25</v>
      </c>
      <c r="G170" s="21" t="s">
        <v>25</v>
      </c>
      <c r="H170" s="22" t="s">
        <v>25</v>
      </c>
      <c r="I170" s="25" t="s">
        <v>25</v>
      </c>
      <c r="J170" s="25" t="s">
        <v>25</v>
      </c>
      <c r="K170" s="27" t="s">
        <v>25</v>
      </c>
    </row>
    <row r="171" customFormat="false" ht="11.25" hidden="false" customHeight="true" outlineLevel="0" collapsed="false">
      <c r="B171" s="23" t="s">
        <v>26</v>
      </c>
      <c r="C171" s="24" t="s">
        <v>25</v>
      </c>
      <c r="D171" s="25" t="s">
        <v>25</v>
      </c>
      <c r="E171" s="25" t="s">
        <v>25</v>
      </c>
      <c r="F171" s="26" t="s">
        <v>25</v>
      </c>
      <c r="G171" s="21" t="s">
        <v>25</v>
      </c>
      <c r="H171" s="22" t="s">
        <v>25</v>
      </c>
      <c r="I171" s="25" t="s">
        <v>25</v>
      </c>
      <c r="J171" s="25" t="s">
        <v>25</v>
      </c>
      <c r="K171" s="27" t="s">
        <v>25</v>
      </c>
    </row>
    <row r="172" customFormat="false" ht="11.25" hidden="false" customHeight="true" outlineLevel="0" collapsed="false">
      <c r="B172" s="20" t="s">
        <v>37</v>
      </c>
      <c r="C172" s="21" t="s">
        <v>46</v>
      </c>
      <c r="D172" s="21" t="s">
        <v>46</v>
      </c>
      <c r="E172" s="22" t="s">
        <v>46</v>
      </c>
      <c r="F172" s="21" t="s">
        <v>46</v>
      </c>
      <c r="G172" s="21" t="s">
        <v>46</v>
      </c>
      <c r="H172" s="22" t="s">
        <v>46</v>
      </c>
      <c r="I172" s="21" t="s">
        <v>46</v>
      </c>
      <c r="J172" s="21" t="s">
        <v>46</v>
      </c>
      <c r="K172" s="22" t="s">
        <v>46</v>
      </c>
    </row>
    <row r="173" customFormat="false" ht="11.25" hidden="false" customHeight="true" outlineLevel="0" collapsed="false">
      <c r="B173" s="23" t="s">
        <v>24</v>
      </c>
      <c r="C173" s="24" t="s">
        <v>46</v>
      </c>
      <c r="D173" s="24" t="s">
        <v>46</v>
      </c>
      <c r="E173" s="25" t="s">
        <v>46</v>
      </c>
      <c r="F173" s="26" t="s">
        <v>46</v>
      </c>
      <c r="G173" s="21" t="s">
        <v>46</v>
      </c>
      <c r="H173" s="22" t="s">
        <v>46</v>
      </c>
      <c r="I173" s="25" t="s">
        <v>46</v>
      </c>
      <c r="J173" s="25" t="s">
        <v>46</v>
      </c>
      <c r="K173" s="27" t="s">
        <v>46</v>
      </c>
    </row>
    <row r="174" customFormat="false" ht="11.25" hidden="false" customHeight="true" outlineLevel="0" collapsed="false">
      <c r="B174" s="23" t="s">
        <v>26</v>
      </c>
      <c r="C174" s="24" t="s">
        <v>46</v>
      </c>
      <c r="D174" s="24" t="s">
        <v>46</v>
      </c>
      <c r="E174" s="25" t="s">
        <v>46</v>
      </c>
      <c r="F174" s="28" t="s">
        <v>46</v>
      </c>
      <c r="G174" s="21" t="s">
        <v>46</v>
      </c>
      <c r="H174" s="15" t="s">
        <v>46</v>
      </c>
      <c r="I174" s="25" t="s">
        <v>46</v>
      </c>
      <c r="J174" s="25" t="s">
        <v>46</v>
      </c>
      <c r="K174" s="27" t="s">
        <v>46</v>
      </c>
    </row>
    <row r="175" customFormat="false" ht="11.25" hidden="false" customHeight="true" outlineLevel="0" collapsed="false">
      <c r="B175" s="16" t="s">
        <v>38</v>
      </c>
      <c r="C175" s="18" t="s">
        <v>25</v>
      </c>
      <c r="D175" s="18" t="s">
        <v>25</v>
      </c>
      <c r="E175" s="18" t="s">
        <v>25</v>
      </c>
      <c r="F175" s="17" t="s">
        <v>25</v>
      </c>
      <c r="G175" s="18" t="s">
        <v>25</v>
      </c>
      <c r="H175" s="18" t="s">
        <v>25</v>
      </c>
      <c r="I175" s="17" t="s">
        <v>25</v>
      </c>
      <c r="J175" s="18" t="s">
        <v>25</v>
      </c>
      <c r="K175" s="19" t="s">
        <v>25</v>
      </c>
    </row>
    <row r="176" customFormat="false" ht="11.25" hidden="false" customHeight="true" outlineLevel="0" collapsed="false">
      <c r="B176" s="20" t="s">
        <v>39</v>
      </c>
      <c r="C176" s="21" t="s">
        <v>25</v>
      </c>
      <c r="D176" s="21" t="s">
        <v>25</v>
      </c>
      <c r="E176" s="22" t="s">
        <v>25</v>
      </c>
      <c r="F176" s="21" t="s">
        <v>25</v>
      </c>
      <c r="G176" s="21" t="s">
        <v>25</v>
      </c>
      <c r="H176" s="22" t="s">
        <v>25</v>
      </c>
      <c r="I176" s="21" t="s">
        <v>25</v>
      </c>
      <c r="J176" s="21" t="s">
        <v>25</v>
      </c>
      <c r="K176" s="22" t="s">
        <v>25</v>
      </c>
    </row>
    <row r="177" customFormat="false" ht="11.25" hidden="false" customHeight="true" outlineLevel="0" collapsed="false">
      <c r="B177" s="23" t="s">
        <v>24</v>
      </c>
      <c r="C177" s="24" t="s">
        <v>25</v>
      </c>
      <c r="D177" s="25" t="s">
        <v>25</v>
      </c>
      <c r="E177" s="25" t="s">
        <v>25</v>
      </c>
      <c r="F177" s="26" t="s">
        <v>25</v>
      </c>
      <c r="G177" s="21" t="s">
        <v>25</v>
      </c>
      <c r="H177" s="22" t="s">
        <v>25</v>
      </c>
      <c r="I177" s="25" t="s">
        <v>25</v>
      </c>
      <c r="J177" s="25" t="s">
        <v>25</v>
      </c>
      <c r="K177" s="27" t="s">
        <v>25</v>
      </c>
    </row>
    <row r="178" customFormat="false" ht="11.25" hidden="false" customHeight="true" outlineLevel="0" collapsed="false">
      <c r="B178" s="23" t="s">
        <v>26</v>
      </c>
      <c r="C178" s="24" t="s">
        <v>25</v>
      </c>
      <c r="D178" s="25" t="s">
        <v>25</v>
      </c>
      <c r="E178" s="25" t="s">
        <v>25</v>
      </c>
      <c r="F178" s="26" t="s">
        <v>25</v>
      </c>
      <c r="G178" s="21" t="s">
        <v>25</v>
      </c>
      <c r="H178" s="22" t="s">
        <v>25</v>
      </c>
      <c r="I178" s="25" t="s">
        <v>25</v>
      </c>
      <c r="J178" s="25" t="s">
        <v>25</v>
      </c>
      <c r="K178" s="27" t="s">
        <v>25</v>
      </c>
    </row>
    <row r="179" customFormat="false" ht="11.25" hidden="false" customHeight="true" outlineLevel="0" collapsed="false">
      <c r="B179" s="20" t="s">
        <v>40</v>
      </c>
      <c r="C179" s="21" t="s">
        <v>25</v>
      </c>
      <c r="D179" s="21" t="s">
        <v>25</v>
      </c>
      <c r="E179" s="22" t="s">
        <v>25</v>
      </c>
      <c r="F179" s="21" t="s">
        <v>25</v>
      </c>
      <c r="G179" s="21" t="s">
        <v>25</v>
      </c>
      <c r="H179" s="22" t="s">
        <v>25</v>
      </c>
      <c r="I179" s="21" t="s">
        <v>25</v>
      </c>
      <c r="J179" s="21" t="s">
        <v>25</v>
      </c>
      <c r="K179" s="22" t="s">
        <v>25</v>
      </c>
    </row>
    <row r="180" customFormat="false" ht="11.25" hidden="false" customHeight="true" outlineLevel="0" collapsed="false">
      <c r="B180" s="23" t="s">
        <v>24</v>
      </c>
      <c r="C180" s="24" t="s">
        <v>25</v>
      </c>
      <c r="D180" s="25" t="s">
        <v>25</v>
      </c>
      <c r="E180" s="25" t="s">
        <v>25</v>
      </c>
      <c r="F180" s="26" t="s">
        <v>25</v>
      </c>
      <c r="G180" s="21" t="s">
        <v>25</v>
      </c>
      <c r="H180" s="22" t="s">
        <v>25</v>
      </c>
      <c r="I180" s="25" t="s">
        <v>25</v>
      </c>
      <c r="J180" s="25" t="s">
        <v>25</v>
      </c>
      <c r="K180" s="27" t="s">
        <v>25</v>
      </c>
    </row>
    <row r="181" customFormat="false" ht="11.25" hidden="false" customHeight="true" outlineLevel="0" collapsed="false">
      <c r="B181" s="23" t="s">
        <v>26</v>
      </c>
      <c r="C181" s="24" t="s">
        <v>25</v>
      </c>
      <c r="D181" s="25" t="s">
        <v>25</v>
      </c>
      <c r="E181" s="25" t="s">
        <v>25</v>
      </c>
      <c r="F181" s="26" t="s">
        <v>25</v>
      </c>
      <c r="G181" s="21" t="s">
        <v>25</v>
      </c>
      <c r="H181" s="22" t="s">
        <v>25</v>
      </c>
      <c r="I181" s="25" t="s">
        <v>25</v>
      </c>
      <c r="J181" s="25" t="s">
        <v>25</v>
      </c>
      <c r="K181" s="27" t="s">
        <v>25</v>
      </c>
    </row>
    <row r="182" customFormat="false" ht="11.25" hidden="false" customHeight="true" outlineLevel="0" collapsed="false">
      <c r="B182" s="20" t="s">
        <v>41</v>
      </c>
      <c r="C182" s="21" t="s">
        <v>46</v>
      </c>
      <c r="D182" s="21" t="s">
        <v>46</v>
      </c>
      <c r="E182" s="22" t="s">
        <v>46</v>
      </c>
      <c r="F182" s="21" t="s">
        <v>46</v>
      </c>
      <c r="G182" s="21" t="s">
        <v>46</v>
      </c>
      <c r="H182" s="22" t="s">
        <v>46</v>
      </c>
      <c r="I182" s="21" t="s">
        <v>46</v>
      </c>
      <c r="J182" s="21" t="s">
        <v>46</v>
      </c>
      <c r="K182" s="22" t="s">
        <v>46</v>
      </c>
    </row>
    <row r="183" customFormat="false" ht="11.25" hidden="false" customHeight="true" outlineLevel="0" collapsed="false">
      <c r="B183" s="23" t="s">
        <v>24</v>
      </c>
      <c r="C183" s="24" t="s">
        <v>46</v>
      </c>
      <c r="D183" s="24" t="s">
        <v>46</v>
      </c>
      <c r="E183" s="25" t="s">
        <v>46</v>
      </c>
      <c r="F183" s="26" t="s">
        <v>46</v>
      </c>
      <c r="G183" s="21" t="s">
        <v>46</v>
      </c>
      <c r="H183" s="22" t="s">
        <v>46</v>
      </c>
      <c r="I183" s="25" t="s">
        <v>46</v>
      </c>
      <c r="J183" s="25" t="s">
        <v>46</v>
      </c>
      <c r="K183" s="27" t="s">
        <v>46</v>
      </c>
    </row>
    <row r="184" customFormat="false" ht="11.25" hidden="false" customHeight="true" outlineLevel="0" collapsed="false">
      <c r="B184" s="23" t="s">
        <v>26</v>
      </c>
      <c r="C184" s="33" t="s">
        <v>46</v>
      </c>
      <c r="D184" s="33" t="s">
        <v>46</v>
      </c>
      <c r="E184" s="34" t="s">
        <v>46</v>
      </c>
      <c r="F184" s="26" t="s">
        <v>46</v>
      </c>
      <c r="G184" s="21" t="s">
        <v>46</v>
      </c>
      <c r="H184" s="15" t="s">
        <v>46</v>
      </c>
      <c r="I184" s="35" t="s">
        <v>46</v>
      </c>
      <c r="J184" s="35" t="s">
        <v>46</v>
      </c>
      <c r="K184" s="34" t="s">
        <v>46</v>
      </c>
    </row>
    <row r="185" customFormat="false" ht="11.25" hidden="false" customHeight="true" outlineLevel="0" collapsed="false">
      <c r="B185" s="16" t="s">
        <v>42</v>
      </c>
      <c r="C185" s="33" t="s">
        <v>46</v>
      </c>
      <c r="D185" s="33" t="s">
        <v>46</v>
      </c>
      <c r="E185" s="34" t="s">
        <v>46</v>
      </c>
      <c r="F185" s="18" t="s">
        <v>46</v>
      </c>
      <c r="G185" s="18" t="s">
        <v>46</v>
      </c>
      <c r="H185" s="19" t="s">
        <v>46</v>
      </c>
      <c r="I185" s="35" t="s">
        <v>46</v>
      </c>
      <c r="J185" s="35" t="s">
        <v>46</v>
      </c>
      <c r="K185" s="34" t="s">
        <v>46</v>
      </c>
    </row>
    <row r="186" customFormat="false" ht="11.25" hidden="false" customHeight="true" outlineLevel="0" collapsed="false">
      <c r="B186" s="16" t="s">
        <v>43</v>
      </c>
      <c r="C186" s="33" t="s">
        <v>46</v>
      </c>
      <c r="D186" s="33" t="s">
        <v>46</v>
      </c>
      <c r="E186" s="34" t="s">
        <v>46</v>
      </c>
      <c r="F186" s="18" t="s">
        <v>46</v>
      </c>
      <c r="G186" s="18" t="s">
        <v>46</v>
      </c>
      <c r="H186" s="19" t="s">
        <v>46</v>
      </c>
      <c r="I186" s="35" t="s">
        <v>46</v>
      </c>
      <c r="J186" s="35" t="s">
        <v>46</v>
      </c>
      <c r="K186" s="34" t="s">
        <v>46</v>
      </c>
    </row>
    <row r="187" customFormat="false" ht="11.25" hidden="false" customHeight="true" outlineLevel="0" collapsed="false">
      <c r="B187" s="36" t="s">
        <v>44</v>
      </c>
      <c r="C187" s="37"/>
      <c r="D187" s="37"/>
      <c r="E187" s="38"/>
      <c r="F187" s="39"/>
      <c r="G187" s="39"/>
      <c r="H187" s="40"/>
      <c r="I187" s="37"/>
      <c r="J187" s="37"/>
      <c r="K187" s="38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19</v>
      </c>
      <c r="D193" s="18" t="s">
        <v>19</v>
      </c>
      <c r="E193" s="19" t="s">
        <v>19</v>
      </c>
      <c r="F193" s="17" t="s">
        <v>49</v>
      </c>
      <c r="G193" s="18" t="s">
        <v>50</v>
      </c>
      <c r="H193" s="19" t="s">
        <v>50</v>
      </c>
      <c r="I193" s="17" t="s">
        <v>49</v>
      </c>
      <c r="J193" s="18" t="s">
        <v>50</v>
      </c>
      <c r="K193" s="19" t="s">
        <v>50</v>
      </c>
    </row>
    <row r="194" customFormat="false" ht="11.25" hidden="false" customHeight="true" outlineLevel="0" collapsed="false">
      <c r="B194" s="16" t="s">
        <v>21</v>
      </c>
      <c r="C194" s="18" t="n">
        <v>1114</v>
      </c>
      <c r="D194" s="18" t="n">
        <v>1114</v>
      </c>
      <c r="E194" s="18" t="n">
        <v>1114</v>
      </c>
      <c r="F194" s="17" t="s">
        <v>22</v>
      </c>
      <c r="G194" s="18" t="s">
        <v>25</v>
      </c>
      <c r="H194" s="18" t="s">
        <v>25</v>
      </c>
      <c r="I194" s="17" t="s">
        <v>22</v>
      </c>
      <c r="J194" s="18" t="s">
        <v>25</v>
      </c>
      <c r="K194" s="19" t="s">
        <v>25</v>
      </c>
    </row>
    <row r="195" customFormat="false" ht="11.25" hidden="false" customHeight="true" outlineLevel="0" collapsed="false">
      <c r="B195" s="20" t="s">
        <v>23</v>
      </c>
      <c r="C195" s="21" t="n">
        <v>1114</v>
      </c>
      <c r="D195" s="21" t="n">
        <v>1114</v>
      </c>
      <c r="E195" s="22" t="n">
        <v>1114</v>
      </c>
      <c r="F195" s="21" t="s">
        <v>22</v>
      </c>
      <c r="G195" s="21" t="s">
        <v>25</v>
      </c>
      <c r="H195" s="22" t="s">
        <v>25</v>
      </c>
      <c r="I195" s="21" t="s">
        <v>22</v>
      </c>
      <c r="J195" s="21" t="s">
        <v>25</v>
      </c>
      <c r="K195" s="22" t="s">
        <v>25</v>
      </c>
    </row>
    <row r="196" customFormat="false" ht="11.25" hidden="false" customHeight="true" outlineLevel="0" collapsed="false">
      <c r="B196" s="23" t="s">
        <v>24</v>
      </c>
      <c r="C196" s="24" t="s">
        <v>46</v>
      </c>
      <c r="D196" s="24" t="s">
        <v>46</v>
      </c>
      <c r="E196" s="25" t="s">
        <v>46</v>
      </c>
      <c r="F196" s="26" t="s">
        <v>25</v>
      </c>
      <c r="G196" s="21" t="s">
        <v>25</v>
      </c>
      <c r="H196" s="22" t="s">
        <v>25</v>
      </c>
      <c r="I196" s="25" t="s">
        <v>25</v>
      </c>
      <c r="J196" s="25" t="s">
        <v>25</v>
      </c>
      <c r="K196" s="27" t="s">
        <v>25</v>
      </c>
    </row>
    <row r="197" customFormat="false" ht="11.25" hidden="false" customHeight="true" outlineLevel="0" collapsed="false">
      <c r="B197" s="23" t="s">
        <v>26</v>
      </c>
      <c r="C197" s="24" t="n">
        <v>1114</v>
      </c>
      <c r="D197" s="24" t="n">
        <v>1114</v>
      </c>
      <c r="E197" s="25" t="n">
        <v>1114</v>
      </c>
      <c r="F197" s="26" t="s">
        <v>27</v>
      </c>
      <c r="G197" s="21" t="s">
        <v>25</v>
      </c>
      <c r="H197" s="22" t="s">
        <v>25</v>
      </c>
      <c r="I197" s="25" t="s">
        <v>27</v>
      </c>
      <c r="J197" s="25" t="s">
        <v>25</v>
      </c>
      <c r="K197" s="27" t="s">
        <v>25</v>
      </c>
    </row>
    <row r="198" customFormat="false" ht="11.25" hidden="false" customHeight="true" outlineLevel="0" collapsed="false">
      <c r="B198" s="20" t="s">
        <v>28</v>
      </c>
      <c r="C198" s="21" t="s">
        <v>46</v>
      </c>
      <c r="D198" s="21" t="s">
        <v>46</v>
      </c>
      <c r="E198" s="22" t="s">
        <v>46</v>
      </c>
      <c r="F198" s="21" t="s">
        <v>25</v>
      </c>
      <c r="G198" s="21" t="s">
        <v>25</v>
      </c>
      <c r="H198" s="22" t="s">
        <v>25</v>
      </c>
      <c r="I198" s="21" t="s">
        <v>25</v>
      </c>
      <c r="J198" s="21" t="s">
        <v>25</v>
      </c>
      <c r="K198" s="22" t="s">
        <v>25</v>
      </c>
    </row>
    <row r="199" customFormat="false" ht="11.25" hidden="false" customHeight="true" outlineLevel="0" collapsed="false">
      <c r="B199" s="23" t="s">
        <v>24</v>
      </c>
      <c r="C199" s="24" t="s">
        <v>46</v>
      </c>
      <c r="D199" s="24" t="s">
        <v>46</v>
      </c>
      <c r="E199" s="25" t="s">
        <v>46</v>
      </c>
      <c r="F199" s="26" t="s">
        <v>25</v>
      </c>
      <c r="G199" s="21" t="s">
        <v>25</v>
      </c>
      <c r="H199" s="22" t="s">
        <v>25</v>
      </c>
      <c r="I199" s="25" t="s">
        <v>25</v>
      </c>
      <c r="J199" s="25" t="s">
        <v>25</v>
      </c>
      <c r="K199" s="27" t="s">
        <v>25</v>
      </c>
    </row>
    <row r="200" customFormat="false" ht="11.25" hidden="false" customHeight="true" outlineLevel="0" collapsed="false">
      <c r="B200" s="23" t="s">
        <v>26</v>
      </c>
      <c r="C200" s="24" t="s">
        <v>46</v>
      </c>
      <c r="D200" s="24" t="s">
        <v>46</v>
      </c>
      <c r="E200" s="25" t="s">
        <v>46</v>
      </c>
      <c r="F200" s="28" t="s">
        <v>25</v>
      </c>
      <c r="G200" s="21" t="s">
        <v>25</v>
      </c>
      <c r="H200" s="15" t="s">
        <v>25</v>
      </c>
      <c r="I200" s="25" t="s">
        <v>25</v>
      </c>
      <c r="J200" s="25" t="s">
        <v>25</v>
      </c>
      <c r="K200" s="27" t="s">
        <v>25</v>
      </c>
    </row>
    <row r="201" customFormat="false" ht="11.25" hidden="false" customHeight="true" outlineLevel="0" collapsed="false">
      <c r="B201" s="16" t="s">
        <v>29</v>
      </c>
      <c r="C201" s="18" t="s">
        <v>25</v>
      </c>
      <c r="D201" s="18" t="s">
        <v>25</v>
      </c>
      <c r="E201" s="18" t="s">
        <v>25</v>
      </c>
      <c r="F201" s="17" t="s">
        <v>25</v>
      </c>
      <c r="G201" s="18" t="s">
        <v>25</v>
      </c>
      <c r="H201" s="18" t="s">
        <v>25</v>
      </c>
      <c r="I201" s="17" t="s">
        <v>25</v>
      </c>
      <c r="J201" s="18" t="s">
        <v>25</v>
      </c>
      <c r="K201" s="19" t="s">
        <v>25</v>
      </c>
    </row>
    <row r="202" customFormat="false" ht="11.25" hidden="false" customHeight="true" outlineLevel="0" collapsed="false">
      <c r="B202" s="20" t="s">
        <v>31</v>
      </c>
      <c r="C202" s="29" t="s">
        <v>25</v>
      </c>
      <c r="D202" s="29" t="s">
        <v>25</v>
      </c>
      <c r="E202" s="30" t="s">
        <v>25</v>
      </c>
      <c r="F202" s="29" t="s">
        <v>25</v>
      </c>
      <c r="G202" s="29" t="s">
        <v>25</v>
      </c>
      <c r="H202" s="30" t="s">
        <v>25</v>
      </c>
      <c r="I202" s="29" t="s">
        <v>25</v>
      </c>
      <c r="J202" s="29" t="s">
        <v>25</v>
      </c>
      <c r="K202" s="30" t="s">
        <v>25</v>
      </c>
    </row>
    <row r="203" customFormat="false" ht="11.25" hidden="false" customHeight="true" outlineLevel="0" collapsed="false">
      <c r="B203" s="23" t="s">
        <v>24</v>
      </c>
      <c r="C203" s="31" t="s">
        <v>25</v>
      </c>
      <c r="D203" s="29" t="s">
        <v>25</v>
      </c>
      <c r="E203" s="30" t="s">
        <v>25</v>
      </c>
      <c r="F203" s="29" t="s">
        <v>25</v>
      </c>
      <c r="G203" s="29" t="s">
        <v>25</v>
      </c>
      <c r="H203" s="30" t="s">
        <v>25</v>
      </c>
      <c r="I203" s="29" t="s">
        <v>25</v>
      </c>
      <c r="J203" s="29" t="s">
        <v>25</v>
      </c>
      <c r="K203" s="30" t="s">
        <v>25</v>
      </c>
    </row>
    <row r="204" customFormat="false" ht="11.25" hidden="false" customHeight="true" outlineLevel="0" collapsed="false">
      <c r="B204" s="23" t="s">
        <v>26</v>
      </c>
      <c r="C204" s="31" t="s">
        <v>25</v>
      </c>
      <c r="D204" s="29" t="s">
        <v>25</v>
      </c>
      <c r="E204" s="30" t="s">
        <v>25</v>
      </c>
      <c r="F204" s="29" t="s">
        <v>25</v>
      </c>
      <c r="G204" s="29" t="s">
        <v>25</v>
      </c>
      <c r="H204" s="30" t="s">
        <v>25</v>
      </c>
      <c r="I204" s="29" t="s">
        <v>25</v>
      </c>
      <c r="J204" s="29" t="s">
        <v>25</v>
      </c>
      <c r="K204" s="30" t="s">
        <v>25</v>
      </c>
    </row>
    <row r="205" customFormat="false" ht="11.25" hidden="false" customHeight="true" outlineLevel="0" collapsed="false">
      <c r="B205" s="20" t="s">
        <v>32</v>
      </c>
      <c r="C205" s="21" t="s">
        <v>25</v>
      </c>
      <c r="D205" s="21" t="s">
        <v>25</v>
      </c>
      <c r="E205" s="22" t="s">
        <v>25</v>
      </c>
      <c r="F205" s="21" t="s">
        <v>25</v>
      </c>
      <c r="G205" s="21" t="s">
        <v>25</v>
      </c>
      <c r="H205" s="22" t="s">
        <v>25</v>
      </c>
      <c r="I205" s="21" t="s">
        <v>25</v>
      </c>
      <c r="J205" s="21" t="s">
        <v>25</v>
      </c>
      <c r="K205" s="22" t="s">
        <v>25</v>
      </c>
    </row>
    <row r="206" customFormat="false" ht="11.25" hidden="false" customHeight="true" outlineLevel="0" collapsed="false">
      <c r="B206" s="23" t="s">
        <v>24</v>
      </c>
      <c r="C206" s="24" t="s">
        <v>25</v>
      </c>
      <c r="D206" s="25" t="s">
        <v>25</v>
      </c>
      <c r="E206" s="25" t="s">
        <v>25</v>
      </c>
      <c r="F206" s="26" t="s">
        <v>25</v>
      </c>
      <c r="G206" s="21" t="s">
        <v>25</v>
      </c>
      <c r="H206" s="22" t="s">
        <v>25</v>
      </c>
      <c r="I206" s="25" t="s">
        <v>25</v>
      </c>
      <c r="J206" s="25" t="s">
        <v>25</v>
      </c>
      <c r="K206" s="27" t="s">
        <v>25</v>
      </c>
    </row>
    <row r="207" customFormat="false" ht="11.25" hidden="false" customHeight="true" outlineLevel="0" collapsed="false">
      <c r="B207" s="23" t="s">
        <v>26</v>
      </c>
      <c r="C207" s="24" t="s">
        <v>25</v>
      </c>
      <c r="D207" s="25" t="s">
        <v>25</v>
      </c>
      <c r="E207" s="25" t="s">
        <v>25</v>
      </c>
      <c r="F207" s="26" t="s">
        <v>25</v>
      </c>
      <c r="G207" s="21" t="s">
        <v>25</v>
      </c>
      <c r="H207" s="22" t="s">
        <v>25</v>
      </c>
      <c r="I207" s="25" t="s">
        <v>25</v>
      </c>
      <c r="J207" s="25" t="s">
        <v>25</v>
      </c>
      <c r="K207" s="27" t="s">
        <v>25</v>
      </c>
    </row>
    <row r="208" customFormat="false" ht="11.25" hidden="false" customHeight="true" outlineLevel="0" collapsed="false">
      <c r="B208" s="20" t="s">
        <v>33</v>
      </c>
      <c r="C208" s="21" t="s">
        <v>25</v>
      </c>
      <c r="D208" s="21" t="s">
        <v>25</v>
      </c>
      <c r="E208" s="22" t="s">
        <v>25</v>
      </c>
      <c r="F208" s="21" t="s">
        <v>25</v>
      </c>
      <c r="G208" s="21" t="s">
        <v>25</v>
      </c>
      <c r="H208" s="22" t="s">
        <v>25</v>
      </c>
      <c r="I208" s="21" t="s">
        <v>25</v>
      </c>
      <c r="J208" s="21" t="s">
        <v>25</v>
      </c>
      <c r="K208" s="22" t="s">
        <v>25</v>
      </c>
    </row>
    <row r="209" customFormat="false" ht="11.25" hidden="false" customHeight="true" outlineLevel="0" collapsed="false">
      <c r="B209" s="23" t="s">
        <v>24</v>
      </c>
      <c r="C209" s="24" t="s">
        <v>25</v>
      </c>
      <c r="D209" s="24" t="s">
        <v>25</v>
      </c>
      <c r="E209" s="25" t="s">
        <v>25</v>
      </c>
      <c r="F209" s="26" t="s">
        <v>25</v>
      </c>
      <c r="G209" s="21" t="s">
        <v>25</v>
      </c>
      <c r="H209" s="22" t="s">
        <v>25</v>
      </c>
      <c r="I209" s="25" t="s">
        <v>25</v>
      </c>
      <c r="J209" s="25" t="s">
        <v>25</v>
      </c>
      <c r="K209" s="27" t="s">
        <v>25</v>
      </c>
    </row>
    <row r="210" customFormat="false" ht="11.25" hidden="false" customHeight="true" outlineLevel="0" collapsed="false">
      <c r="B210" s="32" t="s">
        <v>26</v>
      </c>
      <c r="C210" s="24" t="s">
        <v>25</v>
      </c>
      <c r="D210" s="24" t="s">
        <v>25</v>
      </c>
      <c r="E210" s="25" t="s">
        <v>25</v>
      </c>
      <c r="F210" s="28" t="s">
        <v>25</v>
      </c>
      <c r="G210" s="21" t="s">
        <v>25</v>
      </c>
      <c r="H210" s="15" t="s">
        <v>25</v>
      </c>
      <c r="I210" s="25" t="s">
        <v>25</v>
      </c>
      <c r="J210" s="25" t="s">
        <v>25</v>
      </c>
      <c r="K210" s="27" t="s">
        <v>25</v>
      </c>
    </row>
    <row r="211" customFormat="false" ht="11.25" hidden="false" customHeight="true" outlineLevel="0" collapsed="false">
      <c r="B211" s="16" t="s">
        <v>34</v>
      </c>
      <c r="C211" s="18" t="s">
        <v>25</v>
      </c>
      <c r="D211" s="18" t="s">
        <v>25</v>
      </c>
      <c r="E211" s="18" t="s">
        <v>25</v>
      </c>
      <c r="F211" s="17" t="s">
        <v>25</v>
      </c>
      <c r="G211" s="18" t="s">
        <v>25</v>
      </c>
      <c r="H211" s="18" t="s">
        <v>25</v>
      </c>
      <c r="I211" s="17" t="s">
        <v>25</v>
      </c>
      <c r="J211" s="18" t="s">
        <v>25</v>
      </c>
      <c r="K211" s="19" t="s">
        <v>25</v>
      </c>
    </row>
    <row r="212" customFormat="false" ht="11.25" hidden="false" customHeight="true" outlineLevel="0" collapsed="false">
      <c r="B212" s="20" t="s">
        <v>35</v>
      </c>
      <c r="C212" s="21" t="s">
        <v>25</v>
      </c>
      <c r="D212" s="21" t="s">
        <v>25</v>
      </c>
      <c r="E212" s="22" t="s">
        <v>25</v>
      </c>
      <c r="F212" s="21" t="s">
        <v>25</v>
      </c>
      <c r="G212" s="21" t="s">
        <v>25</v>
      </c>
      <c r="H212" s="22" t="s">
        <v>25</v>
      </c>
      <c r="I212" s="21" t="s">
        <v>25</v>
      </c>
      <c r="J212" s="21" t="s">
        <v>25</v>
      </c>
      <c r="K212" s="22" t="s">
        <v>25</v>
      </c>
    </row>
    <row r="213" customFormat="false" ht="11.25" hidden="false" customHeight="true" outlineLevel="0" collapsed="false">
      <c r="B213" s="23" t="s">
        <v>24</v>
      </c>
      <c r="C213" s="24" t="s">
        <v>25</v>
      </c>
      <c r="D213" s="25" t="s">
        <v>25</v>
      </c>
      <c r="E213" s="25" t="s">
        <v>25</v>
      </c>
      <c r="F213" s="26" t="s">
        <v>25</v>
      </c>
      <c r="G213" s="21" t="s">
        <v>25</v>
      </c>
      <c r="H213" s="22" t="s">
        <v>25</v>
      </c>
      <c r="I213" s="25" t="s">
        <v>25</v>
      </c>
      <c r="J213" s="25" t="s">
        <v>25</v>
      </c>
      <c r="K213" s="27" t="s">
        <v>25</v>
      </c>
    </row>
    <row r="214" customFormat="false" ht="11.25" hidden="false" customHeight="true" outlineLevel="0" collapsed="false">
      <c r="B214" s="23" t="s">
        <v>26</v>
      </c>
      <c r="C214" s="24" t="s">
        <v>25</v>
      </c>
      <c r="D214" s="25" t="s">
        <v>25</v>
      </c>
      <c r="E214" s="25" t="s">
        <v>25</v>
      </c>
      <c r="F214" s="26" t="s">
        <v>25</v>
      </c>
      <c r="G214" s="21" t="s">
        <v>25</v>
      </c>
      <c r="H214" s="22" t="s">
        <v>25</v>
      </c>
      <c r="I214" s="25" t="s">
        <v>25</v>
      </c>
      <c r="J214" s="25" t="s">
        <v>25</v>
      </c>
      <c r="K214" s="27" t="s">
        <v>25</v>
      </c>
    </row>
    <row r="215" customFormat="false" ht="11.25" hidden="false" customHeight="true" outlineLevel="0" collapsed="false">
      <c r="B215" s="20" t="s">
        <v>36</v>
      </c>
      <c r="C215" s="21" t="s">
        <v>25</v>
      </c>
      <c r="D215" s="21" t="s">
        <v>25</v>
      </c>
      <c r="E215" s="22" t="s">
        <v>25</v>
      </c>
      <c r="F215" s="21" t="s">
        <v>25</v>
      </c>
      <c r="G215" s="21" t="s">
        <v>25</v>
      </c>
      <c r="H215" s="22" t="s">
        <v>25</v>
      </c>
      <c r="I215" s="21" t="s">
        <v>25</v>
      </c>
      <c r="J215" s="21" t="s">
        <v>25</v>
      </c>
      <c r="K215" s="22" t="s">
        <v>25</v>
      </c>
    </row>
    <row r="216" customFormat="false" ht="11.25" hidden="false" customHeight="true" outlineLevel="0" collapsed="false">
      <c r="B216" s="23" t="s">
        <v>24</v>
      </c>
      <c r="C216" s="24" t="s">
        <v>25</v>
      </c>
      <c r="D216" s="25" t="s">
        <v>25</v>
      </c>
      <c r="E216" s="25" t="s">
        <v>25</v>
      </c>
      <c r="F216" s="26" t="s">
        <v>25</v>
      </c>
      <c r="G216" s="21" t="s">
        <v>25</v>
      </c>
      <c r="H216" s="22" t="s">
        <v>25</v>
      </c>
      <c r="I216" s="25" t="s">
        <v>25</v>
      </c>
      <c r="J216" s="25" t="s">
        <v>25</v>
      </c>
      <c r="K216" s="27" t="s">
        <v>25</v>
      </c>
    </row>
    <row r="217" customFormat="false" ht="11.25" hidden="false" customHeight="true" outlineLevel="0" collapsed="false">
      <c r="B217" s="23" t="s">
        <v>26</v>
      </c>
      <c r="C217" s="24" t="s">
        <v>25</v>
      </c>
      <c r="D217" s="25" t="s">
        <v>25</v>
      </c>
      <c r="E217" s="25" t="s">
        <v>25</v>
      </c>
      <c r="F217" s="26" t="s">
        <v>25</v>
      </c>
      <c r="G217" s="21" t="s">
        <v>25</v>
      </c>
      <c r="H217" s="22" t="s">
        <v>25</v>
      </c>
      <c r="I217" s="25" t="s">
        <v>25</v>
      </c>
      <c r="J217" s="25" t="s">
        <v>25</v>
      </c>
      <c r="K217" s="27" t="s">
        <v>25</v>
      </c>
    </row>
    <row r="218" customFormat="false" ht="11.25" hidden="false" customHeight="true" outlineLevel="0" collapsed="false">
      <c r="B218" s="20" t="s">
        <v>37</v>
      </c>
      <c r="C218" s="21" t="s">
        <v>46</v>
      </c>
      <c r="D218" s="21" t="s">
        <v>46</v>
      </c>
      <c r="E218" s="22" t="s">
        <v>46</v>
      </c>
      <c r="F218" s="21" t="s">
        <v>46</v>
      </c>
      <c r="G218" s="21" t="s">
        <v>46</v>
      </c>
      <c r="H218" s="22" t="s">
        <v>46</v>
      </c>
      <c r="I218" s="21" t="s">
        <v>46</v>
      </c>
      <c r="J218" s="21" t="s">
        <v>46</v>
      </c>
      <c r="K218" s="22" t="s">
        <v>46</v>
      </c>
    </row>
    <row r="219" customFormat="false" ht="11.25" hidden="false" customHeight="true" outlineLevel="0" collapsed="false">
      <c r="B219" s="23" t="s">
        <v>24</v>
      </c>
      <c r="C219" s="24" t="s">
        <v>46</v>
      </c>
      <c r="D219" s="24" t="s">
        <v>46</v>
      </c>
      <c r="E219" s="25" t="s">
        <v>46</v>
      </c>
      <c r="F219" s="26" t="s">
        <v>46</v>
      </c>
      <c r="G219" s="21" t="s">
        <v>46</v>
      </c>
      <c r="H219" s="22" t="s">
        <v>46</v>
      </c>
      <c r="I219" s="25" t="s">
        <v>46</v>
      </c>
      <c r="J219" s="25" t="s">
        <v>46</v>
      </c>
      <c r="K219" s="27" t="s">
        <v>46</v>
      </c>
    </row>
    <row r="220" customFormat="false" ht="11.25" hidden="false" customHeight="true" outlineLevel="0" collapsed="false">
      <c r="B220" s="23" t="s">
        <v>26</v>
      </c>
      <c r="C220" s="24" t="s">
        <v>46</v>
      </c>
      <c r="D220" s="24" t="s">
        <v>46</v>
      </c>
      <c r="E220" s="25" t="s">
        <v>46</v>
      </c>
      <c r="F220" s="28" t="s">
        <v>46</v>
      </c>
      <c r="G220" s="21" t="s">
        <v>46</v>
      </c>
      <c r="H220" s="15" t="s">
        <v>46</v>
      </c>
      <c r="I220" s="25" t="s">
        <v>46</v>
      </c>
      <c r="J220" s="25" t="s">
        <v>46</v>
      </c>
      <c r="K220" s="27" t="s">
        <v>46</v>
      </c>
    </row>
    <row r="221" customFormat="false" ht="11.25" hidden="false" customHeight="true" outlineLevel="0" collapsed="false">
      <c r="B221" s="16" t="s">
        <v>38</v>
      </c>
      <c r="C221" s="18" t="s">
        <v>25</v>
      </c>
      <c r="D221" s="18" t="s">
        <v>25</v>
      </c>
      <c r="E221" s="18" t="s">
        <v>25</v>
      </c>
      <c r="F221" s="17" t="s">
        <v>25</v>
      </c>
      <c r="G221" s="18" t="s">
        <v>25</v>
      </c>
      <c r="H221" s="18" t="s">
        <v>25</v>
      </c>
      <c r="I221" s="17" t="s">
        <v>25</v>
      </c>
      <c r="J221" s="18" t="s">
        <v>25</v>
      </c>
      <c r="K221" s="19" t="s">
        <v>25</v>
      </c>
    </row>
    <row r="222" customFormat="false" ht="11.25" hidden="false" customHeight="true" outlineLevel="0" collapsed="false">
      <c r="B222" s="20" t="s">
        <v>39</v>
      </c>
      <c r="C222" s="21" t="s">
        <v>25</v>
      </c>
      <c r="D222" s="21" t="s">
        <v>25</v>
      </c>
      <c r="E222" s="22" t="s">
        <v>25</v>
      </c>
      <c r="F222" s="21" t="s">
        <v>25</v>
      </c>
      <c r="G222" s="21" t="s">
        <v>25</v>
      </c>
      <c r="H222" s="22" t="s">
        <v>25</v>
      </c>
      <c r="I222" s="21" t="s">
        <v>25</v>
      </c>
      <c r="J222" s="21" t="s">
        <v>25</v>
      </c>
      <c r="K222" s="22" t="s">
        <v>25</v>
      </c>
    </row>
    <row r="223" customFormat="false" ht="11.25" hidden="false" customHeight="true" outlineLevel="0" collapsed="false">
      <c r="B223" s="23" t="s">
        <v>24</v>
      </c>
      <c r="C223" s="24" t="s">
        <v>25</v>
      </c>
      <c r="D223" s="25" t="s">
        <v>25</v>
      </c>
      <c r="E223" s="25" t="s">
        <v>25</v>
      </c>
      <c r="F223" s="26" t="s">
        <v>25</v>
      </c>
      <c r="G223" s="21" t="s">
        <v>25</v>
      </c>
      <c r="H223" s="22" t="s">
        <v>25</v>
      </c>
      <c r="I223" s="25" t="s">
        <v>25</v>
      </c>
      <c r="J223" s="25" t="s">
        <v>25</v>
      </c>
      <c r="K223" s="27" t="s">
        <v>25</v>
      </c>
    </row>
    <row r="224" customFormat="false" ht="11.25" hidden="false" customHeight="true" outlineLevel="0" collapsed="false">
      <c r="B224" s="23" t="s">
        <v>26</v>
      </c>
      <c r="C224" s="24" t="s">
        <v>25</v>
      </c>
      <c r="D224" s="25" t="s">
        <v>25</v>
      </c>
      <c r="E224" s="25" t="s">
        <v>25</v>
      </c>
      <c r="F224" s="26" t="s">
        <v>25</v>
      </c>
      <c r="G224" s="21" t="s">
        <v>25</v>
      </c>
      <c r="H224" s="22" t="s">
        <v>25</v>
      </c>
      <c r="I224" s="25" t="s">
        <v>25</v>
      </c>
      <c r="J224" s="25" t="s">
        <v>25</v>
      </c>
      <c r="K224" s="27" t="s">
        <v>25</v>
      </c>
    </row>
    <row r="225" customFormat="false" ht="11.25" hidden="false" customHeight="true" outlineLevel="0" collapsed="false">
      <c r="B225" s="20" t="s">
        <v>40</v>
      </c>
      <c r="C225" s="21" t="s">
        <v>25</v>
      </c>
      <c r="D225" s="21" t="s">
        <v>25</v>
      </c>
      <c r="E225" s="22" t="s">
        <v>25</v>
      </c>
      <c r="F225" s="21" t="s">
        <v>25</v>
      </c>
      <c r="G225" s="21" t="s">
        <v>25</v>
      </c>
      <c r="H225" s="22" t="s">
        <v>25</v>
      </c>
      <c r="I225" s="21" t="s">
        <v>25</v>
      </c>
      <c r="J225" s="21" t="s">
        <v>25</v>
      </c>
      <c r="K225" s="22" t="s">
        <v>25</v>
      </c>
    </row>
    <row r="226" customFormat="false" ht="11.25" hidden="false" customHeight="true" outlineLevel="0" collapsed="false">
      <c r="B226" s="23" t="s">
        <v>24</v>
      </c>
      <c r="C226" s="24" t="s">
        <v>25</v>
      </c>
      <c r="D226" s="25" t="s">
        <v>25</v>
      </c>
      <c r="E226" s="25" t="s">
        <v>25</v>
      </c>
      <c r="F226" s="26" t="s">
        <v>25</v>
      </c>
      <c r="G226" s="21" t="s">
        <v>25</v>
      </c>
      <c r="H226" s="22" t="s">
        <v>25</v>
      </c>
      <c r="I226" s="25" t="s">
        <v>25</v>
      </c>
      <c r="J226" s="25" t="s">
        <v>25</v>
      </c>
      <c r="K226" s="27" t="s">
        <v>25</v>
      </c>
    </row>
    <row r="227" customFormat="false" ht="11.25" hidden="false" customHeight="true" outlineLevel="0" collapsed="false">
      <c r="B227" s="23" t="s">
        <v>26</v>
      </c>
      <c r="C227" s="24" t="s">
        <v>25</v>
      </c>
      <c r="D227" s="25" t="s">
        <v>25</v>
      </c>
      <c r="E227" s="25" t="s">
        <v>25</v>
      </c>
      <c r="F227" s="26" t="s">
        <v>25</v>
      </c>
      <c r="G227" s="21" t="s">
        <v>25</v>
      </c>
      <c r="H227" s="22" t="s">
        <v>25</v>
      </c>
      <c r="I227" s="25" t="s">
        <v>25</v>
      </c>
      <c r="J227" s="25" t="s">
        <v>25</v>
      </c>
      <c r="K227" s="27" t="s">
        <v>25</v>
      </c>
    </row>
    <row r="228" customFormat="false" ht="11.25" hidden="false" customHeight="true" outlineLevel="0" collapsed="false">
      <c r="B228" s="20" t="s">
        <v>41</v>
      </c>
      <c r="C228" s="21" t="s">
        <v>46</v>
      </c>
      <c r="D228" s="21" t="s">
        <v>46</v>
      </c>
      <c r="E228" s="22" t="s">
        <v>46</v>
      </c>
      <c r="F228" s="21" t="s">
        <v>46</v>
      </c>
      <c r="G228" s="21" t="s">
        <v>46</v>
      </c>
      <c r="H228" s="22" t="s">
        <v>46</v>
      </c>
      <c r="I228" s="21" t="s">
        <v>46</v>
      </c>
      <c r="J228" s="21" t="s">
        <v>46</v>
      </c>
      <c r="K228" s="22" t="s">
        <v>46</v>
      </c>
    </row>
    <row r="229" customFormat="false" ht="11.25" hidden="false" customHeight="true" outlineLevel="0" collapsed="false">
      <c r="B229" s="23" t="s">
        <v>24</v>
      </c>
      <c r="C229" s="24" t="s">
        <v>46</v>
      </c>
      <c r="D229" s="24" t="s">
        <v>46</v>
      </c>
      <c r="E229" s="25" t="s">
        <v>46</v>
      </c>
      <c r="F229" s="26" t="s">
        <v>46</v>
      </c>
      <c r="G229" s="21" t="s">
        <v>46</v>
      </c>
      <c r="H229" s="22" t="s">
        <v>46</v>
      </c>
      <c r="I229" s="25" t="s">
        <v>46</v>
      </c>
      <c r="J229" s="25" t="s">
        <v>46</v>
      </c>
      <c r="K229" s="27" t="s">
        <v>46</v>
      </c>
    </row>
    <row r="230" customFormat="false" ht="11.25" hidden="false" customHeight="true" outlineLevel="0" collapsed="false">
      <c r="B230" s="23" t="s">
        <v>26</v>
      </c>
      <c r="C230" s="33" t="s">
        <v>46</v>
      </c>
      <c r="D230" s="33" t="s">
        <v>46</v>
      </c>
      <c r="E230" s="34" t="s">
        <v>46</v>
      </c>
      <c r="F230" s="26" t="s">
        <v>46</v>
      </c>
      <c r="G230" s="21" t="s">
        <v>46</v>
      </c>
      <c r="H230" s="15" t="s">
        <v>46</v>
      </c>
      <c r="I230" s="35" t="s">
        <v>46</v>
      </c>
      <c r="J230" s="35" t="s">
        <v>46</v>
      </c>
      <c r="K230" s="34" t="s">
        <v>46</v>
      </c>
    </row>
    <row r="231" customFormat="false" ht="11.25" hidden="false" customHeight="true" outlineLevel="0" collapsed="false">
      <c r="B231" s="16" t="s">
        <v>42</v>
      </c>
      <c r="C231" s="33" t="s">
        <v>46</v>
      </c>
      <c r="D231" s="33" t="s">
        <v>46</v>
      </c>
      <c r="E231" s="34" t="s">
        <v>46</v>
      </c>
      <c r="F231" s="18" t="s">
        <v>46</v>
      </c>
      <c r="G231" s="18" t="s">
        <v>46</v>
      </c>
      <c r="H231" s="19" t="s">
        <v>46</v>
      </c>
      <c r="I231" s="35" t="s">
        <v>46</v>
      </c>
      <c r="J231" s="35" t="s">
        <v>46</v>
      </c>
      <c r="K231" s="34" t="s">
        <v>46</v>
      </c>
    </row>
    <row r="232" customFormat="false" ht="11.25" hidden="false" customHeight="true" outlineLevel="0" collapsed="false">
      <c r="B232" s="16" t="s">
        <v>43</v>
      </c>
      <c r="C232" s="33" t="s">
        <v>46</v>
      </c>
      <c r="D232" s="33" t="s">
        <v>46</v>
      </c>
      <c r="E232" s="34" t="s">
        <v>46</v>
      </c>
      <c r="F232" s="18" t="s">
        <v>46</v>
      </c>
      <c r="G232" s="18" t="s">
        <v>46</v>
      </c>
      <c r="H232" s="19" t="s">
        <v>46</v>
      </c>
      <c r="I232" s="35" t="s">
        <v>46</v>
      </c>
      <c r="J232" s="35" t="s">
        <v>46</v>
      </c>
      <c r="K232" s="34" t="s">
        <v>46</v>
      </c>
    </row>
    <row r="233" customFormat="false" ht="11.25" hidden="false" customHeight="true" outlineLevel="0" collapsed="false">
      <c r="B233" s="36" t="s">
        <v>44</v>
      </c>
      <c r="C233" s="37"/>
      <c r="D233" s="37"/>
      <c r="E233" s="38"/>
      <c r="F233" s="39"/>
      <c r="G233" s="39"/>
      <c r="H233" s="40"/>
      <c r="I233" s="37"/>
      <c r="J233" s="37"/>
      <c r="K233" s="38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19</v>
      </c>
      <c r="D239" s="18" t="s">
        <v>19</v>
      </c>
      <c r="E239" s="19" t="s">
        <v>19</v>
      </c>
      <c r="F239" s="17" t="s">
        <v>49</v>
      </c>
      <c r="G239" s="18" t="s">
        <v>50</v>
      </c>
      <c r="H239" s="19" t="s">
        <v>50</v>
      </c>
      <c r="I239" s="17" t="s">
        <v>49</v>
      </c>
      <c r="J239" s="18" t="s">
        <v>50</v>
      </c>
      <c r="K239" s="19" t="s">
        <v>50</v>
      </c>
    </row>
    <row r="240" customFormat="false" ht="11.25" hidden="false" customHeight="true" outlineLevel="0" collapsed="false">
      <c r="B240" s="16" t="s">
        <v>21</v>
      </c>
      <c r="C240" s="18" t="n">
        <v>592</v>
      </c>
      <c r="D240" s="18" t="n">
        <v>592</v>
      </c>
      <c r="E240" s="18" t="n">
        <v>592</v>
      </c>
      <c r="F240" s="17" t="s">
        <v>22</v>
      </c>
      <c r="G240" s="18" t="s">
        <v>25</v>
      </c>
      <c r="H240" s="18" t="s">
        <v>25</v>
      </c>
      <c r="I240" s="17" t="s">
        <v>22</v>
      </c>
      <c r="J240" s="18" t="s">
        <v>25</v>
      </c>
      <c r="K240" s="19" t="s">
        <v>25</v>
      </c>
    </row>
    <row r="241" customFormat="false" ht="11.25" hidden="false" customHeight="true" outlineLevel="0" collapsed="false">
      <c r="B241" s="20" t="s">
        <v>23</v>
      </c>
      <c r="C241" s="21" t="n">
        <v>592</v>
      </c>
      <c r="D241" s="21" t="n">
        <v>592</v>
      </c>
      <c r="E241" s="22" t="n">
        <v>592</v>
      </c>
      <c r="F241" s="21" t="s">
        <v>22</v>
      </c>
      <c r="G241" s="21" t="s">
        <v>25</v>
      </c>
      <c r="H241" s="22" t="s">
        <v>25</v>
      </c>
      <c r="I241" s="21" t="s">
        <v>22</v>
      </c>
      <c r="J241" s="21" t="s">
        <v>25</v>
      </c>
      <c r="K241" s="22" t="s">
        <v>25</v>
      </c>
    </row>
    <row r="242" customFormat="false" ht="11.25" hidden="false" customHeight="true" outlineLevel="0" collapsed="false">
      <c r="B242" s="23" t="s">
        <v>24</v>
      </c>
      <c r="C242" s="24" t="s">
        <v>46</v>
      </c>
      <c r="D242" s="24" t="s">
        <v>46</v>
      </c>
      <c r="E242" s="25" t="s">
        <v>46</v>
      </c>
      <c r="F242" s="26" t="s">
        <v>25</v>
      </c>
      <c r="G242" s="21" t="s">
        <v>25</v>
      </c>
      <c r="H242" s="22" t="s">
        <v>25</v>
      </c>
      <c r="I242" s="25" t="s">
        <v>25</v>
      </c>
      <c r="J242" s="25" t="s">
        <v>25</v>
      </c>
      <c r="K242" s="27" t="s">
        <v>25</v>
      </c>
    </row>
    <row r="243" customFormat="false" ht="11.25" hidden="false" customHeight="true" outlineLevel="0" collapsed="false">
      <c r="B243" s="23" t="s">
        <v>26</v>
      </c>
      <c r="C243" s="24" t="n">
        <v>592</v>
      </c>
      <c r="D243" s="24" t="n">
        <v>592</v>
      </c>
      <c r="E243" s="25" t="n">
        <v>592</v>
      </c>
      <c r="F243" s="26" t="s">
        <v>27</v>
      </c>
      <c r="G243" s="21" t="s">
        <v>25</v>
      </c>
      <c r="H243" s="22" t="s">
        <v>25</v>
      </c>
      <c r="I243" s="25" t="s">
        <v>27</v>
      </c>
      <c r="J243" s="25" t="s">
        <v>25</v>
      </c>
      <c r="K243" s="27" t="s">
        <v>25</v>
      </c>
    </row>
    <row r="244" customFormat="false" ht="11.25" hidden="false" customHeight="true" outlineLevel="0" collapsed="false">
      <c r="B244" s="20" t="s">
        <v>28</v>
      </c>
      <c r="C244" s="21" t="s">
        <v>46</v>
      </c>
      <c r="D244" s="21" t="s">
        <v>46</v>
      </c>
      <c r="E244" s="22" t="s">
        <v>46</v>
      </c>
      <c r="F244" s="21" t="s">
        <v>25</v>
      </c>
      <c r="G244" s="21" t="s">
        <v>25</v>
      </c>
      <c r="H244" s="22" t="s">
        <v>25</v>
      </c>
      <c r="I244" s="21" t="s">
        <v>25</v>
      </c>
      <c r="J244" s="21" t="s">
        <v>25</v>
      </c>
      <c r="K244" s="22" t="s">
        <v>25</v>
      </c>
    </row>
    <row r="245" customFormat="false" ht="11.25" hidden="false" customHeight="true" outlineLevel="0" collapsed="false">
      <c r="B245" s="23" t="s">
        <v>24</v>
      </c>
      <c r="C245" s="24" t="s">
        <v>46</v>
      </c>
      <c r="D245" s="24" t="s">
        <v>46</v>
      </c>
      <c r="E245" s="25" t="s">
        <v>46</v>
      </c>
      <c r="F245" s="26" t="s">
        <v>25</v>
      </c>
      <c r="G245" s="21" t="s">
        <v>25</v>
      </c>
      <c r="H245" s="22" t="s">
        <v>25</v>
      </c>
      <c r="I245" s="25" t="s">
        <v>25</v>
      </c>
      <c r="J245" s="25" t="s">
        <v>25</v>
      </c>
      <c r="K245" s="27" t="s">
        <v>25</v>
      </c>
    </row>
    <row r="246" customFormat="false" ht="11.25" hidden="false" customHeight="true" outlineLevel="0" collapsed="false">
      <c r="B246" s="23" t="s">
        <v>26</v>
      </c>
      <c r="C246" s="24" t="s">
        <v>46</v>
      </c>
      <c r="D246" s="24" t="s">
        <v>46</v>
      </c>
      <c r="E246" s="25" t="s">
        <v>46</v>
      </c>
      <c r="F246" s="28" t="s">
        <v>25</v>
      </c>
      <c r="G246" s="21" t="s">
        <v>25</v>
      </c>
      <c r="H246" s="15" t="s">
        <v>25</v>
      </c>
      <c r="I246" s="25" t="s">
        <v>25</v>
      </c>
      <c r="J246" s="25" t="s">
        <v>25</v>
      </c>
      <c r="K246" s="27" t="s">
        <v>25</v>
      </c>
    </row>
    <row r="247" customFormat="false" ht="11.25" hidden="false" customHeight="true" outlineLevel="0" collapsed="false">
      <c r="B247" s="16" t="s">
        <v>29</v>
      </c>
      <c r="C247" s="18" t="s">
        <v>25</v>
      </c>
      <c r="D247" s="18" t="s">
        <v>25</v>
      </c>
      <c r="E247" s="18" t="s">
        <v>25</v>
      </c>
      <c r="F247" s="17" t="s">
        <v>25</v>
      </c>
      <c r="G247" s="18" t="s">
        <v>25</v>
      </c>
      <c r="H247" s="18" t="s">
        <v>25</v>
      </c>
      <c r="I247" s="17" t="s">
        <v>25</v>
      </c>
      <c r="J247" s="18" t="s">
        <v>25</v>
      </c>
      <c r="K247" s="19" t="s">
        <v>25</v>
      </c>
    </row>
    <row r="248" customFormat="false" ht="11.25" hidden="false" customHeight="true" outlineLevel="0" collapsed="false">
      <c r="B248" s="20" t="s">
        <v>31</v>
      </c>
      <c r="C248" s="29" t="s">
        <v>25</v>
      </c>
      <c r="D248" s="29" t="s">
        <v>25</v>
      </c>
      <c r="E248" s="30" t="s">
        <v>25</v>
      </c>
      <c r="F248" s="29" t="s">
        <v>25</v>
      </c>
      <c r="G248" s="29" t="s">
        <v>25</v>
      </c>
      <c r="H248" s="30" t="s">
        <v>25</v>
      </c>
      <c r="I248" s="29" t="s">
        <v>25</v>
      </c>
      <c r="J248" s="29" t="s">
        <v>25</v>
      </c>
      <c r="K248" s="30" t="s">
        <v>25</v>
      </c>
    </row>
    <row r="249" customFormat="false" ht="11.25" hidden="false" customHeight="true" outlineLevel="0" collapsed="false">
      <c r="B249" s="23" t="s">
        <v>24</v>
      </c>
      <c r="C249" s="31" t="s">
        <v>25</v>
      </c>
      <c r="D249" s="29" t="s">
        <v>25</v>
      </c>
      <c r="E249" s="30" t="s">
        <v>25</v>
      </c>
      <c r="F249" s="29" t="s">
        <v>25</v>
      </c>
      <c r="G249" s="29" t="s">
        <v>25</v>
      </c>
      <c r="H249" s="30" t="s">
        <v>25</v>
      </c>
      <c r="I249" s="29" t="s">
        <v>25</v>
      </c>
      <c r="J249" s="29" t="s">
        <v>25</v>
      </c>
      <c r="K249" s="30" t="s">
        <v>25</v>
      </c>
    </row>
    <row r="250" customFormat="false" ht="11.25" hidden="false" customHeight="true" outlineLevel="0" collapsed="false">
      <c r="B250" s="23" t="s">
        <v>26</v>
      </c>
      <c r="C250" s="31" t="s">
        <v>25</v>
      </c>
      <c r="D250" s="29" t="s">
        <v>25</v>
      </c>
      <c r="E250" s="30" t="s">
        <v>25</v>
      </c>
      <c r="F250" s="29" t="s">
        <v>25</v>
      </c>
      <c r="G250" s="29" t="s">
        <v>25</v>
      </c>
      <c r="H250" s="30" t="s">
        <v>25</v>
      </c>
      <c r="I250" s="29" t="s">
        <v>25</v>
      </c>
      <c r="J250" s="29" t="s">
        <v>25</v>
      </c>
      <c r="K250" s="30" t="s">
        <v>25</v>
      </c>
    </row>
    <row r="251" customFormat="false" ht="11.25" hidden="false" customHeight="true" outlineLevel="0" collapsed="false">
      <c r="B251" s="20" t="s">
        <v>32</v>
      </c>
      <c r="C251" s="21" t="s">
        <v>25</v>
      </c>
      <c r="D251" s="21" t="s">
        <v>25</v>
      </c>
      <c r="E251" s="22" t="s">
        <v>25</v>
      </c>
      <c r="F251" s="21" t="s">
        <v>25</v>
      </c>
      <c r="G251" s="21" t="s">
        <v>25</v>
      </c>
      <c r="H251" s="22" t="s">
        <v>25</v>
      </c>
      <c r="I251" s="21" t="s">
        <v>25</v>
      </c>
      <c r="J251" s="21" t="s">
        <v>25</v>
      </c>
      <c r="K251" s="22" t="s">
        <v>25</v>
      </c>
    </row>
    <row r="252" customFormat="false" ht="11.25" hidden="false" customHeight="true" outlineLevel="0" collapsed="false">
      <c r="B252" s="23" t="s">
        <v>24</v>
      </c>
      <c r="C252" s="24" t="s">
        <v>25</v>
      </c>
      <c r="D252" s="25" t="s">
        <v>25</v>
      </c>
      <c r="E252" s="25" t="s">
        <v>25</v>
      </c>
      <c r="F252" s="26" t="s">
        <v>25</v>
      </c>
      <c r="G252" s="21" t="s">
        <v>25</v>
      </c>
      <c r="H252" s="22" t="s">
        <v>25</v>
      </c>
      <c r="I252" s="25" t="s">
        <v>25</v>
      </c>
      <c r="J252" s="25" t="s">
        <v>25</v>
      </c>
      <c r="K252" s="27" t="s">
        <v>25</v>
      </c>
    </row>
    <row r="253" customFormat="false" ht="11.25" hidden="false" customHeight="true" outlineLevel="0" collapsed="false">
      <c r="B253" s="23" t="s">
        <v>26</v>
      </c>
      <c r="C253" s="24" t="s">
        <v>25</v>
      </c>
      <c r="D253" s="25" t="s">
        <v>25</v>
      </c>
      <c r="E253" s="25" t="s">
        <v>25</v>
      </c>
      <c r="F253" s="26" t="s">
        <v>25</v>
      </c>
      <c r="G253" s="21" t="s">
        <v>25</v>
      </c>
      <c r="H253" s="22" t="s">
        <v>25</v>
      </c>
      <c r="I253" s="25" t="s">
        <v>25</v>
      </c>
      <c r="J253" s="25" t="s">
        <v>25</v>
      </c>
      <c r="K253" s="27" t="s">
        <v>25</v>
      </c>
    </row>
    <row r="254" customFormat="false" ht="11.25" hidden="false" customHeight="true" outlineLevel="0" collapsed="false">
      <c r="B254" s="20" t="s">
        <v>33</v>
      </c>
      <c r="C254" s="21" t="s">
        <v>25</v>
      </c>
      <c r="D254" s="21" t="s">
        <v>25</v>
      </c>
      <c r="E254" s="22" t="s">
        <v>25</v>
      </c>
      <c r="F254" s="21" t="s">
        <v>25</v>
      </c>
      <c r="G254" s="21" t="s">
        <v>25</v>
      </c>
      <c r="H254" s="22" t="s">
        <v>25</v>
      </c>
      <c r="I254" s="21" t="s">
        <v>25</v>
      </c>
      <c r="J254" s="21" t="s">
        <v>25</v>
      </c>
      <c r="K254" s="22" t="s">
        <v>25</v>
      </c>
    </row>
    <row r="255" customFormat="false" ht="11.25" hidden="false" customHeight="true" outlineLevel="0" collapsed="false">
      <c r="B255" s="23" t="s">
        <v>24</v>
      </c>
      <c r="C255" s="24" t="s">
        <v>25</v>
      </c>
      <c r="D255" s="24" t="s">
        <v>25</v>
      </c>
      <c r="E255" s="25" t="s">
        <v>25</v>
      </c>
      <c r="F255" s="26" t="s">
        <v>25</v>
      </c>
      <c r="G255" s="21" t="s">
        <v>25</v>
      </c>
      <c r="H255" s="22" t="s">
        <v>25</v>
      </c>
      <c r="I255" s="25" t="s">
        <v>25</v>
      </c>
      <c r="J255" s="25" t="s">
        <v>25</v>
      </c>
      <c r="K255" s="27" t="s">
        <v>25</v>
      </c>
    </row>
    <row r="256" customFormat="false" ht="11.25" hidden="false" customHeight="true" outlineLevel="0" collapsed="false">
      <c r="B256" s="32" t="s">
        <v>26</v>
      </c>
      <c r="C256" s="24" t="s">
        <v>25</v>
      </c>
      <c r="D256" s="24" t="s">
        <v>25</v>
      </c>
      <c r="E256" s="25" t="s">
        <v>25</v>
      </c>
      <c r="F256" s="28" t="s">
        <v>25</v>
      </c>
      <c r="G256" s="21" t="s">
        <v>25</v>
      </c>
      <c r="H256" s="15" t="s">
        <v>25</v>
      </c>
      <c r="I256" s="25" t="s">
        <v>25</v>
      </c>
      <c r="J256" s="25" t="s">
        <v>25</v>
      </c>
      <c r="K256" s="27" t="s">
        <v>25</v>
      </c>
    </row>
    <row r="257" customFormat="false" ht="11.25" hidden="false" customHeight="true" outlineLevel="0" collapsed="false">
      <c r="B257" s="16" t="s">
        <v>34</v>
      </c>
      <c r="C257" s="18" t="s">
        <v>25</v>
      </c>
      <c r="D257" s="18" t="s">
        <v>25</v>
      </c>
      <c r="E257" s="18" t="s">
        <v>25</v>
      </c>
      <c r="F257" s="17" t="s">
        <v>25</v>
      </c>
      <c r="G257" s="18" t="s">
        <v>25</v>
      </c>
      <c r="H257" s="18" t="s">
        <v>25</v>
      </c>
      <c r="I257" s="17" t="s">
        <v>25</v>
      </c>
      <c r="J257" s="18" t="s">
        <v>25</v>
      </c>
      <c r="K257" s="19" t="s">
        <v>25</v>
      </c>
    </row>
    <row r="258" customFormat="false" ht="11.25" hidden="false" customHeight="true" outlineLevel="0" collapsed="false">
      <c r="B258" s="20" t="s">
        <v>35</v>
      </c>
      <c r="C258" s="21" t="s">
        <v>25</v>
      </c>
      <c r="D258" s="21" t="s">
        <v>25</v>
      </c>
      <c r="E258" s="22" t="s">
        <v>25</v>
      </c>
      <c r="F258" s="21" t="s">
        <v>25</v>
      </c>
      <c r="G258" s="21" t="s">
        <v>25</v>
      </c>
      <c r="H258" s="22" t="s">
        <v>25</v>
      </c>
      <c r="I258" s="21" t="s">
        <v>25</v>
      </c>
      <c r="J258" s="21" t="s">
        <v>25</v>
      </c>
      <c r="K258" s="22" t="s">
        <v>25</v>
      </c>
    </row>
    <row r="259" customFormat="false" ht="11.25" hidden="false" customHeight="true" outlineLevel="0" collapsed="false">
      <c r="B259" s="23" t="s">
        <v>24</v>
      </c>
      <c r="C259" s="24" t="s">
        <v>25</v>
      </c>
      <c r="D259" s="25" t="s">
        <v>25</v>
      </c>
      <c r="E259" s="25" t="s">
        <v>25</v>
      </c>
      <c r="F259" s="26" t="s">
        <v>25</v>
      </c>
      <c r="G259" s="21" t="s">
        <v>25</v>
      </c>
      <c r="H259" s="22" t="s">
        <v>25</v>
      </c>
      <c r="I259" s="25" t="s">
        <v>25</v>
      </c>
      <c r="J259" s="25" t="s">
        <v>25</v>
      </c>
      <c r="K259" s="27" t="s">
        <v>25</v>
      </c>
    </row>
    <row r="260" customFormat="false" ht="11.25" hidden="false" customHeight="true" outlineLevel="0" collapsed="false">
      <c r="B260" s="23" t="s">
        <v>26</v>
      </c>
      <c r="C260" s="24" t="s">
        <v>25</v>
      </c>
      <c r="D260" s="25" t="s">
        <v>25</v>
      </c>
      <c r="E260" s="25" t="s">
        <v>25</v>
      </c>
      <c r="F260" s="26" t="s">
        <v>25</v>
      </c>
      <c r="G260" s="21" t="s">
        <v>25</v>
      </c>
      <c r="H260" s="22" t="s">
        <v>25</v>
      </c>
      <c r="I260" s="25" t="s">
        <v>25</v>
      </c>
      <c r="J260" s="25" t="s">
        <v>25</v>
      </c>
      <c r="K260" s="27" t="s">
        <v>25</v>
      </c>
    </row>
    <row r="261" customFormat="false" ht="11.25" hidden="false" customHeight="true" outlineLevel="0" collapsed="false">
      <c r="B261" s="20" t="s">
        <v>36</v>
      </c>
      <c r="C261" s="21" t="s">
        <v>25</v>
      </c>
      <c r="D261" s="21" t="s">
        <v>25</v>
      </c>
      <c r="E261" s="22" t="s">
        <v>25</v>
      </c>
      <c r="F261" s="21" t="s">
        <v>25</v>
      </c>
      <c r="G261" s="21" t="s">
        <v>25</v>
      </c>
      <c r="H261" s="22" t="s">
        <v>25</v>
      </c>
      <c r="I261" s="21" t="s">
        <v>25</v>
      </c>
      <c r="J261" s="21" t="s">
        <v>25</v>
      </c>
      <c r="K261" s="22" t="s">
        <v>25</v>
      </c>
    </row>
    <row r="262" customFormat="false" ht="11.25" hidden="false" customHeight="true" outlineLevel="0" collapsed="false">
      <c r="B262" s="23" t="s">
        <v>24</v>
      </c>
      <c r="C262" s="24" t="s">
        <v>25</v>
      </c>
      <c r="D262" s="25" t="s">
        <v>25</v>
      </c>
      <c r="E262" s="25" t="s">
        <v>25</v>
      </c>
      <c r="F262" s="26" t="s">
        <v>25</v>
      </c>
      <c r="G262" s="21" t="s">
        <v>25</v>
      </c>
      <c r="H262" s="22" t="s">
        <v>25</v>
      </c>
      <c r="I262" s="25" t="s">
        <v>25</v>
      </c>
      <c r="J262" s="25" t="s">
        <v>25</v>
      </c>
      <c r="K262" s="27" t="s">
        <v>25</v>
      </c>
    </row>
    <row r="263" customFormat="false" ht="11.25" hidden="false" customHeight="true" outlineLevel="0" collapsed="false">
      <c r="B263" s="23" t="s">
        <v>26</v>
      </c>
      <c r="C263" s="24" t="s">
        <v>25</v>
      </c>
      <c r="D263" s="25" t="s">
        <v>25</v>
      </c>
      <c r="E263" s="25" t="s">
        <v>25</v>
      </c>
      <c r="F263" s="26" t="s">
        <v>25</v>
      </c>
      <c r="G263" s="21" t="s">
        <v>25</v>
      </c>
      <c r="H263" s="22" t="s">
        <v>25</v>
      </c>
      <c r="I263" s="25" t="s">
        <v>25</v>
      </c>
      <c r="J263" s="25" t="s">
        <v>25</v>
      </c>
      <c r="K263" s="27" t="s">
        <v>25</v>
      </c>
    </row>
    <row r="264" customFormat="false" ht="11.25" hidden="false" customHeight="true" outlineLevel="0" collapsed="false">
      <c r="B264" s="20" t="s">
        <v>37</v>
      </c>
      <c r="C264" s="21" t="s">
        <v>46</v>
      </c>
      <c r="D264" s="21" t="s">
        <v>46</v>
      </c>
      <c r="E264" s="22" t="s">
        <v>46</v>
      </c>
      <c r="F264" s="21" t="s">
        <v>46</v>
      </c>
      <c r="G264" s="21" t="s">
        <v>46</v>
      </c>
      <c r="H264" s="22" t="s">
        <v>46</v>
      </c>
      <c r="I264" s="21" t="s">
        <v>46</v>
      </c>
      <c r="J264" s="21" t="s">
        <v>46</v>
      </c>
      <c r="K264" s="22" t="s">
        <v>46</v>
      </c>
    </row>
    <row r="265" customFormat="false" ht="11.25" hidden="false" customHeight="true" outlineLevel="0" collapsed="false">
      <c r="B265" s="23" t="s">
        <v>24</v>
      </c>
      <c r="C265" s="24" t="s">
        <v>46</v>
      </c>
      <c r="D265" s="24" t="s">
        <v>46</v>
      </c>
      <c r="E265" s="25" t="s">
        <v>46</v>
      </c>
      <c r="F265" s="26" t="s">
        <v>46</v>
      </c>
      <c r="G265" s="21" t="s">
        <v>46</v>
      </c>
      <c r="H265" s="22" t="s">
        <v>46</v>
      </c>
      <c r="I265" s="25" t="s">
        <v>46</v>
      </c>
      <c r="J265" s="25" t="s">
        <v>46</v>
      </c>
      <c r="K265" s="27" t="s">
        <v>46</v>
      </c>
    </row>
    <row r="266" customFormat="false" ht="11.25" hidden="false" customHeight="true" outlineLevel="0" collapsed="false">
      <c r="B266" s="23" t="s">
        <v>26</v>
      </c>
      <c r="C266" s="24" t="s">
        <v>46</v>
      </c>
      <c r="D266" s="24" t="s">
        <v>46</v>
      </c>
      <c r="E266" s="25" t="s">
        <v>46</v>
      </c>
      <c r="F266" s="28" t="s">
        <v>46</v>
      </c>
      <c r="G266" s="21" t="s">
        <v>46</v>
      </c>
      <c r="H266" s="15" t="s">
        <v>46</v>
      </c>
      <c r="I266" s="25" t="s">
        <v>46</v>
      </c>
      <c r="J266" s="25" t="s">
        <v>46</v>
      </c>
      <c r="K266" s="27" t="s">
        <v>46</v>
      </c>
    </row>
    <row r="267" customFormat="false" ht="11.25" hidden="false" customHeight="true" outlineLevel="0" collapsed="false">
      <c r="B267" s="16" t="s">
        <v>38</v>
      </c>
      <c r="C267" s="18" t="s">
        <v>25</v>
      </c>
      <c r="D267" s="18" t="s">
        <v>25</v>
      </c>
      <c r="E267" s="18" t="s">
        <v>25</v>
      </c>
      <c r="F267" s="17" t="s">
        <v>25</v>
      </c>
      <c r="G267" s="18" t="s">
        <v>25</v>
      </c>
      <c r="H267" s="18" t="s">
        <v>25</v>
      </c>
      <c r="I267" s="17" t="s">
        <v>25</v>
      </c>
      <c r="J267" s="18" t="s">
        <v>25</v>
      </c>
      <c r="K267" s="19" t="s">
        <v>25</v>
      </c>
    </row>
    <row r="268" customFormat="false" ht="11.25" hidden="false" customHeight="true" outlineLevel="0" collapsed="false">
      <c r="B268" s="20" t="s">
        <v>39</v>
      </c>
      <c r="C268" s="21" t="s">
        <v>25</v>
      </c>
      <c r="D268" s="21" t="s">
        <v>25</v>
      </c>
      <c r="E268" s="22" t="s">
        <v>25</v>
      </c>
      <c r="F268" s="21" t="s">
        <v>25</v>
      </c>
      <c r="G268" s="21" t="s">
        <v>25</v>
      </c>
      <c r="H268" s="22" t="s">
        <v>25</v>
      </c>
      <c r="I268" s="21" t="s">
        <v>25</v>
      </c>
      <c r="J268" s="21" t="s">
        <v>25</v>
      </c>
      <c r="K268" s="22" t="s">
        <v>25</v>
      </c>
    </row>
    <row r="269" customFormat="false" ht="11.25" hidden="false" customHeight="true" outlineLevel="0" collapsed="false">
      <c r="B269" s="23" t="s">
        <v>24</v>
      </c>
      <c r="C269" s="24" t="s">
        <v>25</v>
      </c>
      <c r="D269" s="25" t="s">
        <v>25</v>
      </c>
      <c r="E269" s="25" t="s">
        <v>25</v>
      </c>
      <c r="F269" s="26" t="s">
        <v>25</v>
      </c>
      <c r="G269" s="21" t="s">
        <v>25</v>
      </c>
      <c r="H269" s="22" t="s">
        <v>25</v>
      </c>
      <c r="I269" s="25" t="s">
        <v>25</v>
      </c>
      <c r="J269" s="25" t="s">
        <v>25</v>
      </c>
      <c r="K269" s="27" t="s">
        <v>25</v>
      </c>
    </row>
    <row r="270" customFormat="false" ht="11.25" hidden="false" customHeight="true" outlineLevel="0" collapsed="false">
      <c r="B270" s="23" t="s">
        <v>26</v>
      </c>
      <c r="C270" s="24" t="s">
        <v>25</v>
      </c>
      <c r="D270" s="25" t="s">
        <v>25</v>
      </c>
      <c r="E270" s="25" t="s">
        <v>25</v>
      </c>
      <c r="F270" s="26" t="s">
        <v>25</v>
      </c>
      <c r="G270" s="21" t="s">
        <v>25</v>
      </c>
      <c r="H270" s="22" t="s">
        <v>25</v>
      </c>
      <c r="I270" s="25" t="s">
        <v>25</v>
      </c>
      <c r="J270" s="25" t="s">
        <v>25</v>
      </c>
      <c r="K270" s="27" t="s">
        <v>25</v>
      </c>
    </row>
    <row r="271" customFormat="false" ht="11.25" hidden="false" customHeight="true" outlineLevel="0" collapsed="false">
      <c r="B271" s="20" t="s">
        <v>40</v>
      </c>
      <c r="C271" s="21" t="s">
        <v>25</v>
      </c>
      <c r="D271" s="21" t="s">
        <v>25</v>
      </c>
      <c r="E271" s="22" t="s">
        <v>25</v>
      </c>
      <c r="F271" s="21" t="s">
        <v>25</v>
      </c>
      <c r="G271" s="21" t="s">
        <v>25</v>
      </c>
      <c r="H271" s="22" t="s">
        <v>25</v>
      </c>
      <c r="I271" s="21" t="s">
        <v>25</v>
      </c>
      <c r="J271" s="21" t="s">
        <v>25</v>
      </c>
      <c r="K271" s="22" t="s">
        <v>25</v>
      </c>
    </row>
    <row r="272" customFormat="false" ht="11.25" hidden="false" customHeight="true" outlineLevel="0" collapsed="false">
      <c r="B272" s="23" t="s">
        <v>24</v>
      </c>
      <c r="C272" s="24" t="s">
        <v>25</v>
      </c>
      <c r="D272" s="25" t="s">
        <v>25</v>
      </c>
      <c r="E272" s="25" t="s">
        <v>25</v>
      </c>
      <c r="F272" s="26" t="s">
        <v>25</v>
      </c>
      <c r="G272" s="21" t="s">
        <v>25</v>
      </c>
      <c r="H272" s="22" t="s">
        <v>25</v>
      </c>
      <c r="I272" s="25" t="s">
        <v>25</v>
      </c>
      <c r="J272" s="25" t="s">
        <v>25</v>
      </c>
      <c r="K272" s="27" t="s">
        <v>25</v>
      </c>
    </row>
    <row r="273" customFormat="false" ht="11.25" hidden="false" customHeight="true" outlineLevel="0" collapsed="false">
      <c r="B273" s="23" t="s">
        <v>26</v>
      </c>
      <c r="C273" s="24" t="s">
        <v>25</v>
      </c>
      <c r="D273" s="25" t="s">
        <v>25</v>
      </c>
      <c r="E273" s="25" t="s">
        <v>25</v>
      </c>
      <c r="F273" s="26" t="s">
        <v>25</v>
      </c>
      <c r="G273" s="21" t="s">
        <v>25</v>
      </c>
      <c r="H273" s="22" t="s">
        <v>25</v>
      </c>
      <c r="I273" s="25" t="s">
        <v>25</v>
      </c>
      <c r="J273" s="25" t="s">
        <v>25</v>
      </c>
      <c r="K273" s="27" t="s">
        <v>25</v>
      </c>
    </row>
    <row r="274" customFormat="false" ht="11.25" hidden="false" customHeight="true" outlineLevel="0" collapsed="false">
      <c r="B274" s="20" t="s">
        <v>41</v>
      </c>
      <c r="C274" s="21" t="s">
        <v>46</v>
      </c>
      <c r="D274" s="21" t="s">
        <v>46</v>
      </c>
      <c r="E274" s="22" t="s">
        <v>46</v>
      </c>
      <c r="F274" s="21" t="s">
        <v>46</v>
      </c>
      <c r="G274" s="21" t="s">
        <v>46</v>
      </c>
      <c r="H274" s="22" t="s">
        <v>46</v>
      </c>
      <c r="I274" s="21" t="s">
        <v>46</v>
      </c>
      <c r="J274" s="21" t="s">
        <v>46</v>
      </c>
      <c r="K274" s="22" t="s">
        <v>46</v>
      </c>
    </row>
    <row r="275" customFormat="false" ht="11.25" hidden="false" customHeight="true" outlineLevel="0" collapsed="false">
      <c r="B275" s="23" t="s">
        <v>24</v>
      </c>
      <c r="C275" s="24" t="s">
        <v>46</v>
      </c>
      <c r="D275" s="24" t="s">
        <v>46</v>
      </c>
      <c r="E275" s="25" t="s">
        <v>46</v>
      </c>
      <c r="F275" s="26" t="s">
        <v>46</v>
      </c>
      <c r="G275" s="21" t="s">
        <v>46</v>
      </c>
      <c r="H275" s="22" t="s">
        <v>46</v>
      </c>
      <c r="I275" s="25" t="s">
        <v>46</v>
      </c>
      <c r="J275" s="25" t="s">
        <v>46</v>
      </c>
      <c r="K275" s="27" t="s">
        <v>46</v>
      </c>
    </row>
    <row r="276" customFormat="false" ht="11.25" hidden="false" customHeight="true" outlineLevel="0" collapsed="false">
      <c r="B276" s="23" t="s">
        <v>26</v>
      </c>
      <c r="C276" s="33" t="s">
        <v>46</v>
      </c>
      <c r="D276" s="33" t="s">
        <v>46</v>
      </c>
      <c r="E276" s="34" t="s">
        <v>46</v>
      </c>
      <c r="F276" s="26" t="s">
        <v>46</v>
      </c>
      <c r="G276" s="21" t="s">
        <v>46</v>
      </c>
      <c r="H276" s="15" t="s">
        <v>46</v>
      </c>
      <c r="I276" s="35" t="s">
        <v>46</v>
      </c>
      <c r="J276" s="35" t="s">
        <v>46</v>
      </c>
      <c r="K276" s="34" t="s">
        <v>46</v>
      </c>
    </row>
    <row r="277" customFormat="false" ht="11.25" hidden="false" customHeight="true" outlineLevel="0" collapsed="false">
      <c r="B277" s="16" t="s">
        <v>42</v>
      </c>
      <c r="C277" s="33" t="s">
        <v>46</v>
      </c>
      <c r="D277" s="33" t="s">
        <v>46</v>
      </c>
      <c r="E277" s="34" t="s">
        <v>46</v>
      </c>
      <c r="F277" s="18" t="s">
        <v>46</v>
      </c>
      <c r="G277" s="18" t="s">
        <v>46</v>
      </c>
      <c r="H277" s="19" t="s">
        <v>46</v>
      </c>
      <c r="I277" s="35" t="s">
        <v>46</v>
      </c>
      <c r="J277" s="35" t="s">
        <v>46</v>
      </c>
      <c r="K277" s="34" t="s">
        <v>46</v>
      </c>
    </row>
    <row r="278" customFormat="false" ht="11.25" hidden="false" customHeight="true" outlineLevel="0" collapsed="false">
      <c r="B278" s="16" t="s">
        <v>43</v>
      </c>
      <c r="C278" s="33" t="s">
        <v>46</v>
      </c>
      <c r="D278" s="33" t="s">
        <v>46</v>
      </c>
      <c r="E278" s="34" t="s">
        <v>46</v>
      </c>
      <c r="F278" s="18" t="s">
        <v>46</v>
      </c>
      <c r="G278" s="18" t="s">
        <v>46</v>
      </c>
      <c r="H278" s="19" t="s">
        <v>46</v>
      </c>
      <c r="I278" s="35" t="s">
        <v>46</v>
      </c>
      <c r="J278" s="35" t="s">
        <v>46</v>
      </c>
      <c r="K278" s="34" t="s">
        <v>46</v>
      </c>
    </row>
    <row r="279" customFormat="false" ht="11.25" hidden="false" customHeight="true" outlineLevel="0" collapsed="false">
      <c r="B279" s="36" t="s">
        <v>44</v>
      </c>
      <c r="C279" s="37"/>
      <c r="D279" s="37"/>
      <c r="E279" s="38"/>
      <c r="F279" s="39"/>
      <c r="G279" s="39"/>
      <c r="H279" s="40"/>
      <c r="I279" s="37"/>
      <c r="J279" s="37"/>
      <c r="K279" s="38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19</v>
      </c>
      <c r="D285" s="18" t="s">
        <v>19</v>
      </c>
      <c r="E285" s="19" t="s">
        <v>19</v>
      </c>
      <c r="F285" s="17" t="s">
        <v>49</v>
      </c>
      <c r="G285" s="18" t="s">
        <v>50</v>
      </c>
      <c r="H285" s="19" t="s">
        <v>50</v>
      </c>
      <c r="I285" s="17" t="s">
        <v>49</v>
      </c>
      <c r="J285" s="18" t="s">
        <v>50</v>
      </c>
      <c r="K285" s="19" t="s">
        <v>50</v>
      </c>
    </row>
    <row r="286" customFormat="false" ht="11.25" hidden="false" customHeight="true" outlineLevel="0" collapsed="false">
      <c r="B286" s="16" t="s">
        <v>21</v>
      </c>
      <c r="C286" s="18" t="n">
        <v>1381</v>
      </c>
      <c r="D286" s="18" t="n">
        <v>1381</v>
      </c>
      <c r="E286" s="18" t="n">
        <v>1381</v>
      </c>
      <c r="F286" s="17" t="s">
        <v>22</v>
      </c>
      <c r="G286" s="18" t="s">
        <v>25</v>
      </c>
      <c r="H286" s="18" t="s">
        <v>25</v>
      </c>
      <c r="I286" s="17" t="s">
        <v>22</v>
      </c>
      <c r="J286" s="18" t="s">
        <v>25</v>
      </c>
      <c r="K286" s="19" t="s">
        <v>25</v>
      </c>
    </row>
    <row r="287" customFormat="false" ht="11.25" hidden="false" customHeight="true" outlineLevel="0" collapsed="false">
      <c r="B287" s="20" t="s">
        <v>23</v>
      </c>
      <c r="C287" s="21" t="n">
        <v>1381</v>
      </c>
      <c r="D287" s="21" t="n">
        <v>1381</v>
      </c>
      <c r="E287" s="22" t="n">
        <v>1381</v>
      </c>
      <c r="F287" s="21" t="s">
        <v>22</v>
      </c>
      <c r="G287" s="21" t="s">
        <v>25</v>
      </c>
      <c r="H287" s="22" t="s">
        <v>25</v>
      </c>
      <c r="I287" s="21" t="s">
        <v>22</v>
      </c>
      <c r="J287" s="21" t="s">
        <v>25</v>
      </c>
      <c r="K287" s="22" t="s">
        <v>25</v>
      </c>
    </row>
    <row r="288" customFormat="false" ht="11.25" hidden="false" customHeight="true" outlineLevel="0" collapsed="false">
      <c r="B288" s="23" t="s">
        <v>24</v>
      </c>
      <c r="C288" s="24" t="s">
        <v>46</v>
      </c>
      <c r="D288" s="24" t="s">
        <v>46</v>
      </c>
      <c r="E288" s="25" t="s">
        <v>46</v>
      </c>
      <c r="F288" s="26" t="s">
        <v>25</v>
      </c>
      <c r="G288" s="21" t="s">
        <v>25</v>
      </c>
      <c r="H288" s="22" t="s">
        <v>25</v>
      </c>
      <c r="I288" s="25" t="s">
        <v>25</v>
      </c>
      <c r="J288" s="25" t="s">
        <v>25</v>
      </c>
      <c r="K288" s="27" t="s">
        <v>25</v>
      </c>
    </row>
    <row r="289" customFormat="false" ht="11.25" hidden="false" customHeight="true" outlineLevel="0" collapsed="false">
      <c r="B289" s="23" t="s">
        <v>26</v>
      </c>
      <c r="C289" s="24" t="n">
        <v>1381</v>
      </c>
      <c r="D289" s="24" t="n">
        <v>1381</v>
      </c>
      <c r="E289" s="25" t="n">
        <v>1381</v>
      </c>
      <c r="F289" s="26" t="s">
        <v>27</v>
      </c>
      <c r="G289" s="21" t="s">
        <v>25</v>
      </c>
      <c r="H289" s="22" t="s">
        <v>25</v>
      </c>
      <c r="I289" s="25" t="s">
        <v>27</v>
      </c>
      <c r="J289" s="25" t="s">
        <v>25</v>
      </c>
      <c r="K289" s="27" t="s">
        <v>25</v>
      </c>
    </row>
    <row r="290" customFormat="false" ht="11.25" hidden="false" customHeight="true" outlineLevel="0" collapsed="false">
      <c r="B290" s="20" t="s">
        <v>28</v>
      </c>
      <c r="C290" s="21" t="s">
        <v>46</v>
      </c>
      <c r="D290" s="21" t="s">
        <v>46</v>
      </c>
      <c r="E290" s="22" t="s">
        <v>46</v>
      </c>
      <c r="F290" s="21" t="s">
        <v>25</v>
      </c>
      <c r="G290" s="21" t="s">
        <v>25</v>
      </c>
      <c r="H290" s="22" t="s">
        <v>25</v>
      </c>
      <c r="I290" s="21" t="s">
        <v>25</v>
      </c>
      <c r="J290" s="21" t="s">
        <v>25</v>
      </c>
      <c r="K290" s="22" t="s">
        <v>25</v>
      </c>
    </row>
    <row r="291" customFormat="false" ht="11.25" hidden="false" customHeight="true" outlineLevel="0" collapsed="false">
      <c r="B291" s="23" t="s">
        <v>24</v>
      </c>
      <c r="C291" s="24" t="s">
        <v>46</v>
      </c>
      <c r="D291" s="24" t="s">
        <v>46</v>
      </c>
      <c r="E291" s="25" t="s">
        <v>46</v>
      </c>
      <c r="F291" s="26" t="s">
        <v>25</v>
      </c>
      <c r="G291" s="21" t="s">
        <v>25</v>
      </c>
      <c r="H291" s="22" t="s">
        <v>25</v>
      </c>
      <c r="I291" s="25" t="s">
        <v>25</v>
      </c>
      <c r="J291" s="25" t="s">
        <v>25</v>
      </c>
      <c r="K291" s="27" t="s">
        <v>25</v>
      </c>
    </row>
    <row r="292" customFormat="false" ht="11.25" hidden="false" customHeight="true" outlineLevel="0" collapsed="false">
      <c r="B292" s="23" t="s">
        <v>26</v>
      </c>
      <c r="C292" s="24" t="s">
        <v>46</v>
      </c>
      <c r="D292" s="24" t="s">
        <v>46</v>
      </c>
      <c r="E292" s="25" t="s">
        <v>46</v>
      </c>
      <c r="F292" s="28" t="s">
        <v>25</v>
      </c>
      <c r="G292" s="21" t="s">
        <v>25</v>
      </c>
      <c r="H292" s="15" t="s">
        <v>25</v>
      </c>
      <c r="I292" s="25" t="s">
        <v>25</v>
      </c>
      <c r="J292" s="25" t="s">
        <v>25</v>
      </c>
      <c r="K292" s="27" t="s">
        <v>25</v>
      </c>
    </row>
    <row r="293" customFormat="false" ht="11.25" hidden="false" customHeight="true" outlineLevel="0" collapsed="false">
      <c r="B293" s="16" t="s">
        <v>29</v>
      </c>
      <c r="C293" s="18" t="s">
        <v>25</v>
      </c>
      <c r="D293" s="18" t="s">
        <v>25</v>
      </c>
      <c r="E293" s="18" t="s">
        <v>25</v>
      </c>
      <c r="F293" s="17" t="s">
        <v>25</v>
      </c>
      <c r="G293" s="18" t="s">
        <v>25</v>
      </c>
      <c r="H293" s="18" t="s">
        <v>25</v>
      </c>
      <c r="I293" s="17" t="s">
        <v>25</v>
      </c>
      <c r="J293" s="18" t="s">
        <v>25</v>
      </c>
      <c r="K293" s="19" t="s">
        <v>25</v>
      </c>
    </row>
    <row r="294" customFormat="false" ht="11.25" hidden="false" customHeight="true" outlineLevel="0" collapsed="false">
      <c r="B294" s="20" t="s">
        <v>31</v>
      </c>
      <c r="C294" s="29" t="s">
        <v>25</v>
      </c>
      <c r="D294" s="29" t="s">
        <v>25</v>
      </c>
      <c r="E294" s="30" t="s">
        <v>25</v>
      </c>
      <c r="F294" s="29" t="s">
        <v>25</v>
      </c>
      <c r="G294" s="29" t="s">
        <v>25</v>
      </c>
      <c r="H294" s="30" t="s">
        <v>25</v>
      </c>
      <c r="I294" s="29" t="s">
        <v>25</v>
      </c>
      <c r="J294" s="29" t="s">
        <v>25</v>
      </c>
      <c r="K294" s="30" t="s">
        <v>25</v>
      </c>
    </row>
    <row r="295" customFormat="false" ht="11.25" hidden="false" customHeight="true" outlineLevel="0" collapsed="false">
      <c r="B295" s="23" t="s">
        <v>24</v>
      </c>
      <c r="C295" s="31" t="s">
        <v>25</v>
      </c>
      <c r="D295" s="29" t="s">
        <v>25</v>
      </c>
      <c r="E295" s="30" t="s">
        <v>25</v>
      </c>
      <c r="F295" s="29" t="s">
        <v>25</v>
      </c>
      <c r="G295" s="29" t="s">
        <v>25</v>
      </c>
      <c r="H295" s="30" t="s">
        <v>25</v>
      </c>
      <c r="I295" s="29" t="s">
        <v>25</v>
      </c>
      <c r="J295" s="29" t="s">
        <v>25</v>
      </c>
      <c r="K295" s="30" t="s">
        <v>25</v>
      </c>
    </row>
    <row r="296" customFormat="false" ht="11.25" hidden="false" customHeight="true" outlineLevel="0" collapsed="false">
      <c r="B296" s="23" t="s">
        <v>26</v>
      </c>
      <c r="C296" s="31" t="s">
        <v>25</v>
      </c>
      <c r="D296" s="29" t="s">
        <v>25</v>
      </c>
      <c r="E296" s="30" t="s">
        <v>25</v>
      </c>
      <c r="F296" s="29" t="s">
        <v>25</v>
      </c>
      <c r="G296" s="29" t="s">
        <v>25</v>
      </c>
      <c r="H296" s="30" t="s">
        <v>25</v>
      </c>
      <c r="I296" s="29" t="s">
        <v>25</v>
      </c>
      <c r="J296" s="29" t="s">
        <v>25</v>
      </c>
      <c r="K296" s="30" t="s">
        <v>25</v>
      </c>
    </row>
    <row r="297" customFormat="false" ht="11.25" hidden="false" customHeight="true" outlineLevel="0" collapsed="false">
      <c r="B297" s="20" t="s">
        <v>32</v>
      </c>
      <c r="C297" s="21" t="s">
        <v>25</v>
      </c>
      <c r="D297" s="21" t="s">
        <v>25</v>
      </c>
      <c r="E297" s="22" t="s">
        <v>25</v>
      </c>
      <c r="F297" s="21" t="s">
        <v>25</v>
      </c>
      <c r="G297" s="21" t="s">
        <v>25</v>
      </c>
      <c r="H297" s="22" t="s">
        <v>25</v>
      </c>
      <c r="I297" s="21" t="s">
        <v>25</v>
      </c>
      <c r="J297" s="21" t="s">
        <v>25</v>
      </c>
      <c r="K297" s="22" t="s">
        <v>25</v>
      </c>
    </row>
    <row r="298" customFormat="false" ht="11.25" hidden="false" customHeight="true" outlineLevel="0" collapsed="false">
      <c r="B298" s="23" t="s">
        <v>24</v>
      </c>
      <c r="C298" s="24" t="s">
        <v>25</v>
      </c>
      <c r="D298" s="25" t="s">
        <v>25</v>
      </c>
      <c r="E298" s="25" t="s">
        <v>25</v>
      </c>
      <c r="F298" s="26" t="s">
        <v>25</v>
      </c>
      <c r="G298" s="21" t="s">
        <v>25</v>
      </c>
      <c r="H298" s="22" t="s">
        <v>25</v>
      </c>
      <c r="I298" s="25" t="s">
        <v>25</v>
      </c>
      <c r="J298" s="25" t="s">
        <v>25</v>
      </c>
      <c r="K298" s="27" t="s">
        <v>25</v>
      </c>
    </row>
    <row r="299" customFormat="false" ht="11.25" hidden="false" customHeight="true" outlineLevel="0" collapsed="false">
      <c r="B299" s="23" t="s">
        <v>26</v>
      </c>
      <c r="C299" s="24" t="s">
        <v>25</v>
      </c>
      <c r="D299" s="25" t="s">
        <v>25</v>
      </c>
      <c r="E299" s="25" t="s">
        <v>25</v>
      </c>
      <c r="F299" s="26" t="s">
        <v>25</v>
      </c>
      <c r="G299" s="21" t="s">
        <v>25</v>
      </c>
      <c r="H299" s="22" t="s">
        <v>25</v>
      </c>
      <c r="I299" s="25" t="s">
        <v>25</v>
      </c>
      <c r="J299" s="25" t="s">
        <v>25</v>
      </c>
      <c r="K299" s="27" t="s">
        <v>25</v>
      </c>
    </row>
    <row r="300" customFormat="false" ht="11.25" hidden="false" customHeight="true" outlineLevel="0" collapsed="false">
      <c r="B300" s="20" t="s">
        <v>33</v>
      </c>
      <c r="C300" s="21" t="s">
        <v>25</v>
      </c>
      <c r="D300" s="21" t="s">
        <v>25</v>
      </c>
      <c r="E300" s="22" t="s">
        <v>25</v>
      </c>
      <c r="F300" s="21" t="s">
        <v>25</v>
      </c>
      <c r="G300" s="21" t="s">
        <v>25</v>
      </c>
      <c r="H300" s="22" t="s">
        <v>25</v>
      </c>
      <c r="I300" s="21" t="s">
        <v>25</v>
      </c>
      <c r="J300" s="21" t="s">
        <v>25</v>
      </c>
      <c r="K300" s="22" t="s">
        <v>25</v>
      </c>
    </row>
    <row r="301" customFormat="false" ht="11.25" hidden="false" customHeight="true" outlineLevel="0" collapsed="false">
      <c r="B301" s="23" t="s">
        <v>24</v>
      </c>
      <c r="C301" s="24" t="s">
        <v>25</v>
      </c>
      <c r="D301" s="24" t="s">
        <v>25</v>
      </c>
      <c r="E301" s="25" t="s">
        <v>25</v>
      </c>
      <c r="F301" s="26" t="s">
        <v>25</v>
      </c>
      <c r="G301" s="21" t="s">
        <v>25</v>
      </c>
      <c r="H301" s="22" t="s">
        <v>25</v>
      </c>
      <c r="I301" s="25" t="s">
        <v>25</v>
      </c>
      <c r="J301" s="25" t="s">
        <v>25</v>
      </c>
      <c r="K301" s="27" t="s">
        <v>25</v>
      </c>
    </row>
    <row r="302" customFormat="false" ht="11.25" hidden="false" customHeight="true" outlineLevel="0" collapsed="false">
      <c r="B302" s="32" t="s">
        <v>26</v>
      </c>
      <c r="C302" s="24" t="s">
        <v>25</v>
      </c>
      <c r="D302" s="24" t="s">
        <v>25</v>
      </c>
      <c r="E302" s="25" t="s">
        <v>25</v>
      </c>
      <c r="F302" s="28" t="s">
        <v>25</v>
      </c>
      <c r="G302" s="21" t="s">
        <v>25</v>
      </c>
      <c r="H302" s="15" t="s">
        <v>25</v>
      </c>
      <c r="I302" s="25" t="s">
        <v>25</v>
      </c>
      <c r="J302" s="25" t="s">
        <v>25</v>
      </c>
      <c r="K302" s="27" t="s">
        <v>25</v>
      </c>
    </row>
    <row r="303" customFormat="false" ht="11.25" hidden="false" customHeight="true" outlineLevel="0" collapsed="false">
      <c r="B303" s="16" t="s">
        <v>34</v>
      </c>
      <c r="C303" s="18" t="s">
        <v>25</v>
      </c>
      <c r="D303" s="18" t="s">
        <v>25</v>
      </c>
      <c r="E303" s="18" t="s">
        <v>25</v>
      </c>
      <c r="F303" s="17" t="s">
        <v>25</v>
      </c>
      <c r="G303" s="18" t="s">
        <v>25</v>
      </c>
      <c r="H303" s="18" t="s">
        <v>25</v>
      </c>
      <c r="I303" s="17" t="s">
        <v>25</v>
      </c>
      <c r="J303" s="18" t="s">
        <v>25</v>
      </c>
      <c r="K303" s="19" t="s">
        <v>25</v>
      </c>
    </row>
    <row r="304" customFormat="false" ht="11.25" hidden="false" customHeight="true" outlineLevel="0" collapsed="false">
      <c r="B304" s="20" t="s">
        <v>35</v>
      </c>
      <c r="C304" s="21" t="s">
        <v>25</v>
      </c>
      <c r="D304" s="21" t="s">
        <v>25</v>
      </c>
      <c r="E304" s="22" t="s">
        <v>25</v>
      </c>
      <c r="F304" s="21" t="s">
        <v>25</v>
      </c>
      <c r="G304" s="21" t="s">
        <v>25</v>
      </c>
      <c r="H304" s="22" t="s">
        <v>25</v>
      </c>
      <c r="I304" s="21" t="s">
        <v>25</v>
      </c>
      <c r="J304" s="21" t="s">
        <v>25</v>
      </c>
      <c r="K304" s="22" t="s">
        <v>25</v>
      </c>
    </row>
    <row r="305" customFormat="false" ht="11.25" hidden="false" customHeight="true" outlineLevel="0" collapsed="false">
      <c r="B305" s="23" t="s">
        <v>24</v>
      </c>
      <c r="C305" s="24" t="s">
        <v>25</v>
      </c>
      <c r="D305" s="25" t="s">
        <v>25</v>
      </c>
      <c r="E305" s="25" t="s">
        <v>25</v>
      </c>
      <c r="F305" s="26" t="s">
        <v>25</v>
      </c>
      <c r="G305" s="21" t="s">
        <v>25</v>
      </c>
      <c r="H305" s="22" t="s">
        <v>25</v>
      </c>
      <c r="I305" s="25" t="s">
        <v>25</v>
      </c>
      <c r="J305" s="25" t="s">
        <v>25</v>
      </c>
      <c r="K305" s="27" t="s">
        <v>25</v>
      </c>
    </row>
    <row r="306" customFormat="false" ht="11.25" hidden="false" customHeight="true" outlineLevel="0" collapsed="false">
      <c r="B306" s="23" t="s">
        <v>26</v>
      </c>
      <c r="C306" s="24" t="s">
        <v>25</v>
      </c>
      <c r="D306" s="25" t="s">
        <v>25</v>
      </c>
      <c r="E306" s="25" t="s">
        <v>25</v>
      </c>
      <c r="F306" s="26" t="s">
        <v>25</v>
      </c>
      <c r="G306" s="21" t="s">
        <v>25</v>
      </c>
      <c r="H306" s="22" t="s">
        <v>25</v>
      </c>
      <c r="I306" s="25" t="s">
        <v>25</v>
      </c>
      <c r="J306" s="25" t="s">
        <v>25</v>
      </c>
      <c r="K306" s="27" t="s">
        <v>25</v>
      </c>
    </row>
    <row r="307" customFormat="false" ht="11.25" hidden="false" customHeight="true" outlineLevel="0" collapsed="false">
      <c r="B307" s="20" t="s">
        <v>36</v>
      </c>
      <c r="C307" s="21" t="s">
        <v>25</v>
      </c>
      <c r="D307" s="21" t="s">
        <v>25</v>
      </c>
      <c r="E307" s="22" t="s">
        <v>25</v>
      </c>
      <c r="F307" s="21" t="s">
        <v>25</v>
      </c>
      <c r="G307" s="21" t="s">
        <v>25</v>
      </c>
      <c r="H307" s="22" t="s">
        <v>25</v>
      </c>
      <c r="I307" s="21" t="s">
        <v>25</v>
      </c>
      <c r="J307" s="21" t="s">
        <v>25</v>
      </c>
      <c r="K307" s="22" t="s">
        <v>25</v>
      </c>
    </row>
    <row r="308" customFormat="false" ht="11.25" hidden="false" customHeight="true" outlineLevel="0" collapsed="false">
      <c r="B308" s="23" t="s">
        <v>24</v>
      </c>
      <c r="C308" s="24" t="s">
        <v>25</v>
      </c>
      <c r="D308" s="25" t="s">
        <v>25</v>
      </c>
      <c r="E308" s="25" t="s">
        <v>25</v>
      </c>
      <c r="F308" s="26" t="s">
        <v>25</v>
      </c>
      <c r="G308" s="21" t="s">
        <v>25</v>
      </c>
      <c r="H308" s="22" t="s">
        <v>25</v>
      </c>
      <c r="I308" s="25" t="s">
        <v>25</v>
      </c>
      <c r="J308" s="25" t="s">
        <v>25</v>
      </c>
      <c r="K308" s="27" t="s">
        <v>25</v>
      </c>
    </row>
    <row r="309" customFormat="false" ht="11.25" hidden="false" customHeight="true" outlineLevel="0" collapsed="false">
      <c r="B309" s="23" t="s">
        <v>26</v>
      </c>
      <c r="C309" s="24" t="s">
        <v>25</v>
      </c>
      <c r="D309" s="25" t="s">
        <v>25</v>
      </c>
      <c r="E309" s="25" t="s">
        <v>25</v>
      </c>
      <c r="F309" s="26" t="s">
        <v>25</v>
      </c>
      <c r="G309" s="21" t="s">
        <v>25</v>
      </c>
      <c r="H309" s="22" t="s">
        <v>25</v>
      </c>
      <c r="I309" s="25" t="s">
        <v>25</v>
      </c>
      <c r="J309" s="25" t="s">
        <v>25</v>
      </c>
      <c r="K309" s="27" t="s">
        <v>25</v>
      </c>
    </row>
    <row r="310" customFormat="false" ht="11.25" hidden="false" customHeight="true" outlineLevel="0" collapsed="false">
      <c r="B310" s="20" t="s">
        <v>37</v>
      </c>
      <c r="C310" s="21" t="s">
        <v>46</v>
      </c>
      <c r="D310" s="21" t="s">
        <v>46</v>
      </c>
      <c r="E310" s="22" t="s">
        <v>46</v>
      </c>
      <c r="F310" s="21" t="s">
        <v>46</v>
      </c>
      <c r="G310" s="21" t="s">
        <v>46</v>
      </c>
      <c r="H310" s="22" t="s">
        <v>46</v>
      </c>
      <c r="I310" s="21" t="s">
        <v>46</v>
      </c>
      <c r="J310" s="21" t="s">
        <v>46</v>
      </c>
      <c r="K310" s="22" t="s">
        <v>46</v>
      </c>
    </row>
    <row r="311" customFormat="false" ht="11.25" hidden="false" customHeight="true" outlineLevel="0" collapsed="false">
      <c r="B311" s="23" t="s">
        <v>24</v>
      </c>
      <c r="C311" s="24" t="s">
        <v>46</v>
      </c>
      <c r="D311" s="24" t="s">
        <v>46</v>
      </c>
      <c r="E311" s="25" t="s">
        <v>46</v>
      </c>
      <c r="F311" s="26" t="s">
        <v>46</v>
      </c>
      <c r="G311" s="21" t="s">
        <v>46</v>
      </c>
      <c r="H311" s="22" t="s">
        <v>46</v>
      </c>
      <c r="I311" s="25" t="s">
        <v>46</v>
      </c>
      <c r="J311" s="25" t="s">
        <v>46</v>
      </c>
      <c r="K311" s="27" t="s">
        <v>46</v>
      </c>
    </row>
    <row r="312" customFormat="false" ht="11.25" hidden="false" customHeight="true" outlineLevel="0" collapsed="false">
      <c r="B312" s="23" t="s">
        <v>26</v>
      </c>
      <c r="C312" s="24" t="s">
        <v>46</v>
      </c>
      <c r="D312" s="24" t="s">
        <v>46</v>
      </c>
      <c r="E312" s="25" t="s">
        <v>46</v>
      </c>
      <c r="F312" s="28" t="s">
        <v>46</v>
      </c>
      <c r="G312" s="21" t="s">
        <v>46</v>
      </c>
      <c r="H312" s="15" t="s">
        <v>46</v>
      </c>
      <c r="I312" s="25" t="s">
        <v>46</v>
      </c>
      <c r="J312" s="25" t="s">
        <v>46</v>
      </c>
      <c r="K312" s="27" t="s">
        <v>46</v>
      </c>
    </row>
    <row r="313" customFormat="false" ht="11.25" hidden="false" customHeight="true" outlineLevel="0" collapsed="false">
      <c r="B313" s="16" t="s">
        <v>38</v>
      </c>
      <c r="C313" s="18" t="s">
        <v>25</v>
      </c>
      <c r="D313" s="18" t="s">
        <v>25</v>
      </c>
      <c r="E313" s="18" t="s">
        <v>25</v>
      </c>
      <c r="F313" s="17" t="s">
        <v>25</v>
      </c>
      <c r="G313" s="18" t="s">
        <v>25</v>
      </c>
      <c r="H313" s="18" t="s">
        <v>25</v>
      </c>
      <c r="I313" s="17" t="s">
        <v>25</v>
      </c>
      <c r="J313" s="18" t="s">
        <v>25</v>
      </c>
      <c r="K313" s="19" t="s">
        <v>25</v>
      </c>
    </row>
    <row r="314" customFormat="false" ht="11.25" hidden="false" customHeight="true" outlineLevel="0" collapsed="false">
      <c r="B314" s="20" t="s">
        <v>39</v>
      </c>
      <c r="C314" s="21" t="s">
        <v>25</v>
      </c>
      <c r="D314" s="21" t="s">
        <v>25</v>
      </c>
      <c r="E314" s="22" t="s">
        <v>25</v>
      </c>
      <c r="F314" s="21" t="s">
        <v>25</v>
      </c>
      <c r="G314" s="21" t="s">
        <v>25</v>
      </c>
      <c r="H314" s="22" t="s">
        <v>25</v>
      </c>
      <c r="I314" s="21" t="s">
        <v>25</v>
      </c>
      <c r="J314" s="21" t="s">
        <v>25</v>
      </c>
      <c r="K314" s="22" t="s">
        <v>25</v>
      </c>
    </row>
    <row r="315" customFormat="false" ht="11.25" hidden="false" customHeight="true" outlineLevel="0" collapsed="false">
      <c r="B315" s="23" t="s">
        <v>24</v>
      </c>
      <c r="C315" s="24" t="s">
        <v>25</v>
      </c>
      <c r="D315" s="25" t="s">
        <v>25</v>
      </c>
      <c r="E315" s="25" t="s">
        <v>25</v>
      </c>
      <c r="F315" s="26" t="s">
        <v>25</v>
      </c>
      <c r="G315" s="21" t="s">
        <v>25</v>
      </c>
      <c r="H315" s="22" t="s">
        <v>25</v>
      </c>
      <c r="I315" s="25" t="s">
        <v>25</v>
      </c>
      <c r="J315" s="25" t="s">
        <v>25</v>
      </c>
      <c r="K315" s="27" t="s">
        <v>25</v>
      </c>
    </row>
    <row r="316" customFormat="false" ht="11.25" hidden="false" customHeight="true" outlineLevel="0" collapsed="false">
      <c r="B316" s="23" t="s">
        <v>26</v>
      </c>
      <c r="C316" s="24" t="s">
        <v>25</v>
      </c>
      <c r="D316" s="25" t="s">
        <v>25</v>
      </c>
      <c r="E316" s="25" t="s">
        <v>25</v>
      </c>
      <c r="F316" s="26" t="s">
        <v>25</v>
      </c>
      <c r="G316" s="21" t="s">
        <v>25</v>
      </c>
      <c r="H316" s="22" t="s">
        <v>25</v>
      </c>
      <c r="I316" s="25" t="s">
        <v>25</v>
      </c>
      <c r="J316" s="25" t="s">
        <v>25</v>
      </c>
      <c r="K316" s="27" t="s">
        <v>25</v>
      </c>
    </row>
    <row r="317" customFormat="false" ht="11.25" hidden="false" customHeight="true" outlineLevel="0" collapsed="false">
      <c r="B317" s="20" t="s">
        <v>40</v>
      </c>
      <c r="C317" s="21" t="s">
        <v>25</v>
      </c>
      <c r="D317" s="21" t="s">
        <v>25</v>
      </c>
      <c r="E317" s="22" t="s">
        <v>25</v>
      </c>
      <c r="F317" s="21" t="s">
        <v>25</v>
      </c>
      <c r="G317" s="21" t="s">
        <v>25</v>
      </c>
      <c r="H317" s="22" t="s">
        <v>25</v>
      </c>
      <c r="I317" s="21" t="s">
        <v>25</v>
      </c>
      <c r="J317" s="21" t="s">
        <v>25</v>
      </c>
      <c r="K317" s="22" t="s">
        <v>25</v>
      </c>
    </row>
    <row r="318" customFormat="false" ht="11.25" hidden="false" customHeight="true" outlineLevel="0" collapsed="false">
      <c r="B318" s="23" t="s">
        <v>24</v>
      </c>
      <c r="C318" s="24" t="s">
        <v>25</v>
      </c>
      <c r="D318" s="25" t="s">
        <v>25</v>
      </c>
      <c r="E318" s="25" t="s">
        <v>25</v>
      </c>
      <c r="F318" s="26" t="s">
        <v>25</v>
      </c>
      <c r="G318" s="21" t="s">
        <v>25</v>
      </c>
      <c r="H318" s="22" t="s">
        <v>25</v>
      </c>
      <c r="I318" s="25" t="s">
        <v>25</v>
      </c>
      <c r="J318" s="25" t="s">
        <v>25</v>
      </c>
      <c r="K318" s="27" t="s">
        <v>25</v>
      </c>
    </row>
    <row r="319" customFormat="false" ht="11.25" hidden="false" customHeight="true" outlineLevel="0" collapsed="false">
      <c r="B319" s="23" t="s">
        <v>26</v>
      </c>
      <c r="C319" s="24" t="s">
        <v>25</v>
      </c>
      <c r="D319" s="25" t="s">
        <v>25</v>
      </c>
      <c r="E319" s="25" t="s">
        <v>25</v>
      </c>
      <c r="F319" s="26" t="s">
        <v>25</v>
      </c>
      <c r="G319" s="21" t="s">
        <v>25</v>
      </c>
      <c r="H319" s="22" t="s">
        <v>25</v>
      </c>
      <c r="I319" s="25" t="s">
        <v>25</v>
      </c>
      <c r="J319" s="25" t="s">
        <v>25</v>
      </c>
      <c r="K319" s="27" t="s">
        <v>25</v>
      </c>
    </row>
    <row r="320" customFormat="false" ht="11.25" hidden="false" customHeight="true" outlineLevel="0" collapsed="false">
      <c r="B320" s="20" t="s">
        <v>41</v>
      </c>
      <c r="C320" s="21" t="s">
        <v>46</v>
      </c>
      <c r="D320" s="21" t="s">
        <v>46</v>
      </c>
      <c r="E320" s="22" t="s">
        <v>46</v>
      </c>
      <c r="F320" s="21" t="s">
        <v>46</v>
      </c>
      <c r="G320" s="21" t="s">
        <v>46</v>
      </c>
      <c r="H320" s="22" t="s">
        <v>46</v>
      </c>
      <c r="I320" s="21" t="s">
        <v>46</v>
      </c>
      <c r="J320" s="21" t="s">
        <v>46</v>
      </c>
      <c r="K320" s="22" t="s">
        <v>46</v>
      </c>
    </row>
    <row r="321" customFormat="false" ht="11.25" hidden="false" customHeight="true" outlineLevel="0" collapsed="false">
      <c r="B321" s="23" t="s">
        <v>24</v>
      </c>
      <c r="C321" s="24" t="s">
        <v>46</v>
      </c>
      <c r="D321" s="24" t="s">
        <v>46</v>
      </c>
      <c r="E321" s="25" t="s">
        <v>46</v>
      </c>
      <c r="F321" s="26" t="s">
        <v>46</v>
      </c>
      <c r="G321" s="21" t="s">
        <v>46</v>
      </c>
      <c r="H321" s="22" t="s">
        <v>46</v>
      </c>
      <c r="I321" s="25" t="s">
        <v>46</v>
      </c>
      <c r="J321" s="25" t="s">
        <v>46</v>
      </c>
      <c r="K321" s="27" t="s">
        <v>46</v>
      </c>
    </row>
    <row r="322" customFormat="false" ht="11.25" hidden="false" customHeight="true" outlineLevel="0" collapsed="false">
      <c r="B322" s="23" t="s">
        <v>26</v>
      </c>
      <c r="C322" s="33" t="s">
        <v>46</v>
      </c>
      <c r="D322" s="33" t="s">
        <v>46</v>
      </c>
      <c r="E322" s="34" t="s">
        <v>46</v>
      </c>
      <c r="F322" s="26" t="s">
        <v>46</v>
      </c>
      <c r="G322" s="21" t="s">
        <v>46</v>
      </c>
      <c r="H322" s="15" t="s">
        <v>46</v>
      </c>
      <c r="I322" s="35" t="s">
        <v>46</v>
      </c>
      <c r="J322" s="35" t="s">
        <v>46</v>
      </c>
      <c r="K322" s="34" t="s">
        <v>46</v>
      </c>
    </row>
    <row r="323" customFormat="false" ht="11.25" hidden="false" customHeight="true" outlineLevel="0" collapsed="false">
      <c r="B323" s="16" t="s">
        <v>42</v>
      </c>
      <c r="C323" s="33" t="s">
        <v>46</v>
      </c>
      <c r="D323" s="33" t="s">
        <v>46</v>
      </c>
      <c r="E323" s="34" t="s">
        <v>46</v>
      </c>
      <c r="F323" s="18" t="s">
        <v>46</v>
      </c>
      <c r="G323" s="18" t="s">
        <v>46</v>
      </c>
      <c r="H323" s="19" t="s">
        <v>46</v>
      </c>
      <c r="I323" s="35" t="s">
        <v>46</v>
      </c>
      <c r="J323" s="35" t="s">
        <v>46</v>
      </c>
      <c r="K323" s="34" t="s">
        <v>46</v>
      </c>
    </row>
    <row r="324" customFormat="false" ht="11.25" hidden="false" customHeight="true" outlineLevel="0" collapsed="false">
      <c r="B324" s="16" t="s">
        <v>43</v>
      </c>
      <c r="C324" s="33" t="s">
        <v>46</v>
      </c>
      <c r="D324" s="33" t="s">
        <v>46</v>
      </c>
      <c r="E324" s="34" t="s">
        <v>46</v>
      </c>
      <c r="F324" s="18" t="s">
        <v>46</v>
      </c>
      <c r="G324" s="18" t="s">
        <v>46</v>
      </c>
      <c r="H324" s="19" t="s">
        <v>46</v>
      </c>
      <c r="I324" s="35" t="s">
        <v>46</v>
      </c>
      <c r="J324" s="35" t="s">
        <v>46</v>
      </c>
      <c r="K324" s="34" t="s">
        <v>46</v>
      </c>
    </row>
    <row r="325" customFormat="false" ht="11.25" hidden="false" customHeight="true" outlineLevel="0" collapsed="false">
      <c r="B325" s="36" t="s">
        <v>44</v>
      </c>
      <c r="C325" s="37"/>
      <c r="D325" s="37"/>
      <c r="E325" s="38"/>
      <c r="F325" s="39"/>
      <c r="G325" s="39"/>
      <c r="H325" s="40"/>
      <c r="I325" s="37"/>
      <c r="J325" s="37"/>
      <c r="K325" s="38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19</v>
      </c>
      <c r="D331" s="18" t="s">
        <v>19</v>
      </c>
      <c r="E331" s="19" t="s">
        <v>19</v>
      </c>
      <c r="F331" s="17" t="s">
        <v>49</v>
      </c>
      <c r="G331" s="18" t="s">
        <v>50</v>
      </c>
      <c r="H331" s="19" t="s">
        <v>50</v>
      </c>
      <c r="I331" s="17" t="s">
        <v>49</v>
      </c>
      <c r="J331" s="18" t="s">
        <v>50</v>
      </c>
      <c r="K331" s="19" t="s">
        <v>50</v>
      </c>
    </row>
    <row r="332" customFormat="false" ht="11.25" hidden="false" customHeight="true" outlineLevel="0" collapsed="false">
      <c r="B332" s="16" t="s">
        <v>21</v>
      </c>
      <c r="C332" s="18" t="n">
        <v>599</v>
      </c>
      <c r="D332" s="18" t="n">
        <v>599</v>
      </c>
      <c r="E332" s="18" t="n">
        <v>599</v>
      </c>
      <c r="F332" s="17" t="s">
        <v>22</v>
      </c>
      <c r="G332" s="18" t="s">
        <v>25</v>
      </c>
      <c r="H332" s="18" t="s">
        <v>25</v>
      </c>
      <c r="I332" s="17" t="s">
        <v>22</v>
      </c>
      <c r="J332" s="18" t="s">
        <v>25</v>
      </c>
      <c r="K332" s="19" t="s">
        <v>25</v>
      </c>
    </row>
    <row r="333" customFormat="false" ht="11.25" hidden="false" customHeight="true" outlineLevel="0" collapsed="false">
      <c r="B333" s="20" t="s">
        <v>23</v>
      </c>
      <c r="C333" s="21" t="n">
        <v>599</v>
      </c>
      <c r="D333" s="21" t="n">
        <v>599</v>
      </c>
      <c r="E333" s="22" t="n">
        <v>599</v>
      </c>
      <c r="F333" s="21" t="s">
        <v>22</v>
      </c>
      <c r="G333" s="21" t="s">
        <v>25</v>
      </c>
      <c r="H333" s="22" t="s">
        <v>25</v>
      </c>
      <c r="I333" s="21" t="s">
        <v>22</v>
      </c>
      <c r="J333" s="21" t="s">
        <v>25</v>
      </c>
      <c r="K333" s="22" t="s">
        <v>25</v>
      </c>
    </row>
    <row r="334" customFormat="false" ht="11.25" hidden="false" customHeight="true" outlineLevel="0" collapsed="false">
      <c r="B334" s="23" t="s">
        <v>24</v>
      </c>
      <c r="C334" s="24" t="s">
        <v>46</v>
      </c>
      <c r="D334" s="24" t="s">
        <v>46</v>
      </c>
      <c r="E334" s="25" t="s">
        <v>46</v>
      </c>
      <c r="F334" s="26" t="s">
        <v>25</v>
      </c>
      <c r="G334" s="21" t="s">
        <v>25</v>
      </c>
      <c r="H334" s="22" t="s">
        <v>25</v>
      </c>
      <c r="I334" s="25" t="s">
        <v>25</v>
      </c>
      <c r="J334" s="25" t="s">
        <v>25</v>
      </c>
      <c r="K334" s="27" t="s">
        <v>25</v>
      </c>
    </row>
    <row r="335" customFormat="false" ht="11.25" hidden="false" customHeight="true" outlineLevel="0" collapsed="false">
      <c r="B335" s="23" t="s">
        <v>26</v>
      </c>
      <c r="C335" s="24" t="n">
        <v>599</v>
      </c>
      <c r="D335" s="24" t="n">
        <v>599</v>
      </c>
      <c r="E335" s="25" t="n">
        <v>599</v>
      </c>
      <c r="F335" s="26" t="s">
        <v>27</v>
      </c>
      <c r="G335" s="21" t="s">
        <v>25</v>
      </c>
      <c r="H335" s="22" t="s">
        <v>25</v>
      </c>
      <c r="I335" s="25" t="s">
        <v>27</v>
      </c>
      <c r="J335" s="25" t="s">
        <v>25</v>
      </c>
      <c r="K335" s="27" t="s">
        <v>25</v>
      </c>
    </row>
    <row r="336" customFormat="false" ht="11.25" hidden="false" customHeight="true" outlineLevel="0" collapsed="false">
      <c r="B336" s="20" t="s">
        <v>28</v>
      </c>
      <c r="C336" s="21" t="s">
        <v>46</v>
      </c>
      <c r="D336" s="21" t="s">
        <v>46</v>
      </c>
      <c r="E336" s="22" t="s">
        <v>46</v>
      </c>
      <c r="F336" s="21" t="s">
        <v>25</v>
      </c>
      <c r="G336" s="21" t="s">
        <v>25</v>
      </c>
      <c r="H336" s="22" t="s">
        <v>25</v>
      </c>
      <c r="I336" s="21" t="s">
        <v>25</v>
      </c>
      <c r="J336" s="21" t="s">
        <v>25</v>
      </c>
      <c r="K336" s="22" t="s">
        <v>25</v>
      </c>
    </row>
    <row r="337" customFormat="false" ht="11.25" hidden="false" customHeight="true" outlineLevel="0" collapsed="false">
      <c r="B337" s="23" t="s">
        <v>24</v>
      </c>
      <c r="C337" s="24" t="s">
        <v>46</v>
      </c>
      <c r="D337" s="24" t="s">
        <v>46</v>
      </c>
      <c r="E337" s="25" t="s">
        <v>46</v>
      </c>
      <c r="F337" s="26" t="s">
        <v>25</v>
      </c>
      <c r="G337" s="21" t="s">
        <v>25</v>
      </c>
      <c r="H337" s="22" t="s">
        <v>25</v>
      </c>
      <c r="I337" s="25" t="s">
        <v>25</v>
      </c>
      <c r="J337" s="25" t="s">
        <v>25</v>
      </c>
      <c r="K337" s="27" t="s">
        <v>25</v>
      </c>
    </row>
    <row r="338" customFormat="false" ht="11.25" hidden="false" customHeight="true" outlineLevel="0" collapsed="false">
      <c r="B338" s="23" t="s">
        <v>26</v>
      </c>
      <c r="C338" s="24" t="s">
        <v>46</v>
      </c>
      <c r="D338" s="24" t="s">
        <v>46</v>
      </c>
      <c r="E338" s="25" t="s">
        <v>46</v>
      </c>
      <c r="F338" s="28" t="s">
        <v>25</v>
      </c>
      <c r="G338" s="21" t="s">
        <v>25</v>
      </c>
      <c r="H338" s="15" t="s">
        <v>25</v>
      </c>
      <c r="I338" s="25" t="s">
        <v>25</v>
      </c>
      <c r="J338" s="25" t="s">
        <v>25</v>
      </c>
      <c r="K338" s="27" t="s">
        <v>25</v>
      </c>
    </row>
    <row r="339" customFormat="false" ht="11.25" hidden="false" customHeight="true" outlineLevel="0" collapsed="false">
      <c r="B339" s="16" t="s">
        <v>29</v>
      </c>
      <c r="C339" s="18" t="s">
        <v>25</v>
      </c>
      <c r="D339" s="18" t="s">
        <v>25</v>
      </c>
      <c r="E339" s="18" t="s">
        <v>25</v>
      </c>
      <c r="F339" s="17" t="s">
        <v>25</v>
      </c>
      <c r="G339" s="18" t="s">
        <v>25</v>
      </c>
      <c r="H339" s="18" t="s">
        <v>25</v>
      </c>
      <c r="I339" s="17" t="s">
        <v>25</v>
      </c>
      <c r="J339" s="18" t="s">
        <v>25</v>
      </c>
      <c r="K339" s="19" t="s">
        <v>25</v>
      </c>
    </row>
    <row r="340" customFormat="false" ht="11.25" hidden="false" customHeight="true" outlineLevel="0" collapsed="false">
      <c r="B340" s="20" t="s">
        <v>31</v>
      </c>
      <c r="C340" s="29" t="s">
        <v>25</v>
      </c>
      <c r="D340" s="29" t="s">
        <v>25</v>
      </c>
      <c r="E340" s="30" t="s">
        <v>25</v>
      </c>
      <c r="F340" s="29" t="s">
        <v>25</v>
      </c>
      <c r="G340" s="29" t="s">
        <v>25</v>
      </c>
      <c r="H340" s="30" t="s">
        <v>25</v>
      </c>
      <c r="I340" s="29" t="s">
        <v>25</v>
      </c>
      <c r="J340" s="29" t="s">
        <v>25</v>
      </c>
      <c r="K340" s="30" t="s">
        <v>25</v>
      </c>
    </row>
    <row r="341" customFormat="false" ht="11.25" hidden="false" customHeight="true" outlineLevel="0" collapsed="false">
      <c r="B341" s="23" t="s">
        <v>24</v>
      </c>
      <c r="C341" s="31" t="s">
        <v>25</v>
      </c>
      <c r="D341" s="29" t="s">
        <v>25</v>
      </c>
      <c r="E341" s="30" t="s">
        <v>25</v>
      </c>
      <c r="F341" s="29" t="s">
        <v>25</v>
      </c>
      <c r="G341" s="29" t="s">
        <v>25</v>
      </c>
      <c r="H341" s="30" t="s">
        <v>25</v>
      </c>
      <c r="I341" s="29" t="s">
        <v>25</v>
      </c>
      <c r="J341" s="29" t="s">
        <v>25</v>
      </c>
      <c r="K341" s="30" t="s">
        <v>25</v>
      </c>
    </row>
    <row r="342" customFormat="false" ht="11.25" hidden="false" customHeight="true" outlineLevel="0" collapsed="false">
      <c r="B342" s="23" t="s">
        <v>26</v>
      </c>
      <c r="C342" s="31" t="s">
        <v>25</v>
      </c>
      <c r="D342" s="29" t="s">
        <v>25</v>
      </c>
      <c r="E342" s="30" t="s">
        <v>25</v>
      </c>
      <c r="F342" s="29" t="s">
        <v>25</v>
      </c>
      <c r="G342" s="29" t="s">
        <v>25</v>
      </c>
      <c r="H342" s="30" t="s">
        <v>25</v>
      </c>
      <c r="I342" s="29" t="s">
        <v>25</v>
      </c>
      <c r="J342" s="29" t="s">
        <v>25</v>
      </c>
      <c r="K342" s="30" t="s">
        <v>25</v>
      </c>
    </row>
    <row r="343" customFormat="false" ht="11.25" hidden="false" customHeight="true" outlineLevel="0" collapsed="false">
      <c r="B343" s="20" t="s">
        <v>32</v>
      </c>
      <c r="C343" s="21" t="s">
        <v>25</v>
      </c>
      <c r="D343" s="21" t="s">
        <v>25</v>
      </c>
      <c r="E343" s="22" t="s">
        <v>25</v>
      </c>
      <c r="F343" s="21" t="s">
        <v>25</v>
      </c>
      <c r="G343" s="21" t="s">
        <v>25</v>
      </c>
      <c r="H343" s="22" t="s">
        <v>25</v>
      </c>
      <c r="I343" s="21" t="s">
        <v>25</v>
      </c>
      <c r="J343" s="21" t="s">
        <v>25</v>
      </c>
      <c r="K343" s="22" t="s">
        <v>25</v>
      </c>
    </row>
    <row r="344" customFormat="false" ht="11.25" hidden="false" customHeight="true" outlineLevel="0" collapsed="false">
      <c r="B344" s="23" t="s">
        <v>24</v>
      </c>
      <c r="C344" s="24" t="s">
        <v>25</v>
      </c>
      <c r="D344" s="25" t="s">
        <v>25</v>
      </c>
      <c r="E344" s="25" t="s">
        <v>25</v>
      </c>
      <c r="F344" s="26" t="s">
        <v>25</v>
      </c>
      <c r="G344" s="21" t="s">
        <v>25</v>
      </c>
      <c r="H344" s="22" t="s">
        <v>25</v>
      </c>
      <c r="I344" s="25" t="s">
        <v>25</v>
      </c>
      <c r="J344" s="25" t="s">
        <v>25</v>
      </c>
      <c r="K344" s="27" t="s">
        <v>25</v>
      </c>
    </row>
    <row r="345" customFormat="false" ht="11.25" hidden="false" customHeight="true" outlineLevel="0" collapsed="false">
      <c r="B345" s="23" t="s">
        <v>26</v>
      </c>
      <c r="C345" s="24" t="s">
        <v>25</v>
      </c>
      <c r="D345" s="25" t="s">
        <v>25</v>
      </c>
      <c r="E345" s="25" t="s">
        <v>25</v>
      </c>
      <c r="F345" s="26" t="s">
        <v>25</v>
      </c>
      <c r="G345" s="21" t="s">
        <v>25</v>
      </c>
      <c r="H345" s="22" t="s">
        <v>25</v>
      </c>
      <c r="I345" s="25" t="s">
        <v>25</v>
      </c>
      <c r="J345" s="25" t="s">
        <v>25</v>
      </c>
      <c r="K345" s="27" t="s">
        <v>25</v>
      </c>
    </row>
    <row r="346" customFormat="false" ht="11.25" hidden="false" customHeight="true" outlineLevel="0" collapsed="false">
      <c r="B346" s="20" t="s">
        <v>33</v>
      </c>
      <c r="C346" s="21" t="s">
        <v>25</v>
      </c>
      <c r="D346" s="21" t="s">
        <v>25</v>
      </c>
      <c r="E346" s="22" t="s">
        <v>25</v>
      </c>
      <c r="F346" s="21" t="s">
        <v>25</v>
      </c>
      <c r="G346" s="21" t="s">
        <v>25</v>
      </c>
      <c r="H346" s="22" t="s">
        <v>25</v>
      </c>
      <c r="I346" s="21" t="s">
        <v>25</v>
      </c>
      <c r="J346" s="21" t="s">
        <v>25</v>
      </c>
      <c r="K346" s="22" t="s">
        <v>25</v>
      </c>
    </row>
    <row r="347" customFormat="false" ht="11.25" hidden="false" customHeight="true" outlineLevel="0" collapsed="false">
      <c r="B347" s="23" t="s">
        <v>24</v>
      </c>
      <c r="C347" s="24" t="s">
        <v>25</v>
      </c>
      <c r="D347" s="24" t="s">
        <v>25</v>
      </c>
      <c r="E347" s="25" t="s">
        <v>25</v>
      </c>
      <c r="F347" s="26" t="s">
        <v>25</v>
      </c>
      <c r="G347" s="21" t="s">
        <v>25</v>
      </c>
      <c r="H347" s="22" t="s">
        <v>25</v>
      </c>
      <c r="I347" s="25" t="s">
        <v>25</v>
      </c>
      <c r="J347" s="25" t="s">
        <v>25</v>
      </c>
      <c r="K347" s="27" t="s">
        <v>25</v>
      </c>
    </row>
    <row r="348" customFormat="false" ht="11.25" hidden="false" customHeight="true" outlineLevel="0" collapsed="false">
      <c r="B348" s="32" t="s">
        <v>26</v>
      </c>
      <c r="C348" s="24" t="s">
        <v>25</v>
      </c>
      <c r="D348" s="24" t="s">
        <v>25</v>
      </c>
      <c r="E348" s="25" t="s">
        <v>25</v>
      </c>
      <c r="F348" s="28" t="s">
        <v>25</v>
      </c>
      <c r="G348" s="21" t="s">
        <v>25</v>
      </c>
      <c r="H348" s="15" t="s">
        <v>25</v>
      </c>
      <c r="I348" s="25" t="s">
        <v>25</v>
      </c>
      <c r="J348" s="25" t="s">
        <v>25</v>
      </c>
      <c r="K348" s="27" t="s">
        <v>25</v>
      </c>
    </row>
    <row r="349" customFormat="false" ht="11.25" hidden="false" customHeight="true" outlineLevel="0" collapsed="false">
      <c r="B349" s="16" t="s">
        <v>34</v>
      </c>
      <c r="C349" s="18" t="s">
        <v>25</v>
      </c>
      <c r="D349" s="18" t="s">
        <v>25</v>
      </c>
      <c r="E349" s="18" t="s">
        <v>25</v>
      </c>
      <c r="F349" s="17" t="s">
        <v>25</v>
      </c>
      <c r="G349" s="18" t="s">
        <v>25</v>
      </c>
      <c r="H349" s="18" t="s">
        <v>25</v>
      </c>
      <c r="I349" s="17" t="s">
        <v>25</v>
      </c>
      <c r="J349" s="18" t="s">
        <v>25</v>
      </c>
      <c r="K349" s="19" t="s">
        <v>25</v>
      </c>
    </row>
    <row r="350" customFormat="false" ht="11.25" hidden="false" customHeight="true" outlineLevel="0" collapsed="false">
      <c r="B350" s="20" t="s">
        <v>35</v>
      </c>
      <c r="C350" s="21" t="s">
        <v>25</v>
      </c>
      <c r="D350" s="21" t="s">
        <v>25</v>
      </c>
      <c r="E350" s="22" t="s">
        <v>25</v>
      </c>
      <c r="F350" s="21" t="s">
        <v>25</v>
      </c>
      <c r="G350" s="21" t="s">
        <v>25</v>
      </c>
      <c r="H350" s="22" t="s">
        <v>25</v>
      </c>
      <c r="I350" s="21" t="s">
        <v>25</v>
      </c>
      <c r="J350" s="21" t="s">
        <v>25</v>
      </c>
      <c r="K350" s="22" t="s">
        <v>25</v>
      </c>
    </row>
    <row r="351" customFormat="false" ht="11.25" hidden="false" customHeight="true" outlineLevel="0" collapsed="false">
      <c r="B351" s="23" t="s">
        <v>24</v>
      </c>
      <c r="C351" s="24" t="s">
        <v>25</v>
      </c>
      <c r="D351" s="25" t="s">
        <v>25</v>
      </c>
      <c r="E351" s="25" t="s">
        <v>25</v>
      </c>
      <c r="F351" s="26" t="s">
        <v>25</v>
      </c>
      <c r="G351" s="21" t="s">
        <v>25</v>
      </c>
      <c r="H351" s="22" t="s">
        <v>25</v>
      </c>
      <c r="I351" s="25" t="s">
        <v>25</v>
      </c>
      <c r="J351" s="25" t="s">
        <v>25</v>
      </c>
      <c r="K351" s="27" t="s">
        <v>25</v>
      </c>
    </row>
    <row r="352" customFormat="false" ht="11.25" hidden="false" customHeight="true" outlineLevel="0" collapsed="false">
      <c r="B352" s="23" t="s">
        <v>26</v>
      </c>
      <c r="C352" s="24" t="s">
        <v>25</v>
      </c>
      <c r="D352" s="25" t="s">
        <v>25</v>
      </c>
      <c r="E352" s="25" t="s">
        <v>25</v>
      </c>
      <c r="F352" s="26" t="s">
        <v>25</v>
      </c>
      <c r="G352" s="21" t="s">
        <v>25</v>
      </c>
      <c r="H352" s="22" t="s">
        <v>25</v>
      </c>
      <c r="I352" s="25" t="s">
        <v>25</v>
      </c>
      <c r="J352" s="25" t="s">
        <v>25</v>
      </c>
      <c r="K352" s="27" t="s">
        <v>25</v>
      </c>
    </row>
    <row r="353" customFormat="false" ht="11.25" hidden="false" customHeight="true" outlineLevel="0" collapsed="false">
      <c r="B353" s="20" t="s">
        <v>36</v>
      </c>
      <c r="C353" s="21" t="s">
        <v>25</v>
      </c>
      <c r="D353" s="21" t="s">
        <v>25</v>
      </c>
      <c r="E353" s="22" t="s">
        <v>25</v>
      </c>
      <c r="F353" s="21" t="s">
        <v>25</v>
      </c>
      <c r="G353" s="21" t="s">
        <v>25</v>
      </c>
      <c r="H353" s="22" t="s">
        <v>25</v>
      </c>
      <c r="I353" s="21" t="s">
        <v>25</v>
      </c>
      <c r="J353" s="21" t="s">
        <v>25</v>
      </c>
      <c r="K353" s="22" t="s">
        <v>25</v>
      </c>
    </row>
    <row r="354" customFormat="false" ht="11.25" hidden="false" customHeight="true" outlineLevel="0" collapsed="false">
      <c r="B354" s="23" t="s">
        <v>24</v>
      </c>
      <c r="C354" s="24" t="s">
        <v>25</v>
      </c>
      <c r="D354" s="25" t="s">
        <v>25</v>
      </c>
      <c r="E354" s="25" t="s">
        <v>25</v>
      </c>
      <c r="F354" s="26" t="s">
        <v>25</v>
      </c>
      <c r="G354" s="21" t="s">
        <v>25</v>
      </c>
      <c r="H354" s="22" t="s">
        <v>25</v>
      </c>
      <c r="I354" s="25" t="s">
        <v>25</v>
      </c>
      <c r="J354" s="25" t="s">
        <v>25</v>
      </c>
      <c r="K354" s="27" t="s">
        <v>25</v>
      </c>
    </row>
    <row r="355" customFormat="false" ht="11.25" hidden="false" customHeight="true" outlineLevel="0" collapsed="false">
      <c r="B355" s="23" t="s">
        <v>26</v>
      </c>
      <c r="C355" s="24" t="s">
        <v>25</v>
      </c>
      <c r="D355" s="25" t="s">
        <v>25</v>
      </c>
      <c r="E355" s="25" t="s">
        <v>25</v>
      </c>
      <c r="F355" s="26" t="s">
        <v>25</v>
      </c>
      <c r="G355" s="21" t="s">
        <v>25</v>
      </c>
      <c r="H355" s="22" t="s">
        <v>25</v>
      </c>
      <c r="I355" s="25" t="s">
        <v>25</v>
      </c>
      <c r="J355" s="25" t="s">
        <v>25</v>
      </c>
      <c r="K355" s="27" t="s">
        <v>25</v>
      </c>
    </row>
    <row r="356" customFormat="false" ht="11.25" hidden="false" customHeight="true" outlineLevel="0" collapsed="false">
      <c r="B356" s="20" t="s">
        <v>37</v>
      </c>
      <c r="C356" s="21" t="s">
        <v>46</v>
      </c>
      <c r="D356" s="21" t="s">
        <v>46</v>
      </c>
      <c r="E356" s="22" t="s">
        <v>46</v>
      </c>
      <c r="F356" s="21" t="s">
        <v>46</v>
      </c>
      <c r="G356" s="21" t="s">
        <v>46</v>
      </c>
      <c r="H356" s="22" t="s">
        <v>46</v>
      </c>
      <c r="I356" s="21" t="s">
        <v>46</v>
      </c>
      <c r="J356" s="21" t="s">
        <v>46</v>
      </c>
      <c r="K356" s="22" t="s">
        <v>46</v>
      </c>
    </row>
    <row r="357" customFormat="false" ht="11.25" hidden="false" customHeight="true" outlineLevel="0" collapsed="false">
      <c r="B357" s="23" t="s">
        <v>24</v>
      </c>
      <c r="C357" s="24" t="s">
        <v>46</v>
      </c>
      <c r="D357" s="24" t="s">
        <v>46</v>
      </c>
      <c r="E357" s="25" t="s">
        <v>46</v>
      </c>
      <c r="F357" s="26" t="s">
        <v>46</v>
      </c>
      <c r="G357" s="21" t="s">
        <v>46</v>
      </c>
      <c r="H357" s="22" t="s">
        <v>46</v>
      </c>
      <c r="I357" s="25" t="s">
        <v>46</v>
      </c>
      <c r="J357" s="25" t="s">
        <v>46</v>
      </c>
      <c r="K357" s="27" t="s">
        <v>46</v>
      </c>
    </row>
    <row r="358" customFormat="false" ht="11.25" hidden="false" customHeight="true" outlineLevel="0" collapsed="false">
      <c r="B358" s="23" t="s">
        <v>26</v>
      </c>
      <c r="C358" s="24" t="s">
        <v>46</v>
      </c>
      <c r="D358" s="24" t="s">
        <v>46</v>
      </c>
      <c r="E358" s="25" t="s">
        <v>46</v>
      </c>
      <c r="F358" s="28" t="s">
        <v>46</v>
      </c>
      <c r="G358" s="21" t="s">
        <v>46</v>
      </c>
      <c r="H358" s="15" t="s">
        <v>46</v>
      </c>
      <c r="I358" s="25" t="s">
        <v>46</v>
      </c>
      <c r="J358" s="25" t="s">
        <v>46</v>
      </c>
      <c r="K358" s="27" t="s">
        <v>46</v>
      </c>
    </row>
    <row r="359" customFormat="false" ht="11.25" hidden="false" customHeight="true" outlineLevel="0" collapsed="false">
      <c r="B359" s="16" t="s">
        <v>38</v>
      </c>
      <c r="C359" s="18" t="s">
        <v>25</v>
      </c>
      <c r="D359" s="18" t="s">
        <v>25</v>
      </c>
      <c r="E359" s="18" t="s">
        <v>25</v>
      </c>
      <c r="F359" s="17" t="s">
        <v>25</v>
      </c>
      <c r="G359" s="18" t="s">
        <v>25</v>
      </c>
      <c r="H359" s="18" t="s">
        <v>25</v>
      </c>
      <c r="I359" s="17" t="s">
        <v>25</v>
      </c>
      <c r="J359" s="18" t="s">
        <v>25</v>
      </c>
      <c r="K359" s="19" t="s">
        <v>25</v>
      </c>
    </row>
    <row r="360" customFormat="false" ht="11.25" hidden="false" customHeight="true" outlineLevel="0" collapsed="false">
      <c r="B360" s="20" t="s">
        <v>39</v>
      </c>
      <c r="C360" s="21" t="s">
        <v>25</v>
      </c>
      <c r="D360" s="21" t="s">
        <v>25</v>
      </c>
      <c r="E360" s="22" t="s">
        <v>25</v>
      </c>
      <c r="F360" s="21" t="s">
        <v>25</v>
      </c>
      <c r="G360" s="21" t="s">
        <v>25</v>
      </c>
      <c r="H360" s="22" t="s">
        <v>25</v>
      </c>
      <c r="I360" s="21" t="s">
        <v>25</v>
      </c>
      <c r="J360" s="21" t="s">
        <v>25</v>
      </c>
      <c r="K360" s="22" t="s">
        <v>25</v>
      </c>
    </row>
    <row r="361" customFormat="false" ht="11.25" hidden="false" customHeight="true" outlineLevel="0" collapsed="false">
      <c r="B361" s="23" t="s">
        <v>24</v>
      </c>
      <c r="C361" s="24" t="s">
        <v>25</v>
      </c>
      <c r="D361" s="25" t="s">
        <v>25</v>
      </c>
      <c r="E361" s="25" t="s">
        <v>25</v>
      </c>
      <c r="F361" s="26" t="s">
        <v>25</v>
      </c>
      <c r="G361" s="21" t="s">
        <v>25</v>
      </c>
      <c r="H361" s="22" t="s">
        <v>25</v>
      </c>
      <c r="I361" s="25" t="s">
        <v>25</v>
      </c>
      <c r="J361" s="25" t="s">
        <v>25</v>
      </c>
      <c r="K361" s="27" t="s">
        <v>25</v>
      </c>
    </row>
    <row r="362" customFormat="false" ht="11.25" hidden="false" customHeight="true" outlineLevel="0" collapsed="false">
      <c r="B362" s="23" t="s">
        <v>26</v>
      </c>
      <c r="C362" s="24" t="s">
        <v>25</v>
      </c>
      <c r="D362" s="25" t="s">
        <v>25</v>
      </c>
      <c r="E362" s="25" t="s">
        <v>25</v>
      </c>
      <c r="F362" s="26" t="s">
        <v>25</v>
      </c>
      <c r="G362" s="21" t="s">
        <v>25</v>
      </c>
      <c r="H362" s="22" t="s">
        <v>25</v>
      </c>
      <c r="I362" s="25" t="s">
        <v>25</v>
      </c>
      <c r="J362" s="25" t="s">
        <v>25</v>
      </c>
      <c r="K362" s="27" t="s">
        <v>25</v>
      </c>
    </row>
    <row r="363" customFormat="false" ht="11.25" hidden="false" customHeight="true" outlineLevel="0" collapsed="false">
      <c r="B363" s="20" t="s">
        <v>40</v>
      </c>
      <c r="C363" s="21" t="s">
        <v>25</v>
      </c>
      <c r="D363" s="21" t="s">
        <v>25</v>
      </c>
      <c r="E363" s="22" t="s">
        <v>25</v>
      </c>
      <c r="F363" s="21" t="s">
        <v>25</v>
      </c>
      <c r="G363" s="21" t="s">
        <v>25</v>
      </c>
      <c r="H363" s="22" t="s">
        <v>25</v>
      </c>
      <c r="I363" s="21" t="s">
        <v>25</v>
      </c>
      <c r="J363" s="21" t="s">
        <v>25</v>
      </c>
      <c r="K363" s="22" t="s">
        <v>25</v>
      </c>
    </row>
    <row r="364" customFormat="false" ht="11.25" hidden="false" customHeight="true" outlineLevel="0" collapsed="false">
      <c r="B364" s="23" t="s">
        <v>24</v>
      </c>
      <c r="C364" s="24" t="s">
        <v>25</v>
      </c>
      <c r="D364" s="25" t="s">
        <v>25</v>
      </c>
      <c r="E364" s="25" t="s">
        <v>25</v>
      </c>
      <c r="F364" s="26" t="s">
        <v>25</v>
      </c>
      <c r="G364" s="21" t="s">
        <v>25</v>
      </c>
      <c r="H364" s="22" t="s">
        <v>25</v>
      </c>
      <c r="I364" s="25" t="s">
        <v>25</v>
      </c>
      <c r="J364" s="25" t="s">
        <v>25</v>
      </c>
      <c r="K364" s="27" t="s">
        <v>25</v>
      </c>
    </row>
    <row r="365" customFormat="false" ht="11.25" hidden="false" customHeight="true" outlineLevel="0" collapsed="false">
      <c r="B365" s="23" t="s">
        <v>26</v>
      </c>
      <c r="C365" s="24" t="s">
        <v>25</v>
      </c>
      <c r="D365" s="25" t="s">
        <v>25</v>
      </c>
      <c r="E365" s="25" t="s">
        <v>25</v>
      </c>
      <c r="F365" s="26" t="s">
        <v>25</v>
      </c>
      <c r="G365" s="21" t="s">
        <v>25</v>
      </c>
      <c r="H365" s="22" t="s">
        <v>25</v>
      </c>
      <c r="I365" s="25" t="s">
        <v>25</v>
      </c>
      <c r="J365" s="25" t="s">
        <v>25</v>
      </c>
      <c r="K365" s="27" t="s">
        <v>25</v>
      </c>
    </row>
    <row r="366" customFormat="false" ht="11.25" hidden="false" customHeight="true" outlineLevel="0" collapsed="false">
      <c r="B366" s="20" t="s">
        <v>41</v>
      </c>
      <c r="C366" s="21" t="s">
        <v>46</v>
      </c>
      <c r="D366" s="21" t="s">
        <v>46</v>
      </c>
      <c r="E366" s="22" t="s">
        <v>46</v>
      </c>
      <c r="F366" s="21" t="s">
        <v>46</v>
      </c>
      <c r="G366" s="21" t="s">
        <v>46</v>
      </c>
      <c r="H366" s="22" t="s">
        <v>46</v>
      </c>
      <c r="I366" s="21" t="s">
        <v>46</v>
      </c>
      <c r="J366" s="21" t="s">
        <v>46</v>
      </c>
      <c r="K366" s="22" t="s">
        <v>46</v>
      </c>
    </row>
    <row r="367" customFormat="false" ht="11.25" hidden="false" customHeight="true" outlineLevel="0" collapsed="false">
      <c r="B367" s="23" t="s">
        <v>24</v>
      </c>
      <c r="C367" s="24" t="s">
        <v>46</v>
      </c>
      <c r="D367" s="24" t="s">
        <v>46</v>
      </c>
      <c r="E367" s="25" t="s">
        <v>46</v>
      </c>
      <c r="F367" s="26" t="s">
        <v>46</v>
      </c>
      <c r="G367" s="21" t="s">
        <v>46</v>
      </c>
      <c r="H367" s="22" t="s">
        <v>46</v>
      </c>
      <c r="I367" s="25" t="s">
        <v>46</v>
      </c>
      <c r="J367" s="25" t="s">
        <v>46</v>
      </c>
      <c r="K367" s="27" t="s">
        <v>46</v>
      </c>
    </row>
    <row r="368" customFormat="false" ht="11.25" hidden="false" customHeight="true" outlineLevel="0" collapsed="false">
      <c r="B368" s="23" t="s">
        <v>26</v>
      </c>
      <c r="C368" s="33" t="s">
        <v>46</v>
      </c>
      <c r="D368" s="33" t="s">
        <v>46</v>
      </c>
      <c r="E368" s="34" t="s">
        <v>46</v>
      </c>
      <c r="F368" s="26" t="s">
        <v>46</v>
      </c>
      <c r="G368" s="21" t="s">
        <v>46</v>
      </c>
      <c r="H368" s="15" t="s">
        <v>46</v>
      </c>
      <c r="I368" s="35" t="s">
        <v>46</v>
      </c>
      <c r="J368" s="35" t="s">
        <v>46</v>
      </c>
      <c r="K368" s="34" t="s">
        <v>46</v>
      </c>
    </row>
    <row r="369" customFormat="false" ht="11.25" hidden="false" customHeight="true" outlineLevel="0" collapsed="false">
      <c r="B369" s="16" t="s">
        <v>42</v>
      </c>
      <c r="C369" s="33" t="s">
        <v>46</v>
      </c>
      <c r="D369" s="33" t="s">
        <v>46</v>
      </c>
      <c r="E369" s="34" t="s">
        <v>46</v>
      </c>
      <c r="F369" s="18" t="s">
        <v>46</v>
      </c>
      <c r="G369" s="18" t="s">
        <v>46</v>
      </c>
      <c r="H369" s="19" t="s">
        <v>46</v>
      </c>
      <c r="I369" s="35" t="s">
        <v>46</v>
      </c>
      <c r="J369" s="35" t="s">
        <v>46</v>
      </c>
      <c r="K369" s="34" t="s">
        <v>46</v>
      </c>
    </row>
    <row r="370" customFormat="false" ht="11.25" hidden="false" customHeight="true" outlineLevel="0" collapsed="false">
      <c r="B370" s="16" t="s">
        <v>43</v>
      </c>
      <c r="C370" s="33" t="s">
        <v>46</v>
      </c>
      <c r="D370" s="33" t="s">
        <v>46</v>
      </c>
      <c r="E370" s="34" t="s">
        <v>46</v>
      </c>
      <c r="F370" s="18" t="s">
        <v>46</v>
      </c>
      <c r="G370" s="18" t="s">
        <v>46</v>
      </c>
      <c r="H370" s="19" t="s">
        <v>46</v>
      </c>
      <c r="I370" s="35" t="s">
        <v>46</v>
      </c>
      <c r="J370" s="35" t="s">
        <v>46</v>
      </c>
      <c r="K370" s="34" t="s">
        <v>46</v>
      </c>
    </row>
    <row r="371" customFormat="false" ht="11.25" hidden="false" customHeight="true" outlineLevel="0" collapsed="false">
      <c r="B371" s="36" t="s">
        <v>44</v>
      </c>
      <c r="C371" s="37"/>
      <c r="D371" s="37"/>
      <c r="E371" s="38"/>
      <c r="F371" s="39"/>
      <c r="G371" s="39"/>
      <c r="H371" s="40"/>
      <c r="I371" s="37"/>
      <c r="J371" s="37"/>
      <c r="K371" s="38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19</v>
      </c>
      <c r="D377" s="18" t="s">
        <v>19</v>
      </c>
      <c r="E377" s="19" t="s">
        <v>19</v>
      </c>
      <c r="F377" s="17" t="s">
        <v>49</v>
      </c>
      <c r="G377" s="18" t="s">
        <v>50</v>
      </c>
      <c r="H377" s="19" t="s">
        <v>50</v>
      </c>
      <c r="I377" s="17" t="s">
        <v>49</v>
      </c>
      <c r="J377" s="18" t="s">
        <v>50</v>
      </c>
      <c r="K377" s="19" t="s">
        <v>50</v>
      </c>
    </row>
    <row r="378" customFormat="false" ht="11.25" hidden="false" customHeight="true" outlineLevel="0" collapsed="false">
      <c r="B378" s="16" t="s">
        <v>21</v>
      </c>
      <c r="C378" s="18" t="n">
        <v>397</v>
      </c>
      <c r="D378" s="18" t="n">
        <v>397</v>
      </c>
      <c r="E378" s="18" t="n">
        <v>397</v>
      </c>
      <c r="F378" s="17" t="s">
        <v>22</v>
      </c>
      <c r="G378" s="18" t="s">
        <v>25</v>
      </c>
      <c r="H378" s="18" t="s">
        <v>25</v>
      </c>
      <c r="I378" s="17" t="s">
        <v>22</v>
      </c>
      <c r="J378" s="18" t="s">
        <v>25</v>
      </c>
      <c r="K378" s="19" t="s">
        <v>25</v>
      </c>
    </row>
    <row r="379" customFormat="false" ht="11.25" hidden="false" customHeight="true" outlineLevel="0" collapsed="false">
      <c r="B379" s="20" t="s">
        <v>23</v>
      </c>
      <c r="C379" s="21" t="n">
        <v>397</v>
      </c>
      <c r="D379" s="21" t="n">
        <v>397</v>
      </c>
      <c r="E379" s="22" t="n">
        <v>397</v>
      </c>
      <c r="F379" s="21" t="s">
        <v>22</v>
      </c>
      <c r="G379" s="21" t="s">
        <v>25</v>
      </c>
      <c r="H379" s="22" t="s">
        <v>25</v>
      </c>
      <c r="I379" s="21" t="s">
        <v>22</v>
      </c>
      <c r="J379" s="21" t="s">
        <v>25</v>
      </c>
      <c r="K379" s="22" t="s">
        <v>25</v>
      </c>
    </row>
    <row r="380" customFormat="false" ht="11.25" hidden="false" customHeight="true" outlineLevel="0" collapsed="false">
      <c r="B380" s="23" t="s">
        <v>24</v>
      </c>
      <c r="C380" s="24" t="s">
        <v>46</v>
      </c>
      <c r="D380" s="24" t="s">
        <v>46</v>
      </c>
      <c r="E380" s="25" t="s">
        <v>46</v>
      </c>
      <c r="F380" s="26" t="s">
        <v>25</v>
      </c>
      <c r="G380" s="21" t="s">
        <v>25</v>
      </c>
      <c r="H380" s="22" t="s">
        <v>25</v>
      </c>
      <c r="I380" s="25" t="s">
        <v>25</v>
      </c>
      <c r="J380" s="25" t="s">
        <v>25</v>
      </c>
      <c r="K380" s="27" t="s">
        <v>25</v>
      </c>
    </row>
    <row r="381" customFormat="false" ht="11.25" hidden="false" customHeight="true" outlineLevel="0" collapsed="false">
      <c r="B381" s="23" t="s">
        <v>26</v>
      </c>
      <c r="C381" s="24" t="n">
        <v>397</v>
      </c>
      <c r="D381" s="24" t="n">
        <v>397</v>
      </c>
      <c r="E381" s="25" t="n">
        <v>397</v>
      </c>
      <c r="F381" s="26" t="s">
        <v>27</v>
      </c>
      <c r="G381" s="21" t="s">
        <v>25</v>
      </c>
      <c r="H381" s="22" t="s">
        <v>25</v>
      </c>
      <c r="I381" s="25" t="s">
        <v>27</v>
      </c>
      <c r="J381" s="25" t="s">
        <v>25</v>
      </c>
      <c r="K381" s="27" t="s">
        <v>25</v>
      </c>
    </row>
    <row r="382" customFormat="false" ht="11.25" hidden="false" customHeight="true" outlineLevel="0" collapsed="false">
      <c r="B382" s="20" t="s">
        <v>28</v>
      </c>
      <c r="C382" s="21" t="s">
        <v>46</v>
      </c>
      <c r="D382" s="21" t="s">
        <v>46</v>
      </c>
      <c r="E382" s="22" t="s">
        <v>46</v>
      </c>
      <c r="F382" s="21" t="s">
        <v>25</v>
      </c>
      <c r="G382" s="21" t="s">
        <v>25</v>
      </c>
      <c r="H382" s="22" t="s">
        <v>25</v>
      </c>
      <c r="I382" s="21" t="s">
        <v>25</v>
      </c>
      <c r="J382" s="21" t="s">
        <v>25</v>
      </c>
      <c r="K382" s="22" t="s">
        <v>25</v>
      </c>
    </row>
    <row r="383" customFormat="false" ht="11.25" hidden="false" customHeight="true" outlineLevel="0" collapsed="false">
      <c r="B383" s="23" t="s">
        <v>24</v>
      </c>
      <c r="C383" s="24" t="s">
        <v>46</v>
      </c>
      <c r="D383" s="24" t="s">
        <v>46</v>
      </c>
      <c r="E383" s="25" t="s">
        <v>46</v>
      </c>
      <c r="F383" s="26" t="s">
        <v>25</v>
      </c>
      <c r="G383" s="21" t="s">
        <v>25</v>
      </c>
      <c r="H383" s="22" t="s">
        <v>25</v>
      </c>
      <c r="I383" s="25" t="s">
        <v>25</v>
      </c>
      <c r="J383" s="25" t="s">
        <v>25</v>
      </c>
      <c r="K383" s="27" t="s">
        <v>25</v>
      </c>
    </row>
    <row r="384" customFormat="false" ht="11.25" hidden="false" customHeight="true" outlineLevel="0" collapsed="false">
      <c r="B384" s="23" t="s">
        <v>26</v>
      </c>
      <c r="C384" s="24" t="s">
        <v>46</v>
      </c>
      <c r="D384" s="24" t="s">
        <v>46</v>
      </c>
      <c r="E384" s="25" t="s">
        <v>46</v>
      </c>
      <c r="F384" s="28" t="s">
        <v>25</v>
      </c>
      <c r="G384" s="21" t="s">
        <v>25</v>
      </c>
      <c r="H384" s="15" t="s">
        <v>25</v>
      </c>
      <c r="I384" s="25" t="s">
        <v>25</v>
      </c>
      <c r="J384" s="25" t="s">
        <v>25</v>
      </c>
      <c r="K384" s="27" t="s">
        <v>25</v>
      </c>
    </row>
    <row r="385" customFormat="false" ht="11.25" hidden="false" customHeight="true" outlineLevel="0" collapsed="false">
      <c r="B385" s="16" t="s">
        <v>29</v>
      </c>
      <c r="C385" s="18" t="s">
        <v>25</v>
      </c>
      <c r="D385" s="18" t="s">
        <v>25</v>
      </c>
      <c r="E385" s="18" t="s">
        <v>25</v>
      </c>
      <c r="F385" s="17" t="s">
        <v>25</v>
      </c>
      <c r="G385" s="18" t="s">
        <v>25</v>
      </c>
      <c r="H385" s="18" t="s">
        <v>25</v>
      </c>
      <c r="I385" s="17" t="s">
        <v>25</v>
      </c>
      <c r="J385" s="18" t="s">
        <v>25</v>
      </c>
      <c r="K385" s="19" t="s">
        <v>25</v>
      </c>
    </row>
    <row r="386" customFormat="false" ht="11.25" hidden="false" customHeight="true" outlineLevel="0" collapsed="false">
      <c r="B386" s="20" t="s">
        <v>31</v>
      </c>
      <c r="C386" s="29" t="s">
        <v>25</v>
      </c>
      <c r="D386" s="29" t="s">
        <v>25</v>
      </c>
      <c r="E386" s="30" t="s">
        <v>25</v>
      </c>
      <c r="F386" s="29" t="s">
        <v>25</v>
      </c>
      <c r="G386" s="29" t="s">
        <v>25</v>
      </c>
      <c r="H386" s="30" t="s">
        <v>25</v>
      </c>
      <c r="I386" s="29" t="s">
        <v>25</v>
      </c>
      <c r="J386" s="29" t="s">
        <v>25</v>
      </c>
      <c r="K386" s="30" t="s">
        <v>25</v>
      </c>
    </row>
    <row r="387" customFormat="false" ht="11.25" hidden="false" customHeight="true" outlineLevel="0" collapsed="false">
      <c r="B387" s="23" t="s">
        <v>24</v>
      </c>
      <c r="C387" s="31" t="s">
        <v>25</v>
      </c>
      <c r="D387" s="29" t="s">
        <v>25</v>
      </c>
      <c r="E387" s="30" t="s">
        <v>25</v>
      </c>
      <c r="F387" s="29" t="s">
        <v>25</v>
      </c>
      <c r="G387" s="29" t="s">
        <v>25</v>
      </c>
      <c r="H387" s="30" t="s">
        <v>25</v>
      </c>
      <c r="I387" s="29" t="s">
        <v>25</v>
      </c>
      <c r="J387" s="29" t="s">
        <v>25</v>
      </c>
      <c r="K387" s="30" t="s">
        <v>25</v>
      </c>
    </row>
    <row r="388" customFormat="false" ht="11.25" hidden="false" customHeight="true" outlineLevel="0" collapsed="false">
      <c r="B388" s="23" t="s">
        <v>26</v>
      </c>
      <c r="C388" s="31" t="s">
        <v>25</v>
      </c>
      <c r="D388" s="29" t="s">
        <v>25</v>
      </c>
      <c r="E388" s="30" t="s">
        <v>25</v>
      </c>
      <c r="F388" s="29" t="s">
        <v>25</v>
      </c>
      <c r="G388" s="29" t="s">
        <v>25</v>
      </c>
      <c r="H388" s="30" t="s">
        <v>25</v>
      </c>
      <c r="I388" s="29" t="s">
        <v>25</v>
      </c>
      <c r="J388" s="29" t="s">
        <v>25</v>
      </c>
      <c r="K388" s="30" t="s">
        <v>25</v>
      </c>
    </row>
    <row r="389" customFormat="false" ht="11.25" hidden="false" customHeight="true" outlineLevel="0" collapsed="false">
      <c r="B389" s="20" t="s">
        <v>32</v>
      </c>
      <c r="C389" s="21" t="s">
        <v>25</v>
      </c>
      <c r="D389" s="21" t="s">
        <v>25</v>
      </c>
      <c r="E389" s="22" t="s">
        <v>25</v>
      </c>
      <c r="F389" s="21" t="s">
        <v>25</v>
      </c>
      <c r="G389" s="21" t="s">
        <v>25</v>
      </c>
      <c r="H389" s="22" t="s">
        <v>25</v>
      </c>
      <c r="I389" s="21" t="s">
        <v>25</v>
      </c>
      <c r="J389" s="21" t="s">
        <v>25</v>
      </c>
      <c r="K389" s="22" t="s">
        <v>25</v>
      </c>
    </row>
    <row r="390" customFormat="false" ht="11.25" hidden="false" customHeight="true" outlineLevel="0" collapsed="false">
      <c r="B390" s="23" t="s">
        <v>24</v>
      </c>
      <c r="C390" s="24" t="s">
        <v>25</v>
      </c>
      <c r="D390" s="25" t="s">
        <v>25</v>
      </c>
      <c r="E390" s="25" t="s">
        <v>25</v>
      </c>
      <c r="F390" s="26" t="s">
        <v>25</v>
      </c>
      <c r="G390" s="21" t="s">
        <v>25</v>
      </c>
      <c r="H390" s="22" t="s">
        <v>25</v>
      </c>
      <c r="I390" s="25" t="s">
        <v>25</v>
      </c>
      <c r="J390" s="25" t="s">
        <v>25</v>
      </c>
      <c r="K390" s="27" t="s">
        <v>25</v>
      </c>
    </row>
    <row r="391" customFormat="false" ht="11.25" hidden="false" customHeight="true" outlineLevel="0" collapsed="false">
      <c r="B391" s="23" t="s">
        <v>26</v>
      </c>
      <c r="C391" s="24" t="s">
        <v>25</v>
      </c>
      <c r="D391" s="25" t="s">
        <v>25</v>
      </c>
      <c r="E391" s="25" t="s">
        <v>25</v>
      </c>
      <c r="F391" s="26" t="s">
        <v>25</v>
      </c>
      <c r="G391" s="21" t="s">
        <v>25</v>
      </c>
      <c r="H391" s="22" t="s">
        <v>25</v>
      </c>
      <c r="I391" s="25" t="s">
        <v>25</v>
      </c>
      <c r="J391" s="25" t="s">
        <v>25</v>
      </c>
      <c r="K391" s="27" t="s">
        <v>25</v>
      </c>
    </row>
    <row r="392" customFormat="false" ht="11.25" hidden="false" customHeight="true" outlineLevel="0" collapsed="false">
      <c r="B392" s="20" t="s">
        <v>33</v>
      </c>
      <c r="C392" s="21" t="s">
        <v>25</v>
      </c>
      <c r="D392" s="21" t="s">
        <v>25</v>
      </c>
      <c r="E392" s="22" t="s">
        <v>25</v>
      </c>
      <c r="F392" s="21" t="s">
        <v>25</v>
      </c>
      <c r="G392" s="21" t="s">
        <v>25</v>
      </c>
      <c r="H392" s="22" t="s">
        <v>25</v>
      </c>
      <c r="I392" s="21" t="s">
        <v>25</v>
      </c>
      <c r="J392" s="21" t="s">
        <v>25</v>
      </c>
      <c r="K392" s="22" t="s">
        <v>25</v>
      </c>
    </row>
    <row r="393" customFormat="false" ht="11.25" hidden="false" customHeight="true" outlineLevel="0" collapsed="false">
      <c r="B393" s="23" t="s">
        <v>24</v>
      </c>
      <c r="C393" s="24" t="s">
        <v>25</v>
      </c>
      <c r="D393" s="24" t="s">
        <v>25</v>
      </c>
      <c r="E393" s="25" t="s">
        <v>25</v>
      </c>
      <c r="F393" s="26" t="s">
        <v>25</v>
      </c>
      <c r="G393" s="21" t="s">
        <v>25</v>
      </c>
      <c r="H393" s="22" t="s">
        <v>25</v>
      </c>
      <c r="I393" s="25" t="s">
        <v>25</v>
      </c>
      <c r="J393" s="25" t="s">
        <v>25</v>
      </c>
      <c r="K393" s="27" t="s">
        <v>25</v>
      </c>
    </row>
    <row r="394" customFormat="false" ht="11.25" hidden="false" customHeight="true" outlineLevel="0" collapsed="false">
      <c r="B394" s="32" t="s">
        <v>26</v>
      </c>
      <c r="C394" s="24" t="s">
        <v>25</v>
      </c>
      <c r="D394" s="24" t="s">
        <v>25</v>
      </c>
      <c r="E394" s="25" t="s">
        <v>25</v>
      </c>
      <c r="F394" s="28" t="s">
        <v>25</v>
      </c>
      <c r="G394" s="21" t="s">
        <v>25</v>
      </c>
      <c r="H394" s="15" t="s">
        <v>25</v>
      </c>
      <c r="I394" s="25" t="s">
        <v>25</v>
      </c>
      <c r="J394" s="25" t="s">
        <v>25</v>
      </c>
      <c r="K394" s="27" t="s">
        <v>25</v>
      </c>
    </row>
    <row r="395" customFormat="false" ht="11.25" hidden="false" customHeight="true" outlineLevel="0" collapsed="false">
      <c r="B395" s="16" t="s">
        <v>34</v>
      </c>
      <c r="C395" s="18" t="s">
        <v>25</v>
      </c>
      <c r="D395" s="18" t="s">
        <v>25</v>
      </c>
      <c r="E395" s="18" t="s">
        <v>25</v>
      </c>
      <c r="F395" s="17" t="s">
        <v>25</v>
      </c>
      <c r="G395" s="18" t="s">
        <v>25</v>
      </c>
      <c r="H395" s="18" t="s">
        <v>25</v>
      </c>
      <c r="I395" s="17" t="s">
        <v>25</v>
      </c>
      <c r="J395" s="18" t="s">
        <v>25</v>
      </c>
      <c r="K395" s="19" t="s">
        <v>25</v>
      </c>
    </row>
    <row r="396" customFormat="false" ht="11.25" hidden="false" customHeight="true" outlineLevel="0" collapsed="false">
      <c r="B396" s="20" t="s">
        <v>35</v>
      </c>
      <c r="C396" s="21" t="s">
        <v>25</v>
      </c>
      <c r="D396" s="21" t="s">
        <v>25</v>
      </c>
      <c r="E396" s="22" t="s">
        <v>25</v>
      </c>
      <c r="F396" s="21" t="s">
        <v>25</v>
      </c>
      <c r="G396" s="21" t="s">
        <v>25</v>
      </c>
      <c r="H396" s="22" t="s">
        <v>25</v>
      </c>
      <c r="I396" s="21" t="s">
        <v>25</v>
      </c>
      <c r="J396" s="21" t="s">
        <v>25</v>
      </c>
      <c r="K396" s="22" t="s">
        <v>25</v>
      </c>
    </row>
    <row r="397" customFormat="false" ht="11.25" hidden="false" customHeight="true" outlineLevel="0" collapsed="false">
      <c r="B397" s="23" t="s">
        <v>24</v>
      </c>
      <c r="C397" s="24" t="s">
        <v>25</v>
      </c>
      <c r="D397" s="25" t="s">
        <v>25</v>
      </c>
      <c r="E397" s="25" t="s">
        <v>25</v>
      </c>
      <c r="F397" s="26" t="s">
        <v>25</v>
      </c>
      <c r="G397" s="21" t="s">
        <v>25</v>
      </c>
      <c r="H397" s="22" t="s">
        <v>25</v>
      </c>
      <c r="I397" s="25" t="s">
        <v>25</v>
      </c>
      <c r="J397" s="25" t="s">
        <v>25</v>
      </c>
      <c r="K397" s="27" t="s">
        <v>25</v>
      </c>
    </row>
    <row r="398" customFormat="false" ht="11.25" hidden="false" customHeight="true" outlineLevel="0" collapsed="false">
      <c r="B398" s="23" t="s">
        <v>26</v>
      </c>
      <c r="C398" s="24" t="s">
        <v>25</v>
      </c>
      <c r="D398" s="25" t="s">
        <v>25</v>
      </c>
      <c r="E398" s="25" t="s">
        <v>25</v>
      </c>
      <c r="F398" s="26" t="s">
        <v>25</v>
      </c>
      <c r="G398" s="21" t="s">
        <v>25</v>
      </c>
      <c r="H398" s="22" t="s">
        <v>25</v>
      </c>
      <c r="I398" s="25" t="s">
        <v>25</v>
      </c>
      <c r="J398" s="25" t="s">
        <v>25</v>
      </c>
      <c r="K398" s="27" t="s">
        <v>25</v>
      </c>
    </row>
    <row r="399" customFormat="false" ht="11.25" hidden="false" customHeight="true" outlineLevel="0" collapsed="false">
      <c r="B399" s="20" t="s">
        <v>36</v>
      </c>
      <c r="C399" s="21" t="s">
        <v>25</v>
      </c>
      <c r="D399" s="21" t="s">
        <v>25</v>
      </c>
      <c r="E399" s="22" t="s">
        <v>25</v>
      </c>
      <c r="F399" s="21" t="s">
        <v>25</v>
      </c>
      <c r="G399" s="21" t="s">
        <v>25</v>
      </c>
      <c r="H399" s="22" t="s">
        <v>25</v>
      </c>
      <c r="I399" s="21" t="s">
        <v>25</v>
      </c>
      <c r="J399" s="21" t="s">
        <v>25</v>
      </c>
      <c r="K399" s="22" t="s">
        <v>25</v>
      </c>
    </row>
    <row r="400" customFormat="false" ht="11.25" hidden="false" customHeight="true" outlineLevel="0" collapsed="false">
      <c r="B400" s="23" t="s">
        <v>24</v>
      </c>
      <c r="C400" s="24" t="s">
        <v>25</v>
      </c>
      <c r="D400" s="25" t="s">
        <v>25</v>
      </c>
      <c r="E400" s="25" t="s">
        <v>25</v>
      </c>
      <c r="F400" s="26" t="s">
        <v>25</v>
      </c>
      <c r="G400" s="21" t="s">
        <v>25</v>
      </c>
      <c r="H400" s="22" t="s">
        <v>25</v>
      </c>
      <c r="I400" s="25" t="s">
        <v>25</v>
      </c>
      <c r="J400" s="25" t="s">
        <v>25</v>
      </c>
      <c r="K400" s="27" t="s">
        <v>25</v>
      </c>
    </row>
    <row r="401" customFormat="false" ht="11.25" hidden="false" customHeight="true" outlineLevel="0" collapsed="false">
      <c r="B401" s="23" t="s">
        <v>26</v>
      </c>
      <c r="C401" s="24" t="s">
        <v>25</v>
      </c>
      <c r="D401" s="25" t="s">
        <v>25</v>
      </c>
      <c r="E401" s="25" t="s">
        <v>25</v>
      </c>
      <c r="F401" s="26" t="s">
        <v>25</v>
      </c>
      <c r="G401" s="21" t="s">
        <v>25</v>
      </c>
      <c r="H401" s="22" t="s">
        <v>25</v>
      </c>
      <c r="I401" s="25" t="s">
        <v>25</v>
      </c>
      <c r="J401" s="25" t="s">
        <v>25</v>
      </c>
      <c r="K401" s="27" t="s">
        <v>25</v>
      </c>
    </row>
    <row r="402" customFormat="false" ht="11.25" hidden="false" customHeight="true" outlineLevel="0" collapsed="false">
      <c r="B402" s="20" t="s">
        <v>37</v>
      </c>
      <c r="C402" s="21" t="s">
        <v>46</v>
      </c>
      <c r="D402" s="21" t="s">
        <v>46</v>
      </c>
      <c r="E402" s="22" t="s">
        <v>46</v>
      </c>
      <c r="F402" s="21" t="s">
        <v>46</v>
      </c>
      <c r="G402" s="21" t="s">
        <v>46</v>
      </c>
      <c r="H402" s="22" t="s">
        <v>46</v>
      </c>
      <c r="I402" s="21" t="s">
        <v>46</v>
      </c>
      <c r="J402" s="21" t="s">
        <v>46</v>
      </c>
      <c r="K402" s="22" t="s">
        <v>46</v>
      </c>
    </row>
    <row r="403" customFormat="false" ht="11.25" hidden="false" customHeight="true" outlineLevel="0" collapsed="false">
      <c r="B403" s="23" t="s">
        <v>24</v>
      </c>
      <c r="C403" s="24" t="s">
        <v>46</v>
      </c>
      <c r="D403" s="24" t="s">
        <v>46</v>
      </c>
      <c r="E403" s="25" t="s">
        <v>46</v>
      </c>
      <c r="F403" s="26" t="s">
        <v>46</v>
      </c>
      <c r="G403" s="21" t="s">
        <v>46</v>
      </c>
      <c r="H403" s="22" t="s">
        <v>46</v>
      </c>
      <c r="I403" s="25" t="s">
        <v>46</v>
      </c>
      <c r="J403" s="25" t="s">
        <v>46</v>
      </c>
      <c r="K403" s="27" t="s">
        <v>46</v>
      </c>
    </row>
    <row r="404" customFormat="false" ht="11.25" hidden="false" customHeight="true" outlineLevel="0" collapsed="false">
      <c r="B404" s="23" t="s">
        <v>26</v>
      </c>
      <c r="C404" s="24" t="s">
        <v>46</v>
      </c>
      <c r="D404" s="24" t="s">
        <v>46</v>
      </c>
      <c r="E404" s="25" t="s">
        <v>46</v>
      </c>
      <c r="F404" s="28" t="s">
        <v>46</v>
      </c>
      <c r="G404" s="21" t="s">
        <v>46</v>
      </c>
      <c r="H404" s="15" t="s">
        <v>46</v>
      </c>
      <c r="I404" s="25" t="s">
        <v>46</v>
      </c>
      <c r="J404" s="25" t="s">
        <v>46</v>
      </c>
      <c r="K404" s="27" t="s">
        <v>46</v>
      </c>
    </row>
    <row r="405" customFormat="false" ht="11.25" hidden="false" customHeight="true" outlineLevel="0" collapsed="false">
      <c r="B405" s="16" t="s">
        <v>38</v>
      </c>
      <c r="C405" s="18" t="s">
        <v>25</v>
      </c>
      <c r="D405" s="18" t="s">
        <v>25</v>
      </c>
      <c r="E405" s="18" t="s">
        <v>25</v>
      </c>
      <c r="F405" s="17" t="s">
        <v>25</v>
      </c>
      <c r="G405" s="18" t="s">
        <v>25</v>
      </c>
      <c r="H405" s="18" t="s">
        <v>25</v>
      </c>
      <c r="I405" s="17" t="s">
        <v>25</v>
      </c>
      <c r="J405" s="18" t="s">
        <v>25</v>
      </c>
      <c r="K405" s="19" t="s">
        <v>25</v>
      </c>
    </row>
    <row r="406" customFormat="false" ht="11.25" hidden="false" customHeight="true" outlineLevel="0" collapsed="false">
      <c r="B406" s="20" t="s">
        <v>39</v>
      </c>
      <c r="C406" s="21" t="s">
        <v>25</v>
      </c>
      <c r="D406" s="21" t="s">
        <v>25</v>
      </c>
      <c r="E406" s="22" t="s">
        <v>25</v>
      </c>
      <c r="F406" s="21" t="s">
        <v>25</v>
      </c>
      <c r="G406" s="21" t="s">
        <v>25</v>
      </c>
      <c r="H406" s="22" t="s">
        <v>25</v>
      </c>
      <c r="I406" s="21" t="s">
        <v>25</v>
      </c>
      <c r="J406" s="21" t="s">
        <v>25</v>
      </c>
      <c r="K406" s="22" t="s">
        <v>25</v>
      </c>
    </row>
    <row r="407" customFormat="false" ht="11.25" hidden="false" customHeight="true" outlineLevel="0" collapsed="false">
      <c r="B407" s="23" t="s">
        <v>24</v>
      </c>
      <c r="C407" s="24" t="s">
        <v>25</v>
      </c>
      <c r="D407" s="25" t="s">
        <v>25</v>
      </c>
      <c r="E407" s="25" t="s">
        <v>25</v>
      </c>
      <c r="F407" s="26" t="s">
        <v>25</v>
      </c>
      <c r="G407" s="21" t="s">
        <v>25</v>
      </c>
      <c r="H407" s="22" t="s">
        <v>25</v>
      </c>
      <c r="I407" s="25" t="s">
        <v>25</v>
      </c>
      <c r="J407" s="25" t="s">
        <v>25</v>
      </c>
      <c r="K407" s="27" t="s">
        <v>25</v>
      </c>
    </row>
    <row r="408" customFormat="false" ht="11.25" hidden="false" customHeight="true" outlineLevel="0" collapsed="false">
      <c r="B408" s="23" t="s">
        <v>26</v>
      </c>
      <c r="C408" s="24" t="s">
        <v>25</v>
      </c>
      <c r="D408" s="25" t="s">
        <v>25</v>
      </c>
      <c r="E408" s="25" t="s">
        <v>25</v>
      </c>
      <c r="F408" s="26" t="s">
        <v>25</v>
      </c>
      <c r="G408" s="21" t="s">
        <v>25</v>
      </c>
      <c r="H408" s="22" t="s">
        <v>25</v>
      </c>
      <c r="I408" s="25" t="s">
        <v>25</v>
      </c>
      <c r="J408" s="25" t="s">
        <v>25</v>
      </c>
      <c r="K408" s="27" t="s">
        <v>25</v>
      </c>
    </row>
    <row r="409" customFormat="false" ht="11.25" hidden="false" customHeight="true" outlineLevel="0" collapsed="false">
      <c r="B409" s="20" t="s">
        <v>40</v>
      </c>
      <c r="C409" s="21" t="s">
        <v>25</v>
      </c>
      <c r="D409" s="21" t="s">
        <v>25</v>
      </c>
      <c r="E409" s="22" t="s">
        <v>25</v>
      </c>
      <c r="F409" s="21" t="s">
        <v>25</v>
      </c>
      <c r="G409" s="21" t="s">
        <v>25</v>
      </c>
      <c r="H409" s="22" t="s">
        <v>25</v>
      </c>
      <c r="I409" s="21" t="s">
        <v>25</v>
      </c>
      <c r="J409" s="21" t="s">
        <v>25</v>
      </c>
      <c r="K409" s="22" t="s">
        <v>25</v>
      </c>
    </row>
    <row r="410" customFormat="false" ht="11.25" hidden="false" customHeight="true" outlineLevel="0" collapsed="false">
      <c r="B410" s="23" t="s">
        <v>24</v>
      </c>
      <c r="C410" s="24" t="s">
        <v>25</v>
      </c>
      <c r="D410" s="25" t="s">
        <v>25</v>
      </c>
      <c r="E410" s="25" t="s">
        <v>25</v>
      </c>
      <c r="F410" s="26" t="s">
        <v>25</v>
      </c>
      <c r="G410" s="21" t="s">
        <v>25</v>
      </c>
      <c r="H410" s="22" t="s">
        <v>25</v>
      </c>
      <c r="I410" s="25" t="s">
        <v>25</v>
      </c>
      <c r="J410" s="25" t="s">
        <v>25</v>
      </c>
      <c r="K410" s="27" t="s">
        <v>25</v>
      </c>
    </row>
    <row r="411" customFormat="false" ht="11.25" hidden="false" customHeight="true" outlineLevel="0" collapsed="false">
      <c r="B411" s="23" t="s">
        <v>26</v>
      </c>
      <c r="C411" s="24" t="s">
        <v>25</v>
      </c>
      <c r="D411" s="25" t="s">
        <v>25</v>
      </c>
      <c r="E411" s="25" t="s">
        <v>25</v>
      </c>
      <c r="F411" s="26" t="s">
        <v>25</v>
      </c>
      <c r="G411" s="21" t="s">
        <v>25</v>
      </c>
      <c r="H411" s="22" t="s">
        <v>25</v>
      </c>
      <c r="I411" s="25" t="s">
        <v>25</v>
      </c>
      <c r="J411" s="25" t="s">
        <v>25</v>
      </c>
      <c r="K411" s="27" t="s">
        <v>25</v>
      </c>
    </row>
    <row r="412" customFormat="false" ht="11.25" hidden="false" customHeight="true" outlineLevel="0" collapsed="false">
      <c r="B412" s="20" t="s">
        <v>41</v>
      </c>
      <c r="C412" s="21" t="s">
        <v>46</v>
      </c>
      <c r="D412" s="21" t="s">
        <v>46</v>
      </c>
      <c r="E412" s="22" t="s">
        <v>46</v>
      </c>
      <c r="F412" s="21" t="s">
        <v>46</v>
      </c>
      <c r="G412" s="21" t="s">
        <v>46</v>
      </c>
      <c r="H412" s="22" t="s">
        <v>46</v>
      </c>
      <c r="I412" s="21" t="s">
        <v>46</v>
      </c>
      <c r="J412" s="21" t="s">
        <v>46</v>
      </c>
      <c r="K412" s="22" t="s">
        <v>46</v>
      </c>
    </row>
    <row r="413" customFormat="false" ht="11.25" hidden="false" customHeight="true" outlineLevel="0" collapsed="false">
      <c r="B413" s="23" t="s">
        <v>24</v>
      </c>
      <c r="C413" s="24" t="s">
        <v>46</v>
      </c>
      <c r="D413" s="24" t="s">
        <v>46</v>
      </c>
      <c r="E413" s="25" t="s">
        <v>46</v>
      </c>
      <c r="F413" s="26" t="s">
        <v>46</v>
      </c>
      <c r="G413" s="21" t="s">
        <v>46</v>
      </c>
      <c r="H413" s="22" t="s">
        <v>46</v>
      </c>
      <c r="I413" s="25" t="s">
        <v>46</v>
      </c>
      <c r="J413" s="25" t="s">
        <v>46</v>
      </c>
      <c r="K413" s="27" t="s">
        <v>46</v>
      </c>
    </row>
    <row r="414" customFormat="false" ht="11.25" hidden="false" customHeight="true" outlineLevel="0" collapsed="false">
      <c r="B414" s="23" t="s">
        <v>26</v>
      </c>
      <c r="C414" s="33" t="s">
        <v>46</v>
      </c>
      <c r="D414" s="33" t="s">
        <v>46</v>
      </c>
      <c r="E414" s="34" t="s">
        <v>46</v>
      </c>
      <c r="F414" s="26" t="s">
        <v>46</v>
      </c>
      <c r="G414" s="21" t="s">
        <v>46</v>
      </c>
      <c r="H414" s="15" t="s">
        <v>46</v>
      </c>
      <c r="I414" s="35" t="s">
        <v>46</v>
      </c>
      <c r="J414" s="35" t="s">
        <v>46</v>
      </c>
      <c r="K414" s="34" t="s">
        <v>46</v>
      </c>
    </row>
    <row r="415" customFormat="false" ht="11.25" hidden="false" customHeight="true" outlineLevel="0" collapsed="false">
      <c r="B415" s="16" t="s">
        <v>42</v>
      </c>
      <c r="C415" s="33" t="s">
        <v>46</v>
      </c>
      <c r="D415" s="33" t="s">
        <v>46</v>
      </c>
      <c r="E415" s="34" t="s">
        <v>46</v>
      </c>
      <c r="F415" s="18" t="s">
        <v>46</v>
      </c>
      <c r="G415" s="18" t="s">
        <v>46</v>
      </c>
      <c r="H415" s="19" t="s">
        <v>46</v>
      </c>
      <c r="I415" s="35" t="s">
        <v>46</v>
      </c>
      <c r="J415" s="35" t="s">
        <v>46</v>
      </c>
      <c r="K415" s="34" t="s">
        <v>46</v>
      </c>
    </row>
    <row r="416" customFormat="false" ht="11.25" hidden="false" customHeight="true" outlineLevel="0" collapsed="false">
      <c r="B416" s="16" t="s">
        <v>43</v>
      </c>
      <c r="C416" s="33" t="s">
        <v>46</v>
      </c>
      <c r="D416" s="33" t="s">
        <v>46</v>
      </c>
      <c r="E416" s="34" t="s">
        <v>46</v>
      </c>
      <c r="F416" s="18" t="s">
        <v>46</v>
      </c>
      <c r="G416" s="18" t="s">
        <v>46</v>
      </c>
      <c r="H416" s="19" t="s">
        <v>46</v>
      </c>
      <c r="I416" s="35" t="s">
        <v>46</v>
      </c>
      <c r="J416" s="35" t="s">
        <v>46</v>
      </c>
      <c r="K416" s="34" t="s">
        <v>46</v>
      </c>
    </row>
    <row r="417" customFormat="false" ht="11.25" hidden="false" customHeight="true" outlineLevel="0" collapsed="false">
      <c r="B417" s="36" t="s">
        <v>44</v>
      </c>
      <c r="C417" s="37"/>
      <c r="D417" s="37"/>
      <c r="E417" s="38"/>
      <c r="F417" s="39"/>
      <c r="G417" s="39"/>
      <c r="H417" s="40"/>
      <c r="I417" s="37"/>
      <c r="J417" s="37"/>
      <c r="K417" s="38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19</v>
      </c>
      <c r="D423" s="18" t="s">
        <v>19</v>
      </c>
      <c r="E423" s="19" t="s">
        <v>19</v>
      </c>
      <c r="F423" s="17" t="s">
        <v>49</v>
      </c>
      <c r="G423" s="18" t="s">
        <v>50</v>
      </c>
      <c r="H423" s="19" t="s">
        <v>50</v>
      </c>
      <c r="I423" s="17" t="s">
        <v>49</v>
      </c>
      <c r="J423" s="18" t="s">
        <v>50</v>
      </c>
      <c r="K423" s="19" t="s">
        <v>50</v>
      </c>
    </row>
    <row r="424" customFormat="false" ht="11.25" hidden="false" customHeight="true" outlineLevel="0" collapsed="false">
      <c r="B424" s="16" t="s">
        <v>21</v>
      </c>
      <c r="C424" s="18" t="n">
        <v>415</v>
      </c>
      <c r="D424" s="18" t="n">
        <v>415</v>
      </c>
      <c r="E424" s="18" t="n">
        <v>415</v>
      </c>
      <c r="F424" s="17" t="s">
        <v>22</v>
      </c>
      <c r="G424" s="18" t="s">
        <v>25</v>
      </c>
      <c r="H424" s="18" t="s">
        <v>25</v>
      </c>
      <c r="I424" s="17" t="s">
        <v>22</v>
      </c>
      <c r="J424" s="18" t="s">
        <v>25</v>
      </c>
      <c r="K424" s="19" t="s">
        <v>25</v>
      </c>
    </row>
    <row r="425" customFormat="false" ht="11.25" hidden="false" customHeight="true" outlineLevel="0" collapsed="false">
      <c r="B425" s="20" t="s">
        <v>23</v>
      </c>
      <c r="C425" s="21" t="n">
        <v>415</v>
      </c>
      <c r="D425" s="21" t="n">
        <v>415</v>
      </c>
      <c r="E425" s="22" t="n">
        <v>415</v>
      </c>
      <c r="F425" s="21" t="s">
        <v>22</v>
      </c>
      <c r="G425" s="21" t="s">
        <v>25</v>
      </c>
      <c r="H425" s="22" t="s">
        <v>25</v>
      </c>
      <c r="I425" s="21" t="s">
        <v>22</v>
      </c>
      <c r="J425" s="21" t="s">
        <v>25</v>
      </c>
      <c r="K425" s="22" t="s">
        <v>25</v>
      </c>
    </row>
    <row r="426" customFormat="false" ht="11.25" hidden="false" customHeight="true" outlineLevel="0" collapsed="false">
      <c r="B426" s="23" t="s">
        <v>24</v>
      </c>
      <c r="C426" s="24" t="s">
        <v>46</v>
      </c>
      <c r="D426" s="24" t="s">
        <v>46</v>
      </c>
      <c r="E426" s="25" t="s">
        <v>46</v>
      </c>
      <c r="F426" s="26" t="s">
        <v>25</v>
      </c>
      <c r="G426" s="21" t="s">
        <v>25</v>
      </c>
      <c r="H426" s="22" t="s">
        <v>25</v>
      </c>
      <c r="I426" s="25" t="s">
        <v>25</v>
      </c>
      <c r="J426" s="25" t="s">
        <v>25</v>
      </c>
      <c r="K426" s="27" t="s">
        <v>25</v>
      </c>
    </row>
    <row r="427" customFormat="false" ht="11.25" hidden="false" customHeight="true" outlineLevel="0" collapsed="false">
      <c r="B427" s="23" t="s">
        <v>26</v>
      </c>
      <c r="C427" s="24" t="n">
        <v>415</v>
      </c>
      <c r="D427" s="24" t="n">
        <v>415</v>
      </c>
      <c r="E427" s="25" t="n">
        <v>415</v>
      </c>
      <c r="F427" s="26" t="s">
        <v>27</v>
      </c>
      <c r="G427" s="21" t="s">
        <v>25</v>
      </c>
      <c r="H427" s="22" t="s">
        <v>25</v>
      </c>
      <c r="I427" s="25" t="s">
        <v>27</v>
      </c>
      <c r="J427" s="25" t="s">
        <v>25</v>
      </c>
      <c r="K427" s="27" t="s">
        <v>25</v>
      </c>
    </row>
    <row r="428" customFormat="false" ht="11.25" hidden="false" customHeight="true" outlineLevel="0" collapsed="false">
      <c r="B428" s="20" t="s">
        <v>28</v>
      </c>
      <c r="C428" s="21" t="s">
        <v>46</v>
      </c>
      <c r="D428" s="21" t="s">
        <v>46</v>
      </c>
      <c r="E428" s="22" t="s">
        <v>46</v>
      </c>
      <c r="F428" s="21" t="s">
        <v>25</v>
      </c>
      <c r="G428" s="21" t="s">
        <v>25</v>
      </c>
      <c r="H428" s="22" t="s">
        <v>25</v>
      </c>
      <c r="I428" s="21" t="s">
        <v>25</v>
      </c>
      <c r="J428" s="21" t="s">
        <v>25</v>
      </c>
      <c r="K428" s="22" t="s">
        <v>25</v>
      </c>
    </row>
    <row r="429" customFormat="false" ht="11.25" hidden="false" customHeight="true" outlineLevel="0" collapsed="false">
      <c r="B429" s="23" t="s">
        <v>24</v>
      </c>
      <c r="C429" s="24" t="s">
        <v>46</v>
      </c>
      <c r="D429" s="24" t="s">
        <v>46</v>
      </c>
      <c r="E429" s="25" t="s">
        <v>46</v>
      </c>
      <c r="F429" s="26" t="s">
        <v>25</v>
      </c>
      <c r="G429" s="21" t="s">
        <v>25</v>
      </c>
      <c r="H429" s="22" t="s">
        <v>25</v>
      </c>
      <c r="I429" s="25" t="s">
        <v>25</v>
      </c>
      <c r="J429" s="25" t="s">
        <v>25</v>
      </c>
      <c r="K429" s="27" t="s">
        <v>25</v>
      </c>
    </row>
    <row r="430" customFormat="false" ht="11.25" hidden="false" customHeight="true" outlineLevel="0" collapsed="false">
      <c r="B430" s="23" t="s">
        <v>26</v>
      </c>
      <c r="C430" s="24" t="s">
        <v>46</v>
      </c>
      <c r="D430" s="24" t="s">
        <v>46</v>
      </c>
      <c r="E430" s="25" t="s">
        <v>46</v>
      </c>
      <c r="F430" s="28" t="s">
        <v>25</v>
      </c>
      <c r="G430" s="21" t="s">
        <v>25</v>
      </c>
      <c r="H430" s="15" t="s">
        <v>25</v>
      </c>
      <c r="I430" s="25" t="s">
        <v>25</v>
      </c>
      <c r="J430" s="25" t="s">
        <v>25</v>
      </c>
      <c r="K430" s="27" t="s">
        <v>25</v>
      </c>
    </row>
    <row r="431" customFormat="false" ht="11.25" hidden="false" customHeight="true" outlineLevel="0" collapsed="false">
      <c r="B431" s="16" t="s">
        <v>29</v>
      </c>
      <c r="C431" s="18" t="s">
        <v>25</v>
      </c>
      <c r="D431" s="18" t="s">
        <v>25</v>
      </c>
      <c r="E431" s="18" t="s">
        <v>25</v>
      </c>
      <c r="F431" s="17" t="s">
        <v>25</v>
      </c>
      <c r="G431" s="18" t="s">
        <v>25</v>
      </c>
      <c r="H431" s="18" t="s">
        <v>25</v>
      </c>
      <c r="I431" s="17" t="s">
        <v>25</v>
      </c>
      <c r="J431" s="18" t="s">
        <v>25</v>
      </c>
      <c r="K431" s="19" t="s">
        <v>25</v>
      </c>
    </row>
    <row r="432" customFormat="false" ht="11.25" hidden="false" customHeight="true" outlineLevel="0" collapsed="false">
      <c r="B432" s="20" t="s">
        <v>31</v>
      </c>
      <c r="C432" s="29" t="s">
        <v>25</v>
      </c>
      <c r="D432" s="29" t="s">
        <v>25</v>
      </c>
      <c r="E432" s="30" t="s">
        <v>25</v>
      </c>
      <c r="F432" s="29" t="s">
        <v>25</v>
      </c>
      <c r="G432" s="29" t="s">
        <v>25</v>
      </c>
      <c r="H432" s="30" t="s">
        <v>25</v>
      </c>
      <c r="I432" s="29" t="s">
        <v>25</v>
      </c>
      <c r="J432" s="29" t="s">
        <v>25</v>
      </c>
      <c r="K432" s="30" t="s">
        <v>25</v>
      </c>
    </row>
    <row r="433" customFormat="false" ht="11.25" hidden="false" customHeight="true" outlineLevel="0" collapsed="false">
      <c r="B433" s="23" t="s">
        <v>24</v>
      </c>
      <c r="C433" s="31" t="s">
        <v>25</v>
      </c>
      <c r="D433" s="29" t="s">
        <v>25</v>
      </c>
      <c r="E433" s="30" t="s">
        <v>25</v>
      </c>
      <c r="F433" s="29" t="s">
        <v>25</v>
      </c>
      <c r="G433" s="29" t="s">
        <v>25</v>
      </c>
      <c r="H433" s="30" t="s">
        <v>25</v>
      </c>
      <c r="I433" s="29" t="s">
        <v>25</v>
      </c>
      <c r="J433" s="29" t="s">
        <v>25</v>
      </c>
      <c r="K433" s="30" t="s">
        <v>25</v>
      </c>
    </row>
    <row r="434" customFormat="false" ht="11.25" hidden="false" customHeight="true" outlineLevel="0" collapsed="false">
      <c r="B434" s="23" t="s">
        <v>26</v>
      </c>
      <c r="C434" s="31" t="s">
        <v>25</v>
      </c>
      <c r="D434" s="29" t="s">
        <v>25</v>
      </c>
      <c r="E434" s="30" t="s">
        <v>25</v>
      </c>
      <c r="F434" s="29" t="s">
        <v>25</v>
      </c>
      <c r="G434" s="29" t="s">
        <v>25</v>
      </c>
      <c r="H434" s="30" t="s">
        <v>25</v>
      </c>
      <c r="I434" s="29" t="s">
        <v>25</v>
      </c>
      <c r="J434" s="29" t="s">
        <v>25</v>
      </c>
      <c r="K434" s="30" t="s">
        <v>25</v>
      </c>
    </row>
    <row r="435" customFormat="false" ht="11.25" hidden="false" customHeight="true" outlineLevel="0" collapsed="false">
      <c r="B435" s="20" t="s">
        <v>32</v>
      </c>
      <c r="C435" s="21" t="s">
        <v>25</v>
      </c>
      <c r="D435" s="21" t="s">
        <v>25</v>
      </c>
      <c r="E435" s="22" t="s">
        <v>25</v>
      </c>
      <c r="F435" s="21" t="s">
        <v>25</v>
      </c>
      <c r="G435" s="21" t="s">
        <v>25</v>
      </c>
      <c r="H435" s="22" t="s">
        <v>25</v>
      </c>
      <c r="I435" s="21" t="s">
        <v>25</v>
      </c>
      <c r="J435" s="21" t="s">
        <v>25</v>
      </c>
      <c r="K435" s="22" t="s">
        <v>25</v>
      </c>
    </row>
    <row r="436" customFormat="false" ht="11.25" hidden="false" customHeight="true" outlineLevel="0" collapsed="false">
      <c r="B436" s="23" t="s">
        <v>24</v>
      </c>
      <c r="C436" s="24" t="s">
        <v>25</v>
      </c>
      <c r="D436" s="25" t="s">
        <v>25</v>
      </c>
      <c r="E436" s="25" t="s">
        <v>25</v>
      </c>
      <c r="F436" s="26" t="s">
        <v>25</v>
      </c>
      <c r="G436" s="21" t="s">
        <v>25</v>
      </c>
      <c r="H436" s="22" t="s">
        <v>25</v>
      </c>
      <c r="I436" s="25" t="s">
        <v>25</v>
      </c>
      <c r="J436" s="25" t="s">
        <v>25</v>
      </c>
      <c r="K436" s="27" t="s">
        <v>25</v>
      </c>
    </row>
    <row r="437" customFormat="false" ht="11.25" hidden="false" customHeight="true" outlineLevel="0" collapsed="false">
      <c r="B437" s="23" t="s">
        <v>26</v>
      </c>
      <c r="C437" s="24" t="s">
        <v>25</v>
      </c>
      <c r="D437" s="25" t="s">
        <v>25</v>
      </c>
      <c r="E437" s="25" t="s">
        <v>25</v>
      </c>
      <c r="F437" s="26" t="s">
        <v>25</v>
      </c>
      <c r="G437" s="21" t="s">
        <v>25</v>
      </c>
      <c r="H437" s="22" t="s">
        <v>25</v>
      </c>
      <c r="I437" s="25" t="s">
        <v>25</v>
      </c>
      <c r="J437" s="25" t="s">
        <v>25</v>
      </c>
      <c r="K437" s="27" t="s">
        <v>25</v>
      </c>
    </row>
    <row r="438" customFormat="false" ht="11.25" hidden="false" customHeight="true" outlineLevel="0" collapsed="false">
      <c r="B438" s="20" t="s">
        <v>33</v>
      </c>
      <c r="C438" s="21" t="s">
        <v>25</v>
      </c>
      <c r="D438" s="21" t="s">
        <v>25</v>
      </c>
      <c r="E438" s="22" t="s">
        <v>25</v>
      </c>
      <c r="F438" s="21" t="s">
        <v>25</v>
      </c>
      <c r="G438" s="21" t="s">
        <v>25</v>
      </c>
      <c r="H438" s="22" t="s">
        <v>25</v>
      </c>
      <c r="I438" s="21" t="s">
        <v>25</v>
      </c>
      <c r="J438" s="21" t="s">
        <v>25</v>
      </c>
      <c r="K438" s="22" t="s">
        <v>25</v>
      </c>
    </row>
    <row r="439" customFormat="false" ht="11.25" hidden="false" customHeight="true" outlineLevel="0" collapsed="false">
      <c r="B439" s="23" t="s">
        <v>24</v>
      </c>
      <c r="C439" s="24" t="s">
        <v>25</v>
      </c>
      <c r="D439" s="24" t="s">
        <v>25</v>
      </c>
      <c r="E439" s="25" t="s">
        <v>25</v>
      </c>
      <c r="F439" s="26" t="s">
        <v>25</v>
      </c>
      <c r="G439" s="21" t="s">
        <v>25</v>
      </c>
      <c r="H439" s="22" t="s">
        <v>25</v>
      </c>
      <c r="I439" s="25" t="s">
        <v>25</v>
      </c>
      <c r="J439" s="25" t="s">
        <v>25</v>
      </c>
      <c r="K439" s="27" t="s">
        <v>25</v>
      </c>
    </row>
    <row r="440" customFormat="false" ht="11.25" hidden="false" customHeight="true" outlineLevel="0" collapsed="false">
      <c r="B440" s="32" t="s">
        <v>26</v>
      </c>
      <c r="C440" s="24" t="s">
        <v>25</v>
      </c>
      <c r="D440" s="24" t="s">
        <v>25</v>
      </c>
      <c r="E440" s="25" t="s">
        <v>25</v>
      </c>
      <c r="F440" s="28" t="s">
        <v>25</v>
      </c>
      <c r="G440" s="21" t="s">
        <v>25</v>
      </c>
      <c r="H440" s="15" t="s">
        <v>25</v>
      </c>
      <c r="I440" s="25" t="s">
        <v>25</v>
      </c>
      <c r="J440" s="25" t="s">
        <v>25</v>
      </c>
      <c r="K440" s="27" t="s">
        <v>25</v>
      </c>
    </row>
    <row r="441" customFormat="false" ht="11.25" hidden="false" customHeight="true" outlineLevel="0" collapsed="false">
      <c r="B441" s="16" t="s">
        <v>34</v>
      </c>
      <c r="C441" s="18" t="s">
        <v>25</v>
      </c>
      <c r="D441" s="18" t="s">
        <v>25</v>
      </c>
      <c r="E441" s="18" t="s">
        <v>25</v>
      </c>
      <c r="F441" s="17" t="s">
        <v>25</v>
      </c>
      <c r="G441" s="18" t="s">
        <v>25</v>
      </c>
      <c r="H441" s="18" t="s">
        <v>25</v>
      </c>
      <c r="I441" s="17" t="s">
        <v>25</v>
      </c>
      <c r="J441" s="18" t="s">
        <v>25</v>
      </c>
      <c r="K441" s="19" t="s">
        <v>25</v>
      </c>
    </row>
    <row r="442" customFormat="false" ht="11.25" hidden="false" customHeight="true" outlineLevel="0" collapsed="false">
      <c r="B442" s="20" t="s">
        <v>35</v>
      </c>
      <c r="C442" s="21" t="s">
        <v>25</v>
      </c>
      <c r="D442" s="21" t="s">
        <v>25</v>
      </c>
      <c r="E442" s="22" t="s">
        <v>25</v>
      </c>
      <c r="F442" s="21" t="s">
        <v>25</v>
      </c>
      <c r="G442" s="21" t="s">
        <v>25</v>
      </c>
      <c r="H442" s="22" t="s">
        <v>25</v>
      </c>
      <c r="I442" s="21" t="s">
        <v>25</v>
      </c>
      <c r="J442" s="21" t="s">
        <v>25</v>
      </c>
      <c r="K442" s="22" t="s">
        <v>25</v>
      </c>
    </row>
    <row r="443" customFormat="false" ht="11.25" hidden="false" customHeight="true" outlineLevel="0" collapsed="false">
      <c r="B443" s="23" t="s">
        <v>24</v>
      </c>
      <c r="C443" s="24" t="s">
        <v>25</v>
      </c>
      <c r="D443" s="25" t="s">
        <v>25</v>
      </c>
      <c r="E443" s="25" t="s">
        <v>25</v>
      </c>
      <c r="F443" s="26" t="s">
        <v>25</v>
      </c>
      <c r="G443" s="21" t="s">
        <v>25</v>
      </c>
      <c r="H443" s="22" t="s">
        <v>25</v>
      </c>
      <c r="I443" s="25" t="s">
        <v>25</v>
      </c>
      <c r="J443" s="25" t="s">
        <v>25</v>
      </c>
      <c r="K443" s="27" t="s">
        <v>25</v>
      </c>
    </row>
    <row r="444" customFormat="false" ht="11.25" hidden="false" customHeight="true" outlineLevel="0" collapsed="false">
      <c r="B444" s="23" t="s">
        <v>26</v>
      </c>
      <c r="C444" s="24" t="s">
        <v>25</v>
      </c>
      <c r="D444" s="25" t="s">
        <v>25</v>
      </c>
      <c r="E444" s="25" t="s">
        <v>25</v>
      </c>
      <c r="F444" s="26" t="s">
        <v>25</v>
      </c>
      <c r="G444" s="21" t="s">
        <v>25</v>
      </c>
      <c r="H444" s="22" t="s">
        <v>25</v>
      </c>
      <c r="I444" s="25" t="s">
        <v>25</v>
      </c>
      <c r="J444" s="25" t="s">
        <v>25</v>
      </c>
      <c r="K444" s="27" t="s">
        <v>25</v>
      </c>
    </row>
    <row r="445" customFormat="false" ht="11.25" hidden="false" customHeight="true" outlineLevel="0" collapsed="false">
      <c r="B445" s="20" t="s">
        <v>36</v>
      </c>
      <c r="C445" s="21" t="s">
        <v>25</v>
      </c>
      <c r="D445" s="21" t="s">
        <v>25</v>
      </c>
      <c r="E445" s="22" t="s">
        <v>25</v>
      </c>
      <c r="F445" s="21" t="s">
        <v>25</v>
      </c>
      <c r="G445" s="21" t="s">
        <v>25</v>
      </c>
      <c r="H445" s="22" t="s">
        <v>25</v>
      </c>
      <c r="I445" s="21" t="s">
        <v>25</v>
      </c>
      <c r="J445" s="21" t="s">
        <v>25</v>
      </c>
      <c r="K445" s="22" t="s">
        <v>25</v>
      </c>
    </row>
    <row r="446" customFormat="false" ht="11.25" hidden="false" customHeight="true" outlineLevel="0" collapsed="false">
      <c r="B446" s="23" t="s">
        <v>24</v>
      </c>
      <c r="C446" s="24" t="s">
        <v>25</v>
      </c>
      <c r="D446" s="25" t="s">
        <v>25</v>
      </c>
      <c r="E446" s="25" t="s">
        <v>25</v>
      </c>
      <c r="F446" s="26" t="s">
        <v>25</v>
      </c>
      <c r="G446" s="21" t="s">
        <v>25</v>
      </c>
      <c r="H446" s="22" t="s">
        <v>25</v>
      </c>
      <c r="I446" s="25" t="s">
        <v>25</v>
      </c>
      <c r="J446" s="25" t="s">
        <v>25</v>
      </c>
      <c r="K446" s="27" t="s">
        <v>25</v>
      </c>
    </row>
    <row r="447" customFormat="false" ht="11.25" hidden="false" customHeight="true" outlineLevel="0" collapsed="false">
      <c r="B447" s="23" t="s">
        <v>26</v>
      </c>
      <c r="C447" s="24" t="s">
        <v>25</v>
      </c>
      <c r="D447" s="25" t="s">
        <v>25</v>
      </c>
      <c r="E447" s="25" t="s">
        <v>25</v>
      </c>
      <c r="F447" s="26" t="s">
        <v>25</v>
      </c>
      <c r="G447" s="21" t="s">
        <v>25</v>
      </c>
      <c r="H447" s="22" t="s">
        <v>25</v>
      </c>
      <c r="I447" s="25" t="s">
        <v>25</v>
      </c>
      <c r="J447" s="25" t="s">
        <v>25</v>
      </c>
      <c r="K447" s="27" t="s">
        <v>25</v>
      </c>
    </row>
    <row r="448" customFormat="false" ht="11.25" hidden="false" customHeight="true" outlineLevel="0" collapsed="false">
      <c r="B448" s="20" t="s">
        <v>37</v>
      </c>
      <c r="C448" s="21" t="s">
        <v>46</v>
      </c>
      <c r="D448" s="21" t="s">
        <v>46</v>
      </c>
      <c r="E448" s="22" t="s">
        <v>46</v>
      </c>
      <c r="F448" s="21" t="s">
        <v>46</v>
      </c>
      <c r="G448" s="21" t="s">
        <v>46</v>
      </c>
      <c r="H448" s="22" t="s">
        <v>46</v>
      </c>
      <c r="I448" s="21" t="s">
        <v>46</v>
      </c>
      <c r="J448" s="21" t="s">
        <v>46</v>
      </c>
      <c r="K448" s="22" t="s">
        <v>46</v>
      </c>
    </row>
    <row r="449" customFormat="false" ht="11.25" hidden="false" customHeight="true" outlineLevel="0" collapsed="false">
      <c r="B449" s="23" t="s">
        <v>24</v>
      </c>
      <c r="C449" s="24" t="s">
        <v>46</v>
      </c>
      <c r="D449" s="24" t="s">
        <v>46</v>
      </c>
      <c r="E449" s="25" t="s">
        <v>46</v>
      </c>
      <c r="F449" s="26" t="s">
        <v>46</v>
      </c>
      <c r="G449" s="21" t="s">
        <v>46</v>
      </c>
      <c r="H449" s="22" t="s">
        <v>46</v>
      </c>
      <c r="I449" s="25" t="s">
        <v>46</v>
      </c>
      <c r="J449" s="25" t="s">
        <v>46</v>
      </c>
      <c r="K449" s="27" t="s">
        <v>46</v>
      </c>
    </row>
    <row r="450" customFormat="false" ht="11.25" hidden="false" customHeight="true" outlineLevel="0" collapsed="false">
      <c r="B450" s="23" t="s">
        <v>26</v>
      </c>
      <c r="C450" s="24" t="s">
        <v>46</v>
      </c>
      <c r="D450" s="24" t="s">
        <v>46</v>
      </c>
      <c r="E450" s="25" t="s">
        <v>46</v>
      </c>
      <c r="F450" s="28" t="s">
        <v>46</v>
      </c>
      <c r="G450" s="21" t="s">
        <v>46</v>
      </c>
      <c r="H450" s="15" t="s">
        <v>46</v>
      </c>
      <c r="I450" s="25" t="s">
        <v>46</v>
      </c>
      <c r="J450" s="25" t="s">
        <v>46</v>
      </c>
      <c r="K450" s="27" t="s">
        <v>46</v>
      </c>
    </row>
    <row r="451" customFormat="false" ht="11.25" hidden="false" customHeight="true" outlineLevel="0" collapsed="false">
      <c r="B451" s="16" t="s">
        <v>38</v>
      </c>
      <c r="C451" s="18" t="s">
        <v>25</v>
      </c>
      <c r="D451" s="18" t="s">
        <v>25</v>
      </c>
      <c r="E451" s="18" t="s">
        <v>25</v>
      </c>
      <c r="F451" s="17" t="s">
        <v>25</v>
      </c>
      <c r="G451" s="18" t="s">
        <v>25</v>
      </c>
      <c r="H451" s="18" t="s">
        <v>25</v>
      </c>
      <c r="I451" s="17" t="s">
        <v>25</v>
      </c>
      <c r="J451" s="18" t="s">
        <v>25</v>
      </c>
      <c r="K451" s="19" t="s">
        <v>25</v>
      </c>
    </row>
    <row r="452" customFormat="false" ht="11.25" hidden="false" customHeight="true" outlineLevel="0" collapsed="false">
      <c r="B452" s="20" t="s">
        <v>39</v>
      </c>
      <c r="C452" s="21" t="s">
        <v>25</v>
      </c>
      <c r="D452" s="21" t="s">
        <v>25</v>
      </c>
      <c r="E452" s="22" t="s">
        <v>25</v>
      </c>
      <c r="F452" s="21" t="s">
        <v>25</v>
      </c>
      <c r="G452" s="21" t="s">
        <v>25</v>
      </c>
      <c r="H452" s="22" t="s">
        <v>25</v>
      </c>
      <c r="I452" s="21" t="s">
        <v>25</v>
      </c>
      <c r="J452" s="21" t="s">
        <v>25</v>
      </c>
      <c r="K452" s="22" t="s">
        <v>25</v>
      </c>
    </row>
    <row r="453" customFormat="false" ht="11.25" hidden="false" customHeight="true" outlineLevel="0" collapsed="false">
      <c r="B453" s="23" t="s">
        <v>24</v>
      </c>
      <c r="C453" s="24" t="s">
        <v>25</v>
      </c>
      <c r="D453" s="25" t="s">
        <v>25</v>
      </c>
      <c r="E453" s="25" t="s">
        <v>25</v>
      </c>
      <c r="F453" s="26" t="s">
        <v>25</v>
      </c>
      <c r="G453" s="21" t="s">
        <v>25</v>
      </c>
      <c r="H453" s="22" t="s">
        <v>25</v>
      </c>
      <c r="I453" s="25" t="s">
        <v>25</v>
      </c>
      <c r="J453" s="25" t="s">
        <v>25</v>
      </c>
      <c r="K453" s="27" t="s">
        <v>25</v>
      </c>
    </row>
    <row r="454" customFormat="false" ht="11.25" hidden="false" customHeight="true" outlineLevel="0" collapsed="false">
      <c r="B454" s="23" t="s">
        <v>26</v>
      </c>
      <c r="C454" s="24" t="s">
        <v>25</v>
      </c>
      <c r="D454" s="25" t="s">
        <v>25</v>
      </c>
      <c r="E454" s="25" t="s">
        <v>25</v>
      </c>
      <c r="F454" s="26" t="s">
        <v>25</v>
      </c>
      <c r="G454" s="21" t="s">
        <v>25</v>
      </c>
      <c r="H454" s="22" t="s">
        <v>25</v>
      </c>
      <c r="I454" s="25" t="s">
        <v>25</v>
      </c>
      <c r="J454" s="25" t="s">
        <v>25</v>
      </c>
      <c r="K454" s="27" t="s">
        <v>25</v>
      </c>
    </row>
    <row r="455" customFormat="false" ht="11.25" hidden="false" customHeight="true" outlineLevel="0" collapsed="false">
      <c r="B455" s="20" t="s">
        <v>40</v>
      </c>
      <c r="C455" s="21" t="s">
        <v>25</v>
      </c>
      <c r="D455" s="21" t="s">
        <v>25</v>
      </c>
      <c r="E455" s="22" t="s">
        <v>25</v>
      </c>
      <c r="F455" s="21" t="s">
        <v>25</v>
      </c>
      <c r="G455" s="21" t="s">
        <v>25</v>
      </c>
      <c r="H455" s="22" t="s">
        <v>25</v>
      </c>
      <c r="I455" s="21" t="s">
        <v>25</v>
      </c>
      <c r="J455" s="21" t="s">
        <v>25</v>
      </c>
      <c r="K455" s="22" t="s">
        <v>25</v>
      </c>
    </row>
    <row r="456" customFormat="false" ht="11.25" hidden="false" customHeight="true" outlineLevel="0" collapsed="false">
      <c r="B456" s="23" t="s">
        <v>24</v>
      </c>
      <c r="C456" s="24" t="s">
        <v>25</v>
      </c>
      <c r="D456" s="25" t="s">
        <v>25</v>
      </c>
      <c r="E456" s="25" t="s">
        <v>25</v>
      </c>
      <c r="F456" s="26" t="s">
        <v>25</v>
      </c>
      <c r="G456" s="21" t="s">
        <v>25</v>
      </c>
      <c r="H456" s="22" t="s">
        <v>25</v>
      </c>
      <c r="I456" s="25" t="s">
        <v>25</v>
      </c>
      <c r="J456" s="25" t="s">
        <v>25</v>
      </c>
      <c r="K456" s="27" t="s">
        <v>25</v>
      </c>
    </row>
    <row r="457" customFormat="false" ht="11.25" hidden="false" customHeight="true" outlineLevel="0" collapsed="false">
      <c r="B457" s="23" t="s">
        <v>26</v>
      </c>
      <c r="C457" s="24" t="s">
        <v>25</v>
      </c>
      <c r="D457" s="25" t="s">
        <v>25</v>
      </c>
      <c r="E457" s="25" t="s">
        <v>25</v>
      </c>
      <c r="F457" s="26" t="s">
        <v>25</v>
      </c>
      <c r="G457" s="21" t="s">
        <v>25</v>
      </c>
      <c r="H457" s="22" t="s">
        <v>25</v>
      </c>
      <c r="I457" s="25" t="s">
        <v>25</v>
      </c>
      <c r="J457" s="25" t="s">
        <v>25</v>
      </c>
      <c r="K457" s="27" t="s">
        <v>25</v>
      </c>
    </row>
    <row r="458" customFormat="false" ht="11.25" hidden="false" customHeight="true" outlineLevel="0" collapsed="false">
      <c r="B458" s="20" t="s">
        <v>41</v>
      </c>
      <c r="C458" s="21" t="s">
        <v>46</v>
      </c>
      <c r="D458" s="21" t="s">
        <v>46</v>
      </c>
      <c r="E458" s="22" t="s">
        <v>46</v>
      </c>
      <c r="F458" s="21" t="s">
        <v>46</v>
      </c>
      <c r="G458" s="21" t="s">
        <v>46</v>
      </c>
      <c r="H458" s="22" t="s">
        <v>46</v>
      </c>
      <c r="I458" s="21" t="s">
        <v>46</v>
      </c>
      <c r="J458" s="21" t="s">
        <v>46</v>
      </c>
      <c r="K458" s="22" t="s">
        <v>46</v>
      </c>
    </row>
    <row r="459" customFormat="false" ht="11.25" hidden="false" customHeight="true" outlineLevel="0" collapsed="false">
      <c r="B459" s="23" t="s">
        <v>24</v>
      </c>
      <c r="C459" s="24" t="s">
        <v>46</v>
      </c>
      <c r="D459" s="24" t="s">
        <v>46</v>
      </c>
      <c r="E459" s="25" t="s">
        <v>46</v>
      </c>
      <c r="F459" s="26" t="s">
        <v>46</v>
      </c>
      <c r="G459" s="21" t="s">
        <v>46</v>
      </c>
      <c r="H459" s="22" t="s">
        <v>46</v>
      </c>
      <c r="I459" s="25" t="s">
        <v>46</v>
      </c>
      <c r="J459" s="25" t="s">
        <v>46</v>
      </c>
      <c r="K459" s="27" t="s">
        <v>46</v>
      </c>
    </row>
    <row r="460" customFormat="false" ht="11.25" hidden="false" customHeight="true" outlineLevel="0" collapsed="false">
      <c r="B460" s="23" t="s">
        <v>26</v>
      </c>
      <c r="C460" s="33" t="s">
        <v>46</v>
      </c>
      <c r="D460" s="33" t="s">
        <v>46</v>
      </c>
      <c r="E460" s="34" t="s">
        <v>46</v>
      </c>
      <c r="F460" s="26" t="s">
        <v>46</v>
      </c>
      <c r="G460" s="21" t="s">
        <v>46</v>
      </c>
      <c r="H460" s="15" t="s">
        <v>46</v>
      </c>
      <c r="I460" s="35" t="s">
        <v>46</v>
      </c>
      <c r="J460" s="35" t="s">
        <v>46</v>
      </c>
      <c r="K460" s="34" t="s">
        <v>46</v>
      </c>
    </row>
    <row r="461" customFormat="false" ht="11.25" hidden="false" customHeight="true" outlineLevel="0" collapsed="false">
      <c r="B461" s="16" t="s">
        <v>42</v>
      </c>
      <c r="C461" s="33" t="s">
        <v>46</v>
      </c>
      <c r="D461" s="33" t="s">
        <v>46</v>
      </c>
      <c r="E461" s="34" t="s">
        <v>46</v>
      </c>
      <c r="F461" s="18" t="s">
        <v>46</v>
      </c>
      <c r="G461" s="18" t="s">
        <v>46</v>
      </c>
      <c r="H461" s="19" t="s">
        <v>46</v>
      </c>
      <c r="I461" s="35" t="s">
        <v>46</v>
      </c>
      <c r="J461" s="35" t="s">
        <v>46</v>
      </c>
      <c r="K461" s="34" t="s">
        <v>46</v>
      </c>
    </row>
    <row r="462" customFormat="false" ht="11.25" hidden="false" customHeight="true" outlineLevel="0" collapsed="false">
      <c r="B462" s="16" t="s">
        <v>43</v>
      </c>
      <c r="C462" s="33" t="s">
        <v>46</v>
      </c>
      <c r="D462" s="33" t="s">
        <v>46</v>
      </c>
      <c r="E462" s="34" t="s">
        <v>46</v>
      </c>
      <c r="F462" s="18" t="s">
        <v>46</v>
      </c>
      <c r="G462" s="18" t="s">
        <v>46</v>
      </c>
      <c r="H462" s="19" t="s">
        <v>46</v>
      </c>
      <c r="I462" s="35" t="s">
        <v>46</v>
      </c>
      <c r="J462" s="35" t="s">
        <v>46</v>
      </c>
      <c r="K462" s="34" t="s">
        <v>46</v>
      </c>
    </row>
    <row r="463" customFormat="false" ht="11.25" hidden="false" customHeight="true" outlineLevel="0" collapsed="false">
      <c r="B463" s="36" t="s">
        <v>44</v>
      </c>
      <c r="C463" s="37"/>
      <c r="D463" s="37"/>
      <c r="E463" s="38"/>
      <c r="F463" s="39"/>
      <c r="G463" s="39"/>
      <c r="H463" s="40"/>
      <c r="I463" s="37"/>
      <c r="J463" s="37"/>
      <c r="K463" s="38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19</v>
      </c>
      <c r="D469" s="18" t="s">
        <v>19</v>
      </c>
      <c r="E469" s="19" t="s">
        <v>19</v>
      </c>
      <c r="F469" s="17" t="s">
        <v>49</v>
      </c>
      <c r="G469" s="18" t="s">
        <v>50</v>
      </c>
      <c r="H469" s="19" t="s">
        <v>50</v>
      </c>
      <c r="I469" s="17" t="s">
        <v>49</v>
      </c>
      <c r="J469" s="18" t="s">
        <v>50</v>
      </c>
      <c r="K469" s="19" t="s">
        <v>50</v>
      </c>
    </row>
    <row r="470" customFormat="false" ht="11.25" hidden="false" customHeight="true" outlineLevel="0" collapsed="false">
      <c r="B470" s="16" t="s">
        <v>21</v>
      </c>
      <c r="C470" s="18" t="n">
        <v>581</v>
      </c>
      <c r="D470" s="18" t="n">
        <v>581</v>
      </c>
      <c r="E470" s="18" t="n">
        <v>581</v>
      </c>
      <c r="F470" s="17" t="s">
        <v>22</v>
      </c>
      <c r="G470" s="18" t="s">
        <v>25</v>
      </c>
      <c r="H470" s="18" t="s">
        <v>25</v>
      </c>
      <c r="I470" s="17" t="s">
        <v>22</v>
      </c>
      <c r="J470" s="18" t="s">
        <v>25</v>
      </c>
      <c r="K470" s="19" t="s">
        <v>25</v>
      </c>
    </row>
    <row r="471" customFormat="false" ht="11.25" hidden="false" customHeight="true" outlineLevel="0" collapsed="false">
      <c r="B471" s="20" t="s">
        <v>23</v>
      </c>
      <c r="C471" s="21" t="n">
        <v>581</v>
      </c>
      <c r="D471" s="21" t="n">
        <v>581</v>
      </c>
      <c r="E471" s="22" t="n">
        <v>581</v>
      </c>
      <c r="F471" s="21" t="s">
        <v>22</v>
      </c>
      <c r="G471" s="21" t="s">
        <v>25</v>
      </c>
      <c r="H471" s="22" t="s">
        <v>25</v>
      </c>
      <c r="I471" s="21" t="s">
        <v>22</v>
      </c>
      <c r="J471" s="21" t="s">
        <v>25</v>
      </c>
      <c r="K471" s="22" t="s">
        <v>25</v>
      </c>
    </row>
    <row r="472" customFormat="false" ht="11.25" hidden="false" customHeight="true" outlineLevel="0" collapsed="false">
      <c r="B472" s="23" t="s">
        <v>24</v>
      </c>
      <c r="C472" s="24" t="s">
        <v>46</v>
      </c>
      <c r="D472" s="24" t="s">
        <v>46</v>
      </c>
      <c r="E472" s="25" t="s">
        <v>46</v>
      </c>
      <c r="F472" s="26" t="s">
        <v>25</v>
      </c>
      <c r="G472" s="21" t="s">
        <v>25</v>
      </c>
      <c r="H472" s="22" t="s">
        <v>25</v>
      </c>
      <c r="I472" s="25" t="s">
        <v>25</v>
      </c>
      <c r="J472" s="25" t="s">
        <v>25</v>
      </c>
      <c r="K472" s="27" t="s">
        <v>25</v>
      </c>
    </row>
    <row r="473" customFormat="false" ht="11.25" hidden="false" customHeight="true" outlineLevel="0" collapsed="false">
      <c r="B473" s="23" t="s">
        <v>26</v>
      </c>
      <c r="C473" s="24" t="n">
        <v>581</v>
      </c>
      <c r="D473" s="24" t="n">
        <v>581</v>
      </c>
      <c r="E473" s="25" t="n">
        <v>581</v>
      </c>
      <c r="F473" s="26" t="s">
        <v>27</v>
      </c>
      <c r="G473" s="21" t="s">
        <v>25</v>
      </c>
      <c r="H473" s="22" t="s">
        <v>25</v>
      </c>
      <c r="I473" s="25" t="s">
        <v>27</v>
      </c>
      <c r="J473" s="25" t="s">
        <v>25</v>
      </c>
      <c r="K473" s="27" t="s">
        <v>25</v>
      </c>
    </row>
    <row r="474" customFormat="false" ht="11.25" hidden="false" customHeight="true" outlineLevel="0" collapsed="false">
      <c r="B474" s="20" t="s">
        <v>28</v>
      </c>
      <c r="C474" s="21" t="s">
        <v>46</v>
      </c>
      <c r="D474" s="21" t="s">
        <v>46</v>
      </c>
      <c r="E474" s="22" t="s">
        <v>46</v>
      </c>
      <c r="F474" s="21" t="s">
        <v>25</v>
      </c>
      <c r="G474" s="21" t="s">
        <v>25</v>
      </c>
      <c r="H474" s="22" t="s">
        <v>25</v>
      </c>
      <c r="I474" s="21" t="s">
        <v>25</v>
      </c>
      <c r="J474" s="21" t="s">
        <v>25</v>
      </c>
      <c r="K474" s="22" t="s">
        <v>25</v>
      </c>
    </row>
    <row r="475" customFormat="false" ht="11.25" hidden="false" customHeight="true" outlineLevel="0" collapsed="false">
      <c r="B475" s="23" t="s">
        <v>24</v>
      </c>
      <c r="C475" s="24" t="s">
        <v>46</v>
      </c>
      <c r="D475" s="24" t="s">
        <v>46</v>
      </c>
      <c r="E475" s="25" t="s">
        <v>46</v>
      </c>
      <c r="F475" s="26" t="s">
        <v>25</v>
      </c>
      <c r="G475" s="21" t="s">
        <v>25</v>
      </c>
      <c r="H475" s="22" t="s">
        <v>25</v>
      </c>
      <c r="I475" s="25" t="s">
        <v>25</v>
      </c>
      <c r="J475" s="25" t="s">
        <v>25</v>
      </c>
      <c r="K475" s="27" t="s">
        <v>25</v>
      </c>
    </row>
    <row r="476" customFormat="false" ht="11.25" hidden="false" customHeight="true" outlineLevel="0" collapsed="false">
      <c r="B476" s="23" t="s">
        <v>26</v>
      </c>
      <c r="C476" s="24" t="s">
        <v>46</v>
      </c>
      <c r="D476" s="24" t="s">
        <v>46</v>
      </c>
      <c r="E476" s="25" t="s">
        <v>46</v>
      </c>
      <c r="F476" s="28" t="s">
        <v>25</v>
      </c>
      <c r="G476" s="21" t="s">
        <v>25</v>
      </c>
      <c r="H476" s="15" t="s">
        <v>25</v>
      </c>
      <c r="I476" s="25" t="s">
        <v>25</v>
      </c>
      <c r="J476" s="25" t="s">
        <v>25</v>
      </c>
      <c r="K476" s="27" t="s">
        <v>25</v>
      </c>
    </row>
    <row r="477" customFormat="false" ht="11.25" hidden="false" customHeight="true" outlineLevel="0" collapsed="false">
      <c r="B477" s="16" t="s">
        <v>29</v>
      </c>
      <c r="C477" s="18" t="s">
        <v>25</v>
      </c>
      <c r="D477" s="18" t="s">
        <v>25</v>
      </c>
      <c r="E477" s="18" t="s">
        <v>25</v>
      </c>
      <c r="F477" s="17" t="s">
        <v>25</v>
      </c>
      <c r="G477" s="18" t="s">
        <v>25</v>
      </c>
      <c r="H477" s="18" t="s">
        <v>25</v>
      </c>
      <c r="I477" s="17" t="s">
        <v>25</v>
      </c>
      <c r="J477" s="18" t="s">
        <v>25</v>
      </c>
      <c r="K477" s="19" t="s">
        <v>25</v>
      </c>
    </row>
    <row r="478" customFormat="false" ht="11.25" hidden="false" customHeight="true" outlineLevel="0" collapsed="false">
      <c r="B478" s="20" t="s">
        <v>31</v>
      </c>
      <c r="C478" s="29" t="s">
        <v>25</v>
      </c>
      <c r="D478" s="29" t="s">
        <v>25</v>
      </c>
      <c r="E478" s="30" t="s">
        <v>25</v>
      </c>
      <c r="F478" s="29" t="s">
        <v>25</v>
      </c>
      <c r="G478" s="29" t="s">
        <v>25</v>
      </c>
      <c r="H478" s="30" t="s">
        <v>25</v>
      </c>
      <c r="I478" s="29" t="s">
        <v>25</v>
      </c>
      <c r="J478" s="29" t="s">
        <v>25</v>
      </c>
      <c r="K478" s="30" t="s">
        <v>25</v>
      </c>
    </row>
    <row r="479" customFormat="false" ht="11.25" hidden="false" customHeight="true" outlineLevel="0" collapsed="false">
      <c r="B479" s="23" t="s">
        <v>24</v>
      </c>
      <c r="C479" s="31" t="s">
        <v>25</v>
      </c>
      <c r="D479" s="29" t="s">
        <v>25</v>
      </c>
      <c r="E479" s="30" t="s">
        <v>25</v>
      </c>
      <c r="F479" s="29" t="s">
        <v>25</v>
      </c>
      <c r="G479" s="29" t="s">
        <v>25</v>
      </c>
      <c r="H479" s="30" t="s">
        <v>25</v>
      </c>
      <c r="I479" s="29" t="s">
        <v>25</v>
      </c>
      <c r="J479" s="29" t="s">
        <v>25</v>
      </c>
      <c r="K479" s="30" t="s">
        <v>25</v>
      </c>
    </row>
    <row r="480" customFormat="false" ht="11.25" hidden="false" customHeight="true" outlineLevel="0" collapsed="false">
      <c r="B480" s="23" t="s">
        <v>26</v>
      </c>
      <c r="C480" s="31" t="s">
        <v>25</v>
      </c>
      <c r="D480" s="29" t="s">
        <v>25</v>
      </c>
      <c r="E480" s="30" t="s">
        <v>25</v>
      </c>
      <c r="F480" s="29" t="s">
        <v>25</v>
      </c>
      <c r="G480" s="29" t="s">
        <v>25</v>
      </c>
      <c r="H480" s="30" t="s">
        <v>25</v>
      </c>
      <c r="I480" s="29" t="s">
        <v>25</v>
      </c>
      <c r="J480" s="29" t="s">
        <v>25</v>
      </c>
      <c r="K480" s="30" t="s">
        <v>25</v>
      </c>
    </row>
    <row r="481" customFormat="false" ht="11.25" hidden="false" customHeight="true" outlineLevel="0" collapsed="false">
      <c r="B481" s="20" t="s">
        <v>32</v>
      </c>
      <c r="C481" s="21" t="s">
        <v>25</v>
      </c>
      <c r="D481" s="21" t="s">
        <v>25</v>
      </c>
      <c r="E481" s="22" t="s">
        <v>25</v>
      </c>
      <c r="F481" s="21" t="s">
        <v>25</v>
      </c>
      <c r="G481" s="21" t="s">
        <v>25</v>
      </c>
      <c r="H481" s="22" t="s">
        <v>25</v>
      </c>
      <c r="I481" s="21" t="s">
        <v>25</v>
      </c>
      <c r="J481" s="21" t="s">
        <v>25</v>
      </c>
      <c r="K481" s="22" t="s">
        <v>25</v>
      </c>
    </row>
    <row r="482" customFormat="false" ht="11.25" hidden="false" customHeight="true" outlineLevel="0" collapsed="false">
      <c r="B482" s="23" t="s">
        <v>24</v>
      </c>
      <c r="C482" s="24" t="s">
        <v>25</v>
      </c>
      <c r="D482" s="25" t="s">
        <v>25</v>
      </c>
      <c r="E482" s="25" t="s">
        <v>25</v>
      </c>
      <c r="F482" s="26" t="s">
        <v>25</v>
      </c>
      <c r="G482" s="21" t="s">
        <v>25</v>
      </c>
      <c r="H482" s="22" t="s">
        <v>25</v>
      </c>
      <c r="I482" s="25" t="s">
        <v>25</v>
      </c>
      <c r="J482" s="25" t="s">
        <v>25</v>
      </c>
      <c r="K482" s="27" t="s">
        <v>25</v>
      </c>
    </row>
    <row r="483" customFormat="false" ht="11.25" hidden="false" customHeight="true" outlineLevel="0" collapsed="false">
      <c r="B483" s="23" t="s">
        <v>26</v>
      </c>
      <c r="C483" s="24" t="s">
        <v>25</v>
      </c>
      <c r="D483" s="25" t="s">
        <v>25</v>
      </c>
      <c r="E483" s="25" t="s">
        <v>25</v>
      </c>
      <c r="F483" s="26" t="s">
        <v>25</v>
      </c>
      <c r="G483" s="21" t="s">
        <v>25</v>
      </c>
      <c r="H483" s="22" t="s">
        <v>25</v>
      </c>
      <c r="I483" s="25" t="s">
        <v>25</v>
      </c>
      <c r="J483" s="25" t="s">
        <v>25</v>
      </c>
      <c r="K483" s="27" t="s">
        <v>25</v>
      </c>
    </row>
    <row r="484" customFormat="false" ht="11.25" hidden="false" customHeight="true" outlineLevel="0" collapsed="false">
      <c r="B484" s="20" t="s">
        <v>33</v>
      </c>
      <c r="C484" s="21" t="s">
        <v>25</v>
      </c>
      <c r="D484" s="21" t="s">
        <v>25</v>
      </c>
      <c r="E484" s="22" t="s">
        <v>25</v>
      </c>
      <c r="F484" s="21" t="s">
        <v>25</v>
      </c>
      <c r="G484" s="21" t="s">
        <v>25</v>
      </c>
      <c r="H484" s="22" t="s">
        <v>25</v>
      </c>
      <c r="I484" s="21" t="s">
        <v>25</v>
      </c>
      <c r="J484" s="21" t="s">
        <v>25</v>
      </c>
      <c r="K484" s="22" t="s">
        <v>25</v>
      </c>
    </row>
    <row r="485" customFormat="false" ht="11.25" hidden="false" customHeight="true" outlineLevel="0" collapsed="false">
      <c r="B485" s="23" t="s">
        <v>24</v>
      </c>
      <c r="C485" s="24" t="s">
        <v>25</v>
      </c>
      <c r="D485" s="24" t="s">
        <v>25</v>
      </c>
      <c r="E485" s="25" t="s">
        <v>25</v>
      </c>
      <c r="F485" s="26" t="s">
        <v>25</v>
      </c>
      <c r="G485" s="21" t="s">
        <v>25</v>
      </c>
      <c r="H485" s="22" t="s">
        <v>25</v>
      </c>
      <c r="I485" s="25" t="s">
        <v>25</v>
      </c>
      <c r="J485" s="25" t="s">
        <v>25</v>
      </c>
      <c r="K485" s="27" t="s">
        <v>25</v>
      </c>
    </row>
    <row r="486" customFormat="false" ht="11.25" hidden="false" customHeight="true" outlineLevel="0" collapsed="false">
      <c r="B486" s="32" t="s">
        <v>26</v>
      </c>
      <c r="C486" s="24" t="s">
        <v>25</v>
      </c>
      <c r="D486" s="24" t="s">
        <v>25</v>
      </c>
      <c r="E486" s="25" t="s">
        <v>25</v>
      </c>
      <c r="F486" s="28" t="s">
        <v>25</v>
      </c>
      <c r="G486" s="21" t="s">
        <v>25</v>
      </c>
      <c r="H486" s="15" t="s">
        <v>25</v>
      </c>
      <c r="I486" s="25" t="s">
        <v>25</v>
      </c>
      <c r="J486" s="25" t="s">
        <v>25</v>
      </c>
      <c r="K486" s="27" t="s">
        <v>25</v>
      </c>
    </row>
    <row r="487" customFormat="false" ht="11.25" hidden="false" customHeight="true" outlineLevel="0" collapsed="false">
      <c r="B487" s="16" t="s">
        <v>34</v>
      </c>
      <c r="C487" s="18" t="s">
        <v>25</v>
      </c>
      <c r="D487" s="18" t="s">
        <v>25</v>
      </c>
      <c r="E487" s="18" t="s">
        <v>25</v>
      </c>
      <c r="F487" s="17" t="s">
        <v>25</v>
      </c>
      <c r="G487" s="18" t="s">
        <v>25</v>
      </c>
      <c r="H487" s="18" t="s">
        <v>25</v>
      </c>
      <c r="I487" s="17" t="s">
        <v>25</v>
      </c>
      <c r="J487" s="18" t="s">
        <v>25</v>
      </c>
      <c r="K487" s="19" t="s">
        <v>25</v>
      </c>
    </row>
    <row r="488" customFormat="false" ht="11.25" hidden="false" customHeight="true" outlineLevel="0" collapsed="false">
      <c r="B488" s="20" t="s">
        <v>35</v>
      </c>
      <c r="C488" s="21" t="s">
        <v>25</v>
      </c>
      <c r="D488" s="21" t="s">
        <v>25</v>
      </c>
      <c r="E488" s="22" t="s">
        <v>25</v>
      </c>
      <c r="F488" s="21" t="s">
        <v>25</v>
      </c>
      <c r="G488" s="21" t="s">
        <v>25</v>
      </c>
      <c r="H488" s="22" t="s">
        <v>25</v>
      </c>
      <c r="I488" s="21" t="s">
        <v>25</v>
      </c>
      <c r="J488" s="21" t="s">
        <v>25</v>
      </c>
      <c r="K488" s="22" t="s">
        <v>25</v>
      </c>
    </row>
    <row r="489" customFormat="false" ht="11.25" hidden="false" customHeight="true" outlineLevel="0" collapsed="false">
      <c r="B489" s="23" t="s">
        <v>24</v>
      </c>
      <c r="C489" s="24" t="s">
        <v>25</v>
      </c>
      <c r="D489" s="25" t="s">
        <v>25</v>
      </c>
      <c r="E489" s="25" t="s">
        <v>25</v>
      </c>
      <c r="F489" s="26" t="s">
        <v>25</v>
      </c>
      <c r="G489" s="21" t="s">
        <v>25</v>
      </c>
      <c r="H489" s="22" t="s">
        <v>25</v>
      </c>
      <c r="I489" s="25" t="s">
        <v>25</v>
      </c>
      <c r="J489" s="25" t="s">
        <v>25</v>
      </c>
      <c r="K489" s="27" t="s">
        <v>25</v>
      </c>
    </row>
    <row r="490" customFormat="false" ht="11.25" hidden="false" customHeight="true" outlineLevel="0" collapsed="false">
      <c r="B490" s="23" t="s">
        <v>26</v>
      </c>
      <c r="C490" s="24" t="s">
        <v>25</v>
      </c>
      <c r="D490" s="25" t="s">
        <v>25</v>
      </c>
      <c r="E490" s="25" t="s">
        <v>25</v>
      </c>
      <c r="F490" s="26" t="s">
        <v>25</v>
      </c>
      <c r="G490" s="21" t="s">
        <v>25</v>
      </c>
      <c r="H490" s="22" t="s">
        <v>25</v>
      </c>
      <c r="I490" s="25" t="s">
        <v>25</v>
      </c>
      <c r="J490" s="25" t="s">
        <v>25</v>
      </c>
      <c r="K490" s="27" t="s">
        <v>25</v>
      </c>
    </row>
    <row r="491" customFormat="false" ht="11.25" hidden="false" customHeight="true" outlineLevel="0" collapsed="false">
      <c r="B491" s="20" t="s">
        <v>36</v>
      </c>
      <c r="C491" s="21" t="s">
        <v>25</v>
      </c>
      <c r="D491" s="21" t="s">
        <v>25</v>
      </c>
      <c r="E491" s="22" t="s">
        <v>25</v>
      </c>
      <c r="F491" s="21" t="s">
        <v>25</v>
      </c>
      <c r="G491" s="21" t="s">
        <v>25</v>
      </c>
      <c r="H491" s="22" t="s">
        <v>25</v>
      </c>
      <c r="I491" s="21" t="s">
        <v>25</v>
      </c>
      <c r="J491" s="21" t="s">
        <v>25</v>
      </c>
      <c r="K491" s="22" t="s">
        <v>25</v>
      </c>
    </row>
    <row r="492" customFormat="false" ht="11.25" hidden="false" customHeight="true" outlineLevel="0" collapsed="false">
      <c r="B492" s="23" t="s">
        <v>24</v>
      </c>
      <c r="C492" s="24" t="s">
        <v>25</v>
      </c>
      <c r="D492" s="25" t="s">
        <v>25</v>
      </c>
      <c r="E492" s="25" t="s">
        <v>25</v>
      </c>
      <c r="F492" s="26" t="s">
        <v>25</v>
      </c>
      <c r="G492" s="21" t="s">
        <v>25</v>
      </c>
      <c r="H492" s="22" t="s">
        <v>25</v>
      </c>
      <c r="I492" s="25" t="s">
        <v>25</v>
      </c>
      <c r="J492" s="25" t="s">
        <v>25</v>
      </c>
      <c r="K492" s="27" t="s">
        <v>25</v>
      </c>
    </row>
    <row r="493" customFormat="false" ht="11.25" hidden="false" customHeight="true" outlineLevel="0" collapsed="false">
      <c r="B493" s="23" t="s">
        <v>26</v>
      </c>
      <c r="C493" s="24" t="s">
        <v>25</v>
      </c>
      <c r="D493" s="25" t="s">
        <v>25</v>
      </c>
      <c r="E493" s="25" t="s">
        <v>25</v>
      </c>
      <c r="F493" s="26" t="s">
        <v>25</v>
      </c>
      <c r="G493" s="21" t="s">
        <v>25</v>
      </c>
      <c r="H493" s="22" t="s">
        <v>25</v>
      </c>
      <c r="I493" s="25" t="s">
        <v>25</v>
      </c>
      <c r="J493" s="25" t="s">
        <v>25</v>
      </c>
      <c r="K493" s="27" t="s">
        <v>25</v>
      </c>
    </row>
    <row r="494" customFormat="false" ht="11.25" hidden="false" customHeight="true" outlineLevel="0" collapsed="false">
      <c r="B494" s="20" t="s">
        <v>37</v>
      </c>
      <c r="C494" s="21" t="s">
        <v>46</v>
      </c>
      <c r="D494" s="21" t="s">
        <v>46</v>
      </c>
      <c r="E494" s="22" t="s">
        <v>46</v>
      </c>
      <c r="F494" s="21" t="s">
        <v>46</v>
      </c>
      <c r="G494" s="21" t="s">
        <v>46</v>
      </c>
      <c r="H494" s="22" t="s">
        <v>46</v>
      </c>
      <c r="I494" s="21" t="s">
        <v>46</v>
      </c>
      <c r="J494" s="21" t="s">
        <v>46</v>
      </c>
      <c r="K494" s="22" t="s">
        <v>46</v>
      </c>
    </row>
    <row r="495" customFormat="false" ht="11.25" hidden="false" customHeight="true" outlineLevel="0" collapsed="false">
      <c r="B495" s="23" t="s">
        <v>24</v>
      </c>
      <c r="C495" s="24" t="s">
        <v>46</v>
      </c>
      <c r="D495" s="24" t="s">
        <v>46</v>
      </c>
      <c r="E495" s="25" t="s">
        <v>46</v>
      </c>
      <c r="F495" s="26" t="s">
        <v>46</v>
      </c>
      <c r="G495" s="21" t="s">
        <v>46</v>
      </c>
      <c r="H495" s="22" t="s">
        <v>46</v>
      </c>
      <c r="I495" s="25" t="s">
        <v>46</v>
      </c>
      <c r="J495" s="25" t="s">
        <v>46</v>
      </c>
      <c r="K495" s="27" t="s">
        <v>46</v>
      </c>
    </row>
    <row r="496" customFormat="false" ht="11.25" hidden="false" customHeight="true" outlineLevel="0" collapsed="false">
      <c r="B496" s="23" t="s">
        <v>26</v>
      </c>
      <c r="C496" s="24" t="s">
        <v>46</v>
      </c>
      <c r="D496" s="24" t="s">
        <v>46</v>
      </c>
      <c r="E496" s="25" t="s">
        <v>46</v>
      </c>
      <c r="F496" s="28" t="s">
        <v>46</v>
      </c>
      <c r="G496" s="21" t="s">
        <v>46</v>
      </c>
      <c r="H496" s="15" t="s">
        <v>46</v>
      </c>
      <c r="I496" s="25" t="s">
        <v>46</v>
      </c>
      <c r="J496" s="25" t="s">
        <v>46</v>
      </c>
      <c r="K496" s="27" t="s">
        <v>46</v>
      </c>
    </row>
    <row r="497" customFormat="false" ht="11.25" hidden="false" customHeight="true" outlineLevel="0" collapsed="false">
      <c r="B497" s="16" t="s">
        <v>38</v>
      </c>
      <c r="C497" s="18" t="s">
        <v>25</v>
      </c>
      <c r="D497" s="18" t="s">
        <v>25</v>
      </c>
      <c r="E497" s="18" t="s">
        <v>25</v>
      </c>
      <c r="F497" s="17" t="s">
        <v>25</v>
      </c>
      <c r="G497" s="18" t="s">
        <v>25</v>
      </c>
      <c r="H497" s="18" t="s">
        <v>25</v>
      </c>
      <c r="I497" s="17" t="s">
        <v>25</v>
      </c>
      <c r="J497" s="18" t="s">
        <v>25</v>
      </c>
      <c r="K497" s="19" t="s">
        <v>25</v>
      </c>
    </row>
    <row r="498" customFormat="false" ht="11.25" hidden="false" customHeight="true" outlineLevel="0" collapsed="false">
      <c r="B498" s="20" t="s">
        <v>39</v>
      </c>
      <c r="C498" s="21" t="s">
        <v>25</v>
      </c>
      <c r="D498" s="21" t="s">
        <v>25</v>
      </c>
      <c r="E498" s="22" t="s">
        <v>25</v>
      </c>
      <c r="F498" s="21" t="s">
        <v>25</v>
      </c>
      <c r="G498" s="21" t="s">
        <v>25</v>
      </c>
      <c r="H498" s="22" t="s">
        <v>25</v>
      </c>
      <c r="I498" s="21" t="s">
        <v>25</v>
      </c>
      <c r="J498" s="21" t="s">
        <v>25</v>
      </c>
      <c r="K498" s="22" t="s">
        <v>25</v>
      </c>
    </row>
    <row r="499" customFormat="false" ht="11.25" hidden="false" customHeight="true" outlineLevel="0" collapsed="false">
      <c r="B499" s="23" t="s">
        <v>24</v>
      </c>
      <c r="C499" s="24" t="s">
        <v>25</v>
      </c>
      <c r="D499" s="25" t="s">
        <v>25</v>
      </c>
      <c r="E499" s="25" t="s">
        <v>25</v>
      </c>
      <c r="F499" s="26" t="s">
        <v>25</v>
      </c>
      <c r="G499" s="21" t="s">
        <v>25</v>
      </c>
      <c r="H499" s="22" t="s">
        <v>25</v>
      </c>
      <c r="I499" s="25" t="s">
        <v>25</v>
      </c>
      <c r="J499" s="25" t="s">
        <v>25</v>
      </c>
      <c r="K499" s="27" t="s">
        <v>25</v>
      </c>
    </row>
    <row r="500" customFormat="false" ht="11.25" hidden="false" customHeight="true" outlineLevel="0" collapsed="false">
      <c r="B500" s="23" t="s">
        <v>26</v>
      </c>
      <c r="C500" s="24" t="s">
        <v>25</v>
      </c>
      <c r="D500" s="25" t="s">
        <v>25</v>
      </c>
      <c r="E500" s="25" t="s">
        <v>25</v>
      </c>
      <c r="F500" s="26" t="s">
        <v>25</v>
      </c>
      <c r="G500" s="21" t="s">
        <v>25</v>
      </c>
      <c r="H500" s="22" t="s">
        <v>25</v>
      </c>
      <c r="I500" s="25" t="s">
        <v>25</v>
      </c>
      <c r="J500" s="25" t="s">
        <v>25</v>
      </c>
      <c r="K500" s="27" t="s">
        <v>25</v>
      </c>
    </row>
    <row r="501" customFormat="false" ht="11.25" hidden="false" customHeight="true" outlineLevel="0" collapsed="false">
      <c r="B501" s="20" t="s">
        <v>40</v>
      </c>
      <c r="C501" s="21" t="s">
        <v>25</v>
      </c>
      <c r="D501" s="21" t="s">
        <v>25</v>
      </c>
      <c r="E501" s="22" t="s">
        <v>25</v>
      </c>
      <c r="F501" s="21" t="s">
        <v>25</v>
      </c>
      <c r="G501" s="21" t="s">
        <v>25</v>
      </c>
      <c r="H501" s="22" t="s">
        <v>25</v>
      </c>
      <c r="I501" s="21" t="s">
        <v>25</v>
      </c>
      <c r="J501" s="21" t="s">
        <v>25</v>
      </c>
      <c r="K501" s="22" t="s">
        <v>25</v>
      </c>
    </row>
    <row r="502" customFormat="false" ht="11.25" hidden="false" customHeight="true" outlineLevel="0" collapsed="false">
      <c r="B502" s="23" t="s">
        <v>24</v>
      </c>
      <c r="C502" s="24" t="s">
        <v>25</v>
      </c>
      <c r="D502" s="25" t="s">
        <v>25</v>
      </c>
      <c r="E502" s="25" t="s">
        <v>25</v>
      </c>
      <c r="F502" s="26" t="s">
        <v>25</v>
      </c>
      <c r="G502" s="21" t="s">
        <v>25</v>
      </c>
      <c r="H502" s="22" t="s">
        <v>25</v>
      </c>
      <c r="I502" s="25" t="s">
        <v>25</v>
      </c>
      <c r="J502" s="25" t="s">
        <v>25</v>
      </c>
      <c r="K502" s="27" t="s">
        <v>25</v>
      </c>
    </row>
    <row r="503" customFormat="false" ht="11.25" hidden="false" customHeight="true" outlineLevel="0" collapsed="false">
      <c r="B503" s="23" t="s">
        <v>26</v>
      </c>
      <c r="C503" s="24" t="s">
        <v>25</v>
      </c>
      <c r="D503" s="25" t="s">
        <v>25</v>
      </c>
      <c r="E503" s="25" t="s">
        <v>25</v>
      </c>
      <c r="F503" s="26" t="s">
        <v>25</v>
      </c>
      <c r="G503" s="21" t="s">
        <v>25</v>
      </c>
      <c r="H503" s="22" t="s">
        <v>25</v>
      </c>
      <c r="I503" s="25" t="s">
        <v>25</v>
      </c>
      <c r="J503" s="25" t="s">
        <v>25</v>
      </c>
      <c r="K503" s="27" t="s">
        <v>25</v>
      </c>
    </row>
    <row r="504" customFormat="false" ht="11.25" hidden="false" customHeight="true" outlineLevel="0" collapsed="false">
      <c r="B504" s="20" t="s">
        <v>41</v>
      </c>
      <c r="C504" s="21" t="s">
        <v>46</v>
      </c>
      <c r="D504" s="21" t="s">
        <v>46</v>
      </c>
      <c r="E504" s="22" t="s">
        <v>46</v>
      </c>
      <c r="F504" s="21" t="s">
        <v>46</v>
      </c>
      <c r="G504" s="21" t="s">
        <v>46</v>
      </c>
      <c r="H504" s="22" t="s">
        <v>46</v>
      </c>
      <c r="I504" s="21" t="s">
        <v>46</v>
      </c>
      <c r="J504" s="21" t="s">
        <v>46</v>
      </c>
      <c r="K504" s="22" t="s">
        <v>46</v>
      </c>
    </row>
    <row r="505" customFormat="false" ht="11.25" hidden="false" customHeight="true" outlineLevel="0" collapsed="false">
      <c r="B505" s="23" t="s">
        <v>24</v>
      </c>
      <c r="C505" s="24" t="s">
        <v>46</v>
      </c>
      <c r="D505" s="24" t="s">
        <v>46</v>
      </c>
      <c r="E505" s="25" t="s">
        <v>46</v>
      </c>
      <c r="F505" s="26" t="s">
        <v>46</v>
      </c>
      <c r="G505" s="21" t="s">
        <v>46</v>
      </c>
      <c r="H505" s="22" t="s">
        <v>46</v>
      </c>
      <c r="I505" s="25" t="s">
        <v>46</v>
      </c>
      <c r="J505" s="25" t="s">
        <v>46</v>
      </c>
      <c r="K505" s="27" t="s">
        <v>46</v>
      </c>
    </row>
    <row r="506" customFormat="false" ht="11.25" hidden="false" customHeight="true" outlineLevel="0" collapsed="false">
      <c r="B506" s="23" t="s">
        <v>26</v>
      </c>
      <c r="C506" s="33" t="s">
        <v>46</v>
      </c>
      <c r="D506" s="33" t="s">
        <v>46</v>
      </c>
      <c r="E506" s="34" t="s">
        <v>46</v>
      </c>
      <c r="F506" s="26" t="s">
        <v>46</v>
      </c>
      <c r="G506" s="21" t="s">
        <v>46</v>
      </c>
      <c r="H506" s="15" t="s">
        <v>46</v>
      </c>
      <c r="I506" s="35" t="s">
        <v>46</v>
      </c>
      <c r="J506" s="35" t="s">
        <v>46</v>
      </c>
      <c r="K506" s="34" t="s">
        <v>46</v>
      </c>
    </row>
    <row r="507" customFormat="false" ht="11.25" hidden="false" customHeight="true" outlineLevel="0" collapsed="false">
      <c r="B507" s="16" t="s">
        <v>42</v>
      </c>
      <c r="C507" s="33" t="s">
        <v>46</v>
      </c>
      <c r="D507" s="33" t="s">
        <v>46</v>
      </c>
      <c r="E507" s="34" t="s">
        <v>46</v>
      </c>
      <c r="F507" s="18" t="s">
        <v>46</v>
      </c>
      <c r="G507" s="18" t="s">
        <v>46</v>
      </c>
      <c r="H507" s="19" t="s">
        <v>46</v>
      </c>
      <c r="I507" s="35" t="s">
        <v>46</v>
      </c>
      <c r="J507" s="35" t="s">
        <v>46</v>
      </c>
      <c r="K507" s="34" t="s">
        <v>46</v>
      </c>
    </row>
    <row r="508" customFormat="false" ht="11.25" hidden="false" customHeight="true" outlineLevel="0" collapsed="false">
      <c r="B508" s="16" t="s">
        <v>43</v>
      </c>
      <c r="C508" s="33" t="s">
        <v>46</v>
      </c>
      <c r="D508" s="33" t="s">
        <v>46</v>
      </c>
      <c r="E508" s="34" t="s">
        <v>46</v>
      </c>
      <c r="F508" s="18" t="s">
        <v>46</v>
      </c>
      <c r="G508" s="18" t="s">
        <v>46</v>
      </c>
      <c r="H508" s="19" t="s">
        <v>46</v>
      </c>
      <c r="I508" s="35" t="s">
        <v>46</v>
      </c>
      <c r="J508" s="35" t="s">
        <v>46</v>
      </c>
      <c r="K508" s="34" t="s">
        <v>46</v>
      </c>
    </row>
    <row r="509" customFormat="false" ht="11.25" hidden="false" customHeight="true" outlineLevel="0" collapsed="false">
      <c r="B509" s="36" t="s">
        <v>44</v>
      </c>
      <c r="C509" s="37"/>
      <c r="D509" s="37"/>
      <c r="E509" s="38"/>
      <c r="F509" s="39"/>
      <c r="G509" s="39"/>
      <c r="H509" s="40"/>
      <c r="I509" s="37"/>
      <c r="J509" s="37"/>
      <c r="K509" s="38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19</v>
      </c>
      <c r="D515" s="18" t="s">
        <v>19</v>
      </c>
      <c r="E515" s="19" t="s">
        <v>19</v>
      </c>
      <c r="F515" s="17" t="s">
        <v>49</v>
      </c>
      <c r="G515" s="18" t="s">
        <v>50</v>
      </c>
      <c r="H515" s="19" t="s">
        <v>50</v>
      </c>
      <c r="I515" s="17" t="s">
        <v>49</v>
      </c>
      <c r="J515" s="18" t="s">
        <v>50</v>
      </c>
      <c r="K515" s="19" t="s">
        <v>50</v>
      </c>
    </row>
    <row r="516" customFormat="false" ht="11.25" hidden="false" customHeight="true" outlineLevel="0" collapsed="false">
      <c r="B516" s="16" t="s">
        <v>21</v>
      </c>
      <c r="C516" s="18" t="n">
        <v>122</v>
      </c>
      <c r="D516" s="18" t="n">
        <v>122</v>
      </c>
      <c r="E516" s="18" t="n">
        <v>122</v>
      </c>
      <c r="F516" s="17" t="s">
        <v>22</v>
      </c>
      <c r="G516" s="18" t="s">
        <v>25</v>
      </c>
      <c r="H516" s="18" t="s">
        <v>25</v>
      </c>
      <c r="I516" s="17" t="s">
        <v>22</v>
      </c>
      <c r="J516" s="18" t="s">
        <v>25</v>
      </c>
      <c r="K516" s="19" t="s">
        <v>25</v>
      </c>
    </row>
    <row r="517" customFormat="false" ht="11.25" hidden="false" customHeight="true" outlineLevel="0" collapsed="false">
      <c r="B517" s="20" t="s">
        <v>23</v>
      </c>
      <c r="C517" s="21" t="n">
        <v>122</v>
      </c>
      <c r="D517" s="21" t="n">
        <v>122</v>
      </c>
      <c r="E517" s="22" t="n">
        <v>122</v>
      </c>
      <c r="F517" s="21" t="s">
        <v>22</v>
      </c>
      <c r="G517" s="21" t="s">
        <v>25</v>
      </c>
      <c r="H517" s="22" t="s">
        <v>25</v>
      </c>
      <c r="I517" s="21" t="s">
        <v>22</v>
      </c>
      <c r="J517" s="21" t="s">
        <v>25</v>
      </c>
      <c r="K517" s="22" t="s">
        <v>25</v>
      </c>
    </row>
    <row r="518" customFormat="false" ht="11.25" hidden="false" customHeight="true" outlineLevel="0" collapsed="false">
      <c r="B518" s="23" t="s">
        <v>24</v>
      </c>
      <c r="C518" s="24" t="s">
        <v>46</v>
      </c>
      <c r="D518" s="24" t="s">
        <v>46</v>
      </c>
      <c r="E518" s="25" t="s">
        <v>46</v>
      </c>
      <c r="F518" s="26" t="s">
        <v>25</v>
      </c>
      <c r="G518" s="21" t="s">
        <v>25</v>
      </c>
      <c r="H518" s="22" t="s">
        <v>25</v>
      </c>
      <c r="I518" s="25" t="s">
        <v>25</v>
      </c>
      <c r="J518" s="25" t="s">
        <v>25</v>
      </c>
      <c r="K518" s="27" t="s">
        <v>25</v>
      </c>
    </row>
    <row r="519" customFormat="false" ht="11.25" hidden="false" customHeight="true" outlineLevel="0" collapsed="false">
      <c r="B519" s="23" t="s">
        <v>26</v>
      </c>
      <c r="C519" s="24" t="n">
        <v>122</v>
      </c>
      <c r="D519" s="24" t="n">
        <v>122</v>
      </c>
      <c r="E519" s="25" t="n">
        <v>122</v>
      </c>
      <c r="F519" s="26" t="s">
        <v>27</v>
      </c>
      <c r="G519" s="21" t="s">
        <v>25</v>
      </c>
      <c r="H519" s="22" t="s">
        <v>25</v>
      </c>
      <c r="I519" s="25" t="s">
        <v>27</v>
      </c>
      <c r="J519" s="25" t="s">
        <v>25</v>
      </c>
      <c r="K519" s="27" t="s">
        <v>25</v>
      </c>
    </row>
    <row r="520" customFormat="false" ht="11.25" hidden="false" customHeight="true" outlineLevel="0" collapsed="false">
      <c r="B520" s="20" t="s">
        <v>28</v>
      </c>
      <c r="C520" s="21" t="s">
        <v>46</v>
      </c>
      <c r="D520" s="21" t="s">
        <v>46</v>
      </c>
      <c r="E520" s="22" t="s">
        <v>46</v>
      </c>
      <c r="F520" s="21" t="s">
        <v>25</v>
      </c>
      <c r="G520" s="21" t="s">
        <v>25</v>
      </c>
      <c r="H520" s="22" t="s">
        <v>25</v>
      </c>
      <c r="I520" s="21" t="s">
        <v>25</v>
      </c>
      <c r="J520" s="21" t="s">
        <v>25</v>
      </c>
      <c r="K520" s="22" t="s">
        <v>25</v>
      </c>
    </row>
    <row r="521" customFormat="false" ht="11.25" hidden="false" customHeight="true" outlineLevel="0" collapsed="false">
      <c r="B521" s="23" t="s">
        <v>24</v>
      </c>
      <c r="C521" s="24" t="s">
        <v>46</v>
      </c>
      <c r="D521" s="24" t="s">
        <v>46</v>
      </c>
      <c r="E521" s="25" t="s">
        <v>46</v>
      </c>
      <c r="F521" s="26" t="s">
        <v>25</v>
      </c>
      <c r="G521" s="21" t="s">
        <v>25</v>
      </c>
      <c r="H521" s="22" t="s">
        <v>25</v>
      </c>
      <c r="I521" s="25" t="s">
        <v>25</v>
      </c>
      <c r="J521" s="25" t="s">
        <v>25</v>
      </c>
      <c r="K521" s="27" t="s">
        <v>25</v>
      </c>
    </row>
    <row r="522" customFormat="false" ht="11.25" hidden="false" customHeight="true" outlineLevel="0" collapsed="false">
      <c r="B522" s="23" t="s">
        <v>26</v>
      </c>
      <c r="C522" s="24" t="s">
        <v>46</v>
      </c>
      <c r="D522" s="24" t="s">
        <v>46</v>
      </c>
      <c r="E522" s="25" t="s">
        <v>46</v>
      </c>
      <c r="F522" s="28" t="s">
        <v>25</v>
      </c>
      <c r="G522" s="21" t="s">
        <v>25</v>
      </c>
      <c r="H522" s="15" t="s">
        <v>25</v>
      </c>
      <c r="I522" s="25" t="s">
        <v>25</v>
      </c>
      <c r="J522" s="25" t="s">
        <v>25</v>
      </c>
      <c r="K522" s="27" t="s">
        <v>25</v>
      </c>
    </row>
    <row r="523" customFormat="false" ht="11.25" hidden="false" customHeight="true" outlineLevel="0" collapsed="false">
      <c r="B523" s="16" t="s">
        <v>29</v>
      </c>
      <c r="C523" s="18" t="s">
        <v>25</v>
      </c>
      <c r="D523" s="18" t="s">
        <v>25</v>
      </c>
      <c r="E523" s="18" t="s">
        <v>25</v>
      </c>
      <c r="F523" s="17" t="s">
        <v>25</v>
      </c>
      <c r="G523" s="18" t="s">
        <v>25</v>
      </c>
      <c r="H523" s="18" t="s">
        <v>25</v>
      </c>
      <c r="I523" s="17" t="s">
        <v>25</v>
      </c>
      <c r="J523" s="18" t="s">
        <v>25</v>
      </c>
      <c r="K523" s="19" t="s">
        <v>25</v>
      </c>
    </row>
    <row r="524" customFormat="false" ht="11.25" hidden="false" customHeight="true" outlineLevel="0" collapsed="false">
      <c r="B524" s="20" t="s">
        <v>31</v>
      </c>
      <c r="C524" s="29" t="s">
        <v>25</v>
      </c>
      <c r="D524" s="29" t="s">
        <v>25</v>
      </c>
      <c r="E524" s="30" t="s">
        <v>25</v>
      </c>
      <c r="F524" s="29" t="s">
        <v>25</v>
      </c>
      <c r="G524" s="29" t="s">
        <v>25</v>
      </c>
      <c r="H524" s="30" t="s">
        <v>25</v>
      </c>
      <c r="I524" s="29" t="s">
        <v>25</v>
      </c>
      <c r="J524" s="29" t="s">
        <v>25</v>
      </c>
      <c r="K524" s="30" t="s">
        <v>25</v>
      </c>
    </row>
    <row r="525" customFormat="false" ht="11.25" hidden="false" customHeight="true" outlineLevel="0" collapsed="false">
      <c r="B525" s="23" t="s">
        <v>24</v>
      </c>
      <c r="C525" s="31" t="s">
        <v>25</v>
      </c>
      <c r="D525" s="29" t="s">
        <v>25</v>
      </c>
      <c r="E525" s="30" t="s">
        <v>25</v>
      </c>
      <c r="F525" s="29" t="s">
        <v>25</v>
      </c>
      <c r="G525" s="29" t="s">
        <v>25</v>
      </c>
      <c r="H525" s="30" t="s">
        <v>25</v>
      </c>
      <c r="I525" s="29" t="s">
        <v>25</v>
      </c>
      <c r="J525" s="29" t="s">
        <v>25</v>
      </c>
      <c r="K525" s="30" t="s">
        <v>25</v>
      </c>
    </row>
    <row r="526" customFormat="false" ht="11.25" hidden="false" customHeight="true" outlineLevel="0" collapsed="false">
      <c r="B526" s="23" t="s">
        <v>26</v>
      </c>
      <c r="C526" s="31" t="s">
        <v>25</v>
      </c>
      <c r="D526" s="29" t="s">
        <v>25</v>
      </c>
      <c r="E526" s="30" t="s">
        <v>25</v>
      </c>
      <c r="F526" s="29" t="s">
        <v>25</v>
      </c>
      <c r="G526" s="29" t="s">
        <v>25</v>
      </c>
      <c r="H526" s="30" t="s">
        <v>25</v>
      </c>
      <c r="I526" s="29" t="s">
        <v>25</v>
      </c>
      <c r="J526" s="29" t="s">
        <v>25</v>
      </c>
      <c r="K526" s="30" t="s">
        <v>25</v>
      </c>
    </row>
    <row r="527" customFormat="false" ht="11.25" hidden="false" customHeight="true" outlineLevel="0" collapsed="false">
      <c r="B527" s="20" t="s">
        <v>32</v>
      </c>
      <c r="C527" s="21" t="s">
        <v>25</v>
      </c>
      <c r="D527" s="21" t="s">
        <v>25</v>
      </c>
      <c r="E527" s="22" t="s">
        <v>25</v>
      </c>
      <c r="F527" s="21" t="s">
        <v>25</v>
      </c>
      <c r="G527" s="21" t="s">
        <v>25</v>
      </c>
      <c r="H527" s="22" t="s">
        <v>25</v>
      </c>
      <c r="I527" s="21" t="s">
        <v>25</v>
      </c>
      <c r="J527" s="21" t="s">
        <v>25</v>
      </c>
      <c r="K527" s="22" t="s">
        <v>25</v>
      </c>
    </row>
    <row r="528" customFormat="false" ht="11.25" hidden="false" customHeight="true" outlineLevel="0" collapsed="false">
      <c r="B528" s="23" t="s">
        <v>24</v>
      </c>
      <c r="C528" s="24" t="s">
        <v>25</v>
      </c>
      <c r="D528" s="25" t="s">
        <v>25</v>
      </c>
      <c r="E528" s="25" t="s">
        <v>25</v>
      </c>
      <c r="F528" s="26" t="s">
        <v>25</v>
      </c>
      <c r="G528" s="21" t="s">
        <v>25</v>
      </c>
      <c r="H528" s="22" t="s">
        <v>25</v>
      </c>
      <c r="I528" s="25" t="s">
        <v>25</v>
      </c>
      <c r="J528" s="25" t="s">
        <v>25</v>
      </c>
      <c r="K528" s="27" t="s">
        <v>25</v>
      </c>
    </row>
    <row r="529" customFormat="false" ht="11.25" hidden="false" customHeight="true" outlineLevel="0" collapsed="false">
      <c r="B529" s="23" t="s">
        <v>26</v>
      </c>
      <c r="C529" s="24" t="s">
        <v>25</v>
      </c>
      <c r="D529" s="25" t="s">
        <v>25</v>
      </c>
      <c r="E529" s="25" t="s">
        <v>25</v>
      </c>
      <c r="F529" s="26" t="s">
        <v>25</v>
      </c>
      <c r="G529" s="21" t="s">
        <v>25</v>
      </c>
      <c r="H529" s="22" t="s">
        <v>25</v>
      </c>
      <c r="I529" s="25" t="s">
        <v>25</v>
      </c>
      <c r="J529" s="25" t="s">
        <v>25</v>
      </c>
      <c r="K529" s="27" t="s">
        <v>25</v>
      </c>
    </row>
    <row r="530" customFormat="false" ht="11.25" hidden="false" customHeight="true" outlineLevel="0" collapsed="false">
      <c r="B530" s="20" t="s">
        <v>33</v>
      </c>
      <c r="C530" s="21" t="s">
        <v>25</v>
      </c>
      <c r="D530" s="21" t="s">
        <v>25</v>
      </c>
      <c r="E530" s="22" t="s">
        <v>25</v>
      </c>
      <c r="F530" s="21" t="s">
        <v>25</v>
      </c>
      <c r="G530" s="21" t="s">
        <v>25</v>
      </c>
      <c r="H530" s="22" t="s">
        <v>25</v>
      </c>
      <c r="I530" s="21" t="s">
        <v>25</v>
      </c>
      <c r="J530" s="21" t="s">
        <v>25</v>
      </c>
      <c r="K530" s="22" t="s">
        <v>25</v>
      </c>
    </row>
    <row r="531" customFormat="false" ht="11.25" hidden="false" customHeight="true" outlineLevel="0" collapsed="false">
      <c r="B531" s="23" t="s">
        <v>24</v>
      </c>
      <c r="C531" s="24" t="s">
        <v>25</v>
      </c>
      <c r="D531" s="24" t="s">
        <v>25</v>
      </c>
      <c r="E531" s="25" t="s">
        <v>25</v>
      </c>
      <c r="F531" s="26" t="s">
        <v>25</v>
      </c>
      <c r="G531" s="21" t="s">
        <v>25</v>
      </c>
      <c r="H531" s="22" t="s">
        <v>25</v>
      </c>
      <c r="I531" s="25" t="s">
        <v>25</v>
      </c>
      <c r="J531" s="25" t="s">
        <v>25</v>
      </c>
      <c r="K531" s="27" t="s">
        <v>25</v>
      </c>
    </row>
    <row r="532" customFormat="false" ht="11.25" hidden="false" customHeight="true" outlineLevel="0" collapsed="false">
      <c r="B532" s="32" t="s">
        <v>26</v>
      </c>
      <c r="C532" s="24" t="s">
        <v>25</v>
      </c>
      <c r="D532" s="24" t="s">
        <v>25</v>
      </c>
      <c r="E532" s="25" t="s">
        <v>25</v>
      </c>
      <c r="F532" s="28" t="s">
        <v>25</v>
      </c>
      <c r="G532" s="21" t="s">
        <v>25</v>
      </c>
      <c r="H532" s="15" t="s">
        <v>25</v>
      </c>
      <c r="I532" s="25" t="s">
        <v>25</v>
      </c>
      <c r="J532" s="25" t="s">
        <v>25</v>
      </c>
      <c r="K532" s="27" t="s">
        <v>25</v>
      </c>
    </row>
    <row r="533" customFormat="false" ht="11.25" hidden="false" customHeight="true" outlineLevel="0" collapsed="false">
      <c r="B533" s="16" t="s">
        <v>34</v>
      </c>
      <c r="C533" s="18" t="s">
        <v>25</v>
      </c>
      <c r="D533" s="18" t="s">
        <v>25</v>
      </c>
      <c r="E533" s="18" t="s">
        <v>25</v>
      </c>
      <c r="F533" s="17" t="s">
        <v>25</v>
      </c>
      <c r="G533" s="18" t="s">
        <v>25</v>
      </c>
      <c r="H533" s="18" t="s">
        <v>25</v>
      </c>
      <c r="I533" s="17" t="s">
        <v>25</v>
      </c>
      <c r="J533" s="18" t="s">
        <v>25</v>
      </c>
      <c r="K533" s="19" t="s">
        <v>25</v>
      </c>
    </row>
    <row r="534" customFormat="false" ht="11.25" hidden="false" customHeight="true" outlineLevel="0" collapsed="false">
      <c r="B534" s="20" t="s">
        <v>35</v>
      </c>
      <c r="C534" s="21" t="s">
        <v>25</v>
      </c>
      <c r="D534" s="21" t="s">
        <v>25</v>
      </c>
      <c r="E534" s="22" t="s">
        <v>25</v>
      </c>
      <c r="F534" s="21" t="s">
        <v>25</v>
      </c>
      <c r="G534" s="21" t="s">
        <v>25</v>
      </c>
      <c r="H534" s="22" t="s">
        <v>25</v>
      </c>
      <c r="I534" s="21" t="s">
        <v>25</v>
      </c>
      <c r="J534" s="21" t="s">
        <v>25</v>
      </c>
      <c r="K534" s="22" t="s">
        <v>25</v>
      </c>
    </row>
    <row r="535" customFormat="false" ht="11.25" hidden="false" customHeight="true" outlineLevel="0" collapsed="false">
      <c r="B535" s="23" t="s">
        <v>24</v>
      </c>
      <c r="C535" s="24" t="s">
        <v>25</v>
      </c>
      <c r="D535" s="25" t="s">
        <v>25</v>
      </c>
      <c r="E535" s="25" t="s">
        <v>25</v>
      </c>
      <c r="F535" s="26" t="s">
        <v>25</v>
      </c>
      <c r="G535" s="21" t="s">
        <v>25</v>
      </c>
      <c r="H535" s="22" t="s">
        <v>25</v>
      </c>
      <c r="I535" s="25" t="s">
        <v>25</v>
      </c>
      <c r="J535" s="25" t="s">
        <v>25</v>
      </c>
      <c r="K535" s="27" t="s">
        <v>25</v>
      </c>
    </row>
    <row r="536" customFormat="false" ht="11.25" hidden="false" customHeight="true" outlineLevel="0" collapsed="false">
      <c r="B536" s="23" t="s">
        <v>26</v>
      </c>
      <c r="C536" s="24" t="s">
        <v>25</v>
      </c>
      <c r="D536" s="25" t="s">
        <v>25</v>
      </c>
      <c r="E536" s="25" t="s">
        <v>25</v>
      </c>
      <c r="F536" s="26" t="s">
        <v>25</v>
      </c>
      <c r="G536" s="21" t="s">
        <v>25</v>
      </c>
      <c r="H536" s="22" t="s">
        <v>25</v>
      </c>
      <c r="I536" s="25" t="s">
        <v>25</v>
      </c>
      <c r="J536" s="25" t="s">
        <v>25</v>
      </c>
      <c r="K536" s="27" t="s">
        <v>25</v>
      </c>
    </row>
    <row r="537" customFormat="false" ht="11.25" hidden="false" customHeight="true" outlineLevel="0" collapsed="false">
      <c r="B537" s="20" t="s">
        <v>36</v>
      </c>
      <c r="C537" s="21" t="s">
        <v>25</v>
      </c>
      <c r="D537" s="21" t="s">
        <v>25</v>
      </c>
      <c r="E537" s="22" t="s">
        <v>25</v>
      </c>
      <c r="F537" s="21" t="s">
        <v>25</v>
      </c>
      <c r="G537" s="21" t="s">
        <v>25</v>
      </c>
      <c r="H537" s="22" t="s">
        <v>25</v>
      </c>
      <c r="I537" s="21" t="s">
        <v>25</v>
      </c>
      <c r="J537" s="21" t="s">
        <v>25</v>
      </c>
      <c r="K537" s="22" t="s">
        <v>25</v>
      </c>
    </row>
    <row r="538" customFormat="false" ht="11.25" hidden="false" customHeight="true" outlineLevel="0" collapsed="false">
      <c r="B538" s="23" t="s">
        <v>24</v>
      </c>
      <c r="C538" s="24" t="s">
        <v>25</v>
      </c>
      <c r="D538" s="25" t="s">
        <v>25</v>
      </c>
      <c r="E538" s="25" t="s">
        <v>25</v>
      </c>
      <c r="F538" s="26" t="s">
        <v>25</v>
      </c>
      <c r="G538" s="21" t="s">
        <v>25</v>
      </c>
      <c r="H538" s="22" t="s">
        <v>25</v>
      </c>
      <c r="I538" s="25" t="s">
        <v>25</v>
      </c>
      <c r="J538" s="25" t="s">
        <v>25</v>
      </c>
      <c r="K538" s="27" t="s">
        <v>25</v>
      </c>
    </row>
    <row r="539" customFormat="false" ht="11.25" hidden="false" customHeight="true" outlineLevel="0" collapsed="false">
      <c r="B539" s="23" t="s">
        <v>26</v>
      </c>
      <c r="C539" s="24" t="s">
        <v>25</v>
      </c>
      <c r="D539" s="25" t="s">
        <v>25</v>
      </c>
      <c r="E539" s="25" t="s">
        <v>25</v>
      </c>
      <c r="F539" s="26" t="s">
        <v>25</v>
      </c>
      <c r="G539" s="21" t="s">
        <v>25</v>
      </c>
      <c r="H539" s="22" t="s">
        <v>25</v>
      </c>
      <c r="I539" s="25" t="s">
        <v>25</v>
      </c>
      <c r="J539" s="25" t="s">
        <v>25</v>
      </c>
      <c r="K539" s="27" t="s">
        <v>25</v>
      </c>
    </row>
    <row r="540" customFormat="false" ht="11.25" hidden="false" customHeight="true" outlineLevel="0" collapsed="false">
      <c r="B540" s="20" t="s">
        <v>37</v>
      </c>
      <c r="C540" s="21" t="s">
        <v>46</v>
      </c>
      <c r="D540" s="21" t="s">
        <v>46</v>
      </c>
      <c r="E540" s="22" t="s">
        <v>46</v>
      </c>
      <c r="F540" s="21" t="s">
        <v>46</v>
      </c>
      <c r="G540" s="21" t="s">
        <v>46</v>
      </c>
      <c r="H540" s="22" t="s">
        <v>46</v>
      </c>
      <c r="I540" s="21" t="s">
        <v>46</v>
      </c>
      <c r="J540" s="21" t="s">
        <v>46</v>
      </c>
      <c r="K540" s="22" t="s">
        <v>46</v>
      </c>
    </row>
    <row r="541" customFormat="false" ht="11.25" hidden="false" customHeight="true" outlineLevel="0" collapsed="false">
      <c r="B541" s="23" t="s">
        <v>24</v>
      </c>
      <c r="C541" s="24" t="s">
        <v>46</v>
      </c>
      <c r="D541" s="24" t="s">
        <v>46</v>
      </c>
      <c r="E541" s="25" t="s">
        <v>46</v>
      </c>
      <c r="F541" s="26" t="s">
        <v>46</v>
      </c>
      <c r="G541" s="21" t="s">
        <v>46</v>
      </c>
      <c r="H541" s="22" t="s">
        <v>46</v>
      </c>
      <c r="I541" s="25" t="s">
        <v>46</v>
      </c>
      <c r="J541" s="25" t="s">
        <v>46</v>
      </c>
      <c r="K541" s="27" t="s">
        <v>46</v>
      </c>
    </row>
    <row r="542" customFormat="false" ht="11.25" hidden="false" customHeight="true" outlineLevel="0" collapsed="false">
      <c r="B542" s="23" t="s">
        <v>26</v>
      </c>
      <c r="C542" s="24" t="s">
        <v>46</v>
      </c>
      <c r="D542" s="24" t="s">
        <v>46</v>
      </c>
      <c r="E542" s="25" t="s">
        <v>46</v>
      </c>
      <c r="F542" s="28" t="s">
        <v>46</v>
      </c>
      <c r="G542" s="21" t="s">
        <v>46</v>
      </c>
      <c r="H542" s="15" t="s">
        <v>46</v>
      </c>
      <c r="I542" s="25" t="s">
        <v>46</v>
      </c>
      <c r="J542" s="25" t="s">
        <v>46</v>
      </c>
      <c r="K542" s="27" t="s">
        <v>46</v>
      </c>
    </row>
    <row r="543" customFormat="false" ht="11.25" hidden="false" customHeight="true" outlineLevel="0" collapsed="false">
      <c r="B543" s="16" t="s">
        <v>38</v>
      </c>
      <c r="C543" s="18" t="s">
        <v>25</v>
      </c>
      <c r="D543" s="18" t="s">
        <v>25</v>
      </c>
      <c r="E543" s="18" t="s">
        <v>25</v>
      </c>
      <c r="F543" s="17" t="s">
        <v>25</v>
      </c>
      <c r="G543" s="18" t="s">
        <v>25</v>
      </c>
      <c r="H543" s="18" t="s">
        <v>25</v>
      </c>
      <c r="I543" s="17" t="s">
        <v>25</v>
      </c>
      <c r="J543" s="18" t="s">
        <v>25</v>
      </c>
      <c r="K543" s="19" t="s">
        <v>25</v>
      </c>
    </row>
    <row r="544" customFormat="false" ht="11.25" hidden="false" customHeight="true" outlineLevel="0" collapsed="false">
      <c r="B544" s="20" t="s">
        <v>39</v>
      </c>
      <c r="C544" s="21" t="s">
        <v>25</v>
      </c>
      <c r="D544" s="21" t="s">
        <v>25</v>
      </c>
      <c r="E544" s="22" t="s">
        <v>25</v>
      </c>
      <c r="F544" s="21" t="s">
        <v>25</v>
      </c>
      <c r="G544" s="21" t="s">
        <v>25</v>
      </c>
      <c r="H544" s="22" t="s">
        <v>25</v>
      </c>
      <c r="I544" s="21" t="s">
        <v>25</v>
      </c>
      <c r="J544" s="21" t="s">
        <v>25</v>
      </c>
      <c r="K544" s="22" t="s">
        <v>25</v>
      </c>
    </row>
    <row r="545" customFormat="false" ht="11.25" hidden="false" customHeight="true" outlineLevel="0" collapsed="false">
      <c r="B545" s="23" t="s">
        <v>24</v>
      </c>
      <c r="C545" s="24" t="s">
        <v>25</v>
      </c>
      <c r="D545" s="25" t="s">
        <v>25</v>
      </c>
      <c r="E545" s="25" t="s">
        <v>25</v>
      </c>
      <c r="F545" s="26" t="s">
        <v>25</v>
      </c>
      <c r="G545" s="21" t="s">
        <v>25</v>
      </c>
      <c r="H545" s="22" t="s">
        <v>25</v>
      </c>
      <c r="I545" s="25" t="s">
        <v>25</v>
      </c>
      <c r="J545" s="25" t="s">
        <v>25</v>
      </c>
      <c r="K545" s="27" t="s">
        <v>25</v>
      </c>
    </row>
    <row r="546" customFormat="false" ht="11.25" hidden="false" customHeight="true" outlineLevel="0" collapsed="false">
      <c r="B546" s="23" t="s">
        <v>26</v>
      </c>
      <c r="C546" s="24" t="s">
        <v>25</v>
      </c>
      <c r="D546" s="25" t="s">
        <v>25</v>
      </c>
      <c r="E546" s="25" t="s">
        <v>25</v>
      </c>
      <c r="F546" s="26" t="s">
        <v>25</v>
      </c>
      <c r="G546" s="21" t="s">
        <v>25</v>
      </c>
      <c r="H546" s="22" t="s">
        <v>25</v>
      </c>
      <c r="I546" s="25" t="s">
        <v>25</v>
      </c>
      <c r="J546" s="25" t="s">
        <v>25</v>
      </c>
      <c r="K546" s="27" t="s">
        <v>25</v>
      </c>
    </row>
    <row r="547" customFormat="false" ht="11.25" hidden="false" customHeight="true" outlineLevel="0" collapsed="false">
      <c r="B547" s="20" t="s">
        <v>40</v>
      </c>
      <c r="C547" s="21" t="s">
        <v>25</v>
      </c>
      <c r="D547" s="21" t="s">
        <v>25</v>
      </c>
      <c r="E547" s="22" t="s">
        <v>25</v>
      </c>
      <c r="F547" s="21" t="s">
        <v>25</v>
      </c>
      <c r="G547" s="21" t="s">
        <v>25</v>
      </c>
      <c r="H547" s="22" t="s">
        <v>25</v>
      </c>
      <c r="I547" s="21" t="s">
        <v>25</v>
      </c>
      <c r="J547" s="21" t="s">
        <v>25</v>
      </c>
      <c r="K547" s="22" t="s">
        <v>25</v>
      </c>
    </row>
    <row r="548" customFormat="false" ht="11.25" hidden="false" customHeight="true" outlineLevel="0" collapsed="false">
      <c r="B548" s="23" t="s">
        <v>24</v>
      </c>
      <c r="C548" s="24" t="s">
        <v>25</v>
      </c>
      <c r="D548" s="25" t="s">
        <v>25</v>
      </c>
      <c r="E548" s="25" t="s">
        <v>25</v>
      </c>
      <c r="F548" s="26" t="s">
        <v>25</v>
      </c>
      <c r="G548" s="21" t="s">
        <v>25</v>
      </c>
      <c r="H548" s="22" t="s">
        <v>25</v>
      </c>
      <c r="I548" s="25" t="s">
        <v>25</v>
      </c>
      <c r="J548" s="25" t="s">
        <v>25</v>
      </c>
      <c r="K548" s="27" t="s">
        <v>25</v>
      </c>
    </row>
    <row r="549" customFormat="false" ht="11.25" hidden="false" customHeight="true" outlineLevel="0" collapsed="false">
      <c r="B549" s="23" t="s">
        <v>26</v>
      </c>
      <c r="C549" s="24" t="s">
        <v>25</v>
      </c>
      <c r="D549" s="25" t="s">
        <v>25</v>
      </c>
      <c r="E549" s="25" t="s">
        <v>25</v>
      </c>
      <c r="F549" s="26" t="s">
        <v>25</v>
      </c>
      <c r="G549" s="21" t="s">
        <v>25</v>
      </c>
      <c r="H549" s="22" t="s">
        <v>25</v>
      </c>
      <c r="I549" s="25" t="s">
        <v>25</v>
      </c>
      <c r="J549" s="25" t="s">
        <v>25</v>
      </c>
      <c r="K549" s="27" t="s">
        <v>25</v>
      </c>
    </row>
    <row r="550" customFormat="false" ht="11.25" hidden="false" customHeight="true" outlineLevel="0" collapsed="false">
      <c r="B550" s="20" t="s">
        <v>41</v>
      </c>
      <c r="C550" s="21" t="s">
        <v>46</v>
      </c>
      <c r="D550" s="21" t="s">
        <v>46</v>
      </c>
      <c r="E550" s="22" t="s">
        <v>46</v>
      </c>
      <c r="F550" s="21" t="s">
        <v>46</v>
      </c>
      <c r="G550" s="21" t="s">
        <v>46</v>
      </c>
      <c r="H550" s="22" t="s">
        <v>46</v>
      </c>
      <c r="I550" s="21" t="s">
        <v>46</v>
      </c>
      <c r="J550" s="21" t="s">
        <v>46</v>
      </c>
      <c r="K550" s="22" t="s">
        <v>46</v>
      </c>
    </row>
    <row r="551" customFormat="false" ht="11.25" hidden="false" customHeight="true" outlineLevel="0" collapsed="false">
      <c r="B551" s="23" t="s">
        <v>24</v>
      </c>
      <c r="C551" s="24" t="s">
        <v>46</v>
      </c>
      <c r="D551" s="24" t="s">
        <v>46</v>
      </c>
      <c r="E551" s="25" t="s">
        <v>46</v>
      </c>
      <c r="F551" s="26" t="s">
        <v>46</v>
      </c>
      <c r="G551" s="21" t="s">
        <v>46</v>
      </c>
      <c r="H551" s="22" t="s">
        <v>46</v>
      </c>
      <c r="I551" s="25" t="s">
        <v>46</v>
      </c>
      <c r="J551" s="25" t="s">
        <v>46</v>
      </c>
      <c r="K551" s="27" t="s">
        <v>46</v>
      </c>
    </row>
    <row r="552" customFormat="false" ht="11.25" hidden="false" customHeight="true" outlineLevel="0" collapsed="false">
      <c r="B552" s="23" t="s">
        <v>26</v>
      </c>
      <c r="C552" s="33" t="s">
        <v>46</v>
      </c>
      <c r="D552" s="33" t="s">
        <v>46</v>
      </c>
      <c r="E552" s="34" t="s">
        <v>46</v>
      </c>
      <c r="F552" s="26" t="s">
        <v>46</v>
      </c>
      <c r="G552" s="21" t="s">
        <v>46</v>
      </c>
      <c r="H552" s="15" t="s">
        <v>46</v>
      </c>
      <c r="I552" s="35" t="s">
        <v>46</v>
      </c>
      <c r="J552" s="35" t="s">
        <v>46</v>
      </c>
      <c r="K552" s="34" t="s">
        <v>46</v>
      </c>
    </row>
    <row r="553" customFormat="false" ht="11.25" hidden="false" customHeight="true" outlineLevel="0" collapsed="false">
      <c r="B553" s="16" t="s">
        <v>42</v>
      </c>
      <c r="C553" s="33" t="s">
        <v>46</v>
      </c>
      <c r="D553" s="33" t="s">
        <v>46</v>
      </c>
      <c r="E553" s="34" t="s">
        <v>46</v>
      </c>
      <c r="F553" s="18" t="s">
        <v>46</v>
      </c>
      <c r="G553" s="18" t="s">
        <v>46</v>
      </c>
      <c r="H553" s="19" t="s">
        <v>46</v>
      </c>
      <c r="I553" s="35" t="s">
        <v>46</v>
      </c>
      <c r="J553" s="35" t="s">
        <v>46</v>
      </c>
      <c r="K553" s="34" t="s">
        <v>46</v>
      </c>
    </row>
    <row r="554" customFormat="false" ht="11.25" hidden="false" customHeight="true" outlineLevel="0" collapsed="false">
      <c r="B554" s="16" t="s">
        <v>43</v>
      </c>
      <c r="C554" s="33" t="s">
        <v>46</v>
      </c>
      <c r="D554" s="33" t="s">
        <v>46</v>
      </c>
      <c r="E554" s="34" t="s">
        <v>46</v>
      </c>
      <c r="F554" s="18" t="s">
        <v>46</v>
      </c>
      <c r="G554" s="18" t="s">
        <v>46</v>
      </c>
      <c r="H554" s="19" t="s">
        <v>46</v>
      </c>
      <c r="I554" s="35" t="s">
        <v>46</v>
      </c>
      <c r="J554" s="35" t="s">
        <v>46</v>
      </c>
      <c r="K554" s="34" t="s">
        <v>46</v>
      </c>
    </row>
    <row r="555" customFormat="false" ht="11.25" hidden="false" customHeight="true" outlineLevel="0" collapsed="false">
      <c r="B555" s="36" t="s">
        <v>44</v>
      </c>
      <c r="C555" s="37"/>
      <c r="D555" s="37"/>
      <c r="E555" s="38"/>
      <c r="F555" s="39"/>
      <c r="G555" s="39"/>
      <c r="H555" s="40"/>
      <c r="I555" s="37"/>
      <c r="J555" s="37"/>
      <c r="K555" s="38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19</v>
      </c>
      <c r="D561" s="18" t="s">
        <v>19</v>
      </c>
      <c r="E561" s="19" t="s">
        <v>19</v>
      </c>
      <c r="F561" s="17" t="s">
        <v>49</v>
      </c>
      <c r="G561" s="18" t="s">
        <v>50</v>
      </c>
      <c r="H561" s="19" t="s">
        <v>50</v>
      </c>
      <c r="I561" s="17" t="s">
        <v>49</v>
      </c>
      <c r="J561" s="18" t="s">
        <v>50</v>
      </c>
      <c r="K561" s="19" t="s">
        <v>50</v>
      </c>
    </row>
    <row r="562" customFormat="false" ht="11.25" hidden="false" customHeight="true" outlineLevel="0" collapsed="false">
      <c r="B562" s="16" t="s">
        <v>21</v>
      </c>
      <c r="C562" s="18" t="n">
        <v>122</v>
      </c>
      <c r="D562" s="18" t="n">
        <v>122</v>
      </c>
      <c r="E562" s="18" t="n">
        <v>122</v>
      </c>
      <c r="F562" s="17" t="s">
        <v>22</v>
      </c>
      <c r="G562" s="18" t="s">
        <v>25</v>
      </c>
      <c r="H562" s="18" t="s">
        <v>25</v>
      </c>
      <c r="I562" s="17" t="s">
        <v>22</v>
      </c>
      <c r="J562" s="18" t="s">
        <v>25</v>
      </c>
      <c r="K562" s="19" t="s">
        <v>25</v>
      </c>
    </row>
    <row r="563" customFormat="false" ht="11.25" hidden="false" customHeight="true" outlineLevel="0" collapsed="false">
      <c r="B563" s="20" t="s">
        <v>23</v>
      </c>
      <c r="C563" s="21" t="n">
        <v>122</v>
      </c>
      <c r="D563" s="21" t="n">
        <v>122</v>
      </c>
      <c r="E563" s="22" t="n">
        <v>122</v>
      </c>
      <c r="F563" s="21" t="s">
        <v>22</v>
      </c>
      <c r="G563" s="21" t="s">
        <v>25</v>
      </c>
      <c r="H563" s="22" t="s">
        <v>25</v>
      </c>
      <c r="I563" s="21" t="s">
        <v>22</v>
      </c>
      <c r="J563" s="21" t="s">
        <v>25</v>
      </c>
      <c r="K563" s="22" t="s">
        <v>25</v>
      </c>
    </row>
    <row r="564" customFormat="false" ht="11.25" hidden="false" customHeight="true" outlineLevel="0" collapsed="false">
      <c r="B564" s="23" t="s">
        <v>24</v>
      </c>
      <c r="C564" s="24" t="s">
        <v>46</v>
      </c>
      <c r="D564" s="24" t="s">
        <v>46</v>
      </c>
      <c r="E564" s="25" t="s">
        <v>46</v>
      </c>
      <c r="F564" s="26" t="s">
        <v>25</v>
      </c>
      <c r="G564" s="21" t="s">
        <v>25</v>
      </c>
      <c r="H564" s="22" t="s">
        <v>25</v>
      </c>
      <c r="I564" s="25" t="s">
        <v>25</v>
      </c>
      <c r="J564" s="25" t="s">
        <v>25</v>
      </c>
      <c r="K564" s="27" t="s">
        <v>25</v>
      </c>
    </row>
    <row r="565" customFormat="false" ht="11.25" hidden="false" customHeight="true" outlineLevel="0" collapsed="false">
      <c r="B565" s="23" t="s">
        <v>26</v>
      </c>
      <c r="C565" s="24" t="n">
        <v>122</v>
      </c>
      <c r="D565" s="24" t="n">
        <v>122</v>
      </c>
      <c r="E565" s="25" t="n">
        <v>122</v>
      </c>
      <c r="F565" s="26" t="s">
        <v>27</v>
      </c>
      <c r="G565" s="21" t="s">
        <v>25</v>
      </c>
      <c r="H565" s="22" t="s">
        <v>25</v>
      </c>
      <c r="I565" s="25" t="s">
        <v>27</v>
      </c>
      <c r="J565" s="25" t="s">
        <v>25</v>
      </c>
      <c r="K565" s="27" t="s">
        <v>25</v>
      </c>
    </row>
    <row r="566" customFormat="false" ht="11.25" hidden="false" customHeight="true" outlineLevel="0" collapsed="false">
      <c r="B566" s="20" t="s">
        <v>28</v>
      </c>
      <c r="C566" s="21" t="s">
        <v>46</v>
      </c>
      <c r="D566" s="21" t="s">
        <v>46</v>
      </c>
      <c r="E566" s="22" t="s">
        <v>46</v>
      </c>
      <c r="F566" s="21" t="s">
        <v>25</v>
      </c>
      <c r="G566" s="21" t="s">
        <v>25</v>
      </c>
      <c r="H566" s="22" t="s">
        <v>25</v>
      </c>
      <c r="I566" s="21" t="s">
        <v>25</v>
      </c>
      <c r="J566" s="21" t="s">
        <v>25</v>
      </c>
      <c r="K566" s="22" t="s">
        <v>25</v>
      </c>
    </row>
    <row r="567" customFormat="false" ht="11.25" hidden="false" customHeight="true" outlineLevel="0" collapsed="false">
      <c r="B567" s="23" t="s">
        <v>24</v>
      </c>
      <c r="C567" s="24" t="s">
        <v>46</v>
      </c>
      <c r="D567" s="24" t="s">
        <v>46</v>
      </c>
      <c r="E567" s="25" t="s">
        <v>46</v>
      </c>
      <c r="F567" s="26" t="s">
        <v>25</v>
      </c>
      <c r="G567" s="21" t="s">
        <v>25</v>
      </c>
      <c r="H567" s="22" t="s">
        <v>25</v>
      </c>
      <c r="I567" s="25" t="s">
        <v>25</v>
      </c>
      <c r="J567" s="25" t="s">
        <v>25</v>
      </c>
      <c r="K567" s="27" t="s">
        <v>25</v>
      </c>
    </row>
    <row r="568" customFormat="false" ht="11.25" hidden="false" customHeight="true" outlineLevel="0" collapsed="false">
      <c r="B568" s="23" t="s">
        <v>26</v>
      </c>
      <c r="C568" s="24" t="s">
        <v>46</v>
      </c>
      <c r="D568" s="24" t="s">
        <v>46</v>
      </c>
      <c r="E568" s="25" t="s">
        <v>46</v>
      </c>
      <c r="F568" s="28" t="s">
        <v>25</v>
      </c>
      <c r="G568" s="21" t="s">
        <v>25</v>
      </c>
      <c r="H568" s="15" t="s">
        <v>25</v>
      </c>
      <c r="I568" s="25" t="s">
        <v>25</v>
      </c>
      <c r="J568" s="25" t="s">
        <v>25</v>
      </c>
      <c r="K568" s="27" t="s">
        <v>25</v>
      </c>
    </row>
    <row r="569" customFormat="false" ht="11.25" hidden="false" customHeight="true" outlineLevel="0" collapsed="false">
      <c r="B569" s="16" t="s">
        <v>29</v>
      </c>
      <c r="C569" s="18" t="s">
        <v>25</v>
      </c>
      <c r="D569" s="18" t="s">
        <v>25</v>
      </c>
      <c r="E569" s="18" t="s">
        <v>25</v>
      </c>
      <c r="F569" s="17" t="s">
        <v>25</v>
      </c>
      <c r="G569" s="18" t="s">
        <v>25</v>
      </c>
      <c r="H569" s="18" t="s">
        <v>25</v>
      </c>
      <c r="I569" s="17" t="s">
        <v>25</v>
      </c>
      <c r="J569" s="18" t="s">
        <v>25</v>
      </c>
      <c r="K569" s="19" t="s">
        <v>25</v>
      </c>
    </row>
    <row r="570" customFormat="false" ht="11.25" hidden="false" customHeight="true" outlineLevel="0" collapsed="false">
      <c r="B570" s="20" t="s">
        <v>31</v>
      </c>
      <c r="C570" s="29" t="s">
        <v>25</v>
      </c>
      <c r="D570" s="29" t="s">
        <v>25</v>
      </c>
      <c r="E570" s="30" t="s">
        <v>25</v>
      </c>
      <c r="F570" s="29" t="s">
        <v>25</v>
      </c>
      <c r="G570" s="29" t="s">
        <v>25</v>
      </c>
      <c r="H570" s="30" t="s">
        <v>25</v>
      </c>
      <c r="I570" s="29" t="s">
        <v>25</v>
      </c>
      <c r="J570" s="29" t="s">
        <v>25</v>
      </c>
      <c r="K570" s="30" t="s">
        <v>25</v>
      </c>
    </row>
    <row r="571" customFormat="false" ht="11.25" hidden="false" customHeight="true" outlineLevel="0" collapsed="false">
      <c r="B571" s="23" t="s">
        <v>24</v>
      </c>
      <c r="C571" s="31" t="s">
        <v>25</v>
      </c>
      <c r="D571" s="29" t="s">
        <v>25</v>
      </c>
      <c r="E571" s="30" t="s">
        <v>25</v>
      </c>
      <c r="F571" s="29" t="s">
        <v>25</v>
      </c>
      <c r="G571" s="29" t="s">
        <v>25</v>
      </c>
      <c r="H571" s="30" t="s">
        <v>25</v>
      </c>
      <c r="I571" s="29" t="s">
        <v>25</v>
      </c>
      <c r="J571" s="29" t="s">
        <v>25</v>
      </c>
      <c r="K571" s="30" t="s">
        <v>25</v>
      </c>
    </row>
    <row r="572" customFormat="false" ht="11.25" hidden="false" customHeight="true" outlineLevel="0" collapsed="false">
      <c r="B572" s="23" t="s">
        <v>26</v>
      </c>
      <c r="C572" s="31" t="s">
        <v>25</v>
      </c>
      <c r="D572" s="29" t="s">
        <v>25</v>
      </c>
      <c r="E572" s="30" t="s">
        <v>25</v>
      </c>
      <c r="F572" s="29" t="s">
        <v>25</v>
      </c>
      <c r="G572" s="29" t="s">
        <v>25</v>
      </c>
      <c r="H572" s="30" t="s">
        <v>25</v>
      </c>
      <c r="I572" s="29" t="s">
        <v>25</v>
      </c>
      <c r="J572" s="29" t="s">
        <v>25</v>
      </c>
      <c r="K572" s="30" t="s">
        <v>25</v>
      </c>
    </row>
    <row r="573" customFormat="false" ht="11.25" hidden="false" customHeight="true" outlineLevel="0" collapsed="false">
      <c r="B573" s="20" t="s">
        <v>32</v>
      </c>
      <c r="C573" s="21" t="s">
        <v>25</v>
      </c>
      <c r="D573" s="21" t="s">
        <v>25</v>
      </c>
      <c r="E573" s="22" t="s">
        <v>25</v>
      </c>
      <c r="F573" s="21" t="s">
        <v>25</v>
      </c>
      <c r="G573" s="21" t="s">
        <v>25</v>
      </c>
      <c r="H573" s="22" t="s">
        <v>25</v>
      </c>
      <c r="I573" s="21" t="s">
        <v>25</v>
      </c>
      <c r="J573" s="21" t="s">
        <v>25</v>
      </c>
      <c r="K573" s="22" t="s">
        <v>25</v>
      </c>
    </row>
    <row r="574" customFormat="false" ht="11.25" hidden="false" customHeight="true" outlineLevel="0" collapsed="false">
      <c r="B574" s="23" t="s">
        <v>24</v>
      </c>
      <c r="C574" s="24" t="s">
        <v>25</v>
      </c>
      <c r="D574" s="25" t="s">
        <v>25</v>
      </c>
      <c r="E574" s="25" t="s">
        <v>25</v>
      </c>
      <c r="F574" s="26" t="s">
        <v>25</v>
      </c>
      <c r="G574" s="21" t="s">
        <v>25</v>
      </c>
      <c r="H574" s="22" t="s">
        <v>25</v>
      </c>
      <c r="I574" s="25" t="s">
        <v>25</v>
      </c>
      <c r="J574" s="25" t="s">
        <v>25</v>
      </c>
      <c r="K574" s="27" t="s">
        <v>25</v>
      </c>
    </row>
    <row r="575" customFormat="false" ht="11.25" hidden="false" customHeight="true" outlineLevel="0" collapsed="false">
      <c r="B575" s="23" t="s">
        <v>26</v>
      </c>
      <c r="C575" s="24" t="s">
        <v>25</v>
      </c>
      <c r="D575" s="25" t="s">
        <v>25</v>
      </c>
      <c r="E575" s="25" t="s">
        <v>25</v>
      </c>
      <c r="F575" s="26" t="s">
        <v>25</v>
      </c>
      <c r="G575" s="21" t="s">
        <v>25</v>
      </c>
      <c r="H575" s="22" t="s">
        <v>25</v>
      </c>
      <c r="I575" s="25" t="s">
        <v>25</v>
      </c>
      <c r="J575" s="25" t="s">
        <v>25</v>
      </c>
      <c r="K575" s="27" t="s">
        <v>25</v>
      </c>
    </row>
    <row r="576" customFormat="false" ht="11.25" hidden="false" customHeight="true" outlineLevel="0" collapsed="false">
      <c r="B576" s="20" t="s">
        <v>33</v>
      </c>
      <c r="C576" s="21" t="s">
        <v>25</v>
      </c>
      <c r="D576" s="21" t="s">
        <v>25</v>
      </c>
      <c r="E576" s="22" t="s">
        <v>25</v>
      </c>
      <c r="F576" s="21" t="s">
        <v>25</v>
      </c>
      <c r="G576" s="21" t="s">
        <v>25</v>
      </c>
      <c r="H576" s="22" t="s">
        <v>25</v>
      </c>
      <c r="I576" s="21" t="s">
        <v>25</v>
      </c>
      <c r="J576" s="21" t="s">
        <v>25</v>
      </c>
      <c r="K576" s="22" t="s">
        <v>25</v>
      </c>
    </row>
    <row r="577" customFormat="false" ht="11.25" hidden="false" customHeight="true" outlineLevel="0" collapsed="false">
      <c r="B577" s="23" t="s">
        <v>24</v>
      </c>
      <c r="C577" s="24" t="s">
        <v>25</v>
      </c>
      <c r="D577" s="24" t="s">
        <v>25</v>
      </c>
      <c r="E577" s="25" t="s">
        <v>25</v>
      </c>
      <c r="F577" s="26" t="s">
        <v>25</v>
      </c>
      <c r="G577" s="21" t="s">
        <v>25</v>
      </c>
      <c r="H577" s="22" t="s">
        <v>25</v>
      </c>
      <c r="I577" s="25" t="s">
        <v>25</v>
      </c>
      <c r="J577" s="25" t="s">
        <v>25</v>
      </c>
      <c r="K577" s="27" t="s">
        <v>25</v>
      </c>
    </row>
    <row r="578" customFormat="false" ht="11.25" hidden="false" customHeight="true" outlineLevel="0" collapsed="false">
      <c r="B578" s="32" t="s">
        <v>26</v>
      </c>
      <c r="C578" s="24" t="s">
        <v>25</v>
      </c>
      <c r="D578" s="24" t="s">
        <v>25</v>
      </c>
      <c r="E578" s="25" t="s">
        <v>25</v>
      </c>
      <c r="F578" s="28" t="s">
        <v>25</v>
      </c>
      <c r="G578" s="21" t="s">
        <v>25</v>
      </c>
      <c r="H578" s="15" t="s">
        <v>25</v>
      </c>
      <c r="I578" s="25" t="s">
        <v>25</v>
      </c>
      <c r="J578" s="25" t="s">
        <v>25</v>
      </c>
      <c r="K578" s="27" t="s">
        <v>25</v>
      </c>
    </row>
    <row r="579" customFormat="false" ht="11.25" hidden="false" customHeight="true" outlineLevel="0" collapsed="false">
      <c r="B579" s="16" t="s">
        <v>34</v>
      </c>
      <c r="C579" s="18" t="s">
        <v>25</v>
      </c>
      <c r="D579" s="18" t="s">
        <v>25</v>
      </c>
      <c r="E579" s="18" t="s">
        <v>25</v>
      </c>
      <c r="F579" s="17" t="s">
        <v>25</v>
      </c>
      <c r="G579" s="18" t="s">
        <v>25</v>
      </c>
      <c r="H579" s="18" t="s">
        <v>25</v>
      </c>
      <c r="I579" s="17" t="s">
        <v>25</v>
      </c>
      <c r="J579" s="18" t="s">
        <v>25</v>
      </c>
      <c r="K579" s="19" t="s">
        <v>25</v>
      </c>
    </row>
    <row r="580" customFormat="false" ht="11.25" hidden="false" customHeight="true" outlineLevel="0" collapsed="false">
      <c r="B580" s="20" t="s">
        <v>35</v>
      </c>
      <c r="C580" s="21" t="s">
        <v>25</v>
      </c>
      <c r="D580" s="21" t="s">
        <v>25</v>
      </c>
      <c r="E580" s="22" t="s">
        <v>25</v>
      </c>
      <c r="F580" s="21" t="s">
        <v>25</v>
      </c>
      <c r="G580" s="21" t="s">
        <v>25</v>
      </c>
      <c r="H580" s="22" t="s">
        <v>25</v>
      </c>
      <c r="I580" s="21" t="s">
        <v>25</v>
      </c>
      <c r="J580" s="21" t="s">
        <v>25</v>
      </c>
      <c r="K580" s="22" t="s">
        <v>25</v>
      </c>
    </row>
    <row r="581" customFormat="false" ht="11.25" hidden="false" customHeight="true" outlineLevel="0" collapsed="false">
      <c r="B581" s="23" t="s">
        <v>24</v>
      </c>
      <c r="C581" s="24" t="s">
        <v>25</v>
      </c>
      <c r="D581" s="25" t="s">
        <v>25</v>
      </c>
      <c r="E581" s="25" t="s">
        <v>25</v>
      </c>
      <c r="F581" s="26" t="s">
        <v>25</v>
      </c>
      <c r="G581" s="21" t="s">
        <v>25</v>
      </c>
      <c r="H581" s="22" t="s">
        <v>25</v>
      </c>
      <c r="I581" s="25" t="s">
        <v>25</v>
      </c>
      <c r="J581" s="25" t="s">
        <v>25</v>
      </c>
      <c r="K581" s="27" t="s">
        <v>25</v>
      </c>
    </row>
    <row r="582" customFormat="false" ht="11.25" hidden="false" customHeight="true" outlineLevel="0" collapsed="false">
      <c r="B582" s="23" t="s">
        <v>26</v>
      </c>
      <c r="C582" s="24" t="s">
        <v>25</v>
      </c>
      <c r="D582" s="25" t="s">
        <v>25</v>
      </c>
      <c r="E582" s="25" t="s">
        <v>25</v>
      </c>
      <c r="F582" s="26" t="s">
        <v>25</v>
      </c>
      <c r="G582" s="21" t="s">
        <v>25</v>
      </c>
      <c r="H582" s="22" t="s">
        <v>25</v>
      </c>
      <c r="I582" s="25" t="s">
        <v>25</v>
      </c>
      <c r="J582" s="25" t="s">
        <v>25</v>
      </c>
      <c r="K582" s="27" t="s">
        <v>25</v>
      </c>
    </row>
    <row r="583" customFormat="false" ht="11.25" hidden="false" customHeight="true" outlineLevel="0" collapsed="false">
      <c r="B583" s="20" t="s">
        <v>36</v>
      </c>
      <c r="C583" s="21" t="s">
        <v>25</v>
      </c>
      <c r="D583" s="21" t="s">
        <v>25</v>
      </c>
      <c r="E583" s="22" t="s">
        <v>25</v>
      </c>
      <c r="F583" s="21" t="s">
        <v>25</v>
      </c>
      <c r="G583" s="21" t="s">
        <v>25</v>
      </c>
      <c r="H583" s="22" t="s">
        <v>25</v>
      </c>
      <c r="I583" s="21" t="s">
        <v>25</v>
      </c>
      <c r="J583" s="21" t="s">
        <v>25</v>
      </c>
      <c r="K583" s="22" t="s">
        <v>25</v>
      </c>
    </row>
    <row r="584" customFormat="false" ht="11.25" hidden="false" customHeight="true" outlineLevel="0" collapsed="false">
      <c r="B584" s="23" t="s">
        <v>24</v>
      </c>
      <c r="C584" s="24" t="s">
        <v>25</v>
      </c>
      <c r="D584" s="25" t="s">
        <v>25</v>
      </c>
      <c r="E584" s="25" t="s">
        <v>25</v>
      </c>
      <c r="F584" s="26" t="s">
        <v>25</v>
      </c>
      <c r="G584" s="21" t="s">
        <v>25</v>
      </c>
      <c r="H584" s="22" t="s">
        <v>25</v>
      </c>
      <c r="I584" s="25" t="s">
        <v>25</v>
      </c>
      <c r="J584" s="25" t="s">
        <v>25</v>
      </c>
      <c r="K584" s="27" t="s">
        <v>25</v>
      </c>
    </row>
    <row r="585" customFormat="false" ht="11.25" hidden="false" customHeight="true" outlineLevel="0" collapsed="false">
      <c r="B585" s="23" t="s">
        <v>26</v>
      </c>
      <c r="C585" s="24" t="s">
        <v>25</v>
      </c>
      <c r="D585" s="25" t="s">
        <v>25</v>
      </c>
      <c r="E585" s="25" t="s">
        <v>25</v>
      </c>
      <c r="F585" s="26" t="s">
        <v>25</v>
      </c>
      <c r="G585" s="21" t="s">
        <v>25</v>
      </c>
      <c r="H585" s="22" t="s">
        <v>25</v>
      </c>
      <c r="I585" s="25" t="s">
        <v>25</v>
      </c>
      <c r="J585" s="25" t="s">
        <v>25</v>
      </c>
      <c r="K585" s="27" t="s">
        <v>25</v>
      </c>
    </row>
    <row r="586" customFormat="false" ht="11.25" hidden="false" customHeight="true" outlineLevel="0" collapsed="false">
      <c r="B586" s="20" t="s">
        <v>37</v>
      </c>
      <c r="C586" s="21" t="s">
        <v>46</v>
      </c>
      <c r="D586" s="21" t="s">
        <v>46</v>
      </c>
      <c r="E586" s="22" t="s">
        <v>46</v>
      </c>
      <c r="F586" s="21" t="s">
        <v>46</v>
      </c>
      <c r="G586" s="21" t="s">
        <v>46</v>
      </c>
      <c r="H586" s="22" t="s">
        <v>46</v>
      </c>
      <c r="I586" s="21" t="s">
        <v>46</v>
      </c>
      <c r="J586" s="21" t="s">
        <v>46</v>
      </c>
      <c r="K586" s="22" t="s">
        <v>46</v>
      </c>
    </row>
    <row r="587" customFormat="false" ht="11.25" hidden="false" customHeight="true" outlineLevel="0" collapsed="false">
      <c r="B587" s="23" t="s">
        <v>24</v>
      </c>
      <c r="C587" s="24" t="s">
        <v>46</v>
      </c>
      <c r="D587" s="24" t="s">
        <v>46</v>
      </c>
      <c r="E587" s="25" t="s">
        <v>46</v>
      </c>
      <c r="F587" s="26" t="s">
        <v>46</v>
      </c>
      <c r="G587" s="21" t="s">
        <v>46</v>
      </c>
      <c r="H587" s="22" t="s">
        <v>46</v>
      </c>
      <c r="I587" s="25" t="s">
        <v>46</v>
      </c>
      <c r="J587" s="25" t="s">
        <v>46</v>
      </c>
      <c r="K587" s="27" t="s">
        <v>46</v>
      </c>
    </row>
    <row r="588" customFormat="false" ht="11.25" hidden="false" customHeight="true" outlineLevel="0" collapsed="false">
      <c r="B588" s="23" t="s">
        <v>26</v>
      </c>
      <c r="C588" s="24" t="s">
        <v>46</v>
      </c>
      <c r="D588" s="24" t="s">
        <v>46</v>
      </c>
      <c r="E588" s="25" t="s">
        <v>46</v>
      </c>
      <c r="F588" s="28" t="s">
        <v>46</v>
      </c>
      <c r="G588" s="21" t="s">
        <v>46</v>
      </c>
      <c r="H588" s="15" t="s">
        <v>46</v>
      </c>
      <c r="I588" s="25" t="s">
        <v>46</v>
      </c>
      <c r="J588" s="25" t="s">
        <v>46</v>
      </c>
      <c r="K588" s="27" t="s">
        <v>46</v>
      </c>
    </row>
    <row r="589" customFormat="false" ht="11.25" hidden="false" customHeight="true" outlineLevel="0" collapsed="false">
      <c r="B589" s="16" t="s">
        <v>38</v>
      </c>
      <c r="C589" s="18" t="s">
        <v>25</v>
      </c>
      <c r="D589" s="18" t="s">
        <v>25</v>
      </c>
      <c r="E589" s="18" t="s">
        <v>25</v>
      </c>
      <c r="F589" s="17" t="s">
        <v>25</v>
      </c>
      <c r="G589" s="18" t="s">
        <v>25</v>
      </c>
      <c r="H589" s="18" t="s">
        <v>25</v>
      </c>
      <c r="I589" s="17" t="s">
        <v>25</v>
      </c>
      <c r="J589" s="18" t="s">
        <v>25</v>
      </c>
      <c r="K589" s="19" t="s">
        <v>25</v>
      </c>
    </row>
    <row r="590" customFormat="false" ht="11.25" hidden="false" customHeight="true" outlineLevel="0" collapsed="false">
      <c r="B590" s="20" t="s">
        <v>39</v>
      </c>
      <c r="C590" s="21" t="s">
        <v>25</v>
      </c>
      <c r="D590" s="21" t="s">
        <v>25</v>
      </c>
      <c r="E590" s="22" t="s">
        <v>25</v>
      </c>
      <c r="F590" s="21" t="s">
        <v>25</v>
      </c>
      <c r="G590" s="21" t="s">
        <v>25</v>
      </c>
      <c r="H590" s="22" t="s">
        <v>25</v>
      </c>
      <c r="I590" s="21" t="s">
        <v>25</v>
      </c>
      <c r="J590" s="21" t="s">
        <v>25</v>
      </c>
      <c r="K590" s="22" t="s">
        <v>25</v>
      </c>
    </row>
    <row r="591" customFormat="false" ht="11.25" hidden="false" customHeight="true" outlineLevel="0" collapsed="false">
      <c r="B591" s="23" t="s">
        <v>24</v>
      </c>
      <c r="C591" s="24" t="s">
        <v>25</v>
      </c>
      <c r="D591" s="25" t="s">
        <v>25</v>
      </c>
      <c r="E591" s="25" t="s">
        <v>25</v>
      </c>
      <c r="F591" s="26" t="s">
        <v>25</v>
      </c>
      <c r="G591" s="21" t="s">
        <v>25</v>
      </c>
      <c r="H591" s="22" t="s">
        <v>25</v>
      </c>
      <c r="I591" s="25" t="s">
        <v>25</v>
      </c>
      <c r="J591" s="25" t="s">
        <v>25</v>
      </c>
      <c r="K591" s="27" t="s">
        <v>25</v>
      </c>
    </row>
    <row r="592" customFormat="false" ht="11.25" hidden="false" customHeight="true" outlineLevel="0" collapsed="false">
      <c r="B592" s="23" t="s">
        <v>26</v>
      </c>
      <c r="C592" s="24" t="s">
        <v>25</v>
      </c>
      <c r="D592" s="25" t="s">
        <v>25</v>
      </c>
      <c r="E592" s="25" t="s">
        <v>25</v>
      </c>
      <c r="F592" s="26" t="s">
        <v>25</v>
      </c>
      <c r="G592" s="21" t="s">
        <v>25</v>
      </c>
      <c r="H592" s="22" t="s">
        <v>25</v>
      </c>
      <c r="I592" s="25" t="s">
        <v>25</v>
      </c>
      <c r="J592" s="25" t="s">
        <v>25</v>
      </c>
      <c r="K592" s="27" t="s">
        <v>25</v>
      </c>
    </row>
    <row r="593" customFormat="false" ht="11.25" hidden="false" customHeight="true" outlineLevel="0" collapsed="false">
      <c r="B593" s="20" t="s">
        <v>40</v>
      </c>
      <c r="C593" s="21" t="s">
        <v>25</v>
      </c>
      <c r="D593" s="21" t="s">
        <v>25</v>
      </c>
      <c r="E593" s="22" t="s">
        <v>25</v>
      </c>
      <c r="F593" s="21" t="s">
        <v>25</v>
      </c>
      <c r="G593" s="21" t="s">
        <v>25</v>
      </c>
      <c r="H593" s="22" t="s">
        <v>25</v>
      </c>
      <c r="I593" s="21" t="s">
        <v>25</v>
      </c>
      <c r="J593" s="21" t="s">
        <v>25</v>
      </c>
      <c r="K593" s="22" t="s">
        <v>25</v>
      </c>
    </row>
    <row r="594" customFormat="false" ht="11.25" hidden="false" customHeight="true" outlineLevel="0" collapsed="false">
      <c r="B594" s="23" t="s">
        <v>24</v>
      </c>
      <c r="C594" s="24" t="s">
        <v>25</v>
      </c>
      <c r="D594" s="25" t="s">
        <v>25</v>
      </c>
      <c r="E594" s="25" t="s">
        <v>25</v>
      </c>
      <c r="F594" s="26" t="s">
        <v>25</v>
      </c>
      <c r="G594" s="21" t="s">
        <v>25</v>
      </c>
      <c r="H594" s="22" t="s">
        <v>25</v>
      </c>
      <c r="I594" s="25" t="s">
        <v>25</v>
      </c>
      <c r="J594" s="25" t="s">
        <v>25</v>
      </c>
      <c r="K594" s="27" t="s">
        <v>25</v>
      </c>
    </row>
    <row r="595" customFormat="false" ht="11.25" hidden="false" customHeight="true" outlineLevel="0" collapsed="false">
      <c r="B595" s="23" t="s">
        <v>26</v>
      </c>
      <c r="C595" s="24" t="s">
        <v>25</v>
      </c>
      <c r="D595" s="25" t="s">
        <v>25</v>
      </c>
      <c r="E595" s="25" t="s">
        <v>25</v>
      </c>
      <c r="F595" s="26" t="s">
        <v>25</v>
      </c>
      <c r="G595" s="21" t="s">
        <v>25</v>
      </c>
      <c r="H595" s="22" t="s">
        <v>25</v>
      </c>
      <c r="I595" s="25" t="s">
        <v>25</v>
      </c>
      <c r="J595" s="25" t="s">
        <v>25</v>
      </c>
      <c r="K595" s="27" t="s">
        <v>25</v>
      </c>
    </row>
    <row r="596" customFormat="false" ht="11.25" hidden="false" customHeight="true" outlineLevel="0" collapsed="false">
      <c r="B596" s="20" t="s">
        <v>41</v>
      </c>
      <c r="C596" s="21" t="s">
        <v>46</v>
      </c>
      <c r="D596" s="21" t="s">
        <v>46</v>
      </c>
      <c r="E596" s="22" t="s">
        <v>46</v>
      </c>
      <c r="F596" s="21" t="s">
        <v>46</v>
      </c>
      <c r="G596" s="21" t="s">
        <v>46</v>
      </c>
      <c r="H596" s="22" t="s">
        <v>46</v>
      </c>
      <c r="I596" s="21" t="s">
        <v>46</v>
      </c>
      <c r="J596" s="21" t="s">
        <v>46</v>
      </c>
      <c r="K596" s="22" t="s">
        <v>46</v>
      </c>
    </row>
    <row r="597" customFormat="false" ht="11.25" hidden="false" customHeight="true" outlineLevel="0" collapsed="false">
      <c r="B597" s="23" t="s">
        <v>24</v>
      </c>
      <c r="C597" s="24" t="s">
        <v>46</v>
      </c>
      <c r="D597" s="24" t="s">
        <v>46</v>
      </c>
      <c r="E597" s="25" t="s">
        <v>46</v>
      </c>
      <c r="F597" s="26" t="s">
        <v>46</v>
      </c>
      <c r="G597" s="21" t="s">
        <v>46</v>
      </c>
      <c r="H597" s="22" t="s">
        <v>46</v>
      </c>
      <c r="I597" s="25" t="s">
        <v>46</v>
      </c>
      <c r="J597" s="25" t="s">
        <v>46</v>
      </c>
      <c r="K597" s="27" t="s">
        <v>46</v>
      </c>
    </row>
    <row r="598" customFormat="false" ht="11.25" hidden="false" customHeight="true" outlineLevel="0" collapsed="false">
      <c r="B598" s="23" t="s">
        <v>26</v>
      </c>
      <c r="C598" s="33" t="s">
        <v>46</v>
      </c>
      <c r="D598" s="33" t="s">
        <v>46</v>
      </c>
      <c r="E598" s="34" t="s">
        <v>46</v>
      </c>
      <c r="F598" s="26" t="s">
        <v>46</v>
      </c>
      <c r="G598" s="21" t="s">
        <v>46</v>
      </c>
      <c r="H598" s="15" t="s">
        <v>46</v>
      </c>
      <c r="I598" s="35" t="s">
        <v>46</v>
      </c>
      <c r="J598" s="35" t="s">
        <v>46</v>
      </c>
      <c r="K598" s="34" t="s">
        <v>46</v>
      </c>
    </row>
    <row r="599" customFormat="false" ht="11.25" hidden="false" customHeight="true" outlineLevel="0" collapsed="false">
      <c r="B599" s="16" t="s">
        <v>42</v>
      </c>
      <c r="C599" s="33" t="s">
        <v>46</v>
      </c>
      <c r="D599" s="33" t="s">
        <v>46</v>
      </c>
      <c r="E599" s="34" t="s">
        <v>46</v>
      </c>
      <c r="F599" s="18" t="s">
        <v>46</v>
      </c>
      <c r="G599" s="18" t="s">
        <v>46</v>
      </c>
      <c r="H599" s="19" t="s">
        <v>46</v>
      </c>
      <c r="I599" s="35" t="s">
        <v>46</v>
      </c>
      <c r="J599" s="35" t="s">
        <v>46</v>
      </c>
      <c r="K599" s="34" t="s">
        <v>46</v>
      </c>
    </row>
    <row r="600" customFormat="false" ht="11.25" hidden="false" customHeight="true" outlineLevel="0" collapsed="false">
      <c r="B600" s="16" t="s">
        <v>43</v>
      </c>
      <c r="C600" s="33" t="s">
        <v>46</v>
      </c>
      <c r="D600" s="33" t="s">
        <v>46</v>
      </c>
      <c r="E600" s="34" t="s">
        <v>46</v>
      </c>
      <c r="F600" s="18" t="s">
        <v>46</v>
      </c>
      <c r="G600" s="18" t="s">
        <v>46</v>
      </c>
      <c r="H600" s="19" t="s">
        <v>46</v>
      </c>
      <c r="I600" s="35" t="s">
        <v>46</v>
      </c>
      <c r="J600" s="35" t="s">
        <v>46</v>
      </c>
      <c r="K600" s="34" t="s">
        <v>46</v>
      </c>
    </row>
    <row r="601" customFormat="false" ht="11.25" hidden="false" customHeight="true" outlineLevel="0" collapsed="false">
      <c r="B601" s="36" t="s">
        <v>44</v>
      </c>
      <c r="C601" s="37"/>
      <c r="D601" s="37"/>
      <c r="E601" s="38"/>
      <c r="F601" s="39"/>
      <c r="G601" s="39"/>
      <c r="H601" s="40"/>
      <c r="I601" s="37"/>
      <c r="J601" s="37"/>
      <c r="K601" s="38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19</v>
      </c>
      <c r="D607" s="18" t="s">
        <v>19</v>
      </c>
      <c r="E607" s="19" t="s">
        <v>19</v>
      </c>
      <c r="F607" s="17" t="s">
        <v>49</v>
      </c>
      <c r="G607" s="18" t="s">
        <v>50</v>
      </c>
      <c r="H607" s="19" t="s">
        <v>50</v>
      </c>
      <c r="I607" s="17" t="s">
        <v>49</v>
      </c>
      <c r="J607" s="18" t="s">
        <v>50</v>
      </c>
      <c r="K607" s="19" t="s">
        <v>50</v>
      </c>
    </row>
    <row r="608" customFormat="false" ht="11.25" hidden="false" customHeight="true" outlineLevel="0" collapsed="false">
      <c r="B608" s="16" t="s">
        <v>21</v>
      </c>
      <c r="C608" s="18" t="n">
        <v>1315</v>
      </c>
      <c r="D608" s="18" t="n">
        <v>1315</v>
      </c>
      <c r="E608" s="18" t="n">
        <v>1315</v>
      </c>
      <c r="F608" s="17" t="s">
        <v>22</v>
      </c>
      <c r="G608" s="18" t="s">
        <v>25</v>
      </c>
      <c r="H608" s="18" t="s">
        <v>25</v>
      </c>
      <c r="I608" s="17" t="s">
        <v>22</v>
      </c>
      <c r="J608" s="18" t="s">
        <v>25</v>
      </c>
      <c r="K608" s="19" t="s">
        <v>25</v>
      </c>
    </row>
    <row r="609" customFormat="false" ht="11.25" hidden="false" customHeight="true" outlineLevel="0" collapsed="false">
      <c r="B609" s="20" t="s">
        <v>23</v>
      </c>
      <c r="C609" s="21" t="n">
        <v>1315</v>
      </c>
      <c r="D609" s="21" t="n">
        <v>1315</v>
      </c>
      <c r="E609" s="22" t="n">
        <v>1315</v>
      </c>
      <c r="F609" s="21" t="s">
        <v>22</v>
      </c>
      <c r="G609" s="21" t="s">
        <v>25</v>
      </c>
      <c r="H609" s="22" t="s">
        <v>25</v>
      </c>
      <c r="I609" s="21" t="s">
        <v>22</v>
      </c>
      <c r="J609" s="21" t="s">
        <v>25</v>
      </c>
      <c r="K609" s="22" t="s">
        <v>25</v>
      </c>
    </row>
    <row r="610" customFormat="false" ht="11.25" hidden="false" customHeight="true" outlineLevel="0" collapsed="false">
      <c r="B610" s="23" t="s">
        <v>24</v>
      </c>
      <c r="C610" s="24" t="s">
        <v>46</v>
      </c>
      <c r="D610" s="24" t="s">
        <v>46</v>
      </c>
      <c r="E610" s="25" t="s">
        <v>46</v>
      </c>
      <c r="F610" s="26" t="s">
        <v>25</v>
      </c>
      <c r="G610" s="21" t="s">
        <v>25</v>
      </c>
      <c r="H610" s="22" t="s">
        <v>25</v>
      </c>
      <c r="I610" s="25" t="s">
        <v>25</v>
      </c>
      <c r="J610" s="25" t="s">
        <v>25</v>
      </c>
      <c r="K610" s="27" t="s">
        <v>25</v>
      </c>
    </row>
    <row r="611" customFormat="false" ht="11.25" hidden="false" customHeight="true" outlineLevel="0" collapsed="false">
      <c r="B611" s="23" t="s">
        <v>26</v>
      </c>
      <c r="C611" s="24" t="n">
        <v>1315</v>
      </c>
      <c r="D611" s="24" t="n">
        <v>1315</v>
      </c>
      <c r="E611" s="25" t="n">
        <v>1315</v>
      </c>
      <c r="F611" s="26" t="s">
        <v>27</v>
      </c>
      <c r="G611" s="21" t="s">
        <v>25</v>
      </c>
      <c r="H611" s="22" t="s">
        <v>25</v>
      </c>
      <c r="I611" s="25" t="s">
        <v>27</v>
      </c>
      <c r="J611" s="25" t="s">
        <v>25</v>
      </c>
      <c r="K611" s="27" t="s">
        <v>25</v>
      </c>
    </row>
    <row r="612" customFormat="false" ht="11.25" hidden="false" customHeight="true" outlineLevel="0" collapsed="false">
      <c r="B612" s="20" t="s">
        <v>28</v>
      </c>
      <c r="C612" s="21" t="s">
        <v>46</v>
      </c>
      <c r="D612" s="21" t="s">
        <v>46</v>
      </c>
      <c r="E612" s="22" t="s">
        <v>46</v>
      </c>
      <c r="F612" s="21" t="s">
        <v>25</v>
      </c>
      <c r="G612" s="21" t="s">
        <v>25</v>
      </c>
      <c r="H612" s="22" t="s">
        <v>25</v>
      </c>
      <c r="I612" s="21" t="s">
        <v>25</v>
      </c>
      <c r="J612" s="21" t="s">
        <v>25</v>
      </c>
      <c r="K612" s="22" t="s">
        <v>25</v>
      </c>
    </row>
    <row r="613" customFormat="false" ht="11.25" hidden="false" customHeight="true" outlineLevel="0" collapsed="false">
      <c r="B613" s="23" t="s">
        <v>24</v>
      </c>
      <c r="C613" s="24" t="s">
        <v>46</v>
      </c>
      <c r="D613" s="24" t="s">
        <v>46</v>
      </c>
      <c r="E613" s="25" t="s">
        <v>46</v>
      </c>
      <c r="F613" s="26" t="s">
        <v>25</v>
      </c>
      <c r="G613" s="21" t="s">
        <v>25</v>
      </c>
      <c r="H613" s="22" t="s">
        <v>25</v>
      </c>
      <c r="I613" s="25" t="s">
        <v>25</v>
      </c>
      <c r="J613" s="25" t="s">
        <v>25</v>
      </c>
      <c r="K613" s="27" t="s">
        <v>25</v>
      </c>
    </row>
    <row r="614" customFormat="false" ht="11.25" hidden="false" customHeight="true" outlineLevel="0" collapsed="false">
      <c r="B614" s="23" t="s">
        <v>26</v>
      </c>
      <c r="C614" s="24" t="s">
        <v>46</v>
      </c>
      <c r="D614" s="24" t="s">
        <v>46</v>
      </c>
      <c r="E614" s="25" t="s">
        <v>46</v>
      </c>
      <c r="F614" s="28" t="s">
        <v>25</v>
      </c>
      <c r="G614" s="21" t="s">
        <v>25</v>
      </c>
      <c r="H614" s="15" t="s">
        <v>25</v>
      </c>
      <c r="I614" s="25" t="s">
        <v>25</v>
      </c>
      <c r="J614" s="25" t="s">
        <v>25</v>
      </c>
      <c r="K614" s="27" t="s">
        <v>25</v>
      </c>
    </row>
    <row r="615" customFormat="false" ht="11.25" hidden="false" customHeight="true" outlineLevel="0" collapsed="false">
      <c r="B615" s="16" t="s">
        <v>29</v>
      </c>
      <c r="C615" s="18" t="s">
        <v>25</v>
      </c>
      <c r="D615" s="18" t="s">
        <v>25</v>
      </c>
      <c r="E615" s="18" t="s">
        <v>25</v>
      </c>
      <c r="F615" s="17" t="s">
        <v>25</v>
      </c>
      <c r="G615" s="18" t="s">
        <v>25</v>
      </c>
      <c r="H615" s="18" t="s">
        <v>25</v>
      </c>
      <c r="I615" s="17" t="s">
        <v>25</v>
      </c>
      <c r="J615" s="18" t="s">
        <v>25</v>
      </c>
      <c r="K615" s="19" t="s">
        <v>25</v>
      </c>
    </row>
    <row r="616" customFormat="false" ht="11.25" hidden="false" customHeight="true" outlineLevel="0" collapsed="false">
      <c r="B616" s="20" t="s">
        <v>31</v>
      </c>
      <c r="C616" s="29" t="s">
        <v>25</v>
      </c>
      <c r="D616" s="29" t="s">
        <v>25</v>
      </c>
      <c r="E616" s="30" t="s">
        <v>25</v>
      </c>
      <c r="F616" s="29" t="s">
        <v>25</v>
      </c>
      <c r="G616" s="29" t="s">
        <v>25</v>
      </c>
      <c r="H616" s="30" t="s">
        <v>25</v>
      </c>
      <c r="I616" s="29" t="s">
        <v>25</v>
      </c>
      <c r="J616" s="29" t="s">
        <v>25</v>
      </c>
      <c r="K616" s="30" t="s">
        <v>25</v>
      </c>
    </row>
    <row r="617" customFormat="false" ht="11.25" hidden="false" customHeight="true" outlineLevel="0" collapsed="false">
      <c r="B617" s="23" t="s">
        <v>24</v>
      </c>
      <c r="C617" s="31" t="s">
        <v>25</v>
      </c>
      <c r="D617" s="29" t="s">
        <v>25</v>
      </c>
      <c r="E617" s="30" t="s">
        <v>25</v>
      </c>
      <c r="F617" s="29" t="s">
        <v>25</v>
      </c>
      <c r="G617" s="29" t="s">
        <v>25</v>
      </c>
      <c r="H617" s="30" t="s">
        <v>25</v>
      </c>
      <c r="I617" s="29" t="s">
        <v>25</v>
      </c>
      <c r="J617" s="29" t="s">
        <v>25</v>
      </c>
      <c r="K617" s="30" t="s">
        <v>25</v>
      </c>
    </row>
    <row r="618" customFormat="false" ht="11.25" hidden="false" customHeight="true" outlineLevel="0" collapsed="false">
      <c r="B618" s="23" t="s">
        <v>26</v>
      </c>
      <c r="C618" s="31" t="s">
        <v>25</v>
      </c>
      <c r="D618" s="29" t="s">
        <v>25</v>
      </c>
      <c r="E618" s="30" t="s">
        <v>25</v>
      </c>
      <c r="F618" s="29" t="s">
        <v>25</v>
      </c>
      <c r="G618" s="29" t="s">
        <v>25</v>
      </c>
      <c r="H618" s="30" t="s">
        <v>25</v>
      </c>
      <c r="I618" s="29" t="s">
        <v>25</v>
      </c>
      <c r="J618" s="29" t="s">
        <v>25</v>
      </c>
      <c r="K618" s="30" t="s">
        <v>25</v>
      </c>
    </row>
    <row r="619" customFormat="false" ht="11.25" hidden="false" customHeight="true" outlineLevel="0" collapsed="false">
      <c r="B619" s="20" t="s">
        <v>32</v>
      </c>
      <c r="C619" s="21" t="s">
        <v>25</v>
      </c>
      <c r="D619" s="21" t="s">
        <v>25</v>
      </c>
      <c r="E619" s="22" t="s">
        <v>25</v>
      </c>
      <c r="F619" s="21" t="s">
        <v>25</v>
      </c>
      <c r="G619" s="21" t="s">
        <v>25</v>
      </c>
      <c r="H619" s="22" t="s">
        <v>25</v>
      </c>
      <c r="I619" s="21" t="s">
        <v>25</v>
      </c>
      <c r="J619" s="21" t="s">
        <v>25</v>
      </c>
      <c r="K619" s="22" t="s">
        <v>25</v>
      </c>
    </row>
    <row r="620" customFormat="false" ht="11.25" hidden="false" customHeight="true" outlineLevel="0" collapsed="false">
      <c r="B620" s="23" t="s">
        <v>24</v>
      </c>
      <c r="C620" s="24" t="s">
        <v>25</v>
      </c>
      <c r="D620" s="25" t="s">
        <v>25</v>
      </c>
      <c r="E620" s="25" t="s">
        <v>25</v>
      </c>
      <c r="F620" s="26" t="s">
        <v>25</v>
      </c>
      <c r="G620" s="21" t="s">
        <v>25</v>
      </c>
      <c r="H620" s="22" t="s">
        <v>25</v>
      </c>
      <c r="I620" s="25" t="s">
        <v>25</v>
      </c>
      <c r="J620" s="25" t="s">
        <v>25</v>
      </c>
      <c r="K620" s="27" t="s">
        <v>25</v>
      </c>
    </row>
    <row r="621" customFormat="false" ht="11.25" hidden="false" customHeight="true" outlineLevel="0" collapsed="false">
      <c r="B621" s="23" t="s">
        <v>26</v>
      </c>
      <c r="C621" s="24" t="s">
        <v>25</v>
      </c>
      <c r="D621" s="25" t="s">
        <v>25</v>
      </c>
      <c r="E621" s="25" t="s">
        <v>25</v>
      </c>
      <c r="F621" s="26" t="s">
        <v>25</v>
      </c>
      <c r="G621" s="21" t="s">
        <v>25</v>
      </c>
      <c r="H621" s="22" t="s">
        <v>25</v>
      </c>
      <c r="I621" s="25" t="s">
        <v>25</v>
      </c>
      <c r="J621" s="25" t="s">
        <v>25</v>
      </c>
      <c r="K621" s="27" t="s">
        <v>25</v>
      </c>
    </row>
    <row r="622" customFormat="false" ht="11.25" hidden="false" customHeight="true" outlineLevel="0" collapsed="false">
      <c r="B622" s="20" t="s">
        <v>33</v>
      </c>
      <c r="C622" s="21" t="s">
        <v>25</v>
      </c>
      <c r="D622" s="21" t="s">
        <v>25</v>
      </c>
      <c r="E622" s="22" t="s">
        <v>25</v>
      </c>
      <c r="F622" s="21" t="s">
        <v>25</v>
      </c>
      <c r="G622" s="21" t="s">
        <v>25</v>
      </c>
      <c r="H622" s="22" t="s">
        <v>25</v>
      </c>
      <c r="I622" s="21" t="s">
        <v>25</v>
      </c>
      <c r="J622" s="21" t="s">
        <v>25</v>
      </c>
      <c r="K622" s="22" t="s">
        <v>25</v>
      </c>
    </row>
    <row r="623" customFormat="false" ht="11.25" hidden="false" customHeight="true" outlineLevel="0" collapsed="false">
      <c r="B623" s="23" t="s">
        <v>24</v>
      </c>
      <c r="C623" s="24" t="s">
        <v>25</v>
      </c>
      <c r="D623" s="24" t="s">
        <v>25</v>
      </c>
      <c r="E623" s="25" t="s">
        <v>25</v>
      </c>
      <c r="F623" s="26" t="s">
        <v>25</v>
      </c>
      <c r="G623" s="21" t="s">
        <v>25</v>
      </c>
      <c r="H623" s="22" t="s">
        <v>25</v>
      </c>
      <c r="I623" s="25" t="s">
        <v>25</v>
      </c>
      <c r="J623" s="25" t="s">
        <v>25</v>
      </c>
      <c r="K623" s="27" t="s">
        <v>25</v>
      </c>
    </row>
    <row r="624" customFormat="false" ht="11.25" hidden="false" customHeight="true" outlineLevel="0" collapsed="false">
      <c r="B624" s="32" t="s">
        <v>26</v>
      </c>
      <c r="C624" s="24" t="s">
        <v>25</v>
      </c>
      <c r="D624" s="24" t="s">
        <v>25</v>
      </c>
      <c r="E624" s="25" t="s">
        <v>25</v>
      </c>
      <c r="F624" s="28" t="s">
        <v>25</v>
      </c>
      <c r="G624" s="21" t="s">
        <v>25</v>
      </c>
      <c r="H624" s="15" t="s">
        <v>25</v>
      </c>
      <c r="I624" s="25" t="s">
        <v>25</v>
      </c>
      <c r="J624" s="25" t="s">
        <v>25</v>
      </c>
      <c r="K624" s="27" t="s">
        <v>25</v>
      </c>
    </row>
    <row r="625" customFormat="false" ht="11.25" hidden="false" customHeight="true" outlineLevel="0" collapsed="false">
      <c r="B625" s="16" t="s">
        <v>34</v>
      </c>
      <c r="C625" s="18" t="s">
        <v>25</v>
      </c>
      <c r="D625" s="18" t="s">
        <v>25</v>
      </c>
      <c r="E625" s="18" t="s">
        <v>25</v>
      </c>
      <c r="F625" s="17" t="s">
        <v>25</v>
      </c>
      <c r="G625" s="18" t="s">
        <v>25</v>
      </c>
      <c r="H625" s="18" t="s">
        <v>25</v>
      </c>
      <c r="I625" s="17" t="s">
        <v>25</v>
      </c>
      <c r="J625" s="18" t="s">
        <v>25</v>
      </c>
      <c r="K625" s="19" t="s">
        <v>25</v>
      </c>
    </row>
    <row r="626" customFormat="false" ht="11.25" hidden="false" customHeight="true" outlineLevel="0" collapsed="false">
      <c r="B626" s="20" t="s">
        <v>35</v>
      </c>
      <c r="C626" s="21" t="s">
        <v>25</v>
      </c>
      <c r="D626" s="21" t="s">
        <v>25</v>
      </c>
      <c r="E626" s="22" t="s">
        <v>25</v>
      </c>
      <c r="F626" s="21" t="s">
        <v>25</v>
      </c>
      <c r="G626" s="21" t="s">
        <v>25</v>
      </c>
      <c r="H626" s="22" t="s">
        <v>25</v>
      </c>
      <c r="I626" s="21" t="s">
        <v>25</v>
      </c>
      <c r="J626" s="21" t="s">
        <v>25</v>
      </c>
      <c r="K626" s="22" t="s">
        <v>25</v>
      </c>
    </row>
    <row r="627" customFormat="false" ht="11.25" hidden="false" customHeight="true" outlineLevel="0" collapsed="false">
      <c r="B627" s="23" t="s">
        <v>24</v>
      </c>
      <c r="C627" s="24" t="s">
        <v>25</v>
      </c>
      <c r="D627" s="25" t="s">
        <v>25</v>
      </c>
      <c r="E627" s="25" t="s">
        <v>25</v>
      </c>
      <c r="F627" s="26" t="s">
        <v>25</v>
      </c>
      <c r="G627" s="21" t="s">
        <v>25</v>
      </c>
      <c r="H627" s="22" t="s">
        <v>25</v>
      </c>
      <c r="I627" s="25" t="s">
        <v>25</v>
      </c>
      <c r="J627" s="25" t="s">
        <v>25</v>
      </c>
      <c r="K627" s="27" t="s">
        <v>25</v>
      </c>
    </row>
    <row r="628" customFormat="false" ht="11.25" hidden="false" customHeight="true" outlineLevel="0" collapsed="false">
      <c r="B628" s="23" t="s">
        <v>26</v>
      </c>
      <c r="C628" s="24" t="s">
        <v>25</v>
      </c>
      <c r="D628" s="25" t="s">
        <v>25</v>
      </c>
      <c r="E628" s="25" t="s">
        <v>25</v>
      </c>
      <c r="F628" s="26" t="s">
        <v>25</v>
      </c>
      <c r="G628" s="21" t="s">
        <v>25</v>
      </c>
      <c r="H628" s="22" t="s">
        <v>25</v>
      </c>
      <c r="I628" s="25" t="s">
        <v>25</v>
      </c>
      <c r="J628" s="25" t="s">
        <v>25</v>
      </c>
      <c r="K628" s="27" t="s">
        <v>25</v>
      </c>
    </row>
    <row r="629" customFormat="false" ht="11.25" hidden="false" customHeight="true" outlineLevel="0" collapsed="false">
      <c r="B629" s="20" t="s">
        <v>36</v>
      </c>
      <c r="C629" s="21" t="s">
        <v>25</v>
      </c>
      <c r="D629" s="21" t="s">
        <v>25</v>
      </c>
      <c r="E629" s="22" t="s">
        <v>25</v>
      </c>
      <c r="F629" s="21" t="s">
        <v>25</v>
      </c>
      <c r="G629" s="21" t="s">
        <v>25</v>
      </c>
      <c r="H629" s="22" t="s">
        <v>25</v>
      </c>
      <c r="I629" s="21" t="s">
        <v>25</v>
      </c>
      <c r="J629" s="21" t="s">
        <v>25</v>
      </c>
      <c r="K629" s="22" t="s">
        <v>25</v>
      </c>
    </row>
    <row r="630" customFormat="false" ht="11.25" hidden="false" customHeight="true" outlineLevel="0" collapsed="false">
      <c r="B630" s="23" t="s">
        <v>24</v>
      </c>
      <c r="C630" s="24" t="s">
        <v>25</v>
      </c>
      <c r="D630" s="25" t="s">
        <v>25</v>
      </c>
      <c r="E630" s="25" t="s">
        <v>25</v>
      </c>
      <c r="F630" s="26" t="s">
        <v>25</v>
      </c>
      <c r="G630" s="21" t="s">
        <v>25</v>
      </c>
      <c r="H630" s="22" t="s">
        <v>25</v>
      </c>
      <c r="I630" s="25" t="s">
        <v>25</v>
      </c>
      <c r="J630" s="25" t="s">
        <v>25</v>
      </c>
      <c r="K630" s="27" t="s">
        <v>25</v>
      </c>
    </row>
    <row r="631" customFormat="false" ht="11.25" hidden="false" customHeight="true" outlineLevel="0" collapsed="false">
      <c r="B631" s="23" t="s">
        <v>26</v>
      </c>
      <c r="C631" s="24" t="s">
        <v>25</v>
      </c>
      <c r="D631" s="25" t="s">
        <v>25</v>
      </c>
      <c r="E631" s="25" t="s">
        <v>25</v>
      </c>
      <c r="F631" s="26" t="s">
        <v>25</v>
      </c>
      <c r="G631" s="21" t="s">
        <v>25</v>
      </c>
      <c r="H631" s="22" t="s">
        <v>25</v>
      </c>
      <c r="I631" s="25" t="s">
        <v>25</v>
      </c>
      <c r="J631" s="25" t="s">
        <v>25</v>
      </c>
      <c r="K631" s="27" t="s">
        <v>25</v>
      </c>
    </row>
    <row r="632" customFormat="false" ht="11.25" hidden="false" customHeight="true" outlineLevel="0" collapsed="false">
      <c r="B632" s="20" t="s">
        <v>37</v>
      </c>
      <c r="C632" s="21" t="s">
        <v>46</v>
      </c>
      <c r="D632" s="21" t="s">
        <v>46</v>
      </c>
      <c r="E632" s="22" t="s">
        <v>46</v>
      </c>
      <c r="F632" s="21" t="s">
        <v>46</v>
      </c>
      <c r="G632" s="21" t="s">
        <v>46</v>
      </c>
      <c r="H632" s="22" t="s">
        <v>46</v>
      </c>
      <c r="I632" s="21" t="s">
        <v>46</v>
      </c>
      <c r="J632" s="21" t="s">
        <v>46</v>
      </c>
      <c r="K632" s="22" t="s">
        <v>46</v>
      </c>
    </row>
    <row r="633" customFormat="false" ht="11.25" hidden="false" customHeight="true" outlineLevel="0" collapsed="false">
      <c r="B633" s="23" t="s">
        <v>24</v>
      </c>
      <c r="C633" s="24" t="s">
        <v>46</v>
      </c>
      <c r="D633" s="24" t="s">
        <v>46</v>
      </c>
      <c r="E633" s="25" t="s">
        <v>46</v>
      </c>
      <c r="F633" s="26" t="s">
        <v>46</v>
      </c>
      <c r="G633" s="21" t="s">
        <v>46</v>
      </c>
      <c r="H633" s="22" t="s">
        <v>46</v>
      </c>
      <c r="I633" s="25" t="s">
        <v>46</v>
      </c>
      <c r="J633" s="25" t="s">
        <v>46</v>
      </c>
      <c r="K633" s="27" t="s">
        <v>46</v>
      </c>
    </row>
    <row r="634" customFormat="false" ht="11.25" hidden="false" customHeight="true" outlineLevel="0" collapsed="false">
      <c r="B634" s="23" t="s">
        <v>26</v>
      </c>
      <c r="C634" s="24" t="s">
        <v>46</v>
      </c>
      <c r="D634" s="24" t="s">
        <v>46</v>
      </c>
      <c r="E634" s="25" t="s">
        <v>46</v>
      </c>
      <c r="F634" s="28" t="s">
        <v>46</v>
      </c>
      <c r="G634" s="21" t="s">
        <v>46</v>
      </c>
      <c r="H634" s="15" t="s">
        <v>46</v>
      </c>
      <c r="I634" s="25" t="s">
        <v>46</v>
      </c>
      <c r="J634" s="25" t="s">
        <v>46</v>
      </c>
      <c r="K634" s="27" t="s">
        <v>46</v>
      </c>
    </row>
    <row r="635" customFormat="false" ht="11.25" hidden="false" customHeight="true" outlineLevel="0" collapsed="false">
      <c r="B635" s="16" t="s">
        <v>38</v>
      </c>
      <c r="C635" s="18" t="s">
        <v>25</v>
      </c>
      <c r="D635" s="18" t="s">
        <v>25</v>
      </c>
      <c r="E635" s="18" t="s">
        <v>25</v>
      </c>
      <c r="F635" s="17" t="s">
        <v>25</v>
      </c>
      <c r="G635" s="18" t="s">
        <v>25</v>
      </c>
      <c r="H635" s="18" t="s">
        <v>25</v>
      </c>
      <c r="I635" s="17" t="s">
        <v>25</v>
      </c>
      <c r="J635" s="18" t="s">
        <v>25</v>
      </c>
      <c r="K635" s="19" t="s">
        <v>25</v>
      </c>
    </row>
    <row r="636" customFormat="false" ht="11.25" hidden="false" customHeight="true" outlineLevel="0" collapsed="false">
      <c r="B636" s="20" t="s">
        <v>39</v>
      </c>
      <c r="C636" s="21" t="s">
        <v>25</v>
      </c>
      <c r="D636" s="21" t="s">
        <v>25</v>
      </c>
      <c r="E636" s="22" t="s">
        <v>25</v>
      </c>
      <c r="F636" s="21" t="s">
        <v>25</v>
      </c>
      <c r="G636" s="21" t="s">
        <v>25</v>
      </c>
      <c r="H636" s="22" t="s">
        <v>25</v>
      </c>
      <c r="I636" s="21" t="s">
        <v>25</v>
      </c>
      <c r="J636" s="21" t="s">
        <v>25</v>
      </c>
      <c r="K636" s="22" t="s">
        <v>25</v>
      </c>
    </row>
    <row r="637" customFormat="false" ht="11.25" hidden="false" customHeight="true" outlineLevel="0" collapsed="false">
      <c r="B637" s="23" t="s">
        <v>24</v>
      </c>
      <c r="C637" s="24" t="s">
        <v>25</v>
      </c>
      <c r="D637" s="25" t="s">
        <v>25</v>
      </c>
      <c r="E637" s="25" t="s">
        <v>25</v>
      </c>
      <c r="F637" s="26" t="s">
        <v>25</v>
      </c>
      <c r="G637" s="21" t="s">
        <v>25</v>
      </c>
      <c r="H637" s="22" t="s">
        <v>25</v>
      </c>
      <c r="I637" s="25" t="s">
        <v>25</v>
      </c>
      <c r="J637" s="25" t="s">
        <v>25</v>
      </c>
      <c r="K637" s="27" t="s">
        <v>25</v>
      </c>
    </row>
    <row r="638" customFormat="false" ht="11.25" hidden="false" customHeight="true" outlineLevel="0" collapsed="false">
      <c r="B638" s="23" t="s">
        <v>26</v>
      </c>
      <c r="C638" s="24" t="s">
        <v>25</v>
      </c>
      <c r="D638" s="25" t="s">
        <v>25</v>
      </c>
      <c r="E638" s="25" t="s">
        <v>25</v>
      </c>
      <c r="F638" s="26" t="s">
        <v>25</v>
      </c>
      <c r="G638" s="21" t="s">
        <v>25</v>
      </c>
      <c r="H638" s="22" t="s">
        <v>25</v>
      </c>
      <c r="I638" s="25" t="s">
        <v>25</v>
      </c>
      <c r="J638" s="25" t="s">
        <v>25</v>
      </c>
      <c r="K638" s="27" t="s">
        <v>25</v>
      </c>
    </row>
    <row r="639" customFormat="false" ht="11.25" hidden="false" customHeight="true" outlineLevel="0" collapsed="false">
      <c r="B639" s="20" t="s">
        <v>40</v>
      </c>
      <c r="C639" s="21" t="s">
        <v>25</v>
      </c>
      <c r="D639" s="21" t="s">
        <v>25</v>
      </c>
      <c r="E639" s="22" t="s">
        <v>25</v>
      </c>
      <c r="F639" s="21" t="s">
        <v>25</v>
      </c>
      <c r="G639" s="21" t="s">
        <v>25</v>
      </c>
      <c r="H639" s="22" t="s">
        <v>25</v>
      </c>
      <c r="I639" s="21" t="s">
        <v>25</v>
      </c>
      <c r="J639" s="21" t="s">
        <v>25</v>
      </c>
      <c r="K639" s="22" t="s">
        <v>25</v>
      </c>
    </row>
    <row r="640" customFormat="false" ht="11.25" hidden="false" customHeight="true" outlineLevel="0" collapsed="false">
      <c r="B640" s="23" t="s">
        <v>24</v>
      </c>
      <c r="C640" s="24" t="s">
        <v>25</v>
      </c>
      <c r="D640" s="25" t="s">
        <v>25</v>
      </c>
      <c r="E640" s="25" t="s">
        <v>25</v>
      </c>
      <c r="F640" s="26" t="s">
        <v>25</v>
      </c>
      <c r="G640" s="21" t="s">
        <v>25</v>
      </c>
      <c r="H640" s="22" t="s">
        <v>25</v>
      </c>
      <c r="I640" s="25" t="s">
        <v>25</v>
      </c>
      <c r="J640" s="25" t="s">
        <v>25</v>
      </c>
      <c r="K640" s="27" t="s">
        <v>25</v>
      </c>
    </row>
    <row r="641" customFormat="false" ht="11.25" hidden="false" customHeight="true" outlineLevel="0" collapsed="false">
      <c r="B641" s="23" t="s">
        <v>26</v>
      </c>
      <c r="C641" s="24" t="s">
        <v>25</v>
      </c>
      <c r="D641" s="25" t="s">
        <v>25</v>
      </c>
      <c r="E641" s="25" t="s">
        <v>25</v>
      </c>
      <c r="F641" s="26" t="s">
        <v>25</v>
      </c>
      <c r="G641" s="21" t="s">
        <v>25</v>
      </c>
      <c r="H641" s="22" t="s">
        <v>25</v>
      </c>
      <c r="I641" s="25" t="s">
        <v>25</v>
      </c>
      <c r="J641" s="25" t="s">
        <v>25</v>
      </c>
      <c r="K641" s="27" t="s">
        <v>25</v>
      </c>
    </row>
    <row r="642" customFormat="false" ht="11.25" hidden="false" customHeight="true" outlineLevel="0" collapsed="false">
      <c r="B642" s="20" t="s">
        <v>41</v>
      </c>
      <c r="C642" s="21" t="s">
        <v>46</v>
      </c>
      <c r="D642" s="21" t="s">
        <v>46</v>
      </c>
      <c r="E642" s="22" t="s">
        <v>46</v>
      </c>
      <c r="F642" s="21" t="s">
        <v>46</v>
      </c>
      <c r="G642" s="21" t="s">
        <v>46</v>
      </c>
      <c r="H642" s="22" t="s">
        <v>46</v>
      </c>
      <c r="I642" s="21" t="s">
        <v>46</v>
      </c>
      <c r="J642" s="21" t="s">
        <v>46</v>
      </c>
      <c r="K642" s="22" t="s">
        <v>46</v>
      </c>
    </row>
    <row r="643" customFormat="false" ht="11.25" hidden="false" customHeight="true" outlineLevel="0" collapsed="false">
      <c r="B643" s="23" t="s">
        <v>24</v>
      </c>
      <c r="C643" s="24" t="s">
        <v>46</v>
      </c>
      <c r="D643" s="24" t="s">
        <v>46</v>
      </c>
      <c r="E643" s="25" t="s">
        <v>46</v>
      </c>
      <c r="F643" s="26" t="s">
        <v>46</v>
      </c>
      <c r="G643" s="21" t="s">
        <v>46</v>
      </c>
      <c r="H643" s="22" t="s">
        <v>46</v>
      </c>
      <c r="I643" s="25" t="s">
        <v>46</v>
      </c>
      <c r="J643" s="25" t="s">
        <v>46</v>
      </c>
      <c r="K643" s="27" t="s">
        <v>46</v>
      </c>
    </row>
    <row r="644" customFormat="false" ht="11.25" hidden="false" customHeight="true" outlineLevel="0" collapsed="false">
      <c r="B644" s="23" t="s">
        <v>26</v>
      </c>
      <c r="C644" s="33" t="s">
        <v>46</v>
      </c>
      <c r="D644" s="33" t="s">
        <v>46</v>
      </c>
      <c r="E644" s="34" t="s">
        <v>46</v>
      </c>
      <c r="F644" s="26" t="s">
        <v>46</v>
      </c>
      <c r="G644" s="21" t="s">
        <v>46</v>
      </c>
      <c r="H644" s="15" t="s">
        <v>46</v>
      </c>
      <c r="I644" s="35" t="s">
        <v>46</v>
      </c>
      <c r="J644" s="35" t="s">
        <v>46</v>
      </c>
      <c r="K644" s="34" t="s">
        <v>46</v>
      </c>
    </row>
    <row r="645" customFormat="false" ht="11.25" hidden="false" customHeight="true" outlineLevel="0" collapsed="false">
      <c r="B645" s="16" t="s">
        <v>42</v>
      </c>
      <c r="C645" s="33" t="s">
        <v>46</v>
      </c>
      <c r="D645" s="33" t="s">
        <v>46</v>
      </c>
      <c r="E645" s="34" t="s">
        <v>46</v>
      </c>
      <c r="F645" s="18" t="s">
        <v>46</v>
      </c>
      <c r="G645" s="18" t="s">
        <v>46</v>
      </c>
      <c r="H645" s="19" t="s">
        <v>46</v>
      </c>
      <c r="I645" s="35" t="s">
        <v>46</v>
      </c>
      <c r="J645" s="35" t="s">
        <v>46</v>
      </c>
      <c r="K645" s="34" t="s">
        <v>46</v>
      </c>
    </row>
    <row r="646" customFormat="false" ht="11.25" hidden="false" customHeight="true" outlineLevel="0" collapsed="false">
      <c r="B646" s="16" t="s">
        <v>43</v>
      </c>
      <c r="C646" s="33" t="s">
        <v>46</v>
      </c>
      <c r="D646" s="33" t="s">
        <v>46</v>
      </c>
      <c r="E646" s="34" t="s">
        <v>46</v>
      </c>
      <c r="F646" s="18" t="s">
        <v>46</v>
      </c>
      <c r="G646" s="18" t="s">
        <v>46</v>
      </c>
      <c r="H646" s="19" t="s">
        <v>46</v>
      </c>
      <c r="I646" s="35" t="s">
        <v>46</v>
      </c>
      <c r="J646" s="35" t="s">
        <v>46</v>
      </c>
      <c r="K646" s="34" t="s">
        <v>46</v>
      </c>
    </row>
    <row r="647" customFormat="false" ht="11.25" hidden="false" customHeight="true" outlineLevel="0" collapsed="false">
      <c r="B647" s="36" t="s">
        <v>44</v>
      </c>
      <c r="C647" s="37"/>
      <c r="D647" s="37"/>
      <c r="E647" s="38"/>
      <c r="F647" s="39"/>
      <c r="G647" s="39"/>
      <c r="H647" s="40"/>
      <c r="I647" s="37"/>
      <c r="J647" s="37"/>
      <c r="K647" s="38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19</v>
      </c>
      <c r="D653" s="18" t="s">
        <v>19</v>
      </c>
      <c r="E653" s="19" t="s">
        <v>19</v>
      </c>
      <c r="F653" s="17" t="s">
        <v>49</v>
      </c>
      <c r="G653" s="18" t="s">
        <v>50</v>
      </c>
      <c r="H653" s="19" t="s">
        <v>50</v>
      </c>
      <c r="I653" s="17" t="s">
        <v>49</v>
      </c>
      <c r="J653" s="18" t="s">
        <v>50</v>
      </c>
      <c r="K653" s="19" t="s">
        <v>50</v>
      </c>
    </row>
    <row r="654" customFormat="false" ht="11.25" hidden="false" customHeight="true" outlineLevel="0" collapsed="false">
      <c r="B654" s="16" t="s">
        <v>21</v>
      </c>
      <c r="C654" s="18" t="n">
        <v>274.3</v>
      </c>
      <c r="D654" s="18" t="n">
        <v>274.3</v>
      </c>
      <c r="E654" s="18" t="n">
        <v>274.3</v>
      </c>
      <c r="F654" s="17" t="s">
        <v>22</v>
      </c>
      <c r="G654" s="18" t="s">
        <v>25</v>
      </c>
      <c r="H654" s="18" t="s">
        <v>25</v>
      </c>
      <c r="I654" s="17" t="s">
        <v>22</v>
      </c>
      <c r="J654" s="18" t="s">
        <v>25</v>
      </c>
      <c r="K654" s="19" t="s">
        <v>25</v>
      </c>
    </row>
    <row r="655" customFormat="false" ht="11.25" hidden="false" customHeight="true" outlineLevel="0" collapsed="false">
      <c r="B655" s="20" t="s">
        <v>23</v>
      </c>
      <c r="C655" s="21" t="n">
        <v>274.3</v>
      </c>
      <c r="D655" s="21" t="n">
        <v>274.3</v>
      </c>
      <c r="E655" s="22" t="n">
        <v>274.3</v>
      </c>
      <c r="F655" s="21" t="s">
        <v>22</v>
      </c>
      <c r="G655" s="21" t="s">
        <v>25</v>
      </c>
      <c r="H655" s="22" t="s">
        <v>25</v>
      </c>
      <c r="I655" s="21" t="s">
        <v>22</v>
      </c>
      <c r="J655" s="21" t="s">
        <v>25</v>
      </c>
      <c r="K655" s="22" t="s">
        <v>25</v>
      </c>
    </row>
    <row r="656" customFormat="false" ht="11.25" hidden="false" customHeight="true" outlineLevel="0" collapsed="false">
      <c r="B656" s="23" t="s">
        <v>24</v>
      </c>
      <c r="C656" s="24" t="s">
        <v>46</v>
      </c>
      <c r="D656" s="24" t="s">
        <v>46</v>
      </c>
      <c r="E656" s="25" t="s">
        <v>46</v>
      </c>
      <c r="F656" s="26" t="s">
        <v>25</v>
      </c>
      <c r="G656" s="21" t="s">
        <v>25</v>
      </c>
      <c r="H656" s="22" t="s">
        <v>25</v>
      </c>
      <c r="I656" s="25" t="s">
        <v>25</v>
      </c>
      <c r="J656" s="25" t="s">
        <v>25</v>
      </c>
      <c r="K656" s="27" t="s">
        <v>25</v>
      </c>
    </row>
    <row r="657" customFormat="false" ht="11.25" hidden="false" customHeight="true" outlineLevel="0" collapsed="false">
      <c r="B657" s="23" t="s">
        <v>26</v>
      </c>
      <c r="C657" s="24" t="n">
        <v>274.3</v>
      </c>
      <c r="D657" s="24" t="n">
        <v>274.3</v>
      </c>
      <c r="E657" s="25" t="n">
        <v>274.3</v>
      </c>
      <c r="F657" s="26" t="s">
        <v>27</v>
      </c>
      <c r="G657" s="21" t="s">
        <v>25</v>
      </c>
      <c r="H657" s="22" t="s">
        <v>25</v>
      </c>
      <c r="I657" s="25" t="s">
        <v>27</v>
      </c>
      <c r="J657" s="25" t="s">
        <v>25</v>
      </c>
      <c r="K657" s="27" t="s">
        <v>25</v>
      </c>
    </row>
    <row r="658" customFormat="false" ht="11.25" hidden="false" customHeight="true" outlineLevel="0" collapsed="false">
      <c r="B658" s="20" t="s">
        <v>28</v>
      </c>
      <c r="C658" s="21" t="s">
        <v>46</v>
      </c>
      <c r="D658" s="21" t="s">
        <v>46</v>
      </c>
      <c r="E658" s="22" t="s">
        <v>46</v>
      </c>
      <c r="F658" s="21" t="s">
        <v>25</v>
      </c>
      <c r="G658" s="21" t="s">
        <v>25</v>
      </c>
      <c r="H658" s="22" t="s">
        <v>25</v>
      </c>
      <c r="I658" s="21" t="s">
        <v>25</v>
      </c>
      <c r="J658" s="21" t="s">
        <v>25</v>
      </c>
      <c r="K658" s="22" t="s">
        <v>25</v>
      </c>
    </row>
    <row r="659" customFormat="false" ht="11.25" hidden="false" customHeight="true" outlineLevel="0" collapsed="false">
      <c r="B659" s="23" t="s">
        <v>24</v>
      </c>
      <c r="C659" s="24" t="s">
        <v>46</v>
      </c>
      <c r="D659" s="24" t="s">
        <v>46</v>
      </c>
      <c r="E659" s="25" t="s">
        <v>46</v>
      </c>
      <c r="F659" s="26" t="s">
        <v>25</v>
      </c>
      <c r="G659" s="21" t="s">
        <v>25</v>
      </c>
      <c r="H659" s="22" t="s">
        <v>25</v>
      </c>
      <c r="I659" s="25" t="s">
        <v>25</v>
      </c>
      <c r="J659" s="25" t="s">
        <v>25</v>
      </c>
      <c r="K659" s="27" t="s">
        <v>25</v>
      </c>
    </row>
    <row r="660" customFormat="false" ht="11.25" hidden="false" customHeight="true" outlineLevel="0" collapsed="false">
      <c r="B660" s="23" t="s">
        <v>26</v>
      </c>
      <c r="C660" s="24" t="s">
        <v>46</v>
      </c>
      <c r="D660" s="24" t="s">
        <v>46</v>
      </c>
      <c r="E660" s="25" t="s">
        <v>46</v>
      </c>
      <c r="F660" s="28" t="s">
        <v>25</v>
      </c>
      <c r="G660" s="21" t="s">
        <v>25</v>
      </c>
      <c r="H660" s="15" t="s">
        <v>25</v>
      </c>
      <c r="I660" s="25" t="s">
        <v>25</v>
      </c>
      <c r="J660" s="25" t="s">
        <v>25</v>
      </c>
      <c r="K660" s="27" t="s">
        <v>25</v>
      </c>
    </row>
    <row r="661" customFormat="false" ht="11.25" hidden="false" customHeight="true" outlineLevel="0" collapsed="false">
      <c r="B661" s="16" t="s">
        <v>29</v>
      </c>
      <c r="C661" s="18" t="s">
        <v>25</v>
      </c>
      <c r="D661" s="18" t="s">
        <v>25</v>
      </c>
      <c r="E661" s="18" t="s">
        <v>25</v>
      </c>
      <c r="F661" s="17" t="s">
        <v>25</v>
      </c>
      <c r="G661" s="18" t="s">
        <v>25</v>
      </c>
      <c r="H661" s="18" t="s">
        <v>25</v>
      </c>
      <c r="I661" s="17" t="s">
        <v>25</v>
      </c>
      <c r="J661" s="18" t="s">
        <v>25</v>
      </c>
      <c r="K661" s="19" t="s">
        <v>25</v>
      </c>
    </row>
    <row r="662" customFormat="false" ht="11.25" hidden="false" customHeight="true" outlineLevel="0" collapsed="false">
      <c r="B662" s="20" t="s">
        <v>31</v>
      </c>
      <c r="C662" s="29" t="s">
        <v>25</v>
      </c>
      <c r="D662" s="29" t="s">
        <v>25</v>
      </c>
      <c r="E662" s="30" t="s">
        <v>25</v>
      </c>
      <c r="F662" s="29" t="s">
        <v>25</v>
      </c>
      <c r="G662" s="29" t="s">
        <v>25</v>
      </c>
      <c r="H662" s="30" t="s">
        <v>25</v>
      </c>
      <c r="I662" s="29" t="s">
        <v>25</v>
      </c>
      <c r="J662" s="29" t="s">
        <v>25</v>
      </c>
      <c r="K662" s="30" t="s">
        <v>25</v>
      </c>
    </row>
    <row r="663" customFormat="false" ht="11.25" hidden="false" customHeight="true" outlineLevel="0" collapsed="false">
      <c r="B663" s="23" t="s">
        <v>24</v>
      </c>
      <c r="C663" s="31" t="s">
        <v>25</v>
      </c>
      <c r="D663" s="29" t="s">
        <v>25</v>
      </c>
      <c r="E663" s="30" t="s">
        <v>25</v>
      </c>
      <c r="F663" s="29" t="s">
        <v>25</v>
      </c>
      <c r="G663" s="29" t="s">
        <v>25</v>
      </c>
      <c r="H663" s="30" t="s">
        <v>25</v>
      </c>
      <c r="I663" s="29" t="s">
        <v>25</v>
      </c>
      <c r="J663" s="29" t="s">
        <v>25</v>
      </c>
      <c r="K663" s="30" t="s">
        <v>25</v>
      </c>
    </row>
    <row r="664" customFormat="false" ht="11.25" hidden="false" customHeight="true" outlineLevel="0" collapsed="false">
      <c r="B664" s="23" t="s">
        <v>26</v>
      </c>
      <c r="C664" s="31" t="s">
        <v>25</v>
      </c>
      <c r="D664" s="29" t="s">
        <v>25</v>
      </c>
      <c r="E664" s="30" t="s">
        <v>25</v>
      </c>
      <c r="F664" s="29" t="s">
        <v>25</v>
      </c>
      <c r="G664" s="29" t="s">
        <v>25</v>
      </c>
      <c r="H664" s="30" t="s">
        <v>25</v>
      </c>
      <c r="I664" s="29" t="s">
        <v>25</v>
      </c>
      <c r="J664" s="29" t="s">
        <v>25</v>
      </c>
      <c r="K664" s="30" t="s">
        <v>25</v>
      </c>
    </row>
    <row r="665" customFormat="false" ht="11.25" hidden="false" customHeight="true" outlineLevel="0" collapsed="false">
      <c r="B665" s="20" t="s">
        <v>32</v>
      </c>
      <c r="C665" s="21" t="s">
        <v>25</v>
      </c>
      <c r="D665" s="21" t="s">
        <v>25</v>
      </c>
      <c r="E665" s="22" t="s">
        <v>25</v>
      </c>
      <c r="F665" s="21" t="s">
        <v>25</v>
      </c>
      <c r="G665" s="21" t="s">
        <v>25</v>
      </c>
      <c r="H665" s="22" t="s">
        <v>25</v>
      </c>
      <c r="I665" s="21" t="s">
        <v>25</v>
      </c>
      <c r="J665" s="21" t="s">
        <v>25</v>
      </c>
      <c r="K665" s="22" t="s">
        <v>25</v>
      </c>
    </row>
    <row r="666" customFormat="false" ht="11.25" hidden="false" customHeight="true" outlineLevel="0" collapsed="false">
      <c r="B666" s="23" t="s">
        <v>24</v>
      </c>
      <c r="C666" s="24" t="s">
        <v>25</v>
      </c>
      <c r="D666" s="25" t="s">
        <v>25</v>
      </c>
      <c r="E666" s="25" t="s">
        <v>25</v>
      </c>
      <c r="F666" s="26" t="s">
        <v>25</v>
      </c>
      <c r="G666" s="21" t="s">
        <v>25</v>
      </c>
      <c r="H666" s="22" t="s">
        <v>25</v>
      </c>
      <c r="I666" s="25" t="s">
        <v>25</v>
      </c>
      <c r="J666" s="25" t="s">
        <v>25</v>
      </c>
      <c r="K666" s="27" t="s">
        <v>25</v>
      </c>
    </row>
    <row r="667" customFormat="false" ht="11.25" hidden="false" customHeight="true" outlineLevel="0" collapsed="false">
      <c r="B667" s="23" t="s">
        <v>26</v>
      </c>
      <c r="C667" s="24" t="s">
        <v>25</v>
      </c>
      <c r="D667" s="25" t="s">
        <v>25</v>
      </c>
      <c r="E667" s="25" t="s">
        <v>25</v>
      </c>
      <c r="F667" s="26" t="s">
        <v>25</v>
      </c>
      <c r="G667" s="21" t="s">
        <v>25</v>
      </c>
      <c r="H667" s="22" t="s">
        <v>25</v>
      </c>
      <c r="I667" s="25" t="s">
        <v>25</v>
      </c>
      <c r="J667" s="25" t="s">
        <v>25</v>
      </c>
      <c r="K667" s="27" t="s">
        <v>25</v>
      </c>
    </row>
    <row r="668" customFormat="false" ht="11.25" hidden="false" customHeight="true" outlineLevel="0" collapsed="false">
      <c r="B668" s="20" t="s">
        <v>33</v>
      </c>
      <c r="C668" s="21" t="s">
        <v>25</v>
      </c>
      <c r="D668" s="21" t="s">
        <v>25</v>
      </c>
      <c r="E668" s="22" t="s">
        <v>25</v>
      </c>
      <c r="F668" s="21" t="s">
        <v>25</v>
      </c>
      <c r="G668" s="21" t="s">
        <v>25</v>
      </c>
      <c r="H668" s="22" t="s">
        <v>25</v>
      </c>
      <c r="I668" s="21" t="s">
        <v>25</v>
      </c>
      <c r="J668" s="21" t="s">
        <v>25</v>
      </c>
      <c r="K668" s="22" t="s">
        <v>25</v>
      </c>
    </row>
    <row r="669" customFormat="false" ht="11.25" hidden="false" customHeight="true" outlineLevel="0" collapsed="false">
      <c r="B669" s="23" t="s">
        <v>24</v>
      </c>
      <c r="C669" s="24" t="s">
        <v>25</v>
      </c>
      <c r="D669" s="24" t="s">
        <v>25</v>
      </c>
      <c r="E669" s="25" t="s">
        <v>25</v>
      </c>
      <c r="F669" s="26" t="s">
        <v>25</v>
      </c>
      <c r="G669" s="21" t="s">
        <v>25</v>
      </c>
      <c r="H669" s="22" t="s">
        <v>25</v>
      </c>
      <c r="I669" s="25" t="s">
        <v>25</v>
      </c>
      <c r="J669" s="25" t="s">
        <v>25</v>
      </c>
      <c r="K669" s="27" t="s">
        <v>25</v>
      </c>
    </row>
    <row r="670" customFormat="false" ht="11.25" hidden="false" customHeight="true" outlineLevel="0" collapsed="false">
      <c r="B670" s="32" t="s">
        <v>26</v>
      </c>
      <c r="C670" s="24" t="s">
        <v>25</v>
      </c>
      <c r="D670" s="24" t="s">
        <v>25</v>
      </c>
      <c r="E670" s="25" t="s">
        <v>25</v>
      </c>
      <c r="F670" s="28" t="s">
        <v>25</v>
      </c>
      <c r="G670" s="21" t="s">
        <v>25</v>
      </c>
      <c r="H670" s="15" t="s">
        <v>25</v>
      </c>
      <c r="I670" s="25" t="s">
        <v>25</v>
      </c>
      <c r="J670" s="25" t="s">
        <v>25</v>
      </c>
      <c r="K670" s="27" t="s">
        <v>25</v>
      </c>
    </row>
    <row r="671" customFormat="false" ht="11.25" hidden="false" customHeight="true" outlineLevel="0" collapsed="false">
      <c r="B671" s="16" t="s">
        <v>34</v>
      </c>
      <c r="C671" s="18" t="s">
        <v>25</v>
      </c>
      <c r="D671" s="18" t="s">
        <v>25</v>
      </c>
      <c r="E671" s="18" t="s">
        <v>25</v>
      </c>
      <c r="F671" s="17" t="s">
        <v>25</v>
      </c>
      <c r="G671" s="18" t="s">
        <v>25</v>
      </c>
      <c r="H671" s="18" t="s">
        <v>25</v>
      </c>
      <c r="I671" s="17" t="s">
        <v>25</v>
      </c>
      <c r="J671" s="18" t="s">
        <v>25</v>
      </c>
      <c r="K671" s="19" t="s">
        <v>25</v>
      </c>
    </row>
    <row r="672" customFormat="false" ht="11.25" hidden="false" customHeight="true" outlineLevel="0" collapsed="false">
      <c r="B672" s="20" t="s">
        <v>35</v>
      </c>
      <c r="C672" s="21" t="s">
        <v>25</v>
      </c>
      <c r="D672" s="21" t="s">
        <v>25</v>
      </c>
      <c r="E672" s="22" t="s">
        <v>25</v>
      </c>
      <c r="F672" s="21" t="s">
        <v>25</v>
      </c>
      <c r="G672" s="21" t="s">
        <v>25</v>
      </c>
      <c r="H672" s="22" t="s">
        <v>25</v>
      </c>
      <c r="I672" s="21" t="s">
        <v>25</v>
      </c>
      <c r="J672" s="21" t="s">
        <v>25</v>
      </c>
      <c r="K672" s="22" t="s">
        <v>25</v>
      </c>
    </row>
    <row r="673" customFormat="false" ht="11.25" hidden="false" customHeight="true" outlineLevel="0" collapsed="false">
      <c r="B673" s="23" t="s">
        <v>24</v>
      </c>
      <c r="C673" s="24" t="s">
        <v>25</v>
      </c>
      <c r="D673" s="25" t="s">
        <v>25</v>
      </c>
      <c r="E673" s="25" t="s">
        <v>25</v>
      </c>
      <c r="F673" s="26" t="s">
        <v>25</v>
      </c>
      <c r="G673" s="21" t="s">
        <v>25</v>
      </c>
      <c r="H673" s="22" t="s">
        <v>25</v>
      </c>
      <c r="I673" s="25" t="s">
        <v>25</v>
      </c>
      <c r="J673" s="25" t="s">
        <v>25</v>
      </c>
      <c r="K673" s="27" t="s">
        <v>25</v>
      </c>
    </row>
    <row r="674" customFormat="false" ht="11.25" hidden="false" customHeight="true" outlineLevel="0" collapsed="false">
      <c r="B674" s="23" t="s">
        <v>26</v>
      </c>
      <c r="C674" s="24" t="s">
        <v>25</v>
      </c>
      <c r="D674" s="25" t="s">
        <v>25</v>
      </c>
      <c r="E674" s="25" t="s">
        <v>25</v>
      </c>
      <c r="F674" s="26" t="s">
        <v>25</v>
      </c>
      <c r="G674" s="21" t="s">
        <v>25</v>
      </c>
      <c r="H674" s="22" t="s">
        <v>25</v>
      </c>
      <c r="I674" s="25" t="s">
        <v>25</v>
      </c>
      <c r="J674" s="25" t="s">
        <v>25</v>
      </c>
      <c r="K674" s="27" t="s">
        <v>25</v>
      </c>
    </row>
    <row r="675" customFormat="false" ht="11.25" hidden="false" customHeight="true" outlineLevel="0" collapsed="false">
      <c r="B675" s="20" t="s">
        <v>36</v>
      </c>
      <c r="C675" s="21" t="s">
        <v>25</v>
      </c>
      <c r="D675" s="21" t="s">
        <v>25</v>
      </c>
      <c r="E675" s="22" t="s">
        <v>25</v>
      </c>
      <c r="F675" s="21" t="s">
        <v>25</v>
      </c>
      <c r="G675" s="21" t="s">
        <v>25</v>
      </c>
      <c r="H675" s="22" t="s">
        <v>25</v>
      </c>
      <c r="I675" s="21" t="s">
        <v>25</v>
      </c>
      <c r="J675" s="21" t="s">
        <v>25</v>
      </c>
      <c r="K675" s="22" t="s">
        <v>25</v>
      </c>
    </row>
    <row r="676" customFormat="false" ht="11.25" hidden="false" customHeight="true" outlineLevel="0" collapsed="false">
      <c r="B676" s="23" t="s">
        <v>24</v>
      </c>
      <c r="C676" s="24" t="s">
        <v>25</v>
      </c>
      <c r="D676" s="25" t="s">
        <v>25</v>
      </c>
      <c r="E676" s="25" t="s">
        <v>25</v>
      </c>
      <c r="F676" s="26" t="s">
        <v>25</v>
      </c>
      <c r="G676" s="21" t="s">
        <v>25</v>
      </c>
      <c r="H676" s="22" t="s">
        <v>25</v>
      </c>
      <c r="I676" s="25" t="s">
        <v>25</v>
      </c>
      <c r="J676" s="25" t="s">
        <v>25</v>
      </c>
      <c r="K676" s="27" t="s">
        <v>25</v>
      </c>
    </row>
    <row r="677" customFormat="false" ht="11.25" hidden="false" customHeight="true" outlineLevel="0" collapsed="false">
      <c r="B677" s="23" t="s">
        <v>26</v>
      </c>
      <c r="C677" s="24" t="s">
        <v>25</v>
      </c>
      <c r="D677" s="25" t="s">
        <v>25</v>
      </c>
      <c r="E677" s="25" t="s">
        <v>25</v>
      </c>
      <c r="F677" s="26" t="s">
        <v>25</v>
      </c>
      <c r="G677" s="21" t="s">
        <v>25</v>
      </c>
      <c r="H677" s="22" t="s">
        <v>25</v>
      </c>
      <c r="I677" s="25" t="s">
        <v>25</v>
      </c>
      <c r="J677" s="25" t="s">
        <v>25</v>
      </c>
      <c r="K677" s="27" t="s">
        <v>25</v>
      </c>
    </row>
    <row r="678" customFormat="false" ht="11.25" hidden="false" customHeight="true" outlineLevel="0" collapsed="false">
      <c r="B678" s="20" t="s">
        <v>37</v>
      </c>
      <c r="C678" s="21" t="s">
        <v>46</v>
      </c>
      <c r="D678" s="21" t="s">
        <v>46</v>
      </c>
      <c r="E678" s="22" t="s">
        <v>46</v>
      </c>
      <c r="F678" s="21" t="s">
        <v>46</v>
      </c>
      <c r="G678" s="21" t="s">
        <v>46</v>
      </c>
      <c r="H678" s="22" t="s">
        <v>46</v>
      </c>
      <c r="I678" s="21" t="s">
        <v>46</v>
      </c>
      <c r="J678" s="21" t="s">
        <v>46</v>
      </c>
      <c r="K678" s="22" t="s">
        <v>46</v>
      </c>
    </row>
    <row r="679" customFormat="false" ht="11.25" hidden="false" customHeight="true" outlineLevel="0" collapsed="false">
      <c r="B679" s="23" t="s">
        <v>24</v>
      </c>
      <c r="C679" s="24" t="s">
        <v>46</v>
      </c>
      <c r="D679" s="24" t="s">
        <v>46</v>
      </c>
      <c r="E679" s="25" t="s">
        <v>46</v>
      </c>
      <c r="F679" s="26" t="s">
        <v>46</v>
      </c>
      <c r="G679" s="21" t="s">
        <v>46</v>
      </c>
      <c r="H679" s="22" t="s">
        <v>46</v>
      </c>
      <c r="I679" s="25" t="s">
        <v>46</v>
      </c>
      <c r="J679" s="25" t="s">
        <v>46</v>
      </c>
      <c r="K679" s="27" t="s">
        <v>46</v>
      </c>
    </row>
    <row r="680" customFormat="false" ht="11.25" hidden="false" customHeight="true" outlineLevel="0" collapsed="false">
      <c r="B680" s="23" t="s">
        <v>26</v>
      </c>
      <c r="C680" s="24" t="s">
        <v>46</v>
      </c>
      <c r="D680" s="24" t="s">
        <v>46</v>
      </c>
      <c r="E680" s="25" t="s">
        <v>46</v>
      </c>
      <c r="F680" s="28" t="s">
        <v>46</v>
      </c>
      <c r="G680" s="21" t="s">
        <v>46</v>
      </c>
      <c r="H680" s="15" t="s">
        <v>46</v>
      </c>
      <c r="I680" s="25" t="s">
        <v>46</v>
      </c>
      <c r="J680" s="25" t="s">
        <v>46</v>
      </c>
      <c r="K680" s="27" t="s">
        <v>46</v>
      </c>
    </row>
    <row r="681" customFormat="false" ht="11.25" hidden="false" customHeight="true" outlineLevel="0" collapsed="false">
      <c r="B681" s="16" t="s">
        <v>38</v>
      </c>
      <c r="C681" s="18" t="s">
        <v>25</v>
      </c>
      <c r="D681" s="18" t="s">
        <v>25</v>
      </c>
      <c r="E681" s="18" t="s">
        <v>25</v>
      </c>
      <c r="F681" s="17" t="s">
        <v>25</v>
      </c>
      <c r="G681" s="18" t="s">
        <v>25</v>
      </c>
      <c r="H681" s="18" t="s">
        <v>25</v>
      </c>
      <c r="I681" s="17" t="s">
        <v>25</v>
      </c>
      <c r="J681" s="18" t="s">
        <v>25</v>
      </c>
      <c r="K681" s="19" t="s">
        <v>25</v>
      </c>
    </row>
    <row r="682" customFormat="false" ht="11.25" hidden="false" customHeight="true" outlineLevel="0" collapsed="false">
      <c r="B682" s="20" t="s">
        <v>39</v>
      </c>
      <c r="C682" s="21" t="s">
        <v>25</v>
      </c>
      <c r="D682" s="21" t="s">
        <v>25</v>
      </c>
      <c r="E682" s="22" t="s">
        <v>25</v>
      </c>
      <c r="F682" s="21" t="s">
        <v>25</v>
      </c>
      <c r="G682" s="21" t="s">
        <v>25</v>
      </c>
      <c r="H682" s="22" t="s">
        <v>25</v>
      </c>
      <c r="I682" s="21" t="s">
        <v>25</v>
      </c>
      <c r="J682" s="21" t="s">
        <v>25</v>
      </c>
      <c r="K682" s="22" t="s">
        <v>25</v>
      </c>
    </row>
    <row r="683" customFormat="false" ht="11.25" hidden="false" customHeight="true" outlineLevel="0" collapsed="false">
      <c r="B683" s="23" t="s">
        <v>24</v>
      </c>
      <c r="C683" s="24" t="s">
        <v>25</v>
      </c>
      <c r="D683" s="25" t="s">
        <v>25</v>
      </c>
      <c r="E683" s="25" t="s">
        <v>25</v>
      </c>
      <c r="F683" s="26" t="s">
        <v>25</v>
      </c>
      <c r="G683" s="21" t="s">
        <v>25</v>
      </c>
      <c r="H683" s="22" t="s">
        <v>25</v>
      </c>
      <c r="I683" s="25" t="s">
        <v>25</v>
      </c>
      <c r="J683" s="25" t="s">
        <v>25</v>
      </c>
      <c r="K683" s="27" t="s">
        <v>25</v>
      </c>
    </row>
    <row r="684" customFormat="false" ht="11.25" hidden="false" customHeight="true" outlineLevel="0" collapsed="false">
      <c r="B684" s="23" t="s">
        <v>26</v>
      </c>
      <c r="C684" s="24" t="s">
        <v>25</v>
      </c>
      <c r="D684" s="25" t="s">
        <v>25</v>
      </c>
      <c r="E684" s="25" t="s">
        <v>25</v>
      </c>
      <c r="F684" s="26" t="s">
        <v>25</v>
      </c>
      <c r="G684" s="21" t="s">
        <v>25</v>
      </c>
      <c r="H684" s="22" t="s">
        <v>25</v>
      </c>
      <c r="I684" s="25" t="s">
        <v>25</v>
      </c>
      <c r="J684" s="25" t="s">
        <v>25</v>
      </c>
      <c r="K684" s="27" t="s">
        <v>25</v>
      </c>
    </row>
    <row r="685" customFormat="false" ht="11.25" hidden="false" customHeight="true" outlineLevel="0" collapsed="false">
      <c r="B685" s="20" t="s">
        <v>40</v>
      </c>
      <c r="C685" s="21" t="s">
        <v>25</v>
      </c>
      <c r="D685" s="21" t="s">
        <v>25</v>
      </c>
      <c r="E685" s="22" t="s">
        <v>25</v>
      </c>
      <c r="F685" s="21" t="s">
        <v>25</v>
      </c>
      <c r="G685" s="21" t="s">
        <v>25</v>
      </c>
      <c r="H685" s="22" t="s">
        <v>25</v>
      </c>
      <c r="I685" s="21" t="s">
        <v>25</v>
      </c>
      <c r="J685" s="21" t="s">
        <v>25</v>
      </c>
      <c r="K685" s="22" t="s">
        <v>25</v>
      </c>
    </row>
    <row r="686" customFormat="false" ht="11.25" hidden="false" customHeight="true" outlineLevel="0" collapsed="false">
      <c r="B686" s="23" t="s">
        <v>24</v>
      </c>
      <c r="C686" s="24" t="s">
        <v>25</v>
      </c>
      <c r="D686" s="25" t="s">
        <v>25</v>
      </c>
      <c r="E686" s="25" t="s">
        <v>25</v>
      </c>
      <c r="F686" s="26" t="s">
        <v>25</v>
      </c>
      <c r="G686" s="21" t="s">
        <v>25</v>
      </c>
      <c r="H686" s="22" t="s">
        <v>25</v>
      </c>
      <c r="I686" s="25" t="s">
        <v>25</v>
      </c>
      <c r="J686" s="25" t="s">
        <v>25</v>
      </c>
      <c r="K686" s="27" t="s">
        <v>25</v>
      </c>
    </row>
    <row r="687" customFormat="false" ht="11.25" hidden="false" customHeight="true" outlineLevel="0" collapsed="false">
      <c r="B687" s="23" t="s">
        <v>26</v>
      </c>
      <c r="C687" s="24" t="s">
        <v>25</v>
      </c>
      <c r="D687" s="25" t="s">
        <v>25</v>
      </c>
      <c r="E687" s="25" t="s">
        <v>25</v>
      </c>
      <c r="F687" s="26" t="s">
        <v>25</v>
      </c>
      <c r="G687" s="21" t="s">
        <v>25</v>
      </c>
      <c r="H687" s="22" t="s">
        <v>25</v>
      </c>
      <c r="I687" s="25" t="s">
        <v>25</v>
      </c>
      <c r="J687" s="25" t="s">
        <v>25</v>
      </c>
      <c r="K687" s="27" t="s">
        <v>25</v>
      </c>
    </row>
    <row r="688" customFormat="false" ht="11.25" hidden="false" customHeight="true" outlineLevel="0" collapsed="false">
      <c r="B688" s="20" t="s">
        <v>41</v>
      </c>
      <c r="C688" s="21" t="s">
        <v>46</v>
      </c>
      <c r="D688" s="21" t="s">
        <v>46</v>
      </c>
      <c r="E688" s="22" t="s">
        <v>46</v>
      </c>
      <c r="F688" s="21" t="s">
        <v>46</v>
      </c>
      <c r="G688" s="21" t="s">
        <v>46</v>
      </c>
      <c r="H688" s="22" t="s">
        <v>46</v>
      </c>
      <c r="I688" s="21" t="s">
        <v>46</v>
      </c>
      <c r="J688" s="21" t="s">
        <v>46</v>
      </c>
      <c r="K688" s="22" t="s">
        <v>46</v>
      </c>
    </row>
    <row r="689" customFormat="false" ht="11.25" hidden="false" customHeight="true" outlineLevel="0" collapsed="false">
      <c r="B689" s="23" t="s">
        <v>24</v>
      </c>
      <c r="C689" s="24" t="s">
        <v>46</v>
      </c>
      <c r="D689" s="24" t="s">
        <v>46</v>
      </c>
      <c r="E689" s="25" t="s">
        <v>46</v>
      </c>
      <c r="F689" s="26" t="s">
        <v>46</v>
      </c>
      <c r="G689" s="21" t="s">
        <v>46</v>
      </c>
      <c r="H689" s="22" t="s">
        <v>46</v>
      </c>
      <c r="I689" s="25" t="s">
        <v>46</v>
      </c>
      <c r="J689" s="25" t="s">
        <v>46</v>
      </c>
      <c r="K689" s="27" t="s">
        <v>46</v>
      </c>
    </row>
    <row r="690" customFormat="false" ht="11.25" hidden="false" customHeight="true" outlineLevel="0" collapsed="false">
      <c r="B690" s="23" t="s">
        <v>26</v>
      </c>
      <c r="C690" s="33" t="s">
        <v>46</v>
      </c>
      <c r="D690" s="33" t="s">
        <v>46</v>
      </c>
      <c r="E690" s="34" t="s">
        <v>46</v>
      </c>
      <c r="F690" s="26" t="s">
        <v>46</v>
      </c>
      <c r="G690" s="21" t="s">
        <v>46</v>
      </c>
      <c r="H690" s="15" t="s">
        <v>46</v>
      </c>
      <c r="I690" s="35" t="s">
        <v>46</v>
      </c>
      <c r="J690" s="35" t="s">
        <v>46</v>
      </c>
      <c r="K690" s="34" t="s">
        <v>46</v>
      </c>
    </row>
    <row r="691" customFormat="false" ht="11.25" hidden="false" customHeight="true" outlineLevel="0" collapsed="false">
      <c r="B691" s="16" t="s">
        <v>42</v>
      </c>
      <c r="C691" s="33" t="s">
        <v>46</v>
      </c>
      <c r="D691" s="33" t="s">
        <v>46</v>
      </c>
      <c r="E691" s="34" t="s">
        <v>46</v>
      </c>
      <c r="F691" s="18" t="s">
        <v>46</v>
      </c>
      <c r="G691" s="18" t="s">
        <v>46</v>
      </c>
      <c r="H691" s="19" t="s">
        <v>46</v>
      </c>
      <c r="I691" s="35" t="s">
        <v>46</v>
      </c>
      <c r="J691" s="35" t="s">
        <v>46</v>
      </c>
      <c r="K691" s="34" t="s">
        <v>46</v>
      </c>
    </row>
    <row r="692" customFormat="false" ht="11.25" hidden="false" customHeight="true" outlineLevel="0" collapsed="false">
      <c r="B692" s="16" t="s">
        <v>43</v>
      </c>
      <c r="C692" s="33" t="s">
        <v>46</v>
      </c>
      <c r="D692" s="33" t="s">
        <v>46</v>
      </c>
      <c r="E692" s="34" t="s">
        <v>46</v>
      </c>
      <c r="F692" s="18" t="s">
        <v>46</v>
      </c>
      <c r="G692" s="18" t="s">
        <v>46</v>
      </c>
      <c r="H692" s="19" t="s">
        <v>46</v>
      </c>
      <c r="I692" s="35" t="s">
        <v>46</v>
      </c>
      <c r="J692" s="35" t="s">
        <v>46</v>
      </c>
      <c r="K692" s="34" t="s">
        <v>46</v>
      </c>
    </row>
    <row r="693" customFormat="false" ht="11.25" hidden="false" customHeight="true" outlineLevel="0" collapsed="false">
      <c r="B693" s="36" t="s">
        <v>44</v>
      </c>
      <c r="C693" s="37"/>
      <c r="D693" s="37"/>
      <c r="E693" s="38"/>
      <c r="F693" s="39"/>
      <c r="G693" s="39"/>
      <c r="H693" s="40"/>
      <c r="I693" s="37"/>
      <c r="J693" s="37"/>
      <c r="K693" s="38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19</v>
      </c>
      <c r="D699" s="18" t="s">
        <v>19</v>
      </c>
      <c r="E699" s="19" t="s">
        <v>19</v>
      </c>
      <c r="F699" s="17" t="s">
        <v>49</v>
      </c>
      <c r="G699" s="18" t="s">
        <v>50</v>
      </c>
      <c r="H699" s="19" t="s">
        <v>50</v>
      </c>
      <c r="I699" s="17" t="s">
        <v>49</v>
      </c>
      <c r="J699" s="18" t="s">
        <v>50</v>
      </c>
      <c r="K699" s="19" t="s">
        <v>50</v>
      </c>
    </row>
    <row r="700" customFormat="false" ht="11.25" hidden="false" customHeight="true" outlineLevel="0" collapsed="false">
      <c r="B700" s="16" t="s">
        <v>21</v>
      </c>
      <c r="C700" s="18" t="n">
        <v>274.3</v>
      </c>
      <c r="D700" s="18" t="n">
        <v>274.3</v>
      </c>
      <c r="E700" s="18" t="n">
        <v>274.3</v>
      </c>
      <c r="F700" s="17" t="s">
        <v>22</v>
      </c>
      <c r="G700" s="18" t="s">
        <v>25</v>
      </c>
      <c r="H700" s="18" t="s">
        <v>25</v>
      </c>
      <c r="I700" s="17" t="s">
        <v>22</v>
      </c>
      <c r="J700" s="18" t="s">
        <v>25</v>
      </c>
      <c r="K700" s="19" t="s">
        <v>25</v>
      </c>
    </row>
    <row r="701" customFormat="false" ht="11.25" hidden="false" customHeight="true" outlineLevel="0" collapsed="false">
      <c r="B701" s="20" t="s">
        <v>23</v>
      </c>
      <c r="C701" s="21" t="n">
        <v>274.3</v>
      </c>
      <c r="D701" s="21" t="n">
        <v>274.3</v>
      </c>
      <c r="E701" s="22" t="n">
        <v>274.3</v>
      </c>
      <c r="F701" s="21" t="s">
        <v>22</v>
      </c>
      <c r="G701" s="21" t="s">
        <v>25</v>
      </c>
      <c r="H701" s="22" t="s">
        <v>25</v>
      </c>
      <c r="I701" s="21" t="s">
        <v>22</v>
      </c>
      <c r="J701" s="21" t="s">
        <v>25</v>
      </c>
      <c r="K701" s="22" t="s">
        <v>25</v>
      </c>
    </row>
    <row r="702" customFormat="false" ht="11.25" hidden="false" customHeight="true" outlineLevel="0" collapsed="false">
      <c r="B702" s="23" t="s">
        <v>24</v>
      </c>
      <c r="C702" s="24" t="s">
        <v>46</v>
      </c>
      <c r="D702" s="24" t="s">
        <v>46</v>
      </c>
      <c r="E702" s="25" t="s">
        <v>46</v>
      </c>
      <c r="F702" s="26" t="s">
        <v>25</v>
      </c>
      <c r="G702" s="21" t="s">
        <v>25</v>
      </c>
      <c r="H702" s="22" t="s">
        <v>25</v>
      </c>
      <c r="I702" s="25" t="s">
        <v>25</v>
      </c>
      <c r="J702" s="25" t="s">
        <v>25</v>
      </c>
      <c r="K702" s="27" t="s">
        <v>25</v>
      </c>
    </row>
    <row r="703" customFormat="false" ht="11.25" hidden="false" customHeight="true" outlineLevel="0" collapsed="false">
      <c r="B703" s="23" t="s">
        <v>26</v>
      </c>
      <c r="C703" s="24" t="n">
        <v>274.3</v>
      </c>
      <c r="D703" s="24" t="n">
        <v>274.3</v>
      </c>
      <c r="E703" s="25" t="n">
        <v>274.3</v>
      </c>
      <c r="F703" s="26" t="s">
        <v>27</v>
      </c>
      <c r="G703" s="21" t="s">
        <v>25</v>
      </c>
      <c r="H703" s="22" t="s">
        <v>25</v>
      </c>
      <c r="I703" s="25" t="s">
        <v>27</v>
      </c>
      <c r="J703" s="25" t="s">
        <v>25</v>
      </c>
      <c r="K703" s="27" t="s">
        <v>25</v>
      </c>
    </row>
    <row r="704" customFormat="false" ht="11.25" hidden="false" customHeight="true" outlineLevel="0" collapsed="false">
      <c r="B704" s="20" t="s">
        <v>28</v>
      </c>
      <c r="C704" s="21" t="s">
        <v>46</v>
      </c>
      <c r="D704" s="21" t="s">
        <v>46</v>
      </c>
      <c r="E704" s="22" t="s">
        <v>46</v>
      </c>
      <c r="F704" s="21" t="s">
        <v>25</v>
      </c>
      <c r="G704" s="21" t="s">
        <v>25</v>
      </c>
      <c r="H704" s="22" t="s">
        <v>25</v>
      </c>
      <c r="I704" s="21" t="s">
        <v>25</v>
      </c>
      <c r="J704" s="21" t="s">
        <v>25</v>
      </c>
      <c r="K704" s="22" t="s">
        <v>25</v>
      </c>
    </row>
    <row r="705" customFormat="false" ht="11.25" hidden="false" customHeight="true" outlineLevel="0" collapsed="false">
      <c r="B705" s="23" t="s">
        <v>24</v>
      </c>
      <c r="C705" s="24" t="s">
        <v>46</v>
      </c>
      <c r="D705" s="24" t="s">
        <v>46</v>
      </c>
      <c r="E705" s="25" t="s">
        <v>46</v>
      </c>
      <c r="F705" s="26" t="s">
        <v>25</v>
      </c>
      <c r="G705" s="21" t="s">
        <v>25</v>
      </c>
      <c r="H705" s="22" t="s">
        <v>25</v>
      </c>
      <c r="I705" s="25" t="s">
        <v>25</v>
      </c>
      <c r="J705" s="25" t="s">
        <v>25</v>
      </c>
      <c r="K705" s="27" t="s">
        <v>25</v>
      </c>
    </row>
    <row r="706" customFormat="false" ht="11.25" hidden="false" customHeight="true" outlineLevel="0" collapsed="false">
      <c r="B706" s="23" t="s">
        <v>26</v>
      </c>
      <c r="C706" s="24" t="s">
        <v>46</v>
      </c>
      <c r="D706" s="24" t="s">
        <v>46</v>
      </c>
      <c r="E706" s="25" t="s">
        <v>46</v>
      </c>
      <c r="F706" s="28" t="s">
        <v>25</v>
      </c>
      <c r="G706" s="21" t="s">
        <v>25</v>
      </c>
      <c r="H706" s="15" t="s">
        <v>25</v>
      </c>
      <c r="I706" s="25" t="s">
        <v>25</v>
      </c>
      <c r="J706" s="25" t="s">
        <v>25</v>
      </c>
      <c r="K706" s="27" t="s">
        <v>25</v>
      </c>
    </row>
    <row r="707" customFormat="false" ht="11.25" hidden="false" customHeight="true" outlineLevel="0" collapsed="false">
      <c r="B707" s="16" t="s">
        <v>29</v>
      </c>
      <c r="C707" s="18" t="s">
        <v>25</v>
      </c>
      <c r="D707" s="18" t="s">
        <v>25</v>
      </c>
      <c r="E707" s="18" t="s">
        <v>25</v>
      </c>
      <c r="F707" s="17" t="s">
        <v>25</v>
      </c>
      <c r="G707" s="18" t="s">
        <v>25</v>
      </c>
      <c r="H707" s="18" t="s">
        <v>25</v>
      </c>
      <c r="I707" s="17" t="s">
        <v>25</v>
      </c>
      <c r="J707" s="18" t="s">
        <v>25</v>
      </c>
      <c r="K707" s="19" t="s">
        <v>25</v>
      </c>
    </row>
    <row r="708" customFormat="false" ht="11.25" hidden="false" customHeight="true" outlineLevel="0" collapsed="false">
      <c r="B708" s="20" t="s">
        <v>31</v>
      </c>
      <c r="C708" s="29" t="s">
        <v>25</v>
      </c>
      <c r="D708" s="29" t="s">
        <v>25</v>
      </c>
      <c r="E708" s="30" t="s">
        <v>25</v>
      </c>
      <c r="F708" s="29" t="s">
        <v>25</v>
      </c>
      <c r="G708" s="29" t="s">
        <v>25</v>
      </c>
      <c r="H708" s="30" t="s">
        <v>25</v>
      </c>
      <c r="I708" s="29" t="s">
        <v>25</v>
      </c>
      <c r="J708" s="29" t="s">
        <v>25</v>
      </c>
      <c r="K708" s="30" t="s">
        <v>25</v>
      </c>
    </row>
    <row r="709" customFormat="false" ht="11.25" hidden="false" customHeight="true" outlineLevel="0" collapsed="false">
      <c r="B709" s="23" t="s">
        <v>24</v>
      </c>
      <c r="C709" s="31" t="s">
        <v>25</v>
      </c>
      <c r="D709" s="29" t="s">
        <v>25</v>
      </c>
      <c r="E709" s="30" t="s">
        <v>25</v>
      </c>
      <c r="F709" s="29" t="s">
        <v>25</v>
      </c>
      <c r="G709" s="29" t="s">
        <v>25</v>
      </c>
      <c r="H709" s="30" t="s">
        <v>25</v>
      </c>
      <c r="I709" s="29" t="s">
        <v>25</v>
      </c>
      <c r="J709" s="29" t="s">
        <v>25</v>
      </c>
      <c r="K709" s="30" t="s">
        <v>25</v>
      </c>
    </row>
    <row r="710" customFormat="false" ht="11.25" hidden="false" customHeight="true" outlineLevel="0" collapsed="false">
      <c r="B710" s="23" t="s">
        <v>26</v>
      </c>
      <c r="C710" s="31" t="s">
        <v>25</v>
      </c>
      <c r="D710" s="29" t="s">
        <v>25</v>
      </c>
      <c r="E710" s="30" t="s">
        <v>25</v>
      </c>
      <c r="F710" s="29" t="s">
        <v>25</v>
      </c>
      <c r="G710" s="29" t="s">
        <v>25</v>
      </c>
      <c r="H710" s="30" t="s">
        <v>25</v>
      </c>
      <c r="I710" s="29" t="s">
        <v>25</v>
      </c>
      <c r="J710" s="29" t="s">
        <v>25</v>
      </c>
      <c r="K710" s="30" t="s">
        <v>25</v>
      </c>
    </row>
    <row r="711" customFormat="false" ht="11.25" hidden="false" customHeight="true" outlineLevel="0" collapsed="false">
      <c r="B711" s="20" t="s">
        <v>32</v>
      </c>
      <c r="C711" s="21" t="s">
        <v>25</v>
      </c>
      <c r="D711" s="21" t="s">
        <v>25</v>
      </c>
      <c r="E711" s="22" t="s">
        <v>25</v>
      </c>
      <c r="F711" s="21" t="s">
        <v>25</v>
      </c>
      <c r="G711" s="21" t="s">
        <v>25</v>
      </c>
      <c r="H711" s="22" t="s">
        <v>25</v>
      </c>
      <c r="I711" s="21" t="s">
        <v>25</v>
      </c>
      <c r="J711" s="21" t="s">
        <v>25</v>
      </c>
      <c r="K711" s="22" t="s">
        <v>25</v>
      </c>
    </row>
    <row r="712" customFormat="false" ht="11.25" hidden="false" customHeight="true" outlineLevel="0" collapsed="false">
      <c r="B712" s="23" t="s">
        <v>24</v>
      </c>
      <c r="C712" s="24" t="s">
        <v>25</v>
      </c>
      <c r="D712" s="25" t="s">
        <v>25</v>
      </c>
      <c r="E712" s="25" t="s">
        <v>25</v>
      </c>
      <c r="F712" s="26" t="s">
        <v>25</v>
      </c>
      <c r="G712" s="21" t="s">
        <v>25</v>
      </c>
      <c r="H712" s="22" t="s">
        <v>25</v>
      </c>
      <c r="I712" s="25" t="s">
        <v>25</v>
      </c>
      <c r="J712" s="25" t="s">
        <v>25</v>
      </c>
      <c r="K712" s="27" t="s">
        <v>25</v>
      </c>
    </row>
    <row r="713" customFormat="false" ht="11.25" hidden="false" customHeight="true" outlineLevel="0" collapsed="false">
      <c r="B713" s="23" t="s">
        <v>26</v>
      </c>
      <c r="C713" s="24" t="s">
        <v>25</v>
      </c>
      <c r="D713" s="25" t="s">
        <v>25</v>
      </c>
      <c r="E713" s="25" t="s">
        <v>25</v>
      </c>
      <c r="F713" s="26" t="s">
        <v>25</v>
      </c>
      <c r="G713" s="21" t="s">
        <v>25</v>
      </c>
      <c r="H713" s="22" t="s">
        <v>25</v>
      </c>
      <c r="I713" s="25" t="s">
        <v>25</v>
      </c>
      <c r="J713" s="25" t="s">
        <v>25</v>
      </c>
      <c r="K713" s="27" t="s">
        <v>25</v>
      </c>
    </row>
    <row r="714" customFormat="false" ht="11.25" hidden="false" customHeight="true" outlineLevel="0" collapsed="false">
      <c r="B714" s="20" t="s">
        <v>33</v>
      </c>
      <c r="C714" s="21" t="s">
        <v>25</v>
      </c>
      <c r="D714" s="21" t="s">
        <v>25</v>
      </c>
      <c r="E714" s="22" t="s">
        <v>25</v>
      </c>
      <c r="F714" s="21" t="s">
        <v>25</v>
      </c>
      <c r="G714" s="21" t="s">
        <v>25</v>
      </c>
      <c r="H714" s="22" t="s">
        <v>25</v>
      </c>
      <c r="I714" s="21" t="s">
        <v>25</v>
      </c>
      <c r="J714" s="21" t="s">
        <v>25</v>
      </c>
      <c r="K714" s="22" t="s">
        <v>25</v>
      </c>
    </row>
    <row r="715" customFormat="false" ht="11.25" hidden="false" customHeight="true" outlineLevel="0" collapsed="false">
      <c r="B715" s="23" t="s">
        <v>24</v>
      </c>
      <c r="C715" s="24" t="s">
        <v>25</v>
      </c>
      <c r="D715" s="24" t="s">
        <v>25</v>
      </c>
      <c r="E715" s="25" t="s">
        <v>25</v>
      </c>
      <c r="F715" s="26" t="s">
        <v>25</v>
      </c>
      <c r="G715" s="21" t="s">
        <v>25</v>
      </c>
      <c r="H715" s="22" t="s">
        <v>25</v>
      </c>
      <c r="I715" s="25" t="s">
        <v>25</v>
      </c>
      <c r="J715" s="25" t="s">
        <v>25</v>
      </c>
      <c r="K715" s="27" t="s">
        <v>25</v>
      </c>
    </row>
    <row r="716" customFormat="false" ht="11.25" hidden="false" customHeight="true" outlineLevel="0" collapsed="false">
      <c r="B716" s="32" t="s">
        <v>26</v>
      </c>
      <c r="C716" s="24" t="s">
        <v>25</v>
      </c>
      <c r="D716" s="24" t="s">
        <v>25</v>
      </c>
      <c r="E716" s="25" t="s">
        <v>25</v>
      </c>
      <c r="F716" s="28" t="s">
        <v>25</v>
      </c>
      <c r="G716" s="21" t="s">
        <v>25</v>
      </c>
      <c r="H716" s="15" t="s">
        <v>25</v>
      </c>
      <c r="I716" s="25" t="s">
        <v>25</v>
      </c>
      <c r="J716" s="25" t="s">
        <v>25</v>
      </c>
      <c r="K716" s="27" t="s">
        <v>25</v>
      </c>
    </row>
    <row r="717" customFormat="false" ht="11.25" hidden="false" customHeight="true" outlineLevel="0" collapsed="false">
      <c r="B717" s="16" t="s">
        <v>34</v>
      </c>
      <c r="C717" s="18" t="s">
        <v>25</v>
      </c>
      <c r="D717" s="18" t="s">
        <v>25</v>
      </c>
      <c r="E717" s="18" t="s">
        <v>25</v>
      </c>
      <c r="F717" s="17" t="s">
        <v>25</v>
      </c>
      <c r="G717" s="18" t="s">
        <v>25</v>
      </c>
      <c r="H717" s="18" t="s">
        <v>25</v>
      </c>
      <c r="I717" s="17" t="s">
        <v>25</v>
      </c>
      <c r="J717" s="18" t="s">
        <v>25</v>
      </c>
      <c r="K717" s="19" t="s">
        <v>25</v>
      </c>
    </row>
    <row r="718" customFormat="false" ht="11.25" hidden="false" customHeight="true" outlineLevel="0" collapsed="false">
      <c r="B718" s="20" t="s">
        <v>35</v>
      </c>
      <c r="C718" s="21" t="s">
        <v>25</v>
      </c>
      <c r="D718" s="21" t="s">
        <v>25</v>
      </c>
      <c r="E718" s="22" t="s">
        <v>25</v>
      </c>
      <c r="F718" s="21" t="s">
        <v>25</v>
      </c>
      <c r="G718" s="21" t="s">
        <v>25</v>
      </c>
      <c r="H718" s="22" t="s">
        <v>25</v>
      </c>
      <c r="I718" s="21" t="s">
        <v>25</v>
      </c>
      <c r="J718" s="21" t="s">
        <v>25</v>
      </c>
      <c r="K718" s="22" t="s">
        <v>25</v>
      </c>
    </row>
    <row r="719" customFormat="false" ht="11.25" hidden="false" customHeight="true" outlineLevel="0" collapsed="false">
      <c r="B719" s="23" t="s">
        <v>24</v>
      </c>
      <c r="C719" s="24" t="s">
        <v>25</v>
      </c>
      <c r="D719" s="25" t="s">
        <v>25</v>
      </c>
      <c r="E719" s="25" t="s">
        <v>25</v>
      </c>
      <c r="F719" s="26" t="s">
        <v>25</v>
      </c>
      <c r="G719" s="21" t="s">
        <v>25</v>
      </c>
      <c r="H719" s="22" t="s">
        <v>25</v>
      </c>
      <c r="I719" s="25" t="s">
        <v>25</v>
      </c>
      <c r="J719" s="25" t="s">
        <v>25</v>
      </c>
      <c r="K719" s="27" t="s">
        <v>25</v>
      </c>
    </row>
    <row r="720" customFormat="false" ht="11.25" hidden="false" customHeight="true" outlineLevel="0" collapsed="false">
      <c r="B720" s="23" t="s">
        <v>26</v>
      </c>
      <c r="C720" s="24" t="s">
        <v>25</v>
      </c>
      <c r="D720" s="25" t="s">
        <v>25</v>
      </c>
      <c r="E720" s="25" t="s">
        <v>25</v>
      </c>
      <c r="F720" s="26" t="s">
        <v>25</v>
      </c>
      <c r="G720" s="21" t="s">
        <v>25</v>
      </c>
      <c r="H720" s="22" t="s">
        <v>25</v>
      </c>
      <c r="I720" s="25" t="s">
        <v>25</v>
      </c>
      <c r="J720" s="25" t="s">
        <v>25</v>
      </c>
      <c r="K720" s="27" t="s">
        <v>25</v>
      </c>
    </row>
    <row r="721" customFormat="false" ht="11.25" hidden="false" customHeight="true" outlineLevel="0" collapsed="false">
      <c r="B721" s="20" t="s">
        <v>36</v>
      </c>
      <c r="C721" s="21" t="s">
        <v>25</v>
      </c>
      <c r="D721" s="21" t="s">
        <v>25</v>
      </c>
      <c r="E721" s="22" t="s">
        <v>25</v>
      </c>
      <c r="F721" s="21" t="s">
        <v>25</v>
      </c>
      <c r="G721" s="21" t="s">
        <v>25</v>
      </c>
      <c r="H721" s="22" t="s">
        <v>25</v>
      </c>
      <c r="I721" s="21" t="s">
        <v>25</v>
      </c>
      <c r="J721" s="21" t="s">
        <v>25</v>
      </c>
      <c r="K721" s="22" t="s">
        <v>25</v>
      </c>
    </row>
    <row r="722" customFormat="false" ht="11.25" hidden="false" customHeight="true" outlineLevel="0" collapsed="false">
      <c r="B722" s="23" t="s">
        <v>24</v>
      </c>
      <c r="C722" s="24" t="s">
        <v>25</v>
      </c>
      <c r="D722" s="25" t="s">
        <v>25</v>
      </c>
      <c r="E722" s="25" t="s">
        <v>25</v>
      </c>
      <c r="F722" s="26" t="s">
        <v>25</v>
      </c>
      <c r="G722" s="21" t="s">
        <v>25</v>
      </c>
      <c r="H722" s="22" t="s">
        <v>25</v>
      </c>
      <c r="I722" s="25" t="s">
        <v>25</v>
      </c>
      <c r="J722" s="25" t="s">
        <v>25</v>
      </c>
      <c r="K722" s="27" t="s">
        <v>25</v>
      </c>
    </row>
    <row r="723" customFormat="false" ht="11.25" hidden="false" customHeight="true" outlineLevel="0" collapsed="false">
      <c r="B723" s="23" t="s">
        <v>26</v>
      </c>
      <c r="C723" s="24" t="s">
        <v>25</v>
      </c>
      <c r="D723" s="25" t="s">
        <v>25</v>
      </c>
      <c r="E723" s="25" t="s">
        <v>25</v>
      </c>
      <c r="F723" s="26" t="s">
        <v>25</v>
      </c>
      <c r="G723" s="21" t="s">
        <v>25</v>
      </c>
      <c r="H723" s="22" t="s">
        <v>25</v>
      </c>
      <c r="I723" s="25" t="s">
        <v>25</v>
      </c>
      <c r="J723" s="25" t="s">
        <v>25</v>
      </c>
      <c r="K723" s="27" t="s">
        <v>25</v>
      </c>
    </row>
    <row r="724" customFormat="false" ht="11.25" hidden="false" customHeight="true" outlineLevel="0" collapsed="false">
      <c r="B724" s="20" t="s">
        <v>37</v>
      </c>
      <c r="C724" s="21" t="s">
        <v>46</v>
      </c>
      <c r="D724" s="21" t="s">
        <v>46</v>
      </c>
      <c r="E724" s="22" t="s">
        <v>46</v>
      </c>
      <c r="F724" s="21" t="s">
        <v>46</v>
      </c>
      <c r="G724" s="21" t="s">
        <v>46</v>
      </c>
      <c r="H724" s="22" t="s">
        <v>46</v>
      </c>
      <c r="I724" s="21" t="s">
        <v>46</v>
      </c>
      <c r="J724" s="21" t="s">
        <v>46</v>
      </c>
      <c r="K724" s="22" t="s">
        <v>46</v>
      </c>
    </row>
    <row r="725" customFormat="false" ht="11.25" hidden="false" customHeight="true" outlineLevel="0" collapsed="false">
      <c r="B725" s="23" t="s">
        <v>24</v>
      </c>
      <c r="C725" s="24" t="s">
        <v>46</v>
      </c>
      <c r="D725" s="24" t="s">
        <v>46</v>
      </c>
      <c r="E725" s="25" t="s">
        <v>46</v>
      </c>
      <c r="F725" s="26" t="s">
        <v>46</v>
      </c>
      <c r="G725" s="21" t="s">
        <v>46</v>
      </c>
      <c r="H725" s="22" t="s">
        <v>46</v>
      </c>
      <c r="I725" s="25" t="s">
        <v>46</v>
      </c>
      <c r="J725" s="25" t="s">
        <v>46</v>
      </c>
      <c r="K725" s="27" t="s">
        <v>46</v>
      </c>
    </row>
    <row r="726" customFormat="false" ht="11.25" hidden="false" customHeight="true" outlineLevel="0" collapsed="false">
      <c r="B726" s="23" t="s">
        <v>26</v>
      </c>
      <c r="C726" s="24" t="s">
        <v>46</v>
      </c>
      <c r="D726" s="24" t="s">
        <v>46</v>
      </c>
      <c r="E726" s="25" t="s">
        <v>46</v>
      </c>
      <c r="F726" s="28" t="s">
        <v>46</v>
      </c>
      <c r="G726" s="21" t="s">
        <v>46</v>
      </c>
      <c r="H726" s="15" t="s">
        <v>46</v>
      </c>
      <c r="I726" s="25" t="s">
        <v>46</v>
      </c>
      <c r="J726" s="25" t="s">
        <v>46</v>
      </c>
      <c r="K726" s="27" t="s">
        <v>46</v>
      </c>
    </row>
    <row r="727" customFormat="false" ht="11.25" hidden="false" customHeight="true" outlineLevel="0" collapsed="false">
      <c r="B727" s="16" t="s">
        <v>38</v>
      </c>
      <c r="C727" s="18" t="s">
        <v>25</v>
      </c>
      <c r="D727" s="18" t="s">
        <v>25</v>
      </c>
      <c r="E727" s="18" t="s">
        <v>25</v>
      </c>
      <c r="F727" s="17" t="s">
        <v>25</v>
      </c>
      <c r="G727" s="18" t="s">
        <v>25</v>
      </c>
      <c r="H727" s="18" t="s">
        <v>25</v>
      </c>
      <c r="I727" s="17" t="s">
        <v>25</v>
      </c>
      <c r="J727" s="18" t="s">
        <v>25</v>
      </c>
      <c r="K727" s="19" t="s">
        <v>25</v>
      </c>
    </row>
    <row r="728" customFormat="false" ht="11.25" hidden="false" customHeight="true" outlineLevel="0" collapsed="false">
      <c r="B728" s="20" t="s">
        <v>39</v>
      </c>
      <c r="C728" s="21" t="s">
        <v>25</v>
      </c>
      <c r="D728" s="21" t="s">
        <v>25</v>
      </c>
      <c r="E728" s="22" t="s">
        <v>25</v>
      </c>
      <c r="F728" s="21" t="s">
        <v>25</v>
      </c>
      <c r="G728" s="21" t="s">
        <v>25</v>
      </c>
      <c r="H728" s="22" t="s">
        <v>25</v>
      </c>
      <c r="I728" s="21" t="s">
        <v>25</v>
      </c>
      <c r="J728" s="21" t="s">
        <v>25</v>
      </c>
      <c r="K728" s="22" t="s">
        <v>25</v>
      </c>
    </row>
    <row r="729" customFormat="false" ht="11.25" hidden="false" customHeight="true" outlineLevel="0" collapsed="false">
      <c r="B729" s="23" t="s">
        <v>24</v>
      </c>
      <c r="C729" s="24" t="s">
        <v>25</v>
      </c>
      <c r="D729" s="25" t="s">
        <v>25</v>
      </c>
      <c r="E729" s="25" t="s">
        <v>25</v>
      </c>
      <c r="F729" s="26" t="s">
        <v>25</v>
      </c>
      <c r="G729" s="21" t="s">
        <v>25</v>
      </c>
      <c r="H729" s="22" t="s">
        <v>25</v>
      </c>
      <c r="I729" s="25" t="s">
        <v>25</v>
      </c>
      <c r="J729" s="25" t="s">
        <v>25</v>
      </c>
      <c r="K729" s="27" t="s">
        <v>25</v>
      </c>
    </row>
    <row r="730" customFormat="false" ht="11.25" hidden="false" customHeight="true" outlineLevel="0" collapsed="false">
      <c r="B730" s="23" t="s">
        <v>26</v>
      </c>
      <c r="C730" s="24" t="s">
        <v>25</v>
      </c>
      <c r="D730" s="25" t="s">
        <v>25</v>
      </c>
      <c r="E730" s="25" t="s">
        <v>25</v>
      </c>
      <c r="F730" s="26" t="s">
        <v>25</v>
      </c>
      <c r="G730" s="21" t="s">
        <v>25</v>
      </c>
      <c r="H730" s="22" t="s">
        <v>25</v>
      </c>
      <c r="I730" s="25" t="s">
        <v>25</v>
      </c>
      <c r="J730" s="25" t="s">
        <v>25</v>
      </c>
      <c r="K730" s="27" t="s">
        <v>25</v>
      </c>
    </row>
    <row r="731" customFormat="false" ht="11.25" hidden="false" customHeight="true" outlineLevel="0" collapsed="false">
      <c r="B731" s="20" t="s">
        <v>40</v>
      </c>
      <c r="C731" s="21" t="s">
        <v>25</v>
      </c>
      <c r="D731" s="21" t="s">
        <v>25</v>
      </c>
      <c r="E731" s="22" t="s">
        <v>25</v>
      </c>
      <c r="F731" s="21" t="s">
        <v>25</v>
      </c>
      <c r="G731" s="21" t="s">
        <v>25</v>
      </c>
      <c r="H731" s="22" t="s">
        <v>25</v>
      </c>
      <c r="I731" s="21" t="s">
        <v>25</v>
      </c>
      <c r="J731" s="21" t="s">
        <v>25</v>
      </c>
      <c r="K731" s="22" t="s">
        <v>25</v>
      </c>
    </row>
    <row r="732" customFormat="false" ht="11.25" hidden="false" customHeight="true" outlineLevel="0" collapsed="false">
      <c r="B732" s="23" t="s">
        <v>24</v>
      </c>
      <c r="C732" s="24" t="s">
        <v>25</v>
      </c>
      <c r="D732" s="25" t="s">
        <v>25</v>
      </c>
      <c r="E732" s="25" t="s">
        <v>25</v>
      </c>
      <c r="F732" s="26" t="s">
        <v>25</v>
      </c>
      <c r="G732" s="21" t="s">
        <v>25</v>
      </c>
      <c r="H732" s="22" t="s">
        <v>25</v>
      </c>
      <c r="I732" s="25" t="s">
        <v>25</v>
      </c>
      <c r="J732" s="25" t="s">
        <v>25</v>
      </c>
      <c r="K732" s="27" t="s">
        <v>25</v>
      </c>
    </row>
    <row r="733" customFormat="false" ht="11.25" hidden="false" customHeight="true" outlineLevel="0" collapsed="false">
      <c r="B733" s="23" t="s">
        <v>26</v>
      </c>
      <c r="C733" s="24" t="s">
        <v>25</v>
      </c>
      <c r="D733" s="25" t="s">
        <v>25</v>
      </c>
      <c r="E733" s="25" t="s">
        <v>25</v>
      </c>
      <c r="F733" s="26" t="s">
        <v>25</v>
      </c>
      <c r="G733" s="21" t="s">
        <v>25</v>
      </c>
      <c r="H733" s="22" t="s">
        <v>25</v>
      </c>
      <c r="I733" s="25" t="s">
        <v>25</v>
      </c>
      <c r="J733" s="25" t="s">
        <v>25</v>
      </c>
      <c r="K733" s="27" t="s">
        <v>25</v>
      </c>
    </row>
    <row r="734" customFormat="false" ht="11.25" hidden="false" customHeight="true" outlineLevel="0" collapsed="false">
      <c r="B734" s="20" t="s">
        <v>41</v>
      </c>
      <c r="C734" s="21" t="s">
        <v>46</v>
      </c>
      <c r="D734" s="21" t="s">
        <v>46</v>
      </c>
      <c r="E734" s="22" t="s">
        <v>46</v>
      </c>
      <c r="F734" s="21" t="s">
        <v>46</v>
      </c>
      <c r="G734" s="21" t="s">
        <v>46</v>
      </c>
      <c r="H734" s="22" t="s">
        <v>46</v>
      </c>
      <c r="I734" s="21" t="s">
        <v>46</v>
      </c>
      <c r="J734" s="21" t="s">
        <v>46</v>
      </c>
      <c r="K734" s="22" t="s">
        <v>46</v>
      </c>
    </row>
    <row r="735" customFormat="false" ht="11.25" hidden="false" customHeight="true" outlineLevel="0" collapsed="false">
      <c r="B735" s="23" t="s">
        <v>24</v>
      </c>
      <c r="C735" s="24" t="s">
        <v>46</v>
      </c>
      <c r="D735" s="24" t="s">
        <v>46</v>
      </c>
      <c r="E735" s="25" t="s">
        <v>46</v>
      </c>
      <c r="F735" s="26" t="s">
        <v>46</v>
      </c>
      <c r="G735" s="21" t="s">
        <v>46</v>
      </c>
      <c r="H735" s="22" t="s">
        <v>46</v>
      </c>
      <c r="I735" s="25" t="s">
        <v>46</v>
      </c>
      <c r="J735" s="25" t="s">
        <v>46</v>
      </c>
      <c r="K735" s="27" t="s">
        <v>46</v>
      </c>
    </row>
    <row r="736" customFormat="false" ht="11.25" hidden="false" customHeight="true" outlineLevel="0" collapsed="false">
      <c r="B736" s="23" t="s">
        <v>26</v>
      </c>
      <c r="C736" s="33" t="s">
        <v>46</v>
      </c>
      <c r="D736" s="33" t="s">
        <v>46</v>
      </c>
      <c r="E736" s="34" t="s">
        <v>46</v>
      </c>
      <c r="F736" s="26" t="s">
        <v>46</v>
      </c>
      <c r="G736" s="21" t="s">
        <v>46</v>
      </c>
      <c r="H736" s="15" t="s">
        <v>46</v>
      </c>
      <c r="I736" s="35" t="s">
        <v>46</v>
      </c>
      <c r="J736" s="35" t="s">
        <v>46</v>
      </c>
      <c r="K736" s="34" t="s">
        <v>46</v>
      </c>
    </row>
    <row r="737" customFormat="false" ht="11.25" hidden="false" customHeight="true" outlineLevel="0" collapsed="false">
      <c r="B737" s="16" t="s">
        <v>42</v>
      </c>
      <c r="C737" s="33" t="s">
        <v>46</v>
      </c>
      <c r="D737" s="33" t="s">
        <v>46</v>
      </c>
      <c r="E737" s="34" t="s">
        <v>46</v>
      </c>
      <c r="F737" s="18" t="s">
        <v>46</v>
      </c>
      <c r="G737" s="18" t="s">
        <v>46</v>
      </c>
      <c r="H737" s="19" t="s">
        <v>46</v>
      </c>
      <c r="I737" s="35" t="s">
        <v>46</v>
      </c>
      <c r="J737" s="35" t="s">
        <v>46</v>
      </c>
      <c r="K737" s="34" t="s">
        <v>46</v>
      </c>
    </row>
    <row r="738" customFormat="false" ht="11.25" hidden="false" customHeight="true" outlineLevel="0" collapsed="false">
      <c r="B738" s="16" t="s">
        <v>43</v>
      </c>
      <c r="C738" s="33" t="s">
        <v>46</v>
      </c>
      <c r="D738" s="33" t="s">
        <v>46</v>
      </c>
      <c r="E738" s="34" t="s">
        <v>46</v>
      </c>
      <c r="F738" s="18" t="s">
        <v>46</v>
      </c>
      <c r="G738" s="18" t="s">
        <v>46</v>
      </c>
      <c r="H738" s="19" t="s">
        <v>46</v>
      </c>
      <c r="I738" s="35" t="s">
        <v>46</v>
      </c>
      <c r="J738" s="35" t="s">
        <v>46</v>
      </c>
      <c r="K738" s="34" t="s">
        <v>46</v>
      </c>
    </row>
    <row r="739" customFormat="false" ht="11.25" hidden="false" customHeight="true" outlineLevel="0" collapsed="false">
      <c r="B739" s="36" t="s">
        <v>44</v>
      </c>
      <c r="C739" s="37"/>
      <c r="D739" s="37"/>
      <c r="E739" s="38"/>
      <c r="F739" s="39"/>
      <c r="G739" s="39"/>
      <c r="H739" s="40"/>
      <c r="I739" s="37"/>
      <c r="J739" s="37"/>
      <c r="K739" s="38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19</v>
      </c>
      <c r="D745" s="18" t="s">
        <v>19</v>
      </c>
      <c r="E745" s="19" t="s">
        <v>19</v>
      </c>
      <c r="F745" s="17" t="s">
        <v>49</v>
      </c>
      <c r="G745" s="18" t="s">
        <v>50</v>
      </c>
      <c r="H745" s="19" t="s">
        <v>50</v>
      </c>
      <c r="I745" s="17" t="s">
        <v>49</v>
      </c>
      <c r="J745" s="18" t="s">
        <v>50</v>
      </c>
      <c r="K745" s="19" t="s">
        <v>50</v>
      </c>
    </row>
    <row r="746" customFormat="false" ht="11.25" hidden="false" customHeight="true" outlineLevel="0" collapsed="false">
      <c r="B746" s="16" t="s">
        <v>21</v>
      </c>
      <c r="C746" s="18" t="n">
        <v>482.1</v>
      </c>
      <c r="D746" s="18" t="n">
        <v>482.1</v>
      </c>
      <c r="E746" s="18" t="n">
        <v>482.1</v>
      </c>
      <c r="F746" s="17" t="s">
        <v>22</v>
      </c>
      <c r="G746" s="18" t="s">
        <v>25</v>
      </c>
      <c r="H746" s="18" t="s">
        <v>25</v>
      </c>
      <c r="I746" s="17" t="s">
        <v>22</v>
      </c>
      <c r="J746" s="18" t="s">
        <v>25</v>
      </c>
      <c r="K746" s="19" t="s">
        <v>25</v>
      </c>
    </row>
    <row r="747" customFormat="false" ht="11.25" hidden="false" customHeight="true" outlineLevel="0" collapsed="false">
      <c r="B747" s="20" t="s">
        <v>23</v>
      </c>
      <c r="C747" s="21" t="n">
        <v>482.1</v>
      </c>
      <c r="D747" s="21" t="n">
        <v>482.1</v>
      </c>
      <c r="E747" s="22" t="n">
        <v>482.1</v>
      </c>
      <c r="F747" s="21" t="s">
        <v>22</v>
      </c>
      <c r="G747" s="21" t="s">
        <v>25</v>
      </c>
      <c r="H747" s="22" t="s">
        <v>25</v>
      </c>
      <c r="I747" s="21" t="s">
        <v>22</v>
      </c>
      <c r="J747" s="21" t="s">
        <v>25</v>
      </c>
      <c r="K747" s="22" t="s">
        <v>25</v>
      </c>
    </row>
    <row r="748" customFormat="false" ht="11.25" hidden="false" customHeight="true" outlineLevel="0" collapsed="false">
      <c r="B748" s="23" t="s">
        <v>24</v>
      </c>
      <c r="C748" s="24" t="s">
        <v>46</v>
      </c>
      <c r="D748" s="24" t="s">
        <v>46</v>
      </c>
      <c r="E748" s="25" t="s">
        <v>46</v>
      </c>
      <c r="F748" s="26" t="s">
        <v>25</v>
      </c>
      <c r="G748" s="21" t="s">
        <v>25</v>
      </c>
      <c r="H748" s="22" t="s">
        <v>25</v>
      </c>
      <c r="I748" s="25" t="s">
        <v>25</v>
      </c>
      <c r="J748" s="25" t="s">
        <v>25</v>
      </c>
      <c r="K748" s="27" t="s">
        <v>25</v>
      </c>
    </row>
    <row r="749" customFormat="false" ht="11.25" hidden="false" customHeight="true" outlineLevel="0" collapsed="false">
      <c r="B749" s="23" t="s">
        <v>26</v>
      </c>
      <c r="C749" s="24" t="n">
        <v>482.1</v>
      </c>
      <c r="D749" s="24" t="n">
        <v>482.1</v>
      </c>
      <c r="E749" s="25" t="n">
        <v>482.1</v>
      </c>
      <c r="F749" s="26" t="s">
        <v>27</v>
      </c>
      <c r="G749" s="21" t="s">
        <v>25</v>
      </c>
      <c r="H749" s="22" t="s">
        <v>25</v>
      </c>
      <c r="I749" s="25" t="s">
        <v>27</v>
      </c>
      <c r="J749" s="25" t="s">
        <v>25</v>
      </c>
      <c r="K749" s="27" t="s">
        <v>25</v>
      </c>
    </row>
    <row r="750" customFormat="false" ht="11.25" hidden="false" customHeight="true" outlineLevel="0" collapsed="false">
      <c r="B750" s="20" t="s">
        <v>28</v>
      </c>
      <c r="C750" s="21" t="s">
        <v>46</v>
      </c>
      <c r="D750" s="21" t="s">
        <v>46</v>
      </c>
      <c r="E750" s="22" t="s">
        <v>46</v>
      </c>
      <c r="F750" s="21" t="s">
        <v>25</v>
      </c>
      <c r="G750" s="21" t="s">
        <v>25</v>
      </c>
      <c r="H750" s="22" t="s">
        <v>25</v>
      </c>
      <c r="I750" s="21" t="s">
        <v>25</v>
      </c>
      <c r="J750" s="21" t="s">
        <v>25</v>
      </c>
      <c r="K750" s="22" t="s">
        <v>25</v>
      </c>
    </row>
    <row r="751" customFormat="false" ht="11.25" hidden="false" customHeight="true" outlineLevel="0" collapsed="false">
      <c r="B751" s="23" t="s">
        <v>24</v>
      </c>
      <c r="C751" s="24" t="s">
        <v>46</v>
      </c>
      <c r="D751" s="24" t="s">
        <v>46</v>
      </c>
      <c r="E751" s="25" t="s">
        <v>46</v>
      </c>
      <c r="F751" s="26" t="s">
        <v>25</v>
      </c>
      <c r="G751" s="21" t="s">
        <v>25</v>
      </c>
      <c r="H751" s="22" t="s">
        <v>25</v>
      </c>
      <c r="I751" s="25" t="s">
        <v>25</v>
      </c>
      <c r="J751" s="25" t="s">
        <v>25</v>
      </c>
      <c r="K751" s="27" t="s">
        <v>25</v>
      </c>
    </row>
    <row r="752" customFormat="false" ht="11.25" hidden="false" customHeight="true" outlineLevel="0" collapsed="false">
      <c r="B752" s="23" t="s">
        <v>26</v>
      </c>
      <c r="C752" s="24" t="s">
        <v>46</v>
      </c>
      <c r="D752" s="24" t="s">
        <v>46</v>
      </c>
      <c r="E752" s="25" t="s">
        <v>46</v>
      </c>
      <c r="F752" s="28" t="s">
        <v>25</v>
      </c>
      <c r="G752" s="21" t="s">
        <v>25</v>
      </c>
      <c r="H752" s="15" t="s">
        <v>25</v>
      </c>
      <c r="I752" s="25" t="s">
        <v>25</v>
      </c>
      <c r="J752" s="25" t="s">
        <v>25</v>
      </c>
      <c r="K752" s="27" t="s">
        <v>25</v>
      </c>
    </row>
    <row r="753" customFormat="false" ht="11.25" hidden="false" customHeight="true" outlineLevel="0" collapsed="false">
      <c r="B753" s="16" t="s">
        <v>29</v>
      </c>
      <c r="C753" s="18" t="s">
        <v>25</v>
      </c>
      <c r="D753" s="18" t="s">
        <v>25</v>
      </c>
      <c r="E753" s="18" t="s">
        <v>25</v>
      </c>
      <c r="F753" s="17" t="s">
        <v>25</v>
      </c>
      <c r="G753" s="18" t="s">
        <v>25</v>
      </c>
      <c r="H753" s="18" t="s">
        <v>25</v>
      </c>
      <c r="I753" s="17" t="s">
        <v>25</v>
      </c>
      <c r="J753" s="18" t="s">
        <v>25</v>
      </c>
      <c r="K753" s="19" t="s">
        <v>25</v>
      </c>
    </row>
    <row r="754" customFormat="false" ht="11.25" hidden="false" customHeight="true" outlineLevel="0" collapsed="false">
      <c r="B754" s="20" t="s">
        <v>31</v>
      </c>
      <c r="C754" s="29" t="s">
        <v>25</v>
      </c>
      <c r="D754" s="29" t="s">
        <v>25</v>
      </c>
      <c r="E754" s="30" t="s">
        <v>25</v>
      </c>
      <c r="F754" s="29" t="s">
        <v>25</v>
      </c>
      <c r="G754" s="29" t="s">
        <v>25</v>
      </c>
      <c r="H754" s="30" t="s">
        <v>25</v>
      </c>
      <c r="I754" s="29" t="s">
        <v>25</v>
      </c>
      <c r="J754" s="29" t="s">
        <v>25</v>
      </c>
      <c r="K754" s="30" t="s">
        <v>25</v>
      </c>
    </row>
    <row r="755" customFormat="false" ht="11.25" hidden="false" customHeight="true" outlineLevel="0" collapsed="false">
      <c r="B755" s="23" t="s">
        <v>24</v>
      </c>
      <c r="C755" s="31" t="s">
        <v>25</v>
      </c>
      <c r="D755" s="29" t="s">
        <v>25</v>
      </c>
      <c r="E755" s="30" t="s">
        <v>25</v>
      </c>
      <c r="F755" s="29" t="s">
        <v>25</v>
      </c>
      <c r="G755" s="29" t="s">
        <v>25</v>
      </c>
      <c r="H755" s="30" t="s">
        <v>25</v>
      </c>
      <c r="I755" s="29" t="s">
        <v>25</v>
      </c>
      <c r="J755" s="29" t="s">
        <v>25</v>
      </c>
      <c r="K755" s="30" t="s">
        <v>25</v>
      </c>
    </row>
    <row r="756" customFormat="false" ht="11.25" hidden="false" customHeight="true" outlineLevel="0" collapsed="false">
      <c r="B756" s="23" t="s">
        <v>26</v>
      </c>
      <c r="C756" s="31" t="s">
        <v>25</v>
      </c>
      <c r="D756" s="29" t="s">
        <v>25</v>
      </c>
      <c r="E756" s="30" t="s">
        <v>25</v>
      </c>
      <c r="F756" s="29" t="s">
        <v>25</v>
      </c>
      <c r="G756" s="29" t="s">
        <v>25</v>
      </c>
      <c r="H756" s="30" t="s">
        <v>25</v>
      </c>
      <c r="I756" s="29" t="s">
        <v>25</v>
      </c>
      <c r="J756" s="29" t="s">
        <v>25</v>
      </c>
      <c r="K756" s="30" t="s">
        <v>25</v>
      </c>
    </row>
    <row r="757" customFormat="false" ht="11.25" hidden="false" customHeight="true" outlineLevel="0" collapsed="false">
      <c r="B757" s="20" t="s">
        <v>32</v>
      </c>
      <c r="C757" s="21" t="s">
        <v>25</v>
      </c>
      <c r="D757" s="21" t="s">
        <v>25</v>
      </c>
      <c r="E757" s="22" t="s">
        <v>25</v>
      </c>
      <c r="F757" s="21" t="s">
        <v>25</v>
      </c>
      <c r="G757" s="21" t="s">
        <v>25</v>
      </c>
      <c r="H757" s="22" t="s">
        <v>25</v>
      </c>
      <c r="I757" s="21" t="s">
        <v>25</v>
      </c>
      <c r="J757" s="21" t="s">
        <v>25</v>
      </c>
      <c r="K757" s="22" t="s">
        <v>25</v>
      </c>
    </row>
    <row r="758" customFormat="false" ht="11.25" hidden="false" customHeight="true" outlineLevel="0" collapsed="false">
      <c r="B758" s="23" t="s">
        <v>24</v>
      </c>
      <c r="C758" s="24" t="s">
        <v>25</v>
      </c>
      <c r="D758" s="25" t="s">
        <v>25</v>
      </c>
      <c r="E758" s="25" t="s">
        <v>25</v>
      </c>
      <c r="F758" s="26" t="s">
        <v>25</v>
      </c>
      <c r="G758" s="21" t="s">
        <v>25</v>
      </c>
      <c r="H758" s="22" t="s">
        <v>25</v>
      </c>
      <c r="I758" s="25" t="s">
        <v>25</v>
      </c>
      <c r="J758" s="25" t="s">
        <v>25</v>
      </c>
      <c r="K758" s="27" t="s">
        <v>25</v>
      </c>
    </row>
    <row r="759" customFormat="false" ht="11.25" hidden="false" customHeight="true" outlineLevel="0" collapsed="false">
      <c r="B759" s="23" t="s">
        <v>26</v>
      </c>
      <c r="C759" s="24" t="s">
        <v>25</v>
      </c>
      <c r="D759" s="25" t="s">
        <v>25</v>
      </c>
      <c r="E759" s="25" t="s">
        <v>25</v>
      </c>
      <c r="F759" s="26" t="s">
        <v>25</v>
      </c>
      <c r="G759" s="21" t="s">
        <v>25</v>
      </c>
      <c r="H759" s="22" t="s">
        <v>25</v>
      </c>
      <c r="I759" s="25" t="s">
        <v>25</v>
      </c>
      <c r="J759" s="25" t="s">
        <v>25</v>
      </c>
      <c r="K759" s="27" t="s">
        <v>25</v>
      </c>
    </row>
    <row r="760" customFormat="false" ht="11.25" hidden="false" customHeight="true" outlineLevel="0" collapsed="false">
      <c r="B760" s="20" t="s">
        <v>33</v>
      </c>
      <c r="C760" s="21" t="s">
        <v>25</v>
      </c>
      <c r="D760" s="21" t="s">
        <v>25</v>
      </c>
      <c r="E760" s="22" t="s">
        <v>25</v>
      </c>
      <c r="F760" s="21" t="s">
        <v>25</v>
      </c>
      <c r="G760" s="21" t="s">
        <v>25</v>
      </c>
      <c r="H760" s="22" t="s">
        <v>25</v>
      </c>
      <c r="I760" s="21" t="s">
        <v>25</v>
      </c>
      <c r="J760" s="21" t="s">
        <v>25</v>
      </c>
      <c r="K760" s="22" t="s">
        <v>25</v>
      </c>
    </row>
    <row r="761" customFormat="false" ht="11.25" hidden="false" customHeight="true" outlineLevel="0" collapsed="false">
      <c r="B761" s="23" t="s">
        <v>24</v>
      </c>
      <c r="C761" s="24" t="s">
        <v>25</v>
      </c>
      <c r="D761" s="24" t="s">
        <v>25</v>
      </c>
      <c r="E761" s="25" t="s">
        <v>25</v>
      </c>
      <c r="F761" s="26" t="s">
        <v>25</v>
      </c>
      <c r="G761" s="21" t="s">
        <v>25</v>
      </c>
      <c r="H761" s="22" t="s">
        <v>25</v>
      </c>
      <c r="I761" s="25" t="s">
        <v>25</v>
      </c>
      <c r="J761" s="25" t="s">
        <v>25</v>
      </c>
      <c r="K761" s="27" t="s">
        <v>25</v>
      </c>
    </row>
    <row r="762" customFormat="false" ht="11.25" hidden="false" customHeight="true" outlineLevel="0" collapsed="false">
      <c r="B762" s="32" t="s">
        <v>26</v>
      </c>
      <c r="C762" s="24" t="s">
        <v>25</v>
      </c>
      <c r="D762" s="24" t="s">
        <v>25</v>
      </c>
      <c r="E762" s="25" t="s">
        <v>25</v>
      </c>
      <c r="F762" s="28" t="s">
        <v>25</v>
      </c>
      <c r="G762" s="21" t="s">
        <v>25</v>
      </c>
      <c r="H762" s="15" t="s">
        <v>25</v>
      </c>
      <c r="I762" s="25" t="s">
        <v>25</v>
      </c>
      <c r="J762" s="25" t="s">
        <v>25</v>
      </c>
      <c r="K762" s="27" t="s">
        <v>25</v>
      </c>
    </row>
    <row r="763" customFormat="false" ht="11.25" hidden="false" customHeight="true" outlineLevel="0" collapsed="false">
      <c r="B763" s="16" t="s">
        <v>34</v>
      </c>
      <c r="C763" s="18" t="s">
        <v>25</v>
      </c>
      <c r="D763" s="18" t="s">
        <v>25</v>
      </c>
      <c r="E763" s="18" t="s">
        <v>25</v>
      </c>
      <c r="F763" s="17" t="s">
        <v>25</v>
      </c>
      <c r="G763" s="18" t="s">
        <v>25</v>
      </c>
      <c r="H763" s="18" t="s">
        <v>25</v>
      </c>
      <c r="I763" s="17" t="s">
        <v>25</v>
      </c>
      <c r="J763" s="18" t="s">
        <v>25</v>
      </c>
      <c r="K763" s="19" t="s">
        <v>25</v>
      </c>
    </row>
    <row r="764" customFormat="false" ht="11.25" hidden="false" customHeight="true" outlineLevel="0" collapsed="false">
      <c r="B764" s="20" t="s">
        <v>35</v>
      </c>
      <c r="C764" s="21" t="s">
        <v>25</v>
      </c>
      <c r="D764" s="21" t="s">
        <v>25</v>
      </c>
      <c r="E764" s="22" t="s">
        <v>25</v>
      </c>
      <c r="F764" s="21" t="s">
        <v>25</v>
      </c>
      <c r="G764" s="21" t="s">
        <v>25</v>
      </c>
      <c r="H764" s="22" t="s">
        <v>25</v>
      </c>
      <c r="I764" s="21" t="s">
        <v>25</v>
      </c>
      <c r="J764" s="21" t="s">
        <v>25</v>
      </c>
      <c r="K764" s="22" t="s">
        <v>25</v>
      </c>
    </row>
    <row r="765" customFormat="false" ht="11.25" hidden="false" customHeight="true" outlineLevel="0" collapsed="false">
      <c r="B765" s="23" t="s">
        <v>24</v>
      </c>
      <c r="C765" s="24" t="s">
        <v>25</v>
      </c>
      <c r="D765" s="25" t="s">
        <v>25</v>
      </c>
      <c r="E765" s="25" t="s">
        <v>25</v>
      </c>
      <c r="F765" s="26" t="s">
        <v>25</v>
      </c>
      <c r="G765" s="21" t="s">
        <v>25</v>
      </c>
      <c r="H765" s="22" t="s">
        <v>25</v>
      </c>
      <c r="I765" s="25" t="s">
        <v>25</v>
      </c>
      <c r="J765" s="25" t="s">
        <v>25</v>
      </c>
      <c r="K765" s="27" t="s">
        <v>25</v>
      </c>
    </row>
    <row r="766" customFormat="false" ht="11.25" hidden="false" customHeight="true" outlineLevel="0" collapsed="false">
      <c r="B766" s="23" t="s">
        <v>26</v>
      </c>
      <c r="C766" s="24" t="s">
        <v>25</v>
      </c>
      <c r="D766" s="25" t="s">
        <v>25</v>
      </c>
      <c r="E766" s="25" t="s">
        <v>25</v>
      </c>
      <c r="F766" s="26" t="s">
        <v>25</v>
      </c>
      <c r="G766" s="21" t="s">
        <v>25</v>
      </c>
      <c r="H766" s="22" t="s">
        <v>25</v>
      </c>
      <c r="I766" s="25" t="s">
        <v>25</v>
      </c>
      <c r="J766" s="25" t="s">
        <v>25</v>
      </c>
      <c r="K766" s="27" t="s">
        <v>25</v>
      </c>
    </row>
    <row r="767" customFormat="false" ht="11.25" hidden="false" customHeight="true" outlineLevel="0" collapsed="false">
      <c r="B767" s="20" t="s">
        <v>36</v>
      </c>
      <c r="C767" s="21" t="s">
        <v>25</v>
      </c>
      <c r="D767" s="21" t="s">
        <v>25</v>
      </c>
      <c r="E767" s="22" t="s">
        <v>25</v>
      </c>
      <c r="F767" s="21" t="s">
        <v>25</v>
      </c>
      <c r="G767" s="21" t="s">
        <v>25</v>
      </c>
      <c r="H767" s="22" t="s">
        <v>25</v>
      </c>
      <c r="I767" s="21" t="s">
        <v>25</v>
      </c>
      <c r="J767" s="21" t="s">
        <v>25</v>
      </c>
      <c r="K767" s="22" t="s">
        <v>25</v>
      </c>
    </row>
    <row r="768" customFormat="false" ht="11.25" hidden="false" customHeight="true" outlineLevel="0" collapsed="false">
      <c r="B768" s="23" t="s">
        <v>24</v>
      </c>
      <c r="C768" s="24" t="s">
        <v>25</v>
      </c>
      <c r="D768" s="25" t="s">
        <v>25</v>
      </c>
      <c r="E768" s="25" t="s">
        <v>25</v>
      </c>
      <c r="F768" s="26" t="s">
        <v>25</v>
      </c>
      <c r="G768" s="21" t="s">
        <v>25</v>
      </c>
      <c r="H768" s="22" t="s">
        <v>25</v>
      </c>
      <c r="I768" s="25" t="s">
        <v>25</v>
      </c>
      <c r="J768" s="25" t="s">
        <v>25</v>
      </c>
      <c r="K768" s="27" t="s">
        <v>25</v>
      </c>
    </row>
    <row r="769" customFormat="false" ht="11.25" hidden="false" customHeight="true" outlineLevel="0" collapsed="false">
      <c r="B769" s="23" t="s">
        <v>26</v>
      </c>
      <c r="C769" s="24" t="s">
        <v>25</v>
      </c>
      <c r="D769" s="25" t="s">
        <v>25</v>
      </c>
      <c r="E769" s="25" t="s">
        <v>25</v>
      </c>
      <c r="F769" s="26" t="s">
        <v>25</v>
      </c>
      <c r="G769" s="21" t="s">
        <v>25</v>
      </c>
      <c r="H769" s="22" t="s">
        <v>25</v>
      </c>
      <c r="I769" s="25" t="s">
        <v>25</v>
      </c>
      <c r="J769" s="25" t="s">
        <v>25</v>
      </c>
      <c r="K769" s="27" t="s">
        <v>25</v>
      </c>
    </row>
    <row r="770" customFormat="false" ht="11.25" hidden="false" customHeight="true" outlineLevel="0" collapsed="false">
      <c r="B770" s="20" t="s">
        <v>37</v>
      </c>
      <c r="C770" s="21" t="s">
        <v>46</v>
      </c>
      <c r="D770" s="21" t="s">
        <v>46</v>
      </c>
      <c r="E770" s="22" t="s">
        <v>46</v>
      </c>
      <c r="F770" s="21" t="s">
        <v>46</v>
      </c>
      <c r="G770" s="21" t="s">
        <v>46</v>
      </c>
      <c r="H770" s="22" t="s">
        <v>46</v>
      </c>
      <c r="I770" s="21" t="s">
        <v>46</v>
      </c>
      <c r="J770" s="21" t="s">
        <v>46</v>
      </c>
      <c r="K770" s="22" t="s">
        <v>46</v>
      </c>
    </row>
    <row r="771" customFormat="false" ht="11.25" hidden="false" customHeight="true" outlineLevel="0" collapsed="false">
      <c r="B771" s="23" t="s">
        <v>24</v>
      </c>
      <c r="C771" s="24" t="s">
        <v>46</v>
      </c>
      <c r="D771" s="24" t="s">
        <v>46</v>
      </c>
      <c r="E771" s="25" t="s">
        <v>46</v>
      </c>
      <c r="F771" s="26" t="s">
        <v>46</v>
      </c>
      <c r="G771" s="21" t="s">
        <v>46</v>
      </c>
      <c r="H771" s="22" t="s">
        <v>46</v>
      </c>
      <c r="I771" s="25" t="s">
        <v>46</v>
      </c>
      <c r="J771" s="25" t="s">
        <v>46</v>
      </c>
      <c r="K771" s="27" t="s">
        <v>46</v>
      </c>
    </row>
    <row r="772" customFormat="false" ht="11.25" hidden="false" customHeight="true" outlineLevel="0" collapsed="false">
      <c r="B772" s="23" t="s">
        <v>26</v>
      </c>
      <c r="C772" s="24" t="s">
        <v>46</v>
      </c>
      <c r="D772" s="24" t="s">
        <v>46</v>
      </c>
      <c r="E772" s="25" t="s">
        <v>46</v>
      </c>
      <c r="F772" s="28" t="s">
        <v>46</v>
      </c>
      <c r="G772" s="21" t="s">
        <v>46</v>
      </c>
      <c r="H772" s="15" t="s">
        <v>46</v>
      </c>
      <c r="I772" s="25" t="s">
        <v>46</v>
      </c>
      <c r="J772" s="25" t="s">
        <v>46</v>
      </c>
      <c r="K772" s="27" t="s">
        <v>46</v>
      </c>
    </row>
    <row r="773" customFormat="false" ht="11.25" hidden="false" customHeight="true" outlineLevel="0" collapsed="false">
      <c r="B773" s="16" t="s">
        <v>38</v>
      </c>
      <c r="C773" s="18" t="s">
        <v>25</v>
      </c>
      <c r="D773" s="18" t="s">
        <v>25</v>
      </c>
      <c r="E773" s="18" t="s">
        <v>25</v>
      </c>
      <c r="F773" s="17" t="s">
        <v>25</v>
      </c>
      <c r="G773" s="18" t="s">
        <v>25</v>
      </c>
      <c r="H773" s="18" t="s">
        <v>25</v>
      </c>
      <c r="I773" s="17" t="s">
        <v>25</v>
      </c>
      <c r="J773" s="18" t="s">
        <v>25</v>
      </c>
      <c r="K773" s="19" t="s">
        <v>25</v>
      </c>
    </row>
    <row r="774" customFormat="false" ht="11.25" hidden="false" customHeight="true" outlineLevel="0" collapsed="false">
      <c r="B774" s="20" t="s">
        <v>39</v>
      </c>
      <c r="C774" s="21" t="s">
        <v>25</v>
      </c>
      <c r="D774" s="21" t="s">
        <v>25</v>
      </c>
      <c r="E774" s="22" t="s">
        <v>25</v>
      </c>
      <c r="F774" s="21" t="s">
        <v>25</v>
      </c>
      <c r="G774" s="21" t="s">
        <v>25</v>
      </c>
      <c r="H774" s="22" t="s">
        <v>25</v>
      </c>
      <c r="I774" s="21" t="s">
        <v>25</v>
      </c>
      <c r="J774" s="21" t="s">
        <v>25</v>
      </c>
      <c r="K774" s="22" t="s">
        <v>25</v>
      </c>
    </row>
    <row r="775" customFormat="false" ht="11.25" hidden="false" customHeight="true" outlineLevel="0" collapsed="false">
      <c r="B775" s="23" t="s">
        <v>24</v>
      </c>
      <c r="C775" s="24" t="s">
        <v>25</v>
      </c>
      <c r="D775" s="25" t="s">
        <v>25</v>
      </c>
      <c r="E775" s="25" t="s">
        <v>25</v>
      </c>
      <c r="F775" s="26" t="s">
        <v>25</v>
      </c>
      <c r="G775" s="21" t="s">
        <v>25</v>
      </c>
      <c r="H775" s="22" t="s">
        <v>25</v>
      </c>
      <c r="I775" s="25" t="s">
        <v>25</v>
      </c>
      <c r="J775" s="25" t="s">
        <v>25</v>
      </c>
      <c r="K775" s="27" t="s">
        <v>25</v>
      </c>
    </row>
    <row r="776" customFormat="false" ht="11.25" hidden="false" customHeight="true" outlineLevel="0" collapsed="false">
      <c r="B776" s="23" t="s">
        <v>26</v>
      </c>
      <c r="C776" s="24" t="s">
        <v>25</v>
      </c>
      <c r="D776" s="25" t="s">
        <v>25</v>
      </c>
      <c r="E776" s="25" t="s">
        <v>25</v>
      </c>
      <c r="F776" s="26" t="s">
        <v>25</v>
      </c>
      <c r="G776" s="21" t="s">
        <v>25</v>
      </c>
      <c r="H776" s="22" t="s">
        <v>25</v>
      </c>
      <c r="I776" s="25" t="s">
        <v>25</v>
      </c>
      <c r="J776" s="25" t="s">
        <v>25</v>
      </c>
      <c r="K776" s="27" t="s">
        <v>25</v>
      </c>
    </row>
    <row r="777" customFormat="false" ht="11.25" hidden="false" customHeight="true" outlineLevel="0" collapsed="false">
      <c r="B777" s="20" t="s">
        <v>40</v>
      </c>
      <c r="C777" s="21" t="s">
        <v>25</v>
      </c>
      <c r="D777" s="21" t="s">
        <v>25</v>
      </c>
      <c r="E777" s="22" t="s">
        <v>25</v>
      </c>
      <c r="F777" s="21" t="s">
        <v>25</v>
      </c>
      <c r="G777" s="21" t="s">
        <v>25</v>
      </c>
      <c r="H777" s="22" t="s">
        <v>25</v>
      </c>
      <c r="I777" s="21" t="s">
        <v>25</v>
      </c>
      <c r="J777" s="21" t="s">
        <v>25</v>
      </c>
      <c r="K777" s="22" t="s">
        <v>25</v>
      </c>
    </row>
    <row r="778" customFormat="false" ht="11.25" hidden="false" customHeight="true" outlineLevel="0" collapsed="false">
      <c r="B778" s="23" t="s">
        <v>24</v>
      </c>
      <c r="C778" s="24" t="s">
        <v>25</v>
      </c>
      <c r="D778" s="25" t="s">
        <v>25</v>
      </c>
      <c r="E778" s="25" t="s">
        <v>25</v>
      </c>
      <c r="F778" s="26" t="s">
        <v>25</v>
      </c>
      <c r="G778" s="21" t="s">
        <v>25</v>
      </c>
      <c r="H778" s="22" t="s">
        <v>25</v>
      </c>
      <c r="I778" s="25" t="s">
        <v>25</v>
      </c>
      <c r="J778" s="25" t="s">
        <v>25</v>
      </c>
      <c r="K778" s="27" t="s">
        <v>25</v>
      </c>
    </row>
    <row r="779" customFormat="false" ht="11.25" hidden="false" customHeight="true" outlineLevel="0" collapsed="false">
      <c r="B779" s="23" t="s">
        <v>26</v>
      </c>
      <c r="C779" s="24" t="s">
        <v>25</v>
      </c>
      <c r="D779" s="25" t="s">
        <v>25</v>
      </c>
      <c r="E779" s="25" t="s">
        <v>25</v>
      </c>
      <c r="F779" s="26" t="s">
        <v>25</v>
      </c>
      <c r="G779" s="21" t="s">
        <v>25</v>
      </c>
      <c r="H779" s="22" t="s">
        <v>25</v>
      </c>
      <c r="I779" s="25" t="s">
        <v>25</v>
      </c>
      <c r="J779" s="25" t="s">
        <v>25</v>
      </c>
      <c r="K779" s="27" t="s">
        <v>25</v>
      </c>
    </row>
    <row r="780" customFormat="false" ht="11.25" hidden="false" customHeight="true" outlineLevel="0" collapsed="false">
      <c r="B780" s="20" t="s">
        <v>41</v>
      </c>
      <c r="C780" s="21" t="s">
        <v>46</v>
      </c>
      <c r="D780" s="21" t="s">
        <v>46</v>
      </c>
      <c r="E780" s="22" t="s">
        <v>46</v>
      </c>
      <c r="F780" s="21" t="s">
        <v>46</v>
      </c>
      <c r="G780" s="21" t="s">
        <v>46</v>
      </c>
      <c r="H780" s="22" t="s">
        <v>46</v>
      </c>
      <c r="I780" s="21" t="s">
        <v>46</v>
      </c>
      <c r="J780" s="21" t="s">
        <v>46</v>
      </c>
      <c r="K780" s="22" t="s">
        <v>46</v>
      </c>
    </row>
    <row r="781" customFormat="false" ht="11.25" hidden="false" customHeight="true" outlineLevel="0" collapsed="false">
      <c r="B781" s="23" t="s">
        <v>24</v>
      </c>
      <c r="C781" s="24" t="s">
        <v>46</v>
      </c>
      <c r="D781" s="24" t="s">
        <v>46</v>
      </c>
      <c r="E781" s="25" t="s">
        <v>46</v>
      </c>
      <c r="F781" s="26" t="s">
        <v>46</v>
      </c>
      <c r="G781" s="21" t="s">
        <v>46</v>
      </c>
      <c r="H781" s="22" t="s">
        <v>46</v>
      </c>
      <c r="I781" s="25" t="s">
        <v>46</v>
      </c>
      <c r="J781" s="25" t="s">
        <v>46</v>
      </c>
      <c r="K781" s="27" t="s">
        <v>46</v>
      </c>
    </row>
    <row r="782" customFormat="false" ht="11.25" hidden="false" customHeight="true" outlineLevel="0" collapsed="false">
      <c r="B782" s="23" t="s">
        <v>26</v>
      </c>
      <c r="C782" s="33" t="s">
        <v>46</v>
      </c>
      <c r="D782" s="33" t="s">
        <v>46</v>
      </c>
      <c r="E782" s="34" t="s">
        <v>46</v>
      </c>
      <c r="F782" s="26" t="s">
        <v>46</v>
      </c>
      <c r="G782" s="21" t="s">
        <v>46</v>
      </c>
      <c r="H782" s="15" t="s">
        <v>46</v>
      </c>
      <c r="I782" s="35" t="s">
        <v>46</v>
      </c>
      <c r="J782" s="35" t="s">
        <v>46</v>
      </c>
      <c r="K782" s="34" t="s">
        <v>46</v>
      </c>
    </row>
    <row r="783" customFormat="false" ht="11.25" hidden="false" customHeight="true" outlineLevel="0" collapsed="false">
      <c r="B783" s="16" t="s">
        <v>42</v>
      </c>
      <c r="C783" s="33" t="s">
        <v>46</v>
      </c>
      <c r="D783" s="33" t="s">
        <v>46</v>
      </c>
      <c r="E783" s="34" t="s">
        <v>46</v>
      </c>
      <c r="F783" s="18" t="s">
        <v>46</v>
      </c>
      <c r="G783" s="18" t="s">
        <v>46</v>
      </c>
      <c r="H783" s="19" t="s">
        <v>46</v>
      </c>
      <c r="I783" s="35" t="s">
        <v>46</v>
      </c>
      <c r="J783" s="35" t="s">
        <v>46</v>
      </c>
      <c r="K783" s="34" t="s">
        <v>46</v>
      </c>
    </row>
    <row r="784" customFormat="false" ht="11.25" hidden="false" customHeight="true" outlineLevel="0" collapsed="false">
      <c r="B784" s="16" t="s">
        <v>43</v>
      </c>
      <c r="C784" s="33" t="s">
        <v>46</v>
      </c>
      <c r="D784" s="33" t="s">
        <v>46</v>
      </c>
      <c r="E784" s="34" t="s">
        <v>46</v>
      </c>
      <c r="F784" s="18" t="s">
        <v>46</v>
      </c>
      <c r="G784" s="18" t="s">
        <v>46</v>
      </c>
      <c r="H784" s="19" t="s">
        <v>46</v>
      </c>
      <c r="I784" s="35" t="s">
        <v>46</v>
      </c>
      <c r="J784" s="35" t="s">
        <v>46</v>
      </c>
      <c r="K784" s="34" t="s">
        <v>46</v>
      </c>
    </row>
    <row r="785" customFormat="false" ht="12.75" hidden="false" customHeight="true" outlineLevel="0" collapsed="false">
      <c r="B785" s="36" t="s">
        <v>44</v>
      </c>
      <c r="C785" s="37"/>
      <c r="D785" s="37"/>
      <c r="E785" s="38"/>
      <c r="F785" s="39"/>
      <c r="G785" s="39"/>
      <c r="H785" s="40"/>
      <c r="I785" s="37"/>
      <c r="J785" s="37"/>
      <c r="K785" s="38"/>
    </row>
    <row r="787" customFormat="false" ht="12.75" hidden="false" customHeight="true" outlineLevel="0" collapsed="false">
      <c r="A787" s="3" t="n">
        <f aca="false">A741+1</f>
        <v>2007</v>
      </c>
    </row>
    <row r="788" customFormat="false" ht="12.7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2.7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19</v>
      </c>
      <c r="D791" s="18" t="s">
        <v>19</v>
      </c>
      <c r="E791" s="19" t="s">
        <v>19</v>
      </c>
      <c r="F791" s="17" t="s">
        <v>49</v>
      </c>
      <c r="G791" s="18" t="s">
        <v>50</v>
      </c>
      <c r="H791" s="19" t="s">
        <v>50</v>
      </c>
      <c r="I791" s="17" t="s">
        <v>49</v>
      </c>
      <c r="J791" s="18" t="s">
        <v>50</v>
      </c>
      <c r="K791" s="19" t="s">
        <v>50</v>
      </c>
    </row>
    <row r="792" customFormat="false" ht="12" hidden="false" customHeight="true" outlineLevel="0" collapsed="false">
      <c r="B792" s="16" t="s">
        <v>21</v>
      </c>
      <c r="C792" s="18" t="n">
        <v>255.6</v>
      </c>
      <c r="D792" s="18" t="n">
        <v>255.6</v>
      </c>
      <c r="E792" s="18" t="n">
        <v>255.6</v>
      </c>
      <c r="F792" s="17" t="s">
        <v>22</v>
      </c>
      <c r="G792" s="18" t="s">
        <v>25</v>
      </c>
      <c r="H792" s="18" t="s">
        <v>25</v>
      </c>
      <c r="I792" s="17" t="s">
        <v>22</v>
      </c>
      <c r="J792" s="18" t="s">
        <v>25</v>
      </c>
      <c r="K792" s="19" t="s">
        <v>25</v>
      </c>
    </row>
    <row r="793" customFormat="false" ht="12" hidden="false" customHeight="true" outlineLevel="0" collapsed="false">
      <c r="B793" s="20" t="s">
        <v>23</v>
      </c>
      <c r="C793" s="21" t="n">
        <v>255.6</v>
      </c>
      <c r="D793" s="21" t="n">
        <v>255.6</v>
      </c>
      <c r="E793" s="22" t="n">
        <v>255.6</v>
      </c>
      <c r="F793" s="21" t="s">
        <v>22</v>
      </c>
      <c r="G793" s="21" t="s">
        <v>25</v>
      </c>
      <c r="H793" s="22" t="s">
        <v>25</v>
      </c>
      <c r="I793" s="21" t="s">
        <v>22</v>
      </c>
      <c r="J793" s="21" t="s">
        <v>25</v>
      </c>
      <c r="K793" s="22" t="s">
        <v>25</v>
      </c>
    </row>
    <row r="794" customFormat="false" ht="12" hidden="false" customHeight="true" outlineLevel="0" collapsed="false">
      <c r="B794" s="23" t="s">
        <v>24</v>
      </c>
      <c r="C794" s="24" t="s">
        <v>46</v>
      </c>
      <c r="D794" s="24" t="s">
        <v>46</v>
      </c>
      <c r="E794" s="25" t="s">
        <v>46</v>
      </c>
      <c r="F794" s="26" t="s">
        <v>25</v>
      </c>
      <c r="G794" s="21" t="s">
        <v>25</v>
      </c>
      <c r="H794" s="22" t="s">
        <v>25</v>
      </c>
      <c r="I794" s="25" t="s">
        <v>25</v>
      </c>
      <c r="J794" s="25" t="s">
        <v>25</v>
      </c>
      <c r="K794" s="27" t="s">
        <v>25</v>
      </c>
    </row>
    <row r="795" customFormat="false" ht="12" hidden="false" customHeight="true" outlineLevel="0" collapsed="false">
      <c r="B795" s="23" t="s">
        <v>26</v>
      </c>
      <c r="C795" s="24" t="n">
        <v>255.6</v>
      </c>
      <c r="D795" s="24" t="n">
        <v>255.6</v>
      </c>
      <c r="E795" s="25" t="n">
        <v>255.6</v>
      </c>
      <c r="F795" s="26" t="s">
        <v>27</v>
      </c>
      <c r="G795" s="21" t="s">
        <v>25</v>
      </c>
      <c r="H795" s="22" t="s">
        <v>25</v>
      </c>
      <c r="I795" s="25" t="s">
        <v>27</v>
      </c>
      <c r="J795" s="25" t="s">
        <v>25</v>
      </c>
      <c r="K795" s="27" t="s">
        <v>25</v>
      </c>
    </row>
    <row r="796" customFormat="false" ht="12" hidden="false" customHeight="true" outlineLevel="0" collapsed="false">
      <c r="B796" s="20" t="s">
        <v>28</v>
      </c>
      <c r="C796" s="21" t="s">
        <v>46</v>
      </c>
      <c r="D796" s="21" t="s">
        <v>46</v>
      </c>
      <c r="E796" s="22" t="s">
        <v>46</v>
      </c>
      <c r="F796" s="21" t="s">
        <v>25</v>
      </c>
      <c r="G796" s="21" t="s">
        <v>25</v>
      </c>
      <c r="H796" s="22" t="s">
        <v>25</v>
      </c>
      <c r="I796" s="21" t="s">
        <v>25</v>
      </c>
      <c r="J796" s="21" t="s">
        <v>25</v>
      </c>
      <c r="K796" s="22" t="s">
        <v>25</v>
      </c>
    </row>
    <row r="797" customFormat="false" ht="12" hidden="false" customHeight="true" outlineLevel="0" collapsed="false">
      <c r="B797" s="23" t="s">
        <v>24</v>
      </c>
      <c r="C797" s="24" t="s">
        <v>46</v>
      </c>
      <c r="D797" s="24" t="s">
        <v>46</v>
      </c>
      <c r="E797" s="25" t="s">
        <v>46</v>
      </c>
      <c r="F797" s="26" t="s">
        <v>25</v>
      </c>
      <c r="G797" s="21" t="s">
        <v>25</v>
      </c>
      <c r="H797" s="22" t="s">
        <v>25</v>
      </c>
      <c r="I797" s="25" t="s">
        <v>25</v>
      </c>
      <c r="J797" s="25" t="s">
        <v>25</v>
      </c>
      <c r="K797" s="27" t="s">
        <v>25</v>
      </c>
    </row>
    <row r="798" customFormat="false" ht="12" hidden="false" customHeight="true" outlineLevel="0" collapsed="false">
      <c r="B798" s="23" t="s">
        <v>26</v>
      </c>
      <c r="C798" s="24" t="s">
        <v>46</v>
      </c>
      <c r="D798" s="24" t="s">
        <v>46</v>
      </c>
      <c r="E798" s="25" t="s">
        <v>46</v>
      </c>
      <c r="F798" s="28" t="s">
        <v>25</v>
      </c>
      <c r="G798" s="21" t="s">
        <v>25</v>
      </c>
      <c r="H798" s="15" t="s">
        <v>25</v>
      </c>
      <c r="I798" s="25" t="s">
        <v>25</v>
      </c>
      <c r="J798" s="25" t="s">
        <v>25</v>
      </c>
      <c r="K798" s="27" t="s">
        <v>25</v>
      </c>
    </row>
    <row r="799" customFormat="false" ht="12" hidden="false" customHeight="true" outlineLevel="0" collapsed="false">
      <c r="B799" s="16" t="s">
        <v>29</v>
      </c>
      <c r="C799" s="18" t="s">
        <v>25</v>
      </c>
      <c r="D799" s="18" t="s">
        <v>25</v>
      </c>
      <c r="E799" s="18" t="s">
        <v>25</v>
      </c>
      <c r="F799" s="17" t="s">
        <v>25</v>
      </c>
      <c r="G799" s="18" t="s">
        <v>25</v>
      </c>
      <c r="H799" s="18" t="s">
        <v>25</v>
      </c>
      <c r="I799" s="17" t="s">
        <v>25</v>
      </c>
      <c r="J799" s="18" t="s">
        <v>25</v>
      </c>
      <c r="K799" s="19" t="s">
        <v>25</v>
      </c>
    </row>
    <row r="800" customFormat="false" ht="12" hidden="false" customHeight="true" outlineLevel="0" collapsed="false">
      <c r="B800" s="20" t="s">
        <v>31</v>
      </c>
      <c r="C800" s="29" t="s">
        <v>25</v>
      </c>
      <c r="D800" s="29" t="s">
        <v>25</v>
      </c>
      <c r="E800" s="30" t="s">
        <v>25</v>
      </c>
      <c r="F800" s="29" t="s">
        <v>25</v>
      </c>
      <c r="G800" s="29" t="s">
        <v>25</v>
      </c>
      <c r="H800" s="30" t="s">
        <v>25</v>
      </c>
      <c r="I800" s="29" t="s">
        <v>25</v>
      </c>
      <c r="J800" s="29" t="s">
        <v>25</v>
      </c>
      <c r="K800" s="30" t="s">
        <v>25</v>
      </c>
    </row>
    <row r="801" customFormat="false" ht="12" hidden="false" customHeight="true" outlineLevel="0" collapsed="false">
      <c r="B801" s="23" t="s">
        <v>24</v>
      </c>
      <c r="C801" s="31" t="s">
        <v>25</v>
      </c>
      <c r="D801" s="29" t="s">
        <v>25</v>
      </c>
      <c r="E801" s="30" t="s">
        <v>25</v>
      </c>
      <c r="F801" s="29" t="s">
        <v>25</v>
      </c>
      <c r="G801" s="29" t="s">
        <v>25</v>
      </c>
      <c r="H801" s="30" t="s">
        <v>25</v>
      </c>
      <c r="I801" s="29" t="s">
        <v>25</v>
      </c>
      <c r="J801" s="29" t="s">
        <v>25</v>
      </c>
      <c r="K801" s="30" t="s">
        <v>25</v>
      </c>
    </row>
    <row r="802" customFormat="false" ht="12" hidden="false" customHeight="true" outlineLevel="0" collapsed="false">
      <c r="B802" s="23" t="s">
        <v>26</v>
      </c>
      <c r="C802" s="31" t="s">
        <v>25</v>
      </c>
      <c r="D802" s="29" t="s">
        <v>25</v>
      </c>
      <c r="E802" s="30" t="s">
        <v>25</v>
      </c>
      <c r="F802" s="29" t="s">
        <v>25</v>
      </c>
      <c r="G802" s="29" t="s">
        <v>25</v>
      </c>
      <c r="H802" s="30" t="s">
        <v>25</v>
      </c>
      <c r="I802" s="29" t="s">
        <v>25</v>
      </c>
      <c r="J802" s="29" t="s">
        <v>25</v>
      </c>
      <c r="K802" s="30" t="s">
        <v>25</v>
      </c>
    </row>
    <row r="803" customFormat="false" ht="12" hidden="false" customHeight="true" outlineLevel="0" collapsed="false">
      <c r="B803" s="20" t="s">
        <v>32</v>
      </c>
      <c r="C803" s="21" t="s">
        <v>25</v>
      </c>
      <c r="D803" s="21" t="s">
        <v>25</v>
      </c>
      <c r="E803" s="22" t="s">
        <v>25</v>
      </c>
      <c r="F803" s="21" t="s">
        <v>25</v>
      </c>
      <c r="G803" s="21" t="s">
        <v>25</v>
      </c>
      <c r="H803" s="22" t="s">
        <v>25</v>
      </c>
      <c r="I803" s="21" t="s">
        <v>25</v>
      </c>
      <c r="J803" s="21" t="s">
        <v>25</v>
      </c>
      <c r="K803" s="22" t="s">
        <v>25</v>
      </c>
    </row>
    <row r="804" customFormat="false" ht="12" hidden="false" customHeight="true" outlineLevel="0" collapsed="false">
      <c r="B804" s="23" t="s">
        <v>24</v>
      </c>
      <c r="C804" s="24" t="s">
        <v>25</v>
      </c>
      <c r="D804" s="25" t="s">
        <v>25</v>
      </c>
      <c r="E804" s="25" t="s">
        <v>25</v>
      </c>
      <c r="F804" s="26" t="s">
        <v>25</v>
      </c>
      <c r="G804" s="21" t="s">
        <v>25</v>
      </c>
      <c r="H804" s="22" t="s">
        <v>25</v>
      </c>
      <c r="I804" s="25" t="s">
        <v>25</v>
      </c>
      <c r="J804" s="25" t="s">
        <v>25</v>
      </c>
      <c r="K804" s="27" t="s">
        <v>25</v>
      </c>
    </row>
    <row r="805" customFormat="false" ht="12" hidden="false" customHeight="true" outlineLevel="0" collapsed="false">
      <c r="B805" s="23" t="s">
        <v>26</v>
      </c>
      <c r="C805" s="24" t="s">
        <v>25</v>
      </c>
      <c r="D805" s="25" t="s">
        <v>25</v>
      </c>
      <c r="E805" s="25" t="s">
        <v>25</v>
      </c>
      <c r="F805" s="26" t="s">
        <v>25</v>
      </c>
      <c r="G805" s="21" t="s">
        <v>25</v>
      </c>
      <c r="H805" s="22" t="s">
        <v>25</v>
      </c>
      <c r="I805" s="25" t="s">
        <v>25</v>
      </c>
      <c r="J805" s="25" t="s">
        <v>25</v>
      </c>
      <c r="K805" s="27" t="s">
        <v>25</v>
      </c>
    </row>
    <row r="806" customFormat="false" ht="12" hidden="false" customHeight="true" outlineLevel="0" collapsed="false">
      <c r="B806" s="20" t="s">
        <v>33</v>
      </c>
      <c r="C806" s="21" t="s">
        <v>25</v>
      </c>
      <c r="D806" s="21" t="s">
        <v>25</v>
      </c>
      <c r="E806" s="22" t="s">
        <v>25</v>
      </c>
      <c r="F806" s="21" t="s">
        <v>25</v>
      </c>
      <c r="G806" s="21" t="s">
        <v>25</v>
      </c>
      <c r="H806" s="22" t="s">
        <v>25</v>
      </c>
      <c r="I806" s="21" t="s">
        <v>25</v>
      </c>
      <c r="J806" s="21" t="s">
        <v>25</v>
      </c>
      <c r="K806" s="22" t="s">
        <v>25</v>
      </c>
    </row>
    <row r="807" customFormat="false" ht="12" hidden="false" customHeight="true" outlineLevel="0" collapsed="false">
      <c r="B807" s="23" t="s">
        <v>24</v>
      </c>
      <c r="C807" s="24" t="s">
        <v>25</v>
      </c>
      <c r="D807" s="24" t="s">
        <v>25</v>
      </c>
      <c r="E807" s="25" t="s">
        <v>25</v>
      </c>
      <c r="F807" s="26" t="s">
        <v>25</v>
      </c>
      <c r="G807" s="21" t="s">
        <v>25</v>
      </c>
      <c r="H807" s="22" t="s">
        <v>25</v>
      </c>
      <c r="I807" s="25" t="s">
        <v>25</v>
      </c>
      <c r="J807" s="25" t="s">
        <v>25</v>
      </c>
      <c r="K807" s="27" t="s">
        <v>25</v>
      </c>
    </row>
    <row r="808" customFormat="false" ht="12" hidden="false" customHeight="true" outlineLevel="0" collapsed="false">
      <c r="B808" s="32" t="s">
        <v>26</v>
      </c>
      <c r="C808" s="24" t="s">
        <v>25</v>
      </c>
      <c r="D808" s="24" t="s">
        <v>25</v>
      </c>
      <c r="E808" s="25" t="s">
        <v>25</v>
      </c>
      <c r="F808" s="28" t="s">
        <v>25</v>
      </c>
      <c r="G808" s="21" t="s">
        <v>25</v>
      </c>
      <c r="H808" s="15" t="s">
        <v>25</v>
      </c>
      <c r="I808" s="25" t="s">
        <v>25</v>
      </c>
      <c r="J808" s="25" t="s">
        <v>25</v>
      </c>
      <c r="K808" s="27" t="s">
        <v>25</v>
      </c>
    </row>
    <row r="809" customFormat="false" ht="12" hidden="false" customHeight="true" outlineLevel="0" collapsed="false">
      <c r="B809" s="16" t="s">
        <v>34</v>
      </c>
      <c r="C809" s="18" t="s">
        <v>25</v>
      </c>
      <c r="D809" s="18" t="s">
        <v>25</v>
      </c>
      <c r="E809" s="18" t="s">
        <v>25</v>
      </c>
      <c r="F809" s="17" t="s">
        <v>25</v>
      </c>
      <c r="G809" s="18" t="s">
        <v>25</v>
      </c>
      <c r="H809" s="18" t="s">
        <v>25</v>
      </c>
      <c r="I809" s="17" t="s">
        <v>25</v>
      </c>
      <c r="J809" s="18" t="s">
        <v>25</v>
      </c>
      <c r="K809" s="19" t="s">
        <v>25</v>
      </c>
    </row>
    <row r="810" customFormat="false" ht="12" hidden="false" customHeight="true" outlineLevel="0" collapsed="false">
      <c r="B810" s="20" t="s">
        <v>35</v>
      </c>
      <c r="C810" s="21" t="s">
        <v>25</v>
      </c>
      <c r="D810" s="21" t="s">
        <v>25</v>
      </c>
      <c r="E810" s="22" t="s">
        <v>25</v>
      </c>
      <c r="F810" s="21" t="s">
        <v>25</v>
      </c>
      <c r="G810" s="21" t="s">
        <v>25</v>
      </c>
      <c r="H810" s="22" t="s">
        <v>25</v>
      </c>
      <c r="I810" s="21" t="s">
        <v>25</v>
      </c>
      <c r="J810" s="21" t="s">
        <v>25</v>
      </c>
      <c r="K810" s="22" t="s">
        <v>25</v>
      </c>
    </row>
    <row r="811" customFormat="false" ht="12" hidden="false" customHeight="true" outlineLevel="0" collapsed="false">
      <c r="B811" s="23" t="s">
        <v>24</v>
      </c>
      <c r="C811" s="24" t="s">
        <v>25</v>
      </c>
      <c r="D811" s="25" t="s">
        <v>25</v>
      </c>
      <c r="E811" s="25" t="s">
        <v>25</v>
      </c>
      <c r="F811" s="26" t="s">
        <v>25</v>
      </c>
      <c r="G811" s="21" t="s">
        <v>25</v>
      </c>
      <c r="H811" s="22" t="s">
        <v>25</v>
      </c>
      <c r="I811" s="25" t="s">
        <v>25</v>
      </c>
      <c r="J811" s="25" t="s">
        <v>25</v>
      </c>
      <c r="K811" s="27" t="s">
        <v>25</v>
      </c>
    </row>
    <row r="812" customFormat="false" ht="12" hidden="false" customHeight="true" outlineLevel="0" collapsed="false">
      <c r="B812" s="23" t="s">
        <v>26</v>
      </c>
      <c r="C812" s="24" t="s">
        <v>25</v>
      </c>
      <c r="D812" s="25" t="s">
        <v>25</v>
      </c>
      <c r="E812" s="25" t="s">
        <v>25</v>
      </c>
      <c r="F812" s="26" t="s">
        <v>25</v>
      </c>
      <c r="G812" s="21" t="s">
        <v>25</v>
      </c>
      <c r="H812" s="22" t="s">
        <v>25</v>
      </c>
      <c r="I812" s="25" t="s">
        <v>25</v>
      </c>
      <c r="J812" s="25" t="s">
        <v>25</v>
      </c>
      <c r="K812" s="27" t="s">
        <v>25</v>
      </c>
    </row>
    <row r="813" customFormat="false" ht="12" hidden="false" customHeight="true" outlineLevel="0" collapsed="false">
      <c r="B813" s="20" t="s">
        <v>36</v>
      </c>
      <c r="C813" s="21" t="s">
        <v>25</v>
      </c>
      <c r="D813" s="21" t="s">
        <v>25</v>
      </c>
      <c r="E813" s="22" t="s">
        <v>25</v>
      </c>
      <c r="F813" s="21" t="s">
        <v>25</v>
      </c>
      <c r="G813" s="21" t="s">
        <v>25</v>
      </c>
      <c r="H813" s="22" t="s">
        <v>25</v>
      </c>
      <c r="I813" s="21" t="s">
        <v>25</v>
      </c>
      <c r="J813" s="21" t="s">
        <v>25</v>
      </c>
      <c r="K813" s="22" t="s">
        <v>25</v>
      </c>
    </row>
    <row r="814" customFormat="false" ht="12" hidden="false" customHeight="true" outlineLevel="0" collapsed="false">
      <c r="B814" s="23" t="s">
        <v>24</v>
      </c>
      <c r="C814" s="24" t="s">
        <v>25</v>
      </c>
      <c r="D814" s="25" t="s">
        <v>25</v>
      </c>
      <c r="E814" s="25" t="s">
        <v>25</v>
      </c>
      <c r="F814" s="26" t="s">
        <v>25</v>
      </c>
      <c r="G814" s="21" t="s">
        <v>25</v>
      </c>
      <c r="H814" s="22" t="s">
        <v>25</v>
      </c>
      <c r="I814" s="25" t="s">
        <v>25</v>
      </c>
      <c r="J814" s="25" t="s">
        <v>25</v>
      </c>
      <c r="K814" s="27" t="s">
        <v>25</v>
      </c>
    </row>
    <row r="815" customFormat="false" ht="12" hidden="false" customHeight="true" outlineLevel="0" collapsed="false">
      <c r="B815" s="23" t="s">
        <v>26</v>
      </c>
      <c r="C815" s="24" t="s">
        <v>25</v>
      </c>
      <c r="D815" s="25" t="s">
        <v>25</v>
      </c>
      <c r="E815" s="25" t="s">
        <v>25</v>
      </c>
      <c r="F815" s="26" t="s">
        <v>25</v>
      </c>
      <c r="G815" s="21" t="s">
        <v>25</v>
      </c>
      <c r="H815" s="22" t="s">
        <v>25</v>
      </c>
      <c r="I815" s="25" t="s">
        <v>25</v>
      </c>
      <c r="J815" s="25" t="s">
        <v>25</v>
      </c>
      <c r="K815" s="27" t="s">
        <v>25</v>
      </c>
    </row>
    <row r="816" customFormat="false" ht="12" hidden="false" customHeight="true" outlineLevel="0" collapsed="false">
      <c r="B816" s="20" t="s">
        <v>37</v>
      </c>
      <c r="C816" s="21" t="s">
        <v>46</v>
      </c>
      <c r="D816" s="21" t="s">
        <v>46</v>
      </c>
      <c r="E816" s="22" t="s">
        <v>46</v>
      </c>
      <c r="F816" s="21" t="s">
        <v>46</v>
      </c>
      <c r="G816" s="21" t="s">
        <v>46</v>
      </c>
      <c r="H816" s="22" t="s">
        <v>46</v>
      </c>
      <c r="I816" s="21" t="s">
        <v>46</v>
      </c>
      <c r="J816" s="21" t="s">
        <v>46</v>
      </c>
      <c r="K816" s="22" t="s">
        <v>46</v>
      </c>
    </row>
    <row r="817" customFormat="false" ht="12" hidden="false" customHeight="true" outlineLevel="0" collapsed="false">
      <c r="B817" s="23" t="s">
        <v>24</v>
      </c>
      <c r="C817" s="24" t="s">
        <v>46</v>
      </c>
      <c r="D817" s="24" t="s">
        <v>46</v>
      </c>
      <c r="E817" s="25" t="s">
        <v>46</v>
      </c>
      <c r="F817" s="26" t="s">
        <v>46</v>
      </c>
      <c r="G817" s="21" t="s">
        <v>46</v>
      </c>
      <c r="H817" s="22" t="s">
        <v>46</v>
      </c>
      <c r="I817" s="25" t="s">
        <v>46</v>
      </c>
      <c r="J817" s="25" t="s">
        <v>46</v>
      </c>
      <c r="K817" s="27" t="s">
        <v>46</v>
      </c>
    </row>
    <row r="818" customFormat="false" ht="12" hidden="false" customHeight="true" outlineLevel="0" collapsed="false">
      <c r="B818" s="23" t="s">
        <v>26</v>
      </c>
      <c r="C818" s="24" t="s">
        <v>46</v>
      </c>
      <c r="D818" s="24" t="s">
        <v>46</v>
      </c>
      <c r="E818" s="25" t="s">
        <v>46</v>
      </c>
      <c r="F818" s="28" t="s">
        <v>46</v>
      </c>
      <c r="G818" s="21" t="s">
        <v>46</v>
      </c>
      <c r="H818" s="15" t="s">
        <v>46</v>
      </c>
      <c r="I818" s="25" t="s">
        <v>46</v>
      </c>
      <c r="J818" s="25" t="s">
        <v>46</v>
      </c>
      <c r="K818" s="27" t="s">
        <v>46</v>
      </c>
    </row>
    <row r="819" customFormat="false" ht="12" hidden="false" customHeight="true" outlineLevel="0" collapsed="false">
      <c r="B819" s="16" t="s">
        <v>38</v>
      </c>
      <c r="C819" s="18" t="s">
        <v>25</v>
      </c>
      <c r="D819" s="18" t="s">
        <v>25</v>
      </c>
      <c r="E819" s="18" t="s">
        <v>25</v>
      </c>
      <c r="F819" s="17" t="s">
        <v>25</v>
      </c>
      <c r="G819" s="18" t="s">
        <v>25</v>
      </c>
      <c r="H819" s="18" t="s">
        <v>25</v>
      </c>
      <c r="I819" s="17" t="s">
        <v>25</v>
      </c>
      <c r="J819" s="18" t="s">
        <v>25</v>
      </c>
      <c r="K819" s="19" t="s">
        <v>25</v>
      </c>
    </row>
    <row r="820" customFormat="false" ht="12" hidden="false" customHeight="true" outlineLevel="0" collapsed="false">
      <c r="B820" s="20" t="s">
        <v>39</v>
      </c>
      <c r="C820" s="21" t="s">
        <v>25</v>
      </c>
      <c r="D820" s="21" t="s">
        <v>25</v>
      </c>
      <c r="E820" s="22" t="s">
        <v>25</v>
      </c>
      <c r="F820" s="21" t="s">
        <v>25</v>
      </c>
      <c r="G820" s="21" t="s">
        <v>25</v>
      </c>
      <c r="H820" s="22" t="s">
        <v>25</v>
      </c>
      <c r="I820" s="21" t="s">
        <v>25</v>
      </c>
      <c r="J820" s="21" t="s">
        <v>25</v>
      </c>
      <c r="K820" s="22" t="s">
        <v>25</v>
      </c>
    </row>
    <row r="821" customFormat="false" ht="12" hidden="false" customHeight="true" outlineLevel="0" collapsed="false">
      <c r="B821" s="23" t="s">
        <v>24</v>
      </c>
      <c r="C821" s="24" t="s">
        <v>25</v>
      </c>
      <c r="D821" s="25" t="s">
        <v>25</v>
      </c>
      <c r="E821" s="25" t="s">
        <v>25</v>
      </c>
      <c r="F821" s="26" t="s">
        <v>25</v>
      </c>
      <c r="G821" s="21" t="s">
        <v>25</v>
      </c>
      <c r="H821" s="22" t="s">
        <v>25</v>
      </c>
      <c r="I821" s="25" t="s">
        <v>25</v>
      </c>
      <c r="J821" s="25" t="s">
        <v>25</v>
      </c>
      <c r="K821" s="27" t="s">
        <v>25</v>
      </c>
    </row>
    <row r="822" customFormat="false" ht="12" hidden="false" customHeight="true" outlineLevel="0" collapsed="false">
      <c r="B822" s="23" t="s">
        <v>26</v>
      </c>
      <c r="C822" s="24" t="s">
        <v>25</v>
      </c>
      <c r="D822" s="25" t="s">
        <v>25</v>
      </c>
      <c r="E822" s="25" t="s">
        <v>25</v>
      </c>
      <c r="F822" s="26" t="s">
        <v>25</v>
      </c>
      <c r="G822" s="21" t="s">
        <v>25</v>
      </c>
      <c r="H822" s="22" t="s">
        <v>25</v>
      </c>
      <c r="I822" s="25" t="s">
        <v>25</v>
      </c>
      <c r="J822" s="25" t="s">
        <v>25</v>
      </c>
      <c r="K822" s="27" t="s">
        <v>25</v>
      </c>
    </row>
    <row r="823" customFormat="false" ht="12" hidden="false" customHeight="true" outlineLevel="0" collapsed="false">
      <c r="B823" s="20" t="s">
        <v>40</v>
      </c>
      <c r="C823" s="21" t="s">
        <v>25</v>
      </c>
      <c r="D823" s="21" t="s">
        <v>25</v>
      </c>
      <c r="E823" s="22" t="s">
        <v>25</v>
      </c>
      <c r="F823" s="21" t="s">
        <v>25</v>
      </c>
      <c r="G823" s="21" t="s">
        <v>25</v>
      </c>
      <c r="H823" s="22" t="s">
        <v>25</v>
      </c>
      <c r="I823" s="21" t="s">
        <v>25</v>
      </c>
      <c r="J823" s="21" t="s">
        <v>25</v>
      </c>
      <c r="K823" s="22" t="s">
        <v>25</v>
      </c>
    </row>
    <row r="824" customFormat="false" ht="12" hidden="false" customHeight="true" outlineLevel="0" collapsed="false">
      <c r="B824" s="23" t="s">
        <v>24</v>
      </c>
      <c r="C824" s="24" t="s">
        <v>25</v>
      </c>
      <c r="D824" s="25" t="s">
        <v>25</v>
      </c>
      <c r="E824" s="25" t="s">
        <v>25</v>
      </c>
      <c r="F824" s="26" t="s">
        <v>25</v>
      </c>
      <c r="G824" s="21" t="s">
        <v>25</v>
      </c>
      <c r="H824" s="22" t="s">
        <v>25</v>
      </c>
      <c r="I824" s="25" t="s">
        <v>25</v>
      </c>
      <c r="J824" s="25" t="s">
        <v>25</v>
      </c>
      <c r="K824" s="27" t="s">
        <v>25</v>
      </c>
    </row>
    <row r="825" customFormat="false" ht="12" hidden="false" customHeight="true" outlineLevel="0" collapsed="false">
      <c r="B825" s="23" t="s">
        <v>26</v>
      </c>
      <c r="C825" s="24" t="s">
        <v>25</v>
      </c>
      <c r="D825" s="25" t="s">
        <v>25</v>
      </c>
      <c r="E825" s="25" t="s">
        <v>25</v>
      </c>
      <c r="F825" s="26" t="s">
        <v>25</v>
      </c>
      <c r="G825" s="21" t="s">
        <v>25</v>
      </c>
      <c r="H825" s="22" t="s">
        <v>25</v>
      </c>
      <c r="I825" s="25" t="s">
        <v>25</v>
      </c>
      <c r="J825" s="25" t="s">
        <v>25</v>
      </c>
      <c r="K825" s="27" t="s">
        <v>25</v>
      </c>
    </row>
    <row r="826" customFormat="false" ht="12" hidden="false" customHeight="true" outlineLevel="0" collapsed="false">
      <c r="B826" s="20" t="s">
        <v>41</v>
      </c>
      <c r="C826" s="21" t="s">
        <v>46</v>
      </c>
      <c r="D826" s="21" t="s">
        <v>46</v>
      </c>
      <c r="E826" s="22" t="s">
        <v>46</v>
      </c>
      <c r="F826" s="21" t="s">
        <v>46</v>
      </c>
      <c r="G826" s="21" t="s">
        <v>46</v>
      </c>
      <c r="H826" s="22" t="s">
        <v>46</v>
      </c>
      <c r="I826" s="21" t="s">
        <v>46</v>
      </c>
      <c r="J826" s="21" t="s">
        <v>46</v>
      </c>
      <c r="K826" s="22" t="s">
        <v>46</v>
      </c>
    </row>
    <row r="827" customFormat="false" ht="12" hidden="false" customHeight="true" outlineLevel="0" collapsed="false">
      <c r="B827" s="23" t="s">
        <v>24</v>
      </c>
      <c r="C827" s="24" t="s">
        <v>46</v>
      </c>
      <c r="D827" s="24" t="s">
        <v>46</v>
      </c>
      <c r="E827" s="25" t="s">
        <v>46</v>
      </c>
      <c r="F827" s="26" t="s">
        <v>46</v>
      </c>
      <c r="G827" s="21" t="s">
        <v>46</v>
      </c>
      <c r="H827" s="22" t="s">
        <v>46</v>
      </c>
      <c r="I827" s="25" t="s">
        <v>46</v>
      </c>
      <c r="J827" s="25" t="s">
        <v>46</v>
      </c>
      <c r="K827" s="27" t="s">
        <v>46</v>
      </c>
    </row>
    <row r="828" customFormat="false" ht="12" hidden="false" customHeight="true" outlineLevel="0" collapsed="false">
      <c r="B828" s="23" t="s">
        <v>26</v>
      </c>
      <c r="C828" s="33" t="s">
        <v>46</v>
      </c>
      <c r="D828" s="33" t="s">
        <v>46</v>
      </c>
      <c r="E828" s="34" t="s">
        <v>46</v>
      </c>
      <c r="F828" s="26" t="s">
        <v>46</v>
      </c>
      <c r="G828" s="21" t="s">
        <v>46</v>
      </c>
      <c r="H828" s="15" t="s">
        <v>46</v>
      </c>
      <c r="I828" s="35" t="s">
        <v>46</v>
      </c>
      <c r="J828" s="35" t="s">
        <v>46</v>
      </c>
      <c r="K828" s="34" t="s">
        <v>46</v>
      </c>
    </row>
    <row r="829" customFormat="false" ht="12" hidden="false" customHeight="true" outlineLevel="0" collapsed="false">
      <c r="B829" s="16" t="s">
        <v>42</v>
      </c>
      <c r="C829" s="33" t="s">
        <v>46</v>
      </c>
      <c r="D829" s="33" t="s">
        <v>46</v>
      </c>
      <c r="E829" s="34" t="s">
        <v>46</v>
      </c>
      <c r="F829" s="18" t="s">
        <v>46</v>
      </c>
      <c r="G829" s="18" t="s">
        <v>46</v>
      </c>
      <c r="H829" s="19" t="s">
        <v>46</v>
      </c>
      <c r="I829" s="35" t="s">
        <v>46</v>
      </c>
      <c r="J829" s="35" t="s">
        <v>46</v>
      </c>
      <c r="K829" s="34" t="s">
        <v>46</v>
      </c>
    </row>
    <row r="830" customFormat="false" ht="12" hidden="false" customHeight="true" outlineLevel="0" collapsed="false">
      <c r="B830" s="16" t="s">
        <v>43</v>
      </c>
      <c r="C830" s="33" t="s">
        <v>46</v>
      </c>
      <c r="D830" s="33" t="s">
        <v>46</v>
      </c>
      <c r="E830" s="34" t="s">
        <v>46</v>
      </c>
      <c r="F830" s="18" t="s">
        <v>46</v>
      </c>
      <c r="G830" s="18" t="s">
        <v>46</v>
      </c>
      <c r="H830" s="19" t="s">
        <v>46</v>
      </c>
      <c r="I830" s="35" t="s">
        <v>46</v>
      </c>
      <c r="J830" s="35" t="s">
        <v>46</v>
      </c>
      <c r="K830" s="34" t="s">
        <v>46</v>
      </c>
    </row>
    <row r="831" customFormat="false" ht="12" hidden="false" customHeight="true" outlineLevel="0" collapsed="false">
      <c r="B831" s="36" t="s">
        <v>44</v>
      </c>
      <c r="C831" s="37"/>
      <c r="D831" s="37"/>
      <c r="E831" s="38"/>
      <c r="F831" s="39"/>
      <c r="G831" s="39"/>
      <c r="H831" s="40"/>
      <c r="I831" s="37"/>
      <c r="J831" s="37"/>
      <c r="K831" s="38"/>
    </row>
  </sheetData>
  <mergeCells count="7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2.7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2.7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2.75" hidden="false" customHeight="true" outlineLevel="0" collapsed="false">
      <c r="B9" s="16" t="s">
        <v>18</v>
      </c>
      <c r="C9" s="17" t="s">
        <v>19</v>
      </c>
      <c r="D9" s="18" t="s">
        <v>19</v>
      </c>
      <c r="E9" s="19" t="s">
        <v>19</v>
      </c>
      <c r="F9" s="17" t="s">
        <v>20</v>
      </c>
      <c r="G9" s="18" t="s">
        <v>19</v>
      </c>
      <c r="H9" s="19" t="s">
        <v>19</v>
      </c>
      <c r="I9" s="17" t="s">
        <v>20</v>
      </c>
      <c r="J9" s="18" t="n">
        <v>2.3749680767239</v>
      </c>
      <c r="K9" s="19" t="n">
        <v>0.0163279055274768</v>
      </c>
    </row>
    <row r="10" customFormat="false" ht="12.75" hidden="false" customHeight="true" outlineLevel="0" collapsed="false">
      <c r="B10" s="16" t="s">
        <v>21</v>
      </c>
      <c r="C10" s="18" t="n">
        <v>33733.9</v>
      </c>
      <c r="D10" s="18" t="n">
        <v>33733.9</v>
      </c>
      <c r="E10" s="18" t="n">
        <v>33733.9</v>
      </c>
      <c r="F10" s="17" t="s">
        <v>22</v>
      </c>
      <c r="G10" s="18" t="n">
        <v>0.0678676606239984</v>
      </c>
      <c r="H10" s="18" t="n">
        <v>0.000466590166789989</v>
      </c>
      <c r="I10" s="17" t="s">
        <v>22</v>
      </c>
      <c r="J10" s="18" t="n">
        <v>2.2894408767239</v>
      </c>
      <c r="K10" s="19" t="n">
        <v>0.0157399060274768</v>
      </c>
    </row>
    <row r="11" customFormat="false" ht="12.75" hidden="false" customHeight="true" outlineLevel="0" collapsed="false">
      <c r="B11" s="20" t="s">
        <v>23</v>
      </c>
      <c r="C11" s="21" t="n">
        <v>33733.9</v>
      </c>
      <c r="D11" s="21" t="n">
        <v>33733.9</v>
      </c>
      <c r="E11" s="22" t="n">
        <v>33733.9</v>
      </c>
      <c r="F11" s="21" t="s">
        <v>22</v>
      </c>
      <c r="G11" s="21" t="n">
        <v>0.0678676606239984</v>
      </c>
      <c r="H11" s="22" t="n">
        <v>0.000466590166789989</v>
      </c>
      <c r="I11" s="21" t="s">
        <v>22</v>
      </c>
      <c r="J11" s="21" t="n">
        <v>2.2894408767239</v>
      </c>
      <c r="K11" s="22" t="n">
        <v>0.0157399060274768</v>
      </c>
    </row>
    <row r="12" customFormat="false" ht="11.25" hidden="false" customHeight="true" outlineLevel="0" collapsed="false">
      <c r="B12" s="23" t="s">
        <v>24</v>
      </c>
      <c r="C12" s="24" t="n">
        <v>0</v>
      </c>
      <c r="D12" s="24" t="n">
        <v>0</v>
      </c>
      <c r="E12" s="25" t="n">
        <v>0</v>
      </c>
      <c r="F12" s="26" t="s">
        <v>25</v>
      </c>
      <c r="G12" s="21" t="s">
        <v>25</v>
      </c>
      <c r="H12" s="22" t="s">
        <v>25</v>
      </c>
      <c r="I12" s="25" t="s">
        <v>25</v>
      </c>
      <c r="J12" s="25" t="s">
        <v>25</v>
      </c>
      <c r="K12" s="27" t="s">
        <v>25</v>
      </c>
    </row>
    <row r="13" customFormat="false" ht="11.25" hidden="false" customHeight="true" outlineLevel="0" collapsed="false">
      <c r="B13" s="23" t="s">
        <v>26</v>
      </c>
      <c r="C13" s="24" t="n">
        <v>33733.9</v>
      </c>
      <c r="D13" s="24" t="n">
        <v>33733.9</v>
      </c>
      <c r="E13" s="25" t="n">
        <v>33733.9</v>
      </c>
      <c r="F13" s="26" t="s">
        <v>27</v>
      </c>
      <c r="G13" s="21" t="n">
        <v>0.0678676606239984</v>
      </c>
      <c r="H13" s="22" t="n">
        <v>0.000466590166789989</v>
      </c>
      <c r="I13" s="25" t="s">
        <v>27</v>
      </c>
      <c r="J13" s="25" t="n">
        <v>2.2894408767239</v>
      </c>
      <c r="K13" s="27" t="n">
        <v>0.0157399060274768</v>
      </c>
    </row>
    <row r="14" customFormat="false" ht="11.25" hidden="false" customHeight="true" outlineLevel="0" collapsed="false">
      <c r="B14" s="20" t="s">
        <v>28</v>
      </c>
      <c r="C14" s="21" t="n">
        <v>0</v>
      </c>
      <c r="D14" s="21" t="n">
        <v>0</v>
      </c>
      <c r="E14" s="22" t="n">
        <v>0</v>
      </c>
      <c r="F14" s="21" t="s">
        <v>22</v>
      </c>
      <c r="G14" s="21" t="s">
        <v>22</v>
      </c>
      <c r="H14" s="22" t="s">
        <v>22</v>
      </c>
      <c r="I14" s="21" t="s">
        <v>22</v>
      </c>
      <c r="J14" s="21" t="s">
        <v>22</v>
      </c>
      <c r="K14" s="22" t="s">
        <v>22</v>
      </c>
    </row>
    <row r="15" customFormat="false" ht="11.25" hidden="false" customHeight="true" outlineLevel="0" collapsed="false">
      <c r="B15" s="23" t="s">
        <v>24</v>
      </c>
      <c r="C15" s="24" t="n">
        <v>0</v>
      </c>
      <c r="D15" s="24" t="n">
        <v>0</v>
      </c>
      <c r="E15" s="25" t="n">
        <v>0</v>
      </c>
      <c r="F15" s="26" t="s">
        <v>25</v>
      </c>
      <c r="G15" s="21" t="s">
        <v>25</v>
      </c>
      <c r="H15" s="22" t="s">
        <v>25</v>
      </c>
      <c r="I15" s="25" t="s">
        <v>25</v>
      </c>
      <c r="J15" s="25" t="s">
        <v>25</v>
      </c>
      <c r="K15" s="27" t="s">
        <v>25</v>
      </c>
    </row>
    <row r="16" customFormat="false" ht="11.25" hidden="false" customHeight="true" outlineLevel="0" collapsed="false">
      <c r="B16" s="23" t="s">
        <v>26</v>
      </c>
      <c r="C16" s="24" t="n">
        <v>0</v>
      </c>
      <c r="D16" s="24" t="n">
        <v>0</v>
      </c>
      <c r="E16" s="25" t="n">
        <v>0</v>
      </c>
      <c r="F16" s="28" t="s">
        <v>27</v>
      </c>
      <c r="G16" s="21" t="s">
        <v>27</v>
      </c>
      <c r="H16" s="15" t="s">
        <v>27</v>
      </c>
      <c r="I16" s="25" t="s">
        <v>27</v>
      </c>
      <c r="J16" s="25" t="s">
        <v>27</v>
      </c>
      <c r="K16" s="27" t="s">
        <v>27</v>
      </c>
    </row>
    <row r="17" customFormat="false" ht="11.25" hidden="false" customHeight="true" outlineLevel="0" collapsed="false">
      <c r="B17" s="16" t="s">
        <v>29</v>
      </c>
      <c r="C17" s="18" t="s">
        <v>19</v>
      </c>
      <c r="D17" s="18" t="s">
        <v>19</v>
      </c>
      <c r="E17" s="18" t="s">
        <v>19</v>
      </c>
      <c r="F17" s="17" t="s">
        <v>30</v>
      </c>
      <c r="G17" s="18" t="s">
        <v>30</v>
      </c>
      <c r="H17" s="18" t="s">
        <v>30</v>
      </c>
      <c r="I17" s="17" t="s">
        <v>30</v>
      </c>
      <c r="J17" s="18" t="s">
        <v>30</v>
      </c>
      <c r="K17" s="19" t="s">
        <v>30</v>
      </c>
    </row>
    <row r="18" customFormat="false" ht="11.25" hidden="false" customHeight="true" outlineLevel="0" collapsed="false">
      <c r="B18" s="20" t="s">
        <v>31</v>
      </c>
      <c r="C18" s="29" t="s">
        <v>19</v>
      </c>
      <c r="D18" s="29" t="s">
        <v>19</v>
      </c>
      <c r="E18" s="30" t="s">
        <v>19</v>
      </c>
      <c r="F18" s="29" t="s">
        <v>19</v>
      </c>
      <c r="G18" s="29" t="s">
        <v>19</v>
      </c>
      <c r="H18" s="30" t="s">
        <v>19</v>
      </c>
      <c r="I18" s="29" t="s">
        <v>19</v>
      </c>
      <c r="J18" s="29" t="s">
        <v>19</v>
      </c>
      <c r="K18" s="30" t="s">
        <v>19</v>
      </c>
    </row>
    <row r="19" customFormat="false" ht="11.25" hidden="false" customHeight="true" outlineLevel="0" collapsed="false">
      <c r="B19" s="23" t="s">
        <v>24</v>
      </c>
      <c r="C19" s="31" t="s">
        <v>19</v>
      </c>
      <c r="D19" s="29" t="s">
        <v>19</v>
      </c>
      <c r="E19" s="30" t="s">
        <v>19</v>
      </c>
      <c r="F19" s="29" t="s">
        <v>19</v>
      </c>
      <c r="G19" s="29" t="s">
        <v>19</v>
      </c>
      <c r="H19" s="30" t="s">
        <v>19</v>
      </c>
      <c r="I19" s="29" t="s">
        <v>19</v>
      </c>
      <c r="J19" s="29" t="s">
        <v>19</v>
      </c>
      <c r="K19" s="30" t="s">
        <v>19</v>
      </c>
    </row>
    <row r="20" customFormat="false" ht="11.25" hidden="false" customHeight="true" outlineLevel="0" collapsed="false">
      <c r="B20" s="23" t="s">
        <v>26</v>
      </c>
      <c r="C20" s="31" t="s">
        <v>19</v>
      </c>
      <c r="D20" s="29" t="s">
        <v>19</v>
      </c>
      <c r="E20" s="30" t="s">
        <v>19</v>
      </c>
      <c r="F20" s="29" t="s">
        <v>19</v>
      </c>
      <c r="G20" s="29" t="s">
        <v>19</v>
      </c>
      <c r="H20" s="30" t="s">
        <v>19</v>
      </c>
      <c r="I20" s="29" t="s">
        <v>19</v>
      </c>
      <c r="J20" s="29" t="s">
        <v>19</v>
      </c>
      <c r="K20" s="30" t="s">
        <v>19</v>
      </c>
    </row>
    <row r="21" customFormat="false" ht="11.25" hidden="false" customHeight="true" outlineLevel="0" collapsed="false">
      <c r="B21" s="20" t="s">
        <v>32</v>
      </c>
      <c r="C21" s="21" t="n">
        <v>0</v>
      </c>
      <c r="D21" s="21" t="n">
        <v>0</v>
      </c>
      <c r="E21" s="22" t="n">
        <v>0</v>
      </c>
      <c r="F21" s="21" t="s">
        <v>25</v>
      </c>
      <c r="G21" s="21" t="s">
        <v>25</v>
      </c>
      <c r="H21" s="22" t="s">
        <v>25</v>
      </c>
      <c r="I21" s="21" t="s">
        <v>25</v>
      </c>
      <c r="J21" s="21" t="s">
        <v>25</v>
      </c>
      <c r="K21" s="22" t="s">
        <v>25</v>
      </c>
    </row>
    <row r="22" customFormat="false" ht="11.25" hidden="false" customHeight="true" outlineLevel="0" collapsed="false">
      <c r="B22" s="23" t="s">
        <v>24</v>
      </c>
      <c r="C22" s="24" t="n">
        <v>0</v>
      </c>
      <c r="D22" s="25" t="n">
        <v>0</v>
      </c>
      <c r="E22" s="25" t="n">
        <v>0</v>
      </c>
      <c r="F22" s="26" t="s">
        <v>25</v>
      </c>
      <c r="G22" s="21" t="s">
        <v>25</v>
      </c>
      <c r="H22" s="22" t="s">
        <v>25</v>
      </c>
      <c r="I22" s="25" t="s">
        <v>25</v>
      </c>
      <c r="J22" s="25" t="s">
        <v>25</v>
      </c>
      <c r="K22" s="27" t="s">
        <v>25</v>
      </c>
    </row>
    <row r="23" customFormat="false" ht="11.25" hidden="false" customHeight="true" outlineLevel="0" collapsed="false">
      <c r="B23" s="23" t="s">
        <v>26</v>
      </c>
      <c r="C23" s="24" t="n">
        <v>0</v>
      </c>
      <c r="D23" s="25" t="n">
        <v>0</v>
      </c>
      <c r="E23" s="25" t="n">
        <v>0</v>
      </c>
      <c r="F23" s="26" t="s">
        <v>25</v>
      </c>
      <c r="G23" s="21" t="s">
        <v>25</v>
      </c>
      <c r="H23" s="22" t="s">
        <v>25</v>
      </c>
      <c r="I23" s="25" t="s">
        <v>25</v>
      </c>
      <c r="J23" s="25" t="s">
        <v>25</v>
      </c>
      <c r="K23" s="27" t="s">
        <v>25</v>
      </c>
    </row>
    <row r="24" customFormat="false" ht="11.25" hidden="false" customHeight="true" outlineLevel="0" collapsed="false">
      <c r="B24" s="20" t="s">
        <v>33</v>
      </c>
      <c r="C24" s="21" t="n">
        <v>0</v>
      </c>
      <c r="D24" s="21" t="n">
        <v>0</v>
      </c>
      <c r="E24" s="22" t="n">
        <v>0</v>
      </c>
      <c r="F24" s="21" t="s">
        <v>25</v>
      </c>
      <c r="G24" s="21" t="s">
        <v>25</v>
      </c>
      <c r="H24" s="22" t="s">
        <v>25</v>
      </c>
      <c r="I24" s="21" t="s">
        <v>25</v>
      </c>
      <c r="J24" s="21" t="s">
        <v>25</v>
      </c>
      <c r="K24" s="22" t="s">
        <v>25</v>
      </c>
    </row>
    <row r="25" customFormat="false" ht="11.25" hidden="false" customHeight="true" outlineLevel="0" collapsed="false">
      <c r="B25" s="23" t="s">
        <v>24</v>
      </c>
      <c r="C25" s="24" t="n">
        <v>0</v>
      </c>
      <c r="D25" s="24" t="n">
        <v>0</v>
      </c>
      <c r="E25" s="25" t="n">
        <v>0</v>
      </c>
      <c r="F25" s="26" t="s">
        <v>25</v>
      </c>
      <c r="G25" s="21" t="s">
        <v>25</v>
      </c>
      <c r="H25" s="22" t="s">
        <v>25</v>
      </c>
      <c r="I25" s="25" t="s">
        <v>25</v>
      </c>
      <c r="J25" s="25" t="s">
        <v>25</v>
      </c>
      <c r="K25" s="27" t="s">
        <v>25</v>
      </c>
    </row>
    <row r="26" customFormat="false" ht="11.25" hidden="false" customHeight="true" outlineLevel="0" collapsed="false">
      <c r="B26" s="32" t="s">
        <v>26</v>
      </c>
      <c r="C26" s="24" t="n">
        <v>0</v>
      </c>
      <c r="D26" s="24" t="n">
        <v>0</v>
      </c>
      <c r="E26" s="25" t="n">
        <v>0</v>
      </c>
      <c r="F26" s="28" t="s">
        <v>25</v>
      </c>
      <c r="G26" s="21" t="s">
        <v>25</v>
      </c>
      <c r="H26" s="15" t="s">
        <v>25</v>
      </c>
      <c r="I26" s="25" t="s">
        <v>25</v>
      </c>
      <c r="J26" s="25" t="s">
        <v>25</v>
      </c>
      <c r="K26" s="27" t="s">
        <v>25</v>
      </c>
    </row>
    <row r="27" customFormat="false" ht="11.25" hidden="false" customHeight="true" outlineLevel="0" collapsed="false">
      <c r="B27" s="16" t="s">
        <v>34</v>
      </c>
      <c r="C27" s="18" t="n">
        <v>4859.5</v>
      </c>
      <c r="D27" s="18" t="n">
        <v>4859.5</v>
      </c>
      <c r="E27" s="18" t="n">
        <v>4859.5</v>
      </c>
      <c r="F27" s="17" t="s">
        <v>25</v>
      </c>
      <c r="G27" s="18" t="n">
        <v>0.0176</v>
      </c>
      <c r="H27" s="18" t="n">
        <v>0.000121</v>
      </c>
      <c r="I27" s="17" t="s">
        <v>25</v>
      </c>
      <c r="J27" s="18" t="n">
        <v>0.0855272</v>
      </c>
      <c r="K27" s="19" t="n">
        <v>0.0005879995</v>
      </c>
    </row>
    <row r="28" customFormat="false" ht="11.25" hidden="false" customHeight="true" outlineLevel="0" collapsed="false">
      <c r="B28" s="20" t="s">
        <v>35</v>
      </c>
      <c r="C28" s="21" t="n">
        <v>4859.5</v>
      </c>
      <c r="D28" s="21" t="n">
        <v>4859.5</v>
      </c>
      <c r="E28" s="22" t="n">
        <v>4859.5</v>
      </c>
      <c r="F28" s="21" t="s">
        <v>25</v>
      </c>
      <c r="G28" s="21" t="n">
        <v>0.0176</v>
      </c>
      <c r="H28" s="22" t="n">
        <v>0.000121</v>
      </c>
      <c r="I28" s="21" t="s">
        <v>25</v>
      </c>
      <c r="J28" s="21" t="n">
        <v>0.0855272</v>
      </c>
      <c r="K28" s="22" t="n">
        <v>0.0005879995</v>
      </c>
    </row>
    <row r="29" customFormat="false" ht="11.25" hidden="false" customHeight="true" outlineLevel="0" collapsed="false">
      <c r="B29" s="23" t="s">
        <v>24</v>
      </c>
      <c r="C29" s="24" t="n">
        <v>0</v>
      </c>
      <c r="D29" s="25" t="n">
        <v>0</v>
      </c>
      <c r="E29" s="25" t="n">
        <v>0</v>
      </c>
      <c r="F29" s="26" t="s">
        <v>25</v>
      </c>
      <c r="G29" s="21" t="s">
        <v>25</v>
      </c>
      <c r="H29" s="22" t="s">
        <v>25</v>
      </c>
      <c r="I29" s="25" t="s">
        <v>25</v>
      </c>
      <c r="J29" s="25" t="s">
        <v>25</v>
      </c>
      <c r="K29" s="27" t="s">
        <v>25</v>
      </c>
    </row>
    <row r="30" customFormat="false" ht="11.25" hidden="false" customHeight="true" outlineLevel="0" collapsed="false">
      <c r="B30" s="23" t="s">
        <v>26</v>
      </c>
      <c r="C30" s="24" t="n">
        <v>4859.5</v>
      </c>
      <c r="D30" s="25" t="n">
        <v>4859.5</v>
      </c>
      <c r="E30" s="25" t="n">
        <v>4859.5</v>
      </c>
      <c r="F30" s="26" t="s">
        <v>25</v>
      </c>
      <c r="G30" s="21" t="n">
        <v>0.0176</v>
      </c>
      <c r="H30" s="22" t="n">
        <v>0.000121</v>
      </c>
      <c r="I30" s="25" t="s">
        <v>25</v>
      </c>
      <c r="J30" s="25" t="n">
        <v>0.0855272</v>
      </c>
      <c r="K30" s="27" t="n">
        <v>0.0005879995</v>
      </c>
    </row>
    <row r="31" customFormat="false" ht="11.25" hidden="false" customHeight="true" outlineLevel="0" collapsed="false">
      <c r="B31" s="20" t="s">
        <v>36</v>
      </c>
      <c r="C31" s="21" t="n">
        <v>0</v>
      </c>
      <c r="D31" s="21" t="n">
        <v>0</v>
      </c>
      <c r="E31" s="22" t="n">
        <v>0</v>
      </c>
      <c r="F31" s="21" t="s">
        <v>25</v>
      </c>
      <c r="G31" s="21" t="s">
        <v>22</v>
      </c>
      <c r="H31" s="22" t="s">
        <v>22</v>
      </c>
      <c r="I31" s="21" t="s">
        <v>25</v>
      </c>
      <c r="J31" s="21" t="s">
        <v>22</v>
      </c>
      <c r="K31" s="22" t="s">
        <v>22</v>
      </c>
    </row>
    <row r="32" customFormat="false" ht="11.25" hidden="false" customHeight="true" outlineLevel="0" collapsed="false">
      <c r="B32" s="23" t="s">
        <v>24</v>
      </c>
      <c r="C32" s="24" t="n">
        <v>0</v>
      </c>
      <c r="D32" s="25" t="n">
        <v>0</v>
      </c>
      <c r="E32" s="25" t="n">
        <v>0</v>
      </c>
      <c r="F32" s="26" t="s">
        <v>25</v>
      </c>
      <c r="G32" s="21" t="s">
        <v>25</v>
      </c>
      <c r="H32" s="22" t="s">
        <v>25</v>
      </c>
      <c r="I32" s="25" t="s">
        <v>25</v>
      </c>
      <c r="J32" s="25" t="s">
        <v>25</v>
      </c>
      <c r="K32" s="27" t="s">
        <v>25</v>
      </c>
    </row>
    <row r="33" customFormat="false" ht="11.25" hidden="false" customHeight="true" outlineLevel="0" collapsed="false">
      <c r="B33" s="23" t="s">
        <v>26</v>
      </c>
      <c r="C33" s="24" t="n">
        <v>0</v>
      </c>
      <c r="D33" s="25" t="n">
        <v>0</v>
      </c>
      <c r="E33" s="25" t="n">
        <v>0</v>
      </c>
      <c r="F33" s="26" t="s">
        <v>25</v>
      </c>
      <c r="G33" s="21" t="s">
        <v>27</v>
      </c>
      <c r="H33" s="22" t="s">
        <v>27</v>
      </c>
      <c r="I33" s="25" t="s">
        <v>25</v>
      </c>
      <c r="J33" s="25" t="s">
        <v>27</v>
      </c>
      <c r="K33" s="27" t="s">
        <v>27</v>
      </c>
    </row>
    <row r="34" customFormat="false" ht="11.25" hidden="false" customHeight="true" outlineLevel="0" collapsed="false">
      <c r="B34" s="20" t="s">
        <v>37</v>
      </c>
      <c r="C34" s="21" t="n">
        <v>0</v>
      </c>
      <c r="D34" s="21" t="n">
        <v>0</v>
      </c>
      <c r="E34" s="22" t="n">
        <v>0</v>
      </c>
      <c r="F34" s="21" t="s">
        <v>25</v>
      </c>
      <c r="G34" s="21" t="s">
        <v>25</v>
      </c>
      <c r="H34" s="22" t="s">
        <v>25</v>
      </c>
      <c r="I34" s="21" t="s">
        <v>25</v>
      </c>
      <c r="J34" s="21" t="s">
        <v>25</v>
      </c>
      <c r="K34" s="22" t="s">
        <v>25</v>
      </c>
    </row>
    <row r="35" customFormat="false" ht="11.25" hidden="false" customHeight="true" outlineLevel="0" collapsed="false">
      <c r="B35" s="23" t="s">
        <v>24</v>
      </c>
      <c r="C35" s="24" t="n">
        <v>0</v>
      </c>
      <c r="D35" s="24" t="n">
        <v>0</v>
      </c>
      <c r="E35" s="25" t="n">
        <v>0</v>
      </c>
      <c r="F35" s="26" t="s">
        <v>25</v>
      </c>
      <c r="G35" s="21" t="s">
        <v>25</v>
      </c>
      <c r="H35" s="22" t="s">
        <v>25</v>
      </c>
      <c r="I35" s="25" t="s">
        <v>25</v>
      </c>
      <c r="J35" s="25" t="s">
        <v>25</v>
      </c>
      <c r="K35" s="27" t="s">
        <v>25</v>
      </c>
    </row>
    <row r="36" customFormat="false" ht="11.25" hidden="false" customHeight="true" outlineLevel="0" collapsed="false">
      <c r="B36" s="23" t="s">
        <v>26</v>
      </c>
      <c r="C36" s="24" t="n">
        <v>0</v>
      </c>
      <c r="D36" s="24" t="n">
        <v>0</v>
      </c>
      <c r="E36" s="25" t="n">
        <v>0</v>
      </c>
      <c r="F36" s="28" t="s">
        <v>25</v>
      </c>
      <c r="G36" s="21" t="s">
        <v>25</v>
      </c>
      <c r="H36" s="15" t="s">
        <v>25</v>
      </c>
      <c r="I36" s="25" t="s">
        <v>25</v>
      </c>
      <c r="J36" s="25" t="s">
        <v>25</v>
      </c>
      <c r="K36" s="27" t="s">
        <v>25</v>
      </c>
    </row>
    <row r="37" customFormat="false" ht="11.25" hidden="false" customHeight="true" outlineLevel="0" collapsed="false">
      <c r="B37" s="16" t="s">
        <v>38</v>
      </c>
      <c r="C37" s="18" t="n">
        <v>0</v>
      </c>
      <c r="D37" s="18" t="n">
        <v>0</v>
      </c>
      <c r="E37" s="18" t="n">
        <v>0</v>
      </c>
      <c r="F37" s="17" t="s">
        <v>25</v>
      </c>
      <c r="G37" s="18" t="s">
        <v>25</v>
      </c>
      <c r="H37" s="18" t="s">
        <v>25</v>
      </c>
      <c r="I37" s="17" t="s">
        <v>25</v>
      </c>
      <c r="J37" s="18" t="s">
        <v>25</v>
      </c>
      <c r="K37" s="19" t="s">
        <v>25</v>
      </c>
    </row>
    <row r="38" customFormat="false" ht="11.25" hidden="false" customHeight="true" outlineLevel="0" collapsed="false">
      <c r="B38" s="20" t="s">
        <v>39</v>
      </c>
      <c r="C38" s="21" t="n">
        <v>0</v>
      </c>
      <c r="D38" s="21" t="n">
        <v>0</v>
      </c>
      <c r="E38" s="22" t="n">
        <v>0</v>
      </c>
      <c r="F38" s="21" t="s">
        <v>25</v>
      </c>
      <c r="G38" s="21" t="s">
        <v>25</v>
      </c>
      <c r="H38" s="22" t="s">
        <v>25</v>
      </c>
      <c r="I38" s="21" t="s">
        <v>25</v>
      </c>
      <c r="J38" s="21" t="s">
        <v>25</v>
      </c>
      <c r="K38" s="22" t="s">
        <v>25</v>
      </c>
    </row>
    <row r="39" customFormat="false" ht="11.25" hidden="false" customHeight="true" outlineLevel="0" collapsed="false">
      <c r="B39" s="23" t="s">
        <v>24</v>
      </c>
      <c r="C39" s="24" t="n">
        <v>0</v>
      </c>
      <c r="D39" s="25" t="n">
        <v>0</v>
      </c>
      <c r="E39" s="25" t="n">
        <v>0</v>
      </c>
      <c r="F39" s="26" t="s">
        <v>25</v>
      </c>
      <c r="G39" s="21" t="s">
        <v>25</v>
      </c>
      <c r="H39" s="22" t="s">
        <v>25</v>
      </c>
      <c r="I39" s="25" t="s">
        <v>25</v>
      </c>
      <c r="J39" s="25" t="s">
        <v>25</v>
      </c>
      <c r="K39" s="27" t="s">
        <v>25</v>
      </c>
    </row>
    <row r="40" customFormat="false" ht="11.25" hidden="false" customHeight="true" outlineLevel="0" collapsed="false">
      <c r="B40" s="23" t="s">
        <v>26</v>
      </c>
      <c r="C40" s="24" t="n">
        <v>0</v>
      </c>
      <c r="D40" s="25" t="n">
        <v>0</v>
      </c>
      <c r="E40" s="25" t="n">
        <v>0</v>
      </c>
      <c r="F40" s="26" t="s">
        <v>25</v>
      </c>
      <c r="G40" s="21" t="s">
        <v>25</v>
      </c>
      <c r="H40" s="22" t="s">
        <v>25</v>
      </c>
      <c r="I40" s="25" t="s">
        <v>25</v>
      </c>
      <c r="J40" s="25" t="s">
        <v>25</v>
      </c>
      <c r="K40" s="27" t="s">
        <v>25</v>
      </c>
    </row>
    <row r="41" customFormat="false" ht="11.25" hidden="false" customHeight="true" outlineLevel="0" collapsed="false">
      <c r="B41" s="20" t="s">
        <v>40</v>
      </c>
      <c r="C41" s="21" t="n">
        <v>0</v>
      </c>
      <c r="D41" s="21" t="n">
        <v>0</v>
      </c>
      <c r="E41" s="22" t="n">
        <v>0</v>
      </c>
      <c r="F41" s="21" t="s">
        <v>25</v>
      </c>
      <c r="G41" s="21" t="s">
        <v>25</v>
      </c>
      <c r="H41" s="22" t="s">
        <v>25</v>
      </c>
      <c r="I41" s="21" t="s">
        <v>25</v>
      </c>
      <c r="J41" s="21" t="s">
        <v>25</v>
      </c>
      <c r="K41" s="22" t="s">
        <v>25</v>
      </c>
    </row>
    <row r="42" customFormat="false" ht="11.25" hidden="false" customHeight="true" outlineLevel="0" collapsed="false">
      <c r="B42" s="23" t="s">
        <v>24</v>
      </c>
      <c r="C42" s="24" t="n">
        <v>0</v>
      </c>
      <c r="D42" s="25" t="n">
        <v>0</v>
      </c>
      <c r="E42" s="25" t="n">
        <v>0</v>
      </c>
      <c r="F42" s="26" t="s">
        <v>25</v>
      </c>
      <c r="G42" s="21" t="s">
        <v>25</v>
      </c>
      <c r="H42" s="22" t="s">
        <v>25</v>
      </c>
      <c r="I42" s="25" t="s">
        <v>25</v>
      </c>
      <c r="J42" s="25" t="s">
        <v>25</v>
      </c>
      <c r="K42" s="27" t="s">
        <v>25</v>
      </c>
    </row>
    <row r="43" customFormat="false" ht="11.25" hidden="false" customHeight="true" outlineLevel="0" collapsed="false">
      <c r="B43" s="23" t="s">
        <v>26</v>
      </c>
      <c r="C43" s="24" t="n">
        <v>0</v>
      </c>
      <c r="D43" s="25" t="n">
        <v>0</v>
      </c>
      <c r="E43" s="25" t="n">
        <v>0</v>
      </c>
      <c r="F43" s="26" t="s">
        <v>25</v>
      </c>
      <c r="G43" s="21" t="s">
        <v>25</v>
      </c>
      <c r="H43" s="22" t="s">
        <v>25</v>
      </c>
      <c r="I43" s="25" t="s">
        <v>25</v>
      </c>
      <c r="J43" s="25" t="s">
        <v>25</v>
      </c>
      <c r="K43" s="27" t="s">
        <v>25</v>
      </c>
    </row>
    <row r="44" customFormat="false" ht="11.25" hidden="false" customHeight="true" outlineLevel="0" collapsed="false">
      <c r="B44" s="20" t="s">
        <v>41</v>
      </c>
      <c r="C44" s="21" t="n">
        <v>0</v>
      </c>
      <c r="D44" s="21" t="n">
        <v>0</v>
      </c>
      <c r="E44" s="22" t="n">
        <v>0</v>
      </c>
      <c r="F44" s="21" t="s">
        <v>25</v>
      </c>
      <c r="G44" s="21" t="s">
        <v>25</v>
      </c>
      <c r="H44" s="22" t="s">
        <v>25</v>
      </c>
      <c r="I44" s="21" t="s">
        <v>25</v>
      </c>
      <c r="J44" s="21" t="s">
        <v>25</v>
      </c>
      <c r="K44" s="22" t="s">
        <v>25</v>
      </c>
    </row>
    <row r="45" customFormat="false" ht="11.25" hidden="false" customHeight="true" outlineLevel="0" collapsed="false">
      <c r="B45" s="23" t="s">
        <v>24</v>
      </c>
      <c r="C45" s="24" t="n">
        <v>0</v>
      </c>
      <c r="D45" s="24" t="n">
        <v>0</v>
      </c>
      <c r="E45" s="25" t="n">
        <v>0</v>
      </c>
      <c r="F45" s="26" t="s">
        <v>25</v>
      </c>
      <c r="G45" s="21" t="s">
        <v>25</v>
      </c>
      <c r="H45" s="22" t="s">
        <v>25</v>
      </c>
      <c r="I45" s="25" t="s">
        <v>25</v>
      </c>
      <c r="J45" s="25" t="s">
        <v>25</v>
      </c>
      <c r="K45" s="27" t="s">
        <v>25</v>
      </c>
    </row>
    <row r="46" customFormat="false" ht="11.25" hidden="false" customHeight="true" outlineLevel="0" collapsed="false">
      <c r="B46" s="23" t="s">
        <v>26</v>
      </c>
      <c r="C46" s="33" t="n">
        <v>0</v>
      </c>
      <c r="D46" s="33" t="n">
        <v>0</v>
      </c>
      <c r="E46" s="34" t="n">
        <v>0</v>
      </c>
      <c r="F46" s="26" t="s">
        <v>25</v>
      </c>
      <c r="G46" s="21" t="s">
        <v>25</v>
      </c>
      <c r="H46" s="15" t="s">
        <v>25</v>
      </c>
      <c r="I46" s="35" t="s">
        <v>25</v>
      </c>
      <c r="J46" s="35" t="s">
        <v>25</v>
      </c>
      <c r="K46" s="34" t="s">
        <v>25</v>
      </c>
    </row>
    <row r="47" customFormat="false" ht="11.25" hidden="false" customHeight="true" outlineLevel="0" collapsed="false">
      <c r="B47" s="16" t="s">
        <v>42</v>
      </c>
      <c r="C47" s="33" t="n">
        <v>0</v>
      </c>
      <c r="D47" s="33" t="n">
        <v>0</v>
      </c>
      <c r="E47" s="34" t="n">
        <v>0</v>
      </c>
      <c r="F47" s="18" t="s">
        <v>25</v>
      </c>
      <c r="G47" s="18" t="s">
        <v>25</v>
      </c>
      <c r="H47" s="19" t="s">
        <v>25</v>
      </c>
      <c r="I47" s="35" t="s">
        <v>25</v>
      </c>
      <c r="J47" s="35" t="s">
        <v>25</v>
      </c>
      <c r="K47" s="34" t="s">
        <v>25</v>
      </c>
    </row>
    <row r="48" customFormat="false" ht="11.25" hidden="false" customHeight="true" outlineLevel="0" collapsed="false">
      <c r="B48" s="16" t="s">
        <v>43</v>
      </c>
      <c r="C48" s="33" t="n">
        <v>0</v>
      </c>
      <c r="D48" s="33" t="n">
        <v>0</v>
      </c>
      <c r="E48" s="34" t="n">
        <v>0</v>
      </c>
      <c r="F48" s="18" t="s">
        <v>25</v>
      </c>
      <c r="G48" s="18" t="s">
        <v>25</v>
      </c>
      <c r="H48" s="19" t="s">
        <v>25</v>
      </c>
      <c r="I48" s="35" t="s">
        <v>25</v>
      </c>
      <c r="J48" s="35" t="s">
        <v>25</v>
      </c>
      <c r="K48" s="34" t="s">
        <v>25</v>
      </c>
    </row>
    <row r="49" customFormat="false" ht="11.25" hidden="false" customHeight="true" outlineLevel="0" collapsed="false">
      <c r="B49" s="36" t="s">
        <v>44</v>
      </c>
      <c r="C49" s="37"/>
      <c r="D49" s="37"/>
      <c r="E49" s="38"/>
      <c r="F49" s="39"/>
      <c r="G49" s="39"/>
      <c r="H49" s="40"/>
      <c r="I49" s="37"/>
      <c r="J49" s="37"/>
      <c r="K49" s="38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19</v>
      </c>
      <c r="D55" s="18" t="s">
        <v>19</v>
      </c>
      <c r="E55" s="19" t="s">
        <v>19</v>
      </c>
      <c r="F55" s="17" t="s">
        <v>20</v>
      </c>
      <c r="G55" s="18" t="s">
        <v>19</v>
      </c>
      <c r="H55" s="19" t="s">
        <v>19</v>
      </c>
      <c r="I55" s="17" t="s">
        <v>20</v>
      </c>
      <c r="J55" s="18" t="n">
        <v>1.21318020895508</v>
      </c>
      <c r="K55" s="19" t="n">
        <v>0.00834061393656621</v>
      </c>
    </row>
    <row r="56" customFormat="false" ht="11.25" hidden="false" customHeight="true" outlineLevel="0" collapsed="false">
      <c r="B56" s="16" t="s">
        <v>21</v>
      </c>
      <c r="C56" s="18" t="n">
        <v>18239.2</v>
      </c>
      <c r="D56" s="18" t="n">
        <v>18239.2</v>
      </c>
      <c r="E56" s="18" t="n">
        <v>18239.2</v>
      </c>
      <c r="F56" s="17" t="s">
        <v>22</v>
      </c>
      <c r="G56" s="18" t="n">
        <v>0.0613674398523554</v>
      </c>
      <c r="H56" s="18" t="n">
        <v>0.000421901148984945</v>
      </c>
      <c r="I56" s="17" t="s">
        <v>22</v>
      </c>
      <c r="J56" s="18" t="n">
        <v>1.11929300895508</v>
      </c>
      <c r="K56" s="19" t="n">
        <v>0.00769513943656621</v>
      </c>
    </row>
    <row r="57" customFormat="false" ht="11.25" hidden="false" customHeight="true" outlineLevel="0" collapsed="false">
      <c r="B57" s="20" t="s">
        <v>23</v>
      </c>
      <c r="C57" s="21" t="n">
        <v>18239.2</v>
      </c>
      <c r="D57" s="21" t="n">
        <v>18239.2</v>
      </c>
      <c r="E57" s="22" t="n">
        <v>18239.2</v>
      </c>
      <c r="F57" s="21" t="s">
        <v>22</v>
      </c>
      <c r="G57" s="21" t="n">
        <v>0.0613674398523554</v>
      </c>
      <c r="H57" s="22" t="n">
        <v>0.000421901148984945</v>
      </c>
      <c r="I57" s="21" t="s">
        <v>22</v>
      </c>
      <c r="J57" s="21" t="n">
        <v>1.11929300895508</v>
      </c>
      <c r="K57" s="22" t="n">
        <v>0.00769513943656621</v>
      </c>
    </row>
    <row r="58" customFormat="false" ht="11.25" hidden="false" customHeight="true" outlineLevel="0" collapsed="false">
      <c r="B58" s="23" t="s">
        <v>24</v>
      </c>
      <c r="C58" s="24" t="n">
        <v>0</v>
      </c>
      <c r="D58" s="24" t="n">
        <v>0</v>
      </c>
      <c r="E58" s="25" t="n">
        <v>0</v>
      </c>
      <c r="F58" s="26" t="s">
        <v>25</v>
      </c>
      <c r="G58" s="21" t="s">
        <v>25</v>
      </c>
      <c r="H58" s="22" t="s">
        <v>25</v>
      </c>
      <c r="I58" s="25" t="s">
        <v>25</v>
      </c>
      <c r="J58" s="25" t="s">
        <v>25</v>
      </c>
      <c r="K58" s="27" t="s">
        <v>25</v>
      </c>
    </row>
    <row r="59" customFormat="false" ht="11.25" hidden="false" customHeight="true" outlineLevel="0" collapsed="false">
      <c r="B59" s="23" t="s">
        <v>26</v>
      </c>
      <c r="C59" s="24" t="n">
        <v>18239.2</v>
      </c>
      <c r="D59" s="24" t="n">
        <v>18239.2</v>
      </c>
      <c r="E59" s="25" t="n">
        <v>18239.2</v>
      </c>
      <c r="F59" s="26" t="s">
        <v>27</v>
      </c>
      <c r="G59" s="21" t="n">
        <v>0.0613674398523554</v>
      </c>
      <c r="H59" s="22" t="n">
        <v>0.000421901148984945</v>
      </c>
      <c r="I59" s="25" t="s">
        <v>27</v>
      </c>
      <c r="J59" s="25" t="n">
        <v>1.11929300895508</v>
      </c>
      <c r="K59" s="27" t="n">
        <v>0.00769513943656621</v>
      </c>
    </row>
    <row r="60" customFormat="false" ht="11.25" hidden="false" customHeight="true" outlineLevel="0" collapsed="false">
      <c r="B60" s="20" t="s">
        <v>28</v>
      </c>
      <c r="C60" s="21" t="n">
        <v>0</v>
      </c>
      <c r="D60" s="21" t="n">
        <v>0</v>
      </c>
      <c r="E60" s="22" t="n">
        <v>0</v>
      </c>
      <c r="F60" s="21" t="s">
        <v>22</v>
      </c>
      <c r="G60" s="21" t="s">
        <v>22</v>
      </c>
      <c r="H60" s="22" t="s">
        <v>22</v>
      </c>
      <c r="I60" s="21" t="s">
        <v>22</v>
      </c>
      <c r="J60" s="21" t="s">
        <v>22</v>
      </c>
      <c r="K60" s="22" t="s">
        <v>22</v>
      </c>
    </row>
    <row r="61" customFormat="false" ht="11.25" hidden="false" customHeight="true" outlineLevel="0" collapsed="false">
      <c r="B61" s="23" t="s">
        <v>24</v>
      </c>
      <c r="C61" s="24" t="n">
        <v>0</v>
      </c>
      <c r="D61" s="24" t="n">
        <v>0</v>
      </c>
      <c r="E61" s="25" t="n">
        <v>0</v>
      </c>
      <c r="F61" s="26" t="s">
        <v>25</v>
      </c>
      <c r="G61" s="21" t="s">
        <v>25</v>
      </c>
      <c r="H61" s="22" t="s">
        <v>25</v>
      </c>
      <c r="I61" s="25" t="s">
        <v>25</v>
      </c>
      <c r="J61" s="25" t="s">
        <v>25</v>
      </c>
      <c r="K61" s="27" t="s">
        <v>25</v>
      </c>
    </row>
    <row r="62" customFormat="false" ht="11.25" hidden="false" customHeight="true" outlineLevel="0" collapsed="false">
      <c r="B62" s="23" t="s">
        <v>26</v>
      </c>
      <c r="C62" s="24" t="n">
        <v>0</v>
      </c>
      <c r="D62" s="24" t="n">
        <v>0</v>
      </c>
      <c r="E62" s="25" t="n">
        <v>0</v>
      </c>
      <c r="F62" s="28" t="s">
        <v>27</v>
      </c>
      <c r="G62" s="21" t="s">
        <v>27</v>
      </c>
      <c r="H62" s="15" t="s">
        <v>27</v>
      </c>
      <c r="I62" s="25" t="s">
        <v>27</v>
      </c>
      <c r="J62" s="25" t="s">
        <v>27</v>
      </c>
      <c r="K62" s="27" t="s">
        <v>27</v>
      </c>
    </row>
    <row r="63" customFormat="false" ht="11.25" hidden="false" customHeight="true" outlineLevel="0" collapsed="false">
      <c r="B63" s="16" t="s">
        <v>29</v>
      </c>
      <c r="C63" s="18" t="s">
        <v>19</v>
      </c>
      <c r="D63" s="18" t="s">
        <v>19</v>
      </c>
      <c r="E63" s="18" t="s">
        <v>19</v>
      </c>
      <c r="F63" s="17" t="s">
        <v>30</v>
      </c>
      <c r="G63" s="18" t="s">
        <v>30</v>
      </c>
      <c r="H63" s="18" t="s">
        <v>30</v>
      </c>
      <c r="I63" s="17" t="s">
        <v>30</v>
      </c>
      <c r="J63" s="18" t="s">
        <v>30</v>
      </c>
      <c r="K63" s="19" t="s">
        <v>30</v>
      </c>
    </row>
    <row r="64" customFormat="false" ht="11.25" hidden="false" customHeight="true" outlineLevel="0" collapsed="false">
      <c r="B64" s="20" t="s">
        <v>31</v>
      </c>
      <c r="C64" s="29" t="s">
        <v>19</v>
      </c>
      <c r="D64" s="29" t="s">
        <v>19</v>
      </c>
      <c r="E64" s="30" t="s">
        <v>19</v>
      </c>
      <c r="F64" s="29" t="s">
        <v>19</v>
      </c>
      <c r="G64" s="29" t="s">
        <v>19</v>
      </c>
      <c r="H64" s="30" t="s">
        <v>19</v>
      </c>
      <c r="I64" s="29" t="s">
        <v>19</v>
      </c>
      <c r="J64" s="29" t="s">
        <v>19</v>
      </c>
      <c r="K64" s="30" t="s">
        <v>19</v>
      </c>
    </row>
    <row r="65" customFormat="false" ht="11.25" hidden="false" customHeight="true" outlineLevel="0" collapsed="false">
      <c r="B65" s="23" t="s">
        <v>24</v>
      </c>
      <c r="C65" s="31" t="s">
        <v>19</v>
      </c>
      <c r="D65" s="29" t="s">
        <v>19</v>
      </c>
      <c r="E65" s="30" t="s">
        <v>19</v>
      </c>
      <c r="F65" s="29" t="s">
        <v>19</v>
      </c>
      <c r="G65" s="29" t="s">
        <v>19</v>
      </c>
      <c r="H65" s="30" t="s">
        <v>19</v>
      </c>
      <c r="I65" s="29" t="s">
        <v>19</v>
      </c>
      <c r="J65" s="29" t="s">
        <v>19</v>
      </c>
      <c r="K65" s="30" t="s">
        <v>19</v>
      </c>
    </row>
    <row r="66" customFormat="false" ht="11.25" hidden="false" customHeight="true" outlineLevel="0" collapsed="false">
      <c r="B66" s="23" t="s">
        <v>26</v>
      </c>
      <c r="C66" s="31" t="s">
        <v>19</v>
      </c>
      <c r="D66" s="29" t="s">
        <v>19</v>
      </c>
      <c r="E66" s="30" t="s">
        <v>19</v>
      </c>
      <c r="F66" s="29" t="s">
        <v>19</v>
      </c>
      <c r="G66" s="29" t="s">
        <v>19</v>
      </c>
      <c r="H66" s="30" t="s">
        <v>19</v>
      </c>
      <c r="I66" s="29" t="s">
        <v>19</v>
      </c>
      <c r="J66" s="29" t="s">
        <v>19</v>
      </c>
      <c r="K66" s="30" t="s">
        <v>19</v>
      </c>
    </row>
    <row r="67" customFormat="false" ht="11.25" hidden="false" customHeight="true" outlineLevel="0" collapsed="false">
      <c r="B67" s="20" t="s">
        <v>32</v>
      </c>
      <c r="C67" s="21" t="n">
        <v>0</v>
      </c>
      <c r="D67" s="21" t="n">
        <v>0</v>
      </c>
      <c r="E67" s="22" t="n">
        <v>0</v>
      </c>
      <c r="F67" s="21" t="s">
        <v>25</v>
      </c>
      <c r="G67" s="21" t="s">
        <v>25</v>
      </c>
      <c r="H67" s="22" t="s">
        <v>25</v>
      </c>
      <c r="I67" s="21" t="s">
        <v>25</v>
      </c>
      <c r="J67" s="21" t="s">
        <v>25</v>
      </c>
      <c r="K67" s="22" t="s">
        <v>25</v>
      </c>
    </row>
    <row r="68" customFormat="false" ht="11.25" hidden="false" customHeight="true" outlineLevel="0" collapsed="false">
      <c r="B68" s="23" t="s">
        <v>24</v>
      </c>
      <c r="C68" s="24" t="n">
        <v>0</v>
      </c>
      <c r="D68" s="25" t="n">
        <v>0</v>
      </c>
      <c r="E68" s="25" t="n">
        <v>0</v>
      </c>
      <c r="F68" s="26" t="s">
        <v>25</v>
      </c>
      <c r="G68" s="21" t="s">
        <v>25</v>
      </c>
      <c r="H68" s="22" t="s">
        <v>25</v>
      </c>
      <c r="I68" s="25" t="s">
        <v>25</v>
      </c>
      <c r="J68" s="25" t="s">
        <v>25</v>
      </c>
      <c r="K68" s="27" t="s">
        <v>25</v>
      </c>
    </row>
    <row r="69" customFormat="false" ht="11.25" hidden="false" customHeight="true" outlineLevel="0" collapsed="false">
      <c r="B69" s="23" t="s">
        <v>26</v>
      </c>
      <c r="C69" s="24" t="n">
        <v>0</v>
      </c>
      <c r="D69" s="25" t="n">
        <v>0</v>
      </c>
      <c r="E69" s="25" t="n">
        <v>0</v>
      </c>
      <c r="F69" s="26" t="s">
        <v>25</v>
      </c>
      <c r="G69" s="21" t="s">
        <v>25</v>
      </c>
      <c r="H69" s="22" t="s">
        <v>25</v>
      </c>
      <c r="I69" s="25" t="s">
        <v>25</v>
      </c>
      <c r="J69" s="25" t="s">
        <v>25</v>
      </c>
      <c r="K69" s="27" t="s">
        <v>25</v>
      </c>
    </row>
    <row r="70" customFormat="false" ht="11.25" hidden="false" customHeight="true" outlineLevel="0" collapsed="false">
      <c r="B70" s="20" t="s">
        <v>33</v>
      </c>
      <c r="C70" s="21" t="n">
        <v>0</v>
      </c>
      <c r="D70" s="21" t="n">
        <v>0</v>
      </c>
      <c r="E70" s="22" t="n">
        <v>0</v>
      </c>
      <c r="F70" s="21" t="s">
        <v>25</v>
      </c>
      <c r="G70" s="21" t="s">
        <v>25</v>
      </c>
      <c r="H70" s="22" t="s">
        <v>25</v>
      </c>
      <c r="I70" s="21" t="s">
        <v>25</v>
      </c>
      <c r="J70" s="21" t="s">
        <v>25</v>
      </c>
      <c r="K70" s="22" t="s">
        <v>25</v>
      </c>
    </row>
    <row r="71" customFormat="false" ht="11.25" hidden="false" customHeight="true" outlineLevel="0" collapsed="false">
      <c r="B71" s="23" t="s">
        <v>24</v>
      </c>
      <c r="C71" s="24" t="n">
        <v>0</v>
      </c>
      <c r="D71" s="24" t="n">
        <v>0</v>
      </c>
      <c r="E71" s="25" t="n">
        <v>0</v>
      </c>
      <c r="F71" s="26" t="s">
        <v>25</v>
      </c>
      <c r="G71" s="21" t="s">
        <v>25</v>
      </c>
      <c r="H71" s="22" t="s">
        <v>25</v>
      </c>
      <c r="I71" s="25" t="s">
        <v>25</v>
      </c>
      <c r="J71" s="25" t="s">
        <v>25</v>
      </c>
      <c r="K71" s="27" t="s">
        <v>25</v>
      </c>
    </row>
    <row r="72" customFormat="false" ht="11.25" hidden="false" customHeight="true" outlineLevel="0" collapsed="false">
      <c r="B72" s="32" t="s">
        <v>26</v>
      </c>
      <c r="C72" s="24" t="n">
        <v>0</v>
      </c>
      <c r="D72" s="24" t="n">
        <v>0</v>
      </c>
      <c r="E72" s="25" t="n">
        <v>0</v>
      </c>
      <c r="F72" s="28" t="s">
        <v>25</v>
      </c>
      <c r="G72" s="21" t="s">
        <v>25</v>
      </c>
      <c r="H72" s="15" t="s">
        <v>25</v>
      </c>
      <c r="I72" s="25" t="s">
        <v>25</v>
      </c>
      <c r="J72" s="25" t="s">
        <v>25</v>
      </c>
      <c r="K72" s="27" t="s">
        <v>25</v>
      </c>
    </row>
    <row r="73" customFormat="false" ht="11.25" hidden="false" customHeight="true" outlineLevel="0" collapsed="false">
      <c r="B73" s="16" t="s">
        <v>34</v>
      </c>
      <c r="C73" s="18" t="n">
        <v>5334.5</v>
      </c>
      <c r="D73" s="18" t="n">
        <v>5334.5</v>
      </c>
      <c r="E73" s="18" t="n">
        <v>5334.5</v>
      </c>
      <c r="F73" s="17" t="s">
        <v>25</v>
      </c>
      <c r="G73" s="18" t="n">
        <v>0.0176</v>
      </c>
      <c r="H73" s="18" t="n">
        <v>0.000121</v>
      </c>
      <c r="I73" s="17" t="s">
        <v>25</v>
      </c>
      <c r="J73" s="18" t="n">
        <v>0.0938872</v>
      </c>
      <c r="K73" s="19" t="n">
        <v>0.0006454745</v>
      </c>
    </row>
    <row r="74" customFormat="false" ht="11.25" hidden="false" customHeight="true" outlineLevel="0" collapsed="false">
      <c r="B74" s="20" t="s">
        <v>35</v>
      </c>
      <c r="C74" s="21" t="n">
        <v>5334.5</v>
      </c>
      <c r="D74" s="21" t="n">
        <v>5334.5</v>
      </c>
      <c r="E74" s="22" t="n">
        <v>5334.5</v>
      </c>
      <c r="F74" s="21" t="s">
        <v>25</v>
      </c>
      <c r="G74" s="21" t="n">
        <v>0.0176</v>
      </c>
      <c r="H74" s="22" t="n">
        <v>0.000121</v>
      </c>
      <c r="I74" s="21" t="s">
        <v>25</v>
      </c>
      <c r="J74" s="21" t="n">
        <v>0.0938872</v>
      </c>
      <c r="K74" s="22" t="n">
        <v>0.0006454745</v>
      </c>
    </row>
    <row r="75" customFormat="false" ht="11.25" hidden="false" customHeight="true" outlineLevel="0" collapsed="false">
      <c r="B75" s="23" t="s">
        <v>24</v>
      </c>
      <c r="C75" s="24" t="n">
        <v>0</v>
      </c>
      <c r="D75" s="25" t="n">
        <v>0</v>
      </c>
      <c r="E75" s="25" t="n">
        <v>0</v>
      </c>
      <c r="F75" s="26" t="s">
        <v>25</v>
      </c>
      <c r="G75" s="21" t="s">
        <v>25</v>
      </c>
      <c r="H75" s="22" t="s">
        <v>25</v>
      </c>
      <c r="I75" s="25" t="s">
        <v>25</v>
      </c>
      <c r="J75" s="25" t="s">
        <v>25</v>
      </c>
      <c r="K75" s="27" t="s">
        <v>25</v>
      </c>
    </row>
    <row r="76" customFormat="false" ht="11.25" hidden="false" customHeight="true" outlineLevel="0" collapsed="false">
      <c r="B76" s="23" t="s">
        <v>26</v>
      </c>
      <c r="C76" s="24" t="n">
        <v>5334.5</v>
      </c>
      <c r="D76" s="25" t="n">
        <v>5334.5</v>
      </c>
      <c r="E76" s="25" t="n">
        <v>5334.5</v>
      </c>
      <c r="F76" s="26" t="s">
        <v>25</v>
      </c>
      <c r="G76" s="21" t="n">
        <v>0.0176</v>
      </c>
      <c r="H76" s="22" t="n">
        <v>0.000121</v>
      </c>
      <c r="I76" s="25" t="s">
        <v>25</v>
      </c>
      <c r="J76" s="25" t="n">
        <v>0.0938872</v>
      </c>
      <c r="K76" s="27" t="n">
        <v>0.0006454745</v>
      </c>
    </row>
    <row r="77" customFormat="false" ht="11.25" hidden="false" customHeight="true" outlineLevel="0" collapsed="false">
      <c r="B77" s="20" t="s">
        <v>36</v>
      </c>
      <c r="C77" s="21" t="n">
        <v>0</v>
      </c>
      <c r="D77" s="21" t="n">
        <v>0</v>
      </c>
      <c r="E77" s="22" t="n">
        <v>0</v>
      </c>
      <c r="F77" s="21" t="s">
        <v>25</v>
      </c>
      <c r="G77" s="21" t="s">
        <v>22</v>
      </c>
      <c r="H77" s="22" t="s">
        <v>22</v>
      </c>
      <c r="I77" s="21" t="s">
        <v>25</v>
      </c>
      <c r="J77" s="21" t="s">
        <v>22</v>
      </c>
      <c r="K77" s="22" t="s">
        <v>22</v>
      </c>
    </row>
    <row r="78" customFormat="false" ht="11.25" hidden="false" customHeight="true" outlineLevel="0" collapsed="false">
      <c r="B78" s="23" t="s">
        <v>24</v>
      </c>
      <c r="C78" s="24" t="n">
        <v>0</v>
      </c>
      <c r="D78" s="25" t="n">
        <v>0</v>
      </c>
      <c r="E78" s="25" t="n">
        <v>0</v>
      </c>
      <c r="F78" s="26" t="s">
        <v>25</v>
      </c>
      <c r="G78" s="21" t="s">
        <v>25</v>
      </c>
      <c r="H78" s="22" t="s">
        <v>25</v>
      </c>
      <c r="I78" s="25" t="s">
        <v>25</v>
      </c>
      <c r="J78" s="25" t="s">
        <v>25</v>
      </c>
      <c r="K78" s="27" t="s">
        <v>25</v>
      </c>
    </row>
    <row r="79" customFormat="false" ht="11.25" hidden="false" customHeight="true" outlineLevel="0" collapsed="false">
      <c r="B79" s="23" t="s">
        <v>26</v>
      </c>
      <c r="C79" s="24" t="n">
        <v>0</v>
      </c>
      <c r="D79" s="25" t="n">
        <v>0</v>
      </c>
      <c r="E79" s="25" t="n">
        <v>0</v>
      </c>
      <c r="F79" s="26" t="s">
        <v>25</v>
      </c>
      <c r="G79" s="21" t="s">
        <v>27</v>
      </c>
      <c r="H79" s="22" t="s">
        <v>27</v>
      </c>
      <c r="I79" s="25" t="s">
        <v>25</v>
      </c>
      <c r="J79" s="25" t="s">
        <v>27</v>
      </c>
      <c r="K79" s="27" t="s">
        <v>27</v>
      </c>
    </row>
    <row r="80" customFormat="false" ht="11.25" hidden="false" customHeight="true" outlineLevel="0" collapsed="false">
      <c r="B80" s="20" t="s">
        <v>37</v>
      </c>
      <c r="C80" s="21" t="n">
        <v>0</v>
      </c>
      <c r="D80" s="21" t="n">
        <v>0</v>
      </c>
      <c r="E80" s="22" t="n">
        <v>0</v>
      </c>
      <c r="F80" s="21" t="s">
        <v>25</v>
      </c>
      <c r="G80" s="21" t="s">
        <v>25</v>
      </c>
      <c r="H80" s="22" t="s">
        <v>25</v>
      </c>
      <c r="I80" s="21" t="s">
        <v>25</v>
      </c>
      <c r="J80" s="21" t="s">
        <v>25</v>
      </c>
      <c r="K80" s="22" t="s">
        <v>25</v>
      </c>
    </row>
    <row r="81" customFormat="false" ht="11.25" hidden="false" customHeight="true" outlineLevel="0" collapsed="false">
      <c r="B81" s="23" t="s">
        <v>24</v>
      </c>
      <c r="C81" s="24" t="n">
        <v>0</v>
      </c>
      <c r="D81" s="24" t="n">
        <v>0</v>
      </c>
      <c r="E81" s="25" t="n">
        <v>0</v>
      </c>
      <c r="F81" s="26" t="s">
        <v>25</v>
      </c>
      <c r="G81" s="21" t="s">
        <v>25</v>
      </c>
      <c r="H81" s="22" t="s">
        <v>25</v>
      </c>
      <c r="I81" s="25" t="s">
        <v>25</v>
      </c>
      <c r="J81" s="25" t="s">
        <v>25</v>
      </c>
      <c r="K81" s="27" t="s">
        <v>25</v>
      </c>
    </row>
    <row r="82" customFormat="false" ht="11.25" hidden="false" customHeight="true" outlineLevel="0" collapsed="false">
      <c r="B82" s="23" t="s">
        <v>26</v>
      </c>
      <c r="C82" s="24" t="n">
        <v>0</v>
      </c>
      <c r="D82" s="24" t="n">
        <v>0</v>
      </c>
      <c r="E82" s="25" t="n">
        <v>0</v>
      </c>
      <c r="F82" s="28" t="s">
        <v>25</v>
      </c>
      <c r="G82" s="21" t="s">
        <v>25</v>
      </c>
      <c r="H82" s="15" t="s">
        <v>25</v>
      </c>
      <c r="I82" s="25" t="s">
        <v>25</v>
      </c>
      <c r="J82" s="25" t="s">
        <v>25</v>
      </c>
      <c r="K82" s="27" t="s">
        <v>25</v>
      </c>
    </row>
    <row r="83" customFormat="false" ht="11.25" hidden="false" customHeight="true" outlineLevel="0" collapsed="false">
      <c r="B83" s="16" t="s">
        <v>38</v>
      </c>
      <c r="C83" s="18" t="n">
        <v>0</v>
      </c>
      <c r="D83" s="18" t="n">
        <v>0</v>
      </c>
      <c r="E83" s="18" t="n">
        <v>0</v>
      </c>
      <c r="F83" s="17" t="s">
        <v>25</v>
      </c>
      <c r="G83" s="18" t="s">
        <v>25</v>
      </c>
      <c r="H83" s="18" t="s">
        <v>25</v>
      </c>
      <c r="I83" s="17" t="s">
        <v>25</v>
      </c>
      <c r="J83" s="18" t="s">
        <v>25</v>
      </c>
      <c r="K83" s="19" t="s">
        <v>25</v>
      </c>
    </row>
    <row r="84" customFormat="false" ht="11.25" hidden="false" customHeight="true" outlineLevel="0" collapsed="false">
      <c r="B84" s="20" t="s">
        <v>39</v>
      </c>
      <c r="C84" s="21" t="n">
        <v>0</v>
      </c>
      <c r="D84" s="21" t="n">
        <v>0</v>
      </c>
      <c r="E84" s="22" t="n">
        <v>0</v>
      </c>
      <c r="F84" s="21" t="s">
        <v>25</v>
      </c>
      <c r="G84" s="21" t="s">
        <v>25</v>
      </c>
      <c r="H84" s="22" t="s">
        <v>25</v>
      </c>
      <c r="I84" s="21" t="s">
        <v>25</v>
      </c>
      <c r="J84" s="21" t="s">
        <v>25</v>
      </c>
      <c r="K84" s="22" t="s">
        <v>25</v>
      </c>
    </row>
    <row r="85" customFormat="false" ht="11.25" hidden="false" customHeight="true" outlineLevel="0" collapsed="false">
      <c r="B85" s="23" t="s">
        <v>24</v>
      </c>
      <c r="C85" s="24" t="n">
        <v>0</v>
      </c>
      <c r="D85" s="25" t="n">
        <v>0</v>
      </c>
      <c r="E85" s="25" t="n">
        <v>0</v>
      </c>
      <c r="F85" s="26" t="s">
        <v>25</v>
      </c>
      <c r="G85" s="21" t="s">
        <v>25</v>
      </c>
      <c r="H85" s="22" t="s">
        <v>25</v>
      </c>
      <c r="I85" s="25" t="s">
        <v>25</v>
      </c>
      <c r="J85" s="25" t="s">
        <v>25</v>
      </c>
      <c r="K85" s="27" t="s">
        <v>25</v>
      </c>
    </row>
    <row r="86" customFormat="false" ht="11.25" hidden="false" customHeight="true" outlineLevel="0" collapsed="false">
      <c r="B86" s="23" t="s">
        <v>26</v>
      </c>
      <c r="C86" s="24" t="n">
        <v>0</v>
      </c>
      <c r="D86" s="25" t="n">
        <v>0</v>
      </c>
      <c r="E86" s="25" t="n">
        <v>0</v>
      </c>
      <c r="F86" s="26" t="s">
        <v>25</v>
      </c>
      <c r="G86" s="21" t="s">
        <v>25</v>
      </c>
      <c r="H86" s="22" t="s">
        <v>25</v>
      </c>
      <c r="I86" s="25" t="s">
        <v>25</v>
      </c>
      <c r="J86" s="25" t="s">
        <v>25</v>
      </c>
      <c r="K86" s="27" t="s">
        <v>25</v>
      </c>
    </row>
    <row r="87" customFormat="false" ht="11.25" hidden="false" customHeight="true" outlineLevel="0" collapsed="false">
      <c r="B87" s="20" t="s">
        <v>40</v>
      </c>
      <c r="C87" s="21" t="n">
        <v>0</v>
      </c>
      <c r="D87" s="21" t="n">
        <v>0</v>
      </c>
      <c r="E87" s="22" t="n">
        <v>0</v>
      </c>
      <c r="F87" s="21" t="s">
        <v>25</v>
      </c>
      <c r="G87" s="21" t="s">
        <v>25</v>
      </c>
      <c r="H87" s="22" t="s">
        <v>25</v>
      </c>
      <c r="I87" s="21" t="s">
        <v>25</v>
      </c>
      <c r="J87" s="21" t="s">
        <v>25</v>
      </c>
      <c r="K87" s="22" t="s">
        <v>25</v>
      </c>
    </row>
    <row r="88" customFormat="false" ht="11.25" hidden="false" customHeight="true" outlineLevel="0" collapsed="false">
      <c r="B88" s="23" t="s">
        <v>24</v>
      </c>
      <c r="C88" s="24" t="n">
        <v>0</v>
      </c>
      <c r="D88" s="25" t="n">
        <v>0</v>
      </c>
      <c r="E88" s="25" t="n">
        <v>0</v>
      </c>
      <c r="F88" s="26" t="s">
        <v>25</v>
      </c>
      <c r="G88" s="21" t="s">
        <v>25</v>
      </c>
      <c r="H88" s="22" t="s">
        <v>25</v>
      </c>
      <c r="I88" s="25" t="s">
        <v>25</v>
      </c>
      <c r="J88" s="25" t="s">
        <v>25</v>
      </c>
      <c r="K88" s="27" t="s">
        <v>25</v>
      </c>
    </row>
    <row r="89" customFormat="false" ht="11.25" hidden="false" customHeight="true" outlineLevel="0" collapsed="false">
      <c r="B89" s="23" t="s">
        <v>26</v>
      </c>
      <c r="C89" s="24" t="n">
        <v>0</v>
      </c>
      <c r="D89" s="25" t="n">
        <v>0</v>
      </c>
      <c r="E89" s="25" t="n">
        <v>0</v>
      </c>
      <c r="F89" s="26" t="s">
        <v>25</v>
      </c>
      <c r="G89" s="21" t="s">
        <v>25</v>
      </c>
      <c r="H89" s="22" t="s">
        <v>25</v>
      </c>
      <c r="I89" s="25" t="s">
        <v>25</v>
      </c>
      <c r="J89" s="25" t="s">
        <v>25</v>
      </c>
      <c r="K89" s="27" t="s">
        <v>25</v>
      </c>
    </row>
    <row r="90" customFormat="false" ht="11.25" hidden="false" customHeight="true" outlineLevel="0" collapsed="false">
      <c r="B90" s="20" t="s">
        <v>41</v>
      </c>
      <c r="C90" s="21" t="n">
        <v>0</v>
      </c>
      <c r="D90" s="21" t="n">
        <v>0</v>
      </c>
      <c r="E90" s="22" t="n">
        <v>0</v>
      </c>
      <c r="F90" s="21" t="s">
        <v>25</v>
      </c>
      <c r="G90" s="21" t="s">
        <v>25</v>
      </c>
      <c r="H90" s="22" t="s">
        <v>25</v>
      </c>
      <c r="I90" s="21" t="s">
        <v>25</v>
      </c>
      <c r="J90" s="21" t="s">
        <v>25</v>
      </c>
      <c r="K90" s="22" t="s">
        <v>25</v>
      </c>
    </row>
    <row r="91" customFormat="false" ht="11.25" hidden="false" customHeight="true" outlineLevel="0" collapsed="false">
      <c r="B91" s="23" t="s">
        <v>24</v>
      </c>
      <c r="C91" s="24" t="n">
        <v>0</v>
      </c>
      <c r="D91" s="24" t="n">
        <v>0</v>
      </c>
      <c r="E91" s="25" t="n">
        <v>0</v>
      </c>
      <c r="F91" s="26" t="s">
        <v>25</v>
      </c>
      <c r="G91" s="21" t="s">
        <v>25</v>
      </c>
      <c r="H91" s="22" t="s">
        <v>25</v>
      </c>
      <c r="I91" s="25" t="s">
        <v>25</v>
      </c>
      <c r="J91" s="25" t="s">
        <v>25</v>
      </c>
      <c r="K91" s="27" t="s">
        <v>25</v>
      </c>
    </row>
    <row r="92" customFormat="false" ht="11.25" hidden="false" customHeight="true" outlineLevel="0" collapsed="false">
      <c r="B92" s="23" t="s">
        <v>26</v>
      </c>
      <c r="C92" s="33" t="n">
        <v>0</v>
      </c>
      <c r="D92" s="33" t="n">
        <v>0</v>
      </c>
      <c r="E92" s="34" t="n">
        <v>0</v>
      </c>
      <c r="F92" s="26" t="s">
        <v>25</v>
      </c>
      <c r="G92" s="21" t="s">
        <v>25</v>
      </c>
      <c r="H92" s="15" t="s">
        <v>25</v>
      </c>
      <c r="I92" s="35" t="s">
        <v>25</v>
      </c>
      <c r="J92" s="35" t="s">
        <v>25</v>
      </c>
      <c r="K92" s="34" t="s">
        <v>25</v>
      </c>
    </row>
    <row r="93" customFormat="false" ht="11.25" hidden="false" customHeight="true" outlineLevel="0" collapsed="false">
      <c r="B93" s="16" t="s">
        <v>42</v>
      </c>
      <c r="C93" s="33" t="n">
        <v>0</v>
      </c>
      <c r="D93" s="33" t="n">
        <v>0</v>
      </c>
      <c r="E93" s="34" t="n">
        <v>0</v>
      </c>
      <c r="F93" s="18" t="s">
        <v>25</v>
      </c>
      <c r="G93" s="18" t="s">
        <v>25</v>
      </c>
      <c r="H93" s="19" t="s">
        <v>25</v>
      </c>
      <c r="I93" s="35" t="s">
        <v>25</v>
      </c>
      <c r="J93" s="35" t="s">
        <v>25</v>
      </c>
      <c r="K93" s="34" t="s">
        <v>25</v>
      </c>
    </row>
    <row r="94" customFormat="false" ht="11.25" hidden="false" customHeight="true" outlineLevel="0" collapsed="false">
      <c r="B94" s="16" t="s">
        <v>43</v>
      </c>
      <c r="C94" s="33" t="n">
        <v>0</v>
      </c>
      <c r="D94" s="33" t="n">
        <v>0</v>
      </c>
      <c r="E94" s="34" t="n">
        <v>0</v>
      </c>
      <c r="F94" s="18" t="s">
        <v>25</v>
      </c>
      <c r="G94" s="18" t="s">
        <v>25</v>
      </c>
      <c r="H94" s="19" t="s">
        <v>25</v>
      </c>
      <c r="I94" s="35" t="s">
        <v>25</v>
      </c>
      <c r="J94" s="35" t="s">
        <v>25</v>
      </c>
      <c r="K94" s="34" t="s">
        <v>25</v>
      </c>
    </row>
    <row r="95" customFormat="false" ht="11.25" hidden="false" customHeight="true" outlineLevel="0" collapsed="false">
      <c r="B95" s="36" t="s">
        <v>44</v>
      </c>
      <c r="C95" s="37"/>
      <c r="D95" s="37"/>
      <c r="E95" s="38"/>
      <c r="F95" s="39"/>
      <c r="G95" s="39"/>
      <c r="H95" s="40"/>
      <c r="I95" s="37"/>
      <c r="J95" s="37"/>
      <c r="K95" s="38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19</v>
      </c>
      <c r="D101" s="18" t="s">
        <v>19</v>
      </c>
      <c r="E101" s="19" t="s">
        <v>19</v>
      </c>
      <c r="F101" s="17" t="s">
        <v>20</v>
      </c>
      <c r="G101" s="18" t="s">
        <v>19</v>
      </c>
      <c r="H101" s="19" t="s">
        <v>19</v>
      </c>
      <c r="I101" s="17" t="s">
        <v>20</v>
      </c>
      <c r="J101" s="18" t="n">
        <v>3.59056455248199</v>
      </c>
      <c r="K101" s="19" t="n">
        <v>0.0246851312983137</v>
      </c>
    </row>
    <row r="102" customFormat="false" ht="11.25" hidden="false" customHeight="true" outlineLevel="0" collapsed="false">
      <c r="B102" s="16" t="s">
        <v>21</v>
      </c>
      <c r="C102" s="18" t="n">
        <v>56688.8</v>
      </c>
      <c r="D102" s="18" t="n">
        <v>56688.8</v>
      </c>
      <c r="E102" s="18" t="n">
        <v>56688.8</v>
      </c>
      <c r="F102" s="17" t="s">
        <v>22</v>
      </c>
      <c r="G102" s="18" t="n">
        <v>0.0603398299572753</v>
      </c>
      <c r="H102" s="18" t="n">
        <v>0.000414836330956268</v>
      </c>
      <c r="I102" s="17" t="s">
        <v>22</v>
      </c>
      <c r="J102" s="18" t="n">
        <v>3.42059255248199</v>
      </c>
      <c r="K102" s="19" t="n">
        <v>0.0235165737983137</v>
      </c>
    </row>
    <row r="103" customFormat="false" ht="11.25" hidden="false" customHeight="true" outlineLevel="0" collapsed="false">
      <c r="B103" s="20" t="s">
        <v>23</v>
      </c>
      <c r="C103" s="21" t="n">
        <v>56688.8</v>
      </c>
      <c r="D103" s="21" t="n">
        <v>56688.8</v>
      </c>
      <c r="E103" s="22" t="n">
        <v>56688.8</v>
      </c>
      <c r="F103" s="21" t="s">
        <v>22</v>
      </c>
      <c r="G103" s="21" t="n">
        <v>0.0603398299572753</v>
      </c>
      <c r="H103" s="22" t="n">
        <v>0.000414836330956268</v>
      </c>
      <c r="I103" s="21" t="s">
        <v>22</v>
      </c>
      <c r="J103" s="21" t="n">
        <v>3.42059255248199</v>
      </c>
      <c r="K103" s="22" t="n">
        <v>0.0235165737983137</v>
      </c>
    </row>
    <row r="104" customFormat="false" ht="11.25" hidden="false" customHeight="true" outlineLevel="0" collapsed="false">
      <c r="B104" s="23" t="s">
        <v>24</v>
      </c>
      <c r="C104" s="24" t="n">
        <v>0</v>
      </c>
      <c r="D104" s="24" t="n">
        <v>0</v>
      </c>
      <c r="E104" s="25" t="n">
        <v>0</v>
      </c>
      <c r="F104" s="26" t="s">
        <v>25</v>
      </c>
      <c r="G104" s="21" t="s">
        <v>25</v>
      </c>
      <c r="H104" s="22" t="s">
        <v>25</v>
      </c>
      <c r="I104" s="25" t="s">
        <v>25</v>
      </c>
      <c r="J104" s="25" t="s">
        <v>25</v>
      </c>
      <c r="K104" s="27" t="s">
        <v>25</v>
      </c>
    </row>
    <row r="105" customFormat="false" ht="11.25" hidden="false" customHeight="true" outlineLevel="0" collapsed="false">
      <c r="B105" s="23" t="s">
        <v>26</v>
      </c>
      <c r="C105" s="24" t="n">
        <v>56688.8</v>
      </c>
      <c r="D105" s="24" t="n">
        <v>56688.8</v>
      </c>
      <c r="E105" s="25" t="n">
        <v>56688.8</v>
      </c>
      <c r="F105" s="26" t="s">
        <v>27</v>
      </c>
      <c r="G105" s="21" t="n">
        <v>0.0603398299572753</v>
      </c>
      <c r="H105" s="22" t="n">
        <v>0.000414836330956268</v>
      </c>
      <c r="I105" s="25" t="s">
        <v>27</v>
      </c>
      <c r="J105" s="25" t="n">
        <v>3.42059255248199</v>
      </c>
      <c r="K105" s="27" t="n">
        <v>0.0235165737983137</v>
      </c>
    </row>
    <row r="106" customFormat="false" ht="11.25" hidden="false" customHeight="true" outlineLevel="0" collapsed="false">
      <c r="B106" s="20" t="s">
        <v>28</v>
      </c>
      <c r="C106" s="21" t="n">
        <v>0</v>
      </c>
      <c r="D106" s="21" t="n">
        <v>0</v>
      </c>
      <c r="E106" s="22" t="n">
        <v>0</v>
      </c>
      <c r="F106" s="21" t="s">
        <v>22</v>
      </c>
      <c r="G106" s="21" t="s">
        <v>22</v>
      </c>
      <c r="H106" s="22" t="s">
        <v>22</v>
      </c>
      <c r="I106" s="21" t="s">
        <v>22</v>
      </c>
      <c r="J106" s="21" t="s">
        <v>22</v>
      </c>
      <c r="K106" s="22" t="s">
        <v>22</v>
      </c>
    </row>
    <row r="107" customFormat="false" ht="11.25" hidden="false" customHeight="true" outlineLevel="0" collapsed="false">
      <c r="B107" s="23" t="s">
        <v>24</v>
      </c>
      <c r="C107" s="24" t="n">
        <v>0</v>
      </c>
      <c r="D107" s="24" t="n">
        <v>0</v>
      </c>
      <c r="E107" s="25" t="n">
        <v>0</v>
      </c>
      <c r="F107" s="26" t="s">
        <v>25</v>
      </c>
      <c r="G107" s="21" t="s">
        <v>25</v>
      </c>
      <c r="H107" s="22" t="s">
        <v>25</v>
      </c>
      <c r="I107" s="25" t="s">
        <v>25</v>
      </c>
      <c r="J107" s="25" t="s">
        <v>25</v>
      </c>
      <c r="K107" s="27" t="s">
        <v>25</v>
      </c>
    </row>
    <row r="108" customFormat="false" ht="11.25" hidden="false" customHeight="true" outlineLevel="0" collapsed="false">
      <c r="B108" s="23" t="s">
        <v>26</v>
      </c>
      <c r="C108" s="24" t="n">
        <v>0</v>
      </c>
      <c r="D108" s="24" t="n">
        <v>0</v>
      </c>
      <c r="E108" s="25" t="n">
        <v>0</v>
      </c>
      <c r="F108" s="28" t="s">
        <v>27</v>
      </c>
      <c r="G108" s="21" t="s">
        <v>27</v>
      </c>
      <c r="H108" s="15" t="s">
        <v>27</v>
      </c>
      <c r="I108" s="25" t="s">
        <v>27</v>
      </c>
      <c r="J108" s="25" t="s">
        <v>27</v>
      </c>
      <c r="K108" s="27" t="s">
        <v>27</v>
      </c>
    </row>
    <row r="109" customFormat="false" ht="11.25" hidden="false" customHeight="true" outlineLevel="0" collapsed="false">
      <c r="B109" s="16" t="s">
        <v>29</v>
      </c>
      <c r="C109" s="18" t="s">
        <v>19</v>
      </c>
      <c r="D109" s="18" t="s">
        <v>19</v>
      </c>
      <c r="E109" s="18" t="s">
        <v>19</v>
      </c>
      <c r="F109" s="17" t="s">
        <v>30</v>
      </c>
      <c r="G109" s="18" t="s">
        <v>30</v>
      </c>
      <c r="H109" s="18" t="s">
        <v>30</v>
      </c>
      <c r="I109" s="17" t="s">
        <v>30</v>
      </c>
      <c r="J109" s="18" t="s">
        <v>30</v>
      </c>
      <c r="K109" s="19" t="s">
        <v>30</v>
      </c>
    </row>
    <row r="110" customFormat="false" ht="11.25" hidden="false" customHeight="true" outlineLevel="0" collapsed="false">
      <c r="B110" s="20" t="s">
        <v>31</v>
      </c>
      <c r="C110" s="29" t="s">
        <v>19</v>
      </c>
      <c r="D110" s="29" t="s">
        <v>19</v>
      </c>
      <c r="E110" s="30" t="s">
        <v>19</v>
      </c>
      <c r="F110" s="29" t="s">
        <v>19</v>
      </c>
      <c r="G110" s="29" t="s">
        <v>19</v>
      </c>
      <c r="H110" s="30" t="s">
        <v>19</v>
      </c>
      <c r="I110" s="29" t="s">
        <v>19</v>
      </c>
      <c r="J110" s="29" t="s">
        <v>19</v>
      </c>
      <c r="K110" s="30" t="s">
        <v>19</v>
      </c>
    </row>
    <row r="111" customFormat="false" ht="11.25" hidden="false" customHeight="true" outlineLevel="0" collapsed="false">
      <c r="B111" s="23" t="s">
        <v>24</v>
      </c>
      <c r="C111" s="31" t="s">
        <v>19</v>
      </c>
      <c r="D111" s="29" t="s">
        <v>19</v>
      </c>
      <c r="E111" s="30" t="s">
        <v>19</v>
      </c>
      <c r="F111" s="29" t="s">
        <v>19</v>
      </c>
      <c r="G111" s="29" t="s">
        <v>19</v>
      </c>
      <c r="H111" s="30" t="s">
        <v>19</v>
      </c>
      <c r="I111" s="29" t="s">
        <v>19</v>
      </c>
      <c r="J111" s="29" t="s">
        <v>19</v>
      </c>
      <c r="K111" s="30" t="s">
        <v>19</v>
      </c>
    </row>
    <row r="112" customFormat="false" ht="11.25" hidden="false" customHeight="true" outlineLevel="0" collapsed="false">
      <c r="B112" s="23" t="s">
        <v>26</v>
      </c>
      <c r="C112" s="31" t="s">
        <v>19</v>
      </c>
      <c r="D112" s="29" t="s">
        <v>19</v>
      </c>
      <c r="E112" s="30" t="s">
        <v>19</v>
      </c>
      <c r="F112" s="29" t="s">
        <v>19</v>
      </c>
      <c r="G112" s="29" t="s">
        <v>19</v>
      </c>
      <c r="H112" s="30" t="s">
        <v>19</v>
      </c>
      <c r="I112" s="29" t="s">
        <v>19</v>
      </c>
      <c r="J112" s="29" t="s">
        <v>19</v>
      </c>
      <c r="K112" s="30" t="s">
        <v>19</v>
      </c>
    </row>
    <row r="113" customFormat="false" ht="11.25" hidden="false" customHeight="true" outlineLevel="0" collapsed="false">
      <c r="B113" s="20" t="s">
        <v>32</v>
      </c>
      <c r="C113" s="21" t="n">
        <v>0</v>
      </c>
      <c r="D113" s="21" t="n">
        <v>0</v>
      </c>
      <c r="E113" s="22" t="n">
        <v>0</v>
      </c>
      <c r="F113" s="21" t="s">
        <v>25</v>
      </c>
      <c r="G113" s="21" t="s">
        <v>25</v>
      </c>
      <c r="H113" s="22" t="s">
        <v>25</v>
      </c>
      <c r="I113" s="21" t="s">
        <v>25</v>
      </c>
      <c r="J113" s="21" t="s">
        <v>25</v>
      </c>
      <c r="K113" s="22" t="s">
        <v>25</v>
      </c>
    </row>
    <row r="114" customFormat="false" ht="11.25" hidden="false" customHeight="true" outlineLevel="0" collapsed="false">
      <c r="B114" s="23" t="s">
        <v>24</v>
      </c>
      <c r="C114" s="24" t="n">
        <v>0</v>
      </c>
      <c r="D114" s="25" t="n">
        <v>0</v>
      </c>
      <c r="E114" s="25" t="n">
        <v>0</v>
      </c>
      <c r="F114" s="26" t="s">
        <v>25</v>
      </c>
      <c r="G114" s="21" t="s">
        <v>25</v>
      </c>
      <c r="H114" s="22" t="s">
        <v>25</v>
      </c>
      <c r="I114" s="25" t="s">
        <v>25</v>
      </c>
      <c r="J114" s="25" t="s">
        <v>25</v>
      </c>
      <c r="K114" s="27" t="s">
        <v>25</v>
      </c>
    </row>
    <row r="115" customFormat="false" ht="11.25" hidden="false" customHeight="true" outlineLevel="0" collapsed="false">
      <c r="B115" s="23" t="s">
        <v>26</v>
      </c>
      <c r="C115" s="24" t="n">
        <v>0</v>
      </c>
      <c r="D115" s="25" t="n">
        <v>0</v>
      </c>
      <c r="E115" s="25" t="n">
        <v>0</v>
      </c>
      <c r="F115" s="26" t="s">
        <v>25</v>
      </c>
      <c r="G115" s="21" t="s">
        <v>25</v>
      </c>
      <c r="H115" s="22" t="s">
        <v>25</v>
      </c>
      <c r="I115" s="25" t="s">
        <v>25</v>
      </c>
      <c r="J115" s="25" t="s">
        <v>25</v>
      </c>
      <c r="K115" s="27" t="s">
        <v>25</v>
      </c>
    </row>
    <row r="116" customFormat="false" ht="11.25" hidden="false" customHeight="true" outlineLevel="0" collapsed="false">
      <c r="B116" s="20" t="s">
        <v>33</v>
      </c>
      <c r="C116" s="21" t="n">
        <v>0</v>
      </c>
      <c r="D116" s="21" t="n">
        <v>0</v>
      </c>
      <c r="E116" s="22" t="n">
        <v>0</v>
      </c>
      <c r="F116" s="21" t="s">
        <v>25</v>
      </c>
      <c r="G116" s="21" t="s">
        <v>25</v>
      </c>
      <c r="H116" s="22" t="s">
        <v>25</v>
      </c>
      <c r="I116" s="21" t="s">
        <v>25</v>
      </c>
      <c r="J116" s="21" t="s">
        <v>25</v>
      </c>
      <c r="K116" s="22" t="s">
        <v>25</v>
      </c>
    </row>
    <row r="117" customFormat="false" ht="11.25" hidden="false" customHeight="true" outlineLevel="0" collapsed="false">
      <c r="B117" s="23" t="s">
        <v>24</v>
      </c>
      <c r="C117" s="24" t="n">
        <v>0</v>
      </c>
      <c r="D117" s="24" t="n">
        <v>0</v>
      </c>
      <c r="E117" s="25" t="n">
        <v>0</v>
      </c>
      <c r="F117" s="26" t="s">
        <v>25</v>
      </c>
      <c r="G117" s="21" t="s">
        <v>25</v>
      </c>
      <c r="H117" s="22" t="s">
        <v>25</v>
      </c>
      <c r="I117" s="25" t="s">
        <v>25</v>
      </c>
      <c r="J117" s="25" t="s">
        <v>25</v>
      </c>
      <c r="K117" s="27" t="s">
        <v>25</v>
      </c>
    </row>
    <row r="118" customFormat="false" ht="11.25" hidden="false" customHeight="true" outlineLevel="0" collapsed="false">
      <c r="B118" s="32" t="s">
        <v>26</v>
      </c>
      <c r="C118" s="24" t="n">
        <v>0</v>
      </c>
      <c r="D118" s="24" t="n">
        <v>0</v>
      </c>
      <c r="E118" s="25" t="n">
        <v>0</v>
      </c>
      <c r="F118" s="28" t="s">
        <v>25</v>
      </c>
      <c r="G118" s="21" t="s">
        <v>25</v>
      </c>
      <c r="H118" s="15" t="s">
        <v>25</v>
      </c>
      <c r="I118" s="25" t="s">
        <v>25</v>
      </c>
      <c r="J118" s="25" t="s">
        <v>25</v>
      </c>
      <c r="K118" s="27" t="s">
        <v>25</v>
      </c>
    </row>
    <row r="119" customFormat="false" ht="11.25" hidden="false" customHeight="true" outlineLevel="0" collapsed="false">
      <c r="B119" s="16" t="s">
        <v>34</v>
      </c>
      <c r="C119" s="18" t="n">
        <v>9657.5</v>
      </c>
      <c r="D119" s="18" t="n">
        <v>9657.5</v>
      </c>
      <c r="E119" s="18" t="n">
        <v>9657.5</v>
      </c>
      <c r="F119" s="17" t="s">
        <v>25</v>
      </c>
      <c r="G119" s="18" t="n">
        <v>0.0176</v>
      </c>
      <c r="H119" s="18" t="n">
        <v>0.000121</v>
      </c>
      <c r="I119" s="17" t="s">
        <v>25</v>
      </c>
      <c r="J119" s="18" t="n">
        <v>0.169972</v>
      </c>
      <c r="K119" s="19" t="n">
        <v>0.0011685575</v>
      </c>
    </row>
    <row r="120" customFormat="false" ht="11.25" hidden="false" customHeight="true" outlineLevel="0" collapsed="false">
      <c r="B120" s="20" t="s">
        <v>35</v>
      </c>
      <c r="C120" s="21" t="n">
        <v>9657.5</v>
      </c>
      <c r="D120" s="21" t="n">
        <v>9657.5</v>
      </c>
      <c r="E120" s="22" t="n">
        <v>9657.5</v>
      </c>
      <c r="F120" s="21" t="s">
        <v>25</v>
      </c>
      <c r="G120" s="21" t="n">
        <v>0.0176</v>
      </c>
      <c r="H120" s="22" t="n">
        <v>0.000121</v>
      </c>
      <c r="I120" s="21" t="s">
        <v>25</v>
      </c>
      <c r="J120" s="21" t="n">
        <v>0.169972</v>
      </c>
      <c r="K120" s="22" t="n">
        <v>0.0011685575</v>
      </c>
    </row>
    <row r="121" customFormat="false" ht="11.25" hidden="false" customHeight="true" outlineLevel="0" collapsed="false">
      <c r="B121" s="23" t="s">
        <v>24</v>
      </c>
      <c r="C121" s="24" t="n">
        <v>0</v>
      </c>
      <c r="D121" s="25" t="n">
        <v>0</v>
      </c>
      <c r="E121" s="25" t="n">
        <v>0</v>
      </c>
      <c r="F121" s="26" t="s">
        <v>25</v>
      </c>
      <c r="G121" s="21" t="s">
        <v>25</v>
      </c>
      <c r="H121" s="22" t="s">
        <v>25</v>
      </c>
      <c r="I121" s="25" t="s">
        <v>25</v>
      </c>
      <c r="J121" s="25" t="s">
        <v>25</v>
      </c>
      <c r="K121" s="27" t="s">
        <v>25</v>
      </c>
    </row>
    <row r="122" customFormat="false" ht="11.25" hidden="false" customHeight="true" outlineLevel="0" collapsed="false">
      <c r="B122" s="23" t="s">
        <v>26</v>
      </c>
      <c r="C122" s="24" t="n">
        <v>9657.5</v>
      </c>
      <c r="D122" s="25" t="n">
        <v>9657.5</v>
      </c>
      <c r="E122" s="25" t="n">
        <v>9657.5</v>
      </c>
      <c r="F122" s="26" t="s">
        <v>25</v>
      </c>
      <c r="G122" s="21" t="n">
        <v>0.0176</v>
      </c>
      <c r="H122" s="22" t="n">
        <v>0.000121</v>
      </c>
      <c r="I122" s="25" t="s">
        <v>25</v>
      </c>
      <c r="J122" s="25" t="n">
        <v>0.169972</v>
      </c>
      <c r="K122" s="27" t="n">
        <v>0.0011685575</v>
      </c>
    </row>
    <row r="123" customFormat="false" ht="11.25" hidden="false" customHeight="true" outlineLevel="0" collapsed="false">
      <c r="B123" s="20" t="s">
        <v>36</v>
      </c>
      <c r="C123" s="21" t="n">
        <v>0</v>
      </c>
      <c r="D123" s="21" t="n">
        <v>0</v>
      </c>
      <c r="E123" s="22" t="n">
        <v>0</v>
      </c>
      <c r="F123" s="21" t="s">
        <v>25</v>
      </c>
      <c r="G123" s="21" t="s">
        <v>22</v>
      </c>
      <c r="H123" s="22" t="s">
        <v>22</v>
      </c>
      <c r="I123" s="21" t="s">
        <v>25</v>
      </c>
      <c r="J123" s="21" t="s">
        <v>22</v>
      </c>
      <c r="K123" s="22" t="s">
        <v>22</v>
      </c>
    </row>
    <row r="124" customFormat="false" ht="11.25" hidden="false" customHeight="true" outlineLevel="0" collapsed="false">
      <c r="B124" s="23" t="s">
        <v>24</v>
      </c>
      <c r="C124" s="24" t="n">
        <v>0</v>
      </c>
      <c r="D124" s="25" t="n">
        <v>0</v>
      </c>
      <c r="E124" s="25" t="n">
        <v>0</v>
      </c>
      <c r="F124" s="26" t="s">
        <v>25</v>
      </c>
      <c r="G124" s="21" t="s">
        <v>25</v>
      </c>
      <c r="H124" s="22" t="s">
        <v>25</v>
      </c>
      <c r="I124" s="25" t="s">
        <v>25</v>
      </c>
      <c r="J124" s="25" t="s">
        <v>25</v>
      </c>
      <c r="K124" s="27" t="s">
        <v>25</v>
      </c>
    </row>
    <row r="125" customFormat="false" ht="11.25" hidden="false" customHeight="true" outlineLevel="0" collapsed="false">
      <c r="B125" s="23" t="s">
        <v>26</v>
      </c>
      <c r="C125" s="24" t="n">
        <v>0</v>
      </c>
      <c r="D125" s="25" t="n">
        <v>0</v>
      </c>
      <c r="E125" s="25" t="n">
        <v>0</v>
      </c>
      <c r="F125" s="26" t="s">
        <v>25</v>
      </c>
      <c r="G125" s="21" t="s">
        <v>27</v>
      </c>
      <c r="H125" s="22" t="s">
        <v>27</v>
      </c>
      <c r="I125" s="25" t="s">
        <v>25</v>
      </c>
      <c r="J125" s="25" t="s">
        <v>27</v>
      </c>
      <c r="K125" s="27" t="s">
        <v>27</v>
      </c>
    </row>
    <row r="126" customFormat="false" ht="11.25" hidden="false" customHeight="true" outlineLevel="0" collapsed="false">
      <c r="B126" s="20" t="s">
        <v>37</v>
      </c>
      <c r="C126" s="21" t="n">
        <v>0</v>
      </c>
      <c r="D126" s="21" t="n">
        <v>0</v>
      </c>
      <c r="E126" s="22" t="n">
        <v>0</v>
      </c>
      <c r="F126" s="21" t="s">
        <v>25</v>
      </c>
      <c r="G126" s="21" t="s">
        <v>25</v>
      </c>
      <c r="H126" s="22" t="s">
        <v>25</v>
      </c>
      <c r="I126" s="21" t="s">
        <v>25</v>
      </c>
      <c r="J126" s="21" t="s">
        <v>25</v>
      </c>
      <c r="K126" s="22" t="s">
        <v>25</v>
      </c>
    </row>
    <row r="127" customFormat="false" ht="11.25" hidden="false" customHeight="true" outlineLevel="0" collapsed="false">
      <c r="B127" s="23" t="s">
        <v>24</v>
      </c>
      <c r="C127" s="24" t="n">
        <v>0</v>
      </c>
      <c r="D127" s="24" t="n">
        <v>0</v>
      </c>
      <c r="E127" s="25" t="n">
        <v>0</v>
      </c>
      <c r="F127" s="26" t="s">
        <v>25</v>
      </c>
      <c r="G127" s="21" t="s">
        <v>25</v>
      </c>
      <c r="H127" s="22" t="s">
        <v>25</v>
      </c>
      <c r="I127" s="25" t="s">
        <v>25</v>
      </c>
      <c r="J127" s="25" t="s">
        <v>25</v>
      </c>
      <c r="K127" s="27" t="s">
        <v>25</v>
      </c>
    </row>
    <row r="128" customFormat="false" ht="11.25" hidden="false" customHeight="true" outlineLevel="0" collapsed="false">
      <c r="B128" s="23" t="s">
        <v>26</v>
      </c>
      <c r="C128" s="24" t="n">
        <v>0</v>
      </c>
      <c r="D128" s="24" t="n">
        <v>0</v>
      </c>
      <c r="E128" s="25" t="n">
        <v>0</v>
      </c>
      <c r="F128" s="28" t="s">
        <v>25</v>
      </c>
      <c r="G128" s="21" t="s">
        <v>25</v>
      </c>
      <c r="H128" s="15" t="s">
        <v>25</v>
      </c>
      <c r="I128" s="25" t="s">
        <v>25</v>
      </c>
      <c r="J128" s="25" t="s">
        <v>25</v>
      </c>
      <c r="K128" s="27" t="s">
        <v>25</v>
      </c>
    </row>
    <row r="129" customFormat="false" ht="11.25" hidden="false" customHeight="true" outlineLevel="0" collapsed="false">
      <c r="B129" s="16" t="s">
        <v>38</v>
      </c>
      <c r="C129" s="18" t="n">
        <v>0</v>
      </c>
      <c r="D129" s="18" t="n">
        <v>0</v>
      </c>
      <c r="E129" s="18" t="n">
        <v>0</v>
      </c>
      <c r="F129" s="17" t="s">
        <v>25</v>
      </c>
      <c r="G129" s="18" t="s">
        <v>25</v>
      </c>
      <c r="H129" s="18" t="s">
        <v>25</v>
      </c>
      <c r="I129" s="17" t="s">
        <v>25</v>
      </c>
      <c r="J129" s="18" t="s">
        <v>25</v>
      </c>
      <c r="K129" s="19" t="s">
        <v>25</v>
      </c>
    </row>
    <row r="130" customFormat="false" ht="11.25" hidden="false" customHeight="true" outlineLevel="0" collapsed="false">
      <c r="B130" s="20" t="s">
        <v>39</v>
      </c>
      <c r="C130" s="21" t="n">
        <v>0</v>
      </c>
      <c r="D130" s="21" t="n">
        <v>0</v>
      </c>
      <c r="E130" s="22" t="n">
        <v>0</v>
      </c>
      <c r="F130" s="21" t="s">
        <v>25</v>
      </c>
      <c r="G130" s="21" t="s">
        <v>25</v>
      </c>
      <c r="H130" s="22" t="s">
        <v>25</v>
      </c>
      <c r="I130" s="21" t="s">
        <v>25</v>
      </c>
      <c r="J130" s="21" t="s">
        <v>25</v>
      </c>
      <c r="K130" s="22" t="s">
        <v>25</v>
      </c>
    </row>
    <row r="131" customFormat="false" ht="11.25" hidden="false" customHeight="true" outlineLevel="0" collapsed="false">
      <c r="B131" s="23" t="s">
        <v>24</v>
      </c>
      <c r="C131" s="24" t="n">
        <v>0</v>
      </c>
      <c r="D131" s="25" t="n">
        <v>0</v>
      </c>
      <c r="E131" s="25" t="n">
        <v>0</v>
      </c>
      <c r="F131" s="26" t="s">
        <v>25</v>
      </c>
      <c r="G131" s="21" t="s">
        <v>25</v>
      </c>
      <c r="H131" s="22" t="s">
        <v>25</v>
      </c>
      <c r="I131" s="25" t="s">
        <v>25</v>
      </c>
      <c r="J131" s="25" t="s">
        <v>25</v>
      </c>
      <c r="K131" s="27" t="s">
        <v>25</v>
      </c>
    </row>
    <row r="132" customFormat="false" ht="11.25" hidden="false" customHeight="true" outlineLevel="0" collapsed="false">
      <c r="B132" s="23" t="s">
        <v>26</v>
      </c>
      <c r="C132" s="24" t="n">
        <v>0</v>
      </c>
      <c r="D132" s="25" t="n">
        <v>0</v>
      </c>
      <c r="E132" s="25" t="n">
        <v>0</v>
      </c>
      <c r="F132" s="26" t="s">
        <v>25</v>
      </c>
      <c r="G132" s="21" t="s">
        <v>25</v>
      </c>
      <c r="H132" s="22" t="s">
        <v>25</v>
      </c>
      <c r="I132" s="25" t="s">
        <v>25</v>
      </c>
      <c r="J132" s="25" t="s">
        <v>25</v>
      </c>
      <c r="K132" s="27" t="s">
        <v>25</v>
      </c>
    </row>
    <row r="133" customFormat="false" ht="11.25" hidden="false" customHeight="true" outlineLevel="0" collapsed="false">
      <c r="B133" s="20" t="s">
        <v>40</v>
      </c>
      <c r="C133" s="21" t="n">
        <v>0</v>
      </c>
      <c r="D133" s="21" t="n">
        <v>0</v>
      </c>
      <c r="E133" s="22" t="n">
        <v>0</v>
      </c>
      <c r="F133" s="21" t="s">
        <v>25</v>
      </c>
      <c r="G133" s="21" t="s">
        <v>25</v>
      </c>
      <c r="H133" s="22" t="s">
        <v>25</v>
      </c>
      <c r="I133" s="21" t="s">
        <v>25</v>
      </c>
      <c r="J133" s="21" t="s">
        <v>25</v>
      </c>
      <c r="K133" s="22" t="s">
        <v>25</v>
      </c>
    </row>
    <row r="134" customFormat="false" ht="11.25" hidden="false" customHeight="true" outlineLevel="0" collapsed="false">
      <c r="B134" s="23" t="s">
        <v>24</v>
      </c>
      <c r="C134" s="24" t="n">
        <v>0</v>
      </c>
      <c r="D134" s="25" t="n">
        <v>0</v>
      </c>
      <c r="E134" s="25" t="n">
        <v>0</v>
      </c>
      <c r="F134" s="26" t="s">
        <v>25</v>
      </c>
      <c r="G134" s="21" t="s">
        <v>25</v>
      </c>
      <c r="H134" s="22" t="s">
        <v>25</v>
      </c>
      <c r="I134" s="25" t="s">
        <v>25</v>
      </c>
      <c r="J134" s="25" t="s">
        <v>25</v>
      </c>
      <c r="K134" s="27" t="s">
        <v>25</v>
      </c>
    </row>
    <row r="135" customFormat="false" ht="11.25" hidden="false" customHeight="true" outlineLevel="0" collapsed="false">
      <c r="B135" s="23" t="s">
        <v>26</v>
      </c>
      <c r="C135" s="24" t="n">
        <v>0</v>
      </c>
      <c r="D135" s="25" t="n">
        <v>0</v>
      </c>
      <c r="E135" s="25" t="n">
        <v>0</v>
      </c>
      <c r="F135" s="26" t="s">
        <v>25</v>
      </c>
      <c r="G135" s="21" t="s">
        <v>25</v>
      </c>
      <c r="H135" s="22" t="s">
        <v>25</v>
      </c>
      <c r="I135" s="25" t="s">
        <v>25</v>
      </c>
      <c r="J135" s="25" t="s">
        <v>25</v>
      </c>
      <c r="K135" s="27" t="s">
        <v>25</v>
      </c>
    </row>
    <row r="136" customFormat="false" ht="11.25" hidden="false" customHeight="true" outlineLevel="0" collapsed="false">
      <c r="B136" s="20" t="s">
        <v>41</v>
      </c>
      <c r="C136" s="21" t="n">
        <v>0</v>
      </c>
      <c r="D136" s="21" t="n">
        <v>0</v>
      </c>
      <c r="E136" s="22" t="n">
        <v>0</v>
      </c>
      <c r="F136" s="21" t="s">
        <v>25</v>
      </c>
      <c r="G136" s="21" t="s">
        <v>25</v>
      </c>
      <c r="H136" s="22" t="s">
        <v>25</v>
      </c>
      <c r="I136" s="21" t="s">
        <v>25</v>
      </c>
      <c r="J136" s="21" t="s">
        <v>25</v>
      </c>
      <c r="K136" s="22" t="s">
        <v>25</v>
      </c>
    </row>
    <row r="137" customFormat="false" ht="11.25" hidden="false" customHeight="true" outlineLevel="0" collapsed="false">
      <c r="B137" s="23" t="s">
        <v>24</v>
      </c>
      <c r="C137" s="24" t="n">
        <v>0</v>
      </c>
      <c r="D137" s="24" t="n">
        <v>0</v>
      </c>
      <c r="E137" s="25" t="n">
        <v>0</v>
      </c>
      <c r="F137" s="26" t="s">
        <v>25</v>
      </c>
      <c r="G137" s="21" t="s">
        <v>25</v>
      </c>
      <c r="H137" s="22" t="s">
        <v>25</v>
      </c>
      <c r="I137" s="25" t="s">
        <v>25</v>
      </c>
      <c r="J137" s="25" t="s">
        <v>25</v>
      </c>
      <c r="K137" s="27" t="s">
        <v>25</v>
      </c>
    </row>
    <row r="138" customFormat="false" ht="11.25" hidden="false" customHeight="true" outlineLevel="0" collapsed="false">
      <c r="B138" s="23" t="s">
        <v>26</v>
      </c>
      <c r="C138" s="33" t="n">
        <v>0</v>
      </c>
      <c r="D138" s="33" t="n">
        <v>0</v>
      </c>
      <c r="E138" s="34" t="n">
        <v>0</v>
      </c>
      <c r="F138" s="26" t="s">
        <v>25</v>
      </c>
      <c r="G138" s="21" t="s">
        <v>25</v>
      </c>
      <c r="H138" s="15" t="s">
        <v>25</v>
      </c>
      <c r="I138" s="35" t="s">
        <v>25</v>
      </c>
      <c r="J138" s="35" t="s">
        <v>25</v>
      </c>
      <c r="K138" s="34" t="s">
        <v>25</v>
      </c>
    </row>
    <row r="139" customFormat="false" ht="11.25" hidden="false" customHeight="true" outlineLevel="0" collapsed="false">
      <c r="B139" s="16" t="s">
        <v>42</v>
      </c>
      <c r="C139" s="33" t="n">
        <v>0</v>
      </c>
      <c r="D139" s="33" t="n">
        <v>0</v>
      </c>
      <c r="E139" s="34" t="n">
        <v>0</v>
      </c>
      <c r="F139" s="18" t="s">
        <v>25</v>
      </c>
      <c r="G139" s="18" t="s">
        <v>25</v>
      </c>
      <c r="H139" s="19" t="s">
        <v>25</v>
      </c>
      <c r="I139" s="35" t="s">
        <v>25</v>
      </c>
      <c r="J139" s="35" t="s">
        <v>25</v>
      </c>
      <c r="K139" s="34" t="s">
        <v>25</v>
      </c>
    </row>
    <row r="140" customFormat="false" ht="11.25" hidden="false" customHeight="true" outlineLevel="0" collapsed="false">
      <c r="B140" s="16" t="s">
        <v>43</v>
      </c>
      <c r="C140" s="33" t="n">
        <v>0</v>
      </c>
      <c r="D140" s="33" t="n">
        <v>0</v>
      </c>
      <c r="E140" s="34" t="n">
        <v>0</v>
      </c>
      <c r="F140" s="18" t="s">
        <v>25</v>
      </c>
      <c r="G140" s="18" t="s">
        <v>25</v>
      </c>
      <c r="H140" s="19" t="s">
        <v>25</v>
      </c>
      <c r="I140" s="35" t="s">
        <v>25</v>
      </c>
      <c r="J140" s="35" t="s">
        <v>25</v>
      </c>
      <c r="K140" s="34" t="s">
        <v>25</v>
      </c>
    </row>
    <row r="141" customFormat="false" ht="11.25" hidden="false" customHeight="true" outlineLevel="0" collapsed="false">
      <c r="B141" s="36" t="s">
        <v>44</v>
      </c>
      <c r="C141" s="37"/>
      <c r="D141" s="37"/>
      <c r="E141" s="38"/>
      <c r="F141" s="39"/>
      <c r="G141" s="39"/>
      <c r="H141" s="40"/>
      <c r="I141" s="37"/>
      <c r="J141" s="37"/>
      <c r="K141" s="38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19</v>
      </c>
      <c r="D147" s="18" t="s">
        <v>19</v>
      </c>
      <c r="E147" s="19" t="s">
        <v>19</v>
      </c>
      <c r="F147" s="17" t="s">
        <v>20</v>
      </c>
      <c r="G147" s="18" t="s">
        <v>19</v>
      </c>
      <c r="H147" s="19" t="s">
        <v>19</v>
      </c>
      <c r="I147" s="17" t="s">
        <v>20</v>
      </c>
      <c r="J147" s="18" t="n">
        <v>3.15967427564664</v>
      </c>
      <c r="K147" s="19" t="n">
        <v>0.0217227606450707</v>
      </c>
    </row>
    <row r="148" customFormat="false" ht="11.25" hidden="false" customHeight="true" outlineLevel="0" collapsed="false">
      <c r="B148" s="16" t="s">
        <v>21</v>
      </c>
      <c r="C148" s="18" t="n">
        <v>47927.2</v>
      </c>
      <c r="D148" s="18" t="n">
        <v>47927.2</v>
      </c>
      <c r="E148" s="18" t="n">
        <v>47927.2</v>
      </c>
      <c r="F148" s="17" t="s">
        <v>22</v>
      </c>
      <c r="G148" s="18" t="n">
        <v>0.0636783929719792</v>
      </c>
      <c r="H148" s="18" t="n">
        <v>0.000437788951682358</v>
      </c>
      <c r="I148" s="17" t="s">
        <v>22</v>
      </c>
      <c r="J148" s="18" t="n">
        <v>3.05192707564664</v>
      </c>
      <c r="K148" s="19" t="n">
        <v>0.0209819986450707</v>
      </c>
    </row>
    <row r="149" customFormat="false" ht="11.25" hidden="false" customHeight="true" outlineLevel="0" collapsed="false">
      <c r="B149" s="20" t="s">
        <v>23</v>
      </c>
      <c r="C149" s="21" t="n">
        <v>47927.2</v>
      </c>
      <c r="D149" s="21" t="n">
        <v>47927.2</v>
      </c>
      <c r="E149" s="22" t="n">
        <v>47927.2</v>
      </c>
      <c r="F149" s="21" t="s">
        <v>22</v>
      </c>
      <c r="G149" s="21" t="n">
        <v>0.0636783929719792</v>
      </c>
      <c r="H149" s="22" t="n">
        <v>0.000437788951682358</v>
      </c>
      <c r="I149" s="21" t="s">
        <v>22</v>
      </c>
      <c r="J149" s="21" t="n">
        <v>3.05192707564664</v>
      </c>
      <c r="K149" s="22" t="n">
        <v>0.0209819986450707</v>
      </c>
    </row>
    <row r="150" customFormat="false" ht="11.25" hidden="false" customHeight="true" outlineLevel="0" collapsed="false">
      <c r="B150" s="23" t="s">
        <v>24</v>
      </c>
      <c r="C150" s="24" t="n">
        <v>0</v>
      </c>
      <c r="D150" s="24" t="n">
        <v>0</v>
      </c>
      <c r="E150" s="25" t="n">
        <v>0</v>
      </c>
      <c r="F150" s="26" t="s">
        <v>25</v>
      </c>
      <c r="G150" s="21" t="s">
        <v>25</v>
      </c>
      <c r="H150" s="22" t="s">
        <v>25</v>
      </c>
      <c r="I150" s="25" t="s">
        <v>25</v>
      </c>
      <c r="J150" s="25" t="s">
        <v>25</v>
      </c>
      <c r="K150" s="27" t="s">
        <v>25</v>
      </c>
    </row>
    <row r="151" customFormat="false" ht="11.25" hidden="false" customHeight="true" outlineLevel="0" collapsed="false">
      <c r="B151" s="23" t="s">
        <v>26</v>
      </c>
      <c r="C151" s="24" t="n">
        <v>47927.2</v>
      </c>
      <c r="D151" s="24" t="n">
        <v>47927.2</v>
      </c>
      <c r="E151" s="25" t="n">
        <v>47927.2</v>
      </c>
      <c r="F151" s="26" t="s">
        <v>27</v>
      </c>
      <c r="G151" s="21" t="n">
        <v>0.0636783929719792</v>
      </c>
      <c r="H151" s="22" t="n">
        <v>0.000437788951682358</v>
      </c>
      <c r="I151" s="25" t="s">
        <v>27</v>
      </c>
      <c r="J151" s="25" t="n">
        <v>3.05192707564664</v>
      </c>
      <c r="K151" s="27" t="n">
        <v>0.0209819986450707</v>
      </c>
    </row>
    <row r="152" customFormat="false" ht="11.25" hidden="false" customHeight="true" outlineLevel="0" collapsed="false">
      <c r="B152" s="20" t="s">
        <v>28</v>
      </c>
      <c r="C152" s="21" t="n">
        <v>0</v>
      </c>
      <c r="D152" s="21" t="n">
        <v>0</v>
      </c>
      <c r="E152" s="22" t="n">
        <v>0</v>
      </c>
      <c r="F152" s="21" t="s">
        <v>22</v>
      </c>
      <c r="G152" s="21" t="s">
        <v>22</v>
      </c>
      <c r="H152" s="22" t="s">
        <v>22</v>
      </c>
      <c r="I152" s="21" t="s">
        <v>22</v>
      </c>
      <c r="J152" s="21" t="s">
        <v>22</v>
      </c>
      <c r="K152" s="22" t="s">
        <v>22</v>
      </c>
    </row>
    <row r="153" customFormat="false" ht="11.25" hidden="false" customHeight="true" outlineLevel="0" collapsed="false">
      <c r="B153" s="23" t="s">
        <v>24</v>
      </c>
      <c r="C153" s="24" t="n">
        <v>0</v>
      </c>
      <c r="D153" s="24" t="n">
        <v>0</v>
      </c>
      <c r="E153" s="25" t="n">
        <v>0</v>
      </c>
      <c r="F153" s="26" t="s">
        <v>25</v>
      </c>
      <c r="G153" s="21" t="s">
        <v>25</v>
      </c>
      <c r="H153" s="22" t="s">
        <v>25</v>
      </c>
      <c r="I153" s="25" t="s">
        <v>25</v>
      </c>
      <c r="J153" s="25" t="s">
        <v>25</v>
      </c>
      <c r="K153" s="27" t="s">
        <v>25</v>
      </c>
    </row>
    <row r="154" customFormat="false" ht="11.25" hidden="false" customHeight="true" outlineLevel="0" collapsed="false">
      <c r="B154" s="23" t="s">
        <v>26</v>
      </c>
      <c r="C154" s="24" t="n">
        <v>0</v>
      </c>
      <c r="D154" s="24" t="n">
        <v>0</v>
      </c>
      <c r="E154" s="25" t="n">
        <v>0</v>
      </c>
      <c r="F154" s="28" t="s">
        <v>27</v>
      </c>
      <c r="G154" s="21" t="s">
        <v>27</v>
      </c>
      <c r="H154" s="15" t="s">
        <v>27</v>
      </c>
      <c r="I154" s="25" t="s">
        <v>27</v>
      </c>
      <c r="J154" s="25" t="s">
        <v>27</v>
      </c>
      <c r="K154" s="27" t="s">
        <v>27</v>
      </c>
    </row>
    <row r="155" customFormat="false" ht="11.25" hidden="false" customHeight="true" outlineLevel="0" collapsed="false">
      <c r="B155" s="16" t="s">
        <v>29</v>
      </c>
      <c r="C155" s="18" t="s">
        <v>19</v>
      </c>
      <c r="D155" s="18" t="s">
        <v>19</v>
      </c>
      <c r="E155" s="18" t="s">
        <v>19</v>
      </c>
      <c r="F155" s="17" t="s">
        <v>30</v>
      </c>
      <c r="G155" s="18" t="s">
        <v>30</v>
      </c>
      <c r="H155" s="18" t="s">
        <v>30</v>
      </c>
      <c r="I155" s="17" t="s">
        <v>30</v>
      </c>
      <c r="J155" s="18" t="s">
        <v>30</v>
      </c>
      <c r="K155" s="19" t="s">
        <v>30</v>
      </c>
    </row>
    <row r="156" customFormat="false" ht="11.25" hidden="false" customHeight="true" outlineLevel="0" collapsed="false">
      <c r="B156" s="20" t="s">
        <v>31</v>
      </c>
      <c r="C156" s="29" t="s">
        <v>19</v>
      </c>
      <c r="D156" s="29" t="s">
        <v>19</v>
      </c>
      <c r="E156" s="30" t="s">
        <v>19</v>
      </c>
      <c r="F156" s="29" t="s">
        <v>19</v>
      </c>
      <c r="G156" s="29" t="s">
        <v>19</v>
      </c>
      <c r="H156" s="30" t="s">
        <v>19</v>
      </c>
      <c r="I156" s="29" t="s">
        <v>19</v>
      </c>
      <c r="J156" s="29" t="s">
        <v>19</v>
      </c>
      <c r="K156" s="30" t="s">
        <v>19</v>
      </c>
    </row>
    <row r="157" customFormat="false" ht="11.25" hidden="false" customHeight="true" outlineLevel="0" collapsed="false">
      <c r="B157" s="23" t="s">
        <v>24</v>
      </c>
      <c r="C157" s="31" t="s">
        <v>19</v>
      </c>
      <c r="D157" s="29" t="s">
        <v>19</v>
      </c>
      <c r="E157" s="30" t="s">
        <v>19</v>
      </c>
      <c r="F157" s="29" t="s">
        <v>19</v>
      </c>
      <c r="G157" s="29" t="s">
        <v>19</v>
      </c>
      <c r="H157" s="30" t="s">
        <v>19</v>
      </c>
      <c r="I157" s="29" t="s">
        <v>19</v>
      </c>
      <c r="J157" s="29" t="s">
        <v>19</v>
      </c>
      <c r="K157" s="30" t="s">
        <v>19</v>
      </c>
    </row>
    <row r="158" customFormat="false" ht="11.25" hidden="false" customHeight="true" outlineLevel="0" collapsed="false">
      <c r="B158" s="23" t="s">
        <v>26</v>
      </c>
      <c r="C158" s="31" t="s">
        <v>19</v>
      </c>
      <c r="D158" s="29" t="s">
        <v>19</v>
      </c>
      <c r="E158" s="30" t="s">
        <v>19</v>
      </c>
      <c r="F158" s="29" t="s">
        <v>19</v>
      </c>
      <c r="G158" s="29" t="s">
        <v>19</v>
      </c>
      <c r="H158" s="30" t="s">
        <v>19</v>
      </c>
      <c r="I158" s="29" t="s">
        <v>19</v>
      </c>
      <c r="J158" s="29" t="s">
        <v>19</v>
      </c>
      <c r="K158" s="30" t="s">
        <v>19</v>
      </c>
    </row>
    <row r="159" customFormat="false" ht="11.25" hidden="false" customHeight="true" outlineLevel="0" collapsed="false">
      <c r="B159" s="20" t="s">
        <v>32</v>
      </c>
      <c r="C159" s="21" t="n">
        <v>0</v>
      </c>
      <c r="D159" s="21" t="n">
        <v>0</v>
      </c>
      <c r="E159" s="22" t="n">
        <v>0</v>
      </c>
      <c r="F159" s="21" t="s">
        <v>25</v>
      </c>
      <c r="G159" s="21" t="s">
        <v>25</v>
      </c>
      <c r="H159" s="22" t="s">
        <v>25</v>
      </c>
      <c r="I159" s="21" t="s">
        <v>25</v>
      </c>
      <c r="J159" s="21" t="s">
        <v>25</v>
      </c>
      <c r="K159" s="22" t="s">
        <v>25</v>
      </c>
    </row>
    <row r="160" customFormat="false" ht="11.25" hidden="false" customHeight="true" outlineLevel="0" collapsed="false">
      <c r="B160" s="23" t="s">
        <v>24</v>
      </c>
      <c r="C160" s="24" t="n">
        <v>0</v>
      </c>
      <c r="D160" s="25" t="n">
        <v>0</v>
      </c>
      <c r="E160" s="25" t="n">
        <v>0</v>
      </c>
      <c r="F160" s="26" t="s">
        <v>25</v>
      </c>
      <c r="G160" s="21" t="s">
        <v>25</v>
      </c>
      <c r="H160" s="22" t="s">
        <v>25</v>
      </c>
      <c r="I160" s="25" t="s">
        <v>25</v>
      </c>
      <c r="J160" s="25" t="s">
        <v>25</v>
      </c>
      <c r="K160" s="27" t="s">
        <v>25</v>
      </c>
    </row>
    <row r="161" customFormat="false" ht="11.25" hidden="false" customHeight="true" outlineLevel="0" collapsed="false">
      <c r="B161" s="23" t="s">
        <v>26</v>
      </c>
      <c r="C161" s="24" t="n">
        <v>0</v>
      </c>
      <c r="D161" s="25" t="n">
        <v>0</v>
      </c>
      <c r="E161" s="25" t="n">
        <v>0</v>
      </c>
      <c r="F161" s="26" t="s">
        <v>25</v>
      </c>
      <c r="G161" s="21" t="s">
        <v>25</v>
      </c>
      <c r="H161" s="22" t="s">
        <v>25</v>
      </c>
      <c r="I161" s="25" t="s">
        <v>25</v>
      </c>
      <c r="J161" s="25" t="s">
        <v>25</v>
      </c>
      <c r="K161" s="27" t="s">
        <v>25</v>
      </c>
    </row>
    <row r="162" customFormat="false" ht="11.25" hidden="false" customHeight="true" outlineLevel="0" collapsed="false">
      <c r="B162" s="20" t="s">
        <v>33</v>
      </c>
      <c r="C162" s="21" t="n">
        <v>0</v>
      </c>
      <c r="D162" s="21" t="n">
        <v>0</v>
      </c>
      <c r="E162" s="22" t="n">
        <v>0</v>
      </c>
      <c r="F162" s="21" t="s">
        <v>25</v>
      </c>
      <c r="G162" s="21" t="s">
        <v>25</v>
      </c>
      <c r="H162" s="22" t="s">
        <v>25</v>
      </c>
      <c r="I162" s="21" t="s">
        <v>25</v>
      </c>
      <c r="J162" s="21" t="s">
        <v>25</v>
      </c>
      <c r="K162" s="22" t="s">
        <v>25</v>
      </c>
    </row>
    <row r="163" customFormat="false" ht="11.25" hidden="false" customHeight="true" outlineLevel="0" collapsed="false">
      <c r="B163" s="23" t="s">
        <v>24</v>
      </c>
      <c r="C163" s="24" t="n">
        <v>0</v>
      </c>
      <c r="D163" s="24" t="n">
        <v>0</v>
      </c>
      <c r="E163" s="25" t="n">
        <v>0</v>
      </c>
      <c r="F163" s="26" t="s">
        <v>25</v>
      </c>
      <c r="G163" s="21" t="s">
        <v>25</v>
      </c>
      <c r="H163" s="22" t="s">
        <v>25</v>
      </c>
      <c r="I163" s="25" t="s">
        <v>25</v>
      </c>
      <c r="J163" s="25" t="s">
        <v>25</v>
      </c>
      <c r="K163" s="27" t="s">
        <v>25</v>
      </c>
    </row>
    <row r="164" customFormat="false" ht="11.25" hidden="false" customHeight="true" outlineLevel="0" collapsed="false">
      <c r="B164" s="32" t="s">
        <v>26</v>
      </c>
      <c r="C164" s="24" t="n">
        <v>0</v>
      </c>
      <c r="D164" s="24" t="n">
        <v>0</v>
      </c>
      <c r="E164" s="25" t="n">
        <v>0</v>
      </c>
      <c r="F164" s="28" t="s">
        <v>25</v>
      </c>
      <c r="G164" s="21" t="s">
        <v>25</v>
      </c>
      <c r="H164" s="15" t="s">
        <v>25</v>
      </c>
      <c r="I164" s="25" t="s">
        <v>25</v>
      </c>
      <c r="J164" s="25" t="s">
        <v>25</v>
      </c>
      <c r="K164" s="27" t="s">
        <v>25</v>
      </c>
    </row>
    <row r="165" customFormat="false" ht="11.25" hidden="false" customHeight="true" outlineLevel="0" collapsed="false">
      <c r="B165" s="16" t="s">
        <v>34</v>
      </c>
      <c r="C165" s="18" t="n">
        <v>6122</v>
      </c>
      <c r="D165" s="18" t="n">
        <v>6122</v>
      </c>
      <c r="E165" s="18" t="n">
        <v>6122</v>
      </c>
      <c r="F165" s="17" t="s">
        <v>25</v>
      </c>
      <c r="G165" s="18" t="n">
        <v>0.0176</v>
      </c>
      <c r="H165" s="18" t="n">
        <v>0.000121</v>
      </c>
      <c r="I165" s="17" t="s">
        <v>25</v>
      </c>
      <c r="J165" s="18" t="n">
        <v>0.1077472</v>
      </c>
      <c r="K165" s="19" t="n">
        <v>0.000740762</v>
      </c>
    </row>
    <row r="166" customFormat="false" ht="11.25" hidden="false" customHeight="true" outlineLevel="0" collapsed="false">
      <c r="B166" s="20" t="s">
        <v>35</v>
      </c>
      <c r="C166" s="21" t="n">
        <v>6122</v>
      </c>
      <c r="D166" s="21" t="n">
        <v>6122</v>
      </c>
      <c r="E166" s="22" t="n">
        <v>6122</v>
      </c>
      <c r="F166" s="21" t="s">
        <v>25</v>
      </c>
      <c r="G166" s="21" t="n">
        <v>0.0176</v>
      </c>
      <c r="H166" s="22" t="n">
        <v>0.000121</v>
      </c>
      <c r="I166" s="21" t="s">
        <v>25</v>
      </c>
      <c r="J166" s="21" t="n">
        <v>0.1077472</v>
      </c>
      <c r="K166" s="22" t="n">
        <v>0.000740762</v>
      </c>
    </row>
    <row r="167" customFormat="false" ht="11.25" hidden="false" customHeight="true" outlineLevel="0" collapsed="false">
      <c r="B167" s="23" t="s">
        <v>24</v>
      </c>
      <c r="C167" s="24" t="n">
        <v>0</v>
      </c>
      <c r="D167" s="25" t="n">
        <v>0</v>
      </c>
      <c r="E167" s="25" t="n">
        <v>0</v>
      </c>
      <c r="F167" s="26" t="s">
        <v>25</v>
      </c>
      <c r="G167" s="21" t="s">
        <v>25</v>
      </c>
      <c r="H167" s="22" t="s">
        <v>25</v>
      </c>
      <c r="I167" s="25" t="s">
        <v>25</v>
      </c>
      <c r="J167" s="25" t="s">
        <v>25</v>
      </c>
      <c r="K167" s="27" t="s">
        <v>25</v>
      </c>
    </row>
    <row r="168" customFormat="false" ht="11.25" hidden="false" customHeight="true" outlineLevel="0" collapsed="false">
      <c r="B168" s="23" t="s">
        <v>26</v>
      </c>
      <c r="C168" s="24" t="n">
        <v>6122</v>
      </c>
      <c r="D168" s="25" t="n">
        <v>6122</v>
      </c>
      <c r="E168" s="25" t="n">
        <v>6122</v>
      </c>
      <c r="F168" s="26" t="s">
        <v>25</v>
      </c>
      <c r="G168" s="21" t="n">
        <v>0.0176</v>
      </c>
      <c r="H168" s="22" t="n">
        <v>0.000121</v>
      </c>
      <c r="I168" s="25" t="s">
        <v>25</v>
      </c>
      <c r="J168" s="25" t="n">
        <v>0.1077472</v>
      </c>
      <c r="K168" s="27" t="n">
        <v>0.000740762</v>
      </c>
    </row>
    <row r="169" customFormat="false" ht="11.25" hidden="false" customHeight="true" outlineLevel="0" collapsed="false">
      <c r="B169" s="20" t="s">
        <v>36</v>
      </c>
      <c r="C169" s="21" t="n">
        <v>0</v>
      </c>
      <c r="D169" s="21" t="n">
        <v>0</v>
      </c>
      <c r="E169" s="22" t="n">
        <v>0</v>
      </c>
      <c r="F169" s="21" t="s">
        <v>25</v>
      </c>
      <c r="G169" s="21" t="s">
        <v>22</v>
      </c>
      <c r="H169" s="22" t="s">
        <v>22</v>
      </c>
      <c r="I169" s="21" t="s">
        <v>25</v>
      </c>
      <c r="J169" s="21" t="s">
        <v>22</v>
      </c>
      <c r="K169" s="22" t="s">
        <v>22</v>
      </c>
    </row>
    <row r="170" customFormat="false" ht="11.25" hidden="false" customHeight="true" outlineLevel="0" collapsed="false">
      <c r="B170" s="23" t="s">
        <v>24</v>
      </c>
      <c r="C170" s="24" t="n">
        <v>0</v>
      </c>
      <c r="D170" s="25" t="n">
        <v>0</v>
      </c>
      <c r="E170" s="25" t="n">
        <v>0</v>
      </c>
      <c r="F170" s="26" t="s">
        <v>25</v>
      </c>
      <c r="G170" s="21" t="s">
        <v>25</v>
      </c>
      <c r="H170" s="22" t="s">
        <v>25</v>
      </c>
      <c r="I170" s="25" t="s">
        <v>25</v>
      </c>
      <c r="J170" s="25" t="s">
        <v>25</v>
      </c>
      <c r="K170" s="27" t="s">
        <v>25</v>
      </c>
    </row>
    <row r="171" customFormat="false" ht="11.25" hidden="false" customHeight="true" outlineLevel="0" collapsed="false">
      <c r="B171" s="23" t="s">
        <v>26</v>
      </c>
      <c r="C171" s="24" t="n">
        <v>0</v>
      </c>
      <c r="D171" s="25" t="n">
        <v>0</v>
      </c>
      <c r="E171" s="25" t="n">
        <v>0</v>
      </c>
      <c r="F171" s="26" t="s">
        <v>25</v>
      </c>
      <c r="G171" s="21" t="s">
        <v>27</v>
      </c>
      <c r="H171" s="22" t="s">
        <v>27</v>
      </c>
      <c r="I171" s="25" t="s">
        <v>25</v>
      </c>
      <c r="J171" s="25" t="s">
        <v>27</v>
      </c>
      <c r="K171" s="27" t="s">
        <v>27</v>
      </c>
    </row>
    <row r="172" customFormat="false" ht="11.25" hidden="false" customHeight="true" outlineLevel="0" collapsed="false">
      <c r="B172" s="20" t="s">
        <v>37</v>
      </c>
      <c r="C172" s="21" t="n">
        <v>0</v>
      </c>
      <c r="D172" s="21" t="n">
        <v>0</v>
      </c>
      <c r="E172" s="22" t="n">
        <v>0</v>
      </c>
      <c r="F172" s="21" t="s">
        <v>25</v>
      </c>
      <c r="G172" s="21" t="s">
        <v>25</v>
      </c>
      <c r="H172" s="22" t="s">
        <v>25</v>
      </c>
      <c r="I172" s="21" t="s">
        <v>25</v>
      </c>
      <c r="J172" s="21" t="s">
        <v>25</v>
      </c>
      <c r="K172" s="22" t="s">
        <v>25</v>
      </c>
    </row>
    <row r="173" customFormat="false" ht="11.25" hidden="false" customHeight="true" outlineLevel="0" collapsed="false">
      <c r="B173" s="23" t="s">
        <v>24</v>
      </c>
      <c r="C173" s="24" t="n">
        <v>0</v>
      </c>
      <c r="D173" s="24" t="n">
        <v>0</v>
      </c>
      <c r="E173" s="25" t="n">
        <v>0</v>
      </c>
      <c r="F173" s="26" t="s">
        <v>25</v>
      </c>
      <c r="G173" s="21" t="s">
        <v>25</v>
      </c>
      <c r="H173" s="22" t="s">
        <v>25</v>
      </c>
      <c r="I173" s="25" t="s">
        <v>25</v>
      </c>
      <c r="J173" s="25" t="s">
        <v>25</v>
      </c>
      <c r="K173" s="27" t="s">
        <v>25</v>
      </c>
    </row>
    <row r="174" customFormat="false" ht="11.25" hidden="false" customHeight="true" outlineLevel="0" collapsed="false">
      <c r="B174" s="23" t="s">
        <v>26</v>
      </c>
      <c r="C174" s="24" t="n">
        <v>0</v>
      </c>
      <c r="D174" s="24" t="n">
        <v>0</v>
      </c>
      <c r="E174" s="25" t="n">
        <v>0</v>
      </c>
      <c r="F174" s="28" t="s">
        <v>25</v>
      </c>
      <c r="G174" s="21" t="s">
        <v>25</v>
      </c>
      <c r="H174" s="15" t="s">
        <v>25</v>
      </c>
      <c r="I174" s="25" t="s">
        <v>25</v>
      </c>
      <c r="J174" s="25" t="s">
        <v>25</v>
      </c>
      <c r="K174" s="27" t="s">
        <v>25</v>
      </c>
    </row>
    <row r="175" customFormat="false" ht="11.25" hidden="false" customHeight="true" outlineLevel="0" collapsed="false">
      <c r="B175" s="16" t="s">
        <v>38</v>
      </c>
      <c r="C175" s="18" t="n">
        <v>0</v>
      </c>
      <c r="D175" s="18" t="n">
        <v>0</v>
      </c>
      <c r="E175" s="18" t="n">
        <v>0</v>
      </c>
      <c r="F175" s="17" t="s">
        <v>25</v>
      </c>
      <c r="G175" s="18" t="s">
        <v>25</v>
      </c>
      <c r="H175" s="18" t="s">
        <v>25</v>
      </c>
      <c r="I175" s="17" t="s">
        <v>25</v>
      </c>
      <c r="J175" s="18" t="s">
        <v>25</v>
      </c>
      <c r="K175" s="19" t="s">
        <v>25</v>
      </c>
    </row>
    <row r="176" customFormat="false" ht="11.25" hidden="false" customHeight="true" outlineLevel="0" collapsed="false">
      <c r="B176" s="20" t="s">
        <v>39</v>
      </c>
      <c r="C176" s="21" t="n">
        <v>0</v>
      </c>
      <c r="D176" s="21" t="n">
        <v>0</v>
      </c>
      <c r="E176" s="22" t="n">
        <v>0</v>
      </c>
      <c r="F176" s="21" t="s">
        <v>25</v>
      </c>
      <c r="G176" s="21" t="s">
        <v>25</v>
      </c>
      <c r="H176" s="22" t="s">
        <v>25</v>
      </c>
      <c r="I176" s="21" t="s">
        <v>25</v>
      </c>
      <c r="J176" s="21" t="s">
        <v>25</v>
      </c>
      <c r="K176" s="22" t="s">
        <v>25</v>
      </c>
    </row>
    <row r="177" customFormat="false" ht="11.25" hidden="false" customHeight="true" outlineLevel="0" collapsed="false">
      <c r="B177" s="23" t="s">
        <v>24</v>
      </c>
      <c r="C177" s="24" t="n">
        <v>0</v>
      </c>
      <c r="D177" s="25" t="n">
        <v>0</v>
      </c>
      <c r="E177" s="25" t="n">
        <v>0</v>
      </c>
      <c r="F177" s="26" t="s">
        <v>25</v>
      </c>
      <c r="G177" s="21" t="s">
        <v>25</v>
      </c>
      <c r="H177" s="22" t="s">
        <v>25</v>
      </c>
      <c r="I177" s="25" t="s">
        <v>25</v>
      </c>
      <c r="J177" s="25" t="s">
        <v>25</v>
      </c>
      <c r="K177" s="27" t="s">
        <v>25</v>
      </c>
    </row>
    <row r="178" customFormat="false" ht="11.25" hidden="false" customHeight="true" outlineLevel="0" collapsed="false">
      <c r="B178" s="23" t="s">
        <v>26</v>
      </c>
      <c r="C178" s="24" t="n">
        <v>0</v>
      </c>
      <c r="D178" s="25" t="n">
        <v>0</v>
      </c>
      <c r="E178" s="25" t="n">
        <v>0</v>
      </c>
      <c r="F178" s="26" t="s">
        <v>25</v>
      </c>
      <c r="G178" s="21" t="s">
        <v>25</v>
      </c>
      <c r="H178" s="22" t="s">
        <v>25</v>
      </c>
      <c r="I178" s="25" t="s">
        <v>25</v>
      </c>
      <c r="J178" s="25" t="s">
        <v>25</v>
      </c>
      <c r="K178" s="27" t="s">
        <v>25</v>
      </c>
    </row>
    <row r="179" customFormat="false" ht="11.25" hidden="false" customHeight="true" outlineLevel="0" collapsed="false">
      <c r="B179" s="20" t="s">
        <v>40</v>
      </c>
      <c r="C179" s="21" t="n">
        <v>0</v>
      </c>
      <c r="D179" s="21" t="n">
        <v>0</v>
      </c>
      <c r="E179" s="22" t="n">
        <v>0</v>
      </c>
      <c r="F179" s="21" t="s">
        <v>25</v>
      </c>
      <c r="G179" s="21" t="s">
        <v>25</v>
      </c>
      <c r="H179" s="22" t="s">
        <v>25</v>
      </c>
      <c r="I179" s="21" t="s">
        <v>25</v>
      </c>
      <c r="J179" s="21" t="s">
        <v>25</v>
      </c>
      <c r="K179" s="22" t="s">
        <v>25</v>
      </c>
    </row>
    <row r="180" customFormat="false" ht="11.25" hidden="false" customHeight="true" outlineLevel="0" collapsed="false">
      <c r="B180" s="23" t="s">
        <v>24</v>
      </c>
      <c r="C180" s="24" t="n">
        <v>0</v>
      </c>
      <c r="D180" s="25" t="n">
        <v>0</v>
      </c>
      <c r="E180" s="25" t="n">
        <v>0</v>
      </c>
      <c r="F180" s="26" t="s">
        <v>25</v>
      </c>
      <c r="G180" s="21" t="s">
        <v>25</v>
      </c>
      <c r="H180" s="22" t="s">
        <v>25</v>
      </c>
      <c r="I180" s="25" t="s">
        <v>25</v>
      </c>
      <c r="J180" s="25" t="s">
        <v>25</v>
      </c>
      <c r="K180" s="27" t="s">
        <v>25</v>
      </c>
    </row>
    <row r="181" customFormat="false" ht="11.25" hidden="false" customHeight="true" outlineLevel="0" collapsed="false">
      <c r="B181" s="23" t="s">
        <v>26</v>
      </c>
      <c r="C181" s="24" t="n">
        <v>0</v>
      </c>
      <c r="D181" s="25" t="n">
        <v>0</v>
      </c>
      <c r="E181" s="25" t="n">
        <v>0</v>
      </c>
      <c r="F181" s="26" t="s">
        <v>25</v>
      </c>
      <c r="G181" s="21" t="s">
        <v>25</v>
      </c>
      <c r="H181" s="22" t="s">
        <v>25</v>
      </c>
      <c r="I181" s="25" t="s">
        <v>25</v>
      </c>
      <c r="J181" s="25" t="s">
        <v>25</v>
      </c>
      <c r="K181" s="27" t="s">
        <v>25</v>
      </c>
    </row>
    <row r="182" customFormat="false" ht="11.25" hidden="false" customHeight="true" outlineLevel="0" collapsed="false">
      <c r="B182" s="20" t="s">
        <v>41</v>
      </c>
      <c r="C182" s="21" t="n">
        <v>0</v>
      </c>
      <c r="D182" s="21" t="n">
        <v>0</v>
      </c>
      <c r="E182" s="22" t="n">
        <v>0</v>
      </c>
      <c r="F182" s="21" t="s">
        <v>25</v>
      </c>
      <c r="G182" s="21" t="s">
        <v>25</v>
      </c>
      <c r="H182" s="22" t="s">
        <v>25</v>
      </c>
      <c r="I182" s="21" t="s">
        <v>25</v>
      </c>
      <c r="J182" s="21" t="s">
        <v>25</v>
      </c>
      <c r="K182" s="22" t="s">
        <v>25</v>
      </c>
    </row>
    <row r="183" customFormat="false" ht="11.25" hidden="false" customHeight="true" outlineLevel="0" collapsed="false">
      <c r="B183" s="23" t="s">
        <v>24</v>
      </c>
      <c r="C183" s="24" t="n">
        <v>0</v>
      </c>
      <c r="D183" s="24" t="n">
        <v>0</v>
      </c>
      <c r="E183" s="25" t="n">
        <v>0</v>
      </c>
      <c r="F183" s="26" t="s">
        <v>25</v>
      </c>
      <c r="G183" s="21" t="s">
        <v>25</v>
      </c>
      <c r="H183" s="22" t="s">
        <v>25</v>
      </c>
      <c r="I183" s="25" t="s">
        <v>25</v>
      </c>
      <c r="J183" s="25" t="s">
        <v>25</v>
      </c>
      <c r="K183" s="27" t="s">
        <v>25</v>
      </c>
    </row>
    <row r="184" customFormat="false" ht="11.25" hidden="false" customHeight="true" outlineLevel="0" collapsed="false">
      <c r="B184" s="23" t="s">
        <v>26</v>
      </c>
      <c r="C184" s="33" t="n">
        <v>0</v>
      </c>
      <c r="D184" s="33" t="n">
        <v>0</v>
      </c>
      <c r="E184" s="34" t="n">
        <v>0</v>
      </c>
      <c r="F184" s="26" t="s">
        <v>25</v>
      </c>
      <c r="G184" s="21" t="s">
        <v>25</v>
      </c>
      <c r="H184" s="15" t="s">
        <v>25</v>
      </c>
      <c r="I184" s="35" t="s">
        <v>25</v>
      </c>
      <c r="J184" s="35" t="s">
        <v>25</v>
      </c>
      <c r="K184" s="34" t="s">
        <v>25</v>
      </c>
    </row>
    <row r="185" customFormat="false" ht="11.25" hidden="false" customHeight="true" outlineLevel="0" collapsed="false">
      <c r="B185" s="16" t="s">
        <v>42</v>
      </c>
      <c r="C185" s="33" t="n">
        <v>0</v>
      </c>
      <c r="D185" s="33" t="n">
        <v>0</v>
      </c>
      <c r="E185" s="34" t="n">
        <v>0</v>
      </c>
      <c r="F185" s="18" t="s">
        <v>25</v>
      </c>
      <c r="G185" s="18" t="s">
        <v>25</v>
      </c>
      <c r="H185" s="19" t="s">
        <v>25</v>
      </c>
      <c r="I185" s="35" t="s">
        <v>25</v>
      </c>
      <c r="J185" s="35" t="s">
        <v>25</v>
      </c>
      <c r="K185" s="34" t="s">
        <v>25</v>
      </c>
    </row>
    <row r="186" customFormat="false" ht="11.25" hidden="false" customHeight="true" outlineLevel="0" collapsed="false">
      <c r="B186" s="16" t="s">
        <v>43</v>
      </c>
      <c r="C186" s="33" t="n">
        <v>0</v>
      </c>
      <c r="D186" s="33" t="n">
        <v>0</v>
      </c>
      <c r="E186" s="34" t="n">
        <v>0</v>
      </c>
      <c r="F186" s="18" t="s">
        <v>25</v>
      </c>
      <c r="G186" s="18" t="s">
        <v>25</v>
      </c>
      <c r="H186" s="19" t="s">
        <v>25</v>
      </c>
      <c r="I186" s="35" t="s">
        <v>25</v>
      </c>
      <c r="J186" s="35" t="s">
        <v>25</v>
      </c>
      <c r="K186" s="34" t="s">
        <v>25</v>
      </c>
    </row>
    <row r="187" customFormat="false" ht="11.25" hidden="false" customHeight="true" outlineLevel="0" collapsed="false">
      <c r="B187" s="36" t="s">
        <v>44</v>
      </c>
      <c r="C187" s="37"/>
      <c r="D187" s="37"/>
      <c r="E187" s="38"/>
      <c r="F187" s="39"/>
      <c r="G187" s="39"/>
      <c r="H187" s="40"/>
      <c r="I187" s="37"/>
      <c r="J187" s="37"/>
      <c r="K187" s="38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19</v>
      </c>
      <c r="D193" s="18" t="s">
        <v>19</v>
      </c>
      <c r="E193" s="19" t="s">
        <v>19</v>
      </c>
      <c r="F193" s="17" t="s">
        <v>20</v>
      </c>
      <c r="G193" s="18" t="s">
        <v>19</v>
      </c>
      <c r="H193" s="19" t="s">
        <v>19</v>
      </c>
      <c r="I193" s="17" t="s">
        <v>20</v>
      </c>
      <c r="J193" s="18" t="n">
        <v>2.96415635515677</v>
      </c>
      <c r="K193" s="19" t="n">
        <v>0.0203785749417028</v>
      </c>
    </row>
    <row r="194" customFormat="false" ht="11.25" hidden="false" customHeight="true" outlineLevel="0" collapsed="false">
      <c r="B194" s="16" t="s">
        <v>21</v>
      </c>
      <c r="C194" s="18" t="n">
        <v>42401.2</v>
      </c>
      <c r="D194" s="18" t="n">
        <v>42401.2</v>
      </c>
      <c r="E194" s="18" t="n">
        <v>42401.2</v>
      </c>
      <c r="F194" s="17" t="s">
        <v>22</v>
      </c>
      <c r="G194" s="18" t="n">
        <v>0.0634707252426056</v>
      </c>
      <c r="H194" s="18" t="n">
        <v>0.000436361236042914</v>
      </c>
      <c r="I194" s="17" t="s">
        <v>22</v>
      </c>
      <c r="J194" s="18" t="n">
        <v>2.69123491515677</v>
      </c>
      <c r="K194" s="19" t="n">
        <v>0.0185022400417028</v>
      </c>
    </row>
    <row r="195" customFormat="false" ht="11.25" hidden="false" customHeight="true" outlineLevel="0" collapsed="false">
      <c r="B195" s="20" t="s">
        <v>23</v>
      </c>
      <c r="C195" s="21" t="n">
        <v>42401.2</v>
      </c>
      <c r="D195" s="21" t="n">
        <v>42401.2</v>
      </c>
      <c r="E195" s="22" t="n">
        <v>42401.2</v>
      </c>
      <c r="F195" s="21" t="s">
        <v>22</v>
      </c>
      <c r="G195" s="21" t="n">
        <v>0.0634707252426056</v>
      </c>
      <c r="H195" s="22" t="n">
        <v>0.000436361236042914</v>
      </c>
      <c r="I195" s="21" t="s">
        <v>22</v>
      </c>
      <c r="J195" s="21" t="n">
        <v>2.69123491515677</v>
      </c>
      <c r="K195" s="22" t="n">
        <v>0.0185022400417028</v>
      </c>
    </row>
    <row r="196" customFormat="false" ht="11.25" hidden="false" customHeight="true" outlineLevel="0" collapsed="false">
      <c r="B196" s="23" t="s">
        <v>24</v>
      </c>
      <c r="C196" s="24" t="n">
        <v>0</v>
      </c>
      <c r="D196" s="24" t="n">
        <v>0</v>
      </c>
      <c r="E196" s="25" t="n">
        <v>0</v>
      </c>
      <c r="F196" s="26" t="s">
        <v>25</v>
      </c>
      <c r="G196" s="21" t="s">
        <v>25</v>
      </c>
      <c r="H196" s="22" t="s">
        <v>25</v>
      </c>
      <c r="I196" s="25" t="s">
        <v>25</v>
      </c>
      <c r="J196" s="25" t="s">
        <v>25</v>
      </c>
      <c r="K196" s="27" t="s">
        <v>25</v>
      </c>
    </row>
    <row r="197" customFormat="false" ht="11.25" hidden="false" customHeight="true" outlineLevel="0" collapsed="false">
      <c r="B197" s="23" t="s">
        <v>26</v>
      </c>
      <c r="C197" s="24" t="n">
        <v>42401.2</v>
      </c>
      <c r="D197" s="24" t="n">
        <v>42401.2</v>
      </c>
      <c r="E197" s="25" t="n">
        <v>42401.2</v>
      </c>
      <c r="F197" s="26" t="s">
        <v>27</v>
      </c>
      <c r="G197" s="21" t="n">
        <v>0.0634707252426056</v>
      </c>
      <c r="H197" s="22" t="n">
        <v>0.000436361236042914</v>
      </c>
      <c r="I197" s="25" t="s">
        <v>27</v>
      </c>
      <c r="J197" s="25" t="n">
        <v>2.69123491515677</v>
      </c>
      <c r="K197" s="27" t="n">
        <v>0.0185022400417028</v>
      </c>
    </row>
    <row r="198" customFormat="false" ht="11.25" hidden="false" customHeight="true" outlineLevel="0" collapsed="false">
      <c r="B198" s="20" t="s">
        <v>28</v>
      </c>
      <c r="C198" s="21" t="n">
        <v>0</v>
      </c>
      <c r="D198" s="21" t="n">
        <v>0</v>
      </c>
      <c r="E198" s="22" t="n">
        <v>0</v>
      </c>
      <c r="F198" s="21" t="s">
        <v>22</v>
      </c>
      <c r="G198" s="21" t="s">
        <v>22</v>
      </c>
      <c r="H198" s="22" t="s">
        <v>22</v>
      </c>
      <c r="I198" s="21" t="s">
        <v>22</v>
      </c>
      <c r="J198" s="21" t="s">
        <v>22</v>
      </c>
      <c r="K198" s="22" t="s">
        <v>22</v>
      </c>
    </row>
    <row r="199" customFormat="false" ht="11.25" hidden="false" customHeight="true" outlineLevel="0" collapsed="false">
      <c r="B199" s="23" t="s">
        <v>24</v>
      </c>
      <c r="C199" s="24" t="n">
        <v>0</v>
      </c>
      <c r="D199" s="24" t="n">
        <v>0</v>
      </c>
      <c r="E199" s="25" t="n">
        <v>0</v>
      </c>
      <c r="F199" s="26" t="s">
        <v>25</v>
      </c>
      <c r="G199" s="21" t="s">
        <v>25</v>
      </c>
      <c r="H199" s="22" t="s">
        <v>25</v>
      </c>
      <c r="I199" s="25" t="s">
        <v>25</v>
      </c>
      <c r="J199" s="25" t="s">
        <v>25</v>
      </c>
      <c r="K199" s="27" t="s">
        <v>25</v>
      </c>
    </row>
    <row r="200" customFormat="false" ht="11.25" hidden="false" customHeight="true" outlineLevel="0" collapsed="false">
      <c r="B200" s="23" t="s">
        <v>26</v>
      </c>
      <c r="C200" s="24" t="n">
        <v>0</v>
      </c>
      <c r="D200" s="24" t="n">
        <v>0</v>
      </c>
      <c r="E200" s="25" t="n">
        <v>0</v>
      </c>
      <c r="F200" s="28" t="s">
        <v>27</v>
      </c>
      <c r="G200" s="21" t="s">
        <v>27</v>
      </c>
      <c r="H200" s="15" t="s">
        <v>27</v>
      </c>
      <c r="I200" s="25" t="s">
        <v>27</v>
      </c>
      <c r="J200" s="25" t="s">
        <v>27</v>
      </c>
      <c r="K200" s="27" t="s">
        <v>27</v>
      </c>
    </row>
    <row r="201" customFormat="false" ht="11.25" hidden="false" customHeight="true" outlineLevel="0" collapsed="false">
      <c r="B201" s="16" t="s">
        <v>29</v>
      </c>
      <c r="C201" s="18" t="s">
        <v>19</v>
      </c>
      <c r="D201" s="18" t="s">
        <v>19</v>
      </c>
      <c r="E201" s="18" t="s">
        <v>19</v>
      </c>
      <c r="F201" s="17" t="s">
        <v>30</v>
      </c>
      <c r="G201" s="18" t="s">
        <v>30</v>
      </c>
      <c r="H201" s="18" t="s">
        <v>30</v>
      </c>
      <c r="I201" s="17" t="s">
        <v>30</v>
      </c>
      <c r="J201" s="18" t="s">
        <v>30</v>
      </c>
      <c r="K201" s="19" t="s">
        <v>30</v>
      </c>
    </row>
    <row r="202" customFormat="false" ht="11.25" hidden="false" customHeight="true" outlineLevel="0" collapsed="false">
      <c r="B202" s="20" t="s">
        <v>31</v>
      </c>
      <c r="C202" s="29" t="s">
        <v>19</v>
      </c>
      <c r="D202" s="29" t="s">
        <v>19</v>
      </c>
      <c r="E202" s="30" t="s">
        <v>19</v>
      </c>
      <c r="F202" s="29" t="s">
        <v>19</v>
      </c>
      <c r="G202" s="29" t="s">
        <v>19</v>
      </c>
      <c r="H202" s="30" t="s">
        <v>19</v>
      </c>
      <c r="I202" s="29" t="s">
        <v>19</v>
      </c>
      <c r="J202" s="29" t="s">
        <v>19</v>
      </c>
      <c r="K202" s="30" t="s">
        <v>19</v>
      </c>
    </row>
    <row r="203" customFormat="false" ht="11.25" hidden="false" customHeight="true" outlineLevel="0" collapsed="false">
      <c r="B203" s="23" t="s">
        <v>24</v>
      </c>
      <c r="C203" s="31" t="s">
        <v>19</v>
      </c>
      <c r="D203" s="29" t="s">
        <v>19</v>
      </c>
      <c r="E203" s="30" t="s">
        <v>19</v>
      </c>
      <c r="F203" s="29" t="s">
        <v>19</v>
      </c>
      <c r="G203" s="29" t="s">
        <v>19</v>
      </c>
      <c r="H203" s="30" t="s">
        <v>19</v>
      </c>
      <c r="I203" s="29" t="s">
        <v>19</v>
      </c>
      <c r="J203" s="29" t="s">
        <v>19</v>
      </c>
      <c r="K203" s="30" t="s">
        <v>19</v>
      </c>
    </row>
    <row r="204" customFormat="false" ht="11.25" hidden="false" customHeight="true" outlineLevel="0" collapsed="false">
      <c r="B204" s="23" t="s">
        <v>26</v>
      </c>
      <c r="C204" s="31" t="s">
        <v>19</v>
      </c>
      <c r="D204" s="29" t="s">
        <v>19</v>
      </c>
      <c r="E204" s="30" t="s">
        <v>19</v>
      </c>
      <c r="F204" s="29" t="s">
        <v>19</v>
      </c>
      <c r="G204" s="29" t="s">
        <v>19</v>
      </c>
      <c r="H204" s="30" t="s">
        <v>19</v>
      </c>
      <c r="I204" s="29" t="s">
        <v>19</v>
      </c>
      <c r="J204" s="29" t="s">
        <v>19</v>
      </c>
      <c r="K204" s="30" t="s">
        <v>19</v>
      </c>
    </row>
    <row r="205" customFormat="false" ht="11.25" hidden="false" customHeight="true" outlineLevel="0" collapsed="false">
      <c r="B205" s="20" t="s">
        <v>32</v>
      </c>
      <c r="C205" s="21" t="n">
        <v>0</v>
      </c>
      <c r="D205" s="21" t="n">
        <v>0</v>
      </c>
      <c r="E205" s="22" t="n">
        <v>0</v>
      </c>
      <c r="F205" s="21" t="s">
        <v>25</v>
      </c>
      <c r="G205" s="21" t="s">
        <v>25</v>
      </c>
      <c r="H205" s="22" t="s">
        <v>25</v>
      </c>
      <c r="I205" s="21" t="s">
        <v>25</v>
      </c>
      <c r="J205" s="21" t="s">
        <v>25</v>
      </c>
      <c r="K205" s="22" t="s">
        <v>25</v>
      </c>
    </row>
    <row r="206" customFormat="false" ht="11.25" hidden="false" customHeight="true" outlineLevel="0" collapsed="false">
      <c r="B206" s="23" t="s">
        <v>24</v>
      </c>
      <c r="C206" s="24" t="n">
        <v>0</v>
      </c>
      <c r="D206" s="25" t="n">
        <v>0</v>
      </c>
      <c r="E206" s="25" t="n">
        <v>0</v>
      </c>
      <c r="F206" s="26" t="s">
        <v>25</v>
      </c>
      <c r="G206" s="21" t="s">
        <v>25</v>
      </c>
      <c r="H206" s="22" t="s">
        <v>25</v>
      </c>
      <c r="I206" s="25" t="s">
        <v>25</v>
      </c>
      <c r="J206" s="25" t="s">
        <v>25</v>
      </c>
      <c r="K206" s="27" t="s">
        <v>25</v>
      </c>
    </row>
    <row r="207" customFormat="false" ht="11.25" hidden="false" customHeight="true" outlineLevel="0" collapsed="false">
      <c r="B207" s="23" t="s">
        <v>26</v>
      </c>
      <c r="C207" s="24" t="n">
        <v>0</v>
      </c>
      <c r="D207" s="25" t="n">
        <v>0</v>
      </c>
      <c r="E207" s="25" t="n">
        <v>0</v>
      </c>
      <c r="F207" s="26" t="s">
        <v>25</v>
      </c>
      <c r="G207" s="21" t="s">
        <v>25</v>
      </c>
      <c r="H207" s="22" t="s">
        <v>25</v>
      </c>
      <c r="I207" s="25" t="s">
        <v>25</v>
      </c>
      <c r="J207" s="25" t="s">
        <v>25</v>
      </c>
      <c r="K207" s="27" t="s">
        <v>25</v>
      </c>
    </row>
    <row r="208" customFormat="false" ht="11.25" hidden="false" customHeight="true" outlineLevel="0" collapsed="false">
      <c r="B208" s="20" t="s">
        <v>33</v>
      </c>
      <c r="C208" s="21" t="n">
        <v>0</v>
      </c>
      <c r="D208" s="21" t="n">
        <v>0</v>
      </c>
      <c r="E208" s="22" t="n">
        <v>0</v>
      </c>
      <c r="F208" s="21" t="s">
        <v>25</v>
      </c>
      <c r="G208" s="21" t="s">
        <v>25</v>
      </c>
      <c r="H208" s="22" t="s">
        <v>25</v>
      </c>
      <c r="I208" s="21" t="s">
        <v>25</v>
      </c>
      <c r="J208" s="21" t="s">
        <v>25</v>
      </c>
      <c r="K208" s="22" t="s">
        <v>25</v>
      </c>
    </row>
    <row r="209" customFormat="false" ht="11.25" hidden="false" customHeight="true" outlineLevel="0" collapsed="false">
      <c r="B209" s="23" t="s">
        <v>24</v>
      </c>
      <c r="C209" s="24" t="n">
        <v>0</v>
      </c>
      <c r="D209" s="24" t="n">
        <v>0</v>
      </c>
      <c r="E209" s="25" t="n">
        <v>0</v>
      </c>
      <c r="F209" s="26" t="s">
        <v>25</v>
      </c>
      <c r="G209" s="21" t="s">
        <v>25</v>
      </c>
      <c r="H209" s="22" t="s">
        <v>25</v>
      </c>
      <c r="I209" s="25" t="s">
        <v>25</v>
      </c>
      <c r="J209" s="25" t="s">
        <v>25</v>
      </c>
      <c r="K209" s="27" t="s">
        <v>25</v>
      </c>
    </row>
    <row r="210" customFormat="false" ht="11.25" hidden="false" customHeight="true" outlineLevel="0" collapsed="false">
      <c r="B210" s="32" t="s">
        <v>26</v>
      </c>
      <c r="C210" s="24" t="n">
        <v>0</v>
      </c>
      <c r="D210" s="24" t="n">
        <v>0</v>
      </c>
      <c r="E210" s="25" t="n">
        <v>0</v>
      </c>
      <c r="F210" s="28" t="s">
        <v>25</v>
      </c>
      <c r="G210" s="21" t="s">
        <v>25</v>
      </c>
      <c r="H210" s="15" t="s">
        <v>25</v>
      </c>
      <c r="I210" s="25" t="s">
        <v>25</v>
      </c>
      <c r="J210" s="25" t="s">
        <v>25</v>
      </c>
      <c r="K210" s="27" t="s">
        <v>25</v>
      </c>
    </row>
    <row r="211" customFormat="false" ht="11.25" hidden="false" customHeight="true" outlineLevel="0" collapsed="false">
      <c r="B211" s="16" t="s">
        <v>34</v>
      </c>
      <c r="C211" s="18" t="n">
        <v>15506.9</v>
      </c>
      <c r="D211" s="18" t="n">
        <v>15506.9</v>
      </c>
      <c r="E211" s="18" t="n">
        <v>15506.9</v>
      </c>
      <c r="F211" s="17" t="s">
        <v>25</v>
      </c>
      <c r="G211" s="18" t="n">
        <v>0.0176</v>
      </c>
      <c r="H211" s="18" t="n">
        <v>0.000121</v>
      </c>
      <c r="I211" s="17" t="s">
        <v>25</v>
      </c>
      <c r="J211" s="18" t="n">
        <v>0.27292144</v>
      </c>
      <c r="K211" s="19" t="n">
        <v>0.0018763349</v>
      </c>
    </row>
    <row r="212" customFormat="false" ht="11.25" hidden="false" customHeight="true" outlineLevel="0" collapsed="false">
      <c r="B212" s="20" t="s">
        <v>35</v>
      </c>
      <c r="C212" s="21" t="n">
        <v>15506.9</v>
      </c>
      <c r="D212" s="21" t="n">
        <v>15506.9</v>
      </c>
      <c r="E212" s="22" t="n">
        <v>15506.9</v>
      </c>
      <c r="F212" s="21" t="s">
        <v>25</v>
      </c>
      <c r="G212" s="21" t="n">
        <v>0.0176</v>
      </c>
      <c r="H212" s="22" t="n">
        <v>0.000121</v>
      </c>
      <c r="I212" s="21" t="s">
        <v>25</v>
      </c>
      <c r="J212" s="21" t="n">
        <v>0.27292144</v>
      </c>
      <c r="K212" s="22" t="n">
        <v>0.0018763349</v>
      </c>
    </row>
    <row r="213" customFormat="false" ht="11.25" hidden="false" customHeight="true" outlineLevel="0" collapsed="false">
      <c r="B213" s="23" t="s">
        <v>24</v>
      </c>
      <c r="C213" s="24" t="n">
        <v>0</v>
      </c>
      <c r="D213" s="25" t="n">
        <v>0</v>
      </c>
      <c r="E213" s="25" t="n">
        <v>0</v>
      </c>
      <c r="F213" s="26" t="s">
        <v>25</v>
      </c>
      <c r="G213" s="21" t="s">
        <v>25</v>
      </c>
      <c r="H213" s="22" t="s">
        <v>25</v>
      </c>
      <c r="I213" s="25" t="s">
        <v>25</v>
      </c>
      <c r="J213" s="25" t="s">
        <v>25</v>
      </c>
      <c r="K213" s="27" t="s">
        <v>25</v>
      </c>
    </row>
    <row r="214" customFormat="false" ht="11.25" hidden="false" customHeight="true" outlineLevel="0" collapsed="false">
      <c r="B214" s="23" t="s">
        <v>26</v>
      </c>
      <c r="C214" s="24" t="n">
        <v>15506.9</v>
      </c>
      <c r="D214" s="25" t="n">
        <v>15506.9</v>
      </c>
      <c r="E214" s="25" t="n">
        <v>15506.9</v>
      </c>
      <c r="F214" s="26" t="s">
        <v>25</v>
      </c>
      <c r="G214" s="21" t="n">
        <v>0.0176</v>
      </c>
      <c r="H214" s="22" t="n">
        <v>0.000121</v>
      </c>
      <c r="I214" s="25" t="s">
        <v>25</v>
      </c>
      <c r="J214" s="25" t="n">
        <v>0.27292144</v>
      </c>
      <c r="K214" s="27" t="n">
        <v>0.0018763349</v>
      </c>
    </row>
    <row r="215" customFormat="false" ht="11.25" hidden="false" customHeight="true" outlineLevel="0" collapsed="false">
      <c r="B215" s="20" t="s">
        <v>36</v>
      </c>
      <c r="C215" s="21" t="n">
        <v>0</v>
      </c>
      <c r="D215" s="21" t="n">
        <v>0</v>
      </c>
      <c r="E215" s="22" t="n">
        <v>0</v>
      </c>
      <c r="F215" s="21" t="s">
        <v>25</v>
      </c>
      <c r="G215" s="21" t="s">
        <v>22</v>
      </c>
      <c r="H215" s="22" t="s">
        <v>22</v>
      </c>
      <c r="I215" s="21" t="s">
        <v>25</v>
      </c>
      <c r="J215" s="21" t="s">
        <v>22</v>
      </c>
      <c r="K215" s="22" t="s">
        <v>22</v>
      </c>
    </row>
    <row r="216" customFormat="false" ht="11.25" hidden="false" customHeight="true" outlineLevel="0" collapsed="false">
      <c r="B216" s="23" t="s">
        <v>24</v>
      </c>
      <c r="C216" s="24" t="n">
        <v>0</v>
      </c>
      <c r="D216" s="25" t="n">
        <v>0</v>
      </c>
      <c r="E216" s="25" t="n">
        <v>0</v>
      </c>
      <c r="F216" s="26" t="s">
        <v>25</v>
      </c>
      <c r="G216" s="21" t="s">
        <v>25</v>
      </c>
      <c r="H216" s="22" t="s">
        <v>25</v>
      </c>
      <c r="I216" s="25" t="s">
        <v>25</v>
      </c>
      <c r="J216" s="25" t="s">
        <v>25</v>
      </c>
      <c r="K216" s="27" t="s">
        <v>25</v>
      </c>
    </row>
    <row r="217" customFormat="false" ht="11.25" hidden="false" customHeight="true" outlineLevel="0" collapsed="false">
      <c r="B217" s="23" t="s">
        <v>26</v>
      </c>
      <c r="C217" s="24" t="n">
        <v>0</v>
      </c>
      <c r="D217" s="25" t="n">
        <v>0</v>
      </c>
      <c r="E217" s="25" t="n">
        <v>0</v>
      </c>
      <c r="F217" s="26" t="s">
        <v>25</v>
      </c>
      <c r="G217" s="21" t="s">
        <v>27</v>
      </c>
      <c r="H217" s="22" t="s">
        <v>27</v>
      </c>
      <c r="I217" s="25" t="s">
        <v>25</v>
      </c>
      <c r="J217" s="25" t="s">
        <v>27</v>
      </c>
      <c r="K217" s="27" t="s">
        <v>27</v>
      </c>
    </row>
    <row r="218" customFormat="false" ht="11.25" hidden="false" customHeight="true" outlineLevel="0" collapsed="false">
      <c r="B218" s="20" t="s">
        <v>37</v>
      </c>
      <c r="C218" s="21" t="n">
        <v>0</v>
      </c>
      <c r="D218" s="21" t="n">
        <v>0</v>
      </c>
      <c r="E218" s="22" t="n">
        <v>0</v>
      </c>
      <c r="F218" s="21" t="s">
        <v>25</v>
      </c>
      <c r="G218" s="21" t="s">
        <v>25</v>
      </c>
      <c r="H218" s="22" t="s">
        <v>25</v>
      </c>
      <c r="I218" s="21" t="s">
        <v>25</v>
      </c>
      <c r="J218" s="21" t="s">
        <v>25</v>
      </c>
      <c r="K218" s="22" t="s">
        <v>25</v>
      </c>
    </row>
    <row r="219" customFormat="false" ht="11.25" hidden="false" customHeight="true" outlineLevel="0" collapsed="false">
      <c r="B219" s="23" t="s">
        <v>24</v>
      </c>
      <c r="C219" s="24" t="n">
        <v>0</v>
      </c>
      <c r="D219" s="24" t="n">
        <v>0</v>
      </c>
      <c r="E219" s="25" t="n">
        <v>0</v>
      </c>
      <c r="F219" s="26" t="s">
        <v>25</v>
      </c>
      <c r="G219" s="21" t="s">
        <v>25</v>
      </c>
      <c r="H219" s="22" t="s">
        <v>25</v>
      </c>
      <c r="I219" s="25" t="s">
        <v>25</v>
      </c>
      <c r="J219" s="25" t="s">
        <v>25</v>
      </c>
      <c r="K219" s="27" t="s">
        <v>25</v>
      </c>
    </row>
    <row r="220" customFormat="false" ht="11.25" hidden="false" customHeight="true" outlineLevel="0" collapsed="false">
      <c r="B220" s="23" t="s">
        <v>26</v>
      </c>
      <c r="C220" s="24" t="n">
        <v>0</v>
      </c>
      <c r="D220" s="24" t="n">
        <v>0</v>
      </c>
      <c r="E220" s="25" t="n">
        <v>0</v>
      </c>
      <c r="F220" s="28" t="s">
        <v>25</v>
      </c>
      <c r="G220" s="21" t="s">
        <v>25</v>
      </c>
      <c r="H220" s="15" t="s">
        <v>25</v>
      </c>
      <c r="I220" s="25" t="s">
        <v>25</v>
      </c>
      <c r="J220" s="25" t="s">
        <v>25</v>
      </c>
      <c r="K220" s="27" t="s">
        <v>25</v>
      </c>
    </row>
    <row r="221" customFormat="false" ht="11.25" hidden="false" customHeight="true" outlineLevel="0" collapsed="false">
      <c r="B221" s="16" t="s">
        <v>38</v>
      </c>
      <c r="C221" s="18" t="n">
        <v>0</v>
      </c>
      <c r="D221" s="18" t="n">
        <v>0</v>
      </c>
      <c r="E221" s="18" t="n">
        <v>0</v>
      </c>
      <c r="F221" s="17" t="s">
        <v>25</v>
      </c>
      <c r="G221" s="18" t="s">
        <v>25</v>
      </c>
      <c r="H221" s="18" t="s">
        <v>25</v>
      </c>
      <c r="I221" s="17" t="s">
        <v>25</v>
      </c>
      <c r="J221" s="18" t="s">
        <v>25</v>
      </c>
      <c r="K221" s="19" t="s">
        <v>25</v>
      </c>
    </row>
    <row r="222" customFormat="false" ht="11.25" hidden="false" customHeight="true" outlineLevel="0" collapsed="false">
      <c r="B222" s="20" t="s">
        <v>39</v>
      </c>
      <c r="C222" s="21" t="n">
        <v>0</v>
      </c>
      <c r="D222" s="21" t="n">
        <v>0</v>
      </c>
      <c r="E222" s="22" t="n">
        <v>0</v>
      </c>
      <c r="F222" s="21" t="s">
        <v>25</v>
      </c>
      <c r="G222" s="21" t="s">
        <v>25</v>
      </c>
      <c r="H222" s="22" t="s">
        <v>25</v>
      </c>
      <c r="I222" s="21" t="s">
        <v>25</v>
      </c>
      <c r="J222" s="21" t="s">
        <v>25</v>
      </c>
      <c r="K222" s="22" t="s">
        <v>25</v>
      </c>
    </row>
    <row r="223" customFormat="false" ht="11.25" hidden="false" customHeight="true" outlineLevel="0" collapsed="false">
      <c r="B223" s="23" t="s">
        <v>24</v>
      </c>
      <c r="C223" s="24" t="n">
        <v>0</v>
      </c>
      <c r="D223" s="25" t="n">
        <v>0</v>
      </c>
      <c r="E223" s="25" t="n">
        <v>0</v>
      </c>
      <c r="F223" s="26" t="s">
        <v>25</v>
      </c>
      <c r="G223" s="21" t="s">
        <v>25</v>
      </c>
      <c r="H223" s="22" t="s">
        <v>25</v>
      </c>
      <c r="I223" s="25" t="s">
        <v>25</v>
      </c>
      <c r="J223" s="25" t="s">
        <v>25</v>
      </c>
      <c r="K223" s="27" t="s">
        <v>25</v>
      </c>
    </row>
    <row r="224" customFormat="false" ht="11.25" hidden="false" customHeight="true" outlineLevel="0" collapsed="false">
      <c r="B224" s="23" t="s">
        <v>26</v>
      </c>
      <c r="C224" s="24" t="n">
        <v>0</v>
      </c>
      <c r="D224" s="25" t="n">
        <v>0</v>
      </c>
      <c r="E224" s="25" t="n">
        <v>0</v>
      </c>
      <c r="F224" s="26" t="s">
        <v>25</v>
      </c>
      <c r="G224" s="21" t="s">
        <v>25</v>
      </c>
      <c r="H224" s="22" t="s">
        <v>25</v>
      </c>
      <c r="I224" s="25" t="s">
        <v>25</v>
      </c>
      <c r="J224" s="25" t="s">
        <v>25</v>
      </c>
      <c r="K224" s="27" t="s">
        <v>25</v>
      </c>
    </row>
    <row r="225" customFormat="false" ht="11.25" hidden="false" customHeight="true" outlineLevel="0" collapsed="false">
      <c r="B225" s="20" t="s">
        <v>40</v>
      </c>
      <c r="C225" s="21" t="n">
        <v>0</v>
      </c>
      <c r="D225" s="21" t="n">
        <v>0</v>
      </c>
      <c r="E225" s="22" t="n">
        <v>0</v>
      </c>
      <c r="F225" s="21" t="s">
        <v>25</v>
      </c>
      <c r="G225" s="21" t="s">
        <v>25</v>
      </c>
      <c r="H225" s="22" t="s">
        <v>25</v>
      </c>
      <c r="I225" s="21" t="s">
        <v>25</v>
      </c>
      <c r="J225" s="21" t="s">
        <v>25</v>
      </c>
      <c r="K225" s="22" t="s">
        <v>25</v>
      </c>
    </row>
    <row r="226" customFormat="false" ht="11.25" hidden="false" customHeight="true" outlineLevel="0" collapsed="false">
      <c r="B226" s="23" t="s">
        <v>24</v>
      </c>
      <c r="C226" s="24" t="n">
        <v>0</v>
      </c>
      <c r="D226" s="25" t="n">
        <v>0</v>
      </c>
      <c r="E226" s="25" t="n">
        <v>0</v>
      </c>
      <c r="F226" s="26" t="s">
        <v>25</v>
      </c>
      <c r="G226" s="21" t="s">
        <v>25</v>
      </c>
      <c r="H226" s="22" t="s">
        <v>25</v>
      </c>
      <c r="I226" s="25" t="s">
        <v>25</v>
      </c>
      <c r="J226" s="25" t="s">
        <v>25</v>
      </c>
      <c r="K226" s="27" t="s">
        <v>25</v>
      </c>
    </row>
    <row r="227" customFormat="false" ht="11.25" hidden="false" customHeight="true" outlineLevel="0" collapsed="false">
      <c r="B227" s="23" t="s">
        <v>26</v>
      </c>
      <c r="C227" s="24" t="n">
        <v>0</v>
      </c>
      <c r="D227" s="25" t="n">
        <v>0</v>
      </c>
      <c r="E227" s="25" t="n">
        <v>0</v>
      </c>
      <c r="F227" s="26" t="s">
        <v>25</v>
      </c>
      <c r="G227" s="21" t="s">
        <v>25</v>
      </c>
      <c r="H227" s="22" t="s">
        <v>25</v>
      </c>
      <c r="I227" s="25" t="s">
        <v>25</v>
      </c>
      <c r="J227" s="25" t="s">
        <v>25</v>
      </c>
      <c r="K227" s="27" t="s">
        <v>25</v>
      </c>
    </row>
    <row r="228" customFormat="false" ht="11.25" hidden="false" customHeight="true" outlineLevel="0" collapsed="false">
      <c r="B228" s="20" t="s">
        <v>41</v>
      </c>
      <c r="C228" s="21" t="n">
        <v>0</v>
      </c>
      <c r="D228" s="21" t="n">
        <v>0</v>
      </c>
      <c r="E228" s="22" t="n">
        <v>0</v>
      </c>
      <c r="F228" s="21" t="s">
        <v>25</v>
      </c>
      <c r="G228" s="21" t="s">
        <v>25</v>
      </c>
      <c r="H228" s="22" t="s">
        <v>25</v>
      </c>
      <c r="I228" s="21" t="s">
        <v>25</v>
      </c>
      <c r="J228" s="21" t="s">
        <v>25</v>
      </c>
      <c r="K228" s="22" t="s">
        <v>25</v>
      </c>
    </row>
    <row r="229" customFormat="false" ht="11.25" hidden="false" customHeight="true" outlineLevel="0" collapsed="false">
      <c r="B229" s="23" t="s">
        <v>24</v>
      </c>
      <c r="C229" s="24" t="n">
        <v>0</v>
      </c>
      <c r="D229" s="24" t="n">
        <v>0</v>
      </c>
      <c r="E229" s="25" t="n">
        <v>0</v>
      </c>
      <c r="F229" s="26" t="s">
        <v>25</v>
      </c>
      <c r="G229" s="21" t="s">
        <v>25</v>
      </c>
      <c r="H229" s="22" t="s">
        <v>25</v>
      </c>
      <c r="I229" s="25" t="s">
        <v>25</v>
      </c>
      <c r="J229" s="25" t="s">
        <v>25</v>
      </c>
      <c r="K229" s="27" t="s">
        <v>25</v>
      </c>
    </row>
    <row r="230" customFormat="false" ht="11.25" hidden="false" customHeight="true" outlineLevel="0" collapsed="false">
      <c r="B230" s="23" t="s">
        <v>26</v>
      </c>
      <c r="C230" s="33" t="n">
        <v>0</v>
      </c>
      <c r="D230" s="33" t="n">
        <v>0</v>
      </c>
      <c r="E230" s="34" t="n">
        <v>0</v>
      </c>
      <c r="F230" s="26" t="s">
        <v>25</v>
      </c>
      <c r="G230" s="21" t="s">
        <v>25</v>
      </c>
      <c r="H230" s="15" t="s">
        <v>25</v>
      </c>
      <c r="I230" s="35" t="s">
        <v>25</v>
      </c>
      <c r="J230" s="35" t="s">
        <v>25</v>
      </c>
      <c r="K230" s="34" t="s">
        <v>25</v>
      </c>
    </row>
    <row r="231" customFormat="false" ht="11.25" hidden="false" customHeight="true" outlineLevel="0" collapsed="false">
      <c r="B231" s="16" t="s">
        <v>42</v>
      </c>
      <c r="C231" s="33" t="n">
        <v>0</v>
      </c>
      <c r="D231" s="33" t="n">
        <v>0</v>
      </c>
      <c r="E231" s="34" t="n">
        <v>0</v>
      </c>
      <c r="F231" s="18" t="s">
        <v>25</v>
      </c>
      <c r="G231" s="18" t="s">
        <v>25</v>
      </c>
      <c r="H231" s="19" t="s">
        <v>25</v>
      </c>
      <c r="I231" s="35" t="s">
        <v>25</v>
      </c>
      <c r="J231" s="35" t="s">
        <v>25</v>
      </c>
      <c r="K231" s="34" t="s">
        <v>25</v>
      </c>
    </row>
    <row r="232" customFormat="false" ht="11.25" hidden="false" customHeight="true" outlineLevel="0" collapsed="false">
      <c r="B232" s="16" t="s">
        <v>43</v>
      </c>
      <c r="C232" s="33" t="n">
        <v>0</v>
      </c>
      <c r="D232" s="33" t="n">
        <v>0</v>
      </c>
      <c r="E232" s="34" t="n">
        <v>0</v>
      </c>
      <c r="F232" s="18" t="s">
        <v>25</v>
      </c>
      <c r="G232" s="18" t="s">
        <v>25</v>
      </c>
      <c r="H232" s="19" t="s">
        <v>25</v>
      </c>
      <c r="I232" s="35" t="s">
        <v>25</v>
      </c>
      <c r="J232" s="35" t="s">
        <v>25</v>
      </c>
      <c r="K232" s="34" t="s">
        <v>25</v>
      </c>
    </row>
    <row r="233" customFormat="false" ht="11.25" hidden="false" customHeight="true" outlineLevel="0" collapsed="false">
      <c r="B233" s="36" t="s">
        <v>44</v>
      </c>
      <c r="C233" s="37"/>
      <c r="D233" s="37"/>
      <c r="E233" s="38"/>
      <c r="F233" s="39"/>
      <c r="G233" s="39"/>
      <c r="H233" s="40"/>
      <c r="I233" s="37"/>
      <c r="J233" s="37"/>
      <c r="K233" s="38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19</v>
      </c>
      <c r="D239" s="18" t="s">
        <v>19</v>
      </c>
      <c r="E239" s="19" t="s">
        <v>19</v>
      </c>
      <c r="F239" s="17" t="s">
        <v>20</v>
      </c>
      <c r="G239" s="18" t="s">
        <v>19</v>
      </c>
      <c r="H239" s="19" t="s">
        <v>19</v>
      </c>
      <c r="I239" s="17" t="s">
        <v>20</v>
      </c>
      <c r="J239" s="18" t="n">
        <v>1.65502376818883</v>
      </c>
      <c r="K239" s="19" t="n">
        <v>0.0113782884062982</v>
      </c>
    </row>
    <row r="240" customFormat="false" ht="11.25" hidden="false" customHeight="true" outlineLevel="0" collapsed="false">
      <c r="B240" s="16" t="s">
        <v>21</v>
      </c>
      <c r="C240" s="18" t="n">
        <v>24295.2</v>
      </c>
      <c r="D240" s="18" t="n">
        <v>24295.2</v>
      </c>
      <c r="E240" s="18" t="n">
        <v>24295.2</v>
      </c>
      <c r="F240" s="17" t="s">
        <v>22</v>
      </c>
      <c r="G240" s="18" t="n">
        <v>0.0660152428540959</v>
      </c>
      <c r="H240" s="18" t="n">
        <v>0.000453854794621909</v>
      </c>
      <c r="I240" s="17" t="s">
        <v>22</v>
      </c>
      <c r="J240" s="18" t="n">
        <v>1.60385352818883</v>
      </c>
      <c r="K240" s="19" t="n">
        <v>0.0110264930062982</v>
      </c>
    </row>
    <row r="241" customFormat="false" ht="11.25" hidden="false" customHeight="true" outlineLevel="0" collapsed="false">
      <c r="B241" s="20" t="s">
        <v>23</v>
      </c>
      <c r="C241" s="21" t="n">
        <v>24295.2</v>
      </c>
      <c r="D241" s="21" t="n">
        <v>24295.2</v>
      </c>
      <c r="E241" s="22" t="n">
        <v>24295.2</v>
      </c>
      <c r="F241" s="21" t="s">
        <v>22</v>
      </c>
      <c r="G241" s="21" t="n">
        <v>0.0660152428540959</v>
      </c>
      <c r="H241" s="22" t="n">
        <v>0.000453854794621909</v>
      </c>
      <c r="I241" s="21" t="s">
        <v>22</v>
      </c>
      <c r="J241" s="21" t="n">
        <v>1.60385352818883</v>
      </c>
      <c r="K241" s="22" t="n">
        <v>0.0110264930062982</v>
      </c>
    </row>
    <row r="242" customFormat="false" ht="11.25" hidden="false" customHeight="true" outlineLevel="0" collapsed="false">
      <c r="B242" s="23" t="s">
        <v>24</v>
      </c>
      <c r="C242" s="24" t="n">
        <v>0</v>
      </c>
      <c r="D242" s="24" t="n">
        <v>0</v>
      </c>
      <c r="E242" s="25" t="n">
        <v>0</v>
      </c>
      <c r="F242" s="26" t="s">
        <v>25</v>
      </c>
      <c r="G242" s="21" t="s">
        <v>25</v>
      </c>
      <c r="H242" s="22" t="s">
        <v>25</v>
      </c>
      <c r="I242" s="25" t="s">
        <v>25</v>
      </c>
      <c r="J242" s="25" t="s">
        <v>25</v>
      </c>
      <c r="K242" s="27" t="s">
        <v>25</v>
      </c>
    </row>
    <row r="243" customFormat="false" ht="11.25" hidden="false" customHeight="true" outlineLevel="0" collapsed="false">
      <c r="B243" s="23" t="s">
        <v>26</v>
      </c>
      <c r="C243" s="24" t="n">
        <v>24295.2</v>
      </c>
      <c r="D243" s="24" t="n">
        <v>24295.2</v>
      </c>
      <c r="E243" s="25" t="n">
        <v>24295.2</v>
      </c>
      <c r="F243" s="26" t="s">
        <v>27</v>
      </c>
      <c r="G243" s="21" t="n">
        <v>0.0660152428540959</v>
      </c>
      <c r="H243" s="22" t="n">
        <v>0.000453854794621909</v>
      </c>
      <c r="I243" s="25" t="s">
        <v>27</v>
      </c>
      <c r="J243" s="25" t="n">
        <v>1.60385352818883</v>
      </c>
      <c r="K243" s="27" t="n">
        <v>0.0110264930062982</v>
      </c>
    </row>
    <row r="244" customFormat="false" ht="11.25" hidden="false" customHeight="true" outlineLevel="0" collapsed="false">
      <c r="B244" s="20" t="s">
        <v>28</v>
      </c>
      <c r="C244" s="21" t="n">
        <v>0</v>
      </c>
      <c r="D244" s="21" t="n">
        <v>0</v>
      </c>
      <c r="E244" s="22" t="n">
        <v>0</v>
      </c>
      <c r="F244" s="21" t="s">
        <v>22</v>
      </c>
      <c r="G244" s="21" t="s">
        <v>22</v>
      </c>
      <c r="H244" s="22" t="s">
        <v>22</v>
      </c>
      <c r="I244" s="21" t="s">
        <v>22</v>
      </c>
      <c r="J244" s="21" t="s">
        <v>22</v>
      </c>
      <c r="K244" s="22" t="s">
        <v>22</v>
      </c>
    </row>
    <row r="245" customFormat="false" ht="11.25" hidden="false" customHeight="true" outlineLevel="0" collapsed="false">
      <c r="B245" s="23" t="s">
        <v>24</v>
      </c>
      <c r="C245" s="24" t="n">
        <v>0</v>
      </c>
      <c r="D245" s="24" t="n">
        <v>0</v>
      </c>
      <c r="E245" s="25" t="n">
        <v>0</v>
      </c>
      <c r="F245" s="26" t="s">
        <v>25</v>
      </c>
      <c r="G245" s="21" t="s">
        <v>25</v>
      </c>
      <c r="H245" s="22" t="s">
        <v>25</v>
      </c>
      <c r="I245" s="25" t="s">
        <v>25</v>
      </c>
      <c r="J245" s="25" t="s">
        <v>25</v>
      </c>
      <c r="K245" s="27" t="s">
        <v>25</v>
      </c>
    </row>
    <row r="246" customFormat="false" ht="11.25" hidden="false" customHeight="true" outlineLevel="0" collapsed="false">
      <c r="B246" s="23" t="s">
        <v>26</v>
      </c>
      <c r="C246" s="24" t="n">
        <v>0</v>
      </c>
      <c r="D246" s="24" t="n">
        <v>0</v>
      </c>
      <c r="E246" s="25" t="n">
        <v>0</v>
      </c>
      <c r="F246" s="28" t="s">
        <v>27</v>
      </c>
      <c r="G246" s="21" t="s">
        <v>27</v>
      </c>
      <c r="H246" s="15" t="s">
        <v>27</v>
      </c>
      <c r="I246" s="25" t="s">
        <v>27</v>
      </c>
      <c r="J246" s="25" t="s">
        <v>27</v>
      </c>
      <c r="K246" s="27" t="s">
        <v>27</v>
      </c>
    </row>
    <row r="247" customFormat="false" ht="11.25" hidden="false" customHeight="true" outlineLevel="0" collapsed="false">
      <c r="B247" s="16" t="s">
        <v>29</v>
      </c>
      <c r="C247" s="18" t="s">
        <v>19</v>
      </c>
      <c r="D247" s="18" t="s">
        <v>19</v>
      </c>
      <c r="E247" s="18" t="s">
        <v>19</v>
      </c>
      <c r="F247" s="17" t="s">
        <v>30</v>
      </c>
      <c r="G247" s="18" t="s">
        <v>30</v>
      </c>
      <c r="H247" s="18" t="s">
        <v>30</v>
      </c>
      <c r="I247" s="17" t="s">
        <v>30</v>
      </c>
      <c r="J247" s="18" t="s">
        <v>30</v>
      </c>
      <c r="K247" s="19" t="s">
        <v>30</v>
      </c>
    </row>
    <row r="248" customFormat="false" ht="11.25" hidden="false" customHeight="true" outlineLevel="0" collapsed="false">
      <c r="B248" s="20" t="s">
        <v>31</v>
      </c>
      <c r="C248" s="29" t="s">
        <v>19</v>
      </c>
      <c r="D248" s="29" t="s">
        <v>19</v>
      </c>
      <c r="E248" s="30" t="s">
        <v>19</v>
      </c>
      <c r="F248" s="29" t="s">
        <v>19</v>
      </c>
      <c r="G248" s="29" t="s">
        <v>19</v>
      </c>
      <c r="H248" s="30" t="s">
        <v>19</v>
      </c>
      <c r="I248" s="29" t="s">
        <v>19</v>
      </c>
      <c r="J248" s="29" t="s">
        <v>19</v>
      </c>
      <c r="K248" s="30" t="s">
        <v>19</v>
      </c>
    </row>
    <row r="249" customFormat="false" ht="11.25" hidden="false" customHeight="true" outlineLevel="0" collapsed="false">
      <c r="B249" s="23" t="s">
        <v>24</v>
      </c>
      <c r="C249" s="31" t="s">
        <v>19</v>
      </c>
      <c r="D249" s="29" t="s">
        <v>19</v>
      </c>
      <c r="E249" s="30" t="s">
        <v>19</v>
      </c>
      <c r="F249" s="29" t="s">
        <v>19</v>
      </c>
      <c r="G249" s="29" t="s">
        <v>19</v>
      </c>
      <c r="H249" s="30" t="s">
        <v>19</v>
      </c>
      <c r="I249" s="29" t="s">
        <v>19</v>
      </c>
      <c r="J249" s="29" t="s">
        <v>19</v>
      </c>
      <c r="K249" s="30" t="s">
        <v>19</v>
      </c>
    </row>
    <row r="250" customFormat="false" ht="11.25" hidden="false" customHeight="true" outlineLevel="0" collapsed="false">
      <c r="B250" s="23" t="s">
        <v>26</v>
      </c>
      <c r="C250" s="31" t="s">
        <v>19</v>
      </c>
      <c r="D250" s="29" t="s">
        <v>19</v>
      </c>
      <c r="E250" s="30" t="s">
        <v>19</v>
      </c>
      <c r="F250" s="29" t="s">
        <v>19</v>
      </c>
      <c r="G250" s="29" t="s">
        <v>19</v>
      </c>
      <c r="H250" s="30" t="s">
        <v>19</v>
      </c>
      <c r="I250" s="29" t="s">
        <v>19</v>
      </c>
      <c r="J250" s="29" t="s">
        <v>19</v>
      </c>
      <c r="K250" s="30" t="s">
        <v>19</v>
      </c>
    </row>
    <row r="251" customFormat="false" ht="11.25" hidden="false" customHeight="true" outlineLevel="0" collapsed="false">
      <c r="B251" s="20" t="s">
        <v>32</v>
      </c>
      <c r="C251" s="21" t="n">
        <v>0</v>
      </c>
      <c r="D251" s="21" t="n">
        <v>0</v>
      </c>
      <c r="E251" s="22" t="n">
        <v>0</v>
      </c>
      <c r="F251" s="21" t="s">
        <v>25</v>
      </c>
      <c r="G251" s="21" t="s">
        <v>25</v>
      </c>
      <c r="H251" s="22" t="s">
        <v>25</v>
      </c>
      <c r="I251" s="21" t="s">
        <v>25</v>
      </c>
      <c r="J251" s="21" t="s">
        <v>25</v>
      </c>
      <c r="K251" s="22" t="s">
        <v>25</v>
      </c>
    </row>
    <row r="252" customFormat="false" ht="11.25" hidden="false" customHeight="true" outlineLevel="0" collapsed="false">
      <c r="B252" s="23" t="s">
        <v>24</v>
      </c>
      <c r="C252" s="24" t="n">
        <v>0</v>
      </c>
      <c r="D252" s="25" t="n">
        <v>0</v>
      </c>
      <c r="E252" s="25" t="n">
        <v>0</v>
      </c>
      <c r="F252" s="26" t="s">
        <v>25</v>
      </c>
      <c r="G252" s="21" t="s">
        <v>25</v>
      </c>
      <c r="H252" s="22" t="s">
        <v>25</v>
      </c>
      <c r="I252" s="25" t="s">
        <v>25</v>
      </c>
      <c r="J252" s="25" t="s">
        <v>25</v>
      </c>
      <c r="K252" s="27" t="s">
        <v>25</v>
      </c>
    </row>
    <row r="253" customFormat="false" ht="11.25" hidden="false" customHeight="true" outlineLevel="0" collapsed="false">
      <c r="B253" s="23" t="s">
        <v>26</v>
      </c>
      <c r="C253" s="24" t="n">
        <v>0</v>
      </c>
      <c r="D253" s="25" t="n">
        <v>0</v>
      </c>
      <c r="E253" s="25" t="n">
        <v>0</v>
      </c>
      <c r="F253" s="26" t="s">
        <v>25</v>
      </c>
      <c r="G253" s="21" t="s">
        <v>25</v>
      </c>
      <c r="H253" s="22" t="s">
        <v>25</v>
      </c>
      <c r="I253" s="25" t="s">
        <v>25</v>
      </c>
      <c r="J253" s="25" t="s">
        <v>25</v>
      </c>
      <c r="K253" s="27" t="s">
        <v>25</v>
      </c>
    </row>
    <row r="254" customFormat="false" ht="11.25" hidden="false" customHeight="true" outlineLevel="0" collapsed="false">
      <c r="B254" s="20" t="s">
        <v>33</v>
      </c>
      <c r="C254" s="21" t="n">
        <v>0</v>
      </c>
      <c r="D254" s="21" t="n">
        <v>0</v>
      </c>
      <c r="E254" s="22" t="n">
        <v>0</v>
      </c>
      <c r="F254" s="21" t="s">
        <v>25</v>
      </c>
      <c r="G254" s="21" t="s">
        <v>25</v>
      </c>
      <c r="H254" s="22" t="s">
        <v>25</v>
      </c>
      <c r="I254" s="21" t="s">
        <v>25</v>
      </c>
      <c r="J254" s="21" t="s">
        <v>25</v>
      </c>
      <c r="K254" s="22" t="s">
        <v>25</v>
      </c>
    </row>
    <row r="255" customFormat="false" ht="11.25" hidden="false" customHeight="true" outlineLevel="0" collapsed="false">
      <c r="B255" s="23" t="s">
        <v>24</v>
      </c>
      <c r="C255" s="24" t="n">
        <v>0</v>
      </c>
      <c r="D255" s="24" t="n">
        <v>0</v>
      </c>
      <c r="E255" s="25" t="n">
        <v>0</v>
      </c>
      <c r="F255" s="26" t="s">
        <v>25</v>
      </c>
      <c r="G255" s="21" t="s">
        <v>25</v>
      </c>
      <c r="H255" s="22" t="s">
        <v>25</v>
      </c>
      <c r="I255" s="25" t="s">
        <v>25</v>
      </c>
      <c r="J255" s="25" t="s">
        <v>25</v>
      </c>
      <c r="K255" s="27" t="s">
        <v>25</v>
      </c>
    </row>
    <row r="256" customFormat="false" ht="11.25" hidden="false" customHeight="true" outlineLevel="0" collapsed="false">
      <c r="B256" s="32" t="s">
        <v>26</v>
      </c>
      <c r="C256" s="24" t="n">
        <v>0</v>
      </c>
      <c r="D256" s="24" t="n">
        <v>0</v>
      </c>
      <c r="E256" s="25" t="n">
        <v>0</v>
      </c>
      <c r="F256" s="28" t="s">
        <v>25</v>
      </c>
      <c r="G256" s="21" t="s">
        <v>25</v>
      </c>
      <c r="H256" s="15" t="s">
        <v>25</v>
      </c>
      <c r="I256" s="25" t="s">
        <v>25</v>
      </c>
      <c r="J256" s="25" t="s">
        <v>25</v>
      </c>
      <c r="K256" s="27" t="s">
        <v>25</v>
      </c>
    </row>
    <row r="257" customFormat="false" ht="11.25" hidden="false" customHeight="true" outlineLevel="0" collapsed="false">
      <c r="B257" s="16" t="s">
        <v>34</v>
      </c>
      <c r="C257" s="18" t="n">
        <v>2907.4</v>
      </c>
      <c r="D257" s="18" t="n">
        <v>2907.4</v>
      </c>
      <c r="E257" s="18" t="n">
        <v>2907.4</v>
      </c>
      <c r="F257" s="17" t="s">
        <v>25</v>
      </c>
      <c r="G257" s="18" t="n">
        <v>0.0176</v>
      </c>
      <c r="H257" s="18" t="n">
        <v>0.000121</v>
      </c>
      <c r="I257" s="17" t="s">
        <v>25</v>
      </c>
      <c r="J257" s="18" t="n">
        <v>0.05117024</v>
      </c>
      <c r="K257" s="19" t="n">
        <v>0.0003517954</v>
      </c>
    </row>
    <row r="258" customFormat="false" ht="11.25" hidden="false" customHeight="true" outlineLevel="0" collapsed="false">
      <c r="B258" s="20" t="s">
        <v>35</v>
      </c>
      <c r="C258" s="21" t="n">
        <v>2907.4</v>
      </c>
      <c r="D258" s="21" t="n">
        <v>2907.4</v>
      </c>
      <c r="E258" s="22" t="n">
        <v>2907.4</v>
      </c>
      <c r="F258" s="21" t="s">
        <v>25</v>
      </c>
      <c r="G258" s="21" t="n">
        <v>0.0176</v>
      </c>
      <c r="H258" s="22" t="n">
        <v>0.000121</v>
      </c>
      <c r="I258" s="21" t="s">
        <v>25</v>
      </c>
      <c r="J258" s="21" t="n">
        <v>0.05117024</v>
      </c>
      <c r="K258" s="22" t="n">
        <v>0.0003517954</v>
      </c>
    </row>
    <row r="259" customFormat="false" ht="11.25" hidden="false" customHeight="true" outlineLevel="0" collapsed="false">
      <c r="B259" s="23" t="s">
        <v>24</v>
      </c>
      <c r="C259" s="24" t="n">
        <v>0</v>
      </c>
      <c r="D259" s="25" t="n">
        <v>0</v>
      </c>
      <c r="E259" s="25" t="n">
        <v>0</v>
      </c>
      <c r="F259" s="26" t="s">
        <v>25</v>
      </c>
      <c r="G259" s="21" t="s">
        <v>25</v>
      </c>
      <c r="H259" s="22" t="s">
        <v>25</v>
      </c>
      <c r="I259" s="25" t="s">
        <v>25</v>
      </c>
      <c r="J259" s="25" t="s">
        <v>25</v>
      </c>
      <c r="K259" s="27" t="s">
        <v>25</v>
      </c>
    </row>
    <row r="260" customFormat="false" ht="11.25" hidden="false" customHeight="true" outlineLevel="0" collapsed="false">
      <c r="B260" s="23" t="s">
        <v>26</v>
      </c>
      <c r="C260" s="24" t="n">
        <v>2907.4</v>
      </c>
      <c r="D260" s="25" t="n">
        <v>2907.4</v>
      </c>
      <c r="E260" s="25" t="n">
        <v>2907.4</v>
      </c>
      <c r="F260" s="26" t="s">
        <v>25</v>
      </c>
      <c r="G260" s="21" t="n">
        <v>0.0176</v>
      </c>
      <c r="H260" s="22" t="n">
        <v>0.000121</v>
      </c>
      <c r="I260" s="25" t="s">
        <v>25</v>
      </c>
      <c r="J260" s="25" t="n">
        <v>0.05117024</v>
      </c>
      <c r="K260" s="27" t="n">
        <v>0.0003517954</v>
      </c>
    </row>
    <row r="261" customFormat="false" ht="11.25" hidden="false" customHeight="true" outlineLevel="0" collapsed="false">
      <c r="B261" s="20" t="s">
        <v>36</v>
      </c>
      <c r="C261" s="21" t="n">
        <v>0</v>
      </c>
      <c r="D261" s="21" t="n">
        <v>0</v>
      </c>
      <c r="E261" s="22" t="n">
        <v>0</v>
      </c>
      <c r="F261" s="21" t="s">
        <v>25</v>
      </c>
      <c r="G261" s="21" t="s">
        <v>22</v>
      </c>
      <c r="H261" s="22" t="s">
        <v>22</v>
      </c>
      <c r="I261" s="21" t="s">
        <v>25</v>
      </c>
      <c r="J261" s="21" t="s">
        <v>22</v>
      </c>
      <c r="K261" s="22" t="s">
        <v>22</v>
      </c>
    </row>
    <row r="262" customFormat="false" ht="11.25" hidden="false" customHeight="true" outlineLevel="0" collapsed="false">
      <c r="B262" s="23" t="s">
        <v>24</v>
      </c>
      <c r="C262" s="24" t="n">
        <v>0</v>
      </c>
      <c r="D262" s="25" t="n">
        <v>0</v>
      </c>
      <c r="E262" s="25" t="n">
        <v>0</v>
      </c>
      <c r="F262" s="26" t="s">
        <v>25</v>
      </c>
      <c r="G262" s="21" t="s">
        <v>25</v>
      </c>
      <c r="H262" s="22" t="s">
        <v>25</v>
      </c>
      <c r="I262" s="25" t="s">
        <v>25</v>
      </c>
      <c r="J262" s="25" t="s">
        <v>25</v>
      </c>
      <c r="K262" s="27" t="s">
        <v>25</v>
      </c>
    </row>
    <row r="263" customFormat="false" ht="11.25" hidden="false" customHeight="true" outlineLevel="0" collapsed="false">
      <c r="B263" s="23" t="s">
        <v>26</v>
      </c>
      <c r="C263" s="24" t="n">
        <v>0</v>
      </c>
      <c r="D263" s="25" t="n">
        <v>0</v>
      </c>
      <c r="E263" s="25" t="n">
        <v>0</v>
      </c>
      <c r="F263" s="26" t="s">
        <v>25</v>
      </c>
      <c r="G263" s="21" t="s">
        <v>27</v>
      </c>
      <c r="H263" s="22" t="s">
        <v>27</v>
      </c>
      <c r="I263" s="25" t="s">
        <v>25</v>
      </c>
      <c r="J263" s="25" t="s">
        <v>27</v>
      </c>
      <c r="K263" s="27" t="s">
        <v>27</v>
      </c>
    </row>
    <row r="264" customFormat="false" ht="11.25" hidden="false" customHeight="true" outlineLevel="0" collapsed="false">
      <c r="B264" s="20" t="s">
        <v>37</v>
      </c>
      <c r="C264" s="21" t="n">
        <v>0</v>
      </c>
      <c r="D264" s="21" t="n">
        <v>0</v>
      </c>
      <c r="E264" s="22" t="n">
        <v>0</v>
      </c>
      <c r="F264" s="21" t="s">
        <v>25</v>
      </c>
      <c r="G264" s="21" t="s">
        <v>25</v>
      </c>
      <c r="H264" s="22" t="s">
        <v>25</v>
      </c>
      <c r="I264" s="21" t="s">
        <v>25</v>
      </c>
      <c r="J264" s="21" t="s">
        <v>25</v>
      </c>
      <c r="K264" s="22" t="s">
        <v>25</v>
      </c>
    </row>
    <row r="265" customFormat="false" ht="11.25" hidden="false" customHeight="true" outlineLevel="0" collapsed="false">
      <c r="B265" s="23" t="s">
        <v>24</v>
      </c>
      <c r="C265" s="24" t="n">
        <v>0</v>
      </c>
      <c r="D265" s="24" t="n">
        <v>0</v>
      </c>
      <c r="E265" s="25" t="n">
        <v>0</v>
      </c>
      <c r="F265" s="26" t="s">
        <v>25</v>
      </c>
      <c r="G265" s="21" t="s">
        <v>25</v>
      </c>
      <c r="H265" s="22" t="s">
        <v>25</v>
      </c>
      <c r="I265" s="25" t="s">
        <v>25</v>
      </c>
      <c r="J265" s="25" t="s">
        <v>25</v>
      </c>
      <c r="K265" s="27" t="s">
        <v>25</v>
      </c>
    </row>
    <row r="266" customFormat="false" ht="11.25" hidden="false" customHeight="true" outlineLevel="0" collapsed="false">
      <c r="B266" s="23" t="s">
        <v>26</v>
      </c>
      <c r="C266" s="24" t="n">
        <v>0</v>
      </c>
      <c r="D266" s="24" t="n">
        <v>0</v>
      </c>
      <c r="E266" s="25" t="n">
        <v>0</v>
      </c>
      <c r="F266" s="28" t="s">
        <v>25</v>
      </c>
      <c r="G266" s="21" t="s">
        <v>25</v>
      </c>
      <c r="H266" s="15" t="s">
        <v>25</v>
      </c>
      <c r="I266" s="25" t="s">
        <v>25</v>
      </c>
      <c r="J266" s="25" t="s">
        <v>25</v>
      </c>
      <c r="K266" s="27" t="s">
        <v>25</v>
      </c>
    </row>
    <row r="267" customFormat="false" ht="11.25" hidden="false" customHeight="true" outlineLevel="0" collapsed="false">
      <c r="B267" s="16" t="s">
        <v>38</v>
      </c>
      <c r="C267" s="18" t="n">
        <v>0</v>
      </c>
      <c r="D267" s="18" t="n">
        <v>0</v>
      </c>
      <c r="E267" s="18" t="n">
        <v>0</v>
      </c>
      <c r="F267" s="17" t="s">
        <v>25</v>
      </c>
      <c r="G267" s="18" t="s">
        <v>25</v>
      </c>
      <c r="H267" s="18" t="s">
        <v>25</v>
      </c>
      <c r="I267" s="17" t="s">
        <v>25</v>
      </c>
      <c r="J267" s="18" t="s">
        <v>25</v>
      </c>
      <c r="K267" s="19" t="s">
        <v>25</v>
      </c>
    </row>
    <row r="268" customFormat="false" ht="11.25" hidden="false" customHeight="true" outlineLevel="0" collapsed="false">
      <c r="B268" s="20" t="s">
        <v>39</v>
      </c>
      <c r="C268" s="21" t="n">
        <v>0</v>
      </c>
      <c r="D268" s="21" t="n">
        <v>0</v>
      </c>
      <c r="E268" s="22" t="n">
        <v>0</v>
      </c>
      <c r="F268" s="21" t="s">
        <v>25</v>
      </c>
      <c r="G268" s="21" t="s">
        <v>25</v>
      </c>
      <c r="H268" s="22" t="s">
        <v>25</v>
      </c>
      <c r="I268" s="21" t="s">
        <v>25</v>
      </c>
      <c r="J268" s="21" t="s">
        <v>25</v>
      </c>
      <c r="K268" s="22" t="s">
        <v>25</v>
      </c>
    </row>
    <row r="269" customFormat="false" ht="11.25" hidden="false" customHeight="true" outlineLevel="0" collapsed="false">
      <c r="B269" s="23" t="s">
        <v>24</v>
      </c>
      <c r="C269" s="24" t="n">
        <v>0</v>
      </c>
      <c r="D269" s="25" t="n">
        <v>0</v>
      </c>
      <c r="E269" s="25" t="n">
        <v>0</v>
      </c>
      <c r="F269" s="26" t="s">
        <v>25</v>
      </c>
      <c r="G269" s="21" t="s">
        <v>25</v>
      </c>
      <c r="H269" s="22" t="s">
        <v>25</v>
      </c>
      <c r="I269" s="25" t="s">
        <v>25</v>
      </c>
      <c r="J269" s="25" t="s">
        <v>25</v>
      </c>
      <c r="K269" s="27" t="s">
        <v>25</v>
      </c>
    </row>
    <row r="270" customFormat="false" ht="11.25" hidden="false" customHeight="true" outlineLevel="0" collapsed="false">
      <c r="B270" s="23" t="s">
        <v>26</v>
      </c>
      <c r="C270" s="24" t="n">
        <v>0</v>
      </c>
      <c r="D270" s="25" t="n">
        <v>0</v>
      </c>
      <c r="E270" s="25" t="n">
        <v>0</v>
      </c>
      <c r="F270" s="26" t="s">
        <v>25</v>
      </c>
      <c r="G270" s="21" t="s">
        <v>25</v>
      </c>
      <c r="H270" s="22" t="s">
        <v>25</v>
      </c>
      <c r="I270" s="25" t="s">
        <v>25</v>
      </c>
      <c r="J270" s="25" t="s">
        <v>25</v>
      </c>
      <c r="K270" s="27" t="s">
        <v>25</v>
      </c>
    </row>
    <row r="271" customFormat="false" ht="11.25" hidden="false" customHeight="true" outlineLevel="0" collapsed="false">
      <c r="B271" s="20" t="s">
        <v>40</v>
      </c>
      <c r="C271" s="21" t="n">
        <v>0</v>
      </c>
      <c r="D271" s="21" t="n">
        <v>0</v>
      </c>
      <c r="E271" s="22" t="n">
        <v>0</v>
      </c>
      <c r="F271" s="21" t="s">
        <v>25</v>
      </c>
      <c r="G271" s="21" t="s">
        <v>25</v>
      </c>
      <c r="H271" s="22" t="s">
        <v>25</v>
      </c>
      <c r="I271" s="21" t="s">
        <v>25</v>
      </c>
      <c r="J271" s="21" t="s">
        <v>25</v>
      </c>
      <c r="K271" s="22" t="s">
        <v>25</v>
      </c>
    </row>
    <row r="272" customFormat="false" ht="11.25" hidden="false" customHeight="true" outlineLevel="0" collapsed="false">
      <c r="B272" s="23" t="s">
        <v>24</v>
      </c>
      <c r="C272" s="24" t="n">
        <v>0</v>
      </c>
      <c r="D272" s="25" t="n">
        <v>0</v>
      </c>
      <c r="E272" s="25" t="n">
        <v>0</v>
      </c>
      <c r="F272" s="26" t="s">
        <v>25</v>
      </c>
      <c r="G272" s="21" t="s">
        <v>25</v>
      </c>
      <c r="H272" s="22" t="s">
        <v>25</v>
      </c>
      <c r="I272" s="25" t="s">
        <v>25</v>
      </c>
      <c r="J272" s="25" t="s">
        <v>25</v>
      </c>
      <c r="K272" s="27" t="s">
        <v>25</v>
      </c>
    </row>
    <row r="273" customFormat="false" ht="11.25" hidden="false" customHeight="true" outlineLevel="0" collapsed="false">
      <c r="B273" s="23" t="s">
        <v>26</v>
      </c>
      <c r="C273" s="24" t="n">
        <v>0</v>
      </c>
      <c r="D273" s="25" t="n">
        <v>0</v>
      </c>
      <c r="E273" s="25" t="n">
        <v>0</v>
      </c>
      <c r="F273" s="26" t="s">
        <v>25</v>
      </c>
      <c r="G273" s="21" t="s">
        <v>25</v>
      </c>
      <c r="H273" s="22" t="s">
        <v>25</v>
      </c>
      <c r="I273" s="25" t="s">
        <v>25</v>
      </c>
      <c r="J273" s="25" t="s">
        <v>25</v>
      </c>
      <c r="K273" s="27" t="s">
        <v>25</v>
      </c>
    </row>
    <row r="274" customFormat="false" ht="11.25" hidden="false" customHeight="true" outlineLevel="0" collapsed="false">
      <c r="B274" s="20" t="s">
        <v>41</v>
      </c>
      <c r="C274" s="21" t="n">
        <v>0</v>
      </c>
      <c r="D274" s="21" t="n">
        <v>0</v>
      </c>
      <c r="E274" s="22" t="n">
        <v>0</v>
      </c>
      <c r="F274" s="21" t="s">
        <v>25</v>
      </c>
      <c r="G274" s="21" t="s">
        <v>25</v>
      </c>
      <c r="H274" s="22" t="s">
        <v>25</v>
      </c>
      <c r="I274" s="21" t="s">
        <v>25</v>
      </c>
      <c r="J274" s="21" t="s">
        <v>25</v>
      </c>
      <c r="K274" s="22" t="s">
        <v>25</v>
      </c>
    </row>
    <row r="275" customFormat="false" ht="11.25" hidden="false" customHeight="true" outlineLevel="0" collapsed="false">
      <c r="B275" s="23" t="s">
        <v>24</v>
      </c>
      <c r="C275" s="24" t="n">
        <v>0</v>
      </c>
      <c r="D275" s="24" t="n">
        <v>0</v>
      </c>
      <c r="E275" s="25" t="n">
        <v>0</v>
      </c>
      <c r="F275" s="26" t="s">
        <v>25</v>
      </c>
      <c r="G275" s="21" t="s">
        <v>25</v>
      </c>
      <c r="H275" s="22" t="s">
        <v>25</v>
      </c>
      <c r="I275" s="25" t="s">
        <v>25</v>
      </c>
      <c r="J275" s="25" t="s">
        <v>25</v>
      </c>
      <c r="K275" s="27" t="s">
        <v>25</v>
      </c>
    </row>
    <row r="276" customFormat="false" ht="11.25" hidden="false" customHeight="true" outlineLevel="0" collapsed="false">
      <c r="B276" s="23" t="s">
        <v>26</v>
      </c>
      <c r="C276" s="33" t="n">
        <v>0</v>
      </c>
      <c r="D276" s="33" t="n">
        <v>0</v>
      </c>
      <c r="E276" s="34" t="n">
        <v>0</v>
      </c>
      <c r="F276" s="26" t="s">
        <v>25</v>
      </c>
      <c r="G276" s="21" t="s">
        <v>25</v>
      </c>
      <c r="H276" s="15" t="s">
        <v>25</v>
      </c>
      <c r="I276" s="35" t="s">
        <v>25</v>
      </c>
      <c r="J276" s="35" t="s">
        <v>25</v>
      </c>
      <c r="K276" s="34" t="s">
        <v>25</v>
      </c>
    </row>
    <row r="277" customFormat="false" ht="11.25" hidden="false" customHeight="true" outlineLevel="0" collapsed="false">
      <c r="B277" s="16" t="s">
        <v>42</v>
      </c>
      <c r="C277" s="33" t="n">
        <v>0</v>
      </c>
      <c r="D277" s="33" t="n">
        <v>0</v>
      </c>
      <c r="E277" s="34" t="n">
        <v>0</v>
      </c>
      <c r="F277" s="18" t="s">
        <v>25</v>
      </c>
      <c r="G277" s="18" t="s">
        <v>25</v>
      </c>
      <c r="H277" s="19" t="s">
        <v>25</v>
      </c>
      <c r="I277" s="35" t="s">
        <v>25</v>
      </c>
      <c r="J277" s="35" t="s">
        <v>25</v>
      </c>
      <c r="K277" s="34" t="s">
        <v>25</v>
      </c>
    </row>
    <row r="278" customFormat="false" ht="11.25" hidden="false" customHeight="true" outlineLevel="0" collapsed="false">
      <c r="B278" s="16" t="s">
        <v>43</v>
      </c>
      <c r="C278" s="33" t="n">
        <v>0</v>
      </c>
      <c r="D278" s="33" t="n">
        <v>0</v>
      </c>
      <c r="E278" s="34" t="n">
        <v>0</v>
      </c>
      <c r="F278" s="18" t="s">
        <v>25</v>
      </c>
      <c r="G278" s="18" t="s">
        <v>25</v>
      </c>
      <c r="H278" s="19" t="s">
        <v>25</v>
      </c>
      <c r="I278" s="35" t="s">
        <v>25</v>
      </c>
      <c r="J278" s="35" t="s">
        <v>25</v>
      </c>
      <c r="K278" s="34" t="s">
        <v>25</v>
      </c>
    </row>
    <row r="279" customFormat="false" ht="11.25" hidden="false" customHeight="true" outlineLevel="0" collapsed="false">
      <c r="B279" s="36" t="s">
        <v>44</v>
      </c>
      <c r="C279" s="37"/>
      <c r="D279" s="37"/>
      <c r="E279" s="38"/>
      <c r="F279" s="39"/>
      <c r="G279" s="39"/>
      <c r="H279" s="40"/>
      <c r="I279" s="37"/>
      <c r="J279" s="37"/>
      <c r="K279" s="38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19</v>
      </c>
      <c r="D285" s="18" t="s">
        <v>19</v>
      </c>
      <c r="E285" s="19" t="s">
        <v>19</v>
      </c>
      <c r="F285" s="17" t="s">
        <v>20</v>
      </c>
      <c r="G285" s="18" t="s">
        <v>19</v>
      </c>
      <c r="H285" s="19" t="s">
        <v>19</v>
      </c>
      <c r="I285" s="17" t="s">
        <v>20</v>
      </c>
      <c r="J285" s="18" t="n">
        <v>1.03571280374139</v>
      </c>
      <c r="K285" s="19" t="n">
        <v>0.00712052552572207</v>
      </c>
    </row>
    <row r="286" customFormat="false" ht="11.25" hidden="false" customHeight="true" outlineLevel="0" collapsed="false">
      <c r="B286" s="16" t="s">
        <v>21</v>
      </c>
      <c r="C286" s="18" t="n">
        <v>15183.4</v>
      </c>
      <c r="D286" s="18" t="n">
        <v>15183.4</v>
      </c>
      <c r="E286" s="18" t="n">
        <v>15183.4</v>
      </c>
      <c r="F286" s="17" t="s">
        <v>22</v>
      </c>
      <c r="G286" s="18" t="n">
        <v>0.0592561984628866</v>
      </c>
      <c r="H286" s="18" t="n">
        <v>0.000407386364432345</v>
      </c>
      <c r="I286" s="17" t="s">
        <v>22</v>
      </c>
      <c r="J286" s="18" t="n">
        <v>0.899710563741392</v>
      </c>
      <c r="K286" s="19" t="n">
        <v>0.00618551012572207</v>
      </c>
    </row>
    <row r="287" customFormat="false" ht="11.25" hidden="false" customHeight="true" outlineLevel="0" collapsed="false">
      <c r="B287" s="20" t="s">
        <v>23</v>
      </c>
      <c r="C287" s="21" t="n">
        <v>15183.4</v>
      </c>
      <c r="D287" s="21" t="n">
        <v>15183.4</v>
      </c>
      <c r="E287" s="22" t="n">
        <v>15183.4</v>
      </c>
      <c r="F287" s="21" t="s">
        <v>22</v>
      </c>
      <c r="G287" s="21" t="n">
        <v>0.0592561984628866</v>
      </c>
      <c r="H287" s="22" t="n">
        <v>0.000407386364432345</v>
      </c>
      <c r="I287" s="21" t="s">
        <v>22</v>
      </c>
      <c r="J287" s="21" t="n">
        <v>0.899710563741392</v>
      </c>
      <c r="K287" s="22" t="n">
        <v>0.00618551012572207</v>
      </c>
    </row>
    <row r="288" customFormat="false" ht="11.25" hidden="false" customHeight="true" outlineLevel="0" collapsed="false">
      <c r="B288" s="23" t="s">
        <v>24</v>
      </c>
      <c r="C288" s="24" t="n">
        <v>0</v>
      </c>
      <c r="D288" s="24" t="n">
        <v>0</v>
      </c>
      <c r="E288" s="25" t="n">
        <v>0</v>
      </c>
      <c r="F288" s="26" t="s">
        <v>25</v>
      </c>
      <c r="G288" s="21" t="s">
        <v>25</v>
      </c>
      <c r="H288" s="22" t="s">
        <v>25</v>
      </c>
      <c r="I288" s="25" t="s">
        <v>25</v>
      </c>
      <c r="J288" s="25" t="s">
        <v>25</v>
      </c>
      <c r="K288" s="27" t="s">
        <v>25</v>
      </c>
    </row>
    <row r="289" customFormat="false" ht="11.25" hidden="false" customHeight="true" outlineLevel="0" collapsed="false">
      <c r="B289" s="23" t="s">
        <v>26</v>
      </c>
      <c r="C289" s="24" t="n">
        <v>15183.4</v>
      </c>
      <c r="D289" s="24" t="n">
        <v>15183.4</v>
      </c>
      <c r="E289" s="25" t="n">
        <v>15183.4</v>
      </c>
      <c r="F289" s="26" t="s">
        <v>27</v>
      </c>
      <c r="G289" s="21" t="n">
        <v>0.0592561984628866</v>
      </c>
      <c r="H289" s="22" t="n">
        <v>0.000407386364432345</v>
      </c>
      <c r="I289" s="25" t="s">
        <v>27</v>
      </c>
      <c r="J289" s="25" t="n">
        <v>0.899710563741392</v>
      </c>
      <c r="K289" s="27" t="n">
        <v>0.00618551012572207</v>
      </c>
    </row>
    <row r="290" customFormat="false" ht="11.25" hidden="false" customHeight="true" outlineLevel="0" collapsed="false">
      <c r="B290" s="20" t="s">
        <v>28</v>
      </c>
      <c r="C290" s="21" t="n">
        <v>0</v>
      </c>
      <c r="D290" s="21" t="n">
        <v>0</v>
      </c>
      <c r="E290" s="22" t="n">
        <v>0</v>
      </c>
      <c r="F290" s="21" t="s">
        <v>22</v>
      </c>
      <c r="G290" s="21" t="s">
        <v>22</v>
      </c>
      <c r="H290" s="22" t="s">
        <v>22</v>
      </c>
      <c r="I290" s="21" t="s">
        <v>22</v>
      </c>
      <c r="J290" s="21" t="s">
        <v>22</v>
      </c>
      <c r="K290" s="22" t="s">
        <v>22</v>
      </c>
    </row>
    <row r="291" customFormat="false" ht="11.25" hidden="false" customHeight="true" outlineLevel="0" collapsed="false">
      <c r="B291" s="23" t="s">
        <v>24</v>
      </c>
      <c r="C291" s="24" t="n">
        <v>0</v>
      </c>
      <c r="D291" s="24" t="n">
        <v>0</v>
      </c>
      <c r="E291" s="25" t="n">
        <v>0</v>
      </c>
      <c r="F291" s="26" t="s">
        <v>25</v>
      </c>
      <c r="G291" s="21" t="s">
        <v>25</v>
      </c>
      <c r="H291" s="22" t="s">
        <v>25</v>
      </c>
      <c r="I291" s="25" t="s">
        <v>25</v>
      </c>
      <c r="J291" s="25" t="s">
        <v>25</v>
      </c>
      <c r="K291" s="27" t="s">
        <v>25</v>
      </c>
    </row>
    <row r="292" customFormat="false" ht="11.25" hidden="false" customHeight="true" outlineLevel="0" collapsed="false">
      <c r="B292" s="23" t="s">
        <v>26</v>
      </c>
      <c r="C292" s="24" t="n">
        <v>0</v>
      </c>
      <c r="D292" s="24" t="n">
        <v>0</v>
      </c>
      <c r="E292" s="25" t="n">
        <v>0</v>
      </c>
      <c r="F292" s="28" t="s">
        <v>27</v>
      </c>
      <c r="G292" s="21" t="s">
        <v>27</v>
      </c>
      <c r="H292" s="15" t="s">
        <v>27</v>
      </c>
      <c r="I292" s="25" t="s">
        <v>27</v>
      </c>
      <c r="J292" s="25" t="s">
        <v>27</v>
      </c>
      <c r="K292" s="27" t="s">
        <v>27</v>
      </c>
    </row>
    <row r="293" customFormat="false" ht="11.25" hidden="false" customHeight="true" outlineLevel="0" collapsed="false">
      <c r="B293" s="16" t="s">
        <v>29</v>
      </c>
      <c r="C293" s="18" t="s">
        <v>19</v>
      </c>
      <c r="D293" s="18" t="s">
        <v>19</v>
      </c>
      <c r="E293" s="18" t="s">
        <v>19</v>
      </c>
      <c r="F293" s="17" t="s">
        <v>30</v>
      </c>
      <c r="G293" s="18" t="s">
        <v>30</v>
      </c>
      <c r="H293" s="18" t="s">
        <v>30</v>
      </c>
      <c r="I293" s="17" t="s">
        <v>30</v>
      </c>
      <c r="J293" s="18" t="s">
        <v>30</v>
      </c>
      <c r="K293" s="19" t="s">
        <v>30</v>
      </c>
    </row>
    <row r="294" customFormat="false" ht="11.25" hidden="false" customHeight="true" outlineLevel="0" collapsed="false">
      <c r="B294" s="20" t="s">
        <v>31</v>
      </c>
      <c r="C294" s="29" t="s">
        <v>19</v>
      </c>
      <c r="D294" s="29" t="s">
        <v>19</v>
      </c>
      <c r="E294" s="30" t="s">
        <v>19</v>
      </c>
      <c r="F294" s="29" t="s">
        <v>19</v>
      </c>
      <c r="G294" s="29" t="s">
        <v>19</v>
      </c>
      <c r="H294" s="30" t="s">
        <v>19</v>
      </c>
      <c r="I294" s="29" t="s">
        <v>19</v>
      </c>
      <c r="J294" s="29" t="s">
        <v>19</v>
      </c>
      <c r="K294" s="30" t="s">
        <v>19</v>
      </c>
    </row>
    <row r="295" customFormat="false" ht="11.25" hidden="false" customHeight="true" outlineLevel="0" collapsed="false">
      <c r="B295" s="23" t="s">
        <v>24</v>
      </c>
      <c r="C295" s="31" t="s">
        <v>19</v>
      </c>
      <c r="D295" s="29" t="s">
        <v>19</v>
      </c>
      <c r="E295" s="30" t="s">
        <v>19</v>
      </c>
      <c r="F295" s="29" t="s">
        <v>19</v>
      </c>
      <c r="G295" s="29" t="s">
        <v>19</v>
      </c>
      <c r="H295" s="30" t="s">
        <v>19</v>
      </c>
      <c r="I295" s="29" t="s">
        <v>19</v>
      </c>
      <c r="J295" s="29" t="s">
        <v>19</v>
      </c>
      <c r="K295" s="30" t="s">
        <v>19</v>
      </c>
    </row>
    <row r="296" customFormat="false" ht="11.25" hidden="false" customHeight="true" outlineLevel="0" collapsed="false">
      <c r="B296" s="23" t="s">
        <v>26</v>
      </c>
      <c r="C296" s="31" t="s">
        <v>19</v>
      </c>
      <c r="D296" s="29" t="s">
        <v>19</v>
      </c>
      <c r="E296" s="30" t="s">
        <v>19</v>
      </c>
      <c r="F296" s="29" t="s">
        <v>19</v>
      </c>
      <c r="G296" s="29" t="s">
        <v>19</v>
      </c>
      <c r="H296" s="30" t="s">
        <v>19</v>
      </c>
      <c r="I296" s="29" t="s">
        <v>19</v>
      </c>
      <c r="J296" s="29" t="s">
        <v>19</v>
      </c>
      <c r="K296" s="30" t="s">
        <v>19</v>
      </c>
    </row>
    <row r="297" customFormat="false" ht="11.25" hidden="false" customHeight="true" outlineLevel="0" collapsed="false">
      <c r="B297" s="20" t="s">
        <v>32</v>
      </c>
      <c r="C297" s="21" t="n">
        <v>0</v>
      </c>
      <c r="D297" s="21" t="n">
        <v>0</v>
      </c>
      <c r="E297" s="22" t="n">
        <v>0</v>
      </c>
      <c r="F297" s="21" t="s">
        <v>25</v>
      </c>
      <c r="G297" s="21" t="s">
        <v>25</v>
      </c>
      <c r="H297" s="22" t="s">
        <v>25</v>
      </c>
      <c r="I297" s="21" t="s">
        <v>25</v>
      </c>
      <c r="J297" s="21" t="s">
        <v>25</v>
      </c>
      <c r="K297" s="22" t="s">
        <v>25</v>
      </c>
    </row>
    <row r="298" customFormat="false" ht="11.25" hidden="false" customHeight="true" outlineLevel="0" collapsed="false">
      <c r="B298" s="23" t="s">
        <v>24</v>
      </c>
      <c r="C298" s="24" t="n">
        <v>0</v>
      </c>
      <c r="D298" s="25" t="n">
        <v>0</v>
      </c>
      <c r="E298" s="25" t="n">
        <v>0</v>
      </c>
      <c r="F298" s="26" t="s">
        <v>25</v>
      </c>
      <c r="G298" s="21" t="s">
        <v>25</v>
      </c>
      <c r="H298" s="22" t="s">
        <v>25</v>
      </c>
      <c r="I298" s="25" t="s">
        <v>25</v>
      </c>
      <c r="J298" s="25" t="s">
        <v>25</v>
      </c>
      <c r="K298" s="27" t="s">
        <v>25</v>
      </c>
    </row>
    <row r="299" customFormat="false" ht="11.25" hidden="false" customHeight="true" outlineLevel="0" collapsed="false">
      <c r="B299" s="23" t="s">
        <v>26</v>
      </c>
      <c r="C299" s="24" t="n">
        <v>0</v>
      </c>
      <c r="D299" s="25" t="n">
        <v>0</v>
      </c>
      <c r="E299" s="25" t="n">
        <v>0</v>
      </c>
      <c r="F299" s="26" t="s">
        <v>25</v>
      </c>
      <c r="G299" s="21" t="s">
        <v>25</v>
      </c>
      <c r="H299" s="22" t="s">
        <v>25</v>
      </c>
      <c r="I299" s="25" t="s">
        <v>25</v>
      </c>
      <c r="J299" s="25" t="s">
        <v>25</v>
      </c>
      <c r="K299" s="27" t="s">
        <v>25</v>
      </c>
    </row>
    <row r="300" customFormat="false" ht="11.25" hidden="false" customHeight="true" outlineLevel="0" collapsed="false">
      <c r="B300" s="20" t="s">
        <v>33</v>
      </c>
      <c r="C300" s="21" t="n">
        <v>0</v>
      </c>
      <c r="D300" s="21" t="n">
        <v>0</v>
      </c>
      <c r="E300" s="22" t="n">
        <v>0</v>
      </c>
      <c r="F300" s="21" t="s">
        <v>25</v>
      </c>
      <c r="G300" s="21" t="s">
        <v>25</v>
      </c>
      <c r="H300" s="22" t="s">
        <v>25</v>
      </c>
      <c r="I300" s="21" t="s">
        <v>25</v>
      </c>
      <c r="J300" s="21" t="s">
        <v>25</v>
      </c>
      <c r="K300" s="22" t="s">
        <v>25</v>
      </c>
    </row>
    <row r="301" customFormat="false" ht="11.25" hidden="false" customHeight="true" outlineLevel="0" collapsed="false">
      <c r="B301" s="23" t="s">
        <v>24</v>
      </c>
      <c r="C301" s="24" t="n">
        <v>0</v>
      </c>
      <c r="D301" s="24" t="n">
        <v>0</v>
      </c>
      <c r="E301" s="25" t="n">
        <v>0</v>
      </c>
      <c r="F301" s="26" t="s">
        <v>25</v>
      </c>
      <c r="G301" s="21" t="s">
        <v>25</v>
      </c>
      <c r="H301" s="22" t="s">
        <v>25</v>
      </c>
      <c r="I301" s="25" t="s">
        <v>25</v>
      </c>
      <c r="J301" s="25" t="s">
        <v>25</v>
      </c>
      <c r="K301" s="27" t="s">
        <v>25</v>
      </c>
    </row>
    <row r="302" customFormat="false" ht="11.25" hidden="false" customHeight="true" outlineLevel="0" collapsed="false">
      <c r="B302" s="32" t="s">
        <v>26</v>
      </c>
      <c r="C302" s="24" t="n">
        <v>0</v>
      </c>
      <c r="D302" s="24" t="n">
        <v>0</v>
      </c>
      <c r="E302" s="25" t="n">
        <v>0</v>
      </c>
      <c r="F302" s="28" t="s">
        <v>25</v>
      </c>
      <c r="G302" s="21" t="s">
        <v>25</v>
      </c>
      <c r="H302" s="15" t="s">
        <v>25</v>
      </c>
      <c r="I302" s="25" t="s">
        <v>25</v>
      </c>
      <c r="J302" s="25" t="s">
        <v>25</v>
      </c>
      <c r="K302" s="27" t="s">
        <v>25</v>
      </c>
    </row>
    <row r="303" customFormat="false" ht="11.25" hidden="false" customHeight="true" outlineLevel="0" collapsed="false">
      <c r="B303" s="16" t="s">
        <v>34</v>
      </c>
      <c r="C303" s="18" t="n">
        <v>7727.4</v>
      </c>
      <c r="D303" s="18" t="n">
        <v>7727.4</v>
      </c>
      <c r="E303" s="18" t="n">
        <v>7727.4</v>
      </c>
      <c r="F303" s="17" t="s">
        <v>25</v>
      </c>
      <c r="G303" s="18" t="n">
        <v>0.0176</v>
      </c>
      <c r="H303" s="18" t="n">
        <v>0.000121</v>
      </c>
      <c r="I303" s="17" t="s">
        <v>25</v>
      </c>
      <c r="J303" s="18" t="n">
        <v>0.13600224</v>
      </c>
      <c r="K303" s="19" t="n">
        <v>0.0009350154</v>
      </c>
    </row>
    <row r="304" customFormat="false" ht="11.25" hidden="false" customHeight="true" outlineLevel="0" collapsed="false">
      <c r="B304" s="20" t="s">
        <v>35</v>
      </c>
      <c r="C304" s="21" t="n">
        <v>7727.4</v>
      </c>
      <c r="D304" s="21" t="n">
        <v>7727.4</v>
      </c>
      <c r="E304" s="22" t="n">
        <v>7727.4</v>
      </c>
      <c r="F304" s="21" t="s">
        <v>25</v>
      </c>
      <c r="G304" s="21" t="n">
        <v>0.0176</v>
      </c>
      <c r="H304" s="22" t="n">
        <v>0.000121</v>
      </c>
      <c r="I304" s="21" t="s">
        <v>25</v>
      </c>
      <c r="J304" s="21" t="n">
        <v>0.13600224</v>
      </c>
      <c r="K304" s="22" t="n">
        <v>0.0009350154</v>
      </c>
    </row>
    <row r="305" customFormat="false" ht="11.25" hidden="false" customHeight="true" outlineLevel="0" collapsed="false">
      <c r="B305" s="23" t="s">
        <v>24</v>
      </c>
      <c r="C305" s="24" t="n">
        <v>0</v>
      </c>
      <c r="D305" s="25" t="n">
        <v>0</v>
      </c>
      <c r="E305" s="25" t="n">
        <v>0</v>
      </c>
      <c r="F305" s="26" t="s">
        <v>25</v>
      </c>
      <c r="G305" s="21" t="s">
        <v>25</v>
      </c>
      <c r="H305" s="22" t="s">
        <v>25</v>
      </c>
      <c r="I305" s="25" t="s">
        <v>25</v>
      </c>
      <c r="J305" s="25" t="s">
        <v>25</v>
      </c>
      <c r="K305" s="27" t="s">
        <v>25</v>
      </c>
    </row>
    <row r="306" customFormat="false" ht="11.25" hidden="false" customHeight="true" outlineLevel="0" collapsed="false">
      <c r="B306" s="23" t="s">
        <v>26</v>
      </c>
      <c r="C306" s="24" t="n">
        <v>7727.4</v>
      </c>
      <c r="D306" s="25" t="n">
        <v>7727.4</v>
      </c>
      <c r="E306" s="25" t="n">
        <v>7727.4</v>
      </c>
      <c r="F306" s="26" t="s">
        <v>25</v>
      </c>
      <c r="G306" s="21" t="n">
        <v>0.0176</v>
      </c>
      <c r="H306" s="22" t="n">
        <v>0.000121</v>
      </c>
      <c r="I306" s="25" t="s">
        <v>25</v>
      </c>
      <c r="J306" s="25" t="n">
        <v>0.13600224</v>
      </c>
      <c r="K306" s="27" t="n">
        <v>0.0009350154</v>
      </c>
    </row>
    <row r="307" customFormat="false" ht="11.25" hidden="false" customHeight="true" outlineLevel="0" collapsed="false">
      <c r="B307" s="20" t="s">
        <v>36</v>
      </c>
      <c r="C307" s="21" t="n">
        <v>0</v>
      </c>
      <c r="D307" s="21" t="n">
        <v>0</v>
      </c>
      <c r="E307" s="22" t="n">
        <v>0</v>
      </c>
      <c r="F307" s="21" t="s">
        <v>25</v>
      </c>
      <c r="G307" s="21" t="s">
        <v>22</v>
      </c>
      <c r="H307" s="22" t="s">
        <v>22</v>
      </c>
      <c r="I307" s="21" t="s">
        <v>25</v>
      </c>
      <c r="J307" s="21" t="s">
        <v>22</v>
      </c>
      <c r="K307" s="22" t="s">
        <v>22</v>
      </c>
    </row>
    <row r="308" customFormat="false" ht="11.25" hidden="false" customHeight="true" outlineLevel="0" collapsed="false">
      <c r="B308" s="23" t="s">
        <v>24</v>
      </c>
      <c r="C308" s="24" t="n">
        <v>0</v>
      </c>
      <c r="D308" s="25" t="n">
        <v>0</v>
      </c>
      <c r="E308" s="25" t="n">
        <v>0</v>
      </c>
      <c r="F308" s="26" t="s">
        <v>25</v>
      </c>
      <c r="G308" s="21" t="s">
        <v>25</v>
      </c>
      <c r="H308" s="22" t="s">
        <v>25</v>
      </c>
      <c r="I308" s="25" t="s">
        <v>25</v>
      </c>
      <c r="J308" s="25" t="s">
        <v>25</v>
      </c>
      <c r="K308" s="27" t="s">
        <v>25</v>
      </c>
    </row>
    <row r="309" customFormat="false" ht="11.25" hidden="false" customHeight="true" outlineLevel="0" collapsed="false">
      <c r="B309" s="23" t="s">
        <v>26</v>
      </c>
      <c r="C309" s="24" t="n">
        <v>0</v>
      </c>
      <c r="D309" s="25" t="n">
        <v>0</v>
      </c>
      <c r="E309" s="25" t="n">
        <v>0</v>
      </c>
      <c r="F309" s="26" t="s">
        <v>25</v>
      </c>
      <c r="G309" s="21" t="s">
        <v>27</v>
      </c>
      <c r="H309" s="22" t="s">
        <v>27</v>
      </c>
      <c r="I309" s="25" t="s">
        <v>25</v>
      </c>
      <c r="J309" s="25" t="s">
        <v>27</v>
      </c>
      <c r="K309" s="27" t="s">
        <v>27</v>
      </c>
    </row>
    <row r="310" customFormat="false" ht="11.25" hidden="false" customHeight="true" outlineLevel="0" collapsed="false">
      <c r="B310" s="20" t="s">
        <v>37</v>
      </c>
      <c r="C310" s="21" t="n">
        <v>0</v>
      </c>
      <c r="D310" s="21" t="n">
        <v>0</v>
      </c>
      <c r="E310" s="22" t="n">
        <v>0</v>
      </c>
      <c r="F310" s="21" t="s">
        <v>25</v>
      </c>
      <c r="G310" s="21" t="s">
        <v>25</v>
      </c>
      <c r="H310" s="22" t="s">
        <v>25</v>
      </c>
      <c r="I310" s="21" t="s">
        <v>25</v>
      </c>
      <c r="J310" s="21" t="s">
        <v>25</v>
      </c>
      <c r="K310" s="22" t="s">
        <v>25</v>
      </c>
    </row>
    <row r="311" customFormat="false" ht="11.25" hidden="false" customHeight="true" outlineLevel="0" collapsed="false">
      <c r="B311" s="23" t="s">
        <v>24</v>
      </c>
      <c r="C311" s="24" t="n">
        <v>0</v>
      </c>
      <c r="D311" s="24" t="n">
        <v>0</v>
      </c>
      <c r="E311" s="25" t="n">
        <v>0</v>
      </c>
      <c r="F311" s="26" t="s">
        <v>25</v>
      </c>
      <c r="G311" s="21" t="s">
        <v>25</v>
      </c>
      <c r="H311" s="22" t="s">
        <v>25</v>
      </c>
      <c r="I311" s="25" t="s">
        <v>25</v>
      </c>
      <c r="J311" s="25" t="s">
        <v>25</v>
      </c>
      <c r="K311" s="27" t="s">
        <v>25</v>
      </c>
    </row>
    <row r="312" customFormat="false" ht="11.25" hidden="false" customHeight="true" outlineLevel="0" collapsed="false">
      <c r="B312" s="23" t="s">
        <v>26</v>
      </c>
      <c r="C312" s="24" t="n">
        <v>0</v>
      </c>
      <c r="D312" s="24" t="n">
        <v>0</v>
      </c>
      <c r="E312" s="25" t="n">
        <v>0</v>
      </c>
      <c r="F312" s="28" t="s">
        <v>25</v>
      </c>
      <c r="G312" s="21" t="s">
        <v>25</v>
      </c>
      <c r="H312" s="15" t="s">
        <v>25</v>
      </c>
      <c r="I312" s="25" t="s">
        <v>25</v>
      </c>
      <c r="J312" s="25" t="s">
        <v>25</v>
      </c>
      <c r="K312" s="27" t="s">
        <v>25</v>
      </c>
    </row>
    <row r="313" customFormat="false" ht="11.25" hidden="false" customHeight="true" outlineLevel="0" collapsed="false">
      <c r="B313" s="16" t="s">
        <v>38</v>
      </c>
      <c r="C313" s="18" t="n">
        <v>0</v>
      </c>
      <c r="D313" s="18" t="n">
        <v>0</v>
      </c>
      <c r="E313" s="18" t="n">
        <v>0</v>
      </c>
      <c r="F313" s="17" t="s">
        <v>25</v>
      </c>
      <c r="G313" s="18" t="s">
        <v>25</v>
      </c>
      <c r="H313" s="18" t="s">
        <v>25</v>
      </c>
      <c r="I313" s="17" t="s">
        <v>25</v>
      </c>
      <c r="J313" s="18" t="s">
        <v>25</v>
      </c>
      <c r="K313" s="19" t="s">
        <v>25</v>
      </c>
    </row>
    <row r="314" customFormat="false" ht="11.25" hidden="false" customHeight="true" outlineLevel="0" collapsed="false">
      <c r="B314" s="20" t="s">
        <v>39</v>
      </c>
      <c r="C314" s="21" t="n">
        <v>0</v>
      </c>
      <c r="D314" s="21" t="n">
        <v>0</v>
      </c>
      <c r="E314" s="22" t="n">
        <v>0</v>
      </c>
      <c r="F314" s="21" t="s">
        <v>25</v>
      </c>
      <c r="G314" s="21" t="s">
        <v>25</v>
      </c>
      <c r="H314" s="22" t="s">
        <v>25</v>
      </c>
      <c r="I314" s="21" t="s">
        <v>25</v>
      </c>
      <c r="J314" s="21" t="s">
        <v>25</v>
      </c>
      <c r="K314" s="22" t="s">
        <v>25</v>
      </c>
    </row>
    <row r="315" customFormat="false" ht="11.25" hidden="false" customHeight="true" outlineLevel="0" collapsed="false">
      <c r="B315" s="23" t="s">
        <v>24</v>
      </c>
      <c r="C315" s="24" t="n">
        <v>0</v>
      </c>
      <c r="D315" s="25" t="n">
        <v>0</v>
      </c>
      <c r="E315" s="25" t="n">
        <v>0</v>
      </c>
      <c r="F315" s="26" t="s">
        <v>25</v>
      </c>
      <c r="G315" s="21" t="s">
        <v>25</v>
      </c>
      <c r="H315" s="22" t="s">
        <v>25</v>
      </c>
      <c r="I315" s="25" t="s">
        <v>25</v>
      </c>
      <c r="J315" s="25" t="s">
        <v>25</v>
      </c>
      <c r="K315" s="27" t="s">
        <v>25</v>
      </c>
    </row>
    <row r="316" customFormat="false" ht="11.25" hidden="false" customHeight="true" outlineLevel="0" collapsed="false">
      <c r="B316" s="23" t="s">
        <v>26</v>
      </c>
      <c r="C316" s="24" t="n">
        <v>0</v>
      </c>
      <c r="D316" s="25" t="n">
        <v>0</v>
      </c>
      <c r="E316" s="25" t="n">
        <v>0</v>
      </c>
      <c r="F316" s="26" t="s">
        <v>25</v>
      </c>
      <c r="G316" s="21" t="s">
        <v>25</v>
      </c>
      <c r="H316" s="22" t="s">
        <v>25</v>
      </c>
      <c r="I316" s="25" t="s">
        <v>25</v>
      </c>
      <c r="J316" s="25" t="s">
        <v>25</v>
      </c>
      <c r="K316" s="27" t="s">
        <v>25</v>
      </c>
    </row>
    <row r="317" customFormat="false" ht="11.25" hidden="false" customHeight="true" outlineLevel="0" collapsed="false">
      <c r="B317" s="20" t="s">
        <v>40</v>
      </c>
      <c r="C317" s="21" t="n">
        <v>0</v>
      </c>
      <c r="D317" s="21" t="n">
        <v>0</v>
      </c>
      <c r="E317" s="22" t="n">
        <v>0</v>
      </c>
      <c r="F317" s="21" t="s">
        <v>25</v>
      </c>
      <c r="G317" s="21" t="s">
        <v>25</v>
      </c>
      <c r="H317" s="22" t="s">
        <v>25</v>
      </c>
      <c r="I317" s="21" t="s">
        <v>25</v>
      </c>
      <c r="J317" s="21" t="s">
        <v>25</v>
      </c>
      <c r="K317" s="22" t="s">
        <v>25</v>
      </c>
    </row>
    <row r="318" customFormat="false" ht="11.25" hidden="false" customHeight="true" outlineLevel="0" collapsed="false">
      <c r="B318" s="23" t="s">
        <v>24</v>
      </c>
      <c r="C318" s="24" t="n">
        <v>0</v>
      </c>
      <c r="D318" s="25" t="n">
        <v>0</v>
      </c>
      <c r="E318" s="25" t="n">
        <v>0</v>
      </c>
      <c r="F318" s="26" t="s">
        <v>25</v>
      </c>
      <c r="G318" s="21" t="s">
        <v>25</v>
      </c>
      <c r="H318" s="22" t="s">
        <v>25</v>
      </c>
      <c r="I318" s="25" t="s">
        <v>25</v>
      </c>
      <c r="J318" s="25" t="s">
        <v>25</v>
      </c>
      <c r="K318" s="27" t="s">
        <v>25</v>
      </c>
    </row>
    <row r="319" customFormat="false" ht="11.25" hidden="false" customHeight="true" outlineLevel="0" collapsed="false">
      <c r="B319" s="23" t="s">
        <v>26</v>
      </c>
      <c r="C319" s="24" t="n">
        <v>0</v>
      </c>
      <c r="D319" s="25" t="n">
        <v>0</v>
      </c>
      <c r="E319" s="25" t="n">
        <v>0</v>
      </c>
      <c r="F319" s="26" t="s">
        <v>25</v>
      </c>
      <c r="G319" s="21" t="s">
        <v>25</v>
      </c>
      <c r="H319" s="22" t="s">
        <v>25</v>
      </c>
      <c r="I319" s="25" t="s">
        <v>25</v>
      </c>
      <c r="J319" s="25" t="s">
        <v>25</v>
      </c>
      <c r="K319" s="27" t="s">
        <v>25</v>
      </c>
    </row>
    <row r="320" customFormat="false" ht="11.25" hidden="false" customHeight="true" outlineLevel="0" collapsed="false">
      <c r="B320" s="20" t="s">
        <v>41</v>
      </c>
      <c r="C320" s="21" t="n">
        <v>0</v>
      </c>
      <c r="D320" s="21" t="n">
        <v>0</v>
      </c>
      <c r="E320" s="22" t="n">
        <v>0</v>
      </c>
      <c r="F320" s="21" t="s">
        <v>25</v>
      </c>
      <c r="G320" s="21" t="s">
        <v>25</v>
      </c>
      <c r="H320" s="22" t="s">
        <v>25</v>
      </c>
      <c r="I320" s="21" t="s">
        <v>25</v>
      </c>
      <c r="J320" s="21" t="s">
        <v>25</v>
      </c>
      <c r="K320" s="22" t="s">
        <v>25</v>
      </c>
    </row>
    <row r="321" customFormat="false" ht="11.25" hidden="false" customHeight="true" outlineLevel="0" collapsed="false">
      <c r="B321" s="23" t="s">
        <v>24</v>
      </c>
      <c r="C321" s="24" t="n">
        <v>0</v>
      </c>
      <c r="D321" s="24" t="n">
        <v>0</v>
      </c>
      <c r="E321" s="25" t="n">
        <v>0</v>
      </c>
      <c r="F321" s="26" t="s">
        <v>25</v>
      </c>
      <c r="G321" s="21" t="s">
        <v>25</v>
      </c>
      <c r="H321" s="22" t="s">
        <v>25</v>
      </c>
      <c r="I321" s="25" t="s">
        <v>25</v>
      </c>
      <c r="J321" s="25" t="s">
        <v>25</v>
      </c>
      <c r="K321" s="27" t="s">
        <v>25</v>
      </c>
    </row>
    <row r="322" customFormat="false" ht="11.25" hidden="false" customHeight="true" outlineLevel="0" collapsed="false">
      <c r="B322" s="23" t="s">
        <v>26</v>
      </c>
      <c r="C322" s="33" t="n">
        <v>0</v>
      </c>
      <c r="D322" s="33" t="n">
        <v>0</v>
      </c>
      <c r="E322" s="34" t="n">
        <v>0</v>
      </c>
      <c r="F322" s="26" t="s">
        <v>25</v>
      </c>
      <c r="G322" s="21" t="s">
        <v>25</v>
      </c>
      <c r="H322" s="15" t="s">
        <v>25</v>
      </c>
      <c r="I322" s="35" t="s">
        <v>25</v>
      </c>
      <c r="J322" s="35" t="s">
        <v>25</v>
      </c>
      <c r="K322" s="34" t="s">
        <v>25</v>
      </c>
    </row>
    <row r="323" customFormat="false" ht="11.25" hidden="false" customHeight="true" outlineLevel="0" collapsed="false">
      <c r="B323" s="16" t="s">
        <v>42</v>
      </c>
      <c r="C323" s="33" t="n">
        <v>0</v>
      </c>
      <c r="D323" s="33" t="n">
        <v>0</v>
      </c>
      <c r="E323" s="34" t="n">
        <v>0</v>
      </c>
      <c r="F323" s="18" t="s">
        <v>25</v>
      </c>
      <c r="G323" s="18" t="s">
        <v>25</v>
      </c>
      <c r="H323" s="19" t="s">
        <v>25</v>
      </c>
      <c r="I323" s="35" t="s">
        <v>25</v>
      </c>
      <c r="J323" s="35" t="s">
        <v>25</v>
      </c>
      <c r="K323" s="34" t="s">
        <v>25</v>
      </c>
    </row>
    <row r="324" customFormat="false" ht="11.25" hidden="false" customHeight="true" outlineLevel="0" collapsed="false">
      <c r="B324" s="16" t="s">
        <v>43</v>
      </c>
      <c r="C324" s="33" t="n">
        <v>0</v>
      </c>
      <c r="D324" s="33" t="n">
        <v>0</v>
      </c>
      <c r="E324" s="34" t="n">
        <v>0</v>
      </c>
      <c r="F324" s="18" t="s">
        <v>25</v>
      </c>
      <c r="G324" s="18" t="s">
        <v>25</v>
      </c>
      <c r="H324" s="19" t="s">
        <v>25</v>
      </c>
      <c r="I324" s="35" t="s">
        <v>25</v>
      </c>
      <c r="J324" s="35" t="s">
        <v>25</v>
      </c>
      <c r="K324" s="34" t="s">
        <v>25</v>
      </c>
    </row>
    <row r="325" customFormat="false" ht="11.25" hidden="false" customHeight="true" outlineLevel="0" collapsed="false">
      <c r="B325" s="36" t="s">
        <v>44</v>
      </c>
      <c r="C325" s="37"/>
      <c r="D325" s="37"/>
      <c r="E325" s="38"/>
      <c r="F325" s="39"/>
      <c r="G325" s="39"/>
      <c r="H325" s="40"/>
      <c r="I325" s="37"/>
      <c r="J325" s="37"/>
      <c r="K325" s="38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19</v>
      </c>
      <c r="D331" s="18" t="s">
        <v>19</v>
      </c>
      <c r="E331" s="19" t="s">
        <v>19</v>
      </c>
      <c r="F331" s="17" t="s">
        <v>20</v>
      </c>
      <c r="G331" s="18" t="s">
        <v>19</v>
      </c>
      <c r="H331" s="19" t="s">
        <v>19</v>
      </c>
      <c r="I331" s="17" t="s">
        <v>20</v>
      </c>
      <c r="J331" s="18" t="n">
        <v>2.22130078399398</v>
      </c>
      <c r="K331" s="19" t="n">
        <v>0.0152714428899586</v>
      </c>
    </row>
    <row r="332" customFormat="false" ht="11.25" hidden="false" customHeight="true" outlineLevel="0" collapsed="false">
      <c r="B332" s="16" t="s">
        <v>21</v>
      </c>
      <c r="C332" s="18" t="n">
        <v>27197.9</v>
      </c>
      <c r="D332" s="18" t="n">
        <v>27197.9</v>
      </c>
      <c r="E332" s="18" t="n">
        <v>27197.9</v>
      </c>
      <c r="F332" s="17" t="s">
        <v>22</v>
      </c>
      <c r="G332" s="18" t="n">
        <v>0.0676418099924619</v>
      </c>
      <c r="H332" s="18" t="n">
        <v>0.000465037443698175</v>
      </c>
      <c r="I332" s="17" t="s">
        <v>22</v>
      </c>
      <c r="J332" s="18" t="n">
        <v>1.83971518399398</v>
      </c>
      <c r="K332" s="19" t="n">
        <v>0.0126480418899586</v>
      </c>
    </row>
    <row r="333" customFormat="false" ht="11.25" hidden="false" customHeight="true" outlineLevel="0" collapsed="false">
      <c r="B333" s="20" t="s">
        <v>23</v>
      </c>
      <c r="C333" s="21" t="n">
        <v>27197.9</v>
      </c>
      <c r="D333" s="21" t="n">
        <v>27197.9</v>
      </c>
      <c r="E333" s="22" t="n">
        <v>27197.9</v>
      </c>
      <c r="F333" s="21" t="s">
        <v>22</v>
      </c>
      <c r="G333" s="21" t="n">
        <v>0.0676418099924619</v>
      </c>
      <c r="H333" s="22" t="n">
        <v>0.000465037443698175</v>
      </c>
      <c r="I333" s="21" t="s">
        <v>22</v>
      </c>
      <c r="J333" s="21" t="n">
        <v>1.83971518399398</v>
      </c>
      <c r="K333" s="22" t="n">
        <v>0.0126480418899586</v>
      </c>
    </row>
    <row r="334" customFormat="false" ht="11.25" hidden="false" customHeight="true" outlineLevel="0" collapsed="false">
      <c r="B334" s="23" t="s">
        <v>24</v>
      </c>
      <c r="C334" s="24" t="n">
        <v>0</v>
      </c>
      <c r="D334" s="24" t="n">
        <v>0</v>
      </c>
      <c r="E334" s="25" t="n">
        <v>0</v>
      </c>
      <c r="F334" s="26" t="s">
        <v>25</v>
      </c>
      <c r="G334" s="21" t="s">
        <v>25</v>
      </c>
      <c r="H334" s="22" t="s">
        <v>25</v>
      </c>
      <c r="I334" s="25" t="s">
        <v>25</v>
      </c>
      <c r="J334" s="25" t="s">
        <v>25</v>
      </c>
      <c r="K334" s="27" t="s">
        <v>25</v>
      </c>
    </row>
    <row r="335" customFormat="false" ht="11.25" hidden="false" customHeight="true" outlineLevel="0" collapsed="false">
      <c r="B335" s="23" t="s">
        <v>26</v>
      </c>
      <c r="C335" s="24" t="n">
        <v>27197.9</v>
      </c>
      <c r="D335" s="24" t="n">
        <v>27197.9</v>
      </c>
      <c r="E335" s="25" t="n">
        <v>27197.9</v>
      </c>
      <c r="F335" s="26" t="s">
        <v>27</v>
      </c>
      <c r="G335" s="21" t="n">
        <v>0.0676418099924619</v>
      </c>
      <c r="H335" s="22" t="n">
        <v>0.000465037443698175</v>
      </c>
      <c r="I335" s="25" t="s">
        <v>27</v>
      </c>
      <c r="J335" s="25" t="n">
        <v>1.83971518399398</v>
      </c>
      <c r="K335" s="27" t="n">
        <v>0.0126480418899586</v>
      </c>
    </row>
    <row r="336" customFormat="false" ht="11.25" hidden="false" customHeight="true" outlineLevel="0" collapsed="false">
      <c r="B336" s="20" t="s">
        <v>28</v>
      </c>
      <c r="C336" s="21" t="n">
        <v>0</v>
      </c>
      <c r="D336" s="21" t="n">
        <v>0</v>
      </c>
      <c r="E336" s="22" t="n">
        <v>0</v>
      </c>
      <c r="F336" s="21" t="s">
        <v>22</v>
      </c>
      <c r="G336" s="21" t="s">
        <v>22</v>
      </c>
      <c r="H336" s="22" t="s">
        <v>22</v>
      </c>
      <c r="I336" s="21" t="s">
        <v>22</v>
      </c>
      <c r="J336" s="21" t="s">
        <v>22</v>
      </c>
      <c r="K336" s="22" t="s">
        <v>22</v>
      </c>
    </row>
    <row r="337" customFormat="false" ht="11.25" hidden="false" customHeight="true" outlineLevel="0" collapsed="false">
      <c r="B337" s="23" t="s">
        <v>24</v>
      </c>
      <c r="C337" s="24" t="n">
        <v>0</v>
      </c>
      <c r="D337" s="24" t="n">
        <v>0</v>
      </c>
      <c r="E337" s="25" t="n">
        <v>0</v>
      </c>
      <c r="F337" s="26" t="s">
        <v>25</v>
      </c>
      <c r="G337" s="21" t="s">
        <v>25</v>
      </c>
      <c r="H337" s="22" t="s">
        <v>25</v>
      </c>
      <c r="I337" s="25" t="s">
        <v>25</v>
      </c>
      <c r="J337" s="25" t="s">
        <v>25</v>
      </c>
      <c r="K337" s="27" t="s">
        <v>25</v>
      </c>
    </row>
    <row r="338" customFormat="false" ht="11.25" hidden="false" customHeight="true" outlineLevel="0" collapsed="false">
      <c r="B338" s="23" t="s">
        <v>26</v>
      </c>
      <c r="C338" s="24" t="n">
        <v>0</v>
      </c>
      <c r="D338" s="24" t="n">
        <v>0</v>
      </c>
      <c r="E338" s="25" t="n">
        <v>0</v>
      </c>
      <c r="F338" s="28" t="s">
        <v>27</v>
      </c>
      <c r="G338" s="21" t="s">
        <v>27</v>
      </c>
      <c r="H338" s="15" t="s">
        <v>27</v>
      </c>
      <c r="I338" s="25" t="s">
        <v>27</v>
      </c>
      <c r="J338" s="25" t="s">
        <v>27</v>
      </c>
      <c r="K338" s="27" t="s">
        <v>27</v>
      </c>
    </row>
    <row r="339" customFormat="false" ht="11.25" hidden="false" customHeight="true" outlineLevel="0" collapsed="false">
      <c r="B339" s="16" t="s">
        <v>29</v>
      </c>
      <c r="C339" s="18" t="s">
        <v>19</v>
      </c>
      <c r="D339" s="18" t="s">
        <v>19</v>
      </c>
      <c r="E339" s="18" t="s">
        <v>19</v>
      </c>
      <c r="F339" s="17" t="s">
        <v>30</v>
      </c>
      <c r="G339" s="18" t="s">
        <v>30</v>
      </c>
      <c r="H339" s="18" t="s">
        <v>30</v>
      </c>
      <c r="I339" s="17" t="s">
        <v>30</v>
      </c>
      <c r="J339" s="18" t="s">
        <v>30</v>
      </c>
      <c r="K339" s="19" t="s">
        <v>30</v>
      </c>
    </row>
    <row r="340" customFormat="false" ht="11.25" hidden="false" customHeight="true" outlineLevel="0" collapsed="false">
      <c r="B340" s="20" t="s">
        <v>31</v>
      </c>
      <c r="C340" s="29" t="s">
        <v>19</v>
      </c>
      <c r="D340" s="29" t="s">
        <v>19</v>
      </c>
      <c r="E340" s="30" t="s">
        <v>19</v>
      </c>
      <c r="F340" s="29" t="s">
        <v>19</v>
      </c>
      <c r="G340" s="29" t="s">
        <v>19</v>
      </c>
      <c r="H340" s="30" t="s">
        <v>19</v>
      </c>
      <c r="I340" s="29" t="s">
        <v>19</v>
      </c>
      <c r="J340" s="29" t="s">
        <v>19</v>
      </c>
      <c r="K340" s="30" t="s">
        <v>19</v>
      </c>
    </row>
    <row r="341" customFormat="false" ht="11.25" hidden="false" customHeight="true" outlineLevel="0" collapsed="false">
      <c r="B341" s="23" t="s">
        <v>24</v>
      </c>
      <c r="C341" s="31" t="s">
        <v>19</v>
      </c>
      <c r="D341" s="29" t="s">
        <v>19</v>
      </c>
      <c r="E341" s="30" t="s">
        <v>19</v>
      </c>
      <c r="F341" s="29" t="s">
        <v>19</v>
      </c>
      <c r="G341" s="29" t="s">
        <v>19</v>
      </c>
      <c r="H341" s="30" t="s">
        <v>19</v>
      </c>
      <c r="I341" s="29" t="s">
        <v>19</v>
      </c>
      <c r="J341" s="29" t="s">
        <v>19</v>
      </c>
      <c r="K341" s="30" t="s">
        <v>19</v>
      </c>
    </row>
    <row r="342" customFormat="false" ht="11.25" hidden="false" customHeight="true" outlineLevel="0" collapsed="false">
      <c r="B342" s="23" t="s">
        <v>26</v>
      </c>
      <c r="C342" s="31" t="s">
        <v>19</v>
      </c>
      <c r="D342" s="29" t="s">
        <v>19</v>
      </c>
      <c r="E342" s="30" t="s">
        <v>19</v>
      </c>
      <c r="F342" s="29" t="s">
        <v>19</v>
      </c>
      <c r="G342" s="29" t="s">
        <v>19</v>
      </c>
      <c r="H342" s="30" t="s">
        <v>19</v>
      </c>
      <c r="I342" s="29" t="s">
        <v>19</v>
      </c>
      <c r="J342" s="29" t="s">
        <v>19</v>
      </c>
      <c r="K342" s="30" t="s">
        <v>19</v>
      </c>
    </row>
    <row r="343" customFormat="false" ht="11.25" hidden="false" customHeight="true" outlineLevel="0" collapsed="false">
      <c r="B343" s="20" t="s">
        <v>32</v>
      </c>
      <c r="C343" s="21" t="n">
        <v>0</v>
      </c>
      <c r="D343" s="21" t="n">
        <v>0</v>
      </c>
      <c r="E343" s="22" t="n">
        <v>0</v>
      </c>
      <c r="F343" s="21" t="s">
        <v>25</v>
      </c>
      <c r="G343" s="21" t="s">
        <v>25</v>
      </c>
      <c r="H343" s="22" t="s">
        <v>25</v>
      </c>
      <c r="I343" s="21" t="s">
        <v>25</v>
      </c>
      <c r="J343" s="21" t="s">
        <v>25</v>
      </c>
      <c r="K343" s="22" t="s">
        <v>25</v>
      </c>
    </row>
    <row r="344" customFormat="false" ht="11.25" hidden="false" customHeight="true" outlineLevel="0" collapsed="false">
      <c r="B344" s="23" t="s">
        <v>24</v>
      </c>
      <c r="C344" s="24" t="n">
        <v>0</v>
      </c>
      <c r="D344" s="25" t="n">
        <v>0</v>
      </c>
      <c r="E344" s="25" t="n">
        <v>0</v>
      </c>
      <c r="F344" s="26" t="s">
        <v>25</v>
      </c>
      <c r="G344" s="21" t="s">
        <v>25</v>
      </c>
      <c r="H344" s="22" t="s">
        <v>25</v>
      </c>
      <c r="I344" s="25" t="s">
        <v>25</v>
      </c>
      <c r="J344" s="25" t="s">
        <v>25</v>
      </c>
      <c r="K344" s="27" t="s">
        <v>25</v>
      </c>
    </row>
    <row r="345" customFormat="false" ht="11.25" hidden="false" customHeight="true" outlineLevel="0" collapsed="false">
      <c r="B345" s="23" t="s">
        <v>26</v>
      </c>
      <c r="C345" s="24" t="n">
        <v>0</v>
      </c>
      <c r="D345" s="25" t="n">
        <v>0</v>
      </c>
      <c r="E345" s="25" t="n">
        <v>0</v>
      </c>
      <c r="F345" s="26" t="s">
        <v>25</v>
      </c>
      <c r="G345" s="21" t="s">
        <v>25</v>
      </c>
      <c r="H345" s="22" t="s">
        <v>25</v>
      </c>
      <c r="I345" s="25" t="s">
        <v>25</v>
      </c>
      <c r="J345" s="25" t="s">
        <v>25</v>
      </c>
      <c r="K345" s="27" t="s">
        <v>25</v>
      </c>
    </row>
    <row r="346" customFormat="false" ht="11.25" hidden="false" customHeight="true" outlineLevel="0" collapsed="false">
      <c r="B346" s="20" t="s">
        <v>33</v>
      </c>
      <c r="C346" s="21" t="n">
        <v>0</v>
      </c>
      <c r="D346" s="21" t="n">
        <v>0</v>
      </c>
      <c r="E346" s="22" t="n">
        <v>0</v>
      </c>
      <c r="F346" s="21" t="s">
        <v>25</v>
      </c>
      <c r="G346" s="21" t="s">
        <v>25</v>
      </c>
      <c r="H346" s="22" t="s">
        <v>25</v>
      </c>
      <c r="I346" s="21" t="s">
        <v>25</v>
      </c>
      <c r="J346" s="21" t="s">
        <v>25</v>
      </c>
      <c r="K346" s="22" t="s">
        <v>25</v>
      </c>
    </row>
    <row r="347" customFormat="false" ht="11.25" hidden="false" customHeight="true" outlineLevel="0" collapsed="false">
      <c r="B347" s="23" t="s">
        <v>24</v>
      </c>
      <c r="C347" s="24" t="n">
        <v>0</v>
      </c>
      <c r="D347" s="24" t="n">
        <v>0</v>
      </c>
      <c r="E347" s="25" t="n">
        <v>0</v>
      </c>
      <c r="F347" s="26" t="s">
        <v>25</v>
      </c>
      <c r="G347" s="21" t="s">
        <v>25</v>
      </c>
      <c r="H347" s="22" t="s">
        <v>25</v>
      </c>
      <c r="I347" s="25" t="s">
        <v>25</v>
      </c>
      <c r="J347" s="25" t="s">
        <v>25</v>
      </c>
      <c r="K347" s="27" t="s">
        <v>25</v>
      </c>
    </row>
    <row r="348" customFormat="false" ht="11.25" hidden="false" customHeight="true" outlineLevel="0" collapsed="false">
      <c r="B348" s="32" t="s">
        <v>26</v>
      </c>
      <c r="C348" s="24" t="n">
        <v>0</v>
      </c>
      <c r="D348" s="24" t="n">
        <v>0</v>
      </c>
      <c r="E348" s="25" t="n">
        <v>0</v>
      </c>
      <c r="F348" s="28" t="s">
        <v>25</v>
      </c>
      <c r="G348" s="21" t="s">
        <v>25</v>
      </c>
      <c r="H348" s="15" t="s">
        <v>25</v>
      </c>
      <c r="I348" s="25" t="s">
        <v>25</v>
      </c>
      <c r="J348" s="25" t="s">
        <v>25</v>
      </c>
      <c r="K348" s="27" t="s">
        <v>25</v>
      </c>
    </row>
    <row r="349" customFormat="false" ht="11.25" hidden="false" customHeight="true" outlineLevel="0" collapsed="false">
      <c r="B349" s="16" t="s">
        <v>34</v>
      </c>
      <c r="C349" s="18" t="n">
        <v>21681</v>
      </c>
      <c r="D349" s="18" t="n">
        <v>21681</v>
      </c>
      <c r="E349" s="18" t="n">
        <v>21681</v>
      </c>
      <c r="F349" s="17" t="s">
        <v>25</v>
      </c>
      <c r="G349" s="18" t="n">
        <v>0.0176</v>
      </c>
      <c r="H349" s="18" t="n">
        <v>0.000121</v>
      </c>
      <c r="I349" s="17" t="s">
        <v>25</v>
      </c>
      <c r="J349" s="18" t="n">
        <v>0.3815856</v>
      </c>
      <c r="K349" s="19" t="n">
        <v>0.002623401</v>
      </c>
    </row>
    <row r="350" customFormat="false" ht="11.25" hidden="false" customHeight="true" outlineLevel="0" collapsed="false">
      <c r="B350" s="20" t="s">
        <v>35</v>
      </c>
      <c r="C350" s="21" t="n">
        <v>21681</v>
      </c>
      <c r="D350" s="21" t="n">
        <v>21681</v>
      </c>
      <c r="E350" s="22" t="n">
        <v>21681</v>
      </c>
      <c r="F350" s="21" t="s">
        <v>25</v>
      </c>
      <c r="G350" s="21" t="n">
        <v>0.0176</v>
      </c>
      <c r="H350" s="22" t="n">
        <v>0.000121</v>
      </c>
      <c r="I350" s="21" t="s">
        <v>25</v>
      </c>
      <c r="J350" s="21" t="n">
        <v>0.3815856</v>
      </c>
      <c r="K350" s="22" t="n">
        <v>0.002623401</v>
      </c>
    </row>
    <row r="351" customFormat="false" ht="11.25" hidden="false" customHeight="true" outlineLevel="0" collapsed="false">
      <c r="B351" s="23" t="s">
        <v>24</v>
      </c>
      <c r="C351" s="24" t="n">
        <v>0</v>
      </c>
      <c r="D351" s="25" t="n">
        <v>0</v>
      </c>
      <c r="E351" s="25" t="n">
        <v>0</v>
      </c>
      <c r="F351" s="26" t="s">
        <v>25</v>
      </c>
      <c r="G351" s="21" t="s">
        <v>25</v>
      </c>
      <c r="H351" s="22" t="s">
        <v>25</v>
      </c>
      <c r="I351" s="25" t="s">
        <v>25</v>
      </c>
      <c r="J351" s="25" t="s">
        <v>25</v>
      </c>
      <c r="K351" s="27" t="s">
        <v>25</v>
      </c>
    </row>
    <row r="352" customFormat="false" ht="11.25" hidden="false" customHeight="true" outlineLevel="0" collapsed="false">
      <c r="B352" s="23" t="s">
        <v>26</v>
      </c>
      <c r="C352" s="24" t="n">
        <v>21681</v>
      </c>
      <c r="D352" s="25" t="n">
        <v>21681</v>
      </c>
      <c r="E352" s="25" t="n">
        <v>21681</v>
      </c>
      <c r="F352" s="26" t="s">
        <v>25</v>
      </c>
      <c r="G352" s="21" t="n">
        <v>0.0176</v>
      </c>
      <c r="H352" s="22" t="n">
        <v>0.000121</v>
      </c>
      <c r="I352" s="25" t="s">
        <v>25</v>
      </c>
      <c r="J352" s="25" t="n">
        <v>0.3815856</v>
      </c>
      <c r="K352" s="27" t="n">
        <v>0.002623401</v>
      </c>
    </row>
    <row r="353" customFormat="false" ht="11.25" hidden="false" customHeight="true" outlineLevel="0" collapsed="false">
      <c r="B353" s="20" t="s">
        <v>36</v>
      </c>
      <c r="C353" s="21" t="n">
        <v>0</v>
      </c>
      <c r="D353" s="21" t="n">
        <v>0</v>
      </c>
      <c r="E353" s="22" t="n">
        <v>0</v>
      </c>
      <c r="F353" s="21" t="s">
        <v>25</v>
      </c>
      <c r="G353" s="21" t="s">
        <v>22</v>
      </c>
      <c r="H353" s="22" t="s">
        <v>22</v>
      </c>
      <c r="I353" s="21" t="s">
        <v>25</v>
      </c>
      <c r="J353" s="21" t="s">
        <v>22</v>
      </c>
      <c r="K353" s="22" t="s">
        <v>22</v>
      </c>
    </row>
    <row r="354" customFormat="false" ht="11.25" hidden="false" customHeight="true" outlineLevel="0" collapsed="false">
      <c r="B354" s="23" t="s">
        <v>24</v>
      </c>
      <c r="C354" s="24" t="n">
        <v>0</v>
      </c>
      <c r="D354" s="25" t="n">
        <v>0</v>
      </c>
      <c r="E354" s="25" t="n">
        <v>0</v>
      </c>
      <c r="F354" s="26" t="s">
        <v>25</v>
      </c>
      <c r="G354" s="21" t="s">
        <v>25</v>
      </c>
      <c r="H354" s="22" t="s">
        <v>25</v>
      </c>
      <c r="I354" s="25" t="s">
        <v>25</v>
      </c>
      <c r="J354" s="25" t="s">
        <v>25</v>
      </c>
      <c r="K354" s="27" t="s">
        <v>25</v>
      </c>
    </row>
    <row r="355" customFormat="false" ht="11.25" hidden="false" customHeight="true" outlineLevel="0" collapsed="false">
      <c r="B355" s="23" t="s">
        <v>26</v>
      </c>
      <c r="C355" s="24" t="n">
        <v>0</v>
      </c>
      <c r="D355" s="25" t="n">
        <v>0</v>
      </c>
      <c r="E355" s="25" t="n">
        <v>0</v>
      </c>
      <c r="F355" s="26" t="s">
        <v>25</v>
      </c>
      <c r="G355" s="21" t="s">
        <v>27</v>
      </c>
      <c r="H355" s="22" t="s">
        <v>27</v>
      </c>
      <c r="I355" s="25" t="s">
        <v>25</v>
      </c>
      <c r="J355" s="25" t="s">
        <v>27</v>
      </c>
      <c r="K355" s="27" t="s">
        <v>27</v>
      </c>
    </row>
    <row r="356" customFormat="false" ht="11.25" hidden="false" customHeight="true" outlineLevel="0" collapsed="false">
      <c r="B356" s="20" t="s">
        <v>37</v>
      </c>
      <c r="C356" s="21" t="n">
        <v>0</v>
      </c>
      <c r="D356" s="21" t="n">
        <v>0</v>
      </c>
      <c r="E356" s="22" t="n">
        <v>0</v>
      </c>
      <c r="F356" s="21" t="s">
        <v>25</v>
      </c>
      <c r="G356" s="21" t="s">
        <v>25</v>
      </c>
      <c r="H356" s="22" t="s">
        <v>25</v>
      </c>
      <c r="I356" s="21" t="s">
        <v>25</v>
      </c>
      <c r="J356" s="21" t="s">
        <v>25</v>
      </c>
      <c r="K356" s="22" t="s">
        <v>25</v>
      </c>
    </row>
    <row r="357" customFormat="false" ht="11.25" hidden="false" customHeight="true" outlineLevel="0" collapsed="false">
      <c r="B357" s="23" t="s">
        <v>24</v>
      </c>
      <c r="C357" s="24" t="n">
        <v>0</v>
      </c>
      <c r="D357" s="24" t="n">
        <v>0</v>
      </c>
      <c r="E357" s="25" t="n">
        <v>0</v>
      </c>
      <c r="F357" s="26" t="s">
        <v>25</v>
      </c>
      <c r="G357" s="21" t="s">
        <v>25</v>
      </c>
      <c r="H357" s="22" t="s">
        <v>25</v>
      </c>
      <c r="I357" s="25" t="s">
        <v>25</v>
      </c>
      <c r="J357" s="25" t="s">
        <v>25</v>
      </c>
      <c r="K357" s="27" t="s">
        <v>25</v>
      </c>
    </row>
    <row r="358" customFormat="false" ht="11.25" hidden="false" customHeight="true" outlineLevel="0" collapsed="false">
      <c r="B358" s="23" t="s">
        <v>26</v>
      </c>
      <c r="C358" s="24" t="n">
        <v>0</v>
      </c>
      <c r="D358" s="24" t="n">
        <v>0</v>
      </c>
      <c r="E358" s="25" t="n">
        <v>0</v>
      </c>
      <c r="F358" s="28" t="s">
        <v>25</v>
      </c>
      <c r="G358" s="21" t="s">
        <v>25</v>
      </c>
      <c r="H358" s="15" t="s">
        <v>25</v>
      </c>
      <c r="I358" s="25" t="s">
        <v>25</v>
      </c>
      <c r="J358" s="25" t="s">
        <v>25</v>
      </c>
      <c r="K358" s="27" t="s">
        <v>25</v>
      </c>
    </row>
    <row r="359" customFormat="false" ht="11.25" hidden="false" customHeight="true" outlineLevel="0" collapsed="false">
      <c r="B359" s="16" t="s">
        <v>38</v>
      </c>
      <c r="C359" s="18" t="n">
        <v>0</v>
      </c>
      <c r="D359" s="18" t="n">
        <v>0</v>
      </c>
      <c r="E359" s="18" t="n">
        <v>0</v>
      </c>
      <c r="F359" s="17" t="s">
        <v>25</v>
      </c>
      <c r="G359" s="18" t="s">
        <v>25</v>
      </c>
      <c r="H359" s="18" t="s">
        <v>25</v>
      </c>
      <c r="I359" s="17" t="s">
        <v>25</v>
      </c>
      <c r="J359" s="18" t="s">
        <v>25</v>
      </c>
      <c r="K359" s="19" t="s">
        <v>25</v>
      </c>
    </row>
    <row r="360" customFormat="false" ht="11.25" hidden="false" customHeight="true" outlineLevel="0" collapsed="false">
      <c r="B360" s="20" t="s">
        <v>39</v>
      </c>
      <c r="C360" s="21" t="n">
        <v>0</v>
      </c>
      <c r="D360" s="21" t="n">
        <v>0</v>
      </c>
      <c r="E360" s="22" t="n">
        <v>0</v>
      </c>
      <c r="F360" s="21" t="s">
        <v>25</v>
      </c>
      <c r="G360" s="21" t="s">
        <v>25</v>
      </c>
      <c r="H360" s="22" t="s">
        <v>25</v>
      </c>
      <c r="I360" s="21" t="s">
        <v>25</v>
      </c>
      <c r="J360" s="21" t="s">
        <v>25</v>
      </c>
      <c r="K360" s="22" t="s">
        <v>25</v>
      </c>
    </row>
    <row r="361" customFormat="false" ht="11.25" hidden="false" customHeight="true" outlineLevel="0" collapsed="false">
      <c r="B361" s="23" t="s">
        <v>24</v>
      </c>
      <c r="C361" s="24" t="n">
        <v>0</v>
      </c>
      <c r="D361" s="25" t="n">
        <v>0</v>
      </c>
      <c r="E361" s="25" t="n">
        <v>0</v>
      </c>
      <c r="F361" s="26" t="s">
        <v>25</v>
      </c>
      <c r="G361" s="21" t="s">
        <v>25</v>
      </c>
      <c r="H361" s="22" t="s">
        <v>25</v>
      </c>
      <c r="I361" s="25" t="s">
        <v>25</v>
      </c>
      <c r="J361" s="25" t="s">
        <v>25</v>
      </c>
      <c r="K361" s="27" t="s">
        <v>25</v>
      </c>
    </row>
    <row r="362" customFormat="false" ht="11.25" hidden="false" customHeight="true" outlineLevel="0" collapsed="false">
      <c r="B362" s="23" t="s">
        <v>26</v>
      </c>
      <c r="C362" s="24" t="n">
        <v>0</v>
      </c>
      <c r="D362" s="25" t="n">
        <v>0</v>
      </c>
      <c r="E362" s="25" t="n">
        <v>0</v>
      </c>
      <c r="F362" s="26" t="s">
        <v>25</v>
      </c>
      <c r="G362" s="21" t="s">
        <v>25</v>
      </c>
      <c r="H362" s="22" t="s">
        <v>25</v>
      </c>
      <c r="I362" s="25" t="s">
        <v>25</v>
      </c>
      <c r="J362" s="25" t="s">
        <v>25</v>
      </c>
      <c r="K362" s="27" t="s">
        <v>25</v>
      </c>
    </row>
    <row r="363" customFormat="false" ht="11.25" hidden="false" customHeight="true" outlineLevel="0" collapsed="false">
      <c r="B363" s="20" t="s">
        <v>40</v>
      </c>
      <c r="C363" s="21" t="n">
        <v>0</v>
      </c>
      <c r="D363" s="21" t="n">
        <v>0</v>
      </c>
      <c r="E363" s="22" t="n">
        <v>0</v>
      </c>
      <c r="F363" s="21" t="s">
        <v>25</v>
      </c>
      <c r="G363" s="21" t="s">
        <v>25</v>
      </c>
      <c r="H363" s="22" t="s">
        <v>25</v>
      </c>
      <c r="I363" s="21" t="s">
        <v>25</v>
      </c>
      <c r="J363" s="21" t="s">
        <v>25</v>
      </c>
      <c r="K363" s="22" t="s">
        <v>25</v>
      </c>
    </row>
    <row r="364" customFormat="false" ht="11.25" hidden="false" customHeight="true" outlineLevel="0" collapsed="false">
      <c r="B364" s="23" t="s">
        <v>24</v>
      </c>
      <c r="C364" s="24" t="n">
        <v>0</v>
      </c>
      <c r="D364" s="25" t="n">
        <v>0</v>
      </c>
      <c r="E364" s="25" t="n">
        <v>0</v>
      </c>
      <c r="F364" s="26" t="s">
        <v>25</v>
      </c>
      <c r="G364" s="21" t="s">
        <v>25</v>
      </c>
      <c r="H364" s="22" t="s">
        <v>25</v>
      </c>
      <c r="I364" s="25" t="s">
        <v>25</v>
      </c>
      <c r="J364" s="25" t="s">
        <v>25</v>
      </c>
      <c r="K364" s="27" t="s">
        <v>25</v>
      </c>
    </row>
    <row r="365" customFormat="false" ht="11.25" hidden="false" customHeight="true" outlineLevel="0" collapsed="false">
      <c r="B365" s="23" t="s">
        <v>26</v>
      </c>
      <c r="C365" s="24" t="n">
        <v>0</v>
      </c>
      <c r="D365" s="25" t="n">
        <v>0</v>
      </c>
      <c r="E365" s="25" t="n">
        <v>0</v>
      </c>
      <c r="F365" s="26" t="s">
        <v>25</v>
      </c>
      <c r="G365" s="21" t="s">
        <v>25</v>
      </c>
      <c r="H365" s="22" t="s">
        <v>25</v>
      </c>
      <c r="I365" s="25" t="s">
        <v>25</v>
      </c>
      <c r="J365" s="25" t="s">
        <v>25</v>
      </c>
      <c r="K365" s="27" t="s">
        <v>25</v>
      </c>
    </row>
    <row r="366" customFormat="false" ht="11.25" hidden="false" customHeight="true" outlineLevel="0" collapsed="false">
      <c r="B366" s="20" t="s">
        <v>41</v>
      </c>
      <c r="C366" s="21" t="n">
        <v>0</v>
      </c>
      <c r="D366" s="21" t="n">
        <v>0</v>
      </c>
      <c r="E366" s="22" t="n">
        <v>0</v>
      </c>
      <c r="F366" s="21" t="s">
        <v>25</v>
      </c>
      <c r="G366" s="21" t="s">
        <v>25</v>
      </c>
      <c r="H366" s="22" t="s">
        <v>25</v>
      </c>
      <c r="I366" s="21" t="s">
        <v>25</v>
      </c>
      <c r="J366" s="21" t="s">
        <v>25</v>
      </c>
      <c r="K366" s="22" t="s">
        <v>25</v>
      </c>
    </row>
    <row r="367" customFormat="false" ht="11.25" hidden="false" customHeight="true" outlineLevel="0" collapsed="false">
      <c r="B367" s="23" t="s">
        <v>24</v>
      </c>
      <c r="C367" s="24" t="n">
        <v>0</v>
      </c>
      <c r="D367" s="24" t="n">
        <v>0</v>
      </c>
      <c r="E367" s="25" t="n">
        <v>0</v>
      </c>
      <c r="F367" s="26" t="s">
        <v>25</v>
      </c>
      <c r="G367" s="21" t="s">
        <v>25</v>
      </c>
      <c r="H367" s="22" t="s">
        <v>25</v>
      </c>
      <c r="I367" s="25" t="s">
        <v>25</v>
      </c>
      <c r="J367" s="25" t="s">
        <v>25</v>
      </c>
      <c r="K367" s="27" t="s">
        <v>25</v>
      </c>
    </row>
    <row r="368" customFormat="false" ht="11.25" hidden="false" customHeight="true" outlineLevel="0" collapsed="false">
      <c r="B368" s="23" t="s">
        <v>26</v>
      </c>
      <c r="C368" s="33" t="n">
        <v>0</v>
      </c>
      <c r="D368" s="33" t="n">
        <v>0</v>
      </c>
      <c r="E368" s="34" t="n">
        <v>0</v>
      </c>
      <c r="F368" s="26" t="s">
        <v>25</v>
      </c>
      <c r="G368" s="21" t="s">
        <v>25</v>
      </c>
      <c r="H368" s="15" t="s">
        <v>25</v>
      </c>
      <c r="I368" s="35" t="s">
        <v>25</v>
      </c>
      <c r="J368" s="35" t="s">
        <v>25</v>
      </c>
      <c r="K368" s="34" t="s">
        <v>25</v>
      </c>
    </row>
    <row r="369" customFormat="false" ht="11.25" hidden="false" customHeight="true" outlineLevel="0" collapsed="false">
      <c r="B369" s="16" t="s">
        <v>42</v>
      </c>
      <c r="C369" s="33" t="n">
        <v>0</v>
      </c>
      <c r="D369" s="33" t="n">
        <v>0</v>
      </c>
      <c r="E369" s="34" t="n">
        <v>0</v>
      </c>
      <c r="F369" s="18" t="s">
        <v>25</v>
      </c>
      <c r="G369" s="18" t="s">
        <v>25</v>
      </c>
      <c r="H369" s="19" t="s">
        <v>25</v>
      </c>
      <c r="I369" s="35" t="s">
        <v>25</v>
      </c>
      <c r="J369" s="35" t="s">
        <v>25</v>
      </c>
      <c r="K369" s="34" t="s">
        <v>25</v>
      </c>
    </row>
    <row r="370" customFormat="false" ht="11.25" hidden="false" customHeight="true" outlineLevel="0" collapsed="false">
      <c r="B370" s="16" t="s">
        <v>43</v>
      </c>
      <c r="C370" s="33" t="n">
        <v>0</v>
      </c>
      <c r="D370" s="33" t="n">
        <v>0</v>
      </c>
      <c r="E370" s="34" t="n">
        <v>0</v>
      </c>
      <c r="F370" s="18" t="s">
        <v>25</v>
      </c>
      <c r="G370" s="18" t="s">
        <v>25</v>
      </c>
      <c r="H370" s="19" t="s">
        <v>25</v>
      </c>
      <c r="I370" s="35" t="s">
        <v>25</v>
      </c>
      <c r="J370" s="35" t="s">
        <v>25</v>
      </c>
      <c r="K370" s="34" t="s">
        <v>25</v>
      </c>
    </row>
    <row r="371" customFormat="false" ht="11.25" hidden="false" customHeight="true" outlineLevel="0" collapsed="false">
      <c r="B371" s="36" t="s">
        <v>44</v>
      </c>
      <c r="C371" s="37"/>
      <c r="D371" s="37"/>
      <c r="E371" s="38"/>
      <c r="F371" s="39"/>
      <c r="G371" s="39"/>
      <c r="H371" s="40"/>
      <c r="I371" s="37"/>
      <c r="J371" s="37"/>
      <c r="K371" s="38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19</v>
      </c>
      <c r="D377" s="18" t="s">
        <v>19</v>
      </c>
      <c r="E377" s="19" t="s">
        <v>19</v>
      </c>
      <c r="F377" s="17" t="s">
        <v>20</v>
      </c>
      <c r="G377" s="18" t="s">
        <v>19</v>
      </c>
      <c r="H377" s="19" t="s">
        <v>19</v>
      </c>
      <c r="I377" s="17" t="s">
        <v>20</v>
      </c>
      <c r="J377" s="18" t="n">
        <v>5.95738722382405</v>
      </c>
      <c r="K377" s="19" t="n">
        <v>0.0409570371637903</v>
      </c>
    </row>
    <row r="378" customFormat="false" ht="11.25" hidden="false" customHeight="true" outlineLevel="0" collapsed="false">
      <c r="B378" s="16" t="s">
        <v>21</v>
      </c>
      <c r="C378" s="18" t="n">
        <v>81809.5</v>
      </c>
      <c r="D378" s="18" t="n">
        <v>81809.5</v>
      </c>
      <c r="E378" s="18" t="n">
        <v>81809.5</v>
      </c>
      <c r="F378" s="17" t="s">
        <v>22</v>
      </c>
      <c r="G378" s="18" t="n">
        <v>0.068550904526052</v>
      </c>
      <c r="H378" s="18" t="n">
        <v>0.000471287468616607</v>
      </c>
      <c r="I378" s="17" t="s">
        <v>22</v>
      </c>
      <c r="J378" s="18" t="n">
        <v>5.60811522382405</v>
      </c>
      <c r="K378" s="19" t="n">
        <v>0.0385557921637903</v>
      </c>
    </row>
    <row r="379" customFormat="false" ht="11.25" hidden="false" customHeight="true" outlineLevel="0" collapsed="false">
      <c r="B379" s="20" t="s">
        <v>23</v>
      </c>
      <c r="C379" s="21" t="n">
        <v>81809.5</v>
      </c>
      <c r="D379" s="21" t="n">
        <v>81809.5</v>
      </c>
      <c r="E379" s="22" t="n">
        <v>81809.5</v>
      </c>
      <c r="F379" s="21" t="s">
        <v>22</v>
      </c>
      <c r="G379" s="21" t="n">
        <v>0.068550904526052</v>
      </c>
      <c r="H379" s="22" t="n">
        <v>0.000471287468616607</v>
      </c>
      <c r="I379" s="21" t="s">
        <v>22</v>
      </c>
      <c r="J379" s="21" t="n">
        <v>5.60811522382405</v>
      </c>
      <c r="K379" s="22" t="n">
        <v>0.0385557921637903</v>
      </c>
    </row>
    <row r="380" customFormat="false" ht="11.25" hidden="false" customHeight="true" outlineLevel="0" collapsed="false">
      <c r="B380" s="23" t="s">
        <v>24</v>
      </c>
      <c r="C380" s="24" t="n">
        <v>0</v>
      </c>
      <c r="D380" s="24" t="n">
        <v>0</v>
      </c>
      <c r="E380" s="25" t="n">
        <v>0</v>
      </c>
      <c r="F380" s="26" t="s">
        <v>25</v>
      </c>
      <c r="G380" s="21" t="s">
        <v>25</v>
      </c>
      <c r="H380" s="22" t="s">
        <v>25</v>
      </c>
      <c r="I380" s="25" t="s">
        <v>25</v>
      </c>
      <c r="J380" s="25" t="s">
        <v>25</v>
      </c>
      <c r="K380" s="27" t="s">
        <v>25</v>
      </c>
    </row>
    <row r="381" customFormat="false" ht="11.25" hidden="false" customHeight="true" outlineLevel="0" collapsed="false">
      <c r="B381" s="23" t="s">
        <v>26</v>
      </c>
      <c r="C381" s="24" t="n">
        <v>81809.5</v>
      </c>
      <c r="D381" s="24" t="n">
        <v>81809.5</v>
      </c>
      <c r="E381" s="25" t="n">
        <v>81809.5</v>
      </c>
      <c r="F381" s="26" t="s">
        <v>27</v>
      </c>
      <c r="G381" s="21" t="n">
        <v>0.068550904526052</v>
      </c>
      <c r="H381" s="22" t="n">
        <v>0.000471287468616607</v>
      </c>
      <c r="I381" s="25" t="s">
        <v>27</v>
      </c>
      <c r="J381" s="25" t="n">
        <v>5.60811522382405</v>
      </c>
      <c r="K381" s="27" t="n">
        <v>0.0385557921637903</v>
      </c>
    </row>
    <row r="382" customFormat="false" ht="11.25" hidden="false" customHeight="true" outlineLevel="0" collapsed="false">
      <c r="B382" s="20" t="s">
        <v>28</v>
      </c>
      <c r="C382" s="21" t="n">
        <v>0</v>
      </c>
      <c r="D382" s="21" t="n">
        <v>0</v>
      </c>
      <c r="E382" s="22" t="n">
        <v>0</v>
      </c>
      <c r="F382" s="21" t="s">
        <v>22</v>
      </c>
      <c r="G382" s="21" t="s">
        <v>22</v>
      </c>
      <c r="H382" s="22" t="s">
        <v>22</v>
      </c>
      <c r="I382" s="21" t="s">
        <v>22</v>
      </c>
      <c r="J382" s="21" t="s">
        <v>22</v>
      </c>
      <c r="K382" s="22" t="s">
        <v>22</v>
      </c>
    </row>
    <row r="383" customFormat="false" ht="11.25" hidden="false" customHeight="true" outlineLevel="0" collapsed="false">
      <c r="B383" s="23" t="s">
        <v>24</v>
      </c>
      <c r="C383" s="24" t="n">
        <v>0</v>
      </c>
      <c r="D383" s="24" t="n">
        <v>0</v>
      </c>
      <c r="E383" s="25" t="n">
        <v>0</v>
      </c>
      <c r="F383" s="26" t="s">
        <v>25</v>
      </c>
      <c r="G383" s="21" t="s">
        <v>25</v>
      </c>
      <c r="H383" s="22" t="s">
        <v>25</v>
      </c>
      <c r="I383" s="25" t="s">
        <v>25</v>
      </c>
      <c r="J383" s="25" t="s">
        <v>25</v>
      </c>
      <c r="K383" s="27" t="s">
        <v>25</v>
      </c>
    </row>
    <row r="384" customFormat="false" ht="11.25" hidden="false" customHeight="true" outlineLevel="0" collapsed="false">
      <c r="B384" s="23" t="s">
        <v>26</v>
      </c>
      <c r="C384" s="24" t="n">
        <v>0</v>
      </c>
      <c r="D384" s="24" t="n">
        <v>0</v>
      </c>
      <c r="E384" s="25" t="n">
        <v>0</v>
      </c>
      <c r="F384" s="28" t="s">
        <v>27</v>
      </c>
      <c r="G384" s="21" t="s">
        <v>27</v>
      </c>
      <c r="H384" s="15" t="s">
        <v>27</v>
      </c>
      <c r="I384" s="25" t="s">
        <v>27</v>
      </c>
      <c r="J384" s="25" t="s">
        <v>27</v>
      </c>
      <c r="K384" s="27" t="s">
        <v>27</v>
      </c>
    </row>
    <row r="385" customFormat="false" ht="11.25" hidden="false" customHeight="true" outlineLevel="0" collapsed="false">
      <c r="B385" s="16" t="s">
        <v>29</v>
      </c>
      <c r="C385" s="18" t="s">
        <v>19</v>
      </c>
      <c r="D385" s="18" t="s">
        <v>19</v>
      </c>
      <c r="E385" s="18" t="s">
        <v>19</v>
      </c>
      <c r="F385" s="17" t="s">
        <v>30</v>
      </c>
      <c r="G385" s="18" t="s">
        <v>30</v>
      </c>
      <c r="H385" s="18" t="s">
        <v>30</v>
      </c>
      <c r="I385" s="17" t="s">
        <v>30</v>
      </c>
      <c r="J385" s="18" t="s">
        <v>30</v>
      </c>
      <c r="K385" s="19" t="s">
        <v>30</v>
      </c>
    </row>
    <row r="386" customFormat="false" ht="11.25" hidden="false" customHeight="true" outlineLevel="0" collapsed="false">
      <c r="B386" s="20" t="s">
        <v>31</v>
      </c>
      <c r="C386" s="29" t="s">
        <v>19</v>
      </c>
      <c r="D386" s="29" t="s">
        <v>19</v>
      </c>
      <c r="E386" s="30" t="s">
        <v>19</v>
      </c>
      <c r="F386" s="29" t="s">
        <v>19</v>
      </c>
      <c r="G386" s="29" t="s">
        <v>19</v>
      </c>
      <c r="H386" s="30" t="s">
        <v>19</v>
      </c>
      <c r="I386" s="29" t="s">
        <v>19</v>
      </c>
      <c r="J386" s="29" t="s">
        <v>19</v>
      </c>
      <c r="K386" s="30" t="s">
        <v>19</v>
      </c>
    </row>
    <row r="387" customFormat="false" ht="11.25" hidden="false" customHeight="true" outlineLevel="0" collapsed="false">
      <c r="B387" s="23" t="s">
        <v>24</v>
      </c>
      <c r="C387" s="31" t="s">
        <v>19</v>
      </c>
      <c r="D387" s="29" t="s">
        <v>19</v>
      </c>
      <c r="E387" s="30" t="s">
        <v>19</v>
      </c>
      <c r="F387" s="29" t="s">
        <v>19</v>
      </c>
      <c r="G387" s="29" t="s">
        <v>19</v>
      </c>
      <c r="H387" s="30" t="s">
        <v>19</v>
      </c>
      <c r="I387" s="29" t="s">
        <v>19</v>
      </c>
      <c r="J387" s="29" t="s">
        <v>19</v>
      </c>
      <c r="K387" s="30" t="s">
        <v>19</v>
      </c>
    </row>
    <row r="388" customFormat="false" ht="11.25" hidden="false" customHeight="true" outlineLevel="0" collapsed="false">
      <c r="B388" s="23" t="s">
        <v>26</v>
      </c>
      <c r="C388" s="31" t="s">
        <v>19</v>
      </c>
      <c r="D388" s="29" t="s">
        <v>19</v>
      </c>
      <c r="E388" s="30" t="s">
        <v>19</v>
      </c>
      <c r="F388" s="29" t="s">
        <v>19</v>
      </c>
      <c r="G388" s="29" t="s">
        <v>19</v>
      </c>
      <c r="H388" s="30" t="s">
        <v>19</v>
      </c>
      <c r="I388" s="29" t="s">
        <v>19</v>
      </c>
      <c r="J388" s="29" t="s">
        <v>19</v>
      </c>
      <c r="K388" s="30" t="s">
        <v>19</v>
      </c>
    </row>
    <row r="389" customFormat="false" ht="11.25" hidden="false" customHeight="true" outlineLevel="0" collapsed="false">
      <c r="B389" s="20" t="s">
        <v>32</v>
      </c>
      <c r="C389" s="21" t="n">
        <v>0</v>
      </c>
      <c r="D389" s="21" t="n">
        <v>0</v>
      </c>
      <c r="E389" s="22" t="n">
        <v>0</v>
      </c>
      <c r="F389" s="21" t="s">
        <v>25</v>
      </c>
      <c r="G389" s="21" t="s">
        <v>25</v>
      </c>
      <c r="H389" s="22" t="s">
        <v>25</v>
      </c>
      <c r="I389" s="21" t="s">
        <v>25</v>
      </c>
      <c r="J389" s="21" t="s">
        <v>25</v>
      </c>
      <c r="K389" s="22" t="s">
        <v>25</v>
      </c>
    </row>
    <row r="390" customFormat="false" ht="11.25" hidden="false" customHeight="true" outlineLevel="0" collapsed="false">
      <c r="B390" s="23" t="s">
        <v>24</v>
      </c>
      <c r="C390" s="24" t="n">
        <v>0</v>
      </c>
      <c r="D390" s="25" t="n">
        <v>0</v>
      </c>
      <c r="E390" s="25" t="n">
        <v>0</v>
      </c>
      <c r="F390" s="26" t="s">
        <v>25</v>
      </c>
      <c r="G390" s="21" t="s">
        <v>25</v>
      </c>
      <c r="H390" s="22" t="s">
        <v>25</v>
      </c>
      <c r="I390" s="25" t="s">
        <v>25</v>
      </c>
      <c r="J390" s="25" t="s">
        <v>25</v>
      </c>
      <c r="K390" s="27" t="s">
        <v>25</v>
      </c>
    </row>
    <row r="391" customFormat="false" ht="11.25" hidden="false" customHeight="true" outlineLevel="0" collapsed="false">
      <c r="B391" s="23" t="s">
        <v>26</v>
      </c>
      <c r="C391" s="24" t="n">
        <v>0</v>
      </c>
      <c r="D391" s="25" t="n">
        <v>0</v>
      </c>
      <c r="E391" s="25" t="n">
        <v>0</v>
      </c>
      <c r="F391" s="26" t="s">
        <v>25</v>
      </c>
      <c r="G391" s="21" t="s">
        <v>25</v>
      </c>
      <c r="H391" s="22" t="s">
        <v>25</v>
      </c>
      <c r="I391" s="25" t="s">
        <v>25</v>
      </c>
      <c r="J391" s="25" t="s">
        <v>25</v>
      </c>
      <c r="K391" s="27" t="s">
        <v>25</v>
      </c>
    </row>
    <row r="392" customFormat="false" ht="11.25" hidden="false" customHeight="true" outlineLevel="0" collapsed="false">
      <c r="B392" s="20" t="s">
        <v>33</v>
      </c>
      <c r="C392" s="21" t="n">
        <v>0</v>
      </c>
      <c r="D392" s="21" t="n">
        <v>0</v>
      </c>
      <c r="E392" s="22" t="n">
        <v>0</v>
      </c>
      <c r="F392" s="21" t="s">
        <v>25</v>
      </c>
      <c r="G392" s="21" t="s">
        <v>25</v>
      </c>
      <c r="H392" s="22" t="s">
        <v>25</v>
      </c>
      <c r="I392" s="21" t="s">
        <v>25</v>
      </c>
      <c r="J392" s="21" t="s">
        <v>25</v>
      </c>
      <c r="K392" s="22" t="s">
        <v>25</v>
      </c>
    </row>
    <row r="393" customFormat="false" ht="11.25" hidden="false" customHeight="true" outlineLevel="0" collapsed="false">
      <c r="B393" s="23" t="s">
        <v>24</v>
      </c>
      <c r="C393" s="24" t="n">
        <v>0</v>
      </c>
      <c r="D393" s="24" t="n">
        <v>0</v>
      </c>
      <c r="E393" s="25" t="n">
        <v>0</v>
      </c>
      <c r="F393" s="26" t="s">
        <v>25</v>
      </c>
      <c r="G393" s="21" t="s">
        <v>25</v>
      </c>
      <c r="H393" s="22" t="s">
        <v>25</v>
      </c>
      <c r="I393" s="25" t="s">
        <v>25</v>
      </c>
      <c r="J393" s="25" t="s">
        <v>25</v>
      </c>
      <c r="K393" s="27" t="s">
        <v>25</v>
      </c>
    </row>
    <row r="394" customFormat="false" ht="11.25" hidden="false" customHeight="true" outlineLevel="0" collapsed="false">
      <c r="B394" s="32" t="s">
        <v>26</v>
      </c>
      <c r="C394" s="24" t="n">
        <v>0</v>
      </c>
      <c r="D394" s="24" t="n">
        <v>0</v>
      </c>
      <c r="E394" s="25" t="n">
        <v>0</v>
      </c>
      <c r="F394" s="28" t="s">
        <v>25</v>
      </c>
      <c r="G394" s="21" t="s">
        <v>25</v>
      </c>
      <c r="H394" s="15" t="s">
        <v>25</v>
      </c>
      <c r="I394" s="25" t="s">
        <v>25</v>
      </c>
      <c r="J394" s="25" t="s">
        <v>25</v>
      </c>
      <c r="K394" s="27" t="s">
        <v>25</v>
      </c>
    </row>
    <row r="395" customFormat="false" ht="11.25" hidden="false" customHeight="true" outlineLevel="0" collapsed="false">
      <c r="B395" s="16" t="s">
        <v>34</v>
      </c>
      <c r="C395" s="18" t="n">
        <v>19845</v>
      </c>
      <c r="D395" s="18" t="n">
        <v>19845</v>
      </c>
      <c r="E395" s="18" t="n">
        <v>19845</v>
      </c>
      <c r="F395" s="17" t="s">
        <v>25</v>
      </c>
      <c r="G395" s="18" t="n">
        <v>0.0176</v>
      </c>
      <c r="H395" s="18" t="n">
        <v>0.000121</v>
      </c>
      <c r="I395" s="17" t="s">
        <v>25</v>
      </c>
      <c r="J395" s="18" t="n">
        <v>0.349272</v>
      </c>
      <c r="K395" s="19" t="n">
        <v>0.002401245</v>
      </c>
    </row>
    <row r="396" customFormat="false" ht="11.25" hidden="false" customHeight="true" outlineLevel="0" collapsed="false">
      <c r="B396" s="20" t="s">
        <v>35</v>
      </c>
      <c r="C396" s="21" t="n">
        <v>19845</v>
      </c>
      <c r="D396" s="21" t="n">
        <v>19845</v>
      </c>
      <c r="E396" s="22" t="n">
        <v>19845</v>
      </c>
      <c r="F396" s="21" t="s">
        <v>25</v>
      </c>
      <c r="G396" s="21" t="n">
        <v>0.0176</v>
      </c>
      <c r="H396" s="22" t="n">
        <v>0.000121</v>
      </c>
      <c r="I396" s="21" t="s">
        <v>25</v>
      </c>
      <c r="J396" s="21" t="n">
        <v>0.349272</v>
      </c>
      <c r="K396" s="22" t="n">
        <v>0.002401245</v>
      </c>
    </row>
    <row r="397" customFormat="false" ht="11.25" hidden="false" customHeight="true" outlineLevel="0" collapsed="false">
      <c r="B397" s="23" t="s">
        <v>24</v>
      </c>
      <c r="C397" s="24" t="n">
        <v>0</v>
      </c>
      <c r="D397" s="25" t="n">
        <v>0</v>
      </c>
      <c r="E397" s="25" t="n">
        <v>0</v>
      </c>
      <c r="F397" s="26" t="s">
        <v>25</v>
      </c>
      <c r="G397" s="21" t="s">
        <v>25</v>
      </c>
      <c r="H397" s="22" t="s">
        <v>25</v>
      </c>
      <c r="I397" s="25" t="s">
        <v>25</v>
      </c>
      <c r="J397" s="25" t="s">
        <v>25</v>
      </c>
      <c r="K397" s="27" t="s">
        <v>25</v>
      </c>
    </row>
    <row r="398" customFormat="false" ht="11.25" hidden="false" customHeight="true" outlineLevel="0" collapsed="false">
      <c r="B398" s="23" t="s">
        <v>26</v>
      </c>
      <c r="C398" s="24" t="n">
        <v>19845</v>
      </c>
      <c r="D398" s="25" t="n">
        <v>19845</v>
      </c>
      <c r="E398" s="25" t="n">
        <v>19845</v>
      </c>
      <c r="F398" s="26" t="s">
        <v>25</v>
      </c>
      <c r="G398" s="21" t="n">
        <v>0.0176</v>
      </c>
      <c r="H398" s="22" t="n">
        <v>0.000121</v>
      </c>
      <c r="I398" s="25" t="s">
        <v>25</v>
      </c>
      <c r="J398" s="25" t="n">
        <v>0.349272</v>
      </c>
      <c r="K398" s="27" t="n">
        <v>0.002401245</v>
      </c>
    </row>
    <row r="399" customFormat="false" ht="11.25" hidden="false" customHeight="true" outlineLevel="0" collapsed="false">
      <c r="B399" s="20" t="s">
        <v>36</v>
      </c>
      <c r="C399" s="21" t="n">
        <v>0</v>
      </c>
      <c r="D399" s="21" t="n">
        <v>0</v>
      </c>
      <c r="E399" s="22" t="n">
        <v>0</v>
      </c>
      <c r="F399" s="21" t="s">
        <v>25</v>
      </c>
      <c r="G399" s="21" t="s">
        <v>22</v>
      </c>
      <c r="H399" s="22" t="s">
        <v>22</v>
      </c>
      <c r="I399" s="21" t="s">
        <v>25</v>
      </c>
      <c r="J399" s="21" t="s">
        <v>22</v>
      </c>
      <c r="K399" s="22" t="s">
        <v>22</v>
      </c>
    </row>
    <row r="400" customFormat="false" ht="11.25" hidden="false" customHeight="true" outlineLevel="0" collapsed="false">
      <c r="B400" s="23" t="s">
        <v>24</v>
      </c>
      <c r="C400" s="24" t="n">
        <v>0</v>
      </c>
      <c r="D400" s="25" t="n">
        <v>0</v>
      </c>
      <c r="E400" s="25" t="n">
        <v>0</v>
      </c>
      <c r="F400" s="26" t="s">
        <v>25</v>
      </c>
      <c r="G400" s="21" t="s">
        <v>25</v>
      </c>
      <c r="H400" s="22" t="s">
        <v>25</v>
      </c>
      <c r="I400" s="25" t="s">
        <v>25</v>
      </c>
      <c r="J400" s="25" t="s">
        <v>25</v>
      </c>
      <c r="K400" s="27" t="s">
        <v>25</v>
      </c>
    </row>
    <row r="401" customFormat="false" ht="11.25" hidden="false" customHeight="true" outlineLevel="0" collapsed="false">
      <c r="B401" s="23" t="s">
        <v>26</v>
      </c>
      <c r="C401" s="24" t="n">
        <v>0</v>
      </c>
      <c r="D401" s="25" t="n">
        <v>0</v>
      </c>
      <c r="E401" s="25" t="n">
        <v>0</v>
      </c>
      <c r="F401" s="26" t="s">
        <v>25</v>
      </c>
      <c r="G401" s="21" t="s">
        <v>27</v>
      </c>
      <c r="H401" s="22" t="s">
        <v>27</v>
      </c>
      <c r="I401" s="25" t="s">
        <v>25</v>
      </c>
      <c r="J401" s="25" t="s">
        <v>27</v>
      </c>
      <c r="K401" s="27" t="s">
        <v>27</v>
      </c>
    </row>
    <row r="402" customFormat="false" ht="11.25" hidden="false" customHeight="true" outlineLevel="0" collapsed="false">
      <c r="B402" s="20" t="s">
        <v>37</v>
      </c>
      <c r="C402" s="21" t="n">
        <v>0</v>
      </c>
      <c r="D402" s="21" t="n">
        <v>0</v>
      </c>
      <c r="E402" s="22" t="n">
        <v>0</v>
      </c>
      <c r="F402" s="21" t="s">
        <v>25</v>
      </c>
      <c r="G402" s="21" t="s">
        <v>25</v>
      </c>
      <c r="H402" s="22" t="s">
        <v>25</v>
      </c>
      <c r="I402" s="21" t="s">
        <v>25</v>
      </c>
      <c r="J402" s="21" t="s">
        <v>25</v>
      </c>
      <c r="K402" s="22" t="s">
        <v>25</v>
      </c>
    </row>
    <row r="403" customFormat="false" ht="11.25" hidden="false" customHeight="true" outlineLevel="0" collapsed="false">
      <c r="B403" s="23" t="s">
        <v>24</v>
      </c>
      <c r="C403" s="24" t="n">
        <v>0</v>
      </c>
      <c r="D403" s="24" t="n">
        <v>0</v>
      </c>
      <c r="E403" s="25" t="n">
        <v>0</v>
      </c>
      <c r="F403" s="26" t="s">
        <v>25</v>
      </c>
      <c r="G403" s="21" t="s">
        <v>25</v>
      </c>
      <c r="H403" s="22" t="s">
        <v>25</v>
      </c>
      <c r="I403" s="25" t="s">
        <v>25</v>
      </c>
      <c r="J403" s="25" t="s">
        <v>25</v>
      </c>
      <c r="K403" s="27" t="s">
        <v>25</v>
      </c>
    </row>
    <row r="404" customFormat="false" ht="11.25" hidden="false" customHeight="true" outlineLevel="0" collapsed="false">
      <c r="B404" s="23" t="s">
        <v>26</v>
      </c>
      <c r="C404" s="24" t="n">
        <v>0</v>
      </c>
      <c r="D404" s="24" t="n">
        <v>0</v>
      </c>
      <c r="E404" s="25" t="n">
        <v>0</v>
      </c>
      <c r="F404" s="28" t="s">
        <v>25</v>
      </c>
      <c r="G404" s="21" t="s">
        <v>25</v>
      </c>
      <c r="H404" s="15" t="s">
        <v>25</v>
      </c>
      <c r="I404" s="25" t="s">
        <v>25</v>
      </c>
      <c r="J404" s="25" t="s">
        <v>25</v>
      </c>
      <c r="K404" s="27" t="s">
        <v>25</v>
      </c>
    </row>
    <row r="405" customFormat="false" ht="11.25" hidden="false" customHeight="true" outlineLevel="0" collapsed="false">
      <c r="B405" s="16" t="s">
        <v>38</v>
      </c>
      <c r="C405" s="18" t="n">
        <v>0</v>
      </c>
      <c r="D405" s="18" t="n">
        <v>0</v>
      </c>
      <c r="E405" s="18" t="n">
        <v>0</v>
      </c>
      <c r="F405" s="17" t="s">
        <v>25</v>
      </c>
      <c r="G405" s="18" t="s">
        <v>25</v>
      </c>
      <c r="H405" s="18" t="s">
        <v>25</v>
      </c>
      <c r="I405" s="17" t="s">
        <v>25</v>
      </c>
      <c r="J405" s="18" t="s">
        <v>25</v>
      </c>
      <c r="K405" s="19" t="s">
        <v>25</v>
      </c>
    </row>
    <row r="406" customFormat="false" ht="11.25" hidden="false" customHeight="true" outlineLevel="0" collapsed="false">
      <c r="B406" s="20" t="s">
        <v>39</v>
      </c>
      <c r="C406" s="21" t="n">
        <v>0</v>
      </c>
      <c r="D406" s="21" t="n">
        <v>0</v>
      </c>
      <c r="E406" s="22" t="n">
        <v>0</v>
      </c>
      <c r="F406" s="21" t="s">
        <v>25</v>
      </c>
      <c r="G406" s="21" t="s">
        <v>25</v>
      </c>
      <c r="H406" s="22" t="s">
        <v>25</v>
      </c>
      <c r="I406" s="21" t="s">
        <v>25</v>
      </c>
      <c r="J406" s="21" t="s">
        <v>25</v>
      </c>
      <c r="K406" s="22" t="s">
        <v>25</v>
      </c>
    </row>
    <row r="407" customFormat="false" ht="11.25" hidden="false" customHeight="true" outlineLevel="0" collapsed="false">
      <c r="B407" s="23" t="s">
        <v>24</v>
      </c>
      <c r="C407" s="24" t="n">
        <v>0</v>
      </c>
      <c r="D407" s="25" t="n">
        <v>0</v>
      </c>
      <c r="E407" s="25" t="n">
        <v>0</v>
      </c>
      <c r="F407" s="26" t="s">
        <v>25</v>
      </c>
      <c r="G407" s="21" t="s">
        <v>25</v>
      </c>
      <c r="H407" s="22" t="s">
        <v>25</v>
      </c>
      <c r="I407" s="25" t="s">
        <v>25</v>
      </c>
      <c r="J407" s="25" t="s">
        <v>25</v>
      </c>
      <c r="K407" s="27" t="s">
        <v>25</v>
      </c>
    </row>
    <row r="408" customFormat="false" ht="11.25" hidden="false" customHeight="true" outlineLevel="0" collapsed="false">
      <c r="B408" s="23" t="s">
        <v>26</v>
      </c>
      <c r="C408" s="24" t="n">
        <v>0</v>
      </c>
      <c r="D408" s="25" t="n">
        <v>0</v>
      </c>
      <c r="E408" s="25" t="n">
        <v>0</v>
      </c>
      <c r="F408" s="26" t="s">
        <v>25</v>
      </c>
      <c r="G408" s="21" t="s">
        <v>25</v>
      </c>
      <c r="H408" s="22" t="s">
        <v>25</v>
      </c>
      <c r="I408" s="25" t="s">
        <v>25</v>
      </c>
      <c r="J408" s="25" t="s">
        <v>25</v>
      </c>
      <c r="K408" s="27" t="s">
        <v>25</v>
      </c>
    </row>
    <row r="409" customFormat="false" ht="11.25" hidden="false" customHeight="true" outlineLevel="0" collapsed="false">
      <c r="B409" s="20" t="s">
        <v>40</v>
      </c>
      <c r="C409" s="21" t="n">
        <v>0</v>
      </c>
      <c r="D409" s="21" t="n">
        <v>0</v>
      </c>
      <c r="E409" s="22" t="n">
        <v>0</v>
      </c>
      <c r="F409" s="21" t="s">
        <v>25</v>
      </c>
      <c r="G409" s="21" t="s">
        <v>25</v>
      </c>
      <c r="H409" s="22" t="s">
        <v>25</v>
      </c>
      <c r="I409" s="21" t="s">
        <v>25</v>
      </c>
      <c r="J409" s="21" t="s">
        <v>25</v>
      </c>
      <c r="K409" s="22" t="s">
        <v>25</v>
      </c>
    </row>
    <row r="410" customFormat="false" ht="11.25" hidden="false" customHeight="true" outlineLevel="0" collapsed="false">
      <c r="B410" s="23" t="s">
        <v>24</v>
      </c>
      <c r="C410" s="24" t="n">
        <v>0</v>
      </c>
      <c r="D410" s="25" t="n">
        <v>0</v>
      </c>
      <c r="E410" s="25" t="n">
        <v>0</v>
      </c>
      <c r="F410" s="26" t="s">
        <v>25</v>
      </c>
      <c r="G410" s="21" t="s">
        <v>25</v>
      </c>
      <c r="H410" s="22" t="s">
        <v>25</v>
      </c>
      <c r="I410" s="25" t="s">
        <v>25</v>
      </c>
      <c r="J410" s="25" t="s">
        <v>25</v>
      </c>
      <c r="K410" s="27" t="s">
        <v>25</v>
      </c>
    </row>
    <row r="411" customFormat="false" ht="11.25" hidden="false" customHeight="true" outlineLevel="0" collapsed="false">
      <c r="B411" s="23" t="s">
        <v>26</v>
      </c>
      <c r="C411" s="24" t="n">
        <v>0</v>
      </c>
      <c r="D411" s="25" t="n">
        <v>0</v>
      </c>
      <c r="E411" s="25" t="n">
        <v>0</v>
      </c>
      <c r="F411" s="26" t="s">
        <v>25</v>
      </c>
      <c r="G411" s="21" t="s">
        <v>25</v>
      </c>
      <c r="H411" s="22" t="s">
        <v>25</v>
      </c>
      <c r="I411" s="25" t="s">
        <v>25</v>
      </c>
      <c r="J411" s="25" t="s">
        <v>25</v>
      </c>
      <c r="K411" s="27" t="s">
        <v>25</v>
      </c>
    </row>
    <row r="412" customFormat="false" ht="11.25" hidden="false" customHeight="true" outlineLevel="0" collapsed="false">
      <c r="B412" s="20" t="s">
        <v>41</v>
      </c>
      <c r="C412" s="21" t="n">
        <v>0</v>
      </c>
      <c r="D412" s="21" t="n">
        <v>0</v>
      </c>
      <c r="E412" s="22" t="n">
        <v>0</v>
      </c>
      <c r="F412" s="21" t="s">
        <v>25</v>
      </c>
      <c r="G412" s="21" t="s">
        <v>25</v>
      </c>
      <c r="H412" s="22" t="s">
        <v>25</v>
      </c>
      <c r="I412" s="21" t="s">
        <v>25</v>
      </c>
      <c r="J412" s="21" t="s">
        <v>25</v>
      </c>
      <c r="K412" s="22" t="s">
        <v>25</v>
      </c>
    </row>
    <row r="413" customFormat="false" ht="11.25" hidden="false" customHeight="true" outlineLevel="0" collapsed="false">
      <c r="B413" s="23" t="s">
        <v>24</v>
      </c>
      <c r="C413" s="24" t="n">
        <v>0</v>
      </c>
      <c r="D413" s="24" t="n">
        <v>0</v>
      </c>
      <c r="E413" s="25" t="n">
        <v>0</v>
      </c>
      <c r="F413" s="26" t="s">
        <v>25</v>
      </c>
      <c r="G413" s="21" t="s">
        <v>25</v>
      </c>
      <c r="H413" s="22" t="s">
        <v>25</v>
      </c>
      <c r="I413" s="25" t="s">
        <v>25</v>
      </c>
      <c r="J413" s="25" t="s">
        <v>25</v>
      </c>
      <c r="K413" s="27" t="s">
        <v>25</v>
      </c>
    </row>
    <row r="414" customFormat="false" ht="11.25" hidden="false" customHeight="true" outlineLevel="0" collapsed="false">
      <c r="B414" s="23" t="s">
        <v>26</v>
      </c>
      <c r="C414" s="33" t="n">
        <v>0</v>
      </c>
      <c r="D414" s="33" t="n">
        <v>0</v>
      </c>
      <c r="E414" s="34" t="n">
        <v>0</v>
      </c>
      <c r="F414" s="26" t="s">
        <v>25</v>
      </c>
      <c r="G414" s="21" t="s">
        <v>25</v>
      </c>
      <c r="H414" s="15" t="s">
        <v>25</v>
      </c>
      <c r="I414" s="35" t="s">
        <v>25</v>
      </c>
      <c r="J414" s="35" t="s">
        <v>25</v>
      </c>
      <c r="K414" s="34" t="s">
        <v>25</v>
      </c>
    </row>
    <row r="415" customFormat="false" ht="11.25" hidden="false" customHeight="true" outlineLevel="0" collapsed="false">
      <c r="B415" s="16" t="s">
        <v>42</v>
      </c>
      <c r="C415" s="33" t="n">
        <v>0</v>
      </c>
      <c r="D415" s="33" t="n">
        <v>0</v>
      </c>
      <c r="E415" s="34" t="n">
        <v>0</v>
      </c>
      <c r="F415" s="18" t="s">
        <v>25</v>
      </c>
      <c r="G415" s="18" t="s">
        <v>25</v>
      </c>
      <c r="H415" s="19" t="s">
        <v>25</v>
      </c>
      <c r="I415" s="35" t="s">
        <v>25</v>
      </c>
      <c r="J415" s="35" t="s">
        <v>25</v>
      </c>
      <c r="K415" s="34" t="s">
        <v>25</v>
      </c>
    </row>
    <row r="416" customFormat="false" ht="11.25" hidden="false" customHeight="true" outlineLevel="0" collapsed="false">
      <c r="B416" s="16" t="s">
        <v>43</v>
      </c>
      <c r="C416" s="33" t="n">
        <v>0</v>
      </c>
      <c r="D416" s="33" t="n">
        <v>0</v>
      </c>
      <c r="E416" s="34" t="n">
        <v>0</v>
      </c>
      <c r="F416" s="18" t="s">
        <v>25</v>
      </c>
      <c r="G416" s="18" t="s">
        <v>25</v>
      </c>
      <c r="H416" s="19" t="s">
        <v>25</v>
      </c>
      <c r="I416" s="35" t="s">
        <v>25</v>
      </c>
      <c r="J416" s="35" t="s">
        <v>25</v>
      </c>
      <c r="K416" s="34" t="s">
        <v>25</v>
      </c>
    </row>
    <row r="417" customFormat="false" ht="11.25" hidden="false" customHeight="true" outlineLevel="0" collapsed="false">
      <c r="B417" s="36" t="s">
        <v>44</v>
      </c>
      <c r="C417" s="37"/>
      <c r="D417" s="37"/>
      <c r="E417" s="38"/>
      <c r="F417" s="39"/>
      <c r="G417" s="39"/>
      <c r="H417" s="40"/>
      <c r="I417" s="37"/>
      <c r="J417" s="37"/>
      <c r="K417" s="38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19</v>
      </c>
      <c r="D423" s="18" t="s">
        <v>19</v>
      </c>
      <c r="E423" s="19" t="s">
        <v>19</v>
      </c>
      <c r="F423" s="17" t="s">
        <v>20</v>
      </c>
      <c r="G423" s="18" t="s">
        <v>19</v>
      </c>
      <c r="H423" s="19" t="s">
        <v>19</v>
      </c>
      <c r="I423" s="17" t="s">
        <v>20</v>
      </c>
      <c r="J423" s="18" t="n">
        <v>0.462324758807596</v>
      </c>
      <c r="K423" s="19" t="n">
        <v>0.00317848271680222</v>
      </c>
    </row>
    <row r="424" customFormat="false" ht="11.25" hidden="false" customHeight="true" outlineLevel="0" collapsed="false">
      <c r="B424" s="16" t="s">
        <v>21</v>
      </c>
      <c r="C424" s="18" t="n">
        <v>6560.6</v>
      </c>
      <c r="D424" s="18" t="n">
        <v>6560.6</v>
      </c>
      <c r="E424" s="18" t="n">
        <v>6560.6</v>
      </c>
      <c r="F424" s="17" t="s">
        <v>22</v>
      </c>
      <c r="G424" s="18" t="n">
        <v>0.0639134162740597</v>
      </c>
      <c r="H424" s="18" t="n">
        <v>0.00043940473688416</v>
      </c>
      <c r="I424" s="17" t="s">
        <v>22</v>
      </c>
      <c r="J424" s="18" t="n">
        <v>0.419310358807596</v>
      </c>
      <c r="K424" s="19" t="n">
        <v>0.00288275871680222</v>
      </c>
    </row>
    <row r="425" customFormat="false" ht="11.25" hidden="false" customHeight="true" outlineLevel="0" collapsed="false">
      <c r="B425" s="20" t="s">
        <v>23</v>
      </c>
      <c r="C425" s="21" t="n">
        <v>6560.6</v>
      </c>
      <c r="D425" s="21" t="n">
        <v>6560.6</v>
      </c>
      <c r="E425" s="22" t="n">
        <v>6560.6</v>
      </c>
      <c r="F425" s="21" t="s">
        <v>22</v>
      </c>
      <c r="G425" s="21" t="n">
        <v>0.0639134162740597</v>
      </c>
      <c r="H425" s="22" t="n">
        <v>0.00043940473688416</v>
      </c>
      <c r="I425" s="21" t="s">
        <v>22</v>
      </c>
      <c r="J425" s="21" t="n">
        <v>0.419310358807596</v>
      </c>
      <c r="K425" s="22" t="n">
        <v>0.00288275871680222</v>
      </c>
    </row>
    <row r="426" customFormat="false" ht="11.25" hidden="false" customHeight="true" outlineLevel="0" collapsed="false">
      <c r="B426" s="23" t="s">
        <v>24</v>
      </c>
      <c r="C426" s="24" t="n">
        <v>0</v>
      </c>
      <c r="D426" s="24" t="n">
        <v>0</v>
      </c>
      <c r="E426" s="25" t="n">
        <v>0</v>
      </c>
      <c r="F426" s="26" t="s">
        <v>25</v>
      </c>
      <c r="G426" s="21" t="s">
        <v>25</v>
      </c>
      <c r="H426" s="22" t="s">
        <v>25</v>
      </c>
      <c r="I426" s="25" t="s">
        <v>25</v>
      </c>
      <c r="J426" s="25" t="s">
        <v>25</v>
      </c>
      <c r="K426" s="27" t="s">
        <v>25</v>
      </c>
    </row>
    <row r="427" customFormat="false" ht="11.25" hidden="false" customHeight="true" outlineLevel="0" collapsed="false">
      <c r="B427" s="23" t="s">
        <v>26</v>
      </c>
      <c r="C427" s="24" t="n">
        <v>6560.6</v>
      </c>
      <c r="D427" s="24" t="n">
        <v>6560.6</v>
      </c>
      <c r="E427" s="25" t="n">
        <v>6560.6</v>
      </c>
      <c r="F427" s="26" t="s">
        <v>27</v>
      </c>
      <c r="G427" s="21" t="n">
        <v>0.0639134162740597</v>
      </c>
      <c r="H427" s="22" t="n">
        <v>0.00043940473688416</v>
      </c>
      <c r="I427" s="25" t="s">
        <v>27</v>
      </c>
      <c r="J427" s="25" t="n">
        <v>0.419310358807596</v>
      </c>
      <c r="K427" s="27" t="n">
        <v>0.00288275871680222</v>
      </c>
    </row>
    <row r="428" customFormat="false" ht="11.25" hidden="false" customHeight="true" outlineLevel="0" collapsed="false">
      <c r="B428" s="20" t="s">
        <v>28</v>
      </c>
      <c r="C428" s="21" t="n">
        <v>0</v>
      </c>
      <c r="D428" s="21" t="n">
        <v>0</v>
      </c>
      <c r="E428" s="22" t="n">
        <v>0</v>
      </c>
      <c r="F428" s="21" t="s">
        <v>22</v>
      </c>
      <c r="G428" s="21" t="s">
        <v>22</v>
      </c>
      <c r="H428" s="22" t="s">
        <v>22</v>
      </c>
      <c r="I428" s="21" t="s">
        <v>22</v>
      </c>
      <c r="J428" s="21" t="s">
        <v>22</v>
      </c>
      <c r="K428" s="22" t="s">
        <v>22</v>
      </c>
    </row>
    <row r="429" customFormat="false" ht="11.25" hidden="false" customHeight="true" outlineLevel="0" collapsed="false">
      <c r="B429" s="23" t="s">
        <v>24</v>
      </c>
      <c r="C429" s="24" t="n">
        <v>0</v>
      </c>
      <c r="D429" s="24" t="n">
        <v>0</v>
      </c>
      <c r="E429" s="25" t="n">
        <v>0</v>
      </c>
      <c r="F429" s="26" t="s">
        <v>25</v>
      </c>
      <c r="G429" s="21" t="s">
        <v>25</v>
      </c>
      <c r="H429" s="22" t="s">
        <v>25</v>
      </c>
      <c r="I429" s="25" t="s">
        <v>25</v>
      </c>
      <c r="J429" s="25" t="s">
        <v>25</v>
      </c>
      <c r="K429" s="27" t="s">
        <v>25</v>
      </c>
    </row>
    <row r="430" customFormat="false" ht="11.25" hidden="false" customHeight="true" outlineLevel="0" collapsed="false">
      <c r="B430" s="23" t="s">
        <v>26</v>
      </c>
      <c r="C430" s="24" t="n">
        <v>0</v>
      </c>
      <c r="D430" s="24" t="n">
        <v>0</v>
      </c>
      <c r="E430" s="25" t="n">
        <v>0</v>
      </c>
      <c r="F430" s="28" t="s">
        <v>27</v>
      </c>
      <c r="G430" s="21" t="s">
        <v>27</v>
      </c>
      <c r="H430" s="15" t="s">
        <v>27</v>
      </c>
      <c r="I430" s="25" t="s">
        <v>27</v>
      </c>
      <c r="J430" s="25" t="s">
        <v>27</v>
      </c>
      <c r="K430" s="27" t="s">
        <v>27</v>
      </c>
    </row>
    <row r="431" customFormat="false" ht="11.25" hidden="false" customHeight="true" outlineLevel="0" collapsed="false">
      <c r="B431" s="16" t="s">
        <v>29</v>
      </c>
      <c r="C431" s="18" t="s">
        <v>19</v>
      </c>
      <c r="D431" s="18" t="s">
        <v>19</v>
      </c>
      <c r="E431" s="18" t="s">
        <v>19</v>
      </c>
      <c r="F431" s="17" t="s">
        <v>30</v>
      </c>
      <c r="G431" s="18" t="s">
        <v>30</v>
      </c>
      <c r="H431" s="18" t="s">
        <v>30</v>
      </c>
      <c r="I431" s="17" t="s">
        <v>30</v>
      </c>
      <c r="J431" s="18" t="s">
        <v>30</v>
      </c>
      <c r="K431" s="19" t="s">
        <v>30</v>
      </c>
    </row>
    <row r="432" customFormat="false" ht="11.25" hidden="false" customHeight="true" outlineLevel="0" collapsed="false">
      <c r="B432" s="20" t="s">
        <v>31</v>
      </c>
      <c r="C432" s="29" t="s">
        <v>19</v>
      </c>
      <c r="D432" s="29" t="s">
        <v>19</v>
      </c>
      <c r="E432" s="30" t="s">
        <v>19</v>
      </c>
      <c r="F432" s="29" t="s">
        <v>19</v>
      </c>
      <c r="G432" s="29" t="s">
        <v>19</v>
      </c>
      <c r="H432" s="30" t="s">
        <v>19</v>
      </c>
      <c r="I432" s="29" t="s">
        <v>19</v>
      </c>
      <c r="J432" s="29" t="s">
        <v>19</v>
      </c>
      <c r="K432" s="30" t="s">
        <v>19</v>
      </c>
    </row>
    <row r="433" customFormat="false" ht="11.25" hidden="false" customHeight="true" outlineLevel="0" collapsed="false">
      <c r="B433" s="23" t="s">
        <v>24</v>
      </c>
      <c r="C433" s="31" t="s">
        <v>19</v>
      </c>
      <c r="D433" s="29" t="s">
        <v>19</v>
      </c>
      <c r="E433" s="30" t="s">
        <v>19</v>
      </c>
      <c r="F433" s="29" t="s">
        <v>19</v>
      </c>
      <c r="G433" s="29" t="s">
        <v>19</v>
      </c>
      <c r="H433" s="30" t="s">
        <v>19</v>
      </c>
      <c r="I433" s="29" t="s">
        <v>19</v>
      </c>
      <c r="J433" s="29" t="s">
        <v>19</v>
      </c>
      <c r="K433" s="30" t="s">
        <v>19</v>
      </c>
    </row>
    <row r="434" customFormat="false" ht="11.25" hidden="false" customHeight="true" outlineLevel="0" collapsed="false">
      <c r="B434" s="23" t="s">
        <v>26</v>
      </c>
      <c r="C434" s="31" t="s">
        <v>19</v>
      </c>
      <c r="D434" s="29" t="s">
        <v>19</v>
      </c>
      <c r="E434" s="30" t="s">
        <v>19</v>
      </c>
      <c r="F434" s="29" t="s">
        <v>19</v>
      </c>
      <c r="G434" s="29" t="s">
        <v>19</v>
      </c>
      <c r="H434" s="30" t="s">
        <v>19</v>
      </c>
      <c r="I434" s="29" t="s">
        <v>19</v>
      </c>
      <c r="J434" s="29" t="s">
        <v>19</v>
      </c>
      <c r="K434" s="30" t="s">
        <v>19</v>
      </c>
    </row>
    <row r="435" customFormat="false" ht="11.25" hidden="false" customHeight="true" outlineLevel="0" collapsed="false">
      <c r="B435" s="20" t="s">
        <v>32</v>
      </c>
      <c r="C435" s="21" t="n">
        <v>0</v>
      </c>
      <c r="D435" s="21" t="n">
        <v>0</v>
      </c>
      <c r="E435" s="22" t="n">
        <v>0</v>
      </c>
      <c r="F435" s="21" t="s">
        <v>25</v>
      </c>
      <c r="G435" s="21" t="s">
        <v>25</v>
      </c>
      <c r="H435" s="22" t="s">
        <v>25</v>
      </c>
      <c r="I435" s="21" t="s">
        <v>25</v>
      </c>
      <c r="J435" s="21" t="s">
        <v>25</v>
      </c>
      <c r="K435" s="22" t="s">
        <v>25</v>
      </c>
    </row>
    <row r="436" customFormat="false" ht="11.25" hidden="false" customHeight="true" outlineLevel="0" collapsed="false">
      <c r="B436" s="23" t="s">
        <v>24</v>
      </c>
      <c r="C436" s="24" t="n">
        <v>0</v>
      </c>
      <c r="D436" s="25" t="n">
        <v>0</v>
      </c>
      <c r="E436" s="25" t="n">
        <v>0</v>
      </c>
      <c r="F436" s="26" t="s">
        <v>25</v>
      </c>
      <c r="G436" s="21" t="s">
        <v>25</v>
      </c>
      <c r="H436" s="22" t="s">
        <v>25</v>
      </c>
      <c r="I436" s="25" t="s">
        <v>25</v>
      </c>
      <c r="J436" s="25" t="s">
        <v>25</v>
      </c>
      <c r="K436" s="27" t="s">
        <v>25</v>
      </c>
    </row>
    <row r="437" customFormat="false" ht="11.25" hidden="false" customHeight="true" outlineLevel="0" collapsed="false">
      <c r="B437" s="23" t="s">
        <v>26</v>
      </c>
      <c r="C437" s="24" t="n">
        <v>0</v>
      </c>
      <c r="D437" s="25" t="n">
        <v>0</v>
      </c>
      <c r="E437" s="25" t="n">
        <v>0</v>
      </c>
      <c r="F437" s="26" t="s">
        <v>25</v>
      </c>
      <c r="G437" s="21" t="s">
        <v>25</v>
      </c>
      <c r="H437" s="22" t="s">
        <v>25</v>
      </c>
      <c r="I437" s="25" t="s">
        <v>25</v>
      </c>
      <c r="J437" s="25" t="s">
        <v>25</v>
      </c>
      <c r="K437" s="27" t="s">
        <v>25</v>
      </c>
    </row>
    <row r="438" customFormat="false" ht="11.25" hidden="false" customHeight="true" outlineLevel="0" collapsed="false">
      <c r="B438" s="20" t="s">
        <v>33</v>
      </c>
      <c r="C438" s="21" t="n">
        <v>0</v>
      </c>
      <c r="D438" s="21" t="n">
        <v>0</v>
      </c>
      <c r="E438" s="22" t="n">
        <v>0</v>
      </c>
      <c r="F438" s="21" t="s">
        <v>25</v>
      </c>
      <c r="G438" s="21" t="s">
        <v>25</v>
      </c>
      <c r="H438" s="22" t="s">
        <v>25</v>
      </c>
      <c r="I438" s="21" t="s">
        <v>25</v>
      </c>
      <c r="J438" s="21" t="s">
        <v>25</v>
      </c>
      <c r="K438" s="22" t="s">
        <v>25</v>
      </c>
    </row>
    <row r="439" customFormat="false" ht="11.25" hidden="false" customHeight="true" outlineLevel="0" collapsed="false">
      <c r="B439" s="23" t="s">
        <v>24</v>
      </c>
      <c r="C439" s="24" t="n">
        <v>0</v>
      </c>
      <c r="D439" s="24" t="n">
        <v>0</v>
      </c>
      <c r="E439" s="25" t="n">
        <v>0</v>
      </c>
      <c r="F439" s="26" t="s">
        <v>25</v>
      </c>
      <c r="G439" s="21" t="s">
        <v>25</v>
      </c>
      <c r="H439" s="22" t="s">
        <v>25</v>
      </c>
      <c r="I439" s="25" t="s">
        <v>25</v>
      </c>
      <c r="J439" s="25" t="s">
        <v>25</v>
      </c>
      <c r="K439" s="27" t="s">
        <v>25</v>
      </c>
    </row>
    <row r="440" customFormat="false" ht="11.25" hidden="false" customHeight="true" outlineLevel="0" collapsed="false">
      <c r="B440" s="32" t="s">
        <v>26</v>
      </c>
      <c r="C440" s="24" t="n">
        <v>0</v>
      </c>
      <c r="D440" s="24" t="n">
        <v>0</v>
      </c>
      <c r="E440" s="25" t="n">
        <v>0</v>
      </c>
      <c r="F440" s="28" t="s">
        <v>25</v>
      </c>
      <c r="G440" s="21" t="s">
        <v>25</v>
      </c>
      <c r="H440" s="15" t="s">
        <v>25</v>
      </c>
      <c r="I440" s="25" t="s">
        <v>25</v>
      </c>
      <c r="J440" s="25" t="s">
        <v>25</v>
      </c>
      <c r="K440" s="27" t="s">
        <v>25</v>
      </c>
    </row>
    <row r="441" customFormat="false" ht="11.25" hidden="false" customHeight="true" outlineLevel="0" collapsed="false">
      <c r="B441" s="16" t="s">
        <v>34</v>
      </c>
      <c r="C441" s="18" t="n">
        <v>2444</v>
      </c>
      <c r="D441" s="18" t="n">
        <v>2444</v>
      </c>
      <c r="E441" s="18" t="n">
        <v>2444</v>
      </c>
      <c r="F441" s="17" t="s">
        <v>25</v>
      </c>
      <c r="G441" s="18" t="n">
        <v>0.0176</v>
      </c>
      <c r="H441" s="18" t="n">
        <v>0.000121</v>
      </c>
      <c r="I441" s="17" t="s">
        <v>25</v>
      </c>
      <c r="J441" s="18" t="n">
        <v>0.0430144</v>
      </c>
      <c r="K441" s="19" t="n">
        <v>0.000295724</v>
      </c>
    </row>
    <row r="442" customFormat="false" ht="11.25" hidden="false" customHeight="true" outlineLevel="0" collapsed="false">
      <c r="B442" s="20" t="s">
        <v>35</v>
      </c>
      <c r="C442" s="21" t="n">
        <v>2444</v>
      </c>
      <c r="D442" s="21" t="n">
        <v>2444</v>
      </c>
      <c r="E442" s="22" t="n">
        <v>2444</v>
      </c>
      <c r="F442" s="21" t="s">
        <v>25</v>
      </c>
      <c r="G442" s="21" t="n">
        <v>0.0176</v>
      </c>
      <c r="H442" s="22" t="n">
        <v>0.000121</v>
      </c>
      <c r="I442" s="21" t="s">
        <v>25</v>
      </c>
      <c r="J442" s="21" t="n">
        <v>0.0430144</v>
      </c>
      <c r="K442" s="22" t="n">
        <v>0.000295724</v>
      </c>
    </row>
    <row r="443" customFormat="false" ht="11.25" hidden="false" customHeight="true" outlineLevel="0" collapsed="false">
      <c r="B443" s="23" t="s">
        <v>24</v>
      </c>
      <c r="C443" s="24" t="n">
        <v>0</v>
      </c>
      <c r="D443" s="25" t="n">
        <v>0</v>
      </c>
      <c r="E443" s="25" t="n">
        <v>0</v>
      </c>
      <c r="F443" s="26" t="s">
        <v>25</v>
      </c>
      <c r="G443" s="21" t="s">
        <v>25</v>
      </c>
      <c r="H443" s="22" t="s">
        <v>25</v>
      </c>
      <c r="I443" s="25" t="s">
        <v>25</v>
      </c>
      <c r="J443" s="25" t="s">
        <v>25</v>
      </c>
      <c r="K443" s="27" t="s">
        <v>25</v>
      </c>
    </row>
    <row r="444" customFormat="false" ht="11.25" hidden="false" customHeight="true" outlineLevel="0" collapsed="false">
      <c r="B444" s="23" t="s">
        <v>26</v>
      </c>
      <c r="C444" s="24" t="n">
        <v>2444</v>
      </c>
      <c r="D444" s="25" t="n">
        <v>2444</v>
      </c>
      <c r="E444" s="25" t="n">
        <v>2444</v>
      </c>
      <c r="F444" s="26" t="s">
        <v>25</v>
      </c>
      <c r="G444" s="21" t="n">
        <v>0.0176</v>
      </c>
      <c r="H444" s="22" t="n">
        <v>0.000121</v>
      </c>
      <c r="I444" s="25" t="s">
        <v>25</v>
      </c>
      <c r="J444" s="25" t="n">
        <v>0.0430144</v>
      </c>
      <c r="K444" s="27" t="n">
        <v>0.000295724</v>
      </c>
    </row>
    <row r="445" customFormat="false" ht="11.25" hidden="false" customHeight="true" outlineLevel="0" collapsed="false">
      <c r="B445" s="20" t="s">
        <v>36</v>
      </c>
      <c r="C445" s="21" t="n">
        <v>0</v>
      </c>
      <c r="D445" s="21" t="n">
        <v>0</v>
      </c>
      <c r="E445" s="22" t="n">
        <v>0</v>
      </c>
      <c r="F445" s="21" t="s">
        <v>25</v>
      </c>
      <c r="G445" s="21" t="s">
        <v>22</v>
      </c>
      <c r="H445" s="22" t="s">
        <v>22</v>
      </c>
      <c r="I445" s="21" t="s">
        <v>25</v>
      </c>
      <c r="J445" s="21" t="s">
        <v>22</v>
      </c>
      <c r="K445" s="22" t="s">
        <v>22</v>
      </c>
    </row>
    <row r="446" customFormat="false" ht="11.25" hidden="false" customHeight="true" outlineLevel="0" collapsed="false">
      <c r="B446" s="23" t="s">
        <v>24</v>
      </c>
      <c r="C446" s="24" t="n">
        <v>0</v>
      </c>
      <c r="D446" s="25" t="n">
        <v>0</v>
      </c>
      <c r="E446" s="25" t="n">
        <v>0</v>
      </c>
      <c r="F446" s="26" t="s">
        <v>25</v>
      </c>
      <c r="G446" s="21" t="s">
        <v>25</v>
      </c>
      <c r="H446" s="22" t="s">
        <v>25</v>
      </c>
      <c r="I446" s="25" t="s">
        <v>25</v>
      </c>
      <c r="J446" s="25" t="s">
        <v>25</v>
      </c>
      <c r="K446" s="27" t="s">
        <v>25</v>
      </c>
    </row>
    <row r="447" customFormat="false" ht="11.25" hidden="false" customHeight="true" outlineLevel="0" collapsed="false">
      <c r="B447" s="23" t="s">
        <v>26</v>
      </c>
      <c r="C447" s="24" t="n">
        <v>0</v>
      </c>
      <c r="D447" s="25" t="n">
        <v>0</v>
      </c>
      <c r="E447" s="25" t="n">
        <v>0</v>
      </c>
      <c r="F447" s="26" t="s">
        <v>25</v>
      </c>
      <c r="G447" s="21" t="s">
        <v>27</v>
      </c>
      <c r="H447" s="22" t="s">
        <v>27</v>
      </c>
      <c r="I447" s="25" t="s">
        <v>25</v>
      </c>
      <c r="J447" s="25" t="s">
        <v>27</v>
      </c>
      <c r="K447" s="27" t="s">
        <v>27</v>
      </c>
    </row>
    <row r="448" customFormat="false" ht="11.25" hidden="false" customHeight="true" outlineLevel="0" collapsed="false">
      <c r="B448" s="20" t="s">
        <v>37</v>
      </c>
      <c r="C448" s="21" t="n">
        <v>0</v>
      </c>
      <c r="D448" s="21" t="n">
        <v>0</v>
      </c>
      <c r="E448" s="22" t="n">
        <v>0</v>
      </c>
      <c r="F448" s="21" t="s">
        <v>25</v>
      </c>
      <c r="G448" s="21" t="s">
        <v>25</v>
      </c>
      <c r="H448" s="22" t="s">
        <v>25</v>
      </c>
      <c r="I448" s="21" t="s">
        <v>25</v>
      </c>
      <c r="J448" s="21" t="s">
        <v>25</v>
      </c>
      <c r="K448" s="22" t="s">
        <v>25</v>
      </c>
    </row>
    <row r="449" customFormat="false" ht="11.25" hidden="false" customHeight="true" outlineLevel="0" collapsed="false">
      <c r="B449" s="23" t="s">
        <v>24</v>
      </c>
      <c r="C449" s="24" t="n">
        <v>0</v>
      </c>
      <c r="D449" s="24" t="n">
        <v>0</v>
      </c>
      <c r="E449" s="25" t="n">
        <v>0</v>
      </c>
      <c r="F449" s="26" t="s">
        <v>25</v>
      </c>
      <c r="G449" s="21" t="s">
        <v>25</v>
      </c>
      <c r="H449" s="22" t="s">
        <v>25</v>
      </c>
      <c r="I449" s="25" t="s">
        <v>25</v>
      </c>
      <c r="J449" s="25" t="s">
        <v>25</v>
      </c>
      <c r="K449" s="27" t="s">
        <v>25</v>
      </c>
    </row>
    <row r="450" customFormat="false" ht="11.25" hidden="false" customHeight="true" outlineLevel="0" collapsed="false">
      <c r="B450" s="23" t="s">
        <v>26</v>
      </c>
      <c r="C450" s="24" t="n">
        <v>0</v>
      </c>
      <c r="D450" s="24" t="n">
        <v>0</v>
      </c>
      <c r="E450" s="25" t="n">
        <v>0</v>
      </c>
      <c r="F450" s="28" t="s">
        <v>25</v>
      </c>
      <c r="G450" s="21" t="s">
        <v>25</v>
      </c>
      <c r="H450" s="15" t="s">
        <v>25</v>
      </c>
      <c r="I450" s="25" t="s">
        <v>25</v>
      </c>
      <c r="J450" s="25" t="s">
        <v>25</v>
      </c>
      <c r="K450" s="27" t="s">
        <v>25</v>
      </c>
    </row>
    <row r="451" customFormat="false" ht="11.25" hidden="false" customHeight="true" outlineLevel="0" collapsed="false">
      <c r="B451" s="16" t="s">
        <v>38</v>
      </c>
      <c r="C451" s="18" t="n">
        <v>0</v>
      </c>
      <c r="D451" s="18" t="n">
        <v>0</v>
      </c>
      <c r="E451" s="18" t="n">
        <v>0</v>
      </c>
      <c r="F451" s="17" t="s">
        <v>25</v>
      </c>
      <c r="G451" s="18" t="s">
        <v>25</v>
      </c>
      <c r="H451" s="18" t="s">
        <v>25</v>
      </c>
      <c r="I451" s="17" t="s">
        <v>25</v>
      </c>
      <c r="J451" s="18" t="s">
        <v>25</v>
      </c>
      <c r="K451" s="19" t="s">
        <v>25</v>
      </c>
    </row>
    <row r="452" customFormat="false" ht="11.25" hidden="false" customHeight="true" outlineLevel="0" collapsed="false">
      <c r="B452" s="20" t="s">
        <v>39</v>
      </c>
      <c r="C452" s="21" t="n">
        <v>0</v>
      </c>
      <c r="D452" s="21" t="n">
        <v>0</v>
      </c>
      <c r="E452" s="22" t="n">
        <v>0</v>
      </c>
      <c r="F452" s="21" t="s">
        <v>25</v>
      </c>
      <c r="G452" s="21" t="s">
        <v>25</v>
      </c>
      <c r="H452" s="22" t="s">
        <v>25</v>
      </c>
      <c r="I452" s="21" t="s">
        <v>25</v>
      </c>
      <c r="J452" s="21" t="s">
        <v>25</v>
      </c>
      <c r="K452" s="22" t="s">
        <v>25</v>
      </c>
    </row>
    <row r="453" customFormat="false" ht="11.25" hidden="false" customHeight="true" outlineLevel="0" collapsed="false">
      <c r="B453" s="23" t="s">
        <v>24</v>
      </c>
      <c r="C453" s="24" t="n">
        <v>0</v>
      </c>
      <c r="D453" s="25" t="n">
        <v>0</v>
      </c>
      <c r="E453" s="25" t="n">
        <v>0</v>
      </c>
      <c r="F453" s="26" t="s">
        <v>25</v>
      </c>
      <c r="G453" s="21" t="s">
        <v>25</v>
      </c>
      <c r="H453" s="22" t="s">
        <v>25</v>
      </c>
      <c r="I453" s="25" t="s">
        <v>25</v>
      </c>
      <c r="J453" s="25" t="s">
        <v>25</v>
      </c>
      <c r="K453" s="27" t="s">
        <v>25</v>
      </c>
    </row>
    <row r="454" customFormat="false" ht="11.25" hidden="false" customHeight="true" outlineLevel="0" collapsed="false">
      <c r="B454" s="23" t="s">
        <v>26</v>
      </c>
      <c r="C454" s="24" t="n">
        <v>0</v>
      </c>
      <c r="D454" s="25" t="n">
        <v>0</v>
      </c>
      <c r="E454" s="25" t="n">
        <v>0</v>
      </c>
      <c r="F454" s="26" t="s">
        <v>25</v>
      </c>
      <c r="G454" s="21" t="s">
        <v>25</v>
      </c>
      <c r="H454" s="22" t="s">
        <v>25</v>
      </c>
      <c r="I454" s="25" t="s">
        <v>25</v>
      </c>
      <c r="J454" s="25" t="s">
        <v>25</v>
      </c>
      <c r="K454" s="27" t="s">
        <v>25</v>
      </c>
    </row>
    <row r="455" customFormat="false" ht="11.25" hidden="false" customHeight="true" outlineLevel="0" collapsed="false">
      <c r="B455" s="20" t="s">
        <v>40</v>
      </c>
      <c r="C455" s="21" t="n">
        <v>0</v>
      </c>
      <c r="D455" s="21" t="n">
        <v>0</v>
      </c>
      <c r="E455" s="22" t="n">
        <v>0</v>
      </c>
      <c r="F455" s="21" t="s">
        <v>25</v>
      </c>
      <c r="G455" s="21" t="s">
        <v>25</v>
      </c>
      <c r="H455" s="22" t="s">
        <v>25</v>
      </c>
      <c r="I455" s="21" t="s">
        <v>25</v>
      </c>
      <c r="J455" s="21" t="s">
        <v>25</v>
      </c>
      <c r="K455" s="22" t="s">
        <v>25</v>
      </c>
    </row>
    <row r="456" customFormat="false" ht="11.25" hidden="false" customHeight="true" outlineLevel="0" collapsed="false">
      <c r="B456" s="23" t="s">
        <v>24</v>
      </c>
      <c r="C456" s="24" t="n">
        <v>0</v>
      </c>
      <c r="D456" s="25" t="n">
        <v>0</v>
      </c>
      <c r="E456" s="25" t="n">
        <v>0</v>
      </c>
      <c r="F456" s="26" t="s">
        <v>25</v>
      </c>
      <c r="G456" s="21" t="s">
        <v>25</v>
      </c>
      <c r="H456" s="22" t="s">
        <v>25</v>
      </c>
      <c r="I456" s="25" t="s">
        <v>25</v>
      </c>
      <c r="J456" s="25" t="s">
        <v>25</v>
      </c>
      <c r="K456" s="27" t="s">
        <v>25</v>
      </c>
    </row>
    <row r="457" customFormat="false" ht="11.25" hidden="false" customHeight="true" outlineLevel="0" collapsed="false">
      <c r="B457" s="23" t="s">
        <v>26</v>
      </c>
      <c r="C457" s="24" t="n">
        <v>0</v>
      </c>
      <c r="D457" s="25" t="n">
        <v>0</v>
      </c>
      <c r="E457" s="25" t="n">
        <v>0</v>
      </c>
      <c r="F457" s="26" t="s">
        <v>25</v>
      </c>
      <c r="G457" s="21" t="s">
        <v>25</v>
      </c>
      <c r="H457" s="22" t="s">
        <v>25</v>
      </c>
      <c r="I457" s="25" t="s">
        <v>25</v>
      </c>
      <c r="J457" s="25" t="s">
        <v>25</v>
      </c>
      <c r="K457" s="27" t="s">
        <v>25</v>
      </c>
    </row>
    <row r="458" customFormat="false" ht="11.25" hidden="false" customHeight="true" outlineLevel="0" collapsed="false">
      <c r="B458" s="20" t="s">
        <v>41</v>
      </c>
      <c r="C458" s="21" t="n">
        <v>0</v>
      </c>
      <c r="D458" s="21" t="n">
        <v>0</v>
      </c>
      <c r="E458" s="22" t="n">
        <v>0</v>
      </c>
      <c r="F458" s="21" t="s">
        <v>25</v>
      </c>
      <c r="G458" s="21" t="s">
        <v>25</v>
      </c>
      <c r="H458" s="22" t="s">
        <v>25</v>
      </c>
      <c r="I458" s="21" t="s">
        <v>25</v>
      </c>
      <c r="J458" s="21" t="s">
        <v>25</v>
      </c>
      <c r="K458" s="22" t="s">
        <v>25</v>
      </c>
    </row>
    <row r="459" customFormat="false" ht="11.25" hidden="false" customHeight="true" outlineLevel="0" collapsed="false">
      <c r="B459" s="23" t="s">
        <v>24</v>
      </c>
      <c r="C459" s="24" t="n">
        <v>0</v>
      </c>
      <c r="D459" s="24" t="n">
        <v>0</v>
      </c>
      <c r="E459" s="25" t="n">
        <v>0</v>
      </c>
      <c r="F459" s="26" t="s">
        <v>25</v>
      </c>
      <c r="G459" s="21" t="s">
        <v>25</v>
      </c>
      <c r="H459" s="22" t="s">
        <v>25</v>
      </c>
      <c r="I459" s="25" t="s">
        <v>25</v>
      </c>
      <c r="J459" s="25" t="s">
        <v>25</v>
      </c>
      <c r="K459" s="27" t="s">
        <v>25</v>
      </c>
    </row>
    <row r="460" customFormat="false" ht="11.25" hidden="false" customHeight="true" outlineLevel="0" collapsed="false">
      <c r="B460" s="23" t="s">
        <v>26</v>
      </c>
      <c r="C460" s="33" t="n">
        <v>0</v>
      </c>
      <c r="D460" s="33" t="n">
        <v>0</v>
      </c>
      <c r="E460" s="34" t="n">
        <v>0</v>
      </c>
      <c r="F460" s="26" t="s">
        <v>25</v>
      </c>
      <c r="G460" s="21" t="s">
        <v>25</v>
      </c>
      <c r="H460" s="15" t="s">
        <v>25</v>
      </c>
      <c r="I460" s="35" t="s">
        <v>25</v>
      </c>
      <c r="J460" s="35" t="s">
        <v>25</v>
      </c>
      <c r="K460" s="34" t="s">
        <v>25</v>
      </c>
    </row>
    <row r="461" customFormat="false" ht="11.25" hidden="false" customHeight="true" outlineLevel="0" collapsed="false">
      <c r="B461" s="16" t="s">
        <v>42</v>
      </c>
      <c r="C461" s="33" t="n">
        <v>0</v>
      </c>
      <c r="D461" s="33" t="n">
        <v>0</v>
      </c>
      <c r="E461" s="34" t="n">
        <v>0</v>
      </c>
      <c r="F461" s="18" t="s">
        <v>25</v>
      </c>
      <c r="G461" s="18" t="s">
        <v>25</v>
      </c>
      <c r="H461" s="19" t="s">
        <v>25</v>
      </c>
      <c r="I461" s="35" t="s">
        <v>25</v>
      </c>
      <c r="J461" s="35" t="s">
        <v>25</v>
      </c>
      <c r="K461" s="34" t="s">
        <v>25</v>
      </c>
    </row>
    <row r="462" customFormat="false" ht="11.25" hidden="false" customHeight="true" outlineLevel="0" collapsed="false">
      <c r="B462" s="16" t="s">
        <v>43</v>
      </c>
      <c r="C462" s="33" t="n">
        <v>0</v>
      </c>
      <c r="D462" s="33" t="n">
        <v>0</v>
      </c>
      <c r="E462" s="34" t="n">
        <v>0</v>
      </c>
      <c r="F462" s="18" t="s">
        <v>25</v>
      </c>
      <c r="G462" s="18" t="s">
        <v>25</v>
      </c>
      <c r="H462" s="19" t="s">
        <v>25</v>
      </c>
      <c r="I462" s="35" t="s">
        <v>25</v>
      </c>
      <c r="J462" s="35" t="s">
        <v>25</v>
      </c>
      <c r="K462" s="34" t="s">
        <v>25</v>
      </c>
    </row>
    <row r="463" customFormat="false" ht="11.25" hidden="false" customHeight="true" outlineLevel="0" collapsed="false">
      <c r="B463" s="36" t="s">
        <v>44</v>
      </c>
      <c r="C463" s="37"/>
      <c r="D463" s="37"/>
      <c r="E463" s="38"/>
      <c r="F463" s="39"/>
      <c r="G463" s="39"/>
      <c r="H463" s="40"/>
      <c r="I463" s="37"/>
      <c r="J463" s="37"/>
      <c r="K463" s="38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19</v>
      </c>
      <c r="D469" s="18" t="s">
        <v>19</v>
      </c>
      <c r="E469" s="19" t="s">
        <v>19</v>
      </c>
      <c r="F469" s="17" t="s">
        <v>20</v>
      </c>
      <c r="G469" s="18" t="s">
        <v>19</v>
      </c>
      <c r="H469" s="19" t="s">
        <v>19</v>
      </c>
      <c r="I469" s="17" t="s">
        <v>20</v>
      </c>
      <c r="J469" s="18" t="n">
        <v>7.90968433805218</v>
      </c>
      <c r="K469" s="19" t="n">
        <v>0.0543790798241087</v>
      </c>
    </row>
    <row r="470" customFormat="false" ht="11.25" hidden="false" customHeight="true" outlineLevel="0" collapsed="false">
      <c r="B470" s="16" t="s">
        <v>21</v>
      </c>
      <c r="C470" s="18" t="n">
        <v>115092.3</v>
      </c>
      <c r="D470" s="18" t="n">
        <v>115092.3</v>
      </c>
      <c r="E470" s="18" t="n">
        <v>115092.3</v>
      </c>
      <c r="F470" s="17" t="s">
        <v>22</v>
      </c>
      <c r="G470" s="18" t="n">
        <v>0.0657884735820918</v>
      </c>
      <c r="H470" s="18" t="n">
        <v>0.000452295755876881</v>
      </c>
      <c r="I470" s="17" t="s">
        <v>22</v>
      </c>
      <c r="J470" s="18" t="n">
        <v>7.57174673805218</v>
      </c>
      <c r="K470" s="19" t="n">
        <v>0.0520557588241087</v>
      </c>
    </row>
    <row r="471" customFormat="false" ht="11.25" hidden="false" customHeight="true" outlineLevel="0" collapsed="false">
      <c r="B471" s="20" t="s">
        <v>23</v>
      </c>
      <c r="C471" s="21" t="n">
        <v>115092.3</v>
      </c>
      <c r="D471" s="21" t="n">
        <v>115092.3</v>
      </c>
      <c r="E471" s="22" t="n">
        <v>115092.3</v>
      </c>
      <c r="F471" s="21" t="s">
        <v>22</v>
      </c>
      <c r="G471" s="21" t="n">
        <v>0.0657884735820918</v>
      </c>
      <c r="H471" s="22" t="n">
        <v>0.000452295755876881</v>
      </c>
      <c r="I471" s="21" t="s">
        <v>22</v>
      </c>
      <c r="J471" s="21" t="n">
        <v>7.57174673805218</v>
      </c>
      <c r="K471" s="22" t="n">
        <v>0.0520557588241087</v>
      </c>
    </row>
    <row r="472" customFormat="false" ht="11.25" hidden="false" customHeight="true" outlineLevel="0" collapsed="false">
      <c r="B472" s="23" t="s">
        <v>24</v>
      </c>
      <c r="C472" s="24" t="n">
        <v>0</v>
      </c>
      <c r="D472" s="24" t="n">
        <v>0</v>
      </c>
      <c r="E472" s="25" t="n">
        <v>0</v>
      </c>
      <c r="F472" s="26" t="s">
        <v>25</v>
      </c>
      <c r="G472" s="21" t="s">
        <v>25</v>
      </c>
      <c r="H472" s="22" t="s">
        <v>25</v>
      </c>
      <c r="I472" s="25" t="s">
        <v>25</v>
      </c>
      <c r="J472" s="25" t="s">
        <v>25</v>
      </c>
      <c r="K472" s="27" t="s">
        <v>25</v>
      </c>
    </row>
    <row r="473" customFormat="false" ht="11.25" hidden="false" customHeight="true" outlineLevel="0" collapsed="false">
      <c r="B473" s="23" t="s">
        <v>26</v>
      </c>
      <c r="C473" s="24" t="n">
        <v>115092.3</v>
      </c>
      <c r="D473" s="24" t="n">
        <v>115092.3</v>
      </c>
      <c r="E473" s="25" t="n">
        <v>115092.3</v>
      </c>
      <c r="F473" s="26" t="s">
        <v>27</v>
      </c>
      <c r="G473" s="21" t="n">
        <v>0.0657884735820918</v>
      </c>
      <c r="H473" s="22" t="n">
        <v>0.000452295755876881</v>
      </c>
      <c r="I473" s="25" t="s">
        <v>27</v>
      </c>
      <c r="J473" s="25" t="n">
        <v>7.57174673805218</v>
      </c>
      <c r="K473" s="27" t="n">
        <v>0.0520557588241087</v>
      </c>
    </row>
    <row r="474" customFormat="false" ht="11.25" hidden="false" customHeight="true" outlineLevel="0" collapsed="false">
      <c r="B474" s="20" t="s">
        <v>28</v>
      </c>
      <c r="C474" s="21" t="n">
        <v>0</v>
      </c>
      <c r="D474" s="21" t="n">
        <v>0</v>
      </c>
      <c r="E474" s="22" t="n">
        <v>0</v>
      </c>
      <c r="F474" s="21" t="s">
        <v>22</v>
      </c>
      <c r="G474" s="21" t="s">
        <v>22</v>
      </c>
      <c r="H474" s="22" t="s">
        <v>22</v>
      </c>
      <c r="I474" s="21" t="s">
        <v>22</v>
      </c>
      <c r="J474" s="21" t="s">
        <v>22</v>
      </c>
      <c r="K474" s="22" t="s">
        <v>22</v>
      </c>
    </row>
    <row r="475" customFormat="false" ht="11.25" hidden="false" customHeight="true" outlineLevel="0" collapsed="false">
      <c r="B475" s="23" t="s">
        <v>24</v>
      </c>
      <c r="C475" s="24" t="n">
        <v>0</v>
      </c>
      <c r="D475" s="24" t="n">
        <v>0</v>
      </c>
      <c r="E475" s="25" t="n">
        <v>0</v>
      </c>
      <c r="F475" s="26" t="s">
        <v>25</v>
      </c>
      <c r="G475" s="21" t="s">
        <v>25</v>
      </c>
      <c r="H475" s="22" t="s">
        <v>25</v>
      </c>
      <c r="I475" s="25" t="s">
        <v>25</v>
      </c>
      <c r="J475" s="25" t="s">
        <v>25</v>
      </c>
      <c r="K475" s="27" t="s">
        <v>25</v>
      </c>
    </row>
    <row r="476" customFormat="false" ht="11.25" hidden="false" customHeight="true" outlineLevel="0" collapsed="false">
      <c r="B476" s="23" t="s">
        <v>26</v>
      </c>
      <c r="C476" s="24" t="n">
        <v>0</v>
      </c>
      <c r="D476" s="24" t="n">
        <v>0</v>
      </c>
      <c r="E476" s="25" t="n">
        <v>0</v>
      </c>
      <c r="F476" s="28" t="s">
        <v>27</v>
      </c>
      <c r="G476" s="21" t="s">
        <v>27</v>
      </c>
      <c r="H476" s="15" t="s">
        <v>27</v>
      </c>
      <c r="I476" s="25" t="s">
        <v>27</v>
      </c>
      <c r="J476" s="25" t="s">
        <v>27</v>
      </c>
      <c r="K476" s="27" t="s">
        <v>27</v>
      </c>
    </row>
    <row r="477" customFormat="false" ht="11.25" hidden="false" customHeight="true" outlineLevel="0" collapsed="false">
      <c r="B477" s="16" t="s">
        <v>29</v>
      </c>
      <c r="C477" s="18" t="s">
        <v>19</v>
      </c>
      <c r="D477" s="18" t="s">
        <v>19</v>
      </c>
      <c r="E477" s="18" t="s">
        <v>19</v>
      </c>
      <c r="F477" s="17" t="s">
        <v>30</v>
      </c>
      <c r="G477" s="18" t="s">
        <v>30</v>
      </c>
      <c r="H477" s="18" t="s">
        <v>30</v>
      </c>
      <c r="I477" s="17" t="s">
        <v>30</v>
      </c>
      <c r="J477" s="18" t="s">
        <v>30</v>
      </c>
      <c r="K477" s="19" t="s">
        <v>30</v>
      </c>
    </row>
    <row r="478" customFormat="false" ht="11.25" hidden="false" customHeight="true" outlineLevel="0" collapsed="false">
      <c r="B478" s="20" t="s">
        <v>31</v>
      </c>
      <c r="C478" s="29" t="s">
        <v>19</v>
      </c>
      <c r="D478" s="29" t="s">
        <v>19</v>
      </c>
      <c r="E478" s="30" t="s">
        <v>19</v>
      </c>
      <c r="F478" s="29" t="s">
        <v>19</v>
      </c>
      <c r="G478" s="29" t="s">
        <v>19</v>
      </c>
      <c r="H478" s="30" t="s">
        <v>19</v>
      </c>
      <c r="I478" s="29" t="s">
        <v>19</v>
      </c>
      <c r="J478" s="29" t="s">
        <v>19</v>
      </c>
      <c r="K478" s="30" t="s">
        <v>19</v>
      </c>
    </row>
    <row r="479" customFormat="false" ht="11.25" hidden="false" customHeight="true" outlineLevel="0" collapsed="false">
      <c r="B479" s="23" t="s">
        <v>24</v>
      </c>
      <c r="C479" s="31" t="s">
        <v>19</v>
      </c>
      <c r="D479" s="29" t="s">
        <v>19</v>
      </c>
      <c r="E479" s="30" t="s">
        <v>19</v>
      </c>
      <c r="F479" s="29" t="s">
        <v>19</v>
      </c>
      <c r="G479" s="29" t="s">
        <v>19</v>
      </c>
      <c r="H479" s="30" t="s">
        <v>19</v>
      </c>
      <c r="I479" s="29" t="s">
        <v>19</v>
      </c>
      <c r="J479" s="29" t="s">
        <v>19</v>
      </c>
      <c r="K479" s="30" t="s">
        <v>19</v>
      </c>
    </row>
    <row r="480" customFormat="false" ht="11.25" hidden="false" customHeight="true" outlineLevel="0" collapsed="false">
      <c r="B480" s="23" t="s">
        <v>26</v>
      </c>
      <c r="C480" s="31" t="s">
        <v>19</v>
      </c>
      <c r="D480" s="29" t="s">
        <v>19</v>
      </c>
      <c r="E480" s="30" t="s">
        <v>19</v>
      </c>
      <c r="F480" s="29" t="s">
        <v>19</v>
      </c>
      <c r="G480" s="29" t="s">
        <v>19</v>
      </c>
      <c r="H480" s="30" t="s">
        <v>19</v>
      </c>
      <c r="I480" s="29" t="s">
        <v>19</v>
      </c>
      <c r="J480" s="29" t="s">
        <v>19</v>
      </c>
      <c r="K480" s="30" t="s">
        <v>19</v>
      </c>
    </row>
    <row r="481" customFormat="false" ht="11.25" hidden="false" customHeight="true" outlineLevel="0" collapsed="false">
      <c r="B481" s="20" t="s">
        <v>32</v>
      </c>
      <c r="C481" s="21" t="n">
        <v>0</v>
      </c>
      <c r="D481" s="21" t="n">
        <v>0</v>
      </c>
      <c r="E481" s="22" t="n">
        <v>0</v>
      </c>
      <c r="F481" s="21" t="s">
        <v>25</v>
      </c>
      <c r="G481" s="21" t="s">
        <v>25</v>
      </c>
      <c r="H481" s="22" t="s">
        <v>25</v>
      </c>
      <c r="I481" s="21" t="s">
        <v>25</v>
      </c>
      <c r="J481" s="21" t="s">
        <v>25</v>
      </c>
      <c r="K481" s="22" t="s">
        <v>25</v>
      </c>
    </row>
    <row r="482" customFormat="false" ht="11.25" hidden="false" customHeight="true" outlineLevel="0" collapsed="false">
      <c r="B482" s="23" t="s">
        <v>24</v>
      </c>
      <c r="C482" s="24" t="n">
        <v>0</v>
      </c>
      <c r="D482" s="25" t="n">
        <v>0</v>
      </c>
      <c r="E482" s="25" t="n">
        <v>0</v>
      </c>
      <c r="F482" s="26" t="s">
        <v>25</v>
      </c>
      <c r="G482" s="21" t="s">
        <v>25</v>
      </c>
      <c r="H482" s="22" t="s">
        <v>25</v>
      </c>
      <c r="I482" s="25" t="s">
        <v>25</v>
      </c>
      <c r="J482" s="25" t="s">
        <v>25</v>
      </c>
      <c r="K482" s="27" t="s">
        <v>25</v>
      </c>
    </row>
    <row r="483" customFormat="false" ht="11.25" hidden="false" customHeight="true" outlineLevel="0" collapsed="false">
      <c r="B483" s="23" t="s">
        <v>26</v>
      </c>
      <c r="C483" s="24" t="n">
        <v>0</v>
      </c>
      <c r="D483" s="25" t="n">
        <v>0</v>
      </c>
      <c r="E483" s="25" t="n">
        <v>0</v>
      </c>
      <c r="F483" s="26" t="s">
        <v>25</v>
      </c>
      <c r="G483" s="21" t="s">
        <v>25</v>
      </c>
      <c r="H483" s="22" t="s">
        <v>25</v>
      </c>
      <c r="I483" s="25" t="s">
        <v>25</v>
      </c>
      <c r="J483" s="25" t="s">
        <v>25</v>
      </c>
      <c r="K483" s="27" t="s">
        <v>25</v>
      </c>
    </row>
    <row r="484" customFormat="false" ht="11.25" hidden="false" customHeight="true" outlineLevel="0" collapsed="false">
      <c r="B484" s="20" t="s">
        <v>33</v>
      </c>
      <c r="C484" s="21" t="n">
        <v>0</v>
      </c>
      <c r="D484" s="21" t="n">
        <v>0</v>
      </c>
      <c r="E484" s="22" t="n">
        <v>0</v>
      </c>
      <c r="F484" s="21" t="s">
        <v>25</v>
      </c>
      <c r="G484" s="21" t="s">
        <v>25</v>
      </c>
      <c r="H484" s="22" t="s">
        <v>25</v>
      </c>
      <c r="I484" s="21" t="s">
        <v>25</v>
      </c>
      <c r="J484" s="21" t="s">
        <v>25</v>
      </c>
      <c r="K484" s="22" t="s">
        <v>25</v>
      </c>
    </row>
    <row r="485" customFormat="false" ht="11.25" hidden="false" customHeight="true" outlineLevel="0" collapsed="false">
      <c r="B485" s="23" t="s">
        <v>24</v>
      </c>
      <c r="C485" s="24" t="n">
        <v>0</v>
      </c>
      <c r="D485" s="24" t="n">
        <v>0</v>
      </c>
      <c r="E485" s="25" t="n">
        <v>0</v>
      </c>
      <c r="F485" s="26" t="s">
        <v>25</v>
      </c>
      <c r="G485" s="21" t="s">
        <v>25</v>
      </c>
      <c r="H485" s="22" t="s">
        <v>25</v>
      </c>
      <c r="I485" s="25" t="s">
        <v>25</v>
      </c>
      <c r="J485" s="25" t="s">
        <v>25</v>
      </c>
      <c r="K485" s="27" t="s">
        <v>25</v>
      </c>
    </row>
    <row r="486" customFormat="false" ht="11.25" hidden="false" customHeight="true" outlineLevel="0" collapsed="false">
      <c r="B486" s="32" t="s">
        <v>26</v>
      </c>
      <c r="C486" s="24" t="n">
        <v>0</v>
      </c>
      <c r="D486" s="24" t="n">
        <v>0</v>
      </c>
      <c r="E486" s="25" t="n">
        <v>0</v>
      </c>
      <c r="F486" s="28" t="s">
        <v>25</v>
      </c>
      <c r="G486" s="21" t="s">
        <v>25</v>
      </c>
      <c r="H486" s="15" t="s">
        <v>25</v>
      </c>
      <c r="I486" s="25" t="s">
        <v>25</v>
      </c>
      <c r="J486" s="25" t="s">
        <v>25</v>
      </c>
      <c r="K486" s="27" t="s">
        <v>25</v>
      </c>
    </row>
    <row r="487" customFormat="false" ht="11.25" hidden="false" customHeight="true" outlineLevel="0" collapsed="false">
      <c r="B487" s="16" t="s">
        <v>34</v>
      </c>
      <c r="C487" s="18" t="n">
        <v>19201</v>
      </c>
      <c r="D487" s="18" t="n">
        <v>19201</v>
      </c>
      <c r="E487" s="18" t="n">
        <v>19201</v>
      </c>
      <c r="F487" s="17" t="s">
        <v>25</v>
      </c>
      <c r="G487" s="18" t="n">
        <v>0.0176</v>
      </c>
      <c r="H487" s="18" t="n">
        <v>0.000121</v>
      </c>
      <c r="I487" s="17" t="s">
        <v>25</v>
      </c>
      <c r="J487" s="18" t="n">
        <v>0.3379376</v>
      </c>
      <c r="K487" s="19" t="n">
        <v>0.002323321</v>
      </c>
    </row>
    <row r="488" customFormat="false" ht="11.25" hidden="false" customHeight="true" outlineLevel="0" collapsed="false">
      <c r="B488" s="20" t="s">
        <v>35</v>
      </c>
      <c r="C488" s="21" t="n">
        <v>19201</v>
      </c>
      <c r="D488" s="21" t="n">
        <v>19201</v>
      </c>
      <c r="E488" s="22" t="n">
        <v>19201</v>
      </c>
      <c r="F488" s="21" t="s">
        <v>25</v>
      </c>
      <c r="G488" s="21" t="n">
        <v>0.0176</v>
      </c>
      <c r="H488" s="22" t="n">
        <v>0.000121</v>
      </c>
      <c r="I488" s="21" t="s">
        <v>25</v>
      </c>
      <c r="J488" s="21" t="n">
        <v>0.3379376</v>
      </c>
      <c r="K488" s="22" t="n">
        <v>0.002323321</v>
      </c>
    </row>
    <row r="489" customFormat="false" ht="11.25" hidden="false" customHeight="true" outlineLevel="0" collapsed="false">
      <c r="B489" s="23" t="s">
        <v>24</v>
      </c>
      <c r="C489" s="24" t="n">
        <v>0</v>
      </c>
      <c r="D489" s="25" t="n">
        <v>0</v>
      </c>
      <c r="E489" s="25" t="n">
        <v>0</v>
      </c>
      <c r="F489" s="26" t="s">
        <v>25</v>
      </c>
      <c r="G489" s="21" t="s">
        <v>25</v>
      </c>
      <c r="H489" s="22" t="s">
        <v>25</v>
      </c>
      <c r="I489" s="25" t="s">
        <v>25</v>
      </c>
      <c r="J489" s="25" t="s">
        <v>25</v>
      </c>
      <c r="K489" s="27" t="s">
        <v>25</v>
      </c>
    </row>
    <row r="490" customFormat="false" ht="11.25" hidden="false" customHeight="true" outlineLevel="0" collapsed="false">
      <c r="B490" s="23" t="s">
        <v>26</v>
      </c>
      <c r="C490" s="24" t="n">
        <v>19201</v>
      </c>
      <c r="D490" s="25" t="n">
        <v>19201</v>
      </c>
      <c r="E490" s="25" t="n">
        <v>19201</v>
      </c>
      <c r="F490" s="26" t="s">
        <v>25</v>
      </c>
      <c r="G490" s="21" t="n">
        <v>0.0176</v>
      </c>
      <c r="H490" s="22" t="n">
        <v>0.000121</v>
      </c>
      <c r="I490" s="25" t="s">
        <v>25</v>
      </c>
      <c r="J490" s="25" t="n">
        <v>0.3379376</v>
      </c>
      <c r="K490" s="27" t="n">
        <v>0.002323321</v>
      </c>
    </row>
    <row r="491" customFormat="false" ht="11.25" hidden="false" customHeight="true" outlineLevel="0" collapsed="false">
      <c r="B491" s="20" t="s">
        <v>36</v>
      </c>
      <c r="C491" s="21" t="n">
        <v>0</v>
      </c>
      <c r="D491" s="21" t="n">
        <v>0</v>
      </c>
      <c r="E491" s="22" t="n">
        <v>0</v>
      </c>
      <c r="F491" s="21" t="s">
        <v>25</v>
      </c>
      <c r="G491" s="21" t="s">
        <v>22</v>
      </c>
      <c r="H491" s="22" t="s">
        <v>22</v>
      </c>
      <c r="I491" s="21" t="s">
        <v>25</v>
      </c>
      <c r="J491" s="21" t="s">
        <v>22</v>
      </c>
      <c r="K491" s="22" t="s">
        <v>22</v>
      </c>
    </row>
    <row r="492" customFormat="false" ht="11.25" hidden="false" customHeight="true" outlineLevel="0" collapsed="false">
      <c r="B492" s="23" t="s">
        <v>24</v>
      </c>
      <c r="C492" s="24" t="n">
        <v>0</v>
      </c>
      <c r="D492" s="25" t="n">
        <v>0</v>
      </c>
      <c r="E492" s="25" t="n">
        <v>0</v>
      </c>
      <c r="F492" s="26" t="s">
        <v>25</v>
      </c>
      <c r="G492" s="21" t="s">
        <v>25</v>
      </c>
      <c r="H492" s="22" t="s">
        <v>25</v>
      </c>
      <c r="I492" s="25" t="s">
        <v>25</v>
      </c>
      <c r="J492" s="25" t="s">
        <v>25</v>
      </c>
      <c r="K492" s="27" t="s">
        <v>25</v>
      </c>
    </row>
    <row r="493" customFormat="false" ht="11.25" hidden="false" customHeight="true" outlineLevel="0" collapsed="false">
      <c r="B493" s="23" t="s">
        <v>26</v>
      </c>
      <c r="C493" s="24" t="n">
        <v>0</v>
      </c>
      <c r="D493" s="25" t="n">
        <v>0</v>
      </c>
      <c r="E493" s="25" t="n">
        <v>0</v>
      </c>
      <c r="F493" s="26" t="s">
        <v>25</v>
      </c>
      <c r="G493" s="21" t="s">
        <v>27</v>
      </c>
      <c r="H493" s="22" t="s">
        <v>27</v>
      </c>
      <c r="I493" s="25" t="s">
        <v>25</v>
      </c>
      <c r="J493" s="25" t="s">
        <v>27</v>
      </c>
      <c r="K493" s="27" t="s">
        <v>27</v>
      </c>
    </row>
    <row r="494" customFormat="false" ht="11.25" hidden="false" customHeight="true" outlineLevel="0" collapsed="false">
      <c r="B494" s="20" t="s">
        <v>37</v>
      </c>
      <c r="C494" s="21" t="n">
        <v>0</v>
      </c>
      <c r="D494" s="21" t="n">
        <v>0</v>
      </c>
      <c r="E494" s="22" t="n">
        <v>0</v>
      </c>
      <c r="F494" s="21" t="s">
        <v>25</v>
      </c>
      <c r="G494" s="21" t="s">
        <v>25</v>
      </c>
      <c r="H494" s="22" t="s">
        <v>25</v>
      </c>
      <c r="I494" s="21" t="s">
        <v>25</v>
      </c>
      <c r="J494" s="21" t="s">
        <v>25</v>
      </c>
      <c r="K494" s="22" t="s">
        <v>25</v>
      </c>
    </row>
    <row r="495" customFormat="false" ht="11.25" hidden="false" customHeight="true" outlineLevel="0" collapsed="false">
      <c r="B495" s="23" t="s">
        <v>24</v>
      </c>
      <c r="C495" s="24" t="n">
        <v>0</v>
      </c>
      <c r="D495" s="24" t="n">
        <v>0</v>
      </c>
      <c r="E495" s="25" t="n">
        <v>0</v>
      </c>
      <c r="F495" s="26" t="s">
        <v>25</v>
      </c>
      <c r="G495" s="21" t="s">
        <v>25</v>
      </c>
      <c r="H495" s="22" t="s">
        <v>25</v>
      </c>
      <c r="I495" s="25" t="s">
        <v>25</v>
      </c>
      <c r="J495" s="25" t="s">
        <v>25</v>
      </c>
      <c r="K495" s="27" t="s">
        <v>25</v>
      </c>
    </row>
    <row r="496" customFormat="false" ht="11.25" hidden="false" customHeight="true" outlineLevel="0" collapsed="false">
      <c r="B496" s="23" t="s">
        <v>26</v>
      </c>
      <c r="C496" s="24" t="n">
        <v>0</v>
      </c>
      <c r="D496" s="24" t="n">
        <v>0</v>
      </c>
      <c r="E496" s="25" t="n">
        <v>0</v>
      </c>
      <c r="F496" s="28" t="s">
        <v>25</v>
      </c>
      <c r="G496" s="21" t="s">
        <v>25</v>
      </c>
      <c r="H496" s="15" t="s">
        <v>25</v>
      </c>
      <c r="I496" s="25" t="s">
        <v>25</v>
      </c>
      <c r="J496" s="25" t="s">
        <v>25</v>
      </c>
      <c r="K496" s="27" t="s">
        <v>25</v>
      </c>
    </row>
    <row r="497" customFormat="false" ht="11.25" hidden="false" customHeight="true" outlineLevel="0" collapsed="false">
      <c r="B497" s="16" t="s">
        <v>38</v>
      </c>
      <c r="C497" s="18" t="n">
        <v>0</v>
      </c>
      <c r="D497" s="18" t="n">
        <v>0</v>
      </c>
      <c r="E497" s="18" t="n">
        <v>0</v>
      </c>
      <c r="F497" s="17" t="s">
        <v>25</v>
      </c>
      <c r="G497" s="18" t="s">
        <v>25</v>
      </c>
      <c r="H497" s="18" t="s">
        <v>25</v>
      </c>
      <c r="I497" s="17" t="s">
        <v>25</v>
      </c>
      <c r="J497" s="18" t="s">
        <v>25</v>
      </c>
      <c r="K497" s="19" t="s">
        <v>25</v>
      </c>
    </row>
    <row r="498" customFormat="false" ht="11.25" hidden="false" customHeight="true" outlineLevel="0" collapsed="false">
      <c r="B498" s="20" t="s">
        <v>39</v>
      </c>
      <c r="C498" s="21" t="n">
        <v>0</v>
      </c>
      <c r="D498" s="21" t="n">
        <v>0</v>
      </c>
      <c r="E498" s="22" t="n">
        <v>0</v>
      </c>
      <c r="F498" s="21" t="s">
        <v>25</v>
      </c>
      <c r="G498" s="21" t="s">
        <v>25</v>
      </c>
      <c r="H498" s="22" t="s">
        <v>25</v>
      </c>
      <c r="I498" s="21" t="s">
        <v>25</v>
      </c>
      <c r="J498" s="21" t="s">
        <v>25</v>
      </c>
      <c r="K498" s="22" t="s">
        <v>25</v>
      </c>
    </row>
    <row r="499" customFormat="false" ht="11.25" hidden="false" customHeight="true" outlineLevel="0" collapsed="false">
      <c r="B499" s="23" t="s">
        <v>24</v>
      </c>
      <c r="C499" s="24" t="n">
        <v>0</v>
      </c>
      <c r="D499" s="25" t="n">
        <v>0</v>
      </c>
      <c r="E499" s="25" t="n">
        <v>0</v>
      </c>
      <c r="F499" s="26" t="s">
        <v>25</v>
      </c>
      <c r="G499" s="21" t="s">
        <v>25</v>
      </c>
      <c r="H499" s="22" t="s">
        <v>25</v>
      </c>
      <c r="I499" s="25" t="s">
        <v>25</v>
      </c>
      <c r="J499" s="25" t="s">
        <v>25</v>
      </c>
      <c r="K499" s="27" t="s">
        <v>25</v>
      </c>
    </row>
    <row r="500" customFormat="false" ht="11.25" hidden="false" customHeight="true" outlineLevel="0" collapsed="false">
      <c r="B500" s="23" t="s">
        <v>26</v>
      </c>
      <c r="C500" s="24" t="n">
        <v>0</v>
      </c>
      <c r="D500" s="25" t="n">
        <v>0</v>
      </c>
      <c r="E500" s="25" t="n">
        <v>0</v>
      </c>
      <c r="F500" s="26" t="s">
        <v>25</v>
      </c>
      <c r="G500" s="21" t="s">
        <v>25</v>
      </c>
      <c r="H500" s="22" t="s">
        <v>25</v>
      </c>
      <c r="I500" s="25" t="s">
        <v>25</v>
      </c>
      <c r="J500" s="25" t="s">
        <v>25</v>
      </c>
      <c r="K500" s="27" t="s">
        <v>25</v>
      </c>
    </row>
    <row r="501" customFormat="false" ht="11.25" hidden="false" customHeight="true" outlineLevel="0" collapsed="false">
      <c r="B501" s="20" t="s">
        <v>40</v>
      </c>
      <c r="C501" s="21" t="n">
        <v>0</v>
      </c>
      <c r="D501" s="21" t="n">
        <v>0</v>
      </c>
      <c r="E501" s="22" t="n">
        <v>0</v>
      </c>
      <c r="F501" s="21" t="s">
        <v>25</v>
      </c>
      <c r="G501" s="21" t="s">
        <v>25</v>
      </c>
      <c r="H501" s="22" t="s">
        <v>25</v>
      </c>
      <c r="I501" s="21" t="s">
        <v>25</v>
      </c>
      <c r="J501" s="21" t="s">
        <v>25</v>
      </c>
      <c r="K501" s="22" t="s">
        <v>25</v>
      </c>
    </row>
    <row r="502" customFormat="false" ht="11.25" hidden="false" customHeight="true" outlineLevel="0" collapsed="false">
      <c r="B502" s="23" t="s">
        <v>24</v>
      </c>
      <c r="C502" s="24" t="n">
        <v>0</v>
      </c>
      <c r="D502" s="25" t="n">
        <v>0</v>
      </c>
      <c r="E502" s="25" t="n">
        <v>0</v>
      </c>
      <c r="F502" s="26" t="s">
        <v>25</v>
      </c>
      <c r="G502" s="21" t="s">
        <v>25</v>
      </c>
      <c r="H502" s="22" t="s">
        <v>25</v>
      </c>
      <c r="I502" s="25" t="s">
        <v>25</v>
      </c>
      <c r="J502" s="25" t="s">
        <v>25</v>
      </c>
      <c r="K502" s="27" t="s">
        <v>25</v>
      </c>
    </row>
    <row r="503" customFormat="false" ht="11.25" hidden="false" customHeight="true" outlineLevel="0" collapsed="false">
      <c r="B503" s="23" t="s">
        <v>26</v>
      </c>
      <c r="C503" s="24" t="n">
        <v>0</v>
      </c>
      <c r="D503" s="25" t="n">
        <v>0</v>
      </c>
      <c r="E503" s="25" t="n">
        <v>0</v>
      </c>
      <c r="F503" s="26" t="s">
        <v>25</v>
      </c>
      <c r="G503" s="21" t="s">
        <v>25</v>
      </c>
      <c r="H503" s="22" t="s">
        <v>25</v>
      </c>
      <c r="I503" s="25" t="s">
        <v>25</v>
      </c>
      <c r="J503" s="25" t="s">
        <v>25</v>
      </c>
      <c r="K503" s="27" t="s">
        <v>25</v>
      </c>
    </row>
    <row r="504" customFormat="false" ht="11.25" hidden="false" customHeight="true" outlineLevel="0" collapsed="false">
      <c r="B504" s="20" t="s">
        <v>41</v>
      </c>
      <c r="C504" s="21" t="n">
        <v>0</v>
      </c>
      <c r="D504" s="21" t="n">
        <v>0</v>
      </c>
      <c r="E504" s="22" t="n">
        <v>0</v>
      </c>
      <c r="F504" s="21" t="s">
        <v>25</v>
      </c>
      <c r="G504" s="21" t="s">
        <v>25</v>
      </c>
      <c r="H504" s="22" t="s">
        <v>25</v>
      </c>
      <c r="I504" s="21" t="s">
        <v>25</v>
      </c>
      <c r="J504" s="21" t="s">
        <v>25</v>
      </c>
      <c r="K504" s="22" t="s">
        <v>25</v>
      </c>
    </row>
    <row r="505" customFormat="false" ht="11.25" hidden="false" customHeight="true" outlineLevel="0" collapsed="false">
      <c r="B505" s="23" t="s">
        <v>24</v>
      </c>
      <c r="C505" s="24" t="n">
        <v>0</v>
      </c>
      <c r="D505" s="24" t="n">
        <v>0</v>
      </c>
      <c r="E505" s="25" t="n">
        <v>0</v>
      </c>
      <c r="F505" s="26" t="s">
        <v>25</v>
      </c>
      <c r="G505" s="21" t="s">
        <v>25</v>
      </c>
      <c r="H505" s="22" t="s">
        <v>25</v>
      </c>
      <c r="I505" s="25" t="s">
        <v>25</v>
      </c>
      <c r="J505" s="25" t="s">
        <v>25</v>
      </c>
      <c r="K505" s="27" t="s">
        <v>25</v>
      </c>
    </row>
    <row r="506" customFormat="false" ht="11.25" hidden="false" customHeight="true" outlineLevel="0" collapsed="false">
      <c r="B506" s="23" t="s">
        <v>26</v>
      </c>
      <c r="C506" s="33" t="n">
        <v>0</v>
      </c>
      <c r="D506" s="33" t="n">
        <v>0</v>
      </c>
      <c r="E506" s="34" t="n">
        <v>0</v>
      </c>
      <c r="F506" s="26" t="s">
        <v>25</v>
      </c>
      <c r="G506" s="21" t="s">
        <v>25</v>
      </c>
      <c r="H506" s="15" t="s">
        <v>25</v>
      </c>
      <c r="I506" s="35" t="s">
        <v>25</v>
      </c>
      <c r="J506" s="35" t="s">
        <v>25</v>
      </c>
      <c r="K506" s="34" t="s">
        <v>25</v>
      </c>
    </row>
    <row r="507" customFormat="false" ht="11.25" hidden="false" customHeight="true" outlineLevel="0" collapsed="false">
      <c r="B507" s="16" t="s">
        <v>42</v>
      </c>
      <c r="C507" s="33" t="n">
        <v>0</v>
      </c>
      <c r="D507" s="33" t="n">
        <v>0</v>
      </c>
      <c r="E507" s="34" t="n">
        <v>0</v>
      </c>
      <c r="F507" s="18" t="s">
        <v>25</v>
      </c>
      <c r="G507" s="18" t="s">
        <v>25</v>
      </c>
      <c r="H507" s="19" t="s">
        <v>25</v>
      </c>
      <c r="I507" s="35" t="s">
        <v>25</v>
      </c>
      <c r="J507" s="35" t="s">
        <v>25</v>
      </c>
      <c r="K507" s="34" t="s">
        <v>25</v>
      </c>
    </row>
    <row r="508" customFormat="false" ht="11.25" hidden="false" customHeight="true" outlineLevel="0" collapsed="false">
      <c r="B508" s="16" t="s">
        <v>43</v>
      </c>
      <c r="C508" s="33" t="n">
        <v>0</v>
      </c>
      <c r="D508" s="33" t="n">
        <v>0</v>
      </c>
      <c r="E508" s="34" t="n">
        <v>0</v>
      </c>
      <c r="F508" s="18" t="s">
        <v>25</v>
      </c>
      <c r="G508" s="18" t="s">
        <v>25</v>
      </c>
      <c r="H508" s="19" t="s">
        <v>25</v>
      </c>
      <c r="I508" s="35" t="s">
        <v>25</v>
      </c>
      <c r="J508" s="35" t="s">
        <v>25</v>
      </c>
      <c r="K508" s="34" t="s">
        <v>25</v>
      </c>
    </row>
    <row r="509" customFormat="false" ht="11.25" hidden="false" customHeight="true" outlineLevel="0" collapsed="false">
      <c r="B509" s="36" t="s">
        <v>44</v>
      </c>
      <c r="C509" s="37"/>
      <c r="D509" s="37"/>
      <c r="E509" s="38"/>
      <c r="F509" s="39"/>
      <c r="G509" s="39"/>
      <c r="H509" s="40"/>
      <c r="I509" s="37"/>
      <c r="J509" s="37"/>
      <c r="K509" s="38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19</v>
      </c>
      <c r="D515" s="18" t="s">
        <v>19</v>
      </c>
      <c r="E515" s="19" t="s">
        <v>19</v>
      </c>
      <c r="F515" s="17" t="s">
        <v>20</v>
      </c>
      <c r="G515" s="18" t="s">
        <v>19</v>
      </c>
      <c r="H515" s="19" t="s">
        <v>19</v>
      </c>
      <c r="I515" s="17" t="s">
        <v>20</v>
      </c>
      <c r="J515" s="18" t="n">
        <v>1.08933478091925</v>
      </c>
      <c r="K515" s="19" t="n">
        <v>0.00748917661881986</v>
      </c>
    </row>
    <row r="516" customFormat="false" ht="11.25" hidden="false" customHeight="true" outlineLevel="0" collapsed="false">
      <c r="B516" s="16" t="s">
        <v>21</v>
      </c>
      <c r="C516" s="18" t="n">
        <v>16318.9</v>
      </c>
      <c r="D516" s="18" t="n">
        <v>16318.9</v>
      </c>
      <c r="E516" s="18" t="n">
        <v>16318.9</v>
      </c>
      <c r="F516" s="17" t="s">
        <v>22</v>
      </c>
      <c r="G516" s="18" t="n">
        <v>0.0607918463204783</v>
      </c>
      <c r="H516" s="18" t="n">
        <v>0.000417943943453288</v>
      </c>
      <c r="I516" s="17" t="s">
        <v>22</v>
      </c>
      <c r="J516" s="18" t="n">
        <v>0.992056060919253</v>
      </c>
      <c r="K516" s="19" t="n">
        <v>0.00682038541881986</v>
      </c>
    </row>
    <row r="517" customFormat="false" ht="11.25" hidden="false" customHeight="true" outlineLevel="0" collapsed="false">
      <c r="B517" s="20" t="s">
        <v>23</v>
      </c>
      <c r="C517" s="21" t="n">
        <v>16318.9</v>
      </c>
      <c r="D517" s="21" t="n">
        <v>16318.9</v>
      </c>
      <c r="E517" s="22" t="n">
        <v>16318.9</v>
      </c>
      <c r="F517" s="21" t="s">
        <v>22</v>
      </c>
      <c r="G517" s="21" t="n">
        <v>0.0607918463204783</v>
      </c>
      <c r="H517" s="22" t="n">
        <v>0.000417943943453288</v>
      </c>
      <c r="I517" s="21" t="s">
        <v>22</v>
      </c>
      <c r="J517" s="21" t="n">
        <v>0.992056060919253</v>
      </c>
      <c r="K517" s="22" t="n">
        <v>0.00682038541881986</v>
      </c>
    </row>
    <row r="518" customFormat="false" ht="11.25" hidden="false" customHeight="true" outlineLevel="0" collapsed="false">
      <c r="B518" s="23" t="s">
        <v>24</v>
      </c>
      <c r="C518" s="24" t="n">
        <v>0</v>
      </c>
      <c r="D518" s="24" t="n">
        <v>0</v>
      </c>
      <c r="E518" s="25" t="n">
        <v>0</v>
      </c>
      <c r="F518" s="26" t="s">
        <v>25</v>
      </c>
      <c r="G518" s="21" t="s">
        <v>25</v>
      </c>
      <c r="H518" s="22" t="s">
        <v>25</v>
      </c>
      <c r="I518" s="25" t="s">
        <v>25</v>
      </c>
      <c r="J518" s="25" t="s">
        <v>25</v>
      </c>
      <c r="K518" s="27" t="s">
        <v>25</v>
      </c>
    </row>
    <row r="519" customFormat="false" ht="11.25" hidden="false" customHeight="true" outlineLevel="0" collapsed="false">
      <c r="B519" s="23" t="s">
        <v>26</v>
      </c>
      <c r="C519" s="24" t="n">
        <v>16318.9</v>
      </c>
      <c r="D519" s="24" t="n">
        <v>16318.9</v>
      </c>
      <c r="E519" s="25" t="n">
        <v>16318.9</v>
      </c>
      <c r="F519" s="26" t="s">
        <v>27</v>
      </c>
      <c r="G519" s="21" t="n">
        <v>0.0607918463204783</v>
      </c>
      <c r="H519" s="22" t="n">
        <v>0.000417943943453288</v>
      </c>
      <c r="I519" s="25" t="s">
        <v>27</v>
      </c>
      <c r="J519" s="25" t="n">
        <v>0.992056060919253</v>
      </c>
      <c r="K519" s="27" t="n">
        <v>0.00682038541881986</v>
      </c>
    </row>
    <row r="520" customFormat="false" ht="11.25" hidden="false" customHeight="true" outlineLevel="0" collapsed="false">
      <c r="B520" s="20" t="s">
        <v>28</v>
      </c>
      <c r="C520" s="21" t="n">
        <v>0</v>
      </c>
      <c r="D520" s="21" t="n">
        <v>0</v>
      </c>
      <c r="E520" s="22" t="n">
        <v>0</v>
      </c>
      <c r="F520" s="21" t="s">
        <v>22</v>
      </c>
      <c r="G520" s="21" t="s">
        <v>22</v>
      </c>
      <c r="H520" s="22" t="s">
        <v>22</v>
      </c>
      <c r="I520" s="21" t="s">
        <v>22</v>
      </c>
      <c r="J520" s="21" t="s">
        <v>22</v>
      </c>
      <c r="K520" s="22" t="s">
        <v>22</v>
      </c>
    </row>
    <row r="521" customFormat="false" ht="11.25" hidden="false" customHeight="true" outlineLevel="0" collapsed="false">
      <c r="B521" s="23" t="s">
        <v>24</v>
      </c>
      <c r="C521" s="24" t="n">
        <v>0</v>
      </c>
      <c r="D521" s="24" t="n">
        <v>0</v>
      </c>
      <c r="E521" s="25" t="n">
        <v>0</v>
      </c>
      <c r="F521" s="26" t="s">
        <v>25</v>
      </c>
      <c r="G521" s="21" t="s">
        <v>25</v>
      </c>
      <c r="H521" s="22" t="s">
        <v>25</v>
      </c>
      <c r="I521" s="25" t="s">
        <v>25</v>
      </c>
      <c r="J521" s="25" t="s">
        <v>25</v>
      </c>
      <c r="K521" s="27" t="s">
        <v>25</v>
      </c>
    </row>
    <row r="522" customFormat="false" ht="11.25" hidden="false" customHeight="true" outlineLevel="0" collapsed="false">
      <c r="B522" s="23" t="s">
        <v>26</v>
      </c>
      <c r="C522" s="24" t="n">
        <v>0</v>
      </c>
      <c r="D522" s="24" t="n">
        <v>0</v>
      </c>
      <c r="E522" s="25" t="n">
        <v>0</v>
      </c>
      <c r="F522" s="28" t="s">
        <v>27</v>
      </c>
      <c r="G522" s="21" t="s">
        <v>27</v>
      </c>
      <c r="H522" s="15" t="s">
        <v>27</v>
      </c>
      <c r="I522" s="25" t="s">
        <v>27</v>
      </c>
      <c r="J522" s="25" t="s">
        <v>27</v>
      </c>
      <c r="K522" s="27" t="s">
        <v>27</v>
      </c>
    </row>
    <row r="523" customFormat="false" ht="11.25" hidden="false" customHeight="true" outlineLevel="0" collapsed="false">
      <c r="B523" s="16" t="s">
        <v>29</v>
      </c>
      <c r="C523" s="18" t="s">
        <v>19</v>
      </c>
      <c r="D523" s="18" t="s">
        <v>19</v>
      </c>
      <c r="E523" s="18" t="s">
        <v>19</v>
      </c>
      <c r="F523" s="17" t="s">
        <v>30</v>
      </c>
      <c r="G523" s="18" t="s">
        <v>30</v>
      </c>
      <c r="H523" s="18" t="s">
        <v>30</v>
      </c>
      <c r="I523" s="17" t="s">
        <v>30</v>
      </c>
      <c r="J523" s="18" t="s">
        <v>30</v>
      </c>
      <c r="K523" s="19" t="s">
        <v>30</v>
      </c>
    </row>
    <row r="524" customFormat="false" ht="11.25" hidden="false" customHeight="true" outlineLevel="0" collapsed="false">
      <c r="B524" s="20" t="s">
        <v>31</v>
      </c>
      <c r="C524" s="29" t="s">
        <v>19</v>
      </c>
      <c r="D524" s="29" t="s">
        <v>19</v>
      </c>
      <c r="E524" s="30" t="s">
        <v>19</v>
      </c>
      <c r="F524" s="29" t="s">
        <v>19</v>
      </c>
      <c r="G524" s="29" t="s">
        <v>19</v>
      </c>
      <c r="H524" s="30" t="s">
        <v>19</v>
      </c>
      <c r="I524" s="29" t="s">
        <v>19</v>
      </c>
      <c r="J524" s="29" t="s">
        <v>19</v>
      </c>
      <c r="K524" s="30" t="s">
        <v>19</v>
      </c>
    </row>
    <row r="525" customFormat="false" ht="11.25" hidden="false" customHeight="true" outlineLevel="0" collapsed="false">
      <c r="B525" s="23" t="s">
        <v>24</v>
      </c>
      <c r="C525" s="31" t="s">
        <v>19</v>
      </c>
      <c r="D525" s="29" t="s">
        <v>19</v>
      </c>
      <c r="E525" s="30" t="s">
        <v>19</v>
      </c>
      <c r="F525" s="29" t="s">
        <v>19</v>
      </c>
      <c r="G525" s="29" t="s">
        <v>19</v>
      </c>
      <c r="H525" s="30" t="s">
        <v>19</v>
      </c>
      <c r="I525" s="29" t="s">
        <v>19</v>
      </c>
      <c r="J525" s="29" t="s">
        <v>19</v>
      </c>
      <c r="K525" s="30" t="s">
        <v>19</v>
      </c>
    </row>
    <row r="526" customFormat="false" ht="11.25" hidden="false" customHeight="true" outlineLevel="0" collapsed="false">
      <c r="B526" s="23" t="s">
        <v>26</v>
      </c>
      <c r="C526" s="31" t="s">
        <v>19</v>
      </c>
      <c r="D526" s="29" t="s">
        <v>19</v>
      </c>
      <c r="E526" s="30" t="s">
        <v>19</v>
      </c>
      <c r="F526" s="29" t="s">
        <v>19</v>
      </c>
      <c r="G526" s="29" t="s">
        <v>19</v>
      </c>
      <c r="H526" s="30" t="s">
        <v>19</v>
      </c>
      <c r="I526" s="29" t="s">
        <v>19</v>
      </c>
      <c r="J526" s="29" t="s">
        <v>19</v>
      </c>
      <c r="K526" s="30" t="s">
        <v>19</v>
      </c>
    </row>
    <row r="527" customFormat="false" ht="11.25" hidden="false" customHeight="true" outlineLevel="0" collapsed="false">
      <c r="B527" s="20" t="s">
        <v>32</v>
      </c>
      <c r="C527" s="21" t="n">
        <v>0</v>
      </c>
      <c r="D527" s="21" t="n">
        <v>0</v>
      </c>
      <c r="E527" s="22" t="n">
        <v>0</v>
      </c>
      <c r="F527" s="21" t="s">
        <v>25</v>
      </c>
      <c r="G527" s="21" t="s">
        <v>25</v>
      </c>
      <c r="H527" s="22" t="s">
        <v>25</v>
      </c>
      <c r="I527" s="21" t="s">
        <v>25</v>
      </c>
      <c r="J527" s="21" t="s">
        <v>25</v>
      </c>
      <c r="K527" s="22" t="s">
        <v>25</v>
      </c>
    </row>
    <row r="528" customFormat="false" ht="11.25" hidden="false" customHeight="true" outlineLevel="0" collapsed="false">
      <c r="B528" s="23" t="s">
        <v>24</v>
      </c>
      <c r="C528" s="24" t="n">
        <v>0</v>
      </c>
      <c r="D528" s="25" t="n">
        <v>0</v>
      </c>
      <c r="E528" s="25" t="n">
        <v>0</v>
      </c>
      <c r="F528" s="26" t="s">
        <v>25</v>
      </c>
      <c r="G528" s="21" t="s">
        <v>25</v>
      </c>
      <c r="H528" s="22" t="s">
        <v>25</v>
      </c>
      <c r="I528" s="25" t="s">
        <v>25</v>
      </c>
      <c r="J528" s="25" t="s">
        <v>25</v>
      </c>
      <c r="K528" s="27" t="s">
        <v>25</v>
      </c>
    </row>
    <row r="529" customFormat="false" ht="11.25" hidden="false" customHeight="true" outlineLevel="0" collapsed="false">
      <c r="B529" s="23" t="s">
        <v>26</v>
      </c>
      <c r="C529" s="24" t="n">
        <v>0</v>
      </c>
      <c r="D529" s="25" t="n">
        <v>0</v>
      </c>
      <c r="E529" s="25" t="n">
        <v>0</v>
      </c>
      <c r="F529" s="26" t="s">
        <v>25</v>
      </c>
      <c r="G529" s="21" t="s">
        <v>25</v>
      </c>
      <c r="H529" s="22" t="s">
        <v>25</v>
      </c>
      <c r="I529" s="25" t="s">
        <v>25</v>
      </c>
      <c r="J529" s="25" t="s">
        <v>25</v>
      </c>
      <c r="K529" s="27" t="s">
        <v>25</v>
      </c>
    </row>
    <row r="530" customFormat="false" ht="11.25" hidden="false" customHeight="true" outlineLevel="0" collapsed="false">
      <c r="B530" s="20" t="s">
        <v>33</v>
      </c>
      <c r="C530" s="21" t="n">
        <v>0</v>
      </c>
      <c r="D530" s="21" t="n">
        <v>0</v>
      </c>
      <c r="E530" s="22" t="n">
        <v>0</v>
      </c>
      <c r="F530" s="21" t="s">
        <v>25</v>
      </c>
      <c r="G530" s="21" t="s">
        <v>25</v>
      </c>
      <c r="H530" s="22" t="s">
        <v>25</v>
      </c>
      <c r="I530" s="21" t="s">
        <v>25</v>
      </c>
      <c r="J530" s="21" t="s">
        <v>25</v>
      </c>
      <c r="K530" s="22" t="s">
        <v>25</v>
      </c>
    </row>
    <row r="531" customFormat="false" ht="11.25" hidden="false" customHeight="true" outlineLevel="0" collapsed="false">
      <c r="B531" s="23" t="s">
        <v>24</v>
      </c>
      <c r="C531" s="24" t="n">
        <v>0</v>
      </c>
      <c r="D531" s="24" t="n">
        <v>0</v>
      </c>
      <c r="E531" s="25" t="n">
        <v>0</v>
      </c>
      <c r="F531" s="26" t="s">
        <v>25</v>
      </c>
      <c r="G531" s="21" t="s">
        <v>25</v>
      </c>
      <c r="H531" s="22" t="s">
        <v>25</v>
      </c>
      <c r="I531" s="25" t="s">
        <v>25</v>
      </c>
      <c r="J531" s="25" t="s">
        <v>25</v>
      </c>
      <c r="K531" s="27" t="s">
        <v>25</v>
      </c>
    </row>
    <row r="532" customFormat="false" ht="11.25" hidden="false" customHeight="true" outlineLevel="0" collapsed="false">
      <c r="B532" s="32" t="s">
        <v>26</v>
      </c>
      <c r="C532" s="24" t="n">
        <v>0</v>
      </c>
      <c r="D532" s="24" t="n">
        <v>0</v>
      </c>
      <c r="E532" s="25" t="n">
        <v>0</v>
      </c>
      <c r="F532" s="28" t="s">
        <v>25</v>
      </c>
      <c r="G532" s="21" t="s">
        <v>25</v>
      </c>
      <c r="H532" s="15" t="s">
        <v>25</v>
      </c>
      <c r="I532" s="25" t="s">
        <v>25</v>
      </c>
      <c r="J532" s="25" t="s">
        <v>25</v>
      </c>
      <c r="K532" s="27" t="s">
        <v>25</v>
      </c>
    </row>
    <row r="533" customFormat="false" ht="11.25" hidden="false" customHeight="true" outlineLevel="0" collapsed="false">
      <c r="B533" s="16" t="s">
        <v>34</v>
      </c>
      <c r="C533" s="18" t="n">
        <v>5527.2</v>
      </c>
      <c r="D533" s="18" t="n">
        <v>5527.2</v>
      </c>
      <c r="E533" s="18" t="n">
        <v>5527.2</v>
      </c>
      <c r="F533" s="17" t="s">
        <v>25</v>
      </c>
      <c r="G533" s="18" t="n">
        <v>0.0176</v>
      </c>
      <c r="H533" s="18" t="n">
        <v>0.000121</v>
      </c>
      <c r="I533" s="17" t="s">
        <v>25</v>
      </c>
      <c r="J533" s="18" t="n">
        <v>0.09727872</v>
      </c>
      <c r="K533" s="19" t="n">
        <v>0.0006687912</v>
      </c>
    </row>
    <row r="534" customFormat="false" ht="11.25" hidden="false" customHeight="true" outlineLevel="0" collapsed="false">
      <c r="B534" s="20" t="s">
        <v>35</v>
      </c>
      <c r="C534" s="21" t="n">
        <v>5527.2</v>
      </c>
      <c r="D534" s="21" t="n">
        <v>5527.2</v>
      </c>
      <c r="E534" s="22" t="n">
        <v>5527.2</v>
      </c>
      <c r="F534" s="21" t="s">
        <v>25</v>
      </c>
      <c r="G534" s="21" t="n">
        <v>0.0176</v>
      </c>
      <c r="H534" s="22" t="n">
        <v>0.000121</v>
      </c>
      <c r="I534" s="21" t="s">
        <v>25</v>
      </c>
      <c r="J534" s="21" t="n">
        <v>0.09727872</v>
      </c>
      <c r="K534" s="22" t="n">
        <v>0.0006687912</v>
      </c>
    </row>
    <row r="535" customFormat="false" ht="11.25" hidden="false" customHeight="true" outlineLevel="0" collapsed="false">
      <c r="B535" s="23" t="s">
        <v>24</v>
      </c>
      <c r="C535" s="24" t="n">
        <v>0</v>
      </c>
      <c r="D535" s="25" t="n">
        <v>0</v>
      </c>
      <c r="E535" s="25" t="n">
        <v>0</v>
      </c>
      <c r="F535" s="26" t="s">
        <v>25</v>
      </c>
      <c r="G535" s="21" t="s">
        <v>25</v>
      </c>
      <c r="H535" s="22" t="s">
        <v>25</v>
      </c>
      <c r="I535" s="25" t="s">
        <v>25</v>
      </c>
      <c r="J535" s="25" t="s">
        <v>25</v>
      </c>
      <c r="K535" s="27" t="s">
        <v>25</v>
      </c>
    </row>
    <row r="536" customFormat="false" ht="11.25" hidden="false" customHeight="true" outlineLevel="0" collapsed="false">
      <c r="B536" s="23" t="s">
        <v>26</v>
      </c>
      <c r="C536" s="24" t="n">
        <v>5527.2</v>
      </c>
      <c r="D536" s="25" t="n">
        <v>5527.2</v>
      </c>
      <c r="E536" s="25" t="n">
        <v>5527.2</v>
      </c>
      <c r="F536" s="26" t="s">
        <v>25</v>
      </c>
      <c r="G536" s="21" t="n">
        <v>0.0176</v>
      </c>
      <c r="H536" s="22" t="n">
        <v>0.000121</v>
      </c>
      <c r="I536" s="25" t="s">
        <v>25</v>
      </c>
      <c r="J536" s="25" t="n">
        <v>0.09727872</v>
      </c>
      <c r="K536" s="27" t="n">
        <v>0.0006687912</v>
      </c>
    </row>
    <row r="537" customFormat="false" ht="11.25" hidden="false" customHeight="true" outlineLevel="0" collapsed="false">
      <c r="B537" s="20" t="s">
        <v>36</v>
      </c>
      <c r="C537" s="21" t="n">
        <v>0</v>
      </c>
      <c r="D537" s="21" t="n">
        <v>0</v>
      </c>
      <c r="E537" s="22" t="n">
        <v>0</v>
      </c>
      <c r="F537" s="21" t="s">
        <v>25</v>
      </c>
      <c r="G537" s="21" t="s">
        <v>22</v>
      </c>
      <c r="H537" s="22" t="s">
        <v>22</v>
      </c>
      <c r="I537" s="21" t="s">
        <v>25</v>
      </c>
      <c r="J537" s="21" t="s">
        <v>22</v>
      </c>
      <c r="K537" s="22" t="s">
        <v>22</v>
      </c>
    </row>
    <row r="538" customFormat="false" ht="11.25" hidden="false" customHeight="true" outlineLevel="0" collapsed="false">
      <c r="B538" s="23" t="s">
        <v>24</v>
      </c>
      <c r="C538" s="24" t="n">
        <v>0</v>
      </c>
      <c r="D538" s="25" t="n">
        <v>0</v>
      </c>
      <c r="E538" s="25" t="n">
        <v>0</v>
      </c>
      <c r="F538" s="26" t="s">
        <v>25</v>
      </c>
      <c r="G538" s="21" t="s">
        <v>25</v>
      </c>
      <c r="H538" s="22" t="s">
        <v>25</v>
      </c>
      <c r="I538" s="25" t="s">
        <v>25</v>
      </c>
      <c r="J538" s="25" t="s">
        <v>25</v>
      </c>
      <c r="K538" s="27" t="s">
        <v>25</v>
      </c>
    </row>
    <row r="539" customFormat="false" ht="11.25" hidden="false" customHeight="true" outlineLevel="0" collapsed="false">
      <c r="B539" s="23" t="s">
        <v>26</v>
      </c>
      <c r="C539" s="24" t="n">
        <v>0</v>
      </c>
      <c r="D539" s="25" t="n">
        <v>0</v>
      </c>
      <c r="E539" s="25" t="n">
        <v>0</v>
      </c>
      <c r="F539" s="26" t="s">
        <v>25</v>
      </c>
      <c r="G539" s="21" t="s">
        <v>27</v>
      </c>
      <c r="H539" s="22" t="s">
        <v>27</v>
      </c>
      <c r="I539" s="25" t="s">
        <v>25</v>
      </c>
      <c r="J539" s="25" t="s">
        <v>27</v>
      </c>
      <c r="K539" s="27" t="s">
        <v>27</v>
      </c>
    </row>
    <row r="540" customFormat="false" ht="11.25" hidden="false" customHeight="true" outlineLevel="0" collapsed="false">
      <c r="B540" s="20" t="s">
        <v>37</v>
      </c>
      <c r="C540" s="21" t="n">
        <v>0</v>
      </c>
      <c r="D540" s="21" t="n">
        <v>0</v>
      </c>
      <c r="E540" s="22" t="n">
        <v>0</v>
      </c>
      <c r="F540" s="21" t="s">
        <v>25</v>
      </c>
      <c r="G540" s="21" t="s">
        <v>25</v>
      </c>
      <c r="H540" s="22" t="s">
        <v>25</v>
      </c>
      <c r="I540" s="21" t="s">
        <v>25</v>
      </c>
      <c r="J540" s="21" t="s">
        <v>25</v>
      </c>
      <c r="K540" s="22" t="s">
        <v>25</v>
      </c>
    </row>
    <row r="541" customFormat="false" ht="11.25" hidden="false" customHeight="true" outlineLevel="0" collapsed="false">
      <c r="B541" s="23" t="s">
        <v>24</v>
      </c>
      <c r="C541" s="24" t="n">
        <v>0</v>
      </c>
      <c r="D541" s="24" t="n">
        <v>0</v>
      </c>
      <c r="E541" s="25" t="n">
        <v>0</v>
      </c>
      <c r="F541" s="26" t="s">
        <v>25</v>
      </c>
      <c r="G541" s="21" t="s">
        <v>25</v>
      </c>
      <c r="H541" s="22" t="s">
        <v>25</v>
      </c>
      <c r="I541" s="25" t="s">
        <v>25</v>
      </c>
      <c r="J541" s="25" t="s">
        <v>25</v>
      </c>
      <c r="K541" s="27" t="s">
        <v>25</v>
      </c>
    </row>
    <row r="542" customFormat="false" ht="11.25" hidden="false" customHeight="true" outlineLevel="0" collapsed="false">
      <c r="B542" s="23" t="s">
        <v>26</v>
      </c>
      <c r="C542" s="24" t="n">
        <v>0</v>
      </c>
      <c r="D542" s="24" t="n">
        <v>0</v>
      </c>
      <c r="E542" s="25" t="n">
        <v>0</v>
      </c>
      <c r="F542" s="28" t="s">
        <v>25</v>
      </c>
      <c r="G542" s="21" t="s">
        <v>25</v>
      </c>
      <c r="H542" s="15" t="s">
        <v>25</v>
      </c>
      <c r="I542" s="25" t="s">
        <v>25</v>
      </c>
      <c r="J542" s="25" t="s">
        <v>25</v>
      </c>
      <c r="K542" s="27" t="s">
        <v>25</v>
      </c>
    </row>
    <row r="543" customFormat="false" ht="11.25" hidden="false" customHeight="true" outlineLevel="0" collapsed="false">
      <c r="B543" s="16" t="s">
        <v>38</v>
      </c>
      <c r="C543" s="18" t="n">
        <v>0</v>
      </c>
      <c r="D543" s="18" t="n">
        <v>0</v>
      </c>
      <c r="E543" s="18" t="n">
        <v>0</v>
      </c>
      <c r="F543" s="17" t="s">
        <v>25</v>
      </c>
      <c r="G543" s="18" t="s">
        <v>25</v>
      </c>
      <c r="H543" s="18" t="s">
        <v>25</v>
      </c>
      <c r="I543" s="17" t="s">
        <v>25</v>
      </c>
      <c r="J543" s="18" t="s">
        <v>25</v>
      </c>
      <c r="K543" s="19" t="s">
        <v>25</v>
      </c>
    </row>
    <row r="544" customFormat="false" ht="11.25" hidden="false" customHeight="true" outlineLevel="0" collapsed="false">
      <c r="B544" s="20" t="s">
        <v>39</v>
      </c>
      <c r="C544" s="21" t="n">
        <v>0</v>
      </c>
      <c r="D544" s="21" t="n">
        <v>0</v>
      </c>
      <c r="E544" s="22" t="n">
        <v>0</v>
      </c>
      <c r="F544" s="21" t="s">
        <v>25</v>
      </c>
      <c r="G544" s="21" t="s">
        <v>25</v>
      </c>
      <c r="H544" s="22" t="s">
        <v>25</v>
      </c>
      <c r="I544" s="21" t="s">
        <v>25</v>
      </c>
      <c r="J544" s="21" t="s">
        <v>25</v>
      </c>
      <c r="K544" s="22" t="s">
        <v>25</v>
      </c>
    </row>
    <row r="545" customFormat="false" ht="11.25" hidden="false" customHeight="true" outlineLevel="0" collapsed="false">
      <c r="B545" s="23" t="s">
        <v>24</v>
      </c>
      <c r="C545" s="24" t="n">
        <v>0</v>
      </c>
      <c r="D545" s="25" t="n">
        <v>0</v>
      </c>
      <c r="E545" s="25" t="n">
        <v>0</v>
      </c>
      <c r="F545" s="26" t="s">
        <v>25</v>
      </c>
      <c r="G545" s="21" t="s">
        <v>25</v>
      </c>
      <c r="H545" s="22" t="s">
        <v>25</v>
      </c>
      <c r="I545" s="25" t="s">
        <v>25</v>
      </c>
      <c r="J545" s="25" t="s">
        <v>25</v>
      </c>
      <c r="K545" s="27" t="s">
        <v>25</v>
      </c>
    </row>
    <row r="546" customFormat="false" ht="11.25" hidden="false" customHeight="true" outlineLevel="0" collapsed="false">
      <c r="B546" s="23" t="s">
        <v>26</v>
      </c>
      <c r="C546" s="24" t="n">
        <v>0</v>
      </c>
      <c r="D546" s="25" t="n">
        <v>0</v>
      </c>
      <c r="E546" s="25" t="n">
        <v>0</v>
      </c>
      <c r="F546" s="26" t="s">
        <v>25</v>
      </c>
      <c r="G546" s="21" t="s">
        <v>25</v>
      </c>
      <c r="H546" s="22" t="s">
        <v>25</v>
      </c>
      <c r="I546" s="25" t="s">
        <v>25</v>
      </c>
      <c r="J546" s="25" t="s">
        <v>25</v>
      </c>
      <c r="K546" s="27" t="s">
        <v>25</v>
      </c>
    </row>
    <row r="547" customFormat="false" ht="11.25" hidden="false" customHeight="true" outlineLevel="0" collapsed="false">
      <c r="B547" s="20" t="s">
        <v>40</v>
      </c>
      <c r="C547" s="21" t="n">
        <v>0</v>
      </c>
      <c r="D547" s="21" t="n">
        <v>0</v>
      </c>
      <c r="E547" s="22" t="n">
        <v>0</v>
      </c>
      <c r="F547" s="21" t="s">
        <v>25</v>
      </c>
      <c r="G547" s="21" t="s">
        <v>25</v>
      </c>
      <c r="H547" s="22" t="s">
        <v>25</v>
      </c>
      <c r="I547" s="21" t="s">
        <v>25</v>
      </c>
      <c r="J547" s="21" t="s">
        <v>25</v>
      </c>
      <c r="K547" s="22" t="s">
        <v>25</v>
      </c>
    </row>
    <row r="548" customFormat="false" ht="11.25" hidden="false" customHeight="true" outlineLevel="0" collapsed="false">
      <c r="B548" s="23" t="s">
        <v>24</v>
      </c>
      <c r="C548" s="24" t="n">
        <v>0</v>
      </c>
      <c r="D548" s="25" t="n">
        <v>0</v>
      </c>
      <c r="E548" s="25" t="n">
        <v>0</v>
      </c>
      <c r="F548" s="26" t="s">
        <v>25</v>
      </c>
      <c r="G548" s="21" t="s">
        <v>25</v>
      </c>
      <c r="H548" s="22" t="s">
        <v>25</v>
      </c>
      <c r="I548" s="25" t="s">
        <v>25</v>
      </c>
      <c r="J548" s="25" t="s">
        <v>25</v>
      </c>
      <c r="K548" s="27" t="s">
        <v>25</v>
      </c>
    </row>
    <row r="549" customFormat="false" ht="11.25" hidden="false" customHeight="true" outlineLevel="0" collapsed="false">
      <c r="B549" s="23" t="s">
        <v>26</v>
      </c>
      <c r="C549" s="24" t="n">
        <v>0</v>
      </c>
      <c r="D549" s="25" t="n">
        <v>0</v>
      </c>
      <c r="E549" s="25" t="n">
        <v>0</v>
      </c>
      <c r="F549" s="26" t="s">
        <v>25</v>
      </c>
      <c r="G549" s="21" t="s">
        <v>25</v>
      </c>
      <c r="H549" s="22" t="s">
        <v>25</v>
      </c>
      <c r="I549" s="25" t="s">
        <v>25</v>
      </c>
      <c r="J549" s="25" t="s">
        <v>25</v>
      </c>
      <c r="K549" s="27" t="s">
        <v>25</v>
      </c>
    </row>
    <row r="550" customFormat="false" ht="11.25" hidden="false" customHeight="true" outlineLevel="0" collapsed="false">
      <c r="B550" s="20" t="s">
        <v>41</v>
      </c>
      <c r="C550" s="21" t="n">
        <v>0</v>
      </c>
      <c r="D550" s="21" t="n">
        <v>0</v>
      </c>
      <c r="E550" s="22" t="n">
        <v>0</v>
      </c>
      <c r="F550" s="21" t="s">
        <v>25</v>
      </c>
      <c r="G550" s="21" t="s">
        <v>25</v>
      </c>
      <c r="H550" s="22" t="s">
        <v>25</v>
      </c>
      <c r="I550" s="21" t="s">
        <v>25</v>
      </c>
      <c r="J550" s="21" t="s">
        <v>25</v>
      </c>
      <c r="K550" s="22" t="s">
        <v>25</v>
      </c>
    </row>
    <row r="551" customFormat="false" ht="11.25" hidden="false" customHeight="true" outlineLevel="0" collapsed="false">
      <c r="B551" s="23" t="s">
        <v>24</v>
      </c>
      <c r="C551" s="24" t="n">
        <v>0</v>
      </c>
      <c r="D551" s="24" t="n">
        <v>0</v>
      </c>
      <c r="E551" s="25" t="n">
        <v>0</v>
      </c>
      <c r="F551" s="26" t="s">
        <v>25</v>
      </c>
      <c r="G551" s="21" t="s">
        <v>25</v>
      </c>
      <c r="H551" s="22" t="s">
        <v>25</v>
      </c>
      <c r="I551" s="25" t="s">
        <v>25</v>
      </c>
      <c r="J551" s="25" t="s">
        <v>25</v>
      </c>
      <c r="K551" s="27" t="s">
        <v>25</v>
      </c>
    </row>
    <row r="552" customFormat="false" ht="11.25" hidden="false" customHeight="true" outlineLevel="0" collapsed="false">
      <c r="B552" s="23" t="s">
        <v>26</v>
      </c>
      <c r="C552" s="33" t="n">
        <v>0</v>
      </c>
      <c r="D552" s="33" t="n">
        <v>0</v>
      </c>
      <c r="E552" s="34" t="n">
        <v>0</v>
      </c>
      <c r="F552" s="26" t="s">
        <v>25</v>
      </c>
      <c r="G552" s="21" t="s">
        <v>25</v>
      </c>
      <c r="H552" s="15" t="s">
        <v>25</v>
      </c>
      <c r="I552" s="35" t="s">
        <v>25</v>
      </c>
      <c r="J552" s="35" t="s">
        <v>25</v>
      </c>
      <c r="K552" s="34" t="s">
        <v>25</v>
      </c>
    </row>
    <row r="553" customFormat="false" ht="11.25" hidden="false" customHeight="true" outlineLevel="0" collapsed="false">
      <c r="B553" s="16" t="s">
        <v>42</v>
      </c>
      <c r="C553" s="33" t="n">
        <v>0</v>
      </c>
      <c r="D553" s="33" t="n">
        <v>0</v>
      </c>
      <c r="E553" s="34" t="n">
        <v>0</v>
      </c>
      <c r="F553" s="18" t="s">
        <v>25</v>
      </c>
      <c r="G553" s="18" t="s">
        <v>25</v>
      </c>
      <c r="H553" s="19" t="s">
        <v>25</v>
      </c>
      <c r="I553" s="35" t="s">
        <v>25</v>
      </c>
      <c r="J553" s="35" t="s">
        <v>25</v>
      </c>
      <c r="K553" s="34" t="s">
        <v>25</v>
      </c>
    </row>
    <row r="554" customFormat="false" ht="11.25" hidden="false" customHeight="true" outlineLevel="0" collapsed="false">
      <c r="B554" s="16" t="s">
        <v>43</v>
      </c>
      <c r="C554" s="33" t="n">
        <v>0</v>
      </c>
      <c r="D554" s="33" t="n">
        <v>0</v>
      </c>
      <c r="E554" s="34" t="n">
        <v>0</v>
      </c>
      <c r="F554" s="18" t="s">
        <v>25</v>
      </c>
      <c r="G554" s="18" t="s">
        <v>25</v>
      </c>
      <c r="H554" s="19" t="s">
        <v>25</v>
      </c>
      <c r="I554" s="35" t="s">
        <v>25</v>
      </c>
      <c r="J554" s="35" t="s">
        <v>25</v>
      </c>
      <c r="K554" s="34" t="s">
        <v>25</v>
      </c>
    </row>
    <row r="555" customFormat="false" ht="11.25" hidden="false" customHeight="true" outlineLevel="0" collapsed="false">
      <c r="B555" s="36" t="s">
        <v>44</v>
      </c>
      <c r="C555" s="37"/>
      <c r="D555" s="37"/>
      <c r="E555" s="38"/>
      <c r="F555" s="39"/>
      <c r="G555" s="39"/>
      <c r="H555" s="40"/>
      <c r="I555" s="37"/>
      <c r="J555" s="37"/>
      <c r="K555" s="38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19</v>
      </c>
      <c r="D561" s="18" t="s">
        <v>19</v>
      </c>
      <c r="E561" s="19" t="s">
        <v>19</v>
      </c>
      <c r="F561" s="17" t="s">
        <v>20</v>
      </c>
      <c r="G561" s="18" t="s">
        <v>19</v>
      </c>
      <c r="H561" s="19" t="s">
        <v>19</v>
      </c>
      <c r="I561" s="17" t="s">
        <v>20</v>
      </c>
      <c r="J561" s="18" t="n">
        <v>0.152519837445814</v>
      </c>
      <c r="K561" s="19" t="n">
        <v>0.00104857388243997</v>
      </c>
    </row>
    <row r="562" customFormat="false" ht="11.25" hidden="false" customHeight="true" outlineLevel="0" collapsed="false">
      <c r="B562" s="16" t="s">
        <v>21</v>
      </c>
      <c r="C562" s="18" t="n">
        <v>2571.1</v>
      </c>
      <c r="D562" s="18" t="n">
        <v>2571.1</v>
      </c>
      <c r="E562" s="18" t="n">
        <v>2571.1</v>
      </c>
      <c r="F562" s="17" t="s">
        <v>22</v>
      </c>
      <c r="G562" s="18" t="n">
        <v>0.0549535364030236</v>
      </c>
      <c r="H562" s="18" t="n">
        <v>0.000377805562770786</v>
      </c>
      <c r="I562" s="17" t="s">
        <v>22</v>
      </c>
      <c r="J562" s="18" t="n">
        <v>0.141291037445814</v>
      </c>
      <c r="K562" s="19" t="n">
        <v>0.000971375882439969</v>
      </c>
    </row>
    <row r="563" customFormat="false" ht="11.25" hidden="false" customHeight="true" outlineLevel="0" collapsed="false">
      <c r="B563" s="20" t="s">
        <v>23</v>
      </c>
      <c r="C563" s="21" t="n">
        <v>2571.1</v>
      </c>
      <c r="D563" s="21" t="n">
        <v>2571.1</v>
      </c>
      <c r="E563" s="22" t="n">
        <v>2571.1</v>
      </c>
      <c r="F563" s="21" t="s">
        <v>22</v>
      </c>
      <c r="G563" s="21" t="n">
        <v>0.0549535364030236</v>
      </c>
      <c r="H563" s="22" t="n">
        <v>0.000377805562770786</v>
      </c>
      <c r="I563" s="21" t="s">
        <v>22</v>
      </c>
      <c r="J563" s="21" t="n">
        <v>0.141291037445814</v>
      </c>
      <c r="K563" s="22" t="n">
        <v>0.000971375882439969</v>
      </c>
    </row>
    <row r="564" customFormat="false" ht="11.25" hidden="false" customHeight="true" outlineLevel="0" collapsed="false">
      <c r="B564" s="23" t="s">
        <v>24</v>
      </c>
      <c r="C564" s="24" t="n">
        <v>0</v>
      </c>
      <c r="D564" s="24" t="n">
        <v>0</v>
      </c>
      <c r="E564" s="25" t="n">
        <v>0</v>
      </c>
      <c r="F564" s="26" t="s">
        <v>25</v>
      </c>
      <c r="G564" s="21" t="s">
        <v>25</v>
      </c>
      <c r="H564" s="22" t="s">
        <v>25</v>
      </c>
      <c r="I564" s="25" t="s">
        <v>25</v>
      </c>
      <c r="J564" s="25" t="s">
        <v>25</v>
      </c>
      <c r="K564" s="27" t="s">
        <v>25</v>
      </c>
    </row>
    <row r="565" customFormat="false" ht="11.25" hidden="false" customHeight="true" outlineLevel="0" collapsed="false">
      <c r="B565" s="23" t="s">
        <v>26</v>
      </c>
      <c r="C565" s="24" t="n">
        <v>2571.1</v>
      </c>
      <c r="D565" s="24" t="n">
        <v>2571.1</v>
      </c>
      <c r="E565" s="25" t="n">
        <v>2571.1</v>
      </c>
      <c r="F565" s="26" t="s">
        <v>27</v>
      </c>
      <c r="G565" s="21" t="n">
        <v>0.0549535364030236</v>
      </c>
      <c r="H565" s="22" t="n">
        <v>0.000377805562770786</v>
      </c>
      <c r="I565" s="25" t="s">
        <v>27</v>
      </c>
      <c r="J565" s="25" t="n">
        <v>0.141291037445814</v>
      </c>
      <c r="K565" s="27" t="n">
        <v>0.000971375882439969</v>
      </c>
    </row>
    <row r="566" customFormat="false" ht="11.25" hidden="false" customHeight="true" outlineLevel="0" collapsed="false">
      <c r="B566" s="20" t="s">
        <v>28</v>
      </c>
      <c r="C566" s="21" t="n">
        <v>0</v>
      </c>
      <c r="D566" s="21" t="n">
        <v>0</v>
      </c>
      <c r="E566" s="22" t="n">
        <v>0</v>
      </c>
      <c r="F566" s="21" t="s">
        <v>22</v>
      </c>
      <c r="G566" s="21" t="s">
        <v>22</v>
      </c>
      <c r="H566" s="22" t="s">
        <v>22</v>
      </c>
      <c r="I566" s="21" t="s">
        <v>22</v>
      </c>
      <c r="J566" s="21" t="s">
        <v>22</v>
      </c>
      <c r="K566" s="22" t="s">
        <v>22</v>
      </c>
    </row>
    <row r="567" customFormat="false" ht="11.25" hidden="false" customHeight="true" outlineLevel="0" collapsed="false">
      <c r="B567" s="23" t="s">
        <v>24</v>
      </c>
      <c r="C567" s="24" t="n">
        <v>0</v>
      </c>
      <c r="D567" s="24" t="n">
        <v>0</v>
      </c>
      <c r="E567" s="25" t="n">
        <v>0</v>
      </c>
      <c r="F567" s="26" t="s">
        <v>25</v>
      </c>
      <c r="G567" s="21" t="s">
        <v>25</v>
      </c>
      <c r="H567" s="22" t="s">
        <v>25</v>
      </c>
      <c r="I567" s="25" t="s">
        <v>25</v>
      </c>
      <c r="J567" s="25" t="s">
        <v>25</v>
      </c>
      <c r="K567" s="27" t="s">
        <v>25</v>
      </c>
    </row>
    <row r="568" customFormat="false" ht="11.25" hidden="false" customHeight="true" outlineLevel="0" collapsed="false">
      <c r="B568" s="23" t="s">
        <v>26</v>
      </c>
      <c r="C568" s="24" t="n">
        <v>0</v>
      </c>
      <c r="D568" s="24" t="n">
        <v>0</v>
      </c>
      <c r="E568" s="25" t="n">
        <v>0</v>
      </c>
      <c r="F568" s="28" t="s">
        <v>27</v>
      </c>
      <c r="G568" s="21" t="s">
        <v>27</v>
      </c>
      <c r="H568" s="15" t="s">
        <v>27</v>
      </c>
      <c r="I568" s="25" t="s">
        <v>27</v>
      </c>
      <c r="J568" s="25" t="s">
        <v>27</v>
      </c>
      <c r="K568" s="27" t="s">
        <v>27</v>
      </c>
    </row>
    <row r="569" customFormat="false" ht="11.25" hidden="false" customHeight="true" outlineLevel="0" collapsed="false">
      <c r="B569" s="16" t="s">
        <v>29</v>
      </c>
      <c r="C569" s="18" t="s">
        <v>19</v>
      </c>
      <c r="D569" s="18" t="s">
        <v>19</v>
      </c>
      <c r="E569" s="18" t="s">
        <v>19</v>
      </c>
      <c r="F569" s="17" t="s">
        <v>30</v>
      </c>
      <c r="G569" s="18" t="s">
        <v>30</v>
      </c>
      <c r="H569" s="18" t="s">
        <v>30</v>
      </c>
      <c r="I569" s="17" t="s">
        <v>30</v>
      </c>
      <c r="J569" s="18" t="s">
        <v>30</v>
      </c>
      <c r="K569" s="19" t="s">
        <v>30</v>
      </c>
    </row>
    <row r="570" customFormat="false" ht="11.25" hidden="false" customHeight="true" outlineLevel="0" collapsed="false">
      <c r="B570" s="20" t="s">
        <v>31</v>
      </c>
      <c r="C570" s="29" t="s">
        <v>19</v>
      </c>
      <c r="D570" s="29" t="s">
        <v>19</v>
      </c>
      <c r="E570" s="30" t="s">
        <v>19</v>
      </c>
      <c r="F570" s="29" t="s">
        <v>19</v>
      </c>
      <c r="G570" s="29" t="s">
        <v>19</v>
      </c>
      <c r="H570" s="30" t="s">
        <v>19</v>
      </c>
      <c r="I570" s="29" t="s">
        <v>19</v>
      </c>
      <c r="J570" s="29" t="s">
        <v>19</v>
      </c>
      <c r="K570" s="30" t="s">
        <v>19</v>
      </c>
    </row>
    <row r="571" customFormat="false" ht="11.25" hidden="false" customHeight="true" outlineLevel="0" collapsed="false">
      <c r="B571" s="23" t="s">
        <v>24</v>
      </c>
      <c r="C571" s="31" t="s">
        <v>19</v>
      </c>
      <c r="D571" s="29" t="s">
        <v>19</v>
      </c>
      <c r="E571" s="30" t="s">
        <v>19</v>
      </c>
      <c r="F571" s="29" t="s">
        <v>19</v>
      </c>
      <c r="G571" s="29" t="s">
        <v>19</v>
      </c>
      <c r="H571" s="30" t="s">
        <v>19</v>
      </c>
      <c r="I571" s="29" t="s">
        <v>19</v>
      </c>
      <c r="J571" s="29" t="s">
        <v>19</v>
      </c>
      <c r="K571" s="30" t="s">
        <v>19</v>
      </c>
    </row>
    <row r="572" customFormat="false" ht="11.25" hidden="false" customHeight="true" outlineLevel="0" collapsed="false">
      <c r="B572" s="23" t="s">
        <v>26</v>
      </c>
      <c r="C572" s="31" t="s">
        <v>19</v>
      </c>
      <c r="D572" s="29" t="s">
        <v>19</v>
      </c>
      <c r="E572" s="30" t="s">
        <v>19</v>
      </c>
      <c r="F572" s="29" t="s">
        <v>19</v>
      </c>
      <c r="G572" s="29" t="s">
        <v>19</v>
      </c>
      <c r="H572" s="30" t="s">
        <v>19</v>
      </c>
      <c r="I572" s="29" t="s">
        <v>19</v>
      </c>
      <c r="J572" s="29" t="s">
        <v>19</v>
      </c>
      <c r="K572" s="30" t="s">
        <v>19</v>
      </c>
    </row>
    <row r="573" customFormat="false" ht="11.25" hidden="false" customHeight="true" outlineLevel="0" collapsed="false">
      <c r="B573" s="20" t="s">
        <v>32</v>
      </c>
      <c r="C573" s="21" t="n">
        <v>0</v>
      </c>
      <c r="D573" s="21" t="n">
        <v>0</v>
      </c>
      <c r="E573" s="22" t="n">
        <v>0</v>
      </c>
      <c r="F573" s="21" t="s">
        <v>25</v>
      </c>
      <c r="G573" s="21" t="s">
        <v>25</v>
      </c>
      <c r="H573" s="22" t="s">
        <v>25</v>
      </c>
      <c r="I573" s="21" t="s">
        <v>25</v>
      </c>
      <c r="J573" s="21" t="s">
        <v>25</v>
      </c>
      <c r="K573" s="22" t="s">
        <v>25</v>
      </c>
    </row>
    <row r="574" customFormat="false" ht="11.25" hidden="false" customHeight="true" outlineLevel="0" collapsed="false">
      <c r="B574" s="23" t="s">
        <v>24</v>
      </c>
      <c r="C574" s="24" t="n">
        <v>0</v>
      </c>
      <c r="D574" s="25" t="n">
        <v>0</v>
      </c>
      <c r="E574" s="25" t="n">
        <v>0</v>
      </c>
      <c r="F574" s="26" t="s">
        <v>25</v>
      </c>
      <c r="G574" s="21" t="s">
        <v>25</v>
      </c>
      <c r="H574" s="22" t="s">
        <v>25</v>
      </c>
      <c r="I574" s="25" t="s">
        <v>25</v>
      </c>
      <c r="J574" s="25" t="s">
        <v>25</v>
      </c>
      <c r="K574" s="27" t="s">
        <v>25</v>
      </c>
    </row>
    <row r="575" customFormat="false" ht="11.25" hidden="false" customHeight="true" outlineLevel="0" collapsed="false">
      <c r="B575" s="23" t="s">
        <v>26</v>
      </c>
      <c r="C575" s="24" t="n">
        <v>0</v>
      </c>
      <c r="D575" s="25" t="n">
        <v>0</v>
      </c>
      <c r="E575" s="25" t="n">
        <v>0</v>
      </c>
      <c r="F575" s="26" t="s">
        <v>25</v>
      </c>
      <c r="G575" s="21" t="s">
        <v>25</v>
      </c>
      <c r="H575" s="22" t="s">
        <v>25</v>
      </c>
      <c r="I575" s="25" t="s">
        <v>25</v>
      </c>
      <c r="J575" s="25" t="s">
        <v>25</v>
      </c>
      <c r="K575" s="27" t="s">
        <v>25</v>
      </c>
    </row>
    <row r="576" customFormat="false" ht="11.25" hidden="false" customHeight="true" outlineLevel="0" collapsed="false">
      <c r="B576" s="20" t="s">
        <v>33</v>
      </c>
      <c r="C576" s="21" t="n">
        <v>0</v>
      </c>
      <c r="D576" s="21" t="n">
        <v>0</v>
      </c>
      <c r="E576" s="22" t="n">
        <v>0</v>
      </c>
      <c r="F576" s="21" t="s">
        <v>25</v>
      </c>
      <c r="G576" s="21" t="s">
        <v>25</v>
      </c>
      <c r="H576" s="22" t="s">
        <v>25</v>
      </c>
      <c r="I576" s="21" t="s">
        <v>25</v>
      </c>
      <c r="J576" s="21" t="s">
        <v>25</v>
      </c>
      <c r="K576" s="22" t="s">
        <v>25</v>
      </c>
    </row>
    <row r="577" customFormat="false" ht="11.25" hidden="false" customHeight="true" outlineLevel="0" collapsed="false">
      <c r="B577" s="23" t="s">
        <v>24</v>
      </c>
      <c r="C577" s="24" t="n">
        <v>0</v>
      </c>
      <c r="D577" s="24" t="n">
        <v>0</v>
      </c>
      <c r="E577" s="25" t="n">
        <v>0</v>
      </c>
      <c r="F577" s="26" t="s">
        <v>25</v>
      </c>
      <c r="G577" s="21" t="s">
        <v>25</v>
      </c>
      <c r="H577" s="22" t="s">
        <v>25</v>
      </c>
      <c r="I577" s="25" t="s">
        <v>25</v>
      </c>
      <c r="J577" s="25" t="s">
        <v>25</v>
      </c>
      <c r="K577" s="27" t="s">
        <v>25</v>
      </c>
    </row>
    <row r="578" customFormat="false" ht="11.25" hidden="false" customHeight="true" outlineLevel="0" collapsed="false">
      <c r="B578" s="32" t="s">
        <v>26</v>
      </c>
      <c r="C578" s="24" t="n">
        <v>0</v>
      </c>
      <c r="D578" s="24" t="n">
        <v>0</v>
      </c>
      <c r="E578" s="25" t="n">
        <v>0</v>
      </c>
      <c r="F578" s="28" t="s">
        <v>25</v>
      </c>
      <c r="G578" s="21" t="s">
        <v>25</v>
      </c>
      <c r="H578" s="15" t="s">
        <v>25</v>
      </c>
      <c r="I578" s="25" t="s">
        <v>25</v>
      </c>
      <c r="J578" s="25" t="s">
        <v>25</v>
      </c>
      <c r="K578" s="27" t="s">
        <v>25</v>
      </c>
    </row>
    <row r="579" customFormat="false" ht="11.25" hidden="false" customHeight="true" outlineLevel="0" collapsed="false">
      <c r="B579" s="16" t="s">
        <v>34</v>
      </c>
      <c r="C579" s="18" t="n">
        <v>638</v>
      </c>
      <c r="D579" s="18" t="n">
        <v>638</v>
      </c>
      <c r="E579" s="18" t="n">
        <v>638</v>
      </c>
      <c r="F579" s="17" t="s">
        <v>25</v>
      </c>
      <c r="G579" s="18" t="n">
        <v>0.0176</v>
      </c>
      <c r="H579" s="18" t="n">
        <v>0.000121</v>
      </c>
      <c r="I579" s="17" t="s">
        <v>25</v>
      </c>
      <c r="J579" s="18" t="n">
        <v>0.0112288</v>
      </c>
      <c r="K579" s="19" t="n">
        <v>7.7198E-005</v>
      </c>
    </row>
    <row r="580" customFormat="false" ht="11.25" hidden="false" customHeight="true" outlineLevel="0" collapsed="false">
      <c r="B580" s="20" t="s">
        <v>35</v>
      </c>
      <c r="C580" s="21" t="n">
        <v>638</v>
      </c>
      <c r="D580" s="21" t="n">
        <v>638</v>
      </c>
      <c r="E580" s="22" t="n">
        <v>638</v>
      </c>
      <c r="F580" s="21" t="s">
        <v>25</v>
      </c>
      <c r="G580" s="21" t="n">
        <v>0.0176</v>
      </c>
      <c r="H580" s="22" t="n">
        <v>0.000121</v>
      </c>
      <c r="I580" s="21" t="s">
        <v>25</v>
      </c>
      <c r="J580" s="21" t="n">
        <v>0.0112288</v>
      </c>
      <c r="K580" s="22" t="n">
        <v>7.7198E-005</v>
      </c>
    </row>
    <row r="581" customFormat="false" ht="11.25" hidden="false" customHeight="true" outlineLevel="0" collapsed="false">
      <c r="B581" s="23" t="s">
        <v>24</v>
      </c>
      <c r="C581" s="24" t="n">
        <v>0</v>
      </c>
      <c r="D581" s="25" t="n">
        <v>0</v>
      </c>
      <c r="E581" s="25" t="n">
        <v>0</v>
      </c>
      <c r="F581" s="26" t="s">
        <v>25</v>
      </c>
      <c r="G581" s="21" t="s">
        <v>25</v>
      </c>
      <c r="H581" s="22" t="s">
        <v>25</v>
      </c>
      <c r="I581" s="25" t="s">
        <v>25</v>
      </c>
      <c r="J581" s="25" t="s">
        <v>25</v>
      </c>
      <c r="K581" s="27" t="s">
        <v>25</v>
      </c>
    </row>
    <row r="582" customFormat="false" ht="11.25" hidden="false" customHeight="true" outlineLevel="0" collapsed="false">
      <c r="B582" s="23" t="s">
        <v>26</v>
      </c>
      <c r="C582" s="24" t="n">
        <v>638</v>
      </c>
      <c r="D582" s="25" t="n">
        <v>638</v>
      </c>
      <c r="E582" s="25" t="n">
        <v>638</v>
      </c>
      <c r="F582" s="26" t="s">
        <v>25</v>
      </c>
      <c r="G582" s="21" t="n">
        <v>0.0176</v>
      </c>
      <c r="H582" s="22" t="n">
        <v>0.000121</v>
      </c>
      <c r="I582" s="25" t="s">
        <v>25</v>
      </c>
      <c r="J582" s="25" t="n">
        <v>0.0112288</v>
      </c>
      <c r="K582" s="27" t="n">
        <v>7.7198E-005</v>
      </c>
    </row>
    <row r="583" customFormat="false" ht="11.25" hidden="false" customHeight="true" outlineLevel="0" collapsed="false">
      <c r="B583" s="20" t="s">
        <v>36</v>
      </c>
      <c r="C583" s="21" t="n">
        <v>0</v>
      </c>
      <c r="D583" s="21" t="n">
        <v>0</v>
      </c>
      <c r="E583" s="22" t="n">
        <v>0</v>
      </c>
      <c r="F583" s="21" t="s">
        <v>25</v>
      </c>
      <c r="G583" s="21" t="s">
        <v>22</v>
      </c>
      <c r="H583" s="22" t="s">
        <v>22</v>
      </c>
      <c r="I583" s="21" t="s">
        <v>25</v>
      </c>
      <c r="J583" s="21" t="s">
        <v>22</v>
      </c>
      <c r="K583" s="22" t="s">
        <v>22</v>
      </c>
    </row>
    <row r="584" customFormat="false" ht="11.25" hidden="false" customHeight="true" outlineLevel="0" collapsed="false">
      <c r="B584" s="23" t="s">
        <v>24</v>
      </c>
      <c r="C584" s="24" t="n">
        <v>0</v>
      </c>
      <c r="D584" s="25" t="n">
        <v>0</v>
      </c>
      <c r="E584" s="25" t="n">
        <v>0</v>
      </c>
      <c r="F584" s="26" t="s">
        <v>25</v>
      </c>
      <c r="G584" s="21" t="s">
        <v>25</v>
      </c>
      <c r="H584" s="22" t="s">
        <v>25</v>
      </c>
      <c r="I584" s="25" t="s">
        <v>25</v>
      </c>
      <c r="J584" s="25" t="s">
        <v>25</v>
      </c>
      <c r="K584" s="27" t="s">
        <v>25</v>
      </c>
    </row>
    <row r="585" customFormat="false" ht="11.25" hidden="false" customHeight="true" outlineLevel="0" collapsed="false">
      <c r="B585" s="23" t="s">
        <v>26</v>
      </c>
      <c r="C585" s="24" t="n">
        <v>0</v>
      </c>
      <c r="D585" s="25" t="n">
        <v>0</v>
      </c>
      <c r="E585" s="25" t="n">
        <v>0</v>
      </c>
      <c r="F585" s="26" t="s">
        <v>25</v>
      </c>
      <c r="G585" s="21" t="s">
        <v>27</v>
      </c>
      <c r="H585" s="22" t="s">
        <v>27</v>
      </c>
      <c r="I585" s="25" t="s">
        <v>25</v>
      </c>
      <c r="J585" s="25" t="s">
        <v>27</v>
      </c>
      <c r="K585" s="27" t="s">
        <v>27</v>
      </c>
    </row>
    <row r="586" customFormat="false" ht="11.25" hidden="false" customHeight="true" outlineLevel="0" collapsed="false">
      <c r="B586" s="20" t="s">
        <v>37</v>
      </c>
      <c r="C586" s="21" t="n">
        <v>0</v>
      </c>
      <c r="D586" s="21" t="n">
        <v>0</v>
      </c>
      <c r="E586" s="22" t="n">
        <v>0</v>
      </c>
      <c r="F586" s="21" t="s">
        <v>25</v>
      </c>
      <c r="G586" s="21" t="s">
        <v>25</v>
      </c>
      <c r="H586" s="22" t="s">
        <v>25</v>
      </c>
      <c r="I586" s="21" t="s">
        <v>25</v>
      </c>
      <c r="J586" s="21" t="s">
        <v>25</v>
      </c>
      <c r="K586" s="22" t="s">
        <v>25</v>
      </c>
    </row>
    <row r="587" customFormat="false" ht="11.25" hidden="false" customHeight="true" outlineLevel="0" collapsed="false">
      <c r="B587" s="23" t="s">
        <v>24</v>
      </c>
      <c r="C587" s="24" t="n">
        <v>0</v>
      </c>
      <c r="D587" s="24" t="n">
        <v>0</v>
      </c>
      <c r="E587" s="25" t="n">
        <v>0</v>
      </c>
      <c r="F587" s="26" t="s">
        <v>25</v>
      </c>
      <c r="G587" s="21" t="s">
        <v>25</v>
      </c>
      <c r="H587" s="22" t="s">
        <v>25</v>
      </c>
      <c r="I587" s="25" t="s">
        <v>25</v>
      </c>
      <c r="J587" s="25" t="s">
        <v>25</v>
      </c>
      <c r="K587" s="27" t="s">
        <v>25</v>
      </c>
    </row>
    <row r="588" customFormat="false" ht="11.25" hidden="false" customHeight="true" outlineLevel="0" collapsed="false">
      <c r="B588" s="23" t="s">
        <v>26</v>
      </c>
      <c r="C588" s="24" t="n">
        <v>0</v>
      </c>
      <c r="D588" s="24" t="n">
        <v>0</v>
      </c>
      <c r="E588" s="25" t="n">
        <v>0</v>
      </c>
      <c r="F588" s="28" t="s">
        <v>25</v>
      </c>
      <c r="G588" s="21" t="s">
        <v>25</v>
      </c>
      <c r="H588" s="15" t="s">
        <v>25</v>
      </c>
      <c r="I588" s="25" t="s">
        <v>25</v>
      </c>
      <c r="J588" s="25" t="s">
        <v>25</v>
      </c>
      <c r="K588" s="27" t="s">
        <v>25</v>
      </c>
    </row>
    <row r="589" customFormat="false" ht="11.25" hidden="false" customHeight="true" outlineLevel="0" collapsed="false">
      <c r="B589" s="16" t="s">
        <v>38</v>
      </c>
      <c r="C589" s="18" t="n">
        <v>0</v>
      </c>
      <c r="D589" s="18" t="n">
        <v>0</v>
      </c>
      <c r="E589" s="18" t="n">
        <v>0</v>
      </c>
      <c r="F589" s="17" t="s">
        <v>25</v>
      </c>
      <c r="G589" s="18" t="s">
        <v>25</v>
      </c>
      <c r="H589" s="18" t="s">
        <v>25</v>
      </c>
      <c r="I589" s="17" t="s">
        <v>25</v>
      </c>
      <c r="J589" s="18" t="s">
        <v>25</v>
      </c>
      <c r="K589" s="19" t="s">
        <v>25</v>
      </c>
    </row>
    <row r="590" customFormat="false" ht="11.25" hidden="false" customHeight="true" outlineLevel="0" collapsed="false">
      <c r="B590" s="20" t="s">
        <v>39</v>
      </c>
      <c r="C590" s="21" t="n">
        <v>0</v>
      </c>
      <c r="D590" s="21" t="n">
        <v>0</v>
      </c>
      <c r="E590" s="22" t="n">
        <v>0</v>
      </c>
      <c r="F590" s="21" t="s">
        <v>25</v>
      </c>
      <c r="G590" s="21" t="s">
        <v>25</v>
      </c>
      <c r="H590" s="22" t="s">
        <v>25</v>
      </c>
      <c r="I590" s="21" t="s">
        <v>25</v>
      </c>
      <c r="J590" s="21" t="s">
        <v>25</v>
      </c>
      <c r="K590" s="22" t="s">
        <v>25</v>
      </c>
    </row>
    <row r="591" customFormat="false" ht="11.25" hidden="false" customHeight="true" outlineLevel="0" collapsed="false">
      <c r="B591" s="23" t="s">
        <v>24</v>
      </c>
      <c r="C591" s="24" t="n">
        <v>0</v>
      </c>
      <c r="D591" s="25" t="n">
        <v>0</v>
      </c>
      <c r="E591" s="25" t="n">
        <v>0</v>
      </c>
      <c r="F591" s="26" t="s">
        <v>25</v>
      </c>
      <c r="G591" s="21" t="s">
        <v>25</v>
      </c>
      <c r="H591" s="22" t="s">
        <v>25</v>
      </c>
      <c r="I591" s="25" t="s">
        <v>25</v>
      </c>
      <c r="J591" s="25" t="s">
        <v>25</v>
      </c>
      <c r="K591" s="27" t="s">
        <v>25</v>
      </c>
    </row>
    <row r="592" customFormat="false" ht="11.25" hidden="false" customHeight="true" outlineLevel="0" collapsed="false">
      <c r="B592" s="23" t="s">
        <v>26</v>
      </c>
      <c r="C592" s="24" t="n">
        <v>0</v>
      </c>
      <c r="D592" s="25" t="n">
        <v>0</v>
      </c>
      <c r="E592" s="25" t="n">
        <v>0</v>
      </c>
      <c r="F592" s="26" t="s">
        <v>25</v>
      </c>
      <c r="G592" s="21" t="s">
        <v>25</v>
      </c>
      <c r="H592" s="22" t="s">
        <v>25</v>
      </c>
      <c r="I592" s="25" t="s">
        <v>25</v>
      </c>
      <c r="J592" s="25" t="s">
        <v>25</v>
      </c>
      <c r="K592" s="27" t="s">
        <v>25</v>
      </c>
    </row>
    <row r="593" customFormat="false" ht="11.25" hidden="false" customHeight="true" outlineLevel="0" collapsed="false">
      <c r="B593" s="20" t="s">
        <v>40</v>
      </c>
      <c r="C593" s="21" t="n">
        <v>0</v>
      </c>
      <c r="D593" s="21" t="n">
        <v>0</v>
      </c>
      <c r="E593" s="22" t="n">
        <v>0</v>
      </c>
      <c r="F593" s="21" t="s">
        <v>25</v>
      </c>
      <c r="G593" s="21" t="s">
        <v>25</v>
      </c>
      <c r="H593" s="22" t="s">
        <v>25</v>
      </c>
      <c r="I593" s="21" t="s">
        <v>25</v>
      </c>
      <c r="J593" s="21" t="s">
        <v>25</v>
      </c>
      <c r="K593" s="22" t="s">
        <v>25</v>
      </c>
    </row>
    <row r="594" customFormat="false" ht="11.25" hidden="false" customHeight="true" outlineLevel="0" collapsed="false">
      <c r="B594" s="23" t="s">
        <v>24</v>
      </c>
      <c r="C594" s="24" t="n">
        <v>0</v>
      </c>
      <c r="D594" s="25" t="n">
        <v>0</v>
      </c>
      <c r="E594" s="25" t="n">
        <v>0</v>
      </c>
      <c r="F594" s="26" t="s">
        <v>25</v>
      </c>
      <c r="G594" s="21" t="s">
        <v>25</v>
      </c>
      <c r="H594" s="22" t="s">
        <v>25</v>
      </c>
      <c r="I594" s="25" t="s">
        <v>25</v>
      </c>
      <c r="J594" s="25" t="s">
        <v>25</v>
      </c>
      <c r="K594" s="27" t="s">
        <v>25</v>
      </c>
    </row>
    <row r="595" customFormat="false" ht="11.25" hidden="false" customHeight="true" outlineLevel="0" collapsed="false">
      <c r="B595" s="23" t="s">
        <v>26</v>
      </c>
      <c r="C595" s="24" t="n">
        <v>0</v>
      </c>
      <c r="D595" s="25" t="n">
        <v>0</v>
      </c>
      <c r="E595" s="25" t="n">
        <v>0</v>
      </c>
      <c r="F595" s="26" t="s">
        <v>25</v>
      </c>
      <c r="G595" s="21" t="s">
        <v>25</v>
      </c>
      <c r="H595" s="22" t="s">
        <v>25</v>
      </c>
      <c r="I595" s="25" t="s">
        <v>25</v>
      </c>
      <c r="J595" s="25" t="s">
        <v>25</v>
      </c>
      <c r="K595" s="27" t="s">
        <v>25</v>
      </c>
    </row>
    <row r="596" customFormat="false" ht="11.25" hidden="false" customHeight="true" outlineLevel="0" collapsed="false">
      <c r="B596" s="20" t="s">
        <v>41</v>
      </c>
      <c r="C596" s="21" t="n">
        <v>0</v>
      </c>
      <c r="D596" s="21" t="n">
        <v>0</v>
      </c>
      <c r="E596" s="22" t="n">
        <v>0</v>
      </c>
      <c r="F596" s="21" t="s">
        <v>25</v>
      </c>
      <c r="G596" s="21" t="s">
        <v>25</v>
      </c>
      <c r="H596" s="22" t="s">
        <v>25</v>
      </c>
      <c r="I596" s="21" t="s">
        <v>25</v>
      </c>
      <c r="J596" s="21" t="s">
        <v>25</v>
      </c>
      <c r="K596" s="22" t="s">
        <v>25</v>
      </c>
    </row>
    <row r="597" customFormat="false" ht="11.25" hidden="false" customHeight="true" outlineLevel="0" collapsed="false">
      <c r="B597" s="23" t="s">
        <v>24</v>
      </c>
      <c r="C597" s="24" t="n">
        <v>0</v>
      </c>
      <c r="D597" s="24" t="n">
        <v>0</v>
      </c>
      <c r="E597" s="25" t="n">
        <v>0</v>
      </c>
      <c r="F597" s="26" t="s">
        <v>25</v>
      </c>
      <c r="G597" s="21" t="s">
        <v>25</v>
      </c>
      <c r="H597" s="22" t="s">
        <v>25</v>
      </c>
      <c r="I597" s="25" t="s">
        <v>25</v>
      </c>
      <c r="J597" s="25" t="s">
        <v>25</v>
      </c>
      <c r="K597" s="27" t="s">
        <v>25</v>
      </c>
    </row>
    <row r="598" customFormat="false" ht="11.25" hidden="false" customHeight="true" outlineLevel="0" collapsed="false">
      <c r="B598" s="23" t="s">
        <v>26</v>
      </c>
      <c r="C598" s="33" t="n">
        <v>0</v>
      </c>
      <c r="D598" s="33" t="n">
        <v>0</v>
      </c>
      <c r="E598" s="34" t="n">
        <v>0</v>
      </c>
      <c r="F598" s="26" t="s">
        <v>25</v>
      </c>
      <c r="G598" s="21" t="s">
        <v>25</v>
      </c>
      <c r="H598" s="15" t="s">
        <v>25</v>
      </c>
      <c r="I598" s="35" t="s">
        <v>25</v>
      </c>
      <c r="J598" s="35" t="s">
        <v>25</v>
      </c>
      <c r="K598" s="34" t="s">
        <v>25</v>
      </c>
    </row>
    <row r="599" customFormat="false" ht="11.25" hidden="false" customHeight="true" outlineLevel="0" collapsed="false">
      <c r="B599" s="16" t="s">
        <v>42</v>
      </c>
      <c r="C599" s="33" t="n">
        <v>0</v>
      </c>
      <c r="D599" s="33" t="n">
        <v>0</v>
      </c>
      <c r="E599" s="34" t="n">
        <v>0</v>
      </c>
      <c r="F599" s="18" t="s">
        <v>25</v>
      </c>
      <c r="G599" s="18" t="s">
        <v>25</v>
      </c>
      <c r="H599" s="19" t="s">
        <v>25</v>
      </c>
      <c r="I599" s="35" t="s">
        <v>25</v>
      </c>
      <c r="J599" s="35" t="s">
        <v>25</v>
      </c>
      <c r="K599" s="34" t="s">
        <v>25</v>
      </c>
    </row>
    <row r="600" customFormat="false" ht="11.25" hidden="false" customHeight="true" outlineLevel="0" collapsed="false">
      <c r="B600" s="16" t="s">
        <v>43</v>
      </c>
      <c r="C600" s="33" t="n">
        <v>0</v>
      </c>
      <c r="D600" s="33" t="n">
        <v>0</v>
      </c>
      <c r="E600" s="34" t="n">
        <v>0</v>
      </c>
      <c r="F600" s="18" t="s">
        <v>25</v>
      </c>
      <c r="G600" s="18" t="s">
        <v>25</v>
      </c>
      <c r="H600" s="19" t="s">
        <v>25</v>
      </c>
      <c r="I600" s="35" t="s">
        <v>25</v>
      </c>
      <c r="J600" s="35" t="s">
        <v>25</v>
      </c>
      <c r="K600" s="34" t="s">
        <v>25</v>
      </c>
    </row>
    <row r="601" customFormat="false" ht="11.25" hidden="false" customHeight="true" outlineLevel="0" collapsed="false">
      <c r="B601" s="36" t="s">
        <v>44</v>
      </c>
      <c r="C601" s="37"/>
      <c r="D601" s="37"/>
      <c r="E601" s="38"/>
      <c r="F601" s="39"/>
      <c r="G601" s="39"/>
      <c r="H601" s="40"/>
      <c r="I601" s="37"/>
      <c r="J601" s="37"/>
      <c r="K601" s="38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19</v>
      </c>
      <c r="D607" s="18" t="s">
        <v>19</v>
      </c>
      <c r="E607" s="19" t="s">
        <v>19</v>
      </c>
      <c r="F607" s="17" t="s">
        <v>20</v>
      </c>
      <c r="G607" s="18" t="s">
        <v>19</v>
      </c>
      <c r="H607" s="19" t="s">
        <v>19</v>
      </c>
      <c r="I607" s="17" t="s">
        <v>20</v>
      </c>
      <c r="J607" s="18" t="n">
        <v>0.213186488100235</v>
      </c>
      <c r="K607" s="19" t="n">
        <v>0.00146565710568912</v>
      </c>
    </row>
    <row r="608" customFormat="false" ht="11.25" hidden="false" customHeight="true" outlineLevel="0" collapsed="false">
      <c r="B608" s="16" t="s">
        <v>21</v>
      </c>
      <c r="C608" s="18" t="n">
        <v>3285.28002</v>
      </c>
      <c r="D608" s="18" t="n">
        <v>3285.28002</v>
      </c>
      <c r="E608" s="18" t="n">
        <v>3285.28002</v>
      </c>
      <c r="F608" s="17" t="s">
        <v>22</v>
      </c>
      <c r="G608" s="18" t="n">
        <v>0.0565443928095466</v>
      </c>
      <c r="H608" s="18" t="n">
        <v>0.000388742700565634</v>
      </c>
      <c r="I608" s="17" t="s">
        <v>22</v>
      </c>
      <c r="J608" s="18" t="n">
        <v>0.185764163940235</v>
      </c>
      <c r="K608" s="19" t="n">
        <v>0.00127712862708912</v>
      </c>
    </row>
    <row r="609" customFormat="false" ht="11.25" hidden="false" customHeight="true" outlineLevel="0" collapsed="false">
      <c r="B609" s="20" t="s">
        <v>23</v>
      </c>
      <c r="C609" s="21" t="n">
        <v>3285.28002</v>
      </c>
      <c r="D609" s="21" t="n">
        <v>3285.28002</v>
      </c>
      <c r="E609" s="22" t="n">
        <v>3285.28002</v>
      </c>
      <c r="F609" s="21" t="s">
        <v>22</v>
      </c>
      <c r="G609" s="21" t="n">
        <v>0.0565443928095466</v>
      </c>
      <c r="H609" s="22" t="n">
        <v>0.000388742700565634</v>
      </c>
      <c r="I609" s="21" t="s">
        <v>22</v>
      </c>
      <c r="J609" s="21" t="n">
        <v>0.185764163940235</v>
      </c>
      <c r="K609" s="22" t="n">
        <v>0.00127712862708912</v>
      </c>
    </row>
    <row r="610" customFormat="false" ht="11.25" hidden="false" customHeight="true" outlineLevel="0" collapsed="false">
      <c r="B610" s="23" t="s">
        <v>24</v>
      </c>
      <c r="C610" s="24" t="n">
        <v>0</v>
      </c>
      <c r="D610" s="24" t="n">
        <v>0</v>
      </c>
      <c r="E610" s="25" t="n">
        <v>0</v>
      </c>
      <c r="F610" s="26" t="s">
        <v>25</v>
      </c>
      <c r="G610" s="21" t="s">
        <v>25</v>
      </c>
      <c r="H610" s="22" t="s">
        <v>25</v>
      </c>
      <c r="I610" s="25" t="s">
        <v>25</v>
      </c>
      <c r="J610" s="25" t="s">
        <v>25</v>
      </c>
      <c r="K610" s="27" t="s">
        <v>25</v>
      </c>
    </row>
    <row r="611" customFormat="false" ht="11.25" hidden="false" customHeight="true" outlineLevel="0" collapsed="false">
      <c r="B611" s="23" t="s">
        <v>26</v>
      </c>
      <c r="C611" s="24" t="n">
        <v>3285.28002</v>
      </c>
      <c r="D611" s="24" t="n">
        <v>3285.28002</v>
      </c>
      <c r="E611" s="25" t="n">
        <v>3285.28002</v>
      </c>
      <c r="F611" s="26" t="s">
        <v>27</v>
      </c>
      <c r="G611" s="21" t="n">
        <v>0.0565443928095466</v>
      </c>
      <c r="H611" s="22" t="n">
        <v>0.000388742700565634</v>
      </c>
      <c r="I611" s="25" t="s">
        <v>27</v>
      </c>
      <c r="J611" s="25" t="n">
        <v>0.185764163940235</v>
      </c>
      <c r="K611" s="27" t="n">
        <v>0.00127712862708912</v>
      </c>
    </row>
    <row r="612" customFormat="false" ht="11.25" hidden="false" customHeight="true" outlineLevel="0" collapsed="false">
      <c r="B612" s="20" t="s">
        <v>28</v>
      </c>
      <c r="C612" s="21" t="n">
        <v>0</v>
      </c>
      <c r="D612" s="21" t="n">
        <v>0</v>
      </c>
      <c r="E612" s="22" t="n">
        <v>0</v>
      </c>
      <c r="F612" s="21" t="s">
        <v>22</v>
      </c>
      <c r="G612" s="21" t="s">
        <v>22</v>
      </c>
      <c r="H612" s="22" t="s">
        <v>22</v>
      </c>
      <c r="I612" s="21" t="s">
        <v>22</v>
      </c>
      <c r="J612" s="21" t="s">
        <v>22</v>
      </c>
      <c r="K612" s="22" t="s">
        <v>22</v>
      </c>
    </row>
    <row r="613" customFormat="false" ht="11.25" hidden="false" customHeight="true" outlineLevel="0" collapsed="false">
      <c r="B613" s="23" t="s">
        <v>24</v>
      </c>
      <c r="C613" s="24" t="n">
        <v>0</v>
      </c>
      <c r="D613" s="24" t="n">
        <v>0</v>
      </c>
      <c r="E613" s="25" t="n">
        <v>0</v>
      </c>
      <c r="F613" s="26" t="s">
        <v>25</v>
      </c>
      <c r="G613" s="21" t="s">
        <v>25</v>
      </c>
      <c r="H613" s="22" t="s">
        <v>25</v>
      </c>
      <c r="I613" s="25" t="s">
        <v>25</v>
      </c>
      <c r="J613" s="25" t="s">
        <v>25</v>
      </c>
      <c r="K613" s="27" t="s">
        <v>25</v>
      </c>
    </row>
    <row r="614" customFormat="false" ht="11.25" hidden="false" customHeight="true" outlineLevel="0" collapsed="false">
      <c r="B614" s="23" t="s">
        <v>26</v>
      </c>
      <c r="C614" s="24" t="n">
        <v>0</v>
      </c>
      <c r="D614" s="24" t="n">
        <v>0</v>
      </c>
      <c r="E614" s="25" t="n">
        <v>0</v>
      </c>
      <c r="F614" s="28" t="s">
        <v>27</v>
      </c>
      <c r="G614" s="21" t="s">
        <v>27</v>
      </c>
      <c r="H614" s="15" t="s">
        <v>27</v>
      </c>
      <c r="I614" s="25" t="s">
        <v>27</v>
      </c>
      <c r="J614" s="25" t="s">
        <v>27</v>
      </c>
      <c r="K614" s="27" t="s">
        <v>27</v>
      </c>
    </row>
    <row r="615" customFormat="false" ht="11.25" hidden="false" customHeight="true" outlineLevel="0" collapsed="false">
      <c r="B615" s="16" t="s">
        <v>29</v>
      </c>
      <c r="C615" s="18" t="s">
        <v>19</v>
      </c>
      <c r="D615" s="18" t="s">
        <v>19</v>
      </c>
      <c r="E615" s="18" t="s">
        <v>19</v>
      </c>
      <c r="F615" s="17" t="s">
        <v>30</v>
      </c>
      <c r="G615" s="18" t="s">
        <v>30</v>
      </c>
      <c r="H615" s="18" t="s">
        <v>30</v>
      </c>
      <c r="I615" s="17" t="s">
        <v>30</v>
      </c>
      <c r="J615" s="18" t="s">
        <v>30</v>
      </c>
      <c r="K615" s="19" t="s">
        <v>30</v>
      </c>
    </row>
    <row r="616" customFormat="false" ht="11.25" hidden="false" customHeight="true" outlineLevel="0" collapsed="false">
      <c r="B616" s="20" t="s">
        <v>31</v>
      </c>
      <c r="C616" s="29" t="s">
        <v>19</v>
      </c>
      <c r="D616" s="29" t="s">
        <v>19</v>
      </c>
      <c r="E616" s="30" t="s">
        <v>19</v>
      </c>
      <c r="F616" s="29" t="s">
        <v>19</v>
      </c>
      <c r="G616" s="29" t="s">
        <v>19</v>
      </c>
      <c r="H616" s="30" t="s">
        <v>19</v>
      </c>
      <c r="I616" s="29" t="s">
        <v>19</v>
      </c>
      <c r="J616" s="29" t="s">
        <v>19</v>
      </c>
      <c r="K616" s="30" t="s">
        <v>19</v>
      </c>
    </row>
    <row r="617" customFormat="false" ht="11.25" hidden="false" customHeight="true" outlineLevel="0" collapsed="false">
      <c r="B617" s="23" t="s">
        <v>24</v>
      </c>
      <c r="C617" s="31" t="s">
        <v>19</v>
      </c>
      <c r="D617" s="29" t="s">
        <v>19</v>
      </c>
      <c r="E617" s="30" t="s">
        <v>19</v>
      </c>
      <c r="F617" s="29" t="s">
        <v>19</v>
      </c>
      <c r="G617" s="29" t="s">
        <v>19</v>
      </c>
      <c r="H617" s="30" t="s">
        <v>19</v>
      </c>
      <c r="I617" s="29" t="s">
        <v>19</v>
      </c>
      <c r="J617" s="29" t="s">
        <v>19</v>
      </c>
      <c r="K617" s="30" t="s">
        <v>19</v>
      </c>
    </row>
    <row r="618" customFormat="false" ht="11.25" hidden="false" customHeight="true" outlineLevel="0" collapsed="false">
      <c r="B618" s="23" t="s">
        <v>26</v>
      </c>
      <c r="C618" s="31" t="s">
        <v>19</v>
      </c>
      <c r="D618" s="29" t="s">
        <v>19</v>
      </c>
      <c r="E618" s="30" t="s">
        <v>19</v>
      </c>
      <c r="F618" s="29" t="s">
        <v>19</v>
      </c>
      <c r="G618" s="29" t="s">
        <v>19</v>
      </c>
      <c r="H618" s="30" t="s">
        <v>19</v>
      </c>
      <c r="I618" s="29" t="s">
        <v>19</v>
      </c>
      <c r="J618" s="29" t="s">
        <v>19</v>
      </c>
      <c r="K618" s="30" t="s">
        <v>19</v>
      </c>
    </row>
    <row r="619" customFormat="false" ht="11.25" hidden="false" customHeight="true" outlineLevel="0" collapsed="false">
      <c r="B619" s="20" t="s">
        <v>32</v>
      </c>
      <c r="C619" s="21" t="n">
        <v>0</v>
      </c>
      <c r="D619" s="21" t="n">
        <v>0</v>
      </c>
      <c r="E619" s="22" t="n">
        <v>0</v>
      </c>
      <c r="F619" s="21" t="s">
        <v>25</v>
      </c>
      <c r="G619" s="21" t="s">
        <v>25</v>
      </c>
      <c r="H619" s="22" t="s">
        <v>25</v>
      </c>
      <c r="I619" s="21" t="s">
        <v>25</v>
      </c>
      <c r="J619" s="21" t="s">
        <v>25</v>
      </c>
      <c r="K619" s="22" t="s">
        <v>25</v>
      </c>
    </row>
    <row r="620" customFormat="false" ht="11.25" hidden="false" customHeight="true" outlineLevel="0" collapsed="false">
      <c r="B620" s="23" t="s">
        <v>24</v>
      </c>
      <c r="C620" s="24" t="n">
        <v>0</v>
      </c>
      <c r="D620" s="25" t="n">
        <v>0</v>
      </c>
      <c r="E620" s="25" t="n">
        <v>0</v>
      </c>
      <c r="F620" s="26" t="s">
        <v>25</v>
      </c>
      <c r="G620" s="21" t="s">
        <v>25</v>
      </c>
      <c r="H620" s="22" t="s">
        <v>25</v>
      </c>
      <c r="I620" s="25" t="s">
        <v>25</v>
      </c>
      <c r="J620" s="25" t="s">
        <v>25</v>
      </c>
      <c r="K620" s="27" t="s">
        <v>25</v>
      </c>
    </row>
    <row r="621" customFormat="false" ht="11.25" hidden="false" customHeight="true" outlineLevel="0" collapsed="false">
      <c r="B621" s="23" t="s">
        <v>26</v>
      </c>
      <c r="C621" s="24" t="n">
        <v>0</v>
      </c>
      <c r="D621" s="25" t="n">
        <v>0</v>
      </c>
      <c r="E621" s="25" t="n">
        <v>0</v>
      </c>
      <c r="F621" s="26" t="s">
        <v>25</v>
      </c>
      <c r="G621" s="21" t="s">
        <v>25</v>
      </c>
      <c r="H621" s="22" t="s">
        <v>25</v>
      </c>
      <c r="I621" s="25" t="s">
        <v>25</v>
      </c>
      <c r="J621" s="25" t="s">
        <v>25</v>
      </c>
      <c r="K621" s="27" t="s">
        <v>25</v>
      </c>
    </row>
    <row r="622" customFormat="false" ht="11.25" hidden="false" customHeight="true" outlineLevel="0" collapsed="false">
      <c r="B622" s="20" t="s">
        <v>33</v>
      </c>
      <c r="C622" s="21" t="n">
        <v>0</v>
      </c>
      <c r="D622" s="21" t="n">
        <v>0</v>
      </c>
      <c r="E622" s="22" t="n">
        <v>0</v>
      </c>
      <c r="F622" s="21" t="s">
        <v>25</v>
      </c>
      <c r="G622" s="21" t="s">
        <v>25</v>
      </c>
      <c r="H622" s="22" t="s">
        <v>25</v>
      </c>
      <c r="I622" s="21" t="s">
        <v>25</v>
      </c>
      <c r="J622" s="21" t="s">
        <v>25</v>
      </c>
      <c r="K622" s="22" t="s">
        <v>25</v>
      </c>
    </row>
    <row r="623" customFormat="false" ht="11.25" hidden="false" customHeight="true" outlineLevel="0" collapsed="false">
      <c r="B623" s="23" t="s">
        <v>24</v>
      </c>
      <c r="C623" s="24" t="n">
        <v>0</v>
      </c>
      <c r="D623" s="24" t="n">
        <v>0</v>
      </c>
      <c r="E623" s="25" t="n">
        <v>0</v>
      </c>
      <c r="F623" s="26" t="s">
        <v>25</v>
      </c>
      <c r="G623" s="21" t="s">
        <v>25</v>
      </c>
      <c r="H623" s="22" t="s">
        <v>25</v>
      </c>
      <c r="I623" s="25" t="s">
        <v>25</v>
      </c>
      <c r="J623" s="25" t="s">
        <v>25</v>
      </c>
      <c r="K623" s="27" t="s">
        <v>25</v>
      </c>
    </row>
    <row r="624" customFormat="false" ht="11.25" hidden="false" customHeight="true" outlineLevel="0" collapsed="false">
      <c r="B624" s="32" t="s">
        <v>26</v>
      </c>
      <c r="C624" s="24" t="n">
        <v>0</v>
      </c>
      <c r="D624" s="24" t="n">
        <v>0</v>
      </c>
      <c r="E624" s="25" t="n">
        <v>0</v>
      </c>
      <c r="F624" s="28" t="s">
        <v>25</v>
      </c>
      <c r="G624" s="21" t="s">
        <v>25</v>
      </c>
      <c r="H624" s="15" t="s">
        <v>25</v>
      </c>
      <c r="I624" s="25" t="s">
        <v>25</v>
      </c>
      <c r="J624" s="25" t="s">
        <v>25</v>
      </c>
      <c r="K624" s="27" t="s">
        <v>25</v>
      </c>
    </row>
    <row r="625" customFormat="false" ht="11.25" hidden="false" customHeight="true" outlineLevel="0" collapsed="false">
      <c r="B625" s="16" t="s">
        <v>34</v>
      </c>
      <c r="C625" s="18" t="n">
        <v>1558.0866</v>
      </c>
      <c r="D625" s="18" t="n">
        <v>1558.0866</v>
      </c>
      <c r="E625" s="18" t="n">
        <v>1558.0866</v>
      </c>
      <c r="F625" s="17" t="s">
        <v>25</v>
      </c>
      <c r="G625" s="18" t="n">
        <v>0.0176</v>
      </c>
      <c r="H625" s="18" t="n">
        <v>0.000121</v>
      </c>
      <c r="I625" s="17" t="s">
        <v>25</v>
      </c>
      <c r="J625" s="18" t="n">
        <v>0.02742232416</v>
      </c>
      <c r="K625" s="19" t="n">
        <v>0.0001885284786</v>
      </c>
    </row>
    <row r="626" customFormat="false" ht="11.25" hidden="false" customHeight="true" outlineLevel="0" collapsed="false">
      <c r="B626" s="20" t="s">
        <v>35</v>
      </c>
      <c r="C626" s="21" t="n">
        <v>1558.0866</v>
      </c>
      <c r="D626" s="21" t="n">
        <v>1558.0866</v>
      </c>
      <c r="E626" s="22" t="n">
        <v>1558.0866</v>
      </c>
      <c r="F626" s="21" t="s">
        <v>25</v>
      </c>
      <c r="G626" s="21" t="n">
        <v>0.0176</v>
      </c>
      <c r="H626" s="22" t="n">
        <v>0.000121</v>
      </c>
      <c r="I626" s="21" t="s">
        <v>25</v>
      </c>
      <c r="J626" s="21" t="n">
        <v>0.02742232416</v>
      </c>
      <c r="K626" s="22" t="n">
        <v>0.0001885284786</v>
      </c>
    </row>
    <row r="627" customFormat="false" ht="11.25" hidden="false" customHeight="true" outlineLevel="0" collapsed="false">
      <c r="B627" s="23" t="s">
        <v>24</v>
      </c>
      <c r="C627" s="24" t="n">
        <v>0</v>
      </c>
      <c r="D627" s="25" t="n">
        <v>0</v>
      </c>
      <c r="E627" s="25" t="n">
        <v>0</v>
      </c>
      <c r="F627" s="26" t="s">
        <v>25</v>
      </c>
      <c r="G627" s="21" t="s">
        <v>25</v>
      </c>
      <c r="H627" s="22" t="s">
        <v>25</v>
      </c>
      <c r="I627" s="25" t="s">
        <v>25</v>
      </c>
      <c r="J627" s="25" t="s">
        <v>25</v>
      </c>
      <c r="K627" s="27" t="s">
        <v>25</v>
      </c>
    </row>
    <row r="628" customFormat="false" ht="11.25" hidden="false" customHeight="true" outlineLevel="0" collapsed="false">
      <c r="B628" s="23" t="s">
        <v>26</v>
      </c>
      <c r="C628" s="24" t="n">
        <v>1558.0866</v>
      </c>
      <c r="D628" s="25" t="n">
        <v>1558.0866</v>
      </c>
      <c r="E628" s="25" t="n">
        <v>1558.0866</v>
      </c>
      <c r="F628" s="26" t="s">
        <v>25</v>
      </c>
      <c r="G628" s="21" t="n">
        <v>0.0176</v>
      </c>
      <c r="H628" s="22" t="n">
        <v>0.000121</v>
      </c>
      <c r="I628" s="25" t="s">
        <v>25</v>
      </c>
      <c r="J628" s="25" t="n">
        <v>0.02742232416</v>
      </c>
      <c r="K628" s="27" t="n">
        <v>0.0001885284786</v>
      </c>
    </row>
    <row r="629" customFormat="false" ht="11.25" hidden="false" customHeight="true" outlineLevel="0" collapsed="false">
      <c r="B629" s="20" t="s">
        <v>36</v>
      </c>
      <c r="C629" s="21" t="n">
        <v>0</v>
      </c>
      <c r="D629" s="21" t="n">
        <v>0</v>
      </c>
      <c r="E629" s="22" t="n">
        <v>0</v>
      </c>
      <c r="F629" s="21" t="s">
        <v>25</v>
      </c>
      <c r="G629" s="21" t="s">
        <v>22</v>
      </c>
      <c r="H629" s="22" t="s">
        <v>22</v>
      </c>
      <c r="I629" s="21" t="s">
        <v>25</v>
      </c>
      <c r="J629" s="21" t="s">
        <v>22</v>
      </c>
      <c r="K629" s="22" t="s">
        <v>22</v>
      </c>
    </row>
    <row r="630" customFormat="false" ht="11.25" hidden="false" customHeight="true" outlineLevel="0" collapsed="false">
      <c r="B630" s="23" t="s">
        <v>24</v>
      </c>
      <c r="C630" s="24" t="n">
        <v>0</v>
      </c>
      <c r="D630" s="25" t="n">
        <v>0</v>
      </c>
      <c r="E630" s="25" t="n">
        <v>0</v>
      </c>
      <c r="F630" s="26" t="s">
        <v>25</v>
      </c>
      <c r="G630" s="21" t="s">
        <v>25</v>
      </c>
      <c r="H630" s="22" t="s">
        <v>25</v>
      </c>
      <c r="I630" s="25" t="s">
        <v>25</v>
      </c>
      <c r="J630" s="25" t="s">
        <v>25</v>
      </c>
      <c r="K630" s="27" t="s">
        <v>25</v>
      </c>
    </row>
    <row r="631" customFormat="false" ht="11.25" hidden="false" customHeight="true" outlineLevel="0" collapsed="false">
      <c r="B631" s="23" t="s">
        <v>26</v>
      </c>
      <c r="C631" s="24" t="n">
        <v>0</v>
      </c>
      <c r="D631" s="25" t="n">
        <v>0</v>
      </c>
      <c r="E631" s="25" t="n">
        <v>0</v>
      </c>
      <c r="F631" s="26" t="s">
        <v>25</v>
      </c>
      <c r="G631" s="21" t="s">
        <v>27</v>
      </c>
      <c r="H631" s="22" t="s">
        <v>27</v>
      </c>
      <c r="I631" s="25" t="s">
        <v>25</v>
      </c>
      <c r="J631" s="25" t="s">
        <v>27</v>
      </c>
      <c r="K631" s="27" t="s">
        <v>27</v>
      </c>
    </row>
    <row r="632" customFormat="false" ht="11.25" hidden="false" customHeight="true" outlineLevel="0" collapsed="false">
      <c r="B632" s="20" t="s">
        <v>37</v>
      </c>
      <c r="C632" s="21" t="n">
        <v>0</v>
      </c>
      <c r="D632" s="21" t="n">
        <v>0</v>
      </c>
      <c r="E632" s="22" t="n">
        <v>0</v>
      </c>
      <c r="F632" s="21" t="s">
        <v>25</v>
      </c>
      <c r="G632" s="21" t="s">
        <v>25</v>
      </c>
      <c r="H632" s="22" t="s">
        <v>25</v>
      </c>
      <c r="I632" s="21" t="s">
        <v>25</v>
      </c>
      <c r="J632" s="21" t="s">
        <v>25</v>
      </c>
      <c r="K632" s="22" t="s">
        <v>25</v>
      </c>
    </row>
    <row r="633" customFormat="false" ht="11.25" hidden="false" customHeight="true" outlineLevel="0" collapsed="false">
      <c r="B633" s="23" t="s">
        <v>24</v>
      </c>
      <c r="C633" s="24" t="n">
        <v>0</v>
      </c>
      <c r="D633" s="24" t="n">
        <v>0</v>
      </c>
      <c r="E633" s="25" t="n">
        <v>0</v>
      </c>
      <c r="F633" s="26" t="s">
        <v>25</v>
      </c>
      <c r="G633" s="21" t="s">
        <v>25</v>
      </c>
      <c r="H633" s="22" t="s">
        <v>25</v>
      </c>
      <c r="I633" s="25" t="s">
        <v>25</v>
      </c>
      <c r="J633" s="25" t="s">
        <v>25</v>
      </c>
      <c r="K633" s="27" t="s">
        <v>25</v>
      </c>
    </row>
    <row r="634" customFormat="false" ht="11.25" hidden="false" customHeight="true" outlineLevel="0" collapsed="false">
      <c r="B634" s="23" t="s">
        <v>26</v>
      </c>
      <c r="C634" s="24" t="n">
        <v>0</v>
      </c>
      <c r="D634" s="24" t="n">
        <v>0</v>
      </c>
      <c r="E634" s="25" t="n">
        <v>0</v>
      </c>
      <c r="F634" s="28" t="s">
        <v>25</v>
      </c>
      <c r="G634" s="21" t="s">
        <v>25</v>
      </c>
      <c r="H634" s="15" t="s">
        <v>25</v>
      </c>
      <c r="I634" s="25" t="s">
        <v>25</v>
      </c>
      <c r="J634" s="25" t="s">
        <v>25</v>
      </c>
      <c r="K634" s="27" t="s">
        <v>25</v>
      </c>
    </row>
    <row r="635" customFormat="false" ht="11.25" hidden="false" customHeight="true" outlineLevel="0" collapsed="false">
      <c r="B635" s="16" t="s">
        <v>38</v>
      </c>
      <c r="C635" s="18" t="n">
        <v>0</v>
      </c>
      <c r="D635" s="18" t="n">
        <v>0</v>
      </c>
      <c r="E635" s="18" t="n">
        <v>0</v>
      </c>
      <c r="F635" s="17" t="s">
        <v>25</v>
      </c>
      <c r="G635" s="18" t="s">
        <v>25</v>
      </c>
      <c r="H635" s="18" t="s">
        <v>25</v>
      </c>
      <c r="I635" s="17" t="s">
        <v>25</v>
      </c>
      <c r="J635" s="18" t="s">
        <v>25</v>
      </c>
      <c r="K635" s="19" t="s">
        <v>25</v>
      </c>
    </row>
    <row r="636" customFormat="false" ht="11.25" hidden="false" customHeight="true" outlineLevel="0" collapsed="false">
      <c r="B636" s="20" t="s">
        <v>39</v>
      </c>
      <c r="C636" s="21" t="n">
        <v>0</v>
      </c>
      <c r="D636" s="21" t="n">
        <v>0</v>
      </c>
      <c r="E636" s="22" t="n">
        <v>0</v>
      </c>
      <c r="F636" s="21" t="s">
        <v>25</v>
      </c>
      <c r="G636" s="21" t="s">
        <v>25</v>
      </c>
      <c r="H636" s="22" t="s">
        <v>25</v>
      </c>
      <c r="I636" s="21" t="s">
        <v>25</v>
      </c>
      <c r="J636" s="21" t="s">
        <v>25</v>
      </c>
      <c r="K636" s="22" t="s">
        <v>25</v>
      </c>
    </row>
    <row r="637" customFormat="false" ht="11.25" hidden="false" customHeight="true" outlineLevel="0" collapsed="false">
      <c r="B637" s="23" t="s">
        <v>24</v>
      </c>
      <c r="C637" s="24" t="n">
        <v>0</v>
      </c>
      <c r="D637" s="25" t="n">
        <v>0</v>
      </c>
      <c r="E637" s="25" t="n">
        <v>0</v>
      </c>
      <c r="F637" s="26" t="s">
        <v>25</v>
      </c>
      <c r="G637" s="21" t="s">
        <v>25</v>
      </c>
      <c r="H637" s="22" t="s">
        <v>25</v>
      </c>
      <c r="I637" s="25" t="s">
        <v>25</v>
      </c>
      <c r="J637" s="25" t="s">
        <v>25</v>
      </c>
      <c r="K637" s="27" t="s">
        <v>25</v>
      </c>
    </row>
    <row r="638" customFormat="false" ht="11.25" hidden="false" customHeight="true" outlineLevel="0" collapsed="false">
      <c r="B638" s="23" t="s">
        <v>26</v>
      </c>
      <c r="C638" s="24" t="n">
        <v>0</v>
      </c>
      <c r="D638" s="25" t="n">
        <v>0</v>
      </c>
      <c r="E638" s="25" t="n">
        <v>0</v>
      </c>
      <c r="F638" s="26" t="s">
        <v>25</v>
      </c>
      <c r="G638" s="21" t="s">
        <v>25</v>
      </c>
      <c r="H638" s="22" t="s">
        <v>25</v>
      </c>
      <c r="I638" s="25" t="s">
        <v>25</v>
      </c>
      <c r="J638" s="25" t="s">
        <v>25</v>
      </c>
      <c r="K638" s="27" t="s">
        <v>25</v>
      </c>
    </row>
    <row r="639" customFormat="false" ht="11.25" hidden="false" customHeight="true" outlineLevel="0" collapsed="false">
      <c r="B639" s="20" t="s">
        <v>40</v>
      </c>
      <c r="C639" s="21" t="n">
        <v>0</v>
      </c>
      <c r="D639" s="21" t="n">
        <v>0</v>
      </c>
      <c r="E639" s="22" t="n">
        <v>0</v>
      </c>
      <c r="F639" s="21" t="s">
        <v>25</v>
      </c>
      <c r="G639" s="21" t="s">
        <v>25</v>
      </c>
      <c r="H639" s="22" t="s">
        <v>25</v>
      </c>
      <c r="I639" s="21" t="s">
        <v>25</v>
      </c>
      <c r="J639" s="21" t="s">
        <v>25</v>
      </c>
      <c r="K639" s="22" t="s">
        <v>25</v>
      </c>
    </row>
    <row r="640" customFormat="false" ht="11.25" hidden="false" customHeight="true" outlineLevel="0" collapsed="false">
      <c r="B640" s="23" t="s">
        <v>24</v>
      </c>
      <c r="C640" s="24" t="n">
        <v>0</v>
      </c>
      <c r="D640" s="25" t="n">
        <v>0</v>
      </c>
      <c r="E640" s="25" t="n">
        <v>0</v>
      </c>
      <c r="F640" s="26" t="s">
        <v>25</v>
      </c>
      <c r="G640" s="21" t="s">
        <v>25</v>
      </c>
      <c r="H640" s="22" t="s">
        <v>25</v>
      </c>
      <c r="I640" s="25" t="s">
        <v>25</v>
      </c>
      <c r="J640" s="25" t="s">
        <v>25</v>
      </c>
      <c r="K640" s="27" t="s">
        <v>25</v>
      </c>
    </row>
    <row r="641" customFormat="false" ht="11.25" hidden="false" customHeight="true" outlineLevel="0" collapsed="false">
      <c r="B641" s="23" t="s">
        <v>26</v>
      </c>
      <c r="C641" s="24" t="n">
        <v>0</v>
      </c>
      <c r="D641" s="25" t="n">
        <v>0</v>
      </c>
      <c r="E641" s="25" t="n">
        <v>0</v>
      </c>
      <c r="F641" s="26" t="s">
        <v>25</v>
      </c>
      <c r="G641" s="21" t="s">
        <v>25</v>
      </c>
      <c r="H641" s="22" t="s">
        <v>25</v>
      </c>
      <c r="I641" s="25" t="s">
        <v>25</v>
      </c>
      <c r="J641" s="25" t="s">
        <v>25</v>
      </c>
      <c r="K641" s="27" t="s">
        <v>25</v>
      </c>
    </row>
    <row r="642" customFormat="false" ht="11.25" hidden="false" customHeight="true" outlineLevel="0" collapsed="false">
      <c r="B642" s="20" t="s">
        <v>41</v>
      </c>
      <c r="C642" s="21" t="n">
        <v>0</v>
      </c>
      <c r="D642" s="21" t="n">
        <v>0</v>
      </c>
      <c r="E642" s="22" t="n">
        <v>0</v>
      </c>
      <c r="F642" s="21" t="s">
        <v>25</v>
      </c>
      <c r="G642" s="21" t="s">
        <v>25</v>
      </c>
      <c r="H642" s="22" t="s">
        <v>25</v>
      </c>
      <c r="I642" s="21" t="s">
        <v>25</v>
      </c>
      <c r="J642" s="21" t="s">
        <v>25</v>
      </c>
      <c r="K642" s="22" t="s">
        <v>25</v>
      </c>
    </row>
    <row r="643" customFormat="false" ht="11.25" hidden="false" customHeight="true" outlineLevel="0" collapsed="false">
      <c r="B643" s="23" t="s">
        <v>24</v>
      </c>
      <c r="C643" s="24" t="n">
        <v>0</v>
      </c>
      <c r="D643" s="24" t="n">
        <v>0</v>
      </c>
      <c r="E643" s="25" t="n">
        <v>0</v>
      </c>
      <c r="F643" s="26" t="s">
        <v>25</v>
      </c>
      <c r="G643" s="21" t="s">
        <v>25</v>
      </c>
      <c r="H643" s="22" t="s">
        <v>25</v>
      </c>
      <c r="I643" s="25" t="s">
        <v>25</v>
      </c>
      <c r="J643" s="25" t="s">
        <v>25</v>
      </c>
      <c r="K643" s="27" t="s">
        <v>25</v>
      </c>
    </row>
    <row r="644" customFormat="false" ht="11.25" hidden="false" customHeight="true" outlineLevel="0" collapsed="false">
      <c r="B644" s="23" t="s">
        <v>26</v>
      </c>
      <c r="C644" s="33" t="n">
        <v>0</v>
      </c>
      <c r="D644" s="33" t="n">
        <v>0</v>
      </c>
      <c r="E644" s="34" t="n">
        <v>0</v>
      </c>
      <c r="F644" s="26" t="s">
        <v>25</v>
      </c>
      <c r="G644" s="21" t="s">
        <v>25</v>
      </c>
      <c r="H644" s="15" t="s">
        <v>25</v>
      </c>
      <c r="I644" s="35" t="s">
        <v>25</v>
      </c>
      <c r="J644" s="35" t="s">
        <v>25</v>
      </c>
      <c r="K644" s="34" t="s">
        <v>25</v>
      </c>
    </row>
    <row r="645" customFormat="false" ht="11.25" hidden="false" customHeight="true" outlineLevel="0" collapsed="false">
      <c r="B645" s="16" t="s">
        <v>42</v>
      </c>
      <c r="C645" s="33" t="n">
        <v>0</v>
      </c>
      <c r="D645" s="33" t="n">
        <v>0</v>
      </c>
      <c r="E645" s="34" t="n">
        <v>0</v>
      </c>
      <c r="F645" s="18" t="s">
        <v>25</v>
      </c>
      <c r="G645" s="18" t="s">
        <v>25</v>
      </c>
      <c r="H645" s="19" t="s">
        <v>25</v>
      </c>
      <c r="I645" s="35" t="s">
        <v>25</v>
      </c>
      <c r="J645" s="35" t="s">
        <v>25</v>
      </c>
      <c r="K645" s="34" t="s">
        <v>25</v>
      </c>
    </row>
    <row r="646" customFormat="false" ht="11.25" hidden="false" customHeight="true" outlineLevel="0" collapsed="false">
      <c r="B646" s="16" t="s">
        <v>43</v>
      </c>
      <c r="C646" s="33" t="n">
        <v>0</v>
      </c>
      <c r="D646" s="33" t="n">
        <v>0</v>
      </c>
      <c r="E646" s="34" t="n">
        <v>0</v>
      </c>
      <c r="F646" s="18" t="s">
        <v>25</v>
      </c>
      <c r="G646" s="18" t="s">
        <v>25</v>
      </c>
      <c r="H646" s="19" t="s">
        <v>25</v>
      </c>
      <c r="I646" s="35" t="s">
        <v>25</v>
      </c>
      <c r="J646" s="35" t="s">
        <v>25</v>
      </c>
      <c r="K646" s="34" t="s">
        <v>25</v>
      </c>
    </row>
    <row r="647" customFormat="false" ht="11.25" hidden="false" customHeight="true" outlineLevel="0" collapsed="false">
      <c r="B647" s="36" t="s">
        <v>44</v>
      </c>
      <c r="C647" s="37"/>
      <c r="D647" s="37"/>
      <c r="E647" s="38"/>
      <c r="F647" s="39"/>
      <c r="G647" s="39"/>
      <c r="H647" s="40"/>
      <c r="I647" s="37"/>
      <c r="J647" s="37"/>
      <c r="K647" s="38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19</v>
      </c>
      <c r="D653" s="18" t="s">
        <v>19</v>
      </c>
      <c r="E653" s="19" t="s">
        <v>19</v>
      </c>
      <c r="F653" s="17" t="s">
        <v>20</v>
      </c>
      <c r="G653" s="18" t="s">
        <v>19</v>
      </c>
      <c r="H653" s="19" t="s">
        <v>19</v>
      </c>
      <c r="I653" s="17" t="s">
        <v>20</v>
      </c>
      <c r="J653" s="18" t="n">
        <v>0.540148417788686</v>
      </c>
      <c r="K653" s="19" t="n">
        <v>0.0197148254722972</v>
      </c>
    </row>
    <row r="654" customFormat="false" ht="11.25" hidden="false" customHeight="true" outlineLevel="0" collapsed="false">
      <c r="B654" s="16" t="s">
        <v>21</v>
      </c>
      <c r="C654" s="18" t="n">
        <v>9175.2</v>
      </c>
      <c r="D654" s="18" t="n">
        <v>9175.2</v>
      </c>
      <c r="E654" s="18" t="n">
        <v>9175.2</v>
      </c>
      <c r="F654" s="17" t="s">
        <v>22</v>
      </c>
      <c r="G654" s="18" t="n">
        <v>0.0559031931498699</v>
      </c>
      <c r="H654" s="18" t="n">
        <v>0.000384334452905356</v>
      </c>
      <c r="I654" s="17" t="s">
        <v>22</v>
      </c>
      <c r="J654" s="18" t="n">
        <v>0.512922977788686</v>
      </c>
      <c r="K654" s="19" t="n">
        <v>0.00352634547229722</v>
      </c>
    </row>
    <row r="655" customFormat="false" ht="11.25" hidden="false" customHeight="true" outlineLevel="0" collapsed="false">
      <c r="B655" s="20" t="s">
        <v>23</v>
      </c>
      <c r="C655" s="21" t="n">
        <v>9175.2</v>
      </c>
      <c r="D655" s="21" t="n">
        <v>9175.2</v>
      </c>
      <c r="E655" s="22" t="n">
        <v>9175.2</v>
      </c>
      <c r="F655" s="21" t="s">
        <v>22</v>
      </c>
      <c r="G655" s="21" t="n">
        <v>0.0559031931498699</v>
      </c>
      <c r="H655" s="22" t="n">
        <v>0.000384334452905356</v>
      </c>
      <c r="I655" s="21" t="s">
        <v>22</v>
      </c>
      <c r="J655" s="21" t="n">
        <v>0.512922977788686</v>
      </c>
      <c r="K655" s="22" t="n">
        <v>0.00352634547229722</v>
      </c>
    </row>
    <row r="656" customFormat="false" ht="11.25" hidden="false" customHeight="true" outlineLevel="0" collapsed="false">
      <c r="B656" s="23" t="s">
        <v>24</v>
      </c>
      <c r="C656" s="24" t="n">
        <v>0</v>
      </c>
      <c r="D656" s="24" t="n">
        <v>0</v>
      </c>
      <c r="E656" s="25" t="n">
        <v>0</v>
      </c>
      <c r="F656" s="26" t="s">
        <v>25</v>
      </c>
      <c r="G656" s="21" t="s">
        <v>25</v>
      </c>
      <c r="H656" s="22" t="s">
        <v>25</v>
      </c>
      <c r="I656" s="25" t="s">
        <v>25</v>
      </c>
      <c r="J656" s="25" t="s">
        <v>25</v>
      </c>
      <c r="K656" s="27" t="s">
        <v>25</v>
      </c>
    </row>
    <row r="657" customFormat="false" ht="11.25" hidden="false" customHeight="true" outlineLevel="0" collapsed="false">
      <c r="B657" s="23" t="s">
        <v>26</v>
      </c>
      <c r="C657" s="24" t="n">
        <v>9175.2</v>
      </c>
      <c r="D657" s="24" t="n">
        <v>9175.2</v>
      </c>
      <c r="E657" s="25" t="n">
        <v>9175.2</v>
      </c>
      <c r="F657" s="26" t="s">
        <v>27</v>
      </c>
      <c r="G657" s="21" t="n">
        <v>0.0559031931498699</v>
      </c>
      <c r="H657" s="22" t="n">
        <v>0.000384334452905356</v>
      </c>
      <c r="I657" s="25" t="s">
        <v>27</v>
      </c>
      <c r="J657" s="25" t="n">
        <v>0.512922977788686</v>
      </c>
      <c r="K657" s="27" t="n">
        <v>0.00352634547229722</v>
      </c>
    </row>
    <row r="658" customFormat="false" ht="11.25" hidden="false" customHeight="true" outlineLevel="0" collapsed="false">
      <c r="B658" s="20" t="s">
        <v>28</v>
      </c>
      <c r="C658" s="21" t="n">
        <v>0</v>
      </c>
      <c r="D658" s="21" t="n">
        <v>0</v>
      </c>
      <c r="E658" s="22" t="n">
        <v>0</v>
      </c>
      <c r="F658" s="21" t="s">
        <v>22</v>
      </c>
      <c r="G658" s="21" t="s">
        <v>22</v>
      </c>
      <c r="H658" s="22" t="s">
        <v>22</v>
      </c>
      <c r="I658" s="21" t="s">
        <v>22</v>
      </c>
      <c r="J658" s="21" t="s">
        <v>22</v>
      </c>
      <c r="K658" s="22" t="s">
        <v>22</v>
      </c>
    </row>
    <row r="659" customFormat="false" ht="11.25" hidden="false" customHeight="true" outlineLevel="0" collapsed="false">
      <c r="B659" s="23" t="s">
        <v>24</v>
      </c>
      <c r="C659" s="24" t="n">
        <v>0</v>
      </c>
      <c r="D659" s="24" t="n">
        <v>0</v>
      </c>
      <c r="E659" s="25" t="n">
        <v>0</v>
      </c>
      <c r="F659" s="26" t="s">
        <v>25</v>
      </c>
      <c r="G659" s="21" t="s">
        <v>25</v>
      </c>
      <c r="H659" s="22" t="s">
        <v>25</v>
      </c>
      <c r="I659" s="25" t="s">
        <v>25</v>
      </c>
      <c r="J659" s="25" t="s">
        <v>25</v>
      </c>
      <c r="K659" s="27" t="s">
        <v>25</v>
      </c>
    </row>
    <row r="660" customFormat="false" ht="11.25" hidden="false" customHeight="true" outlineLevel="0" collapsed="false">
      <c r="B660" s="23" t="s">
        <v>26</v>
      </c>
      <c r="C660" s="24" t="n">
        <v>0</v>
      </c>
      <c r="D660" s="24" t="n">
        <v>0</v>
      </c>
      <c r="E660" s="25" t="n">
        <v>0</v>
      </c>
      <c r="F660" s="28" t="s">
        <v>27</v>
      </c>
      <c r="G660" s="21" t="s">
        <v>27</v>
      </c>
      <c r="H660" s="15" t="s">
        <v>27</v>
      </c>
      <c r="I660" s="25" t="s">
        <v>27</v>
      </c>
      <c r="J660" s="25" t="s">
        <v>27</v>
      </c>
      <c r="K660" s="27" t="s">
        <v>27</v>
      </c>
    </row>
    <row r="661" customFormat="false" ht="11.25" hidden="false" customHeight="true" outlineLevel="0" collapsed="false">
      <c r="B661" s="16" t="s">
        <v>29</v>
      </c>
      <c r="C661" s="18" t="s">
        <v>19</v>
      </c>
      <c r="D661" s="18" t="s">
        <v>19</v>
      </c>
      <c r="E661" s="18" t="s">
        <v>19</v>
      </c>
      <c r="F661" s="17" t="s">
        <v>30</v>
      </c>
      <c r="G661" s="18" t="s">
        <v>30</v>
      </c>
      <c r="H661" s="18" t="s">
        <v>30</v>
      </c>
      <c r="I661" s="17" t="s">
        <v>30</v>
      </c>
      <c r="J661" s="18" t="s">
        <v>30</v>
      </c>
      <c r="K661" s="19" t="s">
        <v>30</v>
      </c>
    </row>
    <row r="662" customFormat="false" ht="11.25" hidden="false" customHeight="true" outlineLevel="0" collapsed="false">
      <c r="B662" s="20" t="s">
        <v>31</v>
      </c>
      <c r="C662" s="29" t="s">
        <v>19</v>
      </c>
      <c r="D662" s="29" t="s">
        <v>19</v>
      </c>
      <c r="E662" s="30" t="s">
        <v>19</v>
      </c>
      <c r="F662" s="29" t="s">
        <v>19</v>
      </c>
      <c r="G662" s="29" t="s">
        <v>19</v>
      </c>
      <c r="H662" s="30" t="s">
        <v>19</v>
      </c>
      <c r="I662" s="29" t="s">
        <v>19</v>
      </c>
      <c r="J662" s="29" t="s">
        <v>19</v>
      </c>
      <c r="K662" s="30" t="s">
        <v>19</v>
      </c>
    </row>
    <row r="663" customFormat="false" ht="11.25" hidden="false" customHeight="true" outlineLevel="0" collapsed="false">
      <c r="B663" s="23" t="s">
        <v>24</v>
      </c>
      <c r="C663" s="31" t="s">
        <v>19</v>
      </c>
      <c r="D663" s="29" t="s">
        <v>19</v>
      </c>
      <c r="E663" s="30" t="s">
        <v>19</v>
      </c>
      <c r="F663" s="29" t="s">
        <v>19</v>
      </c>
      <c r="G663" s="29" t="s">
        <v>19</v>
      </c>
      <c r="H663" s="30" t="s">
        <v>19</v>
      </c>
      <c r="I663" s="29" t="s">
        <v>19</v>
      </c>
      <c r="J663" s="29" t="s">
        <v>19</v>
      </c>
      <c r="K663" s="30" t="s">
        <v>19</v>
      </c>
    </row>
    <row r="664" customFormat="false" ht="11.25" hidden="false" customHeight="true" outlineLevel="0" collapsed="false">
      <c r="B664" s="23" t="s">
        <v>26</v>
      </c>
      <c r="C664" s="31" t="s">
        <v>19</v>
      </c>
      <c r="D664" s="29" t="s">
        <v>19</v>
      </c>
      <c r="E664" s="30" t="s">
        <v>19</v>
      </c>
      <c r="F664" s="29" t="s">
        <v>19</v>
      </c>
      <c r="G664" s="29" t="s">
        <v>19</v>
      </c>
      <c r="H664" s="30" t="s">
        <v>19</v>
      </c>
      <c r="I664" s="29" t="s">
        <v>19</v>
      </c>
      <c r="J664" s="29" t="s">
        <v>19</v>
      </c>
      <c r="K664" s="30" t="s">
        <v>19</v>
      </c>
    </row>
    <row r="665" customFormat="false" ht="11.25" hidden="false" customHeight="true" outlineLevel="0" collapsed="false">
      <c r="B665" s="20" t="s">
        <v>32</v>
      </c>
      <c r="C665" s="21" t="n">
        <v>0</v>
      </c>
      <c r="D665" s="21" t="n">
        <v>0</v>
      </c>
      <c r="E665" s="22" t="n">
        <v>0</v>
      </c>
      <c r="F665" s="21" t="s">
        <v>25</v>
      </c>
      <c r="G665" s="21" t="s">
        <v>25</v>
      </c>
      <c r="H665" s="22" t="s">
        <v>25</v>
      </c>
      <c r="I665" s="21" t="s">
        <v>25</v>
      </c>
      <c r="J665" s="21" t="s">
        <v>25</v>
      </c>
      <c r="K665" s="22" t="s">
        <v>25</v>
      </c>
    </row>
    <row r="666" customFormat="false" ht="11.25" hidden="false" customHeight="true" outlineLevel="0" collapsed="false">
      <c r="B666" s="23" t="s">
        <v>24</v>
      </c>
      <c r="C666" s="24" t="n">
        <v>0</v>
      </c>
      <c r="D666" s="25" t="n">
        <v>0</v>
      </c>
      <c r="E666" s="25" t="n">
        <v>0</v>
      </c>
      <c r="F666" s="26" t="s">
        <v>25</v>
      </c>
      <c r="G666" s="21" t="s">
        <v>25</v>
      </c>
      <c r="H666" s="22" t="s">
        <v>25</v>
      </c>
      <c r="I666" s="25" t="s">
        <v>25</v>
      </c>
      <c r="J666" s="25" t="s">
        <v>25</v>
      </c>
      <c r="K666" s="27" t="s">
        <v>25</v>
      </c>
    </row>
    <row r="667" customFormat="false" ht="11.25" hidden="false" customHeight="true" outlineLevel="0" collapsed="false">
      <c r="B667" s="23" t="s">
        <v>26</v>
      </c>
      <c r="C667" s="24" t="n">
        <v>0</v>
      </c>
      <c r="D667" s="25" t="n">
        <v>0</v>
      </c>
      <c r="E667" s="25" t="n">
        <v>0</v>
      </c>
      <c r="F667" s="26" t="s">
        <v>25</v>
      </c>
      <c r="G667" s="21" t="s">
        <v>25</v>
      </c>
      <c r="H667" s="22" t="s">
        <v>25</v>
      </c>
      <c r="I667" s="25" t="s">
        <v>25</v>
      </c>
      <c r="J667" s="25" t="s">
        <v>25</v>
      </c>
      <c r="K667" s="27" t="s">
        <v>25</v>
      </c>
    </row>
    <row r="668" customFormat="false" ht="11.25" hidden="false" customHeight="true" outlineLevel="0" collapsed="false">
      <c r="B668" s="20" t="s">
        <v>33</v>
      </c>
      <c r="C668" s="21" t="n">
        <v>0</v>
      </c>
      <c r="D668" s="21" t="n">
        <v>0</v>
      </c>
      <c r="E668" s="22" t="n">
        <v>0</v>
      </c>
      <c r="F668" s="21" t="s">
        <v>25</v>
      </c>
      <c r="G668" s="21" t="s">
        <v>25</v>
      </c>
      <c r="H668" s="22" t="s">
        <v>25</v>
      </c>
      <c r="I668" s="21" t="s">
        <v>25</v>
      </c>
      <c r="J668" s="21" t="s">
        <v>25</v>
      </c>
      <c r="K668" s="22" t="s">
        <v>25</v>
      </c>
    </row>
    <row r="669" customFormat="false" ht="11.25" hidden="false" customHeight="true" outlineLevel="0" collapsed="false">
      <c r="B669" s="23" t="s">
        <v>24</v>
      </c>
      <c r="C669" s="24" t="n">
        <v>0</v>
      </c>
      <c r="D669" s="24" t="n">
        <v>0</v>
      </c>
      <c r="E669" s="25" t="n">
        <v>0</v>
      </c>
      <c r="F669" s="26" t="s">
        <v>25</v>
      </c>
      <c r="G669" s="21" t="s">
        <v>25</v>
      </c>
      <c r="H669" s="22" t="s">
        <v>25</v>
      </c>
      <c r="I669" s="25" t="s">
        <v>25</v>
      </c>
      <c r="J669" s="25" t="s">
        <v>25</v>
      </c>
      <c r="K669" s="27" t="s">
        <v>25</v>
      </c>
    </row>
    <row r="670" customFormat="false" ht="11.25" hidden="false" customHeight="true" outlineLevel="0" collapsed="false">
      <c r="B670" s="32" t="s">
        <v>26</v>
      </c>
      <c r="C670" s="24" t="n">
        <v>0</v>
      </c>
      <c r="D670" s="24" t="n">
        <v>0</v>
      </c>
      <c r="E670" s="25" t="n">
        <v>0</v>
      </c>
      <c r="F670" s="28" t="s">
        <v>25</v>
      </c>
      <c r="G670" s="21" t="s">
        <v>25</v>
      </c>
      <c r="H670" s="15" t="s">
        <v>25</v>
      </c>
      <c r="I670" s="25" t="s">
        <v>25</v>
      </c>
      <c r="J670" s="25" t="s">
        <v>25</v>
      </c>
      <c r="K670" s="27" t="s">
        <v>25</v>
      </c>
    </row>
    <row r="671" customFormat="false" ht="11.25" hidden="false" customHeight="true" outlineLevel="0" collapsed="false">
      <c r="B671" s="16" t="s">
        <v>34</v>
      </c>
      <c r="C671" s="18" t="n">
        <v>1546.9</v>
      </c>
      <c r="D671" s="18" t="n">
        <v>1546.9</v>
      </c>
      <c r="E671" s="18" t="n">
        <v>1546.9</v>
      </c>
      <c r="F671" s="17" t="s">
        <v>25</v>
      </c>
      <c r="G671" s="18" t="n">
        <v>0.0176</v>
      </c>
      <c r="H671" s="18" t="n">
        <v>0.0104651108668951</v>
      </c>
      <c r="I671" s="17" t="s">
        <v>25</v>
      </c>
      <c r="J671" s="18" t="n">
        <v>0.02722544</v>
      </c>
      <c r="K671" s="19" t="n">
        <v>0.01618848</v>
      </c>
    </row>
    <row r="672" customFormat="false" ht="11.25" hidden="false" customHeight="true" outlineLevel="0" collapsed="false">
      <c r="B672" s="20" t="s">
        <v>35</v>
      </c>
      <c r="C672" s="21" t="n">
        <v>1546.9</v>
      </c>
      <c r="D672" s="21" t="n">
        <v>1546.9</v>
      </c>
      <c r="E672" s="22" t="n">
        <v>1546.9</v>
      </c>
      <c r="F672" s="21" t="s">
        <v>25</v>
      </c>
      <c r="G672" s="21" t="n">
        <v>0.0176</v>
      </c>
      <c r="H672" s="22" t="n">
        <v>0.0104651108668951</v>
      </c>
      <c r="I672" s="21" t="s">
        <v>25</v>
      </c>
      <c r="J672" s="21" t="n">
        <v>0.02722544</v>
      </c>
      <c r="K672" s="22" t="n">
        <v>0.01618848</v>
      </c>
    </row>
    <row r="673" customFormat="false" ht="11.25" hidden="false" customHeight="true" outlineLevel="0" collapsed="false">
      <c r="B673" s="23" t="s">
        <v>24</v>
      </c>
      <c r="C673" s="24" t="n">
        <v>0</v>
      </c>
      <c r="D673" s="25" t="n">
        <v>0</v>
      </c>
      <c r="E673" s="25" t="n">
        <v>0</v>
      </c>
      <c r="F673" s="26" t="s">
        <v>25</v>
      </c>
      <c r="G673" s="21" t="s">
        <v>25</v>
      </c>
      <c r="H673" s="22" t="s">
        <v>25</v>
      </c>
      <c r="I673" s="25" t="s">
        <v>25</v>
      </c>
      <c r="J673" s="25" t="s">
        <v>25</v>
      </c>
      <c r="K673" s="27" t="s">
        <v>25</v>
      </c>
    </row>
    <row r="674" customFormat="false" ht="11.25" hidden="false" customHeight="true" outlineLevel="0" collapsed="false">
      <c r="B674" s="23" t="s">
        <v>26</v>
      </c>
      <c r="C674" s="24" t="n">
        <v>1546.9</v>
      </c>
      <c r="D674" s="25" t="n">
        <v>1546.9</v>
      </c>
      <c r="E674" s="25" t="n">
        <v>1546.9</v>
      </c>
      <c r="F674" s="26" t="s">
        <v>25</v>
      </c>
      <c r="G674" s="21" t="n">
        <v>0.0176</v>
      </c>
      <c r="H674" s="22" t="n">
        <v>0.0104651108668951</v>
      </c>
      <c r="I674" s="25" t="s">
        <v>25</v>
      </c>
      <c r="J674" s="25" t="n">
        <v>0.02722544</v>
      </c>
      <c r="K674" s="27" t="n">
        <v>0.01618848</v>
      </c>
    </row>
    <row r="675" customFormat="false" ht="11.25" hidden="false" customHeight="true" outlineLevel="0" collapsed="false">
      <c r="B675" s="20" t="s">
        <v>36</v>
      </c>
      <c r="C675" s="21" t="n">
        <v>0</v>
      </c>
      <c r="D675" s="21" t="n">
        <v>0</v>
      </c>
      <c r="E675" s="22" t="n">
        <v>0</v>
      </c>
      <c r="F675" s="21" t="s">
        <v>25</v>
      </c>
      <c r="G675" s="21" t="s">
        <v>22</v>
      </c>
      <c r="H675" s="22" t="s">
        <v>22</v>
      </c>
      <c r="I675" s="21" t="s">
        <v>25</v>
      </c>
      <c r="J675" s="21" t="s">
        <v>22</v>
      </c>
      <c r="K675" s="22" t="s">
        <v>22</v>
      </c>
    </row>
    <row r="676" customFormat="false" ht="11.25" hidden="false" customHeight="true" outlineLevel="0" collapsed="false">
      <c r="B676" s="23" t="s">
        <v>24</v>
      </c>
      <c r="C676" s="24" t="n">
        <v>0</v>
      </c>
      <c r="D676" s="25" t="n">
        <v>0</v>
      </c>
      <c r="E676" s="25" t="n">
        <v>0</v>
      </c>
      <c r="F676" s="26" t="s">
        <v>25</v>
      </c>
      <c r="G676" s="21" t="s">
        <v>25</v>
      </c>
      <c r="H676" s="22" t="s">
        <v>25</v>
      </c>
      <c r="I676" s="25" t="s">
        <v>25</v>
      </c>
      <c r="J676" s="25" t="s">
        <v>25</v>
      </c>
      <c r="K676" s="27" t="s">
        <v>25</v>
      </c>
    </row>
    <row r="677" customFormat="false" ht="11.25" hidden="false" customHeight="true" outlineLevel="0" collapsed="false">
      <c r="B677" s="23" t="s">
        <v>26</v>
      </c>
      <c r="C677" s="24" t="n">
        <v>0</v>
      </c>
      <c r="D677" s="25" t="n">
        <v>0</v>
      </c>
      <c r="E677" s="25" t="n">
        <v>0</v>
      </c>
      <c r="F677" s="26" t="s">
        <v>25</v>
      </c>
      <c r="G677" s="21" t="s">
        <v>27</v>
      </c>
      <c r="H677" s="22" t="s">
        <v>27</v>
      </c>
      <c r="I677" s="25" t="s">
        <v>25</v>
      </c>
      <c r="J677" s="25" t="s">
        <v>27</v>
      </c>
      <c r="K677" s="27" t="s">
        <v>27</v>
      </c>
    </row>
    <row r="678" customFormat="false" ht="11.25" hidden="false" customHeight="true" outlineLevel="0" collapsed="false">
      <c r="B678" s="20" t="s">
        <v>37</v>
      </c>
      <c r="C678" s="21" t="n">
        <v>0</v>
      </c>
      <c r="D678" s="21" t="n">
        <v>0</v>
      </c>
      <c r="E678" s="22" t="n">
        <v>0</v>
      </c>
      <c r="F678" s="21" t="s">
        <v>25</v>
      </c>
      <c r="G678" s="21" t="s">
        <v>25</v>
      </c>
      <c r="H678" s="22" t="s">
        <v>25</v>
      </c>
      <c r="I678" s="21" t="s">
        <v>25</v>
      </c>
      <c r="J678" s="21" t="s">
        <v>25</v>
      </c>
      <c r="K678" s="22" t="s">
        <v>25</v>
      </c>
    </row>
    <row r="679" customFormat="false" ht="11.25" hidden="false" customHeight="true" outlineLevel="0" collapsed="false">
      <c r="B679" s="23" t="s">
        <v>24</v>
      </c>
      <c r="C679" s="24" t="n">
        <v>0</v>
      </c>
      <c r="D679" s="24" t="n">
        <v>0</v>
      </c>
      <c r="E679" s="25" t="n">
        <v>0</v>
      </c>
      <c r="F679" s="26" t="s">
        <v>25</v>
      </c>
      <c r="G679" s="21" t="s">
        <v>25</v>
      </c>
      <c r="H679" s="22" t="s">
        <v>25</v>
      </c>
      <c r="I679" s="25" t="s">
        <v>25</v>
      </c>
      <c r="J679" s="25" t="s">
        <v>25</v>
      </c>
      <c r="K679" s="27" t="s">
        <v>25</v>
      </c>
    </row>
    <row r="680" customFormat="false" ht="11.25" hidden="false" customHeight="true" outlineLevel="0" collapsed="false">
      <c r="B680" s="23" t="s">
        <v>26</v>
      </c>
      <c r="C680" s="24" t="n">
        <v>0</v>
      </c>
      <c r="D680" s="24" t="n">
        <v>0</v>
      </c>
      <c r="E680" s="25" t="n">
        <v>0</v>
      </c>
      <c r="F680" s="28" t="s">
        <v>25</v>
      </c>
      <c r="G680" s="21" t="s">
        <v>25</v>
      </c>
      <c r="H680" s="15" t="s">
        <v>25</v>
      </c>
      <c r="I680" s="25" t="s">
        <v>25</v>
      </c>
      <c r="J680" s="25" t="s">
        <v>25</v>
      </c>
      <c r="K680" s="27" t="s">
        <v>25</v>
      </c>
    </row>
    <row r="681" customFormat="false" ht="11.25" hidden="false" customHeight="true" outlineLevel="0" collapsed="false">
      <c r="B681" s="16" t="s">
        <v>38</v>
      </c>
      <c r="C681" s="18" t="n">
        <v>0</v>
      </c>
      <c r="D681" s="18" t="n">
        <v>0</v>
      </c>
      <c r="E681" s="18" t="n">
        <v>0</v>
      </c>
      <c r="F681" s="17" t="s">
        <v>25</v>
      </c>
      <c r="G681" s="18" t="s">
        <v>25</v>
      </c>
      <c r="H681" s="18" t="s">
        <v>25</v>
      </c>
      <c r="I681" s="17" t="s">
        <v>25</v>
      </c>
      <c r="J681" s="18" t="s">
        <v>25</v>
      </c>
      <c r="K681" s="19" t="s">
        <v>25</v>
      </c>
    </row>
    <row r="682" customFormat="false" ht="11.25" hidden="false" customHeight="true" outlineLevel="0" collapsed="false">
      <c r="B682" s="20" t="s">
        <v>39</v>
      </c>
      <c r="C682" s="21" t="n">
        <v>0</v>
      </c>
      <c r="D682" s="21" t="n">
        <v>0</v>
      </c>
      <c r="E682" s="22" t="n">
        <v>0</v>
      </c>
      <c r="F682" s="21" t="s">
        <v>25</v>
      </c>
      <c r="G682" s="21" t="s">
        <v>25</v>
      </c>
      <c r="H682" s="22" t="s">
        <v>25</v>
      </c>
      <c r="I682" s="21" t="s">
        <v>25</v>
      </c>
      <c r="J682" s="21" t="s">
        <v>25</v>
      </c>
      <c r="K682" s="22" t="s">
        <v>25</v>
      </c>
    </row>
    <row r="683" customFormat="false" ht="11.25" hidden="false" customHeight="true" outlineLevel="0" collapsed="false">
      <c r="B683" s="23" t="s">
        <v>24</v>
      </c>
      <c r="C683" s="24" t="n">
        <v>0</v>
      </c>
      <c r="D683" s="25" t="n">
        <v>0</v>
      </c>
      <c r="E683" s="25" t="n">
        <v>0</v>
      </c>
      <c r="F683" s="26" t="s">
        <v>25</v>
      </c>
      <c r="G683" s="21" t="s">
        <v>25</v>
      </c>
      <c r="H683" s="22" t="s">
        <v>25</v>
      </c>
      <c r="I683" s="25" t="s">
        <v>25</v>
      </c>
      <c r="J683" s="25" t="s">
        <v>25</v>
      </c>
      <c r="K683" s="27" t="s">
        <v>25</v>
      </c>
    </row>
    <row r="684" customFormat="false" ht="11.25" hidden="false" customHeight="true" outlineLevel="0" collapsed="false">
      <c r="B684" s="23" t="s">
        <v>26</v>
      </c>
      <c r="C684" s="24" t="n">
        <v>0</v>
      </c>
      <c r="D684" s="25" t="n">
        <v>0</v>
      </c>
      <c r="E684" s="25" t="n">
        <v>0</v>
      </c>
      <c r="F684" s="26" t="s">
        <v>25</v>
      </c>
      <c r="G684" s="21" t="s">
        <v>25</v>
      </c>
      <c r="H684" s="22" t="s">
        <v>25</v>
      </c>
      <c r="I684" s="25" t="s">
        <v>25</v>
      </c>
      <c r="J684" s="25" t="s">
        <v>25</v>
      </c>
      <c r="K684" s="27" t="s">
        <v>25</v>
      </c>
    </row>
    <row r="685" customFormat="false" ht="11.25" hidden="false" customHeight="true" outlineLevel="0" collapsed="false">
      <c r="B685" s="20" t="s">
        <v>40</v>
      </c>
      <c r="C685" s="21" t="n">
        <v>0</v>
      </c>
      <c r="D685" s="21" t="n">
        <v>0</v>
      </c>
      <c r="E685" s="22" t="n">
        <v>0</v>
      </c>
      <c r="F685" s="21" t="s">
        <v>25</v>
      </c>
      <c r="G685" s="21" t="s">
        <v>25</v>
      </c>
      <c r="H685" s="22" t="s">
        <v>25</v>
      </c>
      <c r="I685" s="21" t="s">
        <v>25</v>
      </c>
      <c r="J685" s="21" t="s">
        <v>25</v>
      </c>
      <c r="K685" s="22" t="s">
        <v>25</v>
      </c>
    </row>
    <row r="686" customFormat="false" ht="11.25" hidden="false" customHeight="true" outlineLevel="0" collapsed="false">
      <c r="B686" s="23" t="s">
        <v>24</v>
      </c>
      <c r="C686" s="24" t="n">
        <v>0</v>
      </c>
      <c r="D686" s="25" t="n">
        <v>0</v>
      </c>
      <c r="E686" s="25" t="n">
        <v>0</v>
      </c>
      <c r="F686" s="26" t="s">
        <v>25</v>
      </c>
      <c r="G686" s="21" t="s">
        <v>25</v>
      </c>
      <c r="H686" s="22" t="s">
        <v>25</v>
      </c>
      <c r="I686" s="25" t="s">
        <v>25</v>
      </c>
      <c r="J686" s="25" t="s">
        <v>25</v>
      </c>
      <c r="K686" s="27" t="s">
        <v>25</v>
      </c>
    </row>
    <row r="687" customFormat="false" ht="11.25" hidden="false" customHeight="true" outlineLevel="0" collapsed="false">
      <c r="B687" s="23" t="s">
        <v>26</v>
      </c>
      <c r="C687" s="24" t="n">
        <v>0</v>
      </c>
      <c r="D687" s="25" t="n">
        <v>0</v>
      </c>
      <c r="E687" s="25" t="n">
        <v>0</v>
      </c>
      <c r="F687" s="26" t="s">
        <v>25</v>
      </c>
      <c r="G687" s="21" t="s">
        <v>25</v>
      </c>
      <c r="H687" s="22" t="s">
        <v>25</v>
      </c>
      <c r="I687" s="25" t="s">
        <v>25</v>
      </c>
      <c r="J687" s="25" t="s">
        <v>25</v>
      </c>
      <c r="K687" s="27" t="s">
        <v>25</v>
      </c>
    </row>
    <row r="688" customFormat="false" ht="11.25" hidden="false" customHeight="true" outlineLevel="0" collapsed="false">
      <c r="B688" s="20" t="s">
        <v>41</v>
      </c>
      <c r="C688" s="21" t="n">
        <v>0</v>
      </c>
      <c r="D688" s="21" t="n">
        <v>0</v>
      </c>
      <c r="E688" s="22" t="n">
        <v>0</v>
      </c>
      <c r="F688" s="21" t="s">
        <v>25</v>
      </c>
      <c r="G688" s="21" t="s">
        <v>25</v>
      </c>
      <c r="H688" s="22" t="s">
        <v>25</v>
      </c>
      <c r="I688" s="21" t="s">
        <v>25</v>
      </c>
      <c r="J688" s="21" t="s">
        <v>25</v>
      </c>
      <c r="K688" s="22" t="s">
        <v>25</v>
      </c>
    </row>
    <row r="689" customFormat="false" ht="11.25" hidden="false" customHeight="true" outlineLevel="0" collapsed="false">
      <c r="B689" s="23" t="s">
        <v>24</v>
      </c>
      <c r="C689" s="24" t="n">
        <v>0</v>
      </c>
      <c r="D689" s="24" t="n">
        <v>0</v>
      </c>
      <c r="E689" s="25" t="n">
        <v>0</v>
      </c>
      <c r="F689" s="26" t="s">
        <v>25</v>
      </c>
      <c r="G689" s="21" t="s">
        <v>25</v>
      </c>
      <c r="H689" s="22" t="s">
        <v>25</v>
      </c>
      <c r="I689" s="25" t="s">
        <v>25</v>
      </c>
      <c r="J689" s="25" t="s">
        <v>25</v>
      </c>
      <c r="K689" s="27" t="s">
        <v>25</v>
      </c>
    </row>
    <row r="690" customFormat="false" ht="11.25" hidden="false" customHeight="true" outlineLevel="0" collapsed="false">
      <c r="B690" s="23" t="s">
        <v>26</v>
      </c>
      <c r="C690" s="33" t="n">
        <v>0</v>
      </c>
      <c r="D690" s="33" t="n">
        <v>0</v>
      </c>
      <c r="E690" s="34" t="n">
        <v>0</v>
      </c>
      <c r="F690" s="26" t="s">
        <v>25</v>
      </c>
      <c r="G690" s="21" t="s">
        <v>25</v>
      </c>
      <c r="H690" s="15" t="s">
        <v>25</v>
      </c>
      <c r="I690" s="35" t="s">
        <v>25</v>
      </c>
      <c r="J690" s="35" t="s">
        <v>25</v>
      </c>
      <c r="K690" s="34" t="s">
        <v>25</v>
      </c>
    </row>
    <row r="691" customFormat="false" ht="11.25" hidden="false" customHeight="true" outlineLevel="0" collapsed="false">
      <c r="B691" s="16" t="s">
        <v>42</v>
      </c>
      <c r="C691" s="33" t="n">
        <v>0</v>
      </c>
      <c r="D691" s="33" t="n">
        <v>0</v>
      </c>
      <c r="E691" s="34" t="n">
        <v>0</v>
      </c>
      <c r="F691" s="18" t="s">
        <v>25</v>
      </c>
      <c r="G691" s="18" t="s">
        <v>25</v>
      </c>
      <c r="H691" s="19" t="s">
        <v>25</v>
      </c>
      <c r="I691" s="35" t="s">
        <v>25</v>
      </c>
      <c r="J691" s="35" t="s">
        <v>25</v>
      </c>
      <c r="K691" s="34" t="s">
        <v>25</v>
      </c>
    </row>
    <row r="692" customFormat="false" ht="11.25" hidden="false" customHeight="true" outlineLevel="0" collapsed="false">
      <c r="B692" s="16" t="s">
        <v>43</v>
      </c>
      <c r="C692" s="33" t="n">
        <v>0</v>
      </c>
      <c r="D692" s="33" t="n">
        <v>0</v>
      </c>
      <c r="E692" s="34" t="n">
        <v>0</v>
      </c>
      <c r="F692" s="18" t="s">
        <v>25</v>
      </c>
      <c r="G692" s="18" t="s">
        <v>25</v>
      </c>
      <c r="H692" s="19" t="s">
        <v>25</v>
      </c>
      <c r="I692" s="35" t="s">
        <v>25</v>
      </c>
      <c r="J692" s="35" t="s">
        <v>25</v>
      </c>
      <c r="K692" s="34" t="s">
        <v>25</v>
      </c>
    </row>
    <row r="693" customFormat="false" ht="11.25" hidden="false" customHeight="true" outlineLevel="0" collapsed="false">
      <c r="B693" s="36" t="s">
        <v>44</v>
      </c>
      <c r="C693" s="37"/>
      <c r="D693" s="37"/>
      <c r="E693" s="38"/>
      <c r="F693" s="39"/>
      <c r="G693" s="39"/>
      <c r="H693" s="40"/>
      <c r="I693" s="37"/>
      <c r="J693" s="37"/>
      <c r="K693" s="38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19</v>
      </c>
      <c r="D699" s="18" t="s">
        <v>19</v>
      </c>
      <c r="E699" s="19" t="s">
        <v>19</v>
      </c>
      <c r="F699" s="17" t="s">
        <v>20</v>
      </c>
      <c r="G699" s="18" t="s">
        <v>19</v>
      </c>
      <c r="H699" s="19" t="s">
        <v>19</v>
      </c>
      <c r="I699" s="17" t="s">
        <v>20</v>
      </c>
      <c r="J699" s="18" t="n">
        <v>0.330424612386347</v>
      </c>
      <c r="K699" s="19" t="n">
        <v>0.00238167818271864</v>
      </c>
    </row>
    <row r="700" customFormat="false" ht="11.25" hidden="false" customHeight="true" outlineLevel="0" collapsed="false">
      <c r="B700" s="16" t="s">
        <v>21</v>
      </c>
      <c r="C700" s="18" t="n">
        <v>5517.6</v>
      </c>
      <c r="D700" s="18" t="n">
        <v>5517.6</v>
      </c>
      <c r="E700" s="18" t="n">
        <v>5517.6</v>
      </c>
      <c r="F700" s="17" t="s">
        <v>22</v>
      </c>
      <c r="G700" s="18" t="n">
        <v>0.0598516451874632</v>
      </c>
      <c r="H700" s="18" t="n">
        <v>0.00041148006066381</v>
      </c>
      <c r="I700" s="17" t="s">
        <v>22</v>
      </c>
      <c r="J700" s="18" t="n">
        <v>0.330237437486347</v>
      </c>
      <c r="K700" s="19" t="n">
        <v>0.00227038238271864</v>
      </c>
    </row>
    <row r="701" customFormat="false" ht="11.25" hidden="false" customHeight="true" outlineLevel="0" collapsed="false">
      <c r="B701" s="20" t="s">
        <v>23</v>
      </c>
      <c r="C701" s="21" t="n">
        <v>5517.6</v>
      </c>
      <c r="D701" s="21" t="n">
        <v>5517.6</v>
      </c>
      <c r="E701" s="22" t="n">
        <v>5517.6</v>
      </c>
      <c r="F701" s="21" t="s">
        <v>22</v>
      </c>
      <c r="G701" s="21" t="n">
        <v>0.0598516451874632</v>
      </c>
      <c r="H701" s="22" t="n">
        <v>0.00041148006066381</v>
      </c>
      <c r="I701" s="21" t="s">
        <v>22</v>
      </c>
      <c r="J701" s="21" t="n">
        <v>0.330237437486347</v>
      </c>
      <c r="K701" s="22" t="n">
        <v>0.00227038238271864</v>
      </c>
    </row>
    <row r="702" customFormat="false" ht="11.25" hidden="false" customHeight="true" outlineLevel="0" collapsed="false">
      <c r="B702" s="23" t="s">
        <v>24</v>
      </c>
      <c r="C702" s="24" t="n">
        <v>0</v>
      </c>
      <c r="D702" s="24" t="n">
        <v>0</v>
      </c>
      <c r="E702" s="25" t="n">
        <v>0</v>
      </c>
      <c r="F702" s="26" t="s">
        <v>25</v>
      </c>
      <c r="G702" s="21" t="s">
        <v>25</v>
      </c>
      <c r="H702" s="22" t="s">
        <v>25</v>
      </c>
      <c r="I702" s="25" t="s">
        <v>25</v>
      </c>
      <c r="J702" s="25" t="s">
        <v>25</v>
      </c>
      <c r="K702" s="27" t="s">
        <v>25</v>
      </c>
    </row>
    <row r="703" customFormat="false" ht="11.25" hidden="false" customHeight="true" outlineLevel="0" collapsed="false">
      <c r="B703" s="23" t="s">
        <v>26</v>
      </c>
      <c r="C703" s="24" t="n">
        <v>5517.6</v>
      </c>
      <c r="D703" s="24" t="n">
        <v>5517.6</v>
      </c>
      <c r="E703" s="25" t="n">
        <v>5517.6</v>
      </c>
      <c r="F703" s="26" t="s">
        <v>27</v>
      </c>
      <c r="G703" s="21" t="n">
        <v>0.0598516451874632</v>
      </c>
      <c r="H703" s="22" t="n">
        <v>0.00041148006066381</v>
      </c>
      <c r="I703" s="25" t="s">
        <v>27</v>
      </c>
      <c r="J703" s="25" t="n">
        <v>0.330237437486347</v>
      </c>
      <c r="K703" s="27" t="n">
        <v>0.00227038238271864</v>
      </c>
    </row>
    <row r="704" customFormat="false" ht="11.25" hidden="false" customHeight="true" outlineLevel="0" collapsed="false">
      <c r="B704" s="20" t="s">
        <v>28</v>
      </c>
      <c r="C704" s="21" t="n">
        <v>0</v>
      </c>
      <c r="D704" s="21" t="n">
        <v>0</v>
      </c>
      <c r="E704" s="22" t="n">
        <v>0</v>
      </c>
      <c r="F704" s="21" t="s">
        <v>22</v>
      </c>
      <c r="G704" s="21" t="s">
        <v>22</v>
      </c>
      <c r="H704" s="22" t="s">
        <v>22</v>
      </c>
      <c r="I704" s="21" t="s">
        <v>22</v>
      </c>
      <c r="J704" s="21" t="s">
        <v>22</v>
      </c>
      <c r="K704" s="22" t="s">
        <v>22</v>
      </c>
    </row>
    <row r="705" customFormat="false" ht="11.25" hidden="false" customHeight="true" outlineLevel="0" collapsed="false">
      <c r="B705" s="23" t="s">
        <v>24</v>
      </c>
      <c r="C705" s="24" t="n">
        <v>0</v>
      </c>
      <c r="D705" s="24" t="n">
        <v>0</v>
      </c>
      <c r="E705" s="25" t="n">
        <v>0</v>
      </c>
      <c r="F705" s="26" t="s">
        <v>25</v>
      </c>
      <c r="G705" s="21" t="s">
        <v>25</v>
      </c>
      <c r="H705" s="22" t="s">
        <v>25</v>
      </c>
      <c r="I705" s="25" t="s">
        <v>25</v>
      </c>
      <c r="J705" s="25" t="s">
        <v>25</v>
      </c>
      <c r="K705" s="27" t="s">
        <v>25</v>
      </c>
    </row>
    <row r="706" customFormat="false" ht="11.25" hidden="false" customHeight="true" outlineLevel="0" collapsed="false">
      <c r="B706" s="23" t="s">
        <v>26</v>
      </c>
      <c r="C706" s="24" t="n">
        <v>0</v>
      </c>
      <c r="D706" s="24" t="n">
        <v>0</v>
      </c>
      <c r="E706" s="25" t="n">
        <v>0</v>
      </c>
      <c r="F706" s="28" t="s">
        <v>27</v>
      </c>
      <c r="G706" s="21" t="s">
        <v>27</v>
      </c>
      <c r="H706" s="15" t="s">
        <v>27</v>
      </c>
      <c r="I706" s="25" t="s">
        <v>27</v>
      </c>
      <c r="J706" s="25" t="s">
        <v>27</v>
      </c>
      <c r="K706" s="27" t="s">
        <v>27</v>
      </c>
    </row>
    <row r="707" customFormat="false" ht="11.25" hidden="false" customHeight="true" outlineLevel="0" collapsed="false">
      <c r="B707" s="16" t="s">
        <v>29</v>
      </c>
      <c r="C707" s="18" t="s">
        <v>19</v>
      </c>
      <c r="D707" s="18" t="s">
        <v>19</v>
      </c>
      <c r="E707" s="18" t="s">
        <v>19</v>
      </c>
      <c r="F707" s="17" t="s">
        <v>30</v>
      </c>
      <c r="G707" s="18" t="s">
        <v>30</v>
      </c>
      <c r="H707" s="18" t="s">
        <v>30</v>
      </c>
      <c r="I707" s="17" t="s">
        <v>30</v>
      </c>
      <c r="J707" s="18" t="s">
        <v>30</v>
      </c>
      <c r="K707" s="19" t="s">
        <v>30</v>
      </c>
    </row>
    <row r="708" customFormat="false" ht="11.25" hidden="false" customHeight="true" outlineLevel="0" collapsed="false">
      <c r="B708" s="20" t="s">
        <v>31</v>
      </c>
      <c r="C708" s="29" t="s">
        <v>19</v>
      </c>
      <c r="D708" s="29" t="s">
        <v>19</v>
      </c>
      <c r="E708" s="30" t="s">
        <v>19</v>
      </c>
      <c r="F708" s="29" t="s">
        <v>19</v>
      </c>
      <c r="G708" s="29" t="s">
        <v>19</v>
      </c>
      <c r="H708" s="30" t="s">
        <v>19</v>
      </c>
      <c r="I708" s="29" t="s">
        <v>19</v>
      </c>
      <c r="J708" s="29" t="s">
        <v>19</v>
      </c>
      <c r="K708" s="30" t="s">
        <v>19</v>
      </c>
    </row>
    <row r="709" customFormat="false" ht="11.25" hidden="false" customHeight="true" outlineLevel="0" collapsed="false">
      <c r="B709" s="23" t="s">
        <v>24</v>
      </c>
      <c r="C709" s="31" t="s">
        <v>19</v>
      </c>
      <c r="D709" s="29" t="s">
        <v>19</v>
      </c>
      <c r="E709" s="30" t="s">
        <v>19</v>
      </c>
      <c r="F709" s="29" t="s">
        <v>19</v>
      </c>
      <c r="G709" s="29" t="s">
        <v>19</v>
      </c>
      <c r="H709" s="30" t="s">
        <v>19</v>
      </c>
      <c r="I709" s="29" t="s">
        <v>19</v>
      </c>
      <c r="J709" s="29" t="s">
        <v>19</v>
      </c>
      <c r="K709" s="30" t="s">
        <v>19</v>
      </c>
    </row>
    <row r="710" customFormat="false" ht="11.25" hidden="false" customHeight="true" outlineLevel="0" collapsed="false">
      <c r="B710" s="23" t="s">
        <v>26</v>
      </c>
      <c r="C710" s="31" t="s">
        <v>19</v>
      </c>
      <c r="D710" s="29" t="s">
        <v>19</v>
      </c>
      <c r="E710" s="30" t="s">
        <v>19</v>
      </c>
      <c r="F710" s="29" t="s">
        <v>19</v>
      </c>
      <c r="G710" s="29" t="s">
        <v>19</v>
      </c>
      <c r="H710" s="30" t="s">
        <v>19</v>
      </c>
      <c r="I710" s="29" t="s">
        <v>19</v>
      </c>
      <c r="J710" s="29" t="s">
        <v>19</v>
      </c>
      <c r="K710" s="30" t="s">
        <v>19</v>
      </c>
    </row>
    <row r="711" customFormat="false" ht="11.25" hidden="false" customHeight="true" outlineLevel="0" collapsed="false">
      <c r="B711" s="20" t="s">
        <v>32</v>
      </c>
      <c r="C711" s="21" t="n">
        <v>0</v>
      </c>
      <c r="D711" s="21" t="n">
        <v>0</v>
      </c>
      <c r="E711" s="22" t="n">
        <v>0</v>
      </c>
      <c r="F711" s="21" t="s">
        <v>25</v>
      </c>
      <c r="G711" s="21" t="s">
        <v>25</v>
      </c>
      <c r="H711" s="22" t="s">
        <v>25</v>
      </c>
      <c r="I711" s="21" t="s">
        <v>25</v>
      </c>
      <c r="J711" s="21" t="s">
        <v>25</v>
      </c>
      <c r="K711" s="22" t="s">
        <v>25</v>
      </c>
    </row>
    <row r="712" customFormat="false" ht="11.25" hidden="false" customHeight="true" outlineLevel="0" collapsed="false">
      <c r="B712" s="23" t="s">
        <v>24</v>
      </c>
      <c r="C712" s="24" t="n">
        <v>0</v>
      </c>
      <c r="D712" s="25" t="n">
        <v>0</v>
      </c>
      <c r="E712" s="25" t="n">
        <v>0</v>
      </c>
      <c r="F712" s="26" t="s">
        <v>25</v>
      </c>
      <c r="G712" s="21" t="s">
        <v>25</v>
      </c>
      <c r="H712" s="22" t="s">
        <v>25</v>
      </c>
      <c r="I712" s="25" t="s">
        <v>25</v>
      </c>
      <c r="J712" s="25" t="s">
        <v>25</v>
      </c>
      <c r="K712" s="27" t="s">
        <v>25</v>
      </c>
    </row>
    <row r="713" customFormat="false" ht="11.25" hidden="false" customHeight="true" outlineLevel="0" collapsed="false">
      <c r="B713" s="23" t="s">
        <v>26</v>
      </c>
      <c r="C713" s="24" t="n">
        <v>0</v>
      </c>
      <c r="D713" s="25" t="n">
        <v>0</v>
      </c>
      <c r="E713" s="25" t="n">
        <v>0</v>
      </c>
      <c r="F713" s="26" t="s">
        <v>25</v>
      </c>
      <c r="G713" s="21" t="s">
        <v>25</v>
      </c>
      <c r="H713" s="22" t="s">
        <v>25</v>
      </c>
      <c r="I713" s="25" t="s">
        <v>25</v>
      </c>
      <c r="J713" s="25" t="s">
        <v>25</v>
      </c>
      <c r="K713" s="27" t="s">
        <v>25</v>
      </c>
    </row>
    <row r="714" customFormat="false" ht="11.25" hidden="false" customHeight="true" outlineLevel="0" collapsed="false">
      <c r="B714" s="20" t="s">
        <v>33</v>
      </c>
      <c r="C714" s="21" t="n">
        <v>0</v>
      </c>
      <c r="D714" s="21" t="n">
        <v>0</v>
      </c>
      <c r="E714" s="22" t="n">
        <v>0</v>
      </c>
      <c r="F714" s="21" t="s">
        <v>25</v>
      </c>
      <c r="G714" s="21" t="s">
        <v>25</v>
      </c>
      <c r="H714" s="22" t="s">
        <v>25</v>
      </c>
      <c r="I714" s="21" t="s">
        <v>25</v>
      </c>
      <c r="J714" s="21" t="s">
        <v>25</v>
      </c>
      <c r="K714" s="22" t="s">
        <v>25</v>
      </c>
    </row>
    <row r="715" customFormat="false" ht="11.25" hidden="false" customHeight="true" outlineLevel="0" collapsed="false">
      <c r="B715" s="23" t="s">
        <v>24</v>
      </c>
      <c r="C715" s="24" t="n">
        <v>0</v>
      </c>
      <c r="D715" s="24" t="n">
        <v>0</v>
      </c>
      <c r="E715" s="25" t="n">
        <v>0</v>
      </c>
      <c r="F715" s="26" t="s">
        <v>25</v>
      </c>
      <c r="G715" s="21" t="s">
        <v>25</v>
      </c>
      <c r="H715" s="22" t="s">
        <v>25</v>
      </c>
      <c r="I715" s="25" t="s">
        <v>25</v>
      </c>
      <c r="J715" s="25" t="s">
        <v>25</v>
      </c>
      <c r="K715" s="27" t="s">
        <v>25</v>
      </c>
    </row>
    <row r="716" customFormat="false" ht="11.25" hidden="false" customHeight="true" outlineLevel="0" collapsed="false">
      <c r="B716" s="32" t="s">
        <v>26</v>
      </c>
      <c r="C716" s="24" t="n">
        <v>0</v>
      </c>
      <c r="D716" s="24" t="n">
        <v>0</v>
      </c>
      <c r="E716" s="25" t="n">
        <v>0</v>
      </c>
      <c r="F716" s="28" t="s">
        <v>25</v>
      </c>
      <c r="G716" s="21" t="s">
        <v>25</v>
      </c>
      <c r="H716" s="15" t="s">
        <v>25</v>
      </c>
      <c r="I716" s="25" t="s">
        <v>25</v>
      </c>
      <c r="J716" s="25" t="s">
        <v>25</v>
      </c>
      <c r="K716" s="27" t="s">
        <v>25</v>
      </c>
    </row>
    <row r="717" customFormat="false" ht="11.25" hidden="false" customHeight="true" outlineLevel="0" collapsed="false">
      <c r="B717" s="16" t="s">
        <v>34</v>
      </c>
      <c r="C717" s="18" t="n">
        <v>919.8</v>
      </c>
      <c r="D717" s="18" t="n">
        <v>919.8</v>
      </c>
      <c r="E717" s="18" t="n">
        <v>919.8</v>
      </c>
      <c r="F717" s="17" t="s">
        <v>25</v>
      </c>
      <c r="G717" s="18" t="n">
        <v>0.000203495216351381</v>
      </c>
      <c r="H717" s="18" t="n">
        <v>0.000121</v>
      </c>
      <c r="I717" s="17" t="s">
        <v>25</v>
      </c>
      <c r="J717" s="18" t="n">
        <v>0.0001871749</v>
      </c>
      <c r="K717" s="19" t="n">
        <v>0.0001112958</v>
      </c>
    </row>
    <row r="718" customFormat="false" ht="11.25" hidden="false" customHeight="true" outlineLevel="0" collapsed="false">
      <c r="B718" s="20" t="s">
        <v>35</v>
      </c>
      <c r="C718" s="21" t="n">
        <v>919.8</v>
      </c>
      <c r="D718" s="21" t="n">
        <v>919.8</v>
      </c>
      <c r="E718" s="22" t="n">
        <v>919.8</v>
      </c>
      <c r="F718" s="21" t="s">
        <v>25</v>
      </c>
      <c r="G718" s="21" t="n">
        <v>0.000203495216351381</v>
      </c>
      <c r="H718" s="22" t="n">
        <v>0.000121</v>
      </c>
      <c r="I718" s="21" t="s">
        <v>25</v>
      </c>
      <c r="J718" s="21" t="n">
        <v>0.0001871749</v>
      </c>
      <c r="K718" s="22" t="n">
        <v>0.0001112958</v>
      </c>
    </row>
    <row r="719" customFormat="false" ht="11.25" hidden="false" customHeight="true" outlineLevel="0" collapsed="false">
      <c r="B719" s="23" t="s">
        <v>24</v>
      </c>
      <c r="C719" s="24" t="n">
        <v>0</v>
      </c>
      <c r="D719" s="25" t="n">
        <v>0</v>
      </c>
      <c r="E719" s="25" t="n">
        <v>0</v>
      </c>
      <c r="F719" s="26" t="s">
        <v>25</v>
      </c>
      <c r="G719" s="21" t="s">
        <v>25</v>
      </c>
      <c r="H719" s="22" t="s">
        <v>25</v>
      </c>
      <c r="I719" s="25" t="s">
        <v>25</v>
      </c>
      <c r="J719" s="25" t="s">
        <v>25</v>
      </c>
      <c r="K719" s="27" t="s">
        <v>25</v>
      </c>
    </row>
    <row r="720" customFormat="false" ht="11.25" hidden="false" customHeight="true" outlineLevel="0" collapsed="false">
      <c r="B720" s="23" t="s">
        <v>26</v>
      </c>
      <c r="C720" s="24" t="n">
        <v>919.8</v>
      </c>
      <c r="D720" s="25" t="n">
        <v>919.8</v>
      </c>
      <c r="E720" s="25" t="n">
        <v>919.8</v>
      </c>
      <c r="F720" s="26" t="s">
        <v>25</v>
      </c>
      <c r="G720" s="21" t="n">
        <v>0.000203495216351381</v>
      </c>
      <c r="H720" s="22" t="n">
        <v>0.000121</v>
      </c>
      <c r="I720" s="25" t="s">
        <v>25</v>
      </c>
      <c r="J720" s="25" t="n">
        <v>0.0001871749</v>
      </c>
      <c r="K720" s="27" t="n">
        <v>0.0001112958</v>
      </c>
    </row>
    <row r="721" customFormat="false" ht="11.25" hidden="false" customHeight="true" outlineLevel="0" collapsed="false">
      <c r="B721" s="20" t="s">
        <v>36</v>
      </c>
      <c r="C721" s="21" t="n">
        <v>0</v>
      </c>
      <c r="D721" s="21" t="n">
        <v>0</v>
      </c>
      <c r="E721" s="22" t="n">
        <v>0</v>
      </c>
      <c r="F721" s="21" t="s">
        <v>25</v>
      </c>
      <c r="G721" s="21" t="s">
        <v>22</v>
      </c>
      <c r="H721" s="22" t="s">
        <v>22</v>
      </c>
      <c r="I721" s="21" t="s">
        <v>25</v>
      </c>
      <c r="J721" s="21" t="s">
        <v>22</v>
      </c>
      <c r="K721" s="22" t="s">
        <v>22</v>
      </c>
    </row>
    <row r="722" customFormat="false" ht="11.25" hidden="false" customHeight="true" outlineLevel="0" collapsed="false">
      <c r="B722" s="23" t="s">
        <v>24</v>
      </c>
      <c r="C722" s="24" t="n">
        <v>0</v>
      </c>
      <c r="D722" s="25" t="n">
        <v>0</v>
      </c>
      <c r="E722" s="25" t="n">
        <v>0</v>
      </c>
      <c r="F722" s="26" t="s">
        <v>25</v>
      </c>
      <c r="G722" s="21" t="s">
        <v>25</v>
      </c>
      <c r="H722" s="22" t="s">
        <v>25</v>
      </c>
      <c r="I722" s="25" t="s">
        <v>25</v>
      </c>
      <c r="J722" s="25" t="s">
        <v>25</v>
      </c>
      <c r="K722" s="27" t="s">
        <v>25</v>
      </c>
    </row>
    <row r="723" customFormat="false" ht="11.25" hidden="false" customHeight="true" outlineLevel="0" collapsed="false">
      <c r="B723" s="23" t="s">
        <v>26</v>
      </c>
      <c r="C723" s="24" t="n">
        <v>0</v>
      </c>
      <c r="D723" s="25" t="n">
        <v>0</v>
      </c>
      <c r="E723" s="25" t="n">
        <v>0</v>
      </c>
      <c r="F723" s="26" t="s">
        <v>25</v>
      </c>
      <c r="G723" s="21" t="s">
        <v>27</v>
      </c>
      <c r="H723" s="22" t="s">
        <v>27</v>
      </c>
      <c r="I723" s="25" t="s">
        <v>25</v>
      </c>
      <c r="J723" s="25" t="s">
        <v>27</v>
      </c>
      <c r="K723" s="27" t="s">
        <v>27</v>
      </c>
    </row>
    <row r="724" customFormat="false" ht="11.25" hidden="false" customHeight="true" outlineLevel="0" collapsed="false">
      <c r="B724" s="20" t="s">
        <v>37</v>
      </c>
      <c r="C724" s="21" t="n">
        <v>0</v>
      </c>
      <c r="D724" s="21" t="n">
        <v>0</v>
      </c>
      <c r="E724" s="22" t="n">
        <v>0</v>
      </c>
      <c r="F724" s="21" t="s">
        <v>25</v>
      </c>
      <c r="G724" s="21" t="s">
        <v>25</v>
      </c>
      <c r="H724" s="22" t="s">
        <v>25</v>
      </c>
      <c r="I724" s="21" t="s">
        <v>25</v>
      </c>
      <c r="J724" s="21" t="s">
        <v>25</v>
      </c>
      <c r="K724" s="22" t="s">
        <v>25</v>
      </c>
    </row>
    <row r="725" customFormat="false" ht="11.25" hidden="false" customHeight="true" outlineLevel="0" collapsed="false">
      <c r="B725" s="23" t="s">
        <v>24</v>
      </c>
      <c r="C725" s="24" t="n">
        <v>0</v>
      </c>
      <c r="D725" s="24" t="n">
        <v>0</v>
      </c>
      <c r="E725" s="25" t="n">
        <v>0</v>
      </c>
      <c r="F725" s="26" t="s">
        <v>25</v>
      </c>
      <c r="G725" s="21" t="s">
        <v>25</v>
      </c>
      <c r="H725" s="22" t="s">
        <v>25</v>
      </c>
      <c r="I725" s="25" t="s">
        <v>25</v>
      </c>
      <c r="J725" s="25" t="s">
        <v>25</v>
      </c>
      <c r="K725" s="27" t="s">
        <v>25</v>
      </c>
    </row>
    <row r="726" customFormat="false" ht="11.25" hidden="false" customHeight="true" outlineLevel="0" collapsed="false">
      <c r="B726" s="23" t="s">
        <v>26</v>
      </c>
      <c r="C726" s="24" t="n">
        <v>0</v>
      </c>
      <c r="D726" s="24" t="n">
        <v>0</v>
      </c>
      <c r="E726" s="25" t="n">
        <v>0</v>
      </c>
      <c r="F726" s="28" t="s">
        <v>25</v>
      </c>
      <c r="G726" s="21" t="s">
        <v>25</v>
      </c>
      <c r="H726" s="15" t="s">
        <v>25</v>
      </c>
      <c r="I726" s="25" t="s">
        <v>25</v>
      </c>
      <c r="J726" s="25" t="s">
        <v>25</v>
      </c>
      <c r="K726" s="27" t="s">
        <v>25</v>
      </c>
    </row>
    <row r="727" customFormat="false" ht="11.25" hidden="false" customHeight="true" outlineLevel="0" collapsed="false">
      <c r="B727" s="16" t="s">
        <v>38</v>
      </c>
      <c r="C727" s="18" t="n">
        <v>0</v>
      </c>
      <c r="D727" s="18" t="n">
        <v>0</v>
      </c>
      <c r="E727" s="18" t="n">
        <v>0</v>
      </c>
      <c r="F727" s="17" t="s">
        <v>25</v>
      </c>
      <c r="G727" s="18" t="s">
        <v>25</v>
      </c>
      <c r="H727" s="18" t="s">
        <v>25</v>
      </c>
      <c r="I727" s="17" t="s">
        <v>25</v>
      </c>
      <c r="J727" s="18" t="s">
        <v>25</v>
      </c>
      <c r="K727" s="19" t="s">
        <v>25</v>
      </c>
    </row>
    <row r="728" customFormat="false" ht="11.25" hidden="false" customHeight="true" outlineLevel="0" collapsed="false">
      <c r="B728" s="20" t="s">
        <v>39</v>
      </c>
      <c r="C728" s="21" t="n">
        <v>0</v>
      </c>
      <c r="D728" s="21" t="n">
        <v>0</v>
      </c>
      <c r="E728" s="22" t="n">
        <v>0</v>
      </c>
      <c r="F728" s="21" t="s">
        <v>25</v>
      </c>
      <c r="G728" s="21" t="s">
        <v>25</v>
      </c>
      <c r="H728" s="22" t="s">
        <v>25</v>
      </c>
      <c r="I728" s="21" t="s">
        <v>25</v>
      </c>
      <c r="J728" s="21" t="s">
        <v>25</v>
      </c>
      <c r="K728" s="22" t="s">
        <v>25</v>
      </c>
    </row>
    <row r="729" customFormat="false" ht="11.25" hidden="false" customHeight="true" outlineLevel="0" collapsed="false">
      <c r="B729" s="23" t="s">
        <v>24</v>
      </c>
      <c r="C729" s="24" t="n">
        <v>0</v>
      </c>
      <c r="D729" s="25" t="n">
        <v>0</v>
      </c>
      <c r="E729" s="25" t="n">
        <v>0</v>
      </c>
      <c r="F729" s="26" t="s">
        <v>25</v>
      </c>
      <c r="G729" s="21" t="s">
        <v>25</v>
      </c>
      <c r="H729" s="22" t="s">
        <v>25</v>
      </c>
      <c r="I729" s="25" t="s">
        <v>25</v>
      </c>
      <c r="J729" s="25" t="s">
        <v>25</v>
      </c>
      <c r="K729" s="27" t="s">
        <v>25</v>
      </c>
    </row>
    <row r="730" customFormat="false" ht="11.25" hidden="false" customHeight="true" outlineLevel="0" collapsed="false">
      <c r="B730" s="23" t="s">
        <v>26</v>
      </c>
      <c r="C730" s="24" t="n">
        <v>0</v>
      </c>
      <c r="D730" s="25" t="n">
        <v>0</v>
      </c>
      <c r="E730" s="25" t="n">
        <v>0</v>
      </c>
      <c r="F730" s="26" t="s">
        <v>25</v>
      </c>
      <c r="G730" s="21" t="s">
        <v>25</v>
      </c>
      <c r="H730" s="22" t="s">
        <v>25</v>
      </c>
      <c r="I730" s="25" t="s">
        <v>25</v>
      </c>
      <c r="J730" s="25" t="s">
        <v>25</v>
      </c>
      <c r="K730" s="27" t="s">
        <v>25</v>
      </c>
    </row>
    <row r="731" customFormat="false" ht="11.25" hidden="false" customHeight="true" outlineLevel="0" collapsed="false">
      <c r="B731" s="20" t="s">
        <v>40</v>
      </c>
      <c r="C731" s="21" t="n">
        <v>0</v>
      </c>
      <c r="D731" s="21" t="n">
        <v>0</v>
      </c>
      <c r="E731" s="22" t="n">
        <v>0</v>
      </c>
      <c r="F731" s="21" t="s">
        <v>25</v>
      </c>
      <c r="G731" s="21" t="s">
        <v>25</v>
      </c>
      <c r="H731" s="22" t="s">
        <v>25</v>
      </c>
      <c r="I731" s="21" t="s">
        <v>25</v>
      </c>
      <c r="J731" s="21" t="s">
        <v>25</v>
      </c>
      <c r="K731" s="22" t="s">
        <v>25</v>
      </c>
    </row>
    <row r="732" customFormat="false" ht="11.25" hidden="false" customHeight="true" outlineLevel="0" collapsed="false">
      <c r="B732" s="23" t="s">
        <v>24</v>
      </c>
      <c r="C732" s="24" t="n">
        <v>0</v>
      </c>
      <c r="D732" s="25" t="n">
        <v>0</v>
      </c>
      <c r="E732" s="25" t="n">
        <v>0</v>
      </c>
      <c r="F732" s="26" t="s">
        <v>25</v>
      </c>
      <c r="G732" s="21" t="s">
        <v>25</v>
      </c>
      <c r="H732" s="22" t="s">
        <v>25</v>
      </c>
      <c r="I732" s="25" t="s">
        <v>25</v>
      </c>
      <c r="J732" s="25" t="s">
        <v>25</v>
      </c>
      <c r="K732" s="27" t="s">
        <v>25</v>
      </c>
    </row>
    <row r="733" customFormat="false" ht="11.25" hidden="false" customHeight="true" outlineLevel="0" collapsed="false">
      <c r="B733" s="23" t="s">
        <v>26</v>
      </c>
      <c r="C733" s="24" t="n">
        <v>0</v>
      </c>
      <c r="D733" s="25" t="n">
        <v>0</v>
      </c>
      <c r="E733" s="25" t="n">
        <v>0</v>
      </c>
      <c r="F733" s="26" t="s">
        <v>25</v>
      </c>
      <c r="G733" s="21" t="s">
        <v>25</v>
      </c>
      <c r="H733" s="22" t="s">
        <v>25</v>
      </c>
      <c r="I733" s="25" t="s">
        <v>25</v>
      </c>
      <c r="J733" s="25" t="s">
        <v>25</v>
      </c>
      <c r="K733" s="27" t="s">
        <v>25</v>
      </c>
    </row>
    <row r="734" customFormat="false" ht="11.25" hidden="false" customHeight="true" outlineLevel="0" collapsed="false">
      <c r="B734" s="20" t="s">
        <v>41</v>
      </c>
      <c r="C734" s="21" t="n">
        <v>0</v>
      </c>
      <c r="D734" s="21" t="n">
        <v>0</v>
      </c>
      <c r="E734" s="22" t="n">
        <v>0</v>
      </c>
      <c r="F734" s="21" t="s">
        <v>25</v>
      </c>
      <c r="G734" s="21" t="s">
        <v>25</v>
      </c>
      <c r="H734" s="22" t="s">
        <v>25</v>
      </c>
      <c r="I734" s="21" t="s">
        <v>25</v>
      </c>
      <c r="J734" s="21" t="s">
        <v>25</v>
      </c>
      <c r="K734" s="22" t="s">
        <v>25</v>
      </c>
    </row>
    <row r="735" customFormat="false" ht="11.25" hidden="false" customHeight="true" outlineLevel="0" collapsed="false">
      <c r="B735" s="23" t="s">
        <v>24</v>
      </c>
      <c r="C735" s="24" t="n">
        <v>0</v>
      </c>
      <c r="D735" s="24" t="n">
        <v>0</v>
      </c>
      <c r="E735" s="25" t="n">
        <v>0</v>
      </c>
      <c r="F735" s="26" t="s">
        <v>25</v>
      </c>
      <c r="G735" s="21" t="s">
        <v>25</v>
      </c>
      <c r="H735" s="22" t="s">
        <v>25</v>
      </c>
      <c r="I735" s="25" t="s">
        <v>25</v>
      </c>
      <c r="J735" s="25" t="s">
        <v>25</v>
      </c>
      <c r="K735" s="27" t="s">
        <v>25</v>
      </c>
    </row>
    <row r="736" customFormat="false" ht="11.25" hidden="false" customHeight="true" outlineLevel="0" collapsed="false">
      <c r="B736" s="23" t="s">
        <v>26</v>
      </c>
      <c r="C736" s="33" t="n">
        <v>0</v>
      </c>
      <c r="D736" s="33" t="n">
        <v>0</v>
      </c>
      <c r="E736" s="34" t="n">
        <v>0</v>
      </c>
      <c r="F736" s="26" t="s">
        <v>25</v>
      </c>
      <c r="G736" s="21" t="s">
        <v>25</v>
      </c>
      <c r="H736" s="15" t="s">
        <v>25</v>
      </c>
      <c r="I736" s="35" t="s">
        <v>25</v>
      </c>
      <c r="J736" s="35" t="s">
        <v>25</v>
      </c>
      <c r="K736" s="34" t="s">
        <v>25</v>
      </c>
    </row>
    <row r="737" customFormat="false" ht="11.25" hidden="false" customHeight="true" outlineLevel="0" collapsed="false">
      <c r="B737" s="16" t="s">
        <v>42</v>
      </c>
      <c r="C737" s="33" t="n">
        <v>0</v>
      </c>
      <c r="D737" s="33" t="n">
        <v>0</v>
      </c>
      <c r="E737" s="34" t="n">
        <v>0</v>
      </c>
      <c r="F737" s="18" t="s">
        <v>25</v>
      </c>
      <c r="G737" s="18" t="s">
        <v>25</v>
      </c>
      <c r="H737" s="19" t="s">
        <v>25</v>
      </c>
      <c r="I737" s="35" t="s">
        <v>25</v>
      </c>
      <c r="J737" s="35" t="s">
        <v>25</v>
      </c>
      <c r="K737" s="34" t="s">
        <v>25</v>
      </c>
    </row>
    <row r="738" customFormat="false" ht="11.25" hidden="false" customHeight="true" outlineLevel="0" collapsed="false">
      <c r="B738" s="16" t="s">
        <v>43</v>
      </c>
      <c r="C738" s="33" t="n">
        <v>0</v>
      </c>
      <c r="D738" s="33" t="n">
        <v>0</v>
      </c>
      <c r="E738" s="34" t="n">
        <v>0</v>
      </c>
      <c r="F738" s="18" t="s">
        <v>25</v>
      </c>
      <c r="G738" s="18" t="s">
        <v>25</v>
      </c>
      <c r="H738" s="19" t="s">
        <v>25</v>
      </c>
      <c r="I738" s="35" t="s">
        <v>25</v>
      </c>
      <c r="J738" s="35" t="s">
        <v>25</v>
      </c>
      <c r="K738" s="34" t="s">
        <v>25</v>
      </c>
    </row>
    <row r="739" customFormat="false" ht="11.25" hidden="false" customHeight="true" outlineLevel="0" collapsed="false">
      <c r="B739" s="36" t="s">
        <v>44</v>
      </c>
      <c r="C739" s="37"/>
      <c r="D739" s="37"/>
      <c r="E739" s="38"/>
      <c r="F739" s="39"/>
      <c r="G739" s="39"/>
      <c r="H739" s="40"/>
      <c r="I739" s="37"/>
      <c r="J739" s="37"/>
      <c r="K739" s="38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19</v>
      </c>
      <c r="D745" s="18" t="s">
        <v>19</v>
      </c>
      <c r="E745" s="19" t="s">
        <v>19</v>
      </c>
      <c r="F745" s="17" t="s">
        <v>20</v>
      </c>
      <c r="G745" s="18" t="s">
        <v>19</v>
      </c>
      <c r="H745" s="19" t="s">
        <v>19</v>
      </c>
      <c r="I745" s="17" t="s">
        <v>20</v>
      </c>
      <c r="J745" s="18" t="n">
        <v>0.796800159982171</v>
      </c>
      <c r="K745" s="19" t="n">
        <v>0.00547800109987743</v>
      </c>
    </row>
    <row r="746" customFormat="false" ht="11.25" hidden="false" customHeight="true" outlineLevel="0" collapsed="false">
      <c r="B746" s="16" t="s">
        <v>21</v>
      </c>
      <c r="C746" s="18" t="n">
        <v>12182.6</v>
      </c>
      <c r="D746" s="18" t="n">
        <v>12182.6</v>
      </c>
      <c r="E746" s="18" t="n">
        <v>12182.6</v>
      </c>
      <c r="F746" s="17" t="s">
        <v>22</v>
      </c>
      <c r="G746" s="18" t="n">
        <v>0.0647132007931124</v>
      </c>
      <c r="H746" s="18" t="n">
        <v>0.000444903255452648</v>
      </c>
      <c r="I746" s="17" t="s">
        <v>22</v>
      </c>
      <c r="J746" s="18" t="n">
        <v>0.788375039982171</v>
      </c>
      <c r="K746" s="19" t="n">
        <v>0.00542007839987743</v>
      </c>
    </row>
    <row r="747" customFormat="false" ht="11.25" hidden="false" customHeight="true" outlineLevel="0" collapsed="false">
      <c r="B747" s="20" t="s">
        <v>23</v>
      </c>
      <c r="C747" s="21" t="n">
        <v>12182.6</v>
      </c>
      <c r="D747" s="21" t="n">
        <v>12182.6</v>
      </c>
      <c r="E747" s="22" t="n">
        <v>12182.6</v>
      </c>
      <c r="F747" s="21" t="s">
        <v>22</v>
      </c>
      <c r="G747" s="21" t="n">
        <v>0.0647132007931124</v>
      </c>
      <c r="H747" s="22" t="n">
        <v>0.000444903255452648</v>
      </c>
      <c r="I747" s="21" t="s">
        <v>22</v>
      </c>
      <c r="J747" s="21" t="n">
        <v>0.788375039982171</v>
      </c>
      <c r="K747" s="22" t="n">
        <v>0.00542007839987743</v>
      </c>
    </row>
    <row r="748" customFormat="false" ht="11.25" hidden="false" customHeight="true" outlineLevel="0" collapsed="false">
      <c r="B748" s="23" t="s">
        <v>24</v>
      </c>
      <c r="C748" s="24" t="n">
        <v>0</v>
      </c>
      <c r="D748" s="24" t="n">
        <v>0</v>
      </c>
      <c r="E748" s="25" t="n">
        <v>0</v>
      </c>
      <c r="F748" s="26" t="s">
        <v>25</v>
      </c>
      <c r="G748" s="21" t="s">
        <v>25</v>
      </c>
      <c r="H748" s="22" t="s">
        <v>25</v>
      </c>
      <c r="I748" s="25" t="s">
        <v>25</v>
      </c>
      <c r="J748" s="25" t="s">
        <v>25</v>
      </c>
      <c r="K748" s="27" t="s">
        <v>25</v>
      </c>
    </row>
    <row r="749" customFormat="false" ht="11.25" hidden="false" customHeight="true" outlineLevel="0" collapsed="false">
      <c r="B749" s="23" t="s">
        <v>26</v>
      </c>
      <c r="C749" s="24" t="n">
        <v>12182.6</v>
      </c>
      <c r="D749" s="24" t="n">
        <v>12182.6</v>
      </c>
      <c r="E749" s="25" t="n">
        <v>12182.6</v>
      </c>
      <c r="F749" s="26" t="s">
        <v>27</v>
      </c>
      <c r="G749" s="21" t="n">
        <v>0.0647132007931124</v>
      </c>
      <c r="H749" s="22" t="n">
        <v>0.000444903255452648</v>
      </c>
      <c r="I749" s="25" t="s">
        <v>27</v>
      </c>
      <c r="J749" s="25" t="n">
        <v>0.788375039982171</v>
      </c>
      <c r="K749" s="27" t="n">
        <v>0.00542007839987743</v>
      </c>
    </row>
    <row r="750" customFormat="false" ht="11.25" hidden="false" customHeight="true" outlineLevel="0" collapsed="false">
      <c r="B750" s="20" t="s">
        <v>28</v>
      </c>
      <c r="C750" s="21" t="n">
        <v>0</v>
      </c>
      <c r="D750" s="21" t="n">
        <v>0</v>
      </c>
      <c r="E750" s="22" t="n">
        <v>0</v>
      </c>
      <c r="F750" s="21" t="s">
        <v>22</v>
      </c>
      <c r="G750" s="21" t="s">
        <v>22</v>
      </c>
      <c r="H750" s="22" t="s">
        <v>22</v>
      </c>
      <c r="I750" s="21" t="s">
        <v>22</v>
      </c>
      <c r="J750" s="21" t="s">
        <v>22</v>
      </c>
      <c r="K750" s="22" t="s">
        <v>22</v>
      </c>
    </row>
    <row r="751" customFormat="false" ht="11.25" hidden="false" customHeight="true" outlineLevel="0" collapsed="false">
      <c r="B751" s="23" t="s">
        <v>24</v>
      </c>
      <c r="C751" s="24" t="n">
        <v>0</v>
      </c>
      <c r="D751" s="24" t="n">
        <v>0</v>
      </c>
      <c r="E751" s="25" t="n">
        <v>0</v>
      </c>
      <c r="F751" s="26" t="s">
        <v>25</v>
      </c>
      <c r="G751" s="21" t="s">
        <v>25</v>
      </c>
      <c r="H751" s="22" t="s">
        <v>25</v>
      </c>
      <c r="I751" s="25" t="s">
        <v>25</v>
      </c>
      <c r="J751" s="25" t="s">
        <v>25</v>
      </c>
      <c r="K751" s="27" t="s">
        <v>25</v>
      </c>
    </row>
    <row r="752" customFormat="false" ht="11.25" hidden="false" customHeight="true" outlineLevel="0" collapsed="false">
      <c r="B752" s="23" t="s">
        <v>26</v>
      </c>
      <c r="C752" s="24" t="n">
        <v>0</v>
      </c>
      <c r="D752" s="24" t="n">
        <v>0</v>
      </c>
      <c r="E752" s="25" t="n">
        <v>0</v>
      </c>
      <c r="F752" s="28" t="s">
        <v>27</v>
      </c>
      <c r="G752" s="21" t="s">
        <v>27</v>
      </c>
      <c r="H752" s="15" t="s">
        <v>27</v>
      </c>
      <c r="I752" s="25" t="s">
        <v>27</v>
      </c>
      <c r="J752" s="25" t="s">
        <v>27</v>
      </c>
      <c r="K752" s="27" t="s">
        <v>27</v>
      </c>
    </row>
    <row r="753" customFormat="false" ht="11.25" hidden="false" customHeight="true" outlineLevel="0" collapsed="false">
      <c r="B753" s="16" t="s">
        <v>29</v>
      </c>
      <c r="C753" s="18" t="s">
        <v>19</v>
      </c>
      <c r="D753" s="18" t="s">
        <v>19</v>
      </c>
      <c r="E753" s="18" t="s">
        <v>19</v>
      </c>
      <c r="F753" s="17" t="s">
        <v>30</v>
      </c>
      <c r="G753" s="18" t="s">
        <v>30</v>
      </c>
      <c r="H753" s="18" t="s">
        <v>30</v>
      </c>
      <c r="I753" s="17" t="s">
        <v>30</v>
      </c>
      <c r="J753" s="18" t="s">
        <v>30</v>
      </c>
      <c r="K753" s="19" t="s">
        <v>30</v>
      </c>
    </row>
    <row r="754" customFormat="false" ht="11.25" hidden="false" customHeight="true" outlineLevel="0" collapsed="false">
      <c r="B754" s="20" t="s">
        <v>31</v>
      </c>
      <c r="C754" s="29" t="s">
        <v>19</v>
      </c>
      <c r="D754" s="29" t="s">
        <v>19</v>
      </c>
      <c r="E754" s="30" t="s">
        <v>19</v>
      </c>
      <c r="F754" s="29" t="s">
        <v>19</v>
      </c>
      <c r="G754" s="29" t="s">
        <v>19</v>
      </c>
      <c r="H754" s="30" t="s">
        <v>19</v>
      </c>
      <c r="I754" s="29" t="s">
        <v>19</v>
      </c>
      <c r="J754" s="29" t="s">
        <v>19</v>
      </c>
      <c r="K754" s="30" t="s">
        <v>19</v>
      </c>
    </row>
    <row r="755" customFormat="false" ht="11.25" hidden="false" customHeight="true" outlineLevel="0" collapsed="false">
      <c r="B755" s="23" t="s">
        <v>24</v>
      </c>
      <c r="C755" s="31" t="s">
        <v>19</v>
      </c>
      <c r="D755" s="29" t="s">
        <v>19</v>
      </c>
      <c r="E755" s="30" t="s">
        <v>19</v>
      </c>
      <c r="F755" s="29" t="s">
        <v>19</v>
      </c>
      <c r="G755" s="29" t="s">
        <v>19</v>
      </c>
      <c r="H755" s="30" t="s">
        <v>19</v>
      </c>
      <c r="I755" s="29" t="s">
        <v>19</v>
      </c>
      <c r="J755" s="29" t="s">
        <v>19</v>
      </c>
      <c r="K755" s="30" t="s">
        <v>19</v>
      </c>
    </row>
    <row r="756" customFormat="false" ht="11.25" hidden="false" customHeight="true" outlineLevel="0" collapsed="false">
      <c r="B756" s="23" t="s">
        <v>26</v>
      </c>
      <c r="C756" s="31" t="s">
        <v>19</v>
      </c>
      <c r="D756" s="29" t="s">
        <v>19</v>
      </c>
      <c r="E756" s="30" t="s">
        <v>19</v>
      </c>
      <c r="F756" s="29" t="s">
        <v>19</v>
      </c>
      <c r="G756" s="29" t="s">
        <v>19</v>
      </c>
      <c r="H756" s="30" t="s">
        <v>19</v>
      </c>
      <c r="I756" s="29" t="s">
        <v>19</v>
      </c>
      <c r="J756" s="29" t="s">
        <v>19</v>
      </c>
      <c r="K756" s="30" t="s">
        <v>19</v>
      </c>
    </row>
    <row r="757" customFormat="false" ht="11.25" hidden="false" customHeight="true" outlineLevel="0" collapsed="false">
      <c r="B757" s="20" t="s">
        <v>32</v>
      </c>
      <c r="C757" s="21" t="n">
        <v>0</v>
      </c>
      <c r="D757" s="21" t="n">
        <v>0</v>
      </c>
      <c r="E757" s="22" t="n">
        <v>0</v>
      </c>
      <c r="F757" s="21" t="s">
        <v>25</v>
      </c>
      <c r="G757" s="21" t="s">
        <v>25</v>
      </c>
      <c r="H757" s="22" t="s">
        <v>25</v>
      </c>
      <c r="I757" s="21" t="s">
        <v>25</v>
      </c>
      <c r="J757" s="21" t="s">
        <v>25</v>
      </c>
      <c r="K757" s="22" t="s">
        <v>25</v>
      </c>
    </row>
    <row r="758" customFormat="false" ht="11.25" hidden="false" customHeight="true" outlineLevel="0" collapsed="false">
      <c r="B758" s="23" t="s">
        <v>24</v>
      </c>
      <c r="C758" s="24" t="n">
        <v>0</v>
      </c>
      <c r="D758" s="25" t="n">
        <v>0</v>
      </c>
      <c r="E758" s="25" t="n">
        <v>0</v>
      </c>
      <c r="F758" s="26" t="s">
        <v>25</v>
      </c>
      <c r="G758" s="21" t="s">
        <v>25</v>
      </c>
      <c r="H758" s="22" t="s">
        <v>25</v>
      </c>
      <c r="I758" s="25" t="s">
        <v>25</v>
      </c>
      <c r="J758" s="25" t="s">
        <v>25</v>
      </c>
      <c r="K758" s="27" t="s">
        <v>25</v>
      </c>
    </row>
    <row r="759" customFormat="false" ht="11.25" hidden="false" customHeight="true" outlineLevel="0" collapsed="false">
      <c r="B759" s="23" t="s">
        <v>26</v>
      </c>
      <c r="C759" s="24" t="n">
        <v>0</v>
      </c>
      <c r="D759" s="25" t="n">
        <v>0</v>
      </c>
      <c r="E759" s="25" t="n">
        <v>0</v>
      </c>
      <c r="F759" s="26" t="s">
        <v>25</v>
      </c>
      <c r="G759" s="21" t="s">
        <v>25</v>
      </c>
      <c r="H759" s="22" t="s">
        <v>25</v>
      </c>
      <c r="I759" s="25" t="s">
        <v>25</v>
      </c>
      <c r="J759" s="25" t="s">
        <v>25</v>
      </c>
      <c r="K759" s="27" t="s">
        <v>25</v>
      </c>
    </row>
    <row r="760" customFormat="false" ht="11.25" hidden="false" customHeight="true" outlineLevel="0" collapsed="false">
      <c r="B760" s="20" t="s">
        <v>33</v>
      </c>
      <c r="C760" s="21" t="n">
        <v>0</v>
      </c>
      <c r="D760" s="21" t="n">
        <v>0</v>
      </c>
      <c r="E760" s="22" t="n">
        <v>0</v>
      </c>
      <c r="F760" s="21" t="s">
        <v>25</v>
      </c>
      <c r="G760" s="21" t="s">
        <v>25</v>
      </c>
      <c r="H760" s="22" t="s">
        <v>25</v>
      </c>
      <c r="I760" s="21" t="s">
        <v>25</v>
      </c>
      <c r="J760" s="21" t="s">
        <v>25</v>
      </c>
      <c r="K760" s="22" t="s">
        <v>25</v>
      </c>
    </row>
    <row r="761" customFormat="false" ht="11.25" hidden="false" customHeight="true" outlineLevel="0" collapsed="false">
      <c r="B761" s="23" t="s">
        <v>24</v>
      </c>
      <c r="C761" s="24" t="n">
        <v>0</v>
      </c>
      <c r="D761" s="24" t="n">
        <v>0</v>
      </c>
      <c r="E761" s="25" t="n">
        <v>0</v>
      </c>
      <c r="F761" s="26" t="s">
        <v>25</v>
      </c>
      <c r="G761" s="21" t="s">
        <v>25</v>
      </c>
      <c r="H761" s="22" t="s">
        <v>25</v>
      </c>
      <c r="I761" s="25" t="s">
        <v>25</v>
      </c>
      <c r="J761" s="25" t="s">
        <v>25</v>
      </c>
      <c r="K761" s="27" t="s">
        <v>25</v>
      </c>
    </row>
    <row r="762" customFormat="false" ht="11.25" hidden="false" customHeight="true" outlineLevel="0" collapsed="false">
      <c r="B762" s="32" t="s">
        <v>26</v>
      </c>
      <c r="C762" s="24" t="n">
        <v>0</v>
      </c>
      <c r="D762" s="24" t="n">
        <v>0</v>
      </c>
      <c r="E762" s="25" t="n">
        <v>0</v>
      </c>
      <c r="F762" s="28" t="s">
        <v>25</v>
      </c>
      <c r="G762" s="21" t="s">
        <v>25</v>
      </c>
      <c r="H762" s="15" t="s">
        <v>25</v>
      </c>
      <c r="I762" s="25" t="s">
        <v>25</v>
      </c>
      <c r="J762" s="25" t="s">
        <v>25</v>
      </c>
      <c r="K762" s="27" t="s">
        <v>25</v>
      </c>
    </row>
    <row r="763" customFormat="false" ht="11.25" hidden="false" customHeight="true" outlineLevel="0" collapsed="false">
      <c r="B763" s="16" t="s">
        <v>34</v>
      </c>
      <c r="C763" s="18" t="n">
        <v>478.7</v>
      </c>
      <c r="D763" s="18" t="n">
        <v>478.7</v>
      </c>
      <c r="E763" s="18" t="n">
        <v>478.7</v>
      </c>
      <c r="F763" s="17" t="s">
        <v>25</v>
      </c>
      <c r="G763" s="18" t="n">
        <v>0.0176</v>
      </c>
      <c r="H763" s="18" t="n">
        <v>0.000121</v>
      </c>
      <c r="I763" s="17" t="s">
        <v>25</v>
      </c>
      <c r="J763" s="18" t="n">
        <v>0.00842512</v>
      </c>
      <c r="K763" s="19" t="n">
        <v>5.79227E-005</v>
      </c>
    </row>
    <row r="764" customFormat="false" ht="11.25" hidden="false" customHeight="true" outlineLevel="0" collapsed="false">
      <c r="B764" s="20" t="s">
        <v>35</v>
      </c>
      <c r="C764" s="21" t="n">
        <v>478.7</v>
      </c>
      <c r="D764" s="21" t="n">
        <v>478.7</v>
      </c>
      <c r="E764" s="22" t="n">
        <v>478.7</v>
      </c>
      <c r="F764" s="21" t="s">
        <v>25</v>
      </c>
      <c r="G764" s="21" t="n">
        <v>0.0176</v>
      </c>
      <c r="H764" s="22" t="n">
        <v>0.000121</v>
      </c>
      <c r="I764" s="21" t="s">
        <v>25</v>
      </c>
      <c r="J764" s="21" t="n">
        <v>0.00842512</v>
      </c>
      <c r="K764" s="22" t="n">
        <v>5.79227E-005</v>
      </c>
    </row>
    <row r="765" customFormat="false" ht="11.25" hidden="false" customHeight="true" outlineLevel="0" collapsed="false">
      <c r="B765" s="23" t="s">
        <v>24</v>
      </c>
      <c r="C765" s="24" t="n">
        <v>0</v>
      </c>
      <c r="D765" s="25" t="n">
        <v>0</v>
      </c>
      <c r="E765" s="25" t="n">
        <v>0</v>
      </c>
      <c r="F765" s="26" t="s">
        <v>25</v>
      </c>
      <c r="G765" s="21" t="s">
        <v>25</v>
      </c>
      <c r="H765" s="22" t="s">
        <v>25</v>
      </c>
      <c r="I765" s="25" t="s">
        <v>25</v>
      </c>
      <c r="J765" s="25" t="s">
        <v>25</v>
      </c>
      <c r="K765" s="27" t="s">
        <v>25</v>
      </c>
    </row>
    <row r="766" customFormat="false" ht="11.25" hidden="false" customHeight="true" outlineLevel="0" collapsed="false">
      <c r="B766" s="23" t="s">
        <v>26</v>
      </c>
      <c r="C766" s="24" t="n">
        <v>478.7</v>
      </c>
      <c r="D766" s="25" t="n">
        <v>478.7</v>
      </c>
      <c r="E766" s="25" t="n">
        <v>478.7</v>
      </c>
      <c r="F766" s="26" t="s">
        <v>25</v>
      </c>
      <c r="G766" s="21" t="n">
        <v>0.0176</v>
      </c>
      <c r="H766" s="22" t="n">
        <v>0.000121</v>
      </c>
      <c r="I766" s="25" t="s">
        <v>25</v>
      </c>
      <c r="J766" s="25" t="n">
        <v>0.00842512</v>
      </c>
      <c r="K766" s="27" t="n">
        <v>5.79227E-005</v>
      </c>
    </row>
    <row r="767" customFormat="false" ht="11.25" hidden="false" customHeight="true" outlineLevel="0" collapsed="false">
      <c r="B767" s="20" t="s">
        <v>36</v>
      </c>
      <c r="C767" s="21" t="n">
        <v>0</v>
      </c>
      <c r="D767" s="21" t="n">
        <v>0</v>
      </c>
      <c r="E767" s="22" t="n">
        <v>0</v>
      </c>
      <c r="F767" s="21" t="s">
        <v>25</v>
      </c>
      <c r="G767" s="21" t="s">
        <v>22</v>
      </c>
      <c r="H767" s="22" t="s">
        <v>22</v>
      </c>
      <c r="I767" s="21" t="s">
        <v>25</v>
      </c>
      <c r="J767" s="21" t="s">
        <v>22</v>
      </c>
      <c r="K767" s="22" t="s">
        <v>22</v>
      </c>
    </row>
    <row r="768" customFormat="false" ht="11.25" hidden="false" customHeight="true" outlineLevel="0" collapsed="false">
      <c r="B768" s="23" t="s">
        <v>24</v>
      </c>
      <c r="C768" s="24" t="n">
        <v>0</v>
      </c>
      <c r="D768" s="25" t="n">
        <v>0</v>
      </c>
      <c r="E768" s="25" t="n">
        <v>0</v>
      </c>
      <c r="F768" s="26" t="s">
        <v>25</v>
      </c>
      <c r="G768" s="21" t="s">
        <v>25</v>
      </c>
      <c r="H768" s="22" t="s">
        <v>25</v>
      </c>
      <c r="I768" s="25" t="s">
        <v>25</v>
      </c>
      <c r="J768" s="25" t="s">
        <v>25</v>
      </c>
      <c r="K768" s="27" t="s">
        <v>25</v>
      </c>
    </row>
    <row r="769" customFormat="false" ht="11.25" hidden="false" customHeight="true" outlineLevel="0" collapsed="false">
      <c r="B769" s="23" t="s">
        <v>26</v>
      </c>
      <c r="C769" s="24" t="n">
        <v>0</v>
      </c>
      <c r="D769" s="25" t="n">
        <v>0</v>
      </c>
      <c r="E769" s="25" t="n">
        <v>0</v>
      </c>
      <c r="F769" s="26" t="s">
        <v>25</v>
      </c>
      <c r="G769" s="21" t="s">
        <v>27</v>
      </c>
      <c r="H769" s="22" t="s">
        <v>27</v>
      </c>
      <c r="I769" s="25" t="s">
        <v>25</v>
      </c>
      <c r="J769" s="25" t="s">
        <v>27</v>
      </c>
      <c r="K769" s="27" t="s">
        <v>27</v>
      </c>
    </row>
    <row r="770" customFormat="false" ht="11.25" hidden="false" customHeight="true" outlineLevel="0" collapsed="false">
      <c r="B770" s="20" t="s">
        <v>37</v>
      </c>
      <c r="C770" s="21" t="n">
        <v>0</v>
      </c>
      <c r="D770" s="21" t="n">
        <v>0</v>
      </c>
      <c r="E770" s="22" t="n">
        <v>0</v>
      </c>
      <c r="F770" s="21" t="s">
        <v>25</v>
      </c>
      <c r="G770" s="21" t="s">
        <v>25</v>
      </c>
      <c r="H770" s="22" t="s">
        <v>25</v>
      </c>
      <c r="I770" s="21" t="s">
        <v>25</v>
      </c>
      <c r="J770" s="21" t="s">
        <v>25</v>
      </c>
      <c r="K770" s="22" t="s">
        <v>25</v>
      </c>
    </row>
    <row r="771" customFormat="false" ht="11.25" hidden="false" customHeight="true" outlineLevel="0" collapsed="false">
      <c r="B771" s="23" t="s">
        <v>24</v>
      </c>
      <c r="C771" s="24" t="n">
        <v>0</v>
      </c>
      <c r="D771" s="24" t="n">
        <v>0</v>
      </c>
      <c r="E771" s="25" t="n">
        <v>0</v>
      </c>
      <c r="F771" s="26" t="s">
        <v>25</v>
      </c>
      <c r="G771" s="21" t="s">
        <v>25</v>
      </c>
      <c r="H771" s="22" t="s">
        <v>25</v>
      </c>
      <c r="I771" s="25" t="s">
        <v>25</v>
      </c>
      <c r="J771" s="25" t="s">
        <v>25</v>
      </c>
      <c r="K771" s="27" t="s">
        <v>25</v>
      </c>
    </row>
    <row r="772" customFormat="false" ht="11.25" hidden="false" customHeight="true" outlineLevel="0" collapsed="false">
      <c r="B772" s="23" t="s">
        <v>26</v>
      </c>
      <c r="C772" s="24" t="n">
        <v>0</v>
      </c>
      <c r="D772" s="24" t="n">
        <v>0</v>
      </c>
      <c r="E772" s="25" t="n">
        <v>0</v>
      </c>
      <c r="F772" s="28" t="s">
        <v>25</v>
      </c>
      <c r="G772" s="21" t="s">
        <v>25</v>
      </c>
      <c r="H772" s="15" t="s">
        <v>25</v>
      </c>
      <c r="I772" s="25" t="s">
        <v>25</v>
      </c>
      <c r="J772" s="25" t="s">
        <v>25</v>
      </c>
      <c r="K772" s="27" t="s">
        <v>25</v>
      </c>
    </row>
    <row r="773" customFormat="false" ht="11.25" hidden="false" customHeight="true" outlineLevel="0" collapsed="false">
      <c r="B773" s="16" t="s">
        <v>38</v>
      </c>
      <c r="C773" s="18" t="n">
        <v>0</v>
      </c>
      <c r="D773" s="18" t="n">
        <v>0</v>
      </c>
      <c r="E773" s="18" t="n">
        <v>0</v>
      </c>
      <c r="F773" s="17" t="s">
        <v>25</v>
      </c>
      <c r="G773" s="18" t="s">
        <v>25</v>
      </c>
      <c r="H773" s="18" t="s">
        <v>25</v>
      </c>
      <c r="I773" s="17" t="s">
        <v>25</v>
      </c>
      <c r="J773" s="18" t="s">
        <v>25</v>
      </c>
      <c r="K773" s="19" t="s">
        <v>25</v>
      </c>
    </row>
    <row r="774" customFormat="false" ht="11.25" hidden="false" customHeight="true" outlineLevel="0" collapsed="false">
      <c r="B774" s="20" t="s">
        <v>39</v>
      </c>
      <c r="C774" s="21" t="n">
        <v>0</v>
      </c>
      <c r="D774" s="21" t="n">
        <v>0</v>
      </c>
      <c r="E774" s="22" t="n">
        <v>0</v>
      </c>
      <c r="F774" s="21" t="s">
        <v>25</v>
      </c>
      <c r="G774" s="21" t="s">
        <v>25</v>
      </c>
      <c r="H774" s="22" t="s">
        <v>25</v>
      </c>
      <c r="I774" s="21" t="s">
        <v>25</v>
      </c>
      <c r="J774" s="21" t="s">
        <v>25</v>
      </c>
      <c r="K774" s="22" t="s">
        <v>25</v>
      </c>
    </row>
    <row r="775" customFormat="false" ht="11.25" hidden="false" customHeight="true" outlineLevel="0" collapsed="false">
      <c r="B775" s="23" t="s">
        <v>24</v>
      </c>
      <c r="C775" s="24" t="n">
        <v>0</v>
      </c>
      <c r="D775" s="25" t="n">
        <v>0</v>
      </c>
      <c r="E775" s="25" t="n">
        <v>0</v>
      </c>
      <c r="F775" s="26" t="s">
        <v>25</v>
      </c>
      <c r="G775" s="21" t="s">
        <v>25</v>
      </c>
      <c r="H775" s="22" t="s">
        <v>25</v>
      </c>
      <c r="I775" s="25" t="s">
        <v>25</v>
      </c>
      <c r="J775" s="25" t="s">
        <v>25</v>
      </c>
      <c r="K775" s="27" t="s">
        <v>25</v>
      </c>
    </row>
    <row r="776" customFormat="false" ht="11.25" hidden="false" customHeight="true" outlineLevel="0" collapsed="false">
      <c r="B776" s="23" t="s">
        <v>26</v>
      </c>
      <c r="C776" s="24" t="n">
        <v>0</v>
      </c>
      <c r="D776" s="25" t="n">
        <v>0</v>
      </c>
      <c r="E776" s="25" t="n">
        <v>0</v>
      </c>
      <c r="F776" s="26" t="s">
        <v>25</v>
      </c>
      <c r="G776" s="21" t="s">
        <v>25</v>
      </c>
      <c r="H776" s="22" t="s">
        <v>25</v>
      </c>
      <c r="I776" s="25" t="s">
        <v>25</v>
      </c>
      <c r="J776" s="25" t="s">
        <v>25</v>
      </c>
      <c r="K776" s="27" t="s">
        <v>25</v>
      </c>
    </row>
    <row r="777" customFormat="false" ht="11.25" hidden="false" customHeight="true" outlineLevel="0" collapsed="false">
      <c r="B777" s="20" t="s">
        <v>40</v>
      </c>
      <c r="C777" s="21" t="n">
        <v>0</v>
      </c>
      <c r="D777" s="21" t="n">
        <v>0</v>
      </c>
      <c r="E777" s="22" t="n">
        <v>0</v>
      </c>
      <c r="F777" s="21" t="s">
        <v>25</v>
      </c>
      <c r="G777" s="21" t="s">
        <v>25</v>
      </c>
      <c r="H777" s="22" t="s">
        <v>25</v>
      </c>
      <c r="I777" s="21" t="s">
        <v>25</v>
      </c>
      <c r="J777" s="21" t="s">
        <v>25</v>
      </c>
      <c r="K777" s="22" t="s">
        <v>25</v>
      </c>
    </row>
    <row r="778" customFormat="false" ht="11.25" hidden="false" customHeight="true" outlineLevel="0" collapsed="false">
      <c r="B778" s="23" t="s">
        <v>24</v>
      </c>
      <c r="C778" s="24" t="n">
        <v>0</v>
      </c>
      <c r="D778" s="25" t="n">
        <v>0</v>
      </c>
      <c r="E778" s="25" t="n">
        <v>0</v>
      </c>
      <c r="F778" s="26" t="s">
        <v>25</v>
      </c>
      <c r="G778" s="21" t="s">
        <v>25</v>
      </c>
      <c r="H778" s="22" t="s">
        <v>25</v>
      </c>
      <c r="I778" s="25" t="s">
        <v>25</v>
      </c>
      <c r="J778" s="25" t="s">
        <v>25</v>
      </c>
      <c r="K778" s="27" t="s">
        <v>25</v>
      </c>
    </row>
    <row r="779" customFormat="false" ht="11.25" hidden="false" customHeight="true" outlineLevel="0" collapsed="false">
      <c r="B779" s="23" t="s">
        <v>26</v>
      </c>
      <c r="C779" s="24" t="n">
        <v>0</v>
      </c>
      <c r="D779" s="25" t="n">
        <v>0</v>
      </c>
      <c r="E779" s="25" t="n">
        <v>0</v>
      </c>
      <c r="F779" s="26" t="s">
        <v>25</v>
      </c>
      <c r="G779" s="21" t="s">
        <v>25</v>
      </c>
      <c r="H779" s="22" t="s">
        <v>25</v>
      </c>
      <c r="I779" s="25" t="s">
        <v>25</v>
      </c>
      <c r="J779" s="25" t="s">
        <v>25</v>
      </c>
      <c r="K779" s="27" t="s">
        <v>25</v>
      </c>
    </row>
    <row r="780" customFormat="false" ht="11.25" hidden="false" customHeight="true" outlineLevel="0" collapsed="false">
      <c r="B780" s="20" t="s">
        <v>41</v>
      </c>
      <c r="C780" s="21" t="n">
        <v>0</v>
      </c>
      <c r="D780" s="21" t="n">
        <v>0</v>
      </c>
      <c r="E780" s="22" t="n">
        <v>0</v>
      </c>
      <c r="F780" s="21" t="s">
        <v>25</v>
      </c>
      <c r="G780" s="21" t="s">
        <v>25</v>
      </c>
      <c r="H780" s="22" t="s">
        <v>25</v>
      </c>
      <c r="I780" s="21" t="s">
        <v>25</v>
      </c>
      <c r="J780" s="21" t="s">
        <v>25</v>
      </c>
      <c r="K780" s="22" t="s">
        <v>25</v>
      </c>
    </row>
    <row r="781" customFormat="false" ht="11.25" hidden="false" customHeight="true" outlineLevel="0" collapsed="false">
      <c r="B781" s="23" t="s">
        <v>24</v>
      </c>
      <c r="C781" s="24" t="n">
        <v>0</v>
      </c>
      <c r="D781" s="24" t="n">
        <v>0</v>
      </c>
      <c r="E781" s="25" t="n">
        <v>0</v>
      </c>
      <c r="F781" s="26" t="s">
        <v>25</v>
      </c>
      <c r="G781" s="21" t="s">
        <v>25</v>
      </c>
      <c r="H781" s="22" t="s">
        <v>25</v>
      </c>
      <c r="I781" s="25" t="s">
        <v>25</v>
      </c>
      <c r="J781" s="25" t="s">
        <v>25</v>
      </c>
      <c r="K781" s="27" t="s">
        <v>25</v>
      </c>
    </row>
    <row r="782" customFormat="false" ht="11.25" hidden="false" customHeight="true" outlineLevel="0" collapsed="false">
      <c r="B782" s="23" t="s">
        <v>26</v>
      </c>
      <c r="C782" s="33" t="n">
        <v>0</v>
      </c>
      <c r="D782" s="33" t="n">
        <v>0</v>
      </c>
      <c r="E782" s="34" t="n">
        <v>0</v>
      </c>
      <c r="F782" s="26" t="s">
        <v>25</v>
      </c>
      <c r="G782" s="21" t="s">
        <v>25</v>
      </c>
      <c r="H782" s="15" t="s">
        <v>25</v>
      </c>
      <c r="I782" s="35" t="s">
        <v>25</v>
      </c>
      <c r="J782" s="35" t="s">
        <v>25</v>
      </c>
      <c r="K782" s="34" t="s">
        <v>25</v>
      </c>
    </row>
    <row r="783" customFormat="false" ht="11.25" hidden="false" customHeight="true" outlineLevel="0" collapsed="false">
      <c r="B783" s="16" t="s">
        <v>42</v>
      </c>
      <c r="C783" s="33" t="n">
        <v>0</v>
      </c>
      <c r="D783" s="33" t="n">
        <v>0</v>
      </c>
      <c r="E783" s="34" t="n">
        <v>0</v>
      </c>
      <c r="F783" s="18" t="s">
        <v>25</v>
      </c>
      <c r="G783" s="18" t="s">
        <v>25</v>
      </c>
      <c r="H783" s="19" t="s">
        <v>25</v>
      </c>
      <c r="I783" s="35" t="s">
        <v>25</v>
      </c>
      <c r="J783" s="35" t="s">
        <v>25</v>
      </c>
      <c r="K783" s="34" t="s">
        <v>25</v>
      </c>
    </row>
    <row r="784" customFormat="false" ht="11.25" hidden="false" customHeight="true" outlineLevel="0" collapsed="false">
      <c r="B784" s="16" t="s">
        <v>43</v>
      </c>
      <c r="C784" s="33" t="n">
        <v>0</v>
      </c>
      <c r="D784" s="33" t="n">
        <v>0</v>
      </c>
      <c r="E784" s="34" t="n">
        <v>0</v>
      </c>
      <c r="F784" s="18" t="s">
        <v>25</v>
      </c>
      <c r="G784" s="18" t="s">
        <v>25</v>
      </c>
      <c r="H784" s="19" t="s">
        <v>25</v>
      </c>
      <c r="I784" s="35" t="s">
        <v>25</v>
      </c>
      <c r="J784" s="35" t="s">
        <v>25</v>
      </c>
      <c r="K784" s="34" t="s">
        <v>25</v>
      </c>
    </row>
    <row r="785" customFormat="false" ht="12.75" hidden="false" customHeight="true" outlineLevel="0" collapsed="false">
      <c r="B785" s="36" t="s">
        <v>44</v>
      </c>
      <c r="C785" s="37"/>
      <c r="D785" s="37"/>
      <c r="E785" s="38"/>
      <c r="F785" s="39"/>
      <c r="G785" s="39"/>
      <c r="H785" s="40"/>
      <c r="I785" s="37"/>
      <c r="J785" s="37"/>
      <c r="K785" s="38"/>
    </row>
    <row r="787" customFormat="false" ht="12.75" hidden="false" customHeight="true" outlineLevel="0" collapsed="false">
      <c r="A787" s="3" t="n">
        <f aca="false">A741+1</f>
        <v>2007</v>
      </c>
    </row>
    <row r="788" customFormat="false" ht="12.7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2.7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19</v>
      </c>
      <c r="D791" s="18" t="s">
        <v>19</v>
      </c>
      <c r="E791" s="19" t="s">
        <v>19</v>
      </c>
      <c r="F791" s="17" t="s">
        <v>20</v>
      </c>
      <c r="G791" s="18" t="s">
        <v>19</v>
      </c>
      <c r="H791" s="19" t="s">
        <v>19</v>
      </c>
      <c r="I791" s="17" t="s">
        <v>20</v>
      </c>
      <c r="J791" s="18" t="n">
        <v>6.79509263321848</v>
      </c>
      <c r="K791" s="19" t="n">
        <v>0.046716261853377</v>
      </c>
    </row>
    <row r="792" customFormat="false" ht="12" hidden="false" customHeight="true" outlineLevel="0" collapsed="false">
      <c r="B792" s="16" t="s">
        <v>21</v>
      </c>
      <c r="C792" s="18" t="n">
        <v>112762.921</v>
      </c>
      <c r="D792" s="18" t="n">
        <v>112762.921</v>
      </c>
      <c r="E792" s="18" t="n">
        <v>112762.921</v>
      </c>
      <c r="F792" s="17" t="s">
        <v>22</v>
      </c>
      <c r="G792" s="18" t="n">
        <v>0.0569828367431035</v>
      </c>
      <c r="H792" s="18" t="n">
        <v>0.000391757002608836</v>
      </c>
      <c r="I792" s="17" t="s">
        <v>22</v>
      </c>
      <c r="J792" s="18" t="n">
        <v>6.42555111801848</v>
      </c>
      <c r="K792" s="19" t="n">
        <v>0.044175663936377</v>
      </c>
    </row>
    <row r="793" customFormat="false" ht="12" hidden="false" customHeight="true" outlineLevel="0" collapsed="false">
      <c r="B793" s="20" t="s">
        <v>23</v>
      </c>
      <c r="C793" s="21" t="n">
        <v>112762.921</v>
      </c>
      <c r="D793" s="21" t="n">
        <v>112762.921</v>
      </c>
      <c r="E793" s="22" t="n">
        <v>112762.921</v>
      </c>
      <c r="F793" s="21" t="s">
        <v>22</v>
      </c>
      <c r="G793" s="21" t="n">
        <v>0.0569828367431035</v>
      </c>
      <c r="H793" s="22" t="n">
        <v>0.000391757002608836</v>
      </c>
      <c r="I793" s="21" t="s">
        <v>22</v>
      </c>
      <c r="J793" s="21" t="n">
        <v>6.42555111801848</v>
      </c>
      <c r="K793" s="22" t="n">
        <v>0.044175663936377</v>
      </c>
    </row>
    <row r="794" customFormat="false" ht="12" hidden="false" customHeight="true" outlineLevel="0" collapsed="false">
      <c r="B794" s="23" t="s">
        <v>24</v>
      </c>
      <c r="C794" s="24" t="n">
        <v>0</v>
      </c>
      <c r="D794" s="24" t="n">
        <v>0</v>
      </c>
      <c r="E794" s="25" t="n">
        <v>0</v>
      </c>
      <c r="F794" s="26" t="s">
        <v>25</v>
      </c>
      <c r="G794" s="21" t="s">
        <v>25</v>
      </c>
      <c r="H794" s="22" t="s">
        <v>25</v>
      </c>
      <c r="I794" s="25" t="s">
        <v>25</v>
      </c>
      <c r="J794" s="25" t="s">
        <v>25</v>
      </c>
      <c r="K794" s="27" t="s">
        <v>25</v>
      </c>
    </row>
    <row r="795" customFormat="false" ht="12" hidden="false" customHeight="true" outlineLevel="0" collapsed="false">
      <c r="B795" s="23" t="s">
        <v>26</v>
      </c>
      <c r="C795" s="24" t="n">
        <v>112762.921</v>
      </c>
      <c r="D795" s="24" t="n">
        <v>112762.921</v>
      </c>
      <c r="E795" s="25" t="n">
        <v>112762.921</v>
      </c>
      <c r="F795" s="26" t="s">
        <v>27</v>
      </c>
      <c r="G795" s="21" t="n">
        <v>0.0569828367431035</v>
      </c>
      <c r="H795" s="22" t="n">
        <v>0.000391757002608836</v>
      </c>
      <c r="I795" s="25" t="s">
        <v>27</v>
      </c>
      <c r="J795" s="25" t="n">
        <v>6.42555111801848</v>
      </c>
      <c r="K795" s="27" t="n">
        <v>0.044175663936377</v>
      </c>
    </row>
    <row r="796" customFormat="false" ht="12" hidden="false" customHeight="true" outlineLevel="0" collapsed="false">
      <c r="B796" s="20" t="s">
        <v>28</v>
      </c>
      <c r="C796" s="21" t="n">
        <v>0</v>
      </c>
      <c r="D796" s="21" t="n">
        <v>0</v>
      </c>
      <c r="E796" s="22" t="n">
        <v>0</v>
      </c>
      <c r="F796" s="21" t="s">
        <v>22</v>
      </c>
      <c r="G796" s="21" t="s">
        <v>22</v>
      </c>
      <c r="H796" s="22" t="s">
        <v>22</v>
      </c>
      <c r="I796" s="21" t="s">
        <v>22</v>
      </c>
      <c r="J796" s="21" t="s">
        <v>22</v>
      </c>
      <c r="K796" s="22" t="s">
        <v>22</v>
      </c>
    </row>
    <row r="797" customFormat="false" ht="12" hidden="false" customHeight="true" outlineLevel="0" collapsed="false">
      <c r="B797" s="23" t="s">
        <v>24</v>
      </c>
      <c r="C797" s="24" t="n">
        <v>0</v>
      </c>
      <c r="D797" s="24" t="n">
        <v>0</v>
      </c>
      <c r="E797" s="25" t="n">
        <v>0</v>
      </c>
      <c r="F797" s="26" t="s">
        <v>25</v>
      </c>
      <c r="G797" s="21" t="s">
        <v>25</v>
      </c>
      <c r="H797" s="22" t="s">
        <v>25</v>
      </c>
      <c r="I797" s="25" t="s">
        <v>25</v>
      </c>
      <c r="J797" s="25" t="s">
        <v>25</v>
      </c>
      <c r="K797" s="27" t="s">
        <v>25</v>
      </c>
    </row>
    <row r="798" customFormat="false" ht="12" hidden="false" customHeight="true" outlineLevel="0" collapsed="false">
      <c r="B798" s="23" t="s">
        <v>26</v>
      </c>
      <c r="C798" s="24" t="n">
        <v>0</v>
      </c>
      <c r="D798" s="24" t="n">
        <v>0</v>
      </c>
      <c r="E798" s="25" t="n">
        <v>0</v>
      </c>
      <c r="F798" s="28" t="s">
        <v>27</v>
      </c>
      <c r="G798" s="21" t="s">
        <v>27</v>
      </c>
      <c r="H798" s="15" t="s">
        <v>27</v>
      </c>
      <c r="I798" s="25" t="s">
        <v>27</v>
      </c>
      <c r="J798" s="25" t="s">
        <v>27</v>
      </c>
      <c r="K798" s="27" t="s">
        <v>27</v>
      </c>
    </row>
    <row r="799" customFormat="false" ht="12" hidden="false" customHeight="true" outlineLevel="0" collapsed="false">
      <c r="B799" s="16" t="s">
        <v>29</v>
      </c>
      <c r="C799" s="18" t="s">
        <v>19</v>
      </c>
      <c r="D799" s="18" t="s">
        <v>19</v>
      </c>
      <c r="E799" s="18" t="s">
        <v>19</v>
      </c>
      <c r="F799" s="17" t="s">
        <v>30</v>
      </c>
      <c r="G799" s="18" t="s">
        <v>30</v>
      </c>
      <c r="H799" s="18" t="s">
        <v>30</v>
      </c>
      <c r="I799" s="17" t="s">
        <v>30</v>
      </c>
      <c r="J799" s="18" t="s">
        <v>30</v>
      </c>
      <c r="K799" s="19" t="s">
        <v>30</v>
      </c>
    </row>
    <row r="800" customFormat="false" ht="12" hidden="false" customHeight="true" outlineLevel="0" collapsed="false">
      <c r="B800" s="20" t="s">
        <v>31</v>
      </c>
      <c r="C800" s="29" t="s">
        <v>19</v>
      </c>
      <c r="D800" s="29" t="s">
        <v>19</v>
      </c>
      <c r="E800" s="30" t="s">
        <v>19</v>
      </c>
      <c r="F800" s="29" t="s">
        <v>19</v>
      </c>
      <c r="G800" s="29" t="s">
        <v>19</v>
      </c>
      <c r="H800" s="30" t="s">
        <v>19</v>
      </c>
      <c r="I800" s="29" t="s">
        <v>19</v>
      </c>
      <c r="J800" s="29" t="s">
        <v>19</v>
      </c>
      <c r="K800" s="30" t="s">
        <v>19</v>
      </c>
    </row>
    <row r="801" customFormat="false" ht="12" hidden="false" customHeight="true" outlineLevel="0" collapsed="false">
      <c r="B801" s="23" t="s">
        <v>24</v>
      </c>
      <c r="C801" s="31" t="s">
        <v>19</v>
      </c>
      <c r="D801" s="29" t="s">
        <v>19</v>
      </c>
      <c r="E801" s="30" t="s">
        <v>19</v>
      </c>
      <c r="F801" s="29" t="s">
        <v>19</v>
      </c>
      <c r="G801" s="29" t="s">
        <v>19</v>
      </c>
      <c r="H801" s="30" t="s">
        <v>19</v>
      </c>
      <c r="I801" s="29" t="s">
        <v>19</v>
      </c>
      <c r="J801" s="29" t="s">
        <v>19</v>
      </c>
      <c r="K801" s="30" t="s">
        <v>19</v>
      </c>
    </row>
    <row r="802" customFormat="false" ht="12" hidden="false" customHeight="true" outlineLevel="0" collapsed="false">
      <c r="B802" s="23" t="s">
        <v>26</v>
      </c>
      <c r="C802" s="31" t="s">
        <v>19</v>
      </c>
      <c r="D802" s="29" t="s">
        <v>19</v>
      </c>
      <c r="E802" s="30" t="s">
        <v>19</v>
      </c>
      <c r="F802" s="29" t="s">
        <v>19</v>
      </c>
      <c r="G802" s="29" t="s">
        <v>19</v>
      </c>
      <c r="H802" s="30" t="s">
        <v>19</v>
      </c>
      <c r="I802" s="29" t="s">
        <v>19</v>
      </c>
      <c r="J802" s="29" t="s">
        <v>19</v>
      </c>
      <c r="K802" s="30" t="s">
        <v>19</v>
      </c>
    </row>
    <row r="803" customFormat="false" ht="12" hidden="false" customHeight="true" outlineLevel="0" collapsed="false">
      <c r="B803" s="20" t="s">
        <v>32</v>
      </c>
      <c r="C803" s="21" t="n">
        <v>0</v>
      </c>
      <c r="D803" s="21" t="n">
        <v>0</v>
      </c>
      <c r="E803" s="22" t="n">
        <v>0</v>
      </c>
      <c r="F803" s="21" t="s">
        <v>25</v>
      </c>
      <c r="G803" s="21" t="s">
        <v>25</v>
      </c>
      <c r="H803" s="22" t="s">
        <v>25</v>
      </c>
      <c r="I803" s="21" t="s">
        <v>25</v>
      </c>
      <c r="J803" s="21" t="s">
        <v>25</v>
      </c>
      <c r="K803" s="22" t="s">
        <v>25</v>
      </c>
    </row>
    <row r="804" customFormat="false" ht="12" hidden="false" customHeight="true" outlineLevel="0" collapsed="false">
      <c r="B804" s="23" t="s">
        <v>24</v>
      </c>
      <c r="C804" s="24" t="n">
        <v>0</v>
      </c>
      <c r="D804" s="25" t="n">
        <v>0</v>
      </c>
      <c r="E804" s="25" t="n">
        <v>0</v>
      </c>
      <c r="F804" s="26" t="s">
        <v>25</v>
      </c>
      <c r="G804" s="21" t="s">
        <v>25</v>
      </c>
      <c r="H804" s="22" t="s">
        <v>25</v>
      </c>
      <c r="I804" s="25" t="s">
        <v>25</v>
      </c>
      <c r="J804" s="25" t="s">
        <v>25</v>
      </c>
      <c r="K804" s="27" t="s">
        <v>25</v>
      </c>
    </row>
    <row r="805" customFormat="false" ht="12" hidden="false" customHeight="true" outlineLevel="0" collapsed="false">
      <c r="B805" s="23" t="s">
        <v>26</v>
      </c>
      <c r="C805" s="24" t="n">
        <v>0</v>
      </c>
      <c r="D805" s="25" t="n">
        <v>0</v>
      </c>
      <c r="E805" s="25" t="n">
        <v>0</v>
      </c>
      <c r="F805" s="26" t="s">
        <v>25</v>
      </c>
      <c r="G805" s="21" t="s">
        <v>25</v>
      </c>
      <c r="H805" s="22" t="s">
        <v>25</v>
      </c>
      <c r="I805" s="25" t="s">
        <v>25</v>
      </c>
      <c r="J805" s="25" t="s">
        <v>25</v>
      </c>
      <c r="K805" s="27" t="s">
        <v>25</v>
      </c>
    </row>
    <row r="806" customFormat="false" ht="12" hidden="false" customHeight="true" outlineLevel="0" collapsed="false">
      <c r="B806" s="20" t="s">
        <v>33</v>
      </c>
      <c r="C806" s="21" t="n">
        <v>0</v>
      </c>
      <c r="D806" s="21" t="n">
        <v>0</v>
      </c>
      <c r="E806" s="22" t="n">
        <v>0</v>
      </c>
      <c r="F806" s="21" t="s">
        <v>25</v>
      </c>
      <c r="G806" s="21" t="s">
        <v>25</v>
      </c>
      <c r="H806" s="22" t="s">
        <v>25</v>
      </c>
      <c r="I806" s="21" t="s">
        <v>25</v>
      </c>
      <c r="J806" s="21" t="s">
        <v>25</v>
      </c>
      <c r="K806" s="22" t="s">
        <v>25</v>
      </c>
    </row>
    <row r="807" customFormat="false" ht="12" hidden="false" customHeight="true" outlineLevel="0" collapsed="false">
      <c r="B807" s="23" t="s">
        <v>24</v>
      </c>
      <c r="C807" s="24" t="n">
        <v>0</v>
      </c>
      <c r="D807" s="24" t="n">
        <v>0</v>
      </c>
      <c r="E807" s="25" t="n">
        <v>0</v>
      </c>
      <c r="F807" s="26" t="s">
        <v>25</v>
      </c>
      <c r="G807" s="21" t="s">
        <v>25</v>
      </c>
      <c r="H807" s="22" t="s">
        <v>25</v>
      </c>
      <c r="I807" s="25" t="s">
        <v>25</v>
      </c>
      <c r="J807" s="25" t="s">
        <v>25</v>
      </c>
      <c r="K807" s="27" t="s">
        <v>25</v>
      </c>
    </row>
    <row r="808" customFormat="false" ht="12" hidden="false" customHeight="true" outlineLevel="0" collapsed="false">
      <c r="B808" s="32" t="s">
        <v>26</v>
      </c>
      <c r="C808" s="24" t="n">
        <v>0</v>
      </c>
      <c r="D808" s="24" t="n">
        <v>0</v>
      </c>
      <c r="E808" s="25" t="n">
        <v>0</v>
      </c>
      <c r="F808" s="28" t="s">
        <v>25</v>
      </c>
      <c r="G808" s="21" t="s">
        <v>25</v>
      </c>
      <c r="H808" s="15" t="s">
        <v>25</v>
      </c>
      <c r="I808" s="25" t="s">
        <v>25</v>
      </c>
      <c r="J808" s="25" t="s">
        <v>25</v>
      </c>
      <c r="K808" s="27" t="s">
        <v>25</v>
      </c>
    </row>
    <row r="809" customFormat="false" ht="12" hidden="false" customHeight="true" outlineLevel="0" collapsed="false">
      <c r="B809" s="16" t="s">
        <v>34</v>
      </c>
      <c r="C809" s="18" t="n">
        <v>20996.677</v>
      </c>
      <c r="D809" s="18" t="n">
        <v>20996.677</v>
      </c>
      <c r="E809" s="18" t="n">
        <v>20996.677</v>
      </c>
      <c r="F809" s="17" t="s">
        <v>25</v>
      </c>
      <c r="G809" s="18" t="n">
        <v>0.0176</v>
      </c>
      <c r="H809" s="18" t="n">
        <v>0.000121</v>
      </c>
      <c r="I809" s="17" t="s">
        <v>25</v>
      </c>
      <c r="J809" s="18" t="n">
        <v>0.3695415152</v>
      </c>
      <c r="K809" s="19" t="n">
        <v>0.002540597917</v>
      </c>
    </row>
    <row r="810" customFormat="false" ht="12" hidden="false" customHeight="true" outlineLevel="0" collapsed="false">
      <c r="B810" s="20" t="s">
        <v>35</v>
      </c>
      <c r="C810" s="21" t="n">
        <v>20996.677</v>
      </c>
      <c r="D810" s="21" t="n">
        <v>20996.677</v>
      </c>
      <c r="E810" s="22" t="n">
        <v>20996.677</v>
      </c>
      <c r="F810" s="21" t="s">
        <v>25</v>
      </c>
      <c r="G810" s="21" t="n">
        <v>0.0176</v>
      </c>
      <c r="H810" s="22" t="n">
        <v>0.000121</v>
      </c>
      <c r="I810" s="21" t="s">
        <v>25</v>
      </c>
      <c r="J810" s="21" t="n">
        <v>0.3695415152</v>
      </c>
      <c r="K810" s="22" t="n">
        <v>0.002540597917</v>
      </c>
    </row>
    <row r="811" customFormat="false" ht="12" hidden="false" customHeight="true" outlineLevel="0" collapsed="false">
      <c r="B811" s="23" t="s">
        <v>24</v>
      </c>
      <c r="C811" s="24" t="n">
        <v>0</v>
      </c>
      <c r="D811" s="25" t="n">
        <v>0</v>
      </c>
      <c r="E811" s="25" t="n">
        <v>0</v>
      </c>
      <c r="F811" s="26" t="s">
        <v>25</v>
      </c>
      <c r="G811" s="21" t="s">
        <v>25</v>
      </c>
      <c r="H811" s="22" t="s">
        <v>25</v>
      </c>
      <c r="I811" s="25" t="s">
        <v>25</v>
      </c>
      <c r="J811" s="25" t="s">
        <v>25</v>
      </c>
      <c r="K811" s="27" t="s">
        <v>25</v>
      </c>
    </row>
    <row r="812" customFormat="false" ht="12" hidden="false" customHeight="true" outlineLevel="0" collapsed="false">
      <c r="B812" s="23" t="s">
        <v>26</v>
      </c>
      <c r="C812" s="24" t="n">
        <v>20996.677</v>
      </c>
      <c r="D812" s="25" t="n">
        <v>20996.677</v>
      </c>
      <c r="E812" s="25" t="n">
        <v>20996.677</v>
      </c>
      <c r="F812" s="26" t="s">
        <v>25</v>
      </c>
      <c r="G812" s="21" t="n">
        <v>0.0176</v>
      </c>
      <c r="H812" s="22" t="n">
        <v>0.000121</v>
      </c>
      <c r="I812" s="25" t="s">
        <v>25</v>
      </c>
      <c r="J812" s="25" t="n">
        <v>0.3695415152</v>
      </c>
      <c r="K812" s="27" t="n">
        <v>0.002540597917</v>
      </c>
    </row>
    <row r="813" customFormat="false" ht="12" hidden="false" customHeight="true" outlineLevel="0" collapsed="false">
      <c r="B813" s="20" t="s">
        <v>36</v>
      </c>
      <c r="C813" s="21" t="n">
        <v>0</v>
      </c>
      <c r="D813" s="21" t="n">
        <v>0</v>
      </c>
      <c r="E813" s="22" t="n">
        <v>0</v>
      </c>
      <c r="F813" s="21" t="s">
        <v>25</v>
      </c>
      <c r="G813" s="21" t="s">
        <v>22</v>
      </c>
      <c r="H813" s="22" t="s">
        <v>22</v>
      </c>
      <c r="I813" s="21" t="s">
        <v>25</v>
      </c>
      <c r="J813" s="21" t="s">
        <v>22</v>
      </c>
      <c r="K813" s="22" t="s">
        <v>22</v>
      </c>
    </row>
    <row r="814" customFormat="false" ht="12" hidden="false" customHeight="true" outlineLevel="0" collapsed="false">
      <c r="B814" s="23" t="s">
        <v>24</v>
      </c>
      <c r="C814" s="24" t="n">
        <v>0</v>
      </c>
      <c r="D814" s="25" t="n">
        <v>0</v>
      </c>
      <c r="E814" s="25" t="n">
        <v>0</v>
      </c>
      <c r="F814" s="26" t="s">
        <v>25</v>
      </c>
      <c r="G814" s="21" t="s">
        <v>25</v>
      </c>
      <c r="H814" s="22" t="s">
        <v>25</v>
      </c>
      <c r="I814" s="25" t="s">
        <v>25</v>
      </c>
      <c r="J814" s="25" t="s">
        <v>25</v>
      </c>
      <c r="K814" s="27" t="s">
        <v>25</v>
      </c>
    </row>
    <row r="815" customFormat="false" ht="12" hidden="false" customHeight="true" outlineLevel="0" collapsed="false">
      <c r="B815" s="23" t="s">
        <v>26</v>
      </c>
      <c r="C815" s="24" t="n">
        <v>0</v>
      </c>
      <c r="D815" s="25" t="n">
        <v>0</v>
      </c>
      <c r="E815" s="25" t="n">
        <v>0</v>
      </c>
      <c r="F815" s="26" t="s">
        <v>25</v>
      </c>
      <c r="G815" s="21" t="s">
        <v>27</v>
      </c>
      <c r="H815" s="22" t="s">
        <v>27</v>
      </c>
      <c r="I815" s="25" t="s">
        <v>25</v>
      </c>
      <c r="J815" s="25" t="s">
        <v>27</v>
      </c>
      <c r="K815" s="27" t="s">
        <v>27</v>
      </c>
    </row>
    <row r="816" customFormat="false" ht="12" hidden="false" customHeight="true" outlineLevel="0" collapsed="false">
      <c r="B816" s="20" t="s">
        <v>37</v>
      </c>
      <c r="C816" s="21" t="n">
        <v>0</v>
      </c>
      <c r="D816" s="21" t="n">
        <v>0</v>
      </c>
      <c r="E816" s="22" t="n">
        <v>0</v>
      </c>
      <c r="F816" s="21" t="s">
        <v>25</v>
      </c>
      <c r="G816" s="21" t="s">
        <v>25</v>
      </c>
      <c r="H816" s="22" t="s">
        <v>25</v>
      </c>
      <c r="I816" s="21" t="s">
        <v>25</v>
      </c>
      <c r="J816" s="21" t="s">
        <v>25</v>
      </c>
      <c r="K816" s="22" t="s">
        <v>25</v>
      </c>
    </row>
    <row r="817" customFormat="false" ht="12" hidden="false" customHeight="true" outlineLevel="0" collapsed="false">
      <c r="B817" s="23" t="s">
        <v>24</v>
      </c>
      <c r="C817" s="24" t="n">
        <v>0</v>
      </c>
      <c r="D817" s="24" t="n">
        <v>0</v>
      </c>
      <c r="E817" s="25" t="n">
        <v>0</v>
      </c>
      <c r="F817" s="26" t="s">
        <v>25</v>
      </c>
      <c r="G817" s="21" t="s">
        <v>25</v>
      </c>
      <c r="H817" s="22" t="s">
        <v>25</v>
      </c>
      <c r="I817" s="25" t="s">
        <v>25</v>
      </c>
      <c r="J817" s="25" t="s">
        <v>25</v>
      </c>
      <c r="K817" s="27" t="s">
        <v>25</v>
      </c>
    </row>
    <row r="818" customFormat="false" ht="12" hidden="false" customHeight="true" outlineLevel="0" collapsed="false">
      <c r="B818" s="23" t="s">
        <v>26</v>
      </c>
      <c r="C818" s="24" t="n">
        <v>0</v>
      </c>
      <c r="D818" s="24" t="n">
        <v>0</v>
      </c>
      <c r="E818" s="25" t="n">
        <v>0</v>
      </c>
      <c r="F818" s="28" t="s">
        <v>25</v>
      </c>
      <c r="G818" s="21" t="s">
        <v>25</v>
      </c>
      <c r="H818" s="15" t="s">
        <v>25</v>
      </c>
      <c r="I818" s="25" t="s">
        <v>25</v>
      </c>
      <c r="J818" s="25" t="s">
        <v>25</v>
      </c>
      <c r="K818" s="27" t="s">
        <v>25</v>
      </c>
    </row>
    <row r="819" customFormat="false" ht="12" hidden="false" customHeight="true" outlineLevel="0" collapsed="false">
      <c r="B819" s="16" t="s">
        <v>38</v>
      </c>
      <c r="C819" s="18" t="n">
        <v>0</v>
      </c>
      <c r="D819" s="18" t="n">
        <v>0</v>
      </c>
      <c r="E819" s="18" t="n">
        <v>0</v>
      </c>
      <c r="F819" s="17" t="s">
        <v>25</v>
      </c>
      <c r="G819" s="18" t="s">
        <v>25</v>
      </c>
      <c r="H819" s="18" t="s">
        <v>25</v>
      </c>
      <c r="I819" s="17" t="s">
        <v>25</v>
      </c>
      <c r="J819" s="18" t="s">
        <v>25</v>
      </c>
      <c r="K819" s="19" t="s">
        <v>25</v>
      </c>
    </row>
    <row r="820" customFormat="false" ht="12" hidden="false" customHeight="true" outlineLevel="0" collapsed="false">
      <c r="B820" s="20" t="s">
        <v>39</v>
      </c>
      <c r="C820" s="21" t="n">
        <v>0</v>
      </c>
      <c r="D820" s="21" t="n">
        <v>0</v>
      </c>
      <c r="E820" s="22" t="n">
        <v>0</v>
      </c>
      <c r="F820" s="21" t="s">
        <v>25</v>
      </c>
      <c r="G820" s="21" t="s">
        <v>25</v>
      </c>
      <c r="H820" s="22" t="s">
        <v>25</v>
      </c>
      <c r="I820" s="21" t="s">
        <v>25</v>
      </c>
      <c r="J820" s="21" t="s">
        <v>25</v>
      </c>
      <c r="K820" s="22" t="s">
        <v>25</v>
      </c>
    </row>
    <row r="821" customFormat="false" ht="12" hidden="false" customHeight="true" outlineLevel="0" collapsed="false">
      <c r="B821" s="23" t="s">
        <v>24</v>
      </c>
      <c r="C821" s="24" t="n">
        <v>0</v>
      </c>
      <c r="D821" s="25" t="n">
        <v>0</v>
      </c>
      <c r="E821" s="25" t="n">
        <v>0</v>
      </c>
      <c r="F821" s="26" t="s">
        <v>25</v>
      </c>
      <c r="G821" s="21" t="s">
        <v>25</v>
      </c>
      <c r="H821" s="22" t="s">
        <v>25</v>
      </c>
      <c r="I821" s="25" t="s">
        <v>25</v>
      </c>
      <c r="J821" s="25" t="s">
        <v>25</v>
      </c>
      <c r="K821" s="27" t="s">
        <v>25</v>
      </c>
    </row>
    <row r="822" customFormat="false" ht="12" hidden="false" customHeight="true" outlineLevel="0" collapsed="false">
      <c r="B822" s="23" t="s">
        <v>26</v>
      </c>
      <c r="C822" s="24" t="n">
        <v>0</v>
      </c>
      <c r="D822" s="25" t="n">
        <v>0</v>
      </c>
      <c r="E822" s="25" t="n">
        <v>0</v>
      </c>
      <c r="F822" s="26" t="s">
        <v>25</v>
      </c>
      <c r="G822" s="21" t="s">
        <v>25</v>
      </c>
      <c r="H822" s="22" t="s">
        <v>25</v>
      </c>
      <c r="I822" s="25" t="s">
        <v>25</v>
      </c>
      <c r="J822" s="25" t="s">
        <v>25</v>
      </c>
      <c r="K822" s="27" t="s">
        <v>25</v>
      </c>
    </row>
    <row r="823" customFormat="false" ht="12" hidden="false" customHeight="true" outlineLevel="0" collapsed="false">
      <c r="B823" s="20" t="s">
        <v>40</v>
      </c>
      <c r="C823" s="21" t="n">
        <v>0</v>
      </c>
      <c r="D823" s="21" t="n">
        <v>0</v>
      </c>
      <c r="E823" s="22" t="n">
        <v>0</v>
      </c>
      <c r="F823" s="21" t="s">
        <v>25</v>
      </c>
      <c r="G823" s="21" t="s">
        <v>25</v>
      </c>
      <c r="H823" s="22" t="s">
        <v>25</v>
      </c>
      <c r="I823" s="21" t="s">
        <v>25</v>
      </c>
      <c r="J823" s="21" t="s">
        <v>25</v>
      </c>
      <c r="K823" s="22" t="s">
        <v>25</v>
      </c>
    </row>
    <row r="824" customFormat="false" ht="12" hidden="false" customHeight="true" outlineLevel="0" collapsed="false">
      <c r="B824" s="23" t="s">
        <v>24</v>
      </c>
      <c r="C824" s="24" t="n">
        <v>0</v>
      </c>
      <c r="D824" s="25" t="n">
        <v>0</v>
      </c>
      <c r="E824" s="25" t="n">
        <v>0</v>
      </c>
      <c r="F824" s="26" t="s">
        <v>25</v>
      </c>
      <c r="G824" s="21" t="s">
        <v>25</v>
      </c>
      <c r="H824" s="22" t="s">
        <v>25</v>
      </c>
      <c r="I824" s="25" t="s">
        <v>25</v>
      </c>
      <c r="J824" s="25" t="s">
        <v>25</v>
      </c>
      <c r="K824" s="27" t="s">
        <v>25</v>
      </c>
    </row>
    <row r="825" customFormat="false" ht="12" hidden="false" customHeight="true" outlineLevel="0" collapsed="false">
      <c r="B825" s="23" t="s">
        <v>26</v>
      </c>
      <c r="C825" s="24" t="n">
        <v>0</v>
      </c>
      <c r="D825" s="25" t="n">
        <v>0</v>
      </c>
      <c r="E825" s="25" t="n">
        <v>0</v>
      </c>
      <c r="F825" s="26" t="s">
        <v>25</v>
      </c>
      <c r="G825" s="21" t="s">
        <v>25</v>
      </c>
      <c r="H825" s="22" t="s">
        <v>25</v>
      </c>
      <c r="I825" s="25" t="s">
        <v>25</v>
      </c>
      <c r="J825" s="25" t="s">
        <v>25</v>
      </c>
      <c r="K825" s="27" t="s">
        <v>25</v>
      </c>
    </row>
    <row r="826" customFormat="false" ht="12" hidden="false" customHeight="true" outlineLevel="0" collapsed="false">
      <c r="B826" s="20" t="s">
        <v>41</v>
      </c>
      <c r="C826" s="21" t="n">
        <v>0</v>
      </c>
      <c r="D826" s="21" t="n">
        <v>0</v>
      </c>
      <c r="E826" s="22" t="n">
        <v>0</v>
      </c>
      <c r="F826" s="21" t="s">
        <v>25</v>
      </c>
      <c r="G826" s="21" t="s">
        <v>25</v>
      </c>
      <c r="H826" s="22" t="s">
        <v>25</v>
      </c>
      <c r="I826" s="21" t="s">
        <v>25</v>
      </c>
      <c r="J826" s="21" t="s">
        <v>25</v>
      </c>
      <c r="K826" s="22" t="s">
        <v>25</v>
      </c>
    </row>
    <row r="827" customFormat="false" ht="12" hidden="false" customHeight="true" outlineLevel="0" collapsed="false">
      <c r="B827" s="23" t="s">
        <v>24</v>
      </c>
      <c r="C827" s="24" t="n">
        <v>0</v>
      </c>
      <c r="D827" s="24" t="n">
        <v>0</v>
      </c>
      <c r="E827" s="25" t="n">
        <v>0</v>
      </c>
      <c r="F827" s="26" t="s">
        <v>25</v>
      </c>
      <c r="G827" s="21" t="s">
        <v>25</v>
      </c>
      <c r="H827" s="22" t="s">
        <v>25</v>
      </c>
      <c r="I827" s="25" t="s">
        <v>25</v>
      </c>
      <c r="J827" s="25" t="s">
        <v>25</v>
      </c>
      <c r="K827" s="27" t="s">
        <v>25</v>
      </c>
    </row>
    <row r="828" customFormat="false" ht="12" hidden="false" customHeight="true" outlineLevel="0" collapsed="false">
      <c r="B828" s="23" t="s">
        <v>26</v>
      </c>
      <c r="C828" s="33" t="n">
        <v>0</v>
      </c>
      <c r="D828" s="33" t="n">
        <v>0</v>
      </c>
      <c r="E828" s="34" t="n">
        <v>0</v>
      </c>
      <c r="F828" s="26" t="s">
        <v>25</v>
      </c>
      <c r="G828" s="21" t="s">
        <v>25</v>
      </c>
      <c r="H828" s="15" t="s">
        <v>25</v>
      </c>
      <c r="I828" s="35" t="s">
        <v>25</v>
      </c>
      <c r="J828" s="35" t="s">
        <v>25</v>
      </c>
      <c r="K828" s="34" t="s">
        <v>25</v>
      </c>
    </row>
    <row r="829" customFormat="false" ht="12" hidden="false" customHeight="true" outlineLevel="0" collapsed="false">
      <c r="B829" s="16" t="s">
        <v>42</v>
      </c>
      <c r="C829" s="33" t="n">
        <v>0</v>
      </c>
      <c r="D829" s="33" t="n">
        <v>0</v>
      </c>
      <c r="E829" s="34" t="n">
        <v>0</v>
      </c>
      <c r="F829" s="18" t="s">
        <v>25</v>
      </c>
      <c r="G829" s="18" t="s">
        <v>25</v>
      </c>
      <c r="H829" s="19" t="s">
        <v>25</v>
      </c>
      <c r="I829" s="35" t="s">
        <v>25</v>
      </c>
      <c r="J829" s="35" t="s">
        <v>25</v>
      </c>
      <c r="K829" s="34" t="s">
        <v>25</v>
      </c>
    </row>
    <row r="830" customFormat="false" ht="12" hidden="false" customHeight="true" outlineLevel="0" collapsed="false">
      <c r="B830" s="16" t="s">
        <v>43</v>
      </c>
      <c r="C830" s="33" t="n">
        <v>0</v>
      </c>
      <c r="D830" s="33" t="n">
        <v>0</v>
      </c>
      <c r="E830" s="34" t="n">
        <v>0</v>
      </c>
      <c r="F830" s="18" t="s">
        <v>25</v>
      </c>
      <c r="G830" s="18" t="s">
        <v>25</v>
      </c>
      <c r="H830" s="19" t="s">
        <v>25</v>
      </c>
      <c r="I830" s="35" t="s">
        <v>25</v>
      </c>
      <c r="J830" s="35" t="s">
        <v>25</v>
      </c>
      <c r="K830" s="34" t="s">
        <v>25</v>
      </c>
    </row>
    <row r="831" customFormat="false" ht="12" hidden="false" customHeight="true" outlineLevel="0" collapsed="false">
      <c r="B831" s="36" t="s">
        <v>44</v>
      </c>
      <c r="C831" s="37"/>
      <c r="D831" s="37"/>
      <c r="E831" s="38"/>
      <c r="F831" s="39"/>
      <c r="G831" s="39"/>
      <c r="H831" s="40"/>
      <c r="I831" s="37"/>
      <c r="J831" s="37"/>
      <c r="K831" s="38"/>
    </row>
  </sheetData>
  <mergeCells count="7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2.7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2.7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2.75" hidden="false" customHeight="true" outlineLevel="0" collapsed="false">
      <c r="B9" s="16" t="s">
        <v>18</v>
      </c>
      <c r="C9" s="17" t="s">
        <v>19</v>
      </c>
      <c r="D9" s="18" t="s">
        <v>19</v>
      </c>
      <c r="E9" s="19" t="s">
        <v>19</v>
      </c>
      <c r="F9" s="17" t="s">
        <v>19</v>
      </c>
      <c r="G9" s="18" t="s">
        <v>19</v>
      </c>
      <c r="H9" s="19" t="s">
        <v>19</v>
      </c>
      <c r="I9" s="17" t="n">
        <v>19.6802892280828</v>
      </c>
      <c r="J9" s="18" t="n">
        <v>0.0858776257225431</v>
      </c>
      <c r="K9" s="19" t="n">
        <v>0.000500952816714834</v>
      </c>
    </row>
    <row r="10" customFormat="false" ht="12.75" hidden="false" customHeight="true" outlineLevel="0" collapsed="false">
      <c r="B10" s="16" t="s">
        <v>21</v>
      </c>
      <c r="C10" s="18" t="n">
        <v>431</v>
      </c>
      <c r="D10" s="18" t="n">
        <v>431</v>
      </c>
      <c r="E10" s="18" t="n">
        <v>431</v>
      </c>
      <c r="F10" s="17" t="n">
        <v>45.6619239630691</v>
      </c>
      <c r="G10" s="18" t="n">
        <v>0.199252031838847</v>
      </c>
      <c r="H10" s="18" t="n">
        <v>0.00116230351905994</v>
      </c>
      <c r="I10" s="17" t="n">
        <v>19.6802892280828</v>
      </c>
      <c r="J10" s="18" t="n">
        <v>0.0858776257225431</v>
      </c>
      <c r="K10" s="19" t="n">
        <v>0.000500952816714834</v>
      </c>
    </row>
    <row r="11" customFormat="false" ht="12.75" hidden="false" customHeight="true" outlineLevel="0" collapsed="false">
      <c r="B11" s="20" t="s">
        <v>23</v>
      </c>
      <c r="C11" s="21" t="n">
        <v>431</v>
      </c>
      <c r="D11" s="21" t="n">
        <v>431</v>
      </c>
      <c r="E11" s="22" t="n">
        <v>431</v>
      </c>
      <c r="F11" s="21" t="n">
        <v>45.6619239630691</v>
      </c>
      <c r="G11" s="21" t="n">
        <v>0.199252031838847</v>
      </c>
      <c r="H11" s="22" t="n">
        <v>0.00116230351905994</v>
      </c>
      <c r="I11" s="21" t="n">
        <v>19.6802892280828</v>
      </c>
      <c r="J11" s="21" t="n">
        <v>0.0858776257225431</v>
      </c>
      <c r="K11" s="22" t="n">
        <v>0.000500952816714834</v>
      </c>
    </row>
    <row r="12" customFormat="false" ht="11.25" hidden="false" customHeight="true" outlineLevel="0" collapsed="false">
      <c r="B12" s="23" t="s">
        <v>24</v>
      </c>
      <c r="C12" s="24" t="s">
        <v>25</v>
      </c>
      <c r="D12" s="24" t="s">
        <v>25</v>
      </c>
      <c r="E12" s="25" t="s">
        <v>25</v>
      </c>
      <c r="F12" s="26" t="s">
        <v>25</v>
      </c>
      <c r="G12" s="21" t="s">
        <v>25</v>
      </c>
      <c r="H12" s="22" t="s">
        <v>25</v>
      </c>
      <c r="I12" s="25" t="s">
        <v>25</v>
      </c>
      <c r="J12" s="25" t="s">
        <v>25</v>
      </c>
      <c r="K12" s="27" t="s">
        <v>25</v>
      </c>
    </row>
    <row r="13" customFormat="false" ht="11.25" hidden="false" customHeight="true" outlineLevel="0" collapsed="false">
      <c r="B13" s="23" t="s">
        <v>26</v>
      </c>
      <c r="C13" s="24" t="n">
        <v>431</v>
      </c>
      <c r="D13" s="24" t="n">
        <v>431</v>
      </c>
      <c r="E13" s="25" t="n">
        <v>431</v>
      </c>
      <c r="F13" s="26" t="n">
        <v>45.6619239630691</v>
      </c>
      <c r="G13" s="21" t="n">
        <v>0.199252031838847</v>
      </c>
      <c r="H13" s="22" t="n">
        <v>0.00116230351905994</v>
      </c>
      <c r="I13" s="25" t="n">
        <v>19.6802892280828</v>
      </c>
      <c r="J13" s="25" t="n">
        <v>0.0858776257225431</v>
      </c>
      <c r="K13" s="27" t="n">
        <v>0.000500952816714834</v>
      </c>
    </row>
    <row r="14" customFormat="false" ht="11.25" hidden="false" customHeight="true" outlineLevel="0" collapsed="false">
      <c r="B14" s="20" t="s">
        <v>28</v>
      </c>
      <c r="C14" s="21" t="s">
        <v>25</v>
      </c>
      <c r="D14" s="21" t="s">
        <v>25</v>
      </c>
      <c r="E14" s="22" t="s">
        <v>25</v>
      </c>
      <c r="F14" s="21" t="s">
        <v>45</v>
      </c>
      <c r="G14" s="21" t="s">
        <v>45</v>
      </c>
      <c r="H14" s="22" t="s">
        <v>45</v>
      </c>
      <c r="I14" s="21" t="s">
        <v>45</v>
      </c>
      <c r="J14" s="21" t="s">
        <v>45</v>
      </c>
      <c r="K14" s="22" t="s">
        <v>45</v>
      </c>
    </row>
    <row r="15" customFormat="false" ht="11.25" hidden="false" customHeight="true" outlineLevel="0" collapsed="false">
      <c r="B15" s="23" t="s">
        <v>24</v>
      </c>
      <c r="C15" s="24" t="s">
        <v>25</v>
      </c>
      <c r="D15" s="24" t="s">
        <v>25</v>
      </c>
      <c r="E15" s="25" t="s">
        <v>25</v>
      </c>
      <c r="F15" s="26" t="s">
        <v>25</v>
      </c>
      <c r="G15" s="21" t="s">
        <v>25</v>
      </c>
      <c r="H15" s="22" t="s">
        <v>25</v>
      </c>
      <c r="I15" s="25" t="s">
        <v>25</v>
      </c>
      <c r="J15" s="25" t="s">
        <v>25</v>
      </c>
      <c r="K15" s="27" t="s">
        <v>25</v>
      </c>
    </row>
    <row r="16" customFormat="false" ht="11.25" hidden="false" customHeight="true" outlineLevel="0" collapsed="false">
      <c r="B16" s="23" t="s">
        <v>26</v>
      </c>
      <c r="C16" s="24" t="s">
        <v>25</v>
      </c>
      <c r="D16" s="24" t="s">
        <v>25</v>
      </c>
      <c r="E16" s="25" t="s">
        <v>25</v>
      </c>
      <c r="F16" s="28" t="s">
        <v>46</v>
      </c>
      <c r="G16" s="21" t="s">
        <v>46</v>
      </c>
      <c r="H16" s="15" t="s">
        <v>46</v>
      </c>
      <c r="I16" s="25" t="s">
        <v>46</v>
      </c>
      <c r="J16" s="25" t="s">
        <v>46</v>
      </c>
      <c r="K16" s="27" t="s">
        <v>46</v>
      </c>
    </row>
    <row r="17" customFormat="false" ht="11.25" hidden="false" customHeight="true" outlineLevel="0" collapsed="false">
      <c r="B17" s="16" t="s">
        <v>29</v>
      </c>
      <c r="C17" s="18" t="s">
        <v>19</v>
      </c>
      <c r="D17" s="18" t="s">
        <v>19</v>
      </c>
      <c r="E17" s="18" t="s">
        <v>19</v>
      </c>
      <c r="F17" s="17" t="s">
        <v>45</v>
      </c>
      <c r="G17" s="18" t="s">
        <v>45</v>
      </c>
      <c r="H17" s="18" t="s">
        <v>45</v>
      </c>
      <c r="I17" s="17" t="s">
        <v>45</v>
      </c>
      <c r="J17" s="18" t="s">
        <v>45</v>
      </c>
      <c r="K17" s="19" t="s">
        <v>45</v>
      </c>
    </row>
    <row r="18" customFormat="false" ht="11.25" hidden="false" customHeight="true" outlineLevel="0" collapsed="false">
      <c r="B18" s="20" t="s">
        <v>31</v>
      </c>
      <c r="C18" s="29" t="s">
        <v>19</v>
      </c>
      <c r="D18" s="29" t="s">
        <v>19</v>
      </c>
      <c r="E18" s="30" t="s">
        <v>19</v>
      </c>
      <c r="F18" s="29" t="s">
        <v>45</v>
      </c>
      <c r="G18" s="29" t="s">
        <v>45</v>
      </c>
      <c r="H18" s="30" t="s">
        <v>45</v>
      </c>
      <c r="I18" s="29" t="s">
        <v>45</v>
      </c>
      <c r="J18" s="29" t="s">
        <v>45</v>
      </c>
      <c r="K18" s="30" t="s">
        <v>45</v>
      </c>
    </row>
    <row r="19" customFormat="false" ht="11.25" hidden="false" customHeight="true" outlineLevel="0" collapsed="false">
      <c r="B19" s="23" t="s">
        <v>24</v>
      </c>
      <c r="C19" s="31" t="s">
        <v>19</v>
      </c>
      <c r="D19" s="29" t="s">
        <v>19</v>
      </c>
      <c r="E19" s="30" t="s">
        <v>19</v>
      </c>
      <c r="F19" s="29" t="s">
        <v>25</v>
      </c>
      <c r="G19" s="29" t="s">
        <v>25</v>
      </c>
      <c r="H19" s="30" t="s">
        <v>25</v>
      </c>
      <c r="I19" s="29" t="s">
        <v>25</v>
      </c>
      <c r="J19" s="29" t="s">
        <v>25</v>
      </c>
      <c r="K19" s="30" t="s">
        <v>25</v>
      </c>
    </row>
    <row r="20" customFormat="false" ht="11.25" hidden="false" customHeight="true" outlineLevel="0" collapsed="false">
      <c r="B20" s="23" t="s">
        <v>26</v>
      </c>
      <c r="C20" s="31" t="s">
        <v>19</v>
      </c>
      <c r="D20" s="29" t="s">
        <v>19</v>
      </c>
      <c r="E20" s="30" t="s">
        <v>19</v>
      </c>
      <c r="F20" s="29" t="s">
        <v>46</v>
      </c>
      <c r="G20" s="29" t="s">
        <v>46</v>
      </c>
      <c r="H20" s="30" t="s">
        <v>46</v>
      </c>
      <c r="I20" s="29" t="s">
        <v>46</v>
      </c>
      <c r="J20" s="29" t="s">
        <v>46</v>
      </c>
      <c r="K20" s="30" t="s">
        <v>46</v>
      </c>
    </row>
    <row r="21" customFormat="false" ht="11.25" hidden="false" customHeight="true" outlineLevel="0" collapsed="false">
      <c r="B21" s="20" t="s">
        <v>32</v>
      </c>
      <c r="C21" s="21" t="s">
        <v>45</v>
      </c>
      <c r="D21" s="21" t="s">
        <v>45</v>
      </c>
      <c r="E21" s="22" t="s">
        <v>45</v>
      </c>
      <c r="F21" s="21" t="s">
        <v>45</v>
      </c>
      <c r="G21" s="21" t="s">
        <v>45</v>
      </c>
      <c r="H21" s="22" t="s">
        <v>45</v>
      </c>
      <c r="I21" s="21" t="s">
        <v>45</v>
      </c>
      <c r="J21" s="21" t="s">
        <v>45</v>
      </c>
      <c r="K21" s="22" t="s">
        <v>45</v>
      </c>
    </row>
    <row r="22" customFormat="false" ht="11.25" hidden="false" customHeight="true" outlineLevel="0" collapsed="false">
      <c r="B22" s="23" t="s">
        <v>24</v>
      </c>
      <c r="C22" s="24" t="s">
        <v>25</v>
      </c>
      <c r="D22" s="25" t="s">
        <v>25</v>
      </c>
      <c r="E22" s="25" t="s">
        <v>25</v>
      </c>
      <c r="F22" s="26" t="s">
        <v>25</v>
      </c>
      <c r="G22" s="21" t="s">
        <v>25</v>
      </c>
      <c r="H22" s="22" t="s">
        <v>25</v>
      </c>
      <c r="I22" s="25" t="s">
        <v>25</v>
      </c>
      <c r="J22" s="25" t="s">
        <v>25</v>
      </c>
      <c r="K22" s="27" t="s">
        <v>25</v>
      </c>
    </row>
    <row r="23" customFormat="false" ht="11.25" hidden="false" customHeight="true" outlineLevel="0" collapsed="false">
      <c r="B23" s="23" t="s">
        <v>26</v>
      </c>
      <c r="C23" s="24" t="s">
        <v>46</v>
      </c>
      <c r="D23" s="25" t="s">
        <v>46</v>
      </c>
      <c r="E23" s="25" t="s">
        <v>46</v>
      </c>
      <c r="F23" s="26" t="s">
        <v>46</v>
      </c>
      <c r="G23" s="21" t="s">
        <v>46</v>
      </c>
      <c r="H23" s="22" t="s">
        <v>46</v>
      </c>
      <c r="I23" s="25" t="s">
        <v>46</v>
      </c>
      <c r="J23" s="25" t="s">
        <v>46</v>
      </c>
      <c r="K23" s="27" t="s">
        <v>46</v>
      </c>
    </row>
    <row r="24" customFormat="false" ht="11.25" hidden="false" customHeight="true" outlineLevel="0" collapsed="false">
      <c r="B24" s="20" t="s">
        <v>33</v>
      </c>
      <c r="C24" s="21" t="s">
        <v>45</v>
      </c>
      <c r="D24" s="21" t="s">
        <v>45</v>
      </c>
      <c r="E24" s="22" t="s">
        <v>45</v>
      </c>
      <c r="F24" s="21" t="s">
        <v>45</v>
      </c>
      <c r="G24" s="21" t="s">
        <v>45</v>
      </c>
      <c r="H24" s="22" t="s">
        <v>45</v>
      </c>
      <c r="I24" s="21" t="s">
        <v>45</v>
      </c>
      <c r="J24" s="21" t="s">
        <v>45</v>
      </c>
      <c r="K24" s="22" t="s">
        <v>45</v>
      </c>
    </row>
    <row r="25" customFormat="false" ht="11.25" hidden="false" customHeight="true" outlineLevel="0" collapsed="false">
      <c r="B25" s="23" t="s">
        <v>24</v>
      </c>
      <c r="C25" s="24" t="s">
        <v>25</v>
      </c>
      <c r="D25" s="24" t="s">
        <v>25</v>
      </c>
      <c r="E25" s="25" t="s">
        <v>25</v>
      </c>
      <c r="F25" s="26" t="s">
        <v>25</v>
      </c>
      <c r="G25" s="21" t="s">
        <v>25</v>
      </c>
      <c r="H25" s="22" t="s">
        <v>25</v>
      </c>
      <c r="I25" s="25" t="s">
        <v>25</v>
      </c>
      <c r="J25" s="25" t="s">
        <v>25</v>
      </c>
      <c r="K25" s="27" t="s">
        <v>25</v>
      </c>
    </row>
    <row r="26" customFormat="false" ht="11.25" hidden="false" customHeight="true" outlineLevel="0" collapsed="false">
      <c r="B26" s="32" t="s">
        <v>26</v>
      </c>
      <c r="C26" s="24" t="s">
        <v>46</v>
      </c>
      <c r="D26" s="24" t="s">
        <v>46</v>
      </c>
      <c r="E26" s="25" t="s">
        <v>46</v>
      </c>
      <c r="F26" s="28" t="s">
        <v>46</v>
      </c>
      <c r="G26" s="21" t="s">
        <v>46</v>
      </c>
      <c r="H26" s="15" t="s">
        <v>46</v>
      </c>
      <c r="I26" s="25" t="s">
        <v>46</v>
      </c>
      <c r="J26" s="25" t="s">
        <v>46</v>
      </c>
      <c r="K26" s="27" t="s">
        <v>46</v>
      </c>
    </row>
    <row r="27" customFormat="false" ht="11.25" hidden="false" customHeight="true" outlineLevel="0" collapsed="false">
      <c r="B27" s="16" t="s">
        <v>34</v>
      </c>
      <c r="C27" s="18" t="s">
        <v>25</v>
      </c>
      <c r="D27" s="18" t="s">
        <v>25</v>
      </c>
      <c r="E27" s="18" t="s">
        <v>25</v>
      </c>
      <c r="F27" s="17" t="s">
        <v>25</v>
      </c>
      <c r="G27" s="18" t="s">
        <v>25</v>
      </c>
      <c r="H27" s="18" t="s">
        <v>25</v>
      </c>
      <c r="I27" s="17" t="s">
        <v>25</v>
      </c>
      <c r="J27" s="18" t="s">
        <v>25</v>
      </c>
      <c r="K27" s="19" t="s">
        <v>25</v>
      </c>
    </row>
    <row r="28" customFormat="false" ht="11.25" hidden="false" customHeight="true" outlineLevel="0" collapsed="false">
      <c r="B28" s="20" t="s">
        <v>35</v>
      </c>
      <c r="C28" s="21" t="s">
        <v>25</v>
      </c>
      <c r="D28" s="21" t="s">
        <v>25</v>
      </c>
      <c r="E28" s="22" t="s">
        <v>25</v>
      </c>
      <c r="F28" s="21" t="s">
        <v>25</v>
      </c>
      <c r="G28" s="21" t="s">
        <v>25</v>
      </c>
      <c r="H28" s="22" t="s">
        <v>25</v>
      </c>
      <c r="I28" s="21" t="s">
        <v>25</v>
      </c>
      <c r="J28" s="21" t="s">
        <v>25</v>
      </c>
      <c r="K28" s="22" t="s">
        <v>25</v>
      </c>
    </row>
    <row r="29" customFormat="false" ht="11.25" hidden="false" customHeight="true" outlineLevel="0" collapsed="false">
      <c r="B29" s="23" t="s">
        <v>24</v>
      </c>
      <c r="C29" s="24" t="s">
        <v>25</v>
      </c>
      <c r="D29" s="25" t="s">
        <v>25</v>
      </c>
      <c r="E29" s="25" t="s">
        <v>25</v>
      </c>
      <c r="F29" s="26" t="s">
        <v>25</v>
      </c>
      <c r="G29" s="21" t="s">
        <v>25</v>
      </c>
      <c r="H29" s="22" t="s">
        <v>25</v>
      </c>
      <c r="I29" s="25" t="s">
        <v>25</v>
      </c>
      <c r="J29" s="25" t="s">
        <v>25</v>
      </c>
      <c r="K29" s="27" t="s">
        <v>25</v>
      </c>
    </row>
    <row r="30" customFormat="false" ht="11.25" hidden="false" customHeight="true" outlineLevel="0" collapsed="false">
      <c r="B30" s="23" t="s">
        <v>26</v>
      </c>
      <c r="C30" s="24" t="s">
        <v>25</v>
      </c>
      <c r="D30" s="25" t="s">
        <v>25</v>
      </c>
      <c r="E30" s="25" t="s">
        <v>25</v>
      </c>
      <c r="F30" s="26" t="s">
        <v>25</v>
      </c>
      <c r="G30" s="21" t="s">
        <v>25</v>
      </c>
      <c r="H30" s="22" t="s">
        <v>25</v>
      </c>
      <c r="I30" s="25" t="s">
        <v>25</v>
      </c>
      <c r="J30" s="25" t="s">
        <v>25</v>
      </c>
      <c r="K30" s="27" t="s">
        <v>25</v>
      </c>
    </row>
    <row r="31" customFormat="false" ht="11.25" hidden="false" customHeight="true" outlineLevel="0" collapsed="false">
      <c r="B31" s="20" t="s">
        <v>36</v>
      </c>
      <c r="C31" s="21" t="s">
        <v>25</v>
      </c>
      <c r="D31" s="21" t="s">
        <v>25</v>
      </c>
      <c r="E31" s="22" t="s">
        <v>25</v>
      </c>
      <c r="F31" s="21" t="s">
        <v>25</v>
      </c>
      <c r="G31" s="21" t="s">
        <v>25</v>
      </c>
      <c r="H31" s="22" t="s">
        <v>25</v>
      </c>
      <c r="I31" s="21" t="s">
        <v>25</v>
      </c>
      <c r="J31" s="21" t="s">
        <v>25</v>
      </c>
      <c r="K31" s="22" t="s">
        <v>25</v>
      </c>
    </row>
    <row r="32" customFormat="false" ht="11.25" hidden="false" customHeight="true" outlineLevel="0" collapsed="false">
      <c r="B32" s="23" t="s">
        <v>24</v>
      </c>
      <c r="C32" s="24" t="s">
        <v>25</v>
      </c>
      <c r="D32" s="25" t="s">
        <v>25</v>
      </c>
      <c r="E32" s="25" t="s">
        <v>25</v>
      </c>
      <c r="F32" s="26" t="s">
        <v>25</v>
      </c>
      <c r="G32" s="21" t="s">
        <v>25</v>
      </c>
      <c r="H32" s="22" t="s">
        <v>25</v>
      </c>
      <c r="I32" s="25" t="s">
        <v>25</v>
      </c>
      <c r="J32" s="25" t="s">
        <v>25</v>
      </c>
      <c r="K32" s="27" t="s">
        <v>25</v>
      </c>
    </row>
    <row r="33" customFormat="false" ht="11.25" hidden="false" customHeight="true" outlineLevel="0" collapsed="false">
      <c r="B33" s="23" t="s">
        <v>26</v>
      </c>
      <c r="C33" s="24" t="s">
        <v>25</v>
      </c>
      <c r="D33" s="25" t="s">
        <v>25</v>
      </c>
      <c r="E33" s="25" t="s">
        <v>25</v>
      </c>
      <c r="F33" s="26" t="s">
        <v>25</v>
      </c>
      <c r="G33" s="21" t="s">
        <v>25</v>
      </c>
      <c r="H33" s="22" t="s">
        <v>25</v>
      </c>
      <c r="I33" s="25" t="s">
        <v>25</v>
      </c>
      <c r="J33" s="25" t="s">
        <v>25</v>
      </c>
      <c r="K33" s="27" t="s">
        <v>25</v>
      </c>
    </row>
    <row r="34" customFormat="false" ht="11.25" hidden="false" customHeight="true" outlineLevel="0" collapsed="false">
      <c r="B34" s="20" t="s">
        <v>37</v>
      </c>
      <c r="C34" s="21" t="s">
        <v>25</v>
      </c>
      <c r="D34" s="21" t="s">
        <v>25</v>
      </c>
      <c r="E34" s="22" t="s">
        <v>25</v>
      </c>
      <c r="F34" s="21" t="s">
        <v>25</v>
      </c>
      <c r="G34" s="21" t="s">
        <v>25</v>
      </c>
      <c r="H34" s="22" t="s">
        <v>25</v>
      </c>
      <c r="I34" s="21" t="s">
        <v>25</v>
      </c>
      <c r="J34" s="21" t="s">
        <v>25</v>
      </c>
      <c r="K34" s="22" t="s">
        <v>25</v>
      </c>
    </row>
    <row r="35" customFormat="false" ht="11.25" hidden="false" customHeight="true" outlineLevel="0" collapsed="false">
      <c r="B35" s="23" t="s">
        <v>24</v>
      </c>
      <c r="C35" s="24" t="s">
        <v>25</v>
      </c>
      <c r="D35" s="24" t="s">
        <v>25</v>
      </c>
      <c r="E35" s="25" t="s">
        <v>25</v>
      </c>
      <c r="F35" s="26" t="s">
        <v>25</v>
      </c>
      <c r="G35" s="21" t="s">
        <v>25</v>
      </c>
      <c r="H35" s="22" t="s">
        <v>25</v>
      </c>
      <c r="I35" s="25" t="s">
        <v>25</v>
      </c>
      <c r="J35" s="25" t="s">
        <v>25</v>
      </c>
      <c r="K35" s="27" t="s">
        <v>25</v>
      </c>
    </row>
    <row r="36" customFormat="false" ht="11.25" hidden="false" customHeight="true" outlineLevel="0" collapsed="false">
      <c r="B36" s="23" t="s">
        <v>26</v>
      </c>
      <c r="C36" s="24" t="s">
        <v>25</v>
      </c>
      <c r="D36" s="24" t="s">
        <v>25</v>
      </c>
      <c r="E36" s="25" t="s">
        <v>25</v>
      </c>
      <c r="F36" s="28" t="s">
        <v>25</v>
      </c>
      <c r="G36" s="21" t="s">
        <v>25</v>
      </c>
      <c r="H36" s="15" t="s">
        <v>25</v>
      </c>
      <c r="I36" s="25" t="s">
        <v>25</v>
      </c>
      <c r="J36" s="25" t="s">
        <v>25</v>
      </c>
      <c r="K36" s="27" t="s">
        <v>25</v>
      </c>
    </row>
    <row r="37" customFormat="false" ht="11.25" hidden="false" customHeight="true" outlineLevel="0" collapsed="false">
      <c r="B37" s="16" t="s">
        <v>38</v>
      </c>
      <c r="C37" s="18" t="s">
        <v>45</v>
      </c>
      <c r="D37" s="18" t="s">
        <v>45</v>
      </c>
      <c r="E37" s="18" t="s">
        <v>45</v>
      </c>
      <c r="F37" s="17" t="s">
        <v>45</v>
      </c>
      <c r="G37" s="18" t="s">
        <v>45</v>
      </c>
      <c r="H37" s="18" t="s">
        <v>45</v>
      </c>
      <c r="I37" s="17" t="s">
        <v>45</v>
      </c>
      <c r="J37" s="18" t="s">
        <v>45</v>
      </c>
      <c r="K37" s="19" t="s">
        <v>45</v>
      </c>
    </row>
    <row r="38" customFormat="false" ht="11.25" hidden="false" customHeight="true" outlineLevel="0" collapsed="false">
      <c r="B38" s="20" t="s">
        <v>39</v>
      </c>
      <c r="C38" s="21" t="s">
        <v>45</v>
      </c>
      <c r="D38" s="21" t="s">
        <v>45</v>
      </c>
      <c r="E38" s="22" t="s">
        <v>45</v>
      </c>
      <c r="F38" s="21" t="s">
        <v>45</v>
      </c>
      <c r="G38" s="21" t="s">
        <v>45</v>
      </c>
      <c r="H38" s="22" t="s">
        <v>45</v>
      </c>
      <c r="I38" s="21" t="s">
        <v>45</v>
      </c>
      <c r="J38" s="21" t="s">
        <v>45</v>
      </c>
      <c r="K38" s="22" t="s">
        <v>45</v>
      </c>
    </row>
    <row r="39" customFormat="false" ht="11.25" hidden="false" customHeight="true" outlineLevel="0" collapsed="false">
      <c r="B39" s="23" t="s">
        <v>24</v>
      </c>
      <c r="C39" s="24" t="s">
        <v>25</v>
      </c>
      <c r="D39" s="25" t="s">
        <v>25</v>
      </c>
      <c r="E39" s="25" t="s">
        <v>25</v>
      </c>
      <c r="F39" s="26" t="s">
        <v>25</v>
      </c>
      <c r="G39" s="21" t="s">
        <v>25</v>
      </c>
      <c r="H39" s="22" t="s">
        <v>25</v>
      </c>
      <c r="I39" s="25" t="s">
        <v>25</v>
      </c>
      <c r="J39" s="25" t="s">
        <v>25</v>
      </c>
      <c r="K39" s="27" t="s">
        <v>25</v>
      </c>
    </row>
    <row r="40" customFormat="false" ht="11.25" hidden="false" customHeight="true" outlineLevel="0" collapsed="false">
      <c r="B40" s="23" t="s">
        <v>26</v>
      </c>
      <c r="C40" s="24" t="s">
        <v>46</v>
      </c>
      <c r="D40" s="25" t="s">
        <v>46</v>
      </c>
      <c r="E40" s="25" t="s">
        <v>46</v>
      </c>
      <c r="F40" s="26" t="s">
        <v>46</v>
      </c>
      <c r="G40" s="21" t="s">
        <v>46</v>
      </c>
      <c r="H40" s="22" t="s">
        <v>46</v>
      </c>
      <c r="I40" s="25" t="s">
        <v>46</v>
      </c>
      <c r="J40" s="25" t="s">
        <v>46</v>
      </c>
      <c r="K40" s="27" t="s">
        <v>46</v>
      </c>
    </row>
    <row r="41" customFormat="false" ht="11.25" hidden="false" customHeight="true" outlineLevel="0" collapsed="false">
      <c r="B41" s="20" t="s">
        <v>40</v>
      </c>
      <c r="C41" s="21" t="s">
        <v>25</v>
      </c>
      <c r="D41" s="21" t="s">
        <v>25</v>
      </c>
      <c r="E41" s="22" t="s">
        <v>25</v>
      </c>
      <c r="F41" s="21" t="s">
        <v>25</v>
      </c>
      <c r="G41" s="21" t="s">
        <v>25</v>
      </c>
      <c r="H41" s="22" t="s">
        <v>25</v>
      </c>
      <c r="I41" s="21" t="s">
        <v>25</v>
      </c>
      <c r="J41" s="21" t="s">
        <v>25</v>
      </c>
      <c r="K41" s="22" t="s">
        <v>25</v>
      </c>
    </row>
    <row r="42" customFormat="false" ht="11.25" hidden="false" customHeight="true" outlineLevel="0" collapsed="false">
      <c r="B42" s="23" t="s">
        <v>24</v>
      </c>
      <c r="C42" s="24" t="s">
        <v>25</v>
      </c>
      <c r="D42" s="25" t="s">
        <v>25</v>
      </c>
      <c r="E42" s="25" t="s">
        <v>25</v>
      </c>
      <c r="F42" s="26" t="s">
        <v>25</v>
      </c>
      <c r="G42" s="21" t="s">
        <v>25</v>
      </c>
      <c r="H42" s="22" t="s">
        <v>25</v>
      </c>
      <c r="I42" s="25" t="s">
        <v>25</v>
      </c>
      <c r="J42" s="25" t="s">
        <v>25</v>
      </c>
      <c r="K42" s="27" t="s">
        <v>25</v>
      </c>
    </row>
    <row r="43" customFormat="false" ht="11.25" hidden="false" customHeight="true" outlineLevel="0" collapsed="false">
      <c r="B43" s="23" t="s">
        <v>26</v>
      </c>
      <c r="C43" s="24" t="s">
        <v>25</v>
      </c>
      <c r="D43" s="25" t="s">
        <v>25</v>
      </c>
      <c r="E43" s="25" t="s">
        <v>25</v>
      </c>
      <c r="F43" s="26" t="s">
        <v>25</v>
      </c>
      <c r="G43" s="21" t="s">
        <v>25</v>
      </c>
      <c r="H43" s="22" t="s">
        <v>25</v>
      </c>
      <c r="I43" s="25" t="s">
        <v>25</v>
      </c>
      <c r="J43" s="25" t="s">
        <v>25</v>
      </c>
      <c r="K43" s="27" t="s">
        <v>25</v>
      </c>
    </row>
    <row r="44" customFormat="false" ht="11.25" hidden="false" customHeight="true" outlineLevel="0" collapsed="false">
      <c r="B44" s="20" t="s">
        <v>41</v>
      </c>
      <c r="C44" s="21" t="s">
        <v>45</v>
      </c>
      <c r="D44" s="21" t="s">
        <v>45</v>
      </c>
      <c r="E44" s="22" t="s">
        <v>45</v>
      </c>
      <c r="F44" s="21" t="s">
        <v>45</v>
      </c>
      <c r="G44" s="21" t="s">
        <v>45</v>
      </c>
      <c r="H44" s="22" t="s">
        <v>45</v>
      </c>
      <c r="I44" s="21" t="s">
        <v>45</v>
      </c>
      <c r="J44" s="21" t="s">
        <v>45</v>
      </c>
      <c r="K44" s="22" t="s">
        <v>45</v>
      </c>
    </row>
    <row r="45" customFormat="false" ht="11.25" hidden="false" customHeight="true" outlineLevel="0" collapsed="false">
      <c r="B45" s="23" t="s">
        <v>24</v>
      </c>
      <c r="C45" s="24" t="s">
        <v>25</v>
      </c>
      <c r="D45" s="24" t="s">
        <v>25</v>
      </c>
      <c r="E45" s="25" t="s">
        <v>25</v>
      </c>
      <c r="F45" s="26" t="s">
        <v>25</v>
      </c>
      <c r="G45" s="21" t="s">
        <v>25</v>
      </c>
      <c r="H45" s="22" t="s">
        <v>25</v>
      </c>
      <c r="I45" s="25" t="s">
        <v>25</v>
      </c>
      <c r="J45" s="25" t="s">
        <v>25</v>
      </c>
      <c r="K45" s="27" t="s">
        <v>25</v>
      </c>
    </row>
    <row r="46" customFormat="false" ht="11.25" hidden="false" customHeight="true" outlineLevel="0" collapsed="false">
      <c r="B46" s="23" t="s">
        <v>26</v>
      </c>
      <c r="C46" s="33" t="s">
        <v>46</v>
      </c>
      <c r="D46" s="33" t="s">
        <v>46</v>
      </c>
      <c r="E46" s="34" t="s">
        <v>46</v>
      </c>
      <c r="F46" s="26" t="s">
        <v>46</v>
      </c>
      <c r="G46" s="21" t="s">
        <v>46</v>
      </c>
      <c r="H46" s="15" t="s">
        <v>46</v>
      </c>
      <c r="I46" s="35" t="s">
        <v>46</v>
      </c>
      <c r="J46" s="35" t="s">
        <v>46</v>
      </c>
      <c r="K46" s="34" t="s">
        <v>46</v>
      </c>
    </row>
    <row r="47" customFormat="false" ht="11.25" hidden="false" customHeight="true" outlineLevel="0" collapsed="false">
      <c r="B47" s="16" t="s">
        <v>42</v>
      </c>
      <c r="C47" s="33" t="s">
        <v>46</v>
      </c>
      <c r="D47" s="33" t="s">
        <v>46</v>
      </c>
      <c r="E47" s="34" t="s">
        <v>46</v>
      </c>
      <c r="F47" s="18" t="s">
        <v>25</v>
      </c>
      <c r="G47" s="18" t="s">
        <v>25</v>
      </c>
      <c r="H47" s="19" t="s">
        <v>25</v>
      </c>
      <c r="I47" s="35" t="s">
        <v>25</v>
      </c>
      <c r="J47" s="35" t="s">
        <v>25</v>
      </c>
      <c r="K47" s="34" t="s">
        <v>25</v>
      </c>
    </row>
    <row r="48" customFormat="false" ht="11.25" hidden="false" customHeight="true" outlineLevel="0" collapsed="false">
      <c r="B48" s="16" t="s">
        <v>43</v>
      </c>
      <c r="C48" s="33" t="s">
        <v>46</v>
      </c>
      <c r="D48" s="33" t="s">
        <v>46</v>
      </c>
      <c r="E48" s="34" t="s">
        <v>46</v>
      </c>
      <c r="F48" s="18" t="s">
        <v>46</v>
      </c>
      <c r="G48" s="18" t="s">
        <v>46</v>
      </c>
      <c r="H48" s="19" t="s">
        <v>46</v>
      </c>
      <c r="I48" s="35" t="s">
        <v>46</v>
      </c>
      <c r="J48" s="35" t="s">
        <v>46</v>
      </c>
      <c r="K48" s="34" t="s">
        <v>46</v>
      </c>
    </row>
    <row r="49" customFormat="false" ht="11.25" hidden="false" customHeight="true" outlineLevel="0" collapsed="false">
      <c r="B49" s="36" t="s">
        <v>44</v>
      </c>
      <c r="C49" s="37"/>
      <c r="D49" s="37"/>
      <c r="E49" s="38"/>
      <c r="F49" s="39"/>
      <c r="G49" s="39"/>
      <c r="H49" s="40"/>
      <c r="I49" s="37"/>
      <c r="J49" s="37"/>
      <c r="K49" s="38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19</v>
      </c>
      <c r="D55" s="18" t="s">
        <v>19</v>
      </c>
      <c r="E55" s="19" t="s">
        <v>19</v>
      </c>
      <c r="F55" s="17" t="s">
        <v>19</v>
      </c>
      <c r="G55" s="18" t="s">
        <v>19</v>
      </c>
      <c r="H55" s="19" t="s">
        <v>19</v>
      </c>
      <c r="I55" s="17" t="n">
        <v>19.6802892280828</v>
      </c>
      <c r="J55" s="18" t="n">
        <v>0.0858776257225431</v>
      </c>
      <c r="K55" s="19" t="n">
        <v>0.000500952816714834</v>
      </c>
    </row>
    <row r="56" customFormat="false" ht="11.25" hidden="false" customHeight="true" outlineLevel="0" collapsed="false">
      <c r="B56" s="16" t="s">
        <v>21</v>
      </c>
      <c r="C56" s="18" t="n">
        <v>431</v>
      </c>
      <c r="D56" s="18" t="n">
        <v>431</v>
      </c>
      <c r="E56" s="18" t="n">
        <v>431</v>
      </c>
      <c r="F56" s="17" t="n">
        <v>45.6619239630691</v>
      </c>
      <c r="G56" s="18" t="n">
        <v>0.199252031838847</v>
      </c>
      <c r="H56" s="18" t="n">
        <v>0.00116230351905994</v>
      </c>
      <c r="I56" s="17" t="n">
        <v>19.6802892280828</v>
      </c>
      <c r="J56" s="18" t="n">
        <v>0.0858776257225431</v>
      </c>
      <c r="K56" s="19" t="n">
        <v>0.000500952816714834</v>
      </c>
    </row>
    <row r="57" customFormat="false" ht="11.25" hidden="false" customHeight="true" outlineLevel="0" collapsed="false">
      <c r="B57" s="20" t="s">
        <v>23</v>
      </c>
      <c r="C57" s="21" t="n">
        <v>431</v>
      </c>
      <c r="D57" s="21" t="n">
        <v>431</v>
      </c>
      <c r="E57" s="22" t="n">
        <v>431</v>
      </c>
      <c r="F57" s="21" t="n">
        <v>45.6619239630691</v>
      </c>
      <c r="G57" s="21" t="n">
        <v>0.199252031838847</v>
      </c>
      <c r="H57" s="22" t="n">
        <v>0.00116230351905994</v>
      </c>
      <c r="I57" s="21" t="n">
        <v>19.6802892280828</v>
      </c>
      <c r="J57" s="21" t="n">
        <v>0.0858776257225431</v>
      </c>
      <c r="K57" s="22" t="n">
        <v>0.000500952816714834</v>
      </c>
    </row>
    <row r="58" customFormat="false" ht="11.25" hidden="false" customHeight="true" outlineLevel="0" collapsed="false">
      <c r="B58" s="23" t="s">
        <v>24</v>
      </c>
      <c r="C58" s="24" t="s">
        <v>25</v>
      </c>
      <c r="D58" s="24" t="s">
        <v>25</v>
      </c>
      <c r="E58" s="25" t="s">
        <v>25</v>
      </c>
      <c r="F58" s="26" t="s">
        <v>25</v>
      </c>
      <c r="G58" s="21" t="s">
        <v>25</v>
      </c>
      <c r="H58" s="22" t="s">
        <v>25</v>
      </c>
      <c r="I58" s="25" t="s">
        <v>25</v>
      </c>
      <c r="J58" s="25" t="s">
        <v>25</v>
      </c>
      <c r="K58" s="27" t="s">
        <v>25</v>
      </c>
    </row>
    <row r="59" customFormat="false" ht="11.25" hidden="false" customHeight="true" outlineLevel="0" collapsed="false">
      <c r="B59" s="23" t="s">
        <v>26</v>
      </c>
      <c r="C59" s="24" t="n">
        <v>431</v>
      </c>
      <c r="D59" s="24" t="n">
        <v>431</v>
      </c>
      <c r="E59" s="25" t="n">
        <v>431</v>
      </c>
      <c r="F59" s="26" t="n">
        <v>45.6619239630691</v>
      </c>
      <c r="G59" s="21" t="n">
        <v>0.199252031838847</v>
      </c>
      <c r="H59" s="22" t="n">
        <v>0.00116230351905994</v>
      </c>
      <c r="I59" s="25" t="n">
        <v>19.6802892280828</v>
      </c>
      <c r="J59" s="25" t="n">
        <v>0.0858776257225431</v>
      </c>
      <c r="K59" s="27" t="n">
        <v>0.000500952816714834</v>
      </c>
    </row>
    <row r="60" customFormat="false" ht="11.25" hidden="false" customHeight="true" outlineLevel="0" collapsed="false">
      <c r="B60" s="20" t="s">
        <v>28</v>
      </c>
      <c r="C60" s="21" t="s">
        <v>25</v>
      </c>
      <c r="D60" s="21" t="s">
        <v>25</v>
      </c>
      <c r="E60" s="22" t="s">
        <v>25</v>
      </c>
      <c r="F60" s="21" t="s">
        <v>45</v>
      </c>
      <c r="G60" s="21" t="s">
        <v>45</v>
      </c>
      <c r="H60" s="22" t="s">
        <v>45</v>
      </c>
      <c r="I60" s="21" t="s">
        <v>45</v>
      </c>
      <c r="J60" s="21" t="s">
        <v>45</v>
      </c>
      <c r="K60" s="22" t="s">
        <v>45</v>
      </c>
    </row>
    <row r="61" customFormat="false" ht="11.25" hidden="false" customHeight="true" outlineLevel="0" collapsed="false">
      <c r="B61" s="23" t="s">
        <v>24</v>
      </c>
      <c r="C61" s="24" t="s">
        <v>25</v>
      </c>
      <c r="D61" s="24" t="s">
        <v>25</v>
      </c>
      <c r="E61" s="25" t="s">
        <v>25</v>
      </c>
      <c r="F61" s="26" t="s">
        <v>25</v>
      </c>
      <c r="G61" s="21" t="s">
        <v>25</v>
      </c>
      <c r="H61" s="22" t="s">
        <v>25</v>
      </c>
      <c r="I61" s="25" t="s">
        <v>25</v>
      </c>
      <c r="J61" s="25" t="s">
        <v>25</v>
      </c>
      <c r="K61" s="27" t="s">
        <v>25</v>
      </c>
    </row>
    <row r="62" customFormat="false" ht="11.25" hidden="false" customHeight="true" outlineLevel="0" collapsed="false">
      <c r="B62" s="23" t="s">
        <v>26</v>
      </c>
      <c r="C62" s="24" t="s">
        <v>25</v>
      </c>
      <c r="D62" s="24" t="s">
        <v>25</v>
      </c>
      <c r="E62" s="25" t="s">
        <v>25</v>
      </c>
      <c r="F62" s="28" t="s">
        <v>46</v>
      </c>
      <c r="G62" s="21" t="s">
        <v>46</v>
      </c>
      <c r="H62" s="15" t="s">
        <v>46</v>
      </c>
      <c r="I62" s="25" t="s">
        <v>46</v>
      </c>
      <c r="J62" s="25" t="s">
        <v>46</v>
      </c>
      <c r="K62" s="27" t="s">
        <v>46</v>
      </c>
    </row>
    <row r="63" customFormat="false" ht="11.25" hidden="false" customHeight="true" outlineLevel="0" collapsed="false">
      <c r="B63" s="16" t="s">
        <v>29</v>
      </c>
      <c r="C63" s="18" t="s">
        <v>19</v>
      </c>
      <c r="D63" s="18" t="s">
        <v>19</v>
      </c>
      <c r="E63" s="18" t="s">
        <v>19</v>
      </c>
      <c r="F63" s="17" t="s">
        <v>45</v>
      </c>
      <c r="G63" s="18" t="s">
        <v>45</v>
      </c>
      <c r="H63" s="18" t="s">
        <v>45</v>
      </c>
      <c r="I63" s="17" t="s">
        <v>45</v>
      </c>
      <c r="J63" s="18" t="s">
        <v>45</v>
      </c>
      <c r="K63" s="19" t="s">
        <v>45</v>
      </c>
    </row>
    <row r="64" customFormat="false" ht="11.25" hidden="false" customHeight="true" outlineLevel="0" collapsed="false">
      <c r="B64" s="20" t="s">
        <v>31</v>
      </c>
      <c r="C64" s="29" t="s">
        <v>19</v>
      </c>
      <c r="D64" s="29" t="s">
        <v>19</v>
      </c>
      <c r="E64" s="30" t="s">
        <v>19</v>
      </c>
      <c r="F64" s="29" t="s">
        <v>45</v>
      </c>
      <c r="G64" s="29" t="s">
        <v>45</v>
      </c>
      <c r="H64" s="30" t="s">
        <v>45</v>
      </c>
      <c r="I64" s="29" t="s">
        <v>45</v>
      </c>
      <c r="J64" s="29" t="s">
        <v>45</v>
      </c>
      <c r="K64" s="30" t="s">
        <v>45</v>
      </c>
    </row>
    <row r="65" customFormat="false" ht="11.25" hidden="false" customHeight="true" outlineLevel="0" collapsed="false">
      <c r="B65" s="23" t="s">
        <v>24</v>
      </c>
      <c r="C65" s="31" t="s">
        <v>19</v>
      </c>
      <c r="D65" s="29" t="s">
        <v>19</v>
      </c>
      <c r="E65" s="30" t="s">
        <v>19</v>
      </c>
      <c r="F65" s="29" t="s">
        <v>25</v>
      </c>
      <c r="G65" s="29" t="s">
        <v>25</v>
      </c>
      <c r="H65" s="30" t="s">
        <v>25</v>
      </c>
      <c r="I65" s="29" t="s">
        <v>25</v>
      </c>
      <c r="J65" s="29" t="s">
        <v>25</v>
      </c>
      <c r="K65" s="30" t="s">
        <v>25</v>
      </c>
    </row>
    <row r="66" customFormat="false" ht="11.25" hidden="false" customHeight="true" outlineLevel="0" collapsed="false">
      <c r="B66" s="23" t="s">
        <v>26</v>
      </c>
      <c r="C66" s="31" t="s">
        <v>19</v>
      </c>
      <c r="D66" s="29" t="s">
        <v>19</v>
      </c>
      <c r="E66" s="30" t="s">
        <v>19</v>
      </c>
      <c r="F66" s="29" t="s">
        <v>46</v>
      </c>
      <c r="G66" s="29" t="s">
        <v>46</v>
      </c>
      <c r="H66" s="30" t="s">
        <v>46</v>
      </c>
      <c r="I66" s="29" t="s">
        <v>46</v>
      </c>
      <c r="J66" s="29" t="s">
        <v>46</v>
      </c>
      <c r="K66" s="30" t="s">
        <v>46</v>
      </c>
    </row>
    <row r="67" customFormat="false" ht="11.25" hidden="false" customHeight="true" outlineLevel="0" collapsed="false">
      <c r="B67" s="20" t="s">
        <v>32</v>
      </c>
      <c r="C67" s="21" t="s">
        <v>45</v>
      </c>
      <c r="D67" s="21" t="s">
        <v>45</v>
      </c>
      <c r="E67" s="22" t="s">
        <v>45</v>
      </c>
      <c r="F67" s="21" t="s">
        <v>45</v>
      </c>
      <c r="G67" s="21" t="s">
        <v>45</v>
      </c>
      <c r="H67" s="22" t="s">
        <v>45</v>
      </c>
      <c r="I67" s="21" t="s">
        <v>45</v>
      </c>
      <c r="J67" s="21" t="s">
        <v>45</v>
      </c>
      <c r="K67" s="22" t="s">
        <v>45</v>
      </c>
    </row>
    <row r="68" customFormat="false" ht="11.25" hidden="false" customHeight="true" outlineLevel="0" collapsed="false">
      <c r="B68" s="23" t="s">
        <v>24</v>
      </c>
      <c r="C68" s="24" t="s">
        <v>25</v>
      </c>
      <c r="D68" s="25" t="s">
        <v>25</v>
      </c>
      <c r="E68" s="25" t="s">
        <v>25</v>
      </c>
      <c r="F68" s="26" t="s">
        <v>25</v>
      </c>
      <c r="G68" s="21" t="s">
        <v>25</v>
      </c>
      <c r="H68" s="22" t="s">
        <v>25</v>
      </c>
      <c r="I68" s="25" t="s">
        <v>25</v>
      </c>
      <c r="J68" s="25" t="s">
        <v>25</v>
      </c>
      <c r="K68" s="27" t="s">
        <v>25</v>
      </c>
    </row>
    <row r="69" customFormat="false" ht="11.25" hidden="false" customHeight="true" outlineLevel="0" collapsed="false">
      <c r="B69" s="23" t="s">
        <v>26</v>
      </c>
      <c r="C69" s="24" t="s">
        <v>46</v>
      </c>
      <c r="D69" s="25" t="s">
        <v>46</v>
      </c>
      <c r="E69" s="25" t="s">
        <v>46</v>
      </c>
      <c r="F69" s="26" t="s">
        <v>46</v>
      </c>
      <c r="G69" s="21" t="s">
        <v>46</v>
      </c>
      <c r="H69" s="22" t="s">
        <v>46</v>
      </c>
      <c r="I69" s="25" t="s">
        <v>46</v>
      </c>
      <c r="J69" s="25" t="s">
        <v>46</v>
      </c>
      <c r="K69" s="27" t="s">
        <v>46</v>
      </c>
    </row>
    <row r="70" customFormat="false" ht="11.25" hidden="false" customHeight="true" outlineLevel="0" collapsed="false">
      <c r="B70" s="20" t="s">
        <v>33</v>
      </c>
      <c r="C70" s="21" t="s">
        <v>45</v>
      </c>
      <c r="D70" s="21" t="s">
        <v>45</v>
      </c>
      <c r="E70" s="22" t="s">
        <v>45</v>
      </c>
      <c r="F70" s="21" t="s">
        <v>45</v>
      </c>
      <c r="G70" s="21" t="s">
        <v>45</v>
      </c>
      <c r="H70" s="22" t="s">
        <v>45</v>
      </c>
      <c r="I70" s="21" t="s">
        <v>45</v>
      </c>
      <c r="J70" s="21" t="s">
        <v>45</v>
      </c>
      <c r="K70" s="22" t="s">
        <v>45</v>
      </c>
    </row>
    <row r="71" customFormat="false" ht="11.25" hidden="false" customHeight="true" outlineLevel="0" collapsed="false">
      <c r="B71" s="23" t="s">
        <v>24</v>
      </c>
      <c r="C71" s="24" t="s">
        <v>25</v>
      </c>
      <c r="D71" s="24" t="s">
        <v>25</v>
      </c>
      <c r="E71" s="25" t="s">
        <v>25</v>
      </c>
      <c r="F71" s="26" t="s">
        <v>25</v>
      </c>
      <c r="G71" s="21" t="s">
        <v>25</v>
      </c>
      <c r="H71" s="22" t="s">
        <v>25</v>
      </c>
      <c r="I71" s="25" t="s">
        <v>25</v>
      </c>
      <c r="J71" s="25" t="s">
        <v>25</v>
      </c>
      <c r="K71" s="27" t="s">
        <v>25</v>
      </c>
    </row>
    <row r="72" customFormat="false" ht="11.25" hidden="false" customHeight="true" outlineLevel="0" collapsed="false">
      <c r="B72" s="32" t="s">
        <v>26</v>
      </c>
      <c r="C72" s="24" t="s">
        <v>46</v>
      </c>
      <c r="D72" s="24" t="s">
        <v>46</v>
      </c>
      <c r="E72" s="25" t="s">
        <v>46</v>
      </c>
      <c r="F72" s="28" t="s">
        <v>46</v>
      </c>
      <c r="G72" s="21" t="s">
        <v>46</v>
      </c>
      <c r="H72" s="15" t="s">
        <v>46</v>
      </c>
      <c r="I72" s="25" t="s">
        <v>46</v>
      </c>
      <c r="J72" s="25" t="s">
        <v>46</v>
      </c>
      <c r="K72" s="27" t="s">
        <v>46</v>
      </c>
    </row>
    <row r="73" customFormat="false" ht="11.25" hidden="false" customHeight="true" outlineLevel="0" collapsed="false">
      <c r="B73" s="16" t="s">
        <v>34</v>
      </c>
      <c r="C73" s="18" t="s">
        <v>25</v>
      </c>
      <c r="D73" s="18" t="s">
        <v>25</v>
      </c>
      <c r="E73" s="18" t="s">
        <v>25</v>
      </c>
      <c r="F73" s="17" t="s">
        <v>25</v>
      </c>
      <c r="G73" s="18" t="s">
        <v>25</v>
      </c>
      <c r="H73" s="18" t="s">
        <v>25</v>
      </c>
      <c r="I73" s="17" t="s">
        <v>25</v>
      </c>
      <c r="J73" s="18" t="s">
        <v>25</v>
      </c>
      <c r="K73" s="19" t="s">
        <v>25</v>
      </c>
    </row>
    <row r="74" customFormat="false" ht="11.25" hidden="false" customHeight="true" outlineLevel="0" collapsed="false">
      <c r="B74" s="20" t="s">
        <v>35</v>
      </c>
      <c r="C74" s="21" t="s">
        <v>25</v>
      </c>
      <c r="D74" s="21" t="s">
        <v>25</v>
      </c>
      <c r="E74" s="22" t="s">
        <v>25</v>
      </c>
      <c r="F74" s="21" t="s">
        <v>25</v>
      </c>
      <c r="G74" s="21" t="s">
        <v>25</v>
      </c>
      <c r="H74" s="22" t="s">
        <v>25</v>
      </c>
      <c r="I74" s="21" t="s">
        <v>25</v>
      </c>
      <c r="J74" s="21" t="s">
        <v>25</v>
      </c>
      <c r="K74" s="22" t="s">
        <v>25</v>
      </c>
    </row>
    <row r="75" customFormat="false" ht="11.25" hidden="false" customHeight="true" outlineLevel="0" collapsed="false">
      <c r="B75" s="23" t="s">
        <v>24</v>
      </c>
      <c r="C75" s="24" t="s">
        <v>25</v>
      </c>
      <c r="D75" s="25" t="s">
        <v>25</v>
      </c>
      <c r="E75" s="25" t="s">
        <v>25</v>
      </c>
      <c r="F75" s="26" t="s">
        <v>25</v>
      </c>
      <c r="G75" s="21" t="s">
        <v>25</v>
      </c>
      <c r="H75" s="22" t="s">
        <v>25</v>
      </c>
      <c r="I75" s="25" t="s">
        <v>25</v>
      </c>
      <c r="J75" s="25" t="s">
        <v>25</v>
      </c>
      <c r="K75" s="27" t="s">
        <v>25</v>
      </c>
    </row>
    <row r="76" customFormat="false" ht="11.25" hidden="false" customHeight="true" outlineLevel="0" collapsed="false">
      <c r="B76" s="23" t="s">
        <v>26</v>
      </c>
      <c r="C76" s="24" t="s">
        <v>25</v>
      </c>
      <c r="D76" s="25" t="s">
        <v>25</v>
      </c>
      <c r="E76" s="25" t="s">
        <v>25</v>
      </c>
      <c r="F76" s="26" t="s">
        <v>25</v>
      </c>
      <c r="G76" s="21" t="s">
        <v>25</v>
      </c>
      <c r="H76" s="22" t="s">
        <v>25</v>
      </c>
      <c r="I76" s="25" t="s">
        <v>25</v>
      </c>
      <c r="J76" s="25" t="s">
        <v>25</v>
      </c>
      <c r="K76" s="27" t="s">
        <v>25</v>
      </c>
    </row>
    <row r="77" customFormat="false" ht="11.25" hidden="false" customHeight="true" outlineLevel="0" collapsed="false">
      <c r="B77" s="20" t="s">
        <v>36</v>
      </c>
      <c r="C77" s="21" t="s">
        <v>25</v>
      </c>
      <c r="D77" s="21" t="s">
        <v>25</v>
      </c>
      <c r="E77" s="22" t="s">
        <v>25</v>
      </c>
      <c r="F77" s="21" t="s">
        <v>25</v>
      </c>
      <c r="G77" s="21" t="s">
        <v>25</v>
      </c>
      <c r="H77" s="22" t="s">
        <v>25</v>
      </c>
      <c r="I77" s="21" t="s">
        <v>25</v>
      </c>
      <c r="J77" s="21" t="s">
        <v>25</v>
      </c>
      <c r="K77" s="22" t="s">
        <v>25</v>
      </c>
    </row>
    <row r="78" customFormat="false" ht="11.25" hidden="false" customHeight="true" outlineLevel="0" collapsed="false">
      <c r="B78" s="23" t="s">
        <v>24</v>
      </c>
      <c r="C78" s="24" t="s">
        <v>25</v>
      </c>
      <c r="D78" s="25" t="s">
        <v>25</v>
      </c>
      <c r="E78" s="25" t="s">
        <v>25</v>
      </c>
      <c r="F78" s="26" t="s">
        <v>25</v>
      </c>
      <c r="G78" s="21" t="s">
        <v>25</v>
      </c>
      <c r="H78" s="22" t="s">
        <v>25</v>
      </c>
      <c r="I78" s="25" t="s">
        <v>25</v>
      </c>
      <c r="J78" s="25" t="s">
        <v>25</v>
      </c>
      <c r="K78" s="27" t="s">
        <v>25</v>
      </c>
    </row>
    <row r="79" customFormat="false" ht="11.25" hidden="false" customHeight="true" outlineLevel="0" collapsed="false">
      <c r="B79" s="23" t="s">
        <v>26</v>
      </c>
      <c r="C79" s="24" t="s">
        <v>25</v>
      </c>
      <c r="D79" s="25" t="s">
        <v>25</v>
      </c>
      <c r="E79" s="25" t="s">
        <v>25</v>
      </c>
      <c r="F79" s="26" t="s">
        <v>25</v>
      </c>
      <c r="G79" s="21" t="s">
        <v>25</v>
      </c>
      <c r="H79" s="22" t="s">
        <v>25</v>
      </c>
      <c r="I79" s="25" t="s">
        <v>25</v>
      </c>
      <c r="J79" s="25" t="s">
        <v>25</v>
      </c>
      <c r="K79" s="27" t="s">
        <v>25</v>
      </c>
    </row>
    <row r="80" customFormat="false" ht="11.25" hidden="false" customHeight="true" outlineLevel="0" collapsed="false">
      <c r="B80" s="20" t="s">
        <v>37</v>
      </c>
      <c r="C80" s="21" t="s">
        <v>25</v>
      </c>
      <c r="D80" s="21" t="s">
        <v>25</v>
      </c>
      <c r="E80" s="22" t="s">
        <v>25</v>
      </c>
      <c r="F80" s="21" t="s">
        <v>25</v>
      </c>
      <c r="G80" s="21" t="s">
        <v>25</v>
      </c>
      <c r="H80" s="22" t="s">
        <v>25</v>
      </c>
      <c r="I80" s="21" t="s">
        <v>25</v>
      </c>
      <c r="J80" s="21" t="s">
        <v>25</v>
      </c>
      <c r="K80" s="22" t="s">
        <v>25</v>
      </c>
    </row>
    <row r="81" customFormat="false" ht="11.25" hidden="false" customHeight="true" outlineLevel="0" collapsed="false">
      <c r="B81" s="23" t="s">
        <v>24</v>
      </c>
      <c r="C81" s="24" t="s">
        <v>25</v>
      </c>
      <c r="D81" s="24" t="s">
        <v>25</v>
      </c>
      <c r="E81" s="25" t="s">
        <v>25</v>
      </c>
      <c r="F81" s="26" t="s">
        <v>25</v>
      </c>
      <c r="G81" s="21" t="s">
        <v>25</v>
      </c>
      <c r="H81" s="22" t="s">
        <v>25</v>
      </c>
      <c r="I81" s="25" t="s">
        <v>25</v>
      </c>
      <c r="J81" s="25" t="s">
        <v>25</v>
      </c>
      <c r="K81" s="27" t="s">
        <v>25</v>
      </c>
    </row>
    <row r="82" customFormat="false" ht="11.25" hidden="false" customHeight="true" outlineLevel="0" collapsed="false">
      <c r="B82" s="23" t="s">
        <v>26</v>
      </c>
      <c r="C82" s="24" t="s">
        <v>25</v>
      </c>
      <c r="D82" s="24" t="s">
        <v>25</v>
      </c>
      <c r="E82" s="25" t="s">
        <v>25</v>
      </c>
      <c r="F82" s="28" t="s">
        <v>25</v>
      </c>
      <c r="G82" s="21" t="s">
        <v>25</v>
      </c>
      <c r="H82" s="15" t="s">
        <v>25</v>
      </c>
      <c r="I82" s="25" t="s">
        <v>25</v>
      </c>
      <c r="J82" s="25" t="s">
        <v>25</v>
      </c>
      <c r="K82" s="27" t="s">
        <v>25</v>
      </c>
    </row>
    <row r="83" customFormat="false" ht="11.25" hidden="false" customHeight="true" outlineLevel="0" collapsed="false">
      <c r="B83" s="16" t="s">
        <v>38</v>
      </c>
      <c r="C83" s="18" t="s">
        <v>45</v>
      </c>
      <c r="D83" s="18" t="s">
        <v>45</v>
      </c>
      <c r="E83" s="18" t="s">
        <v>45</v>
      </c>
      <c r="F83" s="17" t="s">
        <v>45</v>
      </c>
      <c r="G83" s="18" t="s">
        <v>45</v>
      </c>
      <c r="H83" s="18" t="s">
        <v>45</v>
      </c>
      <c r="I83" s="17" t="s">
        <v>45</v>
      </c>
      <c r="J83" s="18" t="s">
        <v>45</v>
      </c>
      <c r="K83" s="19" t="s">
        <v>45</v>
      </c>
    </row>
    <row r="84" customFormat="false" ht="11.25" hidden="false" customHeight="true" outlineLevel="0" collapsed="false">
      <c r="B84" s="20" t="s">
        <v>39</v>
      </c>
      <c r="C84" s="21" t="s">
        <v>45</v>
      </c>
      <c r="D84" s="21" t="s">
        <v>45</v>
      </c>
      <c r="E84" s="22" t="s">
        <v>45</v>
      </c>
      <c r="F84" s="21" t="s">
        <v>45</v>
      </c>
      <c r="G84" s="21" t="s">
        <v>45</v>
      </c>
      <c r="H84" s="22" t="s">
        <v>45</v>
      </c>
      <c r="I84" s="21" t="s">
        <v>45</v>
      </c>
      <c r="J84" s="21" t="s">
        <v>45</v>
      </c>
      <c r="K84" s="22" t="s">
        <v>45</v>
      </c>
    </row>
    <row r="85" customFormat="false" ht="11.25" hidden="false" customHeight="true" outlineLevel="0" collapsed="false">
      <c r="B85" s="23" t="s">
        <v>24</v>
      </c>
      <c r="C85" s="24" t="s">
        <v>25</v>
      </c>
      <c r="D85" s="25" t="s">
        <v>25</v>
      </c>
      <c r="E85" s="25" t="s">
        <v>25</v>
      </c>
      <c r="F85" s="26" t="s">
        <v>25</v>
      </c>
      <c r="G85" s="21" t="s">
        <v>25</v>
      </c>
      <c r="H85" s="22" t="s">
        <v>25</v>
      </c>
      <c r="I85" s="25" t="s">
        <v>25</v>
      </c>
      <c r="J85" s="25" t="s">
        <v>25</v>
      </c>
      <c r="K85" s="27" t="s">
        <v>25</v>
      </c>
    </row>
    <row r="86" customFormat="false" ht="11.25" hidden="false" customHeight="true" outlineLevel="0" collapsed="false">
      <c r="B86" s="23" t="s">
        <v>26</v>
      </c>
      <c r="C86" s="24" t="s">
        <v>46</v>
      </c>
      <c r="D86" s="25" t="s">
        <v>46</v>
      </c>
      <c r="E86" s="25" t="s">
        <v>46</v>
      </c>
      <c r="F86" s="26" t="s">
        <v>46</v>
      </c>
      <c r="G86" s="21" t="s">
        <v>46</v>
      </c>
      <c r="H86" s="22" t="s">
        <v>46</v>
      </c>
      <c r="I86" s="25" t="s">
        <v>46</v>
      </c>
      <c r="J86" s="25" t="s">
        <v>46</v>
      </c>
      <c r="K86" s="27" t="s">
        <v>46</v>
      </c>
    </row>
    <row r="87" customFormat="false" ht="11.25" hidden="false" customHeight="true" outlineLevel="0" collapsed="false">
      <c r="B87" s="20" t="s">
        <v>40</v>
      </c>
      <c r="C87" s="21" t="s">
        <v>25</v>
      </c>
      <c r="D87" s="21" t="s">
        <v>25</v>
      </c>
      <c r="E87" s="22" t="s">
        <v>25</v>
      </c>
      <c r="F87" s="21" t="s">
        <v>25</v>
      </c>
      <c r="G87" s="21" t="s">
        <v>25</v>
      </c>
      <c r="H87" s="22" t="s">
        <v>25</v>
      </c>
      <c r="I87" s="21" t="s">
        <v>25</v>
      </c>
      <c r="J87" s="21" t="s">
        <v>25</v>
      </c>
      <c r="K87" s="22" t="s">
        <v>25</v>
      </c>
    </row>
    <row r="88" customFormat="false" ht="11.25" hidden="false" customHeight="true" outlineLevel="0" collapsed="false">
      <c r="B88" s="23" t="s">
        <v>24</v>
      </c>
      <c r="C88" s="24" t="s">
        <v>25</v>
      </c>
      <c r="D88" s="25" t="s">
        <v>25</v>
      </c>
      <c r="E88" s="25" t="s">
        <v>25</v>
      </c>
      <c r="F88" s="26" t="s">
        <v>25</v>
      </c>
      <c r="G88" s="21" t="s">
        <v>25</v>
      </c>
      <c r="H88" s="22" t="s">
        <v>25</v>
      </c>
      <c r="I88" s="25" t="s">
        <v>25</v>
      </c>
      <c r="J88" s="25" t="s">
        <v>25</v>
      </c>
      <c r="K88" s="27" t="s">
        <v>25</v>
      </c>
    </row>
    <row r="89" customFormat="false" ht="11.25" hidden="false" customHeight="true" outlineLevel="0" collapsed="false">
      <c r="B89" s="23" t="s">
        <v>26</v>
      </c>
      <c r="C89" s="24" t="s">
        <v>25</v>
      </c>
      <c r="D89" s="25" t="s">
        <v>25</v>
      </c>
      <c r="E89" s="25" t="s">
        <v>25</v>
      </c>
      <c r="F89" s="26" t="s">
        <v>25</v>
      </c>
      <c r="G89" s="21" t="s">
        <v>25</v>
      </c>
      <c r="H89" s="22" t="s">
        <v>25</v>
      </c>
      <c r="I89" s="25" t="s">
        <v>25</v>
      </c>
      <c r="J89" s="25" t="s">
        <v>25</v>
      </c>
      <c r="K89" s="27" t="s">
        <v>25</v>
      </c>
    </row>
    <row r="90" customFormat="false" ht="11.25" hidden="false" customHeight="true" outlineLevel="0" collapsed="false">
      <c r="B90" s="20" t="s">
        <v>41</v>
      </c>
      <c r="C90" s="21" t="s">
        <v>45</v>
      </c>
      <c r="D90" s="21" t="s">
        <v>45</v>
      </c>
      <c r="E90" s="22" t="s">
        <v>45</v>
      </c>
      <c r="F90" s="21" t="s">
        <v>45</v>
      </c>
      <c r="G90" s="21" t="s">
        <v>45</v>
      </c>
      <c r="H90" s="22" t="s">
        <v>45</v>
      </c>
      <c r="I90" s="21" t="s">
        <v>45</v>
      </c>
      <c r="J90" s="21" t="s">
        <v>45</v>
      </c>
      <c r="K90" s="22" t="s">
        <v>45</v>
      </c>
    </row>
    <row r="91" customFormat="false" ht="11.25" hidden="false" customHeight="true" outlineLevel="0" collapsed="false">
      <c r="B91" s="23" t="s">
        <v>24</v>
      </c>
      <c r="C91" s="24" t="s">
        <v>25</v>
      </c>
      <c r="D91" s="24" t="s">
        <v>25</v>
      </c>
      <c r="E91" s="25" t="s">
        <v>25</v>
      </c>
      <c r="F91" s="26" t="s">
        <v>25</v>
      </c>
      <c r="G91" s="21" t="s">
        <v>25</v>
      </c>
      <c r="H91" s="22" t="s">
        <v>25</v>
      </c>
      <c r="I91" s="25" t="s">
        <v>25</v>
      </c>
      <c r="J91" s="25" t="s">
        <v>25</v>
      </c>
      <c r="K91" s="27" t="s">
        <v>25</v>
      </c>
    </row>
    <row r="92" customFormat="false" ht="11.25" hidden="false" customHeight="true" outlineLevel="0" collapsed="false">
      <c r="B92" s="23" t="s">
        <v>26</v>
      </c>
      <c r="C92" s="33" t="s">
        <v>46</v>
      </c>
      <c r="D92" s="33" t="s">
        <v>46</v>
      </c>
      <c r="E92" s="34" t="s">
        <v>46</v>
      </c>
      <c r="F92" s="26" t="s">
        <v>46</v>
      </c>
      <c r="G92" s="21" t="s">
        <v>46</v>
      </c>
      <c r="H92" s="15" t="s">
        <v>46</v>
      </c>
      <c r="I92" s="35" t="s">
        <v>46</v>
      </c>
      <c r="J92" s="35" t="s">
        <v>46</v>
      </c>
      <c r="K92" s="34" t="s">
        <v>46</v>
      </c>
    </row>
    <row r="93" customFormat="false" ht="11.25" hidden="false" customHeight="true" outlineLevel="0" collapsed="false">
      <c r="B93" s="16" t="s">
        <v>42</v>
      </c>
      <c r="C93" s="33" t="s">
        <v>46</v>
      </c>
      <c r="D93" s="33" t="s">
        <v>46</v>
      </c>
      <c r="E93" s="34" t="s">
        <v>46</v>
      </c>
      <c r="F93" s="18" t="s">
        <v>25</v>
      </c>
      <c r="G93" s="18" t="s">
        <v>25</v>
      </c>
      <c r="H93" s="19" t="s">
        <v>25</v>
      </c>
      <c r="I93" s="35" t="s">
        <v>25</v>
      </c>
      <c r="J93" s="35" t="s">
        <v>25</v>
      </c>
      <c r="K93" s="34" t="s">
        <v>25</v>
      </c>
    </row>
    <row r="94" customFormat="false" ht="11.25" hidden="false" customHeight="true" outlineLevel="0" collapsed="false">
      <c r="B94" s="16" t="s">
        <v>43</v>
      </c>
      <c r="C94" s="33" t="s">
        <v>46</v>
      </c>
      <c r="D94" s="33" t="s">
        <v>46</v>
      </c>
      <c r="E94" s="34" t="s">
        <v>46</v>
      </c>
      <c r="F94" s="18" t="s">
        <v>46</v>
      </c>
      <c r="G94" s="18" t="s">
        <v>46</v>
      </c>
      <c r="H94" s="19" t="s">
        <v>46</v>
      </c>
      <c r="I94" s="35" t="s">
        <v>46</v>
      </c>
      <c r="J94" s="35" t="s">
        <v>46</v>
      </c>
      <c r="K94" s="34" t="s">
        <v>46</v>
      </c>
    </row>
    <row r="95" customFormat="false" ht="11.25" hidden="false" customHeight="true" outlineLevel="0" collapsed="false">
      <c r="B95" s="36" t="s">
        <v>44</v>
      </c>
      <c r="C95" s="37"/>
      <c r="D95" s="37"/>
      <c r="E95" s="38"/>
      <c r="F95" s="39"/>
      <c r="G95" s="39"/>
      <c r="H95" s="40"/>
      <c r="I95" s="37"/>
      <c r="J95" s="37"/>
      <c r="K95" s="38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19</v>
      </c>
      <c r="D101" s="18" t="s">
        <v>19</v>
      </c>
      <c r="E101" s="19" t="s">
        <v>19</v>
      </c>
      <c r="F101" s="17" t="s">
        <v>19</v>
      </c>
      <c r="G101" s="18" t="s">
        <v>19</v>
      </c>
      <c r="H101" s="19" t="s">
        <v>19</v>
      </c>
      <c r="I101" s="17" t="n">
        <v>19.6802892280828</v>
      </c>
      <c r="J101" s="18" t="n">
        <v>0.0858776257225431</v>
      </c>
      <c r="K101" s="19" t="n">
        <v>0.000500952816714834</v>
      </c>
    </row>
    <row r="102" customFormat="false" ht="11.25" hidden="false" customHeight="true" outlineLevel="0" collapsed="false">
      <c r="B102" s="16" t="s">
        <v>21</v>
      </c>
      <c r="C102" s="18" t="n">
        <v>431</v>
      </c>
      <c r="D102" s="18" t="n">
        <v>431</v>
      </c>
      <c r="E102" s="18" t="n">
        <v>431</v>
      </c>
      <c r="F102" s="17" t="n">
        <v>45.6619239630691</v>
      </c>
      <c r="G102" s="18" t="n">
        <v>0.199252031838847</v>
      </c>
      <c r="H102" s="18" t="n">
        <v>0.00116230351905994</v>
      </c>
      <c r="I102" s="17" t="n">
        <v>19.6802892280828</v>
      </c>
      <c r="J102" s="18" t="n">
        <v>0.0858776257225431</v>
      </c>
      <c r="K102" s="19" t="n">
        <v>0.000500952816714834</v>
      </c>
    </row>
    <row r="103" customFormat="false" ht="11.25" hidden="false" customHeight="true" outlineLevel="0" collapsed="false">
      <c r="B103" s="20" t="s">
        <v>23</v>
      </c>
      <c r="C103" s="21" t="n">
        <v>431</v>
      </c>
      <c r="D103" s="21" t="n">
        <v>431</v>
      </c>
      <c r="E103" s="22" t="n">
        <v>431</v>
      </c>
      <c r="F103" s="21" t="n">
        <v>45.6619239630691</v>
      </c>
      <c r="G103" s="21" t="n">
        <v>0.199252031838847</v>
      </c>
      <c r="H103" s="22" t="n">
        <v>0.00116230351905994</v>
      </c>
      <c r="I103" s="21" t="n">
        <v>19.6802892280828</v>
      </c>
      <c r="J103" s="21" t="n">
        <v>0.0858776257225431</v>
      </c>
      <c r="K103" s="22" t="n">
        <v>0.000500952816714834</v>
      </c>
    </row>
    <row r="104" customFormat="false" ht="11.25" hidden="false" customHeight="true" outlineLevel="0" collapsed="false">
      <c r="B104" s="23" t="s">
        <v>24</v>
      </c>
      <c r="C104" s="24" t="s">
        <v>25</v>
      </c>
      <c r="D104" s="24" t="s">
        <v>25</v>
      </c>
      <c r="E104" s="25" t="s">
        <v>25</v>
      </c>
      <c r="F104" s="26" t="s">
        <v>25</v>
      </c>
      <c r="G104" s="21" t="s">
        <v>25</v>
      </c>
      <c r="H104" s="22" t="s">
        <v>25</v>
      </c>
      <c r="I104" s="25" t="s">
        <v>25</v>
      </c>
      <c r="J104" s="25" t="s">
        <v>25</v>
      </c>
      <c r="K104" s="27" t="s">
        <v>25</v>
      </c>
    </row>
    <row r="105" customFormat="false" ht="11.25" hidden="false" customHeight="true" outlineLevel="0" collapsed="false">
      <c r="B105" s="23" t="s">
        <v>26</v>
      </c>
      <c r="C105" s="24" t="n">
        <v>431</v>
      </c>
      <c r="D105" s="24" t="n">
        <v>431</v>
      </c>
      <c r="E105" s="25" t="n">
        <v>431</v>
      </c>
      <c r="F105" s="26" t="n">
        <v>45.6619239630691</v>
      </c>
      <c r="G105" s="21" t="n">
        <v>0.199252031838847</v>
      </c>
      <c r="H105" s="22" t="n">
        <v>0.00116230351905994</v>
      </c>
      <c r="I105" s="25" t="n">
        <v>19.6802892280828</v>
      </c>
      <c r="J105" s="25" t="n">
        <v>0.0858776257225431</v>
      </c>
      <c r="K105" s="27" t="n">
        <v>0.000500952816714834</v>
      </c>
    </row>
    <row r="106" customFormat="false" ht="11.25" hidden="false" customHeight="true" outlineLevel="0" collapsed="false">
      <c r="B106" s="20" t="s">
        <v>28</v>
      </c>
      <c r="C106" s="21" t="s">
        <v>25</v>
      </c>
      <c r="D106" s="21" t="s">
        <v>25</v>
      </c>
      <c r="E106" s="22" t="s">
        <v>25</v>
      </c>
      <c r="F106" s="21" t="s">
        <v>45</v>
      </c>
      <c r="G106" s="21" t="s">
        <v>45</v>
      </c>
      <c r="H106" s="22" t="s">
        <v>45</v>
      </c>
      <c r="I106" s="21" t="s">
        <v>45</v>
      </c>
      <c r="J106" s="21" t="s">
        <v>45</v>
      </c>
      <c r="K106" s="22" t="s">
        <v>45</v>
      </c>
    </row>
    <row r="107" customFormat="false" ht="11.25" hidden="false" customHeight="true" outlineLevel="0" collapsed="false">
      <c r="B107" s="23" t="s">
        <v>24</v>
      </c>
      <c r="C107" s="24" t="s">
        <v>25</v>
      </c>
      <c r="D107" s="24" t="s">
        <v>25</v>
      </c>
      <c r="E107" s="25" t="s">
        <v>25</v>
      </c>
      <c r="F107" s="26" t="s">
        <v>25</v>
      </c>
      <c r="G107" s="21" t="s">
        <v>25</v>
      </c>
      <c r="H107" s="22" t="s">
        <v>25</v>
      </c>
      <c r="I107" s="25" t="s">
        <v>25</v>
      </c>
      <c r="J107" s="25" t="s">
        <v>25</v>
      </c>
      <c r="K107" s="27" t="s">
        <v>25</v>
      </c>
    </row>
    <row r="108" customFormat="false" ht="11.25" hidden="false" customHeight="true" outlineLevel="0" collapsed="false">
      <c r="B108" s="23" t="s">
        <v>26</v>
      </c>
      <c r="C108" s="24" t="s">
        <v>25</v>
      </c>
      <c r="D108" s="24" t="s">
        <v>25</v>
      </c>
      <c r="E108" s="25" t="s">
        <v>25</v>
      </c>
      <c r="F108" s="28" t="s">
        <v>46</v>
      </c>
      <c r="G108" s="21" t="s">
        <v>46</v>
      </c>
      <c r="H108" s="15" t="s">
        <v>46</v>
      </c>
      <c r="I108" s="25" t="s">
        <v>46</v>
      </c>
      <c r="J108" s="25" t="s">
        <v>46</v>
      </c>
      <c r="K108" s="27" t="s">
        <v>46</v>
      </c>
    </row>
    <row r="109" customFormat="false" ht="11.25" hidden="false" customHeight="true" outlineLevel="0" collapsed="false">
      <c r="B109" s="16" t="s">
        <v>29</v>
      </c>
      <c r="C109" s="18" t="s">
        <v>19</v>
      </c>
      <c r="D109" s="18" t="s">
        <v>19</v>
      </c>
      <c r="E109" s="18" t="s">
        <v>19</v>
      </c>
      <c r="F109" s="17" t="s">
        <v>45</v>
      </c>
      <c r="G109" s="18" t="s">
        <v>45</v>
      </c>
      <c r="H109" s="18" t="s">
        <v>45</v>
      </c>
      <c r="I109" s="17" t="s">
        <v>45</v>
      </c>
      <c r="J109" s="18" t="s">
        <v>45</v>
      </c>
      <c r="K109" s="19" t="s">
        <v>45</v>
      </c>
    </row>
    <row r="110" customFormat="false" ht="11.25" hidden="false" customHeight="true" outlineLevel="0" collapsed="false">
      <c r="B110" s="20" t="s">
        <v>31</v>
      </c>
      <c r="C110" s="29" t="s">
        <v>19</v>
      </c>
      <c r="D110" s="29" t="s">
        <v>19</v>
      </c>
      <c r="E110" s="30" t="s">
        <v>19</v>
      </c>
      <c r="F110" s="29" t="s">
        <v>45</v>
      </c>
      <c r="G110" s="29" t="s">
        <v>45</v>
      </c>
      <c r="H110" s="30" t="s">
        <v>45</v>
      </c>
      <c r="I110" s="29" t="s">
        <v>45</v>
      </c>
      <c r="J110" s="29" t="s">
        <v>45</v>
      </c>
      <c r="K110" s="30" t="s">
        <v>45</v>
      </c>
    </row>
    <row r="111" customFormat="false" ht="11.25" hidden="false" customHeight="true" outlineLevel="0" collapsed="false">
      <c r="B111" s="23" t="s">
        <v>24</v>
      </c>
      <c r="C111" s="31" t="s">
        <v>19</v>
      </c>
      <c r="D111" s="29" t="s">
        <v>19</v>
      </c>
      <c r="E111" s="30" t="s">
        <v>19</v>
      </c>
      <c r="F111" s="29" t="s">
        <v>25</v>
      </c>
      <c r="G111" s="29" t="s">
        <v>25</v>
      </c>
      <c r="H111" s="30" t="s">
        <v>25</v>
      </c>
      <c r="I111" s="29" t="s">
        <v>25</v>
      </c>
      <c r="J111" s="29" t="s">
        <v>25</v>
      </c>
      <c r="K111" s="30" t="s">
        <v>25</v>
      </c>
    </row>
    <row r="112" customFormat="false" ht="11.25" hidden="false" customHeight="true" outlineLevel="0" collapsed="false">
      <c r="B112" s="23" t="s">
        <v>26</v>
      </c>
      <c r="C112" s="31" t="s">
        <v>19</v>
      </c>
      <c r="D112" s="29" t="s">
        <v>19</v>
      </c>
      <c r="E112" s="30" t="s">
        <v>19</v>
      </c>
      <c r="F112" s="29" t="s">
        <v>46</v>
      </c>
      <c r="G112" s="29" t="s">
        <v>46</v>
      </c>
      <c r="H112" s="30" t="s">
        <v>46</v>
      </c>
      <c r="I112" s="29" t="s">
        <v>46</v>
      </c>
      <c r="J112" s="29" t="s">
        <v>46</v>
      </c>
      <c r="K112" s="30" t="s">
        <v>46</v>
      </c>
    </row>
    <row r="113" customFormat="false" ht="11.25" hidden="false" customHeight="true" outlineLevel="0" collapsed="false">
      <c r="B113" s="20" t="s">
        <v>32</v>
      </c>
      <c r="C113" s="21" t="s">
        <v>45</v>
      </c>
      <c r="D113" s="21" t="s">
        <v>45</v>
      </c>
      <c r="E113" s="22" t="s">
        <v>45</v>
      </c>
      <c r="F113" s="21" t="s">
        <v>45</v>
      </c>
      <c r="G113" s="21" t="s">
        <v>45</v>
      </c>
      <c r="H113" s="22" t="s">
        <v>45</v>
      </c>
      <c r="I113" s="21" t="s">
        <v>45</v>
      </c>
      <c r="J113" s="21" t="s">
        <v>45</v>
      </c>
      <c r="K113" s="22" t="s">
        <v>45</v>
      </c>
    </row>
    <row r="114" customFormat="false" ht="11.25" hidden="false" customHeight="true" outlineLevel="0" collapsed="false">
      <c r="B114" s="23" t="s">
        <v>24</v>
      </c>
      <c r="C114" s="24" t="s">
        <v>25</v>
      </c>
      <c r="D114" s="25" t="s">
        <v>25</v>
      </c>
      <c r="E114" s="25" t="s">
        <v>25</v>
      </c>
      <c r="F114" s="26" t="s">
        <v>25</v>
      </c>
      <c r="G114" s="21" t="s">
        <v>25</v>
      </c>
      <c r="H114" s="22" t="s">
        <v>25</v>
      </c>
      <c r="I114" s="25" t="s">
        <v>25</v>
      </c>
      <c r="J114" s="25" t="s">
        <v>25</v>
      </c>
      <c r="K114" s="27" t="s">
        <v>25</v>
      </c>
    </row>
    <row r="115" customFormat="false" ht="11.25" hidden="false" customHeight="true" outlineLevel="0" collapsed="false">
      <c r="B115" s="23" t="s">
        <v>26</v>
      </c>
      <c r="C115" s="24" t="s">
        <v>46</v>
      </c>
      <c r="D115" s="25" t="s">
        <v>46</v>
      </c>
      <c r="E115" s="25" t="s">
        <v>46</v>
      </c>
      <c r="F115" s="26" t="s">
        <v>46</v>
      </c>
      <c r="G115" s="21" t="s">
        <v>46</v>
      </c>
      <c r="H115" s="22" t="s">
        <v>46</v>
      </c>
      <c r="I115" s="25" t="s">
        <v>46</v>
      </c>
      <c r="J115" s="25" t="s">
        <v>46</v>
      </c>
      <c r="K115" s="27" t="s">
        <v>46</v>
      </c>
    </row>
    <row r="116" customFormat="false" ht="11.25" hidden="false" customHeight="true" outlineLevel="0" collapsed="false">
      <c r="B116" s="20" t="s">
        <v>33</v>
      </c>
      <c r="C116" s="21" t="s">
        <v>45</v>
      </c>
      <c r="D116" s="21" t="s">
        <v>45</v>
      </c>
      <c r="E116" s="22" t="s">
        <v>45</v>
      </c>
      <c r="F116" s="21" t="s">
        <v>45</v>
      </c>
      <c r="G116" s="21" t="s">
        <v>45</v>
      </c>
      <c r="H116" s="22" t="s">
        <v>45</v>
      </c>
      <c r="I116" s="21" t="s">
        <v>45</v>
      </c>
      <c r="J116" s="21" t="s">
        <v>45</v>
      </c>
      <c r="K116" s="22" t="s">
        <v>45</v>
      </c>
    </row>
    <row r="117" customFormat="false" ht="11.25" hidden="false" customHeight="true" outlineLevel="0" collapsed="false">
      <c r="B117" s="23" t="s">
        <v>24</v>
      </c>
      <c r="C117" s="24" t="s">
        <v>25</v>
      </c>
      <c r="D117" s="24" t="s">
        <v>25</v>
      </c>
      <c r="E117" s="25" t="s">
        <v>25</v>
      </c>
      <c r="F117" s="26" t="s">
        <v>25</v>
      </c>
      <c r="G117" s="21" t="s">
        <v>25</v>
      </c>
      <c r="H117" s="22" t="s">
        <v>25</v>
      </c>
      <c r="I117" s="25" t="s">
        <v>25</v>
      </c>
      <c r="J117" s="25" t="s">
        <v>25</v>
      </c>
      <c r="K117" s="27" t="s">
        <v>25</v>
      </c>
    </row>
    <row r="118" customFormat="false" ht="11.25" hidden="false" customHeight="true" outlineLevel="0" collapsed="false">
      <c r="B118" s="32" t="s">
        <v>26</v>
      </c>
      <c r="C118" s="24" t="s">
        <v>46</v>
      </c>
      <c r="D118" s="24" t="s">
        <v>46</v>
      </c>
      <c r="E118" s="25" t="s">
        <v>46</v>
      </c>
      <c r="F118" s="28" t="s">
        <v>46</v>
      </c>
      <c r="G118" s="21" t="s">
        <v>46</v>
      </c>
      <c r="H118" s="15" t="s">
        <v>46</v>
      </c>
      <c r="I118" s="25" t="s">
        <v>46</v>
      </c>
      <c r="J118" s="25" t="s">
        <v>46</v>
      </c>
      <c r="K118" s="27" t="s">
        <v>46</v>
      </c>
    </row>
    <row r="119" customFormat="false" ht="11.25" hidden="false" customHeight="true" outlineLevel="0" collapsed="false">
      <c r="B119" s="16" t="s">
        <v>34</v>
      </c>
      <c r="C119" s="18" t="s">
        <v>25</v>
      </c>
      <c r="D119" s="18" t="s">
        <v>25</v>
      </c>
      <c r="E119" s="18" t="s">
        <v>25</v>
      </c>
      <c r="F119" s="17" t="s">
        <v>25</v>
      </c>
      <c r="G119" s="18" t="s">
        <v>25</v>
      </c>
      <c r="H119" s="18" t="s">
        <v>25</v>
      </c>
      <c r="I119" s="17" t="s">
        <v>25</v>
      </c>
      <c r="J119" s="18" t="s">
        <v>25</v>
      </c>
      <c r="K119" s="19" t="s">
        <v>25</v>
      </c>
    </row>
    <row r="120" customFormat="false" ht="11.25" hidden="false" customHeight="true" outlineLevel="0" collapsed="false">
      <c r="B120" s="20" t="s">
        <v>35</v>
      </c>
      <c r="C120" s="21" t="s">
        <v>25</v>
      </c>
      <c r="D120" s="21" t="s">
        <v>25</v>
      </c>
      <c r="E120" s="22" t="s">
        <v>25</v>
      </c>
      <c r="F120" s="21" t="s">
        <v>25</v>
      </c>
      <c r="G120" s="21" t="s">
        <v>25</v>
      </c>
      <c r="H120" s="22" t="s">
        <v>25</v>
      </c>
      <c r="I120" s="21" t="s">
        <v>25</v>
      </c>
      <c r="J120" s="21" t="s">
        <v>25</v>
      </c>
      <c r="K120" s="22" t="s">
        <v>25</v>
      </c>
    </row>
    <row r="121" customFormat="false" ht="11.25" hidden="false" customHeight="true" outlineLevel="0" collapsed="false">
      <c r="B121" s="23" t="s">
        <v>24</v>
      </c>
      <c r="C121" s="24" t="s">
        <v>25</v>
      </c>
      <c r="D121" s="25" t="s">
        <v>25</v>
      </c>
      <c r="E121" s="25" t="s">
        <v>25</v>
      </c>
      <c r="F121" s="26" t="s">
        <v>25</v>
      </c>
      <c r="G121" s="21" t="s">
        <v>25</v>
      </c>
      <c r="H121" s="22" t="s">
        <v>25</v>
      </c>
      <c r="I121" s="25" t="s">
        <v>25</v>
      </c>
      <c r="J121" s="25" t="s">
        <v>25</v>
      </c>
      <c r="K121" s="27" t="s">
        <v>25</v>
      </c>
    </row>
    <row r="122" customFormat="false" ht="11.25" hidden="false" customHeight="true" outlineLevel="0" collapsed="false">
      <c r="B122" s="23" t="s">
        <v>26</v>
      </c>
      <c r="C122" s="24" t="s">
        <v>25</v>
      </c>
      <c r="D122" s="25" t="s">
        <v>25</v>
      </c>
      <c r="E122" s="25" t="s">
        <v>25</v>
      </c>
      <c r="F122" s="26" t="s">
        <v>25</v>
      </c>
      <c r="G122" s="21" t="s">
        <v>25</v>
      </c>
      <c r="H122" s="22" t="s">
        <v>25</v>
      </c>
      <c r="I122" s="25" t="s">
        <v>25</v>
      </c>
      <c r="J122" s="25" t="s">
        <v>25</v>
      </c>
      <c r="K122" s="27" t="s">
        <v>25</v>
      </c>
    </row>
    <row r="123" customFormat="false" ht="11.25" hidden="false" customHeight="true" outlineLevel="0" collapsed="false">
      <c r="B123" s="20" t="s">
        <v>36</v>
      </c>
      <c r="C123" s="21" t="s">
        <v>25</v>
      </c>
      <c r="D123" s="21" t="s">
        <v>25</v>
      </c>
      <c r="E123" s="22" t="s">
        <v>25</v>
      </c>
      <c r="F123" s="21" t="s">
        <v>25</v>
      </c>
      <c r="G123" s="21" t="s">
        <v>25</v>
      </c>
      <c r="H123" s="22" t="s">
        <v>25</v>
      </c>
      <c r="I123" s="21" t="s">
        <v>25</v>
      </c>
      <c r="J123" s="21" t="s">
        <v>25</v>
      </c>
      <c r="K123" s="22" t="s">
        <v>25</v>
      </c>
    </row>
    <row r="124" customFormat="false" ht="11.25" hidden="false" customHeight="true" outlineLevel="0" collapsed="false">
      <c r="B124" s="23" t="s">
        <v>24</v>
      </c>
      <c r="C124" s="24" t="s">
        <v>25</v>
      </c>
      <c r="D124" s="25" t="s">
        <v>25</v>
      </c>
      <c r="E124" s="25" t="s">
        <v>25</v>
      </c>
      <c r="F124" s="26" t="s">
        <v>25</v>
      </c>
      <c r="G124" s="21" t="s">
        <v>25</v>
      </c>
      <c r="H124" s="22" t="s">
        <v>25</v>
      </c>
      <c r="I124" s="25" t="s">
        <v>25</v>
      </c>
      <c r="J124" s="25" t="s">
        <v>25</v>
      </c>
      <c r="K124" s="27" t="s">
        <v>25</v>
      </c>
    </row>
    <row r="125" customFormat="false" ht="11.25" hidden="false" customHeight="true" outlineLevel="0" collapsed="false">
      <c r="B125" s="23" t="s">
        <v>26</v>
      </c>
      <c r="C125" s="24" t="s">
        <v>25</v>
      </c>
      <c r="D125" s="25" t="s">
        <v>25</v>
      </c>
      <c r="E125" s="25" t="s">
        <v>25</v>
      </c>
      <c r="F125" s="26" t="s">
        <v>25</v>
      </c>
      <c r="G125" s="21" t="s">
        <v>25</v>
      </c>
      <c r="H125" s="22" t="s">
        <v>25</v>
      </c>
      <c r="I125" s="25" t="s">
        <v>25</v>
      </c>
      <c r="J125" s="25" t="s">
        <v>25</v>
      </c>
      <c r="K125" s="27" t="s">
        <v>25</v>
      </c>
    </row>
    <row r="126" customFormat="false" ht="11.25" hidden="false" customHeight="true" outlineLevel="0" collapsed="false">
      <c r="B126" s="20" t="s">
        <v>37</v>
      </c>
      <c r="C126" s="21" t="s">
        <v>25</v>
      </c>
      <c r="D126" s="21" t="s">
        <v>25</v>
      </c>
      <c r="E126" s="22" t="s">
        <v>25</v>
      </c>
      <c r="F126" s="21" t="s">
        <v>25</v>
      </c>
      <c r="G126" s="21" t="s">
        <v>25</v>
      </c>
      <c r="H126" s="22" t="s">
        <v>25</v>
      </c>
      <c r="I126" s="21" t="s">
        <v>25</v>
      </c>
      <c r="J126" s="21" t="s">
        <v>25</v>
      </c>
      <c r="K126" s="22" t="s">
        <v>25</v>
      </c>
    </row>
    <row r="127" customFormat="false" ht="11.25" hidden="false" customHeight="true" outlineLevel="0" collapsed="false">
      <c r="B127" s="23" t="s">
        <v>24</v>
      </c>
      <c r="C127" s="24" t="s">
        <v>25</v>
      </c>
      <c r="D127" s="24" t="s">
        <v>25</v>
      </c>
      <c r="E127" s="25" t="s">
        <v>25</v>
      </c>
      <c r="F127" s="26" t="s">
        <v>25</v>
      </c>
      <c r="G127" s="21" t="s">
        <v>25</v>
      </c>
      <c r="H127" s="22" t="s">
        <v>25</v>
      </c>
      <c r="I127" s="25" t="s">
        <v>25</v>
      </c>
      <c r="J127" s="25" t="s">
        <v>25</v>
      </c>
      <c r="K127" s="27" t="s">
        <v>25</v>
      </c>
    </row>
    <row r="128" customFormat="false" ht="11.25" hidden="false" customHeight="true" outlineLevel="0" collapsed="false">
      <c r="B128" s="23" t="s">
        <v>26</v>
      </c>
      <c r="C128" s="24" t="s">
        <v>25</v>
      </c>
      <c r="D128" s="24" t="s">
        <v>25</v>
      </c>
      <c r="E128" s="25" t="s">
        <v>25</v>
      </c>
      <c r="F128" s="28" t="s">
        <v>25</v>
      </c>
      <c r="G128" s="21" t="s">
        <v>25</v>
      </c>
      <c r="H128" s="15" t="s">
        <v>25</v>
      </c>
      <c r="I128" s="25" t="s">
        <v>25</v>
      </c>
      <c r="J128" s="25" t="s">
        <v>25</v>
      </c>
      <c r="K128" s="27" t="s">
        <v>25</v>
      </c>
    </row>
    <row r="129" customFormat="false" ht="11.25" hidden="false" customHeight="true" outlineLevel="0" collapsed="false">
      <c r="B129" s="16" t="s">
        <v>38</v>
      </c>
      <c r="C129" s="18" t="s">
        <v>45</v>
      </c>
      <c r="D129" s="18" t="s">
        <v>45</v>
      </c>
      <c r="E129" s="18" t="s">
        <v>45</v>
      </c>
      <c r="F129" s="17" t="s">
        <v>45</v>
      </c>
      <c r="G129" s="18" t="s">
        <v>45</v>
      </c>
      <c r="H129" s="18" t="s">
        <v>45</v>
      </c>
      <c r="I129" s="17" t="s">
        <v>45</v>
      </c>
      <c r="J129" s="18" t="s">
        <v>45</v>
      </c>
      <c r="K129" s="19" t="s">
        <v>45</v>
      </c>
    </row>
    <row r="130" customFormat="false" ht="11.25" hidden="false" customHeight="true" outlineLevel="0" collapsed="false">
      <c r="B130" s="20" t="s">
        <v>39</v>
      </c>
      <c r="C130" s="21" t="s">
        <v>45</v>
      </c>
      <c r="D130" s="21" t="s">
        <v>45</v>
      </c>
      <c r="E130" s="22" t="s">
        <v>45</v>
      </c>
      <c r="F130" s="21" t="s">
        <v>45</v>
      </c>
      <c r="G130" s="21" t="s">
        <v>45</v>
      </c>
      <c r="H130" s="22" t="s">
        <v>45</v>
      </c>
      <c r="I130" s="21" t="s">
        <v>45</v>
      </c>
      <c r="J130" s="21" t="s">
        <v>45</v>
      </c>
      <c r="K130" s="22" t="s">
        <v>45</v>
      </c>
    </row>
    <row r="131" customFormat="false" ht="11.25" hidden="false" customHeight="true" outlineLevel="0" collapsed="false">
      <c r="B131" s="23" t="s">
        <v>24</v>
      </c>
      <c r="C131" s="24" t="s">
        <v>25</v>
      </c>
      <c r="D131" s="25" t="s">
        <v>25</v>
      </c>
      <c r="E131" s="25" t="s">
        <v>25</v>
      </c>
      <c r="F131" s="26" t="s">
        <v>25</v>
      </c>
      <c r="G131" s="21" t="s">
        <v>25</v>
      </c>
      <c r="H131" s="22" t="s">
        <v>25</v>
      </c>
      <c r="I131" s="25" t="s">
        <v>25</v>
      </c>
      <c r="J131" s="25" t="s">
        <v>25</v>
      </c>
      <c r="K131" s="27" t="s">
        <v>25</v>
      </c>
    </row>
    <row r="132" customFormat="false" ht="11.25" hidden="false" customHeight="true" outlineLevel="0" collapsed="false">
      <c r="B132" s="23" t="s">
        <v>26</v>
      </c>
      <c r="C132" s="24" t="s">
        <v>46</v>
      </c>
      <c r="D132" s="25" t="s">
        <v>46</v>
      </c>
      <c r="E132" s="25" t="s">
        <v>46</v>
      </c>
      <c r="F132" s="26" t="s">
        <v>46</v>
      </c>
      <c r="G132" s="21" t="s">
        <v>46</v>
      </c>
      <c r="H132" s="22" t="s">
        <v>46</v>
      </c>
      <c r="I132" s="25" t="s">
        <v>46</v>
      </c>
      <c r="J132" s="25" t="s">
        <v>46</v>
      </c>
      <c r="K132" s="27" t="s">
        <v>46</v>
      </c>
    </row>
    <row r="133" customFormat="false" ht="11.25" hidden="false" customHeight="true" outlineLevel="0" collapsed="false">
      <c r="B133" s="20" t="s">
        <v>40</v>
      </c>
      <c r="C133" s="21" t="s">
        <v>25</v>
      </c>
      <c r="D133" s="21" t="s">
        <v>25</v>
      </c>
      <c r="E133" s="22" t="s">
        <v>25</v>
      </c>
      <c r="F133" s="21" t="s">
        <v>25</v>
      </c>
      <c r="G133" s="21" t="s">
        <v>25</v>
      </c>
      <c r="H133" s="22" t="s">
        <v>25</v>
      </c>
      <c r="I133" s="21" t="s">
        <v>25</v>
      </c>
      <c r="J133" s="21" t="s">
        <v>25</v>
      </c>
      <c r="K133" s="22" t="s">
        <v>25</v>
      </c>
    </row>
    <row r="134" customFormat="false" ht="11.25" hidden="false" customHeight="true" outlineLevel="0" collapsed="false">
      <c r="B134" s="23" t="s">
        <v>24</v>
      </c>
      <c r="C134" s="24" t="s">
        <v>25</v>
      </c>
      <c r="D134" s="25" t="s">
        <v>25</v>
      </c>
      <c r="E134" s="25" t="s">
        <v>25</v>
      </c>
      <c r="F134" s="26" t="s">
        <v>25</v>
      </c>
      <c r="G134" s="21" t="s">
        <v>25</v>
      </c>
      <c r="H134" s="22" t="s">
        <v>25</v>
      </c>
      <c r="I134" s="25" t="s">
        <v>25</v>
      </c>
      <c r="J134" s="25" t="s">
        <v>25</v>
      </c>
      <c r="K134" s="27" t="s">
        <v>25</v>
      </c>
    </row>
    <row r="135" customFormat="false" ht="11.25" hidden="false" customHeight="true" outlineLevel="0" collapsed="false">
      <c r="B135" s="23" t="s">
        <v>26</v>
      </c>
      <c r="C135" s="24" t="s">
        <v>25</v>
      </c>
      <c r="D135" s="25" t="s">
        <v>25</v>
      </c>
      <c r="E135" s="25" t="s">
        <v>25</v>
      </c>
      <c r="F135" s="26" t="s">
        <v>25</v>
      </c>
      <c r="G135" s="21" t="s">
        <v>25</v>
      </c>
      <c r="H135" s="22" t="s">
        <v>25</v>
      </c>
      <c r="I135" s="25" t="s">
        <v>25</v>
      </c>
      <c r="J135" s="25" t="s">
        <v>25</v>
      </c>
      <c r="K135" s="27" t="s">
        <v>25</v>
      </c>
    </row>
    <row r="136" customFormat="false" ht="11.25" hidden="false" customHeight="true" outlineLevel="0" collapsed="false">
      <c r="B136" s="20" t="s">
        <v>41</v>
      </c>
      <c r="C136" s="21" t="s">
        <v>45</v>
      </c>
      <c r="D136" s="21" t="s">
        <v>45</v>
      </c>
      <c r="E136" s="22" t="s">
        <v>45</v>
      </c>
      <c r="F136" s="21" t="s">
        <v>45</v>
      </c>
      <c r="G136" s="21" t="s">
        <v>45</v>
      </c>
      <c r="H136" s="22" t="s">
        <v>45</v>
      </c>
      <c r="I136" s="21" t="s">
        <v>45</v>
      </c>
      <c r="J136" s="21" t="s">
        <v>45</v>
      </c>
      <c r="K136" s="22" t="s">
        <v>45</v>
      </c>
    </row>
    <row r="137" customFormat="false" ht="11.25" hidden="false" customHeight="true" outlineLevel="0" collapsed="false">
      <c r="B137" s="23" t="s">
        <v>24</v>
      </c>
      <c r="C137" s="24" t="s">
        <v>25</v>
      </c>
      <c r="D137" s="24" t="s">
        <v>25</v>
      </c>
      <c r="E137" s="25" t="s">
        <v>25</v>
      </c>
      <c r="F137" s="26" t="s">
        <v>25</v>
      </c>
      <c r="G137" s="21" t="s">
        <v>25</v>
      </c>
      <c r="H137" s="22" t="s">
        <v>25</v>
      </c>
      <c r="I137" s="25" t="s">
        <v>25</v>
      </c>
      <c r="J137" s="25" t="s">
        <v>25</v>
      </c>
      <c r="K137" s="27" t="s">
        <v>25</v>
      </c>
    </row>
    <row r="138" customFormat="false" ht="11.25" hidden="false" customHeight="true" outlineLevel="0" collapsed="false">
      <c r="B138" s="23" t="s">
        <v>26</v>
      </c>
      <c r="C138" s="33" t="s">
        <v>46</v>
      </c>
      <c r="D138" s="33" t="s">
        <v>46</v>
      </c>
      <c r="E138" s="34" t="s">
        <v>46</v>
      </c>
      <c r="F138" s="26" t="s">
        <v>46</v>
      </c>
      <c r="G138" s="21" t="s">
        <v>46</v>
      </c>
      <c r="H138" s="15" t="s">
        <v>46</v>
      </c>
      <c r="I138" s="35" t="s">
        <v>46</v>
      </c>
      <c r="J138" s="35" t="s">
        <v>46</v>
      </c>
      <c r="K138" s="34" t="s">
        <v>46</v>
      </c>
    </row>
    <row r="139" customFormat="false" ht="11.25" hidden="false" customHeight="true" outlineLevel="0" collapsed="false">
      <c r="B139" s="16" t="s">
        <v>42</v>
      </c>
      <c r="C139" s="33" t="s">
        <v>46</v>
      </c>
      <c r="D139" s="33" t="s">
        <v>46</v>
      </c>
      <c r="E139" s="34" t="s">
        <v>46</v>
      </c>
      <c r="F139" s="18" t="s">
        <v>25</v>
      </c>
      <c r="G139" s="18" t="s">
        <v>25</v>
      </c>
      <c r="H139" s="19" t="s">
        <v>25</v>
      </c>
      <c r="I139" s="35" t="s">
        <v>25</v>
      </c>
      <c r="J139" s="35" t="s">
        <v>25</v>
      </c>
      <c r="K139" s="34" t="s">
        <v>25</v>
      </c>
    </row>
    <row r="140" customFormat="false" ht="11.25" hidden="false" customHeight="true" outlineLevel="0" collapsed="false">
      <c r="B140" s="16" t="s">
        <v>43</v>
      </c>
      <c r="C140" s="33" t="s">
        <v>46</v>
      </c>
      <c r="D140" s="33" t="s">
        <v>46</v>
      </c>
      <c r="E140" s="34" t="s">
        <v>46</v>
      </c>
      <c r="F140" s="18" t="s">
        <v>46</v>
      </c>
      <c r="G140" s="18" t="s">
        <v>46</v>
      </c>
      <c r="H140" s="19" t="s">
        <v>46</v>
      </c>
      <c r="I140" s="35" t="s">
        <v>46</v>
      </c>
      <c r="J140" s="35" t="s">
        <v>46</v>
      </c>
      <c r="K140" s="34" t="s">
        <v>46</v>
      </c>
    </row>
    <row r="141" customFormat="false" ht="11.25" hidden="false" customHeight="true" outlineLevel="0" collapsed="false">
      <c r="B141" s="36" t="s">
        <v>44</v>
      </c>
      <c r="C141" s="37"/>
      <c r="D141" s="37"/>
      <c r="E141" s="38"/>
      <c r="F141" s="39"/>
      <c r="G141" s="39"/>
      <c r="H141" s="40"/>
      <c r="I141" s="37"/>
      <c r="J141" s="37"/>
      <c r="K141" s="38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19</v>
      </c>
      <c r="D147" s="18" t="s">
        <v>19</v>
      </c>
      <c r="E147" s="19" t="s">
        <v>19</v>
      </c>
      <c r="F147" s="17" t="s">
        <v>19</v>
      </c>
      <c r="G147" s="18" t="s">
        <v>19</v>
      </c>
      <c r="H147" s="19" t="s">
        <v>19</v>
      </c>
      <c r="I147" s="17" t="n">
        <v>18.5844030529691</v>
      </c>
      <c r="J147" s="18" t="n">
        <v>0.0810955769584107</v>
      </c>
      <c r="K147" s="19" t="n">
        <v>0.000473057532257396</v>
      </c>
    </row>
    <row r="148" customFormat="false" ht="11.25" hidden="false" customHeight="true" outlineLevel="0" collapsed="false">
      <c r="B148" s="16" t="s">
        <v>21</v>
      </c>
      <c r="C148" s="18" t="n">
        <v>407</v>
      </c>
      <c r="D148" s="18" t="n">
        <v>407</v>
      </c>
      <c r="E148" s="18" t="n">
        <v>407</v>
      </c>
      <c r="F148" s="17" t="n">
        <v>45.661923963069</v>
      </c>
      <c r="G148" s="18" t="n">
        <v>0.199252031838847</v>
      </c>
      <c r="H148" s="18" t="n">
        <v>0.00116230351905994</v>
      </c>
      <c r="I148" s="17" t="n">
        <v>18.5844030529691</v>
      </c>
      <c r="J148" s="18" t="n">
        <v>0.0810955769584107</v>
      </c>
      <c r="K148" s="19" t="n">
        <v>0.000473057532257396</v>
      </c>
    </row>
    <row r="149" customFormat="false" ht="11.25" hidden="false" customHeight="true" outlineLevel="0" collapsed="false">
      <c r="B149" s="20" t="s">
        <v>23</v>
      </c>
      <c r="C149" s="21" t="n">
        <v>407</v>
      </c>
      <c r="D149" s="21" t="n">
        <v>407</v>
      </c>
      <c r="E149" s="22" t="n">
        <v>407</v>
      </c>
      <c r="F149" s="21" t="n">
        <v>45.661923963069</v>
      </c>
      <c r="G149" s="21" t="n">
        <v>0.199252031838847</v>
      </c>
      <c r="H149" s="22" t="n">
        <v>0.00116230351905994</v>
      </c>
      <c r="I149" s="21" t="n">
        <v>18.5844030529691</v>
      </c>
      <c r="J149" s="21" t="n">
        <v>0.0810955769584107</v>
      </c>
      <c r="K149" s="22" t="n">
        <v>0.000473057532257396</v>
      </c>
    </row>
    <row r="150" customFormat="false" ht="11.25" hidden="false" customHeight="true" outlineLevel="0" collapsed="false">
      <c r="B150" s="23" t="s">
        <v>24</v>
      </c>
      <c r="C150" s="24" t="s">
        <v>25</v>
      </c>
      <c r="D150" s="24" t="s">
        <v>25</v>
      </c>
      <c r="E150" s="25" t="s">
        <v>25</v>
      </c>
      <c r="F150" s="26" t="s">
        <v>25</v>
      </c>
      <c r="G150" s="21" t="s">
        <v>25</v>
      </c>
      <c r="H150" s="22" t="s">
        <v>25</v>
      </c>
      <c r="I150" s="25" t="s">
        <v>25</v>
      </c>
      <c r="J150" s="25" t="s">
        <v>25</v>
      </c>
      <c r="K150" s="27" t="s">
        <v>25</v>
      </c>
    </row>
    <row r="151" customFormat="false" ht="11.25" hidden="false" customHeight="true" outlineLevel="0" collapsed="false">
      <c r="B151" s="23" t="s">
        <v>26</v>
      </c>
      <c r="C151" s="24" t="n">
        <v>407</v>
      </c>
      <c r="D151" s="24" t="n">
        <v>407</v>
      </c>
      <c r="E151" s="25" t="n">
        <v>407</v>
      </c>
      <c r="F151" s="26" t="n">
        <v>45.661923963069</v>
      </c>
      <c r="G151" s="21" t="n">
        <v>0.199252031838847</v>
      </c>
      <c r="H151" s="22" t="n">
        <v>0.00116230351905994</v>
      </c>
      <c r="I151" s="25" t="n">
        <v>18.5844030529691</v>
      </c>
      <c r="J151" s="25" t="n">
        <v>0.0810955769584107</v>
      </c>
      <c r="K151" s="27" t="n">
        <v>0.000473057532257396</v>
      </c>
    </row>
    <row r="152" customFormat="false" ht="11.25" hidden="false" customHeight="true" outlineLevel="0" collapsed="false">
      <c r="B152" s="20" t="s">
        <v>28</v>
      </c>
      <c r="C152" s="21" t="s">
        <v>25</v>
      </c>
      <c r="D152" s="21" t="s">
        <v>25</v>
      </c>
      <c r="E152" s="22" t="s">
        <v>25</v>
      </c>
      <c r="F152" s="21" t="s">
        <v>45</v>
      </c>
      <c r="G152" s="21" t="s">
        <v>45</v>
      </c>
      <c r="H152" s="22" t="s">
        <v>45</v>
      </c>
      <c r="I152" s="21" t="s">
        <v>45</v>
      </c>
      <c r="J152" s="21" t="s">
        <v>45</v>
      </c>
      <c r="K152" s="22" t="s">
        <v>45</v>
      </c>
    </row>
    <row r="153" customFormat="false" ht="11.25" hidden="false" customHeight="true" outlineLevel="0" collapsed="false">
      <c r="B153" s="23" t="s">
        <v>24</v>
      </c>
      <c r="C153" s="24" t="s">
        <v>25</v>
      </c>
      <c r="D153" s="24" t="s">
        <v>25</v>
      </c>
      <c r="E153" s="25" t="s">
        <v>25</v>
      </c>
      <c r="F153" s="26" t="s">
        <v>25</v>
      </c>
      <c r="G153" s="21" t="s">
        <v>25</v>
      </c>
      <c r="H153" s="22" t="s">
        <v>25</v>
      </c>
      <c r="I153" s="25" t="s">
        <v>25</v>
      </c>
      <c r="J153" s="25" t="s">
        <v>25</v>
      </c>
      <c r="K153" s="27" t="s">
        <v>25</v>
      </c>
    </row>
    <row r="154" customFormat="false" ht="11.25" hidden="false" customHeight="true" outlineLevel="0" collapsed="false">
      <c r="B154" s="23" t="s">
        <v>26</v>
      </c>
      <c r="C154" s="24" t="s">
        <v>25</v>
      </c>
      <c r="D154" s="24" t="s">
        <v>25</v>
      </c>
      <c r="E154" s="25" t="s">
        <v>25</v>
      </c>
      <c r="F154" s="28" t="s">
        <v>46</v>
      </c>
      <c r="G154" s="21" t="s">
        <v>46</v>
      </c>
      <c r="H154" s="15" t="s">
        <v>46</v>
      </c>
      <c r="I154" s="25" t="s">
        <v>46</v>
      </c>
      <c r="J154" s="25" t="s">
        <v>46</v>
      </c>
      <c r="K154" s="27" t="s">
        <v>46</v>
      </c>
    </row>
    <row r="155" customFormat="false" ht="11.25" hidden="false" customHeight="true" outlineLevel="0" collapsed="false">
      <c r="B155" s="16" t="s">
        <v>29</v>
      </c>
      <c r="C155" s="18" t="s">
        <v>19</v>
      </c>
      <c r="D155" s="18" t="s">
        <v>19</v>
      </c>
      <c r="E155" s="18" t="s">
        <v>19</v>
      </c>
      <c r="F155" s="17" t="s">
        <v>45</v>
      </c>
      <c r="G155" s="18" t="s">
        <v>45</v>
      </c>
      <c r="H155" s="18" t="s">
        <v>45</v>
      </c>
      <c r="I155" s="17" t="s">
        <v>45</v>
      </c>
      <c r="J155" s="18" t="s">
        <v>45</v>
      </c>
      <c r="K155" s="19" t="s">
        <v>45</v>
      </c>
    </row>
    <row r="156" customFormat="false" ht="11.25" hidden="false" customHeight="true" outlineLevel="0" collapsed="false">
      <c r="B156" s="20" t="s">
        <v>31</v>
      </c>
      <c r="C156" s="29" t="s">
        <v>19</v>
      </c>
      <c r="D156" s="29" t="s">
        <v>19</v>
      </c>
      <c r="E156" s="30" t="s">
        <v>19</v>
      </c>
      <c r="F156" s="29" t="s">
        <v>45</v>
      </c>
      <c r="G156" s="29" t="s">
        <v>45</v>
      </c>
      <c r="H156" s="30" t="s">
        <v>45</v>
      </c>
      <c r="I156" s="29" t="s">
        <v>45</v>
      </c>
      <c r="J156" s="29" t="s">
        <v>45</v>
      </c>
      <c r="K156" s="30" t="s">
        <v>45</v>
      </c>
    </row>
    <row r="157" customFormat="false" ht="11.25" hidden="false" customHeight="true" outlineLevel="0" collapsed="false">
      <c r="B157" s="23" t="s">
        <v>24</v>
      </c>
      <c r="C157" s="31" t="s">
        <v>19</v>
      </c>
      <c r="D157" s="29" t="s">
        <v>19</v>
      </c>
      <c r="E157" s="30" t="s">
        <v>19</v>
      </c>
      <c r="F157" s="29" t="s">
        <v>25</v>
      </c>
      <c r="G157" s="29" t="s">
        <v>25</v>
      </c>
      <c r="H157" s="30" t="s">
        <v>25</v>
      </c>
      <c r="I157" s="29" t="s">
        <v>25</v>
      </c>
      <c r="J157" s="29" t="s">
        <v>25</v>
      </c>
      <c r="K157" s="30" t="s">
        <v>25</v>
      </c>
    </row>
    <row r="158" customFormat="false" ht="11.25" hidden="false" customHeight="true" outlineLevel="0" collapsed="false">
      <c r="B158" s="23" t="s">
        <v>26</v>
      </c>
      <c r="C158" s="31" t="s">
        <v>19</v>
      </c>
      <c r="D158" s="29" t="s">
        <v>19</v>
      </c>
      <c r="E158" s="30" t="s">
        <v>19</v>
      </c>
      <c r="F158" s="29" t="s">
        <v>46</v>
      </c>
      <c r="G158" s="29" t="s">
        <v>46</v>
      </c>
      <c r="H158" s="30" t="s">
        <v>46</v>
      </c>
      <c r="I158" s="29" t="s">
        <v>46</v>
      </c>
      <c r="J158" s="29" t="s">
        <v>46</v>
      </c>
      <c r="K158" s="30" t="s">
        <v>46</v>
      </c>
    </row>
    <row r="159" customFormat="false" ht="11.25" hidden="false" customHeight="true" outlineLevel="0" collapsed="false">
      <c r="B159" s="20" t="s">
        <v>32</v>
      </c>
      <c r="C159" s="21" t="s">
        <v>45</v>
      </c>
      <c r="D159" s="21" t="s">
        <v>45</v>
      </c>
      <c r="E159" s="22" t="s">
        <v>45</v>
      </c>
      <c r="F159" s="21" t="s">
        <v>45</v>
      </c>
      <c r="G159" s="21" t="s">
        <v>45</v>
      </c>
      <c r="H159" s="22" t="s">
        <v>45</v>
      </c>
      <c r="I159" s="21" t="s">
        <v>45</v>
      </c>
      <c r="J159" s="21" t="s">
        <v>45</v>
      </c>
      <c r="K159" s="22" t="s">
        <v>45</v>
      </c>
    </row>
    <row r="160" customFormat="false" ht="11.25" hidden="false" customHeight="true" outlineLevel="0" collapsed="false">
      <c r="B160" s="23" t="s">
        <v>24</v>
      </c>
      <c r="C160" s="24" t="s">
        <v>25</v>
      </c>
      <c r="D160" s="25" t="s">
        <v>25</v>
      </c>
      <c r="E160" s="25" t="s">
        <v>25</v>
      </c>
      <c r="F160" s="26" t="s">
        <v>25</v>
      </c>
      <c r="G160" s="21" t="s">
        <v>25</v>
      </c>
      <c r="H160" s="22" t="s">
        <v>25</v>
      </c>
      <c r="I160" s="25" t="s">
        <v>25</v>
      </c>
      <c r="J160" s="25" t="s">
        <v>25</v>
      </c>
      <c r="K160" s="27" t="s">
        <v>25</v>
      </c>
    </row>
    <row r="161" customFormat="false" ht="11.25" hidden="false" customHeight="true" outlineLevel="0" collapsed="false">
      <c r="B161" s="23" t="s">
        <v>26</v>
      </c>
      <c r="C161" s="24" t="s">
        <v>46</v>
      </c>
      <c r="D161" s="25" t="s">
        <v>46</v>
      </c>
      <c r="E161" s="25" t="s">
        <v>46</v>
      </c>
      <c r="F161" s="26" t="s">
        <v>46</v>
      </c>
      <c r="G161" s="21" t="s">
        <v>46</v>
      </c>
      <c r="H161" s="22" t="s">
        <v>46</v>
      </c>
      <c r="I161" s="25" t="s">
        <v>46</v>
      </c>
      <c r="J161" s="25" t="s">
        <v>46</v>
      </c>
      <c r="K161" s="27" t="s">
        <v>46</v>
      </c>
    </row>
    <row r="162" customFormat="false" ht="11.25" hidden="false" customHeight="true" outlineLevel="0" collapsed="false">
      <c r="B162" s="20" t="s">
        <v>33</v>
      </c>
      <c r="C162" s="21" t="s">
        <v>45</v>
      </c>
      <c r="D162" s="21" t="s">
        <v>45</v>
      </c>
      <c r="E162" s="22" t="s">
        <v>45</v>
      </c>
      <c r="F162" s="21" t="s">
        <v>45</v>
      </c>
      <c r="G162" s="21" t="s">
        <v>45</v>
      </c>
      <c r="H162" s="22" t="s">
        <v>45</v>
      </c>
      <c r="I162" s="21" t="s">
        <v>45</v>
      </c>
      <c r="J162" s="21" t="s">
        <v>45</v>
      </c>
      <c r="K162" s="22" t="s">
        <v>45</v>
      </c>
    </row>
    <row r="163" customFormat="false" ht="11.25" hidden="false" customHeight="true" outlineLevel="0" collapsed="false">
      <c r="B163" s="23" t="s">
        <v>24</v>
      </c>
      <c r="C163" s="24" t="s">
        <v>25</v>
      </c>
      <c r="D163" s="24" t="s">
        <v>25</v>
      </c>
      <c r="E163" s="25" t="s">
        <v>25</v>
      </c>
      <c r="F163" s="26" t="s">
        <v>25</v>
      </c>
      <c r="G163" s="21" t="s">
        <v>25</v>
      </c>
      <c r="H163" s="22" t="s">
        <v>25</v>
      </c>
      <c r="I163" s="25" t="s">
        <v>25</v>
      </c>
      <c r="J163" s="25" t="s">
        <v>25</v>
      </c>
      <c r="K163" s="27" t="s">
        <v>25</v>
      </c>
    </row>
    <row r="164" customFormat="false" ht="11.25" hidden="false" customHeight="true" outlineLevel="0" collapsed="false">
      <c r="B164" s="32" t="s">
        <v>26</v>
      </c>
      <c r="C164" s="24" t="s">
        <v>46</v>
      </c>
      <c r="D164" s="24" t="s">
        <v>46</v>
      </c>
      <c r="E164" s="25" t="s">
        <v>46</v>
      </c>
      <c r="F164" s="28" t="s">
        <v>46</v>
      </c>
      <c r="G164" s="21" t="s">
        <v>46</v>
      </c>
      <c r="H164" s="15" t="s">
        <v>46</v>
      </c>
      <c r="I164" s="25" t="s">
        <v>46</v>
      </c>
      <c r="J164" s="25" t="s">
        <v>46</v>
      </c>
      <c r="K164" s="27" t="s">
        <v>46</v>
      </c>
    </row>
    <row r="165" customFormat="false" ht="11.25" hidden="false" customHeight="true" outlineLevel="0" collapsed="false">
      <c r="B165" s="16" t="s">
        <v>34</v>
      </c>
      <c r="C165" s="18" t="s">
        <v>25</v>
      </c>
      <c r="D165" s="18" t="s">
        <v>25</v>
      </c>
      <c r="E165" s="18" t="s">
        <v>25</v>
      </c>
      <c r="F165" s="17" t="s">
        <v>25</v>
      </c>
      <c r="G165" s="18" t="s">
        <v>25</v>
      </c>
      <c r="H165" s="18" t="s">
        <v>25</v>
      </c>
      <c r="I165" s="17" t="s">
        <v>25</v>
      </c>
      <c r="J165" s="18" t="s">
        <v>25</v>
      </c>
      <c r="K165" s="19" t="s">
        <v>25</v>
      </c>
    </row>
    <row r="166" customFormat="false" ht="11.25" hidden="false" customHeight="true" outlineLevel="0" collapsed="false">
      <c r="B166" s="20" t="s">
        <v>35</v>
      </c>
      <c r="C166" s="21" t="s">
        <v>25</v>
      </c>
      <c r="D166" s="21" t="s">
        <v>25</v>
      </c>
      <c r="E166" s="22" t="s">
        <v>25</v>
      </c>
      <c r="F166" s="21" t="s">
        <v>25</v>
      </c>
      <c r="G166" s="21" t="s">
        <v>25</v>
      </c>
      <c r="H166" s="22" t="s">
        <v>25</v>
      </c>
      <c r="I166" s="21" t="s">
        <v>25</v>
      </c>
      <c r="J166" s="21" t="s">
        <v>25</v>
      </c>
      <c r="K166" s="22" t="s">
        <v>25</v>
      </c>
    </row>
    <row r="167" customFormat="false" ht="11.25" hidden="false" customHeight="true" outlineLevel="0" collapsed="false">
      <c r="B167" s="23" t="s">
        <v>24</v>
      </c>
      <c r="C167" s="24" t="s">
        <v>25</v>
      </c>
      <c r="D167" s="25" t="s">
        <v>25</v>
      </c>
      <c r="E167" s="25" t="s">
        <v>25</v>
      </c>
      <c r="F167" s="26" t="s">
        <v>25</v>
      </c>
      <c r="G167" s="21" t="s">
        <v>25</v>
      </c>
      <c r="H167" s="22" t="s">
        <v>25</v>
      </c>
      <c r="I167" s="25" t="s">
        <v>25</v>
      </c>
      <c r="J167" s="25" t="s">
        <v>25</v>
      </c>
      <c r="K167" s="27" t="s">
        <v>25</v>
      </c>
    </row>
    <row r="168" customFormat="false" ht="11.25" hidden="false" customHeight="true" outlineLevel="0" collapsed="false">
      <c r="B168" s="23" t="s">
        <v>26</v>
      </c>
      <c r="C168" s="24" t="s">
        <v>25</v>
      </c>
      <c r="D168" s="25" t="s">
        <v>25</v>
      </c>
      <c r="E168" s="25" t="s">
        <v>25</v>
      </c>
      <c r="F168" s="26" t="s">
        <v>25</v>
      </c>
      <c r="G168" s="21" t="s">
        <v>25</v>
      </c>
      <c r="H168" s="22" t="s">
        <v>25</v>
      </c>
      <c r="I168" s="25" t="s">
        <v>25</v>
      </c>
      <c r="J168" s="25" t="s">
        <v>25</v>
      </c>
      <c r="K168" s="27" t="s">
        <v>25</v>
      </c>
    </row>
    <row r="169" customFormat="false" ht="11.25" hidden="false" customHeight="true" outlineLevel="0" collapsed="false">
      <c r="B169" s="20" t="s">
        <v>36</v>
      </c>
      <c r="C169" s="21" t="s">
        <v>25</v>
      </c>
      <c r="D169" s="21" t="s">
        <v>25</v>
      </c>
      <c r="E169" s="22" t="s">
        <v>25</v>
      </c>
      <c r="F169" s="21" t="s">
        <v>25</v>
      </c>
      <c r="G169" s="21" t="s">
        <v>25</v>
      </c>
      <c r="H169" s="22" t="s">
        <v>25</v>
      </c>
      <c r="I169" s="21" t="s">
        <v>25</v>
      </c>
      <c r="J169" s="21" t="s">
        <v>25</v>
      </c>
      <c r="K169" s="22" t="s">
        <v>25</v>
      </c>
    </row>
    <row r="170" customFormat="false" ht="11.25" hidden="false" customHeight="true" outlineLevel="0" collapsed="false">
      <c r="B170" s="23" t="s">
        <v>24</v>
      </c>
      <c r="C170" s="24" t="s">
        <v>25</v>
      </c>
      <c r="D170" s="25" t="s">
        <v>25</v>
      </c>
      <c r="E170" s="25" t="s">
        <v>25</v>
      </c>
      <c r="F170" s="26" t="s">
        <v>25</v>
      </c>
      <c r="G170" s="21" t="s">
        <v>25</v>
      </c>
      <c r="H170" s="22" t="s">
        <v>25</v>
      </c>
      <c r="I170" s="25" t="s">
        <v>25</v>
      </c>
      <c r="J170" s="25" t="s">
        <v>25</v>
      </c>
      <c r="K170" s="27" t="s">
        <v>25</v>
      </c>
    </row>
    <row r="171" customFormat="false" ht="11.25" hidden="false" customHeight="true" outlineLevel="0" collapsed="false">
      <c r="B171" s="23" t="s">
        <v>26</v>
      </c>
      <c r="C171" s="24" t="s">
        <v>25</v>
      </c>
      <c r="D171" s="25" t="s">
        <v>25</v>
      </c>
      <c r="E171" s="25" t="s">
        <v>25</v>
      </c>
      <c r="F171" s="26" t="s">
        <v>25</v>
      </c>
      <c r="G171" s="21" t="s">
        <v>25</v>
      </c>
      <c r="H171" s="22" t="s">
        <v>25</v>
      </c>
      <c r="I171" s="25" t="s">
        <v>25</v>
      </c>
      <c r="J171" s="25" t="s">
        <v>25</v>
      </c>
      <c r="K171" s="27" t="s">
        <v>25</v>
      </c>
    </row>
    <row r="172" customFormat="false" ht="11.25" hidden="false" customHeight="true" outlineLevel="0" collapsed="false">
      <c r="B172" s="20" t="s">
        <v>37</v>
      </c>
      <c r="C172" s="21" t="s">
        <v>25</v>
      </c>
      <c r="D172" s="21" t="s">
        <v>25</v>
      </c>
      <c r="E172" s="22" t="s">
        <v>25</v>
      </c>
      <c r="F172" s="21" t="s">
        <v>25</v>
      </c>
      <c r="G172" s="21" t="s">
        <v>25</v>
      </c>
      <c r="H172" s="22" t="s">
        <v>25</v>
      </c>
      <c r="I172" s="21" t="s">
        <v>25</v>
      </c>
      <c r="J172" s="21" t="s">
        <v>25</v>
      </c>
      <c r="K172" s="22" t="s">
        <v>25</v>
      </c>
    </row>
    <row r="173" customFormat="false" ht="11.25" hidden="false" customHeight="true" outlineLevel="0" collapsed="false">
      <c r="B173" s="23" t="s">
        <v>24</v>
      </c>
      <c r="C173" s="24" t="s">
        <v>25</v>
      </c>
      <c r="D173" s="24" t="s">
        <v>25</v>
      </c>
      <c r="E173" s="25" t="s">
        <v>25</v>
      </c>
      <c r="F173" s="26" t="s">
        <v>25</v>
      </c>
      <c r="G173" s="21" t="s">
        <v>25</v>
      </c>
      <c r="H173" s="22" t="s">
        <v>25</v>
      </c>
      <c r="I173" s="25" t="s">
        <v>25</v>
      </c>
      <c r="J173" s="25" t="s">
        <v>25</v>
      </c>
      <c r="K173" s="27" t="s">
        <v>25</v>
      </c>
    </row>
    <row r="174" customFormat="false" ht="11.25" hidden="false" customHeight="true" outlineLevel="0" collapsed="false">
      <c r="B174" s="23" t="s">
        <v>26</v>
      </c>
      <c r="C174" s="24" t="s">
        <v>25</v>
      </c>
      <c r="D174" s="24" t="s">
        <v>25</v>
      </c>
      <c r="E174" s="25" t="s">
        <v>25</v>
      </c>
      <c r="F174" s="28" t="s">
        <v>25</v>
      </c>
      <c r="G174" s="21" t="s">
        <v>25</v>
      </c>
      <c r="H174" s="15" t="s">
        <v>25</v>
      </c>
      <c r="I174" s="25" t="s">
        <v>25</v>
      </c>
      <c r="J174" s="25" t="s">
        <v>25</v>
      </c>
      <c r="K174" s="27" t="s">
        <v>25</v>
      </c>
    </row>
    <row r="175" customFormat="false" ht="11.25" hidden="false" customHeight="true" outlineLevel="0" collapsed="false">
      <c r="B175" s="16" t="s">
        <v>38</v>
      </c>
      <c r="C175" s="18" t="s">
        <v>45</v>
      </c>
      <c r="D175" s="18" t="s">
        <v>45</v>
      </c>
      <c r="E175" s="18" t="s">
        <v>45</v>
      </c>
      <c r="F175" s="17" t="s">
        <v>45</v>
      </c>
      <c r="G175" s="18" t="s">
        <v>45</v>
      </c>
      <c r="H175" s="18" t="s">
        <v>45</v>
      </c>
      <c r="I175" s="17" t="s">
        <v>45</v>
      </c>
      <c r="J175" s="18" t="s">
        <v>45</v>
      </c>
      <c r="K175" s="19" t="s">
        <v>45</v>
      </c>
    </row>
    <row r="176" customFormat="false" ht="11.25" hidden="false" customHeight="true" outlineLevel="0" collapsed="false">
      <c r="B176" s="20" t="s">
        <v>39</v>
      </c>
      <c r="C176" s="21" t="s">
        <v>45</v>
      </c>
      <c r="D176" s="21" t="s">
        <v>45</v>
      </c>
      <c r="E176" s="22" t="s">
        <v>45</v>
      </c>
      <c r="F176" s="21" t="s">
        <v>45</v>
      </c>
      <c r="G176" s="21" t="s">
        <v>45</v>
      </c>
      <c r="H176" s="22" t="s">
        <v>45</v>
      </c>
      <c r="I176" s="21" t="s">
        <v>45</v>
      </c>
      <c r="J176" s="21" t="s">
        <v>45</v>
      </c>
      <c r="K176" s="22" t="s">
        <v>45</v>
      </c>
    </row>
    <row r="177" customFormat="false" ht="11.25" hidden="false" customHeight="true" outlineLevel="0" collapsed="false">
      <c r="B177" s="23" t="s">
        <v>24</v>
      </c>
      <c r="C177" s="24" t="s">
        <v>25</v>
      </c>
      <c r="D177" s="25" t="s">
        <v>25</v>
      </c>
      <c r="E177" s="25" t="s">
        <v>25</v>
      </c>
      <c r="F177" s="26" t="s">
        <v>25</v>
      </c>
      <c r="G177" s="21" t="s">
        <v>25</v>
      </c>
      <c r="H177" s="22" t="s">
        <v>25</v>
      </c>
      <c r="I177" s="25" t="s">
        <v>25</v>
      </c>
      <c r="J177" s="25" t="s">
        <v>25</v>
      </c>
      <c r="K177" s="27" t="s">
        <v>25</v>
      </c>
    </row>
    <row r="178" customFormat="false" ht="11.25" hidden="false" customHeight="true" outlineLevel="0" collapsed="false">
      <c r="B178" s="23" t="s">
        <v>26</v>
      </c>
      <c r="C178" s="24" t="s">
        <v>46</v>
      </c>
      <c r="D178" s="25" t="s">
        <v>46</v>
      </c>
      <c r="E178" s="25" t="s">
        <v>46</v>
      </c>
      <c r="F178" s="26" t="s">
        <v>46</v>
      </c>
      <c r="G178" s="21" t="s">
        <v>46</v>
      </c>
      <c r="H178" s="22" t="s">
        <v>46</v>
      </c>
      <c r="I178" s="25" t="s">
        <v>46</v>
      </c>
      <c r="J178" s="25" t="s">
        <v>46</v>
      </c>
      <c r="K178" s="27" t="s">
        <v>46</v>
      </c>
    </row>
    <row r="179" customFormat="false" ht="11.25" hidden="false" customHeight="true" outlineLevel="0" collapsed="false">
      <c r="B179" s="20" t="s">
        <v>40</v>
      </c>
      <c r="C179" s="21" t="s">
        <v>25</v>
      </c>
      <c r="D179" s="21" t="s">
        <v>25</v>
      </c>
      <c r="E179" s="22" t="s">
        <v>25</v>
      </c>
      <c r="F179" s="21" t="s">
        <v>25</v>
      </c>
      <c r="G179" s="21" t="s">
        <v>25</v>
      </c>
      <c r="H179" s="22" t="s">
        <v>25</v>
      </c>
      <c r="I179" s="21" t="s">
        <v>25</v>
      </c>
      <c r="J179" s="21" t="s">
        <v>25</v>
      </c>
      <c r="K179" s="22" t="s">
        <v>25</v>
      </c>
    </row>
    <row r="180" customFormat="false" ht="11.25" hidden="false" customHeight="true" outlineLevel="0" collapsed="false">
      <c r="B180" s="23" t="s">
        <v>24</v>
      </c>
      <c r="C180" s="24" t="s">
        <v>25</v>
      </c>
      <c r="D180" s="25" t="s">
        <v>25</v>
      </c>
      <c r="E180" s="25" t="s">
        <v>25</v>
      </c>
      <c r="F180" s="26" t="s">
        <v>25</v>
      </c>
      <c r="G180" s="21" t="s">
        <v>25</v>
      </c>
      <c r="H180" s="22" t="s">
        <v>25</v>
      </c>
      <c r="I180" s="25" t="s">
        <v>25</v>
      </c>
      <c r="J180" s="25" t="s">
        <v>25</v>
      </c>
      <c r="K180" s="27" t="s">
        <v>25</v>
      </c>
    </row>
    <row r="181" customFormat="false" ht="11.25" hidden="false" customHeight="true" outlineLevel="0" collapsed="false">
      <c r="B181" s="23" t="s">
        <v>26</v>
      </c>
      <c r="C181" s="24" t="s">
        <v>25</v>
      </c>
      <c r="D181" s="25" t="s">
        <v>25</v>
      </c>
      <c r="E181" s="25" t="s">
        <v>25</v>
      </c>
      <c r="F181" s="26" t="s">
        <v>25</v>
      </c>
      <c r="G181" s="21" t="s">
        <v>25</v>
      </c>
      <c r="H181" s="22" t="s">
        <v>25</v>
      </c>
      <c r="I181" s="25" t="s">
        <v>25</v>
      </c>
      <c r="J181" s="25" t="s">
        <v>25</v>
      </c>
      <c r="K181" s="27" t="s">
        <v>25</v>
      </c>
    </row>
    <row r="182" customFormat="false" ht="11.25" hidden="false" customHeight="true" outlineLevel="0" collapsed="false">
      <c r="B182" s="20" t="s">
        <v>41</v>
      </c>
      <c r="C182" s="21" t="s">
        <v>45</v>
      </c>
      <c r="D182" s="21" t="s">
        <v>45</v>
      </c>
      <c r="E182" s="22" t="s">
        <v>45</v>
      </c>
      <c r="F182" s="21" t="s">
        <v>45</v>
      </c>
      <c r="G182" s="21" t="s">
        <v>45</v>
      </c>
      <c r="H182" s="22" t="s">
        <v>45</v>
      </c>
      <c r="I182" s="21" t="s">
        <v>45</v>
      </c>
      <c r="J182" s="21" t="s">
        <v>45</v>
      </c>
      <c r="K182" s="22" t="s">
        <v>45</v>
      </c>
    </row>
    <row r="183" customFormat="false" ht="11.25" hidden="false" customHeight="true" outlineLevel="0" collapsed="false">
      <c r="B183" s="23" t="s">
        <v>24</v>
      </c>
      <c r="C183" s="24" t="s">
        <v>25</v>
      </c>
      <c r="D183" s="24" t="s">
        <v>25</v>
      </c>
      <c r="E183" s="25" t="s">
        <v>25</v>
      </c>
      <c r="F183" s="26" t="s">
        <v>25</v>
      </c>
      <c r="G183" s="21" t="s">
        <v>25</v>
      </c>
      <c r="H183" s="22" t="s">
        <v>25</v>
      </c>
      <c r="I183" s="25" t="s">
        <v>25</v>
      </c>
      <c r="J183" s="25" t="s">
        <v>25</v>
      </c>
      <c r="K183" s="27" t="s">
        <v>25</v>
      </c>
    </row>
    <row r="184" customFormat="false" ht="11.25" hidden="false" customHeight="true" outlineLevel="0" collapsed="false">
      <c r="B184" s="23" t="s">
        <v>26</v>
      </c>
      <c r="C184" s="33" t="s">
        <v>46</v>
      </c>
      <c r="D184" s="33" t="s">
        <v>46</v>
      </c>
      <c r="E184" s="34" t="s">
        <v>46</v>
      </c>
      <c r="F184" s="26" t="s">
        <v>46</v>
      </c>
      <c r="G184" s="21" t="s">
        <v>46</v>
      </c>
      <c r="H184" s="15" t="s">
        <v>46</v>
      </c>
      <c r="I184" s="35" t="s">
        <v>46</v>
      </c>
      <c r="J184" s="35" t="s">
        <v>46</v>
      </c>
      <c r="K184" s="34" t="s">
        <v>46</v>
      </c>
    </row>
    <row r="185" customFormat="false" ht="11.25" hidden="false" customHeight="true" outlineLevel="0" collapsed="false">
      <c r="B185" s="16" t="s">
        <v>42</v>
      </c>
      <c r="C185" s="33" t="s">
        <v>46</v>
      </c>
      <c r="D185" s="33" t="s">
        <v>46</v>
      </c>
      <c r="E185" s="34" t="s">
        <v>46</v>
      </c>
      <c r="F185" s="18" t="s">
        <v>25</v>
      </c>
      <c r="G185" s="18" t="s">
        <v>25</v>
      </c>
      <c r="H185" s="19" t="s">
        <v>25</v>
      </c>
      <c r="I185" s="35" t="s">
        <v>25</v>
      </c>
      <c r="J185" s="35" t="s">
        <v>25</v>
      </c>
      <c r="K185" s="34" t="s">
        <v>25</v>
      </c>
    </row>
    <row r="186" customFormat="false" ht="11.25" hidden="false" customHeight="true" outlineLevel="0" collapsed="false">
      <c r="B186" s="16" t="s">
        <v>43</v>
      </c>
      <c r="C186" s="33" t="s">
        <v>46</v>
      </c>
      <c r="D186" s="33" t="s">
        <v>46</v>
      </c>
      <c r="E186" s="34" t="s">
        <v>46</v>
      </c>
      <c r="F186" s="18" t="s">
        <v>46</v>
      </c>
      <c r="G186" s="18" t="s">
        <v>46</v>
      </c>
      <c r="H186" s="19" t="s">
        <v>46</v>
      </c>
      <c r="I186" s="35" t="s">
        <v>46</v>
      </c>
      <c r="J186" s="35" t="s">
        <v>46</v>
      </c>
      <c r="K186" s="34" t="s">
        <v>46</v>
      </c>
    </row>
    <row r="187" customFormat="false" ht="11.25" hidden="false" customHeight="true" outlineLevel="0" collapsed="false">
      <c r="B187" s="36" t="s">
        <v>44</v>
      </c>
      <c r="C187" s="37"/>
      <c r="D187" s="37"/>
      <c r="E187" s="38"/>
      <c r="F187" s="39"/>
      <c r="G187" s="39"/>
      <c r="H187" s="40"/>
      <c r="I187" s="37"/>
      <c r="J187" s="37"/>
      <c r="K187" s="38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19</v>
      </c>
      <c r="D193" s="18" t="s">
        <v>19</v>
      </c>
      <c r="E193" s="19" t="s">
        <v>19</v>
      </c>
      <c r="F193" s="17" t="s">
        <v>19</v>
      </c>
      <c r="G193" s="18" t="s">
        <v>19</v>
      </c>
      <c r="H193" s="19" t="s">
        <v>19</v>
      </c>
      <c r="I193" s="17" t="n">
        <v>20.7761754031964</v>
      </c>
      <c r="J193" s="18" t="n">
        <v>0.0906596744866753</v>
      </c>
      <c r="K193" s="19" t="n">
        <v>0.000528848101172273</v>
      </c>
    </row>
    <row r="194" customFormat="false" ht="11.25" hidden="false" customHeight="true" outlineLevel="0" collapsed="false">
      <c r="B194" s="16" t="s">
        <v>21</v>
      </c>
      <c r="C194" s="18" t="n">
        <v>455</v>
      </c>
      <c r="D194" s="18" t="n">
        <v>455</v>
      </c>
      <c r="E194" s="18" t="n">
        <v>455</v>
      </c>
      <c r="F194" s="17" t="n">
        <v>45.661923963069</v>
      </c>
      <c r="G194" s="18" t="n">
        <v>0.199252031838847</v>
      </c>
      <c r="H194" s="18" t="n">
        <v>0.00116230351905994</v>
      </c>
      <c r="I194" s="17" t="n">
        <v>20.7761754031964</v>
      </c>
      <c r="J194" s="18" t="n">
        <v>0.0906596744866753</v>
      </c>
      <c r="K194" s="19" t="n">
        <v>0.000528848101172273</v>
      </c>
    </row>
    <row r="195" customFormat="false" ht="11.25" hidden="false" customHeight="true" outlineLevel="0" collapsed="false">
      <c r="B195" s="20" t="s">
        <v>23</v>
      </c>
      <c r="C195" s="21" t="n">
        <v>455</v>
      </c>
      <c r="D195" s="21" t="n">
        <v>455</v>
      </c>
      <c r="E195" s="22" t="n">
        <v>455</v>
      </c>
      <c r="F195" s="21" t="n">
        <v>45.661923963069</v>
      </c>
      <c r="G195" s="21" t="n">
        <v>0.199252031838847</v>
      </c>
      <c r="H195" s="22" t="n">
        <v>0.00116230351905994</v>
      </c>
      <c r="I195" s="21" t="n">
        <v>20.7761754031964</v>
      </c>
      <c r="J195" s="21" t="n">
        <v>0.0906596744866753</v>
      </c>
      <c r="K195" s="22" t="n">
        <v>0.000528848101172273</v>
      </c>
    </row>
    <row r="196" customFormat="false" ht="11.25" hidden="false" customHeight="true" outlineLevel="0" collapsed="false">
      <c r="B196" s="23" t="s">
        <v>24</v>
      </c>
      <c r="C196" s="24" t="s">
        <v>25</v>
      </c>
      <c r="D196" s="24" t="s">
        <v>25</v>
      </c>
      <c r="E196" s="25" t="s">
        <v>25</v>
      </c>
      <c r="F196" s="26" t="s">
        <v>25</v>
      </c>
      <c r="G196" s="21" t="s">
        <v>25</v>
      </c>
      <c r="H196" s="22" t="s">
        <v>25</v>
      </c>
      <c r="I196" s="25" t="s">
        <v>25</v>
      </c>
      <c r="J196" s="25" t="s">
        <v>25</v>
      </c>
      <c r="K196" s="27" t="s">
        <v>25</v>
      </c>
    </row>
    <row r="197" customFormat="false" ht="11.25" hidden="false" customHeight="true" outlineLevel="0" collapsed="false">
      <c r="B197" s="23" t="s">
        <v>26</v>
      </c>
      <c r="C197" s="24" t="n">
        <v>455</v>
      </c>
      <c r="D197" s="24" t="n">
        <v>455</v>
      </c>
      <c r="E197" s="25" t="n">
        <v>455</v>
      </c>
      <c r="F197" s="26" t="n">
        <v>45.661923963069</v>
      </c>
      <c r="G197" s="21" t="n">
        <v>0.199252031838847</v>
      </c>
      <c r="H197" s="22" t="n">
        <v>0.00116230351905994</v>
      </c>
      <c r="I197" s="25" t="n">
        <v>20.7761754031964</v>
      </c>
      <c r="J197" s="25" t="n">
        <v>0.0906596744866753</v>
      </c>
      <c r="K197" s="27" t="n">
        <v>0.000528848101172273</v>
      </c>
    </row>
    <row r="198" customFormat="false" ht="11.25" hidden="false" customHeight="true" outlineLevel="0" collapsed="false">
      <c r="B198" s="20" t="s">
        <v>28</v>
      </c>
      <c r="C198" s="21" t="s">
        <v>25</v>
      </c>
      <c r="D198" s="21" t="s">
        <v>25</v>
      </c>
      <c r="E198" s="22" t="s">
        <v>25</v>
      </c>
      <c r="F198" s="21" t="s">
        <v>45</v>
      </c>
      <c r="G198" s="21" t="s">
        <v>45</v>
      </c>
      <c r="H198" s="22" t="s">
        <v>45</v>
      </c>
      <c r="I198" s="21" t="s">
        <v>45</v>
      </c>
      <c r="J198" s="21" t="s">
        <v>45</v>
      </c>
      <c r="K198" s="22" t="s">
        <v>45</v>
      </c>
    </row>
    <row r="199" customFormat="false" ht="11.25" hidden="false" customHeight="true" outlineLevel="0" collapsed="false">
      <c r="B199" s="23" t="s">
        <v>24</v>
      </c>
      <c r="C199" s="24" t="s">
        <v>25</v>
      </c>
      <c r="D199" s="24" t="s">
        <v>25</v>
      </c>
      <c r="E199" s="25" t="s">
        <v>25</v>
      </c>
      <c r="F199" s="26" t="s">
        <v>25</v>
      </c>
      <c r="G199" s="21" t="s">
        <v>25</v>
      </c>
      <c r="H199" s="22" t="s">
        <v>25</v>
      </c>
      <c r="I199" s="25" t="s">
        <v>25</v>
      </c>
      <c r="J199" s="25" t="s">
        <v>25</v>
      </c>
      <c r="K199" s="27" t="s">
        <v>25</v>
      </c>
    </row>
    <row r="200" customFormat="false" ht="11.25" hidden="false" customHeight="true" outlineLevel="0" collapsed="false">
      <c r="B200" s="23" t="s">
        <v>26</v>
      </c>
      <c r="C200" s="24" t="s">
        <v>25</v>
      </c>
      <c r="D200" s="24" t="s">
        <v>25</v>
      </c>
      <c r="E200" s="25" t="s">
        <v>25</v>
      </c>
      <c r="F200" s="28" t="s">
        <v>46</v>
      </c>
      <c r="G200" s="21" t="s">
        <v>46</v>
      </c>
      <c r="H200" s="15" t="s">
        <v>46</v>
      </c>
      <c r="I200" s="25" t="s">
        <v>46</v>
      </c>
      <c r="J200" s="25" t="s">
        <v>46</v>
      </c>
      <c r="K200" s="27" t="s">
        <v>46</v>
      </c>
    </row>
    <row r="201" customFormat="false" ht="11.25" hidden="false" customHeight="true" outlineLevel="0" collapsed="false">
      <c r="B201" s="16" t="s">
        <v>29</v>
      </c>
      <c r="C201" s="18" t="s">
        <v>19</v>
      </c>
      <c r="D201" s="18" t="s">
        <v>19</v>
      </c>
      <c r="E201" s="18" t="s">
        <v>19</v>
      </c>
      <c r="F201" s="17" t="s">
        <v>45</v>
      </c>
      <c r="G201" s="18" t="s">
        <v>45</v>
      </c>
      <c r="H201" s="18" t="s">
        <v>45</v>
      </c>
      <c r="I201" s="17" t="s">
        <v>45</v>
      </c>
      <c r="J201" s="18" t="s">
        <v>45</v>
      </c>
      <c r="K201" s="19" t="s">
        <v>45</v>
      </c>
    </row>
    <row r="202" customFormat="false" ht="11.25" hidden="false" customHeight="true" outlineLevel="0" collapsed="false">
      <c r="B202" s="20" t="s">
        <v>31</v>
      </c>
      <c r="C202" s="29" t="s">
        <v>19</v>
      </c>
      <c r="D202" s="29" t="s">
        <v>19</v>
      </c>
      <c r="E202" s="30" t="s">
        <v>19</v>
      </c>
      <c r="F202" s="29" t="s">
        <v>45</v>
      </c>
      <c r="G202" s="29" t="s">
        <v>45</v>
      </c>
      <c r="H202" s="30" t="s">
        <v>45</v>
      </c>
      <c r="I202" s="29" t="s">
        <v>45</v>
      </c>
      <c r="J202" s="29" t="s">
        <v>45</v>
      </c>
      <c r="K202" s="30" t="s">
        <v>45</v>
      </c>
    </row>
    <row r="203" customFormat="false" ht="11.25" hidden="false" customHeight="true" outlineLevel="0" collapsed="false">
      <c r="B203" s="23" t="s">
        <v>24</v>
      </c>
      <c r="C203" s="31" t="s">
        <v>19</v>
      </c>
      <c r="D203" s="29" t="s">
        <v>19</v>
      </c>
      <c r="E203" s="30" t="s">
        <v>19</v>
      </c>
      <c r="F203" s="29" t="s">
        <v>25</v>
      </c>
      <c r="G203" s="29" t="s">
        <v>25</v>
      </c>
      <c r="H203" s="30" t="s">
        <v>25</v>
      </c>
      <c r="I203" s="29" t="s">
        <v>25</v>
      </c>
      <c r="J203" s="29" t="s">
        <v>25</v>
      </c>
      <c r="K203" s="30" t="s">
        <v>25</v>
      </c>
    </row>
    <row r="204" customFormat="false" ht="11.25" hidden="false" customHeight="true" outlineLevel="0" collapsed="false">
      <c r="B204" s="23" t="s">
        <v>26</v>
      </c>
      <c r="C204" s="31" t="s">
        <v>19</v>
      </c>
      <c r="D204" s="29" t="s">
        <v>19</v>
      </c>
      <c r="E204" s="30" t="s">
        <v>19</v>
      </c>
      <c r="F204" s="29" t="s">
        <v>46</v>
      </c>
      <c r="G204" s="29" t="s">
        <v>46</v>
      </c>
      <c r="H204" s="30" t="s">
        <v>46</v>
      </c>
      <c r="I204" s="29" t="s">
        <v>46</v>
      </c>
      <c r="J204" s="29" t="s">
        <v>46</v>
      </c>
      <c r="K204" s="30" t="s">
        <v>46</v>
      </c>
    </row>
    <row r="205" customFormat="false" ht="11.25" hidden="false" customHeight="true" outlineLevel="0" collapsed="false">
      <c r="B205" s="20" t="s">
        <v>32</v>
      </c>
      <c r="C205" s="21" t="s">
        <v>45</v>
      </c>
      <c r="D205" s="21" t="s">
        <v>45</v>
      </c>
      <c r="E205" s="22" t="s">
        <v>45</v>
      </c>
      <c r="F205" s="21" t="s">
        <v>45</v>
      </c>
      <c r="G205" s="21" t="s">
        <v>45</v>
      </c>
      <c r="H205" s="22" t="s">
        <v>45</v>
      </c>
      <c r="I205" s="21" t="s">
        <v>45</v>
      </c>
      <c r="J205" s="21" t="s">
        <v>45</v>
      </c>
      <c r="K205" s="22" t="s">
        <v>45</v>
      </c>
    </row>
    <row r="206" customFormat="false" ht="11.25" hidden="false" customHeight="true" outlineLevel="0" collapsed="false">
      <c r="B206" s="23" t="s">
        <v>24</v>
      </c>
      <c r="C206" s="24" t="s">
        <v>25</v>
      </c>
      <c r="D206" s="25" t="s">
        <v>25</v>
      </c>
      <c r="E206" s="25" t="s">
        <v>25</v>
      </c>
      <c r="F206" s="26" t="s">
        <v>25</v>
      </c>
      <c r="G206" s="21" t="s">
        <v>25</v>
      </c>
      <c r="H206" s="22" t="s">
        <v>25</v>
      </c>
      <c r="I206" s="25" t="s">
        <v>25</v>
      </c>
      <c r="J206" s="25" t="s">
        <v>25</v>
      </c>
      <c r="K206" s="27" t="s">
        <v>25</v>
      </c>
    </row>
    <row r="207" customFormat="false" ht="11.25" hidden="false" customHeight="true" outlineLevel="0" collapsed="false">
      <c r="B207" s="23" t="s">
        <v>26</v>
      </c>
      <c r="C207" s="24" t="s">
        <v>46</v>
      </c>
      <c r="D207" s="25" t="s">
        <v>46</v>
      </c>
      <c r="E207" s="25" t="s">
        <v>46</v>
      </c>
      <c r="F207" s="26" t="s">
        <v>46</v>
      </c>
      <c r="G207" s="21" t="s">
        <v>46</v>
      </c>
      <c r="H207" s="22" t="s">
        <v>46</v>
      </c>
      <c r="I207" s="25" t="s">
        <v>46</v>
      </c>
      <c r="J207" s="25" t="s">
        <v>46</v>
      </c>
      <c r="K207" s="27" t="s">
        <v>46</v>
      </c>
    </row>
    <row r="208" customFormat="false" ht="11.25" hidden="false" customHeight="true" outlineLevel="0" collapsed="false">
      <c r="B208" s="20" t="s">
        <v>33</v>
      </c>
      <c r="C208" s="21" t="s">
        <v>45</v>
      </c>
      <c r="D208" s="21" t="s">
        <v>45</v>
      </c>
      <c r="E208" s="22" t="s">
        <v>45</v>
      </c>
      <c r="F208" s="21" t="s">
        <v>45</v>
      </c>
      <c r="G208" s="21" t="s">
        <v>45</v>
      </c>
      <c r="H208" s="22" t="s">
        <v>45</v>
      </c>
      <c r="I208" s="21" t="s">
        <v>45</v>
      </c>
      <c r="J208" s="21" t="s">
        <v>45</v>
      </c>
      <c r="K208" s="22" t="s">
        <v>45</v>
      </c>
    </row>
    <row r="209" customFormat="false" ht="11.25" hidden="false" customHeight="true" outlineLevel="0" collapsed="false">
      <c r="B209" s="23" t="s">
        <v>24</v>
      </c>
      <c r="C209" s="24" t="s">
        <v>25</v>
      </c>
      <c r="D209" s="24" t="s">
        <v>25</v>
      </c>
      <c r="E209" s="25" t="s">
        <v>25</v>
      </c>
      <c r="F209" s="26" t="s">
        <v>25</v>
      </c>
      <c r="G209" s="21" t="s">
        <v>25</v>
      </c>
      <c r="H209" s="22" t="s">
        <v>25</v>
      </c>
      <c r="I209" s="25" t="s">
        <v>25</v>
      </c>
      <c r="J209" s="25" t="s">
        <v>25</v>
      </c>
      <c r="K209" s="27" t="s">
        <v>25</v>
      </c>
    </row>
    <row r="210" customFormat="false" ht="11.25" hidden="false" customHeight="true" outlineLevel="0" collapsed="false">
      <c r="B210" s="32" t="s">
        <v>26</v>
      </c>
      <c r="C210" s="24" t="s">
        <v>46</v>
      </c>
      <c r="D210" s="24" t="s">
        <v>46</v>
      </c>
      <c r="E210" s="25" t="s">
        <v>46</v>
      </c>
      <c r="F210" s="28" t="s">
        <v>46</v>
      </c>
      <c r="G210" s="21" t="s">
        <v>46</v>
      </c>
      <c r="H210" s="15" t="s">
        <v>46</v>
      </c>
      <c r="I210" s="25" t="s">
        <v>46</v>
      </c>
      <c r="J210" s="25" t="s">
        <v>46</v>
      </c>
      <c r="K210" s="27" t="s">
        <v>46</v>
      </c>
    </row>
    <row r="211" customFormat="false" ht="11.25" hidden="false" customHeight="true" outlineLevel="0" collapsed="false">
      <c r="B211" s="16" t="s">
        <v>34</v>
      </c>
      <c r="C211" s="18" t="s">
        <v>25</v>
      </c>
      <c r="D211" s="18" t="s">
        <v>25</v>
      </c>
      <c r="E211" s="18" t="s">
        <v>25</v>
      </c>
      <c r="F211" s="17" t="s">
        <v>25</v>
      </c>
      <c r="G211" s="18" t="s">
        <v>25</v>
      </c>
      <c r="H211" s="18" t="s">
        <v>25</v>
      </c>
      <c r="I211" s="17" t="s">
        <v>25</v>
      </c>
      <c r="J211" s="18" t="s">
        <v>25</v>
      </c>
      <c r="K211" s="19" t="s">
        <v>25</v>
      </c>
    </row>
    <row r="212" customFormat="false" ht="11.25" hidden="false" customHeight="true" outlineLevel="0" collapsed="false">
      <c r="B212" s="20" t="s">
        <v>35</v>
      </c>
      <c r="C212" s="21" t="s">
        <v>25</v>
      </c>
      <c r="D212" s="21" t="s">
        <v>25</v>
      </c>
      <c r="E212" s="22" t="s">
        <v>25</v>
      </c>
      <c r="F212" s="21" t="s">
        <v>25</v>
      </c>
      <c r="G212" s="21" t="s">
        <v>25</v>
      </c>
      <c r="H212" s="22" t="s">
        <v>25</v>
      </c>
      <c r="I212" s="21" t="s">
        <v>25</v>
      </c>
      <c r="J212" s="21" t="s">
        <v>25</v>
      </c>
      <c r="K212" s="22" t="s">
        <v>25</v>
      </c>
    </row>
    <row r="213" customFormat="false" ht="11.25" hidden="false" customHeight="true" outlineLevel="0" collapsed="false">
      <c r="B213" s="23" t="s">
        <v>24</v>
      </c>
      <c r="C213" s="24" t="s">
        <v>25</v>
      </c>
      <c r="D213" s="25" t="s">
        <v>25</v>
      </c>
      <c r="E213" s="25" t="s">
        <v>25</v>
      </c>
      <c r="F213" s="26" t="s">
        <v>25</v>
      </c>
      <c r="G213" s="21" t="s">
        <v>25</v>
      </c>
      <c r="H213" s="22" t="s">
        <v>25</v>
      </c>
      <c r="I213" s="25" t="s">
        <v>25</v>
      </c>
      <c r="J213" s="25" t="s">
        <v>25</v>
      </c>
      <c r="K213" s="27" t="s">
        <v>25</v>
      </c>
    </row>
    <row r="214" customFormat="false" ht="11.25" hidden="false" customHeight="true" outlineLevel="0" collapsed="false">
      <c r="B214" s="23" t="s">
        <v>26</v>
      </c>
      <c r="C214" s="24" t="s">
        <v>25</v>
      </c>
      <c r="D214" s="25" t="s">
        <v>25</v>
      </c>
      <c r="E214" s="25" t="s">
        <v>25</v>
      </c>
      <c r="F214" s="26" t="s">
        <v>25</v>
      </c>
      <c r="G214" s="21" t="s">
        <v>25</v>
      </c>
      <c r="H214" s="22" t="s">
        <v>25</v>
      </c>
      <c r="I214" s="25" t="s">
        <v>25</v>
      </c>
      <c r="J214" s="25" t="s">
        <v>25</v>
      </c>
      <c r="K214" s="27" t="s">
        <v>25</v>
      </c>
    </row>
    <row r="215" customFormat="false" ht="11.25" hidden="false" customHeight="true" outlineLevel="0" collapsed="false">
      <c r="B215" s="20" t="s">
        <v>36</v>
      </c>
      <c r="C215" s="21" t="s">
        <v>25</v>
      </c>
      <c r="D215" s="21" t="s">
        <v>25</v>
      </c>
      <c r="E215" s="22" t="s">
        <v>25</v>
      </c>
      <c r="F215" s="21" t="s">
        <v>25</v>
      </c>
      <c r="G215" s="21" t="s">
        <v>25</v>
      </c>
      <c r="H215" s="22" t="s">
        <v>25</v>
      </c>
      <c r="I215" s="21" t="s">
        <v>25</v>
      </c>
      <c r="J215" s="21" t="s">
        <v>25</v>
      </c>
      <c r="K215" s="22" t="s">
        <v>25</v>
      </c>
    </row>
    <row r="216" customFormat="false" ht="11.25" hidden="false" customHeight="true" outlineLevel="0" collapsed="false">
      <c r="B216" s="23" t="s">
        <v>24</v>
      </c>
      <c r="C216" s="24" t="s">
        <v>25</v>
      </c>
      <c r="D216" s="25" t="s">
        <v>25</v>
      </c>
      <c r="E216" s="25" t="s">
        <v>25</v>
      </c>
      <c r="F216" s="26" t="s">
        <v>25</v>
      </c>
      <c r="G216" s="21" t="s">
        <v>25</v>
      </c>
      <c r="H216" s="22" t="s">
        <v>25</v>
      </c>
      <c r="I216" s="25" t="s">
        <v>25</v>
      </c>
      <c r="J216" s="25" t="s">
        <v>25</v>
      </c>
      <c r="K216" s="27" t="s">
        <v>25</v>
      </c>
    </row>
    <row r="217" customFormat="false" ht="11.25" hidden="false" customHeight="true" outlineLevel="0" collapsed="false">
      <c r="B217" s="23" t="s">
        <v>26</v>
      </c>
      <c r="C217" s="24" t="s">
        <v>25</v>
      </c>
      <c r="D217" s="25" t="s">
        <v>25</v>
      </c>
      <c r="E217" s="25" t="s">
        <v>25</v>
      </c>
      <c r="F217" s="26" t="s">
        <v>25</v>
      </c>
      <c r="G217" s="21" t="s">
        <v>25</v>
      </c>
      <c r="H217" s="22" t="s">
        <v>25</v>
      </c>
      <c r="I217" s="25" t="s">
        <v>25</v>
      </c>
      <c r="J217" s="25" t="s">
        <v>25</v>
      </c>
      <c r="K217" s="27" t="s">
        <v>25</v>
      </c>
    </row>
    <row r="218" customFormat="false" ht="11.25" hidden="false" customHeight="true" outlineLevel="0" collapsed="false">
      <c r="B218" s="20" t="s">
        <v>37</v>
      </c>
      <c r="C218" s="21" t="s">
        <v>25</v>
      </c>
      <c r="D218" s="21" t="s">
        <v>25</v>
      </c>
      <c r="E218" s="22" t="s">
        <v>25</v>
      </c>
      <c r="F218" s="21" t="s">
        <v>25</v>
      </c>
      <c r="G218" s="21" t="s">
        <v>25</v>
      </c>
      <c r="H218" s="22" t="s">
        <v>25</v>
      </c>
      <c r="I218" s="21" t="s">
        <v>25</v>
      </c>
      <c r="J218" s="21" t="s">
        <v>25</v>
      </c>
      <c r="K218" s="22" t="s">
        <v>25</v>
      </c>
    </row>
    <row r="219" customFormat="false" ht="11.25" hidden="false" customHeight="true" outlineLevel="0" collapsed="false">
      <c r="B219" s="23" t="s">
        <v>24</v>
      </c>
      <c r="C219" s="24" t="s">
        <v>25</v>
      </c>
      <c r="D219" s="24" t="s">
        <v>25</v>
      </c>
      <c r="E219" s="25" t="s">
        <v>25</v>
      </c>
      <c r="F219" s="26" t="s">
        <v>25</v>
      </c>
      <c r="G219" s="21" t="s">
        <v>25</v>
      </c>
      <c r="H219" s="22" t="s">
        <v>25</v>
      </c>
      <c r="I219" s="25" t="s">
        <v>25</v>
      </c>
      <c r="J219" s="25" t="s">
        <v>25</v>
      </c>
      <c r="K219" s="27" t="s">
        <v>25</v>
      </c>
    </row>
    <row r="220" customFormat="false" ht="11.25" hidden="false" customHeight="true" outlineLevel="0" collapsed="false">
      <c r="B220" s="23" t="s">
        <v>26</v>
      </c>
      <c r="C220" s="24" t="s">
        <v>25</v>
      </c>
      <c r="D220" s="24" t="s">
        <v>25</v>
      </c>
      <c r="E220" s="25" t="s">
        <v>25</v>
      </c>
      <c r="F220" s="28" t="s">
        <v>25</v>
      </c>
      <c r="G220" s="21" t="s">
        <v>25</v>
      </c>
      <c r="H220" s="15" t="s">
        <v>25</v>
      </c>
      <c r="I220" s="25" t="s">
        <v>25</v>
      </c>
      <c r="J220" s="25" t="s">
        <v>25</v>
      </c>
      <c r="K220" s="27" t="s">
        <v>25</v>
      </c>
    </row>
    <row r="221" customFormat="false" ht="11.25" hidden="false" customHeight="true" outlineLevel="0" collapsed="false">
      <c r="B221" s="16" t="s">
        <v>38</v>
      </c>
      <c r="C221" s="18" t="s">
        <v>45</v>
      </c>
      <c r="D221" s="18" t="s">
        <v>45</v>
      </c>
      <c r="E221" s="18" t="s">
        <v>45</v>
      </c>
      <c r="F221" s="17" t="s">
        <v>45</v>
      </c>
      <c r="G221" s="18" t="s">
        <v>45</v>
      </c>
      <c r="H221" s="18" t="s">
        <v>45</v>
      </c>
      <c r="I221" s="17" t="s">
        <v>45</v>
      </c>
      <c r="J221" s="18" t="s">
        <v>45</v>
      </c>
      <c r="K221" s="19" t="s">
        <v>45</v>
      </c>
    </row>
    <row r="222" customFormat="false" ht="11.25" hidden="false" customHeight="true" outlineLevel="0" collapsed="false">
      <c r="B222" s="20" t="s">
        <v>39</v>
      </c>
      <c r="C222" s="21" t="s">
        <v>45</v>
      </c>
      <c r="D222" s="21" t="s">
        <v>45</v>
      </c>
      <c r="E222" s="22" t="s">
        <v>45</v>
      </c>
      <c r="F222" s="21" t="s">
        <v>45</v>
      </c>
      <c r="G222" s="21" t="s">
        <v>45</v>
      </c>
      <c r="H222" s="22" t="s">
        <v>45</v>
      </c>
      <c r="I222" s="21" t="s">
        <v>45</v>
      </c>
      <c r="J222" s="21" t="s">
        <v>45</v>
      </c>
      <c r="K222" s="22" t="s">
        <v>45</v>
      </c>
    </row>
    <row r="223" customFormat="false" ht="11.25" hidden="false" customHeight="true" outlineLevel="0" collapsed="false">
      <c r="B223" s="23" t="s">
        <v>24</v>
      </c>
      <c r="C223" s="24" t="s">
        <v>25</v>
      </c>
      <c r="D223" s="25" t="s">
        <v>25</v>
      </c>
      <c r="E223" s="25" t="s">
        <v>25</v>
      </c>
      <c r="F223" s="26" t="s">
        <v>25</v>
      </c>
      <c r="G223" s="21" t="s">
        <v>25</v>
      </c>
      <c r="H223" s="22" t="s">
        <v>25</v>
      </c>
      <c r="I223" s="25" t="s">
        <v>25</v>
      </c>
      <c r="J223" s="25" t="s">
        <v>25</v>
      </c>
      <c r="K223" s="27" t="s">
        <v>25</v>
      </c>
    </row>
    <row r="224" customFormat="false" ht="11.25" hidden="false" customHeight="true" outlineLevel="0" collapsed="false">
      <c r="B224" s="23" t="s">
        <v>26</v>
      </c>
      <c r="C224" s="24" t="s">
        <v>46</v>
      </c>
      <c r="D224" s="25" t="s">
        <v>46</v>
      </c>
      <c r="E224" s="25" t="s">
        <v>46</v>
      </c>
      <c r="F224" s="26" t="s">
        <v>46</v>
      </c>
      <c r="G224" s="21" t="s">
        <v>46</v>
      </c>
      <c r="H224" s="22" t="s">
        <v>46</v>
      </c>
      <c r="I224" s="25" t="s">
        <v>46</v>
      </c>
      <c r="J224" s="25" t="s">
        <v>46</v>
      </c>
      <c r="K224" s="27" t="s">
        <v>46</v>
      </c>
    </row>
    <row r="225" customFormat="false" ht="11.25" hidden="false" customHeight="true" outlineLevel="0" collapsed="false">
      <c r="B225" s="20" t="s">
        <v>40</v>
      </c>
      <c r="C225" s="21" t="s">
        <v>25</v>
      </c>
      <c r="D225" s="21" t="s">
        <v>25</v>
      </c>
      <c r="E225" s="22" t="s">
        <v>25</v>
      </c>
      <c r="F225" s="21" t="s">
        <v>25</v>
      </c>
      <c r="G225" s="21" t="s">
        <v>25</v>
      </c>
      <c r="H225" s="22" t="s">
        <v>25</v>
      </c>
      <c r="I225" s="21" t="s">
        <v>25</v>
      </c>
      <c r="J225" s="21" t="s">
        <v>25</v>
      </c>
      <c r="K225" s="22" t="s">
        <v>25</v>
      </c>
    </row>
    <row r="226" customFormat="false" ht="11.25" hidden="false" customHeight="true" outlineLevel="0" collapsed="false">
      <c r="B226" s="23" t="s">
        <v>24</v>
      </c>
      <c r="C226" s="24" t="s">
        <v>25</v>
      </c>
      <c r="D226" s="25" t="s">
        <v>25</v>
      </c>
      <c r="E226" s="25" t="s">
        <v>25</v>
      </c>
      <c r="F226" s="26" t="s">
        <v>25</v>
      </c>
      <c r="G226" s="21" t="s">
        <v>25</v>
      </c>
      <c r="H226" s="22" t="s">
        <v>25</v>
      </c>
      <c r="I226" s="25" t="s">
        <v>25</v>
      </c>
      <c r="J226" s="25" t="s">
        <v>25</v>
      </c>
      <c r="K226" s="27" t="s">
        <v>25</v>
      </c>
    </row>
    <row r="227" customFormat="false" ht="11.25" hidden="false" customHeight="true" outlineLevel="0" collapsed="false">
      <c r="B227" s="23" t="s">
        <v>26</v>
      </c>
      <c r="C227" s="24" t="s">
        <v>25</v>
      </c>
      <c r="D227" s="25" t="s">
        <v>25</v>
      </c>
      <c r="E227" s="25" t="s">
        <v>25</v>
      </c>
      <c r="F227" s="26" t="s">
        <v>25</v>
      </c>
      <c r="G227" s="21" t="s">
        <v>25</v>
      </c>
      <c r="H227" s="22" t="s">
        <v>25</v>
      </c>
      <c r="I227" s="25" t="s">
        <v>25</v>
      </c>
      <c r="J227" s="25" t="s">
        <v>25</v>
      </c>
      <c r="K227" s="27" t="s">
        <v>25</v>
      </c>
    </row>
    <row r="228" customFormat="false" ht="11.25" hidden="false" customHeight="true" outlineLevel="0" collapsed="false">
      <c r="B228" s="20" t="s">
        <v>41</v>
      </c>
      <c r="C228" s="21" t="s">
        <v>45</v>
      </c>
      <c r="D228" s="21" t="s">
        <v>45</v>
      </c>
      <c r="E228" s="22" t="s">
        <v>45</v>
      </c>
      <c r="F228" s="21" t="s">
        <v>45</v>
      </c>
      <c r="G228" s="21" t="s">
        <v>45</v>
      </c>
      <c r="H228" s="22" t="s">
        <v>45</v>
      </c>
      <c r="I228" s="21" t="s">
        <v>45</v>
      </c>
      <c r="J228" s="21" t="s">
        <v>45</v>
      </c>
      <c r="K228" s="22" t="s">
        <v>45</v>
      </c>
    </row>
    <row r="229" customFormat="false" ht="11.25" hidden="false" customHeight="true" outlineLevel="0" collapsed="false">
      <c r="B229" s="23" t="s">
        <v>24</v>
      </c>
      <c r="C229" s="24" t="s">
        <v>25</v>
      </c>
      <c r="D229" s="24" t="s">
        <v>25</v>
      </c>
      <c r="E229" s="25" t="s">
        <v>25</v>
      </c>
      <c r="F229" s="26" t="s">
        <v>25</v>
      </c>
      <c r="G229" s="21" t="s">
        <v>25</v>
      </c>
      <c r="H229" s="22" t="s">
        <v>25</v>
      </c>
      <c r="I229" s="25" t="s">
        <v>25</v>
      </c>
      <c r="J229" s="25" t="s">
        <v>25</v>
      </c>
      <c r="K229" s="27" t="s">
        <v>25</v>
      </c>
    </row>
    <row r="230" customFormat="false" ht="11.25" hidden="false" customHeight="true" outlineLevel="0" collapsed="false">
      <c r="B230" s="23" t="s">
        <v>26</v>
      </c>
      <c r="C230" s="33" t="s">
        <v>46</v>
      </c>
      <c r="D230" s="33" t="s">
        <v>46</v>
      </c>
      <c r="E230" s="34" t="s">
        <v>46</v>
      </c>
      <c r="F230" s="26" t="s">
        <v>46</v>
      </c>
      <c r="G230" s="21" t="s">
        <v>46</v>
      </c>
      <c r="H230" s="15" t="s">
        <v>46</v>
      </c>
      <c r="I230" s="35" t="s">
        <v>46</v>
      </c>
      <c r="J230" s="35" t="s">
        <v>46</v>
      </c>
      <c r="K230" s="34" t="s">
        <v>46</v>
      </c>
    </row>
    <row r="231" customFormat="false" ht="11.25" hidden="false" customHeight="true" outlineLevel="0" collapsed="false">
      <c r="B231" s="16" t="s">
        <v>42</v>
      </c>
      <c r="C231" s="33" t="s">
        <v>46</v>
      </c>
      <c r="D231" s="33" t="s">
        <v>46</v>
      </c>
      <c r="E231" s="34" t="s">
        <v>46</v>
      </c>
      <c r="F231" s="18" t="s">
        <v>25</v>
      </c>
      <c r="G231" s="18" t="s">
        <v>25</v>
      </c>
      <c r="H231" s="19" t="s">
        <v>25</v>
      </c>
      <c r="I231" s="35" t="s">
        <v>25</v>
      </c>
      <c r="J231" s="35" t="s">
        <v>25</v>
      </c>
      <c r="K231" s="34" t="s">
        <v>25</v>
      </c>
    </row>
    <row r="232" customFormat="false" ht="11.25" hidden="false" customHeight="true" outlineLevel="0" collapsed="false">
      <c r="B232" s="16" t="s">
        <v>43</v>
      </c>
      <c r="C232" s="33" t="s">
        <v>46</v>
      </c>
      <c r="D232" s="33" t="s">
        <v>46</v>
      </c>
      <c r="E232" s="34" t="s">
        <v>46</v>
      </c>
      <c r="F232" s="18" t="s">
        <v>46</v>
      </c>
      <c r="G232" s="18" t="s">
        <v>46</v>
      </c>
      <c r="H232" s="19" t="s">
        <v>46</v>
      </c>
      <c r="I232" s="35" t="s">
        <v>46</v>
      </c>
      <c r="J232" s="35" t="s">
        <v>46</v>
      </c>
      <c r="K232" s="34" t="s">
        <v>46</v>
      </c>
    </row>
    <row r="233" customFormat="false" ht="11.25" hidden="false" customHeight="true" outlineLevel="0" collapsed="false">
      <c r="B233" s="36" t="s">
        <v>44</v>
      </c>
      <c r="C233" s="37"/>
      <c r="D233" s="37"/>
      <c r="E233" s="38"/>
      <c r="F233" s="39"/>
      <c r="G233" s="39"/>
      <c r="H233" s="40"/>
      <c r="I233" s="37"/>
      <c r="J233" s="37"/>
      <c r="K233" s="38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19</v>
      </c>
      <c r="D239" s="18" t="s">
        <v>19</v>
      </c>
      <c r="E239" s="19" t="s">
        <v>19</v>
      </c>
      <c r="F239" s="17" t="s">
        <v>19</v>
      </c>
      <c r="G239" s="18" t="s">
        <v>19</v>
      </c>
      <c r="H239" s="19" t="s">
        <v>19</v>
      </c>
      <c r="I239" s="17" t="n">
        <v>22.6757114400601</v>
      </c>
      <c r="J239" s="18" t="n">
        <v>0.0989485590111714</v>
      </c>
      <c r="K239" s="19" t="n">
        <v>0.000577199927565166</v>
      </c>
    </row>
    <row r="240" customFormat="false" ht="11.25" hidden="false" customHeight="true" outlineLevel="0" collapsed="false">
      <c r="B240" s="16" t="s">
        <v>21</v>
      </c>
      <c r="C240" s="18" t="n">
        <v>496.6</v>
      </c>
      <c r="D240" s="18" t="n">
        <v>496.6</v>
      </c>
      <c r="E240" s="18" t="n">
        <v>496.6</v>
      </c>
      <c r="F240" s="17" t="n">
        <v>45.6619239630691</v>
      </c>
      <c r="G240" s="18" t="n">
        <v>0.199252031838847</v>
      </c>
      <c r="H240" s="18" t="n">
        <v>0.00116230351905994</v>
      </c>
      <c r="I240" s="17" t="n">
        <v>22.6757114400601</v>
      </c>
      <c r="J240" s="18" t="n">
        <v>0.0989485590111714</v>
      </c>
      <c r="K240" s="19" t="n">
        <v>0.000577199927565166</v>
      </c>
    </row>
    <row r="241" customFormat="false" ht="11.25" hidden="false" customHeight="true" outlineLevel="0" collapsed="false">
      <c r="B241" s="20" t="s">
        <v>23</v>
      </c>
      <c r="C241" s="21" t="n">
        <v>496.6</v>
      </c>
      <c r="D241" s="21" t="n">
        <v>496.6</v>
      </c>
      <c r="E241" s="22" t="n">
        <v>496.6</v>
      </c>
      <c r="F241" s="21" t="n">
        <v>45.6619239630691</v>
      </c>
      <c r="G241" s="21" t="n">
        <v>0.199252031838847</v>
      </c>
      <c r="H241" s="22" t="n">
        <v>0.00116230351905994</v>
      </c>
      <c r="I241" s="21" t="n">
        <v>22.6757114400601</v>
      </c>
      <c r="J241" s="21" t="n">
        <v>0.0989485590111714</v>
      </c>
      <c r="K241" s="22" t="n">
        <v>0.000577199927565166</v>
      </c>
    </row>
    <row r="242" customFormat="false" ht="11.25" hidden="false" customHeight="true" outlineLevel="0" collapsed="false">
      <c r="B242" s="23" t="s">
        <v>24</v>
      </c>
      <c r="C242" s="24" t="s">
        <v>25</v>
      </c>
      <c r="D242" s="24" t="s">
        <v>25</v>
      </c>
      <c r="E242" s="25" t="s">
        <v>25</v>
      </c>
      <c r="F242" s="26" t="s">
        <v>25</v>
      </c>
      <c r="G242" s="21" t="s">
        <v>25</v>
      </c>
      <c r="H242" s="22" t="s">
        <v>25</v>
      </c>
      <c r="I242" s="25" t="s">
        <v>25</v>
      </c>
      <c r="J242" s="25" t="s">
        <v>25</v>
      </c>
      <c r="K242" s="27" t="s">
        <v>25</v>
      </c>
    </row>
    <row r="243" customFormat="false" ht="11.25" hidden="false" customHeight="true" outlineLevel="0" collapsed="false">
      <c r="B243" s="23" t="s">
        <v>26</v>
      </c>
      <c r="C243" s="24" t="n">
        <v>496.6</v>
      </c>
      <c r="D243" s="24" t="n">
        <v>496.6</v>
      </c>
      <c r="E243" s="25" t="n">
        <v>496.6</v>
      </c>
      <c r="F243" s="26" t="n">
        <v>45.6619239630691</v>
      </c>
      <c r="G243" s="21" t="n">
        <v>0.199252031838847</v>
      </c>
      <c r="H243" s="22" t="n">
        <v>0.00116230351905994</v>
      </c>
      <c r="I243" s="25" t="n">
        <v>22.6757114400601</v>
      </c>
      <c r="J243" s="25" t="n">
        <v>0.0989485590111714</v>
      </c>
      <c r="K243" s="27" t="n">
        <v>0.000577199927565166</v>
      </c>
    </row>
    <row r="244" customFormat="false" ht="11.25" hidden="false" customHeight="true" outlineLevel="0" collapsed="false">
      <c r="B244" s="20" t="s">
        <v>28</v>
      </c>
      <c r="C244" s="21" t="s">
        <v>25</v>
      </c>
      <c r="D244" s="21" t="s">
        <v>25</v>
      </c>
      <c r="E244" s="22" t="s">
        <v>25</v>
      </c>
      <c r="F244" s="21" t="s">
        <v>45</v>
      </c>
      <c r="G244" s="21" t="s">
        <v>45</v>
      </c>
      <c r="H244" s="22" t="s">
        <v>45</v>
      </c>
      <c r="I244" s="21" t="s">
        <v>45</v>
      </c>
      <c r="J244" s="21" t="s">
        <v>45</v>
      </c>
      <c r="K244" s="22" t="s">
        <v>45</v>
      </c>
    </row>
    <row r="245" customFormat="false" ht="11.25" hidden="false" customHeight="true" outlineLevel="0" collapsed="false">
      <c r="B245" s="23" t="s">
        <v>24</v>
      </c>
      <c r="C245" s="24" t="s">
        <v>25</v>
      </c>
      <c r="D245" s="24" t="s">
        <v>25</v>
      </c>
      <c r="E245" s="25" t="s">
        <v>25</v>
      </c>
      <c r="F245" s="26" t="s">
        <v>25</v>
      </c>
      <c r="G245" s="21" t="s">
        <v>25</v>
      </c>
      <c r="H245" s="22" t="s">
        <v>25</v>
      </c>
      <c r="I245" s="25" t="s">
        <v>25</v>
      </c>
      <c r="J245" s="25" t="s">
        <v>25</v>
      </c>
      <c r="K245" s="27" t="s">
        <v>25</v>
      </c>
    </row>
    <row r="246" customFormat="false" ht="11.25" hidden="false" customHeight="true" outlineLevel="0" collapsed="false">
      <c r="B246" s="23" t="s">
        <v>26</v>
      </c>
      <c r="C246" s="24" t="s">
        <v>25</v>
      </c>
      <c r="D246" s="24" t="s">
        <v>25</v>
      </c>
      <c r="E246" s="25" t="s">
        <v>25</v>
      </c>
      <c r="F246" s="28" t="s">
        <v>46</v>
      </c>
      <c r="G246" s="21" t="s">
        <v>46</v>
      </c>
      <c r="H246" s="15" t="s">
        <v>46</v>
      </c>
      <c r="I246" s="25" t="s">
        <v>46</v>
      </c>
      <c r="J246" s="25" t="s">
        <v>46</v>
      </c>
      <c r="K246" s="27" t="s">
        <v>46</v>
      </c>
    </row>
    <row r="247" customFormat="false" ht="11.25" hidden="false" customHeight="true" outlineLevel="0" collapsed="false">
      <c r="B247" s="16" t="s">
        <v>29</v>
      </c>
      <c r="C247" s="18" t="s">
        <v>19</v>
      </c>
      <c r="D247" s="18" t="s">
        <v>19</v>
      </c>
      <c r="E247" s="18" t="s">
        <v>19</v>
      </c>
      <c r="F247" s="17" t="s">
        <v>45</v>
      </c>
      <c r="G247" s="18" t="s">
        <v>45</v>
      </c>
      <c r="H247" s="18" t="s">
        <v>45</v>
      </c>
      <c r="I247" s="17" t="s">
        <v>45</v>
      </c>
      <c r="J247" s="18" t="s">
        <v>45</v>
      </c>
      <c r="K247" s="19" t="s">
        <v>45</v>
      </c>
    </row>
    <row r="248" customFormat="false" ht="11.25" hidden="false" customHeight="true" outlineLevel="0" collapsed="false">
      <c r="B248" s="20" t="s">
        <v>31</v>
      </c>
      <c r="C248" s="29" t="s">
        <v>19</v>
      </c>
      <c r="D248" s="29" t="s">
        <v>19</v>
      </c>
      <c r="E248" s="30" t="s">
        <v>19</v>
      </c>
      <c r="F248" s="29" t="s">
        <v>45</v>
      </c>
      <c r="G248" s="29" t="s">
        <v>45</v>
      </c>
      <c r="H248" s="30" t="s">
        <v>45</v>
      </c>
      <c r="I248" s="29" t="s">
        <v>45</v>
      </c>
      <c r="J248" s="29" t="s">
        <v>45</v>
      </c>
      <c r="K248" s="30" t="s">
        <v>45</v>
      </c>
    </row>
    <row r="249" customFormat="false" ht="11.25" hidden="false" customHeight="true" outlineLevel="0" collapsed="false">
      <c r="B249" s="23" t="s">
        <v>24</v>
      </c>
      <c r="C249" s="31" t="s">
        <v>19</v>
      </c>
      <c r="D249" s="29" t="s">
        <v>19</v>
      </c>
      <c r="E249" s="30" t="s">
        <v>19</v>
      </c>
      <c r="F249" s="29" t="s">
        <v>25</v>
      </c>
      <c r="G249" s="29" t="s">
        <v>25</v>
      </c>
      <c r="H249" s="30" t="s">
        <v>25</v>
      </c>
      <c r="I249" s="29" t="s">
        <v>25</v>
      </c>
      <c r="J249" s="29" t="s">
        <v>25</v>
      </c>
      <c r="K249" s="30" t="s">
        <v>25</v>
      </c>
    </row>
    <row r="250" customFormat="false" ht="11.25" hidden="false" customHeight="true" outlineLevel="0" collapsed="false">
      <c r="B250" s="23" t="s">
        <v>26</v>
      </c>
      <c r="C250" s="31" t="s">
        <v>19</v>
      </c>
      <c r="D250" s="29" t="s">
        <v>19</v>
      </c>
      <c r="E250" s="30" t="s">
        <v>19</v>
      </c>
      <c r="F250" s="29" t="s">
        <v>46</v>
      </c>
      <c r="G250" s="29" t="s">
        <v>46</v>
      </c>
      <c r="H250" s="30" t="s">
        <v>46</v>
      </c>
      <c r="I250" s="29" t="s">
        <v>46</v>
      </c>
      <c r="J250" s="29" t="s">
        <v>46</v>
      </c>
      <c r="K250" s="30" t="s">
        <v>46</v>
      </c>
    </row>
    <row r="251" customFormat="false" ht="11.25" hidden="false" customHeight="true" outlineLevel="0" collapsed="false">
      <c r="B251" s="20" t="s">
        <v>32</v>
      </c>
      <c r="C251" s="21" t="s">
        <v>45</v>
      </c>
      <c r="D251" s="21" t="s">
        <v>45</v>
      </c>
      <c r="E251" s="22" t="s">
        <v>45</v>
      </c>
      <c r="F251" s="21" t="s">
        <v>45</v>
      </c>
      <c r="G251" s="21" t="s">
        <v>45</v>
      </c>
      <c r="H251" s="22" t="s">
        <v>45</v>
      </c>
      <c r="I251" s="21" t="s">
        <v>45</v>
      </c>
      <c r="J251" s="21" t="s">
        <v>45</v>
      </c>
      <c r="K251" s="22" t="s">
        <v>45</v>
      </c>
    </row>
    <row r="252" customFormat="false" ht="11.25" hidden="false" customHeight="true" outlineLevel="0" collapsed="false">
      <c r="B252" s="23" t="s">
        <v>24</v>
      </c>
      <c r="C252" s="24" t="s">
        <v>25</v>
      </c>
      <c r="D252" s="25" t="s">
        <v>25</v>
      </c>
      <c r="E252" s="25" t="s">
        <v>25</v>
      </c>
      <c r="F252" s="26" t="s">
        <v>25</v>
      </c>
      <c r="G252" s="21" t="s">
        <v>25</v>
      </c>
      <c r="H252" s="22" t="s">
        <v>25</v>
      </c>
      <c r="I252" s="25" t="s">
        <v>25</v>
      </c>
      <c r="J252" s="25" t="s">
        <v>25</v>
      </c>
      <c r="K252" s="27" t="s">
        <v>25</v>
      </c>
    </row>
    <row r="253" customFormat="false" ht="11.25" hidden="false" customHeight="true" outlineLevel="0" collapsed="false">
      <c r="B253" s="23" t="s">
        <v>26</v>
      </c>
      <c r="C253" s="24" t="s">
        <v>46</v>
      </c>
      <c r="D253" s="25" t="s">
        <v>46</v>
      </c>
      <c r="E253" s="25" t="s">
        <v>46</v>
      </c>
      <c r="F253" s="26" t="s">
        <v>46</v>
      </c>
      <c r="G253" s="21" t="s">
        <v>46</v>
      </c>
      <c r="H253" s="22" t="s">
        <v>46</v>
      </c>
      <c r="I253" s="25" t="s">
        <v>46</v>
      </c>
      <c r="J253" s="25" t="s">
        <v>46</v>
      </c>
      <c r="K253" s="27" t="s">
        <v>46</v>
      </c>
    </row>
    <row r="254" customFormat="false" ht="11.25" hidden="false" customHeight="true" outlineLevel="0" collapsed="false">
      <c r="B254" s="20" t="s">
        <v>33</v>
      </c>
      <c r="C254" s="21" t="s">
        <v>45</v>
      </c>
      <c r="D254" s="21" t="s">
        <v>45</v>
      </c>
      <c r="E254" s="22" t="s">
        <v>45</v>
      </c>
      <c r="F254" s="21" t="s">
        <v>45</v>
      </c>
      <c r="G254" s="21" t="s">
        <v>45</v>
      </c>
      <c r="H254" s="22" t="s">
        <v>45</v>
      </c>
      <c r="I254" s="21" t="s">
        <v>45</v>
      </c>
      <c r="J254" s="21" t="s">
        <v>45</v>
      </c>
      <c r="K254" s="22" t="s">
        <v>45</v>
      </c>
    </row>
    <row r="255" customFormat="false" ht="11.25" hidden="false" customHeight="true" outlineLevel="0" collapsed="false">
      <c r="B255" s="23" t="s">
        <v>24</v>
      </c>
      <c r="C255" s="24" t="s">
        <v>25</v>
      </c>
      <c r="D255" s="24" t="s">
        <v>25</v>
      </c>
      <c r="E255" s="25" t="s">
        <v>25</v>
      </c>
      <c r="F255" s="26" t="s">
        <v>25</v>
      </c>
      <c r="G255" s="21" t="s">
        <v>25</v>
      </c>
      <c r="H255" s="22" t="s">
        <v>25</v>
      </c>
      <c r="I255" s="25" t="s">
        <v>25</v>
      </c>
      <c r="J255" s="25" t="s">
        <v>25</v>
      </c>
      <c r="K255" s="27" t="s">
        <v>25</v>
      </c>
    </row>
    <row r="256" customFormat="false" ht="11.25" hidden="false" customHeight="true" outlineLevel="0" collapsed="false">
      <c r="B256" s="32" t="s">
        <v>26</v>
      </c>
      <c r="C256" s="24" t="s">
        <v>46</v>
      </c>
      <c r="D256" s="24" t="s">
        <v>46</v>
      </c>
      <c r="E256" s="25" t="s">
        <v>46</v>
      </c>
      <c r="F256" s="28" t="s">
        <v>46</v>
      </c>
      <c r="G256" s="21" t="s">
        <v>46</v>
      </c>
      <c r="H256" s="15" t="s">
        <v>46</v>
      </c>
      <c r="I256" s="25" t="s">
        <v>46</v>
      </c>
      <c r="J256" s="25" t="s">
        <v>46</v>
      </c>
      <c r="K256" s="27" t="s">
        <v>46</v>
      </c>
    </row>
    <row r="257" customFormat="false" ht="11.25" hidden="false" customHeight="true" outlineLevel="0" collapsed="false">
      <c r="B257" s="16" t="s">
        <v>34</v>
      </c>
      <c r="C257" s="18" t="s">
        <v>25</v>
      </c>
      <c r="D257" s="18" t="s">
        <v>25</v>
      </c>
      <c r="E257" s="18" t="s">
        <v>25</v>
      </c>
      <c r="F257" s="17" t="s">
        <v>25</v>
      </c>
      <c r="G257" s="18" t="s">
        <v>25</v>
      </c>
      <c r="H257" s="18" t="s">
        <v>25</v>
      </c>
      <c r="I257" s="17" t="s">
        <v>25</v>
      </c>
      <c r="J257" s="18" t="s">
        <v>25</v>
      </c>
      <c r="K257" s="19" t="s">
        <v>25</v>
      </c>
    </row>
    <row r="258" customFormat="false" ht="11.25" hidden="false" customHeight="true" outlineLevel="0" collapsed="false">
      <c r="B258" s="20" t="s">
        <v>35</v>
      </c>
      <c r="C258" s="21" t="s">
        <v>25</v>
      </c>
      <c r="D258" s="21" t="s">
        <v>25</v>
      </c>
      <c r="E258" s="22" t="s">
        <v>25</v>
      </c>
      <c r="F258" s="21" t="s">
        <v>25</v>
      </c>
      <c r="G258" s="21" t="s">
        <v>25</v>
      </c>
      <c r="H258" s="22" t="s">
        <v>25</v>
      </c>
      <c r="I258" s="21" t="s">
        <v>25</v>
      </c>
      <c r="J258" s="21" t="s">
        <v>25</v>
      </c>
      <c r="K258" s="22" t="s">
        <v>25</v>
      </c>
    </row>
    <row r="259" customFormat="false" ht="11.25" hidden="false" customHeight="true" outlineLevel="0" collapsed="false">
      <c r="B259" s="23" t="s">
        <v>24</v>
      </c>
      <c r="C259" s="24" t="s">
        <v>25</v>
      </c>
      <c r="D259" s="25" t="s">
        <v>25</v>
      </c>
      <c r="E259" s="25" t="s">
        <v>25</v>
      </c>
      <c r="F259" s="26" t="s">
        <v>25</v>
      </c>
      <c r="G259" s="21" t="s">
        <v>25</v>
      </c>
      <c r="H259" s="22" t="s">
        <v>25</v>
      </c>
      <c r="I259" s="25" t="s">
        <v>25</v>
      </c>
      <c r="J259" s="25" t="s">
        <v>25</v>
      </c>
      <c r="K259" s="27" t="s">
        <v>25</v>
      </c>
    </row>
    <row r="260" customFormat="false" ht="11.25" hidden="false" customHeight="true" outlineLevel="0" collapsed="false">
      <c r="B260" s="23" t="s">
        <v>26</v>
      </c>
      <c r="C260" s="24" t="s">
        <v>25</v>
      </c>
      <c r="D260" s="25" t="s">
        <v>25</v>
      </c>
      <c r="E260" s="25" t="s">
        <v>25</v>
      </c>
      <c r="F260" s="26" t="s">
        <v>25</v>
      </c>
      <c r="G260" s="21" t="s">
        <v>25</v>
      </c>
      <c r="H260" s="22" t="s">
        <v>25</v>
      </c>
      <c r="I260" s="25" t="s">
        <v>25</v>
      </c>
      <c r="J260" s="25" t="s">
        <v>25</v>
      </c>
      <c r="K260" s="27" t="s">
        <v>25</v>
      </c>
    </row>
    <row r="261" customFormat="false" ht="11.25" hidden="false" customHeight="true" outlineLevel="0" collapsed="false">
      <c r="B261" s="20" t="s">
        <v>36</v>
      </c>
      <c r="C261" s="21" t="s">
        <v>25</v>
      </c>
      <c r="D261" s="21" t="s">
        <v>25</v>
      </c>
      <c r="E261" s="22" t="s">
        <v>25</v>
      </c>
      <c r="F261" s="21" t="s">
        <v>25</v>
      </c>
      <c r="G261" s="21" t="s">
        <v>25</v>
      </c>
      <c r="H261" s="22" t="s">
        <v>25</v>
      </c>
      <c r="I261" s="21" t="s">
        <v>25</v>
      </c>
      <c r="J261" s="21" t="s">
        <v>25</v>
      </c>
      <c r="K261" s="22" t="s">
        <v>25</v>
      </c>
    </row>
    <row r="262" customFormat="false" ht="11.25" hidden="false" customHeight="true" outlineLevel="0" collapsed="false">
      <c r="B262" s="23" t="s">
        <v>24</v>
      </c>
      <c r="C262" s="24" t="s">
        <v>25</v>
      </c>
      <c r="D262" s="25" t="s">
        <v>25</v>
      </c>
      <c r="E262" s="25" t="s">
        <v>25</v>
      </c>
      <c r="F262" s="26" t="s">
        <v>25</v>
      </c>
      <c r="G262" s="21" t="s">
        <v>25</v>
      </c>
      <c r="H262" s="22" t="s">
        <v>25</v>
      </c>
      <c r="I262" s="25" t="s">
        <v>25</v>
      </c>
      <c r="J262" s="25" t="s">
        <v>25</v>
      </c>
      <c r="K262" s="27" t="s">
        <v>25</v>
      </c>
    </row>
    <row r="263" customFormat="false" ht="11.25" hidden="false" customHeight="true" outlineLevel="0" collapsed="false">
      <c r="B263" s="23" t="s">
        <v>26</v>
      </c>
      <c r="C263" s="24" t="s">
        <v>25</v>
      </c>
      <c r="D263" s="25" t="s">
        <v>25</v>
      </c>
      <c r="E263" s="25" t="s">
        <v>25</v>
      </c>
      <c r="F263" s="26" t="s">
        <v>25</v>
      </c>
      <c r="G263" s="21" t="s">
        <v>25</v>
      </c>
      <c r="H263" s="22" t="s">
        <v>25</v>
      </c>
      <c r="I263" s="25" t="s">
        <v>25</v>
      </c>
      <c r="J263" s="25" t="s">
        <v>25</v>
      </c>
      <c r="K263" s="27" t="s">
        <v>25</v>
      </c>
    </row>
    <row r="264" customFormat="false" ht="11.25" hidden="false" customHeight="true" outlineLevel="0" collapsed="false">
      <c r="B264" s="20" t="s">
        <v>37</v>
      </c>
      <c r="C264" s="21" t="s">
        <v>25</v>
      </c>
      <c r="D264" s="21" t="s">
        <v>25</v>
      </c>
      <c r="E264" s="22" t="s">
        <v>25</v>
      </c>
      <c r="F264" s="21" t="s">
        <v>25</v>
      </c>
      <c r="G264" s="21" t="s">
        <v>25</v>
      </c>
      <c r="H264" s="22" t="s">
        <v>25</v>
      </c>
      <c r="I264" s="21" t="s">
        <v>25</v>
      </c>
      <c r="J264" s="21" t="s">
        <v>25</v>
      </c>
      <c r="K264" s="22" t="s">
        <v>25</v>
      </c>
    </row>
    <row r="265" customFormat="false" ht="11.25" hidden="false" customHeight="true" outlineLevel="0" collapsed="false">
      <c r="B265" s="23" t="s">
        <v>24</v>
      </c>
      <c r="C265" s="24" t="s">
        <v>25</v>
      </c>
      <c r="D265" s="24" t="s">
        <v>25</v>
      </c>
      <c r="E265" s="25" t="s">
        <v>25</v>
      </c>
      <c r="F265" s="26" t="s">
        <v>25</v>
      </c>
      <c r="G265" s="21" t="s">
        <v>25</v>
      </c>
      <c r="H265" s="22" t="s">
        <v>25</v>
      </c>
      <c r="I265" s="25" t="s">
        <v>25</v>
      </c>
      <c r="J265" s="25" t="s">
        <v>25</v>
      </c>
      <c r="K265" s="27" t="s">
        <v>25</v>
      </c>
    </row>
    <row r="266" customFormat="false" ht="11.25" hidden="false" customHeight="true" outlineLevel="0" collapsed="false">
      <c r="B266" s="23" t="s">
        <v>26</v>
      </c>
      <c r="C266" s="24" t="s">
        <v>25</v>
      </c>
      <c r="D266" s="24" t="s">
        <v>25</v>
      </c>
      <c r="E266" s="25" t="s">
        <v>25</v>
      </c>
      <c r="F266" s="28" t="s">
        <v>25</v>
      </c>
      <c r="G266" s="21" t="s">
        <v>25</v>
      </c>
      <c r="H266" s="15" t="s">
        <v>25</v>
      </c>
      <c r="I266" s="25" t="s">
        <v>25</v>
      </c>
      <c r="J266" s="25" t="s">
        <v>25</v>
      </c>
      <c r="K266" s="27" t="s">
        <v>25</v>
      </c>
    </row>
    <row r="267" customFormat="false" ht="11.25" hidden="false" customHeight="true" outlineLevel="0" collapsed="false">
      <c r="B267" s="16" t="s">
        <v>38</v>
      </c>
      <c r="C267" s="18" t="s">
        <v>45</v>
      </c>
      <c r="D267" s="18" t="s">
        <v>45</v>
      </c>
      <c r="E267" s="18" t="s">
        <v>45</v>
      </c>
      <c r="F267" s="17" t="s">
        <v>45</v>
      </c>
      <c r="G267" s="18" t="s">
        <v>45</v>
      </c>
      <c r="H267" s="18" t="s">
        <v>45</v>
      </c>
      <c r="I267" s="17" t="s">
        <v>45</v>
      </c>
      <c r="J267" s="18" t="s">
        <v>45</v>
      </c>
      <c r="K267" s="19" t="s">
        <v>45</v>
      </c>
    </row>
    <row r="268" customFormat="false" ht="11.25" hidden="false" customHeight="true" outlineLevel="0" collapsed="false">
      <c r="B268" s="20" t="s">
        <v>39</v>
      </c>
      <c r="C268" s="21" t="s">
        <v>45</v>
      </c>
      <c r="D268" s="21" t="s">
        <v>45</v>
      </c>
      <c r="E268" s="22" t="s">
        <v>45</v>
      </c>
      <c r="F268" s="21" t="s">
        <v>45</v>
      </c>
      <c r="G268" s="21" t="s">
        <v>45</v>
      </c>
      <c r="H268" s="22" t="s">
        <v>45</v>
      </c>
      <c r="I268" s="21" t="s">
        <v>45</v>
      </c>
      <c r="J268" s="21" t="s">
        <v>45</v>
      </c>
      <c r="K268" s="22" t="s">
        <v>45</v>
      </c>
    </row>
    <row r="269" customFormat="false" ht="11.25" hidden="false" customHeight="true" outlineLevel="0" collapsed="false">
      <c r="B269" s="23" t="s">
        <v>24</v>
      </c>
      <c r="C269" s="24" t="s">
        <v>25</v>
      </c>
      <c r="D269" s="25" t="s">
        <v>25</v>
      </c>
      <c r="E269" s="25" t="s">
        <v>25</v>
      </c>
      <c r="F269" s="26" t="s">
        <v>25</v>
      </c>
      <c r="G269" s="21" t="s">
        <v>25</v>
      </c>
      <c r="H269" s="22" t="s">
        <v>25</v>
      </c>
      <c r="I269" s="25" t="s">
        <v>25</v>
      </c>
      <c r="J269" s="25" t="s">
        <v>25</v>
      </c>
      <c r="K269" s="27" t="s">
        <v>25</v>
      </c>
    </row>
    <row r="270" customFormat="false" ht="11.25" hidden="false" customHeight="true" outlineLevel="0" collapsed="false">
      <c r="B270" s="23" t="s">
        <v>26</v>
      </c>
      <c r="C270" s="24" t="s">
        <v>46</v>
      </c>
      <c r="D270" s="25" t="s">
        <v>46</v>
      </c>
      <c r="E270" s="25" t="s">
        <v>46</v>
      </c>
      <c r="F270" s="26" t="s">
        <v>46</v>
      </c>
      <c r="G270" s="21" t="s">
        <v>46</v>
      </c>
      <c r="H270" s="22" t="s">
        <v>46</v>
      </c>
      <c r="I270" s="25" t="s">
        <v>46</v>
      </c>
      <c r="J270" s="25" t="s">
        <v>46</v>
      </c>
      <c r="K270" s="27" t="s">
        <v>46</v>
      </c>
    </row>
    <row r="271" customFormat="false" ht="11.25" hidden="false" customHeight="true" outlineLevel="0" collapsed="false">
      <c r="B271" s="20" t="s">
        <v>40</v>
      </c>
      <c r="C271" s="21" t="s">
        <v>25</v>
      </c>
      <c r="D271" s="21" t="s">
        <v>25</v>
      </c>
      <c r="E271" s="22" t="s">
        <v>25</v>
      </c>
      <c r="F271" s="21" t="s">
        <v>25</v>
      </c>
      <c r="G271" s="21" t="s">
        <v>25</v>
      </c>
      <c r="H271" s="22" t="s">
        <v>25</v>
      </c>
      <c r="I271" s="21" t="s">
        <v>25</v>
      </c>
      <c r="J271" s="21" t="s">
        <v>25</v>
      </c>
      <c r="K271" s="22" t="s">
        <v>25</v>
      </c>
    </row>
    <row r="272" customFormat="false" ht="11.25" hidden="false" customHeight="true" outlineLevel="0" collapsed="false">
      <c r="B272" s="23" t="s">
        <v>24</v>
      </c>
      <c r="C272" s="24" t="s">
        <v>25</v>
      </c>
      <c r="D272" s="25" t="s">
        <v>25</v>
      </c>
      <c r="E272" s="25" t="s">
        <v>25</v>
      </c>
      <c r="F272" s="26" t="s">
        <v>25</v>
      </c>
      <c r="G272" s="21" t="s">
        <v>25</v>
      </c>
      <c r="H272" s="22" t="s">
        <v>25</v>
      </c>
      <c r="I272" s="25" t="s">
        <v>25</v>
      </c>
      <c r="J272" s="25" t="s">
        <v>25</v>
      </c>
      <c r="K272" s="27" t="s">
        <v>25</v>
      </c>
    </row>
    <row r="273" customFormat="false" ht="11.25" hidden="false" customHeight="true" outlineLevel="0" collapsed="false">
      <c r="B273" s="23" t="s">
        <v>26</v>
      </c>
      <c r="C273" s="24" t="s">
        <v>25</v>
      </c>
      <c r="D273" s="25" t="s">
        <v>25</v>
      </c>
      <c r="E273" s="25" t="s">
        <v>25</v>
      </c>
      <c r="F273" s="26" t="s">
        <v>25</v>
      </c>
      <c r="G273" s="21" t="s">
        <v>25</v>
      </c>
      <c r="H273" s="22" t="s">
        <v>25</v>
      </c>
      <c r="I273" s="25" t="s">
        <v>25</v>
      </c>
      <c r="J273" s="25" t="s">
        <v>25</v>
      </c>
      <c r="K273" s="27" t="s">
        <v>25</v>
      </c>
    </row>
    <row r="274" customFormat="false" ht="11.25" hidden="false" customHeight="true" outlineLevel="0" collapsed="false">
      <c r="B274" s="20" t="s">
        <v>41</v>
      </c>
      <c r="C274" s="21" t="s">
        <v>45</v>
      </c>
      <c r="D274" s="21" t="s">
        <v>45</v>
      </c>
      <c r="E274" s="22" t="s">
        <v>45</v>
      </c>
      <c r="F274" s="21" t="s">
        <v>45</v>
      </c>
      <c r="G274" s="21" t="s">
        <v>45</v>
      </c>
      <c r="H274" s="22" t="s">
        <v>45</v>
      </c>
      <c r="I274" s="21" t="s">
        <v>45</v>
      </c>
      <c r="J274" s="21" t="s">
        <v>45</v>
      </c>
      <c r="K274" s="22" t="s">
        <v>45</v>
      </c>
    </row>
    <row r="275" customFormat="false" ht="11.25" hidden="false" customHeight="true" outlineLevel="0" collapsed="false">
      <c r="B275" s="23" t="s">
        <v>24</v>
      </c>
      <c r="C275" s="24" t="s">
        <v>25</v>
      </c>
      <c r="D275" s="24" t="s">
        <v>25</v>
      </c>
      <c r="E275" s="25" t="s">
        <v>25</v>
      </c>
      <c r="F275" s="26" t="s">
        <v>25</v>
      </c>
      <c r="G275" s="21" t="s">
        <v>25</v>
      </c>
      <c r="H275" s="22" t="s">
        <v>25</v>
      </c>
      <c r="I275" s="25" t="s">
        <v>25</v>
      </c>
      <c r="J275" s="25" t="s">
        <v>25</v>
      </c>
      <c r="K275" s="27" t="s">
        <v>25</v>
      </c>
    </row>
    <row r="276" customFormat="false" ht="11.25" hidden="false" customHeight="true" outlineLevel="0" collapsed="false">
      <c r="B276" s="23" t="s">
        <v>26</v>
      </c>
      <c r="C276" s="33" t="s">
        <v>46</v>
      </c>
      <c r="D276" s="33" t="s">
        <v>46</v>
      </c>
      <c r="E276" s="34" t="s">
        <v>46</v>
      </c>
      <c r="F276" s="26" t="s">
        <v>46</v>
      </c>
      <c r="G276" s="21" t="s">
        <v>46</v>
      </c>
      <c r="H276" s="15" t="s">
        <v>46</v>
      </c>
      <c r="I276" s="35" t="s">
        <v>46</v>
      </c>
      <c r="J276" s="35" t="s">
        <v>46</v>
      </c>
      <c r="K276" s="34" t="s">
        <v>46</v>
      </c>
    </row>
    <row r="277" customFormat="false" ht="11.25" hidden="false" customHeight="true" outlineLevel="0" collapsed="false">
      <c r="B277" s="16" t="s">
        <v>42</v>
      </c>
      <c r="C277" s="33" t="s">
        <v>46</v>
      </c>
      <c r="D277" s="33" t="s">
        <v>46</v>
      </c>
      <c r="E277" s="34" t="s">
        <v>46</v>
      </c>
      <c r="F277" s="18" t="s">
        <v>25</v>
      </c>
      <c r="G277" s="18" t="s">
        <v>25</v>
      </c>
      <c r="H277" s="19" t="s">
        <v>25</v>
      </c>
      <c r="I277" s="35" t="s">
        <v>25</v>
      </c>
      <c r="J277" s="35" t="s">
        <v>25</v>
      </c>
      <c r="K277" s="34" t="s">
        <v>25</v>
      </c>
    </row>
    <row r="278" customFormat="false" ht="11.25" hidden="false" customHeight="true" outlineLevel="0" collapsed="false">
      <c r="B278" s="16" t="s">
        <v>43</v>
      </c>
      <c r="C278" s="33" t="s">
        <v>46</v>
      </c>
      <c r="D278" s="33" t="s">
        <v>46</v>
      </c>
      <c r="E278" s="34" t="s">
        <v>46</v>
      </c>
      <c r="F278" s="18" t="s">
        <v>46</v>
      </c>
      <c r="G278" s="18" t="s">
        <v>46</v>
      </c>
      <c r="H278" s="19" t="s">
        <v>46</v>
      </c>
      <c r="I278" s="35" t="s">
        <v>46</v>
      </c>
      <c r="J278" s="35" t="s">
        <v>46</v>
      </c>
      <c r="K278" s="34" t="s">
        <v>46</v>
      </c>
    </row>
    <row r="279" customFormat="false" ht="11.25" hidden="false" customHeight="true" outlineLevel="0" collapsed="false">
      <c r="B279" s="36" t="s">
        <v>44</v>
      </c>
      <c r="C279" s="37"/>
      <c r="D279" s="37"/>
      <c r="E279" s="38"/>
      <c r="F279" s="39"/>
      <c r="G279" s="39"/>
      <c r="H279" s="40"/>
      <c r="I279" s="37"/>
      <c r="J279" s="37"/>
      <c r="K279" s="38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19</v>
      </c>
      <c r="D285" s="18" t="s">
        <v>19</v>
      </c>
      <c r="E285" s="19" t="s">
        <v>19</v>
      </c>
      <c r="F285" s="17" t="s">
        <v>19</v>
      </c>
      <c r="G285" s="18" t="s">
        <v>19</v>
      </c>
      <c r="H285" s="19" t="s">
        <v>19</v>
      </c>
      <c r="I285" s="17" t="n">
        <v>21.8222900811904</v>
      </c>
      <c r="J285" s="18" t="n">
        <v>0.0952245385361034</v>
      </c>
      <c r="K285" s="19" t="n">
        <v>0.000555476474793936</v>
      </c>
    </row>
    <row r="286" customFormat="false" ht="11.25" hidden="false" customHeight="true" outlineLevel="0" collapsed="false">
      <c r="B286" s="16" t="s">
        <v>21</v>
      </c>
      <c r="C286" s="18" t="n">
        <v>477.91</v>
      </c>
      <c r="D286" s="18" t="n">
        <v>477.91</v>
      </c>
      <c r="E286" s="18" t="n">
        <v>477.91</v>
      </c>
      <c r="F286" s="17" t="n">
        <v>45.6619239630692</v>
      </c>
      <c r="G286" s="18" t="n">
        <v>0.199252031838847</v>
      </c>
      <c r="H286" s="18" t="n">
        <v>0.00116230351905994</v>
      </c>
      <c r="I286" s="17" t="n">
        <v>21.8222900811904</v>
      </c>
      <c r="J286" s="18" t="n">
        <v>0.0952245385361034</v>
      </c>
      <c r="K286" s="19" t="n">
        <v>0.000555476474793936</v>
      </c>
    </row>
    <row r="287" customFormat="false" ht="11.25" hidden="false" customHeight="true" outlineLevel="0" collapsed="false">
      <c r="B287" s="20" t="s">
        <v>23</v>
      </c>
      <c r="C287" s="21" t="n">
        <v>477.91</v>
      </c>
      <c r="D287" s="21" t="n">
        <v>477.91</v>
      </c>
      <c r="E287" s="22" t="n">
        <v>477.91</v>
      </c>
      <c r="F287" s="21" t="n">
        <v>45.6619239630692</v>
      </c>
      <c r="G287" s="21" t="n">
        <v>0.199252031838847</v>
      </c>
      <c r="H287" s="22" t="n">
        <v>0.00116230351905994</v>
      </c>
      <c r="I287" s="21" t="n">
        <v>21.8222900811904</v>
      </c>
      <c r="J287" s="21" t="n">
        <v>0.0952245385361034</v>
      </c>
      <c r="K287" s="22" t="n">
        <v>0.000555476474793936</v>
      </c>
    </row>
    <row r="288" customFormat="false" ht="11.25" hidden="false" customHeight="true" outlineLevel="0" collapsed="false">
      <c r="B288" s="23" t="s">
        <v>24</v>
      </c>
      <c r="C288" s="24" t="s">
        <v>25</v>
      </c>
      <c r="D288" s="24" t="s">
        <v>25</v>
      </c>
      <c r="E288" s="25" t="s">
        <v>25</v>
      </c>
      <c r="F288" s="26" t="s">
        <v>25</v>
      </c>
      <c r="G288" s="21" t="s">
        <v>25</v>
      </c>
      <c r="H288" s="22" t="s">
        <v>25</v>
      </c>
      <c r="I288" s="25" t="s">
        <v>25</v>
      </c>
      <c r="J288" s="25" t="s">
        <v>25</v>
      </c>
      <c r="K288" s="27" t="s">
        <v>25</v>
      </c>
    </row>
    <row r="289" customFormat="false" ht="11.25" hidden="false" customHeight="true" outlineLevel="0" collapsed="false">
      <c r="B289" s="23" t="s">
        <v>26</v>
      </c>
      <c r="C289" s="24" t="n">
        <v>477.91</v>
      </c>
      <c r="D289" s="24" t="n">
        <v>477.91</v>
      </c>
      <c r="E289" s="25" t="n">
        <v>477.91</v>
      </c>
      <c r="F289" s="26" t="n">
        <v>45.6619239630692</v>
      </c>
      <c r="G289" s="21" t="n">
        <v>0.199252031838847</v>
      </c>
      <c r="H289" s="22" t="n">
        <v>0.00116230351905994</v>
      </c>
      <c r="I289" s="25" t="n">
        <v>21.8222900811904</v>
      </c>
      <c r="J289" s="25" t="n">
        <v>0.0952245385361034</v>
      </c>
      <c r="K289" s="27" t="n">
        <v>0.000555476474793936</v>
      </c>
    </row>
    <row r="290" customFormat="false" ht="11.25" hidden="false" customHeight="true" outlineLevel="0" collapsed="false">
      <c r="B290" s="20" t="s">
        <v>28</v>
      </c>
      <c r="C290" s="21" t="s">
        <v>25</v>
      </c>
      <c r="D290" s="21" t="s">
        <v>25</v>
      </c>
      <c r="E290" s="22" t="s">
        <v>25</v>
      </c>
      <c r="F290" s="21" t="s">
        <v>45</v>
      </c>
      <c r="G290" s="21" t="s">
        <v>45</v>
      </c>
      <c r="H290" s="22" t="s">
        <v>45</v>
      </c>
      <c r="I290" s="21" t="s">
        <v>45</v>
      </c>
      <c r="J290" s="21" t="s">
        <v>45</v>
      </c>
      <c r="K290" s="22" t="s">
        <v>45</v>
      </c>
    </row>
    <row r="291" customFormat="false" ht="11.25" hidden="false" customHeight="true" outlineLevel="0" collapsed="false">
      <c r="B291" s="23" t="s">
        <v>24</v>
      </c>
      <c r="C291" s="24" t="s">
        <v>25</v>
      </c>
      <c r="D291" s="24" t="s">
        <v>25</v>
      </c>
      <c r="E291" s="25" t="s">
        <v>25</v>
      </c>
      <c r="F291" s="26" t="s">
        <v>25</v>
      </c>
      <c r="G291" s="21" t="s">
        <v>25</v>
      </c>
      <c r="H291" s="22" t="s">
        <v>25</v>
      </c>
      <c r="I291" s="25" t="s">
        <v>25</v>
      </c>
      <c r="J291" s="25" t="s">
        <v>25</v>
      </c>
      <c r="K291" s="27" t="s">
        <v>25</v>
      </c>
    </row>
    <row r="292" customFormat="false" ht="11.25" hidden="false" customHeight="true" outlineLevel="0" collapsed="false">
      <c r="B292" s="23" t="s">
        <v>26</v>
      </c>
      <c r="C292" s="24" t="s">
        <v>25</v>
      </c>
      <c r="D292" s="24" t="s">
        <v>25</v>
      </c>
      <c r="E292" s="25" t="s">
        <v>25</v>
      </c>
      <c r="F292" s="28" t="s">
        <v>46</v>
      </c>
      <c r="G292" s="21" t="s">
        <v>46</v>
      </c>
      <c r="H292" s="15" t="s">
        <v>46</v>
      </c>
      <c r="I292" s="25" t="s">
        <v>46</v>
      </c>
      <c r="J292" s="25" t="s">
        <v>46</v>
      </c>
      <c r="K292" s="27" t="s">
        <v>46</v>
      </c>
    </row>
    <row r="293" customFormat="false" ht="11.25" hidden="false" customHeight="true" outlineLevel="0" collapsed="false">
      <c r="B293" s="16" t="s">
        <v>29</v>
      </c>
      <c r="C293" s="18" t="s">
        <v>19</v>
      </c>
      <c r="D293" s="18" t="s">
        <v>19</v>
      </c>
      <c r="E293" s="18" t="s">
        <v>19</v>
      </c>
      <c r="F293" s="17" t="s">
        <v>45</v>
      </c>
      <c r="G293" s="18" t="s">
        <v>45</v>
      </c>
      <c r="H293" s="18" t="s">
        <v>45</v>
      </c>
      <c r="I293" s="17" t="s">
        <v>45</v>
      </c>
      <c r="J293" s="18" t="s">
        <v>45</v>
      </c>
      <c r="K293" s="19" t="s">
        <v>45</v>
      </c>
    </row>
    <row r="294" customFormat="false" ht="11.25" hidden="false" customHeight="true" outlineLevel="0" collapsed="false">
      <c r="B294" s="20" t="s">
        <v>31</v>
      </c>
      <c r="C294" s="29" t="s">
        <v>19</v>
      </c>
      <c r="D294" s="29" t="s">
        <v>19</v>
      </c>
      <c r="E294" s="30" t="s">
        <v>19</v>
      </c>
      <c r="F294" s="29" t="s">
        <v>45</v>
      </c>
      <c r="G294" s="29" t="s">
        <v>45</v>
      </c>
      <c r="H294" s="30" t="s">
        <v>45</v>
      </c>
      <c r="I294" s="29" t="s">
        <v>45</v>
      </c>
      <c r="J294" s="29" t="s">
        <v>45</v>
      </c>
      <c r="K294" s="30" t="s">
        <v>45</v>
      </c>
    </row>
    <row r="295" customFormat="false" ht="11.25" hidden="false" customHeight="true" outlineLevel="0" collapsed="false">
      <c r="B295" s="23" t="s">
        <v>24</v>
      </c>
      <c r="C295" s="31" t="s">
        <v>19</v>
      </c>
      <c r="D295" s="29" t="s">
        <v>19</v>
      </c>
      <c r="E295" s="30" t="s">
        <v>19</v>
      </c>
      <c r="F295" s="29" t="s">
        <v>25</v>
      </c>
      <c r="G295" s="29" t="s">
        <v>25</v>
      </c>
      <c r="H295" s="30" t="s">
        <v>25</v>
      </c>
      <c r="I295" s="29" t="s">
        <v>25</v>
      </c>
      <c r="J295" s="29" t="s">
        <v>25</v>
      </c>
      <c r="K295" s="30" t="s">
        <v>25</v>
      </c>
    </row>
    <row r="296" customFormat="false" ht="11.25" hidden="false" customHeight="true" outlineLevel="0" collapsed="false">
      <c r="B296" s="23" t="s">
        <v>26</v>
      </c>
      <c r="C296" s="31" t="s">
        <v>19</v>
      </c>
      <c r="D296" s="29" t="s">
        <v>19</v>
      </c>
      <c r="E296" s="30" t="s">
        <v>19</v>
      </c>
      <c r="F296" s="29" t="s">
        <v>46</v>
      </c>
      <c r="G296" s="29" t="s">
        <v>46</v>
      </c>
      <c r="H296" s="30" t="s">
        <v>46</v>
      </c>
      <c r="I296" s="29" t="s">
        <v>46</v>
      </c>
      <c r="J296" s="29" t="s">
        <v>46</v>
      </c>
      <c r="K296" s="30" t="s">
        <v>46</v>
      </c>
    </row>
    <row r="297" customFormat="false" ht="11.25" hidden="false" customHeight="true" outlineLevel="0" collapsed="false">
      <c r="B297" s="20" t="s">
        <v>32</v>
      </c>
      <c r="C297" s="21" t="s">
        <v>45</v>
      </c>
      <c r="D297" s="21" t="s">
        <v>45</v>
      </c>
      <c r="E297" s="22" t="s">
        <v>45</v>
      </c>
      <c r="F297" s="21" t="s">
        <v>45</v>
      </c>
      <c r="G297" s="21" t="s">
        <v>45</v>
      </c>
      <c r="H297" s="22" t="s">
        <v>45</v>
      </c>
      <c r="I297" s="21" t="s">
        <v>45</v>
      </c>
      <c r="J297" s="21" t="s">
        <v>45</v>
      </c>
      <c r="K297" s="22" t="s">
        <v>45</v>
      </c>
    </row>
    <row r="298" customFormat="false" ht="11.25" hidden="false" customHeight="true" outlineLevel="0" collapsed="false">
      <c r="B298" s="23" t="s">
        <v>24</v>
      </c>
      <c r="C298" s="24" t="s">
        <v>25</v>
      </c>
      <c r="D298" s="25" t="s">
        <v>25</v>
      </c>
      <c r="E298" s="25" t="s">
        <v>25</v>
      </c>
      <c r="F298" s="26" t="s">
        <v>25</v>
      </c>
      <c r="G298" s="21" t="s">
        <v>25</v>
      </c>
      <c r="H298" s="22" t="s">
        <v>25</v>
      </c>
      <c r="I298" s="25" t="s">
        <v>25</v>
      </c>
      <c r="J298" s="25" t="s">
        <v>25</v>
      </c>
      <c r="K298" s="27" t="s">
        <v>25</v>
      </c>
    </row>
    <row r="299" customFormat="false" ht="11.25" hidden="false" customHeight="true" outlineLevel="0" collapsed="false">
      <c r="B299" s="23" t="s">
        <v>26</v>
      </c>
      <c r="C299" s="24" t="s">
        <v>46</v>
      </c>
      <c r="D299" s="25" t="s">
        <v>46</v>
      </c>
      <c r="E299" s="25" t="s">
        <v>46</v>
      </c>
      <c r="F299" s="26" t="s">
        <v>46</v>
      </c>
      <c r="G299" s="21" t="s">
        <v>46</v>
      </c>
      <c r="H299" s="22" t="s">
        <v>46</v>
      </c>
      <c r="I299" s="25" t="s">
        <v>46</v>
      </c>
      <c r="J299" s="25" t="s">
        <v>46</v>
      </c>
      <c r="K299" s="27" t="s">
        <v>46</v>
      </c>
    </row>
    <row r="300" customFormat="false" ht="11.25" hidden="false" customHeight="true" outlineLevel="0" collapsed="false">
      <c r="B300" s="20" t="s">
        <v>33</v>
      </c>
      <c r="C300" s="21" t="s">
        <v>45</v>
      </c>
      <c r="D300" s="21" t="s">
        <v>45</v>
      </c>
      <c r="E300" s="22" t="s">
        <v>45</v>
      </c>
      <c r="F300" s="21" t="s">
        <v>45</v>
      </c>
      <c r="G300" s="21" t="s">
        <v>45</v>
      </c>
      <c r="H300" s="22" t="s">
        <v>45</v>
      </c>
      <c r="I300" s="21" t="s">
        <v>45</v>
      </c>
      <c r="J300" s="21" t="s">
        <v>45</v>
      </c>
      <c r="K300" s="22" t="s">
        <v>45</v>
      </c>
    </row>
    <row r="301" customFormat="false" ht="11.25" hidden="false" customHeight="true" outlineLevel="0" collapsed="false">
      <c r="B301" s="23" t="s">
        <v>24</v>
      </c>
      <c r="C301" s="24" t="s">
        <v>25</v>
      </c>
      <c r="D301" s="24" t="s">
        <v>25</v>
      </c>
      <c r="E301" s="25" t="s">
        <v>25</v>
      </c>
      <c r="F301" s="26" t="s">
        <v>25</v>
      </c>
      <c r="G301" s="21" t="s">
        <v>25</v>
      </c>
      <c r="H301" s="22" t="s">
        <v>25</v>
      </c>
      <c r="I301" s="25" t="s">
        <v>25</v>
      </c>
      <c r="J301" s="25" t="s">
        <v>25</v>
      </c>
      <c r="K301" s="27" t="s">
        <v>25</v>
      </c>
    </row>
    <row r="302" customFormat="false" ht="11.25" hidden="false" customHeight="true" outlineLevel="0" collapsed="false">
      <c r="B302" s="32" t="s">
        <v>26</v>
      </c>
      <c r="C302" s="24" t="s">
        <v>46</v>
      </c>
      <c r="D302" s="24" t="s">
        <v>46</v>
      </c>
      <c r="E302" s="25" t="s">
        <v>46</v>
      </c>
      <c r="F302" s="28" t="s">
        <v>46</v>
      </c>
      <c r="G302" s="21" t="s">
        <v>46</v>
      </c>
      <c r="H302" s="15" t="s">
        <v>46</v>
      </c>
      <c r="I302" s="25" t="s">
        <v>46</v>
      </c>
      <c r="J302" s="25" t="s">
        <v>46</v>
      </c>
      <c r="K302" s="27" t="s">
        <v>46</v>
      </c>
    </row>
    <row r="303" customFormat="false" ht="11.25" hidden="false" customHeight="true" outlineLevel="0" collapsed="false">
      <c r="B303" s="16" t="s">
        <v>34</v>
      </c>
      <c r="C303" s="18" t="s">
        <v>25</v>
      </c>
      <c r="D303" s="18" t="s">
        <v>25</v>
      </c>
      <c r="E303" s="18" t="s">
        <v>25</v>
      </c>
      <c r="F303" s="17" t="s">
        <v>25</v>
      </c>
      <c r="G303" s="18" t="s">
        <v>25</v>
      </c>
      <c r="H303" s="18" t="s">
        <v>25</v>
      </c>
      <c r="I303" s="17" t="s">
        <v>25</v>
      </c>
      <c r="J303" s="18" t="s">
        <v>25</v>
      </c>
      <c r="K303" s="19" t="s">
        <v>25</v>
      </c>
    </row>
    <row r="304" customFormat="false" ht="11.25" hidden="false" customHeight="true" outlineLevel="0" collapsed="false">
      <c r="B304" s="20" t="s">
        <v>35</v>
      </c>
      <c r="C304" s="21" t="s">
        <v>25</v>
      </c>
      <c r="D304" s="21" t="s">
        <v>25</v>
      </c>
      <c r="E304" s="22" t="s">
        <v>25</v>
      </c>
      <c r="F304" s="21" t="s">
        <v>25</v>
      </c>
      <c r="G304" s="21" t="s">
        <v>25</v>
      </c>
      <c r="H304" s="22" t="s">
        <v>25</v>
      </c>
      <c r="I304" s="21" t="s">
        <v>25</v>
      </c>
      <c r="J304" s="21" t="s">
        <v>25</v>
      </c>
      <c r="K304" s="22" t="s">
        <v>25</v>
      </c>
    </row>
    <row r="305" customFormat="false" ht="11.25" hidden="false" customHeight="true" outlineLevel="0" collapsed="false">
      <c r="B305" s="23" t="s">
        <v>24</v>
      </c>
      <c r="C305" s="24" t="s">
        <v>25</v>
      </c>
      <c r="D305" s="25" t="s">
        <v>25</v>
      </c>
      <c r="E305" s="25" t="s">
        <v>25</v>
      </c>
      <c r="F305" s="26" t="s">
        <v>25</v>
      </c>
      <c r="G305" s="21" t="s">
        <v>25</v>
      </c>
      <c r="H305" s="22" t="s">
        <v>25</v>
      </c>
      <c r="I305" s="25" t="s">
        <v>25</v>
      </c>
      <c r="J305" s="25" t="s">
        <v>25</v>
      </c>
      <c r="K305" s="27" t="s">
        <v>25</v>
      </c>
    </row>
    <row r="306" customFormat="false" ht="11.25" hidden="false" customHeight="true" outlineLevel="0" collapsed="false">
      <c r="B306" s="23" t="s">
        <v>26</v>
      </c>
      <c r="C306" s="24" t="s">
        <v>25</v>
      </c>
      <c r="D306" s="25" t="s">
        <v>25</v>
      </c>
      <c r="E306" s="25" t="s">
        <v>25</v>
      </c>
      <c r="F306" s="26" t="s">
        <v>25</v>
      </c>
      <c r="G306" s="21" t="s">
        <v>25</v>
      </c>
      <c r="H306" s="22" t="s">
        <v>25</v>
      </c>
      <c r="I306" s="25" t="s">
        <v>25</v>
      </c>
      <c r="J306" s="25" t="s">
        <v>25</v>
      </c>
      <c r="K306" s="27" t="s">
        <v>25</v>
      </c>
    </row>
    <row r="307" customFormat="false" ht="11.25" hidden="false" customHeight="true" outlineLevel="0" collapsed="false">
      <c r="B307" s="20" t="s">
        <v>36</v>
      </c>
      <c r="C307" s="21" t="s">
        <v>25</v>
      </c>
      <c r="D307" s="21" t="s">
        <v>25</v>
      </c>
      <c r="E307" s="22" t="s">
        <v>25</v>
      </c>
      <c r="F307" s="21" t="s">
        <v>25</v>
      </c>
      <c r="G307" s="21" t="s">
        <v>25</v>
      </c>
      <c r="H307" s="22" t="s">
        <v>25</v>
      </c>
      <c r="I307" s="21" t="s">
        <v>25</v>
      </c>
      <c r="J307" s="21" t="s">
        <v>25</v>
      </c>
      <c r="K307" s="22" t="s">
        <v>25</v>
      </c>
    </row>
    <row r="308" customFormat="false" ht="11.25" hidden="false" customHeight="true" outlineLevel="0" collapsed="false">
      <c r="B308" s="23" t="s">
        <v>24</v>
      </c>
      <c r="C308" s="24" t="s">
        <v>25</v>
      </c>
      <c r="D308" s="25" t="s">
        <v>25</v>
      </c>
      <c r="E308" s="25" t="s">
        <v>25</v>
      </c>
      <c r="F308" s="26" t="s">
        <v>25</v>
      </c>
      <c r="G308" s="21" t="s">
        <v>25</v>
      </c>
      <c r="H308" s="22" t="s">
        <v>25</v>
      </c>
      <c r="I308" s="25" t="s">
        <v>25</v>
      </c>
      <c r="J308" s="25" t="s">
        <v>25</v>
      </c>
      <c r="K308" s="27" t="s">
        <v>25</v>
      </c>
    </row>
    <row r="309" customFormat="false" ht="11.25" hidden="false" customHeight="true" outlineLevel="0" collapsed="false">
      <c r="B309" s="23" t="s">
        <v>26</v>
      </c>
      <c r="C309" s="24" t="s">
        <v>25</v>
      </c>
      <c r="D309" s="25" t="s">
        <v>25</v>
      </c>
      <c r="E309" s="25" t="s">
        <v>25</v>
      </c>
      <c r="F309" s="26" t="s">
        <v>25</v>
      </c>
      <c r="G309" s="21" t="s">
        <v>25</v>
      </c>
      <c r="H309" s="22" t="s">
        <v>25</v>
      </c>
      <c r="I309" s="25" t="s">
        <v>25</v>
      </c>
      <c r="J309" s="25" t="s">
        <v>25</v>
      </c>
      <c r="K309" s="27" t="s">
        <v>25</v>
      </c>
    </row>
    <row r="310" customFormat="false" ht="11.25" hidden="false" customHeight="true" outlineLevel="0" collapsed="false">
      <c r="B310" s="20" t="s">
        <v>37</v>
      </c>
      <c r="C310" s="21" t="s">
        <v>25</v>
      </c>
      <c r="D310" s="21" t="s">
        <v>25</v>
      </c>
      <c r="E310" s="22" t="s">
        <v>25</v>
      </c>
      <c r="F310" s="21" t="s">
        <v>25</v>
      </c>
      <c r="G310" s="21" t="s">
        <v>25</v>
      </c>
      <c r="H310" s="22" t="s">
        <v>25</v>
      </c>
      <c r="I310" s="21" t="s">
        <v>25</v>
      </c>
      <c r="J310" s="21" t="s">
        <v>25</v>
      </c>
      <c r="K310" s="22" t="s">
        <v>25</v>
      </c>
    </row>
    <row r="311" customFormat="false" ht="11.25" hidden="false" customHeight="true" outlineLevel="0" collapsed="false">
      <c r="B311" s="23" t="s">
        <v>24</v>
      </c>
      <c r="C311" s="24" t="s">
        <v>25</v>
      </c>
      <c r="D311" s="24" t="s">
        <v>25</v>
      </c>
      <c r="E311" s="25" t="s">
        <v>25</v>
      </c>
      <c r="F311" s="26" t="s">
        <v>25</v>
      </c>
      <c r="G311" s="21" t="s">
        <v>25</v>
      </c>
      <c r="H311" s="22" t="s">
        <v>25</v>
      </c>
      <c r="I311" s="25" t="s">
        <v>25</v>
      </c>
      <c r="J311" s="25" t="s">
        <v>25</v>
      </c>
      <c r="K311" s="27" t="s">
        <v>25</v>
      </c>
    </row>
    <row r="312" customFormat="false" ht="11.25" hidden="false" customHeight="true" outlineLevel="0" collapsed="false">
      <c r="B312" s="23" t="s">
        <v>26</v>
      </c>
      <c r="C312" s="24" t="s">
        <v>25</v>
      </c>
      <c r="D312" s="24" t="s">
        <v>25</v>
      </c>
      <c r="E312" s="25" t="s">
        <v>25</v>
      </c>
      <c r="F312" s="28" t="s">
        <v>25</v>
      </c>
      <c r="G312" s="21" t="s">
        <v>25</v>
      </c>
      <c r="H312" s="15" t="s">
        <v>25</v>
      </c>
      <c r="I312" s="25" t="s">
        <v>25</v>
      </c>
      <c r="J312" s="25" t="s">
        <v>25</v>
      </c>
      <c r="K312" s="27" t="s">
        <v>25</v>
      </c>
    </row>
    <row r="313" customFormat="false" ht="11.25" hidden="false" customHeight="true" outlineLevel="0" collapsed="false">
      <c r="B313" s="16" t="s">
        <v>38</v>
      </c>
      <c r="C313" s="18" t="s">
        <v>45</v>
      </c>
      <c r="D313" s="18" t="s">
        <v>45</v>
      </c>
      <c r="E313" s="18" t="s">
        <v>45</v>
      </c>
      <c r="F313" s="17" t="s">
        <v>45</v>
      </c>
      <c r="G313" s="18" t="s">
        <v>45</v>
      </c>
      <c r="H313" s="18" t="s">
        <v>45</v>
      </c>
      <c r="I313" s="17" t="s">
        <v>45</v>
      </c>
      <c r="J313" s="18" t="s">
        <v>45</v>
      </c>
      <c r="K313" s="19" t="s">
        <v>45</v>
      </c>
    </row>
    <row r="314" customFormat="false" ht="11.25" hidden="false" customHeight="true" outlineLevel="0" collapsed="false">
      <c r="B314" s="20" t="s">
        <v>39</v>
      </c>
      <c r="C314" s="21" t="s">
        <v>45</v>
      </c>
      <c r="D314" s="21" t="s">
        <v>45</v>
      </c>
      <c r="E314" s="22" t="s">
        <v>45</v>
      </c>
      <c r="F314" s="21" t="s">
        <v>45</v>
      </c>
      <c r="G314" s="21" t="s">
        <v>45</v>
      </c>
      <c r="H314" s="22" t="s">
        <v>45</v>
      </c>
      <c r="I314" s="21" t="s">
        <v>45</v>
      </c>
      <c r="J314" s="21" t="s">
        <v>45</v>
      </c>
      <c r="K314" s="22" t="s">
        <v>45</v>
      </c>
    </row>
    <row r="315" customFormat="false" ht="11.25" hidden="false" customHeight="true" outlineLevel="0" collapsed="false">
      <c r="B315" s="23" t="s">
        <v>24</v>
      </c>
      <c r="C315" s="24" t="s">
        <v>25</v>
      </c>
      <c r="D315" s="25" t="s">
        <v>25</v>
      </c>
      <c r="E315" s="25" t="s">
        <v>25</v>
      </c>
      <c r="F315" s="26" t="s">
        <v>25</v>
      </c>
      <c r="G315" s="21" t="s">
        <v>25</v>
      </c>
      <c r="H315" s="22" t="s">
        <v>25</v>
      </c>
      <c r="I315" s="25" t="s">
        <v>25</v>
      </c>
      <c r="J315" s="25" t="s">
        <v>25</v>
      </c>
      <c r="K315" s="27" t="s">
        <v>25</v>
      </c>
    </row>
    <row r="316" customFormat="false" ht="11.25" hidden="false" customHeight="true" outlineLevel="0" collapsed="false">
      <c r="B316" s="23" t="s">
        <v>26</v>
      </c>
      <c r="C316" s="24" t="s">
        <v>46</v>
      </c>
      <c r="D316" s="25" t="s">
        <v>46</v>
      </c>
      <c r="E316" s="25" t="s">
        <v>46</v>
      </c>
      <c r="F316" s="26" t="s">
        <v>46</v>
      </c>
      <c r="G316" s="21" t="s">
        <v>46</v>
      </c>
      <c r="H316" s="22" t="s">
        <v>46</v>
      </c>
      <c r="I316" s="25" t="s">
        <v>46</v>
      </c>
      <c r="J316" s="25" t="s">
        <v>46</v>
      </c>
      <c r="K316" s="27" t="s">
        <v>46</v>
      </c>
    </row>
    <row r="317" customFormat="false" ht="11.25" hidden="false" customHeight="true" outlineLevel="0" collapsed="false">
      <c r="B317" s="20" t="s">
        <v>40</v>
      </c>
      <c r="C317" s="21" t="s">
        <v>25</v>
      </c>
      <c r="D317" s="21" t="s">
        <v>25</v>
      </c>
      <c r="E317" s="22" t="s">
        <v>25</v>
      </c>
      <c r="F317" s="21" t="s">
        <v>25</v>
      </c>
      <c r="G317" s="21" t="s">
        <v>25</v>
      </c>
      <c r="H317" s="22" t="s">
        <v>25</v>
      </c>
      <c r="I317" s="21" t="s">
        <v>25</v>
      </c>
      <c r="J317" s="21" t="s">
        <v>25</v>
      </c>
      <c r="K317" s="22" t="s">
        <v>25</v>
      </c>
    </row>
    <row r="318" customFormat="false" ht="11.25" hidden="false" customHeight="true" outlineLevel="0" collapsed="false">
      <c r="B318" s="23" t="s">
        <v>24</v>
      </c>
      <c r="C318" s="24" t="s">
        <v>25</v>
      </c>
      <c r="D318" s="25" t="s">
        <v>25</v>
      </c>
      <c r="E318" s="25" t="s">
        <v>25</v>
      </c>
      <c r="F318" s="26" t="s">
        <v>25</v>
      </c>
      <c r="G318" s="21" t="s">
        <v>25</v>
      </c>
      <c r="H318" s="22" t="s">
        <v>25</v>
      </c>
      <c r="I318" s="25" t="s">
        <v>25</v>
      </c>
      <c r="J318" s="25" t="s">
        <v>25</v>
      </c>
      <c r="K318" s="27" t="s">
        <v>25</v>
      </c>
    </row>
    <row r="319" customFormat="false" ht="11.25" hidden="false" customHeight="true" outlineLevel="0" collapsed="false">
      <c r="B319" s="23" t="s">
        <v>26</v>
      </c>
      <c r="C319" s="24" t="s">
        <v>25</v>
      </c>
      <c r="D319" s="25" t="s">
        <v>25</v>
      </c>
      <c r="E319" s="25" t="s">
        <v>25</v>
      </c>
      <c r="F319" s="26" t="s">
        <v>25</v>
      </c>
      <c r="G319" s="21" t="s">
        <v>25</v>
      </c>
      <c r="H319" s="22" t="s">
        <v>25</v>
      </c>
      <c r="I319" s="25" t="s">
        <v>25</v>
      </c>
      <c r="J319" s="25" t="s">
        <v>25</v>
      </c>
      <c r="K319" s="27" t="s">
        <v>25</v>
      </c>
    </row>
    <row r="320" customFormat="false" ht="11.25" hidden="false" customHeight="true" outlineLevel="0" collapsed="false">
      <c r="B320" s="20" t="s">
        <v>41</v>
      </c>
      <c r="C320" s="21" t="s">
        <v>45</v>
      </c>
      <c r="D320" s="21" t="s">
        <v>45</v>
      </c>
      <c r="E320" s="22" t="s">
        <v>45</v>
      </c>
      <c r="F320" s="21" t="s">
        <v>45</v>
      </c>
      <c r="G320" s="21" t="s">
        <v>45</v>
      </c>
      <c r="H320" s="22" t="s">
        <v>45</v>
      </c>
      <c r="I320" s="21" t="s">
        <v>45</v>
      </c>
      <c r="J320" s="21" t="s">
        <v>45</v>
      </c>
      <c r="K320" s="22" t="s">
        <v>45</v>
      </c>
    </row>
    <row r="321" customFormat="false" ht="11.25" hidden="false" customHeight="true" outlineLevel="0" collapsed="false">
      <c r="B321" s="23" t="s">
        <v>24</v>
      </c>
      <c r="C321" s="24" t="s">
        <v>25</v>
      </c>
      <c r="D321" s="24" t="s">
        <v>25</v>
      </c>
      <c r="E321" s="25" t="s">
        <v>25</v>
      </c>
      <c r="F321" s="26" t="s">
        <v>25</v>
      </c>
      <c r="G321" s="21" t="s">
        <v>25</v>
      </c>
      <c r="H321" s="22" t="s">
        <v>25</v>
      </c>
      <c r="I321" s="25" t="s">
        <v>25</v>
      </c>
      <c r="J321" s="25" t="s">
        <v>25</v>
      </c>
      <c r="K321" s="27" t="s">
        <v>25</v>
      </c>
    </row>
    <row r="322" customFormat="false" ht="11.25" hidden="false" customHeight="true" outlineLevel="0" collapsed="false">
      <c r="B322" s="23" t="s">
        <v>26</v>
      </c>
      <c r="C322" s="33" t="s">
        <v>46</v>
      </c>
      <c r="D322" s="33" t="s">
        <v>46</v>
      </c>
      <c r="E322" s="34" t="s">
        <v>46</v>
      </c>
      <c r="F322" s="26" t="s">
        <v>46</v>
      </c>
      <c r="G322" s="21" t="s">
        <v>46</v>
      </c>
      <c r="H322" s="15" t="s">
        <v>46</v>
      </c>
      <c r="I322" s="35" t="s">
        <v>46</v>
      </c>
      <c r="J322" s="35" t="s">
        <v>46</v>
      </c>
      <c r="K322" s="34" t="s">
        <v>46</v>
      </c>
    </row>
    <row r="323" customFormat="false" ht="11.25" hidden="false" customHeight="true" outlineLevel="0" collapsed="false">
      <c r="B323" s="16" t="s">
        <v>42</v>
      </c>
      <c r="C323" s="33" t="s">
        <v>46</v>
      </c>
      <c r="D323" s="33" t="s">
        <v>46</v>
      </c>
      <c r="E323" s="34" t="s">
        <v>46</v>
      </c>
      <c r="F323" s="18" t="s">
        <v>25</v>
      </c>
      <c r="G323" s="18" t="s">
        <v>25</v>
      </c>
      <c r="H323" s="19" t="s">
        <v>25</v>
      </c>
      <c r="I323" s="35" t="s">
        <v>25</v>
      </c>
      <c r="J323" s="35" t="s">
        <v>25</v>
      </c>
      <c r="K323" s="34" t="s">
        <v>25</v>
      </c>
    </row>
    <row r="324" customFormat="false" ht="11.25" hidden="false" customHeight="true" outlineLevel="0" collapsed="false">
      <c r="B324" s="16" t="s">
        <v>43</v>
      </c>
      <c r="C324" s="33" t="s">
        <v>46</v>
      </c>
      <c r="D324" s="33" t="s">
        <v>46</v>
      </c>
      <c r="E324" s="34" t="s">
        <v>46</v>
      </c>
      <c r="F324" s="18" t="s">
        <v>46</v>
      </c>
      <c r="G324" s="18" t="s">
        <v>46</v>
      </c>
      <c r="H324" s="19" t="s">
        <v>46</v>
      </c>
      <c r="I324" s="35" t="s">
        <v>46</v>
      </c>
      <c r="J324" s="35" t="s">
        <v>46</v>
      </c>
      <c r="K324" s="34" t="s">
        <v>46</v>
      </c>
    </row>
    <row r="325" customFormat="false" ht="11.25" hidden="false" customHeight="true" outlineLevel="0" collapsed="false">
      <c r="B325" s="36" t="s">
        <v>44</v>
      </c>
      <c r="C325" s="37"/>
      <c r="D325" s="37"/>
      <c r="E325" s="38"/>
      <c r="F325" s="39"/>
      <c r="G325" s="39"/>
      <c r="H325" s="40"/>
      <c r="I325" s="37"/>
      <c r="J325" s="37"/>
      <c r="K325" s="38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19</v>
      </c>
      <c r="D331" s="18" t="s">
        <v>19</v>
      </c>
      <c r="E331" s="19" t="s">
        <v>19</v>
      </c>
      <c r="F331" s="17" t="s">
        <v>19</v>
      </c>
      <c r="G331" s="18" t="s">
        <v>19</v>
      </c>
      <c r="H331" s="19" t="s">
        <v>19</v>
      </c>
      <c r="I331" s="17" t="n">
        <v>13.940585385925</v>
      </c>
      <c r="J331" s="18" t="n">
        <v>0.0608316453204</v>
      </c>
      <c r="K331" s="19" t="n">
        <v>0.000354851264369</v>
      </c>
    </row>
    <row r="332" customFormat="false" ht="11.25" hidden="false" customHeight="true" outlineLevel="0" collapsed="false">
      <c r="B332" s="16" t="s">
        <v>21</v>
      </c>
      <c r="C332" s="18" t="n">
        <v>305.3</v>
      </c>
      <c r="D332" s="18" t="n">
        <v>305.3</v>
      </c>
      <c r="E332" s="18" t="n">
        <v>305.3</v>
      </c>
      <c r="F332" s="17" t="n">
        <v>45.6619239630691</v>
      </c>
      <c r="G332" s="18" t="n">
        <v>0.199252031838847</v>
      </c>
      <c r="H332" s="18" t="n">
        <v>0.00116230351905994</v>
      </c>
      <c r="I332" s="17" t="n">
        <v>13.940585385925</v>
      </c>
      <c r="J332" s="18" t="n">
        <v>0.0608316453204</v>
      </c>
      <c r="K332" s="19" t="n">
        <v>0.000354851264369</v>
      </c>
    </row>
    <row r="333" customFormat="false" ht="11.25" hidden="false" customHeight="true" outlineLevel="0" collapsed="false">
      <c r="B333" s="20" t="s">
        <v>23</v>
      </c>
      <c r="C333" s="21" t="n">
        <v>305.3</v>
      </c>
      <c r="D333" s="21" t="n">
        <v>305.3</v>
      </c>
      <c r="E333" s="22" t="n">
        <v>305.3</v>
      </c>
      <c r="F333" s="21" t="n">
        <v>45.6619239630691</v>
      </c>
      <c r="G333" s="21" t="n">
        <v>0.199252031838847</v>
      </c>
      <c r="H333" s="22" t="n">
        <v>0.00116230351905994</v>
      </c>
      <c r="I333" s="21" t="n">
        <v>13.940585385925</v>
      </c>
      <c r="J333" s="21" t="n">
        <v>0.0608316453204</v>
      </c>
      <c r="K333" s="22" t="n">
        <v>0.000354851264369</v>
      </c>
    </row>
    <row r="334" customFormat="false" ht="11.25" hidden="false" customHeight="true" outlineLevel="0" collapsed="false">
      <c r="B334" s="23" t="s">
        <v>24</v>
      </c>
      <c r="C334" s="24" t="s">
        <v>25</v>
      </c>
      <c r="D334" s="24" t="s">
        <v>25</v>
      </c>
      <c r="E334" s="25" t="s">
        <v>25</v>
      </c>
      <c r="F334" s="26" t="s">
        <v>25</v>
      </c>
      <c r="G334" s="21" t="s">
        <v>25</v>
      </c>
      <c r="H334" s="22" t="s">
        <v>25</v>
      </c>
      <c r="I334" s="25" t="s">
        <v>25</v>
      </c>
      <c r="J334" s="25" t="s">
        <v>25</v>
      </c>
      <c r="K334" s="27" t="s">
        <v>25</v>
      </c>
    </row>
    <row r="335" customFormat="false" ht="11.25" hidden="false" customHeight="true" outlineLevel="0" collapsed="false">
      <c r="B335" s="23" t="s">
        <v>26</v>
      </c>
      <c r="C335" s="24" t="n">
        <v>305.3</v>
      </c>
      <c r="D335" s="24" t="n">
        <v>305.3</v>
      </c>
      <c r="E335" s="25" t="n">
        <v>305.3</v>
      </c>
      <c r="F335" s="26" t="n">
        <v>45.6619239630691</v>
      </c>
      <c r="G335" s="21" t="n">
        <v>0.199252031838847</v>
      </c>
      <c r="H335" s="22" t="n">
        <v>0.00116230351905994</v>
      </c>
      <c r="I335" s="25" t="n">
        <v>13.940585385925</v>
      </c>
      <c r="J335" s="25" t="n">
        <v>0.0608316453204</v>
      </c>
      <c r="K335" s="27" t="n">
        <v>0.000354851264369</v>
      </c>
    </row>
    <row r="336" customFormat="false" ht="11.25" hidden="false" customHeight="true" outlineLevel="0" collapsed="false">
      <c r="B336" s="20" t="s">
        <v>28</v>
      </c>
      <c r="C336" s="21" t="s">
        <v>25</v>
      </c>
      <c r="D336" s="21" t="s">
        <v>25</v>
      </c>
      <c r="E336" s="22" t="s">
        <v>25</v>
      </c>
      <c r="F336" s="21" t="s">
        <v>45</v>
      </c>
      <c r="G336" s="21" t="s">
        <v>45</v>
      </c>
      <c r="H336" s="22" t="s">
        <v>45</v>
      </c>
      <c r="I336" s="21" t="s">
        <v>45</v>
      </c>
      <c r="J336" s="21" t="s">
        <v>45</v>
      </c>
      <c r="K336" s="22" t="s">
        <v>45</v>
      </c>
    </row>
    <row r="337" customFormat="false" ht="11.25" hidden="false" customHeight="true" outlineLevel="0" collapsed="false">
      <c r="B337" s="23" t="s">
        <v>24</v>
      </c>
      <c r="C337" s="24" t="s">
        <v>25</v>
      </c>
      <c r="D337" s="24" t="s">
        <v>25</v>
      </c>
      <c r="E337" s="25" t="s">
        <v>25</v>
      </c>
      <c r="F337" s="26" t="s">
        <v>25</v>
      </c>
      <c r="G337" s="21" t="s">
        <v>25</v>
      </c>
      <c r="H337" s="22" t="s">
        <v>25</v>
      </c>
      <c r="I337" s="25" t="s">
        <v>25</v>
      </c>
      <c r="J337" s="25" t="s">
        <v>25</v>
      </c>
      <c r="K337" s="27" t="s">
        <v>25</v>
      </c>
    </row>
    <row r="338" customFormat="false" ht="11.25" hidden="false" customHeight="true" outlineLevel="0" collapsed="false">
      <c r="B338" s="23" t="s">
        <v>26</v>
      </c>
      <c r="C338" s="24" t="s">
        <v>25</v>
      </c>
      <c r="D338" s="24" t="s">
        <v>25</v>
      </c>
      <c r="E338" s="25" t="s">
        <v>25</v>
      </c>
      <c r="F338" s="28" t="s">
        <v>46</v>
      </c>
      <c r="G338" s="21" t="s">
        <v>46</v>
      </c>
      <c r="H338" s="15" t="s">
        <v>46</v>
      </c>
      <c r="I338" s="25" t="s">
        <v>46</v>
      </c>
      <c r="J338" s="25" t="s">
        <v>46</v>
      </c>
      <c r="K338" s="27" t="s">
        <v>46</v>
      </c>
    </row>
    <row r="339" customFormat="false" ht="11.25" hidden="false" customHeight="true" outlineLevel="0" collapsed="false">
      <c r="B339" s="16" t="s">
        <v>29</v>
      </c>
      <c r="C339" s="18" t="s">
        <v>19</v>
      </c>
      <c r="D339" s="18" t="s">
        <v>19</v>
      </c>
      <c r="E339" s="18" t="s">
        <v>19</v>
      </c>
      <c r="F339" s="17" t="s">
        <v>45</v>
      </c>
      <c r="G339" s="18" t="s">
        <v>45</v>
      </c>
      <c r="H339" s="18" t="s">
        <v>45</v>
      </c>
      <c r="I339" s="17" t="s">
        <v>45</v>
      </c>
      <c r="J339" s="18" t="s">
        <v>45</v>
      </c>
      <c r="K339" s="19" t="s">
        <v>45</v>
      </c>
    </row>
    <row r="340" customFormat="false" ht="11.25" hidden="false" customHeight="true" outlineLevel="0" collapsed="false">
      <c r="B340" s="20" t="s">
        <v>31</v>
      </c>
      <c r="C340" s="29" t="s">
        <v>19</v>
      </c>
      <c r="D340" s="29" t="s">
        <v>19</v>
      </c>
      <c r="E340" s="30" t="s">
        <v>19</v>
      </c>
      <c r="F340" s="29" t="s">
        <v>45</v>
      </c>
      <c r="G340" s="29" t="s">
        <v>45</v>
      </c>
      <c r="H340" s="30" t="s">
        <v>45</v>
      </c>
      <c r="I340" s="29" t="s">
        <v>45</v>
      </c>
      <c r="J340" s="29" t="s">
        <v>45</v>
      </c>
      <c r="K340" s="30" t="s">
        <v>45</v>
      </c>
    </row>
    <row r="341" customFormat="false" ht="11.25" hidden="false" customHeight="true" outlineLevel="0" collapsed="false">
      <c r="B341" s="23" t="s">
        <v>24</v>
      </c>
      <c r="C341" s="31" t="s">
        <v>19</v>
      </c>
      <c r="D341" s="29" t="s">
        <v>19</v>
      </c>
      <c r="E341" s="30" t="s">
        <v>19</v>
      </c>
      <c r="F341" s="29" t="s">
        <v>25</v>
      </c>
      <c r="G341" s="29" t="s">
        <v>25</v>
      </c>
      <c r="H341" s="30" t="s">
        <v>25</v>
      </c>
      <c r="I341" s="29" t="s">
        <v>25</v>
      </c>
      <c r="J341" s="29" t="s">
        <v>25</v>
      </c>
      <c r="K341" s="30" t="s">
        <v>25</v>
      </c>
    </row>
    <row r="342" customFormat="false" ht="11.25" hidden="false" customHeight="true" outlineLevel="0" collapsed="false">
      <c r="B342" s="23" t="s">
        <v>26</v>
      </c>
      <c r="C342" s="31" t="s">
        <v>19</v>
      </c>
      <c r="D342" s="29" t="s">
        <v>19</v>
      </c>
      <c r="E342" s="30" t="s">
        <v>19</v>
      </c>
      <c r="F342" s="29" t="s">
        <v>46</v>
      </c>
      <c r="G342" s="29" t="s">
        <v>46</v>
      </c>
      <c r="H342" s="30" t="s">
        <v>46</v>
      </c>
      <c r="I342" s="29" t="s">
        <v>46</v>
      </c>
      <c r="J342" s="29" t="s">
        <v>46</v>
      </c>
      <c r="K342" s="30" t="s">
        <v>46</v>
      </c>
    </row>
    <row r="343" customFormat="false" ht="11.25" hidden="false" customHeight="true" outlineLevel="0" collapsed="false">
      <c r="B343" s="20" t="s">
        <v>32</v>
      </c>
      <c r="C343" s="21" t="s">
        <v>45</v>
      </c>
      <c r="D343" s="21" t="s">
        <v>45</v>
      </c>
      <c r="E343" s="22" t="s">
        <v>45</v>
      </c>
      <c r="F343" s="21" t="s">
        <v>45</v>
      </c>
      <c r="G343" s="21" t="s">
        <v>45</v>
      </c>
      <c r="H343" s="22" t="s">
        <v>45</v>
      </c>
      <c r="I343" s="21" t="s">
        <v>45</v>
      </c>
      <c r="J343" s="21" t="s">
        <v>45</v>
      </c>
      <c r="K343" s="22" t="s">
        <v>45</v>
      </c>
    </row>
    <row r="344" customFormat="false" ht="11.25" hidden="false" customHeight="true" outlineLevel="0" collapsed="false">
      <c r="B344" s="23" t="s">
        <v>24</v>
      </c>
      <c r="C344" s="24" t="s">
        <v>25</v>
      </c>
      <c r="D344" s="25" t="s">
        <v>25</v>
      </c>
      <c r="E344" s="25" t="s">
        <v>25</v>
      </c>
      <c r="F344" s="26" t="s">
        <v>25</v>
      </c>
      <c r="G344" s="21" t="s">
        <v>25</v>
      </c>
      <c r="H344" s="22" t="s">
        <v>25</v>
      </c>
      <c r="I344" s="25" t="s">
        <v>25</v>
      </c>
      <c r="J344" s="25" t="s">
        <v>25</v>
      </c>
      <c r="K344" s="27" t="s">
        <v>25</v>
      </c>
    </row>
    <row r="345" customFormat="false" ht="11.25" hidden="false" customHeight="true" outlineLevel="0" collapsed="false">
      <c r="B345" s="23" t="s">
        <v>26</v>
      </c>
      <c r="C345" s="24" t="s">
        <v>46</v>
      </c>
      <c r="D345" s="25" t="s">
        <v>46</v>
      </c>
      <c r="E345" s="25" t="s">
        <v>46</v>
      </c>
      <c r="F345" s="26" t="s">
        <v>46</v>
      </c>
      <c r="G345" s="21" t="s">
        <v>46</v>
      </c>
      <c r="H345" s="22" t="s">
        <v>46</v>
      </c>
      <c r="I345" s="25" t="s">
        <v>46</v>
      </c>
      <c r="J345" s="25" t="s">
        <v>46</v>
      </c>
      <c r="K345" s="27" t="s">
        <v>46</v>
      </c>
    </row>
    <row r="346" customFormat="false" ht="11.25" hidden="false" customHeight="true" outlineLevel="0" collapsed="false">
      <c r="B346" s="20" t="s">
        <v>33</v>
      </c>
      <c r="C346" s="21" t="s">
        <v>45</v>
      </c>
      <c r="D346" s="21" t="s">
        <v>45</v>
      </c>
      <c r="E346" s="22" t="s">
        <v>45</v>
      </c>
      <c r="F346" s="21" t="s">
        <v>45</v>
      </c>
      <c r="G346" s="21" t="s">
        <v>45</v>
      </c>
      <c r="H346" s="22" t="s">
        <v>45</v>
      </c>
      <c r="I346" s="21" t="s">
        <v>45</v>
      </c>
      <c r="J346" s="21" t="s">
        <v>45</v>
      </c>
      <c r="K346" s="22" t="s">
        <v>45</v>
      </c>
    </row>
    <row r="347" customFormat="false" ht="11.25" hidden="false" customHeight="true" outlineLevel="0" collapsed="false">
      <c r="B347" s="23" t="s">
        <v>24</v>
      </c>
      <c r="C347" s="24" t="s">
        <v>25</v>
      </c>
      <c r="D347" s="24" t="s">
        <v>25</v>
      </c>
      <c r="E347" s="25" t="s">
        <v>25</v>
      </c>
      <c r="F347" s="26" t="s">
        <v>25</v>
      </c>
      <c r="G347" s="21" t="s">
        <v>25</v>
      </c>
      <c r="H347" s="22" t="s">
        <v>25</v>
      </c>
      <c r="I347" s="25" t="s">
        <v>25</v>
      </c>
      <c r="J347" s="25" t="s">
        <v>25</v>
      </c>
      <c r="K347" s="27" t="s">
        <v>25</v>
      </c>
    </row>
    <row r="348" customFormat="false" ht="11.25" hidden="false" customHeight="true" outlineLevel="0" collapsed="false">
      <c r="B348" s="32" t="s">
        <v>26</v>
      </c>
      <c r="C348" s="24" t="s">
        <v>46</v>
      </c>
      <c r="D348" s="24" t="s">
        <v>46</v>
      </c>
      <c r="E348" s="25" t="s">
        <v>46</v>
      </c>
      <c r="F348" s="28" t="s">
        <v>46</v>
      </c>
      <c r="G348" s="21" t="s">
        <v>46</v>
      </c>
      <c r="H348" s="15" t="s">
        <v>46</v>
      </c>
      <c r="I348" s="25" t="s">
        <v>46</v>
      </c>
      <c r="J348" s="25" t="s">
        <v>46</v>
      </c>
      <c r="K348" s="27" t="s">
        <v>46</v>
      </c>
    </row>
    <row r="349" customFormat="false" ht="11.25" hidden="false" customHeight="true" outlineLevel="0" collapsed="false">
      <c r="B349" s="16" t="s">
        <v>34</v>
      </c>
      <c r="C349" s="18" t="s">
        <v>25</v>
      </c>
      <c r="D349" s="18" t="s">
        <v>25</v>
      </c>
      <c r="E349" s="18" t="s">
        <v>25</v>
      </c>
      <c r="F349" s="17" t="s">
        <v>25</v>
      </c>
      <c r="G349" s="18" t="s">
        <v>25</v>
      </c>
      <c r="H349" s="18" t="s">
        <v>25</v>
      </c>
      <c r="I349" s="17" t="s">
        <v>25</v>
      </c>
      <c r="J349" s="18" t="s">
        <v>25</v>
      </c>
      <c r="K349" s="19" t="s">
        <v>25</v>
      </c>
    </row>
    <row r="350" customFormat="false" ht="11.25" hidden="false" customHeight="true" outlineLevel="0" collapsed="false">
      <c r="B350" s="20" t="s">
        <v>35</v>
      </c>
      <c r="C350" s="21" t="s">
        <v>25</v>
      </c>
      <c r="D350" s="21" t="s">
        <v>25</v>
      </c>
      <c r="E350" s="22" t="s">
        <v>25</v>
      </c>
      <c r="F350" s="21" t="s">
        <v>25</v>
      </c>
      <c r="G350" s="21" t="s">
        <v>25</v>
      </c>
      <c r="H350" s="22" t="s">
        <v>25</v>
      </c>
      <c r="I350" s="21" t="s">
        <v>25</v>
      </c>
      <c r="J350" s="21" t="s">
        <v>25</v>
      </c>
      <c r="K350" s="22" t="s">
        <v>25</v>
      </c>
    </row>
    <row r="351" customFormat="false" ht="11.25" hidden="false" customHeight="true" outlineLevel="0" collapsed="false">
      <c r="B351" s="23" t="s">
        <v>24</v>
      </c>
      <c r="C351" s="24" t="s">
        <v>25</v>
      </c>
      <c r="D351" s="25" t="s">
        <v>25</v>
      </c>
      <c r="E351" s="25" t="s">
        <v>25</v>
      </c>
      <c r="F351" s="26" t="s">
        <v>25</v>
      </c>
      <c r="G351" s="21" t="s">
        <v>25</v>
      </c>
      <c r="H351" s="22" t="s">
        <v>25</v>
      </c>
      <c r="I351" s="25" t="s">
        <v>25</v>
      </c>
      <c r="J351" s="25" t="s">
        <v>25</v>
      </c>
      <c r="K351" s="27" t="s">
        <v>25</v>
      </c>
    </row>
    <row r="352" customFormat="false" ht="11.25" hidden="false" customHeight="true" outlineLevel="0" collapsed="false">
      <c r="B352" s="23" t="s">
        <v>26</v>
      </c>
      <c r="C352" s="24" t="s">
        <v>25</v>
      </c>
      <c r="D352" s="25" t="s">
        <v>25</v>
      </c>
      <c r="E352" s="25" t="s">
        <v>25</v>
      </c>
      <c r="F352" s="26" t="s">
        <v>25</v>
      </c>
      <c r="G352" s="21" t="s">
        <v>25</v>
      </c>
      <c r="H352" s="22" t="s">
        <v>25</v>
      </c>
      <c r="I352" s="25" t="s">
        <v>25</v>
      </c>
      <c r="J352" s="25" t="s">
        <v>25</v>
      </c>
      <c r="K352" s="27" t="s">
        <v>25</v>
      </c>
    </row>
    <row r="353" customFormat="false" ht="11.25" hidden="false" customHeight="true" outlineLevel="0" collapsed="false">
      <c r="B353" s="20" t="s">
        <v>36</v>
      </c>
      <c r="C353" s="21" t="s">
        <v>25</v>
      </c>
      <c r="D353" s="21" t="s">
        <v>25</v>
      </c>
      <c r="E353" s="22" t="s">
        <v>25</v>
      </c>
      <c r="F353" s="21" t="s">
        <v>25</v>
      </c>
      <c r="G353" s="21" t="s">
        <v>25</v>
      </c>
      <c r="H353" s="22" t="s">
        <v>25</v>
      </c>
      <c r="I353" s="21" t="s">
        <v>25</v>
      </c>
      <c r="J353" s="21" t="s">
        <v>25</v>
      </c>
      <c r="K353" s="22" t="s">
        <v>25</v>
      </c>
    </row>
    <row r="354" customFormat="false" ht="11.25" hidden="false" customHeight="true" outlineLevel="0" collapsed="false">
      <c r="B354" s="23" t="s">
        <v>24</v>
      </c>
      <c r="C354" s="24" t="s">
        <v>25</v>
      </c>
      <c r="D354" s="25" t="s">
        <v>25</v>
      </c>
      <c r="E354" s="25" t="s">
        <v>25</v>
      </c>
      <c r="F354" s="26" t="s">
        <v>25</v>
      </c>
      <c r="G354" s="21" t="s">
        <v>25</v>
      </c>
      <c r="H354" s="22" t="s">
        <v>25</v>
      </c>
      <c r="I354" s="25" t="s">
        <v>25</v>
      </c>
      <c r="J354" s="25" t="s">
        <v>25</v>
      </c>
      <c r="K354" s="27" t="s">
        <v>25</v>
      </c>
    </row>
    <row r="355" customFormat="false" ht="11.25" hidden="false" customHeight="true" outlineLevel="0" collapsed="false">
      <c r="B355" s="23" t="s">
        <v>26</v>
      </c>
      <c r="C355" s="24" t="s">
        <v>25</v>
      </c>
      <c r="D355" s="25" t="s">
        <v>25</v>
      </c>
      <c r="E355" s="25" t="s">
        <v>25</v>
      </c>
      <c r="F355" s="26" t="s">
        <v>25</v>
      </c>
      <c r="G355" s="21" t="s">
        <v>25</v>
      </c>
      <c r="H355" s="22" t="s">
        <v>25</v>
      </c>
      <c r="I355" s="25" t="s">
        <v>25</v>
      </c>
      <c r="J355" s="25" t="s">
        <v>25</v>
      </c>
      <c r="K355" s="27" t="s">
        <v>25</v>
      </c>
    </row>
    <row r="356" customFormat="false" ht="11.25" hidden="false" customHeight="true" outlineLevel="0" collapsed="false">
      <c r="B356" s="20" t="s">
        <v>37</v>
      </c>
      <c r="C356" s="21" t="s">
        <v>25</v>
      </c>
      <c r="D356" s="21" t="s">
        <v>25</v>
      </c>
      <c r="E356" s="22" t="s">
        <v>25</v>
      </c>
      <c r="F356" s="21" t="s">
        <v>25</v>
      </c>
      <c r="G356" s="21" t="s">
        <v>25</v>
      </c>
      <c r="H356" s="22" t="s">
        <v>25</v>
      </c>
      <c r="I356" s="21" t="s">
        <v>25</v>
      </c>
      <c r="J356" s="21" t="s">
        <v>25</v>
      </c>
      <c r="K356" s="22" t="s">
        <v>25</v>
      </c>
    </row>
    <row r="357" customFormat="false" ht="11.25" hidden="false" customHeight="true" outlineLevel="0" collapsed="false">
      <c r="B357" s="23" t="s">
        <v>24</v>
      </c>
      <c r="C357" s="24" t="s">
        <v>25</v>
      </c>
      <c r="D357" s="24" t="s">
        <v>25</v>
      </c>
      <c r="E357" s="25" t="s">
        <v>25</v>
      </c>
      <c r="F357" s="26" t="s">
        <v>25</v>
      </c>
      <c r="G357" s="21" t="s">
        <v>25</v>
      </c>
      <c r="H357" s="22" t="s">
        <v>25</v>
      </c>
      <c r="I357" s="25" t="s">
        <v>25</v>
      </c>
      <c r="J357" s="25" t="s">
        <v>25</v>
      </c>
      <c r="K357" s="27" t="s">
        <v>25</v>
      </c>
    </row>
    <row r="358" customFormat="false" ht="11.25" hidden="false" customHeight="true" outlineLevel="0" collapsed="false">
      <c r="B358" s="23" t="s">
        <v>26</v>
      </c>
      <c r="C358" s="24" t="s">
        <v>25</v>
      </c>
      <c r="D358" s="24" t="s">
        <v>25</v>
      </c>
      <c r="E358" s="25" t="s">
        <v>25</v>
      </c>
      <c r="F358" s="28" t="s">
        <v>25</v>
      </c>
      <c r="G358" s="21" t="s">
        <v>25</v>
      </c>
      <c r="H358" s="15" t="s">
        <v>25</v>
      </c>
      <c r="I358" s="25" t="s">
        <v>25</v>
      </c>
      <c r="J358" s="25" t="s">
        <v>25</v>
      </c>
      <c r="K358" s="27" t="s">
        <v>25</v>
      </c>
    </row>
    <row r="359" customFormat="false" ht="11.25" hidden="false" customHeight="true" outlineLevel="0" collapsed="false">
      <c r="B359" s="16" t="s">
        <v>38</v>
      </c>
      <c r="C359" s="18" t="s">
        <v>45</v>
      </c>
      <c r="D359" s="18" t="s">
        <v>45</v>
      </c>
      <c r="E359" s="18" t="s">
        <v>45</v>
      </c>
      <c r="F359" s="17" t="s">
        <v>45</v>
      </c>
      <c r="G359" s="18" t="s">
        <v>45</v>
      </c>
      <c r="H359" s="18" t="s">
        <v>45</v>
      </c>
      <c r="I359" s="17" t="s">
        <v>45</v>
      </c>
      <c r="J359" s="18" t="s">
        <v>45</v>
      </c>
      <c r="K359" s="19" t="s">
        <v>45</v>
      </c>
    </row>
    <row r="360" customFormat="false" ht="11.25" hidden="false" customHeight="true" outlineLevel="0" collapsed="false">
      <c r="B360" s="20" t="s">
        <v>39</v>
      </c>
      <c r="C360" s="21" t="s">
        <v>45</v>
      </c>
      <c r="D360" s="21" t="s">
        <v>45</v>
      </c>
      <c r="E360" s="22" t="s">
        <v>45</v>
      </c>
      <c r="F360" s="21" t="s">
        <v>45</v>
      </c>
      <c r="G360" s="21" t="s">
        <v>45</v>
      </c>
      <c r="H360" s="22" t="s">
        <v>45</v>
      </c>
      <c r="I360" s="21" t="s">
        <v>45</v>
      </c>
      <c r="J360" s="21" t="s">
        <v>45</v>
      </c>
      <c r="K360" s="22" t="s">
        <v>45</v>
      </c>
    </row>
    <row r="361" customFormat="false" ht="11.25" hidden="false" customHeight="true" outlineLevel="0" collapsed="false">
      <c r="B361" s="23" t="s">
        <v>24</v>
      </c>
      <c r="C361" s="24" t="s">
        <v>25</v>
      </c>
      <c r="D361" s="25" t="s">
        <v>25</v>
      </c>
      <c r="E361" s="25" t="s">
        <v>25</v>
      </c>
      <c r="F361" s="26" t="s">
        <v>25</v>
      </c>
      <c r="G361" s="21" t="s">
        <v>25</v>
      </c>
      <c r="H361" s="22" t="s">
        <v>25</v>
      </c>
      <c r="I361" s="25" t="s">
        <v>25</v>
      </c>
      <c r="J361" s="25" t="s">
        <v>25</v>
      </c>
      <c r="K361" s="27" t="s">
        <v>25</v>
      </c>
    </row>
    <row r="362" customFormat="false" ht="11.25" hidden="false" customHeight="true" outlineLevel="0" collapsed="false">
      <c r="B362" s="23" t="s">
        <v>26</v>
      </c>
      <c r="C362" s="24" t="s">
        <v>46</v>
      </c>
      <c r="D362" s="25" t="s">
        <v>46</v>
      </c>
      <c r="E362" s="25" t="s">
        <v>46</v>
      </c>
      <c r="F362" s="26" t="s">
        <v>46</v>
      </c>
      <c r="G362" s="21" t="s">
        <v>46</v>
      </c>
      <c r="H362" s="22" t="s">
        <v>46</v>
      </c>
      <c r="I362" s="25" t="s">
        <v>46</v>
      </c>
      <c r="J362" s="25" t="s">
        <v>46</v>
      </c>
      <c r="K362" s="27" t="s">
        <v>46</v>
      </c>
    </row>
    <row r="363" customFormat="false" ht="11.25" hidden="false" customHeight="true" outlineLevel="0" collapsed="false">
      <c r="B363" s="20" t="s">
        <v>40</v>
      </c>
      <c r="C363" s="21" t="s">
        <v>25</v>
      </c>
      <c r="D363" s="21" t="s">
        <v>25</v>
      </c>
      <c r="E363" s="22" t="s">
        <v>25</v>
      </c>
      <c r="F363" s="21" t="s">
        <v>25</v>
      </c>
      <c r="G363" s="21" t="s">
        <v>25</v>
      </c>
      <c r="H363" s="22" t="s">
        <v>25</v>
      </c>
      <c r="I363" s="21" t="s">
        <v>25</v>
      </c>
      <c r="J363" s="21" t="s">
        <v>25</v>
      </c>
      <c r="K363" s="22" t="s">
        <v>25</v>
      </c>
    </row>
    <row r="364" customFormat="false" ht="11.25" hidden="false" customHeight="true" outlineLevel="0" collapsed="false">
      <c r="B364" s="23" t="s">
        <v>24</v>
      </c>
      <c r="C364" s="24" t="s">
        <v>25</v>
      </c>
      <c r="D364" s="25" t="s">
        <v>25</v>
      </c>
      <c r="E364" s="25" t="s">
        <v>25</v>
      </c>
      <c r="F364" s="26" t="s">
        <v>25</v>
      </c>
      <c r="G364" s="21" t="s">
        <v>25</v>
      </c>
      <c r="H364" s="22" t="s">
        <v>25</v>
      </c>
      <c r="I364" s="25" t="s">
        <v>25</v>
      </c>
      <c r="J364" s="25" t="s">
        <v>25</v>
      </c>
      <c r="K364" s="27" t="s">
        <v>25</v>
      </c>
    </row>
    <row r="365" customFormat="false" ht="11.25" hidden="false" customHeight="true" outlineLevel="0" collapsed="false">
      <c r="B365" s="23" t="s">
        <v>26</v>
      </c>
      <c r="C365" s="24" t="s">
        <v>25</v>
      </c>
      <c r="D365" s="25" t="s">
        <v>25</v>
      </c>
      <c r="E365" s="25" t="s">
        <v>25</v>
      </c>
      <c r="F365" s="26" t="s">
        <v>25</v>
      </c>
      <c r="G365" s="21" t="s">
        <v>25</v>
      </c>
      <c r="H365" s="22" t="s">
        <v>25</v>
      </c>
      <c r="I365" s="25" t="s">
        <v>25</v>
      </c>
      <c r="J365" s="25" t="s">
        <v>25</v>
      </c>
      <c r="K365" s="27" t="s">
        <v>25</v>
      </c>
    </row>
    <row r="366" customFormat="false" ht="11.25" hidden="false" customHeight="true" outlineLevel="0" collapsed="false">
      <c r="B366" s="20" t="s">
        <v>41</v>
      </c>
      <c r="C366" s="21" t="s">
        <v>45</v>
      </c>
      <c r="D366" s="21" t="s">
        <v>45</v>
      </c>
      <c r="E366" s="22" t="s">
        <v>45</v>
      </c>
      <c r="F366" s="21" t="s">
        <v>45</v>
      </c>
      <c r="G366" s="21" t="s">
        <v>45</v>
      </c>
      <c r="H366" s="22" t="s">
        <v>45</v>
      </c>
      <c r="I366" s="21" t="s">
        <v>45</v>
      </c>
      <c r="J366" s="21" t="s">
        <v>45</v>
      </c>
      <c r="K366" s="22" t="s">
        <v>45</v>
      </c>
    </row>
    <row r="367" customFormat="false" ht="11.25" hidden="false" customHeight="true" outlineLevel="0" collapsed="false">
      <c r="B367" s="23" t="s">
        <v>24</v>
      </c>
      <c r="C367" s="24" t="s">
        <v>25</v>
      </c>
      <c r="D367" s="24" t="s">
        <v>25</v>
      </c>
      <c r="E367" s="25" t="s">
        <v>25</v>
      </c>
      <c r="F367" s="26" t="s">
        <v>25</v>
      </c>
      <c r="G367" s="21" t="s">
        <v>25</v>
      </c>
      <c r="H367" s="22" t="s">
        <v>25</v>
      </c>
      <c r="I367" s="25" t="s">
        <v>25</v>
      </c>
      <c r="J367" s="25" t="s">
        <v>25</v>
      </c>
      <c r="K367" s="27" t="s">
        <v>25</v>
      </c>
    </row>
    <row r="368" customFormat="false" ht="11.25" hidden="false" customHeight="true" outlineLevel="0" collapsed="false">
      <c r="B368" s="23" t="s">
        <v>26</v>
      </c>
      <c r="C368" s="33" t="s">
        <v>46</v>
      </c>
      <c r="D368" s="33" t="s">
        <v>46</v>
      </c>
      <c r="E368" s="34" t="s">
        <v>46</v>
      </c>
      <c r="F368" s="26" t="s">
        <v>46</v>
      </c>
      <c r="G368" s="21" t="s">
        <v>46</v>
      </c>
      <c r="H368" s="15" t="s">
        <v>46</v>
      </c>
      <c r="I368" s="35" t="s">
        <v>46</v>
      </c>
      <c r="J368" s="35" t="s">
        <v>46</v>
      </c>
      <c r="K368" s="34" t="s">
        <v>46</v>
      </c>
    </row>
    <row r="369" customFormat="false" ht="11.25" hidden="false" customHeight="true" outlineLevel="0" collapsed="false">
      <c r="B369" s="16" t="s">
        <v>42</v>
      </c>
      <c r="C369" s="33" t="s">
        <v>46</v>
      </c>
      <c r="D369" s="33" t="s">
        <v>46</v>
      </c>
      <c r="E369" s="34" t="s">
        <v>46</v>
      </c>
      <c r="F369" s="18" t="s">
        <v>25</v>
      </c>
      <c r="G369" s="18" t="s">
        <v>25</v>
      </c>
      <c r="H369" s="19" t="s">
        <v>25</v>
      </c>
      <c r="I369" s="35" t="s">
        <v>25</v>
      </c>
      <c r="J369" s="35" t="s">
        <v>25</v>
      </c>
      <c r="K369" s="34" t="s">
        <v>25</v>
      </c>
    </row>
    <row r="370" customFormat="false" ht="11.25" hidden="false" customHeight="true" outlineLevel="0" collapsed="false">
      <c r="B370" s="16" t="s">
        <v>43</v>
      </c>
      <c r="C370" s="33" t="s">
        <v>46</v>
      </c>
      <c r="D370" s="33" t="s">
        <v>46</v>
      </c>
      <c r="E370" s="34" t="s">
        <v>46</v>
      </c>
      <c r="F370" s="18" t="s">
        <v>46</v>
      </c>
      <c r="G370" s="18" t="s">
        <v>46</v>
      </c>
      <c r="H370" s="19" t="s">
        <v>46</v>
      </c>
      <c r="I370" s="35" t="s">
        <v>46</v>
      </c>
      <c r="J370" s="35" t="s">
        <v>46</v>
      </c>
      <c r="K370" s="34" t="s">
        <v>46</v>
      </c>
    </row>
    <row r="371" customFormat="false" ht="11.25" hidden="false" customHeight="true" outlineLevel="0" collapsed="false">
      <c r="B371" s="36" t="s">
        <v>44</v>
      </c>
      <c r="C371" s="37"/>
      <c r="D371" s="37"/>
      <c r="E371" s="38"/>
      <c r="F371" s="39"/>
      <c r="G371" s="39"/>
      <c r="H371" s="40"/>
      <c r="I371" s="37"/>
      <c r="J371" s="37"/>
      <c r="K371" s="38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19</v>
      </c>
      <c r="D377" s="18" t="s">
        <v>19</v>
      </c>
      <c r="E377" s="19" t="s">
        <v>19</v>
      </c>
      <c r="F377" s="17" t="s">
        <v>19</v>
      </c>
      <c r="G377" s="18" t="s">
        <v>19</v>
      </c>
      <c r="H377" s="19" t="s">
        <v>19</v>
      </c>
      <c r="I377" s="17" t="n">
        <v>2.87670120967335</v>
      </c>
      <c r="J377" s="18" t="n">
        <v>0.0125528780058474</v>
      </c>
      <c r="K377" s="19" t="n">
        <v>7.32251217007762E-005</v>
      </c>
    </row>
    <row r="378" customFormat="false" ht="11.25" hidden="false" customHeight="true" outlineLevel="0" collapsed="false">
      <c r="B378" s="16" t="s">
        <v>21</v>
      </c>
      <c r="C378" s="18" t="n">
        <v>63</v>
      </c>
      <c r="D378" s="18" t="n">
        <v>63</v>
      </c>
      <c r="E378" s="18" t="n">
        <v>63</v>
      </c>
      <c r="F378" s="17" t="n">
        <v>45.6619239630691</v>
      </c>
      <c r="G378" s="18" t="n">
        <v>0.199252031838848</v>
      </c>
      <c r="H378" s="18" t="n">
        <v>0.00116230351905994</v>
      </c>
      <c r="I378" s="17" t="n">
        <v>2.87670120967335</v>
      </c>
      <c r="J378" s="18" t="n">
        <v>0.0125528780058474</v>
      </c>
      <c r="K378" s="19" t="n">
        <v>7.32251217007762E-005</v>
      </c>
    </row>
    <row r="379" customFormat="false" ht="11.25" hidden="false" customHeight="true" outlineLevel="0" collapsed="false">
      <c r="B379" s="20" t="s">
        <v>23</v>
      </c>
      <c r="C379" s="21" t="n">
        <v>63</v>
      </c>
      <c r="D379" s="21" t="n">
        <v>63</v>
      </c>
      <c r="E379" s="22" t="n">
        <v>63</v>
      </c>
      <c r="F379" s="21" t="n">
        <v>45.6619239630691</v>
      </c>
      <c r="G379" s="21" t="n">
        <v>0.199252031838848</v>
      </c>
      <c r="H379" s="22" t="n">
        <v>0.00116230351905994</v>
      </c>
      <c r="I379" s="21" t="n">
        <v>2.87670120967335</v>
      </c>
      <c r="J379" s="21" t="n">
        <v>0.0125528780058474</v>
      </c>
      <c r="K379" s="22" t="n">
        <v>7.32251217007762E-005</v>
      </c>
    </row>
    <row r="380" customFormat="false" ht="11.25" hidden="false" customHeight="true" outlineLevel="0" collapsed="false">
      <c r="B380" s="23" t="s">
        <v>24</v>
      </c>
      <c r="C380" s="24" t="s">
        <v>25</v>
      </c>
      <c r="D380" s="24" t="s">
        <v>25</v>
      </c>
      <c r="E380" s="25" t="s">
        <v>25</v>
      </c>
      <c r="F380" s="26" t="s">
        <v>25</v>
      </c>
      <c r="G380" s="21" t="s">
        <v>25</v>
      </c>
      <c r="H380" s="22" t="s">
        <v>25</v>
      </c>
      <c r="I380" s="25" t="s">
        <v>25</v>
      </c>
      <c r="J380" s="25" t="s">
        <v>25</v>
      </c>
      <c r="K380" s="27" t="s">
        <v>25</v>
      </c>
    </row>
    <row r="381" customFormat="false" ht="11.25" hidden="false" customHeight="true" outlineLevel="0" collapsed="false">
      <c r="B381" s="23" t="s">
        <v>26</v>
      </c>
      <c r="C381" s="24" t="n">
        <v>63</v>
      </c>
      <c r="D381" s="24" t="n">
        <v>63</v>
      </c>
      <c r="E381" s="25" t="n">
        <v>63</v>
      </c>
      <c r="F381" s="26" t="n">
        <v>45.6619239630691</v>
      </c>
      <c r="G381" s="21" t="n">
        <v>0.199252031838848</v>
      </c>
      <c r="H381" s="22" t="n">
        <v>0.00116230351905994</v>
      </c>
      <c r="I381" s="25" t="n">
        <v>2.87670120967335</v>
      </c>
      <c r="J381" s="25" t="n">
        <v>0.0125528780058474</v>
      </c>
      <c r="K381" s="27" t="n">
        <v>7.32251217007762E-005</v>
      </c>
    </row>
    <row r="382" customFormat="false" ht="11.25" hidden="false" customHeight="true" outlineLevel="0" collapsed="false">
      <c r="B382" s="20" t="s">
        <v>28</v>
      </c>
      <c r="C382" s="21" t="s">
        <v>25</v>
      </c>
      <c r="D382" s="21" t="s">
        <v>25</v>
      </c>
      <c r="E382" s="22" t="s">
        <v>25</v>
      </c>
      <c r="F382" s="21" t="s">
        <v>45</v>
      </c>
      <c r="G382" s="21" t="s">
        <v>45</v>
      </c>
      <c r="H382" s="22" t="s">
        <v>45</v>
      </c>
      <c r="I382" s="21" t="s">
        <v>45</v>
      </c>
      <c r="J382" s="21" t="s">
        <v>45</v>
      </c>
      <c r="K382" s="22" t="s">
        <v>45</v>
      </c>
    </row>
    <row r="383" customFormat="false" ht="11.25" hidden="false" customHeight="true" outlineLevel="0" collapsed="false">
      <c r="B383" s="23" t="s">
        <v>24</v>
      </c>
      <c r="C383" s="24" t="s">
        <v>25</v>
      </c>
      <c r="D383" s="24" t="s">
        <v>25</v>
      </c>
      <c r="E383" s="25" t="s">
        <v>25</v>
      </c>
      <c r="F383" s="26" t="s">
        <v>25</v>
      </c>
      <c r="G383" s="21" t="s">
        <v>25</v>
      </c>
      <c r="H383" s="22" t="s">
        <v>25</v>
      </c>
      <c r="I383" s="25" t="s">
        <v>25</v>
      </c>
      <c r="J383" s="25" t="s">
        <v>25</v>
      </c>
      <c r="K383" s="27" t="s">
        <v>25</v>
      </c>
    </row>
    <row r="384" customFormat="false" ht="11.25" hidden="false" customHeight="true" outlineLevel="0" collapsed="false">
      <c r="B384" s="23" t="s">
        <v>26</v>
      </c>
      <c r="C384" s="24" t="s">
        <v>25</v>
      </c>
      <c r="D384" s="24" t="s">
        <v>25</v>
      </c>
      <c r="E384" s="25" t="s">
        <v>25</v>
      </c>
      <c r="F384" s="28" t="s">
        <v>46</v>
      </c>
      <c r="G384" s="21" t="s">
        <v>46</v>
      </c>
      <c r="H384" s="15" t="s">
        <v>46</v>
      </c>
      <c r="I384" s="25" t="s">
        <v>46</v>
      </c>
      <c r="J384" s="25" t="s">
        <v>46</v>
      </c>
      <c r="K384" s="27" t="s">
        <v>46</v>
      </c>
    </row>
    <row r="385" customFormat="false" ht="11.25" hidden="false" customHeight="true" outlineLevel="0" collapsed="false">
      <c r="B385" s="16" t="s">
        <v>29</v>
      </c>
      <c r="C385" s="18" t="s">
        <v>19</v>
      </c>
      <c r="D385" s="18" t="s">
        <v>19</v>
      </c>
      <c r="E385" s="18" t="s">
        <v>19</v>
      </c>
      <c r="F385" s="17" t="s">
        <v>45</v>
      </c>
      <c r="G385" s="18" t="s">
        <v>45</v>
      </c>
      <c r="H385" s="18" t="s">
        <v>45</v>
      </c>
      <c r="I385" s="17" t="s">
        <v>45</v>
      </c>
      <c r="J385" s="18" t="s">
        <v>45</v>
      </c>
      <c r="K385" s="19" t="s">
        <v>45</v>
      </c>
    </row>
    <row r="386" customFormat="false" ht="11.25" hidden="false" customHeight="true" outlineLevel="0" collapsed="false">
      <c r="B386" s="20" t="s">
        <v>31</v>
      </c>
      <c r="C386" s="29" t="s">
        <v>19</v>
      </c>
      <c r="D386" s="29" t="s">
        <v>19</v>
      </c>
      <c r="E386" s="30" t="s">
        <v>19</v>
      </c>
      <c r="F386" s="29" t="s">
        <v>45</v>
      </c>
      <c r="G386" s="29" t="s">
        <v>45</v>
      </c>
      <c r="H386" s="30" t="s">
        <v>45</v>
      </c>
      <c r="I386" s="29" t="s">
        <v>45</v>
      </c>
      <c r="J386" s="29" t="s">
        <v>45</v>
      </c>
      <c r="K386" s="30" t="s">
        <v>45</v>
      </c>
    </row>
    <row r="387" customFormat="false" ht="11.25" hidden="false" customHeight="true" outlineLevel="0" collapsed="false">
      <c r="B387" s="23" t="s">
        <v>24</v>
      </c>
      <c r="C387" s="31" t="s">
        <v>19</v>
      </c>
      <c r="D387" s="29" t="s">
        <v>19</v>
      </c>
      <c r="E387" s="30" t="s">
        <v>19</v>
      </c>
      <c r="F387" s="29" t="s">
        <v>25</v>
      </c>
      <c r="G387" s="29" t="s">
        <v>25</v>
      </c>
      <c r="H387" s="30" t="s">
        <v>25</v>
      </c>
      <c r="I387" s="29" t="s">
        <v>25</v>
      </c>
      <c r="J387" s="29" t="s">
        <v>25</v>
      </c>
      <c r="K387" s="30" t="s">
        <v>25</v>
      </c>
    </row>
    <row r="388" customFormat="false" ht="11.25" hidden="false" customHeight="true" outlineLevel="0" collapsed="false">
      <c r="B388" s="23" t="s">
        <v>26</v>
      </c>
      <c r="C388" s="31" t="s">
        <v>19</v>
      </c>
      <c r="D388" s="29" t="s">
        <v>19</v>
      </c>
      <c r="E388" s="30" t="s">
        <v>19</v>
      </c>
      <c r="F388" s="29" t="s">
        <v>46</v>
      </c>
      <c r="G388" s="29" t="s">
        <v>46</v>
      </c>
      <c r="H388" s="30" t="s">
        <v>46</v>
      </c>
      <c r="I388" s="29" t="s">
        <v>46</v>
      </c>
      <c r="J388" s="29" t="s">
        <v>46</v>
      </c>
      <c r="K388" s="30" t="s">
        <v>46</v>
      </c>
    </row>
    <row r="389" customFormat="false" ht="11.25" hidden="false" customHeight="true" outlineLevel="0" collapsed="false">
      <c r="B389" s="20" t="s">
        <v>32</v>
      </c>
      <c r="C389" s="21" t="s">
        <v>45</v>
      </c>
      <c r="D389" s="21" t="s">
        <v>45</v>
      </c>
      <c r="E389" s="22" t="s">
        <v>45</v>
      </c>
      <c r="F389" s="21" t="s">
        <v>45</v>
      </c>
      <c r="G389" s="21" t="s">
        <v>45</v>
      </c>
      <c r="H389" s="22" t="s">
        <v>45</v>
      </c>
      <c r="I389" s="21" t="s">
        <v>45</v>
      </c>
      <c r="J389" s="21" t="s">
        <v>45</v>
      </c>
      <c r="K389" s="22" t="s">
        <v>45</v>
      </c>
    </row>
    <row r="390" customFormat="false" ht="11.25" hidden="false" customHeight="true" outlineLevel="0" collapsed="false">
      <c r="B390" s="23" t="s">
        <v>24</v>
      </c>
      <c r="C390" s="24" t="s">
        <v>25</v>
      </c>
      <c r="D390" s="25" t="s">
        <v>25</v>
      </c>
      <c r="E390" s="25" t="s">
        <v>25</v>
      </c>
      <c r="F390" s="26" t="s">
        <v>25</v>
      </c>
      <c r="G390" s="21" t="s">
        <v>25</v>
      </c>
      <c r="H390" s="22" t="s">
        <v>25</v>
      </c>
      <c r="I390" s="25" t="s">
        <v>25</v>
      </c>
      <c r="J390" s="25" t="s">
        <v>25</v>
      </c>
      <c r="K390" s="27" t="s">
        <v>25</v>
      </c>
    </row>
    <row r="391" customFormat="false" ht="11.25" hidden="false" customHeight="true" outlineLevel="0" collapsed="false">
      <c r="B391" s="23" t="s">
        <v>26</v>
      </c>
      <c r="C391" s="24" t="s">
        <v>46</v>
      </c>
      <c r="D391" s="25" t="s">
        <v>46</v>
      </c>
      <c r="E391" s="25" t="s">
        <v>46</v>
      </c>
      <c r="F391" s="26" t="s">
        <v>46</v>
      </c>
      <c r="G391" s="21" t="s">
        <v>46</v>
      </c>
      <c r="H391" s="22" t="s">
        <v>46</v>
      </c>
      <c r="I391" s="25" t="s">
        <v>46</v>
      </c>
      <c r="J391" s="25" t="s">
        <v>46</v>
      </c>
      <c r="K391" s="27" t="s">
        <v>46</v>
      </c>
    </row>
    <row r="392" customFormat="false" ht="11.25" hidden="false" customHeight="true" outlineLevel="0" collapsed="false">
      <c r="B392" s="20" t="s">
        <v>33</v>
      </c>
      <c r="C392" s="21" t="s">
        <v>45</v>
      </c>
      <c r="D392" s="21" t="s">
        <v>45</v>
      </c>
      <c r="E392" s="22" t="s">
        <v>45</v>
      </c>
      <c r="F392" s="21" t="s">
        <v>45</v>
      </c>
      <c r="G392" s="21" t="s">
        <v>45</v>
      </c>
      <c r="H392" s="22" t="s">
        <v>45</v>
      </c>
      <c r="I392" s="21" t="s">
        <v>45</v>
      </c>
      <c r="J392" s="21" t="s">
        <v>45</v>
      </c>
      <c r="K392" s="22" t="s">
        <v>45</v>
      </c>
    </row>
    <row r="393" customFormat="false" ht="11.25" hidden="false" customHeight="true" outlineLevel="0" collapsed="false">
      <c r="B393" s="23" t="s">
        <v>24</v>
      </c>
      <c r="C393" s="24" t="s">
        <v>25</v>
      </c>
      <c r="D393" s="24" t="s">
        <v>25</v>
      </c>
      <c r="E393" s="25" t="s">
        <v>25</v>
      </c>
      <c r="F393" s="26" t="s">
        <v>25</v>
      </c>
      <c r="G393" s="21" t="s">
        <v>25</v>
      </c>
      <c r="H393" s="22" t="s">
        <v>25</v>
      </c>
      <c r="I393" s="25" t="s">
        <v>25</v>
      </c>
      <c r="J393" s="25" t="s">
        <v>25</v>
      </c>
      <c r="K393" s="27" t="s">
        <v>25</v>
      </c>
    </row>
    <row r="394" customFormat="false" ht="11.25" hidden="false" customHeight="true" outlineLevel="0" collapsed="false">
      <c r="B394" s="32" t="s">
        <v>26</v>
      </c>
      <c r="C394" s="24" t="s">
        <v>46</v>
      </c>
      <c r="D394" s="24" t="s">
        <v>46</v>
      </c>
      <c r="E394" s="25" t="s">
        <v>46</v>
      </c>
      <c r="F394" s="28" t="s">
        <v>46</v>
      </c>
      <c r="G394" s="21" t="s">
        <v>46</v>
      </c>
      <c r="H394" s="15" t="s">
        <v>46</v>
      </c>
      <c r="I394" s="25" t="s">
        <v>46</v>
      </c>
      <c r="J394" s="25" t="s">
        <v>46</v>
      </c>
      <c r="K394" s="27" t="s">
        <v>46</v>
      </c>
    </row>
    <row r="395" customFormat="false" ht="11.25" hidden="false" customHeight="true" outlineLevel="0" collapsed="false">
      <c r="B395" s="16" t="s">
        <v>34</v>
      </c>
      <c r="C395" s="18" t="s">
        <v>25</v>
      </c>
      <c r="D395" s="18" t="s">
        <v>25</v>
      </c>
      <c r="E395" s="18" t="s">
        <v>25</v>
      </c>
      <c r="F395" s="17" t="s">
        <v>25</v>
      </c>
      <c r="G395" s="18" t="s">
        <v>25</v>
      </c>
      <c r="H395" s="18" t="s">
        <v>25</v>
      </c>
      <c r="I395" s="17" t="s">
        <v>25</v>
      </c>
      <c r="J395" s="18" t="s">
        <v>25</v>
      </c>
      <c r="K395" s="19" t="s">
        <v>25</v>
      </c>
    </row>
    <row r="396" customFormat="false" ht="11.25" hidden="false" customHeight="true" outlineLevel="0" collapsed="false">
      <c r="B396" s="20" t="s">
        <v>35</v>
      </c>
      <c r="C396" s="21" t="s">
        <v>25</v>
      </c>
      <c r="D396" s="21" t="s">
        <v>25</v>
      </c>
      <c r="E396" s="22" t="s">
        <v>25</v>
      </c>
      <c r="F396" s="21" t="s">
        <v>25</v>
      </c>
      <c r="G396" s="21" t="s">
        <v>25</v>
      </c>
      <c r="H396" s="22" t="s">
        <v>25</v>
      </c>
      <c r="I396" s="21" t="s">
        <v>25</v>
      </c>
      <c r="J396" s="21" t="s">
        <v>25</v>
      </c>
      <c r="K396" s="22" t="s">
        <v>25</v>
      </c>
    </row>
    <row r="397" customFormat="false" ht="11.25" hidden="false" customHeight="true" outlineLevel="0" collapsed="false">
      <c r="B397" s="23" t="s">
        <v>24</v>
      </c>
      <c r="C397" s="24" t="s">
        <v>25</v>
      </c>
      <c r="D397" s="25" t="s">
        <v>25</v>
      </c>
      <c r="E397" s="25" t="s">
        <v>25</v>
      </c>
      <c r="F397" s="26" t="s">
        <v>25</v>
      </c>
      <c r="G397" s="21" t="s">
        <v>25</v>
      </c>
      <c r="H397" s="22" t="s">
        <v>25</v>
      </c>
      <c r="I397" s="25" t="s">
        <v>25</v>
      </c>
      <c r="J397" s="25" t="s">
        <v>25</v>
      </c>
      <c r="K397" s="27" t="s">
        <v>25</v>
      </c>
    </row>
    <row r="398" customFormat="false" ht="11.25" hidden="false" customHeight="true" outlineLevel="0" collapsed="false">
      <c r="B398" s="23" t="s">
        <v>26</v>
      </c>
      <c r="C398" s="24" t="s">
        <v>25</v>
      </c>
      <c r="D398" s="25" t="s">
        <v>25</v>
      </c>
      <c r="E398" s="25" t="s">
        <v>25</v>
      </c>
      <c r="F398" s="26" t="s">
        <v>25</v>
      </c>
      <c r="G398" s="21" t="s">
        <v>25</v>
      </c>
      <c r="H398" s="22" t="s">
        <v>25</v>
      </c>
      <c r="I398" s="25" t="s">
        <v>25</v>
      </c>
      <c r="J398" s="25" t="s">
        <v>25</v>
      </c>
      <c r="K398" s="27" t="s">
        <v>25</v>
      </c>
    </row>
    <row r="399" customFormat="false" ht="11.25" hidden="false" customHeight="true" outlineLevel="0" collapsed="false">
      <c r="B399" s="20" t="s">
        <v>36</v>
      </c>
      <c r="C399" s="21" t="s">
        <v>25</v>
      </c>
      <c r="D399" s="21" t="s">
        <v>25</v>
      </c>
      <c r="E399" s="22" t="s">
        <v>25</v>
      </c>
      <c r="F399" s="21" t="s">
        <v>25</v>
      </c>
      <c r="G399" s="21" t="s">
        <v>25</v>
      </c>
      <c r="H399" s="22" t="s">
        <v>25</v>
      </c>
      <c r="I399" s="21" t="s">
        <v>25</v>
      </c>
      <c r="J399" s="21" t="s">
        <v>25</v>
      </c>
      <c r="K399" s="22" t="s">
        <v>25</v>
      </c>
    </row>
    <row r="400" customFormat="false" ht="11.25" hidden="false" customHeight="true" outlineLevel="0" collapsed="false">
      <c r="B400" s="23" t="s">
        <v>24</v>
      </c>
      <c r="C400" s="24" t="s">
        <v>25</v>
      </c>
      <c r="D400" s="25" t="s">
        <v>25</v>
      </c>
      <c r="E400" s="25" t="s">
        <v>25</v>
      </c>
      <c r="F400" s="26" t="s">
        <v>25</v>
      </c>
      <c r="G400" s="21" t="s">
        <v>25</v>
      </c>
      <c r="H400" s="22" t="s">
        <v>25</v>
      </c>
      <c r="I400" s="25" t="s">
        <v>25</v>
      </c>
      <c r="J400" s="25" t="s">
        <v>25</v>
      </c>
      <c r="K400" s="27" t="s">
        <v>25</v>
      </c>
    </row>
    <row r="401" customFormat="false" ht="11.25" hidden="false" customHeight="true" outlineLevel="0" collapsed="false">
      <c r="B401" s="23" t="s">
        <v>26</v>
      </c>
      <c r="C401" s="24" t="s">
        <v>25</v>
      </c>
      <c r="D401" s="25" t="s">
        <v>25</v>
      </c>
      <c r="E401" s="25" t="s">
        <v>25</v>
      </c>
      <c r="F401" s="26" t="s">
        <v>25</v>
      </c>
      <c r="G401" s="21" t="s">
        <v>25</v>
      </c>
      <c r="H401" s="22" t="s">
        <v>25</v>
      </c>
      <c r="I401" s="25" t="s">
        <v>25</v>
      </c>
      <c r="J401" s="25" t="s">
        <v>25</v>
      </c>
      <c r="K401" s="27" t="s">
        <v>25</v>
      </c>
    </row>
    <row r="402" customFormat="false" ht="11.25" hidden="false" customHeight="true" outlineLevel="0" collapsed="false">
      <c r="B402" s="20" t="s">
        <v>37</v>
      </c>
      <c r="C402" s="21" t="s">
        <v>25</v>
      </c>
      <c r="D402" s="21" t="s">
        <v>25</v>
      </c>
      <c r="E402" s="22" t="s">
        <v>25</v>
      </c>
      <c r="F402" s="21" t="s">
        <v>25</v>
      </c>
      <c r="G402" s="21" t="s">
        <v>25</v>
      </c>
      <c r="H402" s="22" t="s">
        <v>25</v>
      </c>
      <c r="I402" s="21" t="s">
        <v>25</v>
      </c>
      <c r="J402" s="21" t="s">
        <v>25</v>
      </c>
      <c r="K402" s="22" t="s">
        <v>25</v>
      </c>
    </row>
    <row r="403" customFormat="false" ht="11.25" hidden="false" customHeight="true" outlineLevel="0" collapsed="false">
      <c r="B403" s="23" t="s">
        <v>24</v>
      </c>
      <c r="C403" s="24" t="s">
        <v>25</v>
      </c>
      <c r="D403" s="24" t="s">
        <v>25</v>
      </c>
      <c r="E403" s="25" t="s">
        <v>25</v>
      </c>
      <c r="F403" s="26" t="s">
        <v>25</v>
      </c>
      <c r="G403" s="21" t="s">
        <v>25</v>
      </c>
      <c r="H403" s="22" t="s">
        <v>25</v>
      </c>
      <c r="I403" s="25" t="s">
        <v>25</v>
      </c>
      <c r="J403" s="25" t="s">
        <v>25</v>
      </c>
      <c r="K403" s="27" t="s">
        <v>25</v>
      </c>
    </row>
    <row r="404" customFormat="false" ht="11.25" hidden="false" customHeight="true" outlineLevel="0" collapsed="false">
      <c r="B404" s="23" t="s">
        <v>26</v>
      </c>
      <c r="C404" s="24" t="s">
        <v>25</v>
      </c>
      <c r="D404" s="24" t="s">
        <v>25</v>
      </c>
      <c r="E404" s="25" t="s">
        <v>25</v>
      </c>
      <c r="F404" s="28" t="s">
        <v>25</v>
      </c>
      <c r="G404" s="21" t="s">
        <v>25</v>
      </c>
      <c r="H404" s="15" t="s">
        <v>25</v>
      </c>
      <c r="I404" s="25" t="s">
        <v>25</v>
      </c>
      <c r="J404" s="25" t="s">
        <v>25</v>
      </c>
      <c r="K404" s="27" t="s">
        <v>25</v>
      </c>
    </row>
    <row r="405" customFormat="false" ht="11.25" hidden="false" customHeight="true" outlineLevel="0" collapsed="false">
      <c r="B405" s="16" t="s">
        <v>38</v>
      </c>
      <c r="C405" s="18" t="s">
        <v>45</v>
      </c>
      <c r="D405" s="18" t="s">
        <v>45</v>
      </c>
      <c r="E405" s="18" t="s">
        <v>45</v>
      </c>
      <c r="F405" s="17" t="s">
        <v>45</v>
      </c>
      <c r="G405" s="18" t="s">
        <v>45</v>
      </c>
      <c r="H405" s="18" t="s">
        <v>45</v>
      </c>
      <c r="I405" s="17" t="s">
        <v>45</v>
      </c>
      <c r="J405" s="18" t="s">
        <v>45</v>
      </c>
      <c r="K405" s="19" t="s">
        <v>45</v>
      </c>
    </row>
    <row r="406" customFormat="false" ht="11.25" hidden="false" customHeight="true" outlineLevel="0" collapsed="false">
      <c r="B406" s="20" t="s">
        <v>39</v>
      </c>
      <c r="C406" s="21" t="s">
        <v>45</v>
      </c>
      <c r="D406" s="21" t="s">
        <v>45</v>
      </c>
      <c r="E406" s="22" t="s">
        <v>45</v>
      </c>
      <c r="F406" s="21" t="s">
        <v>45</v>
      </c>
      <c r="G406" s="21" t="s">
        <v>45</v>
      </c>
      <c r="H406" s="22" t="s">
        <v>45</v>
      </c>
      <c r="I406" s="21" t="s">
        <v>45</v>
      </c>
      <c r="J406" s="21" t="s">
        <v>45</v>
      </c>
      <c r="K406" s="22" t="s">
        <v>45</v>
      </c>
    </row>
    <row r="407" customFormat="false" ht="11.25" hidden="false" customHeight="true" outlineLevel="0" collapsed="false">
      <c r="B407" s="23" t="s">
        <v>24</v>
      </c>
      <c r="C407" s="24" t="s">
        <v>25</v>
      </c>
      <c r="D407" s="25" t="s">
        <v>25</v>
      </c>
      <c r="E407" s="25" t="s">
        <v>25</v>
      </c>
      <c r="F407" s="26" t="s">
        <v>25</v>
      </c>
      <c r="G407" s="21" t="s">
        <v>25</v>
      </c>
      <c r="H407" s="22" t="s">
        <v>25</v>
      </c>
      <c r="I407" s="25" t="s">
        <v>25</v>
      </c>
      <c r="J407" s="25" t="s">
        <v>25</v>
      </c>
      <c r="K407" s="27" t="s">
        <v>25</v>
      </c>
    </row>
    <row r="408" customFormat="false" ht="11.25" hidden="false" customHeight="true" outlineLevel="0" collapsed="false">
      <c r="B408" s="23" t="s">
        <v>26</v>
      </c>
      <c r="C408" s="24" t="s">
        <v>46</v>
      </c>
      <c r="D408" s="25" t="s">
        <v>46</v>
      </c>
      <c r="E408" s="25" t="s">
        <v>46</v>
      </c>
      <c r="F408" s="26" t="s">
        <v>46</v>
      </c>
      <c r="G408" s="21" t="s">
        <v>46</v>
      </c>
      <c r="H408" s="22" t="s">
        <v>46</v>
      </c>
      <c r="I408" s="25" t="s">
        <v>46</v>
      </c>
      <c r="J408" s="25" t="s">
        <v>46</v>
      </c>
      <c r="K408" s="27" t="s">
        <v>46</v>
      </c>
    </row>
    <row r="409" customFormat="false" ht="11.25" hidden="false" customHeight="true" outlineLevel="0" collapsed="false">
      <c r="B409" s="20" t="s">
        <v>40</v>
      </c>
      <c r="C409" s="21" t="s">
        <v>25</v>
      </c>
      <c r="D409" s="21" t="s">
        <v>25</v>
      </c>
      <c r="E409" s="22" t="s">
        <v>25</v>
      </c>
      <c r="F409" s="21" t="s">
        <v>25</v>
      </c>
      <c r="G409" s="21" t="s">
        <v>25</v>
      </c>
      <c r="H409" s="22" t="s">
        <v>25</v>
      </c>
      <c r="I409" s="21" t="s">
        <v>25</v>
      </c>
      <c r="J409" s="21" t="s">
        <v>25</v>
      </c>
      <c r="K409" s="22" t="s">
        <v>25</v>
      </c>
    </row>
    <row r="410" customFormat="false" ht="11.25" hidden="false" customHeight="true" outlineLevel="0" collapsed="false">
      <c r="B410" s="23" t="s">
        <v>24</v>
      </c>
      <c r="C410" s="24" t="s">
        <v>25</v>
      </c>
      <c r="D410" s="25" t="s">
        <v>25</v>
      </c>
      <c r="E410" s="25" t="s">
        <v>25</v>
      </c>
      <c r="F410" s="26" t="s">
        <v>25</v>
      </c>
      <c r="G410" s="21" t="s">
        <v>25</v>
      </c>
      <c r="H410" s="22" t="s">
        <v>25</v>
      </c>
      <c r="I410" s="25" t="s">
        <v>25</v>
      </c>
      <c r="J410" s="25" t="s">
        <v>25</v>
      </c>
      <c r="K410" s="27" t="s">
        <v>25</v>
      </c>
    </row>
    <row r="411" customFormat="false" ht="11.25" hidden="false" customHeight="true" outlineLevel="0" collapsed="false">
      <c r="B411" s="23" t="s">
        <v>26</v>
      </c>
      <c r="C411" s="24" t="s">
        <v>25</v>
      </c>
      <c r="D411" s="25" t="s">
        <v>25</v>
      </c>
      <c r="E411" s="25" t="s">
        <v>25</v>
      </c>
      <c r="F411" s="26" t="s">
        <v>25</v>
      </c>
      <c r="G411" s="21" t="s">
        <v>25</v>
      </c>
      <c r="H411" s="22" t="s">
        <v>25</v>
      </c>
      <c r="I411" s="25" t="s">
        <v>25</v>
      </c>
      <c r="J411" s="25" t="s">
        <v>25</v>
      </c>
      <c r="K411" s="27" t="s">
        <v>25</v>
      </c>
    </row>
    <row r="412" customFormat="false" ht="11.25" hidden="false" customHeight="true" outlineLevel="0" collapsed="false">
      <c r="B412" s="20" t="s">
        <v>41</v>
      </c>
      <c r="C412" s="21" t="s">
        <v>45</v>
      </c>
      <c r="D412" s="21" t="s">
        <v>45</v>
      </c>
      <c r="E412" s="22" t="s">
        <v>45</v>
      </c>
      <c r="F412" s="21" t="s">
        <v>45</v>
      </c>
      <c r="G412" s="21" t="s">
        <v>45</v>
      </c>
      <c r="H412" s="22" t="s">
        <v>45</v>
      </c>
      <c r="I412" s="21" t="s">
        <v>45</v>
      </c>
      <c r="J412" s="21" t="s">
        <v>45</v>
      </c>
      <c r="K412" s="22" t="s">
        <v>45</v>
      </c>
    </row>
    <row r="413" customFormat="false" ht="11.25" hidden="false" customHeight="true" outlineLevel="0" collapsed="false">
      <c r="B413" s="23" t="s">
        <v>24</v>
      </c>
      <c r="C413" s="24" t="s">
        <v>25</v>
      </c>
      <c r="D413" s="24" t="s">
        <v>25</v>
      </c>
      <c r="E413" s="25" t="s">
        <v>25</v>
      </c>
      <c r="F413" s="26" t="s">
        <v>25</v>
      </c>
      <c r="G413" s="21" t="s">
        <v>25</v>
      </c>
      <c r="H413" s="22" t="s">
        <v>25</v>
      </c>
      <c r="I413" s="25" t="s">
        <v>25</v>
      </c>
      <c r="J413" s="25" t="s">
        <v>25</v>
      </c>
      <c r="K413" s="27" t="s">
        <v>25</v>
      </c>
    </row>
    <row r="414" customFormat="false" ht="11.25" hidden="false" customHeight="true" outlineLevel="0" collapsed="false">
      <c r="B414" s="23" t="s">
        <v>26</v>
      </c>
      <c r="C414" s="33" t="s">
        <v>46</v>
      </c>
      <c r="D414" s="33" t="s">
        <v>46</v>
      </c>
      <c r="E414" s="34" t="s">
        <v>46</v>
      </c>
      <c r="F414" s="26" t="s">
        <v>46</v>
      </c>
      <c r="G414" s="21" t="s">
        <v>46</v>
      </c>
      <c r="H414" s="15" t="s">
        <v>46</v>
      </c>
      <c r="I414" s="35" t="s">
        <v>46</v>
      </c>
      <c r="J414" s="35" t="s">
        <v>46</v>
      </c>
      <c r="K414" s="34" t="s">
        <v>46</v>
      </c>
    </row>
    <row r="415" customFormat="false" ht="11.25" hidden="false" customHeight="true" outlineLevel="0" collapsed="false">
      <c r="B415" s="16" t="s">
        <v>42</v>
      </c>
      <c r="C415" s="33" t="s">
        <v>46</v>
      </c>
      <c r="D415" s="33" t="s">
        <v>46</v>
      </c>
      <c r="E415" s="34" t="s">
        <v>46</v>
      </c>
      <c r="F415" s="18" t="s">
        <v>25</v>
      </c>
      <c r="G415" s="18" t="s">
        <v>25</v>
      </c>
      <c r="H415" s="19" t="s">
        <v>25</v>
      </c>
      <c r="I415" s="35" t="s">
        <v>25</v>
      </c>
      <c r="J415" s="35" t="s">
        <v>25</v>
      </c>
      <c r="K415" s="34" t="s">
        <v>25</v>
      </c>
    </row>
    <row r="416" customFormat="false" ht="11.25" hidden="false" customHeight="true" outlineLevel="0" collapsed="false">
      <c r="B416" s="16" t="s">
        <v>43</v>
      </c>
      <c r="C416" s="33" t="s">
        <v>46</v>
      </c>
      <c r="D416" s="33" t="s">
        <v>46</v>
      </c>
      <c r="E416" s="34" t="s">
        <v>46</v>
      </c>
      <c r="F416" s="18" t="s">
        <v>46</v>
      </c>
      <c r="G416" s="18" t="s">
        <v>46</v>
      </c>
      <c r="H416" s="19" t="s">
        <v>46</v>
      </c>
      <c r="I416" s="35" t="s">
        <v>46</v>
      </c>
      <c r="J416" s="35" t="s">
        <v>46</v>
      </c>
      <c r="K416" s="34" t="s">
        <v>46</v>
      </c>
    </row>
    <row r="417" customFormat="false" ht="11.25" hidden="false" customHeight="true" outlineLevel="0" collapsed="false">
      <c r="B417" s="36" t="s">
        <v>44</v>
      </c>
      <c r="C417" s="37"/>
      <c r="D417" s="37"/>
      <c r="E417" s="38"/>
      <c r="F417" s="39"/>
      <c r="G417" s="39"/>
      <c r="H417" s="40"/>
      <c r="I417" s="37"/>
      <c r="J417" s="37"/>
      <c r="K417" s="38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19</v>
      </c>
      <c r="D423" s="18" t="s">
        <v>19</v>
      </c>
      <c r="E423" s="19" t="s">
        <v>19</v>
      </c>
      <c r="F423" s="17" t="s">
        <v>19</v>
      </c>
      <c r="G423" s="18" t="s">
        <v>19</v>
      </c>
      <c r="H423" s="19" t="s">
        <v>19</v>
      </c>
      <c r="I423" s="17" t="n">
        <v>2.70409913709295</v>
      </c>
      <c r="J423" s="18" t="n">
        <v>0.0117997053254965</v>
      </c>
      <c r="K423" s="19" t="n">
        <v>6.88316143987297E-005</v>
      </c>
    </row>
    <row r="424" customFormat="false" ht="11.25" hidden="false" customHeight="true" outlineLevel="0" collapsed="false">
      <c r="B424" s="16" t="s">
        <v>21</v>
      </c>
      <c r="C424" s="18" t="n">
        <v>59.22</v>
      </c>
      <c r="D424" s="18" t="n">
        <v>59.22</v>
      </c>
      <c r="E424" s="18" t="n">
        <v>59.22</v>
      </c>
      <c r="F424" s="17" t="n">
        <v>45.6619239630691</v>
      </c>
      <c r="G424" s="18" t="n">
        <v>0.199252031838847</v>
      </c>
      <c r="H424" s="18" t="n">
        <v>0.00116230351905994</v>
      </c>
      <c r="I424" s="17" t="n">
        <v>2.70409913709295</v>
      </c>
      <c r="J424" s="18" t="n">
        <v>0.0117997053254965</v>
      </c>
      <c r="K424" s="19" t="n">
        <v>6.88316143987297E-005</v>
      </c>
    </row>
    <row r="425" customFormat="false" ht="11.25" hidden="false" customHeight="true" outlineLevel="0" collapsed="false">
      <c r="B425" s="20" t="s">
        <v>23</v>
      </c>
      <c r="C425" s="21" t="n">
        <v>59.22</v>
      </c>
      <c r="D425" s="21" t="n">
        <v>59.22</v>
      </c>
      <c r="E425" s="22" t="n">
        <v>59.22</v>
      </c>
      <c r="F425" s="21" t="n">
        <v>45.6619239630691</v>
      </c>
      <c r="G425" s="21" t="n">
        <v>0.199252031838847</v>
      </c>
      <c r="H425" s="22" t="n">
        <v>0.00116230351905994</v>
      </c>
      <c r="I425" s="21" t="n">
        <v>2.70409913709295</v>
      </c>
      <c r="J425" s="21" t="n">
        <v>0.0117997053254965</v>
      </c>
      <c r="K425" s="22" t="n">
        <v>6.88316143987297E-005</v>
      </c>
    </row>
    <row r="426" customFormat="false" ht="11.25" hidden="false" customHeight="true" outlineLevel="0" collapsed="false">
      <c r="B426" s="23" t="s">
        <v>24</v>
      </c>
      <c r="C426" s="24" t="s">
        <v>25</v>
      </c>
      <c r="D426" s="24" t="s">
        <v>25</v>
      </c>
      <c r="E426" s="25" t="s">
        <v>25</v>
      </c>
      <c r="F426" s="26" t="s">
        <v>25</v>
      </c>
      <c r="G426" s="21" t="s">
        <v>25</v>
      </c>
      <c r="H426" s="22" t="s">
        <v>25</v>
      </c>
      <c r="I426" s="25" t="s">
        <v>25</v>
      </c>
      <c r="J426" s="25" t="s">
        <v>25</v>
      </c>
      <c r="K426" s="27" t="s">
        <v>25</v>
      </c>
    </row>
    <row r="427" customFormat="false" ht="11.25" hidden="false" customHeight="true" outlineLevel="0" collapsed="false">
      <c r="B427" s="23" t="s">
        <v>26</v>
      </c>
      <c r="C427" s="24" t="n">
        <v>59.22</v>
      </c>
      <c r="D427" s="24" t="n">
        <v>59.22</v>
      </c>
      <c r="E427" s="25" t="n">
        <v>59.22</v>
      </c>
      <c r="F427" s="26" t="n">
        <v>45.6619239630691</v>
      </c>
      <c r="G427" s="21" t="n">
        <v>0.199252031838847</v>
      </c>
      <c r="H427" s="22" t="n">
        <v>0.00116230351905994</v>
      </c>
      <c r="I427" s="25" t="n">
        <v>2.70409913709295</v>
      </c>
      <c r="J427" s="25" t="n">
        <v>0.0117997053254965</v>
      </c>
      <c r="K427" s="27" t="n">
        <v>6.88316143987297E-005</v>
      </c>
    </row>
    <row r="428" customFormat="false" ht="11.25" hidden="false" customHeight="true" outlineLevel="0" collapsed="false">
      <c r="B428" s="20" t="s">
        <v>28</v>
      </c>
      <c r="C428" s="21" t="s">
        <v>25</v>
      </c>
      <c r="D428" s="21" t="s">
        <v>25</v>
      </c>
      <c r="E428" s="22" t="s">
        <v>25</v>
      </c>
      <c r="F428" s="21" t="s">
        <v>45</v>
      </c>
      <c r="G428" s="21" t="s">
        <v>45</v>
      </c>
      <c r="H428" s="22" t="s">
        <v>45</v>
      </c>
      <c r="I428" s="21" t="s">
        <v>45</v>
      </c>
      <c r="J428" s="21" t="s">
        <v>45</v>
      </c>
      <c r="K428" s="22" t="s">
        <v>45</v>
      </c>
    </row>
    <row r="429" customFormat="false" ht="11.25" hidden="false" customHeight="true" outlineLevel="0" collapsed="false">
      <c r="B429" s="23" t="s">
        <v>24</v>
      </c>
      <c r="C429" s="24" t="s">
        <v>25</v>
      </c>
      <c r="D429" s="24" t="s">
        <v>25</v>
      </c>
      <c r="E429" s="25" t="s">
        <v>25</v>
      </c>
      <c r="F429" s="26" t="s">
        <v>25</v>
      </c>
      <c r="G429" s="21" t="s">
        <v>25</v>
      </c>
      <c r="H429" s="22" t="s">
        <v>25</v>
      </c>
      <c r="I429" s="25" t="s">
        <v>25</v>
      </c>
      <c r="J429" s="25" t="s">
        <v>25</v>
      </c>
      <c r="K429" s="27" t="s">
        <v>25</v>
      </c>
    </row>
    <row r="430" customFormat="false" ht="11.25" hidden="false" customHeight="true" outlineLevel="0" collapsed="false">
      <c r="B430" s="23" t="s">
        <v>26</v>
      </c>
      <c r="C430" s="24" t="s">
        <v>25</v>
      </c>
      <c r="D430" s="24" t="s">
        <v>25</v>
      </c>
      <c r="E430" s="25" t="s">
        <v>25</v>
      </c>
      <c r="F430" s="28" t="s">
        <v>46</v>
      </c>
      <c r="G430" s="21" t="s">
        <v>46</v>
      </c>
      <c r="H430" s="15" t="s">
        <v>46</v>
      </c>
      <c r="I430" s="25" t="s">
        <v>46</v>
      </c>
      <c r="J430" s="25" t="s">
        <v>46</v>
      </c>
      <c r="K430" s="27" t="s">
        <v>46</v>
      </c>
    </row>
    <row r="431" customFormat="false" ht="11.25" hidden="false" customHeight="true" outlineLevel="0" collapsed="false">
      <c r="B431" s="16" t="s">
        <v>29</v>
      </c>
      <c r="C431" s="18" t="s">
        <v>19</v>
      </c>
      <c r="D431" s="18" t="s">
        <v>19</v>
      </c>
      <c r="E431" s="18" t="s">
        <v>19</v>
      </c>
      <c r="F431" s="17" t="s">
        <v>45</v>
      </c>
      <c r="G431" s="18" t="s">
        <v>45</v>
      </c>
      <c r="H431" s="18" t="s">
        <v>45</v>
      </c>
      <c r="I431" s="17" t="s">
        <v>45</v>
      </c>
      <c r="J431" s="18" t="s">
        <v>45</v>
      </c>
      <c r="K431" s="19" t="s">
        <v>45</v>
      </c>
    </row>
    <row r="432" customFormat="false" ht="11.25" hidden="false" customHeight="true" outlineLevel="0" collapsed="false">
      <c r="B432" s="20" t="s">
        <v>31</v>
      </c>
      <c r="C432" s="29" t="s">
        <v>19</v>
      </c>
      <c r="D432" s="29" t="s">
        <v>19</v>
      </c>
      <c r="E432" s="30" t="s">
        <v>19</v>
      </c>
      <c r="F432" s="29" t="s">
        <v>45</v>
      </c>
      <c r="G432" s="29" t="s">
        <v>45</v>
      </c>
      <c r="H432" s="30" t="s">
        <v>45</v>
      </c>
      <c r="I432" s="29" t="s">
        <v>45</v>
      </c>
      <c r="J432" s="29" t="s">
        <v>45</v>
      </c>
      <c r="K432" s="30" t="s">
        <v>45</v>
      </c>
    </row>
    <row r="433" customFormat="false" ht="11.25" hidden="false" customHeight="true" outlineLevel="0" collapsed="false">
      <c r="B433" s="23" t="s">
        <v>24</v>
      </c>
      <c r="C433" s="31" t="s">
        <v>19</v>
      </c>
      <c r="D433" s="29" t="s">
        <v>19</v>
      </c>
      <c r="E433" s="30" t="s">
        <v>19</v>
      </c>
      <c r="F433" s="29" t="s">
        <v>25</v>
      </c>
      <c r="G433" s="29" t="s">
        <v>25</v>
      </c>
      <c r="H433" s="30" t="s">
        <v>25</v>
      </c>
      <c r="I433" s="29" t="s">
        <v>25</v>
      </c>
      <c r="J433" s="29" t="s">
        <v>25</v>
      </c>
      <c r="K433" s="30" t="s">
        <v>25</v>
      </c>
    </row>
    <row r="434" customFormat="false" ht="11.25" hidden="false" customHeight="true" outlineLevel="0" collapsed="false">
      <c r="B434" s="23" t="s">
        <v>26</v>
      </c>
      <c r="C434" s="31" t="s">
        <v>19</v>
      </c>
      <c r="D434" s="29" t="s">
        <v>19</v>
      </c>
      <c r="E434" s="30" t="s">
        <v>19</v>
      </c>
      <c r="F434" s="29" t="s">
        <v>46</v>
      </c>
      <c r="G434" s="29" t="s">
        <v>46</v>
      </c>
      <c r="H434" s="30" t="s">
        <v>46</v>
      </c>
      <c r="I434" s="29" t="s">
        <v>46</v>
      </c>
      <c r="J434" s="29" t="s">
        <v>46</v>
      </c>
      <c r="K434" s="30" t="s">
        <v>46</v>
      </c>
    </row>
    <row r="435" customFormat="false" ht="11.25" hidden="false" customHeight="true" outlineLevel="0" collapsed="false">
      <c r="B435" s="20" t="s">
        <v>32</v>
      </c>
      <c r="C435" s="21" t="s">
        <v>45</v>
      </c>
      <c r="D435" s="21" t="s">
        <v>45</v>
      </c>
      <c r="E435" s="22" t="s">
        <v>45</v>
      </c>
      <c r="F435" s="21" t="s">
        <v>45</v>
      </c>
      <c r="G435" s="21" t="s">
        <v>45</v>
      </c>
      <c r="H435" s="22" t="s">
        <v>45</v>
      </c>
      <c r="I435" s="21" t="s">
        <v>45</v>
      </c>
      <c r="J435" s="21" t="s">
        <v>45</v>
      </c>
      <c r="K435" s="22" t="s">
        <v>45</v>
      </c>
    </row>
    <row r="436" customFormat="false" ht="11.25" hidden="false" customHeight="true" outlineLevel="0" collapsed="false">
      <c r="B436" s="23" t="s">
        <v>24</v>
      </c>
      <c r="C436" s="24" t="s">
        <v>25</v>
      </c>
      <c r="D436" s="25" t="s">
        <v>25</v>
      </c>
      <c r="E436" s="25" t="s">
        <v>25</v>
      </c>
      <c r="F436" s="26" t="s">
        <v>25</v>
      </c>
      <c r="G436" s="21" t="s">
        <v>25</v>
      </c>
      <c r="H436" s="22" t="s">
        <v>25</v>
      </c>
      <c r="I436" s="25" t="s">
        <v>25</v>
      </c>
      <c r="J436" s="25" t="s">
        <v>25</v>
      </c>
      <c r="K436" s="27" t="s">
        <v>25</v>
      </c>
    </row>
    <row r="437" customFormat="false" ht="11.25" hidden="false" customHeight="true" outlineLevel="0" collapsed="false">
      <c r="B437" s="23" t="s">
        <v>26</v>
      </c>
      <c r="C437" s="24" t="s">
        <v>46</v>
      </c>
      <c r="D437" s="25" t="s">
        <v>46</v>
      </c>
      <c r="E437" s="25" t="s">
        <v>46</v>
      </c>
      <c r="F437" s="26" t="s">
        <v>46</v>
      </c>
      <c r="G437" s="21" t="s">
        <v>46</v>
      </c>
      <c r="H437" s="22" t="s">
        <v>46</v>
      </c>
      <c r="I437" s="25" t="s">
        <v>46</v>
      </c>
      <c r="J437" s="25" t="s">
        <v>46</v>
      </c>
      <c r="K437" s="27" t="s">
        <v>46</v>
      </c>
    </row>
    <row r="438" customFormat="false" ht="11.25" hidden="false" customHeight="true" outlineLevel="0" collapsed="false">
      <c r="B438" s="20" t="s">
        <v>33</v>
      </c>
      <c r="C438" s="21" t="s">
        <v>45</v>
      </c>
      <c r="D438" s="21" t="s">
        <v>45</v>
      </c>
      <c r="E438" s="22" t="s">
        <v>45</v>
      </c>
      <c r="F438" s="21" t="s">
        <v>45</v>
      </c>
      <c r="G438" s="21" t="s">
        <v>45</v>
      </c>
      <c r="H438" s="22" t="s">
        <v>45</v>
      </c>
      <c r="I438" s="21" t="s">
        <v>45</v>
      </c>
      <c r="J438" s="21" t="s">
        <v>45</v>
      </c>
      <c r="K438" s="22" t="s">
        <v>45</v>
      </c>
    </row>
    <row r="439" customFormat="false" ht="11.25" hidden="false" customHeight="true" outlineLevel="0" collapsed="false">
      <c r="B439" s="23" t="s">
        <v>24</v>
      </c>
      <c r="C439" s="24" t="s">
        <v>25</v>
      </c>
      <c r="D439" s="24" t="s">
        <v>25</v>
      </c>
      <c r="E439" s="25" t="s">
        <v>25</v>
      </c>
      <c r="F439" s="26" t="s">
        <v>25</v>
      </c>
      <c r="G439" s="21" t="s">
        <v>25</v>
      </c>
      <c r="H439" s="22" t="s">
        <v>25</v>
      </c>
      <c r="I439" s="25" t="s">
        <v>25</v>
      </c>
      <c r="J439" s="25" t="s">
        <v>25</v>
      </c>
      <c r="K439" s="27" t="s">
        <v>25</v>
      </c>
    </row>
    <row r="440" customFormat="false" ht="11.25" hidden="false" customHeight="true" outlineLevel="0" collapsed="false">
      <c r="B440" s="32" t="s">
        <v>26</v>
      </c>
      <c r="C440" s="24" t="s">
        <v>46</v>
      </c>
      <c r="D440" s="24" t="s">
        <v>46</v>
      </c>
      <c r="E440" s="25" t="s">
        <v>46</v>
      </c>
      <c r="F440" s="28" t="s">
        <v>46</v>
      </c>
      <c r="G440" s="21" t="s">
        <v>46</v>
      </c>
      <c r="H440" s="15" t="s">
        <v>46</v>
      </c>
      <c r="I440" s="25" t="s">
        <v>46</v>
      </c>
      <c r="J440" s="25" t="s">
        <v>46</v>
      </c>
      <c r="K440" s="27" t="s">
        <v>46</v>
      </c>
    </row>
    <row r="441" customFormat="false" ht="11.25" hidden="false" customHeight="true" outlineLevel="0" collapsed="false">
      <c r="B441" s="16" t="s">
        <v>34</v>
      </c>
      <c r="C441" s="18" t="s">
        <v>25</v>
      </c>
      <c r="D441" s="18" t="s">
        <v>25</v>
      </c>
      <c r="E441" s="18" t="s">
        <v>25</v>
      </c>
      <c r="F441" s="17" t="s">
        <v>25</v>
      </c>
      <c r="G441" s="18" t="s">
        <v>25</v>
      </c>
      <c r="H441" s="18" t="s">
        <v>25</v>
      </c>
      <c r="I441" s="17" t="s">
        <v>25</v>
      </c>
      <c r="J441" s="18" t="s">
        <v>25</v>
      </c>
      <c r="K441" s="19" t="s">
        <v>25</v>
      </c>
    </row>
    <row r="442" customFormat="false" ht="11.25" hidden="false" customHeight="true" outlineLevel="0" collapsed="false">
      <c r="B442" s="20" t="s">
        <v>35</v>
      </c>
      <c r="C442" s="21" t="s">
        <v>25</v>
      </c>
      <c r="D442" s="21" t="s">
        <v>25</v>
      </c>
      <c r="E442" s="22" t="s">
        <v>25</v>
      </c>
      <c r="F442" s="21" t="s">
        <v>25</v>
      </c>
      <c r="G442" s="21" t="s">
        <v>25</v>
      </c>
      <c r="H442" s="22" t="s">
        <v>25</v>
      </c>
      <c r="I442" s="21" t="s">
        <v>25</v>
      </c>
      <c r="J442" s="21" t="s">
        <v>25</v>
      </c>
      <c r="K442" s="22" t="s">
        <v>25</v>
      </c>
    </row>
    <row r="443" customFormat="false" ht="11.25" hidden="false" customHeight="true" outlineLevel="0" collapsed="false">
      <c r="B443" s="23" t="s">
        <v>24</v>
      </c>
      <c r="C443" s="24" t="s">
        <v>25</v>
      </c>
      <c r="D443" s="25" t="s">
        <v>25</v>
      </c>
      <c r="E443" s="25" t="s">
        <v>25</v>
      </c>
      <c r="F443" s="26" t="s">
        <v>25</v>
      </c>
      <c r="G443" s="21" t="s">
        <v>25</v>
      </c>
      <c r="H443" s="22" t="s">
        <v>25</v>
      </c>
      <c r="I443" s="25" t="s">
        <v>25</v>
      </c>
      <c r="J443" s="25" t="s">
        <v>25</v>
      </c>
      <c r="K443" s="27" t="s">
        <v>25</v>
      </c>
    </row>
    <row r="444" customFormat="false" ht="11.25" hidden="false" customHeight="true" outlineLevel="0" collapsed="false">
      <c r="B444" s="23" t="s">
        <v>26</v>
      </c>
      <c r="C444" s="24" t="s">
        <v>25</v>
      </c>
      <c r="D444" s="25" t="s">
        <v>25</v>
      </c>
      <c r="E444" s="25" t="s">
        <v>25</v>
      </c>
      <c r="F444" s="26" t="s">
        <v>25</v>
      </c>
      <c r="G444" s="21" t="s">
        <v>25</v>
      </c>
      <c r="H444" s="22" t="s">
        <v>25</v>
      </c>
      <c r="I444" s="25" t="s">
        <v>25</v>
      </c>
      <c r="J444" s="25" t="s">
        <v>25</v>
      </c>
      <c r="K444" s="27" t="s">
        <v>25</v>
      </c>
    </row>
    <row r="445" customFormat="false" ht="11.25" hidden="false" customHeight="true" outlineLevel="0" collapsed="false">
      <c r="B445" s="20" t="s">
        <v>36</v>
      </c>
      <c r="C445" s="21" t="s">
        <v>25</v>
      </c>
      <c r="D445" s="21" t="s">
        <v>25</v>
      </c>
      <c r="E445" s="22" t="s">
        <v>25</v>
      </c>
      <c r="F445" s="21" t="s">
        <v>25</v>
      </c>
      <c r="G445" s="21" t="s">
        <v>25</v>
      </c>
      <c r="H445" s="22" t="s">
        <v>25</v>
      </c>
      <c r="I445" s="21" t="s">
        <v>25</v>
      </c>
      <c r="J445" s="21" t="s">
        <v>25</v>
      </c>
      <c r="K445" s="22" t="s">
        <v>25</v>
      </c>
    </row>
    <row r="446" customFormat="false" ht="11.25" hidden="false" customHeight="true" outlineLevel="0" collapsed="false">
      <c r="B446" s="23" t="s">
        <v>24</v>
      </c>
      <c r="C446" s="24" t="s">
        <v>25</v>
      </c>
      <c r="D446" s="25" t="s">
        <v>25</v>
      </c>
      <c r="E446" s="25" t="s">
        <v>25</v>
      </c>
      <c r="F446" s="26" t="s">
        <v>25</v>
      </c>
      <c r="G446" s="21" t="s">
        <v>25</v>
      </c>
      <c r="H446" s="22" t="s">
        <v>25</v>
      </c>
      <c r="I446" s="25" t="s">
        <v>25</v>
      </c>
      <c r="J446" s="25" t="s">
        <v>25</v>
      </c>
      <c r="K446" s="27" t="s">
        <v>25</v>
      </c>
    </row>
    <row r="447" customFormat="false" ht="11.25" hidden="false" customHeight="true" outlineLevel="0" collapsed="false">
      <c r="B447" s="23" t="s">
        <v>26</v>
      </c>
      <c r="C447" s="24" t="s">
        <v>25</v>
      </c>
      <c r="D447" s="25" t="s">
        <v>25</v>
      </c>
      <c r="E447" s="25" t="s">
        <v>25</v>
      </c>
      <c r="F447" s="26" t="s">
        <v>25</v>
      </c>
      <c r="G447" s="21" t="s">
        <v>25</v>
      </c>
      <c r="H447" s="22" t="s">
        <v>25</v>
      </c>
      <c r="I447" s="25" t="s">
        <v>25</v>
      </c>
      <c r="J447" s="25" t="s">
        <v>25</v>
      </c>
      <c r="K447" s="27" t="s">
        <v>25</v>
      </c>
    </row>
    <row r="448" customFormat="false" ht="11.25" hidden="false" customHeight="true" outlineLevel="0" collapsed="false">
      <c r="B448" s="20" t="s">
        <v>37</v>
      </c>
      <c r="C448" s="21" t="s">
        <v>25</v>
      </c>
      <c r="D448" s="21" t="s">
        <v>25</v>
      </c>
      <c r="E448" s="22" t="s">
        <v>25</v>
      </c>
      <c r="F448" s="21" t="s">
        <v>25</v>
      </c>
      <c r="G448" s="21" t="s">
        <v>25</v>
      </c>
      <c r="H448" s="22" t="s">
        <v>25</v>
      </c>
      <c r="I448" s="21" t="s">
        <v>25</v>
      </c>
      <c r="J448" s="21" t="s">
        <v>25</v>
      </c>
      <c r="K448" s="22" t="s">
        <v>25</v>
      </c>
    </row>
    <row r="449" customFormat="false" ht="11.25" hidden="false" customHeight="true" outlineLevel="0" collapsed="false">
      <c r="B449" s="23" t="s">
        <v>24</v>
      </c>
      <c r="C449" s="24" t="s">
        <v>25</v>
      </c>
      <c r="D449" s="24" t="s">
        <v>25</v>
      </c>
      <c r="E449" s="25" t="s">
        <v>25</v>
      </c>
      <c r="F449" s="26" t="s">
        <v>25</v>
      </c>
      <c r="G449" s="21" t="s">
        <v>25</v>
      </c>
      <c r="H449" s="22" t="s">
        <v>25</v>
      </c>
      <c r="I449" s="25" t="s">
        <v>25</v>
      </c>
      <c r="J449" s="25" t="s">
        <v>25</v>
      </c>
      <c r="K449" s="27" t="s">
        <v>25</v>
      </c>
    </row>
    <row r="450" customFormat="false" ht="11.25" hidden="false" customHeight="true" outlineLevel="0" collapsed="false">
      <c r="B450" s="23" t="s">
        <v>26</v>
      </c>
      <c r="C450" s="24" t="s">
        <v>25</v>
      </c>
      <c r="D450" s="24" t="s">
        <v>25</v>
      </c>
      <c r="E450" s="25" t="s">
        <v>25</v>
      </c>
      <c r="F450" s="28" t="s">
        <v>25</v>
      </c>
      <c r="G450" s="21" t="s">
        <v>25</v>
      </c>
      <c r="H450" s="15" t="s">
        <v>25</v>
      </c>
      <c r="I450" s="25" t="s">
        <v>25</v>
      </c>
      <c r="J450" s="25" t="s">
        <v>25</v>
      </c>
      <c r="K450" s="27" t="s">
        <v>25</v>
      </c>
    </row>
    <row r="451" customFormat="false" ht="11.25" hidden="false" customHeight="true" outlineLevel="0" collapsed="false">
      <c r="B451" s="16" t="s">
        <v>38</v>
      </c>
      <c r="C451" s="18" t="s">
        <v>45</v>
      </c>
      <c r="D451" s="18" t="s">
        <v>45</v>
      </c>
      <c r="E451" s="18" t="s">
        <v>45</v>
      </c>
      <c r="F451" s="17" t="s">
        <v>45</v>
      </c>
      <c r="G451" s="18" t="s">
        <v>45</v>
      </c>
      <c r="H451" s="18" t="s">
        <v>45</v>
      </c>
      <c r="I451" s="17" t="s">
        <v>45</v>
      </c>
      <c r="J451" s="18" t="s">
        <v>45</v>
      </c>
      <c r="K451" s="19" t="s">
        <v>45</v>
      </c>
    </row>
    <row r="452" customFormat="false" ht="11.25" hidden="false" customHeight="true" outlineLevel="0" collapsed="false">
      <c r="B452" s="20" t="s">
        <v>39</v>
      </c>
      <c r="C452" s="21" t="s">
        <v>45</v>
      </c>
      <c r="D452" s="21" t="s">
        <v>45</v>
      </c>
      <c r="E452" s="22" t="s">
        <v>45</v>
      </c>
      <c r="F452" s="21" t="s">
        <v>45</v>
      </c>
      <c r="G452" s="21" t="s">
        <v>45</v>
      </c>
      <c r="H452" s="22" t="s">
        <v>45</v>
      </c>
      <c r="I452" s="21" t="s">
        <v>45</v>
      </c>
      <c r="J452" s="21" t="s">
        <v>45</v>
      </c>
      <c r="K452" s="22" t="s">
        <v>45</v>
      </c>
    </row>
    <row r="453" customFormat="false" ht="11.25" hidden="false" customHeight="true" outlineLevel="0" collapsed="false">
      <c r="B453" s="23" t="s">
        <v>24</v>
      </c>
      <c r="C453" s="24" t="s">
        <v>25</v>
      </c>
      <c r="D453" s="25" t="s">
        <v>25</v>
      </c>
      <c r="E453" s="25" t="s">
        <v>25</v>
      </c>
      <c r="F453" s="26" t="s">
        <v>25</v>
      </c>
      <c r="G453" s="21" t="s">
        <v>25</v>
      </c>
      <c r="H453" s="22" t="s">
        <v>25</v>
      </c>
      <c r="I453" s="25" t="s">
        <v>25</v>
      </c>
      <c r="J453" s="25" t="s">
        <v>25</v>
      </c>
      <c r="K453" s="27" t="s">
        <v>25</v>
      </c>
    </row>
    <row r="454" customFormat="false" ht="11.25" hidden="false" customHeight="true" outlineLevel="0" collapsed="false">
      <c r="B454" s="23" t="s">
        <v>26</v>
      </c>
      <c r="C454" s="24" t="s">
        <v>46</v>
      </c>
      <c r="D454" s="25" t="s">
        <v>46</v>
      </c>
      <c r="E454" s="25" t="s">
        <v>46</v>
      </c>
      <c r="F454" s="26" t="s">
        <v>46</v>
      </c>
      <c r="G454" s="21" t="s">
        <v>46</v>
      </c>
      <c r="H454" s="22" t="s">
        <v>46</v>
      </c>
      <c r="I454" s="25" t="s">
        <v>46</v>
      </c>
      <c r="J454" s="25" t="s">
        <v>46</v>
      </c>
      <c r="K454" s="27" t="s">
        <v>46</v>
      </c>
    </row>
    <row r="455" customFormat="false" ht="11.25" hidden="false" customHeight="true" outlineLevel="0" collapsed="false">
      <c r="B455" s="20" t="s">
        <v>40</v>
      </c>
      <c r="C455" s="21" t="s">
        <v>25</v>
      </c>
      <c r="D455" s="21" t="s">
        <v>25</v>
      </c>
      <c r="E455" s="22" t="s">
        <v>25</v>
      </c>
      <c r="F455" s="21" t="s">
        <v>25</v>
      </c>
      <c r="G455" s="21" t="s">
        <v>25</v>
      </c>
      <c r="H455" s="22" t="s">
        <v>25</v>
      </c>
      <c r="I455" s="21" t="s">
        <v>25</v>
      </c>
      <c r="J455" s="21" t="s">
        <v>25</v>
      </c>
      <c r="K455" s="22" t="s">
        <v>25</v>
      </c>
    </row>
    <row r="456" customFormat="false" ht="11.25" hidden="false" customHeight="true" outlineLevel="0" collapsed="false">
      <c r="B456" s="23" t="s">
        <v>24</v>
      </c>
      <c r="C456" s="24" t="s">
        <v>25</v>
      </c>
      <c r="D456" s="25" t="s">
        <v>25</v>
      </c>
      <c r="E456" s="25" t="s">
        <v>25</v>
      </c>
      <c r="F456" s="26" t="s">
        <v>25</v>
      </c>
      <c r="G456" s="21" t="s">
        <v>25</v>
      </c>
      <c r="H456" s="22" t="s">
        <v>25</v>
      </c>
      <c r="I456" s="25" t="s">
        <v>25</v>
      </c>
      <c r="J456" s="25" t="s">
        <v>25</v>
      </c>
      <c r="K456" s="27" t="s">
        <v>25</v>
      </c>
    </row>
    <row r="457" customFormat="false" ht="11.25" hidden="false" customHeight="true" outlineLevel="0" collapsed="false">
      <c r="B457" s="23" t="s">
        <v>26</v>
      </c>
      <c r="C457" s="24" t="s">
        <v>25</v>
      </c>
      <c r="D457" s="25" t="s">
        <v>25</v>
      </c>
      <c r="E457" s="25" t="s">
        <v>25</v>
      </c>
      <c r="F457" s="26" t="s">
        <v>25</v>
      </c>
      <c r="G457" s="21" t="s">
        <v>25</v>
      </c>
      <c r="H457" s="22" t="s">
        <v>25</v>
      </c>
      <c r="I457" s="25" t="s">
        <v>25</v>
      </c>
      <c r="J457" s="25" t="s">
        <v>25</v>
      </c>
      <c r="K457" s="27" t="s">
        <v>25</v>
      </c>
    </row>
    <row r="458" customFormat="false" ht="11.25" hidden="false" customHeight="true" outlineLevel="0" collapsed="false">
      <c r="B458" s="20" t="s">
        <v>41</v>
      </c>
      <c r="C458" s="21" t="s">
        <v>45</v>
      </c>
      <c r="D458" s="21" t="s">
        <v>45</v>
      </c>
      <c r="E458" s="22" t="s">
        <v>45</v>
      </c>
      <c r="F458" s="21" t="s">
        <v>45</v>
      </c>
      <c r="G458" s="21" t="s">
        <v>45</v>
      </c>
      <c r="H458" s="22" t="s">
        <v>45</v>
      </c>
      <c r="I458" s="21" t="s">
        <v>45</v>
      </c>
      <c r="J458" s="21" t="s">
        <v>45</v>
      </c>
      <c r="K458" s="22" t="s">
        <v>45</v>
      </c>
    </row>
    <row r="459" customFormat="false" ht="11.25" hidden="false" customHeight="true" outlineLevel="0" collapsed="false">
      <c r="B459" s="23" t="s">
        <v>24</v>
      </c>
      <c r="C459" s="24" t="s">
        <v>25</v>
      </c>
      <c r="D459" s="24" t="s">
        <v>25</v>
      </c>
      <c r="E459" s="25" t="s">
        <v>25</v>
      </c>
      <c r="F459" s="26" t="s">
        <v>25</v>
      </c>
      <c r="G459" s="21" t="s">
        <v>25</v>
      </c>
      <c r="H459" s="22" t="s">
        <v>25</v>
      </c>
      <c r="I459" s="25" t="s">
        <v>25</v>
      </c>
      <c r="J459" s="25" t="s">
        <v>25</v>
      </c>
      <c r="K459" s="27" t="s">
        <v>25</v>
      </c>
    </row>
    <row r="460" customFormat="false" ht="11.25" hidden="false" customHeight="true" outlineLevel="0" collapsed="false">
      <c r="B460" s="23" t="s">
        <v>26</v>
      </c>
      <c r="C460" s="33" t="s">
        <v>46</v>
      </c>
      <c r="D460" s="33" t="s">
        <v>46</v>
      </c>
      <c r="E460" s="34" t="s">
        <v>46</v>
      </c>
      <c r="F460" s="26" t="s">
        <v>46</v>
      </c>
      <c r="G460" s="21" t="s">
        <v>46</v>
      </c>
      <c r="H460" s="15" t="s">
        <v>46</v>
      </c>
      <c r="I460" s="35" t="s">
        <v>46</v>
      </c>
      <c r="J460" s="35" t="s">
        <v>46</v>
      </c>
      <c r="K460" s="34" t="s">
        <v>46</v>
      </c>
    </row>
    <row r="461" customFormat="false" ht="11.25" hidden="false" customHeight="true" outlineLevel="0" collapsed="false">
      <c r="B461" s="16" t="s">
        <v>42</v>
      </c>
      <c r="C461" s="33" t="s">
        <v>46</v>
      </c>
      <c r="D461" s="33" t="s">
        <v>46</v>
      </c>
      <c r="E461" s="34" t="s">
        <v>46</v>
      </c>
      <c r="F461" s="18" t="s">
        <v>25</v>
      </c>
      <c r="G461" s="18" t="s">
        <v>25</v>
      </c>
      <c r="H461" s="19" t="s">
        <v>25</v>
      </c>
      <c r="I461" s="35" t="s">
        <v>25</v>
      </c>
      <c r="J461" s="35" t="s">
        <v>25</v>
      </c>
      <c r="K461" s="34" t="s">
        <v>25</v>
      </c>
    </row>
    <row r="462" customFormat="false" ht="11.25" hidden="false" customHeight="true" outlineLevel="0" collapsed="false">
      <c r="B462" s="16" t="s">
        <v>43</v>
      </c>
      <c r="C462" s="33" t="s">
        <v>46</v>
      </c>
      <c r="D462" s="33" t="s">
        <v>46</v>
      </c>
      <c r="E462" s="34" t="s">
        <v>46</v>
      </c>
      <c r="F462" s="18" t="s">
        <v>46</v>
      </c>
      <c r="G462" s="18" t="s">
        <v>46</v>
      </c>
      <c r="H462" s="19" t="s">
        <v>46</v>
      </c>
      <c r="I462" s="35" t="s">
        <v>46</v>
      </c>
      <c r="J462" s="35" t="s">
        <v>46</v>
      </c>
      <c r="K462" s="34" t="s">
        <v>46</v>
      </c>
    </row>
    <row r="463" customFormat="false" ht="11.25" hidden="false" customHeight="true" outlineLevel="0" collapsed="false">
      <c r="B463" s="36" t="s">
        <v>44</v>
      </c>
      <c r="C463" s="37"/>
      <c r="D463" s="37"/>
      <c r="E463" s="38"/>
      <c r="F463" s="39"/>
      <c r="G463" s="39"/>
      <c r="H463" s="40"/>
      <c r="I463" s="37"/>
      <c r="J463" s="37"/>
      <c r="K463" s="38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19</v>
      </c>
      <c r="D469" s="18" t="s">
        <v>19</v>
      </c>
      <c r="E469" s="19" t="s">
        <v>19</v>
      </c>
      <c r="F469" s="17" t="s">
        <v>19</v>
      </c>
      <c r="G469" s="18" t="s">
        <v>19</v>
      </c>
      <c r="H469" s="19" t="s">
        <v>19</v>
      </c>
      <c r="I469" s="17" t="n">
        <v>13.8894440310864</v>
      </c>
      <c r="J469" s="18" t="n">
        <v>0.0606084830447405</v>
      </c>
      <c r="K469" s="19" t="n">
        <v>0.000353549484427653</v>
      </c>
    </row>
    <row r="470" customFormat="false" ht="11.25" hidden="false" customHeight="true" outlineLevel="0" collapsed="false">
      <c r="B470" s="16" t="s">
        <v>21</v>
      </c>
      <c r="C470" s="18" t="n">
        <v>304.18</v>
      </c>
      <c r="D470" s="18" t="n">
        <v>304.18</v>
      </c>
      <c r="E470" s="18" t="n">
        <v>304.18</v>
      </c>
      <c r="F470" s="17" t="n">
        <v>45.6619239630692</v>
      </c>
      <c r="G470" s="18" t="n">
        <v>0.199252031838847</v>
      </c>
      <c r="H470" s="18" t="n">
        <v>0.00116230351905994</v>
      </c>
      <c r="I470" s="17" t="n">
        <v>13.8894440310864</v>
      </c>
      <c r="J470" s="18" t="n">
        <v>0.0606084830447405</v>
      </c>
      <c r="K470" s="19" t="n">
        <v>0.000353549484427653</v>
      </c>
    </row>
    <row r="471" customFormat="false" ht="11.25" hidden="false" customHeight="true" outlineLevel="0" collapsed="false">
      <c r="B471" s="20" t="s">
        <v>23</v>
      </c>
      <c r="C471" s="21" t="n">
        <v>304.18</v>
      </c>
      <c r="D471" s="21" t="n">
        <v>304.18</v>
      </c>
      <c r="E471" s="22" t="n">
        <v>304.18</v>
      </c>
      <c r="F471" s="21" t="n">
        <v>45.6619239630692</v>
      </c>
      <c r="G471" s="21" t="n">
        <v>0.199252031838847</v>
      </c>
      <c r="H471" s="22" t="n">
        <v>0.00116230351905994</v>
      </c>
      <c r="I471" s="21" t="n">
        <v>13.8894440310864</v>
      </c>
      <c r="J471" s="21" t="n">
        <v>0.0606084830447405</v>
      </c>
      <c r="K471" s="22" t="n">
        <v>0.000353549484427653</v>
      </c>
    </row>
    <row r="472" customFormat="false" ht="11.25" hidden="false" customHeight="true" outlineLevel="0" collapsed="false">
      <c r="B472" s="23" t="s">
        <v>24</v>
      </c>
      <c r="C472" s="24" t="s">
        <v>25</v>
      </c>
      <c r="D472" s="24" t="s">
        <v>25</v>
      </c>
      <c r="E472" s="25" t="s">
        <v>25</v>
      </c>
      <c r="F472" s="26" t="s">
        <v>25</v>
      </c>
      <c r="G472" s="21" t="s">
        <v>25</v>
      </c>
      <c r="H472" s="22" t="s">
        <v>25</v>
      </c>
      <c r="I472" s="25" t="s">
        <v>25</v>
      </c>
      <c r="J472" s="25" t="s">
        <v>25</v>
      </c>
      <c r="K472" s="27" t="s">
        <v>25</v>
      </c>
    </row>
    <row r="473" customFormat="false" ht="11.25" hidden="false" customHeight="true" outlineLevel="0" collapsed="false">
      <c r="B473" s="23" t="s">
        <v>26</v>
      </c>
      <c r="C473" s="24" t="n">
        <v>304.18</v>
      </c>
      <c r="D473" s="24" t="n">
        <v>304.18</v>
      </c>
      <c r="E473" s="25" t="n">
        <v>304.18</v>
      </c>
      <c r="F473" s="26" t="n">
        <v>45.6619239630692</v>
      </c>
      <c r="G473" s="21" t="n">
        <v>0.199252031838847</v>
      </c>
      <c r="H473" s="22" t="n">
        <v>0.00116230351905994</v>
      </c>
      <c r="I473" s="25" t="n">
        <v>13.8894440310864</v>
      </c>
      <c r="J473" s="25" t="n">
        <v>0.0606084830447405</v>
      </c>
      <c r="K473" s="27" t="n">
        <v>0.000353549484427653</v>
      </c>
    </row>
    <row r="474" customFormat="false" ht="11.25" hidden="false" customHeight="true" outlineLevel="0" collapsed="false">
      <c r="B474" s="20" t="s">
        <v>28</v>
      </c>
      <c r="C474" s="21" t="s">
        <v>25</v>
      </c>
      <c r="D474" s="21" t="s">
        <v>25</v>
      </c>
      <c r="E474" s="22" t="s">
        <v>25</v>
      </c>
      <c r="F474" s="21" t="s">
        <v>45</v>
      </c>
      <c r="G474" s="21" t="s">
        <v>45</v>
      </c>
      <c r="H474" s="22" t="s">
        <v>45</v>
      </c>
      <c r="I474" s="21" t="s">
        <v>45</v>
      </c>
      <c r="J474" s="21" t="s">
        <v>45</v>
      </c>
      <c r="K474" s="22" t="s">
        <v>45</v>
      </c>
    </row>
    <row r="475" customFormat="false" ht="11.25" hidden="false" customHeight="true" outlineLevel="0" collapsed="false">
      <c r="B475" s="23" t="s">
        <v>24</v>
      </c>
      <c r="C475" s="24" t="s">
        <v>25</v>
      </c>
      <c r="D475" s="24" t="s">
        <v>25</v>
      </c>
      <c r="E475" s="25" t="s">
        <v>25</v>
      </c>
      <c r="F475" s="26" t="s">
        <v>25</v>
      </c>
      <c r="G475" s="21" t="s">
        <v>25</v>
      </c>
      <c r="H475" s="22" t="s">
        <v>25</v>
      </c>
      <c r="I475" s="25" t="s">
        <v>25</v>
      </c>
      <c r="J475" s="25" t="s">
        <v>25</v>
      </c>
      <c r="K475" s="27" t="s">
        <v>25</v>
      </c>
    </row>
    <row r="476" customFormat="false" ht="11.25" hidden="false" customHeight="true" outlineLevel="0" collapsed="false">
      <c r="B476" s="23" t="s">
        <v>26</v>
      </c>
      <c r="C476" s="24" t="s">
        <v>25</v>
      </c>
      <c r="D476" s="24" t="s">
        <v>25</v>
      </c>
      <c r="E476" s="25" t="s">
        <v>25</v>
      </c>
      <c r="F476" s="28" t="s">
        <v>46</v>
      </c>
      <c r="G476" s="21" t="s">
        <v>46</v>
      </c>
      <c r="H476" s="15" t="s">
        <v>46</v>
      </c>
      <c r="I476" s="25" t="s">
        <v>46</v>
      </c>
      <c r="J476" s="25" t="s">
        <v>46</v>
      </c>
      <c r="K476" s="27" t="s">
        <v>46</v>
      </c>
    </row>
    <row r="477" customFormat="false" ht="11.25" hidden="false" customHeight="true" outlineLevel="0" collapsed="false">
      <c r="B477" s="16" t="s">
        <v>29</v>
      </c>
      <c r="C477" s="18" t="s">
        <v>19</v>
      </c>
      <c r="D477" s="18" t="s">
        <v>19</v>
      </c>
      <c r="E477" s="18" t="s">
        <v>19</v>
      </c>
      <c r="F477" s="17" t="s">
        <v>45</v>
      </c>
      <c r="G477" s="18" t="s">
        <v>45</v>
      </c>
      <c r="H477" s="18" t="s">
        <v>45</v>
      </c>
      <c r="I477" s="17" t="s">
        <v>45</v>
      </c>
      <c r="J477" s="18" t="s">
        <v>45</v>
      </c>
      <c r="K477" s="19" t="s">
        <v>45</v>
      </c>
    </row>
    <row r="478" customFormat="false" ht="11.25" hidden="false" customHeight="true" outlineLevel="0" collapsed="false">
      <c r="B478" s="20" t="s">
        <v>31</v>
      </c>
      <c r="C478" s="29" t="s">
        <v>19</v>
      </c>
      <c r="D478" s="29" t="s">
        <v>19</v>
      </c>
      <c r="E478" s="30" t="s">
        <v>19</v>
      </c>
      <c r="F478" s="29" t="s">
        <v>45</v>
      </c>
      <c r="G478" s="29" t="s">
        <v>45</v>
      </c>
      <c r="H478" s="30" t="s">
        <v>45</v>
      </c>
      <c r="I478" s="29" t="s">
        <v>45</v>
      </c>
      <c r="J478" s="29" t="s">
        <v>45</v>
      </c>
      <c r="K478" s="30" t="s">
        <v>45</v>
      </c>
    </row>
    <row r="479" customFormat="false" ht="11.25" hidden="false" customHeight="true" outlineLevel="0" collapsed="false">
      <c r="B479" s="23" t="s">
        <v>24</v>
      </c>
      <c r="C479" s="31" t="s">
        <v>19</v>
      </c>
      <c r="D479" s="29" t="s">
        <v>19</v>
      </c>
      <c r="E479" s="30" t="s">
        <v>19</v>
      </c>
      <c r="F479" s="29" t="s">
        <v>25</v>
      </c>
      <c r="G479" s="29" t="s">
        <v>25</v>
      </c>
      <c r="H479" s="30" t="s">
        <v>25</v>
      </c>
      <c r="I479" s="29" t="s">
        <v>25</v>
      </c>
      <c r="J479" s="29" t="s">
        <v>25</v>
      </c>
      <c r="K479" s="30" t="s">
        <v>25</v>
      </c>
    </row>
    <row r="480" customFormat="false" ht="11.25" hidden="false" customHeight="true" outlineLevel="0" collapsed="false">
      <c r="B480" s="23" t="s">
        <v>26</v>
      </c>
      <c r="C480" s="31" t="s">
        <v>19</v>
      </c>
      <c r="D480" s="29" t="s">
        <v>19</v>
      </c>
      <c r="E480" s="30" t="s">
        <v>19</v>
      </c>
      <c r="F480" s="29" t="s">
        <v>46</v>
      </c>
      <c r="G480" s="29" t="s">
        <v>46</v>
      </c>
      <c r="H480" s="30" t="s">
        <v>46</v>
      </c>
      <c r="I480" s="29" t="s">
        <v>46</v>
      </c>
      <c r="J480" s="29" t="s">
        <v>46</v>
      </c>
      <c r="K480" s="30" t="s">
        <v>46</v>
      </c>
    </row>
    <row r="481" customFormat="false" ht="11.25" hidden="false" customHeight="true" outlineLevel="0" collapsed="false">
      <c r="B481" s="20" t="s">
        <v>32</v>
      </c>
      <c r="C481" s="21" t="s">
        <v>45</v>
      </c>
      <c r="D481" s="21" t="s">
        <v>45</v>
      </c>
      <c r="E481" s="22" t="s">
        <v>45</v>
      </c>
      <c r="F481" s="21" t="s">
        <v>45</v>
      </c>
      <c r="G481" s="21" t="s">
        <v>45</v>
      </c>
      <c r="H481" s="22" t="s">
        <v>45</v>
      </c>
      <c r="I481" s="21" t="s">
        <v>45</v>
      </c>
      <c r="J481" s="21" t="s">
        <v>45</v>
      </c>
      <c r="K481" s="22" t="s">
        <v>45</v>
      </c>
    </row>
    <row r="482" customFormat="false" ht="11.25" hidden="false" customHeight="true" outlineLevel="0" collapsed="false">
      <c r="B482" s="23" t="s">
        <v>24</v>
      </c>
      <c r="C482" s="24" t="s">
        <v>25</v>
      </c>
      <c r="D482" s="25" t="s">
        <v>25</v>
      </c>
      <c r="E482" s="25" t="s">
        <v>25</v>
      </c>
      <c r="F482" s="26" t="s">
        <v>25</v>
      </c>
      <c r="G482" s="21" t="s">
        <v>25</v>
      </c>
      <c r="H482" s="22" t="s">
        <v>25</v>
      </c>
      <c r="I482" s="25" t="s">
        <v>25</v>
      </c>
      <c r="J482" s="25" t="s">
        <v>25</v>
      </c>
      <c r="K482" s="27" t="s">
        <v>25</v>
      </c>
    </row>
    <row r="483" customFormat="false" ht="11.25" hidden="false" customHeight="true" outlineLevel="0" collapsed="false">
      <c r="B483" s="23" t="s">
        <v>26</v>
      </c>
      <c r="C483" s="24" t="s">
        <v>46</v>
      </c>
      <c r="D483" s="25" t="s">
        <v>46</v>
      </c>
      <c r="E483" s="25" t="s">
        <v>46</v>
      </c>
      <c r="F483" s="26" t="s">
        <v>46</v>
      </c>
      <c r="G483" s="21" t="s">
        <v>46</v>
      </c>
      <c r="H483" s="22" t="s">
        <v>46</v>
      </c>
      <c r="I483" s="25" t="s">
        <v>46</v>
      </c>
      <c r="J483" s="25" t="s">
        <v>46</v>
      </c>
      <c r="K483" s="27" t="s">
        <v>46</v>
      </c>
    </row>
    <row r="484" customFormat="false" ht="11.25" hidden="false" customHeight="true" outlineLevel="0" collapsed="false">
      <c r="B484" s="20" t="s">
        <v>33</v>
      </c>
      <c r="C484" s="21" t="s">
        <v>45</v>
      </c>
      <c r="D484" s="21" t="s">
        <v>45</v>
      </c>
      <c r="E484" s="22" t="s">
        <v>45</v>
      </c>
      <c r="F484" s="21" t="s">
        <v>45</v>
      </c>
      <c r="G484" s="21" t="s">
        <v>45</v>
      </c>
      <c r="H484" s="22" t="s">
        <v>45</v>
      </c>
      <c r="I484" s="21" t="s">
        <v>45</v>
      </c>
      <c r="J484" s="21" t="s">
        <v>45</v>
      </c>
      <c r="K484" s="22" t="s">
        <v>45</v>
      </c>
    </row>
    <row r="485" customFormat="false" ht="11.25" hidden="false" customHeight="true" outlineLevel="0" collapsed="false">
      <c r="B485" s="23" t="s">
        <v>24</v>
      </c>
      <c r="C485" s="24" t="s">
        <v>25</v>
      </c>
      <c r="D485" s="24" t="s">
        <v>25</v>
      </c>
      <c r="E485" s="25" t="s">
        <v>25</v>
      </c>
      <c r="F485" s="26" t="s">
        <v>25</v>
      </c>
      <c r="G485" s="21" t="s">
        <v>25</v>
      </c>
      <c r="H485" s="22" t="s">
        <v>25</v>
      </c>
      <c r="I485" s="25" t="s">
        <v>25</v>
      </c>
      <c r="J485" s="25" t="s">
        <v>25</v>
      </c>
      <c r="K485" s="27" t="s">
        <v>25</v>
      </c>
    </row>
    <row r="486" customFormat="false" ht="11.25" hidden="false" customHeight="true" outlineLevel="0" collapsed="false">
      <c r="B486" s="32" t="s">
        <v>26</v>
      </c>
      <c r="C486" s="24" t="s">
        <v>46</v>
      </c>
      <c r="D486" s="24" t="s">
        <v>46</v>
      </c>
      <c r="E486" s="25" t="s">
        <v>46</v>
      </c>
      <c r="F486" s="28" t="s">
        <v>46</v>
      </c>
      <c r="G486" s="21" t="s">
        <v>46</v>
      </c>
      <c r="H486" s="15" t="s">
        <v>46</v>
      </c>
      <c r="I486" s="25" t="s">
        <v>46</v>
      </c>
      <c r="J486" s="25" t="s">
        <v>46</v>
      </c>
      <c r="K486" s="27" t="s">
        <v>46</v>
      </c>
    </row>
    <row r="487" customFormat="false" ht="11.25" hidden="false" customHeight="true" outlineLevel="0" collapsed="false">
      <c r="B487" s="16" t="s">
        <v>34</v>
      </c>
      <c r="C487" s="18" t="s">
        <v>25</v>
      </c>
      <c r="D487" s="18" t="s">
        <v>25</v>
      </c>
      <c r="E487" s="18" t="s">
        <v>25</v>
      </c>
      <c r="F487" s="17" t="s">
        <v>25</v>
      </c>
      <c r="G487" s="18" t="s">
        <v>25</v>
      </c>
      <c r="H487" s="18" t="s">
        <v>25</v>
      </c>
      <c r="I487" s="17" t="s">
        <v>25</v>
      </c>
      <c r="J487" s="18" t="s">
        <v>25</v>
      </c>
      <c r="K487" s="19" t="s">
        <v>25</v>
      </c>
    </row>
    <row r="488" customFormat="false" ht="11.25" hidden="false" customHeight="true" outlineLevel="0" collapsed="false">
      <c r="B488" s="20" t="s">
        <v>35</v>
      </c>
      <c r="C488" s="21" t="s">
        <v>25</v>
      </c>
      <c r="D488" s="21" t="s">
        <v>25</v>
      </c>
      <c r="E488" s="22" t="s">
        <v>25</v>
      </c>
      <c r="F488" s="21" t="s">
        <v>25</v>
      </c>
      <c r="G488" s="21" t="s">
        <v>25</v>
      </c>
      <c r="H488" s="22" t="s">
        <v>25</v>
      </c>
      <c r="I488" s="21" t="s">
        <v>25</v>
      </c>
      <c r="J488" s="21" t="s">
        <v>25</v>
      </c>
      <c r="K488" s="22" t="s">
        <v>25</v>
      </c>
    </row>
    <row r="489" customFormat="false" ht="11.25" hidden="false" customHeight="true" outlineLevel="0" collapsed="false">
      <c r="B489" s="23" t="s">
        <v>24</v>
      </c>
      <c r="C489" s="24" t="s">
        <v>25</v>
      </c>
      <c r="D489" s="25" t="s">
        <v>25</v>
      </c>
      <c r="E489" s="25" t="s">
        <v>25</v>
      </c>
      <c r="F489" s="26" t="s">
        <v>25</v>
      </c>
      <c r="G489" s="21" t="s">
        <v>25</v>
      </c>
      <c r="H489" s="22" t="s">
        <v>25</v>
      </c>
      <c r="I489" s="25" t="s">
        <v>25</v>
      </c>
      <c r="J489" s="25" t="s">
        <v>25</v>
      </c>
      <c r="K489" s="27" t="s">
        <v>25</v>
      </c>
    </row>
    <row r="490" customFormat="false" ht="11.25" hidden="false" customHeight="true" outlineLevel="0" collapsed="false">
      <c r="B490" s="23" t="s">
        <v>26</v>
      </c>
      <c r="C490" s="24" t="s">
        <v>25</v>
      </c>
      <c r="D490" s="25" t="s">
        <v>25</v>
      </c>
      <c r="E490" s="25" t="s">
        <v>25</v>
      </c>
      <c r="F490" s="26" t="s">
        <v>25</v>
      </c>
      <c r="G490" s="21" t="s">
        <v>25</v>
      </c>
      <c r="H490" s="22" t="s">
        <v>25</v>
      </c>
      <c r="I490" s="25" t="s">
        <v>25</v>
      </c>
      <c r="J490" s="25" t="s">
        <v>25</v>
      </c>
      <c r="K490" s="27" t="s">
        <v>25</v>
      </c>
    </row>
    <row r="491" customFormat="false" ht="11.25" hidden="false" customHeight="true" outlineLevel="0" collapsed="false">
      <c r="B491" s="20" t="s">
        <v>36</v>
      </c>
      <c r="C491" s="21" t="s">
        <v>25</v>
      </c>
      <c r="D491" s="21" t="s">
        <v>25</v>
      </c>
      <c r="E491" s="22" t="s">
        <v>25</v>
      </c>
      <c r="F491" s="21" t="s">
        <v>25</v>
      </c>
      <c r="G491" s="21" t="s">
        <v>25</v>
      </c>
      <c r="H491" s="22" t="s">
        <v>25</v>
      </c>
      <c r="I491" s="21" t="s">
        <v>25</v>
      </c>
      <c r="J491" s="21" t="s">
        <v>25</v>
      </c>
      <c r="K491" s="22" t="s">
        <v>25</v>
      </c>
    </row>
    <row r="492" customFormat="false" ht="11.25" hidden="false" customHeight="true" outlineLevel="0" collapsed="false">
      <c r="B492" s="23" t="s">
        <v>24</v>
      </c>
      <c r="C492" s="24" t="s">
        <v>25</v>
      </c>
      <c r="D492" s="25" t="s">
        <v>25</v>
      </c>
      <c r="E492" s="25" t="s">
        <v>25</v>
      </c>
      <c r="F492" s="26" t="s">
        <v>25</v>
      </c>
      <c r="G492" s="21" t="s">
        <v>25</v>
      </c>
      <c r="H492" s="22" t="s">
        <v>25</v>
      </c>
      <c r="I492" s="25" t="s">
        <v>25</v>
      </c>
      <c r="J492" s="25" t="s">
        <v>25</v>
      </c>
      <c r="K492" s="27" t="s">
        <v>25</v>
      </c>
    </row>
    <row r="493" customFormat="false" ht="11.25" hidden="false" customHeight="true" outlineLevel="0" collapsed="false">
      <c r="B493" s="23" t="s">
        <v>26</v>
      </c>
      <c r="C493" s="24" t="s">
        <v>25</v>
      </c>
      <c r="D493" s="25" t="s">
        <v>25</v>
      </c>
      <c r="E493" s="25" t="s">
        <v>25</v>
      </c>
      <c r="F493" s="26" t="s">
        <v>25</v>
      </c>
      <c r="G493" s="21" t="s">
        <v>25</v>
      </c>
      <c r="H493" s="22" t="s">
        <v>25</v>
      </c>
      <c r="I493" s="25" t="s">
        <v>25</v>
      </c>
      <c r="J493" s="25" t="s">
        <v>25</v>
      </c>
      <c r="K493" s="27" t="s">
        <v>25</v>
      </c>
    </row>
    <row r="494" customFormat="false" ht="11.25" hidden="false" customHeight="true" outlineLevel="0" collapsed="false">
      <c r="B494" s="20" t="s">
        <v>37</v>
      </c>
      <c r="C494" s="21" t="s">
        <v>25</v>
      </c>
      <c r="D494" s="21" t="s">
        <v>25</v>
      </c>
      <c r="E494" s="22" t="s">
        <v>25</v>
      </c>
      <c r="F494" s="21" t="s">
        <v>25</v>
      </c>
      <c r="G494" s="21" t="s">
        <v>25</v>
      </c>
      <c r="H494" s="22" t="s">
        <v>25</v>
      </c>
      <c r="I494" s="21" t="s">
        <v>25</v>
      </c>
      <c r="J494" s="21" t="s">
        <v>25</v>
      </c>
      <c r="K494" s="22" t="s">
        <v>25</v>
      </c>
    </row>
    <row r="495" customFormat="false" ht="11.25" hidden="false" customHeight="true" outlineLevel="0" collapsed="false">
      <c r="B495" s="23" t="s">
        <v>24</v>
      </c>
      <c r="C495" s="24" t="s">
        <v>25</v>
      </c>
      <c r="D495" s="24" t="s">
        <v>25</v>
      </c>
      <c r="E495" s="25" t="s">
        <v>25</v>
      </c>
      <c r="F495" s="26" t="s">
        <v>25</v>
      </c>
      <c r="G495" s="21" t="s">
        <v>25</v>
      </c>
      <c r="H495" s="22" t="s">
        <v>25</v>
      </c>
      <c r="I495" s="25" t="s">
        <v>25</v>
      </c>
      <c r="J495" s="25" t="s">
        <v>25</v>
      </c>
      <c r="K495" s="27" t="s">
        <v>25</v>
      </c>
    </row>
    <row r="496" customFormat="false" ht="11.25" hidden="false" customHeight="true" outlineLevel="0" collapsed="false">
      <c r="B496" s="23" t="s">
        <v>26</v>
      </c>
      <c r="C496" s="24" t="s">
        <v>25</v>
      </c>
      <c r="D496" s="24" t="s">
        <v>25</v>
      </c>
      <c r="E496" s="25" t="s">
        <v>25</v>
      </c>
      <c r="F496" s="28" t="s">
        <v>25</v>
      </c>
      <c r="G496" s="21" t="s">
        <v>25</v>
      </c>
      <c r="H496" s="15" t="s">
        <v>25</v>
      </c>
      <c r="I496" s="25" t="s">
        <v>25</v>
      </c>
      <c r="J496" s="25" t="s">
        <v>25</v>
      </c>
      <c r="K496" s="27" t="s">
        <v>25</v>
      </c>
    </row>
    <row r="497" customFormat="false" ht="11.25" hidden="false" customHeight="true" outlineLevel="0" collapsed="false">
      <c r="B497" s="16" t="s">
        <v>38</v>
      </c>
      <c r="C497" s="18" t="s">
        <v>45</v>
      </c>
      <c r="D497" s="18" t="s">
        <v>45</v>
      </c>
      <c r="E497" s="18" t="s">
        <v>45</v>
      </c>
      <c r="F497" s="17" t="s">
        <v>45</v>
      </c>
      <c r="G497" s="18" t="s">
        <v>45</v>
      </c>
      <c r="H497" s="18" t="s">
        <v>45</v>
      </c>
      <c r="I497" s="17" t="s">
        <v>45</v>
      </c>
      <c r="J497" s="18" t="s">
        <v>45</v>
      </c>
      <c r="K497" s="19" t="s">
        <v>45</v>
      </c>
    </row>
    <row r="498" customFormat="false" ht="11.25" hidden="false" customHeight="true" outlineLevel="0" collapsed="false">
      <c r="B498" s="20" t="s">
        <v>39</v>
      </c>
      <c r="C498" s="21" t="s">
        <v>45</v>
      </c>
      <c r="D498" s="21" t="s">
        <v>45</v>
      </c>
      <c r="E498" s="22" t="s">
        <v>45</v>
      </c>
      <c r="F498" s="21" t="s">
        <v>45</v>
      </c>
      <c r="G498" s="21" t="s">
        <v>45</v>
      </c>
      <c r="H498" s="22" t="s">
        <v>45</v>
      </c>
      <c r="I498" s="21" t="s">
        <v>45</v>
      </c>
      <c r="J498" s="21" t="s">
        <v>45</v>
      </c>
      <c r="K498" s="22" t="s">
        <v>45</v>
      </c>
    </row>
    <row r="499" customFormat="false" ht="11.25" hidden="false" customHeight="true" outlineLevel="0" collapsed="false">
      <c r="B499" s="23" t="s">
        <v>24</v>
      </c>
      <c r="C499" s="24" t="s">
        <v>25</v>
      </c>
      <c r="D499" s="25" t="s">
        <v>25</v>
      </c>
      <c r="E499" s="25" t="s">
        <v>25</v>
      </c>
      <c r="F499" s="26" t="s">
        <v>25</v>
      </c>
      <c r="G499" s="21" t="s">
        <v>25</v>
      </c>
      <c r="H499" s="22" t="s">
        <v>25</v>
      </c>
      <c r="I499" s="25" t="s">
        <v>25</v>
      </c>
      <c r="J499" s="25" t="s">
        <v>25</v>
      </c>
      <c r="K499" s="27" t="s">
        <v>25</v>
      </c>
    </row>
    <row r="500" customFormat="false" ht="11.25" hidden="false" customHeight="true" outlineLevel="0" collapsed="false">
      <c r="B500" s="23" t="s">
        <v>26</v>
      </c>
      <c r="C500" s="24" t="s">
        <v>46</v>
      </c>
      <c r="D500" s="25" t="s">
        <v>46</v>
      </c>
      <c r="E500" s="25" t="s">
        <v>46</v>
      </c>
      <c r="F500" s="26" t="s">
        <v>46</v>
      </c>
      <c r="G500" s="21" t="s">
        <v>46</v>
      </c>
      <c r="H500" s="22" t="s">
        <v>46</v>
      </c>
      <c r="I500" s="25" t="s">
        <v>46</v>
      </c>
      <c r="J500" s="25" t="s">
        <v>46</v>
      </c>
      <c r="K500" s="27" t="s">
        <v>46</v>
      </c>
    </row>
    <row r="501" customFormat="false" ht="11.25" hidden="false" customHeight="true" outlineLevel="0" collapsed="false">
      <c r="B501" s="20" t="s">
        <v>40</v>
      </c>
      <c r="C501" s="21" t="s">
        <v>25</v>
      </c>
      <c r="D501" s="21" t="s">
        <v>25</v>
      </c>
      <c r="E501" s="22" t="s">
        <v>25</v>
      </c>
      <c r="F501" s="21" t="s">
        <v>25</v>
      </c>
      <c r="G501" s="21" t="s">
        <v>25</v>
      </c>
      <c r="H501" s="22" t="s">
        <v>25</v>
      </c>
      <c r="I501" s="21" t="s">
        <v>25</v>
      </c>
      <c r="J501" s="21" t="s">
        <v>25</v>
      </c>
      <c r="K501" s="22" t="s">
        <v>25</v>
      </c>
    </row>
    <row r="502" customFormat="false" ht="11.25" hidden="false" customHeight="true" outlineLevel="0" collapsed="false">
      <c r="B502" s="23" t="s">
        <v>24</v>
      </c>
      <c r="C502" s="24" t="s">
        <v>25</v>
      </c>
      <c r="D502" s="25" t="s">
        <v>25</v>
      </c>
      <c r="E502" s="25" t="s">
        <v>25</v>
      </c>
      <c r="F502" s="26" t="s">
        <v>25</v>
      </c>
      <c r="G502" s="21" t="s">
        <v>25</v>
      </c>
      <c r="H502" s="22" t="s">
        <v>25</v>
      </c>
      <c r="I502" s="25" t="s">
        <v>25</v>
      </c>
      <c r="J502" s="25" t="s">
        <v>25</v>
      </c>
      <c r="K502" s="27" t="s">
        <v>25</v>
      </c>
    </row>
    <row r="503" customFormat="false" ht="11.25" hidden="false" customHeight="true" outlineLevel="0" collapsed="false">
      <c r="B503" s="23" t="s">
        <v>26</v>
      </c>
      <c r="C503" s="24" t="s">
        <v>25</v>
      </c>
      <c r="D503" s="25" t="s">
        <v>25</v>
      </c>
      <c r="E503" s="25" t="s">
        <v>25</v>
      </c>
      <c r="F503" s="26" t="s">
        <v>25</v>
      </c>
      <c r="G503" s="21" t="s">
        <v>25</v>
      </c>
      <c r="H503" s="22" t="s">
        <v>25</v>
      </c>
      <c r="I503" s="25" t="s">
        <v>25</v>
      </c>
      <c r="J503" s="25" t="s">
        <v>25</v>
      </c>
      <c r="K503" s="27" t="s">
        <v>25</v>
      </c>
    </row>
    <row r="504" customFormat="false" ht="11.25" hidden="false" customHeight="true" outlineLevel="0" collapsed="false">
      <c r="B504" s="20" t="s">
        <v>41</v>
      </c>
      <c r="C504" s="21" t="s">
        <v>45</v>
      </c>
      <c r="D504" s="21" t="s">
        <v>45</v>
      </c>
      <c r="E504" s="22" t="s">
        <v>45</v>
      </c>
      <c r="F504" s="21" t="s">
        <v>45</v>
      </c>
      <c r="G504" s="21" t="s">
        <v>45</v>
      </c>
      <c r="H504" s="22" t="s">
        <v>45</v>
      </c>
      <c r="I504" s="21" t="s">
        <v>45</v>
      </c>
      <c r="J504" s="21" t="s">
        <v>45</v>
      </c>
      <c r="K504" s="22" t="s">
        <v>45</v>
      </c>
    </row>
    <row r="505" customFormat="false" ht="11.25" hidden="false" customHeight="true" outlineLevel="0" collapsed="false">
      <c r="B505" s="23" t="s">
        <v>24</v>
      </c>
      <c r="C505" s="24" t="s">
        <v>25</v>
      </c>
      <c r="D505" s="24" t="s">
        <v>25</v>
      </c>
      <c r="E505" s="25" t="s">
        <v>25</v>
      </c>
      <c r="F505" s="26" t="s">
        <v>25</v>
      </c>
      <c r="G505" s="21" t="s">
        <v>25</v>
      </c>
      <c r="H505" s="22" t="s">
        <v>25</v>
      </c>
      <c r="I505" s="25" t="s">
        <v>25</v>
      </c>
      <c r="J505" s="25" t="s">
        <v>25</v>
      </c>
      <c r="K505" s="27" t="s">
        <v>25</v>
      </c>
    </row>
    <row r="506" customFormat="false" ht="11.25" hidden="false" customHeight="true" outlineLevel="0" collapsed="false">
      <c r="B506" s="23" t="s">
        <v>26</v>
      </c>
      <c r="C506" s="33" t="s">
        <v>46</v>
      </c>
      <c r="D506" s="33" t="s">
        <v>46</v>
      </c>
      <c r="E506" s="34" t="s">
        <v>46</v>
      </c>
      <c r="F506" s="26" t="s">
        <v>46</v>
      </c>
      <c r="G506" s="21" t="s">
        <v>46</v>
      </c>
      <c r="H506" s="15" t="s">
        <v>46</v>
      </c>
      <c r="I506" s="35" t="s">
        <v>46</v>
      </c>
      <c r="J506" s="35" t="s">
        <v>46</v>
      </c>
      <c r="K506" s="34" t="s">
        <v>46</v>
      </c>
    </row>
    <row r="507" customFormat="false" ht="11.25" hidden="false" customHeight="true" outlineLevel="0" collapsed="false">
      <c r="B507" s="16" t="s">
        <v>42</v>
      </c>
      <c r="C507" s="33" t="s">
        <v>46</v>
      </c>
      <c r="D507" s="33" t="s">
        <v>46</v>
      </c>
      <c r="E507" s="34" t="s">
        <v>46</v>
      </c>
      <c r="F507" s="18" t="s">
        <v>25</v>
      </c>
      <c r="G507" s="18" t="s">
        <v>25</v>
      </c>
      <c r="H507" s="19" t="s">
        <v>25</v>
      </c>
      <c r="I507" s="35" t="s">
        <v>25</v>
      </c>
      <c r="J507" s="35" t="s">
        <v>25</v>
      </c>
      <c r="K507" s="34" t="s">
        <v>25</v>
      </c>
    </row>
    <row r="508" customFormat="false" ht="11.25" hidden="false" customHeight="true" outlineLevel="0" collapsed="false">
      <c r="B508" s="16" t="s">
        <v>43</v>
      </c>
      <c r="C508" s="33" t="s">
        <v>46</v>
      </c>
      <c r="D508" s="33" t="s">
        <v>46</v>
      </c>
      <c r="E508" s="34" t="s">
        <v>46</v>
      </c>
      <c r="F508" s="18" t="s">
        <v>46</v>
      </c>
      <c r="G508" s="18" t="s">
        <v>46</v>
      </c>
      <c r="H508" s="19" t="s">
        <v>46</v>
      </c>
      <c r="I508" s="35" t="s">
        <v>46</v>
      </c>
      <c r="J508" s="35" t="s">
        <v>46</v>
      </c>
      <c r="K508" s="34" t="s">
        <v>46</v>
      </c>
    </row>
    <row r="509" customFormat="false" ht="11.25" hidden="false" customHeight="true" outlineLevel="0" collapsed="false">
      <c r="B509" s="36" t="s">
        <v>44</v>
      </c>
      <c r="C509" s="37"/>
      <c r="D509" s="37"/>
      <c r="E509" s="38"/>
      <c r="F509" s="39"/>
      <c r="G509" s="39"/>
      <c r="H509" s="40"/>
      <c r="I509" s="37"/>
      <c r="J509" s="37"/>
      <c r="K509" s="38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19</v>
      </c>
      <c r="D515" s="18" t="s">
        <v>19</v>
      </c>
      <c r="E515" s="19" t="s">
        <v>19</v>
      </c>
      <c r="F515" s="17" t="s">
        <v>19</v>
      </c>
      <c r="G515" s="18" t="s">
        <v>19</v>
      </c>
      <c r="H515" s="19" t="s">
        <v>19</v>
      </c>
      <c r="I515" s="17" t="n">
        <v>35.0756635114712</v>
      </c>
      <c r="J515" s="18" t="n">
        <v>0.153057440777329</v>
      </c>
      <c r="K515" s="19" t="n">
        <v>0.000892835071201084</v>
      </c>
    </row>
    <row r="516" customFormat="false" ht="11.25" hidden="false" customHeight="true" outlineLevel="0" collapsed="false">
      <c r="B516" s="16" t="s">
        <v>21</v>
      </c>
      <c r="C516" s="18" t="n">
        <v>768.16</v>
      </c>
      <c r="D516" s="18" t="n">
        <v>768.16</v>
      </c>
      <c r="E516" s="18" t="n">
        <v>768.16</v>
      </c>
      <c r="F516" s="17" t="n">
        <v>45.6619239630692</v>
      </c>
      <c r="G516" s="18" t="n">
        <v>0.199252031838847</v>
      </c>
      <c r="H516" s="18" t="n">
        <v>0.00116230351905994</v>
      </c>
      <c r="I516" s="17" t="n">
        <v>35.0756635114712</v>
      </c>
      <c r="J516" s="18" t="n">
        <v>0.153057440777329</v>
      </c>
      <c r="K516" s="19" t="n">
        <v>0.000892835071201084</v>
      </c>
    </row>
    <row r="517" customFormat="false" ht="11.25" hidden="false" customHeight="true" outlineLevel="0" collapsed="false">
      <c r="B517" s="20" t="s">
        <v>23</v>
      </c>
      <c r="C517" s="21" t="n">
        <v>768.16</v>
      </c>
      <c r="D517" s="21" t="n">
        <v>768.16</v>
      </c>
      <c r="E517" s="22" t="n">
        <v>768.16</v>
      </c>
      <c r="F517" s="21" t="n">
        <v>45.6619239630692</v>
      </c>
      <c r="G517" s="21" t="n">
        <v>0.199252031838847</v>
      </c>
      <c r="H517" s="22" t="n">
        <v>0.00116230351905994</v>
      </c>
      <c r="I517" s="21" t="n">
        <v>35.0756635114712</v>
      </c>
      <c r="J517" s="21" t="n">
        <v>0.153057440777329</v>
      </c>
      <c r="K517" s="22" t="n">
        <v>0.000892835071201084</v>
      </c>
    </row>
    <row r="518" customFormat="false" ht="11.25" hidden="false" customHeight="true" outlineLevel="0" collapsed="false">
      <c r="B518" s="23" t="s">
        <v>24</v>
      </c>
      <c r="C518" s="24" t="s">
        <v>25</v>
      </c>
      <c r="D518" s="24" t="s">
        <v>25</v>
      </c>
      <c r="E518" s="25" t="s">
        <v>25</v>
      </c>
      <c r="F518" s="26" t="s">
        <v>25</v>
      </c>
      <c r="G518" s="21" t="s">
        <v>25</v>
      </c>
      <c r="H518" s="22" t="s">
        <v>25</v>
      </c>
      <c r="I518" s="25" t="s">
        <v>25</v>
      </c>
      <c r="J518" s="25" t="s">
        <v>25</v>
      </c>
      <c r="K518" s="27" t="s">
        <v>25</v>
      </c>
    </row>
    <row r="519" customFormat="false" ht="11.25" hidden="false" customHeight="true" outlineLevel="0" collapsed="false">
      <c r="B519" s="23" t="s">
        <v>26</v>
      </c>
      <c r="C519" s="24" t="n">
        <v>768.16</v>
      </c>
      <c r="D519" s="24" t="n">
        <v>768.16</v>
      </c>
      <c r="E519" s="25" t="n">
        <v>768.16</v>
      </c>
      <c r="F519" s="26" t="n">
        <v>45.6619239630692</v>
      </c>
      <c r="G519" s="21" t="n">
        <v>0.199252031838847</v>
      </c>
      <c r="H519" s="22" t="n">
        <v>0.00116230351905994</v>
      </c>
      <c r="I519" s="25" t="n">
        <v>35.0756635114712</v>
      </c>
      <c r="J519" s="25" t="n">
        <v>0.153057440777329</v>
      </c>
      <c r="K519" s="27" t="n">
        <v>0.000892835071201084</v>
      </c>
    </row>
    <row r="520" customFormat="false" ht="11.25" hidden="false" customHeight="true" outlineLevel="0" collapsed="false">
      <c r="B520" s="20" t="s">
        <v>28</v>
      </c>
      <c r="C520" s="21" t="s">
        <v>25</v>
      </c>
      <c r="D520" s="21" t="s">
        <v>25</v>
      </c>
      <c r="E520" s="22" t="s">
        <v>25</v>
      </c>
      <c r="F520" s="21" t="s">
        <v>45</v>
      </c>
      <c r="G520" s="21" t="s">
        <v>45</v>
      </c>
      <c r="H520" s="22" t="s">
        <v>45</v>
      </c>
      <c r="I520" s="21" t="s">
        <v>45</v>
      </c>
      <c r="J520" s="21" t="s">
        <v>45</v>
      </c>
      <c r="K520" s="22" t="s">
        <v>45</v>
      </c>
    </row>
    <row r="521" customFormat="false" ht="11.25" hidden="false" customHeight="true" outlineLevel="0" collapsed="false">
      <c r="B521" s="23" t="s">
        <v>24</v>
      </c>
      <c r="C521" s="24" t="s">
        <v>25</v>
      </c>
      <c r="D521" s="24" t="s">
        <v>25</v>
      </c>
      <c r="E521" s="25" t="s">
        <v>25</v>
      </c>
      <c r="F521" s="26" t="s">
        <v>25</v>
      </c>
      <c r="G521" s="21" t="s">
        <v>25</v>
      </c>
      <c r="H521" s="22" t="s">
        <v>25</v>
      </c>
      <c r="I521" s="25" t="s">
        <v>25</v>
      </c>
      <c r="J521" s="25" t="s">
        <v>25</v>
      </c>
      <c r="K521" s="27" t="s">
        <v>25</v>
      </c>
    </row>
    <row r="522" customFormat="false" ht="11.25" hidden="false" customHeight="true" outlineLevel="0" collapsed="false">
      <c r="B522" s="23" t="s">
        <v>26</v>
      </c>
      <c r="C522" s="24" t="s">
        <v>25</v>
      </c>
      <c r="D522" s="24" t="s">
        <v>25</v>
      </c>
      <c r="E522" s="25" t="s">
        <v>25</v>
      </c>
      <c r="F522" s="28" t="s">
        <v>46</v>
      </c>
      <c r="G522" s="21" t="s">
        <v>46</v>
      </c>
      <c r="H522" s="15" t="s">
        <v>46</v>
      </c>
      <c r="I522" s="25" t="s">
        <v>46</v>
      </c>
      <c r="J522" s="25" t="s">
        <v>46</v>
      </c>
      <c r="K522" s="27" t="s">
        <v>46</v>
      </c>
    </row>
    <row r="523" customFormat="false" ht="11.25" hidden="false" customHeight="true" outlineLevel="0" collapsed="false">
      <c r="B523" s="16" t="s">
        <v>29</v>
      </c>
      <c r="C523" s="18" t="s">
        <v>19</v>
      </c>
      <c r="D523" s="18" t="s">
        <v>19</v>
      </c>
      <c r="E523" s="18" t="s">
        <v>19</v>
      </c>
      <c r="F523" s="17" t="s">
        <v>45</v>
      </c>
      <c r="G523" s="18" t="s">
        <v>45</v>
      </c>
      <c r="H523" s="18" t="s">
        <v>45</v>
      </c>
      <c r="I523" s="17" t="s">
        <v>45</v>
      </c>
      <c r="J523" s="18" t="s">
        <v>45</v>
      </c>
      <c r="K523" s="19" t="s">
        <v>45</v>
      </c>
    </row>
    <row r="524" customFormat="false" ht="11.25" hidden="false" customHeight="true" outlineLevel="0" collapsed="false">
      <c r="B524" s="20" t="s">
        <v>31</v>
      </c>
      <c r="C524" s="29" t="s">
        <v>19</v>
      </c>
      <c r="D524" s="29" t="s">
        <v>19</v>
      </c>
      <c r="E524" s="30" t="s">
        <v>19</v>
      </c>
      <c r="F524" s="29" t="s">
        <v>45</v>
      </c>
      <c r="G524" s="29" t="s">
        <v>45</v>
      </c>
      <c r="H524" s="30" t="s">
        <v>45</v>
      </c>
      <c r="I524" s="29" t="s">
        <v>45</v>
      </c>
      <c r="J524" s="29" t="s">
        <v>45</v>
      </c>
      <c r="K524" s="30" t="s">
        <v>45</v>
      </c>
    </row>
    <row r="525" customFormat="false" ht="11.25" hidden="false" customHeight="true" outlineLevel="0" collapsed="false">
      <c r="B525" s="23" t="s">
        <v>24</v>
      </c>
      <c r="C525" s="31" t="s">
        <v>19</v>
      </c>
      <c r="D525" s="29" t="s">
        <v>19</v>
      </c>
      <c r="E525" s="30" t="s">
        <v>19</v>
      </c>
      <c r="F525" s="29" t="s">
        <v>25</v>
      </c>
      <c r="G525" s="29" t="s">
        <v>25</v>
      </c>
      <c r="H525" s="30" t="s">
        <v>25</v>
      </c>
      <c r="I525" s="29" t="s">
        <v>25</v>
      </c>
      <c r="J525" s="29" t="s">
        <v>25</v>
      </c>
      <c r="K525" s="30" t="s">
        <v>25</v>
      </c>
    </row>
    <row r="526" customFormat="false" ht="11.25" hidden="false" customHeight="true" outlineLevel="0" collapsed="false">
      <c r="B526" s="23" t="s">
        <v>26</v>
      </c>
      <c r="C526" s="31" t="s">
        <v>19</v>
      </c>
      <c r="D526" s="29" t="s">
        <v>19</v>
      </c>
      <c r="E526" s="30" t="s">
        <v>19</v>
      </c>
      <c r="F526" s="29" t="s">
        <v>46</v>
      </c>
      <c r="G526" s="29" t="s">
        <v>46</v>
      </c>
      <c r="H526" s="30" t="s">
        <v>46</v>
      </c>
      <c r="I526" s="29" t="s">
        <v>46</v>
      </c>
      <c r="J526" s="29" t="s">
        <v>46</v>
      </c>
      <c r="K526" s="30" t="s">
        <v>46</v>
      </c>
    </row>
    <row r="527" customFormat="false" ht="11.25" hidden="false" customHeight="true" outlineLevel="0" collapsed="false">
      <c r="B527" s="20" t="s">
        <v>32</v>
      </c>
      <c r="C527" s="21" t="s">
        <v>45</v>
      </c>
      <c r="D527" s="21" t="s">
        <v>45</v>
      </c>
      <c r="E527" s="22" t="s">
        <v>45</v>
      </c>
      <c r="F527" s="21" t="s">
        <v>45</v>
      </c>
      <c r="G527" s="21" t="s">
        <v>45</v>
      </c>
      <c r="H527" s="22" t="s">
        <v>45</v>
      </c>
      <c r="I527" s="21" t="s">
        <v>45</v>
      </c>
      <c r="J527" s="21" t="s">
        <v>45</v>
      </c>
      <c r="K527" s="22" t="s">
        <v>45</v>
      </c>
    </row>
    <row r="528" customFormat="false" ht="11.25" hidden="false" customHeight="true" outlineLevel="0" collapsed="false">
      <c r="B528" s="23" t="s">
        <v>24</v>
      </c>
      <c r="C528" s="24" t="s">
        <v>25</v>
      </c>
      <c r="D528" s="25" t="s">
        <v>25</v>
      </c>
      <c r="E528" s="25" t="s">
        <v>25</v>
      </c>
      <c r="F528" s="26" t="s">
        <v>25</v>
      </c>
      <c r="G528" s="21" t="s">
        <v>25</v>
      </c>
      <c r="H528" s="22" t="s">
        <v>25</v>
      </c>
      <c r="I528" s="25" t="s">
        <v>25</v>
      </c>
      <c r="J528" s="25" t="s">
        <v>25</v>
      </c>
      <c r="K528" s="27" t="s">
        <v>25</v>
      </c>
    </row>
    <row r="529" customFormat="false" ht="11.25" hidden="false" customHeight="true" outlineLevel="0" collapsed="false">
      <c r="B529" s="23" t="s">
        <v>26</v>
      </c>
      <c r="C529" s="24" t="s">
        <v>46</v>
      </c>
      <c r="D529" s="25" t="s">
        <v>46</v>
      </c>
      <c r="E529" s="25" t="s">
        <v>46</v>
      </c>
      <c r="F529" s="26" t="s">
        <v>46</v>
      </c>
      <c r="G529" s="21" t="s">
        <v>46</v>
      </c>
      <c r="H529" s="22" t="s">
        <v>46</v>
      </c>
      <c r="I529" s="25" t="s">
        <v>46</v>
      </c>
      <c r="J529" s="25" t="s">
        <v>46</v>
      </c>
      <c r="K529" s="27" t="s">
        <v>46</v>
      </c>
    </row>
    <row r="530" customFormat="false" ht="11.25" hidden="false" customHeight="true" outlineLevel="0" collapsed="false">
      <c r="B530" s="20" t="s">
        <v>33</v>
      </c>
      <c r="C530" s="21" t="s">
        <v>45</v>
      </c>
      <c r="D530" s="21" t="s">
        <v>45</v>
      </c>
      <c r="E530" s="22" t="s">
        <v>45</v>
      </c>
      <c r="F530" s="21" t="s">
        <v>45</v>
      </c>
      <c r="G530" s="21" t="s">
        <v>45</v>
      </c>
      <c r="H530" s="22" t="s">
        <v>45</v>
      </c>
      <c r="I530" s="21" t="s">
        <v>45</v>
      </c>
      <c r="J530" s="21" t="s">
        <v>45</v>
      </c>
      <c r="K530" s="22" t="s">
        <v>45</v>
      </c>
    </row>
    <row r="531" customFormat="false" ht="11.25" hidden="false" customHeight="true" outlineLevel="0" collapsed="false">
      <c r="B531" s="23" t="s">
        <v>24</v>
      </c>
      <c r="C531" s="24" t="s">
        <v>25</v>
      </c>
      <c r="D531" s="24" t="s">
        <v>25</v>
      </c>
      <c r="E531" s="25" t="s">
        <v>25</v>
      </c>
      <c r="F531" s="26" t="s">
        <v>25</v>
      </c>
      <c r="G531" s="21" t="s">
        <v>25</v>
      </c>
      <c r="H531" s="22" t="s">
        <v>25</v>
      </c>
      <c r="I531" s="25" t="s">
        <v>25</v>
      </c>
      <c r="J531" s="25" t="s">
        <v>25</v>
      </c>
      <c r="K531" s="27" t="s">
        <v>25</v>
      </c>
    </row>
    <row r="532" customFormat="false" ht="11.25" hidden="false" customHeight="true" outlineLevel="0" collapsed="false">
      <c r="B532" s="32" t="s">
        <v>26</v>
      </c>
      <c r="C532" s="24" t="s">
        <v>46</v>
      </c>
      <c r="D532" s="24" t="s">
        <v>46</v>
      </c>
      <c r="E532" s="25" t="s">
        <v>46</v>
      </c>
      <c r="F532" s="28" t="s">
        <v>46</v>
      </c>
      <c r="G532" s="21" t="s">
        <v>46</v>
      </c>
      <c r="H532" s="15" t="s">
        <v>46</v>
      </c>
      <c r="I532" s="25" t="s">
        <v>46</v>
      </c>
      <c r="J532" s="25" t="s">
        <v>46</v>
      </c>
      <c r="K532" s="27" t="s">
        <v>46</v>
      </c>
    </row>
    <row r="533" customFormat="false" ht="11.25" hidden="false" customHeight="true" outlineLevel="0" collapsed="false">
      <c r="B533" s="16" t="s">
        <v>34</v>
      </c>
      <c r="C533" s="18" t="s">
        <v>25</v>
      </c>
      <c r="D533" s="18" t="s">
        <v>25</v>
      </c>
      <c r="E533" s="18" t="s">
        <v>25</v>
      </c>
      <c r="F533" s="17" t="s">
        <v>25</v>
      </c>
      <c r="G533" s="18" t="s">
        <v>25</v>
      </c>
      <c r="H533" s="18" t="s">
        <v>25</v>
      </c>
      <c r="I533" s="17" t="s">
        <v>25</v>
      </c>
      <c r="J533" s="18" t="s">
        <v>25</v>
      </c>
      <c r="K533" s="19" t="s">
        <v>25</v>
      </c>
    </row>
    <row r="534" customFormat="false" ht="11.25" hidden="false" customHeight="true" outlineLevel="0" collapsed="false">
      <c r="B534" s="20" t="s">
        <v>35</v>
      </c>
      <c r="C534" s="21" t="s">
        <v>25</v>
      </c>
      <c r="D534" s="21" t="s">
        <v>25</v>
      </c>
      <c r="E534" s="22" t="s">
        <v>25</v>
      </c>
      <c r="F534" s="21" t="s">
        <v>25</v>
      </c>
      <c r="G534" s="21" t="s">
        <v>25</v>
      </c>
      <c r="H534" s="22" t="s">
        <v>25</v>
      </c>
      <c r="I534" s="21" t="s">
        <v>25</v>
      </c>
      <c r="J534" s="21" t="s">
        <v>25</v>
      </c>
      <c r="K534" s="22" t="s">
        <v>25</v>
      </c>
    </row>
    <row r="535" customFormat="false" ht="11.25" hidden="false" customHeight="true" outlineLevel="0" collapsed="false">
      <c r="B535" s="23" t="s">
        <v>24</v>
      </c>
      <c r="C535" s="24" t="s">
        <v>25</v>
      </c>
      <c r="D535" s="25" t="s">
        <v>25</v>
      </c>
      <c r="E535" s="25" t="s">
        <v>25</v>
      </c>
      <c r="F535" s="26" t="s">
        <v>25</v>
      </c>
      <c r="G535" s="21" t="s">
        <v>25</v>
      </c>
      <c r="H535" s="22" t="s">
        <v>25</v>
      </c>
      <c r="I535" s="25" t="s">
        <v>25</v>
      </c>
      <c r="J535" s="25" t="s">
        <v>25</v>
      </c>
      <c r="K535" s="27" t="s">
        <v>25</v>
      </c>
    </row>
    <row r="536" customFormat="false" ht="11.25" hidden="false" customHeight="true" outlineLevel="0" collapsed="false">
      <c r="B536" s="23" t="s">
        <v>26</v>
      </c>
      <c r="C536" s="24" t="s">
        <v>25</v>
      </c>
      <c r="D536" s="25" t="s">
        <v>25</v>
      </c>
      <c r="E536" s="25" t="s">
        <v>25</v>
      </c>
      <c r="F536" s="26" t="s">
        <v>25</v>
      </c>
      <c r="G536" s="21" t="s">
        <v>25</v>
      </c>
      <c r="H536" s="22" t="s">
        <v>25</v>
      </c>
      <c r="I536" s="25" t="s">
        <v>25</v>
      </c>
      <c r="J536" s="25" t="s">
        <v>25</v>
      </c>
      <c r="K536" s="27" t="s">
        <v>25</v>
      </c>
    </row>
    <row r="537" customFormat="false" ht="11.25" hidden="false" customHeight="true" outlineLevel="0" collapsed="false">
      <c r="B537" s="20" t="s">
        <v>36</v>
      </c>
      <c r="C537" s="21" t="s">
        <v>25</v>
      </c>
      <c r="D537" s="21" t="s">
        <v>25</v>
      </c>
      <c r="E537" s="22" t="s">
        <v>25</v>
      </c>
      <c r="F537" s="21" t="s">
        <v>25</v>
      </c>
      <c r="G537" s="21" t="s">
        <v>25</v>
      </c>
      <c r="H537" s="22" t="s">
        <v>25</v>
      </c>
      <c r="I537" s="21" t="s">
        <v>25</v>
      </c>
      <c r="J537" s="21" t="s">
        <v>25</v>
      </c>
      <c r="K537" s="22" t="s">
        <v>25</v>
      </c>
    </row>
    <row r="538" customFormat="false" ht="11.25" hidden="false" customHeight="true" outlineLevel="0" collapsed="false">
      <c r="B538" s="23" t="s">
        <v>24</v>
      </c>
      <c r="C538" s="24" t="s">
        <v>25</v>
      </c>
      <c r="D538" s="25" t="s">
        <v>25</v>
      </c>
      <c r="E538" s="25" t="s">
        <v>25</v>
      </c>
      <c r="F538" s="26" t="s">
        <v>25</v>
      </c>
      <c r="G538" s="21" t="s">
        <v>25</v>
      </c>
      <c r="H538" s="22" t="s">
        <v>25</v>
      </c>
      <c r="I538" s="25" t="s">
        <v>25</v>
      </c>
      <c r="J538" s="25" t="s">
        <v>25</v>
      </c>
      <c r="K538" s="27" t="s">
        <v>25</v>
      </c>
    </row>
    <row r="539" customFormat="false" ht="11.25" hidden="false" customHeight="true" outlineLevel="0" collapsed="false">
      <c r="B539" s="23" t="s">
        <v>26</v>
      </c>
      <c r="C539" s="24" t="s">
        <v>25</v>
      </c>
      <c r="D539" s="25" t="s">
        <v>25</v>
      </c>
      <c r="E539" s="25" t="s">
        <v>25</v>
      </c>
      <c r="F539" s="26" t="s">
        <v>25</v>
      </c>
      <c r="G539" s="21" t="s">
        <v>25</v>
      </c>
      <c r="H539" s="22" t="s">
        <v>25</v>
      </c>
      <c r="I539" s="25" t="s">
        <v>25</v>
      </c>
      <c r="J539" s="25" t="s">
        <v>25</v>
      </c>
      <c r="K539" s="27" t="s">
        <v>25</v>
      </c>
    </row>
    <row r="540" customFormat="false" ht="11.25" hidden="false" customHeight="true" outlineLevel="0" collapsed="false">
      <c r="B540" s="20" t="s">
        <v>37</v>
      </c>
      <c r="C540" s="21" t="s">
        <v>25</v>
      </c>
      <c r="D540" s="21" t="s">
        <v>25</v>
      </c>
      <c r="E540" s="22" t="s">
        <v>25</v>
      </c>
      <c r="F540" s="21" t="s">
        <v>25</v>
      </c>
      <c r="G540" s="21" t="s">
        <v>25</v>
      </c>
      <c r="H540" s="22" t="s">
        <v>25</v>
      </c>
      <c r="I540" s="21" t="s">
        <v>25</v>
      </c>
      <c r="J540" s="21" t="s">
        <v>25</v>
      </c>
      <c r="K540" s="22" t="s">
        <v>25</v>
      </c>
    </row>
    <row r="541" customFormat="false" ht="11.25" hidden="false" customHeight="true" outlineLevel="0" collapsed="false">
      <c r="B541" s="23" t="s">
        <v>24</v>
      </c>
      <c r="C541" s="24" t="s">
        <v>25</v>
      </c>
      <c r="D541" s="24" t="s">
        <v>25</v>
      </c>
      <c r="E541" s="25" t="s">
        <v>25</v>
      </c>
      <c r="F541" s="26" t="s">
        <v>25</v>
      </c>
      <c r="G541" s="21" t="s">
        <v>25</v>
      </c>
      <c r="H541" s="22" t="s">
        <v>25</v>
      </c>
      <c r="I541" s="25" t="s">
        <v>25</v>
      </c>
      <c r="J541" s="25" t="s">
        <v>25</v>
      </c>
      <c r="K541" s="27" t="s">
        <v>25</v>
      </c>
    </row>
    <row r="542" customFormat="false" ht="11.25" hidden="false" customHeight="true" outlineLevel="0" collapsed="false">
      <c r="B542" s="23" t="s">
        <v>26</v>
      </c>
      <c r="C542" s="24" t="s">
        <v>25</v>
      </c>
      <c r="D542" s="24" t="s">
        <v>25</v>
      </c>
      <c r="E542" s="25" t="s">
        <v>25</v>
      </c>
      <c r="F542" s="28" t="s">
        <v>25</v>
      </c>
      <c r="G542" s="21" t="s">
        <v>25</v>
      </c>
      <c r="H542" s="15" t="s">
        <v>25</v>
      </c>
      <c r="I542" s="25" t="s">
        <v>25</v>
      </c>
      <c r="J542" s="25" t="s">
        <v>25</v>
      </c>
      <c r="K542" s="27" t="s">
        <v>25</v>
      </c>
    </row>
    <row r="543" customFormat="false" ht="11.25" hidden="false" customHeight="true" outlineLevel="0" collapsed="false">
      <c r="B543" s="16" t="s">
        <v>38</v>
      </c>
      <c r="C543" s="18" t="s">
        <v>45</v>
      </c>
      <c r="D543" s="18" t="s">
        <v>45</v>
      </c>
      <c r="E543" s="18" t="s">
        <v>45</v>
      </c>
      <c r="F543" s="17" t="s">
        <v>45</v>
      </c>
      <c r="G543" s="18" t="s">
        <v>45</v>
      </c>
      <c r="H543" s="18" t="s">
        <v>45</v>
      </c>
      <c r="I543" s="17" t="s">
        <v>45</v>
      </c>
      <c r="J543" s="18" t="s">
        <v>45</v>
      </c>
      <c r="K543" s="19" t="s">
        <v>45</v>
      </c>
    </row>
    <row r="544" customFormat="false" ht="11.25" hidden="false" customHeight="true" outlineLevel="0" collapsed="false">
      <c r="B544" s="20" t="s">
        <v>39</v>
      </c>
      <c r="C544" s="21" t="s">
        <v>45</v>
      </c>
      <c r="D544" s="21" t="s">
        <v>45</v>
      </c>
      <c r="E544" s="22" t="s">
        <v>45</v>
      </c>
      <c r="F544" s="21" t="s">
        <v>45</v>
      </c>
      <c r="G544" s="21" t="s">
        <v>45</v>
      </c>
      <c r="H544" s="22" t="s">
        <v>45</v>
      </c>
      <c r="I544" s="21" t="s">
        <v>45</v>
      </c>
      <c r="J544" s="21" t="s">
        <v>45</v>
      </c>
      <c r="K544" s="22" t="s">
        <v>45</v>
      </c>
    </row>
    <row r="545" customFormat="false" ht="11.25" hidden="false" customHeight="true" outlineLevel="0" collapsed="false">
      <c r="B545" s="23" t="s">
        <v>24</v>
      </c>
      <c r="C545" s="24" t="s">
        <v>25</v>
      </c>
      <c r="D545" s="25" t="s">
        <v>25</v>
      </c>
      <c r="E545" s="25" t="s">
        <v>25</v>
      </c>
      <c r="F545" s="26" t="s">
        <v>25</v>
      </c>
      <c r="G545" s="21" t="s">
        <v>25</v>
      </c>
      <c r="H545" s="22" t="s">
        <v>25</v>
      </c>
      <c r="I545" s="25" t="s">
        <v>25</v>
      </c>
      <c r="J545" s="25" t="s">
        <v>25</v>
      </c>
      <c r="K545" s="27" t="s">
        <v>25</v>
      </c>
    </row>
    <row r="546" customFormat="false" ht="11.25" hidden="false" customHeight="true" outlineLevel="0" collapsed="false">
      <c r="B546" s="23" t="s">
        <v>26</v>
      </c>
      <c r="C546" s="24" t="s">
        <v>46</v>
      </c>
      <c r="D546" s="25" t="s">
        <v>46</v>
      </c>
      <c r="E546" s="25" t="s">
        <v>46</v>
      </c>
      <c r="F546" s="26" t="s">
        <v>46</v>
      </c>
      <c r="G546" s="21" t="s">
        <v>46</v>
      </c>
      <c r="H546" s="22" t="s">
        <v>46</v>
      </c>
      <c r="I546" s="25" t="s">
        <v>46</v>
      </c>
      <c r="J546" s="25" t="s">
        <v>46</v>
      </c>
      <c r="K546" s="27" t="s">
        <v>46</v>
      </c>
    </row>
    <row r="547" customFormat="false" ht="11.25" hidden="false" customHeight="true" outlineLevel="0" collapsed="false">
      <c r="B547" s="20" t="s">
        <v>40</v>
      </c>
      <c r="C547" s="21" t="s">
        <v>25</v>
      </c>
      <c r="D547" s="21" t="s">
        <v>25</v>
      </c>
      <c r="E547" s="22" t="s">
        <v>25</v>
      </c>
      <c r="F547" s="21" t="s">
        <v>25</v>
      </c>
      <c r="G547" s="21" t="s">
        <v>25</v>
      </c>
      <c r="H547" s="22" t="s">
        <v>25</v>
      </c>
      <c r="I547" s="21" t="s">
        <v>25</v>
      </c>
      <c r="J547" s="21" t="s">
        <v>25</v>
      </c>
      <c r="K547" s="22" t="s">
        <v>25</v>
      </c>
    </row>
    <row r="548" customFormat="false" ht="11.25" hidden="false" customHeight="true" outlineLevel="0" collapsed="false">
      <c r="B548" s="23" t="s">
        <v>24</v>
      </c>
      <c r="C548" s="24" t="s">
        <v>25</v>
      </c>
      <c r="D548" s="25" t="s">
        <v>25</v>
      </c>
      <c r="E548" s="25" t="s">
        <v>25</v>
      </c>
      <c r="F548" s="26" t="s">
        <v>25</v>
      </c>
      <c r="G548" s="21" t="s">
        <v>25</v>
      </c>
      <c r="H548" s="22" t="s">
        <v>25</v>
      </c>
      <c r="I548" s="25" t="s">
        <v>25</v>
      </c>
      <c r="J548" s="25" t="s">
        <v>25</v>
      </c>
      <c r="K548" s="27" t="s">
        <v>25</v>
      </c>
    </row>
    <row r="549" customFormat="false" ht="11.25" hidden="false" customHeight="true" outlineLevel="0" collapsed="false">
      <c r="B549" s="23" t="s">
        <v>26</v>
      </c>
      <c r="C549" s="24" t="s">
        <v>25</v>
      </c>
      <c r="D549" s="25" t="s">
        <v>25</v>
      </c>
      <c r="E549" s="25" t="s">
        <v>25</v>
      </c>
      <c r="F549" s="26" t="s">
        <v>25</v>
      </c>
      <c r="G549" s="21" t="s">
        <v>25</v>
      </c>
      <c r="H549" s="22" t="s">
        <v>25</v>
      </c>
      <c r="I549" s="25" t="s">
        <v>25</v>
      </c>
      <c r="J549" s="25" t="s">
        <v>25</v>
      </c>
      <c r="K549" s="27" t="s">
        <v>25</v>
      </c>
    </row>
    <row r="550" customFormat="false" ht="11.25" hidden="false" customHeight="true" outlineLevel="0" collapsed="false">
      <c r="B550" s="20" t="s">
        <v>41</v>
      </c>
      <c r="C550" s="21" t="s">
        <v>45</v>
      </c>
      <c r="D550" s="21" t="s">
        <v>45</v>
      </c>
      <c r="E550" s="22" t="s">
        <v>45</v>
      </c>
      <c r="F550" s="21" t="s">
        <v>45</v>
      </c>
      <c r="G550" s="21" t="s">
        <v>45</v>
      </c>
      <c r="H550" s="22" t="s">
        <v>45</v>
      </c>
      <c r="I550" s="21" t="s">
        <v>45</v>
      </c>
      <c r="J550" s="21" t="s">
        <v>45</v>
      </c>
      <c r="K550" s="22" t="s">
        <v>45</v>
      </c>
    </row>
    <row r="551" customFormat="false" ht="11.25" hidden="false" customHeight="true" outlineLevel="0" collapsed="false">
      <c r="B551" s="23" t="s">
        <v>24</v>
      </c>
      <c r="C551" s="24" t="s">
        <v>25</v>
      </c>
      <c r="D551" s="24" t="s">
        <v>25</v>
      </c>
      <c r="E551" s="25" t="s">
        <v>25</v>
      </c>
      <c r="F551" s="26" t="s">
        <v>25</v>
      </c>
      <c r="G551" s="21" t="s">
        <v>25</v>
      </c>
      <c r="H551" s="22" t="s">
        <v>25</v>
      </c>
      <c r="I551" s="25" t="s">
        <v>25</v>
      </c>
      <c r="J551" s="25" t="s">
        <v>25</v>
      </c>
      <c r="K551" s="27" t="s">
        <v>25</v>
      </c>
    </row>
    <row r="552" customFormat="false" ht="11.25" hidden="false" customHeight="true" outlineLevel="0" collapsed="false">
      <c r="B552" s="23" t="s">
        <v>26</v>
      </c>
      <c r="C552" s="33" t="s">
        <v>46</v>
      </c>
      <c r="D552" s="33" t="s">
        <v>46</v>
      </c>
      <c r="E552" s="34" t="s">
        <v>46</v>
      </c>
      <c r="F552" s="26" t="s">
        <v>46</v>
      </c>
      <c r="G552" s="21" t="s">
        <v>46</v>
      </c>
      <c r="H552" s="15" t="s">
        <v>46</v>
      </c>
      <c r="I552" s="35" t="s">
        <v>46</v>
      </c>
      <c r="J552" s="35" t="s">
        <v>46</v>
      </c>
      <c r="K552" s="34" t="s">
        <v>46</v>
      </c>
    </row>
    <row r="553" customFormat="false" ht="11.25" hidden="false" customHeight="true" outlineLevel="0" collapsed="false">
      <c r="B553" s="16" t="s">
        <v>42</v>
      </c>
      <c r="C553" s="33" t="s">
        <v>46</v>
      </c>
      <c r="D553" s="33" t="s">
        <v>46</v>
      </c>
      <c r="E553" s="34" t="s">
        <v>46</v>
      </c>
      <c r="F553" s="18" t="s">
        <v>25</v>
      </c>
      <c r="G553" s="18" t="s">
        <v>25</v>
      </c>
      <c r="H553" s="19" t="s">
        <v>25</v>
      </c>
      <c r="I553" s="35" t="s">
        <v>25</v>
      </c>
      <c r="J553" s="35" t="s">
        <v>25</v>
      </c>
      <c r="K553" s="34" t="s">
        <v>25</v>
      </c>
    </row>
    <row r="554" customFormat="false" ht="11.25" hidden="false" customHeight="true" outlineLevel="0" collapsed="false">
      <c r="B554" s="16" t="s">
        <v>43</v>
      </c>
      <c r="C554" s="33" t="s">
        <v>46</v>
      </c>
      <c r="D554" s="33" t="s">
        <v>46</v>
      </c>
      <c r="E554" s="34" t="s">
        <v>46</v>
      </c>
      <c r="F554" s="18" t="s">
        <v>46</v>
      </c>
      <c r="G554" s="18" t="s">
        <v>46</v>
      </c>
      <c r="H554" s="19" t="s">
        <v>46</v>
      </c>
      <c r="I554" s="35" t="s">
        <v>46</v>
      </c>
      <c r="J554" s="35" t="s">
        <v>46</v>
      </c>
      <c r="K554" s="34" t="s">
        <v>46</v>
      </c>
    </row>
    <row r="555" customFormat="false" ht="11.25" hidden="false" customHeight="true" outlineLevel="0" collapsed="false">
      <c r="B555" s="36" t="s">
        <v>44</v>
      </c>
      <c r="C555" s="37"/>
      <c r="D555" s="37"/>
      <c r="E555" s="38"/>
      <c r="F555" s="39"/>
      <c r="G555" s="39"/>
      <c r="H555" s="40"/>
      <c r="I555" s="37"/>
      <c r="J555" s="37"/>
      <c r="K555" s="38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19</v>
      </c>
      <c r="D561" s="18" t="s">
        <v>19</v>
      </c>
      <c r="E561" s="19" t="s">
        <v>19</v>
      </c>
      <c r="F561" s="17" t="s">
        <v>19</v>
      </c>
      <c r="G561" s="18" t="s">
        <v>19</v>
      </c>
      <c r="H561" s="19" t="s">
        <v>19</v>
      </c>
      <c r="I561" s="17" t="n">
        <v>12.8497220224473</v>
      </c>
      <c r="J561" s="18" t="n">
        <v>0.0560715142797699</v>
      </c>
      <c r="K561" s="19" t="n">
        <v>0.000327083833298658</v>
      </c>
    </row>
    <row r="562" customFormat="false" ht="11.25" hidden="false" customHeight="true" outlineLevel="0" collapsed="false">
      <c r="B562" s="16" t="s">
        <v>21</v>
      </c>
      <c r="C562" s="18" t="n">
        <v>281.41</v>
      </c>
      <c r="D562" s="18" t="n">
        <v>281.41</v>
      </c>
      <c r="E562" s="18" t="n">
        <v>281.41</v>
      </c>
      <c r="F562" s="17" t="n">
        <v>45.6619239630692</v>
      </c>
      <c r="G562" s="18" t="n">
        <v>0.199252031838847</v>
      </c>
      <c r="H562" s="18" t="n">
        <v>0.00116230351905994</v>
      </c>
      <c r="I562" s="17" t="n">
        <v>12.8497220224473</v>
      </c>
      <c r="J562" s="18" t="n">
        <v>0.0560715142797699</v>
      </c>
      <c r="K562" s="19" t="n">
        <v>0.000327083833298658</v>
      </c>
    </row>
    <row r="563" customFormat="false" ht="11.25" hidden="false" customHeight="true" outlineLevel="0" collapsed="false">
      <c r="B563" s="20" t="s">
        <v>23</v>
      </c>
      <c r="C563" s="21" t="n">
        <v>281.41</v>
      </c>
      <c r="D563" s="21" t="n">
        <v>281.41</v>
      </c>
      <c r="E563" s="22" t="n">
        <v>281.41</v>
      </c>
      <c r="F563" s="21" t="n">
        <v>45.6619239630692</v>
      </c>
      <c r="G563" s="21" t="n">
        <v>0.199252031838847</v>
      </c>
      <c r="H563" s="22" t="n">
        <v>0.00116230351905994</v>
      </c>
      <c r="I563" s="21" t="n">
        <v>12.8497220224473</v>
      </c>
      <c r="J563" s="21" t="n">
        <v>0.0560715142797699</v>
      </c>
      <c r="K563" s="22" t="n">
        <v>0.000327083833298658</v>
      </c>
    </row>
    <row r="564" customFormat="false" ht="11.25" hidden="false" customHeight="true" outlineLevel="0" collapsed="false">
      <c r="B564" s="23" t="s">
        <v>24</v>
      </c>
      <c r="C564" s="24" t="s">
        <v>25</v>
      </c>
      <c r="D564" s="24" t="s">
        <v>25</v>
      </c>
      <c r="E564" s="25" t="s">
        <v>25</v>
      </c>
      <c r="F564" s="26" t="s">
        <v>25</v>
      </c>
      <c r="G564" s="21" t="s">
        <v>25</v>
      </c>
      <c r="H564" s="22" t="s">
        <v>25</v>
      </c>
      <c r="I564" s="25" t="s">
        <v>25</v>
      </c>
      <c r="J564" s="25" t="s">
        <v>25</v>
      </c>
      <c r="K564" s="27" t="s">
        <v>25</v>
      </c>
    </row>
    <row r="565" customFormat="false" ht="11.25" hidden="false" customHeight="true" outlineLevel="0" collapsed="false">
      <c r="B565" s="23" t="s">
        <v>26</v>
      </c>
      <c r="C565" s="24" t="n">
        <v>281.41</v>
      </c>
      <c r="D565" s="24" t="n">
        <v>281.41</v>
      </c>
      <c r="E565" s="25" t="n">
        <v>281.41</v>
      </c>
      <c r="F565" s="26" t="n">
        <v>45.6619239630692</v>
      </c>
      <c r="G565" s="21" t="n">
        <v>0.199252031838847</v>
      </c>
      <c r="H565" s="22" t="n">
        <v>0.00116230351905994</v>
      </c>
      <c r="I565" s="25" t="n">
        <v>12.8497220224473</v>
      </c>
      <c r="J565" s="25" t="n">
        <v>0.0560715142797699</v>
      </c>
      <c r="K565" s="27" t="n">
        <v>0.000327083833298658</v>
      </c>
    </row>
    <row r="566" customFormat="false" ht="11.25" hidden="false" customHeight="true" outlineLevel="0" collapsed="false">
      <c r="B566" s="20" t="s">
        <v>28</v>
      </c>
      <c r="C566" s="21" t="s">
        <v>25</v>
      </c>
      <c r="D566" s="21" t="s">
        <v>25</v>
      </c>
      <c r="E566" s="22" t="s">
        <v>25</v>
      </c>
      <c r="F566" s="21" t="s">
        <v>45</v>
      </c>
      <c r="G566" s="21" t="s">
        <v>45</v>
      </c>
      <c r="H566" s="22" t="s">
        <v>45</v>
      </c>
      <c r="I566" s="21" t="s">
        <v>45</v>
      </c>
      <c r="J566" s="21" t="s">
        <v>45</v>
      </c>
      <c r="K566" s="22" t="s">
        <v>45</v>
      </c>
    </row>
    <row r="567" customFormat="false" ht="11.25" hidden="false" customHeight="true" outlineLevel="0" collapsed="false">
      <c r="B567" s="23" t="s">
        <v>24</v>
      </c>
      <c r="C567" s="24" t="s">
        <v>25</v>
      </c>
      <c r="D567" s="24" t="s">
        <v>25</v>
      </c>
      <c r="E567" s="25" t="s">
        <v>25</v>
      </c>
      <c r="F567" s="26" t="s">
        <v>25</v>
      </c>
      <c r="G567" s="21" t="s">
        <v>25</v>
      </c>
      <c r="H567" s="22" t="s">
        <v>25</v>
      </c>
      <c r="I567" s="25" t="s">
        <v>25</v>
      </c>
      <c r="J567" s="25" t="s">
        <v>25</v>
      </c>
      <c r="K567" s="27" t="s">
        <v>25</v>
      </c>
    </row>
    <row r="568" customFormat="false" ht="11.25" hidden="false" customHeight="true" outlineLevel="0" collapsed="false">
      <c r="B568" s="23" t="s">
        <v>26</v>
      </c>
      <c r="C568" s="24" t="s">
        <v>25</v>
      </c>
      <c r="D568" s="24" t="s">
        <v>25</v>
      </c>
      <c r="E568" s="25" t="s">
        <v>25</v>
      </c>
      <c r="F568" s="28" t="s">
        <v>46</v>
      </c>
      <c r="G568" s="21" t="s">
        <v>46</v>
      </c>
      <c r="H568" s="15" t="s">
        <v>46</v>
      </c>
      <c r="I568" s="25" t="s">
        <v>46</v>
      </c>
      <c r="J568" s="25" t="s">
        <v>46</v>
      </c>
      <c r="K568" s="27" t="s">
        <v>46</v>
      </c>
    </row>
    <row r="569" customFormat="false" ht="11.25" hidden="false" customHeight="true" outlineLevel="0" collapsed="false">
      <c r="B569" s="16" t="s">
        <v>29</v>
      </c>
      <c r="C569" s="18" t="s">
        <v>19</v>
      </c>
      <c r="D569" s="18" t="s">
        <v>19</v>
      </c>
      <c r="E569" s="18" t="s">
        <v>19</v>
      </c>
      <c r="F569" s="17" t="s">
        <v>45</v>
      </c>
      <c r="G569" s="18" t="s">
        <v>45</v>
      </c>
      <c r="H569" s="18" t="s">
        <v>45</v>
      </c>
      <c r="I569" s="17" t="s">
        <v>45</v>
      </c>
      <c r="J569" s="18" t="s">
        <v>45</v>
      </c>
      <c r="K569" s="19" t="s">
        <v>45</v>
      </c>
    </row>
    <row r="570" customFormat="false" ht="11.25" hidden="false" customHeight="true" outlineLevel="0" collapsed="false">
      <c r="B570" s="20" t="s">
        <v>31</v>
      </c>
      <c r="C570" s="29" t="s">
        <v>19</v>
      </c>
      <c r="D570" s="29" t="s">
        <v>19</v>
      </c>
      <c r="E570" s="30" t="s">
        <v>19</v>
      </c>
      <c r="F570" s="29" t="s">
        <v>45</v>
      </c>
      <c r="G570" s="29" t="s">
        <v>45</v>
      </c>
      <c r="H570" s="30" t="s">
        <v>45</v>
      </c>
      <c r="I570" s="29" t="s">
        <v>45</v>
      </c>
      <c r="J570" s="29" t="s">
        <v>45</v>
      </c>
      <c r="K570" s="30" t="s">
        <v>45</v>
      </c>
    </row>
    <row r="571" customFormat="false" ht="11.25" hidden="false" customHeight="true" outlineLevel="0" collapsed="false">
      <c r="B571" s="23" t="s">
        <v>24</v>
      </c>
      <c r="C571" s="31" t="s">
        <v>19</v>
      </c>
      <c r="D571" s="29" t="s">
        <v>19</v>
      </c>
      <c r="E571" s="30" t="s">
        <v>19</v>
      </c>
      <c r="F571" s="29" t="s">
        <v>25</v>
      </c>
      <c r="G571" s="29" t="s">
        <v>25</v>
      </c>
      <c r="H571" s="30" t="s">
        <v>25</v>
      </c>
      <c r="I571" s="29" t="s">
        <v>25</v>
      </c>
      <c r="J571" s="29" t="s">
        <v>25</v>
      </c>
      <c r="K571" s="30" t="s">
        <v>25</v>
      </c>
    </row>
    <row r="572" customFormat="false" ht="11.25" hidden="false" customHeight="true" outlineLevel="0" collapsed="false">
      <c r="B572" s="23" t="s">
        <v>26</v>
      </c>
      <c r="C572" s="31" t="s">
        <v>19</v>
      </c>
      <c r="D572" s="29" t="s">
        <v>19</v>
      </c>
      <c r="E572" s="30" t="s">
        <v>19</v>
      </c>
      <c r="F572" s="29" t="s">
        <v>46</v>
      </c>
      <c r="G572" s="29" t="s">
        <v>46</v>
      </c>
      <c r="H572" s="30" t="s">
        <v>46</v>
      </c>
      <c r="I572" s="29" t="s">
        <v>46</v>
      </c>
      <c r="J572" s="29" t="s">
        <v>46</v>
      </c>
      <c r="K572" s="30" t="s">
        <v>46</v>
      </c>
    </row>
    <row r="573" customFormat="false" ht="11.25" hidden="false" customHeight="true" outlineLevel="0" collapsed="false">
      <c r="B573" s="20" t="s">
        <v>32</v>
      </c>
      <c r="C573" s="21" t="s">
        <v>45</v>
      </c>
      <c r="D573" s="21" t="s">
        <v>45</v>
      </c>
      <c r="E573" s="22" t="s">
        <v>45</v>
      </c>
      <c r="F573" s="21" t="s">
        <v>45</v>
      </c>
      <c r="G573" s="21" t="s">
        <v>45</v>
      </c>
      <c r="H573" s="22" t="s">
        <v>45</v>
      </c>
      <c r="I573" s="21" t="s">
        <v>45</v>
      </c>
      <c r="J573" s="21" t="s">
        <v>45</v>
      </c>
      <c r="K573" s="22" t="s">
        <v>45</v>
      </c>
    </row>
    <row r="574" customFormat="false" ht="11.25" hidden="false" customHeight="true" outlineLevel="0" collapsed="false">
      <c r="B574" s="23" t="s">
        <v>24</v>
      </c>
      <c r="C574" s="24" t="s">
        <v>25</v>
      </c>
      <c r="D574" s="25" t="s">
        <v>25</v>
      </c>
      <c r="E574" s="25" t="s">
        <v>25</v>
      </c>
      <c r="F574" s="26" t="s">
        <v>25</v>
      </c>
      <c r="G574" s="21" t="s">
        <v>25</v>
      </c>
      <c r="H574" s="22" t="s">
        <v>25</v>
      </c>
      <c r="I574" s="25" t="s">
        <v>25</v>
      </c>
      <c r="J574" s="25" t="s">
        <v>25</v>
      </c>
      <c r="K574" s="27" t="s">
        <v>25</v>
      </c>
    </row>
    <row r="575" customFormat="false" ht="11.25" hidden="false" customHeight="true" outlineLevel="0" collapsed="false">
      <c r="B575" s="23" t="s">
        <v>26</v>
      </c>
      <c r="C575" s="24" t="s">
        <v>46</v>
      </c>
      <c r="D575" s="25" t="s">
        <v>46</v>
      </c>
      <c r="E575" s="25" t="s">
        <v>46</v>
      </c>
      <c r="F575" s="26" t="s">
        <v>46</v>
      </c>
      <c r="G575" s="21" t="s">
        <v>46</v>
      </c>
      <c r="H575" s="22" t="s">
        <v>46</v>
      </c>
      <c r="I575" s="25" t="s">
        <v>46</v>
      </c>
      <c r="J575" s="25" t="s">
        <v>46</v>
      </c>
      <c r="K575" s="27" t="s">
        <v>46</v>
      </c>
    </row>
    <row r="576" customFormat="false" ht="11.25" hidden="false" customHeight="true" outlineLevel="0" collapsed="false">
      <c r="B576" s="20" t="s">
        <v>33</v>
      </c>
      <c r="C576" s="21" t="s">
        <v>45</v>
      </c>
      <c r="D576" s="21" t="s">
        <v>45</v>
      </c>
      <c r="E576" s="22" t="s">
        <v>45</v>
      </c>
      <c r="F576" s="21" t="s">
        <v>45</v>
      </c>
      <c r="G576" s="21" t="s">
        <v>45</v>
      </c>
      <c r="H576" s="22" t="s">
        <v>45</v>
      </c>
      <c r="I576" s="21" t="s">
        <v>45</v>
      </c>
      <c r="J576" s="21" t="s">
        <v>45</v>
      </c>
      <c r="K576" s="22" t="s">
        <v>45</v>
      </c>
    </row>
    <row r="577" customFormat="false" ht="11.25" hidden="false" customHeight="true" outlineLevel="0" collapsed="false">
      <c r="B577" s="23" t="s">
        <v>24</v>
      </c>
      <c r="C577" s="24" t="s">
        <v>25</v>
      </c>
      <c r="D577" s="24" t="s">
        <v>25</v>
      </c>
      <c r="E577" s="25" t="s">
        <v>25</v>
      </c>
      <c r="F577" s="26" t="s">
        <v>25</v>
      </c>
      <c r="G577" s="21" t="s">
        <v>25</v>
      </c>
      <c r="H577" s="22" t="s">
        <v>25</v>
      </c>
      <c r="I577" s="25" t="s">
        <v>25</v>
      </c>
      <c r="J577" s="25" t="s">
        <v>25</v>
      </c>
      <c r="K577" s="27" t="s">
        <v>25</v>
      </c>
    </row>
    <row r="578" customFormat="false" ht="11.25" hidden="false" customHeight="true" outlineLevel="0" collapsed="false">
      <c r="B578" s="32" t="s">
        <v>26</v>
      </c>
      <c r="C578" s="24" t="s">
        <v>46</v>
      </c>
      <c r="D578" s="24" t="s">
        <v>46</v>
      </c>
      <c r="E578" s="25" t="s">
        <v>46</v>
      </c>
      <c r="F578" s="28" t="s">
        <v>46</v>
      </c>
      <c r="G578" s="21" t="s">
        <v>46</v>
      </c>
      <c r="H578" s="15" t="s">
        <v>46</v>
      </c>
      <c r="I578" s="25" t="s">
        <v>46</v>
      </c>
      <c r="J578" s="25" t="s">
        <v>46</v>
      </c>
      <c r="K578" s="27" t="s">
        <v>46</v>
      </c>
    </row>
    <row r="579" customFormat="false" ht="11.25" hidden="false" customHeight="true" outlineLevel="0" collapsed="false">
      <c r="B579" s="16" t="s">
        <v>34</v>
      </c>
      <c r="C579" s="18" t="s">
        <v>25</v>
      </c>
      <c r="D579" s="18" t="s">
        <v>25</v>
      </c>
      <c r="E579" s="18" t="s">
        <v>25</v>
      </c>
      <c r="F579" s="17" t="s">
        <v>25</v>
      </c>
      <c r="G579" s="18" t="s">
        <v>25</v>
      </c>
      <c r="H579" s="18" t="s">
        <v>25</v>
      </c>
      <c r="I579" s="17" t="s">
        <v>25</v>
      </c>
      <c r="J579" s="18" t="s">
        <v>25</v>
      </c>
      <c r="K579" s="19" t="s">
        <v>25</v>
      </c>
    </row>
    <row r="580" customFormat="false" ht="11.25" hidden="false" customHeight="true" outlineLevel="0" collapsed="false">
      <c r="B580" s="20" t="s">
        <v>35</v>
      </c>
      <c r="C580" s="21" t="s">
        <v>25</v>
      </c>
      <c r="D580" s="21" t="s">
        <v>25</v>
      </c>
      <c r="E580" s="22" t="s">
        <v>25</v>
      </c>
      <c r="F580" s="21" t="s">
        <v>25</v>
      </c>
      <c r="G580" s="21" t="s">
        <v>25</v>
      </c>
      <c r="H580" s="22" t="s">
        <v>25</v>
      </c>
      <c r="I580" s="21" t="s">
        <v>25</v>
      </c>
      <c r="J580" s="21" t="s">
        <v>25</v>
      </c>
      <c r="K580" s="22" t="s">
        <v>25</v>
      </c>
    </row>
    <row r="581" customFormat="false" ht="11.25" hidden="false" customHeight="true" outlineLevel="0" collapsed="false">
      <c r="B581" s="23" t="s">
        <v>24</v>
      </c>
      <c r="C581" s="24" t="s">
        <v>25</v>
      </c>
      <c r="D581" s="25" t="s">
        <v>25</v>
      </c>
      <c r="E581" s="25" t="s">
        <v>25</v>
      </c>
      <c r="F581" s="26" t="s">
        <v>25</v>
      </c>
      <c r="G581" s="21" t="s">
        <v>25</v>
      </c>
      <c r="H581" s="22" t="s">
        <v>25</v>
      </c>
      <c r="I581" s="25" t="s">
        <v>25</v>
      </c>
      <c r="J581" s="25" t="s">
        <v>25</v>
      </c>
      <c r="K581" s="27" t="s">
        <v>25</v>
      </c>
    </row>
    <row r="582" customFormat="false" ht="11.25" hidden="false" customHeight="true" outlineLevel="0" collapsed="false">
      <c r="B582" s="23" t="s">
        <v>26</v>
      </c>
      <c r="C582" s="24" t="s">
        <v>25</v>
      </c>
      <c r="D582" s="25" t="s">
        <v>25</v>
      </c>
      <c r="E582" s="25" t="s">
        <v>25</v>
      </c>
      <c r="F582" s="26" t="s">
        <v>25</v>
      </c>
      <c r="G582" s="21" t="s">
        <v>25</v>
      </c>
      <c r="H582" s="22" t="s">
        <v>25</v>
      </c>
      <c r="I582" s="25" t="s">
        <v>25</v>
      </c>
      <c r="J582" s="25" t="s">
        <v>25</v>
      </c>
      <c r="K582" s="27" t="s">
        <v>25</v>
      </c>
    </row>
    <row r="583" customFormat="false" ht="11.25" hidden="false" customHeight="true" outlineLevel="0" collapsed="false">
      <c r="B583" s="20" t="s">
        <v>36</v>
      </c>
      <c r="C583" s="21" t="s">
        <v>25</v>
      </c>
      <c r="D583" s="21" t="s">
        <v>25</v>
      </c>
      <c r="E583" s="22" t="s">
        <v>25</v>
      </c>
      <c r="F583" s="21" t="s">
        <v>25</v>
      </c>
      <c r="G583" s="21" t="s">
        <v>25</v>
      </c>
      <c r="H583" s="22" t="s">
        <v>25</v>
      </c>
      <c r="I583" s="21" t="s">
        <v>25</v>
      </c>
      <c r="J583" s="21" t="s">
        <v>25</v>
      </c>
      <c r="K583" s="22" t="s">
        <v>25</v>
      </c>
    </row>
    <row r="584" customFormat="false" ht="11.25" hidden="false" customHeight="true" outlineLevel="0" collapsed="false">
      <c r="B584" s="23" t="s">
        <v>24</v>
      </c>
      <c r="C584" s="24" t="s">
        <v>25</v>
      </c>
      <c r="D584" s="25" t="s">
        <v>25</v>
      </c>
      <c r="E584" s="25" t="s">
        <v>25</v>
      </c>
      <c r="F584" s="26" t="s">
        <v>25</v>
      </c>
      <c r="G584" s="21" t="s">
        <v>25</v>
      </c>
      <c r="H584" s="22" t="s">
        <v>25</v>
      </c>
      <c r="I584" s="25" t="s">
        <v>25</v>
      </c>
      <c r="J584" s="25" t="s">
        <v>25</v>
      </c>
      <c r="K584" s="27" t="s">
        <v>25</v>
      </c>
    </row>
    <row r="585" customFormat="false" ht="11.25" hidden="false" customHeight="true" outlineLevel="0" collapsed="false">
      <c r="B585" s="23" t="s">
        <v>26</v>
      </c>
      <c r="C585" s="24" t="s">
        <v>25</v>
      </c>
      <c r="D585" s="25" t="s">
        <v>25</v>
      </c>
      <c r="E585" s="25" t="s">
        <v>25</v>
      </c>
      <c r="F585" s="26" t="s">
        <v>25</v>
      </c>
      <c r="G585" s="21" t="s">
        <v>25</v>
      </c>
      <c r="H585" s="22" t="s">
        <v>25</v>
      </c>
      <c r="I585" s="25" t="s">
        <v>25</v>
      </c>
      <c r="J585" s="25" t="s">
        <v>25</v>
      </c>
      <c r="K585" s="27" t="s">
        <v>25</v>
      </c>
    </row>
    <row r="586" customFormat="false" ht="11.25" hidden="false" customHeight="true" outlineLevel="0" collapsed="false">
      <c r="B586" s="20" t="s">
        <v>37</v>
      </c>
      <c r="C586" s="21" t="s">
        <v>25</v>
      </c>
      <c r="D586" s="21" t="s">
        <v>25</v>
      </c>
      <c r="E586" s="22" t="s">
        <v>25</v>
      </c>
      <c r="F586" s="21" t="s">
        <v>25</v>
      </c>
      <c r="G586" s="21" t="s">
        <v>25</v>
      </c>
      <c r="H586" s="22" t="s">
        <v>25</v>
      </c>
      <c r="I586" s="21" t="s">
        <v>25</v>
      </c>
      <c r="J586" s="21" t="s">
        <v>25</v>
      </c>
      <c r="K586" s="22" t="s">
        <v>25</v>
      </c>
    </row>
    <row r="587" customFormat="false" ht="11.25" hidden="false" customHeight="true" outlineLevel="0" collapsed="false">
      <c r="B587" s="23" t="s">
        <v>24</v>
      </c>
      <c r="C587" s="24" t="s">
        <v>25</v>
      </c>
      <c r="D587" s="24" t="s">
        <v>25</v>
      </c>
      <c r="E587" s="25" t="s">
        <v>25</v>
      </c>
      <c r="F587" s="26" t="s">
        <v>25</v>
      </c>
      <c r="G587" s="21" t="s">
        <v>25</v>
      </c>
      <c r="H587" s="22" t="s">
        <v>25</v>
      </c>
      <c r="I587" s="25" t="s">
        <v>25</v>
      </c>
      <c r="J587" s="25" t="s">
        <v>25</v>
      </c>
      <c r="K587" s="27" t="s">
        <v>25</v>
      </c>
    </row>
    <row r="588" customFormat="false" ht="11.25" hidden="false" customHeight="true" outlineLevel="0" collapsed="false">
      <c r="B588" s="23" t="s">
        <v>26</v>
      </c>
      <c r="C588" s="24" t="s">
        <v>25</v>
      </c>
      <c r="D588" s="24" t="s">
        <v>25</v>
      </c>
      <c r="E588" s="25" t="s">
        <v>25</v>
      </c>
      <c r="F588" s="28" t="s">
        <v>25</v>
      </c>
      <c r="G588" s="21" t="s">
        <v>25</v>
      </c>
      <c r="H588" s="15" t="s">
        <v>25</v>
      </c>
      <c r="I588" s="25" t="s">
        <v>25</v>
      </c>
      <c r="J588" s="25" t="s">
        <v>25</v>
      </c>
      <c r="K588" s="27" t="s">
        <v>25</v>
      </c>
    </row>
    <row r="589" customFormat="false" ht="11.25" hidden="false" customHeight="true" outlineLevel="0" collapsed="false">
      <c r="B589" s="16" t="s">
        <v>38</v>
      </c>
      <c r="C589" s="18" t="s">
        <v>45</v>
      </c>
      <c r="D589" s="18" t="s">
        <v>45</v>
      </c>
      <c r="E589" s="18" t="s">
        <v>45</v>
      </c>
      <c r="F589" s="17" t="s">
        <v>45</v>
      </c>
      <c r="G589" s="18" t="s">
        <v>45</v>
      </c>
      <c r="H589" s="18" t="s">
        <v>45</v>
      </c>
      <c r="I589" s="17" t="s">
        <v>45</v>
      </c>
      <c r="J589" s="18" t="s">
        <v>45</v>
      </c>
      <c r="K589" s="19" t="s">
        <v>45</v>
      </c>
    </row>
    <row r="590" customFormat="false" ht="11.25" hidden="false" customHeight="true" outlineLevel="0" collapsed="false">
      <c r="B590" s="20" t="s">
        <v>39</v>
      </c>
      <c r="C590" s="21" t="s">
        <v>45</v>
      </c>
      <c r="D590" s="21" t="s">
        <v>45</v>
      </c>
      <c r="E590" s="22" t="s">
        <v>45</v>
      </c>
      <c r="F590" s="21" t="s">
        <v>45</v>
      </c>
      <c r="G590" s="21" t="s">
        <v>45</v>
      </c>
      <c r="H590" s="22" t="s">
        <v>45</v>
      </c>
      <c r="I590" s="21" t="s">
        <v>45</v>
      </c>
      <c r="J590" s="21" t="s">
        <v>45</v>
      </c>
      <c r="K590" s="22" t="s">
        <v>45</v>
      </c>
    </row>
    <row r="591" customFormat="false" ht="11.25" hidden="false" customHeight="true" outlineLevel="0" collapsed="false">
      <c r="B591" s="23" t="s">
        <v>24</v>
      </c>
      <c r="C591" s="24" t="s">
        <v>25</v>
      </c>
      <c r="D591" s="25" t="s">
        <v>25</v>
      </c>
      <c r="E591" s="25" t="s">
        <v>25</v>
      </c>
      <c r="F591" s="26" t="s">
        <v>25</v>
      </c>
      <c r="G591" s="21" t="s">
        <v>25</v>
      </c>
      <c r="H591" s="22" t="s">
        <v>25</v>
      </c>
      <c r="I591" s="25" t="s">
        <v>25</v>
      </c>
      <c r="J591" s="25" t="s">
        <v>25</v>
      </c>
      <c r="K591" s="27" t="s">
        <v>25</v>
      </c>
    </row>
    <row r="592" customFormat="false" ht="11.25" hidden="false" customHeight="true" outlineLevel="0" collapsed="false">
      <c r="B592" s="23" t="s">
        <v>26</v>
      </c>
      <c r="C592" s="24" t="s">
        <v>46</v>
      </c>
      <c r="D592" s="25" t="s">
        <v>46</v>
      </c>
      <c r="E592" s="25" t="s">
        <v>46</v>
      </c>
      <c r="F592" s="26" t="s">
        <v>46</v>
      </c>
      <c r="G592" s="21" t="s">
        <v>46</v>
      </c>
      <c r="H592" s="22" t="s">
        <v>46</v>
      </c>
      <c r="I592" s="25" t="s">
        <v>46</v>
      </c>
      <c r="J592" s="25" t="s">
        <v>46</v>
      </c>
      <c r="K592" s="27" t="s">
        <v>46</v>
      </c>
    </row>
    <row r="593" customFormat="false" ht="11.25" hidden="false" customHeight="true" outlineLevel="0" collapsed="false">
      <c r="B593" s="20" t="s">
        <v>40</v>
      </c>
      <c r="C593" s="21" t="s">
        <v>25</v>
      </c>
      <c r="D593" s="21" t="s">
        <v>25</v>
      </c>
      <c r="E593" s="22" t="s">
        <v>25</v>
      </c>
      <c r="F593" s="21" t="s">
        <v>25</v>
      </c>
      <c r="G593" s="21" t="s">
        <v>25</v>
      </c>
      <c r="H593" s="22" t="s">
        <v>25</v>
      </c>
      <c r="I593" s="21" t="s">
        <v>25</v>
      </c>
      <c r="J593" s="21" t="s">
        <v>25</v>
      </c>
      <c r="K593" s="22" t="s">
        <v>25</v>
      </c>
    </row>
    <row r="594" customFormat="false" ht="11.25" hidden="false" customHeight="true" outlineLevel="0" collapsed="false">
      <c r="B594" s="23" t="s">
        <v>24</v>
      </c>
      <c r="C594" s="24" t="s">
        <v>25</v>
      </c>
      <c r="D594" s="25" t="s">
        <v>25</v>
      </c>
      <c r="E594" s="25" t="s">
        <v>25</v>
      </c>
      <c r="F594" s="26" t="s">
        <v>25</v>
      </c>
      <c r="G594" s="21" t="s">
        <v>25</v>
      </c>
      <c r="H594" s="22" t="s">
        <v>25</v>
      </c>
      <c r="I594" s="25" t="s">
        <v>25</v>
      </c>
      <c r="J594" s="25" t="s">
        <v>25</v>
      </c>
      <c r="K594" s="27" t="s">
        <v>25</v>
      </c>
    </row>
    <row r="595" customFormat="false" ht="11.25" hidden="false" customHeight="true" outlineLevel="0" collapsed="false">
      <c r="B595" s="23" t="s">
        <v>26</v>
      </c>
      <c r="C595" s="24" t="s">
        <v>25</v>
      </c>
      <c r="D595" s="25" t="s">
        <v>25</v>
      </c>
      <c r="E595" s="25" t="s">
        <v>25</v>
      </c>
      <c r="F595" s="26" t="s">
        <v>25</v>
      </c>
      <c r="G595" s="21" t="s">
        <v>25</v>
      </c>
      <c r="H595" s="22" t="s">
        <v>25</v>
      </c>
      <c r="I595" s="25" t="s">
        <v>25</v>
      </c>
      <c r="J595" s="25" t="s">
        <v>25</v>
      </c>
      <c r="K595" s="27" t="s">
        <v>25</v>
      </c>
    </row>
    <row r="596" customFormat="false" ht="11.25" hidden="false" customHeight="true" outlineLevel="0" collapsed="false">
      <c r="B596" s="20" t="s">
        <v>41</v>
      </c>
      <c r="C596" s="21" t="s">
        <v>45</v>
      </c>
      <c r="D596" s="21" t="s">
        <v>45</v>
      </c>
      <c r="E596" s="22" t="s">
        <v>45</v>
      </c>
      <c r="F596" s="21" t="s">
        <v>45</v>
      </c>
      <c r="G596" s="21" t="s">
        <v>45</v>
      </c>
      <c r="H596" s="22" t="s">
        <v>45</v>
      </c>
      <c r="I596" s="21" t="s">
        <v>45</v>
      </c>
      <c r="J596" s="21" t="s">
        <v>45</v>
      </c>
      <c r="K596" s="22" t="s">
        <v>45</v>
      </c>
    </row>
    <row r="597" customFormat="false" ht="11.25" hidden="false" customHeight="true" outlineLevel="0" collapsed="false">
      <c r="B597" s="23" t="s">
        <v>24</v>
      </c>
      <c r="C597" s="24" t="s">
        <v>25</v>
      </c>
      <c r="D597" s="24" t="s">
        <v>25</v>
      </c>
      <c r="E597" s="25" t="s">
        <v>25</v>
      </c>
      <c r="F597" s="26" t="s">
        <v>25</v>
      </c>
      <c r="G597" s="21" t="s">
        <v>25</v>
      </c>
      <c r="H597" s="22" t="s">
        <v>25</v>
      </c>
      <c r="I597" s="25" t="s">
        <v>25</v>
      </c>
      <c r="J597" s="25" t="s">
        <v>25</v>
      </c>
      <c r="K597" s="27" t="s">
        <v>25</v>
      </c>
    </row>
    <row r="598" customFormat="false" ht="11.25" hidden="false" customHeight="true" outlineLevel="0" collapsed="false">
      <c r="B598" s="23" t="s">
        <v>26</v>
      </c>
      <c r="C598" s="33" t="s">
        <v>46</v>
      </c>
      <c r="D598" s="33" t="s">
        <v>46</v>
      </c>
      <c r="E598" s="34" t="s">
        <v>46</v>
      </c>
      <c r="F598" s="26" t="s">
        <v>46</v>
      </c>
      <c r="G598" s="21" t="s">
        <v>46</v>
      </c>
      <c r="H598" s="15" t="s">
        <v>46</v>
      </c>
      <c r="I598" s="35" t="s">
        <v>46</v>
      </c>
      <c r="J598" s="35" t="s">
        <v>46</v>
      </c>
      <c r="K598" s="34" t="s">
        <v>46</v>
      </c>
    </row>
    <row r="599" customFormat="false" ht="11.25" hidden="false" customHeight="true" outlineLevel="0" collapsed="false">
      <c r="B599" s="16" t="s">
        <v>42</v>
      </c>
      <c r="C599" s="33" t="s">
        <v>46</v>
      </c>
      <c r="D599" s="33" t="s">
        <v>46</v>
      </c>
      <c r="E599" s="34" t="s">
        <v>46</v>
      </c>
      <c r="F599" s="18" t="s">
        <v>25</v>
      </c>
      <c r="G599" s="18" t="s">
        <v>25</v>
      </c>
      <c r="H599" s="19" t="s">
        <v>25</v>
      </c>
      <c r="I599" s="35" t="s">
        <v>25</v>
      </c>
      <c r="J599" s="35" t="s">
        <v>25</v>
      </c>
      <c r="K599" s="34" t="s">
        <v>25</v>
      </c>
    </row>
    <row r="600" customFormat="false" ht="11.25" hidden="false" customHeight="true" outlineLevel="0" collapsed="false">
      <c r="B600" s="16" t="s">
        <v>43</v>
      </c>
      <c r="C600" s="33" t="s">
        <v>46</v>
      </c>
      <c r="D600" s="33" t="s">
        <v>46</v>
      </c>
      <c r="E600" s="34" t="s">
        <v>46</v>
      </c>
      <c r="F600" s="18" t="s">
        <v>46</v>
      </c>
      <c r="G600" s="18" t="s">
        <v>46</v>
      </c>
      <c r="H600" s="19" t="s">
        <v>46</v>
      </c>
      <c r="I600" s="35" t="s">
        <v>46</v>
      </c>
      <c r="J600" s="35" t="s">
        <v>46</v>
      </c>
      <c r="K600" s="34" t="s">
        <v>46</v>
      </c>
    </row>
    <row r="601" customFormat="false" ht="11.25" hidden="false" customHeight="true" outlineLevel="0" collapsed="false">
      <c r="B601" s="36" t="s">
        <v>44</v>
      </c>
      <c r="C601" s="37"/>
      <c r="D601" s="37"/>
      <c r="E601" s="38"/>
      <c r="F601" s="39"/>
      <c r="G601" s="39"/>
      <c r="H601" s="40"/>
      <c r="I601" s="37"/>
      <c r="J601" s="37"/>
      <c r="K601" s="38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19</v>
      </c>
      <c r="D607" s="18" t="s">
        <v>19</v>
      </c>
      <c r="E607" s="19" t="s">
        <v>19</v>
      </c>
      <c r="F607" s="17" t="s">
        <v>19</v>
      </c>
      <c r="G607" s="18" t="s">
        <v>19</v>
      </c>
      <c r="H607" s="19" t="s">
        <v>19</v>
      </c>
      <c r="I607" s="17" t="n">
        <v>46.9413710725143</v>
      </c>
      <c r="J607" s="18" t="n">
        <v>0.204835073770971</v>
      </c>
      <c r="K607" s="19" t="n">
        <v>0.001194871263664</v>
      </c>
    </row>
    <row r="608" customFormat="false" ht="11.25" hidden="false" customHeight="true" outlineLevel="0" collapsed="false">
      <c r="B608" s="16" t="s">
        <v>21</v>
      </c>
      <c r="C608" s="18" t="n">
        <v>1028.02</v>
      </c>
      <c r="D608" s="18" t="n">
        <v>1028.02</v>
      </c>
      <c r="E608" s="18" t="n">
        <v>1028.02</v>
      </c>
      <c r="F608" s="17" t="n">
        <v>45.6619239630691</v>
      </c>
      <c r="G608" s="18" t="n">
        <v>0.199252031838847</v>
      </c>
      <c r="H608" s="18" t="n">
        <v>0.00116230351905994</v>
      </c>
      <c r="I608" s="17" t="n">
        <v>46.9413710725143</v>
      </c>
      <c r="J608" s="18" t="n">
        <v>0.204835073770971</v>
      </c>
      <c r="K608" s="19" t="n">
        <v>0.001194871263664</v>
      </c>
    </row>
    <row r="609" customFormat="false" ht="11.25" hidden="false" customHeight="true" outlineLevel="0" collapsed="false">
      <c r="B609" s="20" t="s">
        <v>23</v>
      </c>
      <c r="C609" s="21" t="n">
        <v>1028.02</v>
      </c>
      <c r="D609" s="21" t="n">
        <v>1028.02</v>
      </c>
      <c r="E609" s="22" t="n">
        <v>1028.02</v>
      </c>
      <c r="F609" s="21" t="n">
        <v>45.6619239630691</v>
      </c>
      <c r="G609" s="21" t="n">
        <v>0.199252031838847</v>
      </c>
      <c r="H609" s="22" t="n">
        <v>0.00116230351905994</v>
      </c>
      <c r="I609" s="21" t="n">
        <v>46.9413710725143</v>
      </c>
      <c r="J609" s="21" t="n">
        <v>0.204835073770971</v>
      </c>
      <c r="K609" s="22" t="n">
        <v>0.001194871263664</v>
      </c>
    </row>
    <row r="610" customFormat="false" ht="11.25" hidden="false" customHeight="true" outlineLevel="0" collapsed="false">
      <c r="B610" s="23" t="s">
        <v>24</v>
      </c>
      <c r="C610" s="24" t="s">
        <v>25</v>
      </c>
      <c r="D610" s="24" t="s">
        <v>25</v>
      </c>
      <c r="E610" s="25" t="s">
        <v>25</v>
      </c>
      <c r="F610" s="26" t="s">
        <v>25</v>
      </c>
      <c r="G610" s="21" t="s">
        <v>25</v>
      </c>
      <c r="H610" s="22" t="s">
        <v>25</v>
      </c>
      <c r="I610" s="25" t="s">
        <v>25</v>
      </c>
      <c r="J610" s="25" t="s">
        <v>25</v>
      </c>
      <c r="K610" s="27" t="s">
        <v>25</v>
      </c>
    </row>
    <row r="611" customFormat="false" ht="11.25" hidden="false" customHeight="true" outlineLevel="0" collapsed="false">
      <c r="B611" s="23" t="s">
        <v>26</v>
      </c>
      <c r="C611" s="24" t="n">
        <v>1028.02</v>
      </c>
      <c r="D611" s="24" t="n">
        <v>1028.02</v>
      </c>
      <c r="E611" s="25" t="n">
        <v>1028.02</v>
      </c>
      <c r="F611" s="26" t="n">
        <v>45.6619239630691</v>
      </c>
      <c r="G611" s="21" t="n">
        <v>0.199252031838847</v>
      </c>
      <c r="H611" s="22" t="n">
        <v>0.00116230351905994</v>
      </c>
      <c r="I611" s="25" t="n">
        <v>46.9413710725143</v>
      </c>
      <c r="J611" s="25" t="n">
        <v>0.204835073770971</v>
      </c>
      <c r="K611" s="27" t="n">
        <v>0.001194871263664</v>
      </c>
    </row>
    <row r="612" customFormat="false" ht="11.25" hidden="false" customHeight="true" outlineLevel="0" collapsed="false">
      <c r="B612" s="20" t="s">
        <v>28</v>
      </c>
      <c r="C612" s="21" t="s">
        <v>25</v>
      </c>
      <c r="D612" s="21" t="s">
        <v>25</v>
      </c>
      <c r="E612" s="22" t="s">
        <v>25</v>
      </c>
      <c r="F612" s="21" t="s">
        <v>45</v>
      </c>
      <c r="G612" s="21" t="s">
        <v>45</v>
      </c>
      <c r="H612" s="22" t="s">
        <v>45</v>
      </c>
      <c r="I612" s="21" t="s">
        <v>45</v>
      </c>
      <c r="J612" s="21" t="s">
        <v>45</v>
      </c>
      <c r="K612" s="22" t="s">
        <v>45</v>
      </c>
    </row>
    <row r="613" customFormat="false" ht="11.25" hidden="false" customHeight="true" outlineLevel="0" collapsed="false">
      <c r="B613" s="23" t="s">
        <v>24</v>
      </c>
      <c r="C613" s="24" t="s">
        <v>25</v>
      </c>
      <c r="D613" s="24" t="s">
        <v>25</v>
      </c>
      <c r="E613" s="25" t="s">
        <v>25</v>
      </c>
      <c r="F613" s="26" t="s">
        <v>25</v>
      </c>
      <c r="G613" s="21" t="s">
        <v>25</v>
      </c>
      <c r="H613" s="22" t="s">
        <v>25</v>
      </c>
      <c r="I613" s="25" t="s">
        <v>25</v>
      </c>
      <c r="J613" s="25" t="s">
        <v>25</v>
      </c>
      <c r="K613" s="27" t="s">
        <v>25</v>
      </c>
    </row>
    <row r="614" customFormat="false" ht="11.25" hidden="false" customHeight="true" outlineLevel="0" collapsed="false">
      <c r="B614" s="23" t="s">
        <v>26</v>
      </c>
      <c r="C614" s="24" t="s">
        <v>25</v>
      </c>
      <c r="D614" s="24" t="s">
        <v>25</v>
      </c>
      <c r="E614" s="25" t="s">
        <v>25</v>
      </c>
      <c r="F614" s="28" t="s">
        <v>46</v>
      </c>
      <c r="G614" s="21" t="s">
        <v>46</v>
      </c>
      <c r="H614" s="15" t="s">
        <v>46</v>
      </c>
      <c r="I614" s="25" t="s">
        <v>46</v>
      </c>
      <c r="J614" s="25" t="s">
        <v>46</v>
      </c>
      <c r="K614" s="27" t="s">
        <v>46</v>
      </c>
    </row>
    <row r="615" customFormat="false" ht="11.25" hidden="false" customHeight="true" outlineLevel="0" collapsed="false">
      <c r="B615" s="16" t="s">
        <v>29</v>
      </c>
      <c r="C615" s="18" t="s">
        <v>19</v>
      </c>
      <c r="D615" s="18" t="s">
        <v>19</v>
      </c>
      <c r="E615" s="18" t="s">
        <v>19</v>
      </c>
      <c r="F615" s="17" t="s">
        <v>45</v>
      </c>
      <c r="G615" s="18" t="s">
        <v>45</v>
      </c>
      <c r="H615" s="18" t="s">
        <v>45</v>
      </c>
      <c r="I615" s="17" t="s">
        <v>45</v>
      </c>
      <c r="J615" s="18" t="s">
        <v>45</v>
      </c>
      <c r="K615" s="19" t="s">
        <v>45</v>
      </c>
    </row>
    <row r="616" customFormat="false" ht="11.25" hidden="false" customHeight="true" outlineLevel="0" collapsed="false">
      <c r="B616" s="20" t="s">
        <v>31</v>
      </c>
      <c r="C616" s="29" t="s">
        <v>19</v>
      </c>
      <c r="D616" s="29" t="s">
        <v>19</v>
      </c>
      <c r="E616" s="30" t="s">
        <v>19</v>
      </c>
      <c r="F616" s="29" t="s">
        <v>45</v>
      </c>
      <c r="G616" s="29" t="s">
        <v>45</v>
      </c>
      <c r="H616" s="30" t="s">
        <v>45</v>
      </c>
      <c r="I616" s="29" t="s">
        <v>45</v>
      </c>
      <c r="J616" s="29" t="s">
        <v>45</v>
      </c>
      <c r="K616" s="30" t="s">
        <v>45</v>
      </c>
    </row>
    <row r="617" customFormat="false" ht="11.25" hidden="false" customHeight="true" outlineLevel="0" collapsed="false">
      <c r="B617" s="23" t="s">
        <v>24</v>
      </c>
      <c r="C617" s="31" t="s">
        <v>19</v>
      </c>
      <c r="D617" s="29" t="s">
        <v>19</v>
      </c>
      <c r="E617" s="30" t="s">
        <v>19</v>
      </c>
      <c r="F617" s="29" t="s">
        <v>25</v>
      </c>
      <c r="G617" s="29" t="s">
        <v>25</v>
      </c>
      <c r="H617" s="30" t="s">
        <v>25</v>
      </c>
      <c r="I617" s="29" t="s">
        <v>25</v>
      </c>
      <c r="J617" s="29" t="s">
        <v>25</v>
      </c>
      <c r="K617" s="30" t="s">
        <v>25</v>
      </c>
    </row>
    <row r="618" customFormat="false" ht="11.25" hidden="false" customHeight="true" outlineLevel="0" collapsed="false">
      <c r="B618" s="23" t="s">
        <v>26</v>
      </c>
      <c r="C618" s="31" t="s">
        <v>19</v>
      </c>
      <c r="D618" s="29" t="s">
        <v>19</v>
      </c>
      <c r="E618" s="30" t="s">
        <v>19</v>
      </c>
      <c r="F618" s="29" t="s">
        <v>46</v>
      </c>
      <c r="G618" s="29" t="s">
        <v>46</v>
      </c>
      <c r="H618" s="30" t="s">
        <v>46</v>
      </c>
      <c r="I618" s="29" t="s">
        <v>46</v>
      </c>
      <c r="J618" s="29" t="s">
        <v>46</v>
      </c>
      <c r="K618" s="30" t="s">
        <v>46</v>
      </c>
    </row>
    <row r="619" customFormat="false" ht="11.25" hidden="false" customHeight="true" outlineLevel="0" collapsed="false">
      <c r="B619" s="20" t="s">
        <v>32</v>
      </c>
      <c r="C619" s="21" t="s">
        <v>45</v>
      </c>
      <c r="D619" s="21" t="s">
        <v>45</v>
      </c>
      <c r="E619" s="22" t="s">
        <v>45</v>
      </c>
      <c r="F619" s="21" t="s">
        <v>45</v>
      </c>
      <c r="G619" s="21" t="s">
        <v>45</v>
      </c>
      <c r="H619" s="22" t="s">
        <v>45</v>
      </c>
      <c r="I619" s="21" t="s">
        <v>45</v>
      </c>
      <c r="J619" s="21" t="s">
        <v>45</v>
      </c>
      <c r="K619" s="22" t="s">
        <v>45</v>
      </c>
    </row>
    <row r="620" customFormat="false" ht="11.25" hidden="false" customHeight="true" outlineLevel="0" collapsed="false">
      <c r="B620" s="23" t="s">
        <v>24</v>
      </c>
      <c r="C620" s="24" t="s">
        <v>25</v>
      </c>
      <c r="D620" s="25" t="s">
        <v>25</v>
      </c>
      <c r="E620" s="25" t="s">
        <v>25</v>
      </c>
      <c r="F620" s="26" t="s">
        <v>25</v>
      </c>
      <c r="G620" s="21" t="s">
        <v>25</v>
      </c>
      <c r="H620" s="22" t="s">
        <v>25</v>
      </c>
      <c r="I620" s="25" t="s">
        <v>25</v>
      </c>
      <c r="J620" s="25" t="s">
        <v>25</v>
      </c>
      <c r="K620" s="27" t="s">
        <v>25</v>
      </c>
    </row>
    <row r="621" customFormat="false" ht="11.25" hidden="false" customHeight="true" outlineLevel="0" collapsed="false">
      <c r="B621" s="23" t="s">
        <v>26</v>
      </c>
      <c r="C621" s="24" t="s">
        <v>46</v>
      </c>
      <c r="D621" s="25" t="s">
        <v>46</v>
      </c>
      <c r="E621" s="25" t="s">
        <v>46</v>
      </c>
      <c r="F621" s="26" t="s">
        <v>46</v>
      </c>
      <c r="G621" s="21" t="s">
        <v>46</v>
      </c>
      <c r="H621" s="22" t="s">
        <v>46</v>
      </c>
      <c r="I621" s="25" t="s">
        <v>46</v>
      </c>
      <c r="J621" s="25" t="s">
        <v>46</v>
      </c>
      <c r="K621" s="27" t="s">
        <v>46</v>
      </c>
    </row>
    <row r="622" customFormat="false" ht="11.25" hidden="false" customHeight="true" outlineLevel="0" collapsed="false">
      <c r="B622" s="20" t="s">
        <v>33</v>
      </c>
      <c r="C622" s="21" t="s">
        <v>45</v>
      </c>
      <c r="D622" s="21" t="s">
        <v>45</v>
      </c>
      <c r="E622" s="22" t="s">
        <v>45</v>
      </c>
      <c r="F622" s="21" t="s">
        <v>45</v>
      </c>
      <c r="G622" s="21" t="s">
        <v>45</v>
      </c>
      <c r="H622" s="22" t="s">
        <v>45</v>
      </c>
      <c r="I622" s="21" t="s">
        <v>45</v>
      </c>
      <c r="J622" s="21" t="s">
        <v>45</v>
      </c>
      <c r="K622" s="22" t="s">
        <v>45</v>
      </c>
    </row>
    <row r="623" customFormat="false" ht="11.25" hidden="false" customHeight="true" outlineLevel="0" collapsed="false">
      <c r="B623" s="23" t="s">
        <v>24</v>
      </c>
      <c r="C623" s="24" t="s">
        <v>25</v>
      </c>
      <c r="D623" s="24" t="s">
        <v>25</v>
      </c>
      <c r="E623" s="25" t="s">
        <v>25</v>
      </c>
      <c r="F623" s="26" t="s">
        <v>25</v>
      </c>
      <c r="G623" s="21" t="s">
        <v>25</v>
      </c>
      <c r="H623" s="22" t="s">
        <v>25</v>
      </c>
      <c r="I623" s="25" t="s">
        <v>25</v>
      </c>
      <c r="J623" s="25" t="s">
        <v>25</v>
      </c>
      <c r="K623" s="27" t="s">
        <v>25</v>
      </c>
    </row>
    <row r="624" customFormat="false" ht="11.25" hidden="false" customHeight="true" outlineLevel="0" collapsed="false">
      <c r="B624" s="32" t="s">
        <v>26</v>
      </c>
      <c r="C624" s="24" t="s">
        <v>46</v>
      </c>
      <c r="D624" s="24" t="s">
        <v>46</v>
      </c>
      <c r="E624" s="25" t="s">
        <v>46</v>
      </c>
      <c r="F624" s="28" t="s">
        <v>46</v>
      </c>
      <c r="G624" s="21" t="s">
        <v>46</v>
      </c>
      <c r="H624" s="15" t="s">
        <v>46</v>
      </c>
      <c r="I624" s="25" t="s">
        <v>46</v>
      </c>
      <c r="J624" s="25" t="s">
        <v>46</v>
      </c>
      <c r="K624" s="27" t="s">
        <v>46</v>
      </c>
    </row>
    <row r="625" customFormat="false" ht="11.25" hidden="false" customHeight="true" outlineLevel="0" collapsed="false">
      <c r="B625" s="16" t="s">
        <v>34</v>
      </c>
      <c r="C625" s="18" t="s">
        <v>25</v>
      </c>
      <c r="D625" s="18" t="s">
        <v>25</v>
      </c>
      <c r="E625" s="18" t="s">
        <v>25</v>
      </c>
      <c r="F625" s="17" t="s">
        <v>25</v>
      </c>
      <c r="G625" s="18" t="s">
        <v>25</v>
      </c>
      <c r="H625" s="18" t="s">
        <v>25</v>
      </c>
      <c r="I625" s="17" t="s">
        <v>25</v>
      </c>
      <c r="J625" s="18" t="s">
        <v>25</v>
      </c>
      <c r="K625" s="19" t="s">
        <v>25</v>
      </c>
    </row>
    <row r="626" customFormat="false" ht="11.25" hidden="false" customHeight="true" outlineLevel="0" collapsed="false">
      <c r="B626" s="20" t="s">
        <v>35</v>
      </c>
      <c r="C626" s="21" t="s">
        <v>25</v>
      </c>
      <c r="D626" s="21" t="s">
        <v>25</v>
      </c>
      <c r="E626" s="22" t="s">
        <v>25</v>
      </c>
      <c r="F626" s="21" t="s">
        <v>25</v>
      </c>
      <c r="G626" s="21" t="s">
        <v>25</v>
      </c>
      <c r="H626" s="22" t="s">
        <v>25</v>
      </c>
      <c r="I626" s="21" t="s">
        <v>25</v>
      </c>
      <c r="J626" s="21" t="s">
        <v>25</v>
      </c>
      <c r="K626" s="22" t="s">
        <v>25</v>
      </c>
    </row>
    <row r="627" customFormat="false" ht="11.25" hidden="false" customHeight="true" outlineLevel="0" collapsed="false">
      <c r="B627" s="23" t="s">
        <v>24</v>
      </c>
      <c r="C627" s="24" t="s">
        <v>25</v>
      </c>
      <c r="D627" s="25" t="s">
        <v>25</v>
      </c>
      <c r="E627" s="25" t="s">
        <v>25</v>
      </c>
      <c r="F627" s="26" t="s">
        <v>25</v>
      </c>
      <c r="G627" s="21" t="s">
        <v>25</v>
      </c>
      <c r="H627" s="22" t="s">
        <v>25</v>
      </c>
      <c r="I627" s="25" t="s">
        <v>25</v>
      </c>
      <c r="J627" s="25" t="s">
        <v>25</v>
      </c>
      <c r="K627" s="27" t="s">
        <v>25</v>
      </c>
    </row>
    <row r="628" customFormat="false" ht="11.25" hidden="false" customHeight="true" outlineLevel="0" collapsed="false">
      <c r="B628" s="23" t="s">
        <v>26</v>
      </c>
      <c r="C628" s="24" t="s">
        <v>25</v>
      </c>
      <c r="D628" s="25" t="s">
        <v>25</v>
      </c>
      <c r="E628" s="25" t="s">
        <v>25</v>
      </c>
      <c r="F628" s="26" t="s">
        <v>25</v>
      </c>
      <c r="G628" s="21" t="s">
        <v>25</v>
      </c>
      <c r="H628" s="22" t="s">
        <v>25</v>
      </c>
      <c r="I628" s="25" t="s">
        <v>25</v>
      </c>
      <c r="J628" s="25" t="s">
        <v>25</v>
      </c>
      <c r="K628" s="27" t="s">
        <v>25</v>
      </c>
    </row>
    <row r="629" customFormat="false" ht="11.25" hidden="false" customHeight="true" outlineLevel="0" collapsed="false">
      <c r="B629" s="20" t="s">
        <v>36</v>
      </c>
      <c r="C629" s="21" t="s">
        <v>25</v>
      </c>
      <c r="D629" s="21" t="s">
        <v>25</v>
      </c>
      <c r="E629" s="22" t="s">
        <v>25</v>
      </c>
      <c r="F629" s="21" t="s">
        <v>25</v>
      </c>
      <c r="G629" s="21" t="s">
        <v>25</v>
      </c>
      <c r="H629" s="22" t="s">
        <v>25</v>
      </c>
      <c r="I629" s="21" t="s">
        <v>25</v>
      </c>
      <c r="J629" s="21" t="s">
        <v>25</v>
      </c>
      <c r="K629" s="22" t="s">
        <v>25</v>
      </c>
    </row>
    <row r="630" customFormat="false" ht="11.25" hidden="false" customHeight="true" outlineLevel="0" collapsed="false">
      <c r="B630" s="23" t="s">
        <v>24</v>
      </c>
      <c r="C630" s="24" t="s">
        <v>25</v>
      </c>
      <c r="D630" s="25" t="s">
        <v>25</v>
      </c>
      <c r="E630" s="25" t="s">
        <v>25</v>
      </c>
      <c r="F630" s="26" t="s">
        <v>25</v>
      </c>
      <c r="G630" s="21" t="s">
        <v>25</v>
      </c>
      <c r="H630" s="22" t="s">
        <v>25</v>
      </c>
      <c r="I630" s="25" t="s">
        <v>25</v>
      </c>
      <c r="J630" s="25" t="s">
        <v>25</v>
      </c>
      <c r="K630" s="27" t="s">
        <v>25</v>
      </c>
    </row>
    <row r="631" customFormat="false" ht="11.25" hidden="false" customHeight="true" outlineLevel="0" collapsed="false">
      <c r="B631" s="23" t="s">
        <v>26</v>
      </c>
      <c r="C631" s="24" t="s">
        <v>25</v>
      </c>
      <c r="D631" s="25" t="s">
        <v>25</v>
      </c>
      <c r="E631" s="25" t="s">
        <v>25</v>
      </c>
      <c r="F631" s="26" t="s">
        <v>25</v>
      </c>
      <c r="G631" s="21" t="s">
        <v>25</v>
      </c>
      <c r="H631" s="22" t="s">
        <v>25</v>
      </c>
      <c r="I631" s="25" t="s">
        <v>25</v>
      </c>
      <c r="J631" s="25" t="s">
        <v>25</v>
      </c>
      <c r="K631" s="27" t="s">
        <v>25</v>
      </c>
    </row>
    <row r="632" customFormat="false" ht="11.25" hidden="false" customHeight="true" outlineLevel="0" collapsed="false">
      <c r="B632" s="20" t="s">
        <v>37</v>
      </c>
      <c r="C632" s="21" t="s">
        <v>25</v>
      </c>
      <c r="D632" s="21" t="s">
        <v>25</v>
      </c>
      <c r="E632" s="22" t="s">
        <v>25</v>
      </c>
      <c r="F632" s="21" t="s">
        <v>25</v>
      </c>
      <c r="G632" s="21" t="s">
        <v>25</v>
      </c>
      <c r="H632" s="22" t="s">
        <v>25</v>
      </c>
      <c r="I632" s="21" t="s">
        <v>25</v>
      </c>
      <c r="J632" s="21" t="s">
        <v>25</v>
      </c>
      <c r="K632" s="22" t="s">
        <v>25</v>
      </c>
    </row>
    <row r="633" customFormat="false" ht="11.25" hidden="false" customHeight="true" outlineLevel="0" collapsed="false">
      <c r="B633" s="23" t="s">
        <v>24</v>
      </c>
      <c r="C633" s="24" t="s">
        <v>25</v>
      </c>
      <c r="D633" s="24" t="s">
        <v>25</v>
      </c>
      <c r="E633" s="25" t="s">
        <v>25</v>
      </c>
      <c r="F633" s="26" t="s">
        <v>25</v>
      </c>
      <c r="G633" s="21" t="s">
        <v>25</v>
      </c>
      <c r="H633" s="22" t="s">
        <v>25</v>
      </c>
      <c r="I633" s="25" t="s">
        <v>25</v>
      </c>
      <c r="J633" s="25" t="s">
        <v>25</v>
      </c>
      <c r="K633" s="27" t="s">
        <v>25</v>
      </c>
    </row>
    <row r="634" customFormat="false" ht="11.25" hidden="false" customHeight="true" outlineLevel="0" collapsed="false">
      <c r="B634" s="23" t="s">
        <v>26</v>
      </c>
      <c r="C634" s="24" t="s">
        <v>25</v>
      </c>
      <c r="D634" s="24" t="s">
        <v>25</v>
      </c>
      <c r="E634" s="25" t="s">
        <v>25</v>
      </c>
      <c r="F634" s="28" t="s">
        <v>25</v>
      </c>
      <c r="G634" s="21" t="s">
        <v>25</v>
      </c>
      <c r="H634" s="15" t="s">
        <v>25</v>
      </c>
      <c r="I634" s="25" t="s">
        <v>25</v>
      </c>
      <c r="J634" s="25" t="s">
        <v>25</v>
      </c>
      <c r="K634" s="27" t="s">
        <v>25</v>
      </c>
    </row>
    <row r="635" customFormat="false" ht="11.25" hidden="false" customHeight="true" outlineLevel="0" collapsed="false">
      <c r="B635" s="16" t="s">
        <v>38</v>
      </c>
      <c r="C635" s="18" t="s">
        <v>45</v>
      </c>
      <c r="D635" s="18" t="s">
        <v>45</v>
      </c>
      <c r="E635" s="18" t="s">
        <v>45</v>
      </c>
      <c r="F635" s="17" t="s">
        <v>45</v>
      </c>
      <c r="G635" s="18" t="s">
        <v>45</v>
      </c>
      <c r="H635" s="18" t="s">
        <v>45</v>
      </c>
      <c r="I635" s="17" t="s">
        <v>45</v>
      </c>
      <c r="J635" s="18" t="s">
        <v>45</v>
      </c>
      <c r="K635" s="19" t="s">
        <v>45</v>
      </c>
    </row>
    <row r="636" customFormat="false" ht="11.25" hidden="false" customHeight="true" outlineLevel="0" collapsed="false">
      <c r="B636" s="20" t="s">
        <v>39</v>
      </c>
      <c r="C636" s="21" t="s">
        <v>45</v>
      </c>
      <c r="D636" s="21" t="s">
        <v>45</v>
      </c>
      <c r="E636" s="22" t="s">
        <v>45</v>
      </c>
      <c r="F636" s="21" t="s">
        <v>45</v>
      </c>
      <c r="G636" s="21" t="s">
        <v>45</v>
      </c>
      <c r="H636" s="22" t="s">
        <v>45</v>
      </c>
      <c r="I636" s="21" t="s">
        <v>45</v>
      </c>
      <c r="J636" s="21" t="s">
        <v>45</v>
      </c>
      <c r="K636" s="22" t="s">
        <v>45</v>
      </c>
    </row>
    <row r="637" customFormat="false" ht="11.25" hidden="false" customHeight="true" outlineLevel="0" collapsed="false">
      <c r="B637" s="23" t="s">
        <v>24</v>
      </c>
      <c r="C637" s="24" t="s">
        <v>25</v>
      </c>
      <c r="D637" s="25" t="s">
        <v>25</v>
      </c>
      <c r="E637" s="25" t="s">
        <v>25</v>
      </c>
      <c r="F637" s="26" t="s">
        <v>25</v>
      </c>
      <c r="G637" s="21" t="s">
        <v>25</v>
      </c>
      <c r="H637" s="22" t="s">
        <v>25</v>
      </c>
      <c r="I637" s="25" t="s">
        <v>25</v>
      </c>
      <c r="J637" s="25" t="s">
        <v>25</v>
      </c>
      <c r="K637" s="27" t="s">
        <v>25</v>
      </c>
    </row>
    <row r="638" customFormat="false" ht="11.25" hidden="false" customHeight="true" outlineLevel="0" collapsed="false">
      <c r="B638" s="23" t="s">
        <v>26</v>
      </c>
      <c r="C638" s="24" t="s">
        <v>46</v>
      </c>
      <c r="D638" s="25" t="s">
        <v>46</v>
      </c>
      <c r="E638" s="25" t="s">
        <v>46</v>
      </c>
      <c r="F638" s="26" t="s">
        <v>46</v>
      </c>
      <c r="G638" s="21" t="s">
        <v>46</v>
      </c>
      <c r="H638" s="22" t="s">
        <v>46</v>
      </c>
      <c r="I638" s="25" t="s">
        <v>46</v>
      </c>
      <c r="J638" s="25" t="s">
        <v>46</v>
      </c>
      <c r="K638" s="27" t="s">
        <v>46</v>
      </c>
    </row>
    <row r="639" customFormat="false" ht="11.25" hidden="false" customHeight="true" outlineLevel="0" collapsed="false">
      <c r="B639" s="20" t="s">
        <v>40</v>
      </c>
      <c r="C639" s="21" t="s">
        <v>25</v>
      </c>
      <c r="D639" s="21" t="s">
        <v>25</v>
      </c>
      <c r="E639" s="22" t="s">
        <v>25</v>
      </c>
      <c r="F639" s="21" t="s">
        <v>25</v>
      </c>
      <c r="G639" s="21" t="s">
        <v>25</v>
      </c>
      <c r="H639" s="22" t="s">
        <v>25</v>
      </c>
      <c r="I639" s="21" t="s">
        <v>25</v>
      </c>
      <c r="J639" s="21" t="s">
        <v>25</v>
      </c>
      <c r="K639" s="22" t="s">
        <v>25</v>
      </c>
    </row>
    <row r="640" customFormat="false" ht="11.25" hidden="false" customHeight="true" outlineLevel="0" collapsed="false">
      <c r="B640" s="23" t="s">
        <v>24</v>
      </c>
      <c r="C640" s="24" t="s">
        <v>25</v>
      </c>
      <c r="D640" s="25" t="s">
        <v>25</v>
      </c>
      <c r="E640" s="25" t="s">
        <v>25</v>
      </c>
      <c r="F640" s="26" t="s">
        <v>25</v>
      </c>
      <c r="G640" s="21" t="s">
        <v>25</v>
      </c>
      <c r="H640" s="22" t="s">
        <v>25</v>
      </c>
      <c r="I640" s="25" t="s">
        <v>25</v>
      </c>
      <c r="J640" s="25" t="s">
        <v>25</v>
      </c>
      <c r="K640" s="27" t="s">
        <v>25</v>
      </c>
    </row>
    <row r="641" customFormat="false" ht="11.25" hidden="false" customHeight="true" outlineLevel="0" collapsed="false">
      <c r="B641" s="23" t="s">
        <v>26</v>
      </c>
      <c r="C641" s="24" t="s">
        <v>25</v>
      </c>
      <c r="D641" s="25" t="s">
        <v>25</v>
      </c>
      <c r="E641" s="25" t="s">
        <v>25</v>
      </c>
      <c r="F641" s="26" t="s">
        <v>25</v>
      </c>
      <c r="G641" s="21" t="s">
        <v>25</v>
      </c>
      <c r="H641" s="22" t="s">
        <v>25</v>
      </c>
      <c r="I641" s="25" t="s">
        <v>25</v>
      </c>
      <c r="J641" s="25" t="s">
        <v>25</v>
      </c>
      <c r="K641" s="27" t="s">
        <v>25</v>
      </c>
    </row>
    <row r="642" customFormat="false" ht="11.25" hidden="false" customHeight="true" outlineLevel="0" collapsed="false">
      <c r="B642" s="20" t="s">
        <v>41</v>
      </c>
      <c r="C642" s="21" t="s">
        <v>45</v>
      </c>
      <c r="D642" s="21" t="s">
        <v>45</v>
      </c>
      <c r="E642" s="22" t="s">
        <v>45</v>
      </c>
      <c r="F642" s="21" t="s">
        <v>45</v>
      </c>
      <c r="G642" s="21" t="s">
        <v>45</v>
      </c>
      <c r="H642" s="22" t="s">
        <v>45</v>
      </c>
      <c r="I642" s="21" t="s">
        <v>45</v>
      </c>
      <c r="J642" s="21" t="s">
        <v>45</v>
      </c>
      <c r="K642" s="22" t="s">
        <v>45</v>
      </c>
    </row>
    <row r="643" customFormat="false" ht="11.25" hidden="false" customHeight="true" outlineLevel="0" collapsed="false">
      <c r="B643" s="23" t="s">
        <v>24</v>
      </c>
      <c r="C643" s="24" t="s">
        <v>25</v>
      </c>
      <c r="D643" s="24" t="s">
        <v>25</v>
      </c>
      <c r="E643" s="25" t="s">
        <v>25</v>
      </c>
      <c r="F643" s="26" t="s">
        <v>25</v>
      </c>
      <c r="G643" s="21" t="s">
        <v>25</v>
      </c>
      <c r="H643" s="22" t="s">
        <v>25</v>
      </c>
      <c r="I643" s="25" t="s">
        <v>25</v>
      </c>
      <c r="J643" s="25" t="s">
        <v>25</v>
      </c>
      <c r="K643" s="27" t="s">
        <v>25</v>
      </c>
    </row>
    <row r="644" customFormat="false" ht="11.25" hidden="false" customHeight="true" outlineLevel="0" collapsed="false">
      <c r="B644" s="23" t="s">
        <v>26</v>
      </c>
      <c r="C644" s="33" t="s">
        <v>46</v>
      </c>
      <c r="D644" s="33" t="s">
        <v>46</v>
      </c>
      <c r="E644" s="34" t="s">
        <v>46</v>
      </c>
      <c r="F644" s="26" t="s">
        <v>46</v>
      </c>
      <c r="G644" s="21" t="s">
        <v>46</v>
      </c>
      <c r="H644" s="15" t="s">
        <v>46</v>
      </c>
      <c r="I644" s="35" t="s">
        <v>46</v>
      </c>
      <c r="J644" s="35" t="s">
        <v>46</v>
      </c>
      <c r="K644" s="34" t="s">
        <v>46</v>
      </c>
    </row>
    <row r="645" customFormat="false" ht="11.25" hidden="false" customHeight="true" outlineLevel="0" collapsed="false">
      <c r="B645" s="16" t="s">
        <v>42</v>
      </c>
      <c r="C645" s="33" t="s">
        <v>46</v>
      </c>
      <c r="D645" s="33" t="s">
        <v>46</v>
      </c>
      <c r="E645" s="34" t="s">
        <v>46</v>
      </c>
      <c r="F645" s="18" t="s">
        <v>25</v>
      </c>
      <c r="G645" s="18" t="s">
        <v>25</v>
      </c>
      <c r="H645" s="19" t="s">
        <v>25</v>
      </c>
      <c r="I645" s="35" t="s">
        <v>25</v>
      </c>
      <c r="J645" s="35" t="s">
        <v>25</v>
      </c>
      <c r="K645" s="34" t="s">
        <v>25</v>
      </c>
    </row>
    <row r="646" customFormat="false" ht="11.25" hidden="false" customHeight="true" outlineLevel="0" collapsed="false">
      <c r="B646" s="16" t="s">
        <v>43</v>
      </c>
      <c r="C646" s="33" t="s">
        <v>46</v>
      </c>
      <c r="D646" s="33" t="s">
        <v>46</v>
      </c>
      <c r="E646" s="34" t="s">
        <v>46</v>
      </c>
      <c r="F646" s="18" t="s">
        <v>46</v>
      </c>
      <c r="G646" s="18" t="s">
        <v>46</v>
      </c>
      <c r="H646" s="19" t="s">
        <v>46</v>
      </c>
      <c r="I646" s="35" t="s">
        <v>46</v>
      </c>
      <c r="J646" s="35" t="s">
        <v>46</v>
      </c>
      <c r="K646" s="34" t="s">
        <v>46</v>
      </c>
    </row>
    <row r="647" customFormat="false" ht="11.25" hidden="false" customHeight="true" outlineLevel="0" collapsed="false">
      <c r="B647" s="36" t="s">
        <v>44</v>
      </c>
      <c r="C647" s="37"/>
      <c r="D647" s="37"/>
      <c r="E647" s="38"/>
      <c r="F647" s="39"/>
      <c r="G647" s="39"/>
      <c r="H647" s="40"/>
      <c r="I647" s="37"/>
      <c r="J647" s="37"/>
      <c r="K647" s="38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19</v>
      </c>
      <c r="D653" s="18" t="s">
        <v>19</v>
      </c>
      <c r="E653" s="19" t="s">
        <v>19</v>
      </c>
      <c r="F653" s="17" t="s">
        <v>19</v>
      </c>
      <c r="G653" s="18" t="s">
        <v>19</v>
      </c>
      <c r="H653" s="19" t="s">
        <v>19</v>
      </c>
      <c r="I653" s="17" t="n">
        <v>36.228170472299</v>
      </c>
      <c r="J653" s="18" t="n">
        <v>0.158086562060941</v>
      </c>
      <c r="K653" s="19" t="n">
        <v>0.000922171612022157</v>
      </c>
    </row>
    <row r="654" customFormat="false" ht="11.25" hidden="false" customHeight="true" outlineLevel="0" collapsed="false">
      <c r="B654" s="16" t="s">
        <v>21</v>
      </c>
      <c r="C654" s="18" t="n">
        <v>793.4</v>
      </c>
      <c r="D654" s="18" t="n">
        <v>793.4</v>
      </c>
      <c r="E654" s="18" t="n">
        <v>793.4</v>
      </c>
      <c r="F654" s="17" t="n">
        <v>45.6619239630691</v>
      </c>
      <c r="G654" s="18" t="n">
        <v>0.199252031838847</v>
      </c>
      <c r="H654" s="18" t="n">
        <v>0.00116230351905994</v>
      </c>
      <c r="I654" s="17" t="n">
        <v>36.228170472299</v>
      </c>
      <c r="J654" s="18" t="n">
        <v>0.158086562060941</v>
      </c>
      <c r="K654" s="19" t="n">
        <v>0.000922171612022157</v>
      </c>
    </row>
    <row r="655" customFormat="false" ht="11.25" hidden="false" customHeight="true" outlineLevel="0" collapsed="false">
      <c r="B655" s="20" t="s">
        <v>23</v>
      </c>
      <c r="C655" s="21" t="n">
        <v>793.4</v>
      </c>
      <c r="D655" s="21" t="n">
        <v>793.4</v>
      </c>
      <c r="E655" s="22" t="n">
        <v>793.4</v>
      </c>
      <c r="F655" s="21" t="n">
        <v>45.6619239630691</v>
      </c>
      <c r="G655" s="21" t="n">
        <v>0.199252031838847</v>
      </c>
      <c r="H655" s="22" t="n">
        <v>0.00116230351905994</v>
      </c>
      <c r="I655" s="21" t="n">
        <v>36.228170472299</v>
      </c>
      <c r="J655" s="21" t="n">
        <v>0.158086562060941</v>
      </c>
      <c r="K655" s="22" t="n">
        <v>0.000922171612022157</v>
      </c>
    </row>
    <row r="656" customFormat="false" ht="11.25" hidden="false" customHeight="true" outlineLevel="0" collapsed="false">
      <c r="B656" s="23" t="s">
        <v>24</v>
      </c>
      <c r="C656" s="24" t="s">
        <v>25</v>
      </c>
      <c r="D656" s="24" t="s">
        <v>25</v>
      </c>
      <c r="E656" s="25" t="s">
        <v>25</v>
      </c>
      <c r="F656" s="26" t="s">
        <v>25</v>
      </c>
      <c r="G656" s="21" t="s">
        <v>25</v>
      </c>
      <c r="H656" s="22" t="s">
        <v>25</v>
      </c>
      <c r="I656" s="25" t="s">
        <v>25</v>
      </c>
      <c r="J656" s="25" t="s">
        <v>25</v>
      </c>
      <c r="K656" s="27" t="s">
        <v>25</v>
      </c>
    </row>
    <row r="657" customFormat="false" ht="11.25" hidden="false" customHeight="true" outlineLevel="0" collapsed="false">
      <c r="B657" s="23" t="s">
        <v>26</v>
      </c>
      <c r="C657" s="24" t="n">
        <v>793.4</v>
      </c>
      <c r="D657" s="24" t="n">
        <v>793.4</v>
      </c>
      <c r="E657" s="25" t="n">
        <v>793.4</v>
      </c>
      <c r="F657" s="26" t="n">
        <v>45.6619239630691</v>
      </c>
      <c r="G657" s="21" t="n">
        <v>0.199252031838847</v>
      </c>
      <c r="H657" s="22" t="n">
        <v>0.00116230351905994</v>
      </c>
      <c r="I657" s="25" t="n">
        <v>36.228170472299</v>
      </c>
      <c r="J657" s="25" t="n">
        <v>0.158086562060941</v>
      </c>
      <c r="K657" s="27" t="n">
        <v>0.000922171612022157</v>
      </c>
    </row>
    <row r="658" customFormat="false" ht="11.25" hidden="false" customHeight="true" outlineLevel="0" collapsed="false">
      <c r="B658" s="20" t="s">
        <v>28</v>
      </c>
      <c r="C658" s="21" t="s">
        <v>25</v>
      </c>
      <c r="D658" s="21" t="s">
        <v>25</v>
      </c>
      <c r="E658" s="22" t="s">
        <v>25</v>
      </c>
      <c r="F658" s="21" t="s">
        <v>45</v>
      </c>
      <c r="G658" s="21" t="s">
        <v>45</v>
      </c>
      <c r="H658" s="22" t="s">
        <v>45</v>
      </c>
      <c r="I658" s="21" t="s">
        <v>45</v>
      </c>
      <c r="J658" s="21" t="s">
        <v>45</v>
      </c>
      <c r="K658" s="22" t="s">
        <v>45</v>
      </c>
    </row>
    <row r="659" customFormat="false" ht="11.25" hidden="false" customHeight="true" outlineLevel="0" collapsed="false">
      <c r="B659" s="23" t="s">
        <v>24</v>
      </c>
      <c r="C659" s="24" t="s">
        <v>25</v>
      </c>
      <c r="D659" s="24" t="s">
        <v>25</v>
      </c>
      <c r="E659" s="25" t="s">
        <v>25</v>
      </c>
      <c r="F659" s="26" t="s">
        <v>25</v>
      </c>
      <c r="G659" s="21" t="s">
        <v>25</v>
      </c>
      <c r="H659" s="22" t="s">
        <v>25</v>
      </c>
      <c r="I659" s="25" t="s">
        <v>25</v>
      </c>
      <c r="J659" s="25" t="s">
        <v>25</v>
      </c>
      <c r="K659" s="27" t="s">
        <v>25</v>
      </c>
    </row>
    <row r="660" customFormat="false" ht="11.25" hidden="false" customHeight="true" outlineLevel="0" collapsed="false">
      <c r="B660" s="23" t="s">
        <v>26</v>
      </c>
      <c r="C660" s="24" t="s">
        <v>25</v>
      </c>
      <c r="D660" s="24" t="s">
        <v>25</v>
      </c>
      <c r="E660" s="25" t="s">
        <v>25</v>
      </c>
      <c r="F660" s="28" t="s">
        <v>46</v>
      </c>
      <c r="G660" s="21" t="s">
        <v>46</v>
      </c>
      <c r="H660" s="15" t="s">
        <v>46</v>
      </c>
      <c r="I660" s="25" t="s">
        <v>46</v>
      </c>
      <c r="J660" s="25" t="s">
        <v>46</v>
      </c>
      <c r="K660" s="27" t="s">
        <v>46</v>
      </c>
    </row>
    <row r="661" customFormat="false" ht="11.25" hidden="false" customHeight="true" outlineLevel="0" collapsed="false">
      <c r="B661" s="16" t="s">
        <v>29</v>
      </c>
      <c r="C661" s="18" t="s">
        <v>19</v>
      </c>
      <c r="D661" s="18" t="s">
        <v>19</v>
      </c>
      <c r="E661" s="18" t="s">
        <v>19</v>
      </c>
      <c r="F661" s="17" t="s">
        <v>45</v>
      </c>
      <c r="G661" s="18" t="s">
        <v>45</v>
      </c>
      <c r="H661" s="18" t="s">
        <v>45</v>
      </c>
      <c r="I661" s="17" t="s">
        <v>45</v>
      </c>
      <c r="J661" s="18" t="s">
        <v>45</v>
      </c>
      <c r="K661" s="19" t="s">
        <v>45</v>
      </c>
    </row>
    <row r="662" customFormat="false" ht="11.25" hidden="false" customHeight="true" outlineLevel="0" collapsed="false">
      <c r="B662" s="20" t="s">
        <v>31</v>
      </c>
      <c r="C662" s="29" t="s">
        <v>19</v>
      </c>
      <c r="D662" s="29" t="s">
        <v>19</v>
      </c>
      <c r="E662" s="30" t="s">
        <v>19</v>
      </c>
      <c r="F662" s="29" t="s">
        <v>45</v>
      </c>
      <c r="G662" s="29" t="s">
        <v>45</v>
      </c>
      <c r="H662" s="30" t="s">
        <v>45</v>
      </c>
      <c r="I662" s="29" t="s">
        <v>45</v>
      </c>
      <c r="J662" s="29" t="s">
        <v>45</v>
      </c>
      <c r="K662" s="30" t="s">
        <v>45</v>
      </c>
    </row>
    <row r="663" customFormat="false" ht="11.25" hidden="false" customHeight="true" outlineLevel="0" collapsed="false">
      <c r="B663" s="23" t="s">
        <v>24</v>
      </c>
      <c r="C663" s="31" t="s">
        <v>19</v>
      </c>
      <c r="D663" s="29" t="s">
        <v>19</v>
      </c>
      <c r="E663" s="30" t="s">
        <v>19</v>
      </c>
      <c r="F663" s="29" t="s">
        <v>25</v>
      </c>
      <c r="G663" s="29" t="s">
        <v>25</v>
      </c>
      <c r="H663" s="30" t="s">
        <v>25</v>
      </c>
      <c r="I663" s="29" t="s">
        <v>25</v>
      </c>
      <c r="J663" s="29" t="s">
        <v>25</v>
      </c>
      <c r="K663" s="30" t="s">
        <v>25</v>
      </c>
    </row>
    <row r="664" customFormat="false" ht="11.25" hidden="false" customHeight="true" outlineLevel="0" collapsed="false">
      <c r="B664" s="23" t="s">
        <v>26</v>
      </c>
      <c r="C664" s="31" t="s">
        <v>19</v>
      </c>
      <c r="D664" s="29" t="s">
        <v>19</v>
      </c>
      <c r="E664" s="30" t="s">
        <v>19</v>
      </c>
      <c r="F664" s="29" t="s">
        <v>46</v>
      </c>
      <c r="G664" s="29" t="s">
        <v>46</v>
      </c>
      <c r="H664" s="30" t="s">
        <v>46</v>
      </c>
      <c r="I664" s="29" t="s">
        <v>46</v>
      </c>
      <c r="J664" s="29" t="s">
        <v>46</v>
      </c>
      <c r="K664" s="30" t="s">
        <v>46</v>
      </c>
    </row>
    <row r="665" customFormat="false" ht="11.25" hidden="false" customHeight="true" outlineLevel="0" collapsed="false">
      <c r="B665" s="20" t="s">
        <v>32</v>
      </c>
      <c r="C665" s="21" t="s">
        <v>45</v>
      </c>
      <c r="D665" s="21" t="s">
        <v>45</v>
      </c>
      <c r="E665" s="22" t="s">
        <v>45</v>
      </c>
      <c r="F665" s="21" t="s">
        <v>45</v>
      </c>
      <c r="G665" s="21" t="s">
        <v>45</v>
      </c>
      <c r="H665" s="22" t="s">
        <v>45</v>
      </c>
      <c r="I665" s="21" t="s">
        <v>45</v>
      </c>
      <c r="J665" s="21" t="s">
        <v>45</v>
      </c>
      <c r="K665" s="22" t="s">
        <v>45</v>
      </c>
    </row>
    <row r="666" customFormat="false" ht="11.25" hidden="false" customHeight="true" outlineLevel="0" collapsed="false">
      <c r="B666" s="23" t="s">
        <v>24</v>
      </c>
      <c r="C666" s="24" t="s">
        <v>25</v>
      </c>
      <c r="D666" s="25" t="s">
        <v>25</v>
      </c>
      <c r="E666" s="25" t="s">
        <v>25</v>
      </c>
      <c r="F666" s="26" t="s">
        <v>25</v>
      </c>
      <c r="G666" s="21" t="s">
        <v>25</v>
      </c>
      <c r="H666" s="22" t="s">
        <v>25</v>
      </c>
      <c r="I666" s="25" t="s">
        <v>25</v>
      </c>
      <c r="J666" s="25" t="s">
        <v>25</v>
      </c>
      <c r="K666" s="27" t="s">
        <v>25</v>
      </c>
    </row>
    <row r="667" customFormat="false" ht="11.25" hidden="false" customHeight="true" outlineLevel="0" collapsed="false">
      <c r="B667" s="23" t="s">
        <v>26</v>
      </c>
      <c r="C667" s="24" t="s">
        <v>46</v>
      </c>
      <c r="D667" s="25" t="s">
        <v>46</v>
      </c>
      <c r="E667" s="25" t="s">
        <v>46</v>
      </c>
      <c r="F667" s="26" t="s">
        <v>46</v>
      </c>
      <c r="G667" s="21" t="s">
        <v>46</v>
      </c>
      <c r="H667" s="22" t="s">
        <v>46</v>
      </c>
      <c r="I667" s="25" t="s">
        <v>46</v>
      </c>
      <c r="J667" s="25" t="s">
        <v>46</v>
      </c>
      <c r="K667" s="27" t="s">
        <v>46</v>
      </c>
    </row>
    <row r="668" customFormat="false" ht="11.25" hidden="false" customHeight="true" outlineLevel="0" collapsed="false">
      <c r="B668" s="20" t="s">
        <v>33</v>
      </c>
      <c r="C668" s="21" t="s">
        <v>45</v>
      </c>
      <c r="D668" s="21" t="s">
        <v>45</v>
      </c>
      <c r="E668" s="22" t="s">
        <v>45</v>
      </c>
      <c r="F668" s="21" t="s">
        <v>45</v>
      </c>
      <c r="G668" s="21" t="s">
        <v>45</v>
      </c>
      <c r="H668" s="22" t="s">
        <v>45</v>
      </c>
      <c r="I668" s="21" t="s">
        <v>45</v>
      </c>
      <c r="J668" s="21" t="s">
        <v>45</v>
      </c>
      <c r="K668" s="22" t="s">
        <v>45</v>
      </c>
    </row>
    <row r="669" customFormat="false" ht="11.25" hidden="false" customHeight="true" outlineLevel="0" collapsed="false">
      <c r="B669" s="23" t="s">
        <v>24</v>
      </c>
      <c r="C669" s="24" t="s">
        <v>25</v>
      </c>
      <c r="D669" s="24" t="s">
        <v>25</v>
      </c>
      <c r="E669" s="25" t="s">
        <v>25</v>
      </c>
      <c r="F669" s="26" t="s">
        <v>25</v>
      </c>
      <c r="G669" s="21" t="s">
        <v>25</v>
      </c>
      <c r="H669" s="22" t="s">
        <v>25</v>
      </c>
      <c r="I669" s="25" t="s">
        <v>25</v>
      </c>
      <c r="J669" s="25" t="s">
        <v>25</v>
      </c>
      <c r="K669" s="27" t="s">
        <v>25</v>
      </c>
    </row>
    <row r="670" customFormat="false" ht="11.25" hidden="false" customHeight="true" outlineLevel="0" collapsed="false">
      <c r="B670" s="32" t="s">
        <v>26</v>
      </c>
      <c r="C670" s="24" t="s">
        <v>46</v>
      </c>
      <c r="D670" s="24" t="s">
        <v>46</v>
      </c>
      <c r="E670" s="25" t="s">
        <v>46</v>
      </c>
      <c r="F670" s="28" t="s">
        <v>46</v>
      </c>
      <c r="G670" s="21" t="s">
        <v>46</v>
      </c>
      <c r="H670" s="15" t="s">
        <v>46</v>
      </c>
      <c r="I670" s="25" t="s">
        <v>46</v>
      </c>
      <c r="J670" s="25" t="s">
        <v>46</v>
      </c>
      <c r="K670" s="27" t="s">
        <v>46</v>
      </c>
    </row>
    <row r="671" customFormat="false" ht="11.25" hidden="false" customHeight="true" outlineLevel="0" collapsed="false">
      <c r="B671" s="16" t="s">
        <v>34</v>
      </c>
      <c r="C671" s="18" t="s">
        <v>25</v>
      </c>
      <c r="D671" s="18" t="s">
        <v>25</v>
      </c>
      <c r="E671" s="18" t="s">
        <v>25</v>
      </c>
      <c r="F671" s="17" t="s">
        <v>25</v>
      </c>
      <c r="G671" s="18" t="s">
        <v>25</v>
      </c>
      <c r="H671" s="18" t="s">
        <v>25</v>
      </c>
      <c r="I671" s="17" t="s">
        <v>25</v>
      </c>
      <c r="J671" s="18" t="s">
        <v>25</v>
      </c>
      <c r="K671" s="19" t="s">
        <v>25</v>
      </c>
    </row>
    <row r="672" customFormat="false" ht="11.25" hidden="false" customHeight="true" outlineLevel="0" collapsed="false">
      <c r="B672" s="20" t="s">
        <v>35</v>
      </c>
      <c r="C672" s="21" t="s">
        <v>25</v>
      </c>
      <c r="D672" s="21" t="s">
        <v>25</v>
      </c>
      <c r="E672" s="22" t="s">
        <v>25</v>
      </c>
      <c r="F672" s="21" t="s">
        <v>25</v>
      </c>
      <c r="G672" s="21" t="s">
        <v>25</v>
      </c>
      <c r="H672" s="22" t="s">
        <v>25</v>
      </c>
      <c r="I672" s="21" t="s">
        <v>25</v>
      </c>
      <c r="J672" s="21" t="s">
        <v>25</v>
      </c>
      <c r="K672" s="22" t="s">
        <v>25</v>
      </c>
    </row>
    <row r="673" customFormat="false" ht="11.25" hidden="false" customHeight="true" outlineLevel="0" collapsed="false">
      <c r="B673" s="23" t="s">
        <v>24</v>
      </c>
      <c r="C673" s="24" t="s">
        <v>25</v>
      </c>
      <c r="D673" s="25" t="s">
        <v>25</v>
      </c>
      <c r="E673" s="25" t="s">
        <v>25</v>
      </c>
      <c r="F673" s="26" t="s">
        <v>25</v>
      </c>
      <c r="G673" s="21" t="s">
        <v>25</v>
      </c>
      <c r="H673" s="22" t="s">
        <v>25</v>
      </c>
      <c r="I673" s="25" t="s">
        <v>25</v>
      </c>
      <c r="J673" s="25" t="s">
        <v>25</v>
      </c>
      <c r="K673" s="27" t="s">
        <v>25</v>
      </c>
    </row>
    <row r="674" customFormat="false" ht="11.25" hidden="false" customHeight="true" outlineLevel="0" collapsed="false">
      <c r="B674" s="23" t="s">
        <v>26</v>
      </c>
      <c r="C674" s="24" t="s">
        <v>25</v>
      </c>
      <c r="D674" s="25" t="s">
        <v>25</v>
      </c>
      <c r="E674" s="25" t="s">
        <v>25</v>
      </c>
      <c r="F674" s="26" t="s">
        <v>25</v>
      </c>
      <c r="G674" s="21" t="s">
        <v>25</v>
      </c>
      <c r="H674" s="22" t="s">
        <v>25</v>
      </c>
      <c r="I674" s="25" t="s">
        <v>25</v>
      </c>
      <c r="J674" s="25" t="s">
        <v>25</v>
      </c>
      <c r="K674" s="27" t="s">
        <v>25</v>
      </c>
    </row>
    <row r="675" customFormat="false" ht="11.25" hidden="false" customHeight="true" outlineLevel="0" collapsed="false">
      <c r="B675" s="20" t="s">
        <v>36</v>
      </c>
      <c r="C675" s="21" t="s">
        <v>25</v>
      </c>
      <c r="D675" s="21" t="s">
        <v>25</v>
      </c>
      <c r="E675" s="22" t="s">
        <v>25</v>
      </c>
      <c r="F675" s="21" t="s">
        <v>25</v>
      </c>
      <c r="G675" s="21" t="s">
        <v>25</v>
      </c>
      <c r="H675" s="22" t="s">
        <v>25</v>
      </c>
      <c r="I675" s="21" t="s">
        <v>25</v>
      </c>
      <c r="J675" s="21" t="s">
        <v>25</v>
      </c>
      <c r="K675" s="22" t="s">
        <v>25</v>
      </c>
    </row>
    <row r="676" customFormat="false" ht="11.25" hidden="false" customHeight="true" outlineLevel="0" collapsed="false">
      <c r="B676" s="23" t="s">
        <v>24</v>
      </c>
      <c r="C676" s="24" t="s">
        <v>25</v>
      </c>
      <c r="D676" s="25" t="s">
        <v>25</v>
      </c>
      <c r="E676" s="25" t="s">
        <v>25</v>
      </c>
      <c r="F676" s="26" t="s">
        <v>25</v>
      </c>
      <c r="G676" s="21" t="s">
        <v>25</v>
      </c>
      <c r="H676" s="22" t="s">
        <v>25</v>
      </c>
      <c r="I676" s="25" t="s">
        <v>25</v>
      </c>
      <c r="J676" s="25" t="s">
        <v>25</v>
      </c>
      <c r="K676" s="27" t="s">
        <v>25</v>
      </c>
    </row>
    <row r="677" customFormat="false" ht="11.25" hidden="false" customHeight="true" outlineLevel="0" collapsed="false">
      <c r="B677" s="23" t="s">
        <v>26</v>
      </c>
      <c r="C677" s="24" t="s">
        <v>25</v>
      </c>
      <c r="D677" s="25" t="s">
        <v>25</v>
      </c>
      <c r="E677" s="25" t="s">
        <v>25</v>
      </c>
      <c r="F677" s="26" t="s">
        <v>25</v>
      </c>
      <c r="G677" s="21" t="s">
        <v>25</v>
      </c>
      <c r="H677" s="22" t="s">
        <v>25</v>
      </c>
      <c r="I677" s="25" t="s">
        <v>25</v>
      </c>
      <c r="J677" s="25" t="s">
        <v>25</v>
      </c>
      <c r="K677" s="27" t="s">
        <v>25</v>
      </c>
    </row>
    <row r="678" customFormat="false" ht="11.25" hidden="false" customHeight="true" outlineLevel="0" collapsed="false">
      <c r="B678" s="20" t="s">
        <v>37</v>
      </c>
      <c r="C678" s="21" t="s">
        <v>25</v>
      </c>
      <c r="D678" s="21" t="s">
        <v>25</v>
      </c>
      <c r="E678" s="22" t="s">
        <v>25</v>
      </c>
      <c r="F678" s="21" t="s">
        <v>25</v>
      </c>
      <c r="G678" s="21" t="s">
        <v>25</v>
      </c>
      <c r="H678" s="22" t="s">
        <v>25</v>
      </c>
      <c r="I678" s="21" t="s">
        <v>25</v>
      </c>
      <c r="J678" s="21" t="s">
        <v>25</v>
      </c>
      <c r="K678" s="22" t="s">
        <v>25</v>
      </c>
    </row>
    <row r="679" customFormat="false" ht="11.25" hidden="false" customHeight="true" outlineLevel="0" collapsed="false">
      <c r="B679" s="23" t="s">
        <v>24</v>
      </c>
      <c r="C679" s="24" t="s">
        <v>25</v>
      </c>
      <c r="D679" s="24" t="s">
        <v>25</v>
      </c>
      <c r="E679" s="25" t="s">
        <v>25</v>
      </c>
      <c r="F679" s="26" t="s">
        <v>25</v>
      </c>
      <c r="G679" s="21" t="s">
        <v>25</v>
      </c>
      <c r="H679" s="22" t="s">
        <v>25</v>
      </c>
      <c r="I679" s="25" t="s">
        <v>25</v>
      </c>
      <c r="J679" s="25" t="s">
        <v>25</v>
      </c>
      <c r="K679" s="27" t="s">
        <v>25</v>
      </c>
    </row>
    <row r="680" customFormat="false" ht="11.25" hidden="false" customHeight="true" outlineLevel="0" collapsed="false">
      <c r="B680" s="23" t="s">
        <v>26</v>
      </c>
      <c r="C680" s="24" t="s">
        <v>25</v>
      </c>
      <c r="D680" s="24" t="s">
        <v>25</v>
      </c>
      <c r="E680" s="25" t="s">
        <v>25</v>
      </c>
      <c r="F680" s="28" t="s">
        <v>25</v>
      </c>
      <c r="G680" s="21" t="s">
        <v>25</v>
      </c>
      <c r="H680" s="15" t="s">
        <v>25</v>
      </c>
      <c r="I680" s="25" t="s">
        <v>25</v>
      </c>
      <c r="J680" s="25" t="s">
        <v>25</v>
      </c>
      <c r="K680" s="27" t="s">
        <v>25</v>
      </c>
    </row>
    <row r="681" customFormat="false" ht="11.25" hidden="false" customHeight="true" outlineLevel="0" collapsed="false">
      <c r="B681" s="16" t="s">
        <v>38</v>
      </c>
      <c r="C681" s="18" t="s">
        <v>45</v>
      </c>
      <c r="D681" s="18" t="s">
        <v>45</v>
      </c>
      <c r="E681" s="18" t="s">
        <v>45</v>
      </c>
      <c r="F681" s="17" t="s">
        <v>45</v>
      </c>
      <c r="G681" s="18" t="s">
        <v>45</v>
      </c>
      <c r="H681" s="18" t="s">
        <v>45</v>
      </c>
      <c r="I681" s="17" t="s">
        <v>45</v>
      </c>
      <c r="J681" s="18" t="s">
        <v>45</v>
      </c>
      <c r="K681" s="19" t="s">
        <v>45</v>
      </c>
    </row>
    <row r="682" customFormat="false" ht="11.25" hidden="false" customHeight="true" outlineLevel="0" collapsed="false">
      <c r="B682" s="20" t="s">
        <v>39</v>
      </c>
      <c r="C682" s="21" t="s">
        <v>45</v>
      </c>
      <c r="D682" s="21" t="s">
        <v>45</v>
      </c>
      <c r="E682" s="22" t="s">
        <v>45</v>
      </c>
      <c r="F682" s="21" t="s">
        <v>45</v>
      </c>
      <c r="G682" s="21" t="s">
        <v>45</v>
      </c>
      <c r="H682" s="22" t="s">
        <v>45</v>
      </c>
      <c r="I682" s="21" t="s">
        <v>45</v>
      </c>
      <c r="J682" s="21" t="s">
        <v>45</v>
      </c>
      <c r="K682" s="22" t="s">
        <v>45</v>
      </c>
    </row>
    <row r="683" customFormat="false" ht="11.25" hidden="false" customHeight="true" outlineLevel="0" collapsed="false">
      <c r="B683" s="23" t="s">
        <v>24</v>
      </c>
      <c r="C683" s="24" t="s">
        <v>25</v>
      </c>
      <c r="D683" s="25" t="s">
        <v>25</v>
      </c>
      <c r="E683" s="25" t="s">
        <v>25</v>
      </c>
      <c r="F683" s="26" t="s">
        <v>25</v>
      </c>
      <c r="G683" s="21" t="s">
        <v>25</v>
      </c>
      <c r="H683" s="22" t="s">
        <v>25</v>
      </c>
      <c r="I683" s="25" t="s">
        <v>25</v>
      </c>
      <c r="J683" s="25" t="s">
        <v>25</v>
      </c>
      <c r="K683" s="27" t="s">
        <v>25</v>
      </c>
    </row>
    <row r="684" customFormat="false" ht="11.25" hidden="false" customHeight="true" outlineLevel="0" collapsed="false">
      <c r="B684" s="23" t="s">
        <v>26</v>
      </c>
      <c r="C684" s="24" t="s">
        <v>46</v>
      </c>
      <c r="D684" s="25" t="s">
        <v>46</v>
      </c>
      <c r="E684" s="25" t="s">
        <v>46</v>
      </c>
      <c r="F684" s="26" t="s">
        <v>46</v>
      </c>
      <c r="G684" s="21" t="s">
        <v>46</v>
      </c>
      <c r="H684" s="22" t="s">
        <v>46</v>
      </c>
      <c r="I684" s="25" t="s">
        <v>46</v>
      </c>
      <c r="J684" s="25" t="s">
        <v>46</v>
      </c>
      <c r="K684" s="27" t="s">
        <v>46</v>
      </c>
    </row>
    <row r="685" customFormat="false" ht="11.25" hidden="false" customHeight="true" outlineLevel="0" collapsed="false">
      <c r="B685" s="20" t="s">
        <v>40</v>
      </c>
      <c r="C685" s="21" t="s">
        <v>25</v>
      </c>
      <c r="D685" s="21" t="s">
        <v>25</v>
      </c>
      <c r="E685" s="22" t="s">
        <v>25</v>
      </c>
      <c r="F685" s="21" t="s">
        <v>25</v>
      </c>
      <c r="G685" s="21" t="s">
        <v>25</v>
      </c>
      <c r="H685" s="22" t="s">
        <v>25</v>
      </c>
      <c r="I685" s="21" t="s">
        <v>25</v>
      </c>
      <c r="J685" s="21" t="s">
        <v>25</v>
      </c>
      <c r="K685" s="22" t="s">
        <v>25</v>
      </c>
    </row>
    <row r="686" customFormat="false" ht="11.25" hidden="false" customHeight="true" outlineLevel="0" collapsed="false">
      <c r="B686" s="23" t="s">
        <v>24</v>
      </c>
      <c r="C686" s="24" t="s">
        <v>25</v>
      </c>
      <c r="D686" s="25" t="s">
        <v>25</v>
      </c>
      <c r="E686" s="25" t="s">
        <v>25</v>
      </c>
      <c r="F686" s="26" t="s">
        <v>25</v>
      </c>
      <c r="G686" s="21" t="s">
        <v>25</v>
      </c>
      <c r="H686" s="22" t="s">
        <v>25</v>
      </c>
      <c r="I686" s="25" t="s">
        <v>25</v>
      </c>
      <c r="J686" s="25" t="s">
        <v>25</v>
      </c>
      <c r="K686" s="27" t="s">
        <v>25</v>
      </c>
    </row>
    <row r="687" customFormat="false" ht="11.25" hidden="false" customHeight="true" outlineLevel="0" collapsed="false">
      <c r="B687" s="23" t="s">
        <v>26</v>
      </c>
      <c r="C687" s="24" t="s">
        <v>25</v>
      </c>
      <c r="D687" s="25" t="s">
        <v>25</v>
      </c>
      <c r="E687" s="25" t="s">
        <v>25</v>
      </c>
      <c r="F687" s="26" t="s">
        <v>25</v>
      </c>
      <c r="G687" s="21" t="s">
        <v>25</v>
      </c>
      <c r="H687" s="22" t="s">
        <v>25</v>
      </c>
      <c r="I687" s="25" t="s">
        <v>25</v>
      </c>
      <c r="J687" s="25" t="s">
        <v>25</v>
      </c>
      <c r="K687" s="27" t="s">
        <v>25</v>
      </c>
    </row>
    <row r="688" customFormat="false" ht="11.25" hidden="false" customHeight="true" outlineLevel="0" collapsed="false">
      <c r="B688" s="20" t="s">
        <v>41</v>
      </c>
      <c r="C688" s="21" t="s">
        <v>45</v>
      </c>
      <c r="D688" s="21" t="s">
        <v>45</v>
      </c>
      <c r="E688" s="22" t="s">
        <v>45</v>
      </c>
      <c r="F688" s="21" t="s">
        <v>45</v>
      </c>
      <c r="G688" s="21" t="s">
        <v>45</v>
      </c>
      <c r="H688" s="22" t="s">
        <v>45</v>
      </c>
      <c r="I688" s="21" t="s">
        <v>45</v>
      </c>
      <c r="J688" s="21" t="s">
        <v>45</v>
      </c>
      <c r="K688" s="22" t="s">
        <v>45</v>
      </c>
    </row>
    <row r="689" customFormat="false" ht="11.25" hidden="false" customHeight="true" outlineLevel="0" collapsed="false">
      <c r="B689" s="23" t="s">
        <v>24</v>
      </c>
      <c r="C689" s="24" t="s">
        <v>25</v>
      </c>
      <c r="D689" s="24" t="s">
        <v>25</v>
      </c>
      <c r="E689" s="25" t="s">
        <v>25</v>
      </c>
      <c r="F689" s="26" t="s">
        <v>25</v>
      </c>
      <c r="G689" s="21" t="s">
        <v>25</v>
      </c>
      <c r="H689" s="22" t="s">
        <v>25</v>
      </c>
      <c r="I689" s="25" t="s">
        <v>25</v>
      </c>
      <c r="J689" s="25" t="s">
        <v>25</v>
      </c>
      <c r="K689" s="27" t="s">
        <v>25</v>
      </c>
    </row>
    <row r="690" customFormat="false" ht="11.25" hidden="false" customHeight="true" outlineLevel="0" collapsed="false">
      <c r="B690" s="23" t="s">
        <v>26</v>
      </c>
      <c r="C690" s="33" t="s">
        <v>46</v>
      </c>
      <c r="D690" s="33" t="s">
        <v>46</v>
      </c>
      <c r="E690" s="34" t="s">
        <v>46</v>
      </c>
      <c r="F690" s="26" t="s">
        <v>46</v>
      </c>
      <c r="G690" s="21" t="s">
        <v>46</v>
      </c>
      <c r="H690" s="15" t="s">
        <v>46</v>
      </c>
      <c r="I690" s="35" t="s">
        <v>46</v>
      </c>
      <c r="J690" s="35" t="s">
        <v>46</v>
      </c>
      <c r="K690" s="34" t="s">
        <v>46</v>
      </c>
    </row>
    <row r="691" customFormat="false" ht="11.25" hidden="false" customHeight="true" outlineLevel="0" collapsed="false">
      <c r="B691" s="16" t="s">
        <v>42</v>
      </c>
      <c r="C691" s="33" t="s">
        <v>46</v>
      </c>
      <c r="D691" s="33" t="s">
        <v>46</v>
      </c>
      <c r="E691" s="34" t="s">
        <v>46</v>
      </c>
      <c r="F691" s="18" t="s">
        <v>25</v>
      </c>
      <c r="G691" s="18" t="s">
        <v>25</v>
      </c>
      <c r="H691" s="19" t="s">
        <v>25</v>
      </c>
      <c r="I691" s="35" t="s">
        <v>25</v>
      </c>
      <c r="J691" s="35" t="s">
        <v>25</v>
      </c>
      <c r="K691" s="34" t="s">
        <v>25</v>
      </c>
    </row>
    <row r="692" customFormat="false" ht="11.25" hidden="false" customHeight="true" outlineLevel="0" collapsed="false">
      <c r="B692" s="16" t="s">
        <v>43</v>
      </c>
      <c r="C692" s="33" t="s">
        <v>46</v>
      </c>
      <c r="D692" s="33" t="s">
        <v>46</v>
      </c>
      <c r="E692" s="34" t="s">
        <v>46</v>
      </c>
      <c r="F692" s="18" t="s">
        <v>46</v>
      </c>
      <c r="G692" s="18" t="s">
        <v>46</v>
      </c>
      <c r="H692" s="19" t="s">
        <v>46</v>
      </c>
      <c r="I692" s="35" t="s">
        <v>46</v>
      </c>
      <c r="J692" s="35" t="s">
        <v>46</v>
      </c>
      <c r="K692" s="34" t="s">
        <v>46</v>
      </c>
    </row>
    <row r="693" customFormat="false" ht="11.25" hidden="false" customHeight="true" outlineLevel="0" collapsed="false">
      <c r="B693" s="36" t="s">
        <v>44</v>
      </c>
      <c r="C693" s="37"/>
      <c r="D693" s="37"/>
      <c r="E693" s="38"/>
      <c r="F693" s="39"/>
      <c r="G693" s="39"/>
      <c r="H693" s="40"/>
      <c r="I693" s="37"/>
      <c r="J693" s="37"/>
      <c r="K693" s="38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19</v>
      </c>
      <c r="D699" s="18" t="s">
        <v>19</v>
      </c>
      <c r="E699" s="19" t="s">
        <v>19</v>
      </c>
      <c r="F699" s="17" t="s">
        <v>19</v>
      </c>
      <c r="G699" s="18" t="s">
        <v>19</v>
      </c>
      <c r="H699" s="19" t="s">
        <v>19</v>
      </c>
      <c r="I699" s="17" t="n">
        <v>7.15568010425256</v>
      </c>
      <c r="J699" s="18" t="n">
        <v>0.0312247859094657</v>
      </c>
      <c r="K699" s="19" t="n">
        <v>0.000182144584471883</v>
      </c>
    </row>
    <row r="700" customFormat="false" ht="11.25" hidden="false" customHeight="true" outlineLevel="0" collapsed="false">
      <c r="B700" s="16" t="s">
        <v>21</v>
      </c>
      <c r="C700" s="18" t="n">
        <v>156.71</v>
      </c>
      <c r="D700" s="18" t="n">
        <v>156.71</v>
      </c>
      <c r="E700" s="18" t="n">
        <v>156.71</v>
      </c>
      <c r="F700" s="17" t="n">
        <v>45.6619239630691</v>
      </c>
      <c r="G700" s="18" t="n">
        <v>0.199252031838847</v>
      </c>
      <c r="H700" s="18" t="n">
        <v>0.00116230351905994</v>
      </c>
      <c r="I700" s="17" t="n">
        <v>7.15568010425256</v>
      </c>
      <c r="J700" s="18" t="n">
        <v>0.0312247859094657</v>
      </c>
      <c r="K700" s="19" t="n">
        <v>0.000182144584471883</v>
      </c>
    </row>
    <row r="701" customFormat="false" ht="11.25" hidden="false" customHeight="true" outlineLevel="0" collapsed="false">
      <c r="B701" s="20" t="s">
        <v>23</v>
      </c>
      <c r="C701" s="21" t="n">
        <v>156.71</v>
      </c>
      <c r="D701" s="21" t="n">
        <v>156.71</v>
      </c>
      <c r="E701" s="22" t="n">
        <v>156.71</v>
      </c>
      <c r="F701" s="21" t="n">
        <v>45.6619239630691</v>
      </c>
      <c r="G701" s="21" t="n">
        <v>0.199252031838847</v>
      </c>
      <c r="H701" s="22" t="n">
        <v>0.00116230351905994</v>
      </c>
      <c r="I701" s="21" t="n">
        <v>7.15568010425256</v>
      </c>
      <c r="J701" s="21" t="n">
        <v>0.0312247859094657</v>
      </c>
      <c r="K701" s="22" t="n">
        <v>0.000182144584471883</v>
      </c>
    </row>
    <row r="702" customFormat="false" ht="11.25" hidden="false" customHeight="true" outlineLevel="0" collapsed="false">
      <c r="B702" s="23" t="s">
        <v>24</v>
      </c>
      <c r="C702" s="24" t="s">
        <v>25</v>
      </c>
      <c r="D702" s="24" t="s">
        <v>25</v>
      </c>
      <c r="E702" s="25" t="s">
        <v>25</v>
      </c>
      <c r="F702" s="26" t="s">
        <v>25</v>
      </c>
      <c r="G702" s="21" t="s">
        <v>25</v>
      </c>
      <c r="H702" s="22" t="s">
        <v>25</v>
      </c>
      <c r="I702" s="25" t="s">
        <v>25</v>
      </c>
      <c r="J702" s="25" t="s">
        <v>25</v>
      </c>
      <c r="K702" s="27" t="s">
        <v>25</v>
      </c>
    </row>
    <row r="703" customFormat="false" ht="11.25" hidden="false" customHeight="true" outlineLevel="0" collapsed="false">
      <c r="B703" s="23" t="s">
        <v>26</v>
      </c>
      <c r="C703" s="24" t="n">
        <v>156.71</v>
      </c>
      <c r="D703" s="24" t="n">
        <v>156.71</v>
      </c>
      <c r="E703" s="25" t="n">
        <v>156.71</v>
      </c>
      <c r="F703" s="26" t="n">
        <v>45.6619239630691</v>
      </c>
      <c r="G703" s="21" t="n">
        <v>0.199252031838847</v>
      </c>
      <c r="H703" s="22" t="n">
        <v>0.00116230351905994</v>
      </c>
      <c r="I703" s="25" t="n">
        <v>7.15568010425256</v>
      </c>
      <c r="J703" s="25" t="n">
        <v>0.0312247859094657</v>
      </c>
      <c r="K703" s="27" t="n">
        <v>0.000182144584471883</v>
      </c>
    </row>
    <row r="704" customFormat="false" ht="11.25" hidden="false" customHeight="true" outlineLevel="0" collapsed="false">
      <c r="B704" s="20" t="s">
        <v>28</v>
      </c>
      <c r="C704" s="21" t="s">
        <v>25</v>
      </c>
      <c r="D704" s="21" t="s">
        <v>25</v>
      </c>
      <c r="E704" s="22" t="s">
        <v>25</v>
      </c>
      <c r="F704" s="21" t="s">
        <v>45</v>
      </c>
      <c r="G704" s="21" t="s">
        <v>45</v>
      </c>
      <c r="H704" s="22" t="s">
        <v>45</v>
      </c>
      <c r="I704" s="21" t="s">
        <v>45</v>
      </c>
      <c r="J704" s="21" t="s">
        <v>45</v>
      </c>
      <c r="K704" s="22" t="s">
        <v>45</v>
      </c>
    </row>
    <row r="705" customFormat="false" ht="11.25" hidden="false" customHeight="true" outlineLevel="0" collapsed="false">
      <c r="B705" s="23" t="s">
        <v>24</v>
      </c>
      <c r="C705" s="24" t="s">
        <v>25</v>
      </c>
      <c r="D705" s="24" t="s">
        <v>25</v>
      </c>
      <c r="E705" s="25" t="s">
        <v>25</v>
      </c>
      <c r="F705" s="26" t="s">
        <v>25</v>
      </c>
      <c r="G705" s="21" t="s">
        <v>25</v>
      </c>
      <c r="H705" s="22" t="s">
        <v>25</v>
      </c>
      <c r="I705" s="25" t="s">
        <v>25</v>
      </c>
      <c r="J705" s="25" t="s">
        <v>25</v>
      </c>
      <c r="K705" s="27" t="s">
        <v>25</v>
      </c>
    </row>
    <row r="706" customFormat="false" ht="11.25" hidden="false" customHeight="true" outlineLevel="0" collapsed="false">
      <c r="B706" s="23" t="s">
        <v>26</v>
      </c>
      <c r="C706" s="24" t="s">
        <v>25</v>
      </c>
      <c r="D706" s="24" t="s">
        <v>25</v>
      </c>
      <c r="E706" s="25" t="s">
        <v>25</v>
      </c>
      <c r="F706" s="28" t="s">
        <v>46</v>
      </c>
      <c r="G706" s="21" t="s">
        <v>46</v>
      </c>
      <c r="H706" s="15" t="s">
        <v>46</v>
      </c>
      <c r="I706" s="25" t="s">
        <v>46</v>
      </c>
      <c r="J706" s="25" t="s">
        <v>46</v>
      </c>
      <c r="K706" s="27" t="s">
        <v>46</v>
      </c>
    </row>
    <row r="707" customFormat="false" ht="11.25" hidden="false" customHeight="true" outlineLevel="0" collapsed="false">
      <c r="B707" s="16" t="s">
        <v>29</v>
      </c>
      <c r="C707" s="18" t="s">
        <v>19</v>
      </c>
      <c r="D707" s="18" t="s">
        <v>19</v>
      </c>
      <c r="E707" s="18" t="s">
        <v>19</v>
      </c>
      <c r="F707" s="17" t="s">
        <v>45</v>
      </c>
      <c r="G707" s="18" t="s">
        <v>45</v>
      </c>
      <c r="H707" s="18" t="s">
        <v>45</v>
      </c>
      <c r="I707" s="17" t="s">
        <v>45</v>
      </c>
      <c r="J707" s="18" t="s">
        <v>45</v>
      </c>
      <c r="K707" s="19" t="s">
        <v>45</v>
      </c>
    </row>
    <row r="708" customFormat="false" ht="11.25" hidden="false" customHeight="true" outlineLevel="0" collapsed="false">
      <c r="B708" s="20" t="s">
        <v>31</v>
      </c>
      <c r="C708" s="29" t="s">
        <v>19</v>
      </c>
      <c r="D708" s="29" t="s">
        <v>19</v>
      </c>
      <c r="E708" s="30" t="s">
        <v>19</v>
      </c>
      <c r="F708" s="29" t="s">
        <v>45</v>
      </c>
      <c r="G708" s="29" t="s">
        <v>45</v>
      </c>
      <c r="H708" s="30" t="s">
        <v>45</v>
      </c>
      <c r="I708" s="29" t="s">
        <v>45</v>
      </c>
      <c r="J708" s="29" t="s">
        <v>45</v>
      </c>
      <c r="K708" s="30" t="s">
        <v>45</v>
      </c>
    </row>
    <row r="709" customFormat="false" ht="11.25" hidden="false" customHeight="true" outlineLevel="0" collapsed="false">
      <c r="B709" s="23" t="s">
        <v>24</v>
      </c>
      <c r="C709" s="31" t="s">
        <v>19</v>
      </c>
      <c r="D709" s="29" t="s">
        <v>19</v>
      </c>
      <c r="E709" s="30" t="s">
        <v>19</v>
      </c>
      <c r="F709" s="29" t="s">
        <v>25</v>
      </c>
      <c r="G709" s="29" t="s">
        <v>25</v>
      </c>
      <c r="H709" s="30" t="s">
        <v>25</v>
      </c>
      <c r="I709" s="29" t="s">
        <v>25</v>
      </c>
      <c r="J709" s="29" t="s">
        <v>25</v>
      </c>
      <c r="K709" s="30" t="s">
        <v>25</v>
      </c>
    </row>
    <row r="710" customFormat="false" ht="11.25" hidden="false" customHeight="true" outlineLevel="0" collapsed="false">
      <c r="B710" s="23" t="s">
        <v>26</v>
      </c>
      <c r="C710" s="31" t="s">
        <v>19</v>
      </c>
      <c r="D710" s="29" t="s">
        <v>19</v>
      </c>
      <c r="E710" s="30" t="s">
        <v>19</v>
      </c>
      <c r="F710" s="29" t="s">
        <v>46</v>
      </c>
      <c r="G710" s="29" t="s">
        <v>46</v>
      </c>
      <c r="H710" s="30" t="s">
        <v>46</v>
      </c>
      <c r="I710" s="29" t="s">
        <v>46</v>
      </c>
      <c r="J710" s="29" t="s">
        <v>46</v>
      </c>
      <c r="K710" s="30" t="s">
        <v>46</v>
      </c>
    </row>
    <row r="711" customFormat="false" ht="11.25" hidden="false" customHeight="true" outlineLevel="0" collapsed="false">
      <c r="B711" s="20" t="s">
        <v>32</v>
      </c>
      <c r="C711" s="21" t="s">
        <v>45</v>
      </c>
      <c r="D711" s="21" t="s">
        <v>45</v>
      </c>
      <c r="E711" s="22" t="s">
        <v>45</v>
      </c>
      <c r="F711" s="21" t="s">
        <v>45</v>
      </c>
      <c r="G711" s="21" t="s">
        <v>45</v>
      </c>
      <c r="H711" s="22" t="s">
        <v>45</v>
      </c>
      <c r="I711" s="21" t="s">
        <v>45</v>
      </c>
      <c r="J711" s="21" t="s">
        <v>45</v>
      </c>
      <c r="K711" s="22" t="s">
        <v>45</v>
      </c>
    </row>
    <row r="712" customFormat="false" ht="11.25" hidden="false" customHeight="true" outlineLevel="0" collapsed="false">
      <c r="B712" s="23" t="s">
        <v>24</v>
      </c>
      <c r="C712" s="24" t="s">
        <v>25</v>
      </c>
      <c r="D712" s="25" t="s">
        <v>25</v>
      </c>
      <c r="E712" s="25" t="s">
        <v>25</v>
      </c>
      <c r="F712" s="26" t="s">
        <v>25</v>
      </c>
      <c r="G712" s="21" t="s">
        <v>25</v>
      </c>
      <c r="H712" s="22" t="s">
        <v>25</v>
      </c>
      <c r="I712" s="25" t="s">
        <v>25</v>
      </c>
      <c r="J712" s="25" t="s">
        <v>25</v>
      </c>
      <c r="K712" s="27" t="s">
        <v>25</v>
      </c>
    </row>
    <row r="713" customFormat="false" ht="11.25" hidden="false" customHeight="true" outlineLevel="0" collapsed="false">
      <c r="B713" s="23" t="s">
        <v>26</v>
      </c>
      <c r="C713" s="24" t="s">
        <v>46</v>
      </c>
      <c r="D713" s="25" t="s">
        <v>46</v>
      </c>
      <c r="E713" s="25" t="s">
        <v>46</v>
      </c>
      <c r="F713" s="26" t="s">
        <v>46</v>
      </c>
      <c r="G713" s="21" t="s">
        <v>46</v>
      </c>
      <c r="H713" s="22" t="s">
        <v>46</v>
      </c>
      <c r="I713" s="25" t="s">
        <v>46</v>
      </c>
      <c r="J713" s="25" t="s">
        <v>46</v>
      </c>
      <c r="K713" s="27" t="s">
        <v>46</v>
      </c>
    </row>
    <row r="714" customFormat="false" ht="11.25" hidden="false" customHeight="true" outlineLevel="0" collapsed="false">
      <c r="B714" s="20" t="s">
        <v>33</v>
      </c>
      <c r="C714" s="21" t="s">
        <v>45</v>
      </c>
      <c r="D714" s="21" t="s">
        <v>45</v>
      </c>
      <c r="E714" s="22" t="s">
        <v>45</v>
      </c>
      <c r="F714" s="21" t="s">
        <v>45</v>
      </c>
      <c r="G714" s="21" t="s">
        <v>45</v>
      </c>
      <c r="H714" s="22" t="s">
        <v>45</v>
      </c>
      <c r="I714" s="21" t="s">
        <v>45</v>
      </c>
      <c r="J714" s="21" t="s">
        <v>45</v>
      </c>
      <c r="K714" s="22" t="s">
        <v>45</v>
      </c>
    </row>
    <row r="715" customFormat="false" ht="11.25" hidden="false" customHeight="true" outlineLevel="0" collapsed="false">
      <c r="B715" s="23" t="s">
        <v>24</v>
      </c>
      <c r="C715" s="24" t="s">
        <v>25</v>
      </c>
      <c r="D715" s="24" t="s">
        <v>25</v>
      </c>
      <c r="E715" s="25" t="s">
        <v>25</v>
      </c>
      <c r="F715" s="26" t="s">
        <v>25</v>
      </c>
      <c r="G715" s="21" t="s">
        <v>25</v>
      </c>
      <c r="H715" s="22" t="s">
        <v>25</v>
      </c>
      <c r="I715" s="25" t="s">
        <v>25</v>
      </c>
      <c r="J715" s="25" t="s">
        <v>25</v>
      </c>
      <c r="K715" s="27" t="s">
        <v>25</v>
      </c>
    </row>
    <row r="716" customFormat="false" ht="11.25" hidden="false" customHeight="true" outlineLevel="0" collapsed="false">
      <c r="B716" s="32" t="s">
        <v>26</v>
      </c>
      <c r="C716" s="24" t="s">
        <v>46</v>
      </c>
      <c r="D716" s="24" t="s">
        <v>46</v>
      </c>
      <c r="E716" s="25" t="s">
        <v>46</v>
      </c>
      <c r="F716" s="28" t="s">
        <v>46</v>
      </c>
      <c r="G716" s="21" t="s">
        <v>46</v>
      </c>
      <c r="H716" s="15" t="s">
        <v>46</v>
      </c>
      <c r="I716" s="25" t="s">
        <v>46</v>
      </c>
      <c r="J716" s="25" t="s">
        <v>46</v>
      </c>
      <c r="K716" s="27" t="s">
        <v>46</v>
      </c>
    </row>
    <row r="717" customFormat="false" ht="11.25" hidden="false" customHeight="true" outlineLevel="0" collapsed="false">
      <c r="B717" s="16" t="s">
        <v>34</v>
      </c>
      <c r="C717" s="18" t="s">
        <v>25</v>
      </c>
      <c r="D717" s="18" t="s">
        <v>25</v>
      </c>
      <c r="E717" s="18" t="s">
        <v>25</v>
      </c>
      <c r="F717" s="17" t="s">
        <v>25</v>
      </c>
      <c r="G717" s="18" t="s">
        <v>25</v>
      </c>
      <c r="H717" s="18" t="s">
        <v>25</v>
      </c>
      <c r="I717" s="17" t="s">
        <v>25</v>
      </c>
      <c r="J717" s="18" t="s">
        <v>25</v>
      </c>
      <c r="K717" s="19" t="s">
        <v>25</v>
      </c>
    </row>
    <row r="718" customFormat="false" ht="11.25" hidden="false" customHeight="true" outlineLevel="0" collapsed="false">
      <c r="B718" s="20" t="s">
        <v>35</v>
      </c>
      <c r="C718" s="21" t="s">
        <v>25</v>
      </c>
      <c r="D718" s="21" t="s">
        <v>25</v>
      </c>
      <c r="E718" s="22" t="s">
        <v>25</v>
      </c>
      <c r="F718" s="21" t="s">
        <v>25</v>
      </c>
      <c r="G718" s="21" t="s">
        <v>25</v>
      </c>
      <c r="H718" s="22" t="s">
        <v>25</v>
      </c>
      <c r="I718" s="21" t="s">
        <v>25</v>
      </c>
      <c r="J718" s="21" t="s">
        <v>25</v>
      </c>
      <c r="K718" s="22" t="s">
        <v>25</v>
      </c>
    </row>
    <row r="719" customFormat="false" ht="11.25" hidden="false" customHeight="true" outlineLevel="0" collapsed="false">
      <c r="B719" s="23" t="s">
        <v>24</v>
      </c>
      <c r="C719" s="24" t="s">
        <v>25</v>
      </c>
      <c r="D719" s="25" t="s">
        <v>25</v>
      </c>
      <c r="E719" s="25" t="s">
        <v>25</v>
      </c>
      <c r="F719" s="26" t="s">
        <v>25</v>
      </c>
      <c r="G719" s="21" t="s">
        <v>25</v>
      </c>
      <c r="H719" s="22" t="s">
        <v>25</v>
      </c>
      <c r="I719" s="25" t="s">
        <v>25</v>
      </c>
      <c r="J719" s="25" t="s">
        <v>25</v>
      </c>
      <c r="K719" s="27" t="s">
        <v>25</v>
      </c>
    </row>
    <row r="720" customFormat="false" ht="11.25" hidden="false" customHeight="true" outlineLevel="0" collapsed="false">
      <c r="B720" s="23" t="s">
        <v>26</v>
      </c>
      <c r="C720" s="24" t="s">
        <v>25</v>
      </c>
      <c r="D720" s="25" t="s">
        <v>25</v>
      </c>
      <c r="E720" s="25" t="s">
        <v>25</v>
      </c>
      <c r="F720" s="26" t="s">
        <v>25</v>
      </c>
      <c r="G720" s="21" t="s">
        <v>25</v>
      </c>
      <c r="H720" s="22" t="s">
        <v>25</v>
      </c>
      <c r="I720" s="25" t="s">
        <v>25</v>
      </c>
      <c r="J720" s="25" t="s">
        <v>25</v>
      </c>
      <c r="K720" s="27" t="s">
        <v>25</v>
      </c>
    </row>
    <row r="721" customFormat="false" ht="11.25" hidden="false" customHeight="true" outlineLevel="0" collapsed="false">
      <c r="B721" s="20" t="s">
        <v>36</v>
      </c>
      <c r="C721" s="21" t="s">
        <v>25</v>
      </c>
      <c r="D721" s="21" t="s">
        <v>25</v>
      </c>
      <c r="E721" s="22" t="s">
        <v>25</v>
      </c>
      <c r="F721" s="21" t="s">
        <v>25</v>
      </c>
      <c r="G721" s="21" t="s">
        <v>25</v>
      </c>
      <c r="H721" s="22" t="s">
        <v>25</v>
      </c>
      <c r="I721" s="21" t="s">
        <v>25</v>
      </c>
      <c r="J721" s="21" t="s">
        <v>25</v>
      </c>
      <c r="K721" s="22" t="s">
        <v>25</v>
      </c>
    </row>
    <row r="722" customFormat="false" ht="11.25" hidden="false" customHeight="true" outlineLevel="0" collapsed="false">
      <c r="B722" s="23" t="s">
        <v>24</v>
      </c>
      <c r="C722" s="24" t="s">
        <v>25</v>
      </c>
      <c r="D722" s="25" t="s">
        <v>25</v>
      </c>
      <c r="E722" s="25" t="s">
        <v>25</v>
      </c>
      <c r="F722" s="26" t="s">
        <v>25</v>
      </c>
      <c r="G722" s="21" t="s">
        <v>25</v>
      </c>
      <c r="H722" s="22" t="s">
        <v>25</v>
      </c>
      <c r="I722" s="25" t="s">
        <v>25</v>
      </c>
      <c r="J722" s="25" t="s">
        <v>25</v>
      </c>
      <c r="K722" s="27" t="s">
        <v>25</v>
      </c>
    </row>
    <row r="723" customFormat="false" ht="11.25" hidden="false" customHeight="true" outlineLevel="0" collapsed="false">
      <c r="B723" s="23" t="s">
        <v>26</v>
      </c>
      <c r="C723" s="24" t="s">
        <v>25</v>
      </c>
      <c r="D723" s="25" t="s">
        <v>25</v>
      </c>
      <c r="E723" s="25" t="s">
        <v>25</v>
      </c>
      <c r="F723" s="26" t="s">
        <v>25</v>
      </c>
      <c r="G723" s="21" t="s">
        <v>25</v>
      </c>
      <c r="H723" s="22" t="s">
        <v>25</v>
      </c>
      <c r="I723" s="25" t="s">
        <v>25</v>
      </c>
      <c r="J723" s="25" t="s">
        <v>25</v>
      </c>
      <c r="K723" s="27" t="s">
        <v>25</v>
      </c>
    </row>
    <row r="724" customFormat="false" ht="11.25" hidden="false" customHeight="true" outlineLevel="0" collapsed="false">
      <c r="B724" s="20" t="s">
        <v>37</v>
      </c>
      <c r="C724" s="21" t="s">
        <v>25</v>
      </c>
      <c r="D724" s="21" t="s">
        <v>25</v>
      </c>
      <c r="E724" s="22" t="s">
        <v>25</v>
      </c>
      <c r="F724" s="21" t="s">
        <v>25</v>
      </c>
      <c r="G724" s="21" t="s">
        <v>25</v>
      </c>
      <c r="H724" s="22" t="s">
        <v>25</v>
      </c>
      <c r="I724" s="21" t="s">
        <v>25</v>
      </c>
      <c r="J724" s="21" t="s">
        <v>25</v>
      </c>
      <c r="K724" s="22" t="s">
        <v>25</v>
      </c>
    </row>
    <row r="725" customFormat="false" ht="11.25" hidden="false" customHeight="true" outlineLevel="0" collapsed="false">
      <c r="B725" s="23" t="s">
        <v>24</v>
      </c>
      <c r="C725" s="24" t="s">
        <v>25</v>
      </c>
      <c r="D725" s="24" t="s">
        <v>25</v>
      </c>
      <c r="E725" s="25" t="s">
        <v>25</v>
      </c>
      <c r="F725" s="26" t="s">
        <v>25</v>
      </c>
      <c r="G725" s="21" t="s">
        <v>25</v>
      </c>
      <c r="H725" s="22" t="s">
        <v>25</v>
      </c>
      <c r="I725" s="25" t="s">
        <v>25</v>
      </c>
      <c r="J725" s="25" t="s">
        <v>25</v>
      </c>
      <c r="K725" s="27" t="s">
        <v>25</v>
      </c>
    </row>
    <row r="726" customFormat="false" ht="11.25" hidden="false" customHeight="true" outlineLevel="0" collapsed="false">
      <c r="B726" s="23" t="s">
        <v>26</v>
      </c>
      <c r="C726" s="24" t="s">
        <v>25</v>
      </c>
      <c r="D726" s="24" t="s">
        <v>25</v>
      </c>
      <c r="E726" s="25" t="s">
        <v>25</v>
      </c>
      <c r="F726" s="28" t="s">
        <v>25</v>
      </c>
      <c r="G726" s="21" t="s">
        <v>25</v>
      </c>
      <c r="H726" s="15" t="s">
        <v>25</v>
      </c>
      <c r="I726" s="25" t="s">
        <v>25</v>
      </c>
      <c r="J726" s="25" t="s">
        <v>25</v>
      </c>
      <c r="K726" s="27" t="s">
        <v>25</v>
      </c>
    </row>
    <row r="727" customFormat="false" ht="11.25" hidden="false" customHeight="true" outlineLevel="0" collapsed="false">
      <c r="B727" s="16" t="s">
        <v>38</v>
      </c>
      <c r="C727" s="18" t="s">
        <v>45</v>
      </c>
      <c r="D727" s="18" t="s">
        <v>45</v>
      </c>
      <c r="E727" s="18" t="s">
        <v>45</v>
      </c>
      <c r="F727" s="17" t="s">
        <v>45</v>
      </c>
      <c r="G727" s="18" t="s">
        <v>45</v>
      </c>
      <c r="H727" s="18" t="s">
        <v>45</v>
      </c>
      <c r="I727" s="17" t="s">
        <v>45</v>
      </c>
      <c r="J727" s="18" t="s">
        <v>45</v>
      </c>
      <c r="K727" s="19" t="s">
        <v>45</v>
      </c>
    </row>
    <row r="728" customFormat="false" ht="11.25" hidden="false" customHeight="true" outlineLevel="0" collapsed="false">
      <c r="B728" s="20" t="s">
        <v>39</v>
      </c>
      <c r="C728" s="21" t="s">
        <v>45</v>
      </c>
      <c r="D728" s="21" t="s">
        <v>45</v>
      </c>
      <c r="E728" s="22" t="s">
        <v>45</v>
      </c>
      <c r="F728" s="21" t="s">
        <v>45</v>
      </c>
      <c r="G728" s="21" t="s">
        <v>45</v>
      </c>
      <c r="H728" s="22" t="s">
        <v>45</v>
      </c>
      <c r="I728" s="21" t="s">
        <v>45</v>
      </c>
      <c r="J728" s="21" t="s">
        <v>45</v>
      </c>
      <c r="K728" s="22" t="s">
        <v>45</v>
      </c>
    </row>
    <row r="729" customFormat="false" ht="11.25" hidden="false" customHeight="true" outlineLevel="0" collapsed="false">
      <c r="B729" s="23" t="s">
        <v>24</v>
      </c>
      <c r="C729" s="24" t="s">
        <v>25</v>
      </c>
      <c r="D729" s="25" t="s">
        <v>25</v>
      </c>
      <c r="E729" s="25" t="s">
        <v>25</v>
      </c>
      <c r="F729" s="26" t="s">
        <v>25</v>
      </c>
      <c r="G729" s="21" t="s">
        <v>25</v>
      </c>
      <c r="H729" s="22" t="s">
        <v>25</v>
      </c>
      <c r="I729" s="25" t="s">
        <v>25</v>
      </c>
      <c r="J729" s="25" t="s">
        <v>25</v>
      </c>
      <c r="K729" s="27" t="s">
        <v>25</v>
      </c>
    </row>
    <row r="730" customFormat="false" ht="11.25" hidden="false" customHeight="true" outlineLevel="0" collapsed="false">
      <c r="B730" s="23" t="s">
        <v>26</v>
      </c>
      <c r="C730" s="24" t="s">
        <v>46</v>
      </c>
      <c r="D730" s="25" t="s">
        <v>46</v>
      </c>
      <c r="E730" s="25" t="s">
        <v>46</v>
      </c>
      <c r="F730" s="26" t="s">
        <v>46</v>
      </c>
      <c r="G730" s="21" t="s">
        <v>46</v>
      </c>
      <c r="H730" s="22" t="s">
        <v>46</v>
      </c>
      <c r="I730" s="25" t="s">
        <v>46</v>
      </c>
      <c r="J730" s="25" t="s">
        <v>46</v>
      </c>
      <c r="K730" s="27" t="s">
        <v>46</v>
      </c>
    </row>
    <row r="731" customFormat="false" ht="11.25" hidden="false" customHeight="true" outlineLevel="0" collapsed="false">
      <c r="B731" s="20" t="s">
        <v>40</v>
      </c>
      <c r="C731" s="21" t="s">
        <v>25</v>
      </c>
      <c r="D731" s="21" t="s">
        <v>25</v>
      </c>
      <c r="E731" s="22" t="s">
        <v>25</v>
      </c>
      <c r="F731" s="21" t="s">
        <v>25</v>
      </c>
      <c r="G731" s="21" t="s">
        <v>25</v>
      </c>
      <c r="H731" s="22" t="s">
        <v>25</v>
      </c>
      <c r="I731" s="21" t="s">
        <v>25</v>
      </c>
      <c r="J731" s="21" t="s">
        <v>25</v>
      </c>
      <c r="K731" s="22" t="s">
        <v>25</v>
      </c>
    </row>
    <row r="732" customFormat="false" ht="11.25" hidden="false" customHeight="true" outlineLevel="0" collapsed="false">
      <c r="B732" s="23" t="s">
        <v>24</v>
      </c>
      <c r="C732" s="24" t="s">
        <v>25</v>
      </c>
      <c r="D732" s="25" t="s">
        <v>25</v>
      </c>
      <c r="E732" s="25" t="s">
        <v>25</v>
      </c>
      <c r="F732" s="26" t="s">
        <v>25</v>
      </c>
      <c r="G732" s="21" t="s">
        <v>25</v>
      </c>
      <c r="H732" s="22" t="s">
        <v>25</v>
      </c>
      <c r="I732" s="25" t="s">
        <v>25</v>
      </c>
      <c r="J732" s="25" t="s">
        <v>25</v>
      </c>
      <c r="K732" s="27" t="s">
        <v>25</v>
      </c>
    </row>
    <row r="733" customFormat="false" ht="11.25" hidden="false" customHeight="true" outlineLevel="0" collapsed="false">
      <c r="B733" s="23" t="s">
        <v>26</v>
      </c>
      <c r="C733" s="24" t="s">
        <v>25</v>
      </c>
      <c r="D733" s="25" t="s">
        <v>25</v>
      </c>
      <c r="E733" s="25" t="s">
        <v>25</v>
      </c>
      <c r="F733" s="26" t="s">
        <v>25</v>
      </c>
      <c r="G733" s="21" t="s">
        <v>25</v>
      </c>
      <c r="H733" s="22" t="s">
        <v>25</v>
      </c>
      <c r="I733" s="25" t="s">
        <v>25</v>
      </c>
      <c r="J733" s="25" t="s">
        <v>25</v>
      </c>
      <c r="K733" s="27" t="s">
        <v>25</v>
      </c>
    </row>
    <row r="734" customFormat="false" ht="11.25" hidden="false" customHeight="true" outlineLevel="0" collapsed="false">
      <c r="B734" s="20" t="s">
        <v>41</v>
      </c>
      <c r="C734" s="21" t="s">
        <v>45</v>
      </c>
      <c r="D734" s="21" t="s">
        <v>45</v>
      </c>
      <c r="E734" s="22" t="s">
        <v>45</v>
      </c>
      <c r="F734" s="21" t="s">
        <v>45</v>
      </c>
      <c r="G734" s="21" t="s">
        <v>45</v>
      </c>
      <c r="H734" s="22" t="s">
        <v>45</v>
      </c>
      <c r="I734" s="21" t="s">
        <v>45</v>
      </c>
      <c r="J734" s="21" t="s">
        <v>45</v>
      </c>
      <c r="K734" s="22" t="s">
        <v>45</v>
      </c>
    </row>
    <row r="735" customFormat="false" ht="11.25" hidden="false" customHeight="true" outlineLevel="0" collapsed="false">
      <c r="B735" s="23" t="s">
        <v>24</v>
      </c>
      <c r="C735" s="24" t="s">
        <v>25</v>
      </c>
      <c r="D735" s="24" t="s">
        <v>25</v>
      </c>
      <c r="E735" s="25" t="s">
        <v>25</v>
      </c>
      <c r="F735" s="26" t="s">
        <v>25</v>
      </c>
      <c r="G735" s="21" t="s">
        <v>25</v>
      </c>
      <c r="H735" s="22" t="s">
        <v>25</v>
      </c>
      <c r="I735" s="25" t="s">
        <v>25</v>
      </c>
      <c r="J735" s="25" t="s">
        <v>25</v>
      </c>
      <c r="K735" s="27" t="s">
        <v>25</v>
      </c>
    </row>
    <row r="736" customFormat="false" ht="11.25" hidden="false" customHeight="true" outlineLevel="0" collapsed="false">
      <c r="B736" s="23" t="s">
        <v>26</v>
      </c>
      <c r="C736" s="33" t="s">
        <v>46</v>
      </c>
      <c r="D736" s="33" t="s">
        <v>46</v>
      </c>
      <c r="E736" s="34" t="s">
        <v>46</v>
      </c>
      <c r="F736" s="26" t="s">
        <v>46</v>
      </c>
      <c r="G736" s="21" t="s">
        <v>46</v>
      </c>
      <c r="H736" s="15" t="s">
        <v>46</v>
      </c>
      <c r="I736" s="35" t="s">
        <v>46</v>
      </c>
      <c r="J736" s="35" t="s">
        <v>46</v>
      </c>
      <c r="K736" s="34" t="s">
        <v>46</v>
      </c>
    </row>
    <row r="737" customFormat="false" ht="11.25" hidden="false" customHeight="true" outlineLevel="0" collapsed="false">
      <c r="B737" s="16" t="s">
        <v>42</v>
      </c>
      <c r="C737" s="33" t="s">
        <v>46</v>
      </c>
      <c r="D737" s="33" t="s">
        <v>46</v>
      </c>
      <c r="E737" s="34" t="s">
        <v>46</v>
      </c>
      <c r="F737" s="18" t="s">
        <v>25</v>
      </c>
      <c r="G737" s="18" t="s">
        <v>25</v>
      </c>
      <c r="H737" s="19" t="s">
        <v>25</v>
      </c>
      <c r="I737" s="35" t="s">
        <v>25</v>
      </c>
      <c r="J737" s="35" t="s">
        <v>25</v>
      </c>
      <c r="K737" s="34" t="s">
        <v>25</v>
      </c>
    </row>
    <row r="738" customFormat="false" ht="11.25" hidden="false" customHeight="true" outlineLevel="0" collapsed="false">
      <c r="B738" s="16" t="s">
        <v>43</v>
      </c>
      <c r="C738" s="33" t="s">
        <v>46</v>
      </c>
      <c r="D738" s="33" t="s">
        <v>46</v>
      </c>
      <c r="E738" s="34" t="s">
        <v>46</v>
      </c>
      <c r="F738" s="18" t="s">
        <v>46</v>
      </c>
      <c r="G738" s="18" t="s">
        <v>46</v>
      </c>
      <c r="H738" s="19" t="s">
        <v>46</v>
      </c>
      <c r="I738" s="35" t="s">
        <v>46</v>
      </c>
      <c r="J738" s="35" t="s">
        <v>46</v>
      </c>
      <c r="K738" s="34" t="s">
        <v>46</v>
      </c>
    </row>
    <row r="739" customFormat="false" ht="11.25" hidden="false" customHeight="true" outlineLevel="0" collapsed="false">
      <c r="B739" s="36" t="s">
        <v>44</v>
      </c>
      <c r="C739" s="37"/>
      <c r="D739" s="37"/>
      <c r="E739" s="38"/>
      <c r="F739" s="39"/>
      <c r="G739" s="39"/>
      <c r="H739" s="40"/>
      <c r="I739" s="37"/>
      <c r="J739" s="37"/>
      <c r="K739" s="38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19</v>
      </c>
      <c r="D745" s="18" t="s">
        <v>19</v>
      </c>
      <c r="E745" s="19" t="s">
        <v>19</v>
      </c>
      <c r="F745" s="17" t="s">
        <v>19</v>
      </c>
      <c r="G745" s="18" t="s">
        <v>19</v>
      </c>
      <c r="H745" s="19" t="s">
        <v>19</v>
      </c>
      <c r="I745" s="17" t="n">
        <v>20.5807423686345</v>
      </c>
      <c r="J745" s="18" t="n">
        <v>0.0898068757904051</v>
      </c>
      <c r="K745" s="19" t="n">
        <v>0.000523873442110696</v>
      </c>
    </row>
    <row r="746" customFormat="false" ht="11.25" hidden="false" customHeight="true" outlineLevel="0" collapsed="false">
      <c r="B746" s="16" t="s">
        <v>21</v>
      </c>
      <c r="C746" s="18" t="n">
        <v>450.72</v>
      </c>
      <c r="D746" s="18" t="n">
        <v>450.72</v>
      </c>
      <c r="E746" s="18" t="n">
        <v>450.72</v>
      </c>
      <c r="F746" s="17" t="n">
        <v>45.6619239630691</v>
      </c>
      <c r="G746" s="18" t="n">
        <v>0.199252031838847</v>
      </c>
      <c r="H746" s="18" t="n">
        <v>0.00116230351905994</v>
      </c>
      <c r="I746" s="17" t="n">
        <v>20.5807423686345</v>
      </c>
      <c r="J746" s="18" t="n">
        <v>0.0898068757904051</v>
      </c>
      <c r="K746" s="19" t="n">
        <v>0.000523873442110696</v>
      </c>
    </row>
    <row r="747" customFormat="false" ht="11.25" hidden="false" customHeight="true" outlineLevel="0" collapsed="false">
      <c r="B747" s="20" t="s">
        <v>23</v>
      </c>
      <c r="C747" s="21" t="n">
        <v>450.72</v>
      </c>
      <c r="D747" s="21" t="n">
        <v>450.72</v>
      </c>
      <c r="E747" s="22" t="n">
        <v>450.72</v>
      </c>
      <c r="F747" s="21" t="n">
        <v>45.6619239630691</v>
      </c>
      <c r="G747" s="21" t="n">
        <v>0.199252031838847</v>
      </c>
      <c r="H747" s="22" t="n">
        <v>0.00116230351905994</v>
      </c>
      <c r="I747" s="21" t="n">
        <v>20.5807423686345</v>
      </c>
      <c r="J747" s="21" t="n">
        <v>0.0898068757904051</v>
      </c>
      <c r="K747" s="22" t="n">
        <v>0.000523873442110696</v>
      </c>
    </row>
    <row r="748" customFormat="false" ht="11.25" hidden="false" customHeight="true" outlineLevel="0" collapsed="false">
      <c r="B748" s="23" t="s">
        <v>24</v>
      </c>
      <c r="C748" s="24" t="s">
        <v>25</v>
      </c>
      <c r="D748" s="24" t="s">
        <v>25</v>
      </c>
      <c r="E748" s="25" t="s">
        <v>25</v>
      </c>
      <c r="F748" s="26" t="s">
        <v>25</v>
      </c>
      <c r="G748" s="21" t="s">
        <v>25</v>
      </c>
      <c r="H748" s="22" t="s">
        <v>25</v>
      </c>
      <c r="I748" s="25" t="s">
        <v>25</v>
      </c>
      <c r="J748" s="25" t="s">
        <v>25</v>
      </c>
      <c r="K748" s="27" t="s">
        <v>25</v>
      </c>
    </row>
    <row r="749" customFormat="false" ht="11.25" hidden="false" customHeight="true" outlineLevel="0" collapsed="false">
      <c r="B749" s="23" t="s">
        <v>26</v>
      </c>
      <c r="C749" s="24" t="n">
        <v>450.72</v>
      </c>
      <c r="D749" s="24" t="n">
        <v>450.72</v>
      </c>
      <c r="E749" s="25" t="n">
        <v>450.72</v>
      </c>
      <c r="F749" s="26" t="n">
        <v>45.6619239630691</v>
      </c>
      <c r="G749" s="21" t="n">
        <v>0.199252031838847</v>
      </c>
      <c r="H749" s="22" t="n">
        <v>0.00116230351905994</v>
      </c>
      <c r="I749" s="25" t="n">
        <v>20.5807423686345</v>
      </c>
      <c r="J749" s="25" t="n">
        <v>0.0898068757904051</v>
      </c>
      <c r="K749" s="27" t="n">
        <v>0.000523873442110696</v>
      </c>
    </row>
    <row r="750" customFormat="false" ht="11.25" hidden="false" customHeight="true" outlineLevel="0" collapsed="false">
      <c r="B750" s="20" t="s">
        <v>28</v>
      </c>
      <c r="C750" s="21" t="s">
        <v>25</v>
      </c>
      <c r="D750" s="21" t="s">
        <v>25</v>
      </c>
      <c r="E750" s="22" t="s">
        <v>25</v>
      </c>
      <c r="F750" s="21" t="s">
        <v>45</v>
      </c>
      <c r="G750" s="21" t="s">
        <v>45</v>
      </c>
      <c r="H750" s="22" t="s">
        <v>45</v>
      </c>
      <c r="I750" s="21" t="s">
        <v>45</v>
      </c>
      <c r="J750" s="21" t="s">
        <v>45</v>
      </c>
      <c r="K750" s="22" t="s">
        <v>45</v>
      </c>
    </row>
    <row r="751" customFormat="false" ht="11.25" hidden="false" customHeight="true" outlineLevel="0" collapsed="false">
      <c r="B751" s="23" t="s">
        <v>24</v>
      </c>
      <c r="C751" s="24" t="s">
        <v>25</v>
      </c>
      <c r="D751" s="24" t="s">
        <v>25</v>
      </c>
      <c r="E751" s="25" t="s">
        <v>25</v>
      </c>
      <c r="F751" s="26" t="s">
        <v>25</v>
      </c>
      <c r="G751" s="21" t="s">
        <v>25</v>
      </c>
      <c r="H751" s="22" t="s">
        <v>25</v>
      </c>
      <c r="I751" s="25" t="s">
        <v>25</v>
      </c>
      <c r="J751" s="25" t="s">
        <v>25</v>
      </c>
      <c r="K751" s="27" t="s">
        <v>25</v>
      </c>
    </row>
    <row r="752" customFormat="false" ht="11.25" hidden="false" customHeight="true" outlineLevel="0" collapsed="false">
      <c r="B752" s="23" t="s">
        <v>26</v>
      </c>
      <c r="C752" s="24" t="s">
        <v>25</v>
      </c>
      <c r="D752" s="24" t="s">
        <v>25</v>
      </c>
      <c r="E752" s="25" t="s">
        <v>25</v>
      </c>
      <c r="F752" s="28" t="s">
        <v>46</v>
      </c>
      <c r="G752" s="21" t="s">
        <v>46</v>
      </c>
      <c r="H752" s="15" t="s">
        <v>46</v>
      </c>
      <c r="I752" s="25" t="s">
        <v>46</v>
      </c>
      <c r="J752" s="25" t="s">
        <v>46</v>
      </c>
      <c r="K752" s="27" t="s">
        <v>46</v>
      </c>
    </row>
    <row r="753" customFormat="false" ht="11.25" hidden="false" customHeight="true" outlineLevel="0" collapsed="false">
      <c r="B753" s="16" t="s">
        <v>29</v>
      </c>
      <c r="C753" s="18" t="s">
        <v>19</v>
      </c>
      <c r="D753" s="18" t="s">
        <v>19</v>
      </c>
      <c r="E753" s="18" t="s">
        <v>19</v>
      </c>
      <c r="F753" s="17" t="s">
        <v>45</v>
      </c>
      <c r="G753" s="18" t="s">
        <v>45</v>
      </c>
      <c r="H753" s="18" t="s">
        <v>45</v>
      </c>
      <c r="I753" s="17" t="s">
        <v>45</v>
      </c>
      <c r="J753" s="18" t="s">
        <v>45</v>
      </c>
      <c r="K753" s="19" t="s">
        <v>45</v>
      </c>
    </row>
    <row r="754" customFormat="false" ht="11.25" hidden="false" customHeight="true" outlineLevel="0" collapsed="false">
      <c r="B754" s="20" t="s">
        <v>31</v>
      </c>
      <c r="C754" s="29" t="s">
        <v>19</v>
      </c>
      <c r="D754" s="29" t="s">
        <v>19</v>
      </c>
      <c r="E754" s="30" t="s">
        <v>19</v>
      </c>
      <c r="F754" s="29" t="s">
        <v>45</v>
      </c>
      <c r="G754" s="29" t="s">
        <v>45</v>
      </c>
      <c r="H754" s="30" t="s">
        <v>45</v>
      </c>
      <c r="I754" s="29" t="s">
        <v>45</v>
      </c>
      <c r="J754" s="29" t="s">
        <v>45</v>
      </c>
      <c r="K754" s="30" t="s">
        <v>45</v>
      </c>
    </row>
    <row r="755" customFormat="false" ht="11.25" hidden="false" customHeight="true" outlineLevel="0" collapsed="false">
      <c r="B755" s="23" t="s">
        <v>24</v>
      </c>
      <c r="C755" s="31" t="s">
        <v>19</v>
      </c>
      <c r="D755" s="29" t="s">
        <v>19</v>
      </c>
      <c r="E755" s="30" t="s">
        <v>19</v>
      </c>
      <c r="F755" s="29" t="s">
        <v>25</v>
      </c>
      <c r="G755" s="29" t="s">
        <v>25</v>
      </c>
      <c r="H755" s="30" t="s">
        <v>25</v>
      </c>
      <c r="I755" s="29" t="s">
        <v>25</v>
      </c>
      <c r="J755" s="29" t="s">
        <v>25</v>
      </c>
      <c r="K755" s="30" t="s">
        <v>25</v>
      </c>
    </row>
    <row r="756" customFormat="false" ht="11.25" hidden="false" customHeight="true" outlineLevel="0" collapsed="false">
      <c r="B756" s="23" t="s">
        <v>26</v>
      </c>
      <c r="C756" s="31" t="s">
        <v>19</v>
      </c>
      <c r="D756" s="29" t="s">
        <v>19</v>
      </c>
      <c r="E756" s="30" t="s">
        <v>19</v>
      </c>
      <c r="F756" s="29" t="s">
        <v>46</v>
      </c>
      <c r="G756" s="29" t="s">
        <v>46</v>
      </c>
      <c r="H756" s="30" t="s">
        <v>46</v>
      </c>
      <c r="I756" s="29" t="s">
        <v>46</v>
      </c>
      <c r="J756" s="29" t="s">
        <v>46</v>
      </c>
      <c r="K756" s="30" t="s">
        <v>46</v>
      </c>
    </row>
    <row r="757" customFormat="false" ht="11.25" hidden="false" customHeight="true" outlineLevel="0" collapsed="false">
      <c r="B757" s="20" t="s">
        <v>32</v>
      </c>
      <c r="C757" s="21" t="s">
        <v>45</v>
      </c>
      <c r="D757" s="21" t="s">
        <v>45</v>
      </c>
      <c r="E757" s="22" t="s">
        <v>45</v>
      </c>
      <c r="F757" s="21" t="s">
        <v>45</v>
      </c>
      <c r="G757" s="21" t="s">
        <v>45</v>
      </c>
      <c r="H757" s="22" t="s">
        <v>45</v>
      </c>
      <c r="I757" s="21" t="s">
        <v>45</v>
      </c>
      <c r="J757" s="21" t="s">
        <v>45</v>
      </c>
      <c r="K757" s="22" t="s">
        <v>45</v>
      </c>
    </row>
    <row r="758" customFormat="false" ht="11.25" hidden="false" customHeight="true" outlineLevel="0" collapsed="false">
      <c r="B758" s="23" t="s">
        <v>24</v>
      </c>
      <c r="C758" s="24" t="s">
        <v>25</v>
      </c>
      <c r="D758" s="25" t="s">
        <v>25</v>
      </c>
      <c r="E758" s="25" t="s">
        <v>25</v>
      </c>
      <c r="F758" s="26" t="s">
        <v>25</v>
      </c>
      <c r="G758" s="21" t="s">
        <v>25</v>
      </c>
      <c r="H758" s="22" t="s">
        <v>25</v>
      </c>
      <c r="I758" s="25" t="s">
        <v>25</v>
      </c>
      <c r="J758" s="25" t="s">
        <v>25</v>
      </c>
      <c r="K758" s="27" t="s">
        <v>25</v>
      </c>
    </row>
    <row r="759" customFormat="false" ht="11.25" hidden="false" customHeight="true" outlineLevel="0" collapsed="false">
      <c r="B759" s="23" t="s">
        <v>26</v>
      </c>
      <c r="C759" s="24" t="s">
        <v>46</v>
      </c>
      <c r="D759" s="25" t="s">
        <v>46</v>
      </c>
      <c r="E759" s="25" t="s">
        <v>46</v>
      </c>
      <c r="F759" s="26" t="s">
        <v>46</v>
      </c>
      <c r="G759" s="21" t="s">
        <v>46</v>
      </c>
      <c r="H759" s="22" t="s">
        <v>46</v>
      </c>
      <c r="I759" s="25" t="s">
        <v>46</v>
      </c>
      <c r="J759" s="25" t="s">
        <v>46</v>
      </c>
      <c r="K759" s="27" t="s">
        <v>46</v>
      </c>
    </row>
    <row r="760" customFormat="false" ht="11.25" hidden="false" customHeight="true" outlineLevel="0" collapsed="false">
      <c r="B760" s="20" t="s">
        <v>33</v>
      </c>
      <c r="C760" s="21" t="s">
        <v>45</v>
      </c>
      <c r="D760" s="21" t="s">
        <v>45</v>
      </c>
      <c r="E760" s="22" t="s">
        <v>45</v>
      </c>
      <c r="F760" s="21" t="s">
        <v>45</v>
      </c>
      <c r="G760" s="21" t="s">
        <v>45</v>
      </c>
      <c r="H760" s="22" t="s">
        <v>45</v>
      </c>
      <c r="I760" s="21" t="s">
        <v>45</v>
      </c>
      <c r="J760" s="21" t="s">
        <v>45</v>
      </c>
      <c r="K760" s="22" t="s">
        <v>45</v>
      </c>
    </row>
    <row r="761" customFormat="false" ht="11.25" hidden="false" customHeight="true" outlineLevel="0" collapsed="false">
      <c r="B761" s="23" t="s">
        <v>24</v>
      </c>
      <c r="C761" s="24" t="s">
        <v>25</v>
      </c>
      <c r="D761" s="24" t="s">
        <v>25</v>
      </c>
      <c r="E761" s="25" t="s">
        <v>25</v>
      </c>
      <c r="F761" s="26" t="s">
        <v>25</v>
      </c>
      <c r="G761" s="21" t="s">
        <v>25</v>
      </c>
      <c r="H761" s="22" t="s">
        <v>25</v>
      </c>
      <c r="I761" s="25" t="s">
        <v>25</v>
      </c>
      <c r="J761" s="25" t="s">
        <v>25</v>
      </c>
      <c r="K761" s="27" t="s">
        <v>25</v>
      </c>
    </row>
    <row r="762" customFormat="false" ht="11.25" hidden="false" customHeight="true" outlineLevel="0" collapsed="false">
      <c r="B762" s="32" t="s">
        <v>26</v>
      </c>
      <c r="C762" s="24" t="s">
        <v>46</v>
      </c>
      <c r="D762" s="24" t="s">
        <v>46</v>
      </c>
      <c r="E762" s="25" t="s">
        <v>46</v>
      </c>
      <c r="F762" s="28" t="s">
        <v>46</v>
      </c>
      <c r="G762" s="21" t="s">
        <v>46</v>
      </c>
      <c r="H762" s="15" t="s">
        <v>46</v>
      </c>
      <c r="I762" s="25" t="s">
        <v>46</v>
      </c>
      <c r="J762" s="25" t="s">
        <v>46</v>
      </c>
      <c r="K762" s="27" t="s">
        <v>46</v>
      </c>
    </row>
    <row r="763" customFormat="false" ht="11.25" hidden="false" customHeight="true" outlineLevel="0" collapsed="false">
      <c r="B763" s="16" t="s">
        <v>34</v>
      </c>
      <c r="C763" s="18" t="s">
        <v>25</v>
      </c>
      <c r="D763" s="18" t="s">
        <v>25</v>
      </c>
      <c r="E763" s="18" t="s">
        <v>25</v>
      </c>
      <c r="F763" s="17" t="s">
        <v>25</v>
      </c>
      <c r="G763" s="18" t="s">
        <v>25</v>
      </c>
      <c r="H763" s="18" t="s">
        <v>25</v>
      </c>
      <c r="I763" s="17" t="s">
        <v>25</v>
      </c>
      <c r="J763" s="18" t="s">
        <v>25</v>
      </c>
      <c r="K763" s="19" t="s">
        <v>25</v>
      </c>
    </row>
    <row r="764" customFormat="false" ht="11.25" hidden="false" customHeight="true" outlineLevel="0" collapsed="false">
      <c r="B764" s="20" t="s">
        <v>35</v>
      </c>
      <c r="C764" s="21" t="s">
        <v>25</v>
      </c>
      <c r="D764" s="21" t="s">
        <v>25</v>
      </c>
      <c r="E764" s="22" t="s">
        <v>25</v>
      </c>
      <c r="F764" s="21" t="s">
        <v>25</v>
      </c>
      <c r="G764" s="21" t="s">
        <v>25</v>
      </c>
      <c r="H764" s="22" t="s">
        <v>25</v>
      </c>
      <c r="I764" s="21" t="s">
        <v>25</v>
      </c>
      <c r="J764" s="21" t="s">
        <v>25</v>
      </c>
      <c r="K764" s="22" t="s">
        <v>25</v>
      </c>
    </row>
    <row r="765" customFormat="false" ht="11.25" hidden="false" customHeight="true" outlineLevel="0" collapsed="false">
      <c r="B765" s="23" t="s">
        <v>24</v>
      </c>
      <c r="C765" s="24" t="s">
        <v>25</v>
      </c>
      <c r="D765" s="25" t="s">
        <v>25</v>
      </c>
      <c r="E765" s="25" t="s">
        <v>25</v>
      </c>
      <c r="F765" s="26" t="s">
        <v>25</v>
      </c>
      <c r="G765" s="21" t="s">
        <v>25</v>
      </c>
      <c r="H765" s="22" t="s">
        <v>25</v>
      </c>
      <c r="I765" s="25" t="s">
        <v>25</v>
      </c>
      <c r="J765" s="25" t="s">
        <v>25</v>
      </c>
      <c r="K765" s="27" t="s">
        <v>25</v>
      </c>
    </row>
    <row r="766" customFormat="false" ht="11.25" hidden="false" customHeight="true" outlineLevel="0" collapsed="false">
      <c r="B766" s="23" t="s">
        <v>26</v>
      </c>
      <c r="C766" s="24" t="s">
        <v>25</v>
      </c>
      <c r="D766" s="25" t="s">
        <v>25</v>
      </c>
      <c r="E766" s="25" t="s">
        <v>25</v>
      </c>
      <c r="F766" s="26" t="s">
        <v>25</v>
      </c>
      <c r="G766" s="21" t="s">
        <v>25</v>
      </c>
      <c r="H766" s="22" t="s">
        <v>25</v>
      </c>
      <c r="I766" s="25" t="s">
        <v>25</v>
      </c>
      <c r="J766" s="25" t="s">
        <v>25</v>
      </c>
      <c r="K766" s="27" t="s">
        <v>25</v>
      </c>
    </row>
    <row r="767" customFormat="false" ht="11.25" hidden="false" customHeight="true" outlineLevel="0" collapsed="false">
      <c r="B767" s="20" t="s">
        <v>36</v>
      </c>
      <c r="C767" s="21" t="s">
        <v>25</v>
      </c>
      <c r="D767" s="21" t="s">
        <v>25</v>
      </c>
      <c r="E767" s="22" t="s">
        <v>25</v>
      </c>
      <c r="F767" s="21" t="s">
        <v>25</v>
      </c>
      <c r="G767" s="21" t="s">
        <v>25</v>
      </c>
      <c r="H767" s="22" t="s">
        <v>25</v>
      </c>
      <c r="I767" s="21" t="s">
        <v>25</v>
      </c>
      <c r="J767" s="21" t="s">
        <v>25</v>
      </c>
      <c r="K767" s="22" t="s">
        <v>25</v>
      </c>
    </row>
    <row r="768" customFormat="false" ht="11.25" hidden="false" customHeight="true" outlineLevel="0" collapsed="false">
      <c r="B768" s="23" t="s">
        <v>24</v>
      </c>
      <c r="C768" s="24" t="s">
        <v>25</v>
      </c>
      <c r="D768" s="25" t="s">
        <v>25</v>
      </c>
      <c r="E768" s="25" t="s">
        <v>25</v>
      </c>
      <c r="F768" s="26" t="s">
        <v>25</v>
      </c>
      <c r="G768" s="21" t="s">
        <v>25</v>
      </c>
      <c r="H768" s="22" t="s">
        <v>25</v>
      </c>
      <c r="I768" s="25" t="s">
        <v>25</v>
      </c>
      <c r="J768" s="25" t="s">
        <v>25</v>
      </c>
      <c r="K768" s="27" t="s">
        <v>25</v>
      </c>
    </row>
    <row r="769" customFormat="false" ht="11.25" hidden="false" customHeight="true" outlineLevel="0" collapsed="false">
      <c r="B769" s="23" t="s">
        <v>26</v>
      </c>
      <c r="C769" s="24" t="s">
        <v>25</v>
      </c>
      <c r="D769" s="25" t="s">
        <v>25</v>
      </c>
      <c r="E769" s="25" t="s">
        <v>25</v>
      </c>
      <c r="F769" s="26" t="s">
        <v>25</v>
      </c>
      <c r="G769" s="21" t="s">
        <v>25</v>
      </c>
      <c r="H769" s="22" t="s">
        <v>25</v>
      </c>
      <c r="I769" s="25" t="s">
        <v>25</v>
      </c>
      <c r="J769" s="25" t="s">
        <v>25</v>
      </c>
      <c r="K769" s="27" t="s">
        <v>25</v>
      </c>
    </row>
    <row r="770" customFormat="false" ht="11.25" hidden="false" customHeight="true" outlineLevel="0" collapsed="false">
      <c r="B770" s="20" t="s">
        <v>37</v>
      </c>
      <c r="C770" s="21" t="s">
        <v>25</v>
      </c>
      <c r="D770" s="21" t="s">
        <v>25</v>
      </c>
      <c r="E770" s="22" t="s">
        <v>25</v>
      </c>
      <c r="F770" s="21" t="s">
        <v>25</v>
      </c>
      <c r="G770" s="21" t="s">
        <v>25</v>
      </c>
      <c r="H770" s="22" t="s">
        <v>25</v>
      </c>
      <c r="I770" s="21" t="s">
        <v>25</v>
      </c>
      <c r="J770" s="21" t="s">
        <v>25</v>
      </c>
      <c r="K770" s="22" t="s">
        <v>25</v>
      </c>
    </row>
    <row r="771" customFormat="false" ht="11.25" hidden="false" customHeight="true" outlineLevel="0" collapsed="false">
      <c r="B771" s="23" t="s">
        <v>24</v>
      </c>
      <c r="C771" s="24" t="s">
        <v>25</v>
      </c>
      <c r="D771" s="24" t="s">
        <v>25</v>
      </c>
      <c r="E771" s="25" t="s">
        <v>25</v>
      </c>
      <c r="F771" s="26" t="s">
        <v>25</v>
      </c>
      <c r="G771" s="21" t="s">
        <v>25</v>
      </c>
      <c r="H771" s="22" t="s">
        <v>25</v>
      </c>
      <c r="I771" s="25" t="s">
        <v>25</v>
      </c>
      <c r="J771" s="25" t="s">
        <v>25</v>
      </c>
      <c r="K771" s="27" t="s">
        <v>25</v>
      </c>
    </row>
    <row r="772" customFormat="false" ht="11.25" hidden="false" customHeight="true" outlineLevel="0" collapsed="false">
      <c r="B772" s="23" t="s">
        <v>26</v>
      </c>
      <c r="C772" s="24" t="s">
        <v>25</v>
      </c>
      <c r="D772" s="24" t="s">
        <v>25</v>
      </c>
      <c r="E772" s="25" t="s">
        <v>25</v>
      </c>
      <c r="F772" s="28" t="s">
        <v>25</v>
      </c>
      <c r="G772" s="21" t="s">
        <v>25</v>
      </c>
      <c r="H772" s="15" t="s">
        <v>25</v>
      </c>
      <c r="I772" s="25" t="s">
        <v>25</v>
      </c>
      <c r="J772" s="25" t="s">
        <v>25</v>
      </c>
      <c r="K772" s="27" t="s">
        <v>25</v>
      </c>
    </row>
    <row r="773" customFormat="false" ht="11.25" hidden="false" customHeight="true" outlineLevel="0" collapsed="false">
      <c r="B773" s="16" t="s">
        <v>38</v>
      </c>
      <c r="C773" s="18" t="s">
        <v>45</v>
      </c>
      <c r="D773" s="18" t="s">
        <v>45</v>
      </c>
      <c r="E773" s="18" t="s">
        <v>45</v>
      </c>
      <c r="F773" s="17" t="s">
        <v>45</v>
      </c>
      <c r="G773" s="18" t="s">
        <v>45</v>
      </c>
      <c r="H773" s="18" t="s">
        <v>45</v>
      </c>
      <c r="I773" s="17" t="s">
        <v>45</v>
      </c>
      <c r="J773" s="18" t="s">
        <v>45</v>
      </c>
      <c r="K773" s="19" t="s">
        <v>45</v>
      </c>
    </row>
    <row r="774" customFormat="false" ht="11.25" hidden="false" customHeight="true" outlineLevel="0" collapsed="false">
      <c r="B774" s="20" t="s">
        <v>39</v>
      </c>
      <c r="C774" s="21" t="s">
        <v>45</v>
      </c>
      <c r="D774" s="21" t="s">
        <v>45</v>
      </c>
      <c r="E774" s="22" t="s">
        <v>45</v>
      </c>
      <c r="F774" s="21" t="s">
        <v>45</v>
      </c>
      <c r="G774" s="21" t="s">
        <v>45</v>
      </c>
      <c r="H774" s="22" t="s">
        <v>45</v>
      </c>
      <c r="I774" s="21" t="s">
        <v>45</v>
      </c>
      <c r="J774" s="21" t="s">
        <v>45</v>
      </c>
      <c r="K774" s="22" t="s">
        <v>45</v>
      </c>
    </row>
    <row r="775" customFormat="false" ht="11.25" hidden="false" customHeight="true" outlineLevel="0" collapsed="false">
      <c r="B775" s="23" t="s">
        <v>24</v>
      </c>
      <c r="C775" s="24" t="s">
        <v>25</v>
      </c>
      <c r="D775" s="25" t="s">
        <v>25</v>
      </c>
      <c r="E775" s="25" t="s">
        <v>25</v>
      </c>
      <c r="F775" s="26" t="s">
        <v>25</v>
      </c>
      <c r="G775" s="21" t="s">
        <v>25</v>
      </c>
      <c r="H775" s="22" t="s">
        <v>25</v>
      </c>
      <c r="I775" s="25" t="s">
        <v>25</v>
      </c>
      <c r="J775" s="25" t="s">
        <v>25</v>
      </c>
      <c r="K775" s="27" t="s">
        <v>25</v>
      </c>
    </row>
    <row r="776" customFormat="false" ht="11.25" hidden="false" customHeight="true" outlineLevel="0" collapsed="false">
      <c r="B776" s="23" t="s">
        <v>26</v>
      </c>
      <c r="C776" s="24" t="s">
        <v>46</v>
      </c>
      <c r="D776" s="25" t="s">
        <v>46</v>
      </c>
      <c r="E776" s="25" t="s">
        <v>46</v>
      </c>
      <c r="F776" s="26" t="s">
        <v>46</v>
      </c>
      <c r="G776" s="21" t="s">
        <v>46</v>
      </c>
      <c r="H776" s="22" t="s">
        <v>46</v>
      </c>
      <c r="I776" s="25" t="s">
        <v>46</v>
      </c>
      <c r="J776" s="25" t="s">
        <v>46</v>
      </c>
      <c r="K776" s="27" t="s">
        <v>46</v>
      </c>
    </row>
    <row r="777" customFormat="false" ht="11.25" hidden="false" customHeight="true" outlineLevel="0" collapsed="false">
      <c r="B777" s="20" t="s">
        <v>40</v>
      </c>
      <c r="C777" s="21" t="s">
        <v>25</v>
      </c>
      <c r="D777" s="21" t="s">
        <v>25</v>
      </c>
      <c r="E777" s="22" t="s">
        <v>25</v>
      </c>
      <c r="F777" s="21" t="s">
        <v>25</v>
      </c>
      <c r="G777" s="21" t="s">
        <v>25</v>
      </c>
      <c r="H777" s="22" t="s">
        <v>25</v>
      </c>
      <c r="I777" s="21" t="s">
        <v>25</v>
      </c>
      <c r="J777" s="21" t="s">
        <v>25</v>
      </c>
      <c r="K777" s="22" t="s">
        <v>25</v>
      </c>
    </row>
    <row r="778" customFormat="false" ht="11.25" hidden="false" customHeight="true" outlineLevel="0" collapsed="false">
      <c r="B778" s="23" t="s">
        <v>24</v>
      </c>
      <c r="C778" s="24" t="s">
        <v>25</v>
      </c>
      <c r="D778" s="25" t="s">
        <v>25</v>
      </c>
      <c r="E778" s="25" t="s">
        <v>25</v>
      </c>
      <c r="F778" s="26" t="s">
        <v>25</v>
      </c>
      <c r="G778" s="21" t="s">
        <v>25</v>
      </c>
      <c r="H778" s="22" t="s">
        <v>25</v>
      </c>
      <c r="I778" s="25" t="s">
        <v>25</v>
      </c>
      <c r="J778" s="25" t="s">
        <v>25</v>
      </c>
      <c r="K778" s="27" t="s">
        <v>25</v>
      </c>
    </row>
    <row r="779" customFormat="false" ht="11.25" hidden="false" customHeight="true" outlineLevel="0" collapsed="false">
      <c r="B779" s="23" t="s">
        <v>26</v>
      </c>
      <c r="C779" s="24" t="s">
        <v>25</v>
      </c>
      <c r="D779" s="25" t="s">
        <v>25</v>
      </c>
      <c r="E779" s="25" t="s">
        <v>25</v>
      </c>
      <c r="F779" s="26" t="s">
        <v>25</v>
      </c>
      <c r="G779" s="21" t="s">
        <v>25</v>
      </c>
      <c r="H779" s="22" t="s">
        <v>25</v>
      </c>
      <c r="I779" s="25" t="s">
        <v>25</v>
      </c>
      <c r="J779" s="25" t="s">
        <v>25</v>
      </c>
      <c r="K779" s="27" t="s">
        <v>25</v>
      </c>
    </row>
    <row r="780" customFormat="false" ht="11.25" hidden="false" customHeight="true" outlineLevel="0" collapsed="false">
      <c r="B780" s="20" t="s">
        <v>41</v>
      </c>
      <c r="C780" s="21" t="s">
        <v>45</v>
      </c>
      <c r="D780" s="21" t="s">
        <v>45</v>
      </c>
      <c r="E780" s="22" t="s">
        <v>45</v>
      </c>
      <c r="F780" s="21" t="s">
        <v>45</v>
      </c>
      <c r="G780" s="21" t="s">
        <v>45</v>
      </c>
      <c r="H780" s="22" t="s">
        <v>45</v>
      </c>
      <c r="I780" s="21" t="s">
        <v>45</v>
      </c>
      <c r="J780" s="21" t="s">
        <v>45</v>
      </c>
      <c r="K780" s="22" t="s">
        <v>45</v>
      </c>
    </row>
    <row r="781" customFormat="false" ht="11.25" hidden="false" customHeight="true" outlineLevel="0" collapsed="false">
      <c r="B781" s="23" t="s">
        <v>24</v>
      </c>
      <c r="C781" s="24" t="s">
        <v>25</v>
      </c>
      <c r="D781" s="24" t="s">
        <v>25</v>
      </c>
      <c r="E781" s="25" t="s">
        <v>25</v>
      </c>
      <c r="F781" s="26" t="s">
        <v>25</v>
      </c>
      <c r="G781" s="21" t="s">
        <v>25</v>
      </c>
      <c r="H781" s="22" t="s">
        <v>25</v>
      </c>
      <c r="I781" s="25" t="s">
        <v>25</v>
      </c>
      <c r="J781" s="25" t="s">
        <v>25</v>
      </c>
      <c r="K781" s="27" t="s">
        <v>25</v>
      </c>
    </row>
    <row r="782" customFormat="false" ht="11.25" hidden="false" customHeight="true" outlineLevel="0" collapsed="false">
      <c r="B782" s="23" t="s">
        <v>26</v>
      </c>
      <c r="C782" s="33" t="s">
        <v>46</v>
      </c>
      <c r="D782" s="33" t="s">
        <v>46</v>
      </c>
      <c r="E782" s="34" t="s">
        <v>46</v>
      </c>
      <c r="F782" s="26" t="s">
        <v>46</v>
      </c>
      <c r="G782" s="21" t="s">
        <v>46</v>
      </c>
      <c r="H782" s="15" t="s">
        <v>46</v>
      </c>
      <c r="I782" s="35" t="s">
        <v>46</v>
      </c>
      <c r="J782" s="35" t="s">
        <v>46</v>
      </c>
      <c r="K782" s="34" t="s">
        <v>46</v>
      </c>
    </row>
    <row r="783" customFormat="false" ht="11.25" hidden="false" customHeight="true" outlineLevel="0" collapsed="false">
      <c r="B783" s="16" t="s">
        <v>42</v>
      </c>
      <c r="C783" s="33" t="s">
        <v>46</v>
      </c>
      <c r="D783" s="33" t="s">
        <v>46</v>
      </c>
      <c r="E783" s="34" t="s">
        <v>46</v>
      </c>
      <c r="F783" s="18" t="s">
        <v>25</v>
      </c>
      <c r="G783" s="18" t="s">
        <v>25</v>
      </c>
      <c r="H783" s="19" t="s">
        <v>25</v>
      </c>
      <c r="I783" s="35" t="s">
        <v>25</v>
      </c>
      <c r="J783" s="35" t="s">
        <v>25</v>
      </c>
      <c r="K783" s="34" t="s">
        <v>25</v>
      </c>
    </row>
    <row r="784" customFormat="false" ht="11.25" hidden="false" customHeight="true" outlineLevel="0" collapsed="false">
      <c r="B784" s="16" t="s">
        <v>43</v>
      </c>
      <c r="C784" s="33" t="s">
        <v>46</v>
      </c>
      <c r="D784" s="33" t="s">
        <v>46</v>
      </c>
      <c r="E784" s="34" t="s">
        <v>46</v>
      </c>
      <c r="F784" s="18" t="s">
        <v>46</v>
      </c>
      <c r="G784" s="18" t="s">
        <v>46</v>
      </c>
      <c r="H784" s="19" t="s">
        <v>46</v>
      </c>
      <c r="I784" s="35" t="s">
        <v>46</v>
      </c>
      <c r="J784" s="35" t="s">
        <v>46</v>
      </c>
      <c r="K784" s="34" t="s">
        <v>46</v>
      </c>
    </row>
    <row r="785" customFormat="false" ht="12.75" hidden="false" customHeight="true" outlineLevel="0" collapsed="false">
      <c r="B785" s="36" t="s">
        <v>44</v>
      </c>
      <c r="C785" s="37"/>
      <c r="D785" s="37"/>
      <c r="E785" s="38"/>
      <c r="F785" s="39"/>
      <c r="G785" s="39"/>
      <c r="H785" s="40"/>
      <c r="I785" s="37"/>
      <c r="J785" s="37"/>
      <c r="K785" s="38"/>
    </row>
    <row r="787" customFormat="false" ht="12.75" hidden="false" customHeight="true" outlineLevel="0" collapsed="false">
      <c r="A787" s="3" t="n">
        <f aca="false">A741+1</f>
        <v>2007</v>
      </c>
    </row>
    <row r="788" customFormat="false" ht="12.7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2.7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19</v>
      </c>
      <c r="D791" s="18" t="s">
        <v>19</v>
      </c>
      <c r="E791" s="19" t="s">
        <v>19</v>
      </c>
      <c r="F791" s="17" t="s">
        <v>19</v>
      </c>
      <c r="G791" s="18" t="s">
        <v>19</v>
      </c>
      <c r="H791" s="19" t="s">
        <v>19</v>
      </c>
      <c r="I791" s="17" t="n">
        <v>10.2739328916905</v>
      </c>
      <c r="J791" s="18" t="n">
        <v>0.0448317071637405</v>
      </c>
      <c r="K791" s="19" t="n">
        <v>0.000261518291788487</v>
      </c>
    </row>
    <row r="792" customFormat="false" ht="12" hidden="false" customHeight="true" outlineLevel="0" collapsed="false">
      <c r="B792" s="16" t="s">
        <v>21</v>
      </c>
      <c r="C792" s="18" t="n">
        <v>225</v>
      </c>
      <c r="D792" s="18" t="n">
        <v>225</v>
      </c>
      <c r="E792" s="18" t="n">
        <v>225</v>
      </c>
      <c r="F792" s="17" t="n">
        <v>45.6619239630689</v>
      </c>
      <c r="G792" s="18" t="n">
        <v>0.199252031838847</v>
      </c>
      <c r="H792" s="18" t="n">
        <v>0.00116230351905994</v>
      </c>
      <c r="I792" s="17" t="n">
        <v>10.2739328916905</v>
      </c>
      <c r="J792" s="18" t="n">
        <v>0.0448317071637405</v>
      </c>
      <c r="K792" s="19" t="n">
        <v>0.000261518291788487</v>
      </c>
    </row>
    <row r="793" customFormat="false" ht="12" hidden="false" customHeight="true" outlineLevel="0" collapsed="false">
      <c r="B793" s="20" t="s">
        <v>23</v>
      </c>
      <c r="C793" s="21" t="n">
        <v>225</v>
      </c>
      <c r="D793" s="21" t="n">
        <v>225</v>
      </c>
      <c r="E793" s="22" t="n">
        <v>225</v>
      </c>
      <c r="F793" s="21" t="n">
        <v>45.6619239630689</v>
      </c>
      <c r="G793" s="21" t="n">
        <v>0.199252031838847</v>
      </c>
      <c r="H793" s="22" t="n">
        <v>0.00116230351905994</v>
      </c>
      <c r="I793" s="21" t="n">
        <v>10.2739328916905</v>
      </c>
      <c r="J793" s="21" t="n">
        <v>0.0448317071637405</v>
      </c>
      <c r="K793" s="22" t="n">
        <v>0.000261518291788487</v>
      </c>
    </row>
    <row r="794" customFormat="false" ht="12" hidden="false" customHeight="true" outlineLevel="0" collapsed="false">
      <c r="B794" s="23" t="s">
        <v>24</v>
      </c>
      <c r="C794" s="24" t="s">
        <v>25</v>
      </c>
      <c r="D794" s="24" t="s">
        <v>25</v>
      </c>
      <c r="E794" s="25" t="s">
        <v>25</v>
      </c>
      <c r="F794" s="26" t="s">
        <v>25</v>
      </c>
      <c r="G794" s="21" t="s">
        <v>25</v>
      </c>
      <c r="H794" s="22" t="s">
        <v>25</v>
      </c>
      <c r="I794" s="25" t="s">
        <v>25</v>
      </c>
      <c r="J794" s="25" t="s">
        <v>25</v>
      </c>
      <c r="K794" s="27" t="s">
        <v>25</v>
      </c>
    </row>
    <row r="795" customFormat="false" ht="12" hidden="false" customHeight="true" outlineLevel="0" collapsed="false">
      <c r="B795" s="23" t="s">
        <v>26</v>
      </c>
      <c r="C795" s="24" t="n">
        <v>225</v>
      </c>
      <c r="D795" s="24" t="n">
        <v>225</v>
      </c>
      <c r="E795" s="25" t="n">
        <v>225</v>
      </c>
      <c r="F795" s="26" t="n">
        <v>45.6619239630689</v>
      </c>
      <c r="G795" s="21" t="n">
        <v>0.199252031838847</v>
      </c>
      <c r="H795" s="22" t="n">
        <v>0.00116230351905994</v>
      </c>
      <c r="I795" s="25" t="n">
        <v>10.2739328916905</v>
      </c>
      <c r="J795" s="25" t="n">
        <v>0.0448317071637405</v>
      </c>
      <c r="K795" s="27" t="n">
        <v>0.000261518291788487</v>
      </c>
    </row>
    <row r="796" customFormat="false" ht="12" hidden="false" customHeight="true" outlineLevel="0" collapsed="false">
      <c r="B796" s="20" t="s">
        <v>28</v>
      </c>
      <c r="C796" s="21" t="s">
        <v>25</v>
      </c>
      <c r="D796" s="21" t="s">
        <v>25</v>
      </c>
      <c r="E796" s="22" t="s">
        <v>25</v>
      </c>
      <c r="F796" s="21" t="s">
        <v>45</v>
      </c>
      <c r="G796" s="21" t="s">
        <v>45</v>
      </c>
      <c r="H796" s="22" t="s">
        <v>45</v>
      </c>
      <c r="I796" s="21" t="s">
        <v>45</v>
      </c>
      <c r="J796" s="21" t="s">
        <v>45</v>
      </c>
      <c r="K796" s="22" t="s">
        <v>45</v>
      </c>
    </row>
    <row r="797" customFormat="false" ht="12" hidden="false" customHeight="true" outlineLevel="0" collapsed="false">
      <c r="B797" s="23" t="s">
        <v>24</v>
      </c>
      <c r="C797" s="24" t="s">
        <v>25</v>
      </c>
      <c r="D797" s="24" t="s">
        <v>25</v>
      </c>
      <c r="E797" s="25" t="s">
        <v>25</v>
      </c>
      <c r="F797" s="26" t="s">
        <v>25</v>
      </c>
      <c r="G797" s="21" t="s">
        <v>25</v>
      </c>
      <c r="H797" s="22" t="s">
        <v>25</v>
      </c>
      <c r="I797" s="25" t="s">
        <v>25</v>
      </c>
      <c r="J797" s="25" t="s">
        <v>25</v>
      </c>
      <c r="K797" s="27" t="s">
        <v>25</v>
      </c>
    </row>
    <row r="798" customFormat="false" ht="12" hidden="false" customHeight="true" outlineLevel="0" collapsed="false">
      <c r="B798" s="23" t="s">
        <v>26</v>
      </c>
      <c r="C798" s="24" t="s">
        <v>25</v>
      </c>
      <c r="D798" s="24" t="s">
        <v>25</v>
      </c>
      <c r="E798" s="25" t="s">
        <v>25</v>
      </c>
      <c r="F798" s="28" t="s">
        <v>46</v>
      </c>
      <c r="G798" s="21" t="s">
        <v>46</v>
      </c>
      <c r="H798" s="15" t="s">
        <v>46</v>
      </c>
      <c r="I798" s="25" t="s">
        <v>46</v>
      </c>
      <c r="J798" s="25" t="s">
        <v>46</v>
      </c>
      <c r="K798" s="27" t="s">
        <v>46</v>
      </c>
    </row>
    <row r="799" customFormat="false" ht="12" hidden="false" customHeight="true" outlineLevel="0" collapsed="false">
      <c r="B799" s="16" t="s">
        <v>29</v>
      </c>
      <c r="C799" s="18" t="s">
        <v>19</v>
      </c>
      <c r="D799" s="18" t="s">
        <v>19</v>
      </c>
      <c r="E799" s="18" t="s">
        <v>19</v>
      </c>
      <c r="F799" s="17" t="s">
        <v>45</v>
      </c>
      <c r="G799" s="18" t="s">
        <v>45</v>
      </c>
      <c r="H799" s="18" t="s">
        <v>45</v>
      </c>
      <c r="I799" s="17" t="s">
        <v>45</v>
      </c>
      <c r="J799" s="18" t="s">
        <v>45</v>
      </c>
      <c r="K799" s="19" t="s">
        <v>45</v>
      </c>
    </row>
    <row r="800" customFormat="false" ht="12" hidden="false" customHeight="true" outlineLevel="0" collapsed="false">
      <c r="B800" s="20" t="s">
        <v>31</v>
      </c>
      <c r="C800" s="29" t="s">
        <v>19</v>
      </c>
      <c r="D800" s="29" t="s">
        <v>19</v>
      </c>
      <c r="E800" s="30" t="s">
        <v>19</v>
      </c>
      <c r="F800" s="29" t="s">
        <v>45</v>
      </c>
      <c r="G800" s="29" t="s">
        <v>45</v>
      </c>
      <c r="H800" s="30" t="s">
        <v>45</v>
      </c>
      <c r="I800" s="29" t="s">
        <v>45</v>
      </c>
      <c r="J800" s="29" t="s">
        <v>45</v>
      </c>
      <c r="K800" s="30" t="s">
        <v>45</v>
      </c>
    </row>
    <row r="801" customFormat="false" ht="12" hidden="false" customHeight="true" outlineLevel="0" collapsed="false">
      <c r="B801" s="23" t="s">
        <v>24</v>
      </c>
      <c r="C801" s="31" t="s">
        <v>19</v>
      </c>
      <c r="D801" s="29" t="s">
        <v>19</v>
      </c>
      <c r="E801" s="30" t="s">
        <v>19</v>
      </c>
      <c r="F801" s="29" t="s">
        <v>25</v>
      </c>
      <c r="G801" s="29" t="s">
        <v>25</v>
      </c>
      <c r="H801" s="30" t="s">
        <v>25</v>
      </c>
      <c r="I801" s="29" t="s">
        <v>25</v>
      </c>
      <c r="J801" s="29" t="s">
        <v>25</v>
      </c>
      <c r="K801" s="30" t="s">
        <v>25</v>
      </c>
    </row>
    <row r="802" customFormat="false" ht="12" hidden="false" customHeight="true" outlineLevel="0" collapsed="false">
      <c r="B802" s="23" t="s">
        <v>26</v>
      </c>
      <c r="C802" s="31" t="s">
        <v>19</v>
      </c>
      <c r="D802" s="29" t="s">
        <v>19</v>
      </c>
      <c r="E802" s="30" t="s">
        <v>19</v>
      </c>
      <c r="F802" s="29" t="s">
        <v>46</v>
      </c>
      <c r="G802" s="29" t="s">
        <v>46</v>
      </c>
      <c r="H802" s="30" t="s">
        <v>46</v>
      </c>
      <c r="I802" s="29" t="s">
        <v>46</v>
      </c>
      <c r="J802" s="29" t="s">
        <v>46</v>
      </c>
      <c r="K802" s="30" t="s">
        <v>46</v>
      </c>
    </row>
    <row r="803" customFormat="false" ht="12" hidden="false" customHeight="true" outlineLevel="0" collapsed="false">
      <c r="B803" s="20" t="s">
        <v>32</v>
      </c>
      <c r="C803" s="21" t="s">
        <v>45</v>
      </c>
      <c r="D803" s="21" t="s">
        <v>45</v>
      </c>
      <c r="E803" s="22" t="s">
        <v>45</v>
      </c>
      <c r="F803" s="21" t="s">
        <v>45</v>
      </c>
      <c r="G803" s="21" t="s">
        <v>45</v>
      </c>
      <c r="H803" s="22" t="s">
        <v>45</v>
      </c>
      <c r="I803" s="21" t="s">
        <v>45</v>
      </c>
      <c r="J803" s="21" t="s">
        <v>45</v>
      </c>
      <c r="K803" s="22" t="s">
        <v>45</v>
      </c>
    </row>
    <row r="804" customFormat="false" ht="12" hidden="false" customHeight="true" outlineLevel="0" collapsed="false">
      <c r="B804" s="23" t="s">
        <v>24</v>
      </c>
      <c r="C804" s="24" t="s">
        <v>25</v>
      </c>
      <c r="D804" s="25" t="s">
        <v>25</v>
      </c>
      <c r="E804" s="25" t="s">
        <v>25</v>
      </c>
      <c r="F804" s="26" t="s">
        <v>25</v>
      </c>
      <c r="G804" s="21" t="s">
        <v>25</v>
      </c>
      <c r="H804" s="22" t="s">
        <v>25</v>
      </c>
      <c r="I804" s="25" t="s">
        <v>25</v>
      </c>
      <c r="J804" s="25" t="s">
        <v>25</v>
      </c>
      <c r="K804" s="27" t="s">
        <v>25</v>
      </c>
    </row>
    <row r="805" customFormat="false" ht="12" hidden="false" customHeight="true" outlineLevel="0" collapsed="false">
      <c r="B805" s="23" t="s">
        <v>26</v>
      </c>
      <c r="C805" s="24" t="s">
        <v>46</v>
      </c>
      <c r="D805" s="25" t="s">
        <v>46</v>
      </c>
      <c r="E805" s="25" t="s">
        <v>46</v>
      </c>
      <c r="F805" s="26" t="s">
        <v>46</v>
      </c>
      <c r="G805" s="21" t="s">
        <v>46</v>
      </c>
      <c r="H805" s="22" t="s">
        <v>46</v>
      </c>
      <c r="I805" s="25" t="s">
        <v>46</v>
      </c>
      <c r="J805" s="25" t="s">
        <v>46</v>
      </c>
      <c r="K805" s="27" t="s">
        <v>46</v>
      </c>
    </row>
    <row r="806" customFormat="false" ht="12" hidden="false" customHeight="true" outlineLevel="0" collapsed="false">
      <c r="B806" s="20" t="s">
        <v>33</v>
      </c>
      <c r="C806" s="21" t="s">
        <v>45</v>
      </c>
      <c r="D806" s="21" t="s">
        <v>45</v>
      </c>
      <c r="E806" s="22" t="s">
        <v>45</v>
      </c>
      <c r="F806" s="21" t="s">
        <v>45</v>
      </c>
      <c r="G806" s="21" t="s">
        <v>45</v>
      </c>
      <c r="H806" s="22" t="s">
        <v>45</v>
      </c>
      <c r="I806" s="21" t="s">
        <v>45</v>
      </c>
      <c r="J806" s="21" t="s">
        <v>45</v>
      </c>
      <c r="K806" s="22" t="s">
        <v>45</v>
      </c>
    </row>
    <row r="807" customFormat="false" ht="12" hidden="false" customHeight="true" outlineLevel="0" collapsed="false">
      <c r="B807" s="23" t="s">
        <v>24</v>
      </c>
      <c r="C807" s="24" t="s">
        <v>25</v>
      </c>
      <c r="D807" s="24" t="s">
        <v>25</v>
      </c>
      <c r="E807" s="25" t="s">
        <v>25</v>
      </c>
      <c r="F807" s="26" t="s">
        <v>25</v>
      </c>
      <c r="G807" s="21" t="s">
        <v>25</v>
      </c>
      <c r="H807" s="22" t="s">
        <v>25</v>
      </c>
      <c r="I807" s="25" t="s">
        <v>25</v>
      </c>
      <c r="J807" s="25" t="s">
        <v>25</v>
      </c>
      <c r="K807" s="27" t="s">
        <v>25</v>
      </c>
    </row>
    <row r="808" customFormat="false" ht="12" hidden="false" customHeight="true" outlineLevel="0" collapsed="false">
      <c r="B808" s="32" t="s">
        <v>26</v>
      </c>
      <c r="C808" s="24" t="s">
        <v>46</v>
      </c>
      <c r="D808" s="24" t="s">
        <v>46</v>
      </c>
      <c r="E808" s="25" t="s">
        <v>46</v>
      </c>
      <c r="F808" s="28" t="s">
        <v>46</v>
      </c>
      <c r="G808" s="21" t="s">
        <v>46</v>
      </c>
      <c r="H808" s="15" t="s">
        <v>46</v>
      </c>
      <c r="I808" s="25" t="s">
        <v>46</v>
      </c>
      <c r="J808" s="25" t="s">
        <v>46</v>
      </c>
      <c r="K808" s="27" t="s">
        <v>46</v>
      </c>
    </row>
    <row r="809" customFormat="false" ht="12" hidden="false" customHeight="true" outlineLevel="0" collapsed="false">
      <c r="B809" s="16" t="s">
        <v>34</v>
      </c>
      <c r="C809" s="18" t="s">
        <v>25</v>
      </c>
      <c r="D809" s="18" t="s">
        <v>25</v>
      </c>
      <c r="E809" s="18" t="s">
        <v>25</v>
      </c>
      <c r="F809" s="17" t="s">
        <v>25</v>
      </c>
      <c r="G809" s="18" t="s">
        <v>25</v>
      </c>
      <c r="H809" s="18" t="s">
        <v>25</v>
      </c>
      <c r="I809" s="17" t="s">
        <v>25</v>
      </c>
      <c r="J809" s="18" t="s">
        <v>25</v>
      </c>
      <c r="K809" s="19" t="s">
        <v>25</v>
      </c>
    </row>
    <row r="810" customFormat="false" ht="12" hidden="false" customHeight="true" outlineLevel="0" collapsed="false">
      <c r="B810" s="20" t="s">
        <v>35</v>
      </c>
      <c r="C810" s="21" t="s">
        <v>25</v>
      </c>
      <c r="D810" s="21" t="s">
        <v>25</v>
      </c>
      <c r="E810" s="22" t="s">
        <v>25</v>
      </c>
      <c r="F810" s="21" t="s">
        <v>25</v>
      </c>
      <c r="G810" s="21" t="s">
        <v>25</v>
      </c>
      <c r="H810" s="22" t="s">
        <v>25</v>
      </c>
      <c r="I810" s="21" t="s">
        <v>25</v>
      </c>
      <c r="J810" s="21" t="s">
        <v>25</v>
      </c>
      <c r="K810" s="22" t="s">
        <v>25</v>
      </c>
    </row>
    <row r="811" customFormat="false" ht="12" hidden="false" customHeight="true" outlineLevel="0" collapsed="false">
      <c r="B811" s="23" t="s">
        <v>24</v>
      </c>
      <c r="C811" s="24" t="s">
        <v>25</v>
      </c>
      <c r="D811" s="25" t="s">
        <v>25</v>
      </c>
      <c r="E811" s="25" t="s">
        <v>25</v>
      </c>
      <c r="F811" s="26" t="s">
        <v>25</v>
      </c>
      <c r="G811" s="21" t="s">
        <v>25</v>
      </c>
      <c r="H811" s="22" t="s">
        <v>25</v>
      </c>
      <c r="I811" s="25" t="s">
        <v>25</v>
      </c>
      <c r="J811" s="25" t="s">
        <v>25</v>
      </c>
      <c r="K811" s="27" t="s">
        <v>25</v>
      </c>
    </row>
    <row r="812" customFormat="false" ht="12" hidden="false" customHeight="true" outlineLevel="0" collapsed="false">
      <c r="B812" s="23" t="s">
        <v>26</v>
      </c>
      <c r="C812" s="24" t="s">
        <v>25</v>
      </c>
      <c r="D812" s="25" t="s">
        <v>25</v>
      </c>
      <c r="E812" s="25" t="s">
        <v>25</v>
      </c>
      <c r="F812" s="26" t="s">
        <v>25</v>
      </c>
      <c r="G812" s="21" t="s">
        <v>25</v>
      </c>
      <c r="H812" s="22" t="s">
        <v>25</v>
      </c>
      <c r="I812" s="25" t="s">
        <v>25</v>
      </c>
      <c r="J812" s="25" t="s">
        <v>25</v>
      </c>
      <c r="K812" s="27" t="s">
        <v>25</v>
      </c>
    </row>
    <row r="813" customFormat="false" ht="12" hidden="false" customHeight="true" outlineLevel="0" collapsed="false">
      <c r="B813" s="20" t="s">
        <v>36</v>
      </c>
      <c r="C813" s="21" t="s">
        <v>25</v>
      </c>
      <c r="D813" s="21" t="s">
        <v>25</v>
      </c>
      <c r="E813" s="22" t="s">
        <v>25</v>
      </c>
      <c r="F813" s="21" t="s">
        <v>25</v>
      </c>
      <c r="G813" s="21" t="s">
        <v>25</v>
      </c>
      <c r="H813" s="22" t="s">
        <v>25</v>
      </c>
      <c r="I813" s="21" t="s">
        <v>25</v>
      </c>
      <c r="J813" s="21" t="s">
        <v>25</v>
      </c>
      <c r="K813" s="22" t="s">
        <v>25</v>
      </c>
    </row>
    <row r="814" customFormat="false" ht="12" hidden="false" customHeight="true" outlineLevel="0" collapsed="false">
      <c r="B814" s="23" t="s">
        <v>24</v>
      </c>
      <c r="C814" s="24" t="s">
        <v>25</v>
      </c>
      <c r="D814" s="25" t="s">
        <v>25</v>
      </c>
      <c r="E814" s="25" t="s">
        <v>25</v>
      </c>
      <c r="F814" s="26" t="s">
        <v>25</v>
      </c>
      <c r="G814" s="21" t="s">
        <v>25</v>
      </c>
      <c r="H814" s="22" t="s">
        <v>25</v>
      </c>
      <c r="I814" s="25" t="s">
        <v>25</v>
      </c>
      <c r="J814" s="25" t="s">
        <v>25</v>
      </c>
      <c r="K814" s="27" t="s">
        <v>25</v>
      </c>
    </row>
    <row r="815" customFormat="false" ht="12" hidden="false" customHeight="true" outlineLevel="0" collapsed="false">
      <c r="B815" s="23" t="s">
        <v>26</v>
      </c>
      <c r="C815" s="24" t="s">
        <v>25</v>
      </c>
      <c r="D815" s="25" t="s">
        <v>25</v>
      </c>
      <c r="E815" s="25" t="s">
        <v>25</v>
      </c>
      <c r="F815" s="26" t="s">
        <v>25</v>
      </c>
      <c r="G815" s="21" t="s">
        <v>25</v>
      </c>
      <c r="H815" s="22" t="s">
        <v>25</v>
      </c>
      <c r="I815" s="25" t="s">
        <v>25</v>
      </c>
      <c r="J815" s="25" t="s">
        <v>25</v>
      </c>
      <c r="K815" s="27" t="s">
        <v>25</v>
      </c>
    </row>
    <row r="816" customFormat="false" ht="12" hidden="false" customHeight="true" outlineLevel="0" collapsed="false">
      <c r="B816" s="20" t="s">
        <v>37</v>
      </c>
      <c r="C816" s="21" t="s">
        <v>25</v>
      </c>
      <c r="D816" s="21" t="s">
        <v>25</v>
      </c>
      <c r="E816" s="22" t="s">
        <v>25</v>
      </c>
      <c r="F816" s="21" t="s">
        <v>25</v>
      </c>
      <c r="G816" s="21" t="s">
        <v>25</v>
      </c>
      <c r="H816" s="22" t="s">
        <v>25</v>
      </c>
      <c r="I816" s="21" t="s">
        <v>25</v>
      </c>
      <c r="J816" s="21" t="s">
        <v>25</v>
      </c>
      <c r="K816" s="22" t="s">
        <v>25</v>
      </c>
    </row>
    <row r="817" customFormat="false" ht="12" hidden="false" customHeight="true" outlineLevel="0" collapsed="false">
      <c r="B817" s="23" t="s">
        <v>24</v>
      </c>
      <c r="C817" s="24" t="s">
        <v>25</v>
      </c>
      <c r="D817" s="24" t="s">
        <v>25</v>
      </c>
      <c r="E817" s="25" t="s">
        <v>25</v>
      </c>
      <c r="F817" s="26" t="s">
        <v>25</v>
      </c>
      <c r="G817" s="21" t="s">
        <v>25</v>
      </c>
      <c r="H817" s="22" t="s">
        <v>25</v>
      </c>
      <c r="I817" s="25" t="s">
        <v>25</v>
      </c>
      <c r="J817" s="25" t="s">
        <v>25</v>
      </c>
      <c r="K817" s="27" t="s">
        <v>25</v>
      </c>
    </row>
    <row r="818" customFormat="false" ht="12" hidden="false" customHeight="true" outlineLevel="0" collapsed="false">
      <c r="B818" s="23" t="s">
        <v>26</v>
      </c>
      <c r="C818" s="24" t="s">
        <v>25</v>
      </c>
      <c r="D818" s="24" t="s">
        <v>25</v>
      </c>
      <c r="E818" s="25" t="s">
        <v>25</v>
      </c>
      <c r="F818" s="28" t="s">
        <v>25</v>
      </c>
      <c r="G818" s="21" t="s">
        <v>25</v>
      </c>
      <c r="H818" s="15" t="s">
        <v>25</v>
      </c>
      <c r="I818" s="25" t="s">
        <v>25</v>
      </c>
      <c r="J818" s="25" t="s">
        <v>25</v>
      </c>
      <c r="K818" s="27" t="s">
        <v>25</v>
      </c>
    </row>
    <row r="819" customFormat="false" ht="12" hidden="false" customHeight="true" outlineLevel="0" collapsed="false">
      <c r="B819" s="16" t="s">
        <v>38</v>
      </c>
      <c r="C819" s="18" t="s">
        <v>45</v>
      </c>
      <c r="D819" s="18" t="s">
        <v>45</v>
      </c>
      <c r="E819" s="18" t="s">
        <v>45</v>
      </c>
      <c r="F819" s="17" t="s">
        <v>45</v>
      </c>
      <c r="G819" s="18" t="s">
        <v>45</v>
      </c>
      <c r="H819" s="18" t="s">
        <v>45</v>
      </c>
      <c r="I819" s="17" t="s">
        <v>45</v>
      </c>
      <c r="J819" s="18" t="s">
        <v>45</v>
      </c>
      <c r="K819" s="19" t="s">
        <v>45</v>
      </c>
    </row>
    <row r="820" customFormat="false" ht="12" hidden="false" customHeight="true" outlineLevel="0" collapsed="false">
      <c r="B820" s="20" t="s">
        <v>39</v>
      </c>
      <c r="C820" s="21" t="s">
        <v>45</v>
      </c>
      <c r="D820" s="21" t="s">
        <v>45</v>
      </c>
      <c r="E820" s="22" t="s">
        <v>45</v>
      </c>
      <c r="F820" s="21" t="s">
        <v>45</v>
      </c>
      <c r="G820" s="21" t="s">
        <v>45</v>
      </c>
      <c r="H820" s="22" t="s">
        <v>45</v>
      </c>
      <c r="I820" s="21" t="s">
        <v>45</v>
      </c>
      <c r="J820" s="21" t="s">
        <v>45</v>
      </c>
      <c r="K820" s="22" t="s">
        <v>45</v>
      </c>
    </row>
    <row r="821" customFormat="false" ht="12" hidden="false" customHeight="true" outlineLevel="0" collapsed="false">
      <c r="B821" s="23" t="s">
        <v>24</v>
      </c>
      <c r="C821" s="24" t="s">
        <v>25</v>
      </c>
      <c r="D821" s="25" t="s">
        <v>25</v>
      </c>
      <c r="E821" s="25" t="s">
        <v>25</v>
      </c>
      <c r="F821" s="26" t="s">
        <v>25</v>
      </c>
      <c r="G821" s="21" t="s">
        <v>25</v>
      </c>
      <c r="H821" s="22" t="s">
        <v>25</v>
      </c>
      <c r="I821" s="25" t="s">
        <v>25</v>
      </c>
      <c r="J821" s="25" t="s">
        <v>25</v>
      </c>
      <c r="K821" s="27" t="s">
        <v>25</v>
      </c>
    </row>
    <row r="822" customFormat="false" ht="12" hidden="false" customHeight="true" outlineLevel="0" collapsed="false">
      <c r="B822" s="23" t="s">
        <v>26</v>
      </c>
      <c r="C822" s="24" t="s">
        <v>46</v>
      </c>
      <c r="D822" s="25" t="s">
        <v>46</v>
      </c>
      <c r="E822" s="25" t="s">
        <v>46</v>
      </c>
      <c r="F822" s="26" t="s">
        <v>46</v>
      </c>
      <c r="G822" s="21" t="s">
        <v>46</v>
      </c>
      <c r="H822" s="22" t="s">
        <v>46</v>
      </c>
      <c r="I822" s="25" t="s">
        <v>46</v>
      </c>
      <c r="J822" s="25" t="s">
        <v>46</v>
      </c>
      <c r="K822" s="27" t="s">
        <v>46</v>
      </c>
    </row>
    <row r="823" customFormat="false" ht="12" hidden="false" customHeight="true" outlineLevel="0" collapsed="false">
      <c r="B823" s="20" t="s">
        <v>40</v>
      </c>
      <c r="C823" s="21" t="s">
        <v>25</v>
      </c>
      <c r="D823" s="21" t="s">
        <v>25</v>
      </c>
      <c r="E823" s="22" t="s">
        <v>25</v>
      </c>
      <c r="F823" s="21" t="s">
        <v>25</v>
      </c>
      <c r="G823" s="21" t="s">
        <v>25</v>
      </c>
      <c r="H823" s="22" t="s">
        <v>25</v>
      </c>
      <c r="I823" s="21" t="s">
        <v>25</v>
      </c>
      <c r="J823" s="21" t="s">
        <v>25</v>
      </c>
      <c r="K823" s="22" t="s">
        <v>25</v>
      </c>
    </row>
    <row r="824" customFormat="false" ht="12" hidden="false" customHeight="true" outlineLevel="0" collapsed="false">
      <c r="B824" s="23" t="s">
        <v>24</v>
      </c>
      <c r="C824" s="24" t="s">
        <v>25</v>
      </c>
      <c r="D824" s="25" t="s">
        <v>25</v>
      </c>
      <c r="E824" s="25" t="s">
        <v>25</v>
      </c>
      <c r="F824" s="26" t="s">
        <v>25</v>
      </c>
      <c r="G824" s="21" t="s">
        <v>25</v>
      </c>
      <c r="H824" s="22" t="s">
        <v>25</v>
      </c>
      <c r="I824" s="25" t="s">
        <v>25</v>
      </c>
      <c r="J824" s="25" t="s">
        <v>25</v>
      </c>
      <c r="K824" s="27" t="s">
        <v>25</v>
      </c>
    </row>
    <row r="825" customFormat="false" ht="12" hidden="false" customHeight="true" outlineLevel="0" collapsed="false">
      <c r="B825" s="23" t="s">
        <v>26</v>
      </c>
      <c r="C825" s="24" t="s">
        <v>25</v>
      </c>
      <c r="D825" s="25" t="s">
        <v>25</v>
      </c>
      <c r="E825" s="25" t="s">
        <v>25</v>
      </c>
      <c r="F825" s="26" t="s">
        <v>25</v>
      </c>
      <c r="G825" s="21" t="s">
        <v>25</v>
      </c>
      <c r="H825" s="22" t="s">
        <v>25</v>
      </c>
      <c r="I825" s="25" t="s">
        <v>25</v>
      </c>
      <c r="J825" s="25" t="s">
        <v>25</v>
      </c>
      <c r="K825" s="27" t="s">
        <v>25</v>
      </c>
    </row>
    <row r="826" customFormat="false" ht="12" hidden="false" customHeight="true" outlineLevel="0" collapsed="false">
      <c r="B826" s="20" t="s">
        <v>41</v>
      </c>
      <c r="C826" s="21" t="s">
        <v>45</v>
      </c>
      <c r="D826" s="21" t="s">
        <v>45</v>
      </c>
      <c r="E826" s="22" t="s">
        <v>45</v>
      </c>
      <c r="F826" s="21" t="s">
        <v>45</v>
      </c>
      <c r="G826" s="21" t="s">
        <v>45</v>
      </c>
      <c r="H826" s="22" t="s">
        <v>45</v>
      </c>
      <c r="I826" s="21" t="s">
        <v>45</v>
      </c>
      <c r="J826" s="21" t="s">
        <v>45</v>
      </c>
      <c r="K826" s="22" t="s">
        <v>45</v>
      </c>
    </row>
    <row r="827" customFormat="false" ht="12" hidden="false" customHeight="true" outlineLevel="0" collapsed="false">
      <c r="B827" s="23" t="s">
        <v>24</v>
      </c>
      <c r="C827" s="24" t="s">
        <v>25</v>
      </c>
      <c r="D827" s="24" t="s">
        <v>25</v>
      </c>
      <c r="E827" s="25" t="s">
        <v>25</v>
      </c>
      <c r="F827" s="26" t="s">
        <v>25</v>
      </c>
      <c r="G827" s="21" t="s">
        <v>25</v>
      </c>
      <c r="H827" s="22" t="s">
        <v>25</v>
      </c>
      <c r="I827" s="25" t="s">
        <v>25</v>
      </c>
      <c r="J827" s="25" t="s">
        <v>25</v>
      </c>
      <c r="K827" s="27" t="s">
        <v>25</v>
      </c>
    </row>
    <row r="828" customFormat="false" ht="12" hidden="false" customHeight="true" outlineLevel="0" collapsed="false">
      <c r="B828" s="23" t="s">
        <v>26</v>
      </c>
      <c r="C828" s="33" t="s">
        <v>46</v>
      </c>
      <c r="D828" s="33" t="s">
        <v>46</v>
      </c>
      <c r="E828" s="34" t="s">
        <v>46</v>
      </c>
      <c r="F828" s="26" t="s">
        <v>46</v>
      </c>
      <c r="G828" s="21" t="s">
        <v>46</v>
      </c>
      <c r="H828" s="15" t="s">
        <v>46</v>
      </c>
      <c r="I828" s="35" t="s">
        <v>46</v>
      </c>
      <c r="J828" s="35" t="s">
        <v>46</v>
      </c>
      <c r="K828" s="34" t="s">
        <v>46</v>
      </c>
    </row>
    <row r="829" customFormat="false" ht="12" hidden="false" customHeight="true" outlineLevel="0" collapsed="false">
      <c r="B829" s="16" t="s">
        <v>42</v>
      </c>
      <c r="C829" s="33" t="s">
        <v>46</v>
      </c>
      <c r="D829" s="33" t="s">
        <v>46</v>
      </c>
      <c r="E829" s="34" t="s">
        <v>46</v>
      </c>
      <c r="F829" s="18" t="s">
        <v>25</v>
      </c>
      <c r="G829" s="18" t="s">
        <v>25</v>
      </c>
      <c r="H829" s="19" t="s">
        <v>25</v>
      </c>
      <c r="I829" s="35" t="s">
        <v>25</v>
      </c>
      <c r="J829" s="35" t="s">
        <v>25</v>
      </c>
      <c r="K829" s="34" t="s">
        <v>25</v>
      </c>
    </row>
    <row r="830" customFormat="false" ht="12" hidden="false" customHeight="true" outlineLevel="0" collapsed="false">
      <c r="B830" s="16" t="s">
        <v>43</v>
      </c>
      <c r="C830" s="33" t="s">
        <v>46</v>
      </c>
      <c r="D830" s="33" t="s">
        <v>46</v>
      </c>
      <c r="E830" s="34" t="s">
        <v>46</v>
      </c>
      <c r="F830" s="18" t="s">
        <v>46</v>
      </c>
      <c r="G830" s="18" t="s">
        <v>46</v>
      </c>
      <c r="H830" s="19" t="s">
        <v>46</v>
      </c>
      <c r="I830" s="35" t="s">
        <v>46</v>
      </c>
      <c r="J830" s="35" t="s">
        <v>46</v>
      </c>
      <c r="K830" s="34" t="s">
        <v>46</v>
      </c>
    </row>
    <row r="831" customFormat="false" ht="12" hidden="false" customHeight="true" outlineLevel="0" collapsed="false">
      <c r="B831" s="36" t="s">
        <v>44</v>
      </c>
      <c r="C831" s="37"/>
      <c r="D831" s="37"/>
      <c r="E831" s="38"/>
      <c r="F831" s="39"/>
      <c r="G831" s="39"/>
      <c r="H831" s="40"/>
      <c r="I831" s="37"/>
      <c r="J831" s="37"/>
      <c r="K831" s="38"/>
    </row>
  </sheetData>
  <mergeCells count="7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41" width="11.42"/>
    <col collapsed="false" customWidth="true" hidden="false" outlineLevel="0" max="2" min="2" style="41" width="29.99"/>
    <col collapsed="false" customWidth="true" hidden="false" outlineLevel="0" max="3" min="3" style="41" width="12.28"/>
    <col collapsed="false" customWidth="false" hidden="false" outlineLevel="0" max="4" min="4" style="41" width="11.42"/>
    <col collapsed="false" customWidth="true" hidden="false" outlineLevel="0" max="5" min="5" style="41" width="6.13"/>
    <col collapsed="false" customWidth="true" hidden="false" outlineLevel="0" max="6" min="6" style="41" width="7.85"/>
    <col collapsed="false" customWidth="true" hidden="false" outlineLevel="0" max="7" min="7" style="41" width="17.56"/>
    <col collapsed="false" customWidth="true" hidden="false" outlineLevel="0" max="8" min="8" style="41" width="5.99"/>
    <col collapsed="false" customWidth="true" hidden="false" outlineLevel="0" max="9" min="9" style="41" width="7.85"/>
    <col collapsed="false" customWidth="true" hidden="false" outlineLevel="0" max="11" min="10" style="41" width="5.99"/>
    <col collapsed="false" customWidth="false" hidden="false" outlineLevel="0" max="14" min="12" style="41" width="11.42"/>
    <col collapsed="false" customWidth="false" hidden="false" outlineLevel="0" max="257" min="15" style="1" width="11.42"/>
  </cols>
  <sheetData>
    <row r="1" customFormat="false" ht="12.75" hidden="false" customHeight="true" outlineLevel="0" collapsed="false">
      <c r="B1" s="42" t="s">
        <v>0</v>
      </c>
    </row>
    <row r="2" customFormat="false" ht="12.75" hidden="false" customHeight="true" outlineLevel="0" collapsed="false">
      <c r="B2" s="42" t="s">
        <v>1</v>
      </c>
    </row>
    <row r="3" customFormat="false" ht="12.75" hidden="false" customHeight="true" outlineLevel="0" collapsed="false">
      <c r="B3" s="42" t="s">
        <v>2</v>
      </c>
    </row>
    <row r="5" customFormat="false" ht="12.75" hidden="false" customHeight="true" outlineLevel="0" collapsed="false">
      <c r="A5" s="43" t="n">
        <v>1990</v>
      </c>
    </row>
    <row r="6" customFormat="false" ht="11.25" hidden="false" customHeight="true" outlineLevel="0" collapsed="false">
      <c r="A6" s="44"/>
      <c r="B6" s="45" t="s">
        <v>3</v>
      </c>
      <c r="C6" s="46" t="s">
        <v>4</v>
      </c>
      <c r="D6" s="46"/>
      <c r="E6" s="46"/>
      <c r="F6" s="46" t="s">
        <v>5</v>
      </c>
      <c r="G6" s="46"/>
      <c r="H6" s="46"/>
      <c r="I6" s="46" t="s">
        <v>6</v>
      </c>
      <c r="J6" s="46"/>
      <c r="K6" s="46"/>
    </row>
    <row r="7" customFormat="false" ht="12.75" hidden="false" customHeight="true" outlineLevel="0" collapsed="false">
      <c r="B7" s="45"/>
      <c r="C7" s="47" t="s">
        <v>7</v>
      </c>
      <c r="D7" s="48" t="s">
        <v>8</v>
      </c>
      <c r="E7" s="49" t="s">
        <v>9</v>
      </c>
      <c r="F7" s="50" t="s">
        <v>10</v>
      </c>
      <c r="G7" s="51" t="s">
        <v>11</v>
      </c>
      <c r="H7" s="52" t="s">
        <v>12</v>
      </c>
      <c r="I7" s="51" t="s">
        <v>13</v>
      </c>
      <c r="J7" s="51" t="s">
        <v>11</v>
      </c>
      <c r="K7" s="52" t="s">
        <v>12</v>
      </c>
    </row>
    <row r="8" customFormat="false" ht="12.7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2.75" hidden="false" customHeight="true" outlineLevel="0" collapsed="false">
      <c r="B9" s="16" t="s">
        <v>18</v>
      </c>
      <c r="C9" s="17" t="s">
        <v>19</v>
      </c>
      <c r="D9" s="18" t="s">
        <v>19</v>
      </c>
      <c r="E9" s="19" t="s">
        <v>19</v>
      </c>
      <c r="F9" s="17" t="s">
        <v>20</v>
      </c>
      <c r="G9" s="18" t="s">
        <v>19</v>
      </c>
      <c r="H9" s="19" t="s">
        <v>19</v>
      </c>
      <c r="I9" s="17" t="s">
        <v>20</v>
      </c>
      <c r="J9" s="18" t="n">
        <v>6.8043096</v>
      </c>
      <c r="K9" s="19" t="n">
        <v>0.0467796285</v>
      </c>
    </row>
    <row r="10" customFormat="false" ht="12.75" hidden="false" customHeight="true" outlineLevel="0" collapsed="false">
      <c r="B10" s="16" t="s">
        <v>21</v>
      </c>
      <c r="C10" s="18" t="n">
        <v>96157</v>
      </c>
      <c r="D10" s="18" t="n">
        <v>96157</v>
      </c>
      <c r="E10" s="18" t="n">
        <v>96157</v>
      </c>
      <c r="F10" s="17" t="s">
        <v>22</v>
      </c>
      <c r="G10" s="18" t="n">
        <v>0.0707624988300384</v>
      </c>
      <c r="H10" s="18" t="n">
        <v>0.000486492179456514</v>
      </c>
      <c r="I10" s="17" t="s">
        <v>22</v>
      </c>
      <c r="J10" s="18" t="n">
        <v>6.8043096</v>
      </c>
      <c r="K10" s="19" t="n">
        <v>0.0467796285</v>
      </c>
    </row>
    <row r="11" customFormat="false" ht="12.75" hidden="false" customHeight="true" outlineLevel="0" collapsed="false">
      <c r="B11" s="20" t="s">
        <v>23</v>
      </c>
      <c r="C11" s="21" t="n">
        <v>96157</v>
      </c>
      <c r="D11" s="21" t="n">
        <v>96157</v>
      </c>
      <c r="E11" s="22" t="n">
        <v>96157</v>
      </c>
      <c r="F11" s="21" t="s">
        <v>22</v>
      </c>
      <c r="G11" s="21" t="n">
        <v>0.0707624988300384</v>
      </c>
      <c r="H11" s="22" t="n">
        <v>0.000486492179456514</v>
      </c>
      <c r="I11" s="21" t="s">
        <v>22</v>
      </c>
      <c r="J11" s="21" t="n">
        <v>6.8043096</v>
      </c>
      <c r="K11" s="22" t="n">
        <v>0.0467796285</v>
      </c>
    </row>
    <row r="12" customFormat="false" ht="12.75" hidden="false" customHeight="true" outlineLevel="0" collapsed="false">
      <c r="B12" s="23" t="s">
        <v>24</v>
      </c>
      <c r="C12" s="25" t="s">
        <v>25</v>
      </c>
      <c r="D12" s="25" t="s">
        <v>25</v>
      </c>
      <c r="E12" s="25" t="s">
        <v>25</v>
      </c>
      <c r="F12" s="26" t="s">
        <v>25</v>
      </c>
      <c r="G12" s="21" t="s">
        <v>25</v>
      </c>
      <c r="H12" s="22" t="s">
        <v>25</v>
      </c>
      <c r="I12" s="25" t="s">
        <v>25</v>
      </c>
      <c r="J12" s="25" t="s">
        <v>25</v>
      </c>
      <c r="K12" s="27" t="s">
        <v>25</v>
      </c>
    </row>
    <row r="13" customFormat="false" ht="12.75" hidden="false" customHeight="true" outlineLevel="0" collapsed="false">
      <c r="B13" s="23" t="s">
        <v>26</v>
      </c>
      <c r="C13" s="25" t="n">
        <v>96157</v>
      </c>
      <c r="D13" s="25" t="n">
        <v>96157</v>
      </c>
      <c r="E13" s="25" t="n">
        <v>96157</v>
      </c>
      <c r="F13" s="26" t="s">
        <v>27</v>
      </c>
      <c r="G13" s="21" t="n">
        <v>0.0707624988300384</v>
      </c>
      <c r="H13" s="22" t="n">
        <v>0.000486492179456514</v>
      </c>
      <c r="I13" s="25" t="s">
        <v>27</v>
      </c>
      <c r="J13" s="25" t="n">
        <v>6.8043096</v>
      </c>
      <c r="K13" s="27" t="n">
        <v>0.0467796285</v>
      </c>
    </row>
    <row r="14" customFormat="false" ht="12.75" hidden="false" customHeight="true" outlineLevel="0" collapsed="false">
      <c r="B14" s="20" t="s">
        <v>28</v>
      </c>
      <c r="C14" s="21" t="s">
        <v>25</v>
      </c>
      <c r="D14" s="21" t="s">
        <v>25</v>
      </c>
      <c r="E14" s="22" t="s">
        <v>25</v>
      </c>
      <c r="F14" s="21" t="s">
        <v>25</v>
      </c>
      <c r="G14" s="21" t="s">
        <v>25</v>
      </c>
      <c r="H14" s="22" t="s">
        <v>25</v>
      </c>
      <c r="I14" s="21" t="s">
        <v>25</v>
      </c>
      <c r="J14" s="21" t="s">
        <v>25</v>
      </c>
      <c r="K14" s="22" t="s">
        <v>25</v>
      </c>
    </row>
    <row r="15" customFormat="false" ht="12.75" hidden="false" customHeight="true" outlineLevel="0" collapsed="false">
      <c r="B15" s="23" t="s">
        <v>24</v>
      </c>
      <c r="C15" s="25" t="s">
        <v>25</v>
      </c>
      <c r="D15" s="25" t="s">
        <v>25</v>
      </c>
      <c r="E15" s="25" t="s">
        <v>25</v>
      </c>
      <c r="F15" s="26" t="s">
        <v>25</v>
      </c>
      <c r="G15" s="21" t="s">
        <v>25</v>
      </c>
      <c r="H15" s="22" t="s">
        <v>25</v>
      </c>
      <c r="I15" s="25" t="s">
        <v>25</v>
      </c>
      <c r="J15" s="25" t="s">
        <v>25</v>
      </c>
      <c r="K15" s="27" t="s">
        <v>25</v>
      </c>
    </row>
    <row r="16" customFormat="false" ht="12.75" hidden="false" customHeight="true" outlineLevel="0" collapsed="false">
      <c r="B16" s="23" t="s">
        <v>26</v>
      </c>
      <c r="C16" s="25" t="s">
        <v>25</v>
      </c>
      <c r="D16" s="25" t="s">
        <v>25</v>
      </c>
      <c r="E16" s="25" t="s">
        <v>25</v>
      </c>
      <c r="F16" s="28" t="s">
        <v>25</v>
      </c>
      <c r="G16" s="21" t="s">
        <v>25</v>
      </c>
      <c r="H16" s="15" t="s">
        <v>25</v>
      </c>
      <c r="I16" s="25" t="s">
        <v>25</v>
      </c>
      <c r="J16" s="25" t="s">
        <v>25</v>
      </c>
      <c r="K16" s="27" t="s">
        <v>25</v>
      </c>
    </row>
    <row r="17" customFormat="false" ht="12.75" hidden="false" customHeight="true" outlineLevel="0" collapsed="false">
      <c r="B17" s="16" t="s">
        <v>29</v>
      </c>
      <c r="C17" s="18" t="s">
        <v>25</v>
      </c>
      <c r="D17" s="18" t="s">
        <v>25</v>
      </c>
      <c r="E17" s="18" t="s">
        <v>25</v>
      </c>
      <c r="F17" s="17" t="s">
        <v>25</v>
      </c>
      <c r="G17" s="18" t="s">
        <v>25</v>
      </c>
      <c r="H17" s="18" t="s">
        <v>25</v>
      </c>
      <c r="I17" s="17" t="s">
        <v>25</v>
      </c>
      <c r="J17" s="18" t="s">
        <v>25</v>
      </c>
      <c r="K17" s="19" t="s">
        <v>25</v>
      </c>
    </row>
    <row r="18" customFormat="false" ht="12.75" hidden="false" customHeight="true" outlineLevel="0" collapsed="false">
      <c r="B18" s="20" t="s">
        <v>31</v>
      </c>
      <c r="C18" s="29" t="s">
        <v>25</v>
      </c>
      <c r="D18" s="29" t="s">
        <v>25</v>
      </c>
      <c r="E18" s="30" t="s">
        <v>25</v>
      </c>
      <c r="F18" s="29" t="s">
        <v>25</v>
      </c>
      <c r="G18" s="29" t="s">
        <v>25</v>
      </c>
      <c r="H18" s="30" t="s">
        <v>25</v>
      </c>
      <c r="I18" s="29" t="s">
        <v>25</v>
      </c>
      <c r="J18" s="29" t="s">
        <v>25</v>
      </c>
      <c r="K18" s="30" t="s">
        <v>25</v>
      </c>
    </row>
    <row r="19" customFormat="false" ht="12.75" hidden="false" customHeight="true" outlineLevel="0" collapsed="false">
      <c r="B19" s="23" t="s">
        <v>24</v>
      </c>
      <c r="C19" s="29" t="s">
        <v>25</v>
      </c>
      <c r="D19" s="29" t="s">
        <v>25</v>
      </c>
      <c r="E19" s="30" t="s">
        <v>25</v>
      </c>
      <c r="F19" s="29" t="s">
        <v>25</v>
      </c>
      <c r="G19" s="29" t="s">
        <v>25</v>
      </c>
      <c r="H19" s="30" t="s">
        <v>25</v>
      </c>
      <c r="I19" s="29" t="s">
        <v>25</v>
      </c>
      <c r="J19" s="29" t="s">
        <v>25</v>
      </c>
      <c r="K19" s="30" t="s">
        <v>25</v>
      </c>
    </row>
    <row r="20" customFormat="false" ht="12.75" hidden="false" customHeight="true" outlineLevel="0" collapsed="false">
      <c r="B20" s="23" t="s">
        <v>26</v>
      </c>
      <c r="C20" s="29" t="s">
        <v>25</v>
      </c>
      <c r="D20" s="29" t="s">
        <v>25</v>
      </c>
      <c r="E20" s="30" t="s">
        <v>25</v>
      </c>
      <c r="F20" s="29" t="s">
        <v>25</v>
      </c>
      <c r="G20" s="29" t="s">
        <v>25</v>
      </c>
      <c r="H20" s="30" t="s">
        <v>25</v>
      </c>
      <c r="I20" s="29" t="s">
        <v>25</v>
      </c>
      <c r="J20" s="29" t="s">
        <v>25</v>
      </c>
      <c r="K20" s="30" t="s">
        <v>25</v>
      </c>
    </row>
    <row r="21" customFormat="false" ht="12.75" hidden="false" customHeight="true" outlineLevel="0" collapsed="false">
      <c r="B21" s="20" t="s">
        <v>32</v>
      </c>
      <c r="C21" s="21" t="s">
        <v>25</v>
      </c>
      <c r="D21" s="21" t="s">
        <v>25</v>
      </c>
      <c r="E21" s="22" t="s">
        <v>25</v>
      </c>
      <c r="F21" s="21" t="s">
        <v>25</v>
      </c>
      <c r="G21" s="21" t="s">
        <v>25</v>
      </c>
      <c r="H21" s="22" t="s">
        <v>25</v>
      </c>
      <c r="I21" s="21" t="s">
        <v>25</v>
      </c>
      <c r="J21" s="21" t="s">
        <v>25</v>
      </c>
      <c r="K21" s="22" t="s">
        <v>25</v>
      </c>
    </row>
    <row r="22" customFormat="false" ht="12.75" hidden="false" customHeight="true" outlineLevel="0" collapsed="false">
      <c r="B22" s="23" t="s">
        <v>24</v>
      </c>
      <c r="C22" s="25" t="s">
        <v>25</v>
      </c>
      <c r="D22" s="25" t="s">
        <v>25</v>
      </c>
      <c r="E22" s="25" t="s">
        <v>25</v>
      </c>
      <c r="F22" s="26" t="s">
        <v>25</v>
      </c>
      <c r="G22" s="21" t="s">
        <v>25</v>
      </c>
      <c r="H22" s="22" t="s">
        <v>25</v>
      </c>
      <c r="I22" s="25" t="s">
        <v>25</v>
      </c>
      <c r="J22" s="25" t="s">
        <v>25</v>
      </c>
      <c r="K22" s="27" t="s">
        <v>25</v>
      </c>
    </row>
    <row r="23" customFormat="false" ht="12.75" hidden="false" customHeight="true" outlineLevel="0" collapsed="false">
      <c r="B23" s="23" t="s">
        <v>26</v>
      </c>
      <c r="C23" s="25" t="s">
        <v>25</v>
      </c>
      <c r="D23" s="25" t="s">
        <v>25</v>
      </c>
      <c r="E23" s="25" t="s">
        <v>25</v>
      </c>
      <c r="F23" s="26" t="s">
        <v>25</v>
      </c>
      <c r="G23" s="21" t="s">
        <v>25</v>
      </c>
      <c r="H23" s="22" t="s">
        <v>25</v>
      </c>
      <c r="I23" s="25" t="s">
        <v>25</v>
      </c>
      <c r="J23" s="25" t="s">
        <v>25</v>
      </c>
      <c r="K23" s="27" t="s">
        <v>25</v>
      </c>
    </row>
    <row r="24" customFormat="false" ht="12.75" hidden="false" customHeight="true" outlineLevel="0" collapsed="false">
      <c r="B24" s="20" t="s">
        <v>33</v>
      </c>
      <c r="C24" s="21" t="s">
        <v>25</v>
      </c>
      <c r="D24" s="21" t="s">
        <v>25</v>
      </c>
      <c r="E24" s="22" t="s">
        <v>25</v>
      </c>
      <c r="F24" s="21" t="s">
        <v>25</v>
      </c>
      <c r="G24" s="21" t="s">
        <v>25</v>
      </c>
      <c r="H24" s="22" t="s">
        <v>25</v>
      </c>
      <c r="I24" s="21" t="s">
        <v>25</v>
      </c>
      <c r="J24" s="21" t="s">
        <v>25</v>
      </c>
      <c r="K24" s="22" t="s">
        <v>25</v>
      </c>
    </row>
    <row r="25" customFormat="false" ht="12.75" hidden="false" customHeight="true" outlineLevel="0" collapsed="false">
      <c r="B25" s="23" t="s">
        <v>24</v>
      </c>
      <c r="C25" s="25" t="s">
        <v>25</v>
      </c>
      <c r="D25" s="25" t="s">
        <v>25</v>
      </c>
      <c r="E25" s="25" t="s">
        <v>25</v>
      </c>
      <c r="F25" s="26" t="s">
        <v>25</v>
      </c>
      <c r="G25" s="21" t="s">
        <v>25</v>
      </c>
      <c r="H25" s="22" t="s">
        <v>25</v>
      </c>
      <c r="I25" s="25" t="s">
        <v>25</v>
      </c>
      <c r="J25" s="25" t="s">
        <v>25</v>
      </c>
      <c r="K25" s="27" t="s">
        <v>25</v>
      </c>
    </row>
    <row r="26" customFormat="false" ht="12.75" hidden="false" customHeight="true" outlineLevel="0" collapsed="false">
      <c r="B26" s="32" t="s">
        <v>26</v>
      </c>
      <c r="C26" s="25" t="s">
        <v>25</v>
      </c>
      <c r="D26" s="25" t="s">
        <v>25</v>
      </c>
      <c r="E26" s="25" t="s">
        <v>25</v>
      </c>
      <c r="F26" s="28" t="s">
        <v>25</v>
      </c>
      <c r="G26" s="21" t="s">
        <v>25</v>
      </c>
      <c r="H26" s="15" t="s">
        <v>25</v>
      </c>
      <c r="I26" s="25" t="s">
        <v>25</v>
      </c>
      <c r="J26" s="25" t="s">
        <v>25</v>
      </c>
      <c r="K26" s="27" t="s">
        <v>25</v>
      </c>
    </row>
    <row r="27" customFormat="false" ht="12.75" hidden="false" customHeight="true" outlineLevel="0" collapsed="false">
      <c r="B27" s="16" t="s">
        <v>34</v>
      </c>
      <c r="C27" s="18" t="s">
        <v>25</v>
      </c>
      <c r="D27" s="18" t="s">
        <v>25</v>
      </c>
      <c r="E27" s="18" t="s">
        <v>25</v>
      </c>
      <c r="F27" s="17" t="s">
        <v>25</v>
      </c>
      <c r="G27" s="18" t="s">
        <v>25</v>
      </c>
      <c r="H27" s="18" t="s">
        <v>25</v>
      </c>
      <c r="I27" s="17" t="s">
        <v>25</v>
      </c>
      <c r="J27" s="18" t="s">
        <v>25</v>
      </c>
      <c r="K27" s="19" t="s">
        <v>25</v>
      </c>
    </row>
    <row r="28" customFormat="false" ht="12.75" hidden="false" customHeight="true" outlineLevel="0" collapsed="false">
      <c r="B28" s="20" t="s">
        <v>35</v>
      </c>
      <c r="C28" s="21" t="s">
        <v>25</v>
      </c>
      <c r="D28" s="21" t="s">
        <v>25</v>
      </c>
      <c r="E28" s="22" t="s">
        <v>25</v>
      </c>
      <c r="F28" s="21" t="s">
        <v>25</v>
      </c>
      <c r="G28" s="21" t="s">
        <v>25</v>
      </c>
      <c r="H28" s="22" t="s">
        <v>25</v>
      </c>
      <c r="I28" s="21" t="s">
        <v>25</v>
      </c>
      <c r="J28" s="21" t="s">
        <v>25</v>
      </c>
      <c r="K28" s="22" t="s">
        <v>25</v>
      </c>
    </row>
    <row r="29" customFormat="false" ht="12.75" hidden="false" customHeight="true" outlineLevel="0" collapsed="false">
      <c r="B29" s="23" t="s">
        <v>24</v>
      </c>
      <c r="C29" s="25" t="s">
        <v>25</v>
      </c>
      <c r="D29" s="25" t="s">
        <v>25</v>
      </c>
      <c r="E29" s="25" t="s">
        <v>25</v>
      </c>
      <c r="F29" s="26" t="s">
        <v>25</v>
      </c>
      <c r="G29" s="21" t="s">
        <v>25</v>
      </c>
      <c r="H29" s="22" t="s">
        <v>25</v>
      </c>
      <c r="I29" s="25" t="s">
        <v>25</v>
      </c>
      <c r="J29" s="25" t="s">
        <v>25</v>
      </c>
      <c r="K29" s="27" t="s">
        <v>25</v>
      </c>
    </row>
    <row r="30" customFormat="false" ht="12.75" hidden="false" customHeight="true" outlineLevel="0" collapsed="false">
      <c r="B30" s="23" t="s">
        <v>26</v>
      </c>
      <c r="C30" s="25" t="s">
        <v>25</v>
      </c>
      <c r="D30" s="25" t="s">
        <v>25</v>
      </c>
      <c r="E30" s="25" t="s">
        <v>25</v>
      </c>
      <c r="F30" s="26" t="s">
        <v>25</v>
      </c>
      <c r="G30" s="21" t="s">
        <v>25</v>
      </c>
      <c r="H30" s="22" t="s">
        <v>25</v>
      </c>
      <c r="I30" s="25" t="s">
        <v>25</v>
      </c>
      <c r="J30" s="25" t="s">
        <v>25</v>
      </c>
      <c r="K30" s="27" t="s">
        <v>25</v>
      </c>
    </row>
    <row r="31" customFormat="false" ht="12.75" hidden="false" customHeight="true" outlineLevel="0" collapsed="false">
      <c r="B31" s="20" t="s">
        <v>36</v>
      </c>
      <c r="C31" s="21" t="s">
        <v>25</v>
      </c>
      <c r="D31" s="21" t="s">
        <v>25</v>
      </c>
      <c r="E31" s="22" t="s">
        <v>25</v>
      </c>
      <c r="F31" s="21" t="s">
        <v>25</v>
      </c>
      <c r="G31" s="21" t="s">
        <v>25</v>
      </c>
      <c r="H31" s="22" t="s">
        <v>25</v>
      </c>
      <c r="I31" s="21" t="s">
        <v>25</v>
      </c>
      <c r="J31" s="21" t="s">
        <v>25</v>
      </c>
      <c r="K31" s="22" t="s">
        <v>25</v>
      </c>
    </row>
    <row r="32" customFormat="false" ht="12.75" hidden="false" customHeight="true" outlineLevel="0" collapsed="false">
      <c r="B32" s="23" t="s">
        <v>24</v>
      </c>
      <c r="C32" s="25" t="s">
        <v>25</v>
      </c>
      <c r="D32" s="25" t="s">
        <v>25</v>
      </c>
      <c r="E32" s="25" t="s">
        <v>25</v>
      </c>
      <c r="F32" s="26" t="s">
        <v>25</v>
      </c>
      <c r="G32" s="21" t="s">
        <v>25</v>
      </c>
      <c r="H32" s="22" t="s">
        <v>25</v>
      </c>
      <c r="I32" s="25" t="s">
        <v>25</v>
      </c>
      <c r="J32" s="25" t="s">
        <v>25</v>
      </c>
      <c r="K32" s="27" t="s">
        <v>25</v>
      </c>
    </row>
    <row r="33" customFormat="false" ht="12.75" hidden="false" customHeight="true" outlineLevel="0" collapsed="false">
      <c r="B33" s="23" t="s">
        <v>26</v>
      </c>
      <c r="C33" s="25" t="s">
        <v>25</v>
      </c>
      <c r="D33" s="25" t="s">
        <v>25</v>
      </c>
      <c r="E33" s="25" t="s">
        <v>25</v>
      </c>
      <c r="F33" s="26" t="s">
        <v>25</v>
      </c>
      <c r="G33" s="21" t="s">
        <v>25</v>
      </c>
      <c r="H33" s="22" t="s">
        <v>25</v>
      </c>
      <c r="I33" s="25" t="s">
        <v>25</v>
      </c>
      <c r="J33" s="25" t="s">
        <v>25</v>
      </c>
      <c r="K33" s="27" t="s">
        <v>25</v>
      </c>
    </row>
    <row r="34" customFormat="false" ht="12.75" hidden="false" customHeight="true" outlineLevel="0" collapsed="false">
      <c r="B34" s="20" t="s">
        <v>37</v>
      </c>
      <c r="C34" s="21" t="s">
        <v>25</v>
      </c>
      <c r="D34" s="21" t="s">
        <v>25</v>
      </c>
      <c r="E34" s="22" t="s">
        <v>25</v>
      </c>
      <c r="F34" s="21" t="s">
        <v>25</v>
      </c>
      <c r="G34" s="21" t="s">
        <v>25</v>
      </c>
      <c r="H34" s="22" t="s">
        <v>25</v>
      </c>
      <c r="I34" s="21" t="s">
        <v>25</v>
      </c>
      <c r="J34" s="21" t="s">
        <v>25</v>
      </c>
      <c r="K34" s="22" t="s">
        <v>25</v>
      </c>
    </row>
    <row r="35" customFormat="false" ht="12.75" hidden="false" customHeight="true" outlineLevel="0" collapsed="false">
      <c r="B35" s="23" t="s">
        <v>24</v>
      </c>
      <c r="C35" s="25" t="s">
        <v>25</v>
      </c>
      <c r="D35" s="25" t="s">
        <v>25</v>
      </c>
      <c r="E35" s="25" t="s">
        <v>25</v>
      </c>
      <c r="F35" s="26" t="s">
        <v>25</v>
      </c>
      <c r="G35" s="21" t="s">
        <v>25</v>
      </c>
      <c r="H35" s="22" t="s">
        <v>25</v>
      </c>
      <c r="I35" s="25" t="s">
        <v>25</v>
      </c>
      <c r="J35" s="25" t="s">
        <v>25</v>
      </c>
      <c r="K35" s="27" t="s">
        <v>25</v>
      </c>
    </row>
    <row r="36" customFormat="false" ht="12.75" hidden="false" customHeight="true" outlineLevel="0" collapsed="false">
      <c r="B36" s="23" t="s">
        <v>26</v>
      </c>
      <c r="C36" s="25" t="s">
        <v>25</v>
      </c>
      <c r="D36" s="25" t="s">
        <v>25</v>
      </c>
      <c r="E36" s="25" t="s">
        <v>25</v>
      </c>
      <c r="F36" s="28" t="s">
        <v>25</v>
      </c>
      <c r="G36" s="21" t="s">
        <v>25</v>
      </c>
      <c r="H36" s="15" t="s">
        <v>25</v>
      </c>
      <c r="I36" s="25" t="s">
        <v>25</v>
      </c>
      <c r="J36" s="25" t="s">
        <v>25</v>
      </c>
      <c r="K36" s="27" t="s">
        <v>25</v>
      </c>
    </row>
    <row r="37" customFormat="false" ht="12.75" hidden="false" customHeight="true" outlineLevel="0" collapsed="false">
      <c r="B37" s="16" t="s">
        <v>38</v>
      </c>
      <c r="C37" s="18" t="s">
        <v>25</v>
      </c>
      <c r="D37" s="18" t="s">
        <v>25</v>
      </c>
      <c r="E37" s="18" t="s">
        <v>25</v>
      </c>
      <c r="F37" s="17" t="s">
        <v>25</v>
      </c>
      <c r="G37" s="18" t="s">
        <v>25</v>
      </c>
      <c r="H37" s="18" t="s">
        <v>25</v>
      </c>
      <c r="I37" s="17" t="s">
        <v>25</v>
      </c>
      <c r="J37" s="18" t="s">
        <v>25</v>
      </c>
      <c r="K37" s="19" t="s">
        <v>25</v>
      </c>
    </row>
    <row r="38" customFormat="false" ht="12.75" hidden="false" customHeight="true" outlineLevel="0" collapsed="false">
      <c r="B38" s="20" t="s">
        <v>39</v>
      </c>
      <c r="C38" s="21" t="s">
        <v>25</v>
      </c>
      <c r="D38" s="21" t="s">
        <v>25</v>
      </c>
      <c r="E38" s="22" t="s">
        <v>25</v>
      </c>
      <c r="F38" s="21" t="s">
        <v>25</v>
      </c>
      <c r="G38" s="21" t="s">
        <v>25</v>
      </c>
      <c r="H38" s="22" t="s">
        <v>25</v>
      </c>
      <c r="I38" s="21" t="s">
        <v>25</v>
      </c>
      <c r="J38" s="21" t="s">
        <v>25</v>
      </c>
      <c r="K38" s="22" t="s">
        <v>25</v>
      </c>
    </row>
    <row r="39" customFormat="false" ht="12.75" hidden="false" customHeight="true" outlineLevel="0" collapsed="false">
      <c r="B39" s="23" t="s">
        <v>24</v>
      </c>
      <c r="C39" s="25" t="s">
        <v>25</v>
      </c>
      <c r="D39" s="25" t="s">
        <v>25</v>
      </c>
      <c r="E39" s="25" t="s">
        <v>25</v>
      </c>
      <c r="F39" s="26" t="s">
        <v>25</v>
      </c>
      <c r="G39" s="21" t="s">
        <v>25</v>
      </c>
      <c r="H39" s="22" t="s">
        <v>25</v>
      </c>
      <c r="I39" s="25" t="s">
        <v>25</v>
      </c>
      <c r="J39" s="25" t="s">
        <v>25</v>
      </c>
      <c r="K39" s="27" t="s">
        <v>25</v>
      </c>
    </row>
    <row r="40" customFormat="false" ht="12.75" hidden="false" customHeight="true" outlineLevel="0" collapsed="false">
      <c r="B40" s="23" t="s">
        <v>26</v>
      </c>
      <c r="C40" s="25" t="s">
        <v>25</v>
      </c>
      <c r="D40" s="25" t="s">
        <v>25</v>
      </c>
      <c r="E40" s="25" t="s">
        <v>25</v>
      </c>
      <c r="F40" s="26" t="s">
        <v>25</v>
      </c>
      <c r="G40" s="21" t="s">
        <v>25</v>
      </c>
      <c r="H40" s="22" t="s">
        <v>25</v>
      </c>
      <c r="I40" s="25" t="s">
        <v>25</v>
      </c>
      <c r="J40" s="25" t="s">
        <v>25</v>
      </c>
      <c r="K40" s="27" t="s">
        <v>25</v>
      </c>
    </row>
    <row r="41" customFormat="false" ht="12.75" hidden="false" customHeight="true" outlineLevel="0" collapsed="false">
      <c r="B41" s="20" t="s">
        <v>40</v>
      </c>
      <c r="C41" s="21" t="s">
        <v>25</v>
      </c>
      <c r="D41" s="21" t="s">
        <v>25</v>
      </c>
      <c r="E41" s="22" t="s">
        <v>25</v>
      </c>
      <c r="F41" s="21" t="s">
        <v>25</v>
      </c>
      <c r="G41" s="21" t="s">
        <v>25</v>
      </c>
      <c r="H41" s="22" t="s">
        <v>25</v>
      </c>
      <c r="I41" s="21" t="s">
        <v>25</v>
      </c>
      <c r="J41" s="21" t="s">
        <v>25</v>
      </c>
      <c r="K41" s="22" t="s">
        <v>25</v>
      </c>
    </row>
    <row r="42" customFormat="false" ht="12.75" hidden="false" customHeight="true" outlineLevel="0" collapsed="false">
      <c r="B42" s="23" t="s">
        <v>24</v>
      </c>
      <c r="C42" s="25" t="s">
        <v>25</v>
      </c>
      <c r="D42" s="25" t="s">
        <v>25</v>
      </c>
      <c r="E42" s="25" t="s">
        <v>25</v>
      </c>
      <c r="F42" s="26" t="s">
        <v>25</v>
      </c>
      <c r="G42" s="21" t="s">
        <v>25</v>
      </c>
      <c r="H42" s="22" t="s">
        <v>25</v>
      </c>
      <c r="I42" s="25" t="s">
        <v>25</v>
      </c>
      <c r="J42" s="25" t="s">
        <v>25</v>
      </c>
      <c r="K42" s="27" t="s">
        <v>25</v>
      </c>
    </row>
    <row r="43" customFormat="false" ht="12.75" hidden="false" customHeight="true" outlineLevel="0" collapsed="false">
      <c r="B43" s="23" t="s">
        <v>26</v>
      </c>
      <c r="C43" s="25" t="s">
        <v>25</v>
      </c>
      <c r="D43" s="25" t="s">
        <v>25</v>
      </c>
      <c r="E43" s="25" t="s">
        <v>25</v>
      </c>
      <c r="F43" s="26" t="s">
        <v>25</v>
      </c>
      <c r="G43" s="21" t="s">
        <v>25</v>
      </c>
      <c r="H43" s="22" t="s">
        <v>25</v>
      </c>
      <c r="I43" s="25" t="s">
        <v>25</v>
      </c>
      <c r="J43" s="25" t="s">
        <v>25</v>
      </c>
      <c r="K43" s="27" t="s">
        <v>25</v>
      </c>
    </row>
    <row r="44" customFormat="false" ht="12.75" hidden="false" customHeight="true" outlineLevel="0" collapsed="false">
      <c r="B44" s="20" t="s">
        <v>41</v>
      </c>
      <c r="C44" s="21" t="s">
        <v>25</v>
      </c>
      <c r="D44" s="21" t="s">
        <v>25</v>
      </c>
      <c r="E44" s="22" t="s">
        <v>25</v>
      </c>
      <c r="F44" s="21" t="s">
        <v>25</v>
      </c>
      <c r="G44" s="21" t="s">
        <v>25</v>
      </c>
      <c r="H44" s="22" t="s">
        <v>25</v>
      </c>
      <c r="I44" s="21" t="s">
        <v>25</v>
      </c>
      <c r="J44" s="21" t="s">
        <v>25</v>
      </c>
      <c r="K44" s="22" t="s">
        <v>25</v>
      </c>
    </row>
    <row r="45" customFormat="false" ht="12.75" hidden="false" customHeight="true" outlineLevel="0" collapsed="false">
      <c r="B45" s="23" t="s">
        <v>24</v>
      </c>
      <c r="C45" s="25" t="s">
        <v>25</v>
      </c>
      <c r="D45" s="25" t="s">
        <v>25</v>
      </c>
      <c r="E45" s="25" t="s">
        <v>25</v>
      </c>
      <c r="F45" s="26" t="s">
        <v>25</v>
      </c>
      <c r="G45" s="21" t="s">
        <v>25</v>
      </c>
      <c r="H45" s="22" t="s">
        <v>25</v>
      </c>
      <c r="I45" s="25" t="s">
        <v>25</v>
      </c>
      <c r="J45" s="25" t="s">
        <v>25</v>
      </c>
      <c r="K45" s="27" t="s">
        <v>25</v>
      </c>
    </row>
    <row r="46" customFormat="false" ht="12.75" hidden="false" customHeight="true" outlineLevel="0" collapsed="false">
      <c r="B46" s="23" t="s">
        <v>26</v>
      </c>
      <c r="C46" s="35" t="s">
        <v>25</v>
      </c>
      <c r="D46" s="35" t="s">
        <v>25</v>
      </c>
      <c r="E46" s="34" t="s">
        <v>25</v>
      </c>
      <c r="F46" s="26" t="s">
        <v>25</v>
      </c>
      <c r="G46" s="21" t="s">
        <v>25</v>
      </c>
      <c r="H46" s="15" t="s">
        <v>25</v>
      </c>
      <c r="I46" s="35" t="s">
        <v>25</v>
      </c>
      <c r="J46" s="35" t="s">
        <v>25</v>
      </c>
      <c r="K46" s="34" t="s">
        <v>25</v>
      </c>
    </row>
    <row r="47" customFormat="false" ht="12.75" hidden="false" customHeight="true" outlineLevel="0" collapsed="false">
      <c r="B47" s="16" t="s">
        <v>42</v>
      </c>
      <c r="C47" s="35" t="s">
        <v>25</v>
      </c>
      <c r="D47" s="35" t="s">
        <v>25</v>
      </c>
      <c r="E47" s="34" t="s">
        <v>25</v>
      </c>
      <c r="F47" s="18" t="s">
        <v>25</v>
      </c>
      <c r="G47" s="18" t="s">
        <v>25</v>
      </c>
      <c r="H47" s="19" t="s">
        <v>25</v>
      </c>
      <c r="I47" s="35" t="s">
        <v>25</v>
      </c>
      <c r="J47" s="35" t="s">
        <v>25</v>
      </c>
      <c r="K47" s="34" t="s">
        <v>25</v>
      </c>
    </row>
    <row r="48" customFormat="false" ht="12.75" hidden="false" customHeight="true" outlineLevel="0" collapsed="false">
      <c r="B48" s="16" t="s">
        <v>43</v>
      </c>
      <c r="C48" s="35" t="s">
        <v>25</v>
      </c>
      <c r="D48" s="35" t="s">
        <v>25</v>
      </c>
      <c r="E48" s="34" t="s">
        <v>25</v>
      </c>
      <c r="F48" s="18" t="s">
        <v>25</v>
      </c>
      <c r="G48" s="18" t="s">
        <v>25</v>
      </c>
      <c r="H48" s="19" t="s">
        <v>25</v>
      </c>
      <c r="I48" s="35" t="s">
        <v>25</v>
      </c>
      <c r="J48" s="35" t="s">
        <v>25</v>
      </c>
      <c r="K48" s="34" t="s">
        <v>25</v>
      </c>
    </row>
    <row r="49" customFormat="false" ht="12.75" hidden="false" customHeight="true" outlineLevel="0" collapsed="false">
      <c r="B49" s="36" t="s">
        <v>44</v>
      </c>
      <c r="C49" s="37"/>
      <c r="D49" s="37"/>
      <c r="E49" s="38"/>
      <c r="F49" s="39"/>
      <c r="G49" s="39"/>
      <c r="H49" s="40"/>
      <c r="I49" s="37"/>
      <c r="J49" s="37"/>
      <c r="K49" s="38"/>
    </row>
    <row r="51" customFormat="false" ht="12.75" hidden="false" customHeight="true" outlineLevel="0" collapsed="false">
      <c r="A51" s="43" t="n">
        <f aca="false">A5+1</f>
        <v>1991</v>
      </c>
    </row>
    <row r="52" customFormat="false" ht="11.25" hidden="false" customHeight="true" outlineLevel="0" collapsed="false">
      <c r="A52" s="44" t="n">
        <f aca="false">A6</f>
        <v>0</v>
      </c>
      <c r="B52" s="45" t="s">
        <v>3</v>
      </c>
      <c r="C52" s="46" t="s">
        <v>4</v>
      </c>
      <c r="D52" s="46"/>
      <c r="E52" s="46"/>
      <c r="F52" s="46" t="s">
        <v>5</v>
      </c>
      <c r="G52" s="46"/>
      <c r="H52" s="46"/>
      <c r="I52" s="46" t="s">
        <v>6</v>
      </c>
      <c r="J52" s="46"/>
      <c r="K52" s="46"/>
    </row>
    <row r="53" customFormat="false" ht="12.75" hidden="false" customHeight="true" outlineLevel="0" collapsed="false">
      <c r="B53" s="45"/>
      <c r="C53" s="47" t="s">
        <v>7</v>
      </c>
      <c r="D53" s="48" t="s">
        <v>8</v>
      </c>
      <c r="E53" s="49" t="s">
        <v>9</v>
      </c>
      <c r="F53" s="50" t="s">
        <v>10</v>
      </c>
      <c r="G53" s="51" t="s">
        <v>11</v>
      </c>
      <c r="H53" s="52" t="s">
        <v>12</v>
      </c>
      <c r="I53" s="51" t="s">
        <v>13</v>
      </c>
      <c r="J53" s="51" t="s">
        <v>11</v>
      </c>
      <c r="K53" s="52" t="s">
        <v>12</v>
      </c>
    </row>
    <row r="54" customFormat="false" ht="12.7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2.75" hidden="false" customHeight="true" outlineLevel="0" collapsed="false">
      <c r="B55" s="16" t="s">
        <v>18</v>
      </c>
      <c r="C55" s="17" t="s">
        <v>19</v>
      </c>
      <c r="D55" s="18" t="s">
        <v>19</v>
      </c>
      <c r="E55" s="19" t="s">
        <v>19</v>
      </c>
      <c r="F55" s="17" t="s">
        <v>20</v>
      </c>
      <c r="G55" s="18" t="s">
        <v>19</v>
      </c>
      <c r="H55" s="19" t="s">
        <v>19</v>
      </c>
      <c r="I55" s="17" t="s">
        <v>20</v>
      </c>
      <c r="J55" s="18" t="n">
        <v>1.7396136</v>
      </c>
      <c r="K55" s="19" t="n">
        <v>0.0119598435</v>
      </c>
    </row>
    <row r="56" customFormat="false" ht="12.75" hidden="false" customHeight="true" outlineLevel="0" collapsed="false">
      <c r="B56" s="16" t="s">
        <v>21</v>
      </c>
      <c r="C56" s="18" t="n">
        <v>24630</v>
      </c>
      <c r="D56" s="18" t="n">
        <v>24630</v>
      </c>
      <c r="E56" s="18" t="n">
        <v>24630</v>
      </c>
      <c r="F56" s="17" t="s">
        <v>22</v>
      </c>
      <c r="G56" s="18" t="n">
        <v>0.0706298660170524</v>
      </c>
      <c r="H56" s="18" t="n">
        <v>0.000485580328867235</v>
      </c>
      <c r="I56" s="17" t="s">
        <v>22</v>
      </c>
      <c r="J56" s="18" t="n">
        <v>1.7396136</v>
      </c>
      <c r="K56" s="19" t="n">
        <v>0.0119598435</v>
      </c>
    </row>
    <row r="57" customFormat="false" ht="12.75" hidden="false" customHeight="true" outlineLevel="0" collapsed="false">
      <c r="B57" s="20" t="s">
        <v>23</v>
      </c>
      <c r="C57" s="21" t="n">
        <v>24630</v>
      </c>
      <c r="D57" s="21" t="n">
        <v>24630</v>
      </c>
      <c r="E57" s="22" t="n">
        <v>24630</v>
      </c>
      <c r="F57" s="21" t="s">
        <v>22</v>
      </c>
      <c r="G57" s="21" t="n">
        <v>0.0706298660170524</v>
      </c>
      <c r="H57" s="22" t="n">
        <v>0.000485580328867235</v>
      </c>
      <c r="I57" s="21" t="s">
        <v>22</v>
      </c>
      <c r="J57" s="21" t="n">
        <v>1.7396136</v>
      </c>
      <c r="K57" s="22" t="n">
        <v>0.0119598435</v>
      </c>
    </row>
    <row r="58" customFormat="false" ht="12.75" hidden="false" customHeight="true" outlineLevel="0" collapsed="false">
      <c r="B58" s="23" t="s">
        <v>24</v>
      </c>
      <c r="C58" s="25" t="s">
        <v>25</v>
      </c>
      <c r="D58" s="25" t="s">
        <v>25</v>
      </c>
      <c r="E58" s="25" t="s">
        <v>25</v>
      </c>
      <c r="F58" s="26" t="s">
        <v>25</v>
      </c>
      <c r="G58" s="21" t="s">
        <v>25</v>
      </c>
      <c r="H58" s="22" t="s">
        <v>25</v>
      </c>
      <c r="I58" s="25" t="s">
        <v>25</v>
      </c>
      <c r="J58" s="25" t="s">
        <v>25</v>
      </c>
      <c r="K58" s="27" t="s">
        <v>25</v>
      </c>
    </row>
    <row r="59" customFormat="false" ht="12.75" hidden="false" customHeight="true" outlineLevel="0" collapsed="false">
      <c r="B59" s="23" t="s">
        <v>26</v>
      </c>
      <c r="C59" s="25" t="n">
        <v>24630</v>
      </c>
      <c r="D59" s="25" t="n">
        <v>24630</v>
      </c>
      <c r="E59" s="25" t="n">
        <v>24630</v>
      </c>
      <c r="F59" s="26" t="s">
        <v>27</v>
      </c>
      <c r="G59" s="21" t="n">
        <v>0.0706298660170524</v>
      </c>
      <c r="H59" s="22" t="n">
        <v>0.000485580328867235</v>
      </c>
      <c r="I59" s="25" t="s">
        <v>27</v>
      </c>
      <c r="J59" s="25" t="n">
        <v>1.7396136</v>
      </c>
      <c r="K59" s="27" t="n">
        <v>0.0119598435</v>
      </c>
    </row>
    <row r="60" customFormat="false" ht="12.75" hidden="false" customHeight="true" outlineLevel="0" collapsed="false">
      <c r="B60" s="20" t="s">
        <v>28</v>
      </c>
      <c r="C60" s="21" t="s">
        <v>25</v>
      </c>
      <c r="D60" s="21" t="s">
        <v>25</v>
      </c>
      <c r="E60" s="22" t="s">
        <v>25</v>
      </c>
      <c r="F60" s="21" t="s">
        <v>25</v>
      </c>
      <c r="G60" s="21" t="s">
        <v>25</v>
      </c>
      <c r="H60" s="22" t="s">
        <v>25</v>
      </c>
      <c r="I60" s="21" t="s">
        <v>25</v>
      </c>
      <c r="J60" s="21" t="s">
        <v>25</v>
      </c>
      <c r="K60" s="22" t="s">
        <v>25</v>
      </c>
    </row>
    <row r="61" customFormat="false" ht="12.75" hidden="false" customHeight="true" outlineLevel="0" collapsed="false">
      <c r="B61" s="23" t="s">
        <v>24</v>
      </c>
      <c r="C61" s="25" t="s">
        <v>25</v>
      </c>
      <c r="D61" s="25" t="s">
        <v>25</v>
      </c>
      <c r="E61" s="25" t="s">
        <v>25</v>
      </c>
      <c r="F61" s="26" t="s">
        <v>25</v>
      </c>
      <c r="G61" s="21" t="s">
        <v>25</v>
      </c>
      <c r="H61" s="22" t="s">
        <v>25</v>
      </c>
      <c r="I61" s="25" t="s">
        <v>25</v>
      </c>
      <c r="J61" s="25" t="s">
        <v>25</v>
      </c>
      <c r="K61" s="27" t="s">
        <v>25</v>
      </c>
    </row>
    <row r="62" customFormat="false" ht="12.75" hidden="false" customHeight="true" outlineLevel="0" collapsed="false">
      <c r="B62" s="23" t="s">
        <v>26</v>
      </c>
      <c r="C62" s="25" t="s">
        <v>25</v>
      </c>
      <c r="D62" s="25" t="s">
        <v>25</v>
      </c>
      <c r="E62" s="25" t="s">
        <v>25</v>
      </c>
      <c r="F62" s="28" t="s">
        <v>25</v>
      </c>
      <c r="G62" s="21" t="s">
        <v>25</v>
      </c>
      <c r="H62" s="15" t="s">
        <v>25</v>
      </c>
      <c r="I62" s="25" t="s">
        <v>25</v>
      </c>
      <c r="J62" s="25" t="s">
        <v>25</v>
      </c>
      <c r="K62" s="27" t="s">
        <v>25</v>
      </c>
    </row>
    <row r="63" customFormat="false" ht="12.75" hidden="false" customHeight="true" outlineLevel="0" collapsed="false">
      <c r="B63" s="16" t="s">
        <v>29</v>
      </c>
      <c r="C63" s="18" t="s">
        <v>25</v>
      </c>
      <c r="D63" s="18" t="s">
        <v>25</v>
      </c>
      <c r="E63" s="18" t="s">
        <v>25</v>
      </c>
      <c r="F63" s="17" t="s">
        <v>25</v>
      </c>
      <c r="G63" s="18" t="s">
        <v>25</v>
      </c>
      <c r="H63" s="18" t="s">
        <v>25</v>
      </c>
      <c r="I63" s="17" t="s">
        <v>25</v>
      </c>
      <c r="J63" s="18" t="s">
        <v>25</v>
      </c>
      <c r="K63" s="19" t="s">
        <v>25</v>
      </c>
    </row>
    <row r="64" customFormat="false" ht="12.75" hidden="false" customHeight="true" outlineLevel="0" collapsed="false">
      <c r="B64" s="20" t="s">
        <v>31</v>
      </c>
      <c r="C64" s="29" t="s">
        <v>25</v>
      </c>
      <c r="D64" s="29" t="s">
        <v>25</v>
      </c>
      <c r="E64" s="30" t="s">
        <v>25</v>
      </c>
      <c r="F64" s="29" t="s">
        <v>25</v>
      </c>
      <c r="G64" s="29" t="s">
        <v>25</v>
      </c>
      <c r="H64" s="30" t="s">
        <v>25</v>
      </c>
      <c r="I64" s="29" t="s">
        <v>25</v>
      </c>
      <c r="J64" s="29" t="s">
        <v>25</v>
      </c>
      <c r="K64" s="30" t="s">
        <v>25</v>
      </c>
    </row>
    <row r="65" customFormat="false" ht="12.75" hidden="false" customHeight="true" outlineLevel="0" collapsed="false">
      <c r="B65" s="23" t="s">
        <v>24</v>
      </c>
      <c r="C65" s="29" t="s">
        <v>25</v>
      </c>
      <c r="D65" s="29" t="s">
        <v>25</v>
      </c>
      <c r="E65" s="30" t="s">
        <v>25</v>
      </c>
      <c r="F65" s="29" t="s">
        <v>25</v>
      </c>
      <c r="G65" s="29" t="s">
        <v>25</v>
      </c>
      <c r="H65" s="30" t="s">
        <v>25</v>
      </c>
      <c r="I65" s="29" t="s">
        <v>25</v>
      </c>
      <c r="J65" s="29" t="s">
        <v>25</v>
      </c>
      <c r="K65" s="30" t="s">
        <v>25</v>
      </c>
    </row>
    <row r="66" customFormat="false" ht="12.75" hidden="false" customHeight="true" outlineLevel="0" collapsed="false">
      <c r="B66" s="23" t="s">
        <v>26</v>
      </c>
      <c r="C66" s="29" t="s">
        <v>25</v>
      </c>
      <c r="D66" s="29" t="s">
        <v>25</v>
      </c>
      <c r="E66" s="30" t="s">
        <v>25</v>
      </c>
      <c r="F66" s="29" t="s">
        <v>25</v>
      </c>
      <c r="G66" s="29" t="s">
        <v>25</v>
      </c>
      <c r="H66" s="30" t="s">
        <v>25</v>
      </c>
      <c r="I66" s="29" t="s">
        <v>25</v>
      </c>
      <c r="J66" s="29" t="s">
        <v>25</v>
      </c>
      <c r="K66" s="30" t="s">
        <v>25</v>
      </c>
    </row>
    <row r="67" customFormat="false" ht="12.75" hidden="false" customHeight="true" outlineLevel="0" collapsed="false">
      <c r="B67" s="20" t="s">
        <v>32</v>
      </c>
      <c r="C67" s="21" t="s">
        <v>25</v>
      </c>
      <c r="D67" s="21" t="s">
        <v>25</v>
      </c>
      <c r="E67" s="22" t="s">
        <v>25</v>
      </c>
      <c r="F67" s="21" t="s">
        <v>25</v>
      </c>
      <c r="G67" s="21" t="s">
        <v>25</v>
      </c>
      <c r="H67" s="22" t="s">
        <v>25</v>
      </c>
      <c r="I67" s="21" t="s">
        <v>25</v>
      </c>
      <c r="J67" s="21" t="s">
        <v>25</v>
      </c>
      <c r="K67" s="22" t="s">
        <v>25</v>
      </c>
    </row>
    <row r="68" customFormat="false" ht="12.75" hidden="false" customHeight="true" outlineLevel="0" collapsed="false">
      <c r="B68" s="23" t="s">
        <v>24</v>
      </c>
      <c r="C68" s="25" t="s">
        <v>25</v>
      </c>
      <c r="D68" s="25" t="s">
        <v>25</v>
      </c>
      <c r="E68" s="25" t="s">
        <v>25</v>
      </c>
      <c r="F68" s="26" t="s">
        <v>25</v>
      </c>
      <c r="G68" s="21" t="s">
        <v>25</v>
      </c>
      <c r="H68" s="22" t="s">
        <v>25</v>
      </c>
      <c r="I68" s="25" t="s">
        <v>25</v>
      </c>
      <c r="J68" s="25" t="s">
        <v>25</v>
      </c>
      <c r="K68" s="27" t="s">
        <v>25</v>
      </c>
    </row>
    <row r="69" customFormat="false" ht="12.75" hidden="false" customHeight="true" outlineLevel="0" collapsed="false">
      <c r="B69" s="23" t="s">
        <v>26</v>
      </c>
      <c r="C69" s="25" t="s">
        <v>25</v>
      </c>
      <c r="D69" s="25" t="s">
        <v>25</v>
      </c>
      <c r="E69" s="25" t="s">
        <v>25</v>
      </c>
      <c r="F69" s="26" t="s">
        <v>25</v>
      </c>
      <c r="G69" s="21" t="s">
        <v>25</v>
      </c>
      <c r="H69" s="22" t="s">
        <v>25</v>
      </c>
      <c r="I69" s="25" t="s">
        <v>25</v>
      </c>
      <c r="J69" s="25" t="s">
        <v>25</v>
      </c>
      <c r="K69" s="27" t="s">
        <v>25</v>
      </c>
    </row>
    <row r="70" customFormat="false" ht="12.75" hidden="false" customHeight="true" outlineLevel="0" collapsed="false">
      <c r="B70" s="20" t="s">
        <v>33</v>
      </c>
      <c r="C70" s="21" t="s">
        <v>25</v>
      </c>
      <c r="D70" s="21" t="s">
        <v>25</v>
      </c>
      <c r="E70" s="22" t="s">
        <v>25</v>
      </c>
      <c r="F70" s="21" t="s">
        <v>25</v>
      </c>
      <c r="G70" s="21" t="s">
        <v>25</v>
      </c>
      <c r="H70" s="22" t="s">
        <v>25</v>
      </c>
      <c r="I70" s="21" t="s">
        <v>25</v>
      </c>
      <c r="J70" s="21" t="s">
        <v>25</v>
      </c>
      <c r="K70" s="22" t="s">
        <v>25</v>
      </c>
    </row>
    <row r="71" customFormat="false" ht="12.75" hidden="false" customHeight="true" outlineLevel="0" collapsed="false">
      <c r="B71" s="23" t="s">
        <v>24</v>
      </c>
      <c r="C71" s="25" t="s">
        <v>25</v>
      </c>
      <c r="D71" s="25" t="s">
        <v>25</v>
      </c>
      <c r="E71" s="25" t="s">
        <v>25</v>
      </c>
      <c r="F71" s="26" t="s">
        <v>25</v>
      </c>
      <c r="G71" s="21" t="s">
        <v>25</v>
      </c>
      <c r="H71" s="22" t="s">
        <v>25</v>
      </c>
      <c r="I71" s="25" t="s">
        <v>25</v>
      </c>
      <c r="J71" s="25" t="s">
        <v>25</v>
      </c>
      <c r="K71" s="27" t="s">
        <v>25</v>
      </c>
    </row>
    <row r="72" customFormat="false" ht="12.75" hidden="false" customHeight="true" outlineLevel="0" collapsed="false">
      <c r="B72" s="32" t="s">
        <v>26</v>
      </c>
      <c r="C72" s="25" t="s">
        <v>25</v>
      </c>
      <c r="D72" s="25" t="s">
        <v>25</v>
      </c>
      <c r="E72" s="25" t="s">
        <v>25</v>
      </c>
      <c r="F72" s="28" t="s">
        <v>25</v>
      </c>
      <c r="G72" s="21" t="s">
        <v>25</v>
      </c>
      <c r="H72" s="15" t="s">
        <v>25</v>
      </c>
      <c r="I72" s="25" t="s">
        <v>25</v>
      </c>
      <c r="J72" s="25" t="s">
        <v>25</v>
      </c>
      <c r="K72" s="27" t="s">
        <v>25</v>
      </c>
    </row>
    <row r="73" customFormat="false" ht="12.75" hidden="false" customHeight="true" outlineLevel="0" collapsed="false">
      <c r="B73" s="16" t="s">
        <v>34</v>
      </c>
      <c r="C73" s="18" t="s">
        <v>25</v>
      </c>
      <c r="D73" s="18" t="s">
        <v>25</v>
      </c>
      <c r="E73" s="18" t="s">
        <v>25</v>
      </c>
      <c r="F73" s="17" t="s">
        <v>25</v>
      </c>
      <c r="G73" s="18" t="s">
        <v>25</v>
      </c>
      <c r="H73" s="18" t="s">
        <v>25</v>
      </c>
      <c r="I73" s="17" t="s">
        <v>25</v>
      </c>
      <c r="J73" s="18" t="s">
        <v>25</v>
      </c>
      <c r="K73" s="19" t="s">
        <v>25</v>
      </c>
    </row>
    <row r="74" customFormat="false" ht="12.75" hidden="false" customHeight="true" outlineLevel="0" collapsed="false">
      <c r="B74" s="20" t="s">
        <v>35</v>
      </c>
      <c r="C74" s="21" t="s">
        <v>25</v>
      </c>
      <c r="D74" s="21" t="s">
        <v>25</v>
      </c>
      <c r="E74" s="22" t="s">
        <v>25</v>
      </c>
      <c r="F74" s="21" t="s">
        <v>25</v>
      </c>
      <c r="G74" s="21" t="s">
        <v>25</v>
      </c>
      <c r="H74" s="22" t="s">
        <v>25</v>
      </c>
      <c r="I74" s="21" t="s">
        <v>25</v>
      </c>
      <c r="J74" s="21" t="s">
        <v>25</v>
      </c>
      <c r="K74" s="22" t="s">
        <v>25</v>
      </c>
    </row>
    <row r="75" customFormat="false" ht="12.75" hidden="false" customHeight="true" outlineLevel="0" collapsed="false">
      <c r="B75" s="23" t="s">
        <v>24</v>
      </c>
      <c r="C75" s="25" t="s">
        <v>25</v>
      </c>
      <c r="D75" s="25" t="s">
        <v>25</v>
      </c>
      <c r="E75" s="25" t="s">
        <v>25</v>
      </c>
      <c r="F75" s="26" t="s">
        <v>25</v>
      </c>
      <c r="G75" s="21" t="s">
        <v>25</v>
      </c>
      <c r="H75" s="22" t="s">
        <v>25</v>
      </c>
      <c r="I75" s="25" t="s">
        <v>25</v>
      </c>
      <c r="J75" s="25" t="s">
        <v>25</v>
      </c>
      <c r="K75" s="27" t="s">
        <v>25</v>
      </c>
    </row>
    <row r="76" customFormat="false" ht="12.75" hidden="false" customHeight="true" outlineLevel="0" collapsed="false">
      <c r="B76" s="23" t="s">
        <v>26</v>
      </c>
      <c r="C76" s="25" t="s">
        <v>25</v>
      </c>
      <c r="D76" s="25" t="s">
        <v>25</v>
      </c>
      <c r="E76" s="25" t="s">
        <v>25</v>
      </c>
      <c r="F76" s="26" t="s">
        <v>25</v>
      </c>
      <c r="G76" s="21" t="s">
        <v>25</v>
      </c>
      <c r="H76" s="22" t="s">
        <v>25</v>
      </c>
      <c r="I76" s="25" t="s">
        <v>25</v>
      </c>
      <c r="J76" s="25" t="s">
        <v>25</v>
      </c>
      <c r="K76" s="27" t="s">
        <v>25</v>
      </c>
    </row>
    <row r="77" customFormat="false" ht="12.75" hidden="false" customHeight="true" outlineLevel="0" collapsed="false">
      <c r="B77" s="20" t="s">
        <v>36</v>
      </c>
      <c r="C77" s="21" t="s">
        <v>25</v>
      </c>
      <c r="D77" s="21" t="s">
        <v>25</v>
      </c>
      <c r="E77" s="22" t="s">
        <v>25</v>
      </c>
      <c r="F77" s="21" t="s">
        <v>25</v>
      </c>
      <c r="G77" s="21" t="s">
        <v>25</v>
      </c>
      <c r="H77" s="22" t="s">
        <v>25</v>
      </c>
      <c r="I77" s="21" t="s">
        <v>25</v>
      </c>
      <c r="J77" s="21" t="s">
        <v>25</v>
      </c>
      <c r="K77" s="22" t="s">
        <v>25</v>
      </c>
    </row>
    <row r="78" customFormat="false" ht="12.75" hidden="false" customHeight="true" outlineLevel="0" collapsed="false">
      <c r="B78" s="23" t="s">
        <v>24</v>
      </c>
      <c r="C78" s="25" t="s">
        <v>25</v>
      </c>
      <c r="D78" s="25" t="s">
        <v>25</v>
      </c>
      <c r="E78" s="25" t="s">
        <v>25</v>
      </c>
      <c r="F78" s="26" t="s">
        <v>25</v>
      </c>
      <c r="G78" s="21" t="s">
        <v>25</v>
      </c>
      <c r="H78" s="22" t="s">
        <v>25</v>
      </c>
      <c r="I78" s="25" t="s">
        <v>25</v>
      </c>
      <c r="J78" s="25" t="s">
        <v>25</v>
      </c>
      <c r="K78" s="27" t="s">
        <v>25</v>
      </c>
    </row>
    <row r="79" customFormat="false" ht="12.75" hidden="false" customHeight="true" outlineLevel="0" collapsed="false">
      <c r="B79" s="23" t="s">
        <v>26</v>
      </c>
      <c r="C79" s="25" t="s">
        <v>25</v>
      </c>
      <c r="D79" s="25" t="s">
        <v>25</v>
      </c>
      <c r="E79" s="25" t="s">
        <v>25</v>
      </c>
      <c r="F79" s="26" t="s">
        <v>25</v>
      </c>
      <c r="G79" s="21" t="s">
        <v>25</v>
      </c>
      <c r="H79" s="22" t="s">
        <v>25</v>
      </c>
      <c r="I79" s="25" t="s">
        <v>25</v>
      </c>
      <c r="J79" s="25" t="s">
        <v>25</v>
      </c>
      <c r="K79" s="27" t="s">
        <v>25</v>
      </c>
    </row>
    <row r="80" customFormat="false" ht="12.75" hidden="false" customHeight="true" outlineLevel="0" collapsed="false">
      <c r="B80" s="20" t="s">
        <v>37</v>
      </c>
      <c r="C80" s="21" t="s">
        <v>25</v>
      </c>
      <c r="D80" s="21" t="s">
        <v>25</v>
      </c>
      <c r="E80" s="22" t="s">
        <v>25</v>
      </c>
      <c r="F80" s="21" t="s">
        <v>25</v>
      </c>
      <c r="G80" s="21" t="s">
        <v>25</v>
      </c>
      <c r="H80" s="22" t="s">
        <v>25</v>
      </c>
      <c r="I80" s="21" t="s">
        <v>25</v>
      </c>
      <c r="J80" s="21" t="s">
        <v>25</v>
      </c>
      <c r="K80" s="22" t="s">
        <v>25</v>
      </c>
    </row>
    <row r="81" customFormat="false" ht="12.75" hidden="false" customHeight="true" outlineLevel="0" collapsed="false">
      <c r="B81" s="23" t="s">
        <v>24</v>
      </c>
      <c r="C81" s="25" t="s">
        <v>25</v>
      </c>
      <c r="D81" s="25" t="s">
        <v>25</v>
      </c>
      <c r="E81" s="25" t="s">
        <v>25</v>
      </c>
      <c r="F81" s="26" t="s">
        <v>25</v>
      </c>
      <c r="G81" s="21" t="s">
        <v>25</v>
      </c>
      <c r="H81" s="22" t="s">
        <v>25</v>
      </c>
      <c r="I81" s="25" t="s">
        <v>25</v>
      </c>
      <c r="J81" s="25" t="s">
        <v>25</v>
      </c>
      <c r="K81" s="27" t="s">
        <v>25</v>
      </c>
    </row>
    <row r="82" customFormat="false" ht="12.75" hidden="false" customHeight="true" outlineLevel="0" collapsed="false">
      <c r="B82" s="23" t="s">
        <v>26</v>
      </c>
      <c r="C82" s="25" t="s">
        <v>25</v>
      </c>
      <c r="D82" s="25" t="s">
        <v>25</v>
      </c>
      <c r="E82" s="25" t="s">
        <v>25</v>
      </c>
      <c r="F82" s="28" t="s">
        <v>25</v>
      </c>
      <c r="G82" s="21" t="s">
        <v>25</v>
      </c>
      <c r="H82" s="15" t="s">
        <v>25</v>
      </c>
      <c r="I82" s="25" t="s">
        <v>25</v>
      </c>
      <c r="J82" s="25" t="s">
        <v>25</v>
      </c>
      <c r="K82" s="27" t="s">
        <v>25</v>
      </c>
    </row>
    <row r="83" customFormat="false" ht="12.75" hidden="false" customHeight="true" outlineLevel="0" collapsed="false">
      <c r="B83" s="16" t="s">
        <v>38</v>
      </c>
      <c r="C83" s="18" t="s">
        <v>25</v>
      </c>
      <c r="D83" s="18" t="s">
        <v>25</v>
      </c>
      <c r="E83" s="18" t="s">
        <v>25</v>
      </c>
      <c r="F83" s="17" t="s">
        <v>25</v>
      </c>
      <c r="G83" s="18" t="s">
        <v>25</v>
      </c>
      <c r="H83" s="18" t="s">
        <v>25</v>
      </c>
      <c r="I83" s="17" t="s">
        <v>25</v>
      </c>
      <c r="J83" s="18" t="s">
        <v>25</v>
      </c>
      <c r="K83" s="19" t="s">
        <v>25</v>
      </c>
    </row>
    <row r="84" customFormat="false" ht="12.75" hidden="false" customHeight="true" outlineLevel="0" collapsed="false">
      <c r="B84" s="20" t="s">
        <v>39</v>
      </c>
      <c r="C84" s="21" t="s">
        <v>25</v>
      </c>
      <c r="D84" s="21" t="s">
        <v>25</v>
      </c>
      <c r="E84" s="22" t="s">
        <v>25</v>
      </c>
      <c r="F84" s="21" t="s">
        <v>25</v>
      </c>
      <c r="G84" s="21" t="s">
        <v>25</v>
      </c>
      <c r="H84" s="22" t="s">
        <v>25</v>
      </c>
      <c r="I84" s="21" t="s">
        <v>25</v>
      </c>
      <c r="J84" s="21" t="s">
        <v>25</v>
      </c>
      <c r="K84" s="22" t="s">
        <v>25</v>
      </c>
    </row>
    <row r="85" customFormat="false" ht="12.75" hidden="false" customHeight="true" outlineLevel="0" collapsed="false">
      <c r="B85" s="23" t="s">
        <v>24</v>
      </c>
      <c r="C85" s="25" t="s">
        <v>25</v>
      </c>
      <c r="D85" s="25" t="s">
        <v>25</v>
      </c>
      <c r="E85" s="25" t="s">
        <v>25</v>
      </c>
      <c r="F85" s="26" t="s">
        <v>25</v>
      </c>
      <c r="G85" s="21" t="s">
        <v>25</v>
      </c>
      <c r="H85" s="22" t="s">
        <v>25</v>
      </c>
      <c r="I85" s="25" t="s">
        <v>25</v>
      </c>
      <c r="J85" s="25" t="s">
        <v>25</v>
      </c>
      <c r="K85" s="27" t="s">
        <v>25</v>
      </c>
    </row>
    <row r="86" customFormat="false" ht="12.75" hidden="false" customHeight="true" outlineLevel="0" collapsed="false">
      <c r="B86" s="23" t="s">
        <v>26</v>
      </c>
      <c r="C86" s="25" t="s">
        <v>25</v>
      </c>
      <c r="D86" s="25" t="s">
        <v>25</v>
      </c>
      <c r="E86" s="25" t="s">
        <v>25</v>
      </c>
      <c r="F86" s="26" t="s">
        <v>25</v>
      </c>
      <c r="G86" s="21" t="s">
        <v>25</v>
      </c>
      <c r="H86" s="22" t="s">
        <v>25</v>
      </c>
      <c r="I86" s="25" t="s">
        <v>25</v>
      </c>
      <c r="J86" s="25" t="s">
        <v>25</v>
      </c>
      <c r="K86" s="27" t="s">
        <v>25</v>
      </c>
    </row>
    <row r="87" customFormat="false" ht="12.75" hidden="false" customHeight="true" outlineLevel="0" collapsed="false">
      <c r="B87" s="20" t="s">
        <v>40</v>
      </c>
      <c r="C87" s="21" t="s">
        <v>25</v>
      </c>
      <c r="D87" s="21" t="s">
        <v>25</v>
      </c>
      <c r="E87" s="22" t="s">
        <v>25</v>
      </c>
      <c r="F87" s="21" t="s">
        <v>25</v>
      </c>
      <c r="G87" s="21" t="s">
        <v>25</v>
      </c>
      <c r="H87" s="22" t="s">
        <v>25</v>
      </c>
      <c r="I87" s="21" t="s">
        <v>25</v>
      </c>
      <c r="J87" s="21" t="s">
        <v>25</v>
      </c>
      <c r="K87" s="22" t="s">
        <v>25</v>
      </c>
    </row>
    <row r="88" customFormat="false" ht="12.75" hidden="false" customHeight="true" outlineLevel="0" collapsed="false">
      <c r="B88" s="23" t="s">
        <v>24</v>
      </c>
      <c r="C88" s="25" t="s">
        <v>25</v>
      </c>
      <c r="D88" s="25" t="s">
        <v>25</v>
      </c>
      <c r="E88" s="25" t="s">
        <v>25</v>
      </c>
      <c r="F88" s="26" t="s">
        <v>25</v>
      </c>
      <c r="G88" s="21" t="s">
        <v>25</v>
      </c>
      <c r="H88" s="22" t="s">
        <v>25</v>
      </c>
      <c r="I88" s="25" t="s">
        <v>25</v>
      </c>
      <c r="J88" s="25" t="s">
        <v>25</v>
      </c>
      <c r="K88" s="27" t="s">
        <v>25</v>
      </c>
    </row>
    <row r="89" customFormat="false" ht="12.75" hidden="false" customHeight="true" outlineLevel="0" collapsed="false">
      <c r="B89" s="23" t="s">
        <v>26</v>
      </c>
      <c r="C89" s="25" t="s">
        <v>25</v>
      </c>
      <c r="D89" s="25" t="s">
        <v>25</v>
      </c>
      <c r="E89" s="25" t="s">
        <v>25</v>
      </c>
      <c r="F89" s="26" t="s">
        <v>25</v>
      </c>
      <c r="G89" s="21" t="s">
        <v>25</v>
      </c>
      <c r="H89" s="22" t="s">
        <v>25</v>
      </c>
      <c r="I89" s="25" t="s">
        <v>25</v>
      </c>
      <c r="J89" s="25" t="s">
        <v>25</v>
      </c>
      <c r="K89" s="27" t="s">
        <v>25</v>
      </c>
    </row>
    <row r="90" customFormat="false" ht="12.75" hidden="false" customHeight="true" outlineLevel="0" collapsed="false">
      <c r="B90" s="20" t="s">
        <v>41</v>
      </c>
      <c r="C90" s="21" t="s">
        <v>25</v>
      </c>
      <c r="D90" s="21" t="s">
        <v>25</v>
      </c>
      <c r="E90" s="22" t="s">
        <v>25</v>
      </c>
      <c r="F90" s="21" t="s">
        <v>25</v>
      </c>
      <c r="G90" s="21" t="s">
        <v>25</v>
      </c>
      <c r="H90" s="22" t="s">
        <v>25</v>
      </c>
      <c r="I90" s="21" t="s">
        <v>25</v>
      </c>
      <c r="J90" s="21" t="s">
        <v>25</v>
      </c>
      <c r="K90" s="22" t="s">
        <v>25</v>
      </c>
    </row>
    <row r="91" customFormat="false" ht="12.75" hidden="false" customHeight="true" outlineLevel="0" collapsed="false">
      <c r="B91" s="23" t="s">
        <v>24</v>
      </c>
      <c r="C91" s="25" t="s">
        <v>25</v>
      </c>
      <c r="D91" s="25" t="s">
        <v>25</v>
      </c>
      <c r="E91" s="25" t="s">
        <v>25</v>
      </c>
      <c r="F91" s="26" t="s">
        <v>25</v>
      </c>
      <c r="G91" s="21" t="s">
        <v>25</v>
      </c>
      <c r="H91" s="22" t="s">
        <v>25</v>
      </c>
      <c r="I91" s="25" t="s">
        <v>25</v>
      </c>
      <c r="J91" s="25" t="s">
        <v>25</v>
      </c>
      <c r="K91" s="27" t="s">
        <v>25</v>
      </c>
    </row>
    <row r="92" customFormat="false" ht="12.75" hidden="false" customHeight="true" outlineLevel="0" collapsed="false">
      <c r="B92" s="23" t="s">
        <v>26</v>
      </c>
      <c r="C92" s="35" t="s">
        <v>25</v>
      </c>
      <c r="D92" s="35" t="s">
        <v>25</v>
      </c>
      <c r="E92" s="34" t="s">
        <v>25</v>
      </c>
      <c r="F92" s="26" t="s">
        <v>25</v>
      </c>
      <c r="G92" s="21" t="s">
        <v>25</v>
      </c>
      <c r="H92" s="15" t="s">
        <v>25</v>
      </c>
      <c r="I92" s="35" t="s">
        <v>25</v>
      </c>
      <c r="J92" s="35" t="s">
        <v>25</v>
      </c>
      <c r="K92" s="34" t="s">
        <v>25</v>
      </c>
    </row>
    <row r="93" customFormat="false" ht="12.75" hidden="false" customHeight="true" outlineLevel="0" collapsed="false">
      <c r="B93" s="16" t="s">
        <v>42</v>
      </c>
      <c r="C93" s="35" t="s">
        <v>25</v>
      </c>
      <c r="D93" s="35" t="s">
        <v>25</v>
      </c>
      <c r="E93" s="34" t="s">
        <v>25</v>
      </c>
      <c r="F93" s="18" t="s">
        <v>25</v>
      </c>
      <c r="G93" s="18" t="s">
        <v>25</v>
      </c>
      <c r="H93" s="19" t="s">
        <v>25</v>
      </c>
      <c r="I93" s="35" t="s">
        <v>25</v>
      </c>
      <c r="J93" s="35" t="s">
        <v>25</v>
      </c>
      <c r="K93" s="34" t="s">
        <v>25</v>
      </c>
    </row>
    <row r="94" customFormat="false" ht="12.75" hidden="false" customHeight="true" outlineLevel="0" collapsed="false">
      <c r="B94" s="16" t="s">
        <v>43</v>
      </c>
      <c r="C94" s="35" t="s">
        <v>25</v>
      </c>
      <c r="D94" s="35" t="s">
        <v>25</v>
      </c>
      <c r="E94" s="34" t="s">
        <v>25</v>
      </c>
      <c r="F94" s="18" t="s">
        <v>25</v>
      </c>
      <c r="G94" s="18" t="s">
        <v>25</v>
      </c>
      <c r="H94" s="19" t="s">
        <v>25</v>
      </c>
      <c r="I94" s="35" t="s">
        <v>25</v>
      </c>
      <c r="J94" s="35" t="s">
        <v>25</v>
      </c>
      <c r="K94" s="34" t="s">
        <v>25</v>
      </c>
    </row>
    <row r="95" customFormat="false" ht="12.75" hidden="false" customHeight="true" outlineLevel="0" collapsed="false">
      <c r="B95" s="36" t="s">
        <v>44</v>
      </c>
      <c r="C95" s="37"/>
      <c r="D95" s="37"/>
      <c r="E95" s="38"/>
      <c r="F95" s="39"/>
      <c r="G95" s="39"/>
      <c r="H95" s="40"/>
      <c r="I95" s="37"/>
      <c r="J95" s="37"/>
      <c r="K95" s="38"/>
    </row>
    <row r="97" customFormat="false" ht="12.75" hidden="false" customHeight="true" outlineLevel="0" collapsed="false">
      <c r="A97" s="43" t="n">
        <f aca="false">A51+1</f>
        <v>1992</v>
      </c>
    </row>
    <row r="98" customFormat="false" ht="11.25" hidden="false" customHeight="true" outlineLevel="0" collapsed="false">
      <c r="A98" s="44" t="n">
        <f aca="false">A52</f>
        <v>0</v>
      </c>
      <c r="B98" s="45" t="s">
        <v>3</v>
      </c>
      <c r="C98" s="46" t="s">
        <v>4</v>
      </c>
      <c r="D98" s="46"/>
      <c r="E98" s="46"/>
      <c r="F98" s="46" t="s">
        <v>5</v>
      </c>
      <c r="G98" s="46"/>
      <c r="H98" s="46"/>
      <c r="I98" s="46" t="s">
        <v>6</v>
      </c>
      <c r="J98" s="46"/>
      <c r="K98" s="46"/>
    </row>
    <row r="99" customFormat="false" ht="12.75" hidden="false" customHeight="true" outlineLevel="0" collapsed="false">
      <c r="B99" s="45"/>
      <c r="C99" s="47" t="s">
        <v>7</v>
      </c>
      <c r="D99" s="48" t="s">
        <v>8</v>
      </c>
      <c r="E99" s="49" t="s">
        <v>9</v>
      </c>
      <c r="F99" s="50" t="s">
        <v>10</v>
      </c>
      <c r="G99" s="51" t="s">
        <v>11</v>
      </c>
      <c r="H99" s="52" t="s">
        <v>12</v>
      </c>
      <c r="I99" s="51" t="s">
        <v>13</v>
      </c>
      <c r="J99" s="51" t="s">
        <v>11</v>
      </c>
      <c r="K99" s="52" t="s">
        <v>12</v>
      </c>
    </row>
    <row r="100" customFormat="false" ht="12.7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2.75" hidden="false" customHeight="true" outlineLevel="0" collapsed="false">
      <c r="B101" s="16" t="s">
        <v>18</v>
      </c>
      <c r="C101" s="17" t="s">
        <v>19</v>
      </c>
      <c r="D101" s="18" t="s">
        <v>19</v>
      </c>
      <c r="E101" s="19" t="s">
        <v>19</v>
      </c>
      <c r="F101" s="17" t="s">
        <v>20</v>
      </c>
      <c r="G101" s="18" t="s">
        <v>19</v>
      </c>
      <c r="H101" s="19" t="s">
        <v>19</v>
      </c>
      <c r="I101" s="17" t="s">
        <v>20</v>
      </c>
      <c r="J101" s="18" t="n">
        <v>2.8761552</v>
      </c>
      <c r="K101" s="19" t="n">
        <v>0.019773567</v>
      </c>
    </row>
    <row r="102" customFormat="false" ht="12.75" hidden="false" customHeight="true" outlineLevel="0" collapsed="false">
      <c r="B102" s="16" t="s">
        <v>21</v>
      </c>
      <c r="C102" s="18" t="n">
        <v>40549</v>
      </c>
      <c r="D102" s="18" t="n">
        <v>40549</v>
      </c>
      <c r="E102" s="18" t="n">
        <v>40549</v>
      </c>
      <c r="F102" s="17" t="s">
        <v>22</v>
      </c>
      <c r="G102" s="18" t="n">
        <v>0.0709303607980468</v>
      </c>
      <c r="H102" s="18" t="n">
        <v>0.000487646230486572</v>
      </c>
      <c r="I102" s="17" t="s">
        <v>22</v>
      </c>
      <c r="J102" s="18" t="n">
        <v>2.8761552</v>
      </c>
      <c r="K102" s="19" t="n">
        <v>0.019773567</v>
      </c>
    </row>
    <row r="103" customFormat="false" ht="12.75" hidden="false" customHeight="true" outlineLevel="0" collapsed="false">
      <c r="B103" s="20" t="s">
        <v>23</v>
      </c>
      <c r="C103" s="21" t="n">
        <v>40549</v>
      </c>
      <c r="D103" s="21" t="n">
        <v>40549</v>
      </c>
      <c r="E103" s="22" t="n">
        <v>40549</v>
      </c>
      <c r="F103" s="21" t="s">
        <v>22</v>
      </c>
      <c r="G103" s="21" t="n">
        <v>0.0709303607980468</v>
      </c>
      <c r="H103" s="22" t="n">
        <v>0.000487646230486572</v>
      </c>
      <c r="I103" s="21" t="s">
        <v>22</v>
      </c>
      <c r="J103" s="21" t="n">
        <v>2.8761552</v>
      </c>
      <c r="K103" s="22" t="n">
        <v>0.019773567</v>
      </c>
    </row>
    <row r="104" customFormat="false" ht="12.75" hidden="false" customHeight="true" outlineLevel="0" collapsed="false">
      <c r="B104" s="23" t="s">
        <v>24</v>
      </c>
      <c r="C104" s="25" t="s">
        <v>25</v>
      </c>
      <c r="D104" s="25" t="s">
        <v>25</v>
      </c>
      <c r="E104" s="25" t="s">
        <v>25</v>
      </c>
      <c r="F104" s="26" t="s">
        <v>25</v>
      </c>
      <c r="G104" s="21" t="s">
        <v>25</v>
      </c>
      <c r="H104" s="22" t="s">
        <v>25</v>
      </c>
      <c r="I104" s="25" t="s">
        <v>25</v>
      </c>
      <c r="J104" s="25" t="s">
        <v>25</v>
      </c>
      <c r="K104" s="27" t="s">
        <v>25</v>
      </c>
    </row>
    <row r="105" customFormat="false" ht="12.75" hidden="false" customHeight="true" outlineLevel="0" collapsed="false">
      <c r="B105" s="23" t="s">
        <v>26</v>
      </c>
      <c r="C105" s="25" t="n">
        <v>40549</v>
      </c>
      <c r="D105" s="25" t="n">
        <v>40549</v>
      </c>
      <c r="E105" s="25" t="n">
        <v>40549</v>
      </c>
      <c r="F105" s="26" t="s">
        <v>27</v>
      </c>
      <c r="G105" s="21" t="n">
        <v>0.0709303607980468</v>
      </c>
      <c r="H105" s="22" t="n">
        <v>0.000487646230486572</v>
      </c>
      <c r="I105" s="25" t="s">
        <v>27</v>
      </c>
      <c r="J105" s="25" t="n">
        <v>2.8761552</v>
      </c>
      <c r="K105" s="27" t="n">
        <v>0.019773567</v>
      </c>
    </row>
    <row r="106" customFormat="false" ht="12.75" hidden="false" customHeight="true" outlineLevel="0" collapsed="false">
      <c r="B106" s="20" t="s">
        <v>28</v>
      </c>
      <c r="C106" s="21" t="s">
        <v>25</v>
      </c>
      <c r="D106" s="21" t="s">
        <v>25</v>
      </c>
      <c r="E106" s="22" t="s">
        <v>25</v>
      </c>
      <c r="F106" s="21" t="s">
        <v>25</v>
      </c>
      <c r="G106" s="21" t="s">
        <v>25</v>
      </c>
      <c r="H106" s="22" t="s">
        <v>25</v>
      </c>
      <c r="I106" s="21" t="s">
        <v>25</v>
      </c>
      <c r="J106" s="21" t="s">
        <v>25</v>
      </c>
      <c r="K106" s="22" t="s">
        <v>25</v>
      </c>
    </row>
    <row r="107" customFormat="false" ht="12.75" hidden="false" customHeight="true" outlineLevel="0" collapsed="false">
      <c r="B107" s="23" t="s">
        <v>24</v>
      </c>
      <c r="C107" s="25" t="s">
        <v>25</v>
      </c>
      <c r="D107" s="25" t="s">
        <v>25</v>
      </c>
      <c r="E107" s="25" t="s">
        <v>25</v>
      </c>
      <c r="F107" s="26" t="s">
        <v>25</v>
      </c>
      <c r="G107" s="21" t="s">
        <v>25</v>
      </c>
      <c r="H107" s="22" t="s">
        <v>25</v>
      </c>
      <c r="I107" s="25" t="s">
        <v>25</v>
      </c>
      <c r="J107" s="25" t="s">
        <v>25</v>
      </c>
      <c r="K107" s="27" t="s">
        <v>25</v>
      </c>
    </row>
    <row r="108" customFormat="false" ht="12.75" hidden="false" customHeight="true" outlineLevel="0" collapsed="false">
      <c r="B108" s="23" t="s">
        <v>26</v>
      </c>
      <c r="C108" s="25" t="s">
        <v>25</v>
      </c>
      <c r="D108" s="25" t="s">
        <v>25</v>
      </c>
      <c r="E108" s="25" t="s">
        <v>25</v>
      </c>
      <c r="F108" s="28" t="s">
        <v>25</v>
      </c>
      <c r="G108" s="21" t="s">
        <v>25</v>
      </c>
      <c r="H108" s="15" t="s">
        <v>25</v>
      </c>
      <c r="I108" s="25" t="s">
        <v>25</v>
      </c>
      <c r="J108" s="25" t="s">
        <v>25</v>
      </c>
      <c r="K108" s="27" t="s">
        <v>25</v>
      </c>
    </row>
    <row r="109" customFormat="false" ht="12.75" hidden="false" customHeight="true" outlineLevel="0" collapsed="false">
      <c r="B109" s="16" t="s">
        <v>29</v>
      </c>
      <c r="C109" s="18" t="s">
        <v>25</v>
      </c>
      <c r="D109" s="18" t="s">
        <v>25</v>
      </c>
      <c r="E109" s="18" t="s">
        <v>25</v>
      </c>
      <c r="F109" s="17" t="s">
        <v>25</v>
      </c>
      <c r="G109" s="18" t="s">
        <v>25</v>
      </c>
      <c r="H109" s="18" t="s">
        <v>25</v>
      </c>
      <c r="I109" s="17" t="s">
        <v>25</v>
      </c>
      <c r="J109" s="18" t="s">
        <v>25</v>
      </c>
      <c r="K109" s="19" t="s">
        <v>25</v>
      </c>
    </row>
    <row r="110" customFormat="false" ht="12.75" hidden="false" customHeight="true" outlineLevel="0" collapsed="false">
      <c r="B110" s="20" t="s">
        <v>31</v>
      </c>
      <c r="C110" s="29" t="s">
        <v>25</v>
      </c>
      <c r="D110" s="29" t="s">
        <v>25</v>
      </c>
      <c r="E110" s="30" t="s">
        <v>25</v>
      </c>
      <c r="F110" s="29" t="s">
        <v>25</v>
      </c>
      <c r="G110" s="29" t="s">
        <v>25</v>
      </c>
      <c r="H110" s="30" t="s">
        <v>25</v>
      </c>
      <c r="I110" s="29" t="s">
        <v>25</v>
      </c>
      <c r="J110" s="29" t="s">
        <v>25</v>
      </c>
      <c r="K110" s="30" t="s">
        <v>25</v>
      </c>
    </row>
    <row r="111" customFormat="false" ht="12.75" hidden="false" customHeight="true" outlineLevel="0" collapsed="false">
      <c r="B111" s="23" t="s">
        <v>24</v>
      </c>
      <c r="C111" s="29" t="s">
        <v>25</v>
      </c>
      <c r="D111" s="29" t="s">
        <v>25</v>
      </c>
      <c r="E111" s="30" t="s">
        <v>25</v>
      </c>
      <c r="F111" s="29" t="s">
        <v>25</v>
      </c>
      <c r="G111" s="29" t="s">
        <v>25</v>
      </c>
      <c r="H111" s="30" t="s">
        <v>25</v>
      </c>
      <c r="I111" s="29" t="s">
        <v>25</v>
      </c>
      <c r="J111" s="29" t="s">
        <v>25</v>
      </c>
      <c r="K111" s="30" t="s">
        <v>25</v>
      </c>
    </row>
    <row r="112" customFormat="false" ht="12.75" hidden="false" customHeight="true" outlineLevel="0" collapsed="false">
      <c r="B112" s="23" t="s">
        <v>26</v>
      </c>
      <c r="C112" s="29" t="s">
        <v>25</v>
      </c>
      <c r="D112" s="29" t="s">
        <v>25</v>
      </c>
      <c r="E112" s="30" t="s">
        <v>25</v>
      </c>
      <c r="F112" s="29" t="s">
        <v>25</v>
      </c>
      <c r="G112" s="29" t="s">
        <v>25</v>
      </c>
      <c r="H112" s="30" t="s">
        <v>25</v>
      </c>
      <c r="I112" s="29" t="s">
        <v>25</v>
      </c>
      <c r="J112" s="29" t="s">
        <v>25</v>
      </c>
      <c r="K112" s="30" t="s">
        <v>25</v>
      </c>
    </row>
    <row r="113" customFormat="false" ht="12.75" hidden="false" customHeight="true" outlineLevel="0" collapsed="false">
      <c r="B113" s="20" t="s">
        <v>32</v>
      </c>
      <c r="C113" s="21" t="s">
        <v>25</v>
      </c>
      <c r="D113" s="21" t="s">
        <v>25</v>
      </c>
      <c r="E113" s="22" t="s">
        <v>25</v>
      </c>
      <c r="F113" s="21" t="s">
        <v>25</v>
      </c>
      <c r="G113" s="21" t="s">
        <v>25</v>
      </c>
      <c r="H113" s="22" t="s">
        <v>25</v>
      </c>
      <c r="I113" s="21" t="s">
        <v>25</v>
      </c>
      <c r="J113" s="21" t="s">
        <v>25</v>
      </c>
      <c r="K113" s="22" t="s">
        <v>25</v>
      </c>
    </row>
    <row r="114" customFormat="false" ht="12.75" hidden="false" customHeight="true" outlineLevel="0" collapsed="false">
      <c r="B114" s="23" t="s">
        <v>24</v>
      </c>
      <c r="C114" s="25" t="s">
        <v>25</v>
      </c>
      <c r="D114" s="25" t="s">
        <v>25</v>
      </c>
      <c r="E114" s="25" t="s">
        <v>25</v>
      </c>
      <c r="F114" s="26" t="s">
        <v>25</v>
      </c>
      <c r="G114" s="21" t="s">
        <v>25</v>
      </c>
      <c r="H114" s="22" t="s">
        <v>25</v>
      </c>
      <c r="I114" s="25" t="s">
        <v>25</v>
      </c>
      <c r="J114" s="25" t="s">
        <v>25</v>
      </c>
      <c r="K114" s="27" t="s">
        <v>25</v>
      </c>
    </row>
    <row r="115" customFormat="false" ht="12.75" hidden="false" customHeight="true" outlineLevel="0" collapsed="false">
      <c r="B115" s="23" t="s">
        <v>26</v>
      </c>
      <c r="C115" s="25" t="s">
        <v>25</v>
      </c>
      <c r="D115" s="25" t="s">
        <v>25</v>
      </c>
      <c r="E115" s="25" t="s">
        <v>25</v>
      </c>
      <c r="F115" s="26" t="s">
        <v>25</v>
      </c>
      <c r="G115" s="21" t="s">
        <v>25</v>
      </c>
      <c r="H115" s="22" t="s">
        <v>25</v>
      </c>
      <c r="I115" s="25" t="s">
        <v>25</v>
      </c>
      <c r="J115" s="25" t="s">
        <v>25</v>
      </c>
      <c r="K115" s="27" t="s">
        <v>25</v>
      </c>
    </row>
    <row r="116" customFormat="false" ht="12.75" hidden="false" customHeight="true" outlineLevel="0" collapsed="false">
      <c r="B116" s="20" t="s">
        <v>33</v>
      </c>
      <c r="C116" s="21" t="s">
        <v>25</v>
      </c>
      <c r="D116" s="21" t="s">
        <v>25</v>
      </c>
      <c r="E116" s="22" t="s">
        <v>25</v>
      </c>
      <c r="F116" s="21" t="s">
        <v>25</v>
      </c>
      <c r="G116" s="21" t="s">
        <v>25</v>
      </c>
      <c r="H116" s="22" t="s">
        <v>25</v>
      </c>
      <c r="I116" s="21" t="s">
        <v>25</v>
      </c>
      <c r="J116" s="21" t="s">
        <v>25</v>
      </c>
      <c r="K116" s="22" t="s">
        <v>25</v>
      </c>
    </row>
    <row r="117" customFormat="false" ht="12.75" hidden="false" customHeight="true" outlineLevel="0" collapsed="false">
      <c r="B117" s="23" t="s">
        <v>24</v>
      </c>
      <c r="C117" s="25" t="s">
        <v>25</v>
      </c>
      <c r="D117" s="25" t="s">
        <v>25</v>
      </c>
      <c r="E117" s="25" t="s">
        <v>25</v>
      </c>
      <c r="F117" s="26" t="s">
        <v>25</v>
      </c>
      <c r="G117" s="21" t="s">
        <v>25</v>
      </c>
      <c r="H117" s="22" t="s">
        <v>25</v>
      </c>
      <c r="I117" s="25" t="s">
        <v>25</v>
      </c>
      <c r="J117" s="25" t="s">
        <v>25</v>
      </c>
      <c r="K117" s="27" t="s">
        <v>25</v>
      </c>
    </row>
    <row r="118" customFormat="false" ht="12.75" hidden="false" customHeight="true" outlineLevel="0" collapsed="false">
      <c r="B118" s="32" t="s">
        <v>26</v>
      </c>
      <c r="C118" s="25" t="s">
        <v>25</v>
      </c>
      <c r="D118" s="25" t="s">
        <v>25</v>
      </c>
      <c r="E118" s="25" t="s">
        <v>25</v>
      </c>
      <c r="F118" s="28" t="s">
        <v>25</v>
      </c>
      <c r="G118" s="21" t="s">
        <v>25</v>
      </c>
      <c r="H118" s="15" t="s">
        <v>25</v>
      </c>
      <c r="I118" s="25" t="s">
        <v>25</v>
      </c>
      <c r="J118" s="25" t="s">
        <v>25</v>
      </c>
      <c r="K118" s="27" t="s">
        <v>25</v>
      </c>
    </row>
    <row r="119" customFormat="false" ht="12.75" hidden="false" customHeight="true" outlineLevel="0" collapsed="false">
      <c r="B119" s="16" t="s">
        <v>34</v>
      </c>
      <c r="C119" s="18" t="s">
        <v>25</v>
      </c>
      <c r="D119" s="18" t="s">
        <v>25</v>
      </c>
      <c r="E119" s="18" t="s">
        <v>25</v>
      </c>
      <c r="F119" s="17" t="s">
        <v>25</v>
      </c>
      <c r="G119" s="18" t="s">
        <v>25</v>
      </c>
      <c r="H119" s="18" t="s">
        <v>25</v>
      </c>
      <c r="I119" s="17" t="s">
        <v>25</v>
      </c>
      <c r="J119" s="18" t="s">
        <v>25</v>
      </c>
      <c r="K119" s="19" t="s">
        <v>25</v>
      </c>
    </row>
    <row r="120" customFormat="false" ht="12.75" hidden="false" customHeight="true" outlineLevel="0" collapsed="false">
      <c r="B120" s="20" t="s">
        <v>35</v>
      </c>
      <c r="C120" s="21" t="s">
        <v>25</v>
      </c>
      <c r="D120" s="21" t="s">
        <v>25</v>
      </c>
      <c r="E120" s="22" t="s">
        <v>25</v>
      </c>
      <c r="F120" s="21" t="s">
        <v>25</v>
      </c>
      <c r="G120" s="21" t="s">
        <v>25</v>
      </c>
      <c r="H120" s="22" t="s">
        <v>25</v>
      </c>
      <c r="I120" s="21" t="s">
        <v>25</v>
      </c>
      <c r="J120" s="21" t="s">
        <v>25</v>
      </c>
      <c r="K120" s="22" t="s">
        <v>25</v>
      </c>
    </row>
    <row r="121" customFormat="false" ht="12.75" hidden="false" customHeight="true" outlineLevel="0" collapsed="false">
      <c r="B121" s="23" t="s">
        <v>24</v>
      </c>
      <c r="C121" s="25" t="s">
        <v>25</v>
      </c>
      <c r="D121" s="25" t="s">
        <v>25</v>
      </c>
      <c r="E121" s="25" t="s">
        <v>25</v>
      </c>
      <c r="F121" s="26" t="s">
        <v>25</v>
      </c>
      <c r="G121" s="21" t="s">
        <v>25</v>
      </c>
      <c r="H121" s="22" t="s">
        <v>25</v>
      </c>
      <c r="I121" s="25" t="s">
        <v>25</v>
      </c>
      <c r="J121" s="25" t="s">
        <v>25</v>
      </c>
      <c r="K121" s="27" t="s">
        <v>25</v>
      </c>
    </row>
    <row r="122" customFormat="false" ht="12.75" hidden="false" customHeight="true" outlineLevel="0" collapsed="false">
      <c r="B122" s="23" t="s">
        <v>26</v>
      </c>
      <c r="C122" s="25" t="s">
        <v>25</v>
      </c>
      <c r="D122" s="25" t="s">
        <v>25</v>
      </c>
      <c r="E122" s="25" t="s">
        <v>25</v>
      </c>
      <c r="F122" s="26" t="s">
        <v>25</v>
      </c>
      <c r="G122" s="21" t="s">
        <v>25</v>
      </c>
      <c r="H122" s="22" t="s">
        <v>25</v>
      </c>
      <c r="I122" s="25" t="s">
        <v>25</v>
      </c>
      <c r="J122" s="25" t="s">
        <v>25</v>
      </c>
      <c r="K122" s="27" t="s">
        <v>25</v>
      </c>
    </row>
    <row r="123" customFormat="false" ht="12.75" hidden="false" customHeight="true" outlineLevel="0" collapsed="false">
      <c r="B123" s="20" t="s">
        <v>36</v>
      </c>
      <c r="C123" s="21" t="s">
        <v>25</v>
      </c>
      <c r="D123" s="21" t="s">
        <v>25</v>
      </c>
      <c r="E123" s="22" t="s">
        <v>25</v>
      </c>
      <c r="F123" s="21" t="s">
        <v>25</v>
      </c>
      <c r="G123" s="21" t="s">
        <v>25</v>
      </c>
      <c r="H123" s="22" t="s">
        <v>25</v>
      </c>
      <c r="I123" s="21" t="s">
        <v>25</v>
      </c>
      <c r="J123" s="21" t="s">
        <v>25</v>
      </c>
      <c r="K123" s="22" t="s">
        <v>25</v>
      </c>
    </row>
    <row r="124" customFormat="false" ht="12.75" hidden="false" customHeight="true" outlineLevel="0" collapsed="false">
      <c r="B124" s="23" t="s">
        <v>24</v>
      </c>
      <c r="C124" s="25" t="s">
        <v>25</v>
      </c>
      <c r="D124" s="25" t="s">
        <v>25</v>
      </c>
      <c r="E124" s="25" t="s">
        <v>25</v>
      </c>
      <c r="F124" s="26" t="s">
        <v>25</v>
      </c>
      <c r="G124" s="21" t="s">
        <v>25</v>
      </c>
      <c r="H124" s="22" t="s">
        <v>25</v>
      </c>
      <c r="I124" s="25" t="s">
        <v>25</v>
      </c>
      <c r="J124" s="25" t="s">
        <v>25</v>
      </c>
      <c r="K124" s="27" t="s">
        <v>25</v>
      </c>
    </row>
    <row r="125" customFormat="false" ht="12.75" hidden="false" customHeight="true" outlineLevel="0" collapsed="false">
      <c r="B125" s="23" t="s">
        <v>26</v>
      </c>
      <c r="C125" s="25" t="s">
        <v>25</v>
      </c>
      <c r="D125" s="25" t="s">
        <v>25</v>
      </c>
      <c r="E125" s="25" t="s">
        <v>25</v>
      </c>
      <c r="F125" s="26" t="s">
        <v>25</v>
      </c>
      <c r="G125" s="21" t="s">
        <v>25</v>
      </c>
      <c r="H125" s="22" t="s">
        <v>25</v>
      </c>
      <c r="I125" s="25" t="s">
        <v>25</v>
      </c>
      <c r="J125" s="25" t="s">
        <v>25</v>
      </c>
      <c r="K125" s="27" t="s">
        <v>25</v>
      </c>
    </row>
    <row r="126" customFormat="false" ht="12.75" hidden="false" customHeight="true" outlineLevel="0" collapsed="false">
      <c r="B126" s="20" t="s">
        <v>37</v>
      </c>
      <c r="C126" s="21" t="s">
        <v>25</v>
      </c>
      <c r="D126" s="21" t="s">
        <v>25</v>
      </c>
      <c r="E126" s="22" t="s">
        <v>25</v>
      </c>
      <c r="F126" s="21" t="s">
        <v>25</v>
      </c>
      <c r="G126" s="21" t="s">
        <v>25</v>
      </c>
      <c r="H126" s="22" t="s">
        <v>25</v>
      </c>
      <c r="I126" s="21" t="s">
        <v>25</v>
      </c>
      <c r="J126" s="21" t="s">
        <v>25</v>
      </c>
      <c r="K126" s="22" t="s">
        <v>25</v>
      </c>
    </row>
    <row r="127" customFormat="false" ht="12.75" hidden="false" customHeight="true" outlineLevel="0" collapsed="false">
      <c r="B127" s="23" t="s">
        <v>24</v>
      </c>
      <c r="C127" s="25" t="s">
        <v>25</v>
      </c>
      <c r="D127" s="25" t="s">
        <v>25</v>
      </c>
      <c r="E127" s="25" t="s">
        <v>25</v>
      </c>
      <c r="F127" s="26" t="s">
        <v>25</v>
      </c>
      <c r="G127" s="21" t="s">
        <v>25</v>
      </c>
      <c r="H127" s="22" t="s">
        <v>25</v>
      </c>
      <c r="I127" s="25" t="s">
        <v>25</v>
      </c>
      <c r="J127" s="25" t="s">
        <v>25</v>
      </c>
      <c r="K127" s="27" t="s">
        <v>25</v>
      </c>
    </row>
    <row r="128" customFormat="false" ht="12.75" hidden="false" customHeight="true" outlineLevel="0" collapsed="false">
      <c r="B128" s="23" t="s">
        <v>26</v>
      </c>
      <c r="C128" s="25" t="s">
        <v>25</v>
      </c>
      <c r="D128" s="25" t="s">
        <v>25</v>
      </c>
      <c r="E128" s="25" t="s">
        <v>25</v>
      </c>
      <c r="F128" s="28" t="s">
        <v>25</v>
      </c>
      <c r="G128" s="21" t="s">
        <v>25</v>
      </c>
      <c r="H128" s="15" t="s">
        <v>25</v>
      </c>
      <c r="I128" s="25" t="s">
        <v>25</v>
      </c>
      <c r="J128" s="25" t="s">
        <v>25</v>
      </c>
      <c r="K128" s="27" t="s">
        <v>25</v>
      </c>
    </row>
    <row r="129" customFormat="false" ht="12.75" hidden="false" customHeight="true" outlineLevel="0" collapsed="false">
      <c r="B129" s="16" t="s">
        <v>38</v>
      </c>
      <c r="C129" s="18" t="s">
        <v>25</v>
      </c>
      <c r="D129" s="18" t="s">
        <v>25</v>
      </c>
      <c r="E129" s="18" t="s">
        <v>25</v>
      </c>
      <c r="F129" s="17" t="s">
        <v>25</v>
      </c>
      <c r="G129" s="18" t="s">
        <v>25</v>
      </c>
      <c r="H129" s="18" t="s">
        <v>25</v>
      </c>
      <c r="I129" s="17" t="s">
        <v>25</v>
      </c>
      <c r="J129" s="18" t="s">
        <v>25</v>
      </c>
      <c r="K129" s="19" t="s">
        <v>25</v>
      </c>
    </row>
    <row r="130" customFormat="false" ht="12.75" hidden="false" customHeight="true" outlineLevel="0" collapsed="false">
      <c r="B130" s="20" t="s">
        <v>39</v>
      </c>
      <c r="C130" s="21" t="s">
        <v>25</v>
      </c>
      <c r="D130" s="21" t="s">
        <v>25</v>
      </c>
      <c r="E130" s="22" t="s">
        <v>25</v>
      </c>
      <c r="F130" s="21" t="s">
        <v>25</v>
      </c>
      <c r="G130" s="21" t="s">
        <v>25</v>
      </c>
      <c r="H130" s="22" t="s">
        <v>25</v>
      </c>
      <c r="I130" s="21" t="s">
        <v>25</v>
      </c>
      <c r="J130" s="21" t="s">
        <v>25</v>
      </c>
      <c r="K130" s="22" t="s">
        <v>25</v>
      </c>
    </row>
    <row r="131" customFormat="false" ht="12.75" hidden="false" customHeight="true" outlineLevel="0" collapsed="false">
      <c r="B131" s="23" t="s">
        <v>24</v>
      </c>
      <c r="C131" s="25" t="s">
        <v>25</v>
      </c>
      <c r="D131" s="25" t="s">
        <v>25</v>
      </c>
      <c r="E131" s="25" t="s">
        <v>25</v>
      </c>
      <c r="F131" s="26" t="s">
        <v>25</v>
      </c>
      <c r="G131" s="21" t="s">
        <v>25</v>
      </c>
      <c r="H131" s="22" t="s">
        <v>25</v>
      </c>
      <c r="I131" s="25" t="s">
        <v>25</v>
      </c>
      <c r="J131" s="25" t="s">
        <v>25</v>
      </c>
      <c r="K131" s="27" t="s">
        <v>25</v>
      </c>
    </row>
    <row r="132" customFormat="false" ht="12.75" hidden="false" customHeight="true" outlineLevel="0" collapsed="false">
      <c r="B132" s="23" t="s">
        <v>26</v>
      </c>
      <c r="C132" s="25" t="s">
        <v>25</v>
      </c>
      <c r="D132" s="25" t="s">
        <v>25</v>
      </c>
      <c r="E132" s="25" t="s">
        <v>25</v>
      </c>
      <c r="F132" s="26" t="s">
        <v>25</v>
      </c>
      <c r="G132" s="21" t="s">
        <v>25</v>
      </c>
      <c r="H132" s="22" t="s">
        <v>25</v>
      </c>
      <c r="I132" s="25" t="s">
        <v>25</v>
      </c>
      <c r="J132" s="25" t="s">
        <v>25</v>
      </c>
      <c r="K132" s="27" t="s">
        <v>25</v>
      </c>
    </row>
    <row r="133" customFormat="false" ht="12.75" hidden="false" customHeight="true" outlineLevel="0" collapsed="false">
      <c r="B133" s="20" t="s">
        <v>40</v>
      </c>
      <c r="C133" s="21" t="s">
        <v>25</v>
      </c>
      <c r="D133" s="21" t="s">
        <v>25</v>
      </c>
      <c r="E133" s="22" t="s">
        <v>25</v>
      </c>
      <c r="F133" s="21" t="s">
        <v>25</v>
      </c>
      <c r="G133" s="21" t="s">
        <v>25</v>
      </c>
      <c r="H133" s="22" t="s">
        <v>25</v>
      </c>
      <c r="I133" s="21" t="s">
        <v>25</v>
      </c>
      <c r="J133" s="21" t="s">
        <v>25</v>
      </c>
      <c r="K133" s="22" t="s">
        <v>25</v>
      </c>
    </row>
    <row r="134" customFormat="false" ht="12.75" hidden="false" customHeight="true" outlineLevel="0" collapsed="false">
      <c r="B134" s="23" t="s">
        <v>24</v>
      </c>
      <c r="C134" s="25" t="s">
        <v>25</v>
      </c>
      <c r="D134" s="25" t="s">
        <v>25</v>
      </c>
      <c r="E134" s="25" t="s">
        <v>25</v>
      </c>
      <c r="F134" s="26" t="s">
        <v>25</v>
      </c>
      <c r="G134" s="21" t="s">
        <v>25</v>
      </c>
      <c r="H134" s="22" t="s">
        <v>25</v>
      </c>
      <c r="I134" s="25" t="s">
        <v>25</v>
      </c>
      <c r="J134" s="25" t="s">
        <v>25</v>
      </c>
      <c r="K134" s="27" t="s">
        <v>25</v>
      </c>
    </row>
    <row r="135" customFormat="false" ht="12.75" hidden="false" customHeight="true" outlineLevel="0" collapsed="false">
      <c r="B135" s="23" t="s">
        <v>26</v>
      </c>
      <c r="C135" s="25" t="s">
        <v>25</v>
      </c>
      <c r="D135" s="25" t="s">
        <v>25</v>
      </c>
      <c r="E135" s="25" t="s">
        <v>25</v>
      </c>
      <c r="F135" s="26" t="s">
        <v>25</v>
      </c>
      <c r="G135" s="21" t="s">
        <v>25</v>
      </c>
      <c r="H135" s="22" t="s">
        <v>25</v>
      </c>
      <c r="I135" s="25" t="s">
        <v>25</v>
      </c>
      <c r="J135" s="25" t="s">
        <v>25</v>
      </c>
      <c r="K135" s="27" t="s">
        <v>25</v>
      </c>
    </row>
    <row r="136" customFormat="false" ht="12.75" hidden="false" customHeight="true" outlineLevel="0" collapsed="false">
      <c r="B136" s="20" t="s">
        <v>41</v>
      </c>
      <c r="C136" s="21" t="s">
        <v>25</v>
      </c>
      <c r="D136" s="21" t="s">
        <v>25</v>
      </c>
      <c r="E136" s="22" t="s">
        <v>25</v>
      </c>
      <c r="F136" s="21" t="s">
        <v>25</v>
      </c>
      <c r="G136" s="21" t="s">
        <v>25</v>
      </c>
      <c r="H136" s="22" t="s">
        <v>25</v>
      </c>
      <c r="I136" s="21" t="s">
        <v>25</v>
      </c>
      <c r="J136" s="21" t="s">
        <v>25</v>
      </c>
      <c r="K136" s="22" t="s">
        <v>25</v>
      </c>
    </row>
    <row r="137" customFormat="false" ht="12.75" hidden="false" customHeight="true" outlineLevel="0" collapsed="false">
      <c r="B137" s="23" t="s">
        <v>24</v>
      </c>
      <c r="C137" s="25" t="s">
        <v>25</v>
      </c>
      <c r="D137" s="25" t="s">
        <v>25</v>
      </c>
      <c r="E137" s="25" t="s">
        <v>25</v>
      </c>
      <c r="F137" s="26" t="s">
        <v>25</v>
      </c>
      <c r="G137" s="21" t="s">
        <v>25</v>
      </c>
      <c r="H137" s="22" t="s">
        <v>25</v>
      </c>
      <c r="I137" s="25" t="s">
        <v>25</v>
      </c>
      <c r="J137" s="25" t="s">
        <v>25</v>
      </c>
      <c r="K137" s="27" t="s">
        <v>25</v>
      </c>
    </row>
    <row r="138" customFormat="false" ht="12.75" hidden="false" customHeight="true" outlineLevel="0" collapsed="false">
      <c r="B138" s="23" t="s">
        <v>26</v>
      </c>
      <c r="C138" s="35" t="s">
        <v>25</v>
      </c>
      <c r="D138" s="35" t="s">
        <v>25</v>
      </c>
      <c r="E138" s="34" t="s">
        <v>25</v>
      </c>
      <c r="F138" s="26" t="s">
        <v>25</v>
      </c>
      <c r="G138" s="21" t="s">
        <v>25</v>
      </c>
      <c r="H138" s="15" t="s">
        <v>25</v>
      </c>
      <c r="I138" s="35" t="s">
        <v>25</v>
      </c>
      <c r="J138" s="35" t="s">
        <v>25</v>
      </c>
      <c r="K138" s="34" t="s">
        <v>25</v>
      </c>
    </row>
    <row r="139" customFormat="false" ht="12.75" hidden="false" customHeight="true" outlineLevel="0" collapsed="false">
      <c r="B139" s="16" t="s">
        <v>42</v>
      </c>
      <c r="C139" s="35" t="s">
        <v>25</v>
      </c>
      <c r="D139" s="35" t="s">
        <v>25</v>
      </c>
      <c r="E139" s="34" t="s">
        <v>25</v>
      </c>
      <c r="F139" s="18" t="s">
        <v>25</v>
      </c>
      <c r="G139" s="18" t="s">
        <v>25</v>
      </c>
      <c r="H139" s="19" t="s">
        <v>25</v>
      </c>
      <c r="I139" s="35" t="s">
        <v>25</v>
      </c>
      <c r="J139" s="35" t="s">
        <v>25</v>
      </c>
      <c r="K139" s="34" t="s">
        <v>25</v>
      </c>
    </row>
    <row r="140" customFormat="false" ht="12.75" hidden="false" customHeight="true" outlineLevel="0" collapsed="false">
      <c r="B140" s="16" t="s">
        <v>43</v>
      </c>
      <c r="C140" s="35" t="s">
        <v>25</v>
      </c>
      <c r="D140" s="35" t="s">
        <v>25</v>
      </c>
      <c r="E140" s="34" t="s">
        <v>25</v>
      </c>
      <c r="F140" s="18" t="s">
        <v>25</v>
      </c>
      <c r="G140" s="18" t="s">
        <v>25</v>
      </c>
      <c r="H140" s="19" t="s">
        <v>25</v>
      </c>
      <c r="I140" s="35" t="s">
        <v>25</v>
      </c>
      <c r="J140" s="35" t="s">
        <v>25</v>
      </c>
      <c r="K140" s="34" t="s">
        <v>25</v>
      </c>
    </row>
    <row r="141" customFormat="false" ht="12.75" hidden="false" customHeight="true" outlineLevel="0" collapsed="false">
      <c r="B141" s="36" t="s">
        <v>44</v>
      </c>
      <c r="C141" s="37"/>
      <c r="D141" s="37"/>
      <c r="E141" s="38"/>
      <c r="F141" s="39"/>
      <c r="G141" s="39"/>
      <c r="H141" s="40"/>
      <c r="I141" s="37"/>
      <c r="J141" s="37"/>
      <c r="K141" s="38"/>
    </row>
    <row r="143" customFormat="false" ht="12.75" hidden="false" customHeight="true" outlineLevel="0" collapsed="false">
      <c r="A143" s="43" t="n">
        <f aca="false">A97+1</f>
        <v>1993</v>
      </c>
    </row>
    <row r="144" customFormat="false" ht="11.25" hidden="false" customHeight="true" outlineLevel="0" collapsed="false">
      <c r="A144" s="44" t="n">
        <f aca="false">A98</f>
        <v>0</v>
      </c>
      <c r="B144" s="45" t="s">
        <v>3</v>
      </c>
      <c r="C144" s="46" t="s">
        <v>4</v>
      </c>
      <c r="D144" s="46"/>
      <c r="E144" s="46"/>
      <c r="F144" s="46" t="s">
        <v>5</v>
      </c>
      <c r="G144" s="46"/>
      <c r="H144" s="46"/>
      <c r="I144" s="46" t="s">
        <v>6</v>
      </c>
      <c r="J144" s="46"/>
      <c r="K144" s="46"/>
    </row>
    <row r="145" customFormat="false" ht="12.75" hidden="false" customHeight="true" outlineLevel="0" collapsed="false">
      <c r="B145" s="45"/>
      <c r="C145" s="47" t="s">
        <v>7</v>
      </c>
      <c r="D145" s="48" t="s">
        <v>8</v>
      </c>
      <c r="E145" s="49" t="s">
        <v>9</v>
      </c>
      <c r="F145" s="50" t="s">
        <v>10</v>
      </c>
      <c r="G145" s="51" t="s">
        <v>11</v>
      </c>
      <c r="H145" s="52" t="s">
        <v>12</v>
      </c>
      <c r="I145" s="51" t="s">
        <v>13</v>
      </c>
      <c r="J145" s="51" t="s">
        <v>11</v>
      </c>
      <c r="K145" s="52" t="s">
        <v>12</v>
      </c>
    </row>
    <row r="146" customFormat="false" ht="12.7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2.75" hidden="false" customHeight="true" outlineLevel="0" collapsed="false">
      <c r="B147" s="16" t="s">
        <v>18</v>
      </c>
      <c r="C147" s="17" t="s">
        <v>19</v>
      </c>
      <c r="D147" s="18" t="s">
        <v>19</v>
      </c>
      <c r="E147" s="19" t="s">
        <v>19</v>
      </c>
      <c r="F147" s="17" t="s">
        <v>20</v>
      </c>
      <c r="G147" s="18" t="s">
        <v>19</v>
      </c>
      <c r="H147" s="19" t="s">
        <v>19</v>
      </c>
      <c r="I147" s="17" t="s">
        <v>20</v>
      </c>
      <c r="J147" s="18" t="n">
        <v>7.1820576</v>
      </c>
      <c r="K147" s="19" t="n">
        <v>0.049376646</v>
      </c>
    </row>
    <row r="148" customFormat="false" ht="12.75" hidden="false" customHeight="true" outlineLevel="0" collapsed="false">
      <c r="B148" s="16" t="s">
        <v>21</v>
      </c>
      <c r="C148" s="18" t="n">
        <v>104385</v>
      </c>
      <c r="D148" s="18" t="n">
        <v>104385</v>
      </c>
      <c r="E148" s="18" t="n">
        <v>104385</v>
      </c>
      <c r="F148" s="17" t="s">
        <v>22</v>
      </c>
      <c r="G148" s="18" t="n">
        <v>0.0688035407386119</v>
      </c>
      <c r="H148" s="18" t="n">
        <v>0.000473024342577957</v>
      </c>
      <c r="I148" s="17" t="s">
        <v>22</v>
      </c>
      <c r="J148" s="18" t="n">
        <v>7.1820576</v>
      </c>
      <c r="K148" s="19" t="n">
        <v>0.049376646</v>
      </c>
    </row>
    <row r="149" customFormat="false" ht="12.75" hidden="false" customHeight="true" outlineLevel="0" collapsed="false">
      <c r="B149" s="20" t="s">
        <v>23</v>
      </c>
      <c r="C149" s="21" t="n">
        <v>104385</v>
      </c>
      <c r="D149" s="21" t="n">
        <v>104385</v>
      </c>
      <c r="E149" s="22" t="n">
        <v>104385</v>
      </c>
      <c r="F149" s="21" t="s">
        <v>22</v>
      </c>
      <c r="G149" s="21" t="n">
        <v>0.0688035407386119</v>
      </c>
      <c r="H149" s="22" t="n">
        <v>0.000473024342577957</v>
      </c>
      <c r="I149" s="21" t="s">
        <v>22</v>
      </c>
      <c r="J149" s="21" t="n">
        <v>7.1820576</v>
      </c>
      <c r="K149" s="22" t="n">
        <v>0.049376646</v>
      </c>
    </row>
    <row r="150" customFormat="false" ht="12.75" hidden="false" customHeight="true" outlineLevel="0" collapsed="false">
      <c r="B150" s="23" t="s">
        <v>24</v>
      </c>
      <c r="C150" s="25" t="s">
        <v>25</v>
      </c>
      <c r="D150" s="25" t="s">
        <v>25</v>
      </c>
      <c r="E150" s="25" t="s">
        <v>25</v>
      </c>
      <c r="F150" s="26" t="s">
        <v>25</v>
      </c>
      <c r="G150" s="21" t="s">
        <v>25</v>
      </c>
      <c r="H150" s="22" t="s">
        <v>25</v>
      </c>
      <c r="I150" s="25" t="s">
        <v>25</v>
      </c>
      <c r="J150" s="25" t="s">
        <v>25</v>
      </c>
      <c r="K150" s="27" t="s">
        <v>25</v>
      </c>
    </row>
    <row r="151" customFormat="false" ht="12.75" hidden="false" customHeight="true" outlineLevel="0" collapsed="false">
      <c r="B151" s="23" t="s">
        <v>26</v>
      </c>
      <c r="C151" s="25" t="n">
        <v>104385</v>
      </c>
      <c r="D151" s="25" t="n">
        <v>104385</v>
      </c>
      <c r="E151" s="25" t="n">
        <v>104385</v>
      </c>
      <c r="F151" s="26" t="s">
        <v>27</v>
      </c>
      <c r="G151" s="21" t="n">
        <v>0.0688035407386119</v>
      </c>
      <c r="H151" s="22" t="n">
        <v>0.000473024342577957</v>
      </c>
      <c r="I151" s="25" t="s">
        <v>27</v>
      </c>
      <c r="J151" s="25" t="n">
        <v>7.1820576</v>
      </c>
      <c r="K151" s="27" t="n">
        <v>0.049376646</v>
      </c>
    </row>
    <row r="152" customFormat="false" ht="12.75" hidden="false" customHeight="true" outlineLevel="0" collapsed="false">
      <c r="B152" s="20" t="s">
        <v>28</v>
      </c>
      <c r="C152" s="21" t="s">
        <v>25</v>
      </c>
      <c r="D152" s="21" t="s">
        <v>25</v>
      </c>
      <c r="E152" s="22" t="s">
        <v>25</v>
      </c>
      <c r="F152" s="21" t="s">
        <v>25</v>
      </c>
      <c r="G152" s="21" t="s">
        <v>25</v>
      </c>
      <c r="H152" s="22" t="s">
        <v>25</v>
      </c>
      <c r="I152" s="21" t="s">
        <v>25</v>
      </c>
      <c r="J152" s="21" t="s">
        <v>25</v>
      </c>
      <c r="K152" s="22" t="s">
        <v>25</v>
      </c>
    </row>
    <row r="153" customFormat="false" ht="12.75" hidden="false" customHeight="true" outlineLevel="0" collapsed="false">
      <c r="B153" s="23" t="s">
        <v>24</v>
      </c>
      <c r="C153" s="25" t="s">
        <v>25</v>
      </c>
      <c r="D153" s="25" t="s">
        <v>25</v>
      </c>
      <c r="E153" s="25" t="s">
        <v>25</v>
      </c>
      <c r="F153" s="26" t="s">
        <v>25</v>
      </c>
      <c r="G153" s="21" t="s">
        <v>25</v>
      </c>
      <c r="H153" s="22" t="s">
        <v>25</v>
      </c>
      <c r="I153" s="25" t="s">
        <v>25</v>
      </c>
      <c r="J153" s="25" t="s">
        <v>25</v>
      </c>
      <c r="K153" s="27" t="s">
        <v>25</v>
      </c>
    </row>
    <row r="154" customFormat="false" ht="12.75" hidden="false" customHeight="true" outlineLevel="0" collapsed="false">
      <c r="B154" s="23" t="s">
        <v>26</v>
      </c>
      <c r="C154" s="25" t="s">
        <v>25</v>
      </c>
      <c r="D154" s="25" t="s">
        <v>25</v>
      </c>
      <c r="E154" s="25" t="s">
        <v>25</v>
      </c>
      <c r="F154" s="28" t="s">
        <v>25</v>
      </c>
      <c r="G154" s="21" t="s">
        <v>25</v>
      </c>
      <c r="H154" s="15" t="s">
        <v>25</v>
      </c>
      <c r="I154" s="25" t="s">
        <v>25</v>
      </c>
      <c r="J154" s="25" t="s">
        <v>25</v>
      </c>
      <c r="K154" s="27" t="s">
        <v>25</v>
      </c>
    </row>
    <row r="155" customFormat="false" ht="12.75" hidden="false" customHeight="true" outlineLevel="0" collapsed="false">
      <c r="B155" s="16" t="s">
        <v>29</v>
      </c>
      <c r="C155" s="18" t="s">
        <v>25</v>
      </c>
      <c r="D155" s="18" t="s">
        <v>25</v>
      </c>
      <c r="E155" s="18" t="s">
        <v>25</v>
      </c>
      <c r="F155" s="17" t="s">
        <v>25</v>
      </c>
      <c r="G155" s="18" t="s">
        <v>25</v>
      </c>
      <c r="H155" s="18" t="s">
        <v>25</v>
      </c>
      <c r="I155" s="17" t="s">
        <v>25</v>
      </c>
      <c r="J155" s="18" t="s">
        <v>25</v>
      </c>
      <c r="K155" s="19" t="s">
        <v>25</v>
      </c>
    </row>
    <row r="156" customFormat="false" ht="12.75" hidden="false" customHeight="true" outlineLevel="0" collapsed="false">
      <c r="B156" s="20" t="s">
        <v>31</v>
      </c>
      <c r="C156" s="29" t="s">
        <v>25</v>
      </c>
      <c r="D156" s="29" t="s">
        <v>25</v>
      </c>
      <c r="E156" s="30" t="s">
        <v>25</v>
      </c>
      <c r="F156" s="29" t="s">
        <v>25</v>
      </c>
      <c r="G156" s="29" t="s">
        <v>25</v>
      </c>
      <c r="H156" s="30" t="s">
        <v>25</v>
      </c>
      <c r="I156" s="29" t="s">
        <v>25</v>
      </c>
      <c r="J156" s="29" t="s">
        <v>25</v>
      </c>
      <c r="K156" s="30" t="s">
        <v>25</v>
      </c>
    </row>
    <row r="157" customFormat="false" ht="12.75" hidden="false" customHeight="true" outlineLevel="0" collapsed="false">
      <c r="B157" s="23" t="s">
        <v>24</v>
      </c>
      <c r="C157" s="29" t="s">
        <v>25</v>
      </c>
      <c r="D157" s="29" t="s">
        <v>25</v>
      </c>
      <c r="E157" s="30" t="s">
        <v>25</v>
      </c>
      <c r="F157" s="29" t="s">
        <v>25</v>
      </c>
      <c r="G157" s="29" t="s">
        <v>25</v>
      </c>
      <c r="H157" s="30" t="s">
        <v>25</v>
      </c>
      <c r="I157" s="29" t="s">
        <v>25</v>
      </c>
      <c r="J157" s="29" t="s">
        <v>25</v>
      </c>
      <c r="K157" s="30" t="s">
        <v>25</v>
      </c>
    </row>
    <row r="158" customFormat="false" ht="12.75" hidden="false" customHeight="true" outlineLevel="0" collapsed="false">
      <c r="B158" s="23" t="s">
        <v>26</v>
      </c>
      <c r="C158" s="29" t="s">
        <v>25</v>
      </c>
      <c r="D158" s="29" t="s">
        <v>25</v>
      </c>
      <c r="E158" s="30" t="s">
        <v>25</v>
      </c>
      <c r="F158" s="29" t="s">
        <v>25</v>
      </c>
      <c r="G158" s="29" t="s">
        <v>25</v>
      </c>
      <c r="H158" s="30" t="s">
        <v>25</v>
      </c>
      <c r="I158" s="29" t="s">
        <v>25</v>
      </c>
      <c r="J158" s="29" t="s">
        <v>25</v>
      </c>
      <c r="K158" s="30" t="s">
        <v>25</v>
      </c>
    </row>
    <row r="159" customFormat="false" ht="12.75" hidden="false" customHeight="true" outlineLevel="0" collapsed="false">
      <c r="B159" s="20" t="s">
        <v>32</v>
      </c>
      <c r="C159" s="21" t="s">
        <v>25</v>
      </c>
      <c r="D159" s="21" t="s">
        <v>25</v>
      </c>
      <c r="E159" s="22" t="s">
        <v>25</v>
      </c>
      <c r="F159" s="21" t="s">
        <v>25</v>
      </c>
      <c r="G159" s="21" t="s">
        <v>25</v>
      </c>
      <c r="H159" s="22" t="s">
        <v>25</v>
      </c>
      <c r="I159" s="21" t="s">
        <v>25</v>
      </c>
      <c r="J159" s="21" t="s">
        <v>25</v>
      </c>
      <c r="K159" s="22" t="s">
        <v>25</v>
      </c>
    </row>
    <row r="160" customFormat="false" ht="12.75" hidden="false" customHeight="true" outlineLevel="0" collapsed="false">
      <c r="B160" s="23" t="s">
        <v>24</v>
      </c>
      <c r="C160" s="25" t="s">
        <v>25</v>
      </c>
      <c r="D160" s="25" t="s">
        <v>25</v>
      </c>
      <c r="E160" s="25" t="s">
        <v>25</v>
      </c>
      <c r="F160" s="26" t="s">
        <v>25</v>
      </c>
      <c r="G160" s="21" t="s">
        <v>25</v>
      </c>
      <c r="H160" s="22" t="s">
        <v>25</v>
      </c>
      <c r="I160" s="25" t="s">
        <v>25</v>
      </c>
      <c r="J160" s="25" t="s">
        <v>25</v>
      </c>
      <c r="K160" s="27" t="s">
        <v>25</v>
      </c>
    </row>
    <row r="161" customFormat="false" ht="12.75" hidden="false" customHeight="true" outlineLevel="0" collapsed="false">
      <c r="B161" s="23" t="s">
        <v>26</v>
      </c>
      <c r="C161" s="25" t="s">
        <v>25</v>
      </c>
      <c r="D161" s="25" t="s">
        <v>25</v>
      </c>
      <c r="E161" s="25" t="s">
        <v>25</v>
      </c>
      <c r="F161" s="26" t="s">
        <v>25</v>
      </c>
      <c r="G161" s="21" t="s">
        <v>25</v>
      </c>
      <c r="H161" s="22" t="s">
        <v>25</v>
      </c>
      <c r="I161" s="25" t="s">
        <v>25</v>
      </c>
      <c r="J161" s="25" t="s">
        <v>25</v>
      </c>
      <c r="K161" s="27" t="s">
        <v>25</v>
      </c>
    </row>
    <row r="162" customFormat="false" ht="12.75" hidden="false" customHeight="true" outlineLevel="0" collapsed="false">
      <c r="B162" s="20" t="s">
        <v>33</v>
      </c>
      <c r="C162" s="21" t="s">
        <v>25</v>
      </c>
      <c r="D162" s="21" t="s">
        <v>25</v>
      </c>
      <c r="E162" s="22" t="s">
        <v>25</v>
      </c>
      <c r="F162" s="21" t="s">
        <v>25</v>
      </c>
      <c r="G162" s="21" t="s">
        <v>25</v>
      </c>
      <c r="H162" s="22" t="s">
        <v>25</v>
      </c>
      <c r="I162" s="21" t="s">
        <v>25</v>
      </c>
      <c r="J162" s="21" t="s">
        <v>25</v>
      </c>
      <c r="K162" s="22" t="s">
        <v>25</v>
      </c>
    </row>
    <row r="163" customFormat="false" ht="12.75" hidden="false" customHeight="true" outlineLevel="0" collapsed="false">
      <c r="B163" s="23" t="s">
        <v>24</v>
      </c>
      <c r="C163" s="25" t="s">
        <v>25</v>
      </c>
      <c r="D163" s="25" t="s">
        <v>25</v>
      </c>
      <c r="E163" s="25" t="s">
        <v>25</v>
      </c>
      <c r="F163" s="26" t="s">
        <v>25</v>
      </c>
      <c r="G163" s="21" t="s">
        <v>25</v>
      </c>
      <c r="H163" s="22" t="s">
        <v>25</v>
      </c>
      <c r="I163" s="25" t="s">
        <v>25</v>
      </c>
      <c r="J163" s="25" t="s">
        <v>25</v>
      </c>
      <c r="K163" s="27" t="s">
        <v>25</v>
      </c>
    </row>
    <row r="164" customFormat="false" ht="12.75" hidden="false" customHeight="true" outlineLevel="0" collapsed="false">
      <c r="B164" s="32" t="s">
        <v>26</v>
      </c>
      <c r="C164" s="25" t="s">
        <v>25</v>
      </c>
      <c r="D164" s="25" t="s">
        <v>25</v>
      </c>
      <c r="E164" s="25" t="s">
        <v>25</v>
      </c>
      <c r="F164" s="28" t="s">
        <v>25</v>
      </c>
      <c r="G164" s="21" t="s">
        <v>25</v>
      </c>
      <c r="H164" s="15" t="s">
        <v>25</v>
      </c>
      <c r="I164" s="25" t="s">
        <v>25</v>
      </c>
      <c r="J164" s="25" t="s">
        <v>25</v>
      </c>
      <c r="K164" s="27" t="s">
        <v>25</v>
      </c>
    </row>
    <row r="165" customFormat="false" ht="12.75" hidden="false" customHeight="true" outlineLevel="0" collapsed="false">
      <c r="B165" s="16" t="s">
        <v>34</v>
      </c>
      <c r="C165" s="18" t="s">
        <v>25</v>
      </c>
      <c r="D165" s="18" t="s">
        <v>25</v>
      </c>
      <c r="E165" s="18" t="s">
        <v>25</v>
      </c>
      <c r="F165" s="17" t="s">
        <v>25</v>
      </c>
      <c r="G165" s="18" t="s">
        <v>25</v>
      </c>
      <c r="H165" s="18" t="s">
        <v>25</v>
      </c>
      <c r="I165" s="17" t="s">
        <v>25</v>
      </c>
      <c r="J165" s="18" t="s">
        <v>25</v>
      </c>
      <c r="K165" s="19" t="s">
        <v>25</v>
      </c>
    </row>
    <row r="166" customFormat="false" ht="12.75" hidden="false" customHeight="true" outlineLevel="0" collapsed="false">
      <c r="B166" s="20" t="s">
        <v>35</v>
      </c>
      <c r="C166" s="21" t="s">
        <v>25</v>
      </c>
      <c r="D166" s="21" t="s">
        <v>25</v>
      </c>
      <c r="E166" s="22" t="s">
        <v>25</v>
      </c>
      <c r="F166" s="21" t="s">
        <v>25</v>
      </c>
      <c r="G166" s="21" t="s">
        <v>25</v>
      </c>
      <c r="H166" s="22" t="s">
        <v>25</v>
      </c>
      <c r="I166" s="21" t="s">
        <v>25</v>
      </c>
      <c r="J166" s="21" t="s">
        <v>25</v>
      </c>
      <c r="K166" s="22" t="s">
        <v>25</v>
      </c>
    </row>
    <row r="167" customFormat="false" ht="12.75" hidden="false" customHeight="true" outlineLevel="0" collapsed="false">
      <c r="B167" s="23" t="s">
        <v>24</v>
      </c>
      <c r="C167" s="25" t="s">
        <v>25</v>
      </c>
      <c r="D167" s="25" t="s">
        <v>25</v>
      </c>
      <c r="E167" s="25" t="s">
        <v>25</v>
      </c>
      <c r="F167" s="26" t="s">
        <v>25</v>
      </c>
      <c r="G167" s="21" t="s">
        <v>25</v>
      </c>
      <c r="H167" s="22" t="s">
        <v>25</v>
      </c>
      <c r="I167" s="25" t="s">
        <v>25</v>
      </c>
      <c r="J167" s="25" t="s">
        <v>25</v>
      </c>
      <c r="K167" s="27" t="s">
        <v>25</v>
      </c>
    </row>
    <row r="168" customFormat="false" ht="12.75" hidden="false" customHeight="true" outlineLevel="0" collapsed="false">
      <c r="B168" s="23" t="s">
        <v>26</v>
      </c>
      <c r="C168" s="25" t="s">
        <v>25</v>
      </c>
      <c r="D168" s="25" t="s">
        <v>25</v>
      </c>
      <c r="E168" s="25" t="s">
        <v>25</v>
      </c>
      <c r="F168" s="26" t="s">
        <v>25</v>
      </c>
      <c r="G168" s="21" t="s">
        <v>25</v>
      </c>
      <c r="H168" s="22" t="s">
        <v>25</v>
      </c>
      <c r="I168" s="25" t="s">
        <v>25</v>
      </c>
      <c r="J168" s="25" t="s">
        <v>25</v>
      </c>
      <c r="K168" s="27" t="s">
        <v>25</v>
      </c>
    </row>
    <row r="169" customFormat="false" ht="12.75" hidden="false" customHeight="true" outlineLevel="0" collapsed="false">
      <c r="B169" s="20" t="s">
        <v>36</v>
      </c>
      <c r="C169" s="21" t="s">
        <v>25</v>
      </c>
      <c r="D169" s="21" t="s">
        <v>25</v>
      </c>
      <c r="E169" s="22" t="s">
        <v>25</v>
      </c>
      <c r="F169" s="21" t="s">
        <v>25</v>
      </c>
      <c r="G169" s="21" t="s">
        <v>25</v>
      </c>
      <c r="H169" s="22" t="s">
        <v>25</v>
      </c>
      <c r="I169" s="21" t="s">
        <v>25</v>
      </c>
      <c r="J169" s="21" t="s">
        <v>25</v>
      </c>
      <c r="K169" s="22" t="s">
        <v>25</v>
      </c>
    </row>
    <row r="170" customFormat="false" ht="12.75" hidden="false" customHeight="true" outlineLevel="0" collapsed="false">
      <c r="B170" s="23" t="s">
        <v>24</v>
      </c>
      <c r="C170" s="25" t="s">
        <v>25</v>
      </c>
      <c r="D170" s="25" t="s">
        <v>25</v>
      </c>
      <c r="E170" s="25" t="s">
        <v>25</v>
      </c>
      <c r="F170" s="26" t="s">
        <v>25</v>
      </c>
      <c r="G170" s="21" t="s">
        <v>25</v>
      </c>
      <c r="H170" s="22" t="s">
        <v>25</v>
      </c>
      <c r="I170" s="25" t="s">
        <v>25</v>
      </c>
      <c r="J170" s="25" t="s">
        <v>25</v>
      </c>
      <c r="K170" s="27" t="s">
        <v>25</v>
      </c>
    </row>
    <row r="171" customFormat="false" ht="12.75" hidden="false" customHeight="true" outlineLevel="0" collapsed="false">
      <c r="B171" s="23" t="s">
        <v>26</v>
      </c>
      <c r="C171" s="25" t="s">
        <v>25</v>
      </c>
      <c r="D171" s="25" t="s">
        <v>25</v>
      </c>
      <c r="E171" s="25" t="s">
        <v>25</v>
      </c>
      <c r="F171" s="26" t="s">
        <v>25</v>
      </c>
      <c r="G171" s="21" t="s">
        <v>25</v>
      </c>
      <c r="H171" s="22" t="s">
        <v>25</v>
      </c>
      <c r="I171" s="25" t="s">
        <v>25</v>
      </c>
      <c r="J171" s="25" t="s">
        <v>25</v>
      </c>
      <c r="K171" s="27" t="s">
        <v>25</v>
      </c>
    </row>
    <row r="172" customFormat="false" ht="12.75" hidden="false" customHeight="true" outlineLevel="0" collapsed="false">
      <c r="B172" s="20" t="s">
        <v>37</v>
      </c>
      <c r="C172" s="21" t="s">
        <v>25</v>
      </c>
      <c r="D172" s="21" t="s">
        <v>25</v>
      </c>
      <c r="E172" s="22" t="s">
        <v>25</v>
      </c>
      <c r="F172" s="21" t="s">
        <v>25</v>
      </c>
      <c r="G172" s="21" t="s">
        <v>25</v>
      </c>
      <c r="H172" s="22" t="s">
        <v>25</v>
      </c>
      <c r="I172" s="21" t="s">
        <v>25</v>
      </c>
      <c r="J172" s="21" t="s">
        <v>25</v>
      </c>
      <c r="K172" s="22" t="s">
        <v>25</v>
      </c>
    </row>
    <row r="173" customFormat="false" ht="12.75" hidden="false" customHeight="true" outlineLevel="0" collapsed="false">
      <c r="B173" s="23" t="s">
        <v>24</v>
      </c>
      <c r="C173" s="25" t="s">
        <v>25</v>
      </c>
      <c r="D173" s="25" t="s">
        <v>25</v>
      </c>
      <c r="E173" s="25" t="s">
        <v>25</v>
      </c>
      <c r="F173" s="26" t="s">
        <v>25</v>
      </c>
      <c r="G173" s="21" t="s">
        <v>25</v>
      </c>
      <c r="H173" s="22" t="s">
        <v>25</v>
      </c>
      <c r="I173" s="25" t="s">
        <v>25</v>
      </c>
      <c r="J173" s="25" t="s">
        <v>25</v>
      </c>
      <c r="K173" s="27" t="s">
        <v>25</v>
      </c>
    </row>
    <row r="174" customFormat="false" ht="12.75" hidden="false" customHeight="true" outlineLevel="0" collapsed="false">
      <c r="B174" s="23" t="s">
        <v>26</v>
      </c>
      <c r="C174" s="25" t="s">
        <v>25</v>
      </c>
      <c r="D174" s="25" t="s">
        <v>25</v>
      </c>
      <c r="E174" s="25" t="s">
        <v>25</v>
      </c>
      <c r="F174" s="28" t="s">
        <v>25</v>
      </c>
      <c r="G174" s="21" t="s">
        <v>25</v>
      </c>
      <c r="H174" s="15" t="s">
        <v>25</v>
      </c>
      <c r="I174" s="25" t="s">
        <v>25</v>
      </c>
      <c r="J174" s="25" t="s">
        <v>25</v>
      </c>
      <c r="K174" s="27" t="s">
        <v>25</v>
      </c>
    </row>
    <row r="175" customFormat="false" ht="12.75" hidden="false" customHeight="true" outlineLevel="0" collapsed="false">
      <c r="B175" s="16" t="s">
        <v>38</v>
      </c>
      <c r="C175" s="18" t="s">
        <v>25</v>
      </c>
      <c r="D175" s="18" t="s">
        <v>25</v>
      </c>
      <c r="E175" s="18" t="s">
        <v>25</v>
      </c>
      <c r="F175" s="17" t="s">
        <v>25</v>
      </c>
      <c r="G175" s="18" t="s">
        <v>25</v>
      </c>
      <c r="H175" s="18" t="s">
        <v>25</v>
      </c>
      <c r="I175" s="17" t="s">
        <v>25</v>
      </c>
      <c r="J175" s="18" t="s">
        <v>25</v>
      </c>
      <c r="K175" s="19" t="s">
        <v>25</v>
      </c>
    </row>
    <row r="176" customFormat="false" ht="12.75" hidden="false" customHeight="true" outlineLevel="0" collapsed="false">
      <c r="B176" s="20" t="s">
        <v>39</v>
      </c>
      <c r="C176" s="21" t="s">
        <v>25</v>
      </c>
      <c r="D176" s="21" t="s">
        <v>25</v>
      </c>
      <c r="E176" s="22" t="s">
        <v>25</v>
      </c>
      <c r="F176" s="21" t="s">
        <v>25</v>
      </c>
      <c r="G176" s="21" t="s">
        <v>25</v>
      </c>
      <c r="H176" s="22" t="s">
        <v>25</v>
      </c>
      <c r="I176" s="21" t="s">
        <v>25</v>
      </c>
      <c r="J176" s="21" t="s">
        <v>25</v>
      </c>
      <c r="K176" s="22" t="s">
        <v>25</v>
      </c>
    </row>
    <row r="177" customFormat="false" ht="12.75" hidden="false" customHeight="true" outlineLevel="0" collapsed="false">
      <c r="B177" s="23" t="s">
        <v>24</v>
      </c>
      <c r="C177" s="25" t="s">
        <v>25</v>
      </c>
      <c r="D177" s="25" t="s">
        <v>25</v>
      </c>
      <c r="E177" s="25" t="s">
        <v>25</v>
      </c>
      <c r="F177" s="26" t="s">
        <v>25</v>
      </c>
      <c r="G177" s="21" t="s">
        <v>25</v>
      </c>
      <c r="H177" s="22" t="s">
        <v>25</v>
      </c>
      <c r="I177" s="25" t="s">
        <v>25</v>
      </c>
      <c r="J177" s="25" t="s">
        <v>25</v>
      </c>
      <c r="K177" s="27" t="s">
        <v>25</v>
      </c>
    </row>
    <row r="178" customFormat="false" ht="12.75" hidden="false" customHeight="true" outlineLevel="0" collapsed="false">
      <c r="B178" s="23" t="s">
        <v>26</v>
      </c>
      <c r="C178" s="25" t="s">
        <v>25</v>
      </c>
      <c r="D178" s="25" t="s">
        <v>25</v>
      </c>
      <c r="E178" s="25" t="s">
        <v>25</v>
      </c>
      <c r="F178" s="26" t="s">
        <v>25</v>
      </c>
      <c r="G178" s="21" t="s">
        <v>25</v>
      </c>
      <c r="H178" s="22" t="s">
        <v>25</v>
      </c>
      <c r="I178" s="25" t="s">
        <v>25</v>
      </c>
      <c r="J178" s="25" t="s">
        <v>25</v>
      </c>
      <c r="K178" s="27" t="s">
        <v>25</v>
      </c>
    </row>
    <row r="179" customFormat="false" ht="12.75" hidden="false" customHeight="true" outlineLevel="0" collapsed="false">
      <c r="B179" s="20" t="s">
        <v>40</v>
      </c>
      <c r="C179" s="21" t="s">
        <v>25</v>
      </c>
      <c r="D179" s="21" t="s">
        <v>25</v>
      </c>
      <c r="E179" s="22" t="s">
        <v>25</v>
      </c>
      <c r="F179" s="21" t="s">
        <v>25</v>
      </c>
      <c r="G179" s="21" t="s">
        <v>25</v>
      </c>
      <c r="H179" s="22" t="s">
        <v>25</v>
      </c>
      <c r="I179" s="21" t="s">
        <v>25</v>
      </c>
      <c r="J179" s="21" t="s">
        <v>25</v>
      </c>
      <c r="K179" s="22" t="s">
        <v>25</v>
      </c>
    </row>
    <row r="180" customFormat="false" ht="12.75" hidden="false" customHeight="true" outlineLevel="0" collapsed="false">
      <c r="B180" s="23" t="s">
        <v>24</v>
      </c>
      <c r="C180" s="25" t="s">
        <v>25</v>
      </c>
      <c r="D180" s="25" t="s">
        <v>25</v>
      </c>
      <c r="E180" s="25" t="s">
        <v>25</v>
      </c>
      <c r="F180" s="26" t="s">
        <v>25</v>
      </c>
      <c r="G180" s="21" t="s">
        <v>25</v>
      </c>
      <c r="H180" s="22" t="s">
        <v>25</v>
      </c>
      <c r="I180" s="25" t="s">
        <v>25</v>
      </c>
      <c r="J180" s="25" t="s">
        <v>25</v>
      </c>
      <c r="K180" s="27" t="s">
        <v>25</v>
      </c>
    </row>
    <row r="181" customFormat="false" ht="12.75" hidden="false" customHeight="true" outlineLevel="0" collapsed="false">
      <c r="B181" s="23" t="s">
        <v>26</v>
      </c>
      <c r="C181" s="25" t="s">
        <v>25</v>
      </c>
      <c r="D181" s="25" t="s">
        <v>25</v>
      </c>
      <c r="E181" s="25" t="s">
        <v>25</v>
      </c>
      <c r="F181" s="26" t="s">
        <v>25</v>
      </c>
      <c r="G181" s="21" t="s">
        <v>25</v>
      </c>
      <c r="H181" s="22" t="s">
        <v>25</v>
      </c>
      <c r="I181" s="25" t="s">
        <v>25</v>
      </c>
      <c r="J181" s="25" t="s">
        <v>25</v>
      </c>
      <c r="K181" s="27" t="s">
        <v>25</v>
      </c>
    </row>
    <row r="182" customFormat="false" ht="12.75" hidden="false" customHeight="true" outlineLevel="0" collapsed="false">
      <c r="B182" s="20" t="s">
        <v>41</v>
      </c>
      <c r="C182" s="21" t="s">
        <v>25</v>
      </c>
      <c r="D182" s="21" t="s">
        <v>25</v>
      </c>
      <c r="E182" s="22" t="s">
        <v>25</v>
      </c>
      <c r="F182" s="21" t="s">
        <v>25</v>
      </c>
      <c r="G182" s="21" t="s">
        <v>25</v>
      </c>
      <c r="H182" s="22" t="s">
        <v>25</v>
      </c>
      <c r="I182" s="21" t="s">
        <v>25</v>
      </c>
      <c r="J182" s="21" t="s">
        <v>25</v>
      </c>
      <c r="K182" s="22" t="s">
        <v>25</v>
      </c>
    </row>
    <row r="183" customFormat="false" ht="12.75" hidden="false" customHeight="true" outlineLevel="0" collapsed="false">
      <c r="B183" s="23" t="s">
        <v>24</v>
      </c>
      <c r="C183" s="25" t="s">
        <v>25</v>
      </c>
      <c r="D183" s="25" t="s">
        <v>25</v>
      </c>
      <c r="E183" s="25" t="s">
        <v>25</v>
      </c>
      <c r="F183" s="26" t="s">
        <v>25</v>
      </c>
      <c r="G183" s="21" t="s">
        <v>25</v>
      </c>
      <c r="H183" s="22" t="s">
        <v>25</v>
      </c>
      <c r="I183" s="25" t="s">
        <v>25</v>
      </c>
      <c r="J183" s="25" t="s">
        <v>25</v>
      </c>
      <c r="K183" s="27" t="s">
        <v>25</v>
      </c>
    </row>
    <row r="184" customFormat="false" ht="12.75" hidden="false" customHeight="true" outlineLevel="0" collapsed="false">
      <c r="B184" s="23" t="s">
        <v>26</v>
      </c>
      <c r="C184" s="35" t="s">
        <v>25</v>
      </c>
      <c r="D184" s="35" t="s">
        <v>25</v>
      </c>
      <c r="E184" s="34" t="s">
        <v>25</v>
      </c>
      <c r="F184" s="26" t="s">
        <v>25</v>
      </c>
      <c r="G184" s="21" t="s">
        <v>25</v>
      </c>
      <c r="H184" s="15" t="s">
        <v>25</v>
      </c>
      <c r="I184" s="35" t="s">
        <v>25</v>
      </c>
      <c r="J184" s="35" t="s">
        <v>25</v>
      </c>
      <c r="K184" s="34" t="s">
        <v>25</v>
      </c>
    </row>
    <row r="185" customFormat="false" ht="12.75" hidden="false" customHeight="true" outlineLevel="0" collapsed="false">
      <c r="B185" s="16" t="s">
        <v>42</v>
      </c>
      <c r="C185" s="35" t="s">
        <v>25</v>
      </c>
      <c r="D185" s="35" t="s">
        <v>25</v>
      </c>
      <c r="E185" s="34" t="s">
        <v>25</v>
      </c>
      <c r="F185" s="18" t="s">
        <v>25</v>
      </c>
      <c r="G185" s="18" t="s">
        <v>25</v>
      </c>
      <c r="H185" s="19" t="s">
        <v>25</v>
      </c>
      <c r="I185" s="35" t="s">
        <v>25</v>
      </c>
      <c r="J185" s="35" t="s">
        <v>25</v>
      </c>
      <c r="K185" s="34" t="s">
        <v>25</v>
      </c>
    </row>
    <row r="186" customFormat="false" ht="12.75" hidden="false" customHeight="true" outlineLevel="0" collapsed="false">
      <c r="B186" s="16" t="s">
        <v>43</v>
      </c>
      <c r="C186" s="35" t="s">
        <v>25</v>
      </c>
      <c r="D186" s="35" t="s">
        <v>25</v>
      </c>
      <c r="E186" s="34" t="s">
        <v>25</v>
      </c>
      <c r="F186" s="18" t="s">
        <v>25</v>
      </c>
      <c r="G186" s="18" t="s">
        <v>25</v>
      </c>
      <c r="H186" s="19" t="s">
        <v>25</v>
      </c>
      <c r="I186" s="35" t="s">
        <v>25</v>
      </c>
      <c r="J186" s="35" t="s">
        <v>25</v>
      </c>
      <c r="K186" s="34" t="s">
        <v>25</v>
      </c>
    </row>
    <row r="187" customFormat="false" ht="12.75" hidden="false" customHeight="true" outlineLevel="0" collapsed="false">
      <c r="B187" s="36" t="s">
        <v>44</v>
      </c>
      <c r="C187" s="37"/>
      <c r="D187" s="37"/>
      <c r="E187" s="38"/>
      <c r="F187" s="39"/>
      <c r="G187" s="39"/>
      <c r="H187" s="40"/>
      <c r="I187" s="37"/>
      <c r="J187" s="37"/>
      <c r="K187" s="38"/>
    </row>
    <row r="189" customFormat="false" ht="12.75" hidden="false" customHeight="true" outlineLevel="0" collapsed="false">
      <c r="A189" s="43" t="n">
        <f aca="false">A143+1</f>
        <v>1994</v>
      </c>
    </row>
    <row r="190" customFormat="false" ht="11.25" hidden="false" customHeight="true" outlineLevel="0" collapsed="false">
      <c r="A190" s="44" t="n">
        <f aca="false">A144</f>
        <v>0</v>
      </c>
      <c r="B190" s="45" t="s">
        <v>3</v>
      </c>
      <c r="C190" s="46" t="s">
        <v>4</v>
      </c>
      <c r="D190" s="46"/>
      <c r="E190" s="46"/>
      <c r="F190" s="46" t="s">
        <v>5</v>
      </c>
      <c r="G190" s="46"/>
      <c r="H190" s="46"/>
      <c r="I190" s="46" t="s">
        <v>6</v>
      </c>
      <c r="J190" s="46"/>
      <c r="K190" s="46"/>
    </row>
    <row r="191" customFormat="false" ht="12.75" hidden="false" customHeight="true" outlineLevel="0" collapsed="false">
      <c r="B191" s="45"/>
      <c r="C191" s="47" t="s">
        <v>7</v>
      </c>
      <c r="D191" s="48" t="s">
        <v>8</v>
      </c>
      <c r="E191" s="49" t="s">
        <v>9</v>
      </c>
      <c r="F191" s="50" t="s">
        <v>10</v>
      </c>
      <c r="G191" s="51" t="s">
        <v>11</v>
      </c>
      <c r="H191" s="52" t="s">
        <v>12</v>
      </c>
      <c r="I191" s="51" t="s">
        <v>13</v>
      </c>
      <c r="J191" s="51" t="s">
        <v>11</v>
      </c>
      <c r="K191" s="52" t="s">
        <v>12</v>
      </c>
    </row>
    <row r="192" customFormat="false" ht="12.7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2.75" hidden="false" customHeight="true" outlineLevel="0" collapsed="false">
      <c r="B193" s="16" t="s">
        <v>18</v>
      </c>
      <c r="C193" s="17" t="s">
        <v>19</v>
      </c>
      <c r="D193" s="18" t="s">
        <v>19</v>
      </c>
      <c r="E193" s="19" t="s">
        <v>19</v>
      </c>
      <c r="F193" s="17" t="s">
        <v>20</v>
      </c>
      <c r="G193" s="18" t="s">
        <v>19</v>
      </c>
      <c r="H193" s="19" t="s">
        <v>19</v>
      </c>
      <c r="I193" s="17" t="s">
        <v>20</v>
      </c>
      <c r="J193" s="18" t="n">
        <v>2.897388</v>
      </c>
      <c r="K193" s="19" t="n">
        <v>0.0199195425</v>
      </c>
    </row>
    <row r="194" customFormat="false" ht="12.75" hidden="false" customHeight="true" outlineLevel="0" collapsed="false">
      <c r="B194" s="16" t="s">
        <v>21</v>
      </c>
      <c r="C194" s="18" t="n">
        <v>41019</v>
      </c>
      <c r="D194" s="18" t="n">
        <v>41019</v>
      </c>
      <c r="E194" s="18" t="n">
        <v>41019</v>
      </c>
      <c r="F194" s="17" t="s">
        <v>22</v>
      </c>
      <c r="G194" s="18" t="n">
        <v>0.0706352665837783</v>
      </c>
      <c r="H194" s="18" t="n">
        <v>0.000485617457763475</v>
      </c>
      <c r="I194" s="17" t="s">
        <v>22</v>
      </c>
      <c r="J194" s="18" t="n">
        <v>2.897388</v>
      </c>
      <c r="K194" s="19" t="n">
        <v>0.0199195425</v>
      </c>
    </row>
    <row r="195" customFormat="false" ht="12.75" hidden="false" customHeight="true" outlineLevel="0" collapsed="false">
      <c r="B195" s="20" t="s">
        <v>23</v>
      </c>
      <c r="C195" s="21" t="n">
        <v>41019</v>
      </c>
      <c r="D195" s="21" t="n">
        <v>41019</v>
      </c>
      <c r="E195" s="22" t="n">
        <v>41019</v>
      </c>
      <c r="F195" s="21" t="s">
        <v>22</v>
      </c>
      <c r="G195" s="21" t="n">
        <v>0.0706352665837783</v>
      </c>
      <c r="H195" s="22" t="n">
        <v>0.000485617457763475</v>
      </c>
      <c r="I195" s="21" t="s">
        <v>22</v>
      </c>
      <c r="J195" s="21" t="n">
        <v>2.897388</v>
      </c>
      <c r="K195" s="22" t="n">
        <v>0.0199195425</v>
      </c>
    </row>
    <row r="196" customFormat="false" ht="12.75" hidden="false" customHeight="true" outlineLevel="0" collapsed="false">
      <c r="B196" s="23" t="s">
        <v>24</v>
      </c>
      <c r="C196" s="25" t="s">
        <v>25</v>
      </c>
      <c r="D196" s="25" t="s">
        <v>25</v>
      </c>
      <c r="E196" s="25" t="s">
        <v>25</v>
      </c>
      <c r="F196" s="26" t="s">
        <v>25</v>
      </c>
      <c r="G196" s="21" t="s">
        <v>25</v>
      </c>
      <c r="H196" s="22" t="s">
        <v>25</v>
      </c>
      <c r="I196" s="25" t="s">
        <v>25</v>
      </c>
      <c r="J196" s="25" t="s">
        <v>25</v>
      </c>
      <c r="K196" s="27" t="s">
        <v>25</v>
      </c>
    </row>
    <row r="197" customFormat="false" ht="12.75" hidden="false" customHeight="true" outlineLevel="0" collapsed="false">
      <c r="B197" s="23" t="s">
        <v>26</v>
      </c>
      <c r="C197" s="25" t="n">
        <v>41019</v>
      </c>
      <c r="D197" s="25" t="n">
        <v>41019</v>
      </c>
      <c r="E197" s="25" t="n">
        <v>41019</v>
      </c>
      <c r="F197" s="26" t="s">
        <v>27</v>
      </c>
      <c r="G197" s="21" t="n">
        <v>0.0706352665837783</v>
      </c>
      <c r="H197" s="22" t="n">
        <v>0.000485617457763475</v>
      </c>
      <c r="I197" s="25" t="s">
        <v>27</v>
      </c>
      <c r="J197" s="25" t="n">
        <v>2.897388</v>
      </c>
      <c r="K197" s="27" t="n">
        <v>0.0199195425</v>
      </c>
    </row>
    <row r="198" customFormat="false" ht="12.75" hidden="false" customHeight="true" outlineLevel="0" collapsed="false">
      <c r="B198" s="20" t="s">
        <v>28</v>
      </c>
      <c r="C198" s="21" t="s">
        <v>25</v>
      </c>
      <c r="D198" s="21" t="s">
        <v>25</v>
      </c>
      <c r="E198" s="22" t="s">
        <v>25</v>
      </c>
      <c r="F198" s="21" t="s">
        <v>25</v>
      </c>
      <c r="G198" s="21" t="s">
        <v>25</v>
      </c>
      <c r="H198" s="22" t="s">
        <v>25</v>
      </c>
      <c r="I198" s="21" t="s">
        <v>25</v>
      </c>
      <c r="J198" s="21" t="s">
        <v>25</v>
      </c>
      <c r="K198" s="22" t="s">
        <v>25</v>
      </c>
    </row>
    <row r="199" customFormat="false" ht="12.75" hidden="false" customHeight="true" outlineLevel="0" collapsed="false">
      <c r="B199" s="23" t="s">
        <v>24</v>
      </c>
      <c r="C199" s="25" t="s">
        <v>25</v>
      </c>
      <c r="D199" s="25" t="s">
        <v>25</v>
      </c>
      <c r="E199" s="25" t="s">
        <v>25</v>
      </c>
      <c r="F199" s="26" t="s">
        <v>25</v>
      </c>
      <c r="G199" s="21" t="s">
        <v>25</v>
      </c>
      <c r="H199" s="22" t="s">
        <v>25</v>
      </c>
      <c r="I199" s="25" t="s">
        <v>25</v>
      </c>
      <c r="J199" s="25" t="s">
        <v>25</v>
      </c>
      <c r="K199" s="27" t="s">
        <v>25</v>
      </c>
    </row>
    <row r="200" customFormat="false" ht="12.75" hidden="false" customHeight="true" outlineLevel="0" collapsed="false">
      <c r="B200" s="23" t="s">
        <v>26</v>
      </c>
      <c r="C200" s="25" t="s">
        <v>25</v>
      </c>
      <c r="D200" s="25" t="s">
        <v>25</v>
      </c>
      <c r="E200" s="25" t="s">
        <v>25</v>
      </c>
      <c r="F200" s="28" t="s">
        <v>25</v>
      </c>
      <c r="G200" s="21" t="s">
        <v>25</v>
      </c>
      <c r="H200" s="15" t="s">
        <v>25</v>
      </c>
      <c r="I200" s="25" t="s">
        <v>25</v>
      </c>
      <c r="J200" s="25" t="s">
        <v>25</v>
      </c>
      <c r="K200" s="27" t="s">
        <v>25</v>
      </c>
    </row>
    <row r="201" customFormat="false" ht="12.75" hidden="false" customHeight="true" outlineLevel="0" collapsed="false">
      <c r="B201" s="16" t="s">
        <v>29</v>
      </c>
      <c r="C201" s="18" t="s">
        <v>25</v>
      </c>
      <c r="D201" s="18" t="s">
        <v>25</v>
      </c>
      <c r="E201" s="18" t="s">
        <v>25</v>
      </c>
      <c r="F201" s="17" t="s">
        <v>25</v>
      </c>
      <c r="G201" s="18" t="s">
        <v>25</v>
      </c>
      <c r="H201" s="18" t="s">
        <v>25</v>
      </c>
      <c r="I201" s="17" t="s">
        <v>25</v>
      </c>
      <c r="J201" s="18" t="s">
        <v>25</v>
      </c>
      <c r="K201" s="19" t="s">
        <v>25</v>
      </c>
    </row>
    <row r="202" customFormat="false" ht="12.75" hidden="false" customHeight="true" outlineLevel="0" collapsed="false">
      <c r="B202" s="20" t="s">
        <v>31</v>
      </c>
      <c r="C202" s="29" t="s">
        <v>25</v>
      </c>
      <c r="D202" s="29" t="s">
        <v>25</v>
      </c>
      <c r="E202" s="30" t="s">
        <v>25</v>
      </c>
      <c r="F202" s="29" t="s">
        <v>25</v>
      </c>
      <c r="G202" s="29" t="s">
        <v>25</v>
      </c>
      <c r="H202" s="30" t="s">
        <v>25</v>
      </c>
      <c r="I202" s="29" t="s">
        <v>25</v>
      </c>
      <c r="J202" s="29" t="s">
        <v>25</v>
      </c>
      <c r="K202" s="30" t="s">
        <v>25</v>
      </c>
    </row>
    <row r="203" customFormat="false" ht="12.75" hidden="false" customHeight="true" outlineLevel="0" collapsed="false">
      <c r="B203" s="23" t="s">
        <v>24</v>
      </c>
      <c r="C203" s="29" t="s">
        <v>25</v>
      </c>
      <c r="D203" s="29" t="s">
        <v>25</v>
      </c>
      <c r="E203" s="30" t="s">
        <v>25</v>
      </c>
      <c r="F203" s="29" t="s">
        <v>25</v>
      </c>
      <c r="G203" s="29" t="s">
        <v>25</v>
      </c>
      <c r="H203" s="30" t="s">
        <v>25</v>
      </c>
      <c r="I203" s="29" t="s">
        <v>25</v>
      </c>
      <c r="J203" s="29" t="s">
        <v>25</v>
      </c>
      <c r="K203" s="30" t="s">
        <v>25</v>
      </c>
    </row>
    <row r="204" customFormat="false" ht="12.75" hidden="false" customHeight="true" outlineLevel="0" collapsed="false">
      <c r="B204" s="23" t="s">
        <v>26</v>
      </c>
      <c r="C204" s="29" t="s">
        <v>25</v>
      </c>
      <c r="D204" s="29" t="s">
        <v>25</v>
      </c>
      <c r="E204" s="30" t="s">
        <v>25</v>
      </c>
      <c r="F204" s="29" t="s">
        <v>25</v>
      </c>
      <c r="G204" s="29" t="s">
        <v>25</v>
      </c>
      <c r="H204" s="30" t="s">
        <v>25</v>
      </c>
      <c r="I204" s="29" t="s">
        <v>25</v>
      </c>
      <c r="J204" s="29" t="s">
        <v>25</v>
      </c>
      <c r="K204" s="30" t="s">
        <v>25</v>
      </c>
    </row>
    <row r="205" customFormat="false" ht="12.75" hidden="false" customHeight="true" outlineLevel="0" collapsed="false">
      <c r="B205" s="20" t="s">
        <v>32</v>
      </c>
      <c r="C205" s="21" t="s">
        <v>25</v>
      </c>
      <c r="D205" s="21" t="s">
        <v>25</v>
      </c>
      <c r="E205" s="22" t="s">
        <v>25</v>
      </c>
      <c r="F205" s="21" t="s">
        <v>25</v>
      </c>
      <c r="G205" s="21" t="s">
        <v>25</v>
      </c>
      <c r="H205" s="22" t="s">
        <v>25</v>
      </c>
      <c r="I205" s="21" t="s">
        <v>25</v>
      </c>
      <c r="J205" s="21" t="s">
        <v>25</v>
      </c>
      <c r="K205" s="22" t="s">
        <v>25</v>
      </c>
    </row>
    <row r="206" customFormat="false" ht="12.75" hidden="false" customHeight="true" outlineLevel="0" collapsed="false">
      <c r="B206" s="23" t="s">
        <v>24</v>
      </c>
      <c r="C206" s="25" t="s">
        <v>25</v>
      </c>
      <c r="D206" s="25" t="s">
        <v>25</v>
      </c>
      <c r="E206" s="25" t="s">
        <v>25</v>
      </c>
      <c r="F206" s="26" t="s">
        <v>25</v>
      </c>
      <c r="G206" s="21" t="s">
        <v>25</v>
      </c>
      <c r="H206" s="22" t="s">
        <v>25</v>
      </c>
      <c r="I206" s="25" t="s">
        <v>25</v>
      </c>
      <c r="J206" s="25" t="s">
        <v>25</v>
      </c>
      <c r="K206" s="27" t="s">
        <v>25</v>
      </c>
    </row>
    <row r="207" customFormat="false" ht="12.75" hidden="false" customHeight="true" outlineLevel="0" collapsed="false">
      <c r="B207" s="23" t="s">
        <v>26</v>
      </c>
      <c r="C207" s="25" t="s">
        <v>25</v>
      </c>
      <c r="D207" s="25" t="s">
        <v>25</v>
      </c>
      <c r="E207" s="25" t="s">
        <v>25</v>
      </c>
      <c r="F207" s="26" t="s">
        <v>25</v>
      </c>
      <c r="G207" s="21" t="s">
        <v>25</v>
      </c>
      <c r="H207" s="22" t="s">
        <v>25</v>
      </c>
      <c r="I207" s="25" t="s">
        <v>25</v>
      </c>
      <c r="J207" s="25" t="s">
        <v>25</v>
      </c>
      <c r="K207" s="27" t="s">
        <v>25</v>
      </c>
    </row>
    <row r="208" customFormat="false" ht="12.75" hidden="false" customHeight="true" outlineLevel="0" collapsed="false">
      <c r="B208" s="20" t="s">
        <v>33</v>
      </c>
      <c r="C208" s="21" t="s">
        <v>25</v>
      </c>
      <c r="D208" s="21" t="s">
        <v>25</v>
      </c>
      <c r="E208" s="22" t="s">
        <v>25</v>
      </c>
      <c r="F208" s="21" t="s">
        <v>25</v>
      </c>
      <c r="G208" s="21" t="s">
        <v>25</v>
      </c>
      <c r="H208" s="22" t="s">
        <v>25</v>
      </c>
      <c r="I208" s="21" t="s">
        <v>25</v>
      </c>
      <c r="J208" s="21" t="s">
        <v>25</v>
      </c>
      <c r="K208" s="22" t="s">
        <v>25</v>
      </c>
    </row>
    <row r="209" customFormat="false" ht="12.75" hidden="false" customHeight="true" outlineLevel="0" collapsed="false">
      <c r="B209" s="23" t="s">
        <v>24</v>
      </c>
      <c r="C209" s="25" t="s">
        <v>25</v>
      </c>
      <c r="D209" s="25" t="s">
        <v>25</v>
      </c>
      <c r="E209" s="25" t="s">
        <v>25</v>
      </c>
      <c r="F209" s="26" t="s">
        <v>25</v>
      </c>
      <c r="G209" s="21" t="s">
        <v>25</v>
      </c>
      <c r="H209" s="22" t="s">
        <v>25</v>
      </c>
      <c r="I209" s="25" t="s">
        <v>25</v>
      </c>
      <c r="J209" s="25" t="s">
        <v>25</v>
      </c>
      <c r="K209" s="27" t="s">
        <v>25</v>
      </c>
    </row>
    <row r="210" customFormat="false" ht="12.75" hidden="false" customHeight="true" outlineLevel="0" collapsed="false">
      <c r="B210" s="32" t="s">
        <v>26</v>
      </c>
      <c r="C210" s="25" t="s">
        <v>25</v>
      </c>
      <c r="D210" s="25" t="s">
        <v>25</v>
      </c>
      <c r="E210" s="25" t="s">
        <v>25</v>
      </c>
      <c r="F210" s="28" t="s">
        <v>25</v>
      </c>
      <c r="G210" s="21" t="s">
        <v>25</v>
      </c>
      <c r="H210" s="15" t="s">
        <v>25</v>
      </c>
      <c r="I210" s="25" t="s">
        <v>25</v>
      </c>
      <c r="J210" s="25" t="s">
        <v>25</v>
      </c>
      <c r="K210" s="27" t="s">
        <v>25</v>
      </c>
    </row>
    <row r="211" customFormat="false" ht="12.75" hidden="false" customHeight="true" outlineLevel="0" collapsed="false">
      <c r="B211" s="16" t="s">
        <v>34</v>
      </c>
      <c r="C211" s="18" t="s">
        <v>25</v>
      </c>
      <c r="D211" s="18" t="s">
        <v>25</v>
      </c>
      <c r="E211" s="18" t="s">
        <v>25</v>
      </c>
      <c r="F211" s="17" t="s">
        <v>25</v>
      </c>
      <c r="G211" s="18" t="s">
        <v>25</v>
      </c>
      <c r="H211" s="18" t="s">
        <v>25</v>
      </c>
      <c r="I211" s="17" t="s">
        <v>25</v>
      </c>
      <c r="J211" s="18" t="s">
        <v>25</v>
      </c>
      <c r="K211" s="19" t="s">
        <v>25</v>
      </c>
    </row>
    <row r="212" customFormat="false" ht="12.75" hidden="false" customHeight="true" outlineLevel="0" collapsed="false">
      <c r="B212" s="20" t="s">
        <v>35</v>
      </c>
      <c r="C212" s="21" t="s">
        <v>25</v>
      </c>
      <c r="D212" s="21" t="s">
        <v>25</v>
      </c>
      <c r="E212" s="22" t="s">
        <v>25</v>
      </c>
      <c r="F212" s="21" t="s">
        <v>25</v>
      </c>
      <c r="G212" s="21" t="s">
        <v>25</v>
      </c>
      <c r="H212" s="22" t="s">
        <v>25</v>
      </c>
      <c r="I212" s="21" t="s">
        <v>25</v>
      </c>
      <c r="J212" s="21" t="s">
        <v>25</v>
      </c>
      <c r="K212" s="22" t="s">
        <v>25</v>
      </c>
    </row>
    <row r="213" customFormat="false" ht="12.75" hidden="false" customHeight="true" outlineLevel="0" collapsed="false">
      <c r="B213" s="23" t="s">
        <v>24</v>
      </c>
      <c r="C213" s="25" t="s">
        <v>25</v>
      </c>
      <c r="D213" s="25" t="s">
        <v>25</v>
      </c>
      <c r="E213" s="25" t="s">
        <v>25</v>
      </c>
      <c r="F213" s="26" t="s">
        <v>25</v>
      </c>
      <c r="G213" s="21" t="s">
        <v>25</v>
      </c>
      <c r="H213" s="22" t="s">
        <v>25</v>
      </c>
      <c r="I213" s="25" t="s">
        <v>25</v>
      </c>
      <c r="J213" s="25" t="s">
        <v>25</v>
      </c>
      <c r="K213" s="27" t="s">
        <v>25</v>
      </c>
    </row>
    <row r="214" customFormat="false" ht="12.75" hidden="false" customHeight="true" outlineLevel="0" collapsed="false">
      <c r="B214" s="23" t="s">
        <v>26</v>
      </c>
      <c r="C214" s="25" t="s">
        <v>25</v>
      </c>
      <c r="D214" s="25" t="s">
        <v>25</v>
      </c>
      <c r="E214" s="25" t="s">
        <v>25</v>
      </c>
      <c r="F214" s="26" t="s">
        <v>25</v>
      </c>
      <c r="G214" s="21" t="s">
        <v>25</v>
      </c>
      <c r="H214" s="22" t="s">
        <v>25</v>
      </c>
      <c r="I214" s="25" t="s">
        <v>25</v>
      </c>
      <c r="J214" s="25" t="s">
        <v>25</v>
      </c>
      <c r="K214" s="27" t="s">
        <v>25</v>
      </c>
    </row>
    <row r="215" customFormat="false" ht="12.75" hidden="false" customHeight="true" outlineLevel="0" collapsed="false">
      <c r="B215" s="20" t="s">
        <v>36</v>
      </c>
      <c r="C215" s="21" t="s">
        <v>25</v>
      </c>
      <c r="D215" s="21" t="s">
        <v>25</v>
      </c>
      <c r="E215" s="22" t="s">
        <v>25</v>
      </c>
      <c r="F215" s="21" t="s">
        <v>25</v>
      </c>
      <c r="G215" s="21" t="s">
        <v>25</v>
      </c>
      <c r="H215" s="22" t="s">
        <v>25</v>
      </c>
      <c r="I215" s="21" t="s">
        <v>25</v>
      </c>
      <c r="J215" s="21" t="s">
        <v>25</v>
      </c>
      <c r="K215" s="22" t="s">
        <v>25</v>
      </c>
    </row>
    <row r="216" customFormat="false" ht="12.75" hidden="false" customHeight="true" outlineLevel="0" collapsed="false">
      <c r="B216" s="23" t="s">
        <v>24</v>
      </c>
      <c r="C216" s="25" t="s">
        <v>25</v>
      </c>
      <c r="D216" s="25" t="s">
        <v>25</v>
      </c>
      <c r="E216" s="25" t="s">
        <v>25</v>
      </c>
      <c r="F216" s="26" t="s">
        <v>25</v>
      </c>
      <c r="G216" s="21" t="s">
        <v>25</v>
      </c>
      <c r="H216" s="22" t="s">
        <v>25</v>
      </c>
      <c r="I216" s="25" t="s">
        <v>25</v>
      </c>
      <c r="J216" s="25" t="s">
        <v>25</v>
      </c>
      <c r="K216" s="27" t="s">
        <v>25</v>
      </c>
    </row>
    <row r="217" customFormat="false" ht="12.75" hidden="false" customHeight="true" outlineLevel="0" collapsed="false">
      <c r="B217" s="23" t="s">
        <v>26</v>
      </c>
      <c r="C217" s="25" t="s">
        <v>25</v>
      </c>
      <c r="D217" s="25" t="s">
        <v>25</v>
      </c>
      <c r="E217" s="25" t="s">
        <v>25</v>
      </c>
      <c r="F217" s="26" t="s">
        <v>25</v>
      </c>
      <c r="G217" s="21" t="s">
        <v>25</v>
      </c>
      <c r="H217" s="22" t="s">
        <v>25</v>
      </c>
      <c r="I217" s="25" t="s">
        <v>25</v>
      </c>
      <c r="J217" s="25" t="s">
        <v>25</v>
      </c>
      <c r="K217" s="27" t="s">
        <v>25</v>
      </c>
    </row>
    <row r="218" customFormat="false" ht="12.75" hidden="false" customHeight="true" outlineLevel="0" collapsed="false">
      <c r="B218" s="20" t="s">
        <v>37</v>
      </c>
      <c r="C218" s="21" t="s">
        <v>25</v>
      </c>
      <c r="D218" s="21" t="s">
        <v>25</v>
      </c>
      <c r="E218" s="22" t="s">
        <v>25</v>
      </c>
      <c r="F218" s="21" t="s">
        <v>25</v>
      </c>
      <c r="G218" s="21" t="s">
        <v>25</v>
      </c>
      <c r="H218" s="22" t="s">
        <v>25</v>
      </c>
      <c r="I218" s="21" t="s">
        <v>25</v>
      </c>
      <c r="J218" s="21" t="s">
        <v>25</v>
      </c>
      <c r="K218" s="22" t="s">
        <v>25</v>
      </c>
    </row>
    <row r="219" customFormat="false" ht="12.75" hidden="false" customHeight="true" outlineLevel="0" collapsed="false">
      <c r="B219" s="23" t="s">
        <v>24</v>
      </c>
      <c r="C219" s="25" t="s">
        <v>25</v>
      </c>
      <c r="D219" s="25" t="s">
        <v>25</v>
      </c>
      <c r="E219" s="25" t="s">
        <v>25</v>
      </c>
      <c r="F219" s="26" t="s">
        <v>25</v>
      </c>
      <c r="G219" s="21" t="s">
        <v>25</v>
      </c>
      <c r="H219" s="22" t="s">
        <v>25</v>
      </c>
      <c r="I219" s="25" t="s">
        <v>25</v>
      </c>
      <c r="J219" s="25" t="s">
        <v>25</v>
      </c>
      <c r="K219" s="27" t="s">
        <v>25</v>
      </c>
    </row>
    <row r="220" customFormat="false" ht="12.75" hidden="false" customHeight="true" outlineLevel="0" collapsed="false">
      <c r="B220" s="23" t="s">
        <v>26</v>
      </c>
      <c r="C220" s="25" t="s">
        <v>25</v>
      </c>
      <c r="D220" s="25" t="s">
        <v>25</v>
      </c>
      <c r="E220" s="25" t="s">
        <v>25</v>
      </c>
      <c r="F220" s="28" t="s">
        <v>25</v>
      </c>
      <c r="G220" s="21" t="s">
        <v>25</v>
      </c>
      <c r="H220" s="15" t="s">
        <v>25</v>
      </c>
      <c r="I220" s="25" t="s">
        <v>25</v>
      </c>
      <c r="J220" s="25" t="s">
        <v>25</v>
      </c>
      <c r="K220" s="27" t="s">
        <v>25</v>
      </c>
    </row>
    <row r="221" customFormat="false" ht="12.75" hidden="false" customHeight="true" outlineLevel="0" collapsed="false">
      <c r="B221" s="16" t="s">
        <v>38</v>
      </c>
      <c r="C221" s="18" t="s">
        <v>25</v>
      </c>
      <c r="D221" s="18" t="s">
        <v>25</v>
      </c>
      <c r="E221" s="18" t="s">
        <v>25</v>
      </c>
      <c r="F221" s="17" t="s">
        <v>25</v>
      </c>
      <c r="G221" s="18" t="s">
        <v>25</v>
      </c>
      <c r="H221" s="18" t="s">
        <v>25</v>
      </c>
      <c r="I221" s="17" t="s">
        <v>25</v>
      </c>
      <c r="J221" s="18" t="s">
        <v>25</v>
      </c>
      <c r="K221" s="19" t="s">
        <v>25</v>
      </c>
    </row>
    <row r="222" customFormat="false" ht="12.75" hidden="false" customHeight="true" outlineLevel="0" collapsed="false">
      <c r="B222" s="20" t="s">
        <v>39</v>
      </c>
      <c r="C222" s="21" t="s">
        <v>25</v>
      </c>
      <c r="D222" s="21" t="s">
        <v>25</v>
      </c>
      <c r="E222" s="22" t="s">
        <v>25</v>
      </c>
      <c r="F222" s="21" t="s">
        <v>25</v>
      </c>
      <c r="G222" s="21" t="s">
        <v>25</v>
      </c>
      <c r="H222" s="22" t="s">
        <v>25</v>
      </c>
      <c r="I222" s="21" t="s">
        <v>25</v>
      </c>
      <c r="J222" s="21" t="s">
        <v>25</v>
      </c>
      <c r="K222" s="22" t="s">
        <v>25</v>
      </c>
    </row>
    <row r="223" customFormat="false" ht="12.75" hidden="false" customHeight="true" outlineLevel="0" collapsed="false">
      <c r="B223" s="23" t="s">
        <v>24</v>
      </c>
      <c r="C223" s="25" t="s">
        <v>25</v>
      </c>
      <c r="D223" s="25" t="s">
        <v>25</v>
      </c>
      <c r="E223" s="25" t="s">
        <v>25</v>
      </c>
      <c r="F223" s="26" t="s">
        <v>25</v>
      </c>
      <c r="G223" s="21" t="s">
        <v>25</v>
      </c>
      <c r="H223" s="22" t="s">
        <v>25</v>
      </c>
      <c r="I223" s="25" t="s">
        <v>25</v>
      </c>
      <c r="J223" s="25" t="s">
        <v>25</v>
      </c>
      <c r="K223" s="27" t="s">
        <v>25</v>
      </c>
    </row>
    <row r="224" customFormat="false" ht="12.75" hidden="false" customHeight="true" outlineLevel="0" collapsed="false">
      <c r="B224" s="23" t="s">
        <v>26</v>
      </c>
      <c r="C224" s="25" t="s">
        <v>25</v>
      </c>
      <c r="D224" s="25" t="s">
        <v>25</v>
      </c>
      <c r="E224" s="25" t="s">
        <v>25</v>
      </c>
      <c r="F224" s="26" t="s">
        <v>25</v>
      </c>
      <c r="G224" s="21" t="s">
        <v>25</v>
      </c>
      <c r="H224" s="22" t="s">
        <v>25</v>
      </c>
      <c r="I224" s="25" t="s">
        <v>25</v>
      </c>
      <c r="J224" s="25" t="s">
        <v>25</v>
      </c>
      <c r="K224" s="27" t="s">
        <v>25</v>
      </c>
    </row>
    <row r="225" customFormat="false" ht="12.75" hidden="false" customHeight="true" outlineLevel="0" collapsed="false">
      <c r="B225" s="20" t="s">
        <v>40</v>
      </c>
      <c r="C225" s="21" t="s">
        <v>25</v>
      </c>
      <c r="D225" s="21" t="s">
        <v>25</v>
      </c>
      <c r="E225" s="22" t="s">
        <v>25</v>
      </c>
      <c r="F225" s="21" t="s">
        <v>25</v>
      </c>
      <c r="G225" s="21" t="s">
        <v>25</v>
      </c>
      <c r="H225" s="22" t="s">
        <v>25</v>
      </c>
      <c r="I225" s="21" t="s">
        <v>25</v>
      </c>
      <c r="J225" s="21" t="s">
        <v>25</v>
      </c>
      <c r="K225" s="22" t="s">
        <v>25</v>
      </c>
    </row>
    <row r="226" customFormat="false" ht="12.75" hidden="false" customHeight="true" outlineLevel="0" collapsed="false">
      <c r="B226" s="23" t="s">
        <v>24</v>
      </c>
      <c r="C226" s="25" t="s">
        <v>25</v>
      </c>
      <c r="D226" s="25" t="s">
        <v>25</v>
      </c>
      <c r="E226" s="25" t="s">
        <v>25</v>
      </c>
      <c r="F226" s="26" t="s">
        <v>25</v>
      </c>
      <c r="G226" s="21" t="s">
        <v>25</v>
      </c>
      <c r="H226" s="22" t="s">
        <v>25</v>
      </c>
      <c r="I226" s="25" t="s">
        <v>25</v>
      </c>
      <c r="J226" s="25" t="s">
        <v>25</v>
      </c>
      <c r="K226" s="27" t="s">
        <v>25</v>
      </c>
    </row>
    <row r="227" customFormat="false" ht="12.75" hidden="false" customHeight="true" outlineLevel="0" collapsed="false">
      <c r="B227" s="23" t="s">
        <v>26</v>
      </c>
      <c r="C227" s="25" t="s">
        <v>25</v>
      </c>
      <c r="D227" s="25" t="s">
        <v>25</v>
      </c>
      <c r="E227" s="25" t="s">
        <v>25</v>
      </c>
      <c r="F227" s="26" t="s">
        <v>25</v>
      </c>
      <c r="G227" s="21" t="s">
        <v>25</v>
      </c>
      <c r="H227" s="22" t="s">
        <v>25</v>
      </c>
      <c r="I227" s="25" t="s">
        <v>25</v>
      </c>
      <c r="J227" s="25" t="s">
        <v>25</v>
      </c>
      <c r="K227" s="27" t="s">
        <v>25</v>
      </c>
    </row>
    <row r="228" customFormat="false" ht="12.75" hidden="false" customHeight="true" outlineLevel="0" collapsed="false">
      <c r="B228" s="20" t="s">
        <v>41</v>
      </c>
      <c r="C228" s="21" t="s">
        <v>25</v>
      </c>
      <c r="D228" s="21" t="s">
        <v>25</v>
      </c>
      <c r="E228" s="22" t="s">
        <v>25</v>
      </c>
      <c r="F228" s="21" t="s">
        <v>25</v>
      </c>
      <c r="G228" s="21" t="s">
        <v>25</v>
      </c>
      <c r="H228" s="22" t="s">
        <v>25</v>
      </c>
      <c r="I228" s="21" t="s">
        <v>25</v>
      </c>
      <c r="J228" s="21" t="s">
        <v>25</v>
      </c>
      <c r="K228" s="22" t="s">
        <v>25</v>
      </c>
    </row>
    <row r="229" customFormat="false" ht="12.75" hidden="false" customHeight="true" outlineLevel="0" collapsed="false">
      <c r="B229" s="23" t="s">
        <v>24</v>
      </c>
      <c r="C229" s="25" t="s">
        <v>25</v>
      </c>
      <c r="D229" s="25" t="s">
        <v>25</v>
      </c>
      <c r="E229" s="25" t="s">
        <v>25</v>
      </c>
      <c r="F229" s="26" t="s">
        <v>25</v>
      </c>
      <c r="G229" s="21" t="s">
        <v>25</v>
      </c>
      <c r="H229" s="22" t="s">
        <v>25</v>
      </c>
      <c r="I229" s="25" t="s">
        <v>25</v>
      </c>
      <c r="J229" s="25" t="s">
        <v>25</v>
      </c>
      <c r="K229" s="27" t="s">
        <v>25</v>
      </c>
    </row>
    <row r="230" customFormat="false" ht="12.75" hidden="false" customHeight="true" outlineLevel="0" collapsed="false">
      <c r="B230" s="23" t="s">
        <v>26</v>
      </c>
      <c r="C230" s="35" t="s">
        <v>25</v>
      </c>
      <c r="D230" s="35" t="s">
        <v>25</v>
      </c>
      <c r="E230" s="34" t="s">
        <v>25</v>
      </c>
      <c r="F230" s="26" t="s">
        <v>25</v>
      </c>
      <c r="G230" s="21" t="s">
        <v>25</v>
      </c>
      <c r="H230" s="15" t="s">
        <v>25</v>
      </c>
      <c r="I230" s="35" t="s">
        <v>25</v>
      </c>
      <c r="J230" s="35" t="s">
        <v>25</v>
      </c>
      <c r="K230" s="34" t="s">
        <v>25</v>
      </c>
    </row>
    <row r="231" customFormat="false" ht="12.75" hidden="false" customHeight="true" outlineLevel="0" collapsed="false">
      <c r="B231" s="16" t="s">
        <v>42</v>
      </c>
      <c r="C231" s="35" t="s">
        <v>25</v>
      </c>
      <c r="D231" s="35" t="s">
        <v>25</v>
      </c>
      <c r="E231" s="34" t="s">
        <v>25</v>
      </c>
      <c r="F231" s="18" t="s">
        <v>25</v>
      </c>
      <c r="G231" s="18" t="s">
        <v>25</v>
      </c>
      <c r="H231" s="19" t="s">
        <v>25</v>
      </c>
      <c r="I231" s="35" t="s">
        <v>25</v>
      </c>
      <c r="J231" s="35" t="s">
        <v>25</v>
      </c>
      <c r="K231" s="34" t="s">
        <v>25</v>
      </c>
    </row>
    <row r="232" customFormat="false" ht="12.75" hidden="false" customHeight="true" outlineLevel="0" collapsed="false">
      <c r="B232" s="16" t="s">
        <v>43</v>
      </c>
      <c r="C232" s="35" t="s">
        <v>25</v>
      </c>
      <c r="D232" s="35" t="s">
        <v>25</v>
      </c>
      <c r="E232" s="34" t="s">
        <v>25</v>
      </c>
      <c r="F232" s="18" t="s">
        <v>25</v>
      </c>
      <c r="G232" s="18" t="s">
        <v>25</v>
      </c>
      <c r="H232" s="19" t="s">
        <v>25</v>
      </c>
      <c r="I232" s="35" t="s">
        <v>25</v>
      </c>
      <c r="J232" s="35" t="s">
        <v>25</v>
      </c>
      <c r="K232" s="34" t="s">
        <v>25</v>
      </c>
    </row>
    <row r="233" customFormat="false" ht="12.75" hidden="false" customHeight="true" outlineLevel="0" collapsed="false">
      <c r="B233" s="36" t="s">
        <v>44</v>
      </c>
      <c r="C233" s="37"/>
      <c r="D233" s="37"/>
      <c r="E233" s="38"/>
      <c r="F233" s="39"/>
      <c r="G233" s="39"/>
      <c r="H233" s="40"/>
      <c r="I233" s="37"/>
      <c r="J233" s="37"/>
      <c r="K233" s="38"/>
    </row>
    <row r="235" customFormat="false" ht="12.75" hidden="false" customHeight="true" outlineLevel="0" collapsed="false">
      <c r="A235" s="43" t="n">
        <f aca="false">A189+1</f>
        <v>1995</v>
      </c>
    </row>
    <row r="236" customFormat="false" ht="11.25" hidden="false" customHeight="true" outlineLevel="0" collapsed="false">
      <c r="A236" s="44" t="n">
        <f aca="false">A190</f>
        <v>0</v>
      </c>
      <c r="B236" s="45" t="s">
        <v>3</v>
      </c>
      <c r="C236" s="46" t="s">
        <v>4</v>
      </c>
      <c r="D236" s="46"/>
      <c r="E236" s="46"/>
      <c r="F236" s="46" t="s">
        <v>5</v>
      </c>
      <c r="G236" s="46"/>
      <c r="H236" s="46"/>
      <c r="I236" s="46" t="s">
        <v>6</v>
      </c>
      <c r="J236" s="46"/>
      <c r="K236" s="46"/>
    </row>
    <row r="237" customFormat="false" ht="12.75" hidden="false" customHeight="true" outlineLevel="0" collapsed="false">
      <c r="B237" s="45"/>
      <c r="C237" s="47" t="s">
        <v>7</v>
      </c>
      <c r="D237" s="48" t="s">
        <v>8</v>
      </c>
      <c r="E237" s="49" t="s">
        <v>9</v>
      </c>
      <c r="F237" s="50" t="s">
        <v>10</v>
      </c>
      <c r="G237" s="51" t="s">
        <v>11</v>
      </c>
      <c r="H237" s="52" t="s">
        <v>12</v>
      </c>
      <c r="I237" s="51" t="s">
        <v>13</v>
      </c>
      <c r="J237" s="51" t="s">
        <v>11</v>
      </c>
      <c r="K237" s="52" t="s">
        <v>12</v>
      </c>
    </row>
    <row r="238" customFormat="false" ht="12.7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2.75" hidden="false" customHeight="true" outlineLevel="0" collapsed="false">
      <c r="B239" s="16" t="s">
        <v>18</v>
      </c>
      <c r="C239" s="17" t="s">
        <v>19</v>
      </c>
      <c r="D239" s="18" t="s">
        <v>19</v>
      </c>
      <c r="E239" s="19" t="s">
        <v>19</v>
      </c>
      <c r="F239" s="17" t="s">
        <v>20</v>
      </c>
      <c r="G239" s="18" t="s">
        <v>19</v>
      </c>
      <c r="H239" s="19" t="s">
        <v>19</v>
      </c>
      <c r="I239" s="17" t="s">
        <v>20</v>
      </c>
      <c r="J239" s="18" t="n">
        <v>1.3035528</v>
      </c>
      <c r="K239" s="19" t="n">
        <v>0.0089619255</v>
      </c>
    </row>
    <row r="240" customFormat="false" ht="12.75" hidden="false" customHeight="true" outlineLevel="0" collapsed="false">
      <c r="B240" s="16" t="s">
        <v>21</v>
      </c>
      <c r="C240" s="18" t="n">
        <v>18246</v>
      </c>
      <c r="D240" s="18" t="n">
        <v>18246</v>
      </c>
      <c r="E240" s="18" t="n">
        <v>18246</v>
      </c>
      <c r="F240" s="17" t="s">
        <v>22</v>
      </c>
      <c r="G240" s="18" t="n">
        <v>0.0714432094705689</v>
      </c>
      <c r="H240" s="18" t="n">
        <v>0.000491172065110161</v>
      </c>
      <c r="I240" s="17" t="s">
        <v>22</v>
      </c>
      <c r="J240" s="18" t="n">
        <v>1.3035528</v>
      </c>
      <c r="K240" s="19" t="n">
        <v>0.0089619255</v>
      </c>
    </row>
    <row r="241" customFormat="false" ht="12.75" hidden="false" customHeight="true" outlineLevel="0" collapsed="false">
      <c r="B241" s="20" t="s">
        <v>23</v>
      </c>
      <c r="C241" s="21" t="n">
        <v>18246</v>
      </c>
      <c r="D241" s="21" t="n">
        <v>18246</v>
      </c>
      <c r="E241" s="22" t="n">
        <v>18246</v>
      </c>
      <c r="F241" s="21" t="s">
        <v>22</v>
      </c>
      <c r="G241" s="21" t="n">
        <v>0.0714432094705689</v>
      </c>
      <c r="H241" s="22" t="n">
        <v>0.000491172065110161</v>
      </c>
      <c r="I241" s="21" t="s">
        <v>22</v>
      </c>
      <c r="J241" s="21" t="n">
        <v>1.3035528</v>
      </c>
      <c r="K241" s="22" t="n">
        <v>0.0089619255</v>
      </c>
    </row>
    <row r="242" customFormat="false" ht="12.75" hidden="false" customHeight="true" outlineLevel="0" collapsed="false">
      <c r="B242" s="23" t="s">
        <v>24</v>
      </c>
      <c r="C242" s="25" t="s">
        <v>25</v>
      </c>
      <c r="D242" s="25" t="s">
        <v>25</v>
      </c>
      <c r="E242" s="25" t="s">
        <v>25</v>
      </c>
      <c r="F242" s="26" t="s">
        <v>25</v>
      </c>
      <c r="G242" s="21" t="s">
        <v>25</v>
      </c>
      <c r="H242" s="22" t="s">
        <v>25</v>
      </c>
      <c r="I242" s="25" t="s">
        <v>25</v>
      </c>
      <c r="J242" s="25" t="s">
        <v>25</v>
      </c>
      <c r="K242" s="27" t="s">
        <v>25</v>
      </c>
    </row>
    <row r="243" customFormat="false" ht="12.75" hidden="false" customHeight="true" outlineLevel="0" collapsed="false">
      <c r="B243" s="23" t="s">
        <v>26</v>
      </c>
      <c r="C243" s="25" t="n">
        <v>18246</v>
      </c>
      <c r="D243" s="25" t="n">
        <v>18246</v>
      </c>
      <c r="E243" s="25" t="n">
        <v>18246</v>
      </c>
      <c r="F243" s="26" t="s">
        <v>27</v>
      </c>
      <c r="G243" s="21" t="n">
        <v>0.0714432094705689</v>
      </c>
      <c r="H243" s="22" t="n">
        <v>0.000491172065110161</v>
      </c>
      <c r="I243" s="25" t="s">
        <v>27</v>
      </c>
      <c r="J243" s="25" t="n">
        <v>1.3035528</v>
      </c>
      <c r="K243" s="27" t="n">
        <v>0.0089619255</v>
      </c>
    </row>
    <row r="244" customFormat="false" ht="12.75" hidden="false" customHeight="true" outlineLevel="0" collapsed="false">
      <c r="B244" s="20" t="s">
        <v>28</v>
      </c>
      <c r="C244" s="21" t="s">
        <v>25</v>
      </c>
      <c r="D244" s="21" t="s">
        <v>25</v>
      </c>
      <c r="E244" s="22" t="s">
        <v>25</v>
      </c>
      <c r="F244" s="21" t="s">
        <v>25</v>
      </c>
      <c r="G244" s="21" t="s">
        <v>25</v>
      </c>
      <c r="H244" s="22" t="s">
        <v>25</v>
      </c>
      <c r="I244" s="21" t="s">
        <v>25</v>
      </c>
      <c r="J244" s="21" t="s">
        <v>25</v>
      </c>
      <c r="K244" s="22" t="s">
        <v>25</v>
      </c>
    </row>
    <row r="245" customFormat="false" ht="12.75" hidden="false" customHeight="true" outlineLevel="0" collapsed="false">
      <c r="B245" s="23" t="s">
        <v>24</v>
      </c>
      <c r="C245" s="25" t="s">
        <v>25</v>
      </c>
      <c r="D245" s="25" t="s">
        <v>25</v>
      </c>
      <c r="E245" s="25" t="s">
        <v>25</v>
      </c>
      <c r="F245" s="26" t="s">
        <v>25</v>
      </c>
      <c r="G245" s="21" t="s">
        <v>25</v>
      </c>
      <c r="H245" s="22" t="s">
        <v>25</v>
      </c>
      <c r="I245" s="25" t="s">
        <v>25</v>
      </c>
      <c r="J245" s="25" t="s">
        <v>25</v>
      </c>
      <c r="K245" s="27" t="s">
        <v>25</v>
      </c>
    </row>
    <row r="246" customFormat="false" ht="12.75" hidden="false" customHeight="true" outlineLevel="0" collapsed="false">
      <c r="B246" s="23" t="s">
        <v>26</v>
      </c>
      <c r="C246" s="25" t="s">
        <v>25</v>
      </c>
      <c r="D246" s="25" t="s">
        <v>25</v>
      </c>
      <c r="E246" s="25" t="s">
        <v>25</v>
      </c>
      <c r="F246" s="28" t="s">
        <v>25</v>
      </c>
      <c r="G246" s="21" t="s">
        <v>25</v>
      </c>
      <c r="H246" s="15" t="s">
        <v>25</v>
      </c>
      <c r="I246" s="25" t="s">
        <v>25</v>
      </c>
      <c r="J246" s="25" t="s">
        <v>25</v>
      </c>
      <c r="K246" s="27" t="s">
        <v>25</v>
      </c>
    </row>
    <row r="247" customFormat="false" ht="12.75" hidden="false" customHeight="true" outlineLevel="0" collapsed="false">
      <c r="B247" s="16" t="s">
        <v>29</v>
      </c>
      <c r="C247" s="18" t="s">
        <v>25</v>
      </c>
      <c r="D247" s="18" t="s">
        <v>25</v>
      </c>
      <c r="E247" s="18" t="s">
        <v>25</v>
      </c>
      <c r="F247" s="17" t="s">
        <v>25</v>
      </c>
      <c r="G247" s="18" t="s">
        <v>25</v>
      </c>
      <c r="H247" s="18" t="s">
        <v>25</v>
      </c>
      <c r="I247" s="17" t="s">
        <v>25</v>
      </c>
      <c r="J247" s="18" t="s">
        <v>25</v>
      </c>
      <c r="K247" s="19" t="s">
        <v>25</v>
      </c>
    </row>
    <row r="248" customFormat="false" ht="12.75" hidden="false" customHeight="true" outlineLevel="0" collapsed="false">
      <c r="B248" s="20" t="s">
        <v>31</v>
      </c>
      <c r="C248" s="29" t="s">
        <v>25</v>
      </c>
      <c r="D248" s="29" t="s">
        <v>25</v>
      </c>
      <c r="E248" s="30" t="s">
        <v>25</v>
      </c>
      <c r="F248" s="29" t="s">
        <v>25</v>
      </c>
      <c r="G248" s="29" t="s">
        <v>25</v>
      </c>
      <c r="H248" s="30" t="s">
        <v>25</v>
      </c>
      <c r="I248" s="29" t="s">
        <v>25</v>
      </c>
      <c r="J248" s="29" t="s">
        <v>25</v>
      </c>
      <c r="K248" s="30" t="s">
        <v>25</v>
      </c>
    </row>
    <row r="249" customFormat="false" ht="12.75" hidden="false" customHeight="true" outlineLevel="0" collapsed="false">
      <c r="B249" s="23" t="s">
        <v>24</v>
      </c>
      <c r="C249" s="29" t="s">
        <v>25</v>
      </c>
      <c r="D249" s="29" t="s">
        <v>25</v>
      </c>
      <c r="E249" s="30" t="s">
        <v>25</v>
      </c>
      <c r="F249" s="29" t="s">
        <v>25</v>
      </c>
      <c r="G249" s="29" t="s">
        <v>25</v>
      </c>
      <c r="H249" s="30" t="s">
        <v>25</v>
      </c>
      <c r="I249" s="29" t="s">
        <v>25</v>
      </c>
      <c r="J249" s="29" t="s">
        <v>25</v>
      </c>
      <c r="K249" s="30" t="s">
        <v>25</v>
      </c>
    </row>
    <row r="250" customFormat="false" ht="12.75" hidden="false" customHeight="true" outlineLevel="0" collapsed="false">
      <c r="B250" s="23" t="s">
        <v>26</v>
      </c>
      <c r="C250" s="29" t="s">
        <v>25</v>
      </c>
      <c r="D250" s="29" t="s">
        <v>25</v>
      </c>
      <c r="E250" s="30" t="s">
        <v>25</v>
      </c>
      <c r="F250" s="29" t="s">
        <v>25</v>
      </c>
      <c r="G250" s="29" t="s">
        <v>25</v>
      </c>
      <c r="H250" s="30" t="s">
        <v>25</v>
      </c>
      <c r="I250" s="29" t="s">
        <v>25</v>
      </c>
      <c r="J250" s="29" t="s">
        <v>25</v>
      </c>
      <c r="K250" s="30" t="s">
        <v>25</v>
      </c>
    </row>
    <row r="251" customFormat="false" ht="12.75" hidden="false" customHeight="true" outlineLevel="0" collapsed="false">
      <c r="B251" s="20" t="s">
        <v>32</v>
      </c>
      <c r="C251" s="21" t="s">
        <v>25</v>
      </c>
      <c r="D251" s="21" t="s">
        <v>25</v>
      </c>
      <c r="E251" s="22" t="s">
        <v>25</v>
      </c>
      <c r="F251" s="21" t="s">
        <v>25</v>
      </c>
      <c r="G251" s="21" t="s">
        <v>25</v>
      </c>
      <c r="H251" s="22" t="s">
        <v>25</v>
      </c>
      <c r="I251" s="21" t="s">
        <v>25</v>
      </c>
      <c r="J251" s="21" t="s">
        <v>25</v>
      </c>
      <c r="K251" s="22" t="s">
        <v>25</v>
      </c>
    </row>
    <row r="252" customFormat="false" ht="12.75" hidden="false" customHeight="true" outlineLevel="0" collapsed="false">
      <c r="B252" s="23" t="s">
        <v>24</v>
      </c>
      <c r="C252" s="25" t="s">
        <v>25</v>
      </c>
      <c r="D252" s="25" t="s">
        <v>25</v>
      </c>
      <c r="E252" s="25" t="s">
        <v>25</v>
      </c>
      <c r="F252" s="26" t="s">
        <v>25</v>
      </c>
      <c r="G252" s="21" t="s">
        <v>25</v>
      </c>
      <c r="H252" s="22" t="s">
        <v>25</v>
      </c>
      <c r="I252" s="25" t="s">
        <v>25</v>
      </c>
      <c r="J252" s="25" t="s">
        <v>25</v>
      </c>
      <c r="K252" s="27" t="s">
        <v>25</v>
      </c>
    </row>
    <row r="253" customFormat="false" ht="12.75" hidden="false" customHeight="true" outlineLevel="0" collapsed="false">
      <c r="B253" s="23" t="s">
        <v>26</v>
      </c>
      <c r="C253" s="25" t="s">
        <v>25</v>
      </c>
      <c r="D253" s="25" t="s">
        <v>25</v>
      </c>
      <c r="E253" s="25" t="s">
        <v>25</v>
      </c>
      <c r="F253" s="26" t="s">
        <v>25</v>
      </c>
      <c r="G253" s="21" t="s">
        <v>25</v>
      </c>
      <c r="H253" s="22" t="s">
        <v>25</v>
      </c>
      <c r="I253" s="25" t="s">
        <v>25</v>
      </c>
      <c r="J253" s="25" t="s">
        <v>25</v>
      </c>
      <c r="K253" s="27" t="s">
        <v>25</v>
      </c>
    </row>
    <row r="254" customFormat="false" ht="12.75" hidden="false" customHeight="true" outlineLevel="0" collapsed="false">
      <c r="B254" s="20" t="s">
        <v>33</v>
      </c>
      <c r="C254" s="21" t="s">
        <v>25</v>
      </c>
      <c r="D254" s="21" t="s">
        <v>25</v>
      </c>
      <c r="E254" s="22" t="s">
        <v>25</v>
      </c>
      <c r="F254" s="21" t="s">
        <v>25</v>
      </c>
      <c r="G254" s="21" t="s">
        <v>25</v>
      </c>
      <c r="H254" s="22" t="s">
        <v>25</v>
      </c>
      <c r="I254" s="21" t="s">
        <v>25</v>
      </c>
      <c r="J254" s="21" t="s">
        <v>25</v>
      </c>
      <c r="K254" s="22" t="s">
        <v>25</v>
      </c>
    </row>
    <row r="255" customFormat="false" ht="12.75" hidden="false" customHeight="true" outlineLevel="0" collapsed="false">
      <c r="B255" s="23" t="s">
        <v>24</v>
      </c>
      <c r="C255" s="25" t="s">
        <v>25</v>
      </c>
      <c r="D255" s="25" t="s">
        <v>25</v>
      </c>
      <c r="E255" s="25" t="s">
        <v>25</v>
      </c>
      <c r="F255" s="26" t="s">
        <v>25</v>
      </c>
      <c r="G255" s="21" t="s">
        <v>25</v>
      </c>
      <c r="H255" s="22" t="s">
        <v>25</v>
      </c>
      <c r="I255" s="25" t="s">
        <v>25</v>
      </c>
      <c r="J255" s="25" t="s">
        <v>25</v>
      </c>
      <c r="K255" s="27" t="s">
        <v>25</v>
      </c>
    </row>
    <row r="256" customFormat="false" ht="12.75" hidden="false" customHeight="true" outlineLevel="0" collapsed="false">
      <c r="B256" s="32" t="s">
        <v>26</v>
      </c>
      <c r="C256" s="25" t="s">
        <v>25</v>
      </c>
      <c r="D256" s="25" t="s">
        <v>25</v>
      </c>
      <c r="E256" s="25" t="s">
        <v>25</v>
      </c>
      <c r="F256" s="28" t="s">
        <v>25</v>
      </c>
      <c r="G256" s="21" t="s">
        <v>25</v>
      </c>
      <c r="H256" s="15" t="s">
        <v>25</v>
      </c>
      <c r="I256" s="25" t="s">
        <v>25</v>
      </c>
      <c r="J256" s="25" t="s">
        <v>25</v>
      </c>
      <c r="K256" s="27" t="s">
        <v>25</v>
      </c>
    </row>
    <row r="257" customFormat="false" ht="12.75" hidden="false" customHeight="true" outlineLevel="0" collapsed="false">
      <c r="B257" s="16" t="s">
        <v>34</v>
      </c>
      <c r="C257" s="18" t="s">
        <v>25</v>
      </c>
      <c r="D257" s="18" t="s">
        <v>25</v>
      </c>
      <c r="E257" s="18" t="s">
        <v>25</v>
      </c>
      <c r="F257" s="17" t="s">
        <v>25</v>
      </c>
      <c r="G257" s="18" t="s">
        <v>25</v>
      </c>
      <c r="H257" s="18" t="s">
        <v>25</v>
      </c>
      <c r="I257" s="17" t="s">
        <v>25</v>
      </c>
      <c r="J257" s="18" t="s">
        <v>25</v>
      </c>
      <c r="K257" s="19" t="s">
        <v>25</v>
      </c>
    </row>
    <row r="258" customFormat="false" ht="12.75" hidden="false" customHeight="true" outlineLevel="0" collapsed="false">
      <c r="B258" s="20" t="s">
        <v>35</v>
      </c>
      <c r="C258" s="21" t="s">
        <v>25</v>
      </c>
      <c r="D258" s="21" t="s">
        <v>25</v>
      </c>
      <c r="E258" s="22" t="s">
        <v>25</v>
      </c>
      <c r="F258" s="21" t="s">
        <v>25</v>
      </c>
      <c r="G258" s="21" t="s">
        <v>25</v>
      </c>
      <c r="H258" s="22" t="s">
        <v>25</v>
      </c>
      <c r="I258" s="21" t="s">
        <v>25</v>
      </c>
      <c r="J258" s="21" t="s">
        <v>25</v>
      </c>
      <c r="K258" s="22" t="s">
        <v>25</v>
      </c>
    </row>
    <row r="259" customFormat="false" ht="12.75" hidden="false" customHeight="true" outlineLevel="0" collapsed="false">
      <c r="B259" s="23" t="s">
        <v>24</v>
      </c>
      <c r="C259" s="25" t="s">
        <v>25</v>
      </c>
      <c r="D259" s="25" t="s">
        <v>25</v>
      </c>
      <c r="E259" s="25" t="s">
        <v>25</v>
      </c>
      <c r="F259" s="26" t="s">
        <v>25</v>
      </c>
      <c r="G259" s="21" t="s">
        <v>25</v>
      </c>
      <c r="H259" s="22" t="s">
        <v>25</v>
      </c>
      <c r="I259" s="25" t="s">
        <v>25</v>
      </c>
      <c r="J259" s="25" t="s">
        <v>25</v>
      </c>
      <c r="K259" s="27" t="s">
        <v>25</v>
      </c>
    </row>
    <row r="260" customFormat="false" ht="12.75" hidden="false" customHeight="true" outlineLevel="0" collapsed="false">
      <c r="B260" s="23" t="s">
        <v>26</v>
      </c>
      <c r="C260" s="25" t="s">
        <v>25</v>
      </c>
      <c r="D260" s="25" t="s">
        <v>25</v>
      </c>
      <c r="E260" s="25" t="s">
        <v>25</v>
      </c>
      <c r="F260" s="26" t="s">
        <v>25</v>
      </c>
      <c r="G260" s="21" t="s">
        <v>25</v>
      </c>
      <c r="H260" s="22" t="s">
        <v>25</v>
      </c>
      <c r="I260" s="25" t="s">
        <v>25</v>
      </c>
      <c r="J260" s="25" t="s">
        <v>25</v>
      </c>
      <c r="K260" s="27" t="s">
        <v>25</v>
      </c>
    </row>
    <row r="261" customFormat="false" ht="12.75" hidden="false" customHeight="true" outlineLevel="0" collapsed="false">
      <c r="B261" s="20" t="s">
        <v>36</v>
      </c>
      <c r="C261" s="21" t="s">
        <v>25</v>
      </c>
      <c r="D261" s="21" t="s">
        <v>25</v>
      </c>
      <c r="E261" s="22" t="s">
        <v>25</v>
      </c>
      <c r="F261" s="21" t="s">
        <v>25</v>
      </c>
      <c r="G261" s="21" t="s">
        <v>25</v>
      </c>
      <c r="H261" s="22" t="s">
        <v>25</v>
      </c>
      <c r="I261" s="21" t="s">
        <v>25</v>
      </c>
      <c r="J261" s="21" t="s">
        <v>25</v>
      </c>
      <c r="K261" s="22" t="s">
        <v>25</v>
      </c>
    </row>
    <row r="262" customFormat="false" ht="12.75" hidden="false" customHeight="true" outlineLevel="0" collapsed="false">
      <c r="B262" s="23" t="s">
        <v>24</v>
      </c>
      <c r="C262" s="25" t="s">
        <v>25</v>
      </c>
      <c r="D262" s="25" t="s">
        <v>25</v>
      </c>
      <c r="E262" s="25" t="s">
        <v>25</v>
      </c>
      <c r="F262" s="26" t="s">
        <v>25</v>
      </c>
      <c r="G262" s="21" t="s">
        <v>25</v>
      </c>
      <c r="H262" s="22" t="s">
        <v>25</v>
      </c>
      <c r="I262" s="25" t="s">
        <v>25</v>
      </c>
      <c r="J262" s="25" t="s">
        <v>25</v>
      </c>
      <c r="K262" s="27" t="s">
        <v>25</v>
      </c>
    </row>
    <row r="263" customFormat="false" ht="12.75" hidden="false" customHeight="true" outlineLevel="0" collapsed="false">
      <c r="B263" s="23" t="s">
        <v>26</v>
      </c>
      <c r="C263" s="25" t="s">
        <v>25</v>
      </c>
      <c r="D263" s="25" t="s">
        <v>25</v>
      </c>
      <c r="E263" s="25" t="s">
        <v>25</v>
      </c>
      <c r="F263" s="26" t="s">
        <v>25</v>
      </c>
      <c r="G263" s="21" t="s">
        <v>25</v>
      </c>
      <c r="H263" s="22" t="s">
        <v>25</v>
      </c>
      <c r="I263" s="25" t="s">
        <v>25</v>
      </c>
      <c r="J263" s="25" t="s">
        <v>25</v>
      </c>
      <c r="K263" s="27" t="s">
        <v>25</v>
      </c>
    </row>
    <row r="264" customFormat="false" ht="12.75" hidden="false" customHeight="true" outlineLevel="0" collapsed="false">
      <c r="B264" s="20" t="s">
        <v>37</v>
      </c>
      <c r="C264" s="21" t="s">
        <v>25</v>
      </c>
      <c r="D264" s="21" t="s">
        <v>25</v>
      </c>
      <c r="E264" s="22" t="s">
        <v>25</v>
      </c>
      <c r="F264" s="21" t="s">
        <v>25</v>
      </c>
      <c r="G264" s="21" t="s">
        <v>25</v>
      </c>
      <c r="H264" s="22" t="s">
        <v>25</v>
      </c>
      <c r="I264" s="21" t="s">
        <v>25</v>
      </c>
      <c r="J264" s="21" t="s">
        <v>25</v>
      </c>
      <c r="K264" s="22" t="s">
        <v>25</v>
      </c>
    </row>
    <row r="265" customFormat="false" ht="12.75" hidden="false" customHeight="true" outlineLevel="0" collapsed="false">
      <c r="B265" s="23" t="s">
        <v>24</v>
      </c>
      <c r="C265" s="25" t="s">
        <v>25</v>
      </c>
      <c r="D265" s="25" t="s">
        <v>25</v>
      </c>
      <c r="E265" s="25" t="s">
        <v>25</v>
      </c>
      <c r="F265" s="26" t="s">
        <v>25</v>
      </c>
      <c r="G265" s="21" t="s">
        <v>25</v>
      </c>
      <c r="H265" s="22" t="s">
        <v>25</v>
      </c>
      <c r="I265" s="25" t="s">
        <v>25</v>
      </c>
      <c r="J265" s="25" t="s">
        <v>25</v>
      </c>
      <c r="K265" s="27" t="s">
        <v>25</v>
      </c>
    </row>
    <row r="266" customFormat="false" ht="12.75" hidden="false" customHeight="true" outlineLevel="0" collapsed="false">
      <c r="B266" s="23" t="s">
        <v>26</v>
      </c>
      <c r="C266" s="25" t="s">
        <v>25</v>
      </c>
      <c r="D266" s="25" t="s">
        <v>25</v>
      </c>
      <c r="E266" s="25" t="s">
        <v>25</v>
      </c>
      <c r="F266" s="28" t="s">
        <v>25</v>
      </c>
      <c r="G266" s="21" t="s">
        <v>25</v>
      </c>
      <c r="H266" s="15" t="s">
        <v>25</v>
      </c>
      <c r="I266" s="25" t="s">
        <v>25</v>
      </c>
      <c r="J266" s="25" t="s">
        <v>25</v>
      </c>
      <c r="K266" s="27" t="s">
        <v>25</v>
      </c>
    </row>
    <row r="267" customFormat="false" ht="12.75" hidden="false" customHeight="true" outlineLevel="0" collapsed="false">
      <c r="B267" s="16" t="s">
        <v>38</v>
      </c>
      <c r="C267" s="18" t="s">
        <v>25</v>
      </c>
      <c r="D267" s="18" t="s">
        <v>25</v>
      </c>
      <c r="E267" s="18" t="s">
        <v>25</v>
      </c>
      <c r="F267" s="17" t="s">
        <v>25</v>
      </c>
      <c r="G267" s="18" t="s">
        <v>25</v>
      </c>
      <c r="H267" s="18" t="s">
        <v>25</v>
      </c>
      <c r="I267" s="17" t="s">
        <v>25</v>
      </c>
      <c r="J267" s="18" t="s">
        <v>25</v>
      </c>
      <c r="K267" s="19" t="s">
        <v>25</v>
      </c>
    </row>
    <row r="268" customFormat="false" ht="12.75" hidden="false" customHeight="true" outlineLevel="0" collapsed="false">
      <c r="B268" s="20" t="s">
        <v>39</v>
      </c>
      <c r="C268" s="21" t="s">
        <v>25</v>
      </c>
      <c r="D268" s="21" t="s">
        <v>25</v>
      </c>
      <c r="E268" s="22" t="s">
        <v>25</v>
      </c>
      <c r="F268" s="21" t="s">
        <v>25</v>
      </c>
      <c r="G268" s="21" t="s">
        <v>25</v>
      </c>
      <c r="H268" s="22" t="s">
        <v>25</v>
      </c>
      <c r="I268" s="21" t="s">
        <v>25</v>
      </c>
      <c r="J268" s="21" t="s">
        <v>25</v>
      </c>
      <c r="K268" s="22" t="s">
        <v>25</v>
      </c>
    </row>
    <row r="269" customFormat="false" ht="12.75" hidden="false" customHeight="true" outlineLevel="0" collapsed="false">
      <c r="B269" s="23" t="s">
        <v>24</v>
      </c>
      <c r="C269" s="25" t="s">
        <v>25</v>
      </c>
      <c r="D269" s="25" t="s">
        <v>25</v>
      </c>
      <c r="E269" s="25" t="s">
        <v>25</v>
      </c>
      <c r="F269" s="26" t="s">
        <v>25</v>
      </c>
      <c r="G269" s="21" t="s">
        <v>25</v>
      </c>
      <c r="H269" s="22" t="s">
        <v>25</v>
      </c>
      <c r="I269" s="25" t="s">
        <v>25</v>
      </c>
      <c r="J269" s="25" t="s">
        <v>25</v>
      </c>
      <c r="K269" s="27" t="s">
        <v>25</v>
      </c>
    </row>
    <row r="270" customFormat="false" ht="12.75" hidden="false" customHeight="true" outlineLevel="0" collapsed="false">
      <c r="B270" s="23" t="s">
        <v>26</v>
      </c>
      <c r="C270" s="25" t="s">
        <v>25</v>
      </c>
      <c r="D270" s="25" t="s">
        <v>25</v>
      </c>
      <c r="E270" s="25" t="s">
        <v>25</v>
      </c>
      <c r="F270" s="26" t="s">
        <v>25</v>
      </c>
      <c r="G270" s="21" t="s">
        <v>25</v>
      </c>
      <c r="H270" s="22" t="s">
        <v>25</v>
      </c>
      <c r="I270" s="25" t="s">
        <v>25</v>
      </c>
      <c r="J270" s="25" t="s">
        <v>25</v>
      </c>
      <c r="K270" s="27" t="s">
        <v>25</v>
      </c>
    </row>
    <row r="271" customFormat="false" ht="12.75" hidden="false" customHeight="true" outlineLevel="0" collapsed="false">
      <c r="B271" s="20" t="s">
        <v>40</v>
      </c>
      <c r="C271" s="21" t="s">
        <v>25</v>
      </c>
      <c r="D271" s="21" t="s">
        <v>25</v>
      </c>
      <c r="E271" s="22" t="s">
        <v>25</v>
      </c>
      <c r="F271" s="21" t="s">
        <v>25</v>
      </c>
      <c r="G271" s="21" t="s">
        <v>25</v>
      </c>
      <c r="H271" s="22" t="s">
        <v>25</v>
      </c>
      <c r="I271" s="21" t="s">
        <v>25</v>
      </c>
      <c r="J271" s="21" t="s">
        <v>25</v>
      </c>
      <c r="K271" s="22" t="s">
        <v>25</v>
      </c>
    </row>
    <row r="272" customFormat="false" ht="12.75" hidden="false" customHeight="true" outlineLevel="0" collapsed="false">
      <c r="B272" s="23" t="s">
        <v>24</v>
      </c>
      <c r="C272" s="25" t="s">
        <v>25</v>
      </c>
      <c r="D272" s="25" t="s">
        <v>25</v>
      </c>
      <c r="E272" s="25" t="s">
        <v>25</v>
      </c>
      <c r="F272" s="26" t="s">
        <v>25</v>
      </c>
      <c r="G272" s="21" t="s">
        <v>25</v>
      </c>
      <c r="H272" s="22" t="s">
        <v>25</v>
      </c>
      <c r="I272" s="25" t="s">
        <v>25</v>
      </c>
      <c r="J272" s="25" t="s">
        <v>25</v>
      </c>
      <c r="K272" s="27" t="s">
        <v>25</v>
      </c>
    </row>
    <row r="273" customFormat="false" ht="12.75" hidden="false" customHeight="true" outlineLevel="0" collapsed="false">
      <c r="B273" s="23" t="s">
        <v>26</v>
      </c>
      <c r="C273" s="25" t="s">
        <v>25</v>
      </c>
      <c r="D273" s="25" t="s">
        <v>25</v>
      </c>
      <c r="E273" s="25" t="s">
        <v>25</v>
      </c>
      <c r="F273" s="26" t="s">
        <v>25</v>
      </c>
      <c r="G273" s="21" t="s">
        <v>25</v>
      </c>
      <c r="H273" s="22" t="s">
        <v>25</v>
      </c>
      <c r="I273" s="25" t="s">
        <v>25</v>
      </c>
      <c r="J273" s="25" t="s">
        <v>25</v>
      </c>
      <c r="K273" s="27" t="s">
        <v>25</v>
      </c>
    </row>
    <row r="274" customFormat="false" ht="12.75" hidden="false" customHeight="true" outlineLevel="0" collapsed="false">
      <c r="B274" s="20" t="s">
        <v>41</v>
      </c>
      <c r="C274" s="21" t="s">
        <v>25</v>
      </c>
      <c r="D274" s="21" t="s">
        <v>25</v>
      </c>
      <c r="E274" s="22" t="s">
        <v>25</v>
      </c>
      <c r="F274" s="21" t="s">
        <v>25</v>
      </c>
      <c r="G274" s="21" t="s">
        <v>25</v>
      </c>
      <c r="H274" s="22" t="s">
        <v>25</v>
      </c>
      <c r="I274" s="21" t="s">
        <v>25</v>
      </c>
      <c r="J274" s="21" t="s">
        <v>25</v>
      </c>
      <c r="K274" s="22" t="s">
        <v>25</v>
      </c>
    </row>
    <row r="275" customFormat="false" ht="12.75" hidden="false" customHeight="true" outlineLevel="0" collapsed="false">
      <c r="B275" s="23" t="s">
        <v>24</v>
      </c>
      <c r="C275" s="25" t="s">
        <v>25</v>
      </c>
      <c r="D275" s="25" t="s">
        <v>25</v>
      </c>
      <c r="E275" s="25" t="s">
        <v>25</v>
      </c>
      <c r="F275" s="26" t="s">
        <v>25</v>
      </c>
      <c r="G275" s="21" t="s">
        <v>25</v>
      </c>
      <c r="H275" s="22" t="s">
        <v>25</v>
      </c>
      <c r="I275" s="25" t="s">
        <v>25</v>
      </c>
      <c r="J275" s="25" t="s">
        <v>25</v>
      </c>
      <c r="K275" s="27" t="s">
        <v>25</v>
      </c>
    </row>
    <row r="276" customFormat="false" ht="12.75" hidden="false" customHeight="true" outlineLevel="0" collapsed="false">
      <c r="B276" s="23" t="s">
        <v>26</v>
      </c>
      <c r="C276" s="35" t="s">
        <v>25</v>
      </c>
      <c r="D276" s="35" t="s">
        <v>25</v>
      </c>
      <c r="E276" s="34" t="s">
        <v>25</v>
      </c>
      <c r="F276" s="26" t="s">
        <v>25</v>
      </c>
      <c r="G276" s="21" t="s">
        <v>25</v>
      </c>
      <c r="H276" s="15" t="s">
        <v>25</v>
      </c>
      <c r="I276" s="35" t="s">
        <v>25</v>
      </c>
      <c r="J276" s="35" t="s">
        <v>25</v>
      </c>
      <c r="K276" s="34" t="s">
        <v>25</v>
      </c>
    </row>
    <row r="277" customFormat="false" ht="12.75" hidden="false" customHeight="true" outlineLevel="0" collapsed="false">
      <c r="B277" s="16" t="s">
        <v>42</v>
      </c>
      <c r="C277" s="35" t="s">
        <v>25</v>
      </c>
      <c r="D277" s="35" t="s">
        <v>25</v>
      </c>
      <c r="E277" s="34" t="s">
        <v>25</v>
      </c>
      <c r="F277" s="18" t="s">
        <v>25</v>
      </c>
      <c r="G277" s="18" t="s">
        <v>25</v>
      </c>
      <c r="H277" s="19" t="s">
        <v>25</v>
      </c>
      <c r="I277" s="35" t="s">
        <v>25</v>
      </c>
      <c r="J277" s="35" t="s">
        <v>25</v>
      </c>
      <c r="K277" s="34" t="s">
        <v>25</v>
      </c>
    </row>
    <row r="278" customFormat="false" ht="12.75" hidden="false" customHeight="true" outlineLevel="0" collapsed="false">
      <c r="B278" s="16" t="s">
        <v>43</v>
      </c>
      <c r="C278" s="35" t="s">
        <v>25</v>
      </c>
      <c r="D278" s="35" t="s">
        <v>25</v>
      </c>
      <c r="E278" s="34" t="s">
        <v>25</v>
      </c>
      <c r="F278" s="18" t="s">
        <v>25</v>
      </c>
      <c r="G278" s="18" t="s">
        <v>25</v>
      </c>
      <c r="H278" s="19" t="s">
        <v>25</v>
      </c>
      <c r="I278" s="35" t="s">
        <v>25</v>
      </c>
      <c r="J278" s="35" t="s">
        <v>25</v>
      </c>
      <c r="K278" s="34" t="s">
        <v>25</v>
      </c>
    </row>
    <row r="279" customFormat="false" ht="12.75" hidden="false" customHeight="true" outlineLevel="0" collapsed="false">
      <c r="B279" s="36" t="s">
        <v>44</v>
      </c>
      <c r="C279" s="37"/>
      <c r="D279" s="37"/>
      <c r="E279" s="38"/>
      <c r="F279" s="39"/>
      <c r="G279" s="39"/>
      <c r="H279" s="40"/>
      <c r="I279" s="37"/>
      <c r="J279" s="37"/>
      <c r="K279" s="38"/>
    </row>
    <row r="281" customFormat="false" ht="12.75" hidden="false" customHeight="true" outlineLevel="0" collapsed="false">
      <c r="A281" s="43" t="n">
        <f aca="false">A235+1</f>
        <v>1996</v>
      </c>
    </row>
    <row r="282" customFormat="false" ht="11.25" hidden="false" customHeight="true" outlineLevel="0" collapsed="false">
      <c r="A282" s="44" t="n">
        <f aca="false">A236</f>
        <v>0</v>
      </c>
      <c r="B282" s="45" t="s">
        <v>3</v>
      </c>
      <c r="C282" s="46" t="s">
        <v>4</v>
      </c>
      <c r="D282" s="46"/>
      <c r="E282" s="46"/>
      <c r="F282" s="46" t="s">
        <v>5</v>
      </c>
      <c r="G282" s="46"/>
      <c r="H282" s="46"/>
      <c r="I282" s="46" t="s">
        <v>6</v>
      </c>
      <c r="J282" s="46"/>
      <c r="K282" s="46"/>
    </row>
    <row r="283" customFormat="false" ht="12.75" hidden="false" customHeight="true" outlineLevel="0" collapsed="false">
      <c r="B283" s="45"/>
      <c r="C283" s="47" t="s">
        <v>7</v>
      </c>
      <c r="D283" s="48" t="s">
        <v>8</v>
      </c>
      <c r="E283" s="49" t="s">
        <v>9</v>
      </c>
      <c r="F283" s="50" t="s">
        <v>10</v>
      </c>
      <c r="G283" s="51" t="s">
        <v>11</v>
      </c>
      <c r="H283" s="52" t="s">
        <v>12</v>
      </c>
      <c r="I283" s="51" t="s">
        <v>13</v>
      </c>
      <c r="J283" s="51" t="s">
        <v>11</v>
      </c>
      <c r="K283" s="52" t="s">
        <v>12</v>
      </c>
    </row>
    <row r="284" customFormat="false" ht="12.7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2.75" hidden="false" customHeight="true" outlineLevel="0" collapsed="false">
      <c r="B285" s="16" t="s">
        <v>18</v>
      </c>
      <c r="C285" s="17" t="s">
        <v>19</v>
      </c>
      <c r="D285" s="18" t="s">
        <v>19</v>
      </c>
      <c r="E285" s="19" t="s">
        <v>19</v>
      </c>
      <c r="F285" s="17" t="s">
        <v>20</v>
      </c>
      <c r="G285" s="18" t="s">
        <v>19</v>
      </c>
      <c r="H285" s="19" t="s">
        <v>19</v>
      </c>
      <c r="I285" s="17" t="s">
        <v>20</v>
      </c>
      <c r="J285" s="18" t="n">
        <v>1.0559808</v>
      </c>
      <c r="K285" s="19" t="n">
        <v>0.007259868</v>
      </c>
    </row>
    <row r="286" customFormat="false" ht="12.75" hidden="false" customHeight="true" outlineLevel="0" collapsed="false">
      <c r="B286" s="16" t="s">
        <v>21</v>
      </c>
      <c r="C286" s="18" t="n">
        <v>15008</v>
      </c>
      <c r="D286" s="18" t="n">
        <v>15008</v>
      </c>
      <c r="E286" s="18" t="n">
        <v>15008</v>
      </c>
      <c r="F286" s="17" t="s">
        <v>22</v>
      </c>
      <c r="G286" s="18" t="n">
        <v>0.0703611940298507</v>
      </c>
      <c r="H286" s="18" t="n">
        <v>0.000483733208955224</v>
      </c>
      <c r="I286" s="17" t="s">
        <v>22</v>
      </c>
      <c r="J286" s="18" t="n">
        <v>1.0559808</v>
      </c>
      <c r="K286" s="19" t="n">
        <v>0.007259868</v>
      </c>
    </row>
    <row r="287" customFormat="false" ht="12.75" hidden="false" customHeight="true" outlineLevel="0" collapsed="false">
      <c r="B287" s="20" t="s">
        <v>23</v>
      </c>
      <c r="C287" s="21" t="n">
        <v>15008</v>
      </c>
      <c r="D287" s="21" t="n">
        <v>15008</v>
      </c>
      <c r="E287" s="22" t="n">
        <v>15008</v>
      </c>
      <c r="F287" s="21" t="s">
        <v>22</v>
      </c>
      <c r="G287" s="21" t="n">
        <v>0.0703611940298507</v>
      </c>
      <c r="H287" s="22" t="n">
        <v>0.000483733208955224</v>
      </c>
      <c r="I287" s="21" t="s">
        <v>22</v>
      </c>
      <c r="J287" s="21" t="n">
        <v>1.0559808</v>
      </c>
      <c r="K287" s="22" t="n">
        <v>0.007259868</v>
      </c>
    </row>
    <row r="288" customFormat="false" ht="12.75" hidden="false" customHeight="true" outlineLevel="0" collapsed="false">
      <c r="B288" s="23" t="s">
        <v>24</v>
      </c>
      <c r="C288" s="25" t="s">
        <v>25</v>
      </c>
      <c r="D288" s="25" t="s">
        <v>25</v>
      </c>
      <c r="E288" s="25" t="s">
        <v>25</v>
      </c>
      <c r="F288" s="26" t="s">
        <v>25</v>
      </c>
      <c r="G288" s="21" t="s">
        <v>25</v>
      </c>
      <c r="H288" s="22" t="s">
        <v>25</v>
      </c>
      <c r="I288" s="25" t="s">
        <v>25</v>
      </c>
      <c r="J288" s="25" t="s">
        <v>25</v>
      </c>
      <c r="K288" s="27" t="s">
        <v>25</v>
      </c>
    </row>
    <row r="289" customFormat="false" ht="12.75" hidden="false" customHeight="true" outlineLevel="0" collapsed="false">
      <c r="B289" s="23" t="s">
        <v>26</v>
      </c>
      <c r="C289" s="25" t="n">
        <v>15008</v>
      </c>
      <c r="D289" s="25" t="n">
        <v>15008</v>
      </c>
      <c r="E289" s="25" t="n">
        <v>15008</v>
      </c>
      <c r="F289" s="26" t="s">
        <v>27</v>
      </c>
      <c r="G289" s="21" t="n">
        <v>0.0703611940298507</v>
      </c>
      <c r="H289" s="22" t="n">
        <v>0.000483733208955224</v>
      </c>
      <c r="I289" s="25" t="s">
        <v>27</v>
      </c>
      <c r="J289" s="25" t="n">
        <v>1.0559808</v>
      </c>
      <c r="K289" s="27" t="n">
        <v>0.007259868</v>
      </c>
    </row>
    <row r="290" customFormat="false" ht="12.75" hidden="false" customHeight="true" outlineLevel="0" collapsed="false">
      <c r="B290" s="20" t="s">
        <v>28</v>
      </c>
      <c r="C290" s="21" t="s">
        <v>25</v>
      </c>
      <c r="D290" s="21" t="s">
        <v>25</v>
      </c>
      <c r="E290" s="22" t="s">
        <v>25</v>
      </c>
      <c r="F290" s="21" t="s">
        <v>25</v>
      </c>
      <c r="G290" s="21" t="s">
        <v>25</v>
      </c>
      <c r="H290" s="22" t="s">
        <v>25</v>
      </c>
      <c r="I290" s="21" t="s">
        <v>25</v>
      </c>
      <c r="J290" s="21" t="s">
        <v>25</v>
      </c>
      <c r="K290" s="22" t="s">
        <v>25</v>
      </c>
    </row>
    <row r="291" customFormat="false" ht="12.75" hidden="false" customHeight="true" outlineLevel="0" collapsed="false">
      <c r="B291" s="23" t="s">
        <v>24</v>
      </c>
      <c r="C291" s="25" t="s">
        <v>25</v>
      </c>
      <c r="D291" s="25" t="s">
        <v>25</v>
      </c>
      <c r="E291" s="25" t="s">
        <v>25</v>
      </c>
      <c r="F291" s="26" t="s">
        <v>25</v>
      </c>
      <c r="G291" s="21" t="s">
        <v>25</v>
      </c>
      <c r="H291" s="22" t="s">
        <v>25</v>
      </c>
      <c r="I291" s="25" t="s">
        <v>25</v>
      </c>
      <c r="J291" s="25" t="s">
        <v>25</v>
      </c>
      <c r="K291" s="27" t="s">
        <v>25</v>
      </c>
    </row>
    <row r="292" customFormat="false" ht="12.75" hidden="false" customHeight="true" outlineLevel="0" collapsed="false">
      <c r="B292" s="23" t="s">
        <v>26</v>
      </c>
      <c r="C292" s="25" t="s">
        <v>25</v>
      </c>
      <c r="D292" s="25" t="s">
        <v>25</v>
      </c>
      <c r="E292" s="25" t="s">
        <v>25</v>
      </c>
      <c r="F292" s="28" t="s">
        <v>25</v>
      </c>
      <c r="G292" s="21" t="s">
        <v>25</v>
      </c>
      <c r="H292" s="15" t="s">
        <v>25</v>
      </c>
      <c r="I292" s="25" t="s">
        <v>25</v>
      </c>
      <c r="J292" s="25" t="s">
        <v>25</v>
      </c>
      <c r="K292" s="27" t="s">
        <v>25</v>
      </c>
    </row>
    <row r="293" customFormat="false" ht="12.75" hidden="false" customHeight="true" outlineLevel="0" collapsed="false">
      <c r="B293" s="16" t="s">
        <v>29</v>
      </c>
      <c r="C293" s="18" t="s">
        <v>25</v>
      </c>
      <c r="D293" s="18" t="s">
        <v>25</v>
      </c>
      <c r="E293" s="18" t="s">
        <v>25</v>
      </c>
      <c r="F293" s="17" t="s">
        <v>25</v>
      </c>
      <c r="G293" s="18" t="s">
        <v>25</v>
      </c>
      <c r="H293" s="18" t="s">
        <v>25</v>
      </c>
      <c r="I293" s="17" t="s">
        <v>25</v>
      </c>
      <c r="J293" s="18" t="s">
        <v>25</v>
      </c>
      <c r="K293" s="19" t="s">
        <v>25</v>
      </c>
    </row>
    <row r="294" customFormat="false" ht="12.75" hidden="false" customHeight="true" outlineLevel="0" collapsed="false">
      <c r="B294" s="20" t="s">
        <v>31</v>
      </c>
      <c r="C294" s="29" t="s">
        <v>25</v>
      </c>
      <c r="D294" s="29" t="s">
        <v>25</v>
      </c>
      <c r="E294" s="30" t="s">
        <v>25</v>
      </c>
      <c r="F294" s="29" t="s">
        <v>25</v>
      </c>
      <c r="G294" s="29" t="s">
        <v>25</v>
      </c>
      <c r="H294" s="30" t="s">
        <v>25</v>
      </c>
      <c r="I294" s="29" t="s">
        <v>25</v>
      </c>
      <c r="J294" s="29" t="s">
        <v>25</v>
      </c>
      <c r="K294" s="30" t="s">
        <v>25</v>
      </c>
    </row>
    <row r="295" customFormat="false" ht="12.75" hidden="false" customHeight="true" outlineLevel="0" collapsed="false">
      <c r="B295" s="23" t="s">
        <v>24</v>
      </c>
      <c r="C295" s="29" t="s">
        <v>25</v>
      </c>
      <c r="D295" s="29" t="s">
        <v>25</v>
      </c>
      <c r="E295" s="30" t="s">
        <v>25</v>
      </c>
      <c r="F295" s="29" t="s">
        <v>25</v>
      </c>
      <c r="G295" s="29" t="s">
        <v>25</v>
      </c>
      <c r="H295" s="30" t="s">
        <v>25</v>
      </c>
      <c r="I295" s="29" t="s">
        <v>25</v>
      </c>
      <c r="J295" s="29" t="s">
        <v>25</v>
      </c>
      <c r="K295" s="30" t="s">
        <v>25</v>
      </c>
    </row>
    <row r="296" customFormat="false" ht="12.75" hidden="false" customHeight="true" outlineLevel="0" collapsed="false">
      <c r="B296" s="23" t="s">
        <v>26</v>
      </c>
      <c r="C296" s="29" t="s">
        <v>25</v>
      </c>
      <c r="D296" s="29" t="s">
        <v>25</v>
      </c>
      <c r="E296" s="30" t="s">
        <v>25</v>
      </c>
      <c r="F296" s="29" t="s">
        <v>25</v>
      </c>
      <c r="G296" s="29" t="s">
        <v>25</v>
      </c>
      <c r="H296" s="30" t="s">
        <v>25</v>
      </c>
      <c r="I296" s="29" t="s">
        <v>25</v>
      </c>
      <c r="J296" s="29" t="s">
        <v>25</v>
      </c>
      <c r="K296" s="30" t="s">
        <v>25</v>
      </c>
    </row>
    <row r="297" customFormat="false" ht="12.75" hidden="false" customHeight="true" outlineLevel="0" collapsed="false">
      <c r="B297" s="20" t="s">
        <v>32</v>
      </c>
      <c r="C297" s="21" t="s">
        <v>25</v>
      </c>
      <c r="D297" s="21" t="s">
        <v>25</v>
      </c>
      <c r="E297" s="22" t="s">
        <v>25</v>
      </c>
      <c r="F297" s="21" t="s">
        <v>25</v>
      </c>
      <c r="G297" s="21" t="s">
        <v>25</v>
      </c>
      <c r="H297" s="22" t="s">
        <v>25</v>
      </c>
      <c r="I297" s="21" t="s">
        <v>25</v>
      </c>
      <c r="J297" s="21" t="s">
        <v>25</v>
      </c>
      <c r="K297" s="22" t="s">
        <v>25</v>
      </c>
    </row>
    <row r="298" customFormat="false" ht="12.75" hidden="false" customHeight="true" outlineLevel="0" collapsed="false">
      <c r="B298" s="23" t="s">
        <v>24</v>
      </c>
      <c r="C298" s="25" t="s">
        <v>25</v>
      </c>
      <c r="D298" s="25" t="s">
        <v>25</v>
      </c>
      <c r="E298" s="25" t="s">
        <v>25</v>
      </c>
      <c r="F298" s="26" t="s">
        <v>25</v>
      </c>
      <c r="G298" s="21" t="s">
        <v>25</v>
      </c>
      <c r="H298" s="22" t="s">
        <v>25</v>
      </c>
      <c r="I298" s="25" t="s">
        <v>25</v>
      </c>
      <c r="J298" s="25" t="s">
        <v>25</v>
      </c>
      <c r="K298" s="27" t="s">
        <v>25</v>
      </c>
    </row>
    <row r="299" customFormat="false" ht="12.75" hidden="false" customHeight="true" outlineLevel="0" collapsed="false">
      <c r="B299" s="23" t="s">
        <v>26</v>
      </c>
      <c r="C299" s="25" t="s">
        <v>25</v>
      </c>
      <c r="D299" s="25" t="s">
        <v>25</v>
      </c>
      <c r="E299" s="25" t="s">
        <v>25</v>
      </c>
      <c r="F299" s="26" t="s">
        <v>25</v>
      </c>
      <c r="G299" s="21" t="s">
        <v>25</v>
      </c>
      <c r="H299" s="22" t="s">
        <v>25</v>
      </c>
      <c r="I299" s="25" t="s">
        <v>25</v>
      </c>
      <c r="J299" s="25" t="s">
        <v>25</v>
      </c>
      <c r="K299" s="27" t="s">
        <v>25</v>
      </c>
    </row>
    <row r="300" customFormat="false" ht="12.75" hidden="false" customHeight="true" outlineLevel="0" collapsed="false">
      <c r="B300" s="20" t="s">
        <v>33</v>
      </c>
      <c r="C300" s="21" t="s">
        <v>25</v>
      </c>
      <c r="D300" s="21" t="s">
        <v>25</v>
      </c>
      <c r="E300" s="22" t="s">
        <v>25</v>
      </c>
      <c r="F300" s="21" t="s">
        <v>25</v>
      </c>
      <c r="G300" s="21" t="s">
        <v>25</v>
      </c>
      <c r="H300" s="22" t="s">
        <v>25</v>
      </c>
      <c r="I300" s="21" t="s">
        <v>25</v>
      </c>
      <c r="J300" s="21" t="s">
        <v>25</v>
      </c>
      <c r="K300" s="22" t="s">
        <v>25</v>
      </c>
    </row>
    <row r="301" customFormat="false" ht="12.75" hidden="false" customHeight="true" outlineLevel="0" collapsed="false">
      <c r="B301" s="23" t="s">
        <v>24</v>
      </c>
      <c r="C301" s="25" t="s">
        <v>25</v>
      </c>
      <c r="D301" s="25" t="s">
        <v>25</v>
      </c>
      <c r="E301" s="25" t="s">
        <v>25</v>
      </c>
      <c r="F301" s="26" t="s">
        <v>25</v>
      </c>
      <c r="G301" s="21" t="s">
        <v>25</v>
      </c>
      <c r="H301" s="22" t="s">
        <v>25</v>
      </c>
      <c r="I301" s="25" t="s">
        <v>25</v>
      </c>
      <c r="J301" s="25" t="s">
        <v>25</v>
      </c>
      <c r="K301" s="27" t="s">
        <v>25</v>
      </c>
    </row>
    <row r="302" customFormat="false" ht="12.75" hidden="false" customHeight="true" outlineLevel="0" collapsed="false">
      <c r="B302" s="32" t="s">
        <v>26</v>
      </c>
      <c r="C302" s="25" t="s">
        <v>25</v>
      </c>
      <c r="D302" s="25" t="s">
        <v>25</v>
      </c>
      <c r="E302" s="25" t="s">
        <v>25</v>
      </c>
      <c r="F302" s="28" t="s">
        <v>25</v>
      </c>
      <c r="G302" s="21" t="s">
        <v>25</v>
      </c>
      <c r="H302" s="15" t="s">
        <v>25</v>
      </c>
      <c r="I302" s="25" t="s">
        <v>25</v>
      </c>
      <c r="J302" s="25" t="s">
        <v>25</v>
      </c>
      <c r="K302" s="27" t="s">
        <v>25</v>
      </c>
    </row>
    <row r="303" customFormat="false" ht="12.75" hidden="false" customHeight="true" outlineLevel="0" collapsed="false">
      <c r="B303" s="16" t="s">
        <v>34</v>
      </c>
      <c r="C303" s="18" t="s">
        <v>25</v>
      </c>
      <c r="D303" s="18" t="s">
        <v>25</v>
      </c>
      <c r="E303" s="18" t="s">
        <v>25</v>
      </c>
      <c r="F303" s="17" t="s">
        <v>25</v>
      </c>
      <c r="G303" s="18" t="s">
        <v>25</v>
      </c>
      <c r="H303" s="18" t="s">
        <v>25</v>
      </c>
      <c r="I303" s="17" t="s">
        <v>25</v>
      </c>
      <c r="J303" s="18" t="s">
        <v>25</v>
      </c>
      <c r="K303" s="19" t="s">
        <v>25</v>
      </c>
    </row>
    <row r="304" customFormat="false" ht="12.75" hidden="false" customHeight="true" outlineLevel="0" collapsed="false">
      <c r="B304" s="20" t="s">
        <v>35</v>
      </c>
      <c r="C304" s="21" t="s">
        <v>25</v>
      </c>
      <c r="D304" s="21" t="s">
        <v>25</v>
      </c>
      <c r="E304" s="22" t="s">
        <v>25</v>
      </c>
      <c r="F304" s="21" t="s">
        <v>25</v>
      </c>
      <c r="G304" s="21" t="s">
        <v>25</v>
      </c>
      <c r="H304" s="22" t="s">
        <v>25</v>
      </c>
      <c r="I304" s="21" t="s">
        <v>25</v>
      </c>
      <c r="J304" s="21" t="s">
        <v>25</v>
      </c>
      <c r="K304" s="22" t="s">
        <v>25</v>
      </c>
    </row>
    <row r="305" customFormat="false" ht="12.75" hidden="false" customHeight="true" outlineLevel="0" collapsed="false">
      <c r="B305" s="23" t="s">
        <v>24</v>
      </c>
      <c r="C305" s="25" t="s">
        <v>25</v>
      </c>
      <c r="D305" s="25" t="s">
        <v>25</v>
      </c>
      <c r="E305" s="25" t="s">
        <v>25</v>
      </c>
      <c r="F305" s="26" t="s">
        <v>25</v>
      </c>
      <c r="G305" s="21" t="s">
        <v>25</v>
      </c>
      <c r="H305" s="22" t="s">
        <v>25</v>
      </c>
      <c r="I305" s="25" t="s">
        <v>25</v>
      </c>
      <c r="J305" s="25" t="s">
        <v>25</v>
      </c>
      <c r="K305" s="27" t="s">
        <v>25</v>
      </c>
    </row>
    <row r="306" customFormat="false" ht="12.75" hidden="false" customHeight="true" outlineLevel="0" collapsed="false">
      <c r="B306" s="23" t="s">
        <v>26</v>
      </c>
      <c r="C306" s="25" t="s">
        <v>25</v>
      </c>
      <c r="D306" s="25" t="s">
        <v>25</v>
      </c>
      <c r="E306" s="25" t="s">
        <v>25</v>
      </c>
      <c r="F306" s="26" t="s">
        <v>25</v>
      </c>
      <c r="G306" s="21" t="s">
        <v>25</v>
      </c>
      <c r="H306" s="22" t="s">
        <v>25</v>
      </c>
      <c r="I306" s="25" t="s">
        <v>25</v>
      </c>
      <c r="J306" s="25" t="s">
        <v>25</v>
      </c>
      <c r="K306" s="27" t="s">
        <v>25</v>
      </c>
    </row>
    <row r="307" customFormat="false" ht="12.75" hidden="false" customHeight="true" outlineLevel="0" collapsed="false">
      <c r="B307" s="20" t="s">
        <v>36</v>
      </c>
      <c r="C307" s="21" t="s">
        <v>25</v>
      </c>
      <c r="D307" s="21" t="s">
        <v>25</v>
      </c>
      <c r="E307" s="22" t="s">
        <v>25</v>
      </c>
      <c r="F307" s="21" t="s">
        <v>25</v>
      </c>
      <c r="G307" s="21" t="s">
        <v>25</v>
      </c>
      <c r="H307" s="22" t="s">
        <v>25</v>
      </c>
      <c r="I307" s="21" t="s">
        <v>25</v>
      </c>
      <c r="J307" s="21" t="s">
        <v>25</v>
      </c>
      <c r="K307" s="22" t="s">
        <v>25</v>
      </c>
    </row>
    <row r="308" customFormat="false" ht="12.75" hidden="false" customHeight="true" outlineLevel="0" collapsed="false">
      <c r="B308" s="23" t="s">
        <v>24</v>
      </c>
      <c r="C308" s="25" t="s">
        <v>25</v>
      </c>
      <c r="D308" s="25" t="s">
        <v>25</v>
      </c>
      <c r="E308" s="25" t="s">
        <v>25</v>
      </c>
      <c r="F308" s="26" t="s">
        <v>25</v>
      </c>
      <c r="G308" s="21" t="s">
        <v>25</v>
      </c>
      <c r="H308" s="22" t="s">
        <v>25</v>
      </c>
      <c r="I308" s="25" t="s">
        <v>25</v>
      </c>
      <c r="J308" s="25" t="s">
        <v>25</v>
      </c>
      <c r="K308" s="27" t="s">
        <v>25</v>
      </c>
    </row>
    <row r="309" customFormat="false" ht="12.75" hidden="false" customHeight="true" outlineLevel="0" collapsed="false">
      <c r="B309" s="23" t="s">
        <v>26</v>
      </c>
      <c r="C309" s="25" t="s">
        <v>25</v>
      </c>
      <c r="D309" s="25" t="s">
        <v>25</v>
      </c>
      <c r="E309" s="25" t="s">
        <v>25</v>
      </c>
      <c r="F309" s="26" t="s">
        <v>25</v>
      </c>
      <c r="G309" s="21" t="s">
        <v>25</v>
      </c>
      <c r="H309" s="22" t="s">
        <v>25</v>
      </c>
      <c r="I309" s="25" t="s">
        <v>25</v>
      </c>
      <c r="J309" s="25" t="s">
        <v>25</v>
      </c>
      <c r="K309" s="27" t="s">
        <v>25</v>
      </c>
    </row>
    <row r="310" customFormat="false" ht="12.75" hidden="false" customHeight="true" outlineLevel="0" collapsed="false">
      <c r="B310" s="20" t="s">
        <v>37</v>
      </c>
      <c r="C310" s="21" t="s">
        <v>25</v>
      </c>
      <c r="D310" s="21" t="s">
        <v>25</v>
      </c>
      <c r="E310" s="22" t="s">
        <v>25</v>
      </c>
      <c r="F310" s="21" t="s">
        <v>25</v>
      </c>
      <c r="G310" s="21" t="s">
        <v>25</v>
      </c>
      <c r="H310" s="22" t="s">
        <v>25</v>
      </c>
      <c r="I310" s="21" t="s">
        <v>25</v>
      </c>
      <c r="J310" s="21" t="s">
        <v>25</v>
      </c>
      <c r="K310" s="22" t="s">
        <v>25</v>
      </c>
    </row>
    <row r="311" customFormat="false" ht="12.75" hidden="false" customHeight="true" outlineLevel="0" collapsed="false">
      <c r="B311" s="23" t="s">
        <v>24</v>
      </c>
      <c r="C311" s="25" t="s">
        <v>25</v>
      </c>
      <c r="D311" s="25" t="s">
        <v>25</v>
      </c>
      <c r="E311" s="25" t="s">
        <v>25</v>
      </c>
      <c r="F311" s="26" t="s">
        <v>25</v>
      </c>
      <c r="G311" s="21" t="s">
        <v>25</v>
      </c>
      <c r="H311" s="22" t="s">
        <v>25</v>
      </c>
      <c r="I311" s="25" t="s">
        <v>25</v>
      </c>
      <c r="J311" s="25" t="s">
        <v>25</v>
      </c>
      <c r="K311" s="27" t="s">
        <v>25</v>
      </c>
    </row>
    <row r="312" customFormat="false" ht="12.75" hidden="false" customHeight="true" outlineLevel="0" collapsed="false">
      <c r="B312" s="23" t="s">
        <v>26</v>
      </c>
      <c r="C312" s="25" t="s">
        <v>25</v>
      </c>
      <c r="D312" s="25" t="s">
        <v>25</v>
      </c>
      <c r="E312" s="25" t="s">
        <v>25</v>
      </c>
      <c r="F312" s="28" t="s">
        <v>25</v>
      </c>
      <c r="G312" s="21" t="s">
        <v>25</v>
      </c>
      <c r="H312" s="15" t="s">
        <v>25</v>
      </c>
      <c r="I312" s="25" t="s">
        <v>25</v>
      </c>
      <c r="J312" s="25" t="s">
        <v>25</v>
      </c>
      <c r="K312" s="27" t="s">
        <v>25</v>
      </c>
    </row>
    <row r="313" customFormat="false" ht="12.75" hidden="false" customHeight="true" outlineLevel="0" collapsed="false">
      <c r="B313" s="16" t="s">
        <v>38</v>
      </c>
      <c r="C313" s="18" t="s">
        <v>25</v>
      </c>
      <c r="D313" s="18" t="s">
        <v>25</v>
      </c>
      <c r="E313" s="18" t="s">
        <v>25</v>
      </c>
      <c r="F313" s="17" t="s">
        <v>25</v>
      </c>
      <c r="G313" s="18" t="s">
        <v>25</v>
      </c>
      <c r="H313" s="18" t="s">
        <v>25</v>
      </c>
      <c r="I313" s="17" t="s">
        <v>25</v>
      </c>
      <c r="J313" s="18" t="s">
        <v>25</v>
      </c>
      <c r="K313" s="19" t="s">
        <v>25</v>
      </c>
    </row>
    <row r="314" customFormat="false" ht="12.75" hidden="false" customHeight="true" outlineLevel="0" collapsed="false">
      <c r="B314" s="20" t="s">
        <v>39</v>
      </c>
      <c r="C314" s="21" t="s">
        <v>25</v>
      </c>
      <c r="D314" s="21" t="s">
        <v>25</v>
      </c>
      <c r="E314" s="22" t="s">
        <v>25</v>
      </c>
      <c r="F314" s="21" t="s">
        <v>25</v>
      </c>
      <c r="G314" s="21" t="s">
        <v>25</v>
      </c>
      <c r="H314" s="22" t="s">
        <v>25</v>
      </c>
      <c r="I314" s="21" t="s">
        <v>25</v>
      </c>
      <c r="J314" s="21" t="s">
        <v>25</v>
      </c>
      <c r="K314" s="22" t="s">
        <v>25</v>
      </c>
    </row>
    <row r="315" customFormat="false" ht="12.75" hidden="false" customHeight="true" outlineLevel="0" collapsed="false">
      <c r="B315" s="23" t="s">
        <v>24</v>
      </c>
      <c r="C315" s="25" t="s">
        <v>25</v>
      </c>
      <c r="D315" s="25" t="s">
        <v>25</v>
      </c>
      <c r="E315" s="25" t="s">
        <v>25</v>
      </c>
      <c r="F315" s="26" t="s">
        <v>25</v>
      </c>
      <c r="G315" s="21" t="s">
        <v>25</v>
      </c>
      <c r="H315" s="22" t="s">
        <v>25</v>
      </c>
      <c r="I315" s="25" t="s">
        <v>25</v>
      </c>
      <c r="J315" s="25" t="s">
        <v>25</v>
      </c>
      <c r="K315" s="27" t="s">
        <v>25</v>
      </c>
    </row>
    <row r="316" customFormat="false" ht="12.75" hidden="false" customHeight="true" outlineLevel="0" collapsed="false">
      <c r="B316" s="23" t="s">
        <v>26</v>
      </c>
      <c r="C316" s="25" t="s">
        <v>25</v>
      </c>
      <c r="D316" s="25" t="s">
        <v>25</v>
      </c>
      <c r="E316" s="25" t="s">
        <v>25</v>
      </c>
      <c r="F316" s="26" t="s">
        <v>25</v>
      </c>
      <c r="G316" s="21" t="s">
        <v>25</v>
      </c>
      <c r="H316" s="22" t="s">
        <v>25</v>
      </c>
      <c r="I316" s="25" t="s">
        <v>25</v>
      </c>
      <c r="J316" s="25" t="s">
        <v>25</v>
      </c>
      <c r="K316" s="27" t="s">
        <v>25</v>
      </c>
    </row>
    <row r="317" customFormat="false" ht="12.75" hidden="false" customHeight="true" outlineLevel="0" collapsed="false">
      <c r="B317" s="20" t="s">
        <v>40</v>
      </c>
      <c r="C317" s="21" t="s">
        <v>25</v>
      </c>
      <c r="D317" s="21" t="s">
        <v>25</v>
      </c>
      <c r="E317" s="22" t="s">
        <v>25</v>
      </c>
      <c r="F317" s="21" t="s">
        <v>25</v>
      </c>
      <c r="G317" s="21" t="s">
        <v>25</v>
      </c>
      <c r="H317" s="22" t="s">
        <v>25</v>
      </c>
      <c r="I317" s="21" t="s">
        <v>25</v>
      </c>
      <c r="J317" s="21" t="s">
        <v>25</v>
      </c>
      <c r="K317" s="22" t="s">
        <v>25</v>
      </c>
    </row>
    <row r="318" customFormat="false" ht="12.75" hidden="false" customHeight="true" outlineLevel="0" collapsed="false">
      <c r="B318" s="23" t="s">
        <v>24</v>
      </c>
      <c r="C318" s="25" t="s">
        <v>25</v>
      </c>
      <c r="D318" s="25" t="s">
        <v>25</v>
      </c>
      <c r="E318" s="25" t="s">
        <v>25</v>
      </c>
      <c r="F318" s="26" t="s">
        <v>25</v>
      </c>
      <c r="G318" s="21" t="s">
        <v>25</v>
      </c>
      <c r="H318" s="22" t="s">
        <v>25</v>
      </c>
      <c r="I318" s="25" t="s">
        <v>25</v>
      </c>
      <c r="J318" s="25" t="s">
        <v>25</v>
      </c>
      <c r="K318" s="27" t="s">
        <v>25</v>
      </c>
    </row>
    <row r="319" customFormat="false" ht="12.75" hidden="false" customHeight="true" outlineLevel="0" collapsed="false">
      <c r="B319" s="23" t="s">
        <v>26</v>
      </c>
      <c r="C319" s="25" t="s">
        <v>25</v>
      </c>
      <c r="D319" s="25" t="s">
        <v>25</v>
      </c>
      <c r="E319" s="25" t="s">
        <v>25</v>
      </c>
      <c r="F319" s="26" t="s">
        <v>25</v>
      </c>
      <c r="G319" s="21" t="s">
        <v>25</v>
      </c>
      <c r="H319" s="22" t="s">
        <v>25</v>
      </c>
      <c r="I319" s="25" t="s">
        <v>25</v>
      </c>
      <c r="J319" s="25" t="s">
        <v>25</v>
      </c>
      <c r="K319" s="27" t="s">
        <v>25</v>
      </c>
    </row>
    <row r="320" customFormat="false" ht="12.75" hidden="false" customHeight="true" outlineLevel="0" collapsed="false">
      <c r="B320" s="20" t="s">
        <v>41</v>
      </c>
      <c r="C320" s="21" t="s">
        <v>25</v>
      </c>
      <c r="D320" s="21" t="s">
        <v>25</v>
      </c>
      <c r="E320" s="22" t="s">
        <v>25</v>
      </c>
      <c r="F320" s="21" t="s">
        <v>25</v>
      </c>
      <c r="G320" s="21" t="s">
        <v>25</v>
      </c>
      <c r="H320" s="22" t="s">
        <v>25</v>
      </c>
      <c r="I320" s="21" t="s">
        <v>25</v>
      </c>
      <c r="J320" s="21" t="s">
        <v>25</v>
      </c>
      <c r="K320" s="22" t="s">
        <v>25</v>
      </c>
    </row>
    <row r="321" customFormat="false" ht="12.75" hidden="false" customHeight="true" outlineLevel="0" collapsed="false">
      <c r="B321" s="23" t="s">
        <v>24</v>
      </c>
      <c r="C321" s="25" t="s">
        <v>25</v>
      </c>
      <c r="D321" s="25" t="s">
        <v>25</v>
      </c>
      <c r="E321" s="25" t="s">
        <v>25</v>
      </c>
      <c r="F321" s="26" t="s">
        <v>25</v>
      </c>
      <c r="G321" s="21" t="s">
        <v>25</v>
      </c>
      <c r="H321" s="22" t="s">
        <v>25</v>
      </c>
      <c r="I321" s="25" t="s">
        <v>25</v>
      </c>
      <c r="J321" s="25" t="s">
        <v>25</v>
      </c>
      <c r="K321" s="27" t="s">
        <v>25</v>
      </c>
    </row>
    <row r="322" customFormat="false" ht="12.75" hidden="false" customHeight="true" outlineLevel="0" collapsed="false">
      <c r="B322" s="23" t="s">
        <v>26</v>
      </c>
      <c r="C322" s="35" t="s">
        <v>25</v>
      </c>
      <c r="D322" s="35" t="s">
        <v>25</v>
      </c>
      <c r="E322" s="34" t="s">
        <v>25</v>
      </c>
      <c r="F322" s="26" t="s">
        <v>25</v>
      </c>
      <c r="G322" s="21" t="s">
        <v>25</v>
      </c>
      <c r="H322" s="15" t="s">
        <v>25</v>
      </c>
      <c r="I322" s="35" t="s">
        <v>25</v>
      </c>
      <c r="J322" s="35" t="s">
        <v>25</v>
      </c>
      <c r="K322" s="34" t="s">
        <v>25</v>
      </c>
    </row>
    <row r="323" customFormat="false" ht="12.75" hidden="false" customHeight="true" outlineLevel="0" collapsed="false">
      <c r="B323" s="16" t="s">
        <v>42</v>
      </c>
      <c r="C323" s="35" t="s">
        <v>25</v>
      </c>
      <c r="D323" s="35" t="s">
        <v>25</v>
      </c>
      <c r="E323" s="34" t="s">
        <v>25</v>
      </c>
      <c r="F323" s="18" t="s">
        <v>25</v>
      </c>
      <c r="G323" s="18" t="s">
        <v>25</v>
      </c>
      <c r="H323" s="19" t="s">
        <v>25</v>
      </c>
      <c r="I323" s="35" t="s">
        <v>25</v>
      </c>
      <c r="J323" s="35" t="s">
        <v>25</v>
      </c>
      <c r="K323" s="34" t="s">
        <v>25</v>
      </c>
    </row>
    <row r="324" customFormat="false" ht="12.75" hidden="false" customHeight="true" outlineLevel="0" collapsed="false">
      <c r="B324" s="16" t="s">
        <v>43</v>
      </c>
      <c r="C324" s="35" t="s">
        <v>25</v>
      </c>
      <c r="D324" s="35" t="s">
        <v>25</v>
      </c>
      <c r="E324" s="34" t="s">
        <v>25</v>
      </c>
      <c r="F324" s="18" t="s">
        <v>25</v>
      </c>
      <c r="G324" s="18" t="s">
        <v>25</v>
      </c>
      <c r="H324" s="19" t="s">
        <v>25</v>
      </c>
      <c r="I324" s="35" t="s">
        <v>25</v>
      </c>
      <c r="J324" s="35" t="s">
        <v>25</v>
      </c>
      <c r="K324" s="34" t="s">
        <v>25</v>
      </c>
    </row>
    <row r="325" customFormat="false" ht="12.75" hidden="false" customHeight="true" outlineLevel="0" collapsed="false">
      <c r="B325" s="36" t="s">
        <v>44</v>
      </c>
      <c r="C325" s="37"/>
      <c r="D325" s="37"/>
      <c r="E325" s="38"/>
      <c r="F325" s="39"/>
      <c r="G325" s="39"/>
      <c r="H325" s="40"/>
      <c r="I325" s="37"/>
      <c r="J325" s="37"/>
      <c r="K325" s="38"/>
    </row>
    <row r="327" customFormat="false" ht="12.75" hidden="false" customHeight="true" outlineLevel="0" collapsed="false">
      <c r="A327" s="43" t="n">
        <f aca="false">A281+1</f>
        <v>1997</v>
      </c>
    </row>
    <row r="328" customFormat="false" ht="11.25" hidden="false" customHeight="true" outlineLevel="0" collapsed="false">
      <c r="A328" s="44" t="n">
        <f aca="false">A282</f>
        <v>0</v>
      </c>
      <c r="B328" s="45" t="s">
        <v>3</v>
      </c>
      <c r="C328" s="46" t="s">
        <v>4</v>
      </c>
      <c r="D328" s="46"/>
      <c r="E328" s="46"/>
      <c r="F328" s="46" t="s">
        <v>5</v>
      </c>
      <c r="G328" s="46"/>
      <c r="H328" s="46"/>
      <c r="I328" s="46" t="s">
        <v>6</v>
      </c>
      <c r="J328" s="46"/>
      <c r="K328" s="46"/>
    </row>
    <row r="329" customFormat="false" ht="12.75" hidden="false" customHeight="true" outlineLevel="0" collapsed="false">
      <c r="B329" s="45"/>
      <c r="C329" s="47" t="s">
        <v>7</v>
      </c>
      <c r="D329" s="48" t="s">
        <v>8</v>
      </c>
      <c r="E329" s="49" t="s">
        <v>9</v>
      </c>
      <c r="F329" s="50" t="s">
        <v>10</v>
      </c>
      <c r="G329" s="51" t="s">
        <v>11</v>
      </c>
      <c r="H329" s="52" t="s">
        <v>12</v>
      </c>
      <c r="I329" s="51" t="s">
        <v>13</v>
      </c>
      <c r="J329" s="51" t="s">
        <v>11</v>
      </c>
      <c r="K329" s="52" t="s">
        <v>12</v>
      </c>
    </row>
    <row r="330" customFormat="false" ht="12.7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2.75" hidden="false" customHeight="true" outlineLevel="0" collapsed="false">
      <c r="B331" s="16" t="s">
        <v>18</v>
      </c>
      <c r="C331" s="17" t="s">
        <v>19</v>
      </c>
      <c r="D331" s="18" t="s">
        <v>19</v>
      </c>
      <c r="E331" s="19" t="s">
        <v>19</v>
      </c>
      <c r="F331" s="17" t="s">
        <v>20</v>
      </c>
      <c r="G331" s="18" t="s">
        <v>19</v>
      </c>
      <c r="H331" s="19" t="s">
        <v>19</v>
      </c>
      <c r="I331" s="17" t="s">
        <v>20</v>
      </c>
      <c r="J331" s="18" t="n">
        <v>3.5275536</v>
      </c>
      <c r="K331" s="19" t="n">
        <v>0.024251931</v>
      </c>
    </row>
    <row r="332" customFormat="false" ht="12.75" hidden="false" customHeight="true" outlineLevel="0" collapsed="false">
      <c r="B332" s="16" t="s">
        <v>21</v>
      </c>
      <c r="C332" s="18" t="n">
        <v>49831</v>
      </c>
      <c r="D332" s="18" t="n">
        <v>49831</v>
      </c>
      <c r="E332" s="18" t="n">
        <v>49831</v>
      </c>
      <c r="F332" s="17" t="s">
        <v>22</v>
      </c>
      <c r="G332" s="18" t="n">
        <v>0.0707903433605587</v>
      </c>
      <c r="H332" s="18" t="n">
        <v>0.000486683610603841</v>
      </c>
      <c r="I332" s="17" t="s">
        <v>22</v>
      </c>
      <c r="J332" s="18" t="n">
        <v>3.5275536</v>
      </c>
      <c r="K332" s="19" t="n">
        <v>0.024251931</v>
      </c>
    </row>
    <row r="333" customFormat="false" ht="12.75" hidden="false" customHeight="true" outlineLevel="0" collapsed="false">
      <c r="B333" s="20" t="s">
        <v>23</v>
      </c>
      <c r="C333" s="21" t="n">
        <v>49831</v>
      </c>
      <c r="D333" s="21" t="n">
        <v>49831</v>
      </c>
      <c r="E333" s="22" t="n">
        <v>49831</v>
      </c>
      <c r="F333" s="21" t="s">
        <v>22</v>
      </c>
      <c r="G333" s="21" t="n">
        <v>0.0707903433605587</v>
      </c>
      <c r="H333" s="22" t="n">
        <v>0.000486683610603841</v>
      </c>
      <c r="I333" s="21" t="s">
        <v>22</v>
      </c>
      <c r="J333" s="21" t="n">
        <v>3.5275536</v>
      </c>
      <c r="K333" s="22" t="n">
        <v>0.024251931</v>
      </c>
    </row>
    <row r="334" customFormat="false" ht="12.75" hidden="false" customHeight="true" outlineLevel="0" collapsed="false">
      <c r="B334" s="23" t="s">
        <v>24</v>
      </c>
      <c r="C334" s="25" t="s">
        <v>25</v>
      </c>
      <c r="D334" s="25" t="s">
        <v>25</v>
      </c>
      <c r="E334" s="25" t="s">
        <v>25</v>
      </c>
      <c r="F334" s="26" t="s">
        <v>25</v>
      </c>
      <c r="G334" s="21" t="s">
        <v>25</v>
      </c>
      <c r="H334" s="22" t="s">
        <v>25</v>
      </c>
      <c r="I334" s="25" t="s">
        <v>25</v>
      </c>
      <c r="J334" s="25" t="s">
        <v>25</v>
      </c>
      <c r="K334" s="27" t="s">
        <v>25</v>
      </c>
    </row>
    <row r="335" customFormat="false" ht="12.75" hidden="false" customHeight="true" outlineLevel="0" collapsed="false">
      <c r="B335" s="23" t="s">
        <v>26</v>
      </c>
      <c r="C335" s="25" t="n">
        <v>49831</v>
      </c>
      <c r="D335" s="25" t="n">
        <v>49831</v>
      </c>
      <c r="E335" s="25" t="n">
        <v>49831</v>
      </c>
      <c r="F335" s="26" t="s">
        <v>27</v>
      </c>
      <c r="G335" s="21" t="n">
        <v>0.0707903433605587</v>
      </c>
      <c r="H335" s="22" t="n">
        <v>0.000486683610603841</v>
      </c>
      <c r="I335" s="25" t="s">
        <v>27</v>
      </c>
      <c r="J335" s="25" t="n">
        <v>3.5275536</v>
      </c>
      <c r="K335" s="27" t="n">
        <v>0.024251931</v>
      </c>
    </row>
    <row r="336" customFormat="false" ht="12.75" hidden="false" customHeight="true" outlineLevel="0" collapsed="false">
      <c r="B336" s="20" t="s">
        <v>28</v>
      </c>
      <c r="C336" s="21" t="s">
        <v>25</v>
      </c>
      <c r="D336" s="21" t="s">
        <v>25</v>
      </c>
      <c r="E336" s="22" t="s">
        <v>25</v>
      </c>
      <c r="F336" s="21" t="s">
        <v>25</v>
      </c>
      <c r="G336" s="21" t="s">
        <v>25</v>
      </c>
      <c r="H336" s="22" t="s">
        <v>25</v>
      </c>
      <c r="I336" s="21" t="s">
        <v>25</v>
      </c>
      <c r="J336" s="21" t="s">
        <v>25</v>
      </c>
      <c r="K336" s="22" t="s">
        <v>25</v>
      </c>
    </row>
    <row r="337" customFormat="false" ht="12.75" hidden="false" customHeight="true" outlineLevel="0" collapsed="false">
      <c r="B337" s="23" t="s">
        <v>24</v>
      </c>
      <c r="C337" s="25" t="s">
        <v>25</v>
      </c>
      <c r="D337" s="25" t="s">
        <v>25</v>
      </c>
      <c r="E337" s="25" t="s">
        <v>25</v>
      </c>
      <c r="F337" s="26" t="s">
        <v>25</v>
      </c>
      <c r="G337" s="21" t="s">
        <v>25</v>
      </c>
      <c r="H337" s="22" t="s">
        <v>25</v>
      </c>
      <c r="I337" s="25" t="s">
        <v>25</v>
      </c>
      <c r="J337" s="25" t="s">
        <v>25</v>
      </c>
      <c r="K337" s="27" t="s">
        <v>25</v>
      </c>
    </row>
    <row r="338" customFormat="false" ht="12.75" hidden="false" customHeight="true" outlineLevel="0" collapsed="false">
      <c r="B338" s="23" t="s">
        <v>26</v>
      </c>
      <c r="C338" s="25" t="s">
        <v>25</v>
      </c>
      <c r="D338" s="25" t="s">
        <v>25</v>
      </c>
      <c r="E338" s="25" t="s">
        <v>25</v>
      </c>
      <c r="F338" s="28" t="s">
        <v>25</v>
      </c>
      <c r="G338" s="21" t="s">
        <v>25</v>
      </c>
      <c r="H338" s="15" t="s">
        <v>25</v>
      </c>
      <c r="I338" s="25" t="s">
        <v>25</v>
      </c>
      <c r="J338" s="25" t="s">
        <v>25</v>
      </c>
      <c r="K338" s="27" t="s">
        <v>25</v>
      </c>
    </row>
    <row r="339" customFormat="false" ht="12.75" hidden="false" customHeight="true" outlineLevel="0" collapsed="false">
      <c r="B339" s="16" t="s">
        <v>29</v>
      </c>
      <c r="C339" s="18" t="s">
        <v>25</v>
      </c>
      <c r="D339" s="18" t="s">
        <v>25</v>
      </c>
      <c r="E339" s="18" t="s">
        <v>25</v>
      </c>
      <c r="F339" s="17" t="s">
        <v>25</v>
      </c>
      <c r="G339" s="18" t="s">
        <v>25</v>
      </c>
      <c r="H339" s="18" t="s">
        <v>25</v>
      </c>
      <c r="I339" s="17" t="s">
        <v>25</v>
      </c>
      <c r="J339" s="18" t="s">
        <v>25</v>
      </c>
      <c r="K339" s="19" t="s">
        <v>25</v>
      </c>
    </row>
    <row r="340" customFormat="false" ht="12.75" hidden="false" customHeight="true" outlineLevel="0" collapsed="false">
      <c r="B340" s="20" t="s">
        <v>31</v>
      </c>
      <c r="C340" s="29" t="s">
        <v>25</v>
      </c>
      <c r="D340" s="29" t="s">
        <v>25</v>
      </c>
      <c r="E340" s="30" t="s">
        <v>25</v>
      </c>
      <c r="F340" s="29" t="s">
        <v>25</v>
      </c>
      <c r="G340" s="29" t="s">
        <v>25</v>
      </c>
      <c r="H340" s="30" t="s">
        <v>25</v>
      </c>
      <c r="I340" s="29" t="s">
        <v>25</v>
      </c>
      <c r="J340" s="29" t="s">
        <v>25</v>
      </c>
      <c r="K340" s="30" t="s">
        <v>25</v>
      </c>
    </row>
    <row r="341" customFormat="false" ht="12.75" hidden="false" customHeight="true" outlineLevel="0" collapsed="false">
      <c r="B341" s="23" t="s">
        <v>24</v>
      </c>
      <c r="C341" s="29" t="s">
        <v>25</v>
      </c>
      <c r="D341" s="29" t="s">
        <v>25</v>
      </c>
      <c r="E341" s="30" t="s">
        <v>25</v>
      </c>
      <c r="F341" s="29" t="s">
        <v>25</v>
      </c>
      <c r="G341" s="29" t="s">
        <v>25</v>
      </c>
      <c r="H341" s="30" t="s">
        <v>25</v>
      </c>
      <c r="I341" s="29" t="s">
        <v>25</v>
      </c>
      <c r="J341" s="29" t="s">
        <v>25</v>
      </c>
      <c r="K341" s="30" t="s">
        <v>25</v>
      </c>
    </row>
    <row r="342" customFormat="false" ht="12.75" hidden="false" customHeight="true" outlineLevel="0" collapsed="false">
      <c r="B342" s="23" t="s">
        <v>26</v>
      </c>
      <c r="C342" s="29" t="s">
        <v>25</v>
      </c>
      <c r="D342" s="29" t="s">
        <v>25</v>
      </c>
      <c r="E342" s="30" t="s">
        <v>25</v>
      </c>
      <c r="F342" s="29" t="s">
        <v>25</v>
      </c>
      <c r="G342" s="29" t="s">
        <v>25</v>
      </c>
      <c r="H342" s="30" t="s">
        <v>25</v>
      </c>
      <c r="I342" s="29" t="s">
        <v>25</v>
      </c>
      <c r="J342" s="29" t="s">
        <v>25</v>
      </c>
      <c r="K342" s="30" t="s">
        <v>25</v>
      </c>
    </row>
    <row r="343" customFormat="false" ht="12.75" hidden="false" customHeight="true" outlineLevel="0" collapsed="false">
      <c r="B343" s="20" t="s">
        <v>32</v>
      </c>
      <c r="C343" s="21" t="s">
        <v>25</v>
      </c>
      <c r="D343" s="21" t="s">
        <v>25</v>
      </c>
      <c r="E343" s="22" t="s">
        <v>25</v>
      </c>
      <c r="F343" s="21" t="s">
        <v>25</v>
      </c>
      <c r="G343" s="21" t="s">
        <v>25</v>
      </c>
      <c r="H343" s="22" t="s">
        <v>25</v>
      </c>
      <c r="I343" s="21" t="s">
        <v>25</v>
      </c>
      <c r="J343" s="21" t="s">
        <v>25</v>
      </c>
      <c r="K343" s="22" t="s">
        <v>25</v>
      </c>
    </row>
    <row r="344" customFormat="false" ht="12.75" hidden="false" customHeight="true" outlineLevel="0" collapsed="false">
      <c r="B344" s="23" t="s">
        <v>24</v>
      </c>
      <c r="C344" s="25" t="s">
        <v>25</v>
      </c>
      <c r="D344" s="25" t="s">
        <v>25</v>
      </c>
      <c r="E344" s="25" t="s">
        <v>25</v>
      </c>
      <c r="F344" s="26" t="s">
        <v>25</v>
      </c>
      <c r="G344" s="21" t="s">
        <v>25</v>
      </c>
      <c r="H344" s="22" t="s">
        <v>25</v>
      </c>
      <c r="I344" s="25" t="s">
        <v>25</v>
      </c>
      <c r="J344" s="25" t="s">
        <v>25</v>
      </c>
      <c r="K344" s="27" t="s">
        <v>25</v>
      </c>
    </row>
    <row r="345" customFormat="false" ht="12.75" hidden="false" customHeight="true" outlineLevel="0" collapsed="false">
      <c r="B345" s="23" t="s">
        <v>26</v>
      </c>
      <c r="C345" s="25" t="s">
        <v>25</v>
      </c>
      <c r="D345" s="25" t="s">
        <v>25</v>
      </c>
      <c r="E345" s="25" t="s">
        <v>25</v>
      </c>
      <c r="F345" s="26" t="s">
        <v>25</v>
      </c>
      <c r="G345" s="21" t="s">
        <v>25</v>
      </c>
      <c r="H345" s="22" t="s">
        <v>25</v>
      </c>
      <c r="I345" s="25" t="s">
        <v>25</v>
      </c>
      <c r="J345" s="25" t="s">
        <v>25</v>
      </c>
      <c r="K345" s="27" t="s">
        <v>25</v>
      </c>
    </row>
    <row r="346" customFormat="false" ht="12.75" hidden="false" customHeight="true" outlineLevel="0" collapsed="false">
      <c r="B346" s="20" t="s">
        <v>33</v>
      </c>
      <c r="C346" s="21" t="s">
        <v>25</v>
      </c>
      <c r="D346" s="21" t="s">
        <v>25</v>
      </c>
      <c r="E346" s="22" t="s">
        <v>25</v>
      </c>
      <c r="F346" s="21" t="s">
        <v>25</v>
      </c>
      <c r="G346" s="21" t="s">
        <v>25</v>
      </c>
      <c r="H346" s="22" t="s">
        <v>25</v>
      </c>
      <c r="I346" s="21" t="s">
        <v>25</v>
      </c>
      <c r="J346" s="21" t="s">
        <v>25</v>
      </c>
      <c r="K346" s="22" t="s">
        <v>25</v>
      </c>
    </row>
    <row r="347" customFormat="false" ht="12.75" hidden="false" customHeight="true" outlineLevel="0" collapsed="false">
      <c r="B347" s="23" t="s">
        <v>24</v>
      </c>
      <c r="C347" s="25" t="s">
        <v>25</v>
      </c>
      <c r="D347" s="25" t="s">
        <v>25</v>
      </c>
      <c r="E347" s="25" t="s">
        <v>25</v>
      </c>
      <c r="F347" s="26" t="s">
        <v>25</v>
      </c>
      <c r="G347" s="21" t="s">
        <v>25</v>
      </c>
      <c r="H347" s="22" t="s">
        <v>25</v>
      </c>
      <c r="I347" s="25" t="s">
        <v>25</v>
      </c>
      <c r="J347" s="25" t="s">
        <v>25</v>
      </c>
      <c r="K347" s="27" t="s">
        <v>25</v>
      </c>
    </row>
    <row r="348" customFormat="false" ht="12.75" hidden="false" customHeight="true" outlineLevel="0" collapsed="false">
      <c r="B348" s="32" t="s">
        <v>26</v>
      </c>
      <c r="C348" s="25" t="s">
        <v>25</v>
      </c>
      <c r="D348" s="25" t="s">
        <v>25</v>
      </c>
      <c r="E348" s="25" t="s">
        <v>25</v>
      </c>
      <c r="F348" s="28" t="s">
        <v>25</v>
      </c>
      <c r="G348" s="21" t="s">
        <v>25</v>
      </c>
      <c r="H348" s="15" t="s">
        <v>25</v>
      </c>
      <c r="I348" s="25" t="s">
        <v>25</v>
      </c>
      <c r="J348" s="25" t="s">
        <v>25</v>
      </c>
      <c r="K348" s="27" t="s">
        <v>25</v>
      </c>
    </row>
    <row r="349" customFormat="false" ht="12.75" hidden="false" customHeight="true" outlineLevel="0" collapsed="false">
      <c r="B349" s="16" t="s">
        <v>34</v>
      </c>
      <c r="C349" s="18" t="s">
        <v>25</v>
      </c>
      <c r="D349" s="18" t="s">
        <v>25</v>
      </c>
      <c r="E349" s="18" t="s">
        <v>25</v>
      </c>
      <c r="F349" s="17" t="s">
        <v>25</v>
      </c>
      <c r="G349" s="18" t="s">
        <v>25</v>
      </c>
      <c r="H349" s="18" t="s">
        <v>25</v>
      </c>
      <c r="I349" s="17" t="s">
        <v>25</v>
      </c>
      <c r="J349" s="18" t="s">
        <v>25</v>
      </c>
      <c r="K349" s="19" t="s">
        <v>25</v>
      </c>
    </row>
    <row r="350" customFormat="false" ht="12.75" hidden="false" customHeight="true" outlineLevel="0" collapsed="false">
      <c r="B350" s="20" t="s">
        <v>35</v>
      </c>
      <c r="C350" s="21" t="s">
        <v>25</v>
      </c>
      <c r="D350" s="21" t="s">
        <v>25</v>
      </c>
      <c r="E350" s="22" t="s">
        <v>25</v>
      </c>
      <c r="F350" s="21" t="s">
        <v>25</v>
      </c>
      <c r="G350" s="21" t="s">
        <v>25</v>
      </c>
      <c r="H350" s="22" t="s">
        <v>25</v>
      </c>
      <c r="I350" s="21" t="s">
        <v>25</v>
      </c>
      <c r="J350" s="21" t="s">
        <v>25</v>
      </c>
      <c r="K350" s="22" t="s">
        <v>25</v>
      </c>
    </row>
    <row r="351" customFormat="false" ht="12.75" hidden="false" customHeight="true" outlineLevel="0" collapsed="false">
      <c r="B351" s="23" t="s">
        <v>24</v>
      </c>
      <c r="C351" s="25" t="s">
        <v>25</v>
      </c>
      <c r="D351" s="25" t="s">
        <v>25</v>
      </c>
      <c r="E351" s="25" t="s">
        <v>25</v>
      </c>
      <c r="F351" s="26" t="s">
        <v>25</v>
      </c>
      <c r="G351" s="21" t="s">
        <v>25</v>
      </c>
      <c r="H351" s="22" t="s">
        <v>25</v>
      </c>
      <c r="I351" s="25" t="s">
        <v>25</v>
      </c>
      <c r="J351" s="25" t="s">
        <v>25</v>
      </c>
      <c r="K351" s="27" t="s">
        <v>25</v>
      </c>
    </row>
    <row r="352" customFormat="false" ht="12.75" hidden="false" customHeight="true" outlineLevel="0" collapsed="false">
      <c r="B352" s="23" t="s">
        <v>26</v>
      </c>
      <c r="C352" s="25" t="s">
        <v>25</v>
      </c>
      <c r="D352" s="25" t="s">
        <v>25</v>
      </c>
      <c r="E352" s="25" t="s">
        <v>25</v>
      </c>
      <c r="F352" s="26" t="s">
        <v>25</v>
      </c>
      <c r="G352" s="21" t="s">
        <v>25</v>
      </c>
      <c r="H352" s="22" t="s">
        <v>25</v>
      </c>
      <c r="I352" s="25" t="s">
        <v>25</v>
      </c>
      <c r="J352" s="25" t="s">
        <v>25</v>
      </c>
      <c r="K352" s="27" t="s">
        <v>25</v>
      </c>
    </row>
    <row r="353" customFormat="false" ht="12.75" hidden="false" customHeight="true" outlineLevel="0" collapsed="false">
      <c r="B353" s="20" t="s">
        <v>36</v>
      </c>
      <c r="C353" s="21" t="s">
        <v>25</v>
      </c>
      <c r="D353" s="21" t="s">
        <v>25</v>
      </c>
      <c r="E353" s="22" t="s">
        <v>25</v>
      </c>
      <c r="F353" s="21" t="s">
        <v>25</v>
      </c>
      <c r="G353" s="21" t="s">
        <v>25</v>
      </c>
      <c r="H353" s="22" t="s">
        <v>25</v>
      </c>
      <c r="I353" s="21" t="s">
        <v>25</v>
      </c>
      <c r="J353" s="21" t="s">
        <v>25</v>
      </c>
      <c r="K353" s="22" t="s">
        <v>25</v>
      </c>
    </row>
    <row r="354" customFormat="false" ht="12.75" hidden="false" customHeight="true" outlineLevel="0" collapsed="false">
      <c r="B354" s="23" t="s">
        <v>24</v>
      </c>
      <c r="C354" s="25" t="s">
        <v>25</v>
      </c>
      <c r="D354" s="25" t="s">
        <v>25</v>
      </c>
      <c r="E354" s="25" t="s">
        <v>25</v>
      </c>
      <c r="F354" s="26" t="s">
        <v>25</v>
      </c>
      <c r="G354" s="21" t="s">
        <v>25</v>
      </c>
      <c r="H354" s="22" t="s">
        <v>25</v>
      </c>
      <c r="I354" s="25" t="s">
        <v>25</v>
      </c>
      <c r="J354" s="25" t="s">
        <v>25</v>
      </c>
      <c r="K354" s="27" t="s">
        <v>25</v>
      </c>
    </row>
    <row r="355" customFormat="false" ht="12.75" hidden="false" customHeight="true" outlineLevel="0" collapsed="false">
      <c r="B355" s="23" t="s">
        <v>26</v>
      </c>
      <c r="C355" s="25" t="s">
        <v>25</v>
      </c>
      <c r="D355" s="25" t="s">
        <v>25</v>
      </c>
      <c r="E355" s="25" t="s">
        <v>25</v>
      </c>
      <c r="F355" s="26" t="s">
        <v>25</v>
      </c>
      <c r="G355" s="21" t="s">
        <v>25</v>
      </c>
      <c r="H355" s="22" t="s">
        <v>25</v>
      </c>
      <c r="I355" s="25" t="s">
        <v>25</v>
      </c>
      <c r="J355" s="25" t="s">
        <v>25</v>
      </c>
      <c r="K355" s="27" t="s">
        <v>25</v>
      </c>
    </row>
    <row r="356" customFormat="false" ht="12.75" hidden="false" customHeight="true" outlineLevel="0" collapsed="false">
      <c r="B356" s="20" t="s">
        <v>37</v>
      </c>
      <c r="C356" s="21" t="s">
        <v>25</v>
      </c>
      <c r="D356" s="21" t="s">
        <v>25</v>
      </c>
      <c r="E356" s="22" t="s">
        <v>25</v>
      </c>
      <c r="F356" s="21" t="s">
        <v>25</v>
      </c>
      <c r="G356" s="21" t="s">
        <v>25</v>
      </c>
      <c r="H356" s="22" t="s">
        <v>25</v>
      </c>
      <c r="I356" s="21" t="s">
        <v>25</v>
      </c>
      <c r="J356" s="21" t="s">
        <v>25</v>
      </c>
      <c r="K356" s="22" t="s">
        <v>25</v>
      </c>
    </row>
    <row r="357" customFormat="false" ht="12.75" hidden="false" customHeight="true" outlineLevel="0" collapsed="false">
      <c r="B357" s="23" t="s">
        <v>24</v>
      </c>
      <c r="C357" s="25" t="s">
        <v>25</v>
      </c>
      <c r="D357" s="25" t="s">
        <v>25</v>
      </c>
      <c r="E357" s="25" t="s">
        <v>25</v>
      </c>
      <c r="F357" s="26" t="s">
        <v>25</v>
      </c>
      <c r="G357" s="21" t="s">
        <v>25</v>
      </c>
      <c r="H357" s="22" t="s">
        <v>25</v>
      </c>
      <c r="I357" s="25" t="s">
        <v>25</v>
      </c>
      <c r="J357" s="25" t="s">
        <v>25</v>
      </c>
      <c r="K357" s="27" t="s">
        <v>25</v>
      </c>
    </row>
    <row r="358" customFormat="false" ht="12.75" hidden="false" customHeight="true" outlineLevel="0" collapsed="false">
      <c r="B358" s="23" t="s">
        <v>26</v>
      </c>
      <c r="C358" s="25" t="s">
        <v>25</v>
      </c>
      <c r="D358" s="25" t="s">
        <v>25</v>
      </c>
      <c r="E358" s="25" t="s">
        <v>25</v>
      </c>
      <c r="F358" s="28" t="s">
        <v>25</v>
      </c>
      <c r="G358" s="21" t="s">
        <v>25</v>
      </c>
      <c r="H358" s="15" t="s">
        <v>25</v>
      </c>
      <c r="I358" s="25" t="s">
        <v>25</v>
      </c>
      <c r="J358" s="25" t="s">
        <v>25</v>
      </c>
      <c r="K358" s="27" t="s">
        <v>25</v>
      </c>
    </row>
    <row r="359" customFormat="false" ht="12.75" hidden="false" customHeight="true" outlineLevel="0" collapsed="false">
      <c r="B359" s="16" t="s">
        <v>38</v>
      </c>
      <c r="C359" s="18" t="s">
        <v>25</v>
      </c>
      <c r="D359" s="18" t="s">
        <v>25</v>
      </c>
      <c r="E359" s="18" t="s">
        <v>25</v>
      </c>
      <c r="F359" s="17" t="s">
        <v>25</v>
      </c>
      <c r="G359" s="18" t="s">
        <v>25</v>
      </c>
      <c r="H359" s="18" t="s">
        <v>25</v>
      </c>
      <c r="I359" s="17" t="s">
        <v>25</v>
      </c>
      <c r="J359" s="18" t="s">
        <v>25</v>
      </c>
      <c r="K359" s="19" t="s">
        <v>25</v>
      </c>
    </row>
    <row r="360" customFormat="false" ht="12.75" hidden="false" customHeight="true" outlineLevel="0" collapsed="false">
      <c r="B360" s="20" t="s">
        <v>39</v>
      </c>
      <c r="C360" s="21" t="s">
        <v>25</v>
      </c>
      <c r="D360" s="21" t="s">
        <v>25</v>
      </c>
      <c r="E360" s="22" t="s">
        <v>25</v>
      </c>
      <c r="F360" s="21" t="s">
        <v>25</v>
      </c>
      <c r="G360" s="21" t="s">
        <v>25</v>
      </c>
      <c r="H360" s="22" t="s">
        <v>25</v>
      </c>
      <c r="I360" s="21" t="s">
        <v>25</v>
      </c>
      <c r="J360" s="21" t="s">
        <v>25</v>
      </c>
      <c r="K360" s="22" t="s">
        <v>25</v>
      </c>
    </row>
    <row r="361" customFormat="false" ht="12.75" hidden="false" customHeight="true" outlineLevel="0" collapsed="false">
      <c r="B361" s="23" t="s">
        <v>24</v>
      </c>
      <c r="C361" s="25" t="s">
        <v>25</v>
      </c>
      <c r="D361" s="25" t="s">
        <v>25</v>
      </c>
      <c r="E361" s="25" t="s">
        <v>25</v>
      </c>
      <c r="F361" s="26" t="s">
        <v>25</v>
      </c>
      <c r="G361" s="21" t="s">
        <v>25</v>
      </c>
      <c r="H361" s="22" t="s">
        <v>25</v>
      </c>
      <c r="I361" s="25" t="s">
        <v>25</v>
      </c>
      <c r="J361" s="25" t="s">
        <v>25</v>
      </c>
      <c r="K361" s="27" t="s">
        <v>25</v>
      </c>
    </row>
    <row r="362" customFormat="false" ht="12.75" hidden="false" customHeight="true" outlineLevel="0" collapsed="false">
      <c r="B362" s="23" t="s">
        <v>26</v>
      </c>
      <c r="C362" s="25" t="s">
        <v>25</v>
      </c>
      <c r="D362" s="25" t="s">
        <v>25</v>
      </c>
      <c r="E362" s="25" t="s">
        <v>25</v>
      </c>
      <c r="F362" s="26" t="s">
        <v>25</v>
      </c>
      <c r="G362" s="21" t="s">
        <v>25</v>
      </c>
      <c r="H362" s="22" t="s">
        <v>25</v>
      </c>
      <c r="I362" s="25" t="s">
        <v>25</v>
      </c>
      <c r="J362" s="25" t="s">
        <v>25</v>
      </c>
      <c r="K362" s="27" t="s">
        <v>25</v>
      </c>
    </row>
    <row r="363" customFormat="false" ht="12.75" hidden="false" customHeight="true" outlineLevel="0" collapsed="false">
      <c r="B363" s="20" t="s">
        <v>40</v>
      </c>
      <c r="C363" s="21" t="s">
        <v>25</v>
      </c>
      <c r="D363" s="21" t="s">
        <v>25</v>
      </c>
      <c r="E363" s="22" t="s">
        <v>25</v>
      </c>
      <c r="F363" s="21" t="s">
        <v>25</v>
      </c>
      <c r="G363" s="21" t="s">
        <v>25</v>
      </c>
      <c r="H363" s="22" t="s">
        <v>25</v>
      </c>
      <c r="I363" s="21" t="s">
        <v>25</v>
      </c>
      <c r="J363" s="21" t="s">
        <v>25</v>
      </c>
      <c r="K363" s="22" t="s">
        <v>25</v>
      </c>
    </row>
    <row r="364" customFormat="false" ht="12.75" hidden="false" customHeight="true" outlineLevel="0" collapsed="false">
      <c r="B364" s="23" t="s">
        <v>24</v>
      </c>
      <c r="C364" s="25" t="s">
        <v>25</v>
      </c>
      <c r="D364" s="25" t="s">
        <v>25</v>
      </c>
      <c r="E364" s="25" t="s">
        <v>25</v>
      </c>
      <c r="F364" s="26" t="s">
        <v>25</v>
      </c>
      <c r="G364" s="21" t="s">
        <v>25</v>
      </c>
      <c r="H364" s="22" t="s">
        <v>25</v>
      </c>
      <c r="I364" s="25" t="s">
        <v>25</v>
      </c>
      <c r="J364" s="25" t="s">
        <v>25</v>
      </c>
      <c r="K364" s="27" t="s">
        <v>25</v>
      </c>
    </row>
    <row r="365" customFormat="false" ht="12.75" hidden="false" customHeight="true" outlineLevel="0" collapsed="false">
      <c r="B365" s="23" t="s">
        <v>26</v>
      </c>
      <c r="C365" s="25" t="s">
        <v>25</v>
      </c>
      <c r="D365" s="25" t="s">
        <v>25</v>
      </c>
      <c r="E365" s="25" t="s">
        <v>25</v>
      </c>
      <c r="F365" s="26" t="s">
        <v>25</v>
      </c>
      <c r="G365" s="21" t="s">
        <v>25</v>
      </c>
      <c r="H365" s="22" t="s">
        <v>25</v>
      </c>
      <c r="I365" s="25" t="s">
        <v>25</v>
      </c>
      <c r="J365" s="25" t="s">
        <v>25</v>
      </c>
      <c r="K365" s="27" t="s">
        <v>25</v>
      </c>
    </row>
    <row r="366" customFormat="false" ht="12.75" hidden="false" customHeight="true" outlineLevel="0" collapsed="false">
      <c r="B366" s="20" t="s">
        <v>41</v>
      </c>
      <c r="C366" s="21" t="s">
        <v>25</v>
      </c>
      <c r="D366" s="21" t="s">
        <v>25</v>
      </c>
      <c r="E366" s="22" t="s">
        <v>25</v>
      </c>
      <c r="F366" s="21" t="s">
        <v>25</v>
      </c>
      <c r="G366" s="21" t="s">
        <v>25</v>
      </c>
      <c r="H366" s="22" t="s">
        <v>25</v>
      </c>
      <c r="I366" s="21" t="s">
        <v>25</v>
      </c>
      <c r="J366" s="21" t="s">
        <v>25</v>
      </c>
      <c r="K366" s="22" t="s">
        <v>25</v>
      </c>
    </row>
    <row r="367" customFormat="false" ht="12.75" hidden="false" customHeight="true" outlineLevel="0" collapsed="false">
      <c r="B367" s="23" t="s">
        <v>24</v>
      </c>
      <c r="C367" s="25" t="s">
        <v>25</v>
      </c>
      <c r="D367" s="25" t="s">
        <v>25</v>
      </c>
      <c r="E367" s="25" t="s">
        <v>25</v>
      </c>
      <c r="F367" s="26" t="s">
        <v>25</v>
      </c>
      <c r="G367" s="21" t="s">
        <v>25</v>
      </c>
      <c r="H367" s="22" t="s">
        <v>25</v>
      </c>
      <c r="I367" s="25" t="s">
        <v>25</v>
      </c>
      <c r="J367" s="25" t="s">
        <v>25</v>
      </c>
      <c r="K367" s="27" t="s">
        <v>25</v>
      </c>
    </row>
    <row r="368" customFormat="false" ht="12.75" hidden="false" customHeight="true" outlineLevel="0" collapsed="false">
      <c r="B368" s="23" t="s">
        <v>26</v>
      </c>
      <c r="C368" s="35" t="s">
        <v>25</v>
      </c>
      <c r="D368" s="35" t="s">
        <v>25</v>
      </c>
      <c r="E368" s="34" t="s">
        <v>25</v>
      </c>
      <c r="F368" s="26" t="s">
        <v>25</v>
      </c>
      <c r="G368" s="21" t="s">
        <v>25</v>
      </c>
      <c r="H368" s="15" t="s">
        <v>25</v>
      </c>
      <c r="I368" s="35" t="s">
        <v>25</v>
      </c>
      <c r="J368" s="35" t="s">
        <v>25</v>
      </c>
      <c r="K368" s="34" t="s">
        <v>25</v>
      </c>
    </row>
    <row r="369" customFormat="false" ht="12.75" hidden="false" customHeight="true" outlineLevel="0" collapsed="false">
      <c r="B369" s="16" t="s">
        <v>42</v>
      </c>
      <c r="C369" s="35" t="s">
        <v>25</v>
      </c>
      <c r="D369" s="35" t="s">
        <v>25</v>
      </c>
      <c r="E369" s="34" t="s">
        <v>25</v>
      </c>
      <c r="F369" s="18" t="s">
        <v>25</v>
      </c>
      <c r="G369" s="18" t="s">
        <v>25</v>
      </c>
      <c r="H369" s="19" t="s">
        <v>25</v>
      </c>
      <c r="I369" s="35" t="s">
        <v>25</v>
      </c>
      <c r="J369" s="35" t="s">
        <v>25</v>
      </c>
      <c r="K369" s="34" t="s">
        <v>25</v>
      </c>
    </row>
    <row r="370" customFormat="false" ht="12.75" hidden="false" customHeight="true" outlineLevel="0" collapsed="false">
      <c r="B370" s="16" t="s">
        <v>43</v>
      </c>
      <c r="C370" s="35" t="s">
        <v>25</v>
      </c>
      <c r="D370" s="35" t="s">
        <v>25</v>
      </c>
      <c r="E370" s="34" t="s">
        <v>25</v>
      </c>
      <c r="F370" s="18" t="s">
        <v>25</v>
      </c>
      <c r="G370" s="18" t="s">
        <v>25</v>
      </c>
      <c r="H370" s="19" t="s">
        <v>25</v>
      </c>
      <c r="I370" s="35" t="s">
        <v>25</v>
      </c>
      <c r="J370" s="35" t="s">
        <v>25</v>
      </c>
      <c r="K370" s="34" t="s">
        <v>25</v>
      </c>
    </row>
    <row r="371" customFormat="false" ht="12.75" hidden="false" customHeight="true" outlineLevel="0" collapsed="false">
      <c r="B371" s="36" t="s">
        <v>44</v>
      </c>
      <c r="C371" s="37"/>
      <c r="D371" s="37"/>
      <c r="E371" s="38"/>
      <c r="F371" s="39"/>
      <c r="G371" s="39"/>
      <c r="H371" s="40"/>
      <c r="I371" s="37"/>
      <c r="J371" s="37"/>
      <c r="K371" s="38"/>
    </row>
    <row r="373" customFormat="false" ht="12.75" hidden="false" customHeight="true" outlineLevel="0" collapsed="false">
      <c r="A373" s="43" t="n">
        <f aca="false">A327+1</f>
        <v>1998</v>
      </c>
    </row>
    <row r="374" customFormat="false" ht="11.25" hidden="false" customHeight="true" outlineLevel="0" collapsed="false">
      <c r="A374" s="44" t="n">
        <f aca="false">A328</f>
        <v>0</v>
      </c>
      <c r="B374" s="45" t="s">
        <v>3</v>
      </c>
      <c r="C374" s="46" t="s">
        <v>4</v>
      </c>
      <c r="D374" s="46"/>
      <c r="E374" s="46"/>
      <c r="F374" s="46" t="s">
        <v>5</v>
      </c>
      <c r="G374" s="46"/>
      <c r="H374" s="46"/>
      <c r="I374" s="46" t="s">
        <v>6</v>
      </c>
      <c r="J374" s="46"/>
      <c r="K374" s="46"/>
    </row>
    <row r="375" customFormat="false" ht="12.75" hidden="false" customHeight="true" outlineLevel="0" collapsed="false">
      <c r="B375" s="45"/>
      <c r="C375" s="47" t="s">
        <v>7</v>
      </c>
      <c r="D375" s="48" t="s">
        <v>8</v>
      </c>
      <c r="E375" s="49" t="s">
        <v>9</v>
      </c>
      <c r="F375" s="50" t="s">
        <v>10</v>
      </c>
      <c r="G375" s="51" t="s">
        <v>11</v>
      </c>
      <c r="H375" s="52" t="s">
        <v>12</v>
      </c>
      <c r="I375" s="51" t="s">
        <v>13</v>
      </c>
      <c r="J375" s="51" t="s">
        <v>11</v>
      </c>
      <c r="K375" s="52" t="s">
        <v>12</v>
      </c>
    </row>
    <row r="376" customFormat="false" ht="12.7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2.75" hidden="false" customHeight="true" outlineLevel="0" collapsed="false">
      <c r="B377" s="16" t="s">
        <v>18</v>
      </c>
      <c r="C377" s="17" t="s">
        <v>19</v>
      </c>
      <c r="D377" s="18" t="s">
        <v>19</v>
      </c>
      <c r="E377" s="19" t="s">
        <v>19</v>
      </c>
      <c r="F377" s="17" t="s">
        <v>20</v>
      </c>
      <c r="G377" s="18" t="s">
        <v>19</v>
      </c>
      <c r="H377" s="19" t="s">
        <v>19</v>
      </c>
      <c r="I377" s="17" t="s">
        <v>20</v>
      </c>
      <c r="J377" s="18" t="n">
        <v>4.1063616</v>
      </c>
      <c r="K377" s="19" t="n">
        <v>0.028231236</v>
      </c>
    </row>
    <row r="378" customFormat="false" ht="12.75" hidden="false" customHeight="true" outlineLevel="0" collapsed="false">
      <c r="B378" s="16" t="s">
        <v>21</v>
      </c>
      <c r="C378" s="18" t="n">
        <v>58741</v>
      </c>
      <c r="D378" s="18" t="n">
        <v>58741</v>
      </c>
      <c r="E378" s="18" t="n">
        <v>58741</v>
      </c>
      <c r="F378" s="17" t="s">
        <v>22</v>
      </c>
      <c r="G378" s="18" t="n">
        <v>0.0699062256345653</v>
      </c>
      <c r="H378" s="18" t="n">
        <v>0.000480605301237636</v>
      </c>
      <c r="I378" s="17" t="s">
        <v>22</v>
      </c>
      <c r="J378" s="18" t="n">
        <v>4.1063616</v>
      </c>
      <c r="K378" s="19" t="n">
        <v>0.028231236</v>
      </c>
    </row>
    <row r="379" customFormat="false" ht="12.75" hidden="false" customHeight="true" outlineLevel="0" collapsed="false">
      <c r="B379" s="20" t="s">
        <v>23</v>
      </c>
      <c r="C379" s="21" t="n">
        <v>58741</v>
      </c>
      <c r="D379" s="21" t="n">
        <v>58741</v>
      </c>
      <c r="E379" s="22" t="n">
        <v>58741</v>
      </c>
      <c r="F379" s="21" t="s">
        <v>22</v>
      </c>
      <c r="G379" s="21" t="n">
        <v>0.0699062256345653</v>
      </c>
      <c r="H379" s="22" t="n">
        <v>0.000480605301237636</v>
      </c>
      <c r="I379" s="21" t="s">
        <v>22</v>
      </c>
      <c r="J379" s="21" t="n">
        <v>4.1063616</v>
      </c>
      <c r="K379" s="22" t="n">
        <v>0.028231236</v>
      </c>
    </row>
    <row r="380" customFormat="false" ht="12.75" hidden="false" customHeight="true" outlineLevel="0" collapsed="false">
      <c r="B380" s="23" t="s">
        <v>24</v>
      </c>
      <c r="C380" s="25" t="s">
        <v>25</v>
      </c>
      <c r="D380" s="25" t="s">
        <v>25</v>
      </c>
      <c r="E380" s="25" t="s">
        <v>25</v>
      </c>
      <c r="F380" s="26" t="s">
        <v>25</v>
      </c>
      <c r="G380" s="21" t="s">
        <v>25</v>
      </c>
      <c r="H380" s="22" t="s">
        <v>25</v>
      </c>
      <c r="I380" s="25" t="s">
        <v>25</v>
      </c>
      <c r="J380" s="25" t="s">
        <v>25</v>
      </c>
      <c r="K380" s="27" t="s">
        <v>25</v>
      </c>
    </row>
    <row r="381" customFormat="false" ht="12.75" hidden="false" customHeight="true" outlineLevel="0" collapsed="false">
      <c r="B381" s="23" t="s">
        <v>26</v>
      </c>
      <c r="C381" s="25" t="n">
        <v>58741</v>
      </c>
      <c r="D381" s="25" t="n">
        <v>58741</v>
      </c>
      <c r="E381" s="25" t="n">
        <v>58741</v>
      </c>
      <c r="F381" s="26" t="s">
        <v>27</v>
      </c>
      <c r="G381" s="21" t="n">
        <v>0.0699062256345653</v>
      </c>
      <c r="H381" s="22" t="n">
        <v>0.000480605301237636</v>
      </c>
      <c r="I381" s="25" t="s">
        <v>27</v>
      </c>
      <c r="J381" s="25" t="n">
        <v>4.1063616</v>
      </c>
      <c r="K381" s="27" t="n">
        <v>0.028231236</v>
      </c>
    </row>
    <row r="382" customFormat="false" ht="12.75" hidden="false" customHeight="true" outlineLevel="0" collapsed="false">
      <c r="B382" s="20" t="s">
        <v>28</v>
      </c>
      <c r="C382" s="21" t="s">
        <v>25</v>
      </c>
      <c r="D382" s="21" t="s">
        <v>25</v>
      </c>
      <c r="E382" s="22" t="s">
        <v>25</v>
      </c>
      <c r="F382" s="21" t="s">
        <v>25</v>
      </c>
      <c r="G382" s="21" t="s">
        <v>25</v>
      </c>
      <c r="H382" s="22" t="s">
        <v>25</v>
      </c>
      <c r="I382" s="21" t="s">
        <v>25</v>
      </c>
      <c r="J382" s="21" t="s">
        <v>25</v>
      </c>
      <c r="K382" s="22" t="s">
        <v>25</v>
      </c>
    </row>
    <row r="383" customFormat="false" ht="12.75" hidden="false" customHeight="true" outlineLevel="0" collapsed="false">
      <c r="B383" s="23" t="s">
        <v>24</v>
      </c>
      <c r="C383" s="25" t="s">
        <v>25</v>
      </c>
      <c r="D383" s="25" t="s">
        <v>25</v>
      </c>
      <c r="E383" s="25" t="s">
        <v>25</v>
      </c>
      <c r="F383" s="26" t="s">
        <v>25</v>
      </c>
      <c r="G383" s="21" t="s">
        <v>25</v>
      </c>
      <c r="H383" s="22" t="s">
        <v>25</v>
      </c>
      <c r="I383" s="25" t="s">
        <v>25</v>
      </c>
      <c r="J383" s="25" t="s">
        <v>25</v>
      </c>
      <c r="K383" s="27" t="s">
        <v>25</v>
      </c>
    </row>
    <row r="384" customFormat="false" ht="12.75" hidden="false" customHeight="true" outlineLevel="0" collapsed="false">
      <c r="B384" s="23" t="s">
        <v>26</v>
      </c>
      <c r="C384" s="25" t="s">
        <v>25</v>
      </c>
      <c r="D384" s="25" t="s">
        <v>25</v>
      </c>
      <c r="E384" s="25" t="s">
        <v>25</v>
      </c>
      <c r="F384" s="28" t="s">
        <v>25</v>
      </c>
      <c r="G384" s="21" t="s">
        <v>25</v>
      </c>
      <c r="H384" s="15" t="s">
        <v>25</v>
      </c>
      <c r="I384" s="25" t="s">
        <v>25</v>
      </c>
      <c r="J384" s="25" t="s">
        <v>25</v>
      </c>
      <c r="K384" s="27" t="s">
        <v>25</v>
      </c>
    </row>
    <row r="385" customFormat="false" ht="12.75" hidden="false" customHeight="true" outlineLevel="0" collapsed="false">
      <c r="B385" s="16" t="s">
        <v>29</v>
      </c>
      <c r="C385" s="18" t="s">
        <v>25</v>
      </c>
      <c r="D385" s="18" t="s">
        <v>25</v>
      </c>
      <c r="E385" s="18" t="s">
        <v>25</v>
      </c>
      <c r="F385" s="17" t="s">
        <v>25</v>
      </c>
      <c r="G385" s="18" t="s">
        <v>25</v>
      </c>
      <c r="H385" s="18" t="s">
        <v>25</v>
      </c>
      <c r="I385" s="17" t="s">
        <v>25</v>
      </c>
      <c r="J385" s="18" t="s">
        <v>25</v>
      </c>
      <c r="K385" s="19" t="s">
        <v>25</v>
      </c>
    </row>
    <row r="386" customFormat="false" ht="12.75" hidden="false" customHeight="true" outlineLevel="0" collapsed="false">
      <c r="B386" s="20" t="s">
        <v>31</v>
      </c>
      <c r="C386" s="29" t="s">
        <v>25</v>
      </c>
      <c r="D386" s="29" t="s">
        <v>25</v>
      </c>
      <c r="E386" s="30" t="s">
        <v>25</v>
      </c>
      <c r="F386" s="29" t="s">
        <v>25</v>
      </c>
      <c r="G386" s="29" t="s">
        <v>25</v>
      </c>
      <c r="H386" s="30" t="s">
        <v>25</v>
      </c>
      <c r="I386" s="29" t="s">
        <v>25</v>
      </c>
      <c r="J386" s="29" t="s">
        <v>25</v>
      </c>
      <c r="K386" s="30" t="s">
        <v>25</v>
      </c>
    </row>
    <row r="387" customFormat="false" ht="12.75" hidden="false" customHeight="true" outlineLevel="0" collapsed="false">
      <c r="B387" s="23" t="s">
        <v>24</v>
      </c>
      <c r="C387" s="29" t="s">
        <v>25</v>
      </c>
      <c r="D387" s="29" t="s">
        <v>25</v>
      </c>
      <c r="E387" s="30" t="s">
        <v>25</v>
      </c>
      <c r="F387" s="29" t="s">
        <v>25</v>
      </c>
      <c r="G387" s="29" t="s">
        <v>25</v>
      </c>
      <c r="H387" s="30" t="s">
        <v>25</v>
      </c>
      <c r="I387" s="29" t="s">
        <v>25</v>
      </c>
      <c r="J387" s="29" t="s">
        <v>25</v>
      </c>
      <c r="K387" s="30" t="s">
        <v>25</v>
      </c>
    </row>
    <row r="388" customFormat="false" ht="12.75" hidden="false" customHeight="true" outlineLevel="0" collapsed="false">
      <c r="B388" s="23" t="s">
        <v>26</v>
      </c>
      <c r="C388" s="29" t="s">
        <v>25</v>
      </c>
      <c r="D388" s="29" t="s">
        <v>25</v>
      </c>
      <c r="E388" s="30" t="s">
        <v>25</v>
      </c>
      <c r="F388" s="29" t="s">
        <v>25</v>
      </c>
      <c r="G388" s="29" t="s">
        <v>25</v>
      </c>
      <c r="H388" s="30" t="s">
        <v>25</v>
      </c>
      <c r="I388" s="29" t="s">
        <v>25</v>
      </c>
      <c r="J388" s="29" t="s">
        <v>25</v>
      </c>
      <c r="K388" s="30" t="s">
        <v>25</v>
      </c>
    </row>
    <row r="389" customFormat="false" ht="12.75" hidden="false" customHeight="true" outlineLevel="0" collapsed="false">
      <c r="B389" s="20" t="s">
        <v>32</v>
      </c>
      <c r="C389" s="21" t="s">
        <v>25</v>
      </c>
      <c r="D389" s="21" t="s">
        <v>25</v>
      </c>
      <c r="E389" s="22" t="s">
        <v>25</v>
      </c>
      <c r="F389" s="21" t="s">
        <v>25</v>
      </c>
      <c r="G389" s="21" t="s">
        <v>25</v>
      </c>
      <c r="H389" s="22" t="s">
        <v>25</v>
      </c>
      <c r="I389" s="21" t="s">
        <v>25</v>
      </c>
      <c r="J389" s="21" t="s">
        <v>25</v>
      </c>
      <c r="K389" s="22" t="s">
        <v>25</v>
      </c>
    </row>
    <row r="390" customFormat="false" ht="12.75" hidden="false" customHeight="true" outlineLevel="0" collapsed="false">
      <c r="B390" s="23" t="s">
        <v>24</v>
      </c>
      <c r="C390" s="25" t="s">
        <v>25</v>
      </c>
      <c r="D390" s="25" t="s">
        <v>25</v>
      </c>
      <c r="E390" s="25" t="s">
        <v>25</v>
      </c>
      <c r="F390" s="26" t="s">
        <v>25</v>
      </c>
      <c r="G390" s="21" t="s">
        <v>25</v>
      </c>
      <c r="H390" s="22" t="s">
        <v>25</v>
      </c>
      <c r="I390" s="25" t="s">
        <v>25</v>
      </c>
      <c r="J390" s="25" t="s">
        <v>25</v>
      </c>
      <c r="K390" s="27" t="s">
        <v>25</v>
      </c>
    </row>
    <row r="391" customFormat="false" ht="12.75" hidden="false" customHeight="true" outlineLevel="0" collapsed="false">
      <c r="B391" s="23" t="s">
        <v>26</v>
      </c>
      <c r="C391" s="25" t="s">
        <v>25</v>
      </c>
      <c r="D391" s="25" t="s">
        <v>25</v>
      </c>
      <c r="E391" s="25" t="s">
        <v>25</v>
      </c>
      <c r="F391" s="26" t="s">
        <v>25</v>
      </c>
      <c r="G391" s="21" t="s">
        <v>25</v>
      </c>
      <c r="H391" s="22" t="s">
        <v>25</v>
      </c>
      <c r="I391" s="25" t="s">
        <v>25</v>
      </c>
      <c r="J391" s="25" t="s">
        <v>25</v>
      </c>
      <c r="K391" s="27" t="s">
        <v>25</v>
      </c>
    </row>
    <row r="392" customFormat="false" ht="12.75" hidden="false" customHeight="true" outlineLevel="0" collapsed="false">
      <c r="B392" s="20" t="s">
        <v>33</v>
      </c>
      <c r="C392" s="21" t="s">
        <v>25</v>
      </c>
      <c r="D392" s="21" t="s">
        <v>25</v>
      </c>
      <c r="E392" s="22" t="s">
        <v>25</v>
      </c>
      <c r="F392" s="21" t="s">
        <v>25</v>
      </c>
      <c r="G392" s="21" t="s">
        <v>25</v>
      </c>
      <c r="H392" s="22" t="s">
        <v>25</v>
      </c>
      <c r="I392" s="21" t="s">
        <v>25</v>
      </c>
      <c r="J392" s="21" t="s">
        <v>25</v>
      </c>
      <c r="K392" s="22" t="s">
        <v>25</v>
      </c>
    </row>
    <row r="393" customFormat="false" ht="12.75" hidden="false" customHeight="true" outlineLevel="0" collapsed="false">
      <c r="B393" s="23" t="s">
        <v>24</v>
      </c>
      <c r="C393" s="25" t="s">
        <v>25</v>
      </c>
      <c r="D393" s="25" t="s">
        <v>25</v>
      </c>
      <c r="E393" s="25" t="s">
        <v>25</v>
      </c>
      <c r="F393" s="26" t="s">
        <v>25</v>
      </c>
      <c r="G393" s="21" t="s">
        <v>25</v>
      </c>
      <c r="H393" s="22" t="s">
        <v>25</v>
      </c>
      <c r="I393" s="25" t="s">
        <v>25</v>
      </c>
      <c r="J393" s="25" t="s">
        <v>25</v>
      </c>
      <c r="K393" s="27" t="s">
        <v>25</v>
      </c>
    </row>
    <row r="394" customFormat="false" ht="12.75" hidden="false" customHeight="true" outlineLevel="0" collapsed="false">
      <c r="B394" s="32" t="s">
        <v>26</v>
      </c>
      <c r="C394" s="25" t="s">
        <v>25</v>
      </c>
      <c r="D394" s="25" t="s">
        <v>25</v>
      </c>
      <c r="E394" s="25" t="s">
        <v>25</v>
      </c>
      <c r="F394" s="28" t="s">
        <v>25</v>
      </c>
      <c r="G394" s="21" t="s">
        <v>25</v>
      </c>
      <c r="H394" s="15" t="s">
        <v>25</v>
      </c>
      <c r="I394" s="25" t="s">
        <v>25</v>
      </c>
      <c r="J394" s="25" t="s">
        <v>25</v>
      </c>
      <c r="K394" s="27" t="s">
        <v>25</v>
      </c>
    </row>
    <row r="395" customFormat="false" ht="12.75" hidden="false" customHeight="true" outlineLevel="0" collapsed="false">
      <c r="B395" s="16" t="s">
        <v>34</v>
      </c>
      <c r="C395" s="18" t="s">
        <v>25</v>
      </c>
      <c r="D395" s="18" t="s">
        <v>25</v>
      </c>
      <c r="E395" s="18" t="s">
        <v>25</v>
      </c>
      <c r="F395" s="17" t="s">
        <v>25</v>
      </c>
      <c r="G395" s="18" t="s">
        <v>25</v>
      </c>
      <c r="H395" s="18" t="s">
        <v>25</v>
      </c>
      <c r="I395" s="17" t="s">
        <v>25</v>
      </c>
      <c r="J395" s="18" t="s">
        <v>25</v>
      </c>
      <c r="K395" s="19" t="s">
        <v>25</v>
      </c>
    </row>
    <row r="396" customFormat="false" ht="12.75" hidden="false" customHeight="true" outlineLevel="0" collapsed="false">
      <c r="B396" s="20" t="s">
        <v>35</v>
      </c>
      <c r="C396" s="21" t="s">
        <v>25</v>
      </c>
      <c r="D396" s="21" t="s">
        <v>25</v>
      </c>
      <c r="E396" s="22" t="s">
        <v>25</v>
      </c>
      <c r="F396" s="21" t="s">
        <v>25</v>
      </c>
      <c r="G396" s="21" t="s">
        <v>25</v>
      </c>
      <c r="H396" s="22" t="s">
        <v>25</v>
      </c>
      <c r="I396" s="21" t="s">
        <v>25</v>
      </c>
      <c r="J396" s="21" t="s">
        <v>25</v>
      </c>
      <c r="K396" s="22" t="s">
        <v>25</v>
      </c>
    </row>
    <row r="397" customFormat="false" ht="12.75" hidden="false" customHeight="true" outlineLevel="0" collapsed="false">
      <c r="B397" s="23" t="s">
        <v>24</v>
      </c>
      <c r="C397" s="25" t="s">
        <v>25</v>
      </c>
      <c r="D397" s="25" t="s">
        <v>25</v>
      </c>
      <c r="E397" s="25" t="s">
        <v>25</v>
      </c>
      <c r="F397" s="26" t="s">
        <v>25</v>
      </c>
      <c r="G397" s="21" t="s">
        <v>25</v>
      </c>
      <c r="H397" s="22" t="s">
        <v>25</v>
      </c>
      <c r="I397" s="25" t="s">
        <v>25</v>
      </c>
      <c r="J397" s="25" t="s">
        <v>25</v>
      </c>
      <c r="K397" s="27" t="s">
        <v>25</v>
      </c>
    </row>
    <row r="398" customFormat="false" ht="12.75" hidden="false" customHeight="true" outlineLevel="0" collapsed="false">
      <c r="B398" s="23" t="s">
        <v>26</v>
      </c>
      <c r="C398" s="25" t="s">
        <v>25</v>
      </c>
      <c r="D398" s="25" t="s">
        <v>25</v>
      </c>
      <c r="E398" s="25" t="s">
        <v>25</v>
      </c>
      <c r="F398" s="26" t="s">
        <v>25</v>
      </c>
      <c r="G398" s="21" t="s">
        <v>25</v>
      </c>
      <c r="H398" s="22" t="s">
        <v>25</v>
      </c>
      <c r="I398" s="25" t="s">
        <v>25</v>
      </c>
      <c r="J398" s="25" t="s">
        <v>25</v>
      </c>
      <c r="K398" s="27" t="s">
        <v>25</v>
      </c>
    </row>
    <row r="399" customFormat="false" ht="12.75" hidden="false" customHeight="true" outlineLevel="0" collapsed="false">
      <c r="B399" s="20" t="s">
        <v>36</v>
      </c>
      <c r="C399" s="21" t="s">
        <v>25</v>
      </c>
      <c r="D399" s="21" t="s">
        <v>25</v>
      </c>
      <c r="E399" s="22" t="s">
        <v>25</v>
      </c>
      <c r="F399" s="21" t="s">
        <v>25</v>
      </c>
      <c r="G399" s="21" t="s">
        <v>25</v>
      </c>
      <c r="H399" s="22" t="s">
        <v>25</v>
      </c>
      <c r="I399" s="21" t="s">
        <v>25</v>
      </c>
      <c r="J399" s="21" t="s">
        <v>25</v>
      </c>
      <c r="K399" s="22" t="s">
        <v>25</v>
      </c>
    </row>
    <row r="400" customFormat="false" ht="12.75" hidden="false" customHeight="true" outlineLevel="0" collapsed="false">
      <c r="B400" s="23" t="s">
        <v>24</v>
      </c>
      <c r="C400" s="25" t="s">
        <v>25</v>
      </c>
      <c r="D400" s="25" t="s">
        <v>25</v>
      </c>
      <c r="E400" s="25" t="s">
        <v>25</v>
      </c>
      <c r="F400" s="26" t="s">
        <v>25</v>
      </c>
      <c r="G400" s="21" t="s">
        <v>25</v>
      </c>
      <c r="H400" s="22" t="s">
        <v>25</v>
      </c>
      <c r="I400" s="25" t="s">
        <v>25</v>
      </c>
      <c r="J400" s="25" t="s">
        <v>25</v>
      </c>
      <c r="K400" s="27" t="s">
        <v>25</v>
      </c>
    </row>
    <row r="401" customFormat="false" ht="12.75" hidden="false" customHeight="true" outlineLevel="0" collapsed="false">
      <c r="B401" s="23" t="s">
        <v>26</v>
      </c>
      <c r="C401" s="25" t="s">
        <v>25</v>
      </c>
      <c r="D401" s="25" t="s">
        <v>25</v>
      </c>
      <c r="E401" s="25" t="s">
        <v>25</v>
      </c>
      <c r="F401" s="26" t="s">
        <v>25</v>
      </c>
      <c r="G401" s="21" t="s">
        <v>25</v>
      </c>
      <c r="H401" s="22" t="s">
        <v>25</v>
      </c>
      <c r="I401" s="25" t="s">
        <v>25</v>
      </c>
      <c r="J401" s="25" t="s">
        <v>25</v>
      </c>
      <c r="K401" s="27" t="s">
        <v>25</v>
      </c>
    </row>
    <row r="402" customFormat="false" ht="12.75" hidden="false" customHeight="true" outlineLevel="0" collapsed="false">
      <c r="B402" s="20" t="s">
        <v>37</v>
      </c>
      <c r="C402" s="21" t="s">
        <v>25</v>
      </c>
      <c r="D402" s="21" t="s">
        <v>25</v>
      </c>
      <c r="E402" s="22" t="s">
        <v>25</v>
      </c>
      <c r="F402" s="21" t="s">
        <v>25</v>
      </c>
      <c r="G402" s="21" t="s">
        <v>25</v>
      </c>
      <c r="H402" s="22" t="s">
        <v>25</v>
      </c>
      <c r="I402" s="21" t="s">
        <v>25</v>
      </c>
      <c r="J402" s="21" t="s">
        <v>25</v>
      </c>
      <c r="K402" s="22" t="s">
        <v>25</v>
      </c>
    </row>
    <row r="403" customFormat="false" ht="12.75" hidden="false" customHeight="true" outlineLevel="0" collapsed="false">
      <c r="B403" s="23" t="s">
        <v>24</v>
      </c>
      <c r="C403" s="25" t="s">
        <v>25</v>
      </c>
      <c r="D403" s="25" t="s">
        <v>25</v>
      </c>
      <c r="E403" s="25" t="s">
        <v>25</v>
      </c>
      <c r="F403" s="26" t="s">
        <v>25</v>
      </c>
      <c r="G403" s="21" t="s">
        <v>25</v>
      </c>
      <c r="H403" s="22" t="s">
        <v>25</v>
      </c>
      <c r="I403" s="25" t="s">
        <v>25</v>
      </c>
      <c r="J403" s="25" t="s">
        <v>25</v>
      </c>
      <c r="K403" s="27" t="s">
        <v>25</v>
      </c>
    </row>
    <row r="404" customFormat="false" ht="12.75" hidden="false" customHeight="true" outlineLevel="0" collapsed="false">
      <c r="B404" s="23" t="s">
        <v>26</v>
      </c>
      <c r="C404" s="25" t="s">
        <v>25</v>
      </c>
      <c r="D404" s="25" t="s">
        <v>25</v>
      </c>
      <c r="E404" s="25" t="s">
        <v>25</v>
      </c>
      <c r="F404" s="28" t="s">
        <v>25</v>
      </c>
      <c r="G404" s="21" t="s">
        <v>25</v>
      </c>
      <c r="H404" s="15" t="s">
        <v>25</v>
      </c>
      <c r="I404" s="25" t="s">
        <v>25</v>
      </c>
      <c r="J404" s="25" t="s">
        <v>25</v>
      </c>
      <c r="K404" s="27" t="s">
        <v>25</v>
      </c>
    </row>
    <row r="405" customFormat="false" ht="12.75" hidden="false" customHeight="true" outlineLevel="0" collapsed="false">
      <c r="B405" s="16" t="s">
        <v>38</v>
      </c>
      <c r="C405" s="18" t="s">
        <v>25</v>
      </c>
      <c r="D405" s="18" t="s">
        <v>25</v>
      </c>
      <c r="E405" s="18" t="s">
        <v>25</v>
      </c>
      <c r="F405" s="17" t="s">
        <v>25</v>
      </c>
      <c r="G405" s="18" t="s">
        <v>25</v>
      </c>
      <c r="H405" s="18" t="s">
        <v>25</v>
      </c>
      <c r="I405" s="17" t="s">
        <v>25</v>
      </c>
      <c r="J405" s="18" t="s">
        <v>25</v>
      </c>
      <c r="K405" s="19" t="s">
        <v>25</v>
      </c>
    </row>
    <row r="406" customFormat="false" ht="12.75" hidden="false" customHeight="true" outlineLevel="0" collapsed="false">
      <c r="B406" s="20" t="s">
        <v>39</v>
      </c>
      <c r="C406" s="21" t="s">
        <v>25</v>
      </c>
      <c r="D406" s="21" t="s">
        <v>25</v>
      </c>
      <c r="E406" s="22" t="s">
        <v>25</v>
      </c>
      <c r="F406" s="21" t="s">
        <v>25</v>
      </c>
      <c r="G406" s="21" t="s">
        <v>25</v>
      </c>
      <c r="H406" s="22" t="s">
        <v>25</v>
      </c>
      <c r="I406" s="21" t="s">
        <v>25</v>
      </c>
      <c r="J406" s="21" t="s">
        <v>25</v>
      </c>
      <c r="K406" s="22" t="s">
        <v>25</v>
      </c>
    </row>
    <row r="407" customFormat="false" ht="12.75" hidden="false" customHeight="true" outlineLevel="0" collapsed="false">
      <c r="B407" s="23" t="s">
        <v>24</v>
      </c>
      <c r="C407" s="25" t="s">
        <v>25</v>
      </c>
      <c r="D407" s="25" t="s">
        <v>25</v>
      </c>
      <c r="E407" s="25" t="s">
        <v>25</v>
      </c>
      <c r="F407" s="26" t="s">
        <v>25</v>
      </c>
      <c r="G407" s="21" t="s">
        <v>25</v>
      </c>
      <c r="H407" s="22" t="s">
        <v>25</v>
      </c>
      <c r="I407" s="25" t="s">
        <v>25</v>
      </c>
      <c r="J407" s="25" t="s">
        <v>25</v>
      </c>
      <c r="K407" s="27" t="s">
        <v>25</v>
      </c>
    </row>
    <row r="408" customFormat="false" ht="12.75" hidden="false" customHeight="true" outlineLevel="0" collapsed="false">
      <c r="B408" s="23" t="s">
        <v>26</v>
      </c>
      <c r="C408" s="25" t="s">
        <v>25</v>
      </c>
      <c r="D408" s="25" t="s">
        <v>25</v>
      </c>
      <c r="E408" s="25" t="s">
        <v>25</v>
      </c>
      <c r="F408" s="26" t="s">
        <v>25</v>
      </c>
      <c r="G408" s="21" t="s">
        <v>25</v>
      </c>
      <c r="H408" s="22" t="s">
        <v>25</v>
      </c>
      <c r="I408" s="25" t="s">
        <v>25</v>
      </c>
      <c r="J408" s="25" t="s">
        <v>25</v>
      </c>
      <c r="K408" s="27" t="s">
        <v>25</v>
      </c>
    </row>
    <row r="409" customFormat="false" ht="12.75" hidden="false" customHeight="true" outlineLevel="0" collapsed="false">
      <c r="B409" s="20" t="s">
        <v>40</v>
      </c>
      <c r="C409" s="21" t="s">
        <v>25</v>
      </c>
      <c r="D409" s="21" t="s">
        <v>25</v>
      </c>
      <c r="E409" s="22" t="s">
        <v>25</v>
      </c>
      <c r="F409" s="21" t="s">
        <v>25</v>
      </c>
      <c r="G409" s="21" t="s">
        <v>25</v>
      </c>
      <c r="H409" s="22" t="s">
        <v>25</v>
      </c>
      <c r="I409" s="21" t="s">
        <v>25</v>
      </c>
      <c r="J409" s="21" t="s">
        <v>25</v>
      </c>
      <c r="K409" s="22" t="s">
        <v>25</v>
      </c>
    </row>
    <row r="410" customFormat="false" ht="12.75" hidden="false" customHeight="true" outlineLevel="0" collapsed="false">
      <c r="B410" s="23" t="s">
        <v>24</v>
      </c>
      <c r="C410" s="25" t="s">
        <v>25</v>
      </c>
      <c r="D410" s="25" t="s">
        <v>25</v>
      </c>
      <c r="E410" s="25" t="s">
        <v>25</v>
      </c>
      <c r="F410" s="26" t="s">
        <v>25</v>
      </c>
      <c r="G410" s="21" t="s">
        <v>25</v>
      </c>
      <c r="H410" s="22" t="s">
        <v>25</v>
      </c>
      <c r="I410" s="25" t="s">
        <v>25</v>
      </c>
      <c r="J410" s="25" t="s">
        <v>25</v>
      </c>
      <c r="K410" s="27" t="s">
        <v>25</v>
      </c>
    </row>
    <row r="411" customFormat="false" ht="12.75" hidden="false" customHeight="true" outlineLevel="0" collapsed="false">
      <c r="B411" s="23" t="s">
        <v>26</v>
      </c>
      <c r="C411" s="25" t="s">
        <v>25</v>
      </c>
      <c r="D411" s="25" t="s">
        <v>25</v>
      </c>
      <c r="E411" s="25" t="s">
        <v>25</v>
      </c>
      <c r="F411" s="26" t="s">
        <v>25</v>
      </c>
      <c r="G411" s="21" t="s">
        <v>25</v>
      </c>
      <c r="H411" s="22" t="s">
        <v>25</v>
      </c>
      <c r="I411" s="25" t="s">
        <v>25</v>
      </c>
      <c r="J411" s="25" t="s">
        <v>25</v>
      </c>
      <c r="K411" s="27" t="s">
        <v>25</v>
      </c>
    </row>
    <row r="412" customFormat="false" ht="12.75" hidden="false" customHeight="true" outlineLevel="0" collapsed="false">
      <c r="B412" s="20" t="s">
        <v>41</v>
      </c>
      <c r="C412" s="21" t="s">
        <v>25</v>
      </c>
      <c r="D412" s="21" t="s">
        <v>25</v>
      </c>
      <c r="E412" s="22" t="s">
        <v>25</v>
      </c>
      <c r="F412" s="21" t="s">
        <v>25</v>
      </c>
      <c r="G412" s="21" t="s">
        <v>25</v>
      </c>
      <c r="H412" s="22" t="s">
        <v>25</v>
      </c>
      <c r="I412" s="21" t="s">
        <v>25</v>
      </c>
      <c r="J412" s="21" t="s">
        <v>25</v>
      </c>
      <c r="K412" s="22" t="s">
        <v>25</v>
      </c>
    </row>
    <row r="413" customFormat="false" ht="12.75" hidden="false" customHeight="true" outlineLevel="0" collapsed="false">
      <c r="B413" s="23" t="s">
        <v>24</v>
      </c>
      <c r="C413" s="25" t="s">
        <v>25</v>
      </c>
      <c r="D413" s="25" t="s">
        <v>25</v>
      </c>
      <c r="E413" s="25" t="s">
        <v>25</v>
      </c>
      <c r="F413" s="26" t="s">
        <v>25</v>
      </c>
      <c r="G413" s="21" t="s">
        <v>25</v>
      </c>
      <c r="H413" s="22" t="s">
        <v>25</v>
      </c>
      <c r="I413" s="25" t="s">
        <v>25</v>
      </c>
      <c r="J413" s="25" t="s">
        <v>25</v>
      </c>
      <c r="K413" s="27" t="s">
        <v>25</v>
      </c>
    </row>
    <row r="414" customFormat="false" ht="12.75" hidden="false" customHeight="true" outlineLevel="0" collapsed="false">
      <c r="B414" s="23" t="s">
        <v>26</v>
      </c>
      <c r="C414" s="35" t="s">
        <v>25</v>
      </c>
      <c r="D414" s="35" t="s">
        <v>25</v>
      </c>
      <c r="E414" s="34" t="s">
        <v>25</v>
      </c>
      <c r="F414" s="26" t="s">
        <v>25</v>
      </c>
      <c r="G414" s="21" t="s">
        <v>25</v>
      </c>
      <c r="H414" s="15" t="s">
        <v>25</v>
      </c>
      <c r="I414" s="35" t="s">
        <v>25</v>
      </c>
      <c r="J414" s="35" t="s">
        <v>25</v>
      </c>
      <c r="K414" s="34" t="s">
        <v>25</v>
      </c>
    </row>
    <row r="415" customFormat="false" ht="12.75" hidden="false" customHeight="true" outlineLevel="0" collapsed="false">
      <c r="B415" s="16" t="s">
        <v>42</v>
      </c>
      <c r="C415" s="35" t="s">
        <v>25</v>
      </c>
      <c r="D415" s="35" t="s">
        <v>25</v>
      </c>
      <c r="E415" s="34" t="s">
        <v>25</v>
      </c>
      <c r="F415" s="18" t="s">
        <v>25</v>
      </c>
      <c r="G415" s="18" t="s">
        <v>25</v>
      </c>
      <c r="H415" s="19" t="s">
        <v>25</v>
      </c>
      <c r="I415" s="35" t="s">
        <v>25</v>
      </c>
      <c r="J415" s="35" t="s">
        <v>25</v>
      </c>
      <c r="K415" s="34" t="s">
        <v>25</v>
      </c>
    </row>
    <row r="416" customFormat="false" ht="12.75" hidden="false" customHeight="true" outlineLevel="0" collapsed="false">
      <c r="B416" s="16" t="s">
        <v>43</v>
      </c>
      <c r="C416" s="35" t="s">
        <v>25</v>
      </c>
      <c r="D416" s="35" t="s">
        <v>25</v>
      </c>
      <c r="E416" s="34" t="s">
        <v>25</v>
      </c>
      <c r="F416" s="18" t="s">
        <v>25</v>
      </c>
      <c r="G416" s="18" t="s">
        <v>25</v>
      </c>
      <c r="H416" s="19" t="s">
        <v>25</v>
      </c>
      <c r="I416" s="35" t="s">
        <v>25</v>
      </c>
      <c r="J416" s="35" t="s">
        <v>25</v>
      </c>
      <c r="K416" s="34" t="s">
        <v>25</v>
      </c>
    </row>
    <row r="417" customFormat="false" ht="12.75" hidden="false" customHeight="true" outlineLevel="0" collapsed="false">
      <c r="B417" s="36" t="s">
        <v>44</v>
      </c>
      <c r="C417" s="37"/>
      <c r="D417" s="37"/>
      <c r="E417" s="38"/>
      <c r="F417" s="39"/>
      <c r="G417" s="39"/>
      <c r="H417" s="40"/>
      <c r="I417" s="37"/>
      <c r="J417" s="37"/>
      <c r="K417" s="38"/>
    </row>
    <row r="419" customFormat="false" ht="12.75" hidden="false" customHeight="true" outlineLevel="0" collapsed="false">
      <c r="A419" s="43" t="n">
        <f aca="false">A373+1</f>
        <v>1999</v>
      </c>
    </row>
    <row r="420" customFormat="false" ht="11.25" hidden="false" customHeight="true" outlineLevel="0" collapsed="false">
      <c r="A420" s="44" t="n">
        <f aca="false">A374</f>
        <v>0</v>
      </c>
      <c r="B420" s="45" t="s">
        <v>3</v>
      </c>
      <c r="C420" s="46" t="s">
        <v>4</v>
      </c>
      <c r="D420" s="46"/>
      <c r="E420" s="46"/>
      <c r="F420" s="46" t="s">
        <v>5</v>
      </c>
      <c r="G420" s="46"/>
      <c r="H420" s="46"/>
      <c r="I420" s="46" t="s">
        <v>6</v>
      </c>
      <c r="J420" s="46"/>
      <c r="K420" s="46"/>
    </row>
    <row r="421" customFormat="false" ht="12.75" hidden="false" customHeight="true" outlineLevel="0" collapsed="false">
      <c r="B421" s="45"/>
      <c r="C421" s="47" t="s">
        <v>7</v>
      </c>
      <c r="D421" s="48" t="s">
        <v>8</v>
      </c>
      <c r="E421" s="49" t="s">
        <v>9</v>
      </c>
      <c r="F421" s="50" t="s">
        <v>10</v>
      </c>
      <c r="G421" s="51" t="s">
        <v>11</v>
      </c>
      <c r="H421" s="52" t="s">
        <v>12</v>
      </c>
      <c r="I421" s="51" t="s">
        <v>13</v>
      </c>
      <c r="J421" s="51" t="s">
        <v>11</v>
      </c>
      <c r="K421" s="52" t="s">
        <v>12</v>
      </c>
    </row>
    <row r="422" customFormat="false" ht="12.7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2.75" hidden="false" customHeight="true" outlineLevel="0" collapsed="false">
      <c r="B423" s="16" t="s">
        <v>18</v>
      </c>
      <c r="C423" s="17" t="s">
        <v>19</v>
      </c>
      <c r="D423" s="18" t="s">
        <v>19</v>
      </c>
      <c r="E423" s="19" t="s">
        <v>19</v>
      </c>
      <c r="F423" s="17" t="s">
        <v>20</v>
      </c>
      <c r="G423" s="18" t="s">
        <v>19</v>
      </c>
      <c r="H423" s="19" t="s">
        <v>19</v>
      </c>
      <c r="I423" s="17" t="s">
        <v>20</v>
      </c>
      <c r="J423" s="18" t="n">
        <v>2.0216016</v>
      </c>
      <c r="K423" s="19" t="n">
        <v>0.013898511</v>
      </c>
    </row>
    <row r="424" customFormat="false" ht="12.75" hidden="false" customHeight="true" outlineLevel="0" collapsed="false">
      <c r="B424" s="16" t="s">
        <v>21</v>
      </c>
      <c r="C424" s="18" t="n">
        <v>28136</v>
      </c>
      <c r="D424" s="18" t="n">
        <v>28136</v>
      </c>
      <c r="E424" s="18" t="n">
        <v>28136</v>
      </c>
      <c r="F424" s="17" t="s">
        <v>22</v>
      </c>
      <c r="G424" s="18" t="n">
        <v>0.0718510662496446</v>
      </c>
      <c r="H424" s="18" t="n">
        <v>0.000493976080466307</v>
      </c>
      <c r="I424" s="17" t="s">
        <v>22</v>
      </c>
      <c r="J424" s="18" t="n">
        <v>2.0216016</v>
      </c>
      <c r="K424" s="19" t="n">
        <v>0.013898511</v>
      </c>
    </row>
    <row r="425" customFormat="false" ht="12.75" hidden="false" customHeight="true" outlineLevel="0" collapsed="false">
      <c r="B425" s="20" t="s">
        <v>23</v>
      </c>
      <c r="C425" s="21" t="n">
        <v>28136</v>
      </c>
      <c r="D425" s="21" t="n">
        <v>28136</v>
      </c>
      <c r="E425" s="22" t="n">
        <v>28136</v>
      </c>
      <c r="F425" s="21" t="s">
        <v>22</v>
      </c>
      <c r="G425" s="21" t="n">
        <v>0.0718510662496446</v>
      </c>
      <c r="H425" s="22" t="n">
        <v>0.000493976080466307</v>
      </c>
      <c r="I425" s="21" t="s">
        <v>22</v>
      </c>
      <c r="J425" s="21" t="n">
        <v>2.0216016</v>
      </c>
      <c r="K425" s="22" t="n">
        <v>0.013898511</v>
      </c>
    </row>
    <row r="426" customFormat="false" ht="12.75" hidden="false" customHeight="true" outlineLevel="0" collapsed="false">
      <c r="B426" s="23" t="s">
        <v>24</v>
      </c>
      <c r="C426" s="25" t="s">
        <v>25</v>
      </c>
      <c r="D426" s="25" t="s">
        <v>25</v>
      </c>
      <c r="E426" s="25" t="s">
        <v>25</v>
      </c>
      <c r="F426" s="26" t="s">
        <v>25</v>
      </c>
      <c r="G426" s="21" t="s">
        <v>25</v>
      </c>
      <c r="H426" s="22" t="s">
        <v>25</v>
      </c>
      <c r="I426" s="25" t="s">
        <v>25</v>
      </c>
      <c r="J426" s="25" t="s">
        <v>25</v>
      </c>
      <c r="K426" s="27" t="s">
        <v>25</v>
      </c>
    </row>
    <row r="427" customFormat="false" ht="12.75" hidden="false" customHeight="true" outlineLevel="0" collapsed="false">
      <c r="B427" s="23" t="s">
        <v>26</v>
      </c>
      <c r="C427" s="25" t="n">
        <v>28136</v>
      </c>
      <c r="D427" s="25" t="n">
        <v>28136</v>
      </c>
      <c r="E427" s="25" t="n">
        <v>28136</v>
      </c>
      <c r="F427" s="26" t="s">
        <v>27</v>
      </c>
      <c r="G427" s="21" t="n">
        <v>0.0718510662496446</v>
      </c>
      <c r="H427" s="22" t="n">
        <v>0.000493976080466307</v>
      </c>
      <c r="I427" s="25" t="s">
        <v>27</v>
      </c>
      <c r="J427" s="25" t="n">
        <v>2.0216016</v>
      </c>
      <c r="K427" s="27" t="n">
        <v>0.013898511</v>
      </c>
    </row>
    <row r="428" customFormat="false" ht="12.75" hidden="false" customHeight="true" outlineLevel="0" collapsed="false">
      <c r="B428" s="20" t="s">
        <v>28</v>
      </c>
      <c r="C428" s="21" t="s">
        <v>25</v>
      </c>
      <c r="D428" s="21" t="s">
        <v>25</v>
      </c>
      <c r="E428" s="22" t="s">
        <v>25</v>
      </c>
      <c r="F428" s="21" t="s">
        <v>25</v>
      </c>
      <c r="G428" s="21" t="s">
        <v>25</v>
      </c>
      <c r="H428" s="22" t="s">
        <v>25</v>
      </c>
      <c r="I428" s="21" t="s">
        <v>25</v>
      </c>
      <c r="J428" s="21" t="s">
        <v>25</v>
      </c>
      <c r="K428" s="22" t="s">
        <v>25</v>
      </c>
    </row>
    <row r="429" customFormat="false" ht="12.75" hidden="false" customHeight="true" outlineLevel="0" collapsed="false">
      <c r="B429" s="23" t="s">
        <v>24</v>
      </c>
      <c r="C429" s="25" t="s">
        <v>25</v>
      </c>
      <c r="D429" s="25" t="s">
        <v>25</v>
      </c>
      <c r="E429" s="25" t="s">
        <v>25</v>
      </c>
      <c r="F429" s="26" t="s">
        <v>25</v>
      </c>
      <c r="G429" s="21" t="s">
        <v>25</v>
      </c>
      <c r="H429" s="22" t="s">
        <v>25</v>
      </c>
      <c r="I429" s="25" t="s">
        <v>25</v>
      </c>
      <c r="J429" s="25" t="s">
        <v>25</v>
      </c>
      <c r="K429" s="27" t="s">
        <v>25</v>
      </c>
    </row>
    <row r="430" customFormat="false" ht="12.75" hidden="false" customHeight="true" outlineLevel="0" collapsed="false">
      <c r="B430" s="23" t="s">
        <v>26</v>
      </c>
      <c r="C430" s="25" t="s">
        <v>25</v>
      </c>
      <c r="D430" s="25" t="s">
        <v>25</v>
      </c>
      <c r="E430" s="25" t="s">
        <v>25</v>
      </c>
      <c r="F430" s="28" t="s">
        <v>25</v>
      </c>
      <c r="G430" s="21" t="s">
        <v>25</v>
      </c>
      <c r="H430" s="15" t="s">
        <v>25</v>
      </c>
      <c r="I430" s="25" t="s">
        <v>25</v>
      </c>
      <c r="J430" s="25" t="s">
        <v>25</v>
      </c>
      <c r="K430" s="27" t="s">
        <v>25</v>
      </c>
    </row>
    <row r="431" customFormat="false" ht="12.75" hidden="false" customHeight="true" outlineLevel="0" collapsed="false">
      <c r="B431" s="16" t="s">
        <v>29</v>
      </c>
      <c r="C431" s="18" t="s">
        <v>25</v>
      </c>
      <c r="D431" s="18" t="s">
        <v>25</v>
      </c>
      <c r="E431" s="18" t="s">
        <v>25</v>
      </c>
      <c r="F431" s="17" t="s">
        <v>25</v>
      </c>
      <c r="G431" s="18" t="s">
        <v>25</v>
      </c>
      <c r="H431" s="18" t="s">
        <v>25</v>
      </c>
      <c r="I431" s="17" t="s">
        <v>25</v>
      </c>
      <c r="J431" s="18" t="s">
        <v>25</v>
      </c>
      <c r="K431" s="19" t="s">
        <v>25</v>
      </c>
    </row>
    <row r="432" customFormat="false" ht="12.75" hidden="false" customHeight="true" outlineLevel="0" collapsed="false">
      <c r="B432" s="20" t="s">
        <v>31</v>
      </c>
      <c r="C432" s="29" t="s">
        <v>25</v>
      </c>
      <c r="D432" s="29" t="s">
        <v>25</v>
      </c>
      <c r="E432" s="30" t="s">
        <v>25</v>
      </c>
      <c r="F432" s="29" t="s">
        <v>25</v>
      </c>
      <c r="G432" s="29" t="s">
        <v>25</v>
      </c>
      <c r="H432" s="30" t="s">
        <v>25</v>
      </c>
      <c r="I432" s="29" t="s">
        <v>25</v>
      </c>
      <c r="J432" s="29" t="s">
        <v>25</v>
      </c>
      <c r="K432" s="30" t="s">
        <v>25</v>
      </c>
    </row>
    <row r="433" customFormat="false" ht="12.75" hidden="false" customHeight="true" outlineLevel="0" collapsed="false">
      <c r="B433" s="23" t="s">
        <v>24</v>
      </c>
      <c r="C433" s="29" t="s">
        <v>25</v>
      </c>
      <c r="D433" s="29" t="s">
        <v>25</v>
      </c>
      <c r="E433" s="30" t="s">
        <v>25</v>
      </c>
      <c r="F433" s="29" t="s">
        <v>25</v>
      </c>
      <c r="G433" s="29" t="s">
        <v>25</v>
      </c>
      <c r="H433" s="30" t="s">
        <v>25</v>
      </c>
      <c r="I433" s="29" t="s">
        <v>25</v>
      </c>
      <c r="J433" s="29" t="s">
        <v>25</v>
      </c>
      <c r="K433" s="30" t="s">
        <v>25</v>
      </c>
    </row>
    <row r="434" customFormat="false" ht="12.75" hidden="false" customHeight="true" outlineLevel="0" collapsed="false">
      <c r="B434" s="23" t="s">
        <v>26</v>
      </c>
      <c r="C434" s="29" t="s">
        <v>25</v>
      </c>
      <c r="D434" s="29" t="s">
        <v>25</v>
      </c>
      <c r="E434" s="30" t="s">
        <v>25</v>
      </c>
      <c r="F434" s="29" t="s">
        <v>25</v>
      </c>
      <c r="G434" s="29" t="s">
        <v>25</v>
      </c>
      <c r="H434" s="30" t="s">
        <v>25</v>
      </c>
      <c r="I434" s="29" t="s">
        <v>25</v>
      </c>
      <c r="J434" s="29" t="s">
        <v>25</v>
      </c>
      <c r="K434" s="30" t="s">
        <v>25</v>
      </c>
    </row>
    <row r="435" customFormat="false" ht="12.75" hidden="false" customHeight="true" outlineLevel="0" collapsed="false">
      <c r="B435" s="20" t="s">
        <v>32</v>
      </c>
      <c r="C435" s="21" t="s">
        <v>25</v>
      </c>
      <c r="D435" s="21" t="s">
        <v>25</v>
      </c>
      <c r="E435" s="22" t="s">
        <v>25</v>
      </c>
      <c r="F435" s="21" t="s">
        <v>25</v>
      </c>
      <c r="G435" s="21" t="s">
        <v>25</v>
      </c>
      <c r="H435" s="22" t="s">
        <v>25</v>
      </c>
      <c r="I435" s="21" t="s">
        <v>25</v>
      </c>
      <c r="J435" s="21" t="s">
        <v>25</v>
      </c>
      <c r="K435" s="22" t="s">
        <v>25</v>
      </c>
    </row>
    <row r="436" customFormat="false" ht="12.75" hidden="false" customHeight="true" outlineLevel="0" collapsed="false">
      <c r="B436" s="23" t="s">
        <v>24</v>
      </c>
      <c r="C436" s="25" t="s">
        <v>25</v>
      </c>
      <c r="D436" s="25" t="s">
        <v>25</v>
      </c>
      <c r="E436" s="25" t="s">
        <v>25</v>
      </c>
      <c r="F436" s="26" t="s">
        <v>25</v>
      </c>
      <c r="G436" s="21" t="s">
        <v>25</v>
      </c>
      <c r="H436" s="22" t="s">
        <v>25</v>
      </c>
      <c r="I436" s="25" t="s">
        <v>25</v>
      </c>
      <c r="J436" s="25" t="s">
        <v>25</v>
      </c>
      <c r="K436" s="27" t="s">
        <v>25</v>
      </c>
    </row>
    <row r="437" customFormat="false" ht="12.75" hidden="false" customHeight="true" outlineLevel="0" collapsed="false">
      <c r="B437" s="23" t="s">
        <v>26</v>
      </c>
      <c r="C437" s="25" t="s">
        <v>25</v>
      </c>
      <c r="D437" s="25" t="s">
        <v>25</v>
      </c>
      <c r="E437" s="25" t="s">
        <v>25</v>
      </c>
      <c r="F437" s="26" t="s">
        <v>25</v>
      </c>
      <c r="G437" s="21" t="s">
        <v>25</v>
      </c>
      <c r="H437" s="22" t="s">
        <v>25</v>
      </c>
      <c r="I437" s="25" t="s">
        <v>25</v>
      </c>
      <c r="J437" s="25" t="s">
        <v>25</v>
      </c>
      <c r="K437" s="27" t="s">
        <v>25</v>
      </c>
    </row>
    <row r="438" customFormat="false" ht="12.75" hidden="false" customHeight="true" outlineLevel="0" collapsed="false">
      <c r="B438" s="20" t="s">
        <v>33</v>
      </c>
      <c r="C438" s="21" t="s">
        <v>25</v>
      </c>
      <c r="D438" s="21" t="s">
        <v>25</v>
      </c>
      <c r="E438" s="22" t="s">
        <v>25</v>
      </c>
      <c r="F438" s="21" t="s">
        <v>25</v>
      </c>
      <c r="G438" s="21" t="s">
        <v>25</v>
      </c>
      <c r="H438" s="22" t="s">
        <v>25</v>
      </c>
      <c r="I438" s="21" t="s">
        <v>25</v>
      </c>
      <c r="J438" s="21" t="s">
        <v>25</v>
      </c>
      <c r="K438" s="22" t="s">
        <v>25</v>
      </c>
    </row>
    <row r="439" customFormat="false" ht="12.75" hidden="false" customHeight="true" outlineLevel="0" collapsed="false">
      <c r="B439" s="23" t="s">
        <v>24</v>
      </c>
      <c r="C439" s="25" t="s">
        <v>25</v>
      </c>
      <c r="D439" s="25" t="s">
        <v>25</v>
      </c>
      <c r="E439" s="25" t="s">
        <v>25</v>
      </c>
      <c r="F439" s="26" t="s">
        <v>25</v>
      </c>
      <c r="G439" s="21" t="s">
        <v>25</v>
      </c>
      <c r="H439" s="22" t="s">
        <v>25</v>
      </c>
      <c r="I439" s="25" t="s">
        <v>25</v>
      </c>
      <c r="J439" s="25" t="s">
        <v>25</v>
      </c>
      <c r="K439" s="27" t="s">
        <v>25</v>
      </c>
    </row>
    <row r="440" customFormat="false" ht="12.75" hidden="false" customHeight="true" outlineLevel="0" collapsed="false">
      <c r="B440" s="32" t="s">
        <v>26</v>
      </c>
      <c r="C440" s="25" t="s">
        <v>25</v>
      </c>
      <c r="D440" s="25" t="s">
        <v>25</v>
      </c>
      <c r="E440" s="25" t="s">
        <v>25</v>
      </c>
      <c r="F440" s="28" t="s">
        <v>25</v>
      </c>
      <c r="G440" s="21" t="s">
        <v>25</v>
      </c>
      <c r="H440" s="15" t="s">
        <v>25</v>
      </c>
      <c r="I440" s="25" t="s">
        <v>25</v>
      </c>
      <c r="J440" s="25" t="s">
        <v>25</v>
      </c>
      <c r="K440" s="27" t="s">
        <v>25</v>
      </c>
    </row>
    <row r="441" customFormat="false" ht="12.75" hidden="false" customHeight="true" outlineLevel="0" collapsed="false">
      <c r="B441" s="16" t="s">
        <v>34</v>
      </c>
      <c r="C441" s="18" t="s">
        <v>25</v>
      </c>
      <c r="D441" s="18" t="s">
        <v>25</v>
      </c>
      <c r="E441" s="18" t="s">
        <v>25</v>
      </c>
      <c r="F441" s="17" t="s">
        <v>25</v>
      </c>
      <c r="G441" s="18" t="s">
        <v>25</v>
      </c>
      <c r="H441" s="18" t="s">
        <v>25</v>
      </c>
      <c r="I441" s="17" t="s">
        <v>25</v>
      </c>
      <c r="J441" s="18" t="s">
        <v>25</v>
      </c>
      <c r="K441" s="19" t="s">
        <v>25</v>
      </c>
    </row>
    <row r="442" customFormat="false" ht="12.75" hidden="false" customHeight="true" outlineLevel="0" collapsed="false">
      <c r="B442" s="20" t="s">
        <v>35</v>
      </c>
      <c r="C442" s="21" t="s">
        <v>25</v>
      </c>
      <c r="D442" s="21" t="s">
        <v>25</v>
      </c>
      <c r="E442" s="22" t="s">
        <v>25</v>
      </c>
      <c r="F442" s="21" t="s">
        <v>25</v>
      </c>
      <c r="G442" s="21" t="s">
        <v>25</v>
      </c>
      <c r="H442" s="22" t="s">
        <v>25</v>
      </c>
      <c r="I442" s="21" t="s">
        <v>25</v>
      </c>
      <c r="J442" s="21" t="s">
        <v>25</v>
      </c>
      <c r="K442" s="22" t="s">
        <v>25</v>
      </c>
    </row>
    <row r="443" customFormat="false" ht="12.75" hidden="false" customHeight="true" outlineLevel="0" collapsed="false">
      <c r="B443" s="23" t="s">
        <v>24</v>
      </c>
      <c r="C443" s="25" t="s">
        <v>25</v>
      </c>
      <c r="D443" s="25" t="s">
        <v>25</v>
      </c>
      <c r="E443" s="25" t="s">
        <v>25</v>
      </c>
      <c r="F443" s="26" t="s">
        <v>25</v>
      </c>
      <c r="G443" s="21" t="s">
        <v>25</v>
      </c>
      <c r="H443" s="22" t="s">
        <v>25</v>
      </c>
      <c r="I443" s="25" t="s">
        <v>25</v>
      </c>
      <c r="J443" s="25" t="s">
        <v>25</v>
      </c>
      <c r="K443" s="27" t="s">
        <v>25</v>
      </c>
    </row>
    <row r="444" customFormat="false" ht="12.75" hidden="false" customHeight="true" outlineLevel="0" collapsed="false">
      <c r="B444" s="23" t="s">
        <v>26</v>
      </c>
      <c r="C444" s="25" t="s">
        <v>25</v>
      </c>
      <c r="D444" s="25" t="s">
        <v>25</v>
      </c>
      <c r="E444" s="25" t="s">
        <v>25</v>
      </c>
      <c r="F444" s="26" t="s">
        <v>25</v>
      </c>
      <c r="G444" s="21" t="s">
        <v>25</v>
      </c>
      <c r="H444" s="22" t="s">
        <v>25</v>
      </c>
      <c r="I444" s="25" t="s">
        <v>25</v>
      </c>
      <c r="J444" s="25" t="s">
        <v>25</v>
      </c>
      <c r="K444" s="27" t="s">
        <v>25</v>
      </c>
    </row>
    <row r="445" customFormat="false" ht="12.75" hidden="false" customHeight="true" outlineLevel="0" collapsed="false">
      <c r="B445" s="20" t="s">
        <v>36</v>
      </c>
      <c r="C445" s="21" t="s">
        <v>25</v>
      </c>
      <c r="D445" s="21" t="s">
        <v>25</v>
      </c>
      <c r="E445" s="22" t="s">
        <v>25</v>
      </c>
      <c r="F445" s="21" t="s">
        <v>25</v>
      </c>
      <c r="G445" s="21" t="s">
        <v>25</v>
      </c>
      <c r="H445" s="22" t="s">
        <v>25</v>
      </c>
      <c r="I445" s="21" t="s">
        <v>25</v>
      </c>
      <c r="J445" s="21" t="s">
        <v>25</v>
      </c>
      <c r="K445" s="22" t="s">
        <v>25</v>
      </c>
    </row>
    <row r="446" customFormat="false" ht="12.75" hidden="false" customHeight="true" outlineLevel="0" collapsed="false">
      <c r="B446" s="23" t="s">
        <v>24</v>
      </c>
      <c r="C446" s="25" t="s">
        <v>25</v>
      </c>
      <c r="D446" s="25" t="s">
        <v>25</v>
      </c>
      <c r="E446" s="25" t="s">
        <v>25</v>
      </c>
      <c r="F446" s="26" t="s">
        <v>25</v>
      </c>
      <c r="G446" s="21" t="s">
        <v>25</v>
      </c>
      <c r="H446" s="22" t="s">
        <v>25</v>
      </c>
      <c r="I446" s="25" t="s">
        <v>25</v>
      </c>
      <c r="J446" s="25" t="s">
        <v>25</v>
      </c>
      <c r="K446" s="27" t="s">
        <v>25</v>
      </c>
    </row>
    <row r="447" customFormat="false" ht="12.75" hidden="false" customHeight="true" outlineLevel="0" collapsed="false">
      <c r="B447" s="23" t="s">
        <v>26</v>
      </c>
      <c r="C447" s="25" t="s">
        <v>25</v>
      </c>
      <c r="D447" s="25" t="s">
        <v>25</v>
      </c>
      <c r="E447" s="25" t="s">
        <v>25</v>
      </c>
      <c r="F447" s="26" t="s">
        <v>25</v>
      </c>
      <c r="G447" s="21" t="s">
        <v>25</v>
      </c>
      <c r="H447" s="22" t="s">
        <v>25</v>
      </c>
      <c r="I447" s="25" t="s">
        <v>25</v>
      </c>
      <c r="J447" s="25" t="s">
        <v>25</v>
      </c>
      <c r="K447" s="27" t="s">
        <v>25</v>
      </c>
    </row>
    <row r="448" customFormat="false" ht="12.75" hidden="false" customHeight="true" outlineLevel="0" collapsed="false">
      <c r="B448" s="20" t="s">
        <v>37</v>
      </c>
      <c r="C448" s="21" t="s">
        <v>25</v>
      </c>
      <c r="D448" s="21" t="s">
        <v>25</v>
      </c>
      <c r="E448" s="22" t="s">
        <v>25</v>
      </c>
      <c r="F448" s="21" t="s">
        <v>25</v>
      </c>
      <c r="G448" s="21" t="s">
        <v>25</v>
      </c>
      <c r="H448" s="22" t="s">
        <v>25</v>
      </c>
      <c r="I448" s="21" t="s">
        <v>25</v>
      </c>
      <c r="J448" s="21" t="s">
        <v>25</v>
      </c>
      <c r="K448" s="22" t="s">
        <v>25</v>
      </c>
    </row>
    <row r="449" customFormat="false" ht="12.75" hidden="false" customHeight="true" outlineLevel="0" collapsed="false">
      <c r="B449" s="23" t="s">
        <v>24</v>
      </c>
      <c r="C449" s="25" t="s">
        <v>25</v>
      </c>
      <c r="D449" s="25" t="s">
        <v>25</v>
      </c>
      <c r="E449" s="25" t="s">
        <v>25</v>
      </c>
      <c r="F449" s="26" t="s">
        <v>25</v>
      </c>
      <c r="G449" s="21" t="s">
        <v>25</v>
      </c>
      <c r="H449" s="22" t="s">
        <v>25</v>
      </c>
      <c r="I449" s="25" t="s">
        <v>25</v>
      </c>
      <c r="J449" s="25" t="s">
        <v>25</v>
      </c>
      <c r="K449" s="27" t="s">
        <v>25</v>
      </c>
    </row>
    <row r="450" customFormat="false" ht="12.75" hidden="false" customHeight="true" outlineLevel="0" collapsed="false">
      <c r="B450" s="23" t="s">
        <v>26</v>
      </c>
      <c r="C450" s="25" t="s">
        <v>25</v>
      </c>
      <c r="D450" s="25" t="s">
        <v>25</v>
      </c>
      <c r="E450" s="25" t="s">
        <v>25</v>
      </c>
      <c r="F450" s="28" t="s">
        <v>25</v>
      </c>
      <c r="G450" s="21" t="s">
        <v>25</v>
      </c>
      <c r="H450" s="15" t="s">
        <v>25</v>
      </c>
      <c r="I450" s="25" t="s">
        <v>25</v>
      </c>
      <c r="J450" s="25" t="s">
        <v>25</v>
      </c>
      <c r="K450" s="27" t="s">
        <v>25</v>
      </c>
    </row>
    <row r="451" customFormat="false" ht="12.75" hidden="false" customHeight="true" outlineLevel="0" collapsed="false">
      <c r="B451" s="16" t="s">
        <v>38</v>
      </c>
      <c r="C451" s="18" t="s">
        <v>25</v>
      </c>
      <c r="D451" s="18" t="s">
        <v>25</v>
      </c>
      <c r="E451" s="18" t="s">
        <v>25</v>
      </c>
      <c r="F451" s="17" t="s">
        <v>25</v>
      </c>
      <c r="G451" s="18" t="s">
        <v>25</v>
      </c>
      <c r="H451" s="18" t="s">
        <v>25</v>
      </c>
      <c r="I451" s="17" t="s">
        <v>25</v>
      </c>
      <c r="J451" s="18" t="s">
        <v>25</v>
      </c>
      <c r="K451" s="19" t="s">
        <v>25</v>
      </c>
    </row>
    <row r="452" customFormat="false" ht="12.75" hidden="false" customHeight="true" outlineLevel="0" collapsed="false">
      <c r="B452" s="20" t="s">
        <v>39</v>
      </c>
      <c r="C452" s="21" t="s">
        <v>25</v>
      </c>
      <c r="D452" s="21" t="s">
        <v>25</v>
      </c>
      <c r="E452" s="22" t="s">
        <v>25</v>
      </c>
      <c r="F452" s="21" t="s">
        <v>25</v>
      </c>
      <c r="G452" s="21" t="s">
        <v>25</v>
      </c>
      <c r="H452" s="22" t="s">
        <v>25</v>
      </c>
      <c r="I452" s="21" t="s">
        <v>25</v>
      </c>
      <c r="J452" s="21" t="s">
        <v>25</v>
      </c>
      <c r="K452" s="22" t="s">
        <v>25</v>
      </c>
    </row>
    <row r="453" customFormat="false" ht="12.75" hidden="false" customHeight="true" outlineLevel="0" collapsed="false">
      <c r="B453" s="23" t="s">
        <v>24</v>
      </c>
      <c r="C453" s="25" t="s">
        <v>25</v>
      </c>
      <c r="D453" s="25" t="s">
        <v>25</v>
      </c>
      <c r="E453" s="25" t="s">
        <v>25</v>
      </c>
      <c r="F453" s="26" t="s">
        <v>25</v>
      </c>
      <c r="G453" s="21" t="s">
        <v>25</v>
      </c>
      <c r="H453" s="22" t="s">
        <v>25</v>
      </c>
      <c r="I453" s="25" t="s">
        <v>25</v>
      </c>
      <c r="J453" s="25" t="s">
        <v>25</v>
      </c>
      <c r="K453" s="27" t="s">
        <v>25</v>
      </c>
    </row>
    <row r="454" customFormat="false" ht="12.75" hidden="false" customHeight="true" outlineLevel="0" collapsed="false">
      <c r="B454" s="23" t="s">
        <v>26</v>
      </c>
      <c r="C454" s="25" t="s">
        <v>25</v>
      </c>
      <c r="D454" s="25" t="s">
        <v>25</v>
      </c>
      <c r="E454" s="25" t="s">
        <v>25</v>
      </c>
      <c r="F454" s="26" t="s">
        <v>25</v>
      </c>
      <c r="G454" s="21" t="s">
        <v>25</v>
      </c>
      <c r="H454" s="22" t="s">
        <v>25</v>
      </c>
      <c r="I454" s="25" t="s">
        <v>25</v>
      </c>
      <c r="J454" s="25" t="s">
        <v>25</v>
      </c>
      <c r="K454" s="27" t="s">
        <v>25</v>
      </c>
    </row>
    <row r="455" customFormat="false" ht="12.75" hidden="false" customHeight="true" outlineLevel="0" collapsed="false">
      <c r="B455" s="20" t="s">
        <v>40</v>
      </c>
      <c r="C455" s="21" t="s">
        <v>25</v>
      </c>
      <c r="D455" s="21" t="s">
        <v>25</v>
      </c>
      <c r="E455" s="22" t="s">
        <v>25</v>
      </c>
      <c r="F455" s="21" t="s">
        <v>25</v>
      </c>
      <c r="G455" s="21" t="s">
        <v>25</v>
      </c>
      <c r="H455" s="22" t="s">
        <v>25</v>
      </c>
      <c r="I455" s="21" t="s">
        <v>25</v>
      </c>
      <c r="J455" s="21" t="s">
        <v>25</v>
      </c>
      <c r="K455" s="22" t="s">
        <v>25</v>
      </c>
    </row>
    <row r="456" customFormat="false" ht="12.75" hidden="false" customHeight="true" outlineLevel="0" collapsed="false">
      <c r="B456" s="23" t="s">
        <v>24</v>
      </c>
      <c r="C456" s="25" t="s">
        <v>25</v>
      </c>
      <c r="D456" s="25" t="s">
        <v>25</v>
      </c>
      <c r="E456" s="25" t="s">
        <v>25</v>
      </c>
      <c r="F456" s="26" t="s">
        <v>25</v>
      </c>
      <c r="G456" s="21" t="s">
        <v>25</v>
      </c>
      <c r="H456" s="22" t="s">
        <v>25</v>
      </c>
      <c r="I456" s="25" t="s">
        <v>25</v>
      </c>
      <c r="J456" s="25" t="s">
        <v>25</v>
      </c>
      <c r="K456" s="27" t="s">
        <v>25</v>
      </c>
    </row>
    <row r="457" customFormat="false" ht="12.75" hidden="false" customHeight="true" outlineLevel="0" collapsed="false">
      <c r="B457" s="23" t="s">
        <v>26</v>
      </c>
      <c r="C457" s="25" t="s">
        <v>25</v>
      </c>
      <c r="D457" s="25" t="s">
        <v>25</v>
      </c>
      <c r="E457" s="25" t="s">
        <v>25</v>
      </c>
      <c r="F457" s="26" t="s">
        <v>25</v>
      </c>
      <c r="G457" s="21" t="s">
        <v>25</v>
      </c>
      <c r="H457" s="22" t="s">
        <v>25</v>
      </c>
      <c r="I457" s="25" t="s">
        <v>25</v>
      </c>
      <c r="J457" s="25" t="s">
        <v>25</v>
      </c>
      <c r="K457" s="27" t="s">
        <v>25</v>
      </c>
    </row>
    <row r="458" customFormat="false" ht="12.75" hidden="false" customHeight="true" outlineLevel="0" collapsed="false">
      <c r="B458" s="20" t="s">
        <v>41</v>
      </c>
      <c r="C458" s="21" t="s">
        <v>25</v>
      </c>
      <c r="D458" s="21" t="s">
        <v>25</v>
      </c>
      <c r="E458" s="22" t="s">
        <v>25</v>
      </c>
      <c r="F458" s="21" t="s">
        <v>25</v>
      </c>
      <c r="G458" s="21" t="s">
        <v>25</v>
      </c>
      <c r="H458" s="22" t="s">
        <v>25</v>
      </c>
      <c r="I458" s="21" t="s">
        <v>25</v>
      </c>
      <c r="J458" s="21" t="s">
        <v>25</v>
      </c>
      <c r="K458" s="22" t="s">
        <v>25</v>
      </c>
    </row>
    <row r="459" customFormat="false" ht="12.75" hidden="false" customHeight="true" outlineLevel="0" collapsed="false">
      <c r="B459" s="23" t="s">
        <v>24</v>
      </c>
      <c r="C459" s="25" t="s">
        <v>25</v>
      </c>
      <c r="D459" s="25" t="s">
        <v>25</v>
      </c>
      <c r="E459" s="25" t="s">
        <v>25</v>
      </c>
      <c r="F459" s="26" t="s">
        <v>25</v>
      </c>
      <c r="G459" s="21" t="s">
        <v>25</v>
      </c>
      <c r="H459" s="22" t="s">
        <v>25</v>
      </c>
      <c r="I459" s="25" t="s">
        <v>25</v>
      </c>
      <c r="J459" s="25" t="s">
        <v>25</v>
      </c>
      <c r="K459" s="27" t="s">
        <v>25</v>
      </c>
    </row>
    <row r="460" customFormat="false" ht="12.75" hidden="false" customHeight="true" outlineLevel="0" collapsed="false">
      <c r="B460" s="23" t="s">
        <v>26</v>
      </c>
      <c r="C460" s="35" t="s">
        <v>25</v>
      </c>
      <c r="D460" s="35" t="s">
        <v>25</v>
      </c>
      <c r="E460" s="34" t="s">
        <v>25</v>
      </c>
      <c r="F460" s="26" t="s">
        <v>25</v>
      </c>
      <c r="G460" s="21" t="s">
        <v>25</v>
      </c>
      <c r="H460" s="15" t="s">
        <v>25</v>
      </c>
      <c r="I460" s="35" t="s">
        <v>25</v>
      </c>
      <c r="J460" s="35" t="s">
        <v>25</v>
      </c>
      <c r="K460" s="34" t="s">
        <v>25</v>
      </c>
    </row>
    <row r="461" customFormat="false" ht="12.75" hidden="false" customHeight="true" outlineLevel="0" collapsed="false">
      <c r="B461" s="16" t="s">
        <v>42</v>
      </c>
      <c r="C461" s="35" t="s">
        <v>25</v>
      </c>
      <c r="D461" s="35" t="s">
        <v>25</v>
      </c>
      <c r="E461" s="34" t="s">
        <v>25</v>
      </c>
      <c r="F461" s="18" t="s">
        <v>25</v>
      </c>
      <c r="G461" s="18" t="s">
        <v>25</v>
      </c>
      <c r="H461" s="19" t="s">
        <v>25</v>
      </c>
      <c r="I461" s="35" t="s">
        <v>25</v>
      </c>
      <c r="J461" s="35" t="s">
        <v>25</v>
      </c>
      <c r="K461" s="34" t="s">
        <v>25</v>
      </c>
    </row>
    <row r="462" customFormat="false" ht="12.75" hidden="false" customHeight="true" outlineLevel="0" collapsed="false">
      <c r="B462" s="16" t="s">
        <v>43</v>
      </c>
      <c r="C462" s="35" t="s">
        <v>25</v>
      </c>
      <c r="D462" s="35" t="s">
        <v>25</v>
      </c>
      <c r="E462" s="34" t="s">
        <v>25</v>
      </c>
      <c r="F462" s="18" t="s">
        <v>25</v>
      </c>
      <c r="G462" s="18" t="s">
        <v>25</v>
      </c>
      <c r="H462" s="19" t="s">
        <v>25</v>
      </c>
      <c r="I462" s="35" t="s">
        <v>25</v>
      </c>
      <c r="J462" s="35" t="s">
        <v>25</v>
      </c>
      <c r="K462" s="34" t="s">
        <v>25</v>
      </c>
    </row>
    <row r="463" customFormat="false" ht="12.75" hidden="false" customHeight="true" outlineLevel="0" collapsed="false">
      <c r="B463" s="36" t="s">
        <v>44</v>
      </c>
      <c r="C463" s="37"/>
      <c r="D463" s="37"/>
      <c r="E463" s="38"/>
      <c r="F463" s="39"/>
      <c r="G463" s="39"/>
      <c r="H463" s="40"/>
      <c r="I463" s="37"/>
      <c r="J463" s="37"/>
      <c r="K463" s="38"/>
    </row>
    <row r="465" customFormat="false" ht="12.75" hidden="false" customHeight="true" outlineLevel="0" collapsed="false">
      <c r="A465" s="43" t="n">
        <f aca="false">A419+1</f>
        <v>2000</v>
      </c>
    </row>
    <row r="466" customFormat="false" ht="11.25" hidden="false" customHeight="true" outlineLevel="0" collapsed="false">
      <c r="A466" s="44" t="n">
        <f aca="false">A420</f>
        <v>0</v>
      </c>
      <c r="B466" s="45" t="s">
        <v>3</v>
      </c>
      <c r="C466" s="46" t="s">
        <v>4</v>
      </c>
      <c r="D466" s="46"/>
      <c r="E466" s="46"/>
      <c r="F466" s="46" t="s">
        <v>5</v>
      </c>
      <c r="G466" s="46"/>
      <c r="H466" s="46"/>
      <c r="I466" s="46" t="s">
        <v>6</v>
      </c>
      <c r="J466" s="46"/>
      <c r="K466" s="46"/>
    </row>
    <row r="467" customFormat="false" ht="12.75" hidden="false" customHeight="true" outlineLevel="0" collapsed="false">
      <c r="B467" s="45"/>
      <c r="C467" s="47" t="s">
        <v>7</v>
      </c>
      <c r="D467" s="48" t="s">
        <v>8</v>
      </c>
      <c r="E467" s="49" t="s">
        <v>9</v>
      </c>
      <c r="F467" s="50" t="s">
        <v>10</v>
      </c>
      <c r="G467" s="51" t="s">
        <v>11</v>
      </c>
      <c r="H467" s="52" t="s">
        <v>12</v>
      </c>
      <c r="I467" s="51" t="s">
        <v>13</v>
      </c>
      <c r="J467" s="51" t="s">
        <v>11</v>
      </c>
      <c r="K467" s="52" t="s">
        <v>12</v>
      </c>
    </row>
    <row r="468" customFormat="false" ht="12.7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2.75" hidden="false" customHeight="true" outlineLevel="0" collapsed="false">
      <c r="B469" s="16" t="s">
        <v>18</v>
      </c>
      <c r="C469" s="17" t="s">
        <v>19</v>
      </c>
      <c r="D469" s="18" t="s">
        <v>19</v>
      </c>
      <c r="E469" s="19" t="s">
        <v>19</v>
      </c>
      <c r="F469" s="17" t="s">
        <v>20</v>
      </c>
      <c r="G469" s="18" t="s">
        <v>19</v>
      </c>
      <c r="H469" s="19" t="s">
        <v>19</v>
      </c>
      <c r="I469" s="17" t="s">
        <v>20</v>
      </c>
      <c r="J469" s="18" t="n">
        <v>4.142988</v>
      </c>
      <c r="K469" s="19" t="n">
        <v>0.0284830425</v>
      </c>
    </row>
    <row r="470" customFormat="false" ht="12.75" hidden="false" customHeight="true" outlineLevel="0" collapsed="false">
      <c r="B470" s="16" t="s">
        <v>21</v>
      </c>
      <c r="C470" s="18" t="n">
        <v>59957</v>
      </c>
      <c r="D470" s="18" t="n">
        <v>59957</v>
      </c>
      <c r="E470" s="18" t="n">
        <v>59957</v>
      </c>
      <c r="F470" s="17" t="s">
        <v>22</v>
      </c>
      <c r="G470" s="18" t="n">
        <v>0.0690993211801791</v>
      </c>
      <c r="H470" s="18" t="n">
        <v>0.000475057833113732</v>
      </c>
      <c r="I470" s="17" t="s">
        <v>22</v>
      </c>
      <c r="J470" s="18" t="n">
        <v>4.142988</v>
      </c>
      <c r="K470" s="19" t="n">
        <v>0.0284830425</v>
      </c>
    </row>
    <row r="471" customFormat="false" ht="12.75" hidden="false" customHeight="true" outlineLevel="0" collapsed="false">
      <c r="B471" s="20" t="s">
        <v>23</v>
      </c>
      <c r="C471" s="21" t="n">
        <v>59957</v>
      </c>
      <c r="D471" s="21" t="n">
        <v>59957</v>
      </c>
      <c r="E471" s="22" t="n">
        <v>59957</v>
      </c>
      <c r="F471" s="21" t="s">
        <v>22</v>
      </c>
      <c r="G471" s="21" t="n">
        <v>0.0690993211801791</v>
      </c>
      <c r="H471" s="22" t="n">
        <v>0.000475057833113732</v>
      </c>
      <c r="I471" s="21" t="s">
        <v>22</v>
      </c>
      <c r="J471" s="21" t="n">
        <v>4.142988</v>
      </c>
      <c r="K471" s="22" t="n">
        <v>0.0284830425</v>
      </c>
    </row>
    <row r="472" customFormat="false" ht="12.75" hidden="false" customHeight="true" outlineLevel="0" collapsed="false">
      <c r="B472" s="23" t="s">
        <v>24</v>
      </c>
      <c r="C472" s="25" t="s">
        <v>25</v>
      </c>
      <c r="D472" s="25" t="s">
        <v>25</v>
      </c>
      <c r="E472" s="25" t="s">
        <v>25</v>
      </c>
      <c r="F472" s="26" t="s">
        <v>25</v>
      </c>
      <c r="G472" s="21" t="s">
        <v>25</v>
      </c>
      <c r="H472" s="22" t="s">
        <v>25</v>
      </c>
      <c r="I472" s="25" t="s">
        <v>25</v>
      </c>
      <c r="J472" s="25" t="s">
        <v>25</v>
      </c>
      <c r="K472" s="27" t="s">
        <v>25</v>
      </c>
    </row>
    <row r="473" customFormat="false" ht="12.75" hidden="false" customHeight="true" outlineLevel="0" collapsed="false">
      <c r="B473" s="23" t="s">
        <v>26</v>
      </c>
      <c r="C473" s="25" t="n">
        <v>59957</v>
      </c>
      <c r="D473" s="25" t="n">
        <v>59957</v>
      </c>
      <c r="E473" s="25" t="n">
        <v>59957</v>
      </c>
      <c r="F473" s="26" t="s">
        <v>27</v>
      </c>
      <c r="G473" s="21" t="n">
        <v>0.0690993211801791</v>
      </c>
      <c r="H473" s="22" t="n">
        <v>0.000475057833113732</v>
      </c>
      <c r="I473" s="25" t="s">
        <v>27</v>
      </c>
      <c r="J473" s="25" t="n">
        <v>4.142988</v>
      </c>
      <c r="K473" s="27" t="n">
        <v>0.0284830425</v>
      </c>
    </row>
    <row r="474" customFormat="false" ht="12.75" hidden="false" customHeight="true" outlineLevel="0" collapsed="false">
      <c r="B474" s="20" t="s">
        <v>28</v>
      </c>
      <c r="C474" s="21" t="s">
        <v>25</v>
      </c>
      <c r="D474" s="21" t="s">
        <v>25</v>
      </c>
      <c r="E474" s="22" t="s">
        <v>25</v>
      </c>
      <c r="F474" s="21" t="s">
        <v>25</v>
      </c>
      <c r="G474" s="21" t="s">
        <v>25</v>
      </c>
      <c r="H474" s="22" t="s">
        <v>25</v>
      </c>
      <c r="I474" s="21" t="s">
        <v>25</v>
      </c>
      <c r="J474" s="21" t="s">
        <v>25</v>
      </c>
      <c r="K474" s="22" t="s">
        <v>25</v>
      </c>
    </row>
    <row r="475" customFormat="false" ht="12.75" hidden="false" customHeight="true" outlineLevel="0" collapsed="false">
      <c r="B475" s="23" t="s">
        <v>24</v>
      </c>
      <c r="C475" s="25" t="s">
        <v>25</v>
      </c>
      <c r="D475" s="25" t="s">
        <v>25</v>
      </c>
      <c r="E475" s="25" t="s">
        <v>25</v>
      </c>
      <c r="F475" s="26" t="s">
        <v>25</v>
      </c>
      <c r="G475" s="21" t="s">
        <v>25</v>
      </c>
      <c r="H475" s="22" t="s">
        <v>25</v>
      </c>
      <c r="I475" s="25" t="s">
        <v>25</v>
      </c>
      <c r="J475" s="25" t="s">
        <v>25</v>
      </c>
      <c r="K475" s="27" t="s">
        <v>25</v>
      </c>
    </row>
    <row r="476" customFormat="false" ht="12.75" hidden="false" customHeight="true" outlineLevel="0" collapsed="false">
      <c r="B476" s="23" t="s">
        <v>26</v>
      </c>
      <c r="C476" s="25" t="s">
        <v>25</v>
      </c>
      <c r="D476" s="25" t="s">
        <v>25</v>
      </c>
      <c r="E476" s="25" t="s">
        <v>25</v>
      </c>
      <c r="F476" s="28" t="s">
        <v>25</v>
      </c>
      <c r="G476" s="21" t="s">
        <v>25</v>
      </c>
      <c r="H476" s="15" t="s">
        <v>25</v>
      </c>
      <c r="I476" s="25" t="s">
        <v>25</v>
      </c>
      <c r="J476" s="25" t="s">
        <v>25</v>
      </c>
      <c r="K476" s="27" t="s">
        <v>25</v>
      </c>
    </row>
    <row r="477" customFormat="false" ht="12.75" hidden="false" customHeight="true" outlineLevel="0" collapsed="false">
      <c r="B477" s="16" t="s">
        <v>29</v>
      </c>
      <c r="C477" s="18" t="s">
        <v>25</v>
      </c>
      <c r="D477" s="18" t="s">
        <v>25</v>
      </c>
      <c r="E477" s="18" t="s">
        <v>25</v>
      </c>
      <c r="F477" s="17" t="s">
        <v>25</v>
      </c>
      <c r="G477" s="18" t="s">
        <v>25</v>
      </c>
      <c r="H477" s="18" t="s">
        <v>25</v>
      </c>
      <c r="I477" s="17" t="s">
        <v>25</v>
      </c>
      <c r="J477" s="18" t="s">
        <v>25</v>
      </c>
      <c r="K477" s="19" t="s">
        <v>25</v>
      </c>
    </row>
    <row r="478" customFormat="false" ht="12.75" hidden="false" customHeight="true" outlineLevel="0" collapsed="false">
      <c r="B478" s="20" t="s">
        <v>31</v>
      </c>
      <c r="C478" s="29" t="s">
        <v>25</v>
      </c>
      <c r="D478" s="29" t="s">
        <v>25</v>
      </c>
      <c r="E478" s="30" t="s">
        <v>25</v>
      </c>
      <c r="F478" s="29" t="s">
        <v>25</v>
      </c>
      <c r="G478" s="29" t="s">
        <v>25</v>
      </c>
      <c r="H478" s="30" t="s">
        <v>25</v>
      </c>
      <c r="I478" s="29" t="s">
        <v>25</v>
      </c>
      <c r="J478" s="29" t="s">
        <v>25</v>
      </c>
      <c r="K478" s="30" t="s">
        <v>25</v>
      </c>
    </row>
    <row r="479" customFormat="false" ht="12.75" hidden="false" customHeight="true" outlineLevel="0" collapsed="false">
      <c r="B479" s="23" t="s">
        <v>24</v>
      </c>
      <c r="C479" s="29" t="s">
        <v>25</v>
      </c>
      <c r="D479" s="29" t="s">
        <v>25</v>
      </c>
      <c r="E479" s="30" t="s">
        <v>25</v>
      </c>
      <c r="F479" s="29" t="s">
        <v>25</v>
      </c>
      <c r="G479" s="29" t="s">
        <v>25</v>
      </c>
      <c r="H479" s="30" t="s">
        <v>25</v>
      </c>
      <c r="I479" s="29" t="s">
        <v>25</v>
      </c>
      <c r="J479" s="29" t="s">
        <v>25</v>
      </c>
      <c r="K479" s="30" t="s">
        <v>25</v>
      </c>
    </row>
    <row r="480" customFormat="false" ht="12.75" hidden="false" customHeight="true" outlineLevel="0" collapsed="false">
      <c r="B480" s="23" t="s">
        <v>26</v>
      </c>
      <c r="C480" s="29" t="s">
        <v>25</v>
      </c>
      <c r="D480" s="29" t="s">
        <v>25</v>
      </c>
      <c r="E480" s="30" t="s">
        <v>25</v>
      </c>
      <c r="F480" s="29" t="s">
        <v>25</v>
      </c>
      <c r="G480" s="29" t="s">
        <v>25</v>
      </c>
      <c r="H480" s="30" t="s">
        <v>25</v>
      </c>
      <c r="I480" s="29" t="s">
        <v>25</v>
      </c>
      <c r="J480" s="29" t="s">
        <v>25</v>
      </c>
      <c r="K480" s="30" t="s">
        <v>25</v>
      </c>
    </row>
    <row r="481" customFormat="false" ht="12.75" hidden="false" customHeight="true" outlineLevel="0" collapsed="false">
      <c r="B481" s="20" t="s">
        <v>32</v>
      </c>
      <c r="C481" s="21" t="s">
        <v>25</v>
      </c>
      <c r="D481" s="21" t="s">
        <v>25</v>
      </c>
      <c r="E481" s="22" t="s">
        <v>25</v>
      </c>
      <c r="F481" s="21" t="s">
        <v>25</v>
      </c>
      <c r="G481" s="21" t="s">
        <v>25</v>
      </c>
      <c r="H481" s="22" t="s">
        <v>25</v>
      </c>
      <c r="I481" s="21" t="s">
        <v>25</v>
      </c>
      <c r="J481" s="21" t="s">
        <v>25</v>
      </c>
      <c r="K481" s="22" t="s">
        <v>25</v>
      </c>
    </row>
    <row r="482" customFormat="false" ht="12.75" hidden="false" customHeight="true" outlineLevel="0" collapsed="false">
      <c r="B482" s="23" t="s">
        <v>24</v>
      </c>
      <c r="C482" s="25" t="s">
        <v>25</v>
      </c>
      <c r="D482" s="25" t="s">
        <v>25</v>
      </c>
      <c r="E482" s="25" t="s">
        <v>25</v>
      </c>
      <c r="F482" s="26" t="s">
        <v>25</v>
      </c>
      <c r="G482" s="21" t="s">
        <v>25</v>
      </c>
      <c r="H482" s="22" t="s">
        <v>25</v>
      </c>
      <c r="I482" s="25" t="s">
        <v>25</v>
      </c>
      <c r="J482" s="25" t="s">
        <v>25</v>
      </c>
      <c r="K482" s="27" t="s">
        <v>25</v>
      </c>
    </row>
    <row r="483" customFormat="false" ht="12.75" hidden="false" customHeight="true" outlineLevel="0" collapsed="false">
      <c r="B483" s="23" t="s">
        <v>26</v>
      </c>
      <c r="C483" s="25" t="s">
        <v>25</v>
      </c>
      <c r="D483" s="25" t="s">
        <v>25</v>
      </c>
      <c r="E483" s="25" t="s">
        <v>25</v>
      </c>
      <c r="F483" s="26" t="s">
        <v>25</v>
      </c>
      <c r="G483" s="21" t="s">
        <v>25</v>
      </c>
      <c r="H483" s="22" t="s">
        <v>25</v>
      </c>
      <c r="I483" s="25" t="s">
        <v>25</v>
      </c>
      <c r="J483" s="25" t="s">
        <v>25</v>
      </c>
      <c r="K483" s="27" t="s">
        <v>25</v>
      </c>
    </row>
    <row r="484" customFormat="false" ht="12.75" hidden="false" customHeight="true" outlineLevel="0" collapsed="false">
      <c r="B484" s="20" t="s">
        <v>33</v>
      </c>
      <c r="C484" s="21" t="s">
        <v>25</v>
      </c>
      <c r="D484" s="21" t="s">
        <v>25</v>
      </c>
      <c r="E484" s="22" t="s">
        <v>25</v>
      </c>
      <c r="F484" s="21" t="s">
        <v>25</v>
      </c>
      <c r="G484" s="21" t="s">
        <v>25</v>
      </c>
      <c r="H484" s="22" t="s">
        <v>25</v>
      </c>
      <c r="I484" s="21" t="s">
        <v>25</v>
      </c>
      <c r="J484" s="21" t="s">
        <v>25</v>
      </c>
      <c r="K484" s="22" t="s">
        <v>25</v>
      </c>
    </row>
    <row r="485" customFormat="false" ht="12.75" hidden="false" customHeight="true" outlineLevel="0" collapsed="false">
      <c r="B485" s="23" t="s">
        <v>24</v>
      </c>
      <c r="C485" s="25" t="s">
        <v>25</v>
      </c>
      <c r="D485" s="25" t="s">
        <v>25</v>
      </c>
      <c r="E485" s="25" t="s">
        <v>25</v>
      </c>
      <c r="F485" s="26" t="s">
        <v>25</v>
      </c>
      <c r="G485" s="21" t="s">
        <v>25</v>
      </c>
      <c r="H485" s="22" t="s">
        <v>25</v>
      </c>
      <c r="I485" s="25" t="s">
        <v>25</v>
      </c>
      <c r="J485" s="25" t="s">
        <v>25</v>
      </c>
      <c r="K485" s="27" t="s">
        <v>25</v>
      </c>
    </row>
    <row r="486" customFormat="false" ht="12.75" hidden="false" customHeight="true" outlineLevel="0" collapsed="false">
      <c r="B486" s="32" t="s">
        <v>26</v>
      </c>
      <c r="C486" s="25" t="s">
        <v>25</v>
      </c>
      <c r="D486" s="25" t="s">
        <v>25</v>
      </c>
      <c r="E486" s="25" t="s">
        <v>25</v>
      </c>
      <c r="F486" s="28" t="s">
        <v>25</v>
      </c>
      <c r="G486" s="21" t="s">
        <v>25</v>
      </c>
      <c r="H486" s="15" t="s">
        <v>25</v>
      </c>
      <c r="I486" s="25" t="s">
        <v>25</v>
      </c>
      <c r="J486" s="25" t="s">
        <v>25</v>
      </c>
      <c r="K486" s="27" t="s">
        <v>25</v>
      </c>
    </row>
    <row r="487" customFormat="false" ht="12.75" hidden="false" customHeight="true" outlineLevel="0" collapsed="false">
      <c r="B487" s="16" t="s">
        <v>34</v>
      </c>
      <c r="C487" s="18" t="s">
        <v>25</v>
      </c>
      <c r="D487" s="18" t="s">
        <v>25</v>
      </c>
      <c r="E487" s="18" t="s">
        <v>25</v>
      </c>
      <c r="F487" s="17" t="s">
        <v>25</v>
      </c>
      <c r="G487" s="18" t="s">
        <v>25</v>
      </c>
      <c r="H487" s="18" t="s">
        <v>25</v>
      </c>
      <c r="I487" s="17" t="s">
        <v>25</v>
      </c>
      <c r="J487" s="18" t="s">
        <v>25</v>
      </c>
      <c r="K487" s="19" t="s">
        <v>25</v>
      </c>
    </row>
    <row r="488" customFormat="false" ht="12.75" hidden="false" customHeight="true" outlineLevel="0" collapsed="false">
      <c r="B488" s="20" t="s">
        <v>35</v>
      </c>
      <c r="C488" s="21" t="s">
        <v>25</v>
      </c>
      <c r="D488" s="21" t="s">
        <v>25</v>
      </c>
      <c r="E488" s="22" t="s">
        <v>25</v>
      </c>
      <c r="F488" s="21" t="s">
        <v>25</v>
      </c>
      <c r="G488" s="21" t="s">
        <v>25</v>
      </c>
      <c r="H488" s="22" t="s">
        <v>25</v>
      </c>
      <c r="I488" s="21" t="s">
        <v>25</v>
      </c>
      <c r="J488" s="21" t="s">
        <v>25</v>
      </c>
      <c r="K488" s="22" t="s">
        <v>25</v>
      </c>
    </row>
    <row r="489" customFormat="false" ht="12.75" hidden="false" customHeight="true" outlineLevel="0" collapsed="false">
      <c r="B489" s="23" t="s">
        <v>24</v>
      </c>
      <c r="C489" s="25" t="s">
        <v>25</v>
      </c>
      <c r="D489" s="25" t="s">
        <v>25</v>
      </c>
      <c r="E489" s="25" t="s">
        <v>25</v>
      </c>
      <c r="F489" s="26" t="s">
        <v>25</v>
      </c>
      <c r="G489" s="21" t="s">
        <v>25</v>
      </c>
      <c r="H489" s="22" t="s">
        <v>25</v>
      </c>
      <c r="I489" s="25" t="s">
        <v>25</v>
      </c>
      <c r="J489" s="25" t="s">
        <v>25</v>
      </c>
      <c r="K489" s="27" t="s">
        <v>25</v>
      </c>
    </row>
    <row r="490" customFormat="false" ht="12.75" hidden="false" customHeight="true" outlineLevel="0" collapsed="false">
      <c r="B490" s="23" t="s">
        <v>26</v>
      </c>
      <c r="C490" s="25" t="s">
        <v>25</v>
      </c>
      <c r="D490" s="25" t="s">
        <v>25</v>
      </c>
      <c r="E490" s="25" t="s">
        <v>25</v>
      </c>
      <c r="F490" s="26" t="s">
        <v>25</v>
      </c>
      <c r="G490" s="21" t="s">
        <v>25</v>
      </c>
      <c r="H490" s="22" t="s">
        <v>25</v>
      </c>
      <c r="I490" s="25" t="s">
        <v>25</v>
      </c>
      <c r="J490" s="25" t="s">
        <v>25</v>
      </c>
      <c r="K490" s="27" t="s">
        <v>25</v>
      </c>
    </row>
    <row r="491" customFormat="false" ht="12.75" hidden="false" customHeight="true" outlineLevel="0" collapsed="false">
      <c r="B491" s="20" t="s">
        <v>36</v>
      </c>
      <c r="C491" s="21" t="s">
        <v>25</v>
      </c>
      <c r="D491" s="21" t="s">
        <v>25</v>
      </c>
      <c r="E491" s="22" t="s">
        <v>25</v>
      </c>
      <c r="F491" s="21" t="s">
        <v>25</v>
      </c>
      <c r="G491" s="21" t="s">
        <v>25</v>
      </c>
      <c r="H491" s="22" t="s">
        <v>25</v>
      </c>
      <c r="I491" s="21" t="s">
        <v>25</v>
      </c>
      <c r="J491" s="21" t="s">
        <v>25</v>
      </c>
      <c r="K491" s="22" t="s">
        <v>25</v>
      </c>
    </row>
    <row r="492" customFormat="false" ht="12.75" hidden="false" customHeight="true" outlineLevel="0" collapsed="false">
      <c r="B492" s="23" t="s">
        <v>24</v>
      </c>
      <c r="C492" s="25" t="s">
        <v>25</v>
      </c>
      <c r="D492" s="25" t="s">
        <v>25</v>
      </c>
      <c r="E492" s="25" t="s">
        <v>25</v>
      </c>
      <c r="F492" s="26" t="s">
        <v>25</v>
      </c>
      <c r="G492" s="21" t="s">
        <v>25</v>
      </c>
      <c r="H492" s="22" t="s">
        <v>25</v>
      </c>
      <c r="I492" s="25" t="s">
        <v>25</v>
      </c>
      <c r="J492" s="25" t="s">
        <v>25</v>
      </c>
      <c r="K492" s="27" t="s">
        <v>25</v>
      </c>
    </row>
    <row r="493" customFormat="false" ht="12.75" hidden="false" customHeight="true" outlineLevel="0" collapsed="false">
      <c r="B493" s="23" t="s">
        <v>26</v>
      </c>
      <c r="C493" s="25" t="s">
        <v>25</v>
      </c>
      <c r="D493" s="25" t="s">
        <v>25</v>
      </c>
      <c r="E493" s="25" t="s">
        <v>25</v>
      </c>
      <c r="F493" s="26" t="s">
        <v>25</v>
      </c>
      <c r="G493" s="21" t="s">
        <v>25</v>
      </c>
      <c r="H493" s="22" t="s">
        <v>25</v>
      </c>
      <c r="I493" s="25" t="s">
        <v>25</v>
      </c>
      <c r="J493" s="25" t="s">
        <v>25</v>
      </c>
      <c r="K493" s="27" t="s">
        <v>25</v>
      </c>
    </row>
    <row r="494" customFormat="false" ht="12.75" hidden="false" customHeight="true" outlineLevel="0" collapsed="false">
      <c r="B494" s="20" t="s">
        <v>37</v>
      </c>
      <c r="C494" s="21" t="s">
        <v>25</v>
      </c>
      <c r="D494" s="21" t="s">
        <v>25</v>
      </c>
      <c r="E494" s="22" t="s">
        <v>25</v>
      </c>
      <c r="F494" s="21" t="s">
        <v>25</v>
      </c>
      <c r="G494" s="21" t="s">
        <v>25</v>
      </c>
      <c r="H494" s="22" t="s">
        <v>25</v>
      </c>
      <c r="I494" s="21" t="s">
        <v>25</v>
      </c>
      <c r="J494" s="21" t="s">
        <v>25</v>
      </c>
      <c r="K494" s="22" t="s">
        <v>25</v>
      </c>
    </row>
    <row r="495" customFormat="false" ht="12.75" hidden="false" customHeight="true" outlineLevel="0" collapsed="false">
      <c r="B495" s="23" t="s">
        <v>24</v>
      </c>
      <c r="C495" s="25" t="s">
        <v>25</v>
      </c>
      <c r="D495" s="25" t="s">
        <v>25</v>
      </c>
      <c r="E495" s="25" t="s">
        <v>25</v>
      </c>
      <c r="F495" s="26" t="s">
        <v>25</v>
      </c>
      <c r="G495" s="21" t="s">
        <v>25</v>
      </c>
      <c r="H495" s="22" t="s">
        <v>25</v>
      </c>
      <c r="I495" s="25" t="s">
        <v>25</v>
      </c>
      <c r="J495" s="25" t="s">
        <v>25</v>
      </c>
      <c r="K495" s="27" t="s">
        <v>25</v>
      </c>
    </row>
    <row r="496" customFormat="false" ht="12.75" hidden="false" customHeight="true" outlineLevel="0" collapsed="false">
      <c r="B496" s="23" t="s">
        <v>26</v>
      </c>
      <c r="C496" s="25" t="s">
        <v>25</v>
      </c>
      <c r="D496" s="25" t="s">
        <v>25</v>
      </c>
      <c r="E496" s="25" t="s">
        <v>25</v>
      </c>
      <c r="F496" s="28" t="s">
        <v>25</v>
      </c>
      <c r="G496" s="21" t="s">
        <v>25</v>
      </c>
      <c r="H496" s="15" t="s">
        <v>25</v>
      </c>
      <c r="I496" s="25" t="s">
        <v>25</v>
      </c>
      <c r="J496" s="25" t="s">
        <v>25</v>
      </c>
      <c r="K496" s="27" t="s">
        <v>25</v>
      </c>
    </row>
    <row r="497" customFormat="false" ht="12.75" hidden="false" customHeight="true" outlineLevel="0" collapsed="false">
      <c r="B497" s="16" t="s">
        <v>38</v>
      </c>
      <c r="C497" s="18" t="s">
        <v>25</v>
      </c>
      <c r="D497" s="18" t="s">
        <v>25</v>
      </c>
      <c r="E497" s="18" t="s">
        <v>25</v>
      </c>
      <c r="F497" s="17" t="s">
        <v>25</v>
      </c>
      <c r="G497" s="18" t="s">
        <v>25</v>
      </c>
      <c r="H497" s="18" t="s">
        <v>25</v>
      </c>
      <c r="I497" s="17" t="s">
        <v>25</v>
      </c>
      <c r="J497" s="18" t="s">
        <v>25</v>
      </c>
      <c r="K497" s="19" t="s">
        <v>25</v>
      </c>
    </row>
    <row r="498" customFormat="false" ht="12.75" hidden="false" customHeight="true" outlineLevel="0" collapsed="false">
      <c r="B498" s="20" t="s">
        <v>39</v>
      </c>
      <c r="C498" s="21" t="s">
        <v>25</v>
      </c>
      <c r="D498" s="21" t="s">
        <v>25</v>
      </c>
      <c r="E498" s="22" t="s">
        <v>25</v>
      </c>
      <c r="F498" s="21" t="s">
        <v>25</v>
      </c>
      <c r="G498" s="21" t="s">
        <v>25</v>
      </c>
      <c r="H498" s="22" t="s">
        <v>25</v>
      </c>
      <c r="I498" s="21" t="s">
        <v>25</v>
      </c>
      <c r="J498" s="21" t="s">
        <v>25</v>
      </c>
      <c r="K498" s="22" t="s">
        <v>25</v>
      </c>
    </row>
    <row r="499" customFormat="false" ht="12.75" hidden="false" customHeight="true" outlineLevel="0" collapsed="false">
      <c r="B499" s="23" t="s">
        <v>24</v>
      </c>
      <c r="C499" s="25" t="s">
        <v>25</v>
      </c>
      <c r="D499" s="25" t="s">
        <v>25</v>
      </c>
      <c r="E499" s="25" t="s">
        <v>25</v>
      </c>
      <c r="F499" s="26" t="s">
        <v>25</v>
      </c>
      <c r="G499" s="21" t="s">
        <v>25</v>
      </c>
      <c r="H499" s="22" t="s">
        <v>25</v>
      </c>
      <c r="I499" s="25" t="s">
        <v>25</v>
      </c>
      <c r="J499" s="25" t="s">
        <v>25</v>
      </c>
      <c r="K499" s="27" t="s">
        <v>25</v>
      </c>
    </row>
    <row r="500" customFormat="false" ht="12.75" hidden="false" customHeight="true" outlineLevel="0" collapsed="false">
      <c r="B500" s="23" t="s">
        <v>26</v>
      </c>
      <c r="C500" s="25" t="s">
        <v>25</v>
      </c>
      <c r="D500" s="25" t="s">
        <v>25</v>
      </c>
      <c r="E500" s="25" t="s">
        <v>25</v>
      </c>
      <c r="F500" s="26" t="s">
        <v>25</v>
      </c>
      <c r="G500" s="21" t="s">
        <v>25</v>
      </c>
      <c r="H500" s="22" t="s">
        <v>25</v>
      </c>
      <c r="I500" s="25" t="s">
        <v>25</v>
      </c>
      <c r="J500" s="25" t="s">
        <v>25</v>
      </c>
      <c r="K500" s="27" t="s">
        <v>25</v>
      </c>
    </row>
    <row r="501" customFormat="false" ht="12.75" hidden="false" customHeight="true" outlineLevel="0" collapsed="false">
      <c r="B501" s="20" t="s">
        <v>40</v>
      </c>
      <c r="C501" s="21" t="s">
        <v>25</v>
      </c>
      <c r="D501" s="21" t="s">
        <v>25</v>
      </c>
      <c r="E501" s="22" t="s">
        <v>25</v>
      </c>
      <c r="F501" s="21" t="s">
        <v>25</v>
      </c>
      <c r="G501" s="21" t="s">
        <v>25</v>
      </c>
      <c r="H501" s="22" t="s">
        <v>25</v>
      </c>
      <c r="I501" s="21" t="s">
        <v>25</v>
      </c>
      <c r="J501" s="21" t="s">
        <v>25</v>
      </c>
      <c r="K501" s="22" t="s">
        <v>25</v>
      </c>
    </row>
    <row r="502" customFormat="false" ht="12.75" hidden="false" customHeight="true" outlineLevel="0" collapsed="false">
      <c r="B502" s="23" t="s">
        <v>24</v>
      </c>
      <c r="C502" s="25" t="s">
        <v>25</v>
      </c>
      <c r="D502" s="25" t="s">
        <v>25</v>
      </c>
      <c r="E502" s="25" t="s">
        <v>25</v>
      </c>
      <c r="F502" s="26" t="s">
        <v>25</v>
      </c>
      <c r="G502" s="21" t="s">
        <v>25</v>
      </c>
      <c r="H502" s="22" t="s">
        <v>25</v>
      </c>
      <c r="I502" s="25" t="s">
        <v>25</v>
      </c>
      <c r="J502" s="25" t="s">
        <v>25</v>
      </c>
      <c r="K502" s="27" t="s">
        <v>25</v>
      </c>
    </row>
    <row r="503" customFormat="false" ht="12.75" hidden="false" customHeight="true" outlineLevel="0" collapsed="false">
      <c r="B503" s="23" t="s">
        <v>26</v>
      </c>
      <c r="C503" s="25" t="s">
        <v>25</v>
      </c>
      <c r="D503" s="25" t="s">
        <v>25</v>
      </c>
      <c r="E503" s="25" t="s">
        <v>25</v>
      </c>
      <c r="F503" s="26" t="s">
        <v>25</v>
      </c>
      <c r="G503" s="21" t="s">
        <v>25</v>
      </c>
      <c r="H503" s="22" t="s">
        <v>25</v>
      </c>
      <c r="I503" s="25" t="s">
        <v>25</v>
      </c>
      <c r="J503" s="25" t="s">
        <v>25</v>
      </c>
      <c r="K503" s="27" t="s">
        <v>25</v>
      </c>
    </row>
    <row r="504" customFormat="false" ht="12.75" hidden="false" customHeight="true" outlineLevel="0" collapsed="false">
      <c r="B504" s="20" t="s">
        <v>41</v>
      </c>
      <c r="C504" s="21" t="s">
        <v>25</v>
      </c>
      <c r="D504" s="21" t="s">
        <v>25</v>
      </c>
      <c r="E504" s="22" t="s">
        <v>25</v>
      </c>
      <c r="F504" s="21" t="s">
        <v>25</v>
      </c>
      <c r="G504" s="21" t="s">
        <v>25</v>
      </c>
      <c r="H504" s="22" t="s">
        <v>25</v>
      </c>
      <c r="I504" s="21" t="s">
        <v>25</v>
      </c>
      <c r="J504" s="21" t="s">
        <v>25</v>
      </c>
      <c r="K504" s="22" t="s">
        <v>25</v>
      </c>
    </row>
    <row r="505" customFormat="false" ht="12.75" hidden="false" customHeight="true" outlineLevel="0" collapsed="false">
      <c r="B505" s="23" t="s">
        <v>24</v>
      </c>
      <c r="C505" s="25" t="s">
        <v>25</v>
      </c>
      <c r="D505" s="25" t="s">
        <v>25</v>
      </c>
      <c r="E505" s="25" t="s">
        <v>25</v>
      </c>
      <c r="F505" s="26" t="s">
        <v>25</v>
      </c>
      <c r="G505" s="21" t="s">
        <v>25</v>
      </c>
      <c r="H505" s="22" t="s">
        <v>25</v>
      </c>
      <c r="I505" s="25" t="s">
        <v>25</v>
      </c>
      <c r="J505" s="25" t="s">
        <v>25</v>
      </c>
      <c r="K505" s="27" t="s">
        <v>25</v>
      </c>
    </row>
    <row r="506" customFormat="false" ht="12.75" hidden="false" customHeight="true" outlineLevel="0" collapsed="false">
      <c r="B506" s="23" t="s">
        <v>26</v>
      </c>
      <c r="C506" s="35" t="s">
        <v>25</v>
      </c>
      <c r="D506" s="35" t="s">
        <v>25</v>
      </c>
      <c r="E506" s="34" t="s">
        <v>25</v>
      </c>
      <c r="F506" s="26" t="s">
        <v>25</v>
      </c>
      <c r="G506" s="21" t="s">
        <v>25</v>
      </c>
      <c r="H506" s="15" t="s">
        <v>25</v>
      </c>
      <c r="I506" s="35" t="s">
        <v>25</v>
      </c>
      <c r="J506" s="35" t="s">
        <v>25</v>
      </c>
      <c r="K506" s="34" t="s">
        <v>25</v>
      </c>
    </row>
    <row r="507" customFormat="false" ht="12.75" hidden="false" customHeight="true" outlineLevel="0" collapsed="false">
      <c r="B507" s="16" t="s">
        <v>42</v>
      </c>
      <c r="C507" s="35" t="s">
        <v>25</v>
      </c>
      <c r="D507" s="35" t="s">
        <v>25</v>
      </c>
      <c r="E507" s="34" t="s">
        <v>25</v>
      </c>
      <c r="F507" s="18" t="s">
        <v>25</v>
      </c>
      <c r="G507" s="18" t="s">
        <v>25</v>
      </c>
      <c r="H507" s="19" t="s">
        <v>25</v>
      </c>
      <c r="I507" s="35" t="s">
        <v>25</v>
      </c>
      <c r="J507" s="35" t="s">
        <v>25</v>
      </c>
      <c r="K507" s="34" t="s">
        <v>25</v>
      </c>
    </row>
    <row r="508" customFormat="false" ht="12.75" hidden="false" customHeight="true" outlineLevel="0" collapsed="false">
      <c r="B508" s="16" t="s">
        <v>43</v>
      </c>
      <c r="C508" s="35" t="s">
        <v>25</v>
      </c>
      <c r="D508" s="35" t="s">
        <v>25</v>
      </c>
      <c r="E508" s="34" t="s">
        <v>25</v>
      </c>
      <c r="F508" s="18" t="s">
        <v>25</v>
      </c>
      <c r="G508" s="18" t="s">
        <v>25</v>
      </c>
      <c r="H508" s="19" t="s">
        <v>25</v>
      </c>
      <c r="I508" s="35" t="s">
        <v>25</v>
      </c>
      <c r="J508" s="35" t="s">
        <v>25</v>
      </c>
      <c r="K508" s="34" t="s">
        <v>25</v>
      </c>
    </row>
    <row r="509" customFormat="false" ht="12.75" hidden="false" customHeight="true" outlineLevel="0" collapsed="false">
      <c r="B509" s="36" t="s">
        <v>44</v>
      </c>
      <c r="C509" s="37"/>
      <c r="D509" s="37"/>
      <c r="E509" s="38"/>
      <c r="F509" s="39"/>
      <c r="G509" s="39"/>
      <c r="H509" s="40"/>
      <c r="I509" s="37"/>
      <c r="J509" s="37"/>
      <c r="K509" s="38"/>
    </row>
    <row r="511" customFormat="false" ht="12.75" hidden="false" customHeight="true" outlineLevel="0" collapsed="false">
      <c r="A511" s="43" t="n">
        <f aca="false">A465+1</f>
        <v>2001</v>
      </c>
    </row>
    <row r="512" customFormat="false" ht="11.25" hidden="false" customHeight="true" outlineLevel="0" collapsed="false">
      <c r="A512" s="44" t="n">
        <f aca="false">A466</f>
        <v>0</v>
      </c>
      <c r="B512" s="45" t="s">
        <v>3</v>
      </c>
      <c r="C512" s="46" t="s">
        <v>4</v>
      </c>
      <c r="D512" s="46"/>
      <c r="E512" s="46"/>
      <c r="F512" s="46" t="s">
        <v>5</v>
      </c>
      <c r="G512" s="46"/>
      <c r="H512" s="46"/>
      <c r="I512" s="46" t="s">
        <v>6</v>
      </c>
      <c r="J512" s="46"/>
      <c r="K512" s="46"/>
    </row>
    <row r="513" customFormat="false" ht="12.75" hidden="false" customHeight="true" outlineLevel="0" collapsed="false">
      <c r="B513" s="45"/>
      <c r="C513" s="47" t="s">
        <v>7</v>
      </c>
      <c r="D513" s="48" t="s">
        <v>8</v>
      </c>
      <c r="E513" s="49" t="s">
        <v>9</v>
      </c>
      <c r="F513" s="50" t="s">
        <v>10</v>
      </c>
      <c r="G513" s="51" t="s">
        <v>11</v>
      </c>
      <c r="H513" s="52" t="s">
        <v>12</v>
      </c>
      <c r="I513" s="51" t="s">
        <v>13</v>
      </c>
      <c r="J513" s="51" t="s">
        <v>11</v>
      </c>
      <c r="K513" s="52" t="s">
        <v>12</v>
      </c>
    </row>
    <row r="514" customFormat="false" ht="12.7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2.75" hidden="false" customHeight="true" outlineLevel="0" collapsed="false">
      <c r="B515" s="16" t="s">
        <v>18</v>
      </c>
      <c r="C515" s="17" t="s">
        <v>19</v>
      </c>
      <c r="D515" s="18" t="s">
        <v>19</v>
      </c>
      <c r="E515" s="19" t="s">
        <v>19</v>
      </c>
      <c r="F515" s="17" t="s">
        <v>20</v>
      </c>
      <c r="G515" s="18" t="s">
        <v>19</v>
      </c>
      <c r="H515" s="19" t="s">
        <v>19</v>
      </c>
      <c r="I515" s="17" t="s">
        <v>20</v>
      </c>
      <c r="J515" s="18" t="n">
        <v>2.62801953611318</v>
      </c>
      <c r="K515" s="19" t="n">
        <v>0.0180676343107781</v>
      </c>
    </row>
    <row r="516" customFormat="false" ht="12.75" hidden="false" customHeight="true" outlineLevel="0" collapsed="false">
      <c r="B516" s="16" t="s">
        <v>21</v>
      </c>
      <c r="C516" s="18" t="n">
        <v>38005.7299626082</v>
      </c>
      <c r="D516" s="18" t="n">
        <v>38005.7299626082</v>
      </c>
      <c r="E516" s="18" t="n">
        <v>38005.7299626082</v>
      </c>
      <c r="F516" s="17" t="s">
        <v>22</v>
      </c>
      <c r="G516" s="18" t="n">
        <v>0.069147982125294</v>
      </c>
      <c r="H516" s="18" t="n">
        <v>0.000475392377111396</v>
      </c>
      <c r="I516" s="17" t="s">
        <v>22</v>
      </c>
      <c r="J516" s="18" t="n">
        <v>2.62801953611318</v>
      </c>
      <c r="K516" s="19" t="n">
        <v>0.0180676343107781</v>
      </c>
    </row>
    <row r="517" customFormat="false" ht="12.75" hidden="false" customHeight="true" outlineLevel="0" collapsed="false">
      <c r="B517" s="20" t="s">
        <v>23</v>
      </c>
      <c r="C517" s="21" t="n">
        <v>38005.7299626082</v>
      </c>
      <c r="D517" s="21" t="n">
        <v>38005.7299626082</v>
      </c>
      <c r="E517" s="22" t="n">
        <v>38005.7299626082</v>
      </c>
      <c r="F517" s="21" t="s">
        <v>22</v>
      </c>
      <c r="G517" s="21" t="n">
        <v>0.069147982125294</v>
      </c>
      <c r="H517" s="22" t="n">
        <v>0.000475392377111396</v>
      </c>
      <c r="I517" s="21" t="s">
        <v>22</v>
      </c>
      <c r="J517" s="21" t="n">
        <v>2.62801953611318</v>
      </c>
      <c r="K517" s="22" t="n">
        <v>0.0180676343107781</v>
      </c>
    </row>
    <row r="518" customFormat="false" ht="12.75" hidden="false" customHeight="true" outlineLevel="0" collapsed="false">
      <c r="B518" s="23" t="s">
        <v>24</v>
      </c>
      <c r="C518" s="25" t="s">
        <v>25</v>
      </c>
      <c r="D518" s="25" t="s">
        <v>25</v>
      </c>
      <c r="E518" s="25" t="s">
        <v>25</v>
      </c>
      <c r="F518" s="26" t="s">
        <v>25</v>
      </c>
      <c r="G518" s="21" t="s">
        <v>25</v>
      </c>
      <c r="H518" s="22" t="s">
        <v>25</v>
      </c>
      <c r="I518" s="25" t="s">
        <v>25</v>
      </c>
      <c r="J518" s="25" t="s">
        <v>25</v>
      </c>
      <c r="K518" s="27" t="s">
        <v>25</v>
      </c>
    </row>
    <row r="519" customFormat="false" ht="12.75" hidden="false" customHeight="true" outlineLevel="0" collapsed="false">
      <c r="B519" s="23" t="s">
        <v>26</v>
      </c>
      <c r="C519" s="25" t="n">
        <v>38005.7299626082</v>
      </c>
      <c r="D519" s="25" t="n">
        <v>38005.7299626082</v>
      </c>
      <c r="E519" s="25" t="n">
        <v>38005.7299626082</v>
      </c>
      <c r="F519" s="26" t="s">
        <v>27</v>
      </c>
      <c r="G519" s="21" t="n">
        <v>0.069147982125294</v>
      </c>
      <c r="H519" s="22" t="n">
        <v>0.000475392377111396</v>
      </c>
      <c r="I519" s="25" t="s">
        <v>27</v>
      </c>
      <c r="J519" s="25" t="n">
        <v>2.62801953611318</v>
      </c>
      <c r="K519" s="27" t="n">
        <v>0.0180676343107781</v>
      </c>
    </row>
    <row r="520" customFormat="false" ht="12.75" hidden="false" customHeight="true" outlineLevel="0" collapsed="false">
      <c r="B520" s="20" t="s">
        <v>28</v>
      </c>
      <c r="C520" s="21" t="s">
        <v>25</v>
      </c>
      <c r="D520" s="21" t="s">
        <v>25</v>
      </c>
      <c r="E520" s="22" t="s">
        <v>25</v>
      </c>
      <c r="F520" s="21" t="s">
        <v>25</v>
      </c>
      <c r="G520" s="21" t="s">
        <v>25</v>
      </c>
      <c r="H520" s="22" t="s">
        <v>25</v>
      </c>
      <c r="I520" s="21" t="s">
        <v>25</v>
      </c>
      <c r="J520" s="21" t="s">
        <v>25</v>
      </c>
      <c r="K520" s="22" t="s">
        <v>25</v>
      </c>
    </row>
    <row r="521" customFormat="false" ht="12.75" hidden="false" customHeight="true" outlineLevel="0" collapsed="false">
      <c r="B521" s="23" t="s">
        <v>24</v>
      </c>
      <c r="C521" s="25" t="s">
        <v>25</v>
      </c>
      <c r="D521" s="25" t="s">
        <v>25</v>
      </c>
      <c r="E521" s="25" t="s">
        <v>25</v>
      </c>
      <c r="F521" s="26" t="s">
        <v>25</v>
      </c>
      <c r="G521" s="21" t="s">
        <v>25</v>
      </c>
      <c r="H521" s="22" t="s">
        <v>25</v>
      </c>
      <c r="I521" s="25" t="s">
        <v>25</v>
      </c>
      <c r="J521" s="25" t="s">
        <v>25</v>
      </c>
      <c r="K521" s="27" t="s">
        <v>25</v>
      </c>
    </row>
    <row r="522" customFormat="false" ht="12.75" hidden="false" customHeight="true" outlineLevel="0" collapsed="false">
      <c r="B522" s="23" t="s">
        <v>26</v>
      </c>
      <c r="C522" s="25" t="s">
        <v>25</v>
      </c>
      <c r="D522" s="25" t="s">
        <v>25</v>
      </c>
      <c r="E522" s="25" t="s">
        <v>25</v>
      </c>
      <c r="F522" s="28" t="s">
        <v>25</v>
      </c>
      <c r="G522" s="21" t="s">
        <v>25</v>
      </c>
      <c r="H522" s="15" t="s">
        <v>25</v>
      </c>
      <c r="I522" s="25" t="s">
        <v>25</v>
      </c>
      <c r="J522" s="25" t="s">
        <v>25</v>
      </c>
      <c r="K522" s="27" t="s">
        <v>25</v>
      </c>
    </row>
    <row r="523" customFormat="false" ht="12.75" hidden="false" customHeight="true" outlineLevel="0" collapsed="false">
      <c r="B523" s="16" t="s">
        <v>29</v>
      </c>
      <c r="C523" s="18" t="s">
        <v>25</v>
      </c>
      <c r="D523" s="18" t="s">
        <v>25</v>
      </c>
      <c r="E523" s="18" t="s">
        <v>25</v>
      </c>
      <c r="F523" s="17" t="s">
        <v>25</v>
      </c>
      <c r="G523" s="18" t="s">
        <v>25</v>
      </c>
      <c r="H523" s="18" t="s">
        <v>25</v>
      </c>
      <c r="I523" s="17" t="s">
        <v>25</v>
      </c>
      <c r="J523" s="18" t="s">
        <v>25</v>
      </c>
      <c r="K523" s="19" t="s">
        <v>25</v>
      </c>
    </row>
    <row r="524" customFormat="false" ht="12.75" hidden="false" customHeight="true" outlineLevel="0" collapsed="false">
      <c r="B524" s="20" t="s">
        <v>31</v>
      </c>
      <c r="C524" s="29" t="s">
        <v>25</v>
      </c>
      <c r="D524" s="29" t="s">
        <v>25</v>
      </c>
      <c r="E524" s="30" t="s">
        <v>25</v>
      </c>
      <c r="F524" s="29" t="s">
        <v>25</v>
      </c>
      <c r="G524" s="29" t="s">
        <v>25</v>
      </c>
      <c r="H524" s="30" t="s">
        <v>25</v>
      </c>
      <c r="I524" s="29" t="s">
        <v>25</v>
      </c>
      <c r="J524" s="29" t="s">
        <v>25</v>
      </c>
      <c r="K524" s="30" t="s">
        <v>25</v>
      </c>
    </row>
    <row r="525" customFormat="false" ht="12.75" hidden="false" customHeight="true" outlineLevel="0" collapsed="false">
      <c r="B525" s="23" t="s">
        <v>24</v>
      </c>
      <c r="C525" s="29" t="s">
        <v>25</v>
      </c>
      <c r="D525" s="29" t="s">
        <v>25</v>
      </c>
      <c r="E525" s="30" t="s">
        <v>25</v>
      </c>
      <c r="F525" s="29" t="s">
        <v>25</v>
      </c>
      <c r="G525" s="29" t="s">
        <v>25</v>
      </c>
      <c r="H525" s="30" t="s">
        <v>25</v>
      </c>
      <c r="I525" s="29" t="s">
        <v>25</v>
      </c>
      <c r="J525" s="29" t="s">
        <v>25</v>
      </c>
      <c r="K525" s="30" t="s">
        <v>25</v>
      </c>
    </row>
    <row r="526" customFormat="false" ht="12.75" hidden="false" customHeight="true" outlineLevel="0" collapsed="false">
      <c r="B526" s="23" t="s">
        <v>26</v>
      </c>
      <c r="C526" s="29" t="s">
        <v>25</v>
      </c>
      <c r="D526" s="29" t="s">
        <v>25</v>
      </c>
      <c r="E526" s="30" t="s">
        <v>25</v>
      </c>
      <c r="F526" s="29" t="s">
        <v>25</v>
      </c>
      <c r="G526" s="29" t="s">
        <v>25</v>
      </c>
      <c r="H526" s="30" t="s">
        <v>25</v>
      </c>
      <c r="I526" s="29" t="s">
        <v>25</v>
      </c>
      <c r="J526" s="29" t="s">
        <v>25</v>
      </c>
      <c r="K526" s="30" t="s">
        <v>25</v>
      </c>
    </row>
    <row r="527" customFormat="false" ht="12.75" hidden="false" customHeight="true" outlineLevel="0" collapsed="false">
      <c r="B527" s="20" t="s">
        <v>32</v>
      </c>
      <c r="C527" s="21" t="s">
        <v>25</v>
      </c>
      <c r="D527" s="21" t="s">
        <v>25</v>
      </c>
      <c r="E527" s="22" t="s">
        <v>25</v>
      </c>
      <c r="F527" s="21" t="s">
        <v>25</v>
      </c>
      <c r="G527" s="21" t="s">
        <v>25</v>
      </c>
      <c r="H527" s="22" t="s">
        <v>25</v>
      </c>
      <c r="I527" s="21" t="s">
        <v>25</v>
      </c>
      <c r="J527" s="21" t="s">
        <v>25</v>
      </c>
      <c r="K527" s="22" t="s">
        <v>25</v>
      </c>
    </row>
    <row r="528" customFormat="false" ht="12.75" hidden="false" customHeight="true" outlineLevel="0" collapsed="false">
      <c r="B528" s="23" t="s">
        <v>24</v>
      </c>
      <c r="C528" s="25" t="s">
        <v>25</v>
      </c>
      <c r="D528" s="25" t="s">
        <v>25</v>
      </c>
      <c r="E528" s="25" t="s">
        <v>25</v>
      </c>
      <c r="F528" s="26" t="s">
        <v>25</v>
      </c>
      <c r="G528" s="21" t="s">
        <v>25</v>
      </c>
      <c r="H528" s="22" t="s">
        <v>25</v>
      </c>
      <c r="I528" s="25" t="s">
        <v>25</v>
      </c>
      <c r="J528" s="25" t="s">
        <v>25</v>
      </c>
      <c r="K528" s="27" t="s">
        <v>25</v>
      </c>
    </row>
    <row r="529" customFormat="false" ht="12.75" hidden="false" customHeight="true" outlineLevel="0" collapsed="false">
      <c r="B529" s="23" t="s">
        <v>26</v>
      </c>
      <c r="C529" s="25" t="s">
        <v>25</v>
      </c>
      <c r="D529" s="25" t="s">
        <v>25</v>
      </c>
      <c r="E529" s="25" t="s">
        <v>25</v>
      </c>
      <c r="F529" s="26" t="s">
        <v>25</v>
      </c>
      <c r="G529" s="21" t="s">
        <v>25</v>
      </c>
      <c r="H529" s="22" t="s">
        <v>25</v>
      </c>
      <c r="I529" s="25" t="s">
        <v>25</v>
      </c>
      <c r="J529" s="25" t="s">
        <v>25</v>
      </c>
      <c r="K529" s="27" t="s">
        <v>25</v>
      </c>
    </row>
    <row r="530" customFormat="false" ht="12.75" hidden="false" customHeight="true" outlineLevel="0" collapsed="false">
      <c r="B530" s="20" t="s">
        <v>33</v>
      </c>
      <c r="C530" s="21" t="s">
        <v>25</v>
      </c>
      <c r="D530" s="21" t="s">
        <v>25</v>
      </c>
      <c r="E530" s="22" t="s">
        <v>25</v>
      </c>
      <c r="F530" s="21" t="s">
        <v>25</v>
      </c>
      <c r="G530" s="21" t="s">
        <v>25</v>
      </c>
      <c r="H530" s="22" t="s">
        <v>25</v>
      </c>
      <c r="I530" s="21" t="s">
        <v>25</v>
      </c>
      <c r="J530" s="21" t="s">
        <v>25</v>
      </c>
      <c r="K530" s="22" t="s">
        <v>25</v>
      </c>
    </row>
    <row r="531" customFormat="false" ht="12.75" hidden="false" customHeight="true" outlineLevel="0" collapsed="false">
      <c r="B531" s="23" t="s">
        <v>24</v>
      </c>
      <c r="C531" s="25" t="s">
        <v>25</v>
      </c>
      <c r="D531" s="25" t="s">
        <v>25</v>
      </c>
      <c r="E531" s="25" t="s">
        <v>25</v>
      </c>
      <c r="F531" s="26" t="s">
        <v>25</v>
      </c>
      <c r="G531" s="21" t="s">
        <v>25</v>
      </c>
      <c r="H531" s="22" t="s">
        <v>25</v>
      </c>
      <c r="I531" s="25" t="s">
        <v>25</v>
      </c>
      <c r="J531" s="25" t="s">
        <v>25</v>
      </c>
      <c r="K531" s="27" t="s">
        <v>25</v>
      </c>
    </row>
    <row r="532" customFormat="false" ht="12.75" hidden="false" customHeight="true" outlineLevel="0" collapsed="false">
      <c r="B532" s="32" t="s">
        <v>26</v>
      </c>
      <c r="C532" s="25" t="s">
        <v>25</v>
      </c>
      <c r="D532" s="25" t="s">
        <v>25</v>
      </c>
      <c r="E532" s="25" t="s">
        <v>25</v>
      </c>
      <c r="F532" s="28" t="s">
        <v>25</v>
      </c>
      <c r="G532" s="21" t="s">
        <v>25</v>
      </c>
      <c r="H532" s="15" t="s">
        <v>25</v>
      </c>
      <c r="I532" s="25" t="s">
        <v>25</v>
      </c>
      <c r="J532" s="25" t="s">
        <v>25</v>
      </c>
      <c r="K532" s="27" t="s">
        <v>25</v>
      </c>
    </row>
    <row r="533" customFormat="false" ht="12.75" hidden="false" customHeight="true" outlineLevel="0" collapsed="false">
      <c r="B533" s="16" t="s">
        <v>34</v>
      </c>
      <c r="C533" s="18" t="s">
        <v>25</v>
      </c>
      <c r="D533" s="18" t="s">
        <v>25</v>
      </c>
      <c r="E533" s="18" t="s">
        <v>25</v>
      </c>
      <c r="F533" s="17" t="s">
        <v>25</v>
      </c>
      <c r="G533" s="18" t="s">
        <v>25</v>
      </c>
      <c r="H533" s="18" t="s">
        <v>25</v>
      </c>
      <c r="I533" s="17" t="s">
        <v>25</v>
      </c>
      <c r="J533" s="18" t="s">
        <v>25</v>
      </c>
      <c r="K533" s="19" t="s">
        <v>25</v>
      </c>
    </row>
    <row r="534" customFormat="false" ht="12.75" hidden="false" customHeight="true" outlineLevel="0" collapsed="false">
      <c r="B534" s="20" t="s">
        <v>35</v>
      </c>
      <c r="C534" s="21" t="s">
        <v>25</v>
      </c>
      <c r="D534" s="21" t="s">
        <v>25</v>
      </c>
      <c r="E534" s="22" t="s">
        <v>25</v>
      </c>
      <c r="F534" s="21" t="s">
        <v>25</v>
      </c>
      <c r="G534" s="21" t="s">
        <v>25</v>
      </c>
      <c r="H534" s="22" t="s">
        <v>25</v>
      </c>
      <c r="I534" s="21" t="s">
        <v>25</v>
      </c>
      <c r="J534" s="21" t="s">
        <v>25</v>
      </c>
      <c r="K534" s="22" t="s">
        <v>25</v>
      </c>
    </row>
    <row r="535" customFormat="false" ht="12.75" hidden="false" customHeight="true" outlineLevel="0" collapsed="false">
      <c r="B535" s="23" t="s">
        <v>24</v>
      </c>
      <c r="C535" s="25" t="s">
        <v>25</v>
      </c>
      <c r="D535" s="25" t="s">
        <v>25</v>
      </c>
      <c r="E535" s="25" t="s">
        <v>25</v>
      </c>
      <c r="F535" s="26" t="s">
        <v>25</v>
      </c>
      <c r="G535" s="21" t="s">
        <v>25</v>
      </c>
      <c r="H535" s="22" t="s">
        <v>25</v>
      </c>
      <c r="I535" s="25" t="s">
        <v>25</v>
      </c>
      <c r="J535" s="25" t="s">
        <v>25</v>
      </c>
      <c r="K535" s="27" t="s">
        <v>25</v>
      </c>
    </row>
    <row r="536" customFormat="false" ht="12.75" hidden="false" customHeight="true" outlineLevel="0" collapsed="false">
      <c r="B536" s="23" t="s">
        <v>26</v>
      </c>
      <c r="C536" s="25" t="s">
        <v>25</v>
      </c>
      <c r="D536" s="25" t="s">
        <v>25</v>
      </c>
      <c r="E536" s="25" t="s">
        <v>25</v>
      </c>
      <c r="F536" s="26" t="s">
        <v>25</v>
      </c>
      <c r="G536" s="21" t="s">
        <v>25</v>
      </c>
      <c r="H536" s="22" t="s">
        <v>25</v>
      </c>
      <c r="I536" s="25" t="s">
        <v>25</v>
      </c>
      <c r="J536" s="25" t="s">
        <v>25</v>
      </c>
      <c r="K536" s="27" t="s">
        <v>25</v>
      </c>
    </row>
    <row r="537" customFormat="false" ht="12.75" hidden="false" customHeight="true" outlineLevel="0" collapsed="false">
      <c r="B537" s="20" t="s">
        <v>36</v>
      </c>
      <c r="C537" s="21" t="s">
        <v>25</v>
      </c>
      <c r="D537" s="21" t="s">
        <v>25</v>
      </c>
      <c r="E537" s="22" t="s">
        <v>25</v>
      </c>
      <c r="F537" s="21" t="s">
        <v>25</v>
      </c>
      <c r="G537" s="21" t="s">
        <v>25</v>
      </c>
      <c r="H537" s="22" t="s">
        <v>25</v>
      </c>
      <c r="I537" s="21" t="s">
        <v>25</v>
      </c>
      <c r="J537" s="21" t="s">
        <v>25</v>
      </c>
      <c r="K537" s="22" t="s">
        <v>25</v>
      </c>
    </row>
    <row r="538" customFormat="false" ht="12.75" hidden="false" customHeight="true" outlineLevel="0" collapsed="false">
      <c r="B538" s="23" t="s">
        <v>24</v>
      </c>
      <c r="C538" s="25" t="s">
        <v>25</v>
      </c>
      <c r="D538" s="25" t="s">
        <v>25</v>
      </c>
      <c r="E538" s="25" t="s">
        <v>25</v>
      </c>
      <c r="F538" s="26" t="s">
        <v>25</v>
      </c>
      <c r="G538" s="21" t="s">
        <v>25</v>
      </c>
      <c r="H538" s="22" t="s">
        <v>25</v>
      </c>
      <c r="I538" s="25" t="s">
        <v>25</v>
      </c>
      <c r="J538" s="25" t="s">
        <v>25</v>
      </c>
      <c r="K538" s="27" t="s">
        <v>25</v>
      </c>
    </row>
    <row r="539" customFormat="false" ht="12.75" hidden="false" customHeight="true" outlineLevel="0" collapsed="false">
      <c r="B539" s="23" t="s">
        <v>26</v>
      </c>
      <c r="C539" s="25" t="s">
        <v>25</v>
      </c>
      <c r="D539" s="25" t="s">
        <v>25</v>
      </c>
      <c r="E539" s="25" t="s">
        <v>25</v>
      </c>
      <c r="F539" s="26" t="s">
        <v>25</v>
      </c>
      <c r="G539" s="21" t="s">
        <v>25</v>
      </c>
      <c r="H539" s="22" t="s">
        <v>25</v>
      </c>
      <c r="I539" s="25" t="s">
        <v>25</v>
      </c>
      <c r="J539" s="25" t="s">
        <v>25</v>
      </c>
      <c r="K539" s="27" t="s">
        <v>25</v>
      </c>
    </row>
    <row r="540" customFormat="false" ht="12.75" hidden="false" customHeight="true" outlineLevel="0" collapsed="false">
      <c r="B540" s="20" t="s">
        <v>37</v>
      </c>
      <c r="C540" s="21" t="s">
        <v>25</v>
      </c>
      <c r="D540" s="21" t="s">
        <v>25</v>
      </c>
      <c r="E540" s="22" t="s">
        <v>25</v>
      </c>
      <c r="F540" s="21" t="s">
        <v>25</v>
      </c>
      <c r="G540" s="21" t="s">
        <v>25</v>
      </c>
      <c r="H540" s="22" t="s">
        <v>25</v>
      </c>
      <c r="I540" s="21" t="s">
        <v>25</v>
      </c>
      <c r="J540" s="21" t="s">
        <v>25</v>
      </c>
      <c r="K540" s="22" t="s">
        <v>25</v>
      </c>
    </row>
    <row r="541" customFormat="false" ht="12.75" hidden="false" customHeight="true" outlineLevel="0" collapsed="false">
      <c r="B541" s="23" t="s">
        <v>24</v>
      </c>
      <c r="C541" s="25" t="s">
        <v>25</v>
      </c>
      <c r="D541" s="25" t="s">
        <v>25</v>
      </c>
      <c r="E541" s="25" t="s">
        <v>25</v>
      </c>
      <c r="F541" s="26" t="s">
        <v>25</v>
      </c>
      <c r="G541" s="21" t="s">
        <v>25</v>
      </c>
      <c r="H541" s="22" t="s">
        <v>25</v>
      </c>
      <c r="I541" s="25" t="s">
        <v>25</v>
      </c>
      <c r="J541" s="25" t="s">
        <v>25</v>
      </c>
      <c r="K541" s="27" t="s">
        <v>25</v>
      </c>
    </row>
    <row r="542" customFormat="false" ht="12.75" hidden="false" customHeight="true" outlineLevel="0" collapsed="false">
      <c r="B542" s="23" t="s">
        <v>26</v>
      </c>
      <c r="C542" s="25" t="s">
        <v>25</v>
      </c>
      <c r="D542" s="25" t="s">
        <v>25</v>
      </c>
      <c r="E542" s="25" t="s">
        <v>25</v>
      </c>
      <c r="F542" s="28" t="s">
        <v>25</v>
      </c>
      <c r="G542" s="21" t="s">
        <v>25</v>
      </c>
      <c r="H542" s="15" t="s">
        <v>25</v>
      </c>
      <c r="I542" s="25" t="s">
        <v>25</v>
      </c>
      <c r="J542" s="25" t="s">
        <v>25</v>
      </c>
      <c r="K542" s="27" t="s">
        <v>25</v>
      </c>
    </row>
    <row r="543" customFormat="false" ht="12.75" hidden="false" customHeight="true" outlineLevel="0" collapsed="false">
      <c r="B543" s="16" t="s">
        <v>38</v>
      </c>
      <c r="C543" s="18" t="s">
        <v>25</v>
      </c>
      <c r="D543" s="18" t="s">
        <v>25</v>
      </c>
      <c r="E543" s="18" t="s">
        <v>25</v>
      </c>
      <c r="F543" s="17" t="s">
        <v>25</v>
      </c>
      <c r="G543" s="18" t="s">
        <v>25</v>
      </c>
      <c r="H543" s="18" t="s">
        <v>25</v>
      </c>
      <c r="I543" s="17" t="s">
        <v>25</v>
      </c>
      <c r="J543" s="18" t="s">
        <v>25</v>
      </c>
      <c r="K543" s="19" t="s">
        <v>25</v>
      </c>
    </row>
    <row r="544" customFormat="false" ht="12.75" hidden="false" customHeight="true" outlineLevel="0" collapsed="false">
      <c r="B544" s="20" t="s">
        <v>39</v>
      </c>
      <c r="C544" s="21" t="s">
        <v>25</v>
      </c>
      <c r="D544" s="21" t="s">
        <v>25</v>
      </c>
      <c r="E544" s="22" t="s">
        <v>25</v>
      </c>
      <c r="F544" s="21" t="s">
        <v>25</v>
      </c>
      <c r="G544" s="21" t="s">
        <v>25</v>
      </c>
      <c r="H544" s="22" t="s">
        <v>25</v>
      </c>
      <c r="I544" s="21" t="s">
        <v>25</v>
      </c>
      <c r="J544" s="21" t="s">
        <v>25</v>
      </c>
      <c r="K544" s="22" t="s">
        <v>25</v>
      </c>
    </row>
    <row r="545" customFormat="false" ht="12.75" hidden="false" customHeight="true" outlineLevel="0" collapsed="false">
      <c r="B545" s="23" t="s">
        <v>24</v>
      </c>
      <c r="C545" s="25" t="s">
        <v>25</v>
      </c>
      <c r="D545" s="25" t="s">
        <v>25</v>
      </c>
      <c r="E545" s="25" t="s">
        <v>25</v>
      </c>
      <c r="F545" s="26" t="s">
        <v>25</v>
      </c>
      <c r="G545" s="21" t="s">
        <v>25</v>
      </c>
      <c r="H545" s="22" t="s">
        <v>25</v>
      </c>
      <c r="I545" s="25" t="s">
        <v>25</v>
      </c>
      <c r="J545" s="25" t="s">
        <v>25</v>
      </c>
      <c r="K545" s="27" t="s">
        <v>25</v>
      </c>
    </row>
    <row r="546" customFormat="false" ht="12.75" hidden="false" customHeight="true" outlineLevel="0" collapsed="false">
      <c r="B546" s="23" t="s">
        <v>26</v>
      </c>
      <c r="C546" s="25" t="s">
        <v>25</v>
      </c>
      <c r="D546" s="25" t="s">
        <v>25</v>
      </c>
      <c r="E546" s="25" t="s">
        <v>25</v>
      </c>
      <c r="F546" s="26" t="s">
        <v>25</v>
      </c>
      <c r="G546" s="21" t="s">
        <v>25</v>
      </c>
      <c r="H546" s="22" t="s">
        <v>25</v>
      </c>
      <c r="I546" s="25" t="s">
        <v>25</v>
      </c>
      <c r="J546" s="25" t="s">
        <v>25</v>
      </c>
      <c r="K546" s="27" t="s">
        <v>25</v>
      </c>
    </row>
    <row r="547" customFormat="false" ht="12.75" hidden="false" customHeight="true" outlineLevel="0" collapsed="false">
      <c r="B547" s="20" t="s">
        <v>40</v>
      </c>
      <c r="C547" s="21" t="s">
        <v>25</v>
      </c>
      <c r="D547" s="21" t="s">
        <v>25</v>
      </c>
      <c r="E547" s="22" t="s">
        <v>25</v>
      </c>
      <c r="F547" s="21" t="s">
        <v>25</v>
      </c>
      <c r="G547" s="21" t="s">
        <v>25</v>
      </c>
      <c r="H547" s="22" t="s">
        <v>25</v>
      </c>
      <c r="I547" s="21" t="s">
        <v>25</v>
      </c>
      <c r="J547" s="21" t="s">
        <v>25</v>
      </c>
      <c r="K547" s="22" t="s">
        <v>25</v>
      </c>
    </row>
    <row r="548" customFormat="false" ht="12.75" hidden="false" customHeight="true" outlineLevel="0" collapsed="false">
      <c r="B548" s="23" t="s">
        <v>24</v>
      </c>
      <c r="C548" s="25" t="s">
        <v>25</v>
      </c>
      <c r="D548" s="25" t="s">
        <v>25</v>
      </c>
      <c r="E548" s="25" t="s">
        <v>25</v>
      </c>
      <c r="F548" s="26" t="s">
        <v>25</v>
      </c>
      <c r="G548" s="21" t="s">
        <v>25</v>
      </c>
      <c r="H548" s="22" t="s">
        <v>25</v>
      </c>
      <c r="I548" s="25" t="s">
        <v>25</v>
      </c>
      <c r="J548" s="25" t="s">
        <v>25</v>
      </c>
      <c r="K548" s="27" t="s">
        <v>25</v>
      </c>
    </row>
    <row r="549" customFormat="false" ht="12.75" hidden="false" customHeight="true" outlineLevel="0" collapsed="false">
      <c r="B549" s="23" t="s">
        <v>26</v>
      </c>
      <c r="C549" s="25" t="s">
        <v>25</v>
      </c>
      <c r="D549" s="25" t="s">
        <v>25</v>
      </c>
      <c r="E549" s="25" t="s">
        <v>25</v>
      </c>
      <c r="F549" s="26" t="s">
        <v>25</v>
      </c>
      <c r="G549" s="21" t="s">
        <v>25</v>
      </c>
      <c r="H549" s="22" t="s">
        <v>25</v>
      </c>
      <c r="I549" s="25" t="s">
        <v>25</v>
      </c>
      <c r="J549" s="25" t="s">
        <v>25</v>
      </c>
      <c r="K549" s="27" t="s">
        <v>25</v>
      </c>
    </row>
    <row r="550" customFormat="false" ht="12.75" hidden="false" customHeight="true" outlineLevel="0" collapsed="false">
      <c r="B550" s="20" t="s">
        <v>41</v>
      </c>
      <c r="C550" s="21" t="s">
        <v>25</v>
      </c>
      <c r="D550" s="21" t="s">
        <v>25</v>
      </c>
      <c r="E550" s="22" t="s">
        <v>25</v>
      </c>
      <c r="F550" s="21" t="s">
        <v>25</v>
      </c>
      <c r="G550" s="21" t="s">
        <v>25</v>
      </c>
      <c r="H550" s="22" t="s">
        <v>25</v>
      </c>
      <c r="I550" s="21" t="s">
        <v>25</v>
      </c>
      <c r="J550" s="21" t="s">
        <v>25</v>
      </c>
      <c r="K550" s="22" t="s">
        <v>25</v>
      </c>
    </row>
    <row r="551" customFormat="false" ht="12.75" hidden="false" customHeight="true" outlineLevel="0" collapsed="false">
      <c r="B551" s="23" t="s">
        <v>24</v>
      </c>
      <c r="C551" s="25" t="s">
        <v>25</v>
      </c>
      <c r="D551" s="25" t="s">
        <v>25</v>
      </c>
      <c r="E551" s="25" t="s">
        <v>25</v>
      </c>
      <c r="F551" s="26" t="s">
        <v>25</v>
      </c>
      <c r="G551" s="21" t="s">
        <v>25</v>
      </c>
      <c r="H551" s="22" t="s">
        <v>25</v>
      </c>
      <c r="I551" s="25" t="s">
        <v>25</v>
      </c>
      <c r="J551" s="25" t="s">
        <v>25</v>
      </c>
      <c r="K551" s="27" t="s">
        <v>25</v>
      </c>
    </row>
    <row r="552" customFormat="false" ht="12.75" hidden="false" customHeight="true" outlineLevel="0" collapsed="false">
      <c r="B552" s="23" t="s">
        <v>26</v>
      </c>
      <c r="C552" s="35" t="s">
        <v>25</v>
      </c>
      <c r="D552" s="35" t="s">
        <v>25</v>
      </c>
      <c r="E552" s="34" t="s">
        <v>25</v>
      </c>
      <c r="F552" s="26" t="s">
        <v>25</v>
      </c>
      <c r="G552" s="21" t="s">
        <v>25</v>
      </c>
      <c r="H552" s="15" t="s">
        <v>25</v>
      </c>
      <c r="I552" s="35" t="s">
        <v>25</v>
      </c>
      <c r="J552" s="35" t="s">
        <v>25</v>
      </c>
      <c r="K552" s="34" t="s">
        <v>25</v>
      </c>
    </row>
    <row r="553" customFormat="false" ht="12.75" hidden="false" customHeight="true" outlineLevel="0" collapsed="false">
      <c r="B553" s="16" t="s">
        <v>42</v>
      </c>
      <c r="C553" s="35" t="s">
        <v>25</v>
      </c>
      <c r="D553" s="35" t="s">
        <v>25</v>
      </c>
      <c r="E553" s="34" t="s">
        <v>25</v>
      </c>
      <c r="F553" s="18" t="s">
        <v>25</v>
      </c>
      <c r="G553" s="18" t="s">
        <v>25</v>
      </c>
      <c r="H553" s="19" t="s">
        <v>25</v>
      </c>
      <c r="I553" s="35" t="s">
        <v>25</v>
      </c>
      <c r="J553" s="35" t="s">
        <v>25</v>
      </c>
      <c r="K553" s="34" t="s">
        <v>25</v>
      </c>
    </row>
    <row r="554" customFormat="false" ht="12.75" hidden="false" customHeight="true" outlineLevel="0" collapsed="false">
      <c r="B554" s="16" t="s">
        <v>43</v>
      </c>
      <c r="C554" s="35" t="s">
        <v>25</v>
      </c>
      <c r="D554" s="35" t="s">
        <v>25</v>
      </c>
      <c r="E554" s="34" t="s">
        <v>25</v>
      </c>
      <c r="F554" s="18" t="s">
        <v>25</v>
      </c>
      <c r="G554" s="18" t="s">
        <v>25</v>
      </c>
      <c r="H554" s="19" t="s">
        <v>25</v>
      </c>
      <c r="I554" s="35" t="s">
        <v>25</v>
      </c>
      <c r="J554" s="35" t="s">
        <v>25</v>
      </c>
      <c r="K554" s="34" t="s">
        <v>25</v>
      </c>
    </row>
    <row r="555" customFormat="false" ht="12.75" hidden="false" customHeight="true" outlineLevel="0" collapsed="false">
      <c r="B555" s="36" t="s">
        <v>44</v>
      </c>
      <c r="C555" s="37"/>
      <c r="D555" s="37"/>
      <c r="E555" s="38"/>
      <c r="F555" s="39"/>
      <c r="G555" s="39"/>
      <c r="H555" s="40"/>
      <c r="I555" s="37"/>
      <c r="J555" s="37"/>
      <c r="K555" s="38"/>
    </row>
    <row r="557" customFormat="false" ht="12.75" hidden="false" customHeight="true" outlineLevel="0" collapsed="false">
      <c r="A557" s="43" t="n">
        <f aca="false">A511+1</f>
        <v>2002</v>
      </c>
    </row>
    <row r="558" customFormat="false" ht="11.25" hidden="false" customHeight="true" outlineLevel="0" collapsed="false">
      <c r="A558" s="44" t="n">
        <f aca="false">A512</f>
        <v>0</v>
      </c>
      <c r="B558" s="45" t="s">
        <v>3</v>
      </c>
      <c r="C558" s="46" t="s">
        <v>4</v>
      </c>
      <c r="D558" s="46"/>
      <c r="E558" s="46"/>
      <c r="F558" s="46" t="s">
        <v>5</v>
      </c>
      <c r="G558" s="46"/>
      <c r="H558" s="46"/>
      <c r="I558" s="46" t="s">
        <v>6</v>
      </c>
      <c r="J558" s="46"/>
      <c r="K558" s="46"/>
    </row>
    <row r="559" customFormat="false" ht="12.75" hidden="false" customHeight="true" outlineLevel="0" collapsed="false">
      <c r="B559" s="45"/>
      <c r="C559" s="47" t="s">
        <v>7</v>
      </c>
      <c r="D559" s="48" t="s">
        <v>8</v>
      </c>
      <c r="E559" s="49" t="s">
        <v>9</v>
      </c>
      <c r="F559" s="50" t="s">
        <v>10</v>
      </c>
      <c r="G559" s="51" t="s">
        <v>11</v>
      </c>
      <c r="H559" s="52" t="s">
        <v>12</v>
      </c>
      <c r="I559" s="51" t="s">
        <v>13</v>
      </c>
      <c r="J559" s="51" t="s">
        <v>11</v>
      </c>
      <c r="K559" s="52" t="s">
        <v>12</v>
      </c>
    </row>
    <row r="560" customFormat="false" ht="12.7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2.75" hidden="false" customHeight="true" outlineLevel="0" collapsed="false">
      <c r="B561" s="16" t="s">
        <v>18</v>
      </c>
      <c r="C561" s="17" t="s">
        <v>19</v>
      </c>
      <c r="D561" s="18" t="s">
        <v>19</v>
      </c>
      <c r="E561" s="19" t="s">
        <v>19</v>
      </c>
      <c r="F561" s="17" t="s">
        <v>20</v>
      </c>
      <c r="G561" s="18" t="s">
        <v>19</v>
      </c>
      <c r="H561" s="19" t="s">
        <v>19</v>
      </c>
      <c r="I561" s="17" t="s">
        <v>20</v>
      </c>
      <c r="J561" s="18" t="n">
        <v>1.47282811962349</v>
      </c>
      <c r="K561" s="19" t="n">
        <v>0.0101256933224115</v>
      </c>
    </row>
    <row r="562" customFormat="false" ht="12.75" hidden="false" customHeight="true" outlineLevel="0" collapsed="false">
      <c r="B562" s="16" t="s">
        <v>21</v>
      </c>
      <c r="C562" s="18" t="n">
        <v>20217.611099008</v>
      </c>
      <c r="D562" s="18" t="n">
        <v>20217.611099008</v>
      </c>
      <c r="E562" s="18" t="n">
        <v>20217.611099008</v>
      </c>
      <c r="F562" s="17" t="s">
        <v>22</v>
      </c>
      <c r="G562" s="18" t="n">
        <v>0.0728487709260446</v>
      </c>
      <c r="H562" s="18" t="n">
        <v>0.000500835300116556</v>
      </c>
      <c r="I562" s="17" t="s">
        <v>22</v>
      </c>
      <c r="J562" s="18" t="n">
        <v>1.47282811962349</v>
      </c>
      <c r="K562" s="19" t="n">
        <v>0.0101256933224115</v>
      </c>
    </row>
    <row r="563" customFormat="false" ht="12.75" hidden="false" customHeight="true" outlineLevel="0" collapsed="false">
      <c r="B563" s="20" t="s">
        <v>23</v>
      </c>
      <c r="C563" s="21" t="n">
        <v>20217.611099008</v>
      </c>
      <c r="D563" s="21" t="n">
        <v>20217.611099008</v>
      </c>
      <c r="E563" s="22" t="n">
        <v>20217.611099008</v>
      </c>
      <c r="F563" s="21" t="s">
        <v>22</v>
      </c>
      <c r="G563" s="21" t="n">
        <v>0.0728487709260446</v>
      </c>
      <c r="H563" s="22" t="n">
        <v>0.000500835300116556</v>
      </c>
      <c r="I563" s="21" t="s">
        <v>22</v>
      </c>
      <c r="J563" s="21" t="n">
        <v>1.47282811962349</v>
      </c>
      <c r="K563" s="22" t="n">
        <v>0.0101256933224115</v>
      </c>
    </row>
    <row r="564" customFormat="false" ht="12.75" hidden="false" customHeight="true" outlineLevel="0" collapsed="false">
      <c r="B564" s="23" t="s">
        <v>24</v>
      </c>
      <c r="C564" s="25" t="s">
        <v>25</v>
      </c>
      <c r="D564" s="25" t="s">
        <v>25</v>
      </c>
      <c r="E564" s="25" t="s">
        <v>25</v>
      </c>
      <c r="F564" s="26" t="s">
        <v>25</v>
      </c>
      <c r="G564" s="21" t="s">
        <v>25</v>
      </c>
      <c r="H564" s="22" t="s">
        <v>25</v>
      </c>
      <c r="I564" s="25" t="s">
        <v>25</v>
      </c>
      <c r="J564" s="25" t="s">
        <v>25</v>
      </c>
      <c r="K564" s="27" t="s">
        <v>25</v>
      </c>
    </row>
    <row r="565" customFormat="false" ht="12.75" hidden="false" customHeight="true" outlineLevel="0" collapsed="false">
      <c r="B565" s="23" t="s">
        <v>26</v>
      </c>
      <c r="C565" s="25" t="n">
        <v>20217.611099008</v>
      </c>
      <c r="D565" s="25" t="n">
        <v>20217.611099008</v>
      </c>
      <c r="E565" s="25" t="n">
        <v>20217.611099008</v>
      </c>
      <c r="F565" s="26" t="s">
        <v>27</v>
      </c>
      <c r="G565" s="21" t="n">
        <v>0.0728487709260446</v>
      </c>
      <c r="H565" s="22" t="n">
        <v>0.000500835300116556</v>
      </c>
      <c r="I565" s="25" t="s">
        <v>27</v>
      </c>
      <c r="J565" s="25" t="n">
        <v>1.47282811962349</v>
      </c>
      <c r="K565" s="27" t="n">
        <v>0.0101256933224115</v>
      </c>
    </row>
    <row r="566" customFormat="false" ht="12.75" hidden="false" customHeight="true" outlineLevel="0" collapsed="false">
      <c r="B566" s="20" t="s">
        <v>28</v>
      </c>
      <c r="C566" s="21" t="s">
        <v>25</v>
      </c>
      <c r="D566" s="21" t="s">
        <v>25</v>
      </c>
      <c r="E566" s="22" t="s">
        <v>25</v>
      </c>
      <c r="F566" s="21" t="s">
        <v>25</v>
      </c>
      <c r="G566" s="21" t="s">
        <v>25</v>
      </c>
      <c r="H566" s="22" t="s">
        <v>25</v>
      </c>
      <c r="I566" s="21" t="s">
        <v>25</v>
      </c>
      <c r="J566" s="21" t="s">
        <v>25</v>
      </c>
      <c r="K566" s="22" t="s">
        <v>25</v>
      </c>
    </row>
    <row r="567" customFormat="false" ht="12.75" hidden="false" customHeight="true" outlineLevel="0" collapsed="false">
      <c r="B567" s="23" t="s">
        <v>24</v>
      </c>
      <c r="C567" s="25" t="s">
        <v>25</v>
      </c>
      <c r="D567" s="25" t="s">
        <v>25</v>
      </c>
      <c r="E567" s="25" t="s">
        <v>25</v>
      </c>
      <c r="F567" s="26" t="s">
        <v>25</v>
      </c>
      <c r="G567" s="21" t="s">
        <v>25</v>
      </c>
      <c r="H567" s="22" t="s">
        <v>25</v>
      </c>
      <c r="I567" s="25" t="s">
        <v>25</v>
      </c>
      <c r="J567" s="25" t="s">
        <v>25</v>
      </c>
      <c r="K567" s="27" t="s">
        <v>25</v>
      </c>
    </row>
    <row r="568" customFormat="false" ht="12.75" hidden="false" customHeight="true" outlineLevel="0" collapsed="false">
      <c r="B568" s="23" t="s">
        <v>26</v>
      </c>
      <c r="C568" s="25" t="s">
        <v>25</v>
      </c>
      <c r="D568" s="25" t="s">
        <v>25</v>
      </c>
      <c r="E568" s="25" t="s">
        <v>25</v>
      </c>
      <c r="F568" s="28" t="s">
        <v>25</v>
      </c>
      <c r="G568" s="21" t="s">
        <v>25</v>
      </c>
      <c r="H568" s="15" t="s">
        <v>25</v>
      </c>
      <c r="I568" s="25" t="s">
        <v>25</v>
      </c>
      <c r="J568" s="25" t="s">
        <v>25</v>
      </c>
      <c r="K568" s="27" t="s">
        <v>25</v>
      </c>
    </row>
    <row r="569" customFormat="false" ht="12.75" hidden="false" customHeight="true" outlineLevel="0" collapsed="false">
      <c r="B569" s="16" t="s">
        <v>29</v>
      </c>
      <c r="C569" s="18" t="s">
        <v>25</v>
      </c>
      <c r="D569" s="18" t="s">
        <v>25</v>
      </c>
      <c r="E569" s="18" t="s">
        <v>25</v>
      </c>
      <c r="F569" s="17" t="s">
        <v>25</v>
      </c>
      <c r="G569" s="18" t="s">
        <v>25</v>
      </c>
      <c r="H569" s="18" t="s">
        <v>25</v>
      </c>
      <c r="I569" s="17" t="s">
        <v>25</v>
      </c>
      <c r="J569" s="18" t="s">
        <v>25</v>
      </c>
      <c r="K569" s="19" t="s">
        <v>25</v>
      </c>
    </row>
    <row r="570" customFormat="false" ht="12.75" hidden="false" customHeight="true" outlineLevel="0" collapsed="false">
      <c r="B570" s="20" t="s">
        <v>31</v>
      </c>
      <c r="C570" s="29" t="s">
        <v>25</v>
      </c>
      <c r="D570" s="29" t="s">
        <v>25</v>
      </c>
      <c r="E570" s="30" t="s">
        <v>25</v>
      </c>
      <c r="F570" s="29" t="s">
        <v>25</v>
      </c>
      <c r="G570" s="29" t="s">
        <v>25</v>
      </c>
      <c r="H570" s="30" t="s">
        <v>25</v>
      </c>
      <c r="I570" s="29" t="s">
        <v>25</v>
      </c>
      <c r="J570" s="29" t="s">
        <v>25</v>
      </c>
      <c r="K570" s="30" t="s">
        <v>25</v>
      </c>
    </row>
    <row r="571" customFormat="false" ht="12.75" hidden="false" customHeight="true" outlineLevel="0" collapsed="false">
      <c r="B571" s="23" t="s">
        <v>24</v>
      </c>
      <c r="C571" s="29" t="s">
        <v>25</v>
      </c>
      <c r="D571" s="29" t="s">
        <v>25</v>
      </c>
      <c r="E571" s="30" t="s">
        <v>25</v>
      </c>
      <c r="F571" s="29" t="s">
        <v>25</v>
      </c>
      <c r="G571" s="29" t="s">
        <v>25</v>
      </c>
      <c r="H571" s="30" t="s">
        <v>25</v>
      </c>
      <c r="I571" s="29" t="s">
        <v>25</v>
      </c>
      <c r="J571" s="29" t="s">
        <v>25</v>
      </c>
      <c r="K571" s="30" t="s">
        <v>25</v>
      </c>
    </row>
    <row r="572" customFormat="false" ht="12.75" hidden="false" customHeight="true" outlineLevel="0" collapsed="false">
      <c r="B572" s="23" t="s">
        <v>26</v>
      </c>
      <c r="C572" s="29" t="s">
        <v>25</v>
      </c>
      <c r="D572" s="29" t="s">
        <v>25</v>
      </c>
      <c r="E572" s="30" t="s">
        <v>25</v>
      </c>
      <c r="F572" s="29" t="s">
        <v>25</v>
      </c>
      <c r="G572" s="29" t="s">
        <v>25</v>
      </c>
      <c r="H572" s="30" t="s">
        <v>25</v>
      </c>
      <c r="I572" s="29" t="s">
        <v>25</v>
      </c>
      <c r="J572" s="29" t="s">
        <v>25</v>
      </c>
      <c r="K572" s="30" t="s">
        <v>25</v>
      </c>
    </row>
    <row r="573" customFormat="false" ht="12.75" hidden="false" customHeight="true" outlineLevel="0" collapsed="false">
      <c r="B573" s="20" t="s">
        <v>32</v>
      </c>
      <c r="C573" s="21" t="s">
        <v>25</v>
      </c>
      <c r="D573" s="21" t="s">
        <v>25</v>
      </c>
      <c r="E573" s="22" t="s">
        <v>25</v>
      </c>
      <c r="F573" s="21" t="s">
        <v>25</v>
      </c>
      <c r="G573" s="21" t="s">
        <v>25</v>
      </c>
      <c r="H573" s="22" t="s">
        <v>25</v>
      </c>
      <c r="I573" s="21" t="s">
        <v>25</v>
      </c>
      <c r="J573" s="21" t="s">
        <v>25</v>
      </c>
      <c r="K573" s="22" t="s">
        <v>25</v>
      </c>
    </row>
    <row r="574" customFormat="false" ht="12.75" hidden="false" customHeight="true" outlineLevel="0" collapsed="false">
      <c r="B574" s="23" t="s">
        <v>24</v>
      </c>
      <c r="C574" s="25" t="s">
        <v>25</v>
      </c>
      <c r="D574" s="25" t="s">
        <v>25</v>
      </c>
      <c r="E574" s="25" t="s">
        <v>25</v>
      </c>
      <c r="F574" s="26" t="s">
        <v>25</v>
      </c>
      <c r="G574" s="21" t="s">
        <v>25</v>
      </c>
      <c r="H574" s="22" t="s">
        <v>25</v>
      </c>
      <c r="I574" s="25" t="s">
        <v>25</v>
      </c>
      <c r="J574" s="25" t="s">
        <v>25</v>
      </c>
      <c r="K574" s="27" t="s">
        <v>25</v>
      </c>
    </row>
    <row r="575" customFormat="false" ht="12.75" hidden="false" customHeight="true" outlineLevel="0" collapsed="false">
      <c r="B575" s="23" t="s">
        <v>26</v>
      </c>
      <c r="C575" s="25" t="s">
        <v>25</v>
      </c>
      <c r="D575" s="25" t="s">
        <v>25</v>
      </c>
      <c r="E575" s="25" t="s">
        <v>25</v>
      </c>
      <c r="F575" s="26" t="s">
        <v>25</v>
      </c>
      <c r="G575" s="21" t="s">
        <v>25</v>
      </c>
      <c r="H575" s="22" t="s">
        <v>25</v>
      </c>
      <c r="I575" s="25" t="s">
        <v>25</v>
      </c>
      <c r="J575" s="25" t="s">
        <v>25</v>
      </c>
      <c r="K575" s="27" t="s">
        <v>25</v>
      </c>
    </row>
    <row r="576" customFormat="false" ht="12.75" hidden="false" customHeight="true" outlineLevel="0" collapsed="false">
      <c r="B576" s="20" t="s">
        <v>33</v>
      </c>
      <c r="C576" s="21" t="s">
        <v>25</v>
      </c>
      <c r="D576" s="21" t="s">
        <v>25</v>
      </c>
      <c r="E576" s="22" t="s">
        <v>25</v>
      </c>
      <c r="F576" s="21" t="s">
        <v>25</v>
      </c>
      <c r="G576" s="21" t="s">
        <v>25</v>
      </c>
      <c r="H576" s="22" t="s">
        <v>25</v>
      </c>
      <c r="I576" s="21" t="s">
        <v>25</v>
      </c>
      <c r="J576" s="21" t="s">
        <v>25</v>
      </c>
      <c r="K576" s="22" t="s">
        <v>25</v>
      </c>
    </row>
    <row r="577" customFormat="false" ht="12.75" hidden="false" customHeight="true" outlineLevel="0" collapsed="false">
      <c r="B577" s="23" t="s">
        <v>24</v>
      </c>
      <c r="C577" s="25" t="s">
        <v>25</v>
      </c>
      <c r="D577" s="25" t="s">
        <v>25</v>
      </c>
      <c r="E577" s="25" t="s">
        <v>25</v>
      </c>
      <c r="F577" s="26" t="s">
        <v>25</v>
      </c>
      <c r="G577" s="21" t="s">
        <v>25</v>
      </c>
      <c r="H577" s="22" t="s">
        <v>25</v>
      </c>
      <c r="I577" s="25" t="s">
        <v>25</v>
      </c>
      <c r="J577" s="25" t="s">
        <v>25</v>
      </c>
      <c r="K577" s="27" t="s">
        <v>25</v>
      </c>
    </row>
    <row r="578" customFormat="false" ht="12.75" hidden="false" customHeight="true" outlineLevel="0" collapsed="false">
      <c r="B578" s="32" t="s">
        <v>26</v>
      </c>
      <c r="C578" s="25" t="s">
        <v>25</v>
      </c>
      <c r="D578" s="25" t="s">
        <v>25</v>
      </c>
      <c r="E578" s="25" t="s">
        <v>25</v>
      </c>
      <c r="F578" s="28" t="s">
        <v>25</v>
      </c>
      <c r="G578" s="21" t="s">
        <v>25</v>
      </c>
      <c r="H578" s="15" t="s">
        <v>25</v>
      </c>
      <c r="I578" s="25" t="s">
        <v>25</v>
      </c>
      <c r="J578" s="25" t="s">
        <v>25</v>
      </c>
      <c r="K578" s="27" t="s">
        <v>25</v>
      </c>
    </row>
    <row r="579" customFormat="false" ht="12.75" hidden="false" customHeight="true" outlineLevel="0" collapsed="false">
      <c r="B579" s="16" t="s">
        <v>34</v>
      </c>
      <c r="C579" s="18" t="s">
        <v>25</v>
      </c>
      <c r="D579" s="18" t="s">
        <v>25</v>
      </c>
      <c r="E579" s="18" t="s">
        <v>25</v>
      </c>
      <c r="F579" s="17" t="s">
        <v>25</v>
      </c>
      <c r="G579" s="18" t="s">
        <v>25</v>
      </c>
      <c r="H579" s="18" t="s">
        <v>25</v>
      </c>
      <c r="I579" s="17" t="s">
        <v>25</v>
      </c>
      <c r="J579" s="18" t="s">
        <v>25</v>
      </c>
      <c r="K579" s="19" t="s">
        <v>25</v>
      </c>
    </row>
    <row r="580" customFormat="false" ht="12.75" hidden="false" customHeight="true" outlineLevel="0" collapsed="false">
      <c r="B580" s="20" t="s">
        <v>35</v>
      </c>
      <c r="C580" s="21" t="s">
        <v>25</v>
      </c>
      <c r="D580" s="21" t="s">
        <v>25</v>
      </c>
      <c r="E580" s="22" t="s">
        <v>25</v>
      </c>
      <c r="F580" s="21" t="s">
        <v>25</v>
      </c>
      <c r="G580" s="21" t="s">
        <v>25</v>
      </c>
      <c r="H580" s="22" t="s">
        <v>25</v>
      </c>
      <c r="I580" s="21" t="s">
        <v>25</v>
      </c>
      <c r="J580" s="21" t="s">
        <v>25</v>
      </c>
      <c r="K580" s="22" t="s">
        <v>25</v>
      </c>
    </row>
    <row r="581" customFormat="false" ht="12.75" hidden="false" customHeight="true" outlineLevel="0" collapsed="false">
      <c r="B581" s="23" t="s">
        <v>24</v>
      </c>
      <c r="C581" s="25" t="s">
        <v>25</v>
      </c>
      <c r="D581" s="25" t="s">
        <v>25</v>
      </c>
      <c r="E581" s="25" t="s">
        <v>25</v>
      </c>
      <c r="F581" s="26" t="s">
        <v>25</v>
      </c>
      <c r="G581" s="21" t="s">
        <v>25</v>
      </c>
      <c r="H581" s="22" t="s">
        <v>25</v>
      </c>
      <c r="I581" s="25" t="s">
        <v>25</v>
      </c>
      <c r="J581" s="25" t="s">
        <v>25</v>
      </c>
      <c r="K581" s="27" t="s">
        <v>25</v>
      </c>
    </row>
    <row r="582" customFormat="false" ht="12.75" hidden="false" customHeight="true" outlineLevel="0" collapsed="false">
      <c r="B582" s="23" t="s">
        <v>26</v>
      </c>
      <c r="C582" s="25" t="s">
        <v>25</v>
      </c>
      <c r="D582" s="25" t="s">
        <v>25</v>
      </c>
      <c r="E582" s="25" t="s">
        <v>25</v>
      </c>
      <c r="F582" s="26" t="s">
        <v>25</v>
      </c>
      <c r="G582" s="21" t="s">
        <v>25</v>
      </c>
      <c r="H582" s="22" t="s">
        <v>25</v>
      </c>
      <c r="I582" s="25" t="s">
        <v>25</v>
      </c>
      <c r="J582" s="25" t="s">
        <v>25</v>
      </c>
      <c r="K582" s="27" t="s">
        <v>25</v>
      </c>
    </row>
    <row r="583" customFormat="false" ht="12.75" hidden="false" customHeight="true" outlineLevel="0" collapsed="false">
      <c r="B583" s="20" t="s">
        <v>36</v>
      </c>
      <c r="C583" s="21" t="s">
        <v>25</v>
      </c>
      <c r="D583" s="21" t="s">
        <v>25</v>
      </c>
      <c r="E583" s="22" t="s">
        <v>25</v>
      </c>
      <c r="F583" s="21" t="s">
        <v>25</v>
      </c>
      <c r="G583" s="21" t="s">
        <v>25</v>
      </c>
      <c r="H583" s="22" t="s">
        <v>25</v>
      </c>
      <c r="I583" s="21" t="s">
        <v>25</v>
      </c>
      <c r="J583" s="21" t="s">
        <v>25</v>
      </c>
      <c r="K583" s="22" t="s">
        <v>25</v>
      </c>
    </row>
    <row r="584" customFormat="false" ht="12.75" hidden="false" customHeight="true" outlineLevel="0" collapsed="false">
      <c r="B584" s="23" t="s">
        <v>24</v>
      </c>
      <c r="C584" s="25" t="s">
        <v>25</v>
      </c>
      <c r="D584" s="25" t="s">
        <v>25</v>
      </c>
      <c r="E584" s="25" t="s">
        <v>25</v>
      </c>
      <c r="F584" s="26" t="s">
        <v>25</v>
      </c>
      <c r="G584" s="21" t="s">
        <v>25</v>
      </c>
      <c r="H584" s="22" t="s">
        <v>25</v>
      </c>
      <c r="I584" s="25" t="s">
        <v>25</v>
      </c>
      <c r="J584" s="25" t="s">
        <v>25</v>
      </c>
      <c r="K584" s="27" t="s">
        <v>25</v>
      </c>
    </row>
    <row r="585" customFormat="false" ht="12.75" hidden="false" customHeight="true" outlineLevel="0" collapsed="false">
      <c r="B585" s="23" t="s">
        <v>26</v>
      </c>
      <c r="C585" s="25" t="s">
        <v>25</v>
      </c>
      <c r="D585" s="25" t="s">
        <v>25</v>
      </c>
      <c r="E585" s="25" t="s">
        <v>25</v>
      </c>
      <c r="F585" s="26" t="s">
        <v>25</v>
      </c>
      <c r="G585" s="21" t="s">
        <v>25</v>
      </c>
      <c r="H585" s="22" t="s">
        <v>25</v>
      </c>
      <c r="I585" s="25" t="s">
        <v>25</v>
      </c>
      <c r="J585" s="25" t="s">
        <v>25</v>
      </c>
      <c r="K585" s="27" t="s">
        <v>25</v>
      </c>
    </row>
    <row r="586" customFormat="false" ht="12.75" hidden="false" customHeight="true" outlineLevel="0" collapsed="false">
      <c r="B586" s="20" t="s">
        <v>37</v>
      </c>
      <c r="C586" s="21" t="s">
        <v>25</v>
      </c>
      <c r="D586" s="21" t="s">
        <v>25</v>
      </c>
      <c r="E586" s="22" t="s">
        <v>25</v>
      </c>
      <c r="F586" s="21" t="s">
        <v>25</v>
      </c>
      <c r="G586" s="21" t="s">
        <v>25</v>
      </c>
      <c r="H586" s="22" t="s">
        <v>25</v>
      </c>
      <c r="I586" s="21" t="s">
        <v>25</v>
      </c>
      <c r="J586" s="21" t="s">
        <v>25</v>
      </c>
      <c r="K586" s="22" t="s">
        <v>25</v>
      </c>
    </row>
    <row r="587" customFormat="false" ht="12.75" hidden="false" customHeight="true" outlineLevel="0" collapsed="false">
      <c r="B587" s="23" t="s">
        <v>24</v>
      </c>
      <c r="C587" s="25" t="s">
        <v>25</v>
      </c>
      <c r="D587" s="25" t="s">
        <v>25</v>
      </c>
      <c r="E587" s="25" t="s">
        <v>25</v>
      </c>
      <c r="F587" s="26" t="s">
        <v>25</v>
      </c>
      <c r="G587" s="21" t="s">
        <v>25</v>
      </c>
      <c r="H587" s="22" t="s">
        <v>25</v>
      </c>
      <c r="I587" s="25" t="s">
        <v>25</v>
      </c>
      <c r="J587" s="25" t="s">
        <v>25</v>
      </c>
      <c r="K587" s="27" t="s">
        <v>25</v>
      </c>
    </row>
    <row r="588" customFormat="false" ht="12.75" hidden="false" customHeight="true" outlineLevel="0" collapsed="false">
      <c r="B588" s="23" t="s">
        <v>26</v>
      </c>
      <c r="C588" s="25" t="s">
        <v>25</v>
      </c>
      <c r="D588" s="25" t="s">
        <v>25</v>
      </c>
      <c r="E588" s="25" t="s">
        <v>25</v>
      </c>
      <c r="F588" s="28" t="s">
        <v>25</v>
      </c>
      <c r="G588" s="21" t="s">
        <v>25</v>
      </c>
      <c r="H588" s="15" t="s">
        <v>25</v>
      </c>
      <c r="I588" s="25" t="s">
        <v>25</v>
      </c>
      <c r="J588" s="25" t="s">
        <v>25</v>
      </c>
      <c r="K588" s="27" t="s">
        <v>25</v>
      </c>
    </row>
    <row r="589" customFormat="false" ht="12.75" hidden="false" customHeight="true" outlineLevel="0" collapsed="false">
      <c r="B589" s="16" t="s">
        <v>38</v>
      </c>
      <c r="C589" s="18" t="s">
        <v>25</v>
      </c>
      <c r="D589" s="18" t="s">
        <v>25</v>
      </c>
      <c r="E589" s="18" t="s">
        <v>25</v>
      </c>
      <c r="F589" s="17" t="s">
        <v>25</v>
      </c>
      <c r="G589" s="18" t="s">
        <v>25</v>
      </c>
      <c r="H589" s="18" t="s">
        <v>25</v>
      </c>
      <c r="I589" s="17" t="s">
        <v>25</v>
      </c>
      <c r="J589" s="18" t="s">
        <v>25</v>
      </c>
      <c r="K589" s="19" t="s">
        <v>25</v>
      </c>
    </row>
    <row r="590" customFormat="false" ht="12.75" hidden="false" customHeight="true" outlineLevel="0" collapsed="false">
      <c r="B590" s="20" t="s">
        <v>39</v>
      </c>
      <c r="C590" s="21" t="s">
        <v>25</v>
      </c>
      <c r="D590" s="21" t="s">
        <v>25</v>
      </c>
      <c r="E590" s="22" t="s">
        <v>25</v>
      </c>
      <c r="F590" s="21" t="s">
        <v>25</v>
      </c>
      <c r="G590" s="21" t="s">
        <v>25</v>
      </c>
      <c r="H590" s="22" t="s">
        <v>25</v>
      </c>
      <c r="I590" s="21" t="s">
        <v>25</v>
      </c>
      <c r="J590" s="21" t="s">
        <v>25</v>
      </c>
      <c r="K590" s="22" t="s">
        <v>25</v>
      </c>
    </row>
    <row r="591" customFormat="false" ht="12.75" hidden="false" customHeight="true" outlineLevel="0" collapsed="false">
      <c r="B591" s="23" t="s">
        <v>24</v>
      </c>
      <c r="C591" s="25" t="s">
        <v>25</v>
      </c>
      <c r="D591" s="25" t="s">
        <v>25</v>
      </c>
      <c r="E591" s="25" t="s">
        <v>25</v>
      </c>
      <c r="F591" s="26" t="s">
        <v>25</v>
      </c>
      <c r="G591" s="21" t="s">
        <v>25</v>
      </c>
      <c r="H591" s="22" t="s">
        <v>25</v>
      </c>
      <c r="I591" s="25" t="s">
        <v>25</v>
      </c>
      <c r="J591" s="25" t="s">
        <v>25</v>
      </c>
      <c r="K591" s="27" t="s">
        <v>25</v>
      </c>
    </row>
    <row r="592" customFormat="false" ht="12.75" hidden="false" customHeight="true" outlineLevel="0" collapsed="false">
      <c r="B592" s="23" t="s">
        <v>26</v>
      </c>
      <c r="C592" s="25" t="s">
        <v>25</v>
      </c>
      <c r="D592" s="25" t="s">
        <v>25</v>
      </c>
      <c r="E592" s="25" t="s">
        <v>25</v>
      </c>
      <c r="F592" s="26" t="s">
        <v>25</v>
      </c>
      <c r="G592" s="21" t="s">
        <v>25</v>
      </c>
      <c r="H592" s="22" t="s">
        <v>25</v>
      </c>
      <c r="I592" s="25" t="s">
        <v>25</v>
      </c>
      <c r="J592" s="25" t="s">
        <v>25</v>
      </c>
      <c r="K592" s="27" t="s">
        <v>25</v>
      </c>
    </row>
    <row r="593" customFormat="false" ht="12.75" hidden="false" customHeight="true" outlineLevel="0" collapsed="false">
      <c r="B593" s="20" t="s">
        <v>40</v>
      </c>
      <c r="C593" s="21" t="s">
        <v>25</v>
      </c>
      <c r="D593" s="21" t="s">
        <v>25</v>
      </c>
      <c r="E593" s="22" t="s">
        <v>25</v>
      </c>
      <c r="F593" s="21" t="s">
        <v>25</v>
      </c>
      <c r="G593" s="21" t="s">
        <v>25</v>
      </c>
      <c r="H593" s="22" t="s">
        <v>25</v>
      </c>
      <c r="I593" s="21" t="s">
        <v>25</v>
      </c>
      <c r="J593" s="21" t="s">
        <v>25</v>
      </c>
      <c r="K593" s="22" t="s">
        <v>25</v>
      </c>
    </row>
    <row r="594" customFormat="false" ht="12.75" hidden="false" customHeight="true" outlineLevel="0" collapsed="false">
      <c r="B594" s="23" t="s">
        <v>24</v>
      </c>
      <c r="C594" s="25" t="s">
        <v>25</v>
      </c>
      <c r="D594" s="25" t="s">
        <v>25</v>
      </c>
      <c r="E594" s="25" t="s">
        <v>25</v>
      </c>
      <c r="F594" s="26" t="s">
        <v>25</v>
      </c>
      <c r="G594" s="21" t="s">
        <v>25</v>
      </c>
      <c r="H594" s="22" t="s">
        <v>25</v>
      </c>
      <c r="I594" s="25" t="s">
        <v>25</v>
      </c>
      <c r="J594" s="25" t="s">
        <v>25</v>
      </c>
      <c r="K594" s="27" t="s">
        <v>25</v>
      </c>
    </row>
    <row r="595" customFormat="false" ht="12.75" hidden="false" customHeight="true" outlineLevel="0" collapsed="false">
      <c r="B595" s="23" t="s">
        <v>26</v>
      </c>
      <c r="C595" s="25" t="s">
        <v>25</v>
      </c>
      <c r="D595" s="25" t="s">
        <v>25</v>
      </c>
      <c r="E595" s="25" t="s">
        <v>25</v>
      </c>
      <c r="F595" s="26" t="s">
        <v>25</v>
      </c>
      <c r="G595" s="21" t="s">
        <v>25</v>
      </c>
      <c r="H595" s="22" t="s">
        <v>25</v>
      </c>
      <c r="I595" s="25" t="s">
        <v>25</v>
      </c>
      <c r="J595" s="25" t="s">
        <v>25</v>
      </c>
      <c r="K595" s="27" t="s">
        <v>25</v>
      </c>
    </row>
    <row r="596" customFormat="false" ht="12.75" hidden="false" customHeight="true" outlineLevel="0" collapsed="false">
      <c r="B596" s="20" t="s">
        <v>41</v>
      </c>
      <c r="C596" s="21" t="s">
        <v>25</v>
      </c>
      <c r="D596" s="21" t="s">
        <v>25</v>
      </c>
      <c r="E596" s="22" t="s">
        <v>25</v>
      </c>
      <c r="F596" s="21" t="s">
        <v>25</v>
      </c>
      <c r="G596" s="21" t="s">
        <v>25</v>
      </c>
      <c r="H596" s="22" t="s">
        <v>25</v>
      </c>
      <c r="I596" s="21" t="s">
        <v>25</v>
      </c>
      <c r="J596" s="21" t="s">
        <v>25</v>
      </c>
      <c r="K596" s="22" t="s">
        <v>25</v>
      </c>
    </row>
    <row r="597" customFormat="false" ht="12.75" hidden="false" customHeight="true" outlineLevel="0" collapsed="false">
      <c r="B597" s="23" t="s">
        <v>24</v>
      </c>
      <c r="C597" s="25" t="s">
        <v>25</v>
      </c>
      <c r="D597" s="25" t="s">
        <v>25</v>
      </c>
      <c r="E597" s="25" t="s">
        <v>25</v>
      </c>
      <c r="F597" s="26" t="s">
        <v>25</v>
      </c>
      <c r="G597" s="21" t="s">
        <v>25</v>
      </c>
      <c r="H597" s="22" t="s">
        <v>25</v>
      </c>
      <c r="I597" s="25" t="s">
        <v>25</v>
      </c>
      <c r="J597" s="25" t="s">
        <v>25</v>
      </c>
      <c r="K597" s="27" t="s">
        <v>25</v>
      </c>
    </row>
    <row r="598" customFormat="false" ht="12.75" hidden="false" customHeight="true" outlineLevel="0" collapsed="false">
      <c r="B598" s="23" t="s">
        <v>26</v>
      </c>
      <c r="C598" s="35" t="s">
        <v>25</v>
      </c>
      <c r="D598" s="35" t="s">
        <v>25</v>
      </c>
      <c r="E598" s="34" t="s">
        <v>25</v>
      </c>
      <c r="F598" s="26" t="s">
        <v>25</v>
      </c>
      <c r="G598" s="21" t="s">
        <v>25</v>
      </c>
      <c r="H598" s="15" t="s">
        <v>25</v>
      </c>
      <c r="I598" s="35" t="s">
        <v>25</v>
      </c>
      <c r="J598" s="35" t="s">
        <v>25</v>
      </c>
      <c r="K598" s="34" t="s">
        <v>25</v>
      </c>
    </row>
    <row r="599" customFormat="false" ht="12.75" hidden="false" customHeight="true" outlineLevel="0" collapsed="false">
      <c r="B599" s="16" t="s">
        <v>42</v>
      </c>
      <c r="C599" s="35" t="s">
        <v>25</v>
      </c>
      <c r="D599" s="35" t="s">
        <v>25</v>
      </c>
      <c r="E599" s="34" t="s">
        <v>25</v>
      </c>
      <c r="F599" s="18" t="s">
        <v>25</v>
      </c>
      <c r="G599" s="18" t="s">
        <v>25</v>
      </c>
      <c r="H599" s="19" t="s">
        <v>25</v>
      </c>
      <c r="I599" s="35" t="s">
        <v>25</v>
      </c>
      <c r="J599" s="35" t="s">
        <v>25</v>
      </c>
      <c r="K599" s="34" t="s">
        <v>25</v>
      </c>
    </row>
    <row r="600" customFormat="false" ht="12.75" hidden="false" customHeight="true" outlineLevel="0" collapsed="false">
      <c r="B600" s="16" t="s">
        <v>43</v>
      </c>
      <c r="C600" s="35" t="s">
        <v>25</v>
      </c>
      <c r="D600" s="35" t="s">
        <v>25</v>
      </c>
      <c r="E600" s="34" t="s">
        <v>25</v>
      </c>
      <c r="F600" s="18" t="s">
        <v>25</v>
      </c>
      <c r="G600" s="18" t="s">
        <v>25</v>
      </c>
      <c r="H600" s="19" t="s">
        <v>25</v>
      </c>
      <c r="I600" s="35" t="s">
        <v>25</v>
      </c>
      <c r="J600" s="35" t="s">
        <v>25</v>
      </c>
      <c r="K600" s="34" t="s">
        <v>25</v>
      </c>
    </row>
    <row r="601" customFormat="false" ht="12.75" hidden="false" customHeight="true" outlineLevel="0" collapsed="false">
      <c r="B601" s="36" t="s">
        <v>44</v>
      </c>
      <c r="C601" s="37"/>
      <c r="D601" s="37"/>
      <c r="E601" s="38"/>
      <c r="F601" s="39"/>
      <c r="G601" s="39"/>
      <c r="H601" s="40"/>
      <c r="I601" s="37"/>
      <c r="J601" s="37"/>
      <c r="K601" s="38"/>
    </row>
    <row r="603" customFormat="false" ht="12.75" hidden="false" customHeight="true" outlineLevel="0" collapsed="false">
      <c r="A603" s="43" t="n">
        <f aca="false">A557+1</f>
        <v>2003</v>
      </c>
    </row>
    <row r="604" customFormat="false" ht="11.25" hidden="false" customHeight="true" outlineLevel="0" collapsed="false">
      <c r="A604" s="44" t="n">
        <f aca="false">A558</f>
        <v>0</v>
      </c>
      <c r="B604" s="45" t="s">
        <v>3</v>
      </c>
      <c r="C604" s="46" t="s">
        <v>4</v>
      </c>
      <c r="D604" s="46"/>
      <c r="E604" s="46"/>
      <c r="F604" s="46" t="s">
        <v>5</v>
      </c>
      <c r="G604" s="46"/>
      <c r="H604" s="46"/>
      <c r="I604" s="46" t="s">
        <v>6</v>
      </c>
      <c r="J604" s="46"/>
      <c r="K604" s="46"/>
    </row>
    <row r="605" customFormat="false" ht="12.75" hidden="false" customHeight="true" outlineLevel="0" collapsed="false">
      <c r="B605" s="45"/>
      <c r="C605" s="47" t="s">
        <v>7</v>
      </c>
      <c r="D605" s="48" t="s">
        <v>8</v>
      </c>
      <c r="E605" s="49" t="s">
        <v>9</v>
      </c>
      <c r="F605" s="50" t="s">
        <v>10</v>
      </c>
      <c r="G605" s="51" t="s">
        <v>11</v>
      </c>
      <c r="H605" s="52" t="s">
        <v>12</v>
      </c>
      <c r="I605" s="51" t="s">
        <v>13</v>
      </c>
      <c r="J605" s="51" t="s">
        <v>11</v>
      </c>
      <c r="K605" s="52" t="s">
        <v>12</v>
      </c>
    </row>
    <row r="606" customFormat="false" ht="12.7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2.75" hidden="false" customHeight="true" outlineLevel="0" collapsed="false">
      <c r="B607" s="16" t="s">
        <v>18</v>
      </c>
      <c r="C607" s="17" t="s">
        <v>19</v>
      </c>
      <c r="D607" s="18" t="s">
        <v>19</v>
      </c>
      <c r="E607" s="19" t="s">
        <v>19</v>
      </c>
      <c r="F607" s="17" t="s">
        <v>20</v>
      </c>
      <c r="G607" s="18" t="s">
        <v>19</v>
      </c>
      <c r="H607" s="19" t="s">
        <v>19</v>
      </c>
      <c r="I607" s="17" t="s">
        <v>20</v>
      </c>
      <c r="J607" s="18" t="n">
        <v>3.09401654049742</v>
      </c>
      <c r="K607" s="19" t="n">
        <v>0.0212713637159198</v>
      </c>
    </row>
    <row r="608" customFormat="false" ht="12.75" hidden="false" customHeight="true" outlineLevel="0" collapsed="false">
      <c r="B608" s="16" t="s">
        <v>21</v>
      </c>
      <c r="C608" s="18" t="n">
        <v>44201.5083331635</v>
      </c>
      <c r="D608" s="18" t="n">
        <v>44201.5083331635</v>
      </c>
      <c r="E608" s="18" t="n">
        <v>44201.5083331635</v>
      </c>
      <c r="F608" s="17" t="s">
        <v>22</v>
      </c>
      <c r="G608" s="18" t="n">
        <v>0.0699979855252143</v>
      </c>
      <c r="H608" s="18" t="n">
        <v>0.000481236150485848</v>
      </c>
      <c r="I608" s="17" t="s">
        <v>22</v>
      </c>
      <c r="J608" s="18" t="n">
        <v>3.09401654049742</v>
      </c>
      <c r="K608" s="19" t="n">
        <v>0.0212713637159198</v>
      </c>
    </row>
    <row r="609" customFormat="false" ht="12.75" hidden="false" customHeight="true" outlineLevel="0" collapsed="false">
      <c r="B609" s="20" t="s">
        <v>23</v>
      </c>
      <c r="C609" s="21" t="n">
        <v>44201.5083331635</v>
      </c>
      <c r="D609" s="21" t="n">
        <v>44201.5083331635</v>
      </c>
      <c r="E609" s="22" t="n">
        <v>44201.5083331635</v>
      </c>
      <c r="F609" s="21" t="s">
        <v>22</v>
      </c>
      <c r="G609" s="21" t="n">
        <v>0.0699979855252143</v>
      </c>
      <c r="H609" s="22" t="n">
        <v>0.000481236150485848</v>
      </c>
      <c r="I609" s="21" t="s">
        <v>22</v>
      </c>
      <c r="J609" s="21" t="n">
        <v>3.09401654049742</v>
      </c>
      <c r="K609" s="22" t="n">
        <v>0.0212713637159198</v>
      </c>
    </row>
    <row r="610" customFormat="false" ht="12.75" hidden="false" customHeight="true" outlineLevel="0" collapsed="false">
      <c r="B610" s="23" t="s">
        <v>24</v>
      </c>
      <c r="C610" s="25" t="s">
        <v>25</v>
      </c>
      <c r="D610" s="25" t="s">
        <v>25</v>
      </c>
      <c r="E610" s="25" t="s">
        <v>25</v>
      </c>
      <c r="F610" s="26" t="s">
        <v>25</v>
      </c>
      <c r="G610" s="21" t="s">
        <v>25</v>
      </c>
      <c r="H610" s="22" t="s">
        <v>25</v>
      </c>
      <c r="I610" s="25" t="s">
        <v>25</v>
      </c>
      <c r="J610" s="25" t="s">
        <v>25</v>
      </c>
      <c r="K610" s="27" t="s">
        <v>25</v>
      </c>
    </row>
    <row r="611" customFormat="false" ht="12.75" hidden="false" customHeight="true" outlineLevel="0" collapsed="false">
      <c r="B611" s="23" t="s">
        <v>26</v>
      </c>
      <c r="C611" s="25" t="n">
        <v>44201.5083331635</v>
      </c>
      <c r="D611" s="25" t="n">
        <v>44201.5083331635</v>
      </c>
      <c r="E611" s="25" t="n">
        <v>44201.5083331635</v>
      </c>
      <c r="F611" s="26" t="s">
        <v>27</v>
      </c>
      <c r="G611" s="21" t="n">
        <v>0.0699979855252143</v>
      </c>
      <c r="H611" s="22" t="n">
        <v>0.000481236150485848</v>
      </c>
      <c r="I611" s="25" t="s">
        <v>27</v>
      </c>
      <c r="J611" s="25" t="n">
        <v>3.09401654049742</v>
      </c>
      <c r="K611" s="27" t="n">
        <v>0.0212713637159198</v>
      </c>
    </row>
    <row r="612" customFormat="false" ht="12.75" hidden="false" customHeight="true" outlineLevel="0" collapsed="false">
      <c r="B612" s="20" t="s">
        <v>28</v>
      </c>
      <c r="C612" s="21" t="s">
        <v>25</v>
      </c>
      <c r="D612" s="21" t="s">
        <v>25</v>
      </c>
      <c r="E612" s="22" t="s">
        <v>25</v>
      </c>
      <c r="F612" s="21" t="s">
        <v>25</v>
      </c>
      <c r="G612" s="21" t="s">
        <v>25</v>
      </c>
      <c r="H612" s="22" t="s">
        <v>25</v>
      </c>
      <c r="I612" s="21" t="s">
        <v>25</v>
      </c>
      <c r="J612" s="21" t="s">
        <v>25</v>
      </c>
      <c r="K612" s="22" t="s">
        <v>25</v>
      </c>
    </row>
    <row r="613" customFormat="false" ht="12.75" hidden="false" customHeight="true" outlineLevel="0" collapsed="false">
      <c r="B613" s="23" t="s">
        <v>24</v>
      </c>
      <c r="C613" s="25" t="s">
        <v>25</v>
      </c>
      <c r="D613" s="25" t="s">
        <v>25</v>
      </c>
      <c r="E613" s="25" t="s">
        <v>25</v>
      </c>
      <c r="F613" s="26" t="s">
        <v>25</v>
      </c>
      <c r="G613" s="21" t="s">
        <v>25</v>
      </c>
      <c r="H613" s="22" t="s">
        <v>25</v>
      </c>
      <c r="I613" s="25" t="s">
        <v>25</v>
      </c>
      <c r="J613" s="25" t="s">
        <v>25</v>
      </c>
      <c r="K613" s="27" t="s">
        <v>25</v>
      </c>
    </row>
    <row r="614" customFormat="false" ht="12.75" hidden="false" customHeight="true" outlineLevel="0" collapsed="false">
      <c r="B614" s="23" t="s">
        <v>26</v>
      </c>
      <c r="C614" s="25" t="s">
        <v>25</v>
      </c>
      <c r="D614" s="25" t="s">
        <v>25</v>
      </c>
      <c r="E614" s="25" t="s">
        <v>25</v>
      </c>
      <c r="F614" s="28" t="s">
        <v>25</v>
      </c>
      <c r="G614" s="21" t="s">
        <v>25</v>
      </c>
      <c r="H614" s="15" t="s">
        <v>25</v>
      </c>
      <c r="I614" s="25" t="s">
        <v>25</v>
      </c>
      <c r="J614" s="25" t="s">
        <v>25</v>
      </c>
      <c r="K614" s="27" t="s">
        <v>25</v>
      </c>
    </row>
    <row r="615" customFormat="false" ht="12.75" hidden="false" customHeight="true" outlineLevel="0" collapsed="false">
      <c r="B615" s="16" t="s">
        <v>29</v>
      </c>
      <c r="C615" s="18" t="s">
        <v>25</v>
      </c>
      <c r="D615" s="18" t="s">
        <v>25</v>
      </c>
      <c r="E615" s="18" t="s">
        <v>25</v>
      </c>
      <c r="F615" s="17" t="s">
        <v>25</v>
      </c>
      <c r="G615" s="18" t="s">
        <v>25</v>
      </c>
      <c r="H615" s="18" t="s">
        <v>25</v>
      </c>
      <c r="I615" s="17" t="s">
        <v>25</v>
      </c>
      <c r="J615" s="18" t="s">
        <v>25</v>
      </c>
      <c r="K615" s="19" t="s">
        <v>25</v>
      </c>
    </row>
    <row r="616" customFormat="false" ht="12.75" hidden="false" customHeight="true" outlineLevel="0" collapsed="false">
      <c r="B616" s="20" t="s">
        <v>31</v>
      </c>
      <c r="C616" s="29" t="s">
        <v>25</v>
      </c>
      <c r="D616" s="29" t="s">
        <v>25</v>
      </c>
      <c r="E616" s="30" t="s">
        <v>25</v>
      </c>
      <c r="F616" s="29" t="s">
        <v>25</v>
      </c>
      <c r="G616" s="29" t="s">
        <v>25</v>
      </c>
      <c r="H616" s="30" t="s">
        <v>25</v>
      </c>
      <c r="I616" s="29" t="s">
        <v>25</v>
      </c>
      <c r="J616" s="29" t="s">
        <v>25</v>
      </c>
      <c r="K616" s="30" t="s">
        <v>25</v>
      </c>
    </row>
    <row r="617" customFormat="false" ht="12.75" hidden="false" customHeight="true" outlineLevel="0" collapsed="false">
      <c r="B617" s="23" t="s">
        <v>24</v>
      </c>
      <c r="C617" s="29" t="s">
        <v>25</v>
      </c>
      <c r="D617" s="29" t="s">
        <v>25</v>
      </c>
      <c r="E617" s="30" t="s">
        <v>25</v>
      </c>
      <c r="F617" s="29" t="s">
        <v>25</v>
      </c>
      <c r="G617" s="29" t="s">
        <v>25</v>
      </c>
      <c r="H617" s="30" t="s">
        <v>25</v>
      </c>
      <c r="I617" s="29" t="s">
        <v>25</v>
      </c>
      <c r="J617" s="29" t="s">
        <v>25</v>
      </c>
      <c r="K617" s="30" t="s">
        <v>25</v>
      </c>
    </row>
    <row r="618" customFormat="false" ht="12.75" hidden="false" customHeight="true" outlineLevel="0" collapsed="false">
      <c r="B618" s="23" t="s">
        <v>26</v>
      </c>
      <c r="C618" s="29" t="s">
        <v>25</v>
      </c>
      <c r="D618" s="29" t="s">
        <v>25</v>
      </c>
      <c r="E618" s="30" t="s">
        <v>25</v>
      </c>
      <c r="F618" s="29" t="s">
        <v>25</v>
      </c>
      <c r="G618" s="29" t="s">
        <v>25</v>
      </c>
      <c r="H618" s="30" t="s">
        <v>25</v>
      </c>
      <c r="I618" s="29" t="s">
        <v>25</v>
      </c>
      <c r="J618" s="29" t="s">
        <v>25</v>
      </c>
      <c r="K618" s="30" t="s">
        <v>25</v>
      </c>
    </row>
    <row r="619" customFormat="false" ht="12.75" hidden="false" customHeight="true" outlineLevel="0" collapsed="false">
      <c r="B619" s="20" t="s">
        <v>32</v>
      </c>
      <c r="C619" s="21" t="s">
        <v>25</v>
      </c>
      <c r="D619" s="21" t="s">
        <v>25</v>
      </c>
      <c r="E619" s="22" t="s">
        <v>25</v>
      </c>
      <c r="F619" s="21" t="s">
        <v>25</v>
      </c>
      <c r="G619" s="21" t="s">
        <v>25</v>
      </c>
      <c r="H619" s="22" t="s">
        <v>25</v>
      </c>
      <c r="I619" s="21" t="s">
        <v>25</v>
      </c>
      <c r="J619" s="21" t="s">
        <v>25</v>
      </c>
      <c r="K619" s="22" t="s">
        <v>25</v>
      </c>
    </row>
    <row r="620" customFormat="false" ht="12.75" hidden="false" customHeight="true" outlineLevel="0" collapsed="false">
      <c r="B620" s="23" t="s">
        <v>24</v>
      </c>
      <c r="C620" s="25" t="s">
        <v>25</v>
      </c>
      <c r="D620" s="25" t="s">
        <v>25</v>
      </c>
      <c r="E620" s="25" t="s">
        <v>25</v>
      </c>
      <c r="F620" s="26" t="s">
        <v>25</v>
      </c>
      <c r="G620" s="21" t="s">
        <v>25</v>
      </c>
      <c r="H620" s="22" t="s">
        <v>25</v>
      </c>
      <c r="I620" s="25" t="s">
        <v>25</v>
      </c>
      <c r="J620" s="25" t="s">
        <v>25</v>
      </c>
      <c r="K620" s="27" t="s">
        <v>25</v>
      </c>
    </row>
    <row r="621" customFormat="false" ht="12.75" hidden="false" customHeight="true" outlineLevel="0" collapsed="false">
      <c r="B621" s="23" t="s">
        <v>26</v>
      </c>
      <c r="C621" s="25" t="s">
        <v>25</v>
      </c>
      <c r="D621" s="25" t="s">
        <v>25</v>
      </c>
      <c r="E621" s="25" t="s">
        <v>25</v>
      </c>
      <c r="F621" s="26" t="s">
        <v>25</v>
      </c>
      <c r="G621" s="21" t="s">
        <v>25</v>
      </c>
      <c r="H621" s="22" t="s">
        <v>25</v>
      </c>
      <c r="I621" s="25" t="s">
        <v>25</v>
      </c>
      <c r="J621" s="25" t="s">
        <v>25</v>
      </c>
      <c r="K621" s="27" t="s">
        <v>25</v>
      </c>
    </row>
    <row r="622" customFormat="false" ht="12.75" hidden="false" customHeight="true" outlineLevel="0" collapsed="false">
      <c r="B622" s="20" t="s">
        <v>33</v>
      </c>
      <c r="C622" s="21" t="s">
        <v>25</v>
      </c>
      <c r="D622" s="21" t="s">
        <v>25</v>
      </c>
      <c r="E622" s="22" t="s">
        <v>25</v>
      </c>
      <c r="F622" s="21" t="s">
        <v>25</v>
      </c>
      <c r="G622" s="21" t="s">
        <v>25</v>
      </c>
      <c r="H622" s="22" t="s">
        <v>25</v>
      </c>
      <c r="I622" s="21" t="s">
        <v>25</v>
      </c>
      <c r="J622" s="21" t="s">
        <v>25</v>
      </c>
      <c r="K622" s="22" t="s">
        <v>25</v>
      </c>
    </row>
    <row r="623" customFormat="false" ht="12.75" hidden="false" customHeight="true" outlineLevel="0" collapsed="false">
      <c r="B623" s="23" t="s">
        <v>24</v>
      </c>
      <c r="C623" s="25" t="s">
        <v>25</v>
      </c>
      <c r="D623" s="25" t="s">
        <v>25</v>
      </c>
      <c r="E623" s="25" t="s">
        <v>25</v>
      </c>
      <c r="F623" s="26" t="s">
        <v>25</v>
      </c>
      <c r="G623" s="21" t="s">
        <v>25</v>
      </c>
      <c r="H623" s="22" t="s">
        <v>25</v>
      </c>
      <c r="I623" s="25" t="s">
        <v>25</v>
      </c>
      <c r="J623" s="25" t="s">
        <v>25</v>
      </c>
      <c r="K623" s="27" t="s">
        <v>25</v>
      </c>
    </row>
    <row r="624" customFormat="false" ht="12.75" hidden="false" customHeight="true" outlineLevel="0" collapsed="false">
      <c r="B624" s="32" t="s">
        <v>26</v>
      </c>
      <c r="C624" s="25" t="s">
        <v>25</v>
      </c>
      <c r="D624" s="25" t="s">
        <v>25</v>
      </c>
      <c r="E624" s="25" t="s">
        <v>25</v>
      </c>
      <c r="F624" s="28" t="s">
        <v>25</v>
      </c>
      <c r="G624" s="21" t="s">
        <v>25</v>
      </c>
      <c r="H624" s="15" t="s">
        <v>25</v>
      </c>
      <c r="I624" s="25" t="s">
        <v>25</v>
      </c>
      <c r="J624" s="25" t="s">
        <v>25</v>
      </c>
      <c r="K624" s="27" t="s">
        <v>25</v>
      </c>
    </row>
    <row r="625" customFormat="false" ht="12.75" hidden="false" customHeight="true" outlineLevel="0" collapsed="false">
      <c r="B625" s="16" t="s">
        <v>34</v>
      </c>
      <c r="C625" s="18" t="s">
        <v>25</v>
      </c>
      <c r="D625" s="18" t="s">
        <v>25</v>
      </c>
      <c r="E625" s="18" t="s">
        <v>25</v>
      </c>
      <c r="F625" s="17" t="s">
        <v>25</v>
      </c>
      <c r="G625" s="18" t="s">
        <v>25</v>
      </c>
      <c r="H625" s="18" t="s">
        <v>25</v>
      </c>
      <c r="I625" s="17" t="s">
        <v>25</v>
      </c>
      <c r="J625" s="18" t="s">
        <v>25</v>
      </c>
      <c r="K625" s="19" t="s">
        <v>25</v>
      </c>
    </row>
    <row r="626" customFormat="false" ht="12.75" hidden="false" customHeight="true" outlineLevel="0" collapsed="false">
      <c r="B626" s="20" t="s">
        <v>35</v>
      </c>
      <c r="C626" s="21" t="s">
        <v>25</v>
      </c>
      <c r="D626" s="21" t="s">
        <v>25</v>
      </c>
      <c r="E626" s="22" t="s">
        <v>25</v>
      </c>
      <c r="F626" s="21" t="s">
        <v>25</v>
      </c>
      <c r="G626" s="21" t="s">
        <v>25</v>
      </c>
      <c r="H626" s="22" t="s">
        <v>25</v>
      </c>
      <c r="I626" s="21" t="s">
        <v>25</v>
      </c>
      <c r="J626" s="21" t="s">
        <v>25</v>
      </c>
      <c r="K626" s="22" t="s">
        <v>25</v>
      </c>
    </row>
    <row r="627" customFormat="false" ht="12.75" hidden="false" customHeight="true" outlineLevel="0" collapsed="false">
      <c r="B627" s="23" t="s">
        <v>24</v>
      </c>
      <c r="C627" s="25" t="s">
        <v>25</v>
      </c>
      <c r="D627" s="25" t="s">
        <v>25</v>
      </c>
      <c r="E627" s="25" t="s">
        <v>25</v>
      </c>
      <c r="F627" s="26" t="s">
        <v>25</v>
      </c>
      <c r="G627" s="21" t="s">
        <v>25</v>
      </c>
      <c r="H627" s="22" t="s">
        <v>25</v>
      </c>
      <c r="I627" s="25" t="s">
        <v>25</v>
      </c>
      <c r="J627" s="25" t="s">
        <v>25</v>
      </c>
      <c r="K627" s="27" t="s">
        <v>25</v>
      </c>
    </row>
    <row r="628" customFormat="false" ht="12.75" hidden="false" customHeight="true" outlineLevel="0" collapsed="false">
      <c r="B628" s="23" t="s">
        <v>26</v>
      </c>
      <c r="C628" s="25" t="s">
        <v>25</v>
      </c>
      <c r="D628" s="25" t="s">
        <v>25</v>
      </c>
      <c r="E628" s="25" t="s">
        <v>25</v>
      </c>
      <c r="F628" s="26" t="s">
        <v>25</v>
      </c>
      <c r="G628" s="21" t="s">
        <v>25</v>
      </c>
      <c r="H628" s="22" t="s">
        <v>25</v>
      </c>
      <c r="I628" s="25" t="s">
        <v>25</v>
      </c>
      <c r="J628" s="25" t="s">
        <v>25</v>
      </c>
      <c r="K628" s="27" t="s">
        <v>25</v>
      </c>
    </row>
    <row r="629" customFormat="false" ht="12.75" hidden="false" customHeight="true" outlineLevel="0" collapsed="false">
      <c r="B629" s="20" t="s">
        <v>36</v>
      </c>
      <c r="C629" s="21" t="s">
        <v>25</v>
      </c>
      <c r="D629" s="21" t="s">
        <v>25</v>
      </c>
      <c r="E629" s="22" t="s">
        <v>25</v>
      </c>
      <c r="F629" s="21" t="s">
        <v>25</v>
      </c>
      <c r="G629" s="21" t="s">
        <v>25</v>
      </c>
      <c r="H629" s="22" t="s">
        <v>25</v>
      </c>
      <c r="I629" s="21" t="s">
        <v>25</v>
      </c>
      <c r="J629" s="21" t="s">
        <v>25</v>
      </c>
      <c r="K629" s="22" t="s">
        <v>25</v>
      </c>
    </row>
    <row r="630" customFormat="false" ht="12.75" hidden="false" customHeight="true" outlineLevel="0" collapsed="false">
      <c r="B630" s="23" t="s">
        <v>24</v>
      </c>
      <c r="C630" s="25" t="s">
        <v>25</v>
      </c>
      <c r="D630" s="25" t="s">
        <v>25</v>
      </c>
      <c r="E630" s="25" t="s">
        <v>25</v>
      </c>
      <c r="F630" s="26" t="s">
        <v>25</v>
      </c>
      <c r="G630" s="21" t="s">
        <v>25</v>
      </c>
      <c r="H630" s="22" t="s">
        <v>25</v>
      </c>
      <c r="I630" s="25" t="s">
        <v>25</v>
      </c>
      <c r="J630" s="25" t="s">
        <v>25</v>
      </c>
      <c r="K630" s="27" t="s">
        <v>25</v>
      </c>
    </row>
    <row r="631" customFormat="false" ht="12.75" hidden="false" customHeight="true" outlineLevel="0" collapsed="false">
      <c r="B631" s="23" t="s">
        <v>26</v>
      </c>
      <c r="C631" s="25" t="s">
        <v>25</v>
      </c>
      <c r="D631" s="25" t="s">
        <v>25</v>
      </c>
      <c r="E631" s="25" t="s">
        <v>25</v>
      </c>
      <c r="F631" s="26" t="s">
        <v>25</v>
      </c>
      <c r="G631" s="21" t="s">
        <v>25</v>
      </c>
      <c r="H631" s="22" t="s">
        <v>25</v>
      </c>
      <c r="I631" s="25" t="s">
        <v>25</v>
      </c>
      <c r="J631" s="25" t="s">
        <v>25</v>
      </c>
      <c r="K631" s="27" t="s">
        <v>25</v>
      </c>
    </row>
    <row r="632" customFormat="false" ht="12.75" hidden="false" customHeight="true" outlineLevel="0" collapsed="false">
      <c r="B632" s="20" t="s">
        <v>37</v>
      </c>
      <c r="C632" s="21" t="s">
        <v>25</v>
      </c>
      <c r="D632" s="21" t="s">
        <v>25</v>
      </c>
      <c r="E632" s="22" t="s">
        <v>25</v>
      </c>
      <c r="F632" s="21" t="s">
        <v>25</v>
      </c>
      <c r="G632" s="21" t="s">
        <v>25</v>
      </c>
      <c r="H632" s="22" t="s">
        <v>25</v>
      </c>
      <c r="I632" s="21" t="s">
        <v>25</v>
      </c>
      <c r="J632" s="21" t="s">
        <v>25</v>
      </c>
      <c r="K632" s="22" t="s">
        <v>25</v>
      </c>
    </row>
    <row r="633" customFormat="false" ht="12.75" hidden="false" customHeight="true" outlineLevel="0" collapsed="false">
      <c r="B633" s="23" t="s">
        <v>24</v>
      </c>
      <c r="C633" s="25" t="s">
        <v>25</v>
      </c>
      <c r="D633" s="25" t="s">
        <v>25</v>
      </c>
      <c r="E633" s="25" t="s">
        <v>25</v>
      </c>
      <c r="F633" s="26" t="s">
        <v>25</v>
      </c>
      <c r="G633" s="21" t="s">
        <v>25</v>
      </c>
      <c r="H633" s="22" t="s">
        <v>25</v>
      </c>
      <c r="I633" s="25" t="s">
        <v>25</v>
      </c>
      <c r="J633" s="25" t="s">
        <v>25</v>
      </c>
      <c r="K633" s="27" t="s">
        <v>25</v>
      </c>
    </row>
    <row r="634" customFormat="false" ht="12.75" hidden="false" customHeight="true" outlineLevel="0" collapsed="false">
      <c r="B634" s="23" t="s">
        <v>26</v>
      </c>
      <c r="C634" s="25" t="s">
        <v>25</v>
      </c>
      <c r="D634" s="25" t="s">
        <v>25</v>
      </c>
      <c r="E634" s="25" t="s">
        <v>25</v>
      </c>
      <c r="F634" s="28" t="s">
        <v>25</v>
      </c>
      <c r="G634" s="21" t="s">
        <v>25</v>
      </c>
      <c r="H634" s="15" t="s">
        <v>25</v>
      </c>
      <c r="I634" s="25" t="s">
        <v>25</v>
      </c>
      <c r="J634" s="25" t="s">
        <v>25</v>
      </c>
      <c r="K634" s="27" t="s">
        <v>25</v>
      </c>
    </row>
    <row r="635" customFormat="false" ht="12.75" hidden="false" customHeight="true" outlineLevel="0" collapsed="false">
      <c r="B635" s="16" t="s">
        <v>38</v>
      </c>
      <c r="C635" s="18" t="s">
        <v>25</v>
      </c>
      <c r="D635" s="18" t="s">
        <v>25</v>
      </c>
      <c r="E635" s="18" t="s">
        <v>25</v>
      </c>
      <c r="F635" s="17" t="s">
        <v>25</v>
      </c>
      <c r="G635" s="18" t="s">
        <v>25</v>
      </c>
      <c r="H635" s="18" t="s">
        <v>25</v>
      </c>
      <c r="I635" s="17" t="s">
        <v>25</v>
      </c>
      <c r="J635" s="18" t="s">
        <v>25</v>
      </c>
      <c r="K635" s="19" t="s">
        <v>25</v>
      </c>
    </row>
    <row r="636" customFormat="false" ht="12.75" hidden="false" customHeight="true" outlineLevel="0" collapsed="false">
      <c r="B636" s="20" t="s">
        <v>39</v>
      </c>
      <c r="C636" s="21" t="s">
        <v>25</v>
      </c>
      <c r="D636" s="21" t="s">
        <v>25</v>
      </c>
      <c r="E636" s="22" t="s">
        <v>25</v>
      </c>
      <c r="F636" s="21" t="s">
        <v>25</v>
      </c>
      <c r="G636" s="21" t="s">
        <v>25</v>
      </c>
      <c r="H636" s="22" t="s">
        <v>25</v>
      </c>
      <c r="I636" s="21" t="s">
        <v>25</v>
      </c>
      <c r="J636" s="21" t="s">
        <v>25</v>
      </c>
      <c r="K636" s="22" t="s">
        <v>25</v>
      </c>
    </row>
    <row r="637" customFormat="false" ht="12.75" hidden="false" customHeight="true" outlineLevel="0" collapsed="false">
      <c r="B637" s="23" t="s">
        <v>24</v>
      </c>
      <c r="C637" s="25" t="s">
        <v>25</v>
      </c>
      <c r="D637" s="25" t="s">
        <v>25</v>
      </c>
      <c r="E637" s="25" t="s">
        <v>25</v>
      </c>
      <c r="F637" s="26" t="s">
        <v>25</v>
      </c>
      <c r="G637" s="21" t="s">
        <v>25</v>
      </c>
      <c r="H637" s="22" t="s">
        <v>25</v>
      </c>
      <c r="I637" s="25" t="s">
        <v>25</v>
      </c>
      <c r="J637" s="25" t="s">
        <v>25</v>
      </c>
      <c r="K637" s="27" t="s">
        <v>25</v>
      </c>
    </row>
    <row r="638" customFormat="false" ht="12.75" hidden="false" customHeight="true" outlineLevel="0" collapsed="false">
      <c r="B638" s="23" t="s">
        <v>26</v>
      </c>
      <c r="C638" s="25" t="s">
        <v>25</v>
      </c>
      <c r="D638" s="25" t="s">
        <v>25</v>
      </c>
      <c r="E638" s="25" t="s">
        <v>25</v>
      </c>
      <c r="F638" s="26" t="s">
        <v>25</v>
      </c>
      <c r="G638" s="21" t="s">
        <v>25</v>
      </c>
      <c r="H638" s="22" t="s">
        <v>25</v>
      </c>
      <c r="I638" s="25" t="s">
        <v>25</v>
      </c>
      <c r="J638" s="25" t="s">
        <v>25</v>
      </c>
      <c r="K638" s="27" t="s">
        <v>25</v>
      </c>
    </row>
    <row r="639" customFormat="false" ht="12.75" hidden="false" customHeight="true" outlineLevel="0" collapsed="false">
      <c r="B639" s="20" t="s">
        <v>40</v>
      </c>
      <c r="C639" s="21" t="s">
        <v>25</v>
      </c>
      <c r="D639" s="21" t="s">
        <v>25</v>
      </c>
      <c r="E639" s="22" t="s">
        <v>25</v>
      </c>
      <c r="F639" s="21" t="s">
        <v>25</v>
      </c>
      <c r="G639" s="21" t="s">
        <v>25</v>
      </c>
      <c r="H639" s="22" t="s">
        <v>25</v>
      </c>
      <c r="I639" s="21" t="s">
        <v>25</v>
      </c>
      <c r="J639" s="21" t="s">
        <v>25</v>
      </c>
      <c r="K639" s="22" t="s">
        <v>25</v>
      </c>
    </row>
    <row r="640" customFormat="false" ht="12.75" hidden="false" customHeight="true" outlineLevel="0" collapsed="false">
      <c r="B640" s="23" t="s">
        <v>24</v>
      </c>
      <c r="C640" s="25" t="s">
        <v>25</v>
      </c>
      <c r="D640" s="25" t="s">
        <v>25</v>
      </c>
      <c r="E640" s="25" t="s">
        <v>25</v>
      </c>
      <c r="F640" s="26" t="s">
        <v>25</v>
      </c>
      <c r="G640" s="21" t="s">
        <v>25</v>
      </c>
      <c r="H640" s="22" t="s">
        <v>25</v>
      </c>
      <c r="I640" s="25" t="s">
        <v>25</v>
      </c>
      <c r="J640" s="25" t="s">
        <v>25</v>
      </c>
      <c r="K640" s="27" t="s">
        <v>25</v>
      </c>
    </row>
    <row r="641" customFormat="false" ht="12.75" hidden="false" customHeight="true" outlineLevel="0" collapsed="false">
      <c r="B641" s="23" t="s">
        <v>26</v>
      </c>
      <c r="C641" s="25" t="s">
        <v>25</v>
      </c>
      <c r="D641" s="25" t="s">
        <v>25</v>
      </c>
      <c r="E641" s="25" t="s">
        <v>25</v>
      </c>
      <c r="F641" s="26" t="s">
        <v>25</v>
      </c>
      <c r="G641" s="21" t="s">
        <v>25</v>
      </c>
      <c r="H641" s="22" t="s">
        <v>25</v>
      </c>
      <c r="I641" s="25" t="s">
        <v>25</v>
      </c>
      <c r="J641" s="25" t="s">
        <v>25</v>
      </c>
      <c r="K641" s="27" t="s">
        <v>25</v>
      </c>
    </row>
    <row r="642" customFormat="false" ht="12.75" hidden="false" customHeight="true" outlineLevel="0" collapsed="false">
      <c r="B642" s="20" t="s">
        <v>41</v>
      </c>
      <c r="C642" s="21" t="s">
        <v>25</v>
      </c>
      <c r="D642" s="21" t="s">
        <v>25</v>
      </c>
      <c r="E642" s="22" t="s">
        <v>25</v>
      </c>
      <c r="F642" s="21" t="s">
        <v>25</v>
      </c>
      <c r="G642" s="21" t="s">
        <v>25</v>
      </c>
      <c r="H642" s="22" t="s">
        <v>25</v>
      </c>
      <c r="I642" s="21" t="s">
        <v>25</v>
      </c>
      <c r="J642" s="21" t="s">
        <v>25</v>
      </c>
      <c r="K642" s="22" t="s">
        <v>25</v>
      </c>
    </row>
    <row r="643" customFormat="false" ht="12.75" hidden="false" customHeight="true" outlineLevel="0" collapsed="false">
      <c r="B643" s="23" t="s">
        <v>24</v>
      </c>
      <c r="C643" s="25" t="s">
        <v>25</v>
      </c>
      <c r="D643" s="25" t="s">
        <v>25</v>
      </c>
      <c r="E643" s="25" t="s">
        <v>25</v>
      </c>
      <c r="F643" s="26" t="s">
        <v>25</v>
      </c>
      <c r="G643" s="21" t="s">
        <v>25</v>
      </c>
      <c r="H643" s="22" t="s">
        <v>25</v>
      </c>
      <c r="I643" s="25" t="s">
        <v>25</v>
      </c>
      <c r="J643" s="25" t="s">
        <v>25</v>
      </c>
      <c r="K643" s="27" t="s">
        <v>25</v>
      </c>
    </row>
    <row r="644" customFormat="false" ht="12.75" hidden="false" customHeight="true" outlineLevel="0" collapsed="false">
      <c r="B644" s="23" t="s">
        <v>26</v>
      </c>
      <c r="C644" s="35" t="s">
        <v>25</v>
      </c>
      <c r="D644" s="35" t="s">
        <v>25</v>
      </c>
      <c r="E644" s="34" t="s">
        <v>25</v>
      </c>
      <c r="F644" s="26" t="s">
        <v>25</v>
      </c>
      <c r="G644" s="21" t="s">
        <v>25</v>
      </c>
      <c r="H644" s="15" t="s">
        <v>25</v>
      </c>
      <c r="I644" s="35" t="s">
        <v>25</v>
      </c>
      <c r="J644" s="35" t="s">
        <v>25</v>
      </c>
      <c r="K644" s="34" t="s">
        <v>25</v>
      </c>
    </row>
    <row r="645" customFormat="false" ht="12.75" hidden="false" customHeight="true" outlineLevel="0" collapsed="false">
      <c r="B645" s="16" t="s">
        <v>42</v>
      </c>
      <c r="C645" s="35" t="s">
        <v>25</v>
      </c>
      <c r="D645" s="35" t="s">
        <v>25</v>
      </c>
      <c r="E645" s="34" t="s">
        <v>25</v>
      </c>
      <c r="F645" s="18" t="s">
        <v>25</v>
      </c>
      <c r="G645" s="18" t="s">
        <v>25</v>
      </c>
      <c r="H645" s="19" t="s">
        <v>25</v>
      </c>
      <c r="I645" s="35" t="s">
        <v>25</v>
      </c>
      <c r="J645" s="35" t="s">
        <v>25</v>
      </c>
      <c r="K645" s="34" t="s">
        <v>25</v>
      </c>
    </row>
    <row r="646" customFormat="false" ht="12.75" hidden="false" customHeight="true" outlineLevel="0" collapsed="false">
      <c r="B646" s="16" t="s">
        <v>43</v>
      </c>
      <c r="C646" s="35" t="s">
        <v>25</v>
      </c>
      <c r="D646" s="35" t="s">
        <v>25</v>
      </c>
      <c r="E646" s="34" t="s">
        <v>25</v>
      </c>
      <c r="F646" s="18" t="s">
        <v>25</v>
      </c>
      <c r="G646" s="18" t="s">
        <v>25</v>
      </c>
      <c r="H646" s="19" t="s">
        <v>25</v>
      </c>
      <c r="I646" s="35" t="s">
        <v>25</v>
      </c>
      <c r="J646" s="35" t="s">
        <v>25</v>
      </c>
      <c r="K646" s="34" t="s">
        <v>25</v>
      </c>
    </row>
    <row r="647" customFormat="false" ht="12.75" hidden="false" customHeight="true" outlineLevel="0" collapsed="false">
      <c r="B647" s="36" t="s">
        <v>44</v>
      </c>
      <c r="C647" s="37"/>
      <c r="D647" s="37"/>
      <c r="E647" s="38"/>
      <c r="F647" s="39"/>
      <c r="G647" s="39"/>
      <c r="H647" s="40"/>
      <c r="I647" s="37"/>
      <c r="J647" s="37"/>
      <c r="K647" s="38"/>
    </row>
    <row r="649" customFormat="false" ht="12.75" hidden="false" customHeight="true" outlineLevel="0" collapsed="false">
      <c r="A649" s="43" t="n">
        <f aca="false">A603+1</f>
        <v>2004</v>
      </c>
    </row>
    <row r="650" customFormat="false" ht="11.25" hidden="false" customHeight="true" outlineLevel="0" collapsed="false">
      <c r="A650" s="44" t="n">
        <f aca="false">A604</f>
        <v>0</v>
      </c>
      <c r="B650" s="45" t="s">
        <v>3</v>
      </c>
      <c r="C650" s="46" t="s">
        <v>4</v>
      </c>
      <c r="D650" s="46"/>
      <c r="E650" s="46"/>
      <c r="F650" s="46" t="s">
        <v>5</v>
      </c>
      <c r="G650" s="46"/>
      <c r="H650" s="46"/>
      <c r="I650" s="46" t="s">
        <v>6</v>
      </c>
      <c r="J650" s="46"/>
      <c r="K650" s="46"/>
    </row>
    <row r="651" customFormat="false" ht="12.75" hidden="false" customHeight="true" outlineLevel="0" collapsed="false">
      <c r="B651" s="45"/>
      <c r="C651" s="47" t="s">
        <v>7</v>
      </c>
      <c r="D651" s="48" t="s">
        <v>8</v>
      </c>
      <c r="E651" s="49" t="s">
        <v>9</v>
      </c>
      <c r="F651" s="50" t="s">
        <v>10</v>
      </c>
      <c r="G651" s="51" t="s">
        <v>11</v>
      </c>
      <c r="H651" s="52" t="s">
        <v>12</v>
      </c>
      <c r="I651" s="51" t="s">
        <v>13</v>
      </c>
      <c r="J651" s="51" t="s">
        <v>11</v>
      </c>
      <c r="K651" s="52" t="s">
        <v>12</v>
      </c>
    </row>
    <row r="652" customFormat="false" ht="12.7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2.75" hidden="false" customHeight="true" outlineLevel="0" collapsed="false">
      <c r="B653" s="16" t="s">
        <v>18</v>
      </c>
      <c r="C653" s="17" t="s">
        <v>19</v>
      </c>
      <c r="D653" s="18" t="s">
        <v>19</v>
      </c>
      <c r="E653" s="19" t="s">
        <v>19</v>
      </c>
      <c r="F653" s="17" t="s">
        <v>20</v>
      </c>
      <c r="G653" s="18" t="s">
        <v>19</v>
      </c>
      <c r="H653" s="19" t="s">
        <v>19</v>
      </c>
      <c r="I653" s="17" t="s">
        <v>20</v>
      </c>
      <c r="J653" s="18" t="n">
        <v>1.64833761096</v>
      </c>
      <c r="K653" s="19" t="n">
        <v>0.01133232107535</v>
      </c>
    </row>
    <row r="654" customFormat="false" ht="12.75" hidden="false" customHeight="true" outlineLevel="0" collapsed="false">
      <c r="B654" s="16" t="s">
        <v>21</v>
      </c>
      <c r="C654" s="18" t="n">
        <v>18874.3774</v>
      </c>
      <c r="D654" s="18" t="n">
        <v>18874.3774</v>
      </c>
      <c r="E654" s="18" t="n">
        <v>18874.3774</v>
      </c>
      <c r="F654" s="17" t="s">
        <v>22</v>
      </c>
      <c r="G654" s="18" t="n">
        <v>0.087332025635982</v>
      </c>
      <c r="H654" s="18" t="n">
        <v>0.000600407676247376</v>
      </c>
      <c r="I654" s="17" t="s">
        <v>22</v>
      </c>
      <c r="J654" s="18" t="n">
        <v>1.64833761096</v>
      </c>
      <c r="K654" s="19" t="n">
        <v>0.01133232107535</v>
      </c>
    </row>
    <row r="655" customFormat="false" ht="12.75" hidden="false" customHeight="true" outlineLevel="0" collapsed="false">
      <c r="B655" s="20" t="s">
        <v>23</v>
      </c>
      <c r="C655" s="21" t="n">
        <v>18874.3774</v>
      </c>
      <c r="D655" s="21" t="n">
        <v>18874.3774</v>
      </c>
      <c r="E655" s="22" t="n">
        <v>18874.3774</v>
      </c>
      <c r="F655" s="21" t="s">
        <v>22</v>
      </c>
      <c r="G655" s="21" t="n">
        <v>0.087332025635982</v>
      </c>
      <c r="H655" s="22" t="n">
        <v>0.000600407676247376</v>
      </c>
      <c r="I655" s="21" t="s">
        <v>22</v>
      </c>
      <c r="J655" s="21" t="n">
        <v>1.64833761096</v>
      </c>
      <c r="K655" s="22" t="n">
        <v>0.01133232107535</v>
      </c>
    </row>
    <row r="656" customFormat="false" ht="12.75" hidden="false" customHeight="true" outlineLevel="0" collapsed="false">
      <c r="B656" s="23" t="s">
        <v>24</v>
      </c>
      <c r="C656" s="25" t="s">
        <v>25</v>
      </c>
      <c r="D656" s="25" t="s">
        <v>25</v>
      </c>
      <c r="E656" s="25" t="s">
        <v>25</v>
      </c>
      <c r="F656" s="26" t="s">
        <v>25</v>
      </c>
      <c r="G656" s="21" t="s">
        <v>25</v>
      </c>
      <c r="H656" s="22" t="s">
        <v>25</v>
      </c>
      <c r="I656" s="25" t="s">
        <v>25</v>
      </c>
      <c r="J656" s="25" t="s">
        <v>25</v>
      </c>
      <c r="K656" s="27" t="s">
        <v>25</v>
      </c>
    </row>
    <row r="657" customFormat="false" ht="12.75" hidden="false" customHeight="true" outlineLevel="0" collapsed="false">
      <c r="B657" s="23" t="s">
        <v>26</v>
      </c>
      <c r="C657" s="25" t="n">
        <v>18874.3774</v>
      </c>
      <c r="D657" s="25" t="n">
        <v>18874.3774</v>
      </c>
      <c r="E657" s="25" t="n">
        <v>18874.3774</v>
      </c>
      <c r="F657" s="26" t="s">
        <v>27</v>
      </c>
      <c r="G657" s="21" t="n">
        <v>0.087332025635982</v>
      </c>
      <c r="H657" s="22" t="n">
        <v>0.000600407676247376</v>
      </c>
      <c r="I657" s="25" t="s">
        <v>27</v>
      </c>
      <c r="J657" s="25" t="n">
        <v>1.64833761096</v>
      </c>
      <c r="K657" s="27" t="n">
        <v>0.01133232107535</v>
      </c>
    </row>
    <row r="658" customFormat="false" ht="12.75" hidden="false" customHeight="true" outlineLevel="0" collapsed="false">
      <c r="B658" s="20" t="s">
        <v>28</v>
      </c>
      <c r="C658" s="21" t="s">
        <v>25</v>
      </c>
      <c r="D658" s="21" t="s">
        <v>25</v>
      </c>
      <c r="E658" s="22" t="s">
        <v>25</v>
      </c>
      <c r="F658" s="21" t="s">
        <v>25</v>
      </c>
      <c r="G658" s="21" t="s">
        <v>25</v>
      </c>
      <c r="H658" s="22" t="s">
        <v>25</v>
      </c>
      <c r="I658" s="21" t="s">
        <v>25</v>
      </c>
      <c r="J658" s="21" t="s">
        <v>25</v>
      </c>
      <c r="K658" s="22" t="s">
        <v>25</v>
      </c>
    </row>
    <row r="659" customFormat="false" ht="12.75" hidden="false" customHeight="true" outlineLevel="0" collapsed="false">
      <c r="B659" s="23" t="s">
        <v>24</v>
      </c>
      <c r="C659" s="25" t="s">
        <v>25</v>
      </c>
      <c r="D659" s="25" t="s">
        <v>25</v>
      </c>
      <c r="E659" s="25" t="s">
        <v>25</v>
      </c>
      <c r="F659" s="26" t="s">
        <v>25</v>
      </c>
      <c r="G659" s="21" t="s">
        <v>25</v>
      </c>
      <c r="H659" s="22" t="s">
        <v>25</v>
      </c>
      <c r="I659" s="25" t="s">
        <v>25</v>
      </c>
      <c r="J659" s="25" t="s">
        <v>25</v>
      </c>
      <c r="K659" s="27" t="s">
        <v>25</v>
      </c>
    </row>
    <row r="660" customFormat="false" ht="12.75" hidden="false" customHeight="true" outlineLevel="0" collapsed="false">
      <c r="B660" s="23" t="s">
        <v>26</v>
      </c>
      <c r="C660" s="25" t="s">
        <v>25</v>
      </c>
      <c r="D660" s="25" t="s">
        <v>25</v>
      </c>
      <c r="E660" s="25" t="s">
        <v>25</v>
      </c>
      <c r="F660" s="28" t="s">
        <v>25</v>
      </c>
      <c r="G660" s="21" t="s">
        <v>25</v>
      </c>
      <c r="H660" s="15" t="s">
        <v>25</v>
      </c>
      <c r="I660" s="25" t="s">
        <v>25</v>
      </c>
      <c r="J660" s="25" t="s">
        <v>25</v>
      </c>
      <c r="K660" s="27" t="s">
        <v>25</v>
      </c>
    </row>
    <row r="661" customFormat="false" ht="12.75" hidden="false" customHeight="true" outlineLevel="0" collapsed="false">
      <c r="B661" s="16" t="s">
        <v>29</v>
      </c>
      <c r="C661" s="18" t="s">
        <v>25</v>
      </c>
      <c r="D661" s="18" t="s">
        <v>25</v>
      </c>
      <c r="E661" s="18" t="s">
        <v>25</v>
      </c>
      <c r="F661" s="17" t="s">
        <v>25</v>
      </c>
      <c r="G661" s="18" t="s">
        <v>25</v>
      </c>
      <c r="H661" s="18" t="s">
        <v>25</v>
      </c>
      <c r="I661" s="17" t="s">
        <v>25</v>
      </c>
      <c r="J661" s="18" t="s">
        <v>25</v>
      </c>
      <c r="K661" s="19" t="s">
        <v>25</v>
      </c>
    </row>
    <row r="662" customFormat="false" ht="12.75" hidden="false" customHeight="true" outlineLevel="0" collapsed="false">
      <c r="B662" s="20" t="s">
        <v>31</v>
      </c>
      <c r="C662" s="29" t="s">
        <v>25</v>
      </c>
      <c r="D662" s="29" t="s">
        <v>25</v>
      </c>
      <c r="E662" s="30" t="s">
        <v>25</v>
      </c>
      <c r="F662" s="29" t="s">
        <v>25</v>
      </c>
      <c r="G662" s="29" t="s">
        <v>25</v>
      </c>
      <c r="H662" s="30" t="s">
        <v>25</v>
      </c>
      <c r="I662" s="29" t="s">
        <v>25</v>
      </c>
      <c r="J662" s="29" t="s">
        <v>25</v>
      </c>
      <c r="K662" s="30" t="s">
        <v>25</v>
      </c>
    </row>
    <row r="663" customFormat="false" ht="12.75" hidden="false" customHeight="true" outlineLevel="0" collapsed="false">
      <c r="B663" s="23" t="s">
        <v>24</v>
      </c>
      <c r="C663" s="29" t="s">
        <v>25</v>
      </c>
      <c r="D663" s="29" t="s">
        <v>25</v>
      </c>
      <c r="E663" s="30" t="s">
        <v>25</v>
      </c>
      <c r="F663" s="29" t="s">
        <v>25</v>
      </c>
      <c r="G663" s="29" t="s">
        <v>25</v>
      </c>
      <c r="H663" s="30" t="s">
        <v>25</v>
      </c>
      <c r="I663" s="29" t="s">
        <v>25</v>
      </c>
      <c r="J663" s="29" t="s">
        <v>25</v>
      </c>
      <c r="K663" s="30" t="s">
        <v>25</v>
      </c>
    </row>
    <row r="664" customFormat="false" ht="12.75" hidden="false" customHeight="true" outlineLevel="0" collapsed="false">
      <c r="B664" s="23" t="s">
        <v>26</v>
      </c>
      <c r="C664" s="29" t="s">
        <v>25</v>
      </c>
      <c r="D664" s="29" t="s">
        <v>25</v>
      </c>
      <c r="E664" s="30" t="s">
        <v>25</v>
      </c>
      <c r="F664" s="29" t="s">
        <v>25</v>
      </c>
      <c r="G664" s="29" t="s">
        <v>25</v>
      </c>
      <c r="H664" s="30" t="s">
        <v>25</v>
      </c>
      <c r="I664" s="29" t="s">
        <v>25</v>
      </c>
      <c r="J664" s="29" t="s">
        <v>25</v>
      </c>
      <c r="K664" s="30" t="s">
        <v>25</v>
      </c>
    </row>
    <row r="665" customFormat="false" ht="12.75" hidden="false" customHeight="true" outlineLevel="0" collapsed="false">
      <c r="B665" s="20" t="s">
        <v>32</v>
      </c>
      <c r="C665" s="21" t="s">
        <v>25</v>
      </c>
      <c r="D665" s="21" t="s">
        <v>25</v>
      </c>
      <c r="E665" s="22" t="s">
        <v>25</v>
      </c>
      <c r="F665" s="21" t="s">
        <v>25</v>
      </c>
      <c r="G665" s="21" t="s">
        <v>25</v>
      </c>
      <c r="H665" s="22" t="s">
        <v>25</v>
      </c>
      <c r="I665" s="21" t="s">
        <v>25</v>
      </c>
      <c r="J665" s="21" t="s">
        <v>25</v>
      </c>
      <c r="K665" s="22" t="s">
        <v>25</v>
      </c>
    </row>
    <row r="666" customFormat="false" ht="12.75" hidden="false" customHeight="true" outlineLevel="0" collapsed="false">
      <c r="B666" s="23" t="s">
        <v>24</v>
      </c>
      <c r="C666" s="25" t="s">
        <v>25</v>
      </c>
      <c r="D666" s="25" t="s">
        <v>25</v>
      </c>
      <c r="E666" s="25" t="s">
        <v>25</v>
      </c>
      <c r="F666" s="26" t="s">
        <v>25</v>
      </c>
      <c r="G666" s="21" t="s">
        <v>25</v>
      </c>
      <c r="H666" s="22" t="s">
        <v>25</v>
      </c>
      <c r="I666" s="25" t="s">
        <v>25</v>
      </c>
      <c r="J666" s="25" t="s">
        <v>25</v>
      </c>
      <c r="K666" s="27" t="s">
        <v>25</v>
      </c>
    </row>
    <row r="667" customFormat="false" ht="12.75" hidden="false" customHeight="true" outlineLevel="0" collapsed="false">
      <c r="B667" s="23" t="s">
        <v>26</v>
      </c>
      <c r="C667" s="25" t="s">
        <v>25</v>
      </c>
      <c r="D667" s="25" t="s">
        <v>25</v>
      </c>
      <c r="E667" s="25" t="s">
        <v>25</v>
      </c>
      <c r="F667" s="26" t="s">
        <v>25</v>
      </c>
      <c r="G667" s="21" t="s">
        <v>25</v>
      </c>
      <c r="H667" s="22" t="s">
        <v>25</v>
      </c>
      <c r="I667" s="25" t="s">
        <v>25</v>
      </c>
      <c r="J667" s="25" t="s">
        <v>25</v>
      </c>
      <c r="K667" s="27" t="s">
        <v>25</v>
      </c>
    </row>
    <row r="668" customFormat="false" ht="12.75" hidden="false" customHeight="true" outlineLevel="0" collapsed="false">
      <c r="B668" s="20" t="s">
        <v>33</v>
      </c>
      <c r="C668" s="21" t="s">
        <v>25</v>
      </c>
      <c r="D668" s="21" t="s">
        <v>25</v>
      </c>
      <c r="E668" s="22" t="s">
        <v>25</v>
      </c>
      <c r="F668" s="21" t="s">
        <v>25</v>
      </c>
      <c r="G668" s="21" t="s">
        <v>25</v>
      </c>
      <c r="H668" s="22" t="s">
        <v>25</v>
      </c>
      <c r="I668" s="21" t="s">
        <v>25</v>
      </c>
      <c r="J668" s="21" t="s">
        <v>25</v>
      </c>
      <c r="K668" s="22" t="s">
        <v>25</v>
      </c>
    </row>
    <row r="669" customFormat="false" ht="12.75" hidden="false" customHeight="true" outlineLevel="0" collapsed="false">
      <c r="B669" s="23" t="s">
        <v>24</v>
      </c>
      <c r="C669" s="25" t="s">
        <v>25</v>
      </c>
      <c r="D669" s="25" t="s">
        <v>25</v>
      </c>
      <c r="E669" s="25" t="s">
        <v>25</v>
      </c>
      <c r="F669" s="26" t="s">
        <v>25</v>
      </c>
      <c r="G669" s="21" t="s">
        <v>25</v>
      </c>
      <c r="H669" s="22" t="s">
        <v>25</v>
      </c>
      <c r="I669" s="25" t="s">
        <v>25</v>
      </c>
      <c r="J669" s="25" t="s">
        <v>25</v>
      </c>
      <c r="K669" s="27" t="s">
        <v>25</v>
      </c>
    </row>
    <row r="670" customFormat="false" ht="12.75" hidden="false" customHeight="true" outlineLevel="0" collapsed="false">
      <c r="B670" s="32" t="s">
        <v>26</v>
      </c>
      <c r="C670" s="25" t="s">
        <v>25</v>
      </c>
      <c r="D670" s="25" t="s">
        <v>25</v>
      </c>
      <c r="E670" s="25" t="s">
        <v>25</v>
      </c>
      <c r="F670" s="28" t="s">
        <v>25</v>
      </c>
      <c r="G670" s="21" t="s">
        <v>25</v>
      </c>
      <c r="H670" s="15" t="s">
        <v>25</v>
      </c>
      <c r="I670" s="25" t="s">
        <v>25</v>
      </c>
      <c r="J670" s="25" t="s">
        <v>25</v>
      </c>
      <c r="K670" s="27" t="s">
        <v>25</v>
      </c>
    </row>
    <row r="671" customFormat="false" ht="12.75" hidden="false" customHeight="true" outlineLevel="0" collapsed="false">
      <c r="B671" s="16" t="s">
        <v>34</v>
      </c>
      <c r="C671" s="18" t="s">
        <v>25</v>
      </c>
      <c r="D671" s="18" t="s">
        <v>25</v>
      </c>
      <c r="E671" s="18" t="s">
        <v>25</v>
      </c>
      <c r="F671" s="17" t="s">
        <v>25</v>
      </c>
      <c r="G671" s="18" t="s">
        <v>25</v>
      </c>
      <c r="H671" s="18" t="s">
        <v>25</v>
      </c>
      <c r="I671" s="17" t="s">
        <v>25</v>
      </c>
      <c r="J671" s="18" t="s">
        <v>25</v>
      </c>
      <c r="K671" s="19" t="s">
        <v>25</v>
      </c>
    </row>
    <row r="672" customFormat="false" ht="12.75" hidden="false" customHeight="true" outlineLevel="0" collapsed="false">
      <c r="B672" s="20" t="s">
        <v>35</v>
      </c>
      <c r="C672" s="21" t="s">
        <v>25</v>
      </c>
      <c r="D672" s="21" t="s">
        <v>25</v>
      </c>
      <c r="E672" s="22" t="s">
        <v>25</v>
      </c>
      <c r="F672" s="21" t="s">
        <v>25</v>
      </c>
      <c r="G672" s="21" t="s">
        <v>25</v>
      </c>
      <c r="H672" s="22" t="s">
        <v>25</v>
      </c>
      <c r="I672" s="21" t="s">
        <v>25</v>
      </c>
      <c r="J672" s="21" t="s">
        <v>25</v>
      </c>
      <c r="K672" s="22" t="s">
        <v>25</v>
      </c>
    </row>
    <row r="673" customFormat="false" ht="12.75" hidden="false" customHeight="true" outlineLevel="0" collapsed="false">
      <c r="B673" s="23" t="s">
        <v>24</v>
      </c>
      <c r="C673" s="25" t="s">
        <v>25</v>
      </c>
      <c r="D673" s="25" t="s">
        <v>25</v>
      </c>
      <c r="E673" s="25" t="s">
        <v>25</v>
      </c>
      <c r="F673" s="26" t="s">
        <v>25</v>
      </c>
      <c r="G673" s="21" t="s">
        <v>25</v>
      </c>
      <c r="H673" s="22" t="s">
        <v>25</v>
      </c>
      <c r="I673" s="25" t="s">
        <v>25</v>
      </c>
      <c r="J673" s="25" t="s">
        <v>25</v>
      </c>
      <c r="K673" s="27" t="s">
        <v>25</v>
      </c>
    </row>
    <row r="674" customFormat="false" ht="12.75" hidden="false" customHeight="true" outlineLevel="0" collapsed="false">
      <c r="B674" s="23" t="s">
        <v>26</v>
      </c>
      <c r="C674" s="25" t="s">
        <v>25</v>
      </c>
      <c r="D674" s="25" t="s">
        <v>25</v>
      </c>
      <c r="E674" s="25" t="s">
        <v>25</v>
      </c>
      <c r="F674" s="26" t="s">
        <v>25</v>
      </c>
      <c r="G674" s="21" t="s">
        <v>25</v>
      </c>
      <c r="H674" s="22" t="s">
        <v>25</v>
      </c>
      <c r="I674" s="25" t="s">
        <v>25</v>
      </c>
      <c r="J674" s="25" t="s">
        <v>25</v>
      </c>
      <c r="K674" s="27" t="s">
        <v>25</v>
      </c>
    </row>
    <row r="675" customFormat="false" ht="12.75" hidden="false" customHeight="true" outlineLevel="0" collapsed="false">
      <c r="B675" s="20" t="s">
        <v>36</v>
      </c>
      <c r="C675" s="21" t="s">
        <v>25</v>
      </c>
      <c r="D675" s="21" t="s">
        <v>25</v>
      </c>
      <c r="E675" s="22" t="s">
        <v>25</v>
      </c>
      <c r="F675" s="21" t="s">
        <v>25</v>
      </c>
      <c r="G675" s="21" t="s">
        <v>25</v>
      </c>
      <c r="H675" s="22" t="s">
        <v>25</v>
      </c>
      <c r="I675" s="21" t="s">
        <v>25</v>
      </c>
      <c r="J675" s="21" t="s">
        <v>25</v>
      </c>
      <c r="K675" s="22" t="s">
        <v>25</v>
      </c>
    </row>
    <row r="676" customFormat="false" ht="12.75" hidden="false" customHeight="true" outlineLevel="0" collapsed="false">
      <c r="B676" s="23" t="s">
        <v>24</v>
      </c>
      <c r="C676" s="25" t="s">
        <v>25</v>
      </c>
      <c r="D676" s="25" t="s">
        <v>25</v>
      </c>
      <c r="E676" s="25" t="s">
        <v>25</v>
      </c>
      <c r="F676" s="26" t="s">
        <v>25</v>
      </c>
      <c r="G676" s="21" t="s">
        <v>25</v>
      </c>
      <c r="H676" s="22" t="s">
        <v>25</v>
      </c>
      <c r="I676" s="25" t="s">
        <v>25</v>
      </c>
      <c r="J676" s="25" t="s">
        <v>25</v>
      </c>
      <c r="K676" s="27" t="s">
        <v>25</v>
      </c>
    </row>
    <row r="677" customFormat="false" ht="12.75" hidden="false" customHeight="true" outlineLevel="0" collapsed="false">
      <c r="B677" s="23" t="s">
        <v>26</v>
      </c>
      <c r="C677" s="25" t="s">
        <v>25</v>
      </c>
      <c r="D677" s="25" t="s">
        <v>25</v>
      </c>
      <c r="E677" s="25" t="s">
        <v>25</v>
      </c>
      <c r="F677" s="26" t="s">
        <v>25</v>
      </c>
      <c r="G677" s="21" t="s">
        <v>25</v>
      </c>
      <c r="H677" s="22" t="s">
        <v>25</v>
      </c>
      <c r="I677" s="25" t="s">
        <v>25</v>
      </c>
      <c r="J677" s="25" t="s">
        <v>25</v>
      </c>
      <c r="K677" s="27" t="s">
        <v>25</v>
      </c>
    </row>
    <row r="678" customFormat="false" ht="12.75" hidden="false" customHeight="true" outlineLevel="0" collapsed="false">
      <c r="B678" s="20" t="s">
        <v>37</v>
      </c>
      <c r="C678" s="21" t="s">
        <v>25</v>
      </c>
      <c r="D678" s="21" t="s">
        <v>25</v>
      </c>
      <c r="E678" s="22" t="s">
        <v>25</v>
      </c>
      <c r="F678" s="21" t="s">
        <v>25</v>
      </c>
      <c r="G678" s="21" t="s">
        <v>25</v>
      </c>
      <c r="H678" s="22" t="s">
        <v>25</v>
      </c>
      <c r="I678" s="21" t="s">
        <v>25</v>
      </c>
      <c r="J678" s="21" t="s">
        <v>25</v>
      </c>
      <c r="K678" s="22" t="s">
        <v>25</v>
      </c>
    </row>
    <row r="679" customFormat="false" ht="12.75" hidden="false" customHeight="true" outlineLevel="0" collapsed="false">
      <c r="B679" s="23" t="s">
        <v>24</v>
      </c>
      <c r="C679" s="25" t="s">
        <v>25</v>
      </c>
      <c r="D679" s="25" t="s">
        <v>25</v>
      </c>
      <c r="E679" s="25" t="s">
        <v>25</v>
      </c>
      <c r="F679" s="26" t="s">
        <v>25</v>
      </c>
      <c r="G679" s="21" t="s">
        <v>25</v>
      </c>
      <c r="H679" s="22" t="s">
        <v>25</v>
      </c>
      <c r="I679" s="25" t="s">
        <v>25</v>
      </c>
      <c r="J679" s="25" t="s">
        <v>25</v>
      </c>
      <c r="K679" s="27" t="s">
        <v>25</v>
      </c>
    </row>
    <row r="680" customFormat="false" ht="12.75" hidden="false" customHeight="true" outlineLevel="0" collapsed="false">
      <c r="B680" s="23" t="s">
        <v>26</v>
      </c>
      <c r="C680" s="25" t="s">
        <v>25</v>
      </c>
      <c r="D680" s="25" t="s">
        <v>25</v>
      </c>
      <c r="E680" s="25" t="s">
        <v>25</v>
      </c>
      <c r="F680" s="28" t="s">
        <v>25</v>
      </c>
      <c r="G680" s="21" t="s">
        <v>25</v>
      </c>
      <c r="H680" s="15" t="s">
        <v>25</v>
      </c>
      <c r="I680" s="25" t="s">
        <v>25</v>
      </c>
      <c r="J680" s="25" t="s">
        <v>25</v>
      </c>
      <c r="K680" s="27" t="s">
        <v>25</v>
      </c>
    </row>
    <row r="681" customFormat="false" ht="12.75" hidden="false" customHeight="true" outlineLevel="0" collapsed="false">
      <c r="B681" s="16" t="s">
        <v>38</v>
      </c>
      <c r="C681" s="18" t="s">
        <v>25</v>
      </c>
      <c r="D681" s="18" t="s">
        <v>25</v>
      </c>
      <c r="E681" s="18" t="s">
        <v>25</v>
      </c>
      <c r="F681" s="17" t="s">
        <v>25</v>
      </c>
      <c r="G681" s="18" t="s">
        <v>25</v>
      </c>
      <c r="H681" s="18" t="s">
        <v>25</v>
      </c>
      <c r="I681" s="17" t="s">
        <v>25</v>
      </c>
      <c r="J681" s="18" t="s">
        <v>25</v>
      </c>
      <c r="K681" s="19" t="s">
        <v>25</v>
      </c>
    </row>
    <row r="682" customFormat="false" ht="12.75" hidden="false" customHeight="true" outlineLevel="0" collapsed="false">
      <c r="B682" s="20" t="s">
        <v>39</v>
      </c>
      <c r="C682" s="21" t="s">
        <v>25</v>
      </c>
      <c r="D682" s="21" t="s">
        <v>25</v>
      </c>
      <c r="E682" s="22" t="s">
        <v>25</v>
      </c>
      <c r="F682" s="21" t="s">
        <v>25</v>
      </c>
      <c r="G682" s="21" t="s">
        <v>25</v>
      </c>
      <c r="H682" s="22" t="s">
        <v>25</v>
      </c>
      <c r="I682" s="21" t="s">
        <v>25</v>
      </c>
      <c r="J682" s="21" t="s">
        <v>25</v>
      </c>
      <c r="K682" s="22" t="s">
        <v>25</v>
      </c>
    </row>
    <row r="683" customFormat="false" ht="12.75" hidden="false" customHeight="true" outlineLevel="0" collapsed="false">
      <c r="B683" s="23" t="s">
        <v>24</v>
      </c>
      <c r="C683" s="25" t="s">
        <v>25</v>
      </c>
      <c r="D683" s="25" t="s">
        <v>25</v>
      </c>
      <c r="E683" s="25" t="s">
        <v>25</v>
      </c>
      <c r="F683" s="26" t="s">
        <v>25</v>
      </c>
      <c r="G683" s="21" t="s">
        <v>25</v>
      </c>
      <c r="H683" s="22" t="s">
        <v>25</v>
      </c>
      <c r="I683" s="25" t="s">
        <v>25</v>
      </c>
      <c r="J683" s="25" t="s">
        <v>25</v>
      </c>
      <c r="K683" s="27" t="s">
        <v>25</v>
      </c>
    </row>
    <row r="684" customFormat="false" ht="12.75" hidden="false" customHeight="true" outlineLevel="0" collapsed="false">
      <c r="B684" s="23" t="s">
        <v>26</v>
      </c>
      <c r="C684" s="25" t="s">
        <v>25</v>
      </c>
      <c r="D684" s="25" t="s">
        <v>25</v>
      </c>
      <c r="E684" s="25" t="s">
        <v>25</v>
      </c>
      <c r="F684" s="26" t="s">
        <v>25</v>
      </c>
      <c r="G684" s="21" t="s">
        <v>25</v>
      </c>
      <c r="H684" s="22" t="s">
        <v>25</v>
      </c>
      <c r="I684" s="25" t="s">
        <v>25</v>
      </c>
      <c r="J684" s="25" t="s">
        <v>25</v>
      </c>
      <c r="K684" s="27" t="s">
        <v>25</v>
      </c>
    </row>
    <row r="685" customFormat="false" ht="12.75" hidden="false" customHeight="true" outlineLevel="0" collapsed="false">
      <c r="B685" s="20" t="s">
        <v>40</v>
      </c>
      <c r="C685" s="21" t="s">
        <v>25</v>
      </c>
      <c r="D685" s="21" t="s">
        <v>25</v>
      </c>
      <c r="E685" s="22" t="s">
        <v>25</v>
      </c>
      <c r="F685" s="21" t="s">
        <v>25</v>
      </c>
      <c r="G685" s="21" t="s">
        <v>25</v>
      </c>
      <c r="H685" s="22" t="s">
        <v>25</v>
      </c>
      <c r="I685" s="21" t="s">
        <v>25</v>
      </c>
      <c r="J685" s="21" t="s">
        <v>25</v>
      </c>
      <c r="K685" s="22" t="s">
        <v>25</v>
      </c>
    </row>
    <row r="686" customFormat="false" ht="12.75" hidden="false" customHeight="true" outlineLevel="0" collapsed="false">
      <c r="B686" s="23" t="s">
        <v>24</v>
      </c>
      <c r="C686" s="25" t="s">
        <v>25</v>
      </c>
      <c r="D686" s="25" t="s">
        <v>25</v>
      </c>
      <c r="E686" s="25" t="s">
        <v>25</v>
      </c>
      <c r="F686" s="26" t="s">
        <v>25</v>
      </c>
      <c r="G686" s="21" t="s">
        <v>25</v>
      </c>
      <c r="H686" s="22" t="s">
        <v>25</v>
      </c>
      <c r="I686" s="25" t="s">
        <v>25</v>
      </c>
      <c r="J686" s="25" t="s">
        <v>25</v>
      </c>
      <c r="K686" s="27" t="s">
        <v>25</v>
      </c>
    </row>
    <row r="687" customFormat="false" ht="12.75" hidden="false" customHeight="true" outlineLevel="0" collapsed="false">
      <c r="B687" s="23" t="s">
        <v>26</v>
      </c>
      <c r="C687" s="25" t="s">
        <v>25</v>
      </c>
      <c r="D687" s="25" t="s">
        <v>25</v>
      </c>
      <c r="E687" s="25" t="s">
        <v>25</v>
      </c>
      <c r="F687" s="26" t="s">
        <v>25</v>
      </c>
      <c r="G687" s="21" t="s">
        <v>25</v>
      </c>
      <c r="H687" s="22" t="s">
        <v>25</v>
      </c>
      <c r="I687" s="25" t="s">
        <v>25</v>
      </c>
      <c r="J687" s="25" t="s">
        <v>25</v>
      </c>
      <c r="K687" s="27" t="s">
        <v>25</v>
      </c>
    </row>
    <row r="688" customFormat="false" ht="12.75" hidden="false" customHeight="true" outlineLevel="0" collapsed="false">
      <c r="B688" s="20" t="s">
        <v>41</v>
      </c>
      <c r="C688" s="21" t="s">
        <v>25</v>
      </c>
      <c r="D688" s="21" t="s">
        <v>25</v>
      </c>
      <c r="E688" s="22" t="s">
        <v>25</v>
      </c>
      <c r="F688" s="21" t="s">
        <v>25</v>
      </c>
      <c r="G688" s="21" t="s">
        <v>25</v>
      </c>
      <c r="H688" s="22" t="s">
        <v>25</v>
      </c>
      <c r="I688" s="21" t="s">
        <v>25</v>
      </c>
      <c r="J688" s="21" t="s">
        <v>25</v>
      </c>
      <c r="K688" s="22" t="s">
        <v>25</v>
      </c>
    </row>
    <row r="689" customFormat="false" ht="12.75" hidden="false" customHeight="true" outlineLevel="0" collapsed="false">
      <c r="B689" s="23" t="s">
        <v>24</v>
      </c>
      <c r="C689" s="25" t="s">
        <v>25</v>
      </c>
      <c r="D689" s="25" t="s">
        <v>25</v>
      </c>
      <c r="E689" s="25" t="s">
        <v>25</v>
      </c>
      <c r="F689" s="26" t="s">
        <v>25</v>
      </c>
      <c r="G689" s="21" t="s">
        <v>25</v>
      </c>
      <c r="H689" s="22" t="s">
        <v>25</v>
      </c>
      <c r="I689" s="25" t="s">
        <v>25</v>
      </c>
      <c r="J689" s="25" t="s">
        <v>25</v>
      </c>
      <c r="K689" s="27" t="s">
        <v>25</v>
      </c>
    </row>
    <row r="690" customFormat="false" ht="12.75" hidden="false" customHeight="true" outlineLevel="0" collapsed="false">
      <c r="B690" s="23" t="s">
        <v>26</v>
      </c>
      <c r="C690" s="35" t="s">
        <v>25</v>
      </c>
      <c r="D690" s="35" t="s">
        <v>25</v>
      </c>
      <c r="E690" s="34" t="s">
        <v>25</v>
      </c>
      <c r="F690" s="26" t="s">
        <v>25</v>
      </c>
      <c r="G690" s="21" t="s">
        <v>25</v>
      </c>
      <c r="H690" s="15" t="s">
        <v>25</v>
      </c>
      <c r="I690" s="35" t="s">
        <v>25</v>
      </c>
      <c r="J690" s="35" t="s">
        <v>25</v>
      </c>
      <c r="K690" s="34" t="s">
        <v>25</v>
      </c>
    </row>
    <row r="691" customFormat="false" ht="12.75" hidden="false" customHeight="true" outlineLevel="0" collapsed="false">
      <c r="B691" s="16" t="s">
        <v>42</v>
      </c>
      <c r="C691" s="35" t="s">
        <v>25</v>
      </c>
      <c r="D691" s="35" t="s">
        <v>25</v>
      </c>
      <c r="E691" s="34" t="s">
        <v>25</v>
      </c>
      <c r="F691" s="18" t="s">
        <v>25</v>
      </c>
      <c r="G691" s="18" t="s">
        <v>25</v>
      </c>
      <c r="H691" s="19" t="s">
        <v>25</v>
      </c>
      <c r="I691" s="35" t="s">
        <v>25</v>
      </c>
      <c r="J691" s="35" t="s">
        <v>25</v>
      </c>
      <c r="K691" s="34" t="s">
        <v>25</v>
      </c>
    </row>
    <row r="692" customFormat="false" ht="12.75" hidden="false" customHeight="true" outlineLevel="0" collapsed="false">
      <c r="B692" s="16" t="s">
        <v>43</v>
      </c>
      <c r="C692" s="35" t="s">
        <v>25</v>
      </c>
      <c r="D692" s="35" t="s">
        <v>25</v>
      </c>
      <c r="E692" s="34" t="s">
        <v>25</v>
      </c>
      <c r="F692" s="18" t="s">
        <v>25</v>
      </c>
      <c r="G692" s="18" t="s">
        <v>25</v>
      </c>
      <c r="H692" s="19" t="s">
        <v>25</v>
      </c>
      <c r="I692" s="35" t="s">
        <v>25</v>
      </c>
      <c r="J692" s="35" t="s">
        <v>25</v>
      </c>
      <c r="K692" s="34" t="s">
        <v>25</v>
      </c>
    </row>
    <row r="693" customFormat="false" ht="12.75" hidden="false" customHeight="true" outlineLevel="0" collapsed="false">
      <c r="B693" s="36" t="s">
        <v>44</v>
      </c>
      <c r="C693" s="37"/>
      <c r="D693" s="37"/>
      <c r="E693" s="38"/>
      <c r="F693" s="39"/>
      <c r="G693" s="39"/>
      <c r="H693" s="40"/>
      <c r="I693" s="37"/>
      <c r="J693" s="37"/>
      <c r="K693" s="38"/>
    </row>
    <row r="695" customFormat="false" ht="12.75" hidden="false" customHeight="true" outlineLevel="0" collapsed="false">
      <c r="A695" s="43" t="n">
        <f aca="false">A649+1</f>
        <v>2005</v>
      </c>
    </row>
    <row r="696" customFormat="false" ht="11.25" hidden="false" customHeight="true" outlineLevel="0" collapsed="false">
      <c r="A696" s="44" t="n">
        <f aca="false">A650</f>
        <v>0</v>
      </c>
      <c r="B696" s="45" t="s">
        <v>3</v>
      </c>
      <c r="C696" s="46" t="s">
        <v>4</v>
      </c>
      <c r="D696" s="46"/>
      <c r="E696" s="46"/>
      <c r="F696" s="46" t="s">
        <v>5</v>
      </c>
      <c r="G696" s="46"/>
      <c r="H696" s="46"/>
      <c r="I696" s="46" t="s">
        <v>6</v>
      </c>
      <c r="J696" s="46"/>
      <c r="K696" s="46"/>
    </row>
    <row r="697" customFormat="false" ht="12.75" hidden="false" customHeight="true" outlineLevel="0" collapsed="false">
      <c r="B697" s="45"/>
      <c r="C697" s="47" t="s">
        <v>7</v>
      </c>
      <c r="D697" s="48" t="s">
        <v>8</v>
      </c>
      <c r="E697" s="49" t="s">
        <v>9</v>
      </c>
      <c r="F697" s="50" t="s">
        <v>10</v>
      </c>
      <c r="G697" s="51" t="s">
        <v>11</v>
      </c>
      <c r="H697" s="52" t="s">
        <v>12</v>
      </c>
      <c r="I697" s="51" t="s">
        <v>13</v>
      </c>
      <c r="J697" s="51" t="s">
        <v>11</v>
      </c>
      <c r="K697" s="52" t="s">
        <v>12</v>
      </c>
    </row>
    <row r="698" customFormat="false" ht="12.7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2.75" hidden="false" customHeight="true" outlineLevel="0" collapsed="false">
      <c r="B699" s="16" t="s">
        <v>18</v>
      </c>
      <c r="C699" s="17" t="s">
        <v>19</v>
      </c>
      <c r="D699" s="18" t="s">
        <v>19</v>
      </c>
      <c r="E699" s="19" t="s">
        <v>19</v>
      </c>
      <c r="F699" s="17" t="s">
        <v>20</v>
      </c>
      <c r="G699" s="18" t="s">
        <v>19</v>
      </c>
      <c r="H699" s="19" t="s">
        <v>19</v>
      </c>
      <c r="I699" s="17" t="s">
        <v>20</v>
      </c>
      <c r="J699" s="18" t="n">
        <v>1.62671557479643</v>
      </c>
      <c r="K699" s="19" t="n">
        <v>0.0111836695767254</v>
      </c>
    </row>
    <row r="700" customFormat="false" ht="12.75" hidden="false" customHeight="true" outlineLevel="0" collapsed="false">
      <c r="B700" s="16" t="s">
        <v>21</v>
      </c>
      <c r="C700" s="18" t="n">
        <v>19039.9051511129</v>
      </c>
      <c r="D700" s="18" t="n">
        <v>19039.9051511129</v>
      </c>
      <c r="E700" s="18" t="n">
        <v>19039.9051511129</v>
      </c>
      <c r="F700" s="17" t="s">
        <v>22</v>
      </c>
      <c r="G700" s="18" t="n">
        <v>0.0854371679840718</v>
      </c>
      <c r="H700" s="18" t="n">
        <v>0.000587380529890494</v>
      </c>
      <c r="I700" s="17" t="s">
        <v>22</v>
      </c>
      <c r="J700" s="18" t="n">
        <v>1.62671557479643</v>
      </c>
      <c r="K700" s="19" t="n">
        <v>0.0111836695767254</v>
      </c>
    </row>
    <row r="701" customFormat="false" ht="12.75" hidden="false" customHeight="true" outlineLevel="0" collapsed="false">
      <c r="B701" s="20" t="s">
        <v>23</v>
      </c>
      <c r="C701" s="21" t="n">
        <v>19039.9051511129</v>
      </c>
      <c r="D701" s="21" t="n">
        <v>19039.9051511129</v>
      </c>
      <c r="E701" s="22" t="n">
        <v>19039.9051511129</v>
      </c>
      <c r="F701" s="21" t="s">
        <v>22</v>
      </c>
      <c r="G701" s="21" t="n">
        <v>0.0854371679840718</v>
      </c>
      <c r="H701" s="22" t="n">
        <v>0.000587380529890494</v>
      </c>
      <c r="I701" s="21" t="s">
        <v>22</v>
      </c>
      <c r="J701" s="21" t="n">
        <v>1.62671557479643</v>
      </c>
      <c r="K701" s="22" t="n">
        <v>0.0111836695767254</v>
      </c>
    </row>
    <row r="702" customFormat="false" ht="12.75" hidden="false" customHeight="true" outlineLevel="0" collapsed="false">
      <c r="B702" s="23" t="s">
        <v>24</v>
      </c>
      <c r="C702" s="25" t="s">
        <v>25</v>
      </c>
      <c r="D702" s="25" t="s">
        <v>25</v>
      </c>
      <c r="E702" s="25" t="s">
        <v>25</v>
      </c>
      <c r="F702" s="26" t="s">
        <v>25</v>
      </c>
      <c r="G702" s="21" t="s">
        <v>25</v>
      </c>
      <c r="H702" s="22" t="s">
        <v>25</v>
      </c>
      <c r="I702" s="25" t="s">
        <v>25</v>
      </c>
      <c r="J702" s="25" t="s">
        <v>25</v>
      </c>
      <c r="K702" s="27" t="s">
        <v>25</v>
      </c>
    </row>
    <row r="703" customFormat="false" ht="12.75" hidden="false" customHeight="true" outlineLevel="0" collapsed="false">
      <c r="B703" s="23" t="s">
        <v>26</v>
      </c>
      <c r="C703" s="25" t="n">
        <v>19039.9051511129</v>
      </c>
      <c r="D703" s="25" t="n">
        <v>19039.9051511129</v>
      </c>
      <c r="E703" s="25" t="n">
        <v>19039.9051511129</v>
      </c>
      <c r="F703" s="26" t="s">
        <v>27</v>
      </c>
      <c r="G703" s="21" t="n">
        <v>0.0854371679840718</v>
      </c>
      <c r="H703" s="22" t="n">
        <v>0.000587380529890494</v>
      </c>
      <c r="I703" s="25" t="s">
        <v>27</v>
      </c>
      <c r="J703" s="25" t="n">
        <v>1.62671557479643</v>
      </c>
      <c r="K703" s="27" t="n">
        <v>0.0111836695767254</v>
      </c>
    </row>
    <row r="704" customFormat="false" ht="12.75" hidden="false" customHeight="true" outlineLevel="0" collapsed="false">
      <c r="B704" s="20" t="s">
        <v>28</v>
      </c>
      <c r="C704" s="21" t="s">
        <v>25</v>
      </c>
      <c r="D704" s="21" t="s">
        <v>25</v>
      </c>
      <c r="E704" s="22" t="s">
        <v>25</v>
      </c>
      <c r="F704" s="21" t="s">
        <v>25</v>
      </c>
      <c r="G704" s="21" t="s">
        <v>25</v>
      </c>
      <c r="H704" s="22" t="s">
        <v>25</v>
      </c>
      <c r="I704" s="21" t="s">
        <v>25</v>
      </c>
      <c r="J704" s="21" t="s">
        <v>25</v>
      </c>
      <c r="K704" s="22" t="s">
        <v>25</v>
      </c>
    </row>
    <row r="705" customFormat="false" ht="12.75" hidden="false" customHeight="true" outlineLevel="0" collapsed="false">
      <c r="B705" s="23" t="s">
        <v>24</v>
      </c>
      <c r="C705" s="25" t="s">
        <v>25</v>
      </c>
      <c r="D705" s="25" t="s">
        <v>25</v>
      </c>
      <c r="E705" s="25" t="s">
        <v>25</v>
      </c>
      <c r="F705" s="26" t="s">
        <v>25</v>
      </c>
      <c r="G705" s="21" t="s">
        <v>25</v>
      </c>
      <c r="H705" s="22" t="s">
        <v>25</v>
      </c>
      <c r="I705" s="25" t="s">
        <v>25</v>
      </c>
      <c r="J705" s="25" t="s">
        <v>25</v>
      </c>
      <c r="K705" s="27" t="s">
        <v>25</v>
      </c>
    </row>
    <row r="706" customFormat="false" ht="12.75" hidden="false" customHeight="true" outlineLevel="0" collapsed="false">
      <c r="B706" s="23" t="s">
        <v>26</v>
      </c>
      <c r="C706" s="25" t="s">
        <v>25</v>
      </c>
      <c r="D706" s="25" t="s">
        <v>25</v>
      </c>
      <c r="E706" s="25" t="s">
        <v>25</v>
      </c>
      <c r="F706" s="28" t="s">
        <v>25</v>
      </c>
      <c r="G706" s="21" t="s">
        <v>25</v>
      </c>
      <c r="H706" s="15" t="s">
        <v>25</v>
      </c>
      <c r="I706" s="25" t="s">
        <v>25</v>
      </c>
      <c r="J706" s="25" t="s">
        <v>25</v>
      </c>
      <c r="K706" s="27" t="s">
        <v>25</v>
      </c>
    </row>
    <row r="707" customFormat="false" ht="12.75" hidden="false" customHeight="true" outlineLevel="0" collapsed="false">
      <c r="B707" s="16" t="s">
        <v>29</v>
      </c>
      <c r="C707" s="18" t="s">
        <v>25</v>
      </c>
      <c r="D707" s="18" t="s">
        <v>25</v>
      </c>
      <c r="E707" s="18" t="s">
        <v>25</v>
      </c>
      <c r="F707" s="17" t="s">
        <v>25</v>
      </c>
      <c r="G707" s="18" t="s">
        <v>25</v>
      </c>
      <c r="H707" s="18" t="s">
        <v>25</v>
      </c>
      <c r="I707" s="17" t="s">
        <v>25</v>
      </c>
      <c r="J707" s="18" t="s">
        <v>25</v>
      </c>
      <c r="K707" s="19" t="s">
        <v>25</v>
      </c>
    </row>
    <row r="708" customFormat="false" ht="12.75" hidden="false" customHeight="true" outlineLevel="0" collapsed="false">
      <c r="B708" s="20" t="s">
        <v>31</v>
      </c>
      <c r="C708" s="29" t="s">
        <v>25</v>
      </c>
      <c r="D708" s="29" t="s">
        <v>25</v>
      </c>
      <c r="E708" s="30" t="s">
        <v>25</v>
      </c>
      <c r="F708" s="29" t="s">
        <v>25</v>
      </c>
      <c r="G708" s="29" t="s">
        <v>25</v>
      </c>
      <c r="H708" s="30" t="s">
        <v>25</v>
      </c>
      <c r="I708" s="29" t="s">
        <v>25</v>
      </c>
      <c r="J708" s="29" t="s">
        <v>25</v>
      </c>
      <c r="K708" s="30" t="s">
        <v>25</v>
      </c>
    </row>
    <row r="709" customFormat="false" ht="12.75" hidden="false" customHeight="true" outlineLevel="0" collapsed="false">
      <c r="B709" s="23" t="s">
        <v>24</v>
      </c>
      <c r="C709" s="29" t="s">
        <v>25</v>
      </c>
      <c r="D709" s="29" t="s">
        <v>25</v>
      </c>
      <c r="E709" s="30" t="s">
        <v>25</v>
      </c>
      <c r="F709" s="29" t="s">
        <v>25</v>
      </c>
      <c r="G709" s="29" t="s">
        <v>25</v>
      </c>
      <c r="H709" s="30" t="s">
        <v>25</v>
      </c>
      <c r="I709" s="29" t="s">
        <v>25</v>
      </c>
      <c r="J709" s="29" t="s">
        <v>25</v>
      </c>
      <c r="K709" s="30" t="s">
        <v>25</v>
      </c>
    </row>
    <row r="710" customFormat="false" ht="12.75" hidden="false" customHeight="true" outlineLevel="0" collapsed="false">
      <c r="B710" s="23" t="s">
        <v>26</v>
      </c>
      <c r="C710" s="29" t="s">
        <v>25</v>
      </c>
      <c r="D710" s="29" t="s">
        <v>25</v>
      </c>
      <c r="E710" s="30" t="s">
        <v>25</v>
      </c>
      <c r="F710" s="29" t="s">
        <v>25</v>
      </c>
      <c r="G710" s="29" t="s">
        <v>25</v>
      </c>
      <c r="H710" s="30" t="s">
        <v>25</v>
      </c>
      <c r="I710" s="29" t="s">
        <v>25</v>
      </c>
      <c r="J710" s="29" t="s">
        <v>25</v>
      </c>
      <c r="K710" s="30" t="s">
        <v>25</v>
      </c>
    </row>
    <row r="711" customFormat="false" ht="12.75" hidden="false" customHeight="true" outlineLevel="0" collapsed="false">
      <c r="B711" s="20" t="s">
        <v>32</v>
      </c>
      <c r="C711" s="21" t="s">
        <v>25</v>
      </c>
      <c r="D711" s="21" t="s">
        <v>25</v>
      </c>
      <c r="E711" s="22" t="s">
        <v>25</v>
      </c>
      <c r="F711" s="21" t="s">
        <v>25</v>
      </c>
      <c r="G711" s="21" t="s">
        <v>25</v>
      </c>
      <c r="H711" s="22" t="s">
        <v>25</v>
      </c>
      <c r="I711" s="21" t="s">
        <v>25</v>
      </c>
      <c r="J711" s="21" t="s">
        <v>25</v>
      </c>
      <c r="K711" s="22" t="s">
        <v>25</v>
      </c>
    </row>
    <row r="712" customFormat="false" ht="12.75" hidden="false" customHeight="true" outlineLevel="0" collapsed="false">
      <c r="B712" s="23" t="s">
        <v>24</v>
      </c>
      <c r="C712" s="25" t="s">
        <v>25</v>
      </c>
      <c r="D712" s="25" t="s">
        <v>25</v>
      </c>
      <c r="E712" s="25" t="s">
        <v>25</v>
      </c>
      <c r="F712" s="26" t="s">
        <v>25</v>
      </c>
      <c r="G712" s="21" t="s">
        <v>25</v>
      </c>
      <c r="H712" s="22" t="s">
        <v>25</v>
      </c>
      <c r="I712" s="25" t="s">
        <v>25</v>
      </c>
      <c r="J712" s="25" t="s">
        <v>25</v>
      </c>
      <c r="K712" s="27" t="s">
        <v>25</v>
      </c>
    </row>
    <row r="713" customFormat="false" ht="12.75" hidden="false" customHeight="true" outlineLevel="0" collapsed="false">
      <c r="B713" s="23" t="s">
        <v>26</v>
      </c>
      <c r="C713" s="25" t="s">
        <v>25</v>
      </c>
      <c r="D713" s="25" t="s">
        <v>25</v>
      </c>
      <c r="E713" s="25" t="s">
        <v>25</v>
      </c>
      <c r="F713" s="26" t="s">
        <v>25</v>
      </c>
      <c r="G713" s="21" t="s">
        <v>25</v>
      </c>
      <c r="H713" s="22" t="s">
        <v>25</v>
      </c>
      <c r="I713" s="25" t="s">
        <v>25</v>
      </c>
      <c r="J713" s="25" t="s">
        <v>25</v>
      </c>
      <c r="K713" s="27" t="s">
        <v>25</v>
      </c>
    </row>
    <row r="714" customFormat="false" ht="12.75" hidden="false" customHeight="true" outlineLevel="0" collapsed="false">
      <c r="B714" s="20" t="s">
        <v>33</v>
      </c>
      <c r="C714" s="21" t="s">
        <v>25</v>
      </c>
      <c r="D714" s="21" t="s">
        <v>25</v>
      </c>
      <c r="E714" s="22" t="s">
        <v>25</v>
      </c>
      <c r="F714" s="21" t="s">
        <v>25</v>
      </c>
      <c r="G714" s="21" t="s">
        <v>25</v>
      </c>
      <c r="H714" s="22" t="s">
        <v>25</v>
      </c>
      <c r="I714" s="21" t="s">
        <v>25</v>
      </c>
      <c r="J714" s="21" t="s">
        <v>25</v>
      </c>
      <c r="K714" s="22" t="s">
        <v>25</v>
      </c>
    </row>
    <row r="715" customFormat="false" ht="12.75" hidden="false" customHeight="true" outlineLevel="0" collapsed="false">
      <c r="B715" s="23" t="s">
        <v>24</v>
      </c>
      <c r="C715" s="25" t="s">
        <v>25</v>
      </c>
      <c r="D715" s="25" t="s">
        <v>25</v>
      </c>
      <c r="E715" s="25" t="s">
        <v>25</v>
      </c>
      <c r="F715" s="26" t="s">
        <v>25</v>
      </c>
      <c r="G715" s="21" t="s">
        <v>25</v>
      </c>
      <c r="H715" s="22" t="s">
        <v>25</v>
      </c>
      <c r="I715" s="25" t="s">
        <v>25</v>
      </c>
      <c r="J715" s="25" t="s">
        <v>25</v>
      </c>
      <c r="K715" s="27" t="s">
        <v>25</v>
      </c>
    </row>
    <row r="716" customFormat="false" ht="12.75" hidden="false" customHeight="true" outlineLevel="0" collapsed="false">
      <c r="B716" s="32" t="s">
        <v>26</v>
      </c>
      <c r="C716" s="25" t="s">
        <v>25</v>
      </c>
      <c r="D716" s="25" t="s">
        <v>25</v>
      </c>
      <c r="E716" s="25" t="s">
        <v>25</v>
      </c>
      <c r="F716" s="28" t="s">
        <v>25</v>
      </c>
      <c r="G716" s="21" t="s">
        <v>25</v>
      </c>
      <c r="H716" s="15" t="s">
        <v>25</v>
      </c>
      <c r="I716" s="25" t="s">
        <v>25</v>
      </c>
      <c r="J716" s="25" t="s">
        <v>25</v>
      </c>
      <c r="K716" s="27" t="s">
        <v>25</v>
      </c>
    </row>
    <row r="717" customFormat="false" ht="12.75" hidden="false" customHeight="true" outlineLevel="0" collapsed="false">
      <c r="B717" s="16" t="s">
        <v>34</v>
      </c>
      <c r="C717" s="18" t="s">
        <v>25</v>
      </c>
      <c r="D717" s="18" t="s">
        <v>25</v>
      </c>
      <c r="E717" s="18" t="s">
        <v>25</v>
      </c>
      <c r="F717" s="17" t="s">
        <v>25</v>
      </c>
      <c r="G717" s="18" t="s">
        <v>25</v>
      </c>
      <c r="H717" s="18" t="s">
        <v>25</v>
      </c>
      <c r="I717" s="17" t="s">
        <v>25</v>
      </c>
      <c r="J717" s="18" t="s">
        <v>25</v>
      </c>
      <c r="K717" s="19" t="s">
        <v>25</v>
      </c>
    </row>
    <row r="718" customFormat="false" ht="12.75" hidden="false" customHeight="true" outlineLevel="0" collapsed="false">
      <c r="B718" s="20" t="s">
        <v>35</v>
      </c>
      <c r="C718" s="21" t="s">
        <v>25</v>
      </c>
      <c r="D718" s="21" t="s">
        <v>25</v>
      </c>
      <c r="E718" s="22" t="s">
        <v>25</v>
      </c>
      <c r="F718" s="21" t="s">
        <v>25</v>
      </c>
      <c r="G718" s="21" t="s">
        <v>25</v>
      </c>
      <c r="H718" s="22" t="s">
        <v>25</v>
      </c>
      <c r="I718" s="21" t="s">
        <v>25</v>
      </c>
      <c r="J718" s="21" t="s">
        <v>25</v>
      </c>
      <c r="K718" s="22" t="s">
        <v>25</v>
      </c>
    </row>
    <row r="719" customFormat="false" ht="12.75" hidden="false" customHeight="true" outlineLevel="0" collapsed="false">
      <c r="B719" s="23" t="s">
        <v>24</v>
      </c>
      <c r="C719" s="25" t="s">
        <v>25</v>
      </c>
      <c r="D719" s="25" t="s">
        <v>25</v>
      </c>
      <c r="E719" s="25" t="s">
        <v>25</v>
      </c>
      <c r="F719" s="26" t="s">
        <v>25</v>
      </c>
      <c r="G719" s="21" t="s">
        <v>25</v>
      </c>
      <c r="H719" s="22" t="s">
        <v>25</v>
      </c>
      <c r="I719" s="25" t="s">
        <v>25</v>
      </c>
      <c r="J719" s="25" t="s">
        <v>25</v>
      </c>
      <c r="K719" s="27" t="s">
        <v>25</v>
      </c>
    </row>
    <row r="720" customFormat="false" ht="12.75" hidden="false" customHeight="true" outlineLevel="0" collapsed="false">
      <c r="B720" s="23" t="s">
        <v>26</v>
      </c>
      <c r="C720" s="25" t="s">
        <v>25</v>
      </c>
      <c r="D720" s="25" t="s">
        <v>25</v>
      </c>
      <c r="E720" s="25" t="s">
        <v>25</v>
      </c>
      <c r="F720" s="26" t="s">
        <v>25</v>
      </c>
      <c r="G720" s="21" t="s">
        <v>25</v>
      </c>
      <c r="H720" s="22" t="s">
        <v>25</v>
      </c>
      <c r="I720" s="25" t="s">
        <v>25</v>
      </c>
      <c r="J720" s="25" t="s">
        <v>25</v>
      </c>
      <c r="K720" s="27" t="s">
        <v>25</v>
      </c>
    </row>
    <row r="721" customFormat="false" ht="12.75" hidden="false" customHeight="true" outlineLevel="0" collapsed="false">
      <c r="B721" s="20" t="s">
        <v>36</v>
      </c>
      <c r="C721" s="21" t="s">
        <v>25</v>
      </c>
      <c r="D721" s="21" t="s">
        <v>25</v>
      </c>
      <c r="E721" s="22" t="s">
        <v>25</v>
      </c>
      <c r="F721" s="21" t="s">
        <v>25</v>
      </c>
      <c r="G721" s="21" t="s">
        <v>25</v>
      </c>
      <c r="H721" s="22" t="s">
        <v>25</v>
      </c>
      <c r="I721" s="21" t="s">
        <v>25</v>
      </c>
      <c r="J721" s="21" t="s">
        <v>25</v>
      </c>
      <c r="K721" s="22" t="s">
        <v>25</v>
      </c>
    </row>
    <row r="722" customFormat="false" ht="12.75" hidden="false" customHeight="true" outlineLevel="0" collapsed="false">
      <c r="B722" s="23" t="s">
        <v>24</v>
      </c>
      <c r="C722" s="25" t="s">
        <v>25</v>
      </c>
      <c r="D722" s="25" t="s">
        <v>25</v>
      </c>
      <c r="E722" s="25" t="s">
        <v>25</v>
      </c>
      <c r="F722" s="26" t="s">
        <v>25</v>
      </c>
      <c r="G722" s="21" t="s">
        <v>25</v>
      </c>
      <c r="H722" s="22" t="s">
        <v>25</v>
      </c>
      <c r="I722" s="25" t="s">
        <v>25</v>
      </c>
      <c r="J722" s="25" t="s">
        <v>25</v>
      </c>
      <c r="K722" s="27" t="s">
        <v>25</v>
      </c>
    </row>
    <row r="723" customFormat="false" ht="12.75" hidden="false" customHeight="true" outlineLevel="0" collapsed="false">
      <c r="B723" s="23" t="s">
        <v>26</v>
      </c>
      <c r="C723" s="25" t="s">
        <v>25</v>
      </c>
      <c r="D723" s="25" t="s">
        <v>25</v>
      </c>
      <c r="E723" s="25" t="s">
        <v>25</v>
      </c>
      <c r="F723" s="26" t="s">
        <v>25</v>
      </c>
      <c r="G723" s="21" t="s">
        <v>25</v>
      </c>
      <c r="H723" s="22" t="s">
        <v>25</v>
      </c>
      <c r="I723" s="25" t="s">
        <v>25</v>
      </c>
      <c r="J723" s="25" t="s">
        <v>25</v>
      </c>
      <c r="K723" s="27" t="s">
        <v>25</v>
      </c>
    </row>
    <row r="724" customFormat="false" ht="12.75" hidden="false" customHeight="true" outlineLevel="0" collapsed="false">
      <c r="B724" s="20" t="s">
        <v>37</v>
      </c>
      <c r="C724" s="21" t="s">
        <v>25</v>
      </c>
      <c r="D724" s="21" t="s">
        <v>25</v>
      </c>
      <c r="E724" s="22" t="s">
        <v>25</v>
      </c>
      <c r="F724" s="21" t="s">
        <v>25</v>
      </c>
      <c r="G724" s="21" t="s">
        <v>25</v>
      </c>
      <c r="H724" s="22" t="s">
        <v>25</v>
      </c>
      <c r="I724" s="21" t="s">
        <v>25</v>
      </c>
      <c r="J724" s="21" t="s">
        <v>25</v>
      </c>
      <c r="K724" s="22" t="s">
        <v>25</v>
      </c>
    </row>
    <row r="725" customFormat="false" ht="12.75" hidden="false" customHeight="true" outlineLevel="0" collapsed="false">
      <c r="B725" s="23" t="s">
        <v>24</v>
      </c>
      <c r="C725" s="25" t="s">
        <v>25</v>
      </c>
      <c r="D725" s="25" t="s">
        <v>25</v>
      </c>
      <c r="E725" s="25" t="s">
        <v>25</v>
      </c>
      <c r="F725" s="26" t="s">
        <v>25</v>
      </c>
      <c r="G725" s="21" t="s">
        <v>25</v>
      </c>
      <c r="H725" s="22" t="s">
        <v>25</v>
      </c>
      <c r="I725" s="25" t="s">
        <v>25</v>
      </c>
      <c r="J725" s="25" t="s">
        <v>25</v>
      </c>
      <c r="K725" s="27" t="s">
        <v>25</v>
      </c>
    </row>
    <row r="726" customFormat="false" ht="12.75" hidden="false" customHeight="true" outlineLevel="0" collapsed="false">
      <c r="B726" s="23" t="s">
        <v>26</v>
      </c>
      <c r="C726" s="25" t="s">
        <v>25</v>
      </c>
      <c r="D726" s="25" t="s">
        <v>25</v>
      </c>
      <c r="E726" s="25" t="s">
        <v>25</v>
      </c>
      <c r="F726" s="28" t="s">
        <v>25</v>
      </c>
      <c r="G726" s="21" t="s">
        <v>25</v>
      </c>
      <c r="H726" s="15" t="s">
        <v>25</v>
      </c>
      <c r="I726" s="25" t="s">
        <v>25</v>
      </c>
      <c r="J726" s="25" t="s">
        <v>25</v>
      </c>
      <c r="K726" s="27" t="s">
        <v>25</v>
      </c>
    </row>
    <row r="727" customFormat="false" ht="12.75" hidden="false" customHeight="true" outlineLevel="0" collapsed="false">
      <c r="B727" s="16" t="s">
        <v>38</v>
      </c>
      <c r="C727" s="18" t="s">
        <v>25</v>
      </c>
      <c r="D727" s="18" t="s">
        <v>25</v>
      </c>
      <c r="E727" s="18" t="s">
        <v>25</v>
      </c>
      <c r="F727" s="17" t="s">
        <v>25</v>
      </c>
      <c r="G727" s="18" t="s">
        <v>25</v>
      </c>
      <c r="H727" s="18" t="s">
        <v>25</v>
      </c>
      <c r="I727" s="17" t="s">
        <v>25</v>
      </c>
      <c r="J727" s="18" t="s">
        <v>25</v>
      </c>
      <c r="K727" s="19" t="s">
        <v>25</v>
      </c>
    </row>
    <row r="728" customFormat="false" ht="12.75" hidden="false" customHeight="true" outlineLevel="0" collapsed="false">
      <c r="B728" s="20" t="s">
        <v>39</v>
      </c>
      <c r="C728" s="21" t="s">
        <v>25</v>
      </c>
      <c r="D728" s="21" t="s">
        <v>25</v>
      </c>
      <c r="E728" s="22" t="s">
        <v>25</v>
      </c>
      <c r="F728" s="21" t="s">
        <v>25</v>
      </c>
      <c r="G728" s="21" t="s">
        <v>25</v>
      </c>
      <c r="H728" s="22" t="s">
        <v>25</v>
      </c>
      <c r="I728" s="21" t="s">
        <v>25</v>
      </c>
      <c r="J728" s="21" t="s">
        <v>25</v>
      </c>
      <c r="K728" s="22" t="s">
        <v>25</v>
      </c>
    </row>
    <row r="729" customFormat="false" ht="12.75" hidden="false" customHeight="true" outlineLevel="0" collapsed="false">
      <c r="B729" s="23" t="s">
        <v>24</v>
      </c>
      <c r="C729" s="25" t="s">
        <v>25</v>
      </c>
      <c r="D729" s="25" t="s">
        <v>25</v>
      </c>
      <c r="E729" s="25" t="s">
        <v>25</v>
      </c>
      <c r="F729" s="26" t="s">
        <v>25</v>
      </c>
      <c r="G729" s="21" t="s">
        <v>25</v>
      </c>
      <c r="H729" s="22" t="s">
        <v>25</v>
      </c>
      <c r="I729" s="25" t="s">
        <v>25</v>
      </c>
      <c r="J729" s="25" t="s">
        <v>25</v>
      </c>
      <c r="K729" s="27" t="s">
        <v>25</v>
      </c>
    </row>
    <row r="730" customFormat="false" ht="12.75" hidden="false" customHeight="true" outlineLevel="0" collapsed="false">
      <c r="B730" s="23" t="s">
        <v>26</v>
      </c>
      <c r="C730" s="25" t="s">
        <v>25</v>
      </c>
      <c r="D730" s="25" t="s">
        <v>25</v>
      </c>
      <c r="E730" s="25" t="s">
        <v>25</v>
      </c>
      <c r="F730" s="26" t="s">
        <v>25</v>
      </c>
      <c r="G730" s="21" t="s">
        <v>25</v>
      </c>
      <c r="H730" s="22" t="s">
        <v>25</v>
      </c>
      <c r="I730" s="25" t="s">
        <v>25</v>
      </c>
      <c r="J730" s="25" t="s">
        <v>25</v>
      </c>
      <c r="K730" s="27" t="s">
        <v>25</v>
      </c>
    </row>
    <row r="731" customFormat="false" ht="12.75" hidden="false" customHeight="true" outlineLevel="0" collapsed="false">
      <c r="B731" s="20" t="s">
        <v>40</v>
      </c>
      <c r="C731" s="21" t="s">
        <v>25</v>
      </c>
      <c r="D731" s="21" t="s">
        <v>25</v>
      </c>
      <c r="E731" s="22" t="s">
        <v>25</v>
      </c>
      <c r="F731" s="21" t="s">
        <v>25</v>
      </c>
      <c r="G731" s="21" t="s">
        <v>25</v>
      </c>
      <c r="H731" s="22" t="s">
        <v>25</v>
      </c>
      <c r="I731" s="21" t="s">
        <v>25</v>
      </c>
      <c r="J731" s="21" t="s">
        <v>25</v>
      </c>
      <c r="K731" s="22" t="s">
        <v>25</v>
      </c>
    </row>
    <row r="732" customFormat="false" ht="12.75" hidden="false" customHeight="true" outlineLevel="0" collapsed="false">
      <c r="B732" s="23" t="s">
        <v>24</v>
      </c>
      <c r="C732" s="25" t="s">
        <v>25</v>
      </c>
      <c r="D732" s="25" t="s">
        <v>25</v>
      </c>
      <c r="E732" s="25" t="s">
        <v>25</v>
      </c>
      <c r="F732" s="26" t="s">
        <v>25</v>
      </c>
      <c r="G732" s="21" t="s">
        <v>25</v>
      </c>
      <c r="H732" s="22" t="s">
        <v>25</v>
      </c>
      <c r="I732" s="25" t="s">
        <v>25</v>
      </c>
      <c r="J732" s="25" t="s">
        <v>25</v>
      </c>
      <c r="K732" s="27" t="s">
        <v>25</v>
      </c>
    </row>
    <row r="733" customFormat="false" ht="12.75" hidden="false" customHeight="true" outlineLevel="0" collapsed="false">
      <c r="B733" s="23" t="s">
        <v>26</v>
      </c>
      <c r="C733" s="25" t="s">
        <v>25</v>
      </c>
      <c r="D733" s="25" t="s">
        <v>25</v>
      </c>
      <c r="E733" s="25" t="s">
        <v>25</v>
      </c>
      <c r="F733" s="26" t="s">
        <v>25</v>
      </c>
      <c r="G733" s="21" t="s">
        <v>25</v>
      </c>
      <c r="H733" s="22" t="s">
        <v>25</v>
      </c>
      <c r="I733" s="25" t="s">
        <v>25</v>
      </c>
      <c r="J733" s="25" t="s">
        <v>25</v>
      </c>
      <c r="K733" s="27" t="s">
        <v>25</v>
      </c>
    </row>
    <row r="734" customFormat="false" ht="12.75" hidden="false" customHeight="true" outlineLevel="0" collapsed="false">
      <c r="B734" s="20" t="s">
        <v>41</v>
      </c>
      <c r="C734" s="21" t="s">
        <v>25</v>
      </c>
      <c r="D734" s="21" t="s">
        <v>25</v>
      </c>
      <c r="E734" s="22" t="s">
        <v>25</v>
      </c>
      <c r="F734" s="21" t="s">
        <v>25</v>
      </c>
      <c r="G734" s="21" t="s">
        <v>25</v>
      </c>
      <c r="H734" s="22" t="s">
        <v>25</v>
      </c>
      <c r="I734" s="21" t="s">
        <v>25</v>
      </c>
      <c r="J734" s="21" t="s">
        <v>25</v>
      </c>
      <c r="K734" s="22" t="s">
        <v>25</v>
      </c>
    </row>
    <row r="735" customFormat="false" ht="12.75" hidden="false" customHeight="true" outlineLevel="0" collapsed="false">
      <c r="B735" s="23" t="s">
        <v>24</v>
      </c>
      <c r="C735" s="25" t="s">
        <v>25</v>
      </c>
      <c r="D735" s="25" t="s">
        <v>25</v>
      </c>
      <c r="E735" s="25" t="s">
        <v>25</v>
      </c>
      <c r="F735" s="26" t="s">
        <v>25</v>
      </c>
      <c r="G735" s="21" t="s">
        <v>25</v>
      </c>
      <c r="H735" s="22" t="s">
        <v>25</v>
      </c>
      <c r="I735" s="25" t="s">
        <v>25</v>
      </c>
      <c r="J735" s="25" t="s">
        <v>25</v>
      </c>
      <c r="K735" s="27" t="s">
        <v>25</v>
      </c>
    </row>
    <row r="736" customFormat="false" ht="12.75" hidden="false" customHeight="true" outlineLevel="0" collapsed="false">
      <c r="B736" s="23" t="s">
        <v>26</v>
      </c>
      <c r="C736" s="35" t="s">
        <v>25</v>
      </c>
      <c r="D736" s="35" t="s">
        <v>25</v>
      </c>
      <c r="E736" s="34" t="s">
        <v>25</v>
      </c>
      <c r="F736" s="26" t="s">
        <v>25</v>
      </c>
      <c r="G736" s="21" t="s">
        <v>25</v>
      </c>
      <c r="H736" s="15" t="s">
        <v>25</v>
      </c>
      <c r="I736" s="35" t="s">
        <v>25</v>
      </c>
      <c r="J736" s="35" t="s">
        <v>25</v>
      </c>
      <c r="K736" s="34" t="s">
        <v>25</v>
      </c>
    </row>
    <row r="737" customFormat="false" ht="12.75" hidden="false" customHeight="true" outlineLevel="0" collapsed="false">
      <c r="B737" s="16" t="s">
        <v>42</v>
      </c>
      <c r="C737" s="35" t="s">
        <v>25</v>
      </c>
      <c r="D737" s="35" t="s">
        <v>25</v>
      </c>
      <c r="E737" s="34" t="s">
        <v>25</v>
      </c>
      <c r="F737" s="18" t="s">
        <v>25</v>
      </c>
      <c r="G737" s="18" t="s">
        <v>25</v>
      </c>
      <c r="H737" s="19" t="s">
        <v>25</v>
      </c>
      <c r="I737" s="35" t="s">
        <v>25</v>
      </c>
      <c r="J737" s="35" t="s">
        <v>25</v>
      </c>
      <c r="K737" s="34" t="s">
        <v>25</v>
      </c>
    </row>
    <row r="738" customFormat="false" ht="12.75" hidden="false" customHeight="true" outlineLevel="0" collapsed="false">
      <c r="B738" s="16" t="s">
        <v>43</v>
      </c>
      <c r="C738" s="35" t="s">
        <v>25</v>
      </c>
      <c r="D738" s="35" t="s">
        <v>25</v>
      </c>
      <c r="E738" s="34" t="s">
        <v>25</v>
      </c>
      <c r="F738" s="18" t="s">
        <v>25</v>
      </c>
      <c r="G738" s="18" t="s">
        <v>25</v>
      </c>
      <c r="H738" s="19" t="s">
        <v>25</v>
      </c>
      <c r="I738" s="35" t="s">
        <v>25</v>
      </c>
      <c r="J738" s="35" t="s">
        <v>25</v>
      </c>
      <c r="K738" s="34" t="s">
        <v>25</v>
      </c>
    </row>
    <row r="739" customFormat="false" ht="12.75" hidden="false" customHeight="true" outlineLevel="0" collapsed="false">
      <c r="B739" s="36" t="s">
        <v>44</v>
      </c>
      <c r="C739" s="37"/>
      <c r="D739" s="37"/>
      <c r="E739" s="38"/>
      <c r="F739" s="39"/>
      <c r="G739" s="39"/>
      <c r="H739" s="40"/>
      <c r="I739" s="37"/>
      <c r="J739" s="37"/>
      <c r="K739" s="38"/>
    </row>
    <row r="741" customFormat="false" ht="12.75" hidden="false" customHeight="true" outlineLevel="0" collapsed="false">
      <c r="A741" s="43" t="n">
        <f aca="false">A695+1</f>
        <v>2006</v>
      </c>
    </row>
    <row r="742" customFormat="false" ht="12.75" hidden="false" customHeight="true" outlineLevel="0" collapsed="false">
      <c r="A742" s="44" t="n">
        <f aca="false">A696</f>
        <v>0</v>
      </c>
      <c r="B742" s="45" t="s">
        <v>3</v>
      </c>
      <c r="C742" s="46" t="s">
        <v>4</v>
      </c>
      <c r="D742" s="46"/>
      <c r="E742" s="46"/>
      <c r="F742" s="46" t="s">
        <v>5</v>
      </c>
      <c r="G742" s="46"/>
      <c r="H742" s="46"/>
      <c r="I742" s="46" t="s">
        <v>6</v>
      </c>
      <c r="J742" s="46"/>
      <c r="K742" s="46"/>
    </row>
    <row r="743" customFormat="false" ht="12.75" hidden="false" customHeight="true" outlineLevel="0" collapsed="false">
      <c r="B743" s="45"/>
      <c r="C743" s="47" t="s">
        <v>7</v>
      </c>
      <c r="D743" s="48" t="s">
        <v>8</v>
      </c>
      <c r="E743" s="49" t="s">
        <v>9</v>
      </c>
      <c r="F743" s="50" t="s">
        <v>10</v>
      </c>
      <c r="G743" s="51" t="s">
        <v>11</v>
      </c>
      <c r="H743" s="52" t="s">
        <v>12</v>
      </c>
      <c r="I743" s="51" t="s">
        <v>13</v>
      </c>
      <c r="J743" s="51" t="s">
        <v>11</v>
      </c>
      <c r="K743" s="52" t="s">
        <v>12</v>
      </c>
    </row>
    <row r="744" customFormat="false" ht="12.7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2.75" hidden="false" customHeight="true" outlineLevel="0" collapsed="false">
      <c r="B745" s="16" t="s">
        <v>18</v>
      </c>
      <c r="C745" s="17" t="s">
        <v>19</v>
      </c>
      <c r="D745" s="18" t="s">
        <v>19</v>
      </c>
      <c r="E745" s="19" t="s">
        <v>19</v>
      </c>
      <c r="F745" s="17" t="s">
        <v>20</v>
      </c>
      <c r="G745" s="18" t="s">
        <v>19</v>
      </c>
      <c r="H745" s="19" t="s">
        <v>19</v>
      </c>
      <c r="I745" s="17" t="s">
        <v>20</v>
      </c>
      <c r="J745" s="18" t="n">
        <v>1.45785972096678</v>
      </c>
      <c r="K745" s="19" t="n">
        <v>0.0100227855816466</v>
      </c>
    </row>
    <row r="746" customFormat="false" ht="12.75" hidden="false" customHeight="true" outlineLevel="0" collapsed="false">
      <c r="B746" s="16" t="s">
        <v>21</v>
      </c>
      <c r="C746" s="18" t="n">
        <v>16422.206283981</v>
      </c>
      <c r="D746" s="18" t="n">
        <v>16422.206283981</v>
      </c>
      <c r="E746" s="18" t="n">
        <v>16422.206283981</v>
      </c>
      <c r="F746" s="17" t="s">
        <v>22</v>
      </c>
      <c r="G746" s="18" t="n">
        <v>0.088773682156754</v>
      </c>
      <c r="H746" s="18" t="n">
        <v>0.000610319064827683</v>
      </c>
      <c r="I746" s="17" t="s">
        <v>22</v>
      </c>
      <c r="J746" s="18" t="n">
        <v>1.45785972096678</v>
      </c>
      <c r="K746" s="19" t="n">
        <v>0.0100227855816466</v>
      </c>
    </row>
    <row r="747" customFormat="false" ht="12.75" hidden="false" customHeight="true" outlineLevel="0" collapsed="false">
      <c r="B747" s="20" t="s">
        <v>23</v>
      </c>
      <c r="C747" s="21" t="n">
        <v>16422.206283981</v>
      </c>
      <c r="D747" s="21" t="n">
        <v>16422.206283981</v>
      </c>
      <c r="E747" s="22" t="n">
        <v>16422.206283981</v>
      </c>
      <c r="F747" s="21" t="s">
        <v>22</v>
      </c>
      <c r="G747" s="21" t="n">
        <v>0.088773682156754</v>
      </c>
      <c r="H747" s="22" t="n">
        <v>0.000610319064827683</v>
      </c>
      <c r="I747" s="21" t="s">
        <v>22</v>
      </c>
      <c r="J747" s="21" t="n">
        <v>1.45785972096678</v>
      </c>
      <c r="K747" s="22" t="n">
        <v>0.0100227855816466</v>
      </c>
    </row>
    <row r="748" customFormat="false" ht="12.75" hidden="false" customHeight="true" outlineLevel="0" collapsed="false">
      <c r="B748" s="23" t="s">
        <v>24</v>
      </c>
      <c r="C748" s="25" t="s">
        <v>25</v>
      </c>
      <c r="D748" s="25" t="s">
        <v>25</v>
      </c>
      <c r="E748" s="25" t="s">
        <v>25</v>
      </c>
      <c r="F748" s="26" t="s">
        <v>25</v>
      </c>
      <c r="G748" s="21" t="s">
        <v>25</v>
      </c>
      <c r="H748" s="22" t="s">
        <v>25</v>
      </c>
      <c r="I748" s="25" t="s">
        <v>25</v>
      </c>
      <c r="J748" s="25" t="s">
        <v>25</v>
      </c>
      <c r="K748" s="27" t="s">
        <v>25</v>
      </c>
    </row>
    <row r="749" customFormat="false" ht="12.75" hidden="false" customHeight="true" outlineLevel="0" collapsed="false">
      <c r="B749" s="23" t="s">
        <v>26</v>
      </c>
      <c r="C749" s="25" t="n">
        <v>16422.206283981</v>
      </c>
      <c r="D749" s="25" t="n">
        <v>16422.206283981</v>
      </c>
      <c r="E749" s="25" t="n">
        <v>16422.206283981</v>
      </c>
      <c r="F749" s="26" t="s">
        <v>27</v>
      </c>
      <c r="G749" s="21" t="n">
        <v>0.088773682156754</v>
      </c>
      <c r="H749" s="22" t="n">
        <v>0.000610319064827683</v>
      </c>
      <c r="I749" s="25" t="s">
        <v>27</v>
      </c>
      <c r="J749" s="25" t="n">
        <v>1.45785972096678</v>
      </c>
      <c r="K749" s="27" t="n">
        <v>0.0100227855816466</v>
      </c>
    </row>
    <row r="750" customFormat="false" ht="12.75" hidden="false" customHeight="true" outlineLevel="0" collapsed="false">
      <c r="B750" s="20" t="s">
        <v>28</v>
      </c>
      <c r="C750" s="21" t="s">
        <v>25</v>
      </c>
      <c r="D750" s="21" t="s">
        <v>25</v>
      </c>
      <c r="E750" s="22" t="s">
        <v>25</v>
      </c>
      <c r="F750" s="21" t="s">
        <v>25</v>
      </c>
      <c r="G750" s="21" t="s">
        <v>25</v>
      </c>
      <c r="H750" s="22" t="s">
        <v>25</v>
      </c>
      <c r="I750" s="21" t="s">
        <v>25</v>
      </c>
      <c r="J750" s="21" t="s">
        <v>25</v>
      </c>
      <c r="K750" s="22" t="s">
        <v>25</v>
      </c>
    </row>
    <row r="751" customFormat="false" ht="12.75" hidden="false" customHeight="true" outlineLevel="0" collapsed="false">
      <c r="B751" s="23" t="s">
        <v>24</v>
      </c>
      <c r="C751" s="25" t="s">
        <v>25</v>
      </c>
      <c r="D751" s="25" t="s">
        <v>25</v>
      </c>
      <c r="E751" s="25" t="s">
        <v>25</v>
      </c>
      <c r="F751" s="26" t="s">
        <v>25</v>
      </c>
      <c r="G751" s="21" t="s">
        <v>25</v>
      </c>
      <c r="H751" s="22" t="s">
        <v>25</v>
      </c>
      <c r="I751" s="25" t="s">
        <v>25</v>
      </c>
      <c r="J751" s="25" t="s">
        <v>25</v>
      </c>
      <c r="K751" s="27" t="s">
        <v>25</v>
      </c>
    </row>
    <row r="752" customFormat="false" ht="12.75" hidden="false" customHeight="true" outlineLevel="0" collapsed="false">
      <c r="B752" s="23" t="s">
        <v>26</v>
      </c>
      <c r="C752" s="25" t="s">
        <v>25</v>
      </c>
      <c r="D752" s="25" t="s">
        <v>25</v>
      </c>
      <c r="E752" s="25" t="s">
        <v>25</v>
      </c>
      <c r="F752" s="28" t="s">
        <v>25</v>
      </c>
      <c r="G752" s="21" t="s">
        <v>25</v>
      </c>
      <c r="H752" s="15" t="s">
        <v>25</v>
      </c>
      <c r="I752" s="25" t="s">
        <v>25</v>
      </c>
      <c r="J752" s="25" t="s">
        <v>25</v>
      </c>
      <c r="K752" s="27" t="s">
        <v>25</v>
      </c>
    </row>
    <row r="753" customFormat="false" ht="12.75" hidden="false" customHeight="true" outlineLevel="0" collapsed="false">
      <c r="B753" s="16" t="s">
        <v>29</v>
      </c>
      <c r="C753" s="18" t="s">
        <v>25</v>
      </c>
      <c r="D753" s="18" t="s">
        <v>25</v>
      </c>
      <c r="E753" s="18" t="s">
        <v>25</v>
      </c>
      <c r="F753" s="17" t="s">
        <v>25</v>
      </c>
      <c r="G753" s="18" t="s">
        <v>25</v>
      </c>
      <c r="H753" s="18" t="s">
        <v>25</v>
      </c>
      <c r="I753" s="17" t="s">
        <v>25</v>
      </c>
      <c r="J753" s="18" t="s">
        <v>25</v>
      </c>
      <c r="K753" s="19" t="s">
        <v>25</v>
      </c>
    </row>
    <row r="754" customFormat="false" ht="12.75" hidden="false" customHeight="true" outlineLevel="0" collapsed="false">
      <c r="B754" s="20" t="s">
        <v>31</v>
      </c>
      <c r="C754" s="29" t="s">
        <v>25</v>
      </c>
      <c r="D754" s="29" t="s">
        <v>25</v>
      </c>
      <c r="E754" s="30" t="s">
        <v>25</v>
      </c>
      <c r="F754" s="29" t="s">
        <v>25</v>
      </c>
      <c r="G754" s="29" t="s">
        <v>25</v>
      </c>
      <c r="H754" s="30" t="s">
        <v>25</v>
      </c>
      <c r="I754" s="29" t="s">
        <v>25</v>
      </c>
      <c r="J754" s="29" t="s">
        <v>25</v>
      </c>
      <c r="K754" s="30" t="s">
        <v>25</v>
      </c>
    </row>
    <row r="755" customFormat="false" ht="12.75" hidden="false" customHeight="true" outlineLevel="0" collapsed="false">
      <c r="B755" s="23" t="s">
        <v>24</v>
      </c>
      <c r="C755" s="29" t="s">
        <v>25</v>
      </c>
      <c r="D755" s="29" t="s">
        <v>25</v>
      </c>
      <c r="E755" s="30" t="s">
        <v>25</v>
      </c>
      <c r="F755" s="29" t="s">
        <v>25</v>
      </c>
      <c r="G755" s="29" t="s">
        <v>25</v>
      </c>
      <c r="H755" s="30" t="s">
        <v>25</v>
      </c>
      <c r="I755" s="29" t="s">
        <v>25</v>
      </c>
      <c r="J755" s="29" t="s">
        <v>25</v>
      </c>
      <c r="K755" s="30" t="s">
        <v>25</v>
      </c>
    </row>
    <row r="756" customFormat="false" ht="12.75" hidden="false" customHeight="true" outlineLevel="0" collapsed="false">
      <c r="B756" s="23" t="s">
        <v>26</v>
      </c>
      <c r="C756" s="29" t="s">
        <v>25</v>
      </c>
      <c r="D756" s="29" t="s">
        <v>25</v>
      </c>
      <c r="E756" s="30" t="s">
        <v>25</v>
      </c>
      <c r="F756" s="29" t="s">
        <v>25</v>
      </c>
      <c r="G756" s="29" t="s">
        <v>25</v>
      </c>
      <c r="H756" s="30" t="s">
        <v>25</v>
      </c>
      <c r="I756" s="29" t="s">
        <v>25</v>
      </c>
      <c r="J756" s="29" t="s">
        <v>25</v>
      </c>
      <c r="K756" s="30" t="s">
        <v>25</v>
      </c>
    </row>
    <row r="757" customFormat="false" ht="12.75" hidden="false" customHeight="true" outlineLevel="0" collapsed="false">
      <c r="B757" s="20" t="s">
        <v>32</v>
      </c>
      <c r="C757" s="21" t="s">
        <v>25</v>
      </c>
      <c r="D757" s="21" t="s">
        <v>25</v>
      </c>
      <c r="E757" s="22" t="s">
        <v>25</v>
      </c>
      <c r="F757" s="21" t="s">
        <v>25</v>
      </c>
      <c r="G757" s="21" t="s">
        <v>25</v>
      </c>
      <c r="H757" s="22" t="s">
        <v>25</v>
      </c>
      <c r="I757" s="21" t="s">
        <v>25</v>
      </c>
      <c r="J757" s="21" t="s">
        <v>25</v>
      </c>
      <c r="K757" s="22" t="s">
        <v>25</v>
      </c>
    </row>
    <row r="758" customFormat="false" ht="12.75" hidden="false" customHeight="true" outlineLevel="0" collapsed="false">
      <c r="B758" s="23" t="s">
        <v>24</v>
      </c>
      <c r="C758" s="25" t="s">
        <v>25</v>
      </c>
      <c r="D758" s="25" t="s">
        <v>25</v>
      </c>
      <c r="E758" s="25" t="s">
        <v>25</v>
      </c>
      <c r="F758" s="26" t="s">
        <v>25</v>
      </c>
      <c r="G758" s="21" t="s">
        <v>25</v>
      </c>
      <c r="H758" s="22" t="s">
        <v>25</v>
      </c>
      <c r="I758" s="25" t="s">
        <v>25</v>
      </c>
      <c r="J758" s="25" t="s">
        <v>25</v>
      </c>
      <c r="K758" s="27" t="s">
        <v>25</v>
      </c>
    </row>
    <row r="759" customFormat="false" ht="12.75" hidden="false" customHeight="true" outlineLevel="0" collapsed="false">
      <c r="B759" s="23" t="s">
        <v>26</v>
      </c>
      <c r="C759" s="25" t="s">
        <v>25</v>
      </c>
      <c r="D759" s="25" t="s">
        <v>25</v>
      </c>
      <c r="E759" s="25" t="s">
        <v>25</v>
      </c>
      <c r="F759" s="26" t="s">
        <v>25</v>
      </c>
      <c r="G759" s="21" t="s">
        <v>25</v>
      </c>
      <c r="H759" s="22" t="s">
        <v>25</v>
      </c>
      <c r="I759" s="25" t="s">
        <v>25</v>
      </c>
      <c r="J759" s="25" t="s">
        <v>25</v>
      </c>
      <c r="K759" s="27" t="s">
        <v>25</v>
      </c>
    </row>
    <row r="760" customFormat="false" ht="12.75" hidden="false" customHeight="true" outlineLevel="0" collapsed="false">
      <c r="B760" s="20" t="s">
        <v>33</v>
      </c>
      <c r="C760" s="21" t="s">
        <v>25</v>
      </c>
      <c r="D760" s="21" t="s">
        <v>25</v>
      </c>
      <c r="E760" s="22" t="s">
        <v>25</v>
      </c>
      <c r="F760" s="21" t="s">
        <v>25</v>
      </c>
      <c r="G760" s="21" t="s">
        <v>25</v>
      </c>
      <c r="H760" s="22" t="s">
        <v>25</v>
      </c>
      <c r="I760" s="21" t="s">
        <v>25</v>
      </c>
      <c r="J760" s="21" t="s">
        <v>25</v>
      </c>
      <c r="K760" s="22" t="s">
        <v>25</v>
      </c>
    </row>
    <row r="761" customFormat="false" ht="12.75" hidden="false" customHeight="true" outlineLevel="0" collapsed="false">
      <c r="B761" s="23" t="s">
        <v>24</v>
      </c>
      <c r="C761" s="25" t="s">
        <v>25</v>
      </c>
      <c r="D761" s="25" t="s">
        <v>25</v>
      </c>
      <c r="E761" s="25" t="s">
        <v>25</v>
      </c>
      <c r="F761" s="26" t="s">
        <v>25</v>
      </c>
      <c r="G761" s="21" t="s">
        <v>25</v>
      </c>
      <c r="H761" s="22" t="s">
        <v>25</v>
      </c>
      <c r="I761" s="25" t="s">
        <v>25</v>
      </c>
      <c r="J761" s="25" t="s">
        <v>25</v>
      </c>
      <c r="K761" s="27" t="s">
        <v>25</v>
      </c>
    </row>
    <row r="762" customFormat="false" ht="12.75" hidden="false" customHeight="true" outlineLevel="0" collapsed="false">
      <c r="B762" s="32" t="s">
        <v>26</v>
      </c>
      <c r="C762" s="25" t="s">
        <v>25</v>
      </c>
      <c r="D762" s="25" t="s">
        <v>25</v>
      </c>
      <c r="E762" s="25" t="s">
        <v>25</v>
      </c>
      <c r="F762" s="28" t="s">
        <v>25</v>
      </c>
      <c r="G762" s="21" t="s">
        <v>25</v>
      </c>
      <c r="H762" s="15" t="s">
        <v>25</v>
      </c>
      <c r="I762" s="25" t="s">
        <v>25</v>
      </c>
      <c r="J762" s="25" t="s">
        <v>25</v>
      </c>
      <c r="K762" s="27" t="s">
        <v>25</v>
      </c>
    </row>
    <row r="763" customFormat="false" ht="12.75" hidden="false" customHeight="true" outlineLevel="0" collapsed="false">
      <c r="B763" s="16" t="s">
        <v>34</v>
      </c>
      <c r="C763" s="18" t="s">
        <v>25</v>
      </c>
      <c r="D763" s="18" t="s">
        <v>25</v>
      </c>
      <c r="E763" s="18" t="s">
        <v>25</v>
      </c>
      <c r="F763" s="17" t="s">
        <v>25</v>
      </c>
      <c r="G763" s="18" t="s">
        <v>25</v>
      </c>
      <c r="H763" s="18" t="s">
        <v>25</v>
      </c>
      <c r="I763" s="17" t="s">
        <v>25</v>
      </c>
      <c r="J763" s="18" t="s">
        <v>25</v>
      </c>
      <c r="K763" s="19" t="s">
        <v>25</v>
      </c>
    </row>
    <row r="764" customFormat="false" ht="12.75" hidden="false" customHeight="true" outlineLevel="0" collapsed="false">
      <c r="B764" s="20" t="s">
        <v>35</v>
      </c>
      <c r="C764" s="21" t="s">
        <v>25</v>
      </c>
      <c r="D764" s="21" t="s">
        <v>25</v>
      </c>
      <c r="E764" s="22" t="s">
        <v>25</v>
      </c>
      <c r="F764" s="21" t="s">
        <v>25</v>
      </c>
      <c r="G764" s="21" t="s">
        <v>25</v>
      </c>
      <c r="H764" s="22" t="s">
        <v>25</v>
      </c>
      <c r="I764" s="21" t="s">
        <v>25</v>
      </c>
      <c r="J764" s="21" t="s">
        <v>25</v>
      </c>
      <c r="K764" s="22" t="s">
        <v>25</v>
      </c>
    </row>
    <row r="765" customFormat="false" ht="12.75" hidden="false" customHeight="true" outlineLevel="0" collapsed="false">
      <c r="B765" s="23" t="s">
        <v>24</v>
      </c>
      <c r="C765" s="25" t="s">
        <v>25</v>
      </c>
      <c r="D765" s="25" t="s">
        <v>25</v>
      </c>
      <c r="E765" s="25" t="s">
        <v>25</v>
      </c>
      <c r="F765" s="26" t="s">
        <v>25</v>
      </c>
      <c r="G765" s="21" t="s">
        <v>25</v>
      </c>
      <c r="H765" s="22" t="s">
        <v>25</v>
      </c>
      <c r="I765" s="25" t="s">
        <v>25</v>
      </c>
      <c r="J765" s="25" t="s">
        <v>25</v>
      </c>
      <c r="K765" s="27" t="s">
        <v>25</v>
      </c>
    </row>
    <row r="766" customFormat="false" ht="12.75" hidden="false" customHeight="true" outlineLevel="0" collapsed="false">
      <c r="B766" s="23" t="s">
        <v>26</v>
      </c>
      <c r="C766" s="25" t="s">
        <v>25</v>
      </c>
      <c r="D766" s="25" t="s">
        <v>25</v>
      </c>
      <c r="E766" s="25" t="s">
        <v>25</v>
      </c>
      <c r="F766" s="26" t="s">
        <v>25</v>
      </c>
      <c r="G766" s="21" t="s">
        <v>25</v>
      </c>
      <c r="H766" s="22" t="s">
        <v>25</v>
      </c>
      <c r="I766" s="25" t="s">
        <v>25</v>
      </c>
      <c r="J766" s="25" t="s">
        <v>25</v>
      </c>
      <c r="K766" s="27" t="s">
        <v>25</v>
      </c>
    </row>
    <row r="767" customFormat="false" ht="12.75" hidden="false" customHeight="true" outlineLevel="0" collapsed="false">
      <c r="B767" s="20" t="s">
        <v>36</v>
      </c>
      <c r="C767" s="21" t="s">
        <v>25</v>
      </c>
      <c r="D767" s="21" t="s">
        <v>25</v>
      </c>
      <c r="E767" s="22" t="s">
        <v>25</v>
      </c>
      <c r="F767" s="21" t="s">
        <v>25</v>
      </c>
      <c r="G767" s="21" t="s">
        <v>25</v>
      </c>
      <c r="H767" s="22" t="s">
        <v>25</v>
      </c>
      <c r="I767" s="21" t="s">
        <v>25</v>
      </c>
      <c r="J767" s="21" t="s">
        <v>25</v>
      </c>
      <c r="K767" s="22" t="s">
        <v>25</v>
      </c>
    </row>
    <row r="768" customFormat="false" ht="12.75" hidden="false" customHeight="true" outlineLevel="0" collapsed="false">
      <c r="B768" s="23" t="s">
        <v>24</v>
      </c>
      <c r="C768" s="25" t="s">
        <v>25</v>
      </c>
      <c r="D768" s="25" t="s">
        <v>25</v>
      </c>
      <c r="E768" s="25" t="s">
        <v>25</v>
      </c>
      <c r="F768" s="26" t="s">
        <v>25</v>
      </c>
      <c r="G768" s="21" t="s">
        <v>25</v>
      </c>
      <c r="H768" s="22" t="s">
        <v>25</v>
      </c>
      <c r="I768" s="25" t="s">
        <v>25</v>
      </c>
      <c r="J768" s="25" t="s">
        <v>25</v>
      </c>
      <c r="K768" s="27" t="s">
        <v>25</v>
      </c>
    </row>
    <row r="769" customFormat="false" ht="12.75" hidden="false" customHeight="true" outlineLevel="0" collapsed="false">
      <c r="B769" s="23" t="s">
        <v>26</v>
      </c>
      <c r="C769" s="25" t="s">
        <v>25</v>
      </c>
      <c r="D769" s="25" t="s">
        <v>25</v>
      </c>
      <c r="E769" s="25" t="s">
        <v>25</v>
      </c>
      <c r="F769" s="26" t="s">
        <v>25</v>
      </c>
      <c r="G769" s="21" t="s">
        <v>25</v>
      </c>
      <c r="H769" s="22" t="s">
        <v>25</v>
      </c>
      <c r="I769" s="25" t="s">
        <v>25</v>
      </c>
      <c r="J769" s="25" t="s">
        <v>25</v>
      </c>
      <c r="K769" s="27" t="s">
        <v>25</v>
      </c>
    </row>
    <row r="770" customFormat="false" ht="12.75" hidden="false" customHeight="true" outlineLevel="0" collapsed="false">
      <c r="B770" s="20" t="s">
        <v>37</v>
      </c>
      <c r="C770" s="21" t="s">
        <v>25</v>
      </c>
      <c r="D770" s="21" t="s">
        <v>25</v>
      </c>
      <c r="E770" s="22" t="s">
        <v>25</v>
      </c>
      <c r="F770" s="21" t="s">
        <v>25</v>
      </c>
      <c r="G770" s="21" t="s">
        <v>25</v>
      </c>
      <c r="H770" s="22" t="s">
        <v>25</v>
      </c>
      <c r="I770" s="21" t="s">
        <v>25</v>
      </c>
      <c r="J770" s="21" t="s">
        <v>25</v>
      </c>
      <c r="K770" s="22" t="s">
        <v>25</v>
      </c>
    </row>
    <row r="771" customFormat="false" ht="12.75" hidden="false" customHeight="true" outlineLevel="0" collapsed="false">
      <c r="B771" s="23" t="s">
        <v>24</v>
      </c>
      <c r="C771" s="25" t="s">
        <v>25</v>
      </c>
      <c r="D771" s="25" t="s">
        <v>25</v>
      </c>
      <c r="E771" s="25" t="s">
        <v>25</v>
      </c>
      <c r="F771" s="26" t="s">
        <v>25</v>
      </c>
      <c r="G771" s="21" t="s">
        <v>25</v>
      </c>
      <c r="H771" s="22" t="s">
        <v>25</v>
      </c>
      <c r="I771" s="25" t="s">
        <v>25</v>
      </c>
      <c r="J771" s="25" t="s">
        <v>25</v>
      </c>
      <c r="K771" s="27" t="s">
        <v>25</v>
      </c>
    </row>
    <row r="772" customFormat="false" ht="12.75" hidden="false" customHeight="true" outlineLevel="0" collapsed="false">
      <c r="B772" s="23" t="s">
        <v>26</v>
      </c>
      <c r="C772" s="25" t="s">
        <v>25</v>
      </c>
      <c r="D772" s="25" t="s">
        <v>25</v>
      </c>
      <c r="E772" s="25" t="s">
        <v>25</v>
      </c>
      <c r="F772" s="28" t="s">
        <v>25</v>
      </c>
      <c r="G772" s="21" t="s">
        <v>25</v>
      </c>
      <c r="H772" s="15" t="s">
        <v>25</v>
      </c>
      <c r="I772" s="25" t="s">
        <v>25</v>
      </c>
      <c r="J772" s="25" t="s">
        <v>25</v>
      </c>
      <c r="K772" s="27" t="s">
        <v>25</v>
      </c>
    </row>
    <row r="773" customFormat="false" ht="12.75" hidden="false" customHeight="true" outlineLevel="0" collapsed="false">
      <c r="B773" s="16" t="s">
        <v>38</v>
      </c>
      <c r="C773" s="18" t="s">
        <v>25</v>
      </c>
      <c r="D773" s="18" t="s">
        <v>25</v>
      </c>
      <c r="E773" s="18" t="s">
        <v>25</v>
      </c>
      <c r="F773" s="17" t="s">
        <v>25</v>
      </c>
      <c r="G773" s="18" t="s">
        <v>25</v>
      </c>
      <c r="H773" s="18" t="s">
        <v>25</v>
      </c>
      <c r="I773" s="17" t="s">
        <v>25</v>
      </c>
      <c r="J773" s="18" t="s">
        <v>25</v>
      </c>
      <c r="K773" s="19" t="s">
        <v>25</v>
      </c>
    </row>
    <row r="774" customFormat="false" ht="12.75" hidden="false" customHeight="true" outlineLevel="0" collapsed="false">
      <c r="B774" s="20" t="s">
        <v>39</v>
      </c>
      <c r="C774" s="21" t="s">
        <v>25</v>
      </c>
      <c r="D774" s="21" t="s">
        <v>25</v>
      </c>
      <c r="E774" s="22" t="s">
        <v>25</v>
      </c>
      <c r="F774" s="21" t="s">
        <v>25</v>
      </c>
      <c r="G774" s="21" t="s">
        <v>25</v>
      </c>
      <c r="H774" s="22" t="s">
        <v>25</v>
      </c>
      <c r="I774" s="21" t="s">
        <v>25</v>
      </c>
      <c r="J774" s="21" t="s">
        <v>25</v>
      </c>
      <c r="K774" s="22" t="s">
        <v>25</v>
      </c>
    </row>
    <row r="775" customFormat="false" ht="12.75" hidden="false" customHeight="true" outlineLevel="0" collapsed="false">
      <c r="B775" s="23" t="s">
        <v>24</v>
      </c>
      <c r="C775" s="25" t="s">
        <v>25</v>
      </c>
      <c r="D775" s="25" t="s">
        <v>25</v>
      </c>
      <c r="E775" s="25" t="s">
        <v>25</v>
      </c>
      <c r="F775" s="26" t="s">
        <v>25</v>
      </c>
      <c r="G775" s="21" t="s">
        <v>25</v>
      </c>
      <c r="H775" s="22" t="s">
        <v>25</v>
      </c>
      <c r="I775" s="25" t="s">
        <v>25</v>
      </c>
      <c r="J775" s="25" t="s">
        <v>25</v>
      </c>
      <c r="K775" s="27" t="s">
        <v>25</v>
      </c>
    </row>
    <row r="776" customFormat="false" ht="12.75" hidden="false" customHeight="true" outlineLevel="0" collapsed="false">
      <c r="B776" s="23" t="s">
        <v>26</v>
      </c>
      <c r="C776" s="25" t="s">
        <v>25</v>
      </c>
      <c r="D776" s="25" t="s">
        <v>25</v>
      </c>
      <c r="E776" s="25" t="s">
        <v>25</v>
      </c>
      <c r="F776" s="26" t="s">
        <v>25</v>
      </c>
      <c r="G776" s="21" t="s">
        <v>25</v>
      </c>
      <c r="H776" s="22" t="s">
        <v>25</v>
      </c>
      <c r="I776" s="25" t="s">
        <v>25</v>
      </c>
      <c r="J776" s="25" t="s">
        <v>25</v>
      </c>
      <c r="K776" s="27" t="s">
        <v>25</v>
      </c>
    </row>
    <row r="777" customFormat="false" ht="12.75" hidden="false" customHeight="true" outlineLevel="0" collapsed="false">
      <c r="B777" s="20" t="s">
        <v>40</v>
      </c>
      <c r="C777" s="21" t="s">
        <v>25</v>
      </c>
      <c r="D777" s="21" t="s">
        <v>25</v>
      </c>
      <c r="E777" s="22" t="s">
        <v>25</v>
      </c>
      <c r="F777" s="21" t="s">
        <v>25</v>
      </c>
      <c r="G777" s="21" t="s">
        <v>25</v>
      </c>
      <c r="H777" s="22" t="s">
        <v>25</v>
      </c>
      <c r="I777" s="21" t="s">
        <v>25</v>
      </c>
      <c r="J777" s="21" t="s">
        <v>25</v>
      </c>
      <c r="K777" s="22" t="s">
        <v>25</v>
      </c>
    </row>
    <row r="778" customFormat="false" ht="12.75" hidden="false" customHeight="true" outlineLevel="0" collapsed="false">
      <c r="B778" s="23" t="s">
        <v>24</v>
      </c>
      <c r="C778" s="25" t="s">
        <v>25</v>
      </c>
      <c r="D778" s="25" t="s">
        <v>25</v>
      </c>
      <c r="E778" s="25" t="s">
        <v>25</v>
      </c>
      <c r="F778" s="26" t="s">
        <v>25</v>
      </c>
      <c r="G778" s="21" t="s">
        <v>25</v>
      </c>
      <c r="H778" s="22" t="s">
        <v>25</v>
      </c>
      <c r="I778" s="25" t="s">
        <v>25</v>
      </c>
      <c r="J778" s="25" t="s">
        <v>25</v>
      </c>
      <c r="K778" s="27" t="s">
        <v>25</v>
      </c>
    </row>
    <row r="779" customFormat="false" ht="12.75" hidden="false" customHeight="true" outlineLevel="0" collapsed="false">
      <c r="B779" s="23" t="s">
        <v>26</v>
      </c>
      <c r="C779" s="25" t="s">
        <v>25</v>
      </c>
      <c r="D779" s="25" t="s">
        <v>25</v>
      </c>
      <c r="E779" s="25" t="s">
        <v>25</v>
      </c>
      <c r="F779" s="26" t="s">
        <v>25</v>
      </c>
      <c r="G779" s="21" t="s">
        <v>25</v>
      </c>
      <c r="H779" s="22" t="s">
        <v>25</v>
      </c>
      <c r="I779" s="25" t="s">
        <v>25</v>
      </c>
      <c r="J779" s="25" t="s">
        <v>25</v>
      </c>
      <c r="K779" s="27" t="s">
        <v>25</v>
      </c>
    </row>
    <row r="780" customFormat="false" ht="12.75" hidden="false" customHeight="true" outlineLevel="0" collapsed="false">
      <c r="B780" s="20" t="s">
        <v>41</v>
      </c>
      <c r="C780" s="21" t="s">
        <v>25</v>
      </c>
      <c r="D780" s="21" t="s">
        <v>25</v>
      </c>
      <c r="E780" s="22" t="s">
        <v>25</v>
      </c>
      <c r="F780" s="21" t="s">
        <v>25</v>
      </c>
      <c r="G780" s="21" t="s">
        <v>25</v>
      </c>
      <c r="H780" s="22" t="s">
        <v>25</v>
      </c>
      <c r="I780" s="21" t="s">
        <v>25</v>
      </c>
      <c r="J780" s="21" t="s">
        <v>25</v>
      </c>
      <c r="K780" s="22" t="s">
        <v>25</v>
      </c>
    </row>
    <row r="781" customFormat="false" ht="12.75" hidden="false" customHeight="true" outlineLevel="0" collapsed="false">
      <c r="B781" s="23" t="s">
        <v>24</v>
      </c>
      <c r="C781" s="25" t="s">
        <v>25</v>
      </c>
      <c r="D781" s="25" t="s">
        <v>25</v>
      </c>
      <c r="E781" s="25" t="s">
        <v>25</v>
      </c>
      <c r="F781" s="26" t="s">
        <v>25</v>
      </c>
      <c r="G781" s="21" t="s">
        <v>25</v>
      </c>
      <c r="H781" s="22" t="s">
        <v>25</v>
      </c>
      <c r="I781" s="25" t="s">
        <v>25</v>
      </c>
      <c r="J781" s="25" t="s">
        <v>25</v>
      </c>
      <c r="K781" s="27" t="s">
        <v>25</v>
      </c>
    </row>
    <row r="782" customFormat="false" ht="12.75" hidden="false" customHeight="true" outlineLevel="0" collapsed="false">
      <c r="B782" s="23" t="s">
        <v>26</v>
      </c>
      <c r="C782" s="35" t="s">
        <v>25</v>
      </c>
      <c r="D782" s="35" t="s">
        <v>25</v>
      </c>
      <c r="E782" s="34" t="s">
        <v>25</v>
      </c>
      <c r="F782" s="26" t="s">
        <v>25</v>
      </c>
      <c r="G782" s="21" t="s">
        <v>25</v>
      </c>
      <c r="H782" s="15" t="s">
        <v>25</v>
      </c>
      <c r="I782" s="35" t="s">
        <v>25</v>
      </c>
      <c r="J782" s="35" t="s">
        <v>25</v>
      </c>
      <c r="K782" s="34" t="s">
        <v>25</v>
      </c>
    </row>
    <row r="783" customFormat="false" ht="12.75" hidden="false" customHeight="true" outlineLevel="0" collapsed="false">
      <c r="B783" s="16" t="s">
        <v>42</v>
      </c>
      <c r="C783" s="35" t="s">
        <v>25</v>
      </c>
      <c r="D783" s="35" t="s">
        <v>25</v>
      </c>
      <c r="E783" s="34" t="s">
        <v>25</v>
      </c>
      <c r="F783" s="18" t="s">
        <v>25</v>
      </c>
      <c r="G783" s="18" t="s">
        <v>25</v>
      </c>
      <c r="H783" s="19" t="s">
        <v>25</v>
      </c>
      <c r="I783" s="35" t="s">
        <v>25</v>
      </c>
      <c r="J783" s="35" t="s">
        <v>25</v>
      </c>
      <c r="K783" s="34" t="s">
        <v>25</v>
      </c>
    </row>
    <row r="784" customFormat="false" ht="12.75" hidden="false" customHeight="true" outlineLevel="0" collapsed="false">
      <c r="B784" s="16" t="s">
        <v>43</v>
      </c>
      <c r="C784" s="35" t="s">
        <v>25</v>
      </c>
      <c r="D784" s="35" t="s">
        <v>25</v>
      </c>
      <c r="E784" s="34" t="s">
        <v>25</v>
      </c>
      <c r="F784" s="18" t="s">
        <v>25</v>
      </c>
      <c r="G784" s="18" t="s">
        <v>25</v>
      </c>
      <c r="H784" s="19" t="s">
        <v>25</v>
      </c>
      <c r="I784" s="35" t="s">
        <v>25</v>
      </c>
      <c r="J784" s="35" t="s">
        <v>25</v>
      </c>
      <c r="K784" s="34" t="s">
        <v>25</v>
      </c>
    </row>
    <row r="785" customFormat="false" ht="12.75" hidden="false" customHeight="true" outlineLevel="0" collapsed="false">
      <c r="B785" s="36" t="s">
        <v>44</v>
      </c>
      <c r="C785" s="37"/>
      <c r="D785" s="37"/>
      <c r="E785" s="38"/>
      <c r="F785" s="39"/>
      <c r="G785" s="39"/>
      <c r="H785" s="40"/>
      <c r="I785" s="37"/>
      <c r="J785" s="37"/>
      <c r="K785" s="38"/>
    </row>
    <row r="787" customFormat="false" ht="12.75" hidden="false" customHeight="true" outlineLevel="0" collapsed="false">
      <c r="A787" s="43" t="n">
        <f aca="false">A741+1</f>
        <v>2007</v>
      </c>
    </row>
    <row r="788" customFormat="false" ht="12.75" hidden="false" customHeight="true" outlineLevel="0" collapsed="false">
      <c r="A788" s="44" t="n">
        <f aca="false">A742</f>
        <v>0</v>
      </c>
      <c r="B788" s="45" t="s">
        <v>3</v>
      </c>
      <c r="C788" s="46" t="s">
        <v>4</v>
      </c>
      <c r="D788" s="46"/>
      <c r="E788" s="46"/>
      <c r="F788" s="46" t="s">
        <v>5</v>
      </c>
      <c r="G788" s="46"/>
      <c r="H788" s="46"/>
      <c r="I788" s="46" t="s">
        <v>6</v>
      </c>
      <c r="J788" s="46"/>
      <c r="K788" s="46"/>
    </row>
    <row r="789" customFormat="false" ht="12.75" hidden="false" customHeight="true" outlineLevel="0" collapsed="false">
      <c r="B789" s="45"/>
      <c r="C789" s="47" t="s">
        <v>7</v>
      </c>
      <c r="D789" s="48" t="s">
        <v>8</v>
      </c>
      <c r="E789" s="49" t="s">
        <v>9</v>
      </c>
      <c r="F789" s="50" t="s">
        <v>10</v>
      </c>
      <c r="G789" s="51" t="s">
        <v>11</v>
      </c>
      <c r="H789" s="52" t="s">
        <v>12</v>
      </c>
      <c r="I789" s="51" t="s">
        <v>13</v>
      </c>
      <c r="J789" s="51" t="s">
        <v>11</v>
      </c>
      <c r="K789" s="5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19</v>
      </c>
      <c r="D791" s="18" t="s">
        <v>19</v>
      </c>
      <c r="E791" s="19" t="s">
        <v>19</v>
      </c>
      <c r="F791" s="17" t="s">
        <v>20</v>
      </c>
      <c r="G791" s="18" t="s">
        <v>19</v>
      </c>
      <c r="H791" s="19" t="s">
        <v>19</v>
      </c>
      <c r="I791" s="17" t="s">
        <v>20</v>
      </c>
      <c r="J791" s="18" t="n">
        <v>9.36910944</v>
      </c>
      <c r="K791" s="19" t="n">
        <v>0.0644126274</v>
      </c>
    </row>
    <row r="792" customFormat="false" ht="12" hidden="false" customHeight="true" outlineLevel="0" collapsed="false">
      <c r="B792" s="16" t="s">
        <v>21</v>
      </c>
      <c r="C792" s="18" t="n">
        <v>116602</v>
      </c>
      <c r="D792" s="18" t="n">
        <v>116602</v>
      </c>
      <c r="E792" s="18" t="n">
        <v>116602</v>
      </c>
      <c r="F792" s="17" t="s">
        <v>22</v>
      </c>
      <c r="G792" s="18" t="n">
        <v>0.0803511898595221</v>
      </c>
      <c r="H792" s="18" t="n">
        <v>0.000552414430284215</v>
      </c>
      <c r="I792" s="17" t="s">
        <v>22</v>
      </c>
      <c r="J792" s="18" t="n">
        <v>9.36910944</v>
      </c>
      <c r="K792" s="19" t="n">
        <v>0.0644126274</v>
      </c>
    </row>
    <row r="793" customFormat="false" ht="12" hidden="false" customHeight="true" outlineLevel="0" collapsed="false">
      <c r="B793" s="20" t="s">
        <v>23</v>
      </c>
      <c r="C793" s="21" t="n">
        <v>116602</v>
      </c>
      <c r="D793" s="21" t="n">
        <v>116602</v>
      </c>
      <c r="E793" s="22" t="n">
        <v>116602</v>
      </c>
      <c r="F793" s="21" t="s">
        <v>22</v>
      </c>
      <c r="G793" s="21" t="n">
        <v>0.0803511898595221</v>
      </c>
      <c r="H793" s="22" t="n">
        <v>0.000552414430284215</v>
      </c>
      <c r="I793" s="21" t="s">
        <v>22</v>
      </c>
      <c r="J793" s="21" t="n">
        <v>9.36910944</v>
      </c>
      <c r="K793" s="22" t="n">
        <v>0.0644126274</v>
      </c>
    </row>
    <row r="794" customFormat="false" ht="12" hidden="false" customHeight="true" outlineLevel="0" collapsed="false">
      <c r="B794" s="23" t="s">
        <v>24</v>
      </c>
      <c r="C794" s="25" t="s">
        <v>25</v>
      </c>
      <c r="D794" s="25" t="s">
        <v>25</v>
      </c>
      <c r="E794" s="25" t="s">
        <v>25</v>
      </c>
      <c r="F794" s="26" t="s">
        <v>25</v>
      </c>
      <c r="G794" s="21" t="s">
        <v>25</v>
      </c>
      <c r="H794" s="22" t="s">
        <v>25</v>
      </c>
      <c r="I794" s="25" t="s">
        <v>25</v>
      </c>
      <c r="J794" s="25" t="s">
        <v>25</v>
      </c>
      <c r="K794" s="27" t="s">
        <v>25</v>
      </c>
    </row>
    <row r="795" customFormat="false" ht="12" hidden="false" customHeight="true" outlineLevel="0" collapsed="false">
      <c r="B795" s="23" t="s">
        <v>26</v>
      </c>
      <c r="C795" s="25" t="n">
        <v>116602</v>
      </c>
      <c r="D795" s="25" t="n">
        <v>116602</v>
      </c>
      <c r="E795" s="25" t="n">
        <v>116602</v>
      </c>
      <c r="F795" s="26" t="s">
        <v>27</v>
      </c>
      <c r="G795" s="21" t="n">
        <v>0.0803511898595221</v>
      </c>
      <c r="H795" s="22" t="n">
        <v>0.000552414430284215</v>
      </c>
      <c r="I795" s="25" t="s">
        <v>27</v>
      </c>
      <c r="J795" s="25" t="n">
        <v>9.36910944</v>
      </c>
      <c r="K795" s="27" t="n">
        <v>0.0644126274</v>
      </c>
    </row>
    <row r="796" customFormat="false" ht="12" hidden="false" customHeight="true" outlineLevel="0" collapsed="false">
      <c r="B796" s="20" t="s">
        <v>28</v>
      </c>
      <c r="C796" s="21" t="s">
        <v>25</v>
      </c>
      <c r="D796" s="21" t="s">
        <v>25</v>
      </c>
      <c r="E796" s="22" t="s">
        <v>25</v>
      </c>
      <c r="F796" s="21" t="s">
        <v>25</v>
      </c>
      <c r="G796" s="21" t="s">
        <v>25</v>
      </c>
      <c r="H796" s="22" t="s">
        <v>25</v>
      </c>
      <c r="I796" s="21" t="s">
        <v>25</v>
      </c>
      <c r="J796" s="21" t="s">
        <v>25</v>
      </c>
      <c r="K796" s="22" t="s">
        <v>25</v>
      </c>
    </row>
    <row r="797" customFormat="false" ht="12" hidden="false" customHeight="true" outlineLevel="0" collapsed="false">
      <c r="B797" s="23" t="s">
        <v>24</v>
      </c>
      <c r="C797" s="25" t="s">
        <v>25</v>
      </c>
      <c r="D797" s="25" t="s">
        <v>25</v>
      </c>
      <c r="E797" s="25" t="s">
        <v>25</v>
      </c>
      <c r="F797" s="26" t="s">
        <v>25</v>
      </c>
      <c r="G797" s="21" t="s">
        <v>25</v>
      </c>
      <c r="H797" s="22" t="s">
        <v>25</v>
      </c>
      <c r="I797" s="25" t="s">
        <v>25</v>
      </c>
      <c r="J797" s="25" t="s">
        <v>25</v>
      </c>
      <c r="K797" s="27" t="s">
        <v>25</v>
      </c>
    </row>
    <row r="798" customFormat="false" ht="12" hidden="false" customHeight="true" outlineLevel="0" collapsed="false">
      <c r="B798" s="23" t="s">
        <v>26</v>
      </c>
      <c r="C798" s="25" t="s">
        <v>25</v>
      </c>
      <c r="D798" s="25" t="s">
        <v>25</v>
      </c>
      <c r="E798" s="25" t="s">
        <v>25</v>
      </c>
      <c r="F798" s="28" t="s">
        <v>25</v>
      </c>
      <c r="G798" s="21" t="s">
        <v>25</v>
      </c>
      <c r="H798" s="15" t="s">
        <v>25</v>
      </c>
      <c r="I798" s="25" t="s">
        <v>25</v>
      </c>
      <c r="J798" s="25" t="s">
        <v>25</v>
      </c>
      <c r="K798" s="27" t="s">
        <v>25</v>
      </c>
    </row>
    <row r="799" customFormat="false" ht="12" hidden="false" customHeight="true" outlineLevel="0" collapsed="false">
      <c r="B799" s="16" t="s">
        <v>29</v>
      </c>
      <c r="C799" s="18" t="s">
        <v>25</v>
      </c>
      <c r="D799" s="18" t="s">
        <v>25</v>
      </c>
      <c r="E799" s="18" t="s">
        <v>25</v>
      </c>
      <c r="F799" s="17" t="s">
        <v>25</v>
      </c>
      <c r="G799" s="18" t="s">
        <v>25</v>
      </c>
      <c r="H799" s="18" t="s">
        <v>25</v>
      </c>
      <c r="I799" s="17" t="s">
        <v>25</v>
      </c>
      <c r="J799" s="18" t="s">
        <v>25</v>
      </c>
      <c r="K799" s="19" t="s">
        <v>25</v>
      </c>
    </row>
    <row r="800" customFormat="false" ht="12" hidden="false" customHeight="true" outlineLevel="0" collapsed="false">
      <c r="B800" s="20" t="s">
        <v>31</v>
      </c>
      <c r="C800" s="29" t="s">
        <v>25</v>
      </c>
      <c r="D800" s="29" t="s">
        <v>25</v>
      </c>
      <c r="E800" s="30" t="s">
        <v>25</v>
      </c>
      <c r="F800" s="29" t="s">
        <v>25</v>
      </c>
      <c r="G800" s="29" t="s">
        <v>25</v>
      </c>
      <c r="H800" s="30" t="s">
        <v>25</v>
      </c>
      <c r="I800" s="29" t="s">
        <v>25</v>
      </c>
      <c r="J800" s="29" t="s">
        <v>25</v>
      </c>
      <c r="K800" s="30" t="s">
        <v>25</v>
      </c>
    </row>
    <row r="801" customFormat="false" ht="12" hidden="false" customHeight="true" outlineLevel="0" collapsed="false">
      <c r="B801" s="23" t="s">
        <v>24</v>
      </c>
      <c r="C801" s="29" t="s">
        <v>25</v>
      </c>
      <c r="D801" s="29" t="s">
        <v>25</v>
      </c>
      <c r="E801" s="30" t="s">
        <v>25</v>
      </c>
      <c r="F801" s="29" t="s">
        <v>25</v>
      </c>
      <c r="G801" s="29" t="s">
        <v>25</v>
      </c>
      <c r="H801" s="30" t="s">
        <v>25</v>
      </c>
      <c r="I801" s="29" t="s">
        <v>25</v>
      </c>
      <c r="J801" s="29" t="s">
        <v>25</v>
      </c>
      <c r="K801" s="30" t="s">
        <v>25</v>
      </c>
    </row>
    <row r="802" customFormat="false" ht="12" hidden="false" customHeight="true" outlineLevel="0" collapsed="false">
      <c r="B802" s="23" t="s">
        <v>26</v>
      </c>
      <c r="C802" s="29" t="s">
        <v>25</v>
      </c>
      <c r="D802" s="29" t="s">
        <v>25</v>
      </c>
      <c r="E802" s="30" t="s">
        <v>25</v>
      </c>
      <c r="F802" s="29" t="s">
        <v>25</v>
      </c>
      <c r="G802" s="29" t="s">
        <v>25</v>
      </c>
      <c r="H802" s="30" t="s">
        <v>25</v>
      </c>
      <c r="I802" s="29" t="s">
        <v>25</v>
      </c>
      <c r="J802" s="29" t="s">
        <v>25</v>
      </c>
      <c r="K802" s="30" t="s">
        <v>25</v>
      </c>
    </row>
    <row r="803" customFormat="false" ht="12" hidden="false" customHeight="true" outlineLevel="0" collapsed="false">
      <c r="B803" s="20" t="s">
        <v>32</v>
      </c>
      <c r="C803" s="21" t="s">
        <v>25</v>
      </c>
      <c r="D803" s="21" t="s">
        <v>25</v>
      </c>
      <c r="E803" s="22" t="s">
        <v>25</v>
      </c>
      <c r="F803" s="21" t="s">
        <v>25</v>
      </c>
      <c r="G803" s="21" t="s">
        <v>25</v>
      </c>
      <c r="H803" s="22" t="s">
        <v>25</v>
      </c>
      <c r="I803" s="21" t="s">
        <v>25</v>
      </c>
      <c r="J803" s="21" t="s">
        <v>25</v>
      </c>
      <c r="K803" s="22" t="s">
        <v>25</v>
      </c>
    </row>
    <row r="804" customFormat="false" ht="12" hidden="false" customHeight="true" outlineLevel="0" collapsed="false">
      <c r="B804" s="23" t="s">
        <v>24</v>
      </c>
      <c r="C804" s="25" t="s">
        <v>25</v>
      </c>
      <c r="D804" s="25" t="s">
        <v>25</v>
      </c>
      <c r="E804" s="25" t="s">
        <v>25</v>
      </c>
      <c r="F804" s="26" t="s">
        <v>25</v>
      </c>
      <c r="G804" s="21" t="s">
        <v>25</v>
      </c>
      <c r="H804" s="22" t="s">
        <v>25</v>
      </c>
      <c r="I804" s="25" t="s">
        <v>25</v>
      </c>
      <c r="J804" s="25" t="s">
        <v>25</v>
      </c>
      <c r="K804" s="27" t="s">
        <v>25</v>
      </c>
    </row>
    <row r="805" customFormat="false" ht="12" hidden="false" customHeight="true" outlineLevel="0" collapsed="false">
      <c r="B805" s="23" t="s">
        <v>26</v>
      </c>
      <c r="C805" s="25" t="s">
        <v>25</v>
      </c>
      <c r="D805" s="25" t="s">
        <v>25</v>
      </c>
      <c r="E805" s="25" t="s">
        <v>25</v>
      </c>
      <c r="F805" s="26" t="s">
        <v>25</v>
      </c>
      <c r="G805" s="21" t="s">
        <v>25</v>
      </c>
      <c r="H805" s="22" t="s">
        <v>25</v>
      </c>
      <c r="I805" s="25" t="s">
        <v>25</v>
      </c>
      <c r="J805" s="25" t="s">
        <v>25</v>
      </c>
      <c r="K805" s="27" t="s">
        <v>25</v>
      </c>
    </row>
    <row r="806" customFormat="false" ht="12" hidden="false" customHeight="true" outlineLevel="0" collapsed="false">
      <c r="B806" s="20" t="s">
        <v>33</v>
      </c>
      <c r="C806" s="21" t="s">
        <v>25</v>
      </c>
      <c r="D806" s="21" t="s">
        <v>25</v>
      </c>
      <c r="E806" s="22" t="s">
        <v>25</v>
      </c>
      <c r="F806" s="21" t="s">
        <v>25</v>
      </c>
      <c r="G806" s="21" t="s">
        <v>25</v>
      </c>
      <c r="H806" s="22" t="s">
        <v>25</v>
      </c>
      <c r="I806" s="21" t="s">
        <v>25</v>
      </c>
      <c r="J806" s="21" t="s">
        <v>25</v>
      </c>
      <c r="K806" s="22" t="s">
        <v>25</v>
      </c>
    </row>
    <row r="807" customFormat="false" ht="12" hidden="false" customHeight="true" outlineLevel="0" collapsed="false">
      <c r="B807" s="23" t="s">
        <v>24</v>
      </c>
      <c r="C807" s="25" t="s">
        <v>25</v>
      </c>
      <c r="D807" s="25" t="s">
        <v>25</v>
      </c>
      <c r="E807" s="25" t="s">
        <v>25</v>
      </c>
      <c r="F807" s="26" t="s">
        <v>25</v>
      </c>
      <c r="G807" s="21" t="s">
        <v>25</v>
      </c>
      <c r="H807" s="22" t="s">
        <v>25</v>
      </c>
      <c r="I807" s="25" t="s">
        <v>25</v>
      </c>
      <c r="J807" s="25" t="s">
        <v>25</v>
      </c>
      <c r="K807" s="27" t="s">
        <v>25</v>
      </c>
    </row>
    <row r="808" customFormat="false" ht="12" hidden="false" customHeight="true" outlineLevel="0" collapsed="false">
      <c r="B808" s="32" t="s">
        <v>26</v>
      </c>
      <c r="C808" s="25" t="s">
        <v>25</v>
      </c>
      <c r="D808" s="25" t="s">
        <v>25</v>
      </c>
      <c r="E808" s="25" t="s">
        <v>25</v>
      </c>
      <c r="F808" s="28" t="s">
        <v>25</v>
      </c>
      <c r="G808" s="21" t="s">
        <v>25</v>
      </c>
      <c r="H808" s="15" t="s">
        <v>25</v>
      </c>
      <c r="I808" s="25" t="s">
        <v>25</v>
      </c>
      <c r="J808" s="25" t="s">
        <v>25</v>
      </c>
      <c r="K808" s="27" t="s">
        <v>25</v>
      </c>
    </row>
    <row r="809" customFormat="false" ht="12" hidden="false" customHeight="true" outlineLevel="0" collapsed="false">
      <c r="B809" s="16" t="s">
        <v>34</v>
      </c>
      <c r="C809" s="18" t="s">
        <v>25</v>
      </c>
      <c r="D809" s="18" t="s">
        <v>25</v>
      </c>
      <c r="E809" s="18" t="s">
        <v>25</v>
      </c>
      <c r="F809" s="17" t="s">
        <v>25</v>
      </c>
      <c r="G809" s="18" t="s">
        <v>25</v>
      </c>
      <c r="H809" s="18" t="s">
        <v>25</v>
      </c>
      <c r="I809" s="17" t="s">
        <v>25</v>
      </c>
      <c r="J809" s="18" t="s">
        <v>25</v>
      </c>
      <c r="K809" s="19" t="s">
        <v>25</v>
      </c>
    </row>
    <row r="810" customFormat="false" ht="12" hidden="false" customHeight="true" outlineLevel="0" collapsed="false">
      <c r="B810" s="20" t="s">
        <v>35</v>
      </c>
      <c r="C810" s="21" t="s">
        <v>25</v>
      </c>
      <c r="D810" s="21" t="s">
        <v>25</v>
      </c>
      <c r="E810" s="22" t="s">
        <v>25</v>
      </c>
      <c r="F810" s="21" t="s">
        <v>25</v>
      </c>
      <c r="G810" s="21" t="s">
        <v>25</v>
      </c>
      <c r="H810" s="22" t="s">
        <v>25</v>
      </c>
      <c r="I810" s="21" t="s">
        <v>25</v>
      </c>
      <c r="J810" s="21" t="s">
        <v>25</v>
      </c>
      <c r="K810" s="22" t="s">
        <v>25</v>
      </c>
    </row>
    <row r="811" customFormat="false" ht="12" hidden="false" customHeight="true" outlineLevel="0" collapsed="false">
      <c r="B811" s="23" t="s">
        <v>24</v>
      </c>
      <c r="C811" s="25" t="s">
        <v>25</v>
      </c>
      <c r="D811" s="25" t="s">
        <v>25</v>
      </c>
      <c r="E811" s="25" t="s">
        <v>25</v>
      </c>
      <c r="F811" s="26" t="s">
        <v>25</v>
      </c>
      <c r="G811" s="21" t="s">
        <v>25</v>
      </c>
      <c r="H811" s="22" t="s">
        <v>25</v>
      </c>
      <c r="I811" s="25" t="s">
        <v>25</v>
      </c>
      <c r="J811" s="25" t="s">
        <v>25</v>
      </c>
      <c r="K811" s="27" t="s">
        <v>25</v>
      </c>
    </row>
    <row r="812" customFormat="false" ht="12" hidden="false" customHeight="true" outlineLevel="0" collapsed="false">
      <c r="B812" s="23" t="s">
        <v>26</v>
      </c>
      <c r="C812" s="25" t="s">
        <v>25</v>
      </c>
      <c r="D812" s="25" t="s">
        <v>25</v>
      </c>
      <c r="E812" s="25" t="s">
        <v>25</v>
      </c>
      <c r="F812" s="26" t="s">
        <v>25</v>
      </c>
      <c r="G812" s="21" t="s">
        <v>25</v>
      </c>
      <c r="H812" s="22" t="s">
        <v>25</v>
      </c>
      <c r="I812" s="25" t="s">
        <v>25</v>
      </c>
      <c r="J812" s="25" t="s">
        <v>25</v>
      </c>
      <c r="K812" s="27" t="s">
        <v>25</v>
      </c>
    </row>
    <row r="813" customFormat="false" ht="12" hidden="false" customHeight="true" outlineLevel="0" collapsed="false">
      <c r="B813" s="20" t="s">
        <v>36</v>
      </c>
      <c r="C813" s="21" t="s">
        <v>25</v>
      </c>
      <c r="D813" s="21" t="s">
        <v>25</v>
      </c>
      <c r="E813" s="22" t="s">
        <v>25</v>
      </c>
      <c r="F813" s="21" t="s">
        <v>25</v>
      </c>
      <c r="G813" s="21" t="s">
        <v>25</v>
      </c>
      <c r="H813" s="22" t="s">
        <v>25</v>
      </c>
      <c r="I813" s="21" t="s">
        <v>25</v>
      </c>
      <c r="J813" s="21" t="s">
        <v>25</v>
      </c>
      <c r="K813" s="22" t="s">
        <v>25</v>
      </c>
    </row>
    <row r="814" customFormat="false" ht="12" hidden="false" customHeight="true" outlineLevel="0" collapsed="false">
      <c r="B814" s="23" t="s">
        <v>24</v>
      </c>
      <c r="C814" s="25" t="s">
        <v>25</v>
      </c>
      <c r="D814" s="25" t="s">
        <v>25</v>
      </c>
      <c r="E814" s="25" t="s">
        <v>25</v>
      </c>
      <c r="F814" s="26" t="s">
        <v>25</v>
      </c>
      <c r="G814" s="21" t="s">
        <v>25</v>
      </c>
      <c r="H814" s="22" t="s">
        <v>25</v>
      </c>
      <c r="I814" s="25" t="s">
        <v>25</v>
      </c>
      <c r="J814" s="25" t="s">
        <v>25</v>
      </c>
      <c r="K814" s="27" t="s">
        <v>25</v>
      </c>
    </row>
    <row r="815" customFormat="false" ht="12" hidden="false" customHeight="true" outlineLevel="0" collapsed="false">
      <c r="B815" s="23" t="s">
        <v>26</v>
      </c>
      <c r="C815" s="25" t="s">
        <v>25</v>
      </c>
      <c r="D815" s="25" t="s">
        <v>25</v>
      </c>
      <c r="E815" s="25" t="s">
        <v>25</v>
      </c>
      <c r="F815" s="26" t="s">
        <v>25</v>
      </c>
      <c r="G815" s="21" t="s">
        <v>25</v>
      </c>
      <c r="H815" s="22" t="s">
        <v>25</v>
      </c>
      <c r="I815" s="25" t="s">
        <v>25</v>
      </c>
      <c r="J815" s="25" t="s">
        <v>25</v>
      </c>
      <c r="K815" s="27" t="s">
        <v>25</v>
      </c>
    </row>
    <row r="816" customFormat="false" ht="12" hidden="false" customHeight="true" outlineLevel="0" collapsed="false">
      <c r="B816" s="20" t="s">
        <v>37</v>
      </c>
      <c r="C816" s="21" t="s">
        <v>25</v>
      </c>
      <c r="D816" s="21" t="s">
        <v>25</v>
      </c>
      <c r="E816" s="22" t="s">
        <v>25</v>
      </c>
      <c r="F816" s="21" t="s">
        <v>25</v>
      </c>
      <c r="G816" s="21" t="s">
        <v>25</v>
      </c>
      <c r="H816" s="22" t="s">
        <v>25</v>
      </c>
      <c r="I816" s="21" t="s">
        <v>25</v>
      </c>
      <c r="J816" s="21" t="s">
        <v>25</v>
      </c>
      <c r="K816" s="22" t="s">
        <v>25</v>
      </c>
    </row>
    <row r="817" customFormat="false" ht="12" hidden="false" customHeight="true" outlineLevel="0" collapsed="false">
      <c r="B817" s="23" t="s">
        <v>24</v>
      </c>
      <c r="C817" s="25" t="s">
        <v>25</v>
      </c>
      <c r="D817" s="25" t="s">
        <v>25</v>
      </c>
      <c r="E817" s="25" t="s">
        <v>25</v>
      </c>
      <c r="F817" s="26" t="s">
        <v>25</v>
      </c>
      <c r="G817" s="21" t="s">
        <v>25</v>
      </c>
      <c r="H817" s="22" t="s">
        <v>25</v>
      </c>
      <c r="I817" s="25" t="s">
        <v>25</v>
      </c>
      <c r="J817" s="25" t="s">
        <v>25</v>
      </c>
      <c r="K817" s="27" t="s">
        <v>25</v>
      </c>
    </row>
    <row r="818" customFormat="false" ht="12" hidden="false" customHeight="true" outlineLevel="0" collapsed="false">
      <c r="B818" s="23" t="s">
        <v>26</v>
      </c>
      <c r="C818" s="25" t="s">
        <v>25</v>
      </c>
      <c r="D818" s="25" t="s">
        <v>25</v>
      </c>
      <c r="E818" s="25" t="s">
        <v>25</v>
      </c>
      <c r="F818" s="28" t="s">
        <v>25</v>
      </c>
      <c r="G818" s="21" t="s">
        <v>25</v>
      </c>
      <c r="H818" s="15" t="s">
        <v>25</v>
      </c>
      <c r="I818" s="25" t="s">
        <v>25</v>
      </c>
      <c r="J818" s="25" t="s">
        <v>25</v>
      </c>
      <c r="K818" s="27" t="s">
        <v>25</v>
      </c>
    </row>
    <row r="819" customFormat="false" ht="12" hidden="false" customHeight="true" outlineLevel="0" collapsed="false">
      <c r="B819" s="16" t="s">
        <v>38</v>
      </c>
      <c r="C819" s="18" t="s">
        <v>25</v>
      </c>
      <c r="D819" s="18" t="s">
        <v>25</v>
      </c>
      <c r="E819" s="18" t="s">
        <v>25</v>
      </c>
      <c r="F819" s="17" t="s">
        <v>25</v>
      </c>
      <c r="G819" s="18" t="s">
        <v>25</v>
      </c>
      <c r="H819" s="18" t="s">
        <v>25</v>
      </c>
      <c r="I819" s="17" t="s">
        <v>25</v>
      </c>
      <c r="J819" s="18" t="s">
        <v>25</v>
      </c>
      <c r="K819" s="19" t="s">
        <v>25</v>
      </c>
    </row>
    <row r="820" customFormat="false" ht="12" hidden="false" customHeight="true" outlineLevel="0" collapsed="false">
      <c r="B820" s="20" t="s">
        <v>39</v>
      </c>
      <c r="C820" s="21" t="s">
        <v>25</v>
      </c>
      <c r="D820" s="21" t="s">
        <v>25</v>
      </c>
      <c r="E820" s="22" t="s">
        <v>25</v>
      </c>
      <c r="F820" s="21" t="s">
        <v>25</v>
      </c>
      <c r="G820" s="21" t="s">
        <v>25</v>
      </c>
      <c r="H820" s="22" t="s">
        <v>25</v>
      </c>
      <c r="I820" s="21" t="s">
        <v>25</v>
      </c>
      <c r="J820" s="21" t="s">
        <v>25</v>
      </c>
      <c r="K820" s="22" t="s">
        <v>25</v>
      </c>
    </row>
    <row r="821" customFormat="false" ht="12" hidden="false" customHeight="true" outlineLevel="0" collapsed="false">
      <c r="B821" s="23" t="s">
        <v>24</v>
      </c>
      <c r="C821" s="25" t="s">
        <v>25</v>
      </c>
      <c r="D821" s="25" t="s">
        <v>25</v>
      </c>
      <c r="E821" s="25" t="s">
        <v>25</v>
      </c>
      <c r="F821" s="26" t="s">
        <v>25</v>
      </c>
      <c r="G821" s="21" t="s">
        <v>25</v>
      </c>
      <c r="H821" s="22" t="s">
        <v>25</v>
      </c>
      <c r="I821" s="25" t="s">
        <v>25</v>
      </c>
      <c r="J821" s="25" t="s">
        <v>25</v>
      </c>
      <c r="K821" s="27" t="s">
        <v>25</v>
      </c>
    </row>
    <row r="822" customFormat="false" ht="12" hidden="false" customHeight="true" outlineLevel="0" collapsed="false">
      <c r="B822" s="23" t="s">
        <v>26</v>
      </c>
      <c r="C822" s="25" t="s">
        <v>25</v>
      </c>
      <c r="D822" s="25" t="s">
        <v>25</v>
      </c>
      <c r="E822" s="25" t="s">
        <v>25</v>
      </c>
      <c r="F822" s="26" t="s">
        <v>25</v>
      </c>
      <c r="G822" s="21" t="s">
        <v>25</v>
      </c>
      <c r="H822" s="22" t="s">
        <v>25</v>
      </c>
      <c r="I822" s="25" t="s">
        <v>25</v>
      </c>
      <c r="J822" s="25" t="s">
        <v>25</v>
      </c>
      <c r="K822" s="27" t="s">
        <v>25</v>
      </c>
    </row>
    <row r="823" customFormat="false" ht="12" hidden="false" customHeight="true" outlineLevel="0" collapsed="false">
      <c r="B823" s="20" t="s">
        <v>40</v>
      </c>
      <c r="C823" s="21" t="s">
        <v>25</v>
      </c>
      <c r="D823" s="21" t="s">
        <v>25</v>
      </c>
      <c r="E823" s="22" t="s">
        <v>25</v>
      </c>
      <c r="F823" s="21" t="s">
        <v>25</v>
      </c>
      <c r="G823" s="21" t="s">
        <v>25</v>
      </c>
      <c r="H823" s="22" t="s">
        <v>25</v>
      </c>
      <c r="I823" s="21" t="s">
        <v>25</v>
      </c>
      <c r="J823" s="21" t="s">
        <v>25</v>
      </c>
      <c r="K823" s="22" t="s">
        <v>25</v>
      </c>
    </row>
    <row r="824" customFormat="false" ht="12" hidden="false" customHeight="true" outlineLevel="0" collapsed="false">
      <c r="B824" s="23" t="s">
        <v>24</v>
      </c>
      <c r="C824" s="25" t="s">
        <v>25</v>
      </c>
      <c r="D824" s="25" t="s">
        <v>25</v>
      </c>
      <c r="E824" s="25" t="s">
        <v>25</v>
      </c>
      <c r="F824" s="26" t="s">
        <v>25</v>
      </c>
      <c r="G824" s="21" t="s">
        <v>25</v>
      </c>
      <c r="H824" s="22" t="s">
        <v>25</v>
      </c>
      <c r="I824" s="25" t="s">
        <v>25</v>
      </c>
      <c r="J824" s="25" t="s">
        <v>25</v>
      </c>
      <c r="K824" s="27" t="s">
        <v>25</v>
      </c>
    </row>
    <row r="825" customFormat="false" ht="12" hidden="false" customHeight="true" outlineLevel="0" collapsed="false">
      <c r="B825" s="23" t="s">
        <v>26</v>
      </c>
      <c r="C825" s="25" t="s">
        <v>25</v>
      </c>
      <c r="D825" s="25" t="s">
        <v>25</v>
      </c>
      <c r="E825" s="25" t="s">
        <v>25</v>
      </c>
      <c r="F825" s="26" t="s">
        <v>25</v>
      </c>
      <c r="G825" s="21" t="s">
        <v>25</v>
      </c>
      <c r="H825" s="22" t="s">
        <v>25</v>
      </c>
      <c r="I825" s="25" t="s">
        <v>25</v>
      </c>
      <c r="J825" s="25" t="s">
        <v>25</v>
      </c>
      <c r="K825" s="27" t="s">
        <v>25</v>
      </c>
    </row>
    <row r="826" customFormat="false" ht="12" hidden="false" customHeight="true" outlineLevel="0" collapsed="false">
      <c r="B826" s="20" t="s">
        <v>41</v>
      </c>
      <c r="C826" s="21" t="s">
        <v>25</v>
      </c>
      <c r="D826" s="21" t="s">
        <v>25</v>
      </c>
      <c r="E826" s="22" t="s">
        <v>25</v>
      </c>
      <c r="F826" s="21" t="s">
        <v>25</v>
      </c>
      <c r="G826" s="21" t="s">
        <v>25</v>
      </c>
      <c r="H826" s="22" t="s">
        <v>25</v>
      </c>
      <c r="I826" s="21" t="s">
        <v>25</v>
      </c>
      <c r="J826" s="21" t="s">
        <v>25</v>
      </c>
      <c r="K826" s="22" t="s">
        <v>25</v>
      </c>
    </row>
    <row r="827" customFormat="false" ht="12" hidden="false" customHeight="true" outlineLevel="0" collapsed="false">
      <c r="B827" s="23" t="s">
        <v>24</v>
      </c>
      <c r="C827" s="25" t="s">
        <v>25</v>
      </c>
      <c r="D827" s="25" t="s">
        <v>25</v>
      </c>
      <c r="E827" s="25" t="s">
        <v>25</v>
      </c>
      <c r="F827" s="26" t="s">
        <v>25</v>
      </c>
      <c r="G827" s="21" t="s">
        <v>25</v>
      </c>
      <c r="H827" s="22" t="s">
        <v>25</v>
      </c>
      <c r="I827" s="25" t="s">
        <v>25</v>
      </c>
      <c r="J827" s="25" t="s">
        <v>25</v>
      </c>
      <c r="K827" s="27" t="s">
        <v>25</v>
      </c>
    </row>
    <row r="828" customFormat="false" ht="12" hidden="false" customHeight="true" outlineLevel="0" collapsed="false">
      <c r="B828" s="23" t="s">
        <v>26</v>
      </c>
      <c r="C828" s="35" t="s">
        <v>25</v>
      </c>
      <c r="D828" s="35" t="s">
        <v>25</v>
      </c>
      <c r="E828" s="34" t="s">
        <v>25</v>
      </c>
      <c r="F828" s="26" t="s">
        <v>25</v>
      </c>
      <c r="G828" s="21" t="s">
        <v>25</v>
      </c>
      <c r="H828" s="15" t="s">
        <v>25</v>
      </c>
      <c r="I828" s="35" t="s">
        <v>25</v>
      </c>
      <c r="J828" s="35" t="s">
        <v>25</v>
      </c>
      <c r="K828" s="34" t="s">
        <v>25</v>
      </c>
    </row>
    <row r="829" customFormat="false" ht="12" hidden="false" customHeight="true" outlineLevel="0" collapsed="false">
      <c r="B829" s="16" t="s">
        <v>42</v>
      </c>
      <c r="C829" s="35" t="s">
        <v>25</v>
      </c>
      <c r="D829" s="35" t="s">
        <v>25</v>
      </c>
      <c r="E829" s="34" t="s">
        <v>25</v>
      </c>
      <c r="F829" s="18" t="s">
        <v>25</v>
      </c>
      <c r="G829" s="18" t="s">
        <v>25</v>
      </c>
      <c r="H829" s="19" t="s">
        <v>25</v>
      </c>
      <c r="I829" s="35" t="s">
        <v>25</v>
      </c>
      <c r="J829" s="35" t="s">
        <v>25</v>
      </c>
      <c r="K829" s="34" t="s">
        <v>25</v>
      </c>
    </row>
    <row r="830" customFormat="false" ht="12" hidden="false" customHeight="true" outlineLevel="0" collapsed="false">
      <c r="B830" s="16" t="s">
        <v>43</v>
      </c>
      <c r="C830" s="35" t="s">
        <v>25</v>
      </c>
      <c r="D830" s="35" t="s">
        <v>25</v>
      </c>
      <c r="E830" s="34" t="s">
        <v>25</v>
      </c>
      <c r="F830" s="18" t="s">
        <v>25</v>
      </c>
      <c r="G830" s="18" t="s">
        <v>25</v>
      </c>
      <c r="H830" s="19" t="s">
        <v>25</v>
      </c>
      <c r="I830" s="35" t="s">
        <v>25</v>
      </c>
      <c r="J830" s="35" t="s">
        <v>25</v>
      </c>
      <c r="K830" s="34" t="s">
        <v>25</v>
      </c>
    </row>
    <row r="831" customFormat="false" ht="12" hidden="false" customHeight="true" outlineLevel="0" collapsed="false">
      <c r="B831" s="36" t="s">
        <v>44</v>
      </c>
      <c r="C831" s="37"/>
      <c r="D831" s="37"/>
      <c r="E831" s="38"/>
      <c r="F831" s="39"/>
      <c r="G831" s="39"/>
      <c r="H831" s="40"/>
      <c r="I831" s="37"/>
      <c r="J831" s="37"/>
      <c r="K831" s="38"/>
    </row>
  </sheetData>
  <mergeCells count="7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09-05-18T15:49:01Z</dcterms:modified>
  <cp:revision>0</cp:revision>
  <dc:subject/>
  <dc:title/>
</cp:coreProperties>
</file>